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2.xml.rels" ContentType="application/vnd.openxmlformats-package.relationships+xml"/>
  <Override PartName="/xl/charts/_rels/chart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1.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ml.chartshapes+xml"/>
  <Override PartName="/xl/drawings/drawing2.xml" ContentType="application/vnd.openxmlformats-officedocument.drawingml.chartshapes+xml"/>
  <Override PartName="/xl/drawings/drawing30.xml" ContentType="application/vnd.openxmlformats-officedocument.drawingml.chartshapes+xml"/>
  <Override PartName="/xl/drawings/drawing28.xml" ContentType="application/vnd.openxmlformats-officedocument.drawingml.chartshapes+xml"/>
  <Override PartName="/xl/drawings/drawing29.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ml.chartshapes+xml"/>
  <Override PartName="/xl/drawings/drawing9.xml" ContentType="application/vnd.openxmlformats-officedocument.drawingml.chartshapes+xml"/>
  <Override PartName="/xl/drawings/drawing14.xml" ContentType="application/vnd.openxmlformats-officedocument.drawing+xml"/>
  <Override PartName="/xl/drawings/drawing15.xml" ContentType="application/vnd.openxmlformats-officedocument.drawingml.chartshapes+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ml.chartshapes+xml"/>
  <Override PartName="/xl/drawings/drawing20.xml" ContentType="application/vnd.openxmlformats-officedocument.drawingml.chartshapes+xml"/>
  <Override PartName="/xl/drawings/drawing19.xml" ContentType="application/vnd.openxmlformats-officedocument.drawingml.chartshapes+xml"/>
  <Override PartName="/xl/drawings/drawing21.xml" ContentType="application/vnd.openxmlformats-officedocument.drawingml.chartshapes+xml"/>
  <Override PartName="/xl/drawings/drawing22.xml" ContentType="application/vnd.openxmlformats-officedocument.drawingml.chartshapes+xml"/>
  <Override PartName="/xl/drawings/drawing23.xml" ContentType="application/vnd.openxmlformats-officedocument.drawingml.chartshapes+xml"/>
  <Override PartName="/xl/drawings/drawing24.xml" ContentType="application/vnd.openxmlformats-officedocument.drawingml.chartshapes+xml"/>
  <Override PartName="/xl/drawings/drawing2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ChartsImports" sheetId="2" state="visible" r:id="rId3"/>
    <sheet name="ChartsExports" sheetId="3" state="visible" r:id="rId4"/>
    <sheet name="Imports" sheetId="4" state="visible" r:id="rId5"/>
    <sheet name="Exports" sheetId="5" state="visible" r:id="rId6"/>
    <sheet name="ImportsCoreVPA" sheetId="6" state="visible" r:id="rId7"/>
    <sheet name="ImportsTimberSectorMinusCoreVPA" sheetId="7" state="visible" r:id="rId8"/>
    <sheet name="ImportsPaperSectorMinusCoreVPA" sheetId="8" state="visible" r:id="rId9"/>
    <sheet name="ImportsLogs" sheetId="9" state="visible" r:id="rId10"/>
    <sheet name="ImportsSawnwood" sheetId="10" state="visible" r:id="rId11"/>
    <sheet name="ImportsVeneer" sheetId="11" state="visible" r:id="rId12"/>
    <sheet name="ImportsPlywood" sheetId="12" state="visible" r:id="rId13"/>
    <sheet name="ImportsOtherPanels" sheetId="13" state="visible" r:id="rId14"/>
    <sheet name="ImportsMouldingsAndJoinery" sheetId="14" state="visible" r:id="rId15"/>
    <sheet name="ImportsFurniture" sheetId="15" state="visible" r:id="rId16"/>
    <sheet name="ImportsChipsAndResidues" sheetId="16" state="visible" r:id="rId17"/>
    <sheet name="ImportsPulp" sheetId="17" state="visible" r:id="rId18"/>
    <sheet name="ImportsPaper" sheetId="18" state="visible" r:id="rId19"/>
    <sheet name="ExportsCoreVPA" sheetId="19" state="visible" r:id="rId20"/>
    <sheet name="ExportsTimberSectorMinusCoreVPA" sheetId="20" state="visible" r:id="rId21"/>
    <sheet name="ExportsPaperSectorMinusCoreVPA" sheetId="21" state="visible" r:id="rId22"/>
    <sheet name="ExportsLogs" sheetId="22" state="visible" r:id="rId23"/>
    <sheet name="ExportsSawnWood" sheetId="23" state="visible" r:id="rId24"/>
    <sheet name="ExportsVeneer" sheetId="24" state="visible" r:id="rId25"/>
    <sheet name="ExportsPlywood" sheetId="25" state="visible" r:id="rId26"/>
    <sheet name="ExportsOtherPanels" sheetId="26" state="visible" r:id="rId27"/>
    <sheet name="ExportsMouldingsAndJoinery" sheetId="27" state="visible" r:id="rId28"/>
    <sheet name="ExportsFurniture" sheetId="28" state="visible" r:id="rId29"/>
    <sheet name="ExportsPellets" sheetId="29" state="visible" r:id="rId30"/>
    <sheet name="ExportsChipsAndResidues" sheetId="30" state="visible" r:id="rId31"/>
    <sheet name="ExportsPulp" sheetId="31" state="visible" r:id="rId32"/>
    <sheet name="ExportsPaper" sheetId="32" state="visible" r:id="rId33"/>
    <sheet name="  " sheetId="33" state="visible" r:id="rId34"/>
    <sheet name="   " sheetId="34" state="visible" r:id="rId35"/>
    <sheet name=" " sheetId="35" state="visible" r:id="rId36"/>
  </sheets>
  <externalReferences>
    <externalReference r:id="rId37"/>
    <externalReference r:id="rId3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9" uniqueCount="233">
  <si>
    <r>
      <rPr>
        <sz val="10"/>
        <rFont val="Arial"/>
        <family val="2"/>
      </rPr>
      <t xml:space="preserve">This workbook summarises the RWE volume and trade value for </t>
    </r>
    <r>
      <rPr>
        <b val="true"/>
        <sz val="10"/>
        <color rgb="FFFF0000"/>
        <rFont val="Arial"/>
        <family val="2"/>
      </rPr>
      <t xml:space="preserve">Russia</t>
    </r>
    <r>
      <rPr>
        <sz val="10"/>
        <rFont val="Arial"/>
        <family val="2"/>
      </rPr>
      <t xml:space="preserve">'s imports and exports of wood-based products.</t>
    </r>
  </si>
  <si>
    <t xml:space="preserve">It does so in total (by product group) and for selected product groups (by country and region), including on charts</t>
  </si>
  <si>
    <t xml:space="preserve">Source</t>
  </si>
  <si>
    <r>
      <rPr>
        <sz val="10"/>
        <rFont val="Arial"/>
        <family val="0"/>
      </rPr>
      <t xml:space="preserve">The source of trade statistics on which this analysis is made is UN Comtrade, typically:  </t>
    </r>
    <r>
      <rPr>
        <sz val="10"/>
        <color rgb="FF0000FF"/>
        <rFont val="Arial"/>
        <family val="2"/>
      </rPr>
      <t xml:space="preserve">http://comtrade.un.org/db/dqQuickQuery.aspx?cc=4407*,-4407&amp;px=H2&amp;r=643&amp;y=2000&amp;p=ALL&amp;rg=2&amp;so=8</t>
    </r>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 and pulpwood logs.</t>
    </r>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including plywood).</t>
    </r>
  </si>
  <si>
    <t xml:space="preserve">High Risk products</t>
  </si>
  <si>
    <t xml:space="preserve">"High Risk" products are defined here as all wood-based products other than from Australia, Canada, Japan, New Zealand, South Korea, the USA, and the EU-27.</t>
  </si>
  <si>
    <t xml:space="preserve">They should also be defined here to exclude to exclude a notional percentage of some High Risk countries' exports of some products, if a substantial proportion of those products are made wholly from rubberwood.</t>
  </si>
  <si>
    <t xml:space="preserve">If a consignment from a "High Risk" country were credibly certified as legal, then the legality of that consignment would not require further scrutiny by the importer. Almost all "High Risk" imports derive from countries in which the supply chain for wood-based products is, overall, understood to be associated with substantial levels of illegality - hence the expression "High Risk".  Only one certification body, the MTCC, collates statistics of the volume of exports certified under its scheme.</t>
  </si>
  <si>
    <t xml:space="preserve">Product groups</t>
  </si>
  <si>
    <t xml:space="preserve">The product groups specified correspond with the commodity codes designated in the UN's Harmonised System:</t>
  </si>
  <si>
    <t xml:space="preserve">4403 (logs),  4407 (sawn wood),  4408 (veneer),  4412 (plywood) which together are described herein as VPA core products;</t>
  </si>
  <si>
    <t xml:space="preserve">4410 (particleboard),  4411 (fibre board),  4414 (picture frames),  4409 (mouldings),  4418 (joinery),  4420 (ornaments),  44219099 (not elsewhere specified)</t>
  </si>
  <si>
    <t xml:space="preserve">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 </t>
    </r>
    <r>
      <rPr>
        <sz val="10"/>
        <rFont val="Arial"/>
        <family val="2"/>
      </rPr>
      <t xml:space="preserve">(- a measure of the volume of logs used in making a given quantity of product)</t>
    </r>
  </si>
  <si>
    <t xml:space="preserve">RWE volume for the main products groups traded has been estimated by multiplying</t>
  </si>
  <si>
    <t xml:space="preserve">volume by 1.4 (particleboard), 1.8 (sawn wood and fibre board), 1.9 (veneer and mouldings),  2 (picture frames),  2.3 (plywood),  2.5 (joinery, ornaments, "not elsewhere specified") and -</t>
  </si>
  <si>
    <t xml:space="preserve">in units of cubic metres per tonne - weight by 1.6 (wood chips and wood residues),  2.8 (wooden furniture), 3.5 (paper),  4.5 (wood-based pulp)</t>
  </si>
  <si>
    <t xml:space="preserve">For Timber Sector products, volume has been determined by multiplying weight by 1.4 m3/tonne if volume is not reported by the source</t>
  </si>
  <si>
    <t xml:space="preserve">Where the source provides import value but does not provide either weight or volume, or if these are anomalous, the import value per unit of weight or volume ("unit value") is assumed based on assessment of the unit value of similar products for which weight or volume is provided.</t>
  </si>
  <si>
    <t xml:space="preserve">Presenting the data to more than two significant figures or to more than two decimal places would not be warranted.</t>
  </si>
  <si>
    <t xml:space="preserve"> Product group</t>
  </si>
  <si>
    <r>
      <rPr>
        <b val="true"/>
        <i val="true"/>
        <sz val="12"/>
        <rFont val="Arial"/>
        <family val="2"/>
      </rPr>
      <t xml:space="preserve">Estimated</t>
    </r>
    <r>
      <rPr>
        <b val="true"/>
        <sz val="12"/>
        <rFont val="Arial"/>
        <family val="2"/>
      </rPr>
      <t xml:space="preserve"> roundwood equivalent volume</t>
    </r>
  </si>
  <si>
    <t xml:space="preserve">Import value</t>
  </si>
  <si>
    <t xml:space="preserve">(million cubic metres)</t>
  </si>
  <si>
    <t xml:space="preserve">(US$ billion, cif, nominal)</t>
  </si>
  <si>
    <t xml:space="preserve">Imports from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Other panels </t>
  </si>
  <si>
    <t xml:space="preserve">Mouldings &amp; Joinery </t>
  </si>
  <si>
    <t xml:space="preserve">Wooden furniture </t>
  </si>
  <si>
    <t xml:space="preserve">Other wood </t>
  </si>
  <si>
    <t xml:space="preserve"> Paper sector:</t>
  </si>
  <si>
    <t xml:space="preserve">Wood chips &amp; residues </t>
  </si>
  <si>
    <t xml:space="preserve">Wood-based pulp </t>
  </si>
  <si>
    <t xml:space="preserve">Paper </t>
  </si>
  <si>
    <t xml:space="preserve">Imports from all 28 EU member states</t>
  </si>
  <si>
    <t xml:space="preserve">Export value</t>
  </si>
  <si>
    <t xml:space="preserve">(US$ billion, fob, nominal)</t>
  </si>
  <si>
    <t xml:space="preserve">Exports to all countries</t>
  </si>
  <si>
    <t xml:space="preserve"> Fuel sector:</t>
  </si>
  <si>
    <t xml:space="preserve"> Pellets: </t>
  </si>
  <si>
    <t xml:space="preserve">Exports to all 28 EU member states</t>
  </si>
  <si>
    <t xml:space="preserve"> Source</t>
  </si>
  <si>
    <r>
      <rPr>
        <b val="true"/>
        <i val="true"/>
        <sz val="12"/>
        <rFont val="Arial"/>
        <family val="2"/>
      </rPr>
      <t xml:space="preserve">Estimated</t>
    </r>
    <r>
      <rPr>
        <b val="true"/>
        <sz val="12"/>
        <rFont val="Arial"/>
        <family val="2"/>
      </rPr>
      <t xml:space="preserve"> RWE Volume</t>
    </r>
  </si>
  <si>
    <r>
      <rPr>
        <sz val="10"/>
        <rFont val="Arial"/>
        <family val="0"/>
      </rPr>
      <t xml:space="preserve">(US$ </t>
    </r>
    <r>
      <rPr>
        <sz val="10"/>
        <color rgb="FF0000FF"/>
        <rFont val="Arial"/>
        <family val="2"/>
      </rPr>
      <t xml:space="preserve">billion</t>
    </r>
    <r>
      <rPr>
        <sz val="10"/>
        <rFont val="Arial"/>
        <family val="0"/>
      </rPr>
      <t xml:space="preserve">, cif, nominal)</t>
    </r>
  </si>
  <si>
    <t xml:space="preserve"> Africa: </t>
  </si>
  <si>
    <t xml:space="preserve">Ghana </t>
  </si>
  <si>
    <t xml:space="preserve">Others </t>
  </si>
  <si>
    <t xml:space="preserve"> North America: </t>
  </si>
  <si>
    <t xml:space="preserve">Canada </t>
  </si>
  <si>
    <t xml:space="preserve">Mexico </t>
  </si>
  <si>
    <t xml:space="preserve">USA </t>
  </si>
  <si>
    <t xml:space="preserve"> South America </t>
  </si>
  <si>
    <t xml:space="preserve"> East Asia: </t>
  </si>
  <si>
    <t xml:space="preserve">China </t>
  </si>
  <si>
    <t xml:space="preserve"> EU-28:</t>
  </si>
  <si>
    <t xml:space="preserve">Austria </t>
  </si>
  <si>
    <t xml:space="preserve">Finland </t>
  </si>
  <si>
    <t xml:space="preserve">Germany </t>
  </si>
  <si>
    <t xml:space="preserve">Italy </t>
  </si>
  <si>
    <t xml:space="preserve">Latvia </t>
  </si>
  <si>
    <t xml:space="preserve">Lithuania </t>
  </si>
  <si>
    <t xml:space="preserve"> Eastern Europe:</t>
  </si>
  <si>
    <t xml:space="preserve">Belarus </t>
  </si>
  <si>
    <t xml:space="preserve">Ukraine </t>
  </si>
  <si>
    <t xml:space="preserve"> Rest of World </t>
  </si>
  <si>
    <t xml:space="preserve"> Africa </t>
  </si>
  <si>
    <t xml:space="preserve"> South America: </t>
  </si>
  <si>
    <t xml:space="preserve">Brazil </t>
  </si>
  <si>
    <t xml:space="preserve">Indonesia </t>
  </si>
  <si>
    <t xml:space="preserve">Malaysia </t>
  </si>
  <si>
    <t xml:space="preserve">South Korea </t>
  </si>
  <si>
    <t xml:space="preserve">Taiwan </t>
  </si>
  <si>
    <t xml:space="preserve">Thailand </t>
  </si>
  <si>
    <t xml:space="preserve">Belgium </t>
  </si>
  <si>
    <t xml:space="preserve">Czech Republic </t>
  </si>
  <si>
    <t xml:space="preserve">Estonia </t>
  </si>
  <si>
    <t xml:space="preserve">Poland </t>
  </si>
  <si>
    <t xml:space="preserve">Spain </t>
  </si>
  <si>
    <t xml:space="preserve">Sweden </t>
  </si>
  <si>
    <t xml:space="preserve">Serbia </t>
  </si>
  <si>
    <t xml:space="preserve"> Rest of World:</t>
  </si>
  <si>
    <t xml:space="preserve">Norway </t>
  </si>
  <si>
    <t xml:space="preserve">Switzerland </t>
  </si>
  <si>
    <t xml:space="preserve">Turkey </t>
  </si>
  <si>
    <t xml:space="preserve">Others  </t>
  </si>
  <si>
    <t xml:space="preserve">Chile </t>
  </si>
  <si>
    <t xml:space="preserve">East Timor </t>
  </si>
  <si>
    <t xml:space="preserve">Japan </t>
  </si>
  <si>
    <t xml:space="preserve">France </t>
  </si>
  <si>
    <t xml:space="preserve">Hungary </t>
  </si>
  <si>
    <t xml:space="preserve">Netherlands </t>
  </si>
  <si>
    <t xml:space="preserve">Slovakia </t>
  </si>
  <si>
    <t xml:space="preserve">UK </t>
  </si>
  <si>
    <t xml:space="preserve">Moldova </t>
  </si>
  <si>
    <t xml:space="preserve">India </t>
  </si>
  <si>
    <t xml:space="preserve">Kazakhstan </t>
  </si>
  <si>
    <t xml:space="preserve">Volume</t>
  </si>
  <si>
    <r>
      <rPr>
        <sz val="10"/>
        <rFont val="Arial"/>
        <family val="0"/>
      </rPr>
      <t xml:space="preserve">(US$ </t>
    </r>
    <r>
      <rPr>
        <sz val="10"/>
        <color rgb="FFFF0000"/>
        <rFont val="Arial"/>
        <family val="2"/>
      </rPr>
      <t xml:space="preserve">million</t>
    </r>
    <r>
      <rPr>
        <sz val="10"/>
        <rFont val="Arial"/>
        <family val="0"/>
      </rPr>
      <t xml:space="preserve">, cif, nominal)</t>
    </r>
  </si>
  <si>
    <t xml:space="preserve"> East Asia </t>
  </si>
  <si>
    <t xml:space="preserve"> Eastern Europe </t>
  </si>
  <si>
    <t xml:space="preserve"> North America </t>
  </si>
  <si>
    <t xml:space="preserve"> EU-28 </t>
  </si>
  <si>
    <t xml:space="preserve"> Eastern Europe: </t>
  </si>
  <si>
    <t xml:space="preserve"> South America  </t>
  </si>
  <si>
    <t xml:space="preserve">Denmark </t>
  </si>
  <si>
    <t xml:space="preserve">Weight</t>
  </si>
  <si>
    <t xml:space="preserve">(million tonnes)</t>
  </si>
  <si>
    <t xml:space="preserve"> Destination</t>
  </si>
  <si>
    <r>
      <rPr>
        <sz val="10"/>
        <rFont val="Arial"/>
        <family val="0"/>
      </rPr>
      <t xml:space="preserve">(US$ </t>
    </r>
    <r>
      <rPr>
        <sz val="10"/>
        <color rgb="FF0000FF"/>
        <rFont val="Arial"/>
        <family val="2"/>
      </rPr>
      <t xml:space="preserve">billion</t>
    </r>
    <r>
      <rPr>
        <sz val="10"/>
        <rFont val="Arial"/>
        <family val="0"/>
      </rPr>
      <t xml:space="preserve">, fob, nominal)</t>
    </r>
  </si>
  <si>
    <t xml:space="preserve">Algeria </t>
  </si>
  <si>
    <t xml:space="preserve">Egypt </t>
  </si>
  <si>
    <t xml:space="preserve">Libya </t>
  </si>
  <si>
    <t xml:space="preserve">Seychelles </t>
  </si>
  <si>
    <t xml:space="preserve">Sudan </t>
  </si>
  <si>
    <t xml:space="preserve">Tunisia </t>
  </si>
  <si>
    <t xml:space="preserve">Mongolia </t>
  </si>
  <si>
    <t xml:space="preserve">North Korea </t>
  </si>
  <si>
    <t xml:space="preserve">Vietnam </t>
  </si>
  <si>
    <t xml:space="preserve"> EU-27:</t>
  </si>
  <si>
    <t xml:space="preserve">Greece </t>
  </si>
  <si>
    <t xml:space="preserve">Ireland </t>
  </si>
  <si>
    <t xml:space="preserve"> Middle East:</t>
  </si>
  <si>
    <t xml:space="preserve">Iran </t>
  </si>
  <si>
    <t xml:space="preserve">Iraq </t>
  </si>
  <si>
    <t xml:space="preserve">Israel </t>
  </si>
  <si>
    <t xml:space="preserve">Jordan </t>
  </si>
  <si>
    <t xml:space="preserve">Lebanon </t>
  </si>
  <si>
    <t xml:space="preserve">Saudi Arabia </t>
  </si>
  <si>
    <t xml:space="preserve">Syria </t>
  </si>
  <si>
    <t xml:space="preserve">United Arab Emirates </t>
  </si>
  <si>
    <t xml:space="preserve"> Caribbean Islands:</t>
  </si>
  <si>
    <t xml:space="preserve">Virgin Islands (US) </t>
  </si>
  <si>
    <t xml:space="preserve">Afghanistan </t>
  </si>
  <si>
    <t xml:space="preserve">Armenia </t>
  </si>
  <si>
    <t xml:space="preserve">Azerbaijan </t>
  </si>
  <si>
    <t xml:space="preserve">Georgia </t>
  </si>
  <si>
    <t xml:space="preserve">Kyrgyzstan </t>
  </si>
  <si>
    <t xml:space="preserve">Tajikistan </t>
  </si>
  <si>
    <t xml:space="preserve">Turkmenistan </t>
  </si>
  <si>
    <t xml:space="preserve">Uzbekistan </t>
  </si>
  <si>
    <t xml:space="preserve">Unspecified </t>
  </si>
  <si>
    <t xml:space="preserve">Hong Kong </t>
  </si>
  <si>
    <t xml:space="preserve">Palestine </t>
  </si>
  <si>
    <t xml:space="preserve">Morocco </t>
  </si>
  <si>
    <t xml:space="preserve">Romania </t>
  </si>
  <si>
    <t xml:space="preserve"> Caribbean Islands </t>
  </si>
  <si>
    <t xml:space="preserve">Turkmenistan  </t>
  </si>
  <si>
    <t xml:space="preserve">Kenya </t>
  </si>
  <si>
    <t xml:space="preserve">Nigeria </t>
  </si>
  <si>
    <t xml:space="preserve">Uganda </t>
  </si>
  <si>
    <t xml:space="preserve">Argentina </t>
  </si>
  <si>
    <t xml:space="preserve">Ecuador </t>
  </si>
  <si>
    <t xml:space="preserve">El Salvador </t>
  </si>
  <si>
    <t xml:space="preserve">Peru </t>
  </si>
  <si>
    <t xml:space="preserve">Philippines </t>
  </si>
  <si>
    <t xml:space="preserve">Singapore </t>
  </si>
  <si>
    <t xml:space="preserve">Bulgaria </t>
  </si>
  <si>
    <t xml:space="preserve">Oman </t>
  </si>
  <si>
    <t xml:space="preserve">Yemen </t>
  </si>
  <si>
    <t xml:space="preserve">Cuba </t>
  </si>
  <si>
    <t xml:space="preserve">Serbia Montenegro </t>
  </si>
  <si>
    <t xml:space="preserve">Australia </t>
  </si>
  <si>
    <t xml:space="preserve">Bangladesh </t>
  </si>
  <si>
    <t xml:space="preserve">Nepal </t>
  </si>
  <si>
    <t xml:space="preserve">Pakistan </t>
  </si>
  <si>
    <t xml:space="preserve">Sri Lanka </t>
  </si>
  <si>
    <t xml:space="preserve"> Nouth America </t>
  </si>
  <si>
    <t xml:space="preserve">Virgin Islands (Birtish) </t>
  </si>
  <si>
    <r>
      <rPr>
        <sz val="10"/>
        <rFont val="Arial"/>
        <family val="0"/>
      </rPr>
      <t xml:space="preserve">(US$ </t>
    </r>
    <r>
      <rPr>
        <sz val="10"/>
        <color rgb="FFFF0000"/>
        <rFont val="Arial"/>
        <family val="2"/>
      </rPr>
      <t xml:space="preserve">million</t>
    </r>
    <r>
      <rPr>
        <sz val="10"/>
        <rFont val="Arial"/>
        <family val="0"/>
      </rPr>
      <t xml:space="preserve">, fob, nominal)</t>
    </r>
  </si>
  <si>
    <t xml:space="preserve"> Middle East </t>
  </si>
  <si>
    <r>
      <rPr>
        <b val="true"/>
        <i val="true"/>
        <sz val="12"/>
        <rFont val="Arial"/>
        <family val="2"/>
      </rPr>
      <t xml:space="preserve">Estimated</t>
    </r>
    <r>
      <rPr>
        <b val="true"/>
        <sz val="12"/>
        <rFont val="Arial"/>
        <family val="2"/>
      </rPr>
      <t xml:space="preserve"> weight</t>
    </r>
  </si>
  <si>
    <t xml:space="preserve">Tanzania </t>
  </si>
  <si>
    <t xml:space="preserve">Russia's imports of wood-based products</t>
  </si>
  <si>
    <t xml:space="preserve">RWE volume (million cubic metres)</t>
  </si>
  <si>
    <t xml:space="preserve">Import value (US$ billion, cif, nominal)</t>
  </si>
  <si>
    <t xml:space="preserve">Other Timber Sector</t>
  </si>
  <si>
    <t xml:space="preserve">Other Paper Sector</t>
  </si>
  <si>
    <t xml:space="preserve">Russia's imports of wood-based products  (by product)</t>
  </si>
  <si>
    <t xml:space="preserve">Total</t>
  </si>
  <si>
    <t xml:space="preserve">Other panels</t>
  </si>
  <si>
    <t xml:space="preserve">Mouldings &amp; joinery</t>
  </si>
  <si>
    <t xml:space="preserve">Wooden furniture</t>
  </si>
  <si>
    <t xml:space="preserve">Wood pulp</t>
  </si>
  <si>
    <t xml:space="preserve">Paper</t>
  </si>
  <si>
    <t xml:space="preserve">Other wood</t>
  </si>
  <si>
    <t xml:space="preserve">Russia's imports of VPA core products  (by supplying country)</t>
  </si>
  <si>
    <t xml:space="preserve">EU-27</t>
  </si>
  <si>
    <t xml:space="preserve">Others</t>
  </si>
  <si>
    <t xml:space="preserve">Russia's imports of other Timber Sector products  (by supplying country)</t>
  </si>
  <si>
    <t xml:space="preserve">Russia's imports of other Paper Sector products  (by supplying country)</t>
  </si>
  <si>
    <t xml:space="preserve">Russia's imports of logs  (by supplying country)</t>
  </si>
  <si>
    <t xml:space="preserve">Wood volume (million cubic metres)</t>
  </si>
  <si>
    <t xml:space="preserve">Import value (US$ million, cif, nominal)</t>
  </si>
  <si>
    <t xml:space="preserve">Russia's imports of plywood  (by supplying country)</t>
  </si>
  <si>
    <t xml:space="preserve">Russia's imports of other panels  (by supplying country)</t>
  </si>
  <si>
    <t xml:space="preserve">Russia's imports of mouldings &amp; joinery  (by supplying country)</t>
  </si>
  <si>
    <t xml:space="preserve">Russia's imports of wooden furniture  (by supplying country)</t>
  </si>
  <si>
    <t xml:space="preserve">Weight (million tonnes)</t>
  </si>
  <si>
    <t xml:space="preserve">Russia's imports of pulp  (by supplying country)</t>
  </si>
  <si>
    <t xml:space="preserve">Russia's imports of paper  (by supplying country)</t>
  </si>
  <si>
    <t xml:space="preserve">Russia's exports of wood-based products</t>
  </si>
  <si>
    <t xml:space="preserve">Export value (US$ billion, fob, nominal)</t>
  </si>
  <si>
    <t xml:space="preserve">VPA Core products</t>
  </si>
  <si>
    <t xml:space="preserve">Russia's exports of wood-based products  (by product)</t>
  </si>
  <si>
    <t xml:space="preserve">Chips &amp; residues </t>
  </si>
  <si>
    <t xml:space="preserve">Russia's exports of VPA core products  (by destination country)</t>
  </si>
  <si>
    <t xml:space="preserve">Russia's exports of other Timber Sector products  (by destination country)</t>
  </si>
  <si>
    <t xml:space="preserve">Russia's exports of other Paper Sector products  (by destination country)</t>
  </si>
  <si>
    <t xml:space="preserve">Russia's exports of logs  (by destination country)</t>
  </si>
  <si>
    <t xml:space="preserve">Russia's exports of sawn wood  (by destination country)</t>
  </si>
  <si>
    <t xml:space="preserve">Russia's exports of veneer  (by destination country)</t>
  </si>
  <si>
    <t xml:space="preserve">Export value (US$ million, fob, nominal)</t>
  </si>
  <si>
    <t xml:space="preserve">Russia's exports of plywood  (by destination country)</t>
  </si>
  <si>
    <t xml:space="preserve">Russia's exports of other panels  (by destination country)</t>
  </si>
  <si>
    <t xml:space="preserve">Russia's exports of mouldings &amp; joinery  (by destination country)</t>
  </si>
  <si>
    <t xml:space="preserve">Russia's exports of wooden furniture  (by destination country)</t>
  </si>
  <si>
    <t xml:space="preserve">Russia's exports of wood chips &amp; residues  (by destination country)</t>
  </si>
  <si>
    <t xml:space="preserve">Russia's exports of pulp  (by destination country)</t>
  </si>
  <si>
    <t xml:space="preserve">Russia's exports of paper  (by destination country)</t>
  </si>
  <si>
    <t xml:space="preserve">Russia's exports of wood pellets  (by destination country)</t>
  </si>
  <si>
    <t xml:space="preserve">EU-28</t>
  </si>
</sst>
</file>

<file path=xl/styles.xml><?xml version="1.0" encoding="utf-8"?>
<styleSheet xmlns="http://schemas.openxmlformats.org/spreadsheetml/2006/main">
  <numFmts count="9">
    <numFmt numFmtId="164" formatCode="General"/>
    <numFmt numFmtId="165" formatCode="0.00"/>
    <numFmt numFmtId="166" formatCode="#,##0.0"/>
    <numFmt numFmtId="167" formatCode="0.0"/>
    <numFmt numFmtId="168" formatCode="#,##0.00"/>
    <numFmt numFmtId="169" formatCode="#,##0"/>
    <numFmt numFmtId="170" formatCode="0"/>
    <numFmt numFmtId="171" formatCode="General"/>
    <numFmt numFmtId="172" formatCode="0%"/>
  </numFmts>
  <fonts count="65">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sz val="10"/>
      <color rgb="FF0000FF"/>
      <name val="Arial"/>
      <family val="2"/>
    </font>
    <font>
      <sz val="12"/>
      <color rgb="FF993300"/>
      <name val="Arial"/>
      <family val="2"/>
    </font>
    <font>
      <sz val="12"/>
      <color rgb="FF0000FF"/>
      <name val="Arial"/>
      <family val="2"/>
    </font>
    <font>
      <sz val="10"/>
      <color rgb="FF000000"/>
      <name val="Arial"/>
      <family val="2"/>
    </font>
    <font>
      <sz val="11"/>
      <color rgb="FF993300"/>
      <name val="Arial"/>
      <family val="2"/>
    </font>
    <font>
      <b val="true"/>
      <sz val="12"/>
      <color rgb="FF993300"/>
      <name val="Arial"/>
      <family val="2"/>
    </font>
    <font>
      <sz val="11.5"/>
      <color rgb="FFFFFFFF"/>
      <name val="Arial"/>
      <family val="2"/>
    </font>
    <font>
      <sz val="11.5"/>
      <color rgb="FF993300"/>
      <name val="Arial"/>
      <family val="2"/>
    </font>
    <font>
      <sz val="13"/>
      <color rgb="FF000000"/>
      <name val="Arial"/>
      <family val="2"/>
    </font>
    <font>
      <sz val="11.25"/>
      <color rgb="FF000000"/>
      <name val="Arial"/>
      <family val="2"/>
    </font>
    <font>
      <sz val="11"/>
      <color rgb="FF0000FF"/>
      <name val="Arial"/>
      <family val="2"/>
    </font>
    <font>
      <b val="true"/>
      <sz val="12"/>
      <color rgb="FF0000FF"/>
      <name val="Arial"/>
      <family val="2"/>
    </font>
    <font>
      <sz val="11.5"/>
      <color rgb="FF0000FF"/>
      <name val="Arial"/>
      <family val="2"/>
    </font>
    <font>
      <sz val="11.5"/>
      <color rgb="FF808000"/>
      <name val="Arial"/>
      <family val="2"/>
    </font>
    <font>
      <sz val="10.5"/>
      <color rgb="FF000000"/>
      <name val="Arial"/>
      <family val="2"/>
    </font>
    <font>
      <sz val="11"/>
      <color rgb="FF808000"/>
      <name val="Arial"/>
      <family val="2"/>
    </font>
    <font>
      <sz val="11.25"/>
      <color rgb="FF993300"/>
      <name val="Arial"/>
      <family val="2"/>
    </font>
    <font>
      <sz val="10.75"/>
      <color rgb="FF000000"/>
      <name val="Arial"/>
      <family val="2"/>
    </font>
    <font>
      <sz val="10.75"/>
      <color rgb="FFFFFFFF"/>
      <name val="Arial"/>
      <family val="2"/>
    </font>
    <font>
      <sz val="10.75"/>
      <color rgb="FF0000FF"/>
      <name val="Arial"/>
      <family val="2"/>
    </font>
    <font>
      <sz val="11.75"/>
      <color rgb="FF993300"/>
      <name val="Arial"/>
      <family val="2"/>
    </font>
    <font>
      <sz val="12.5"/>
      <color rgb="FF0000FF"/>
      <name val="Arial"/>
      <family val="2"/>
    </font>
    <font>
      <sz val="11"/>
      <color rgb="FF000000"/>
      <name val="Arial"/>
      <family val="2"/>
    </font>
    <font>
      <sz val="11.75"/>
      <color rgb="FF0000FF"/>
      <name val="Arial"/>
      <family val="2"/>
    </font>
    <font>
      <sz val="11"/>
      <color rgb="FFFFFFFF"/>
      <name val="Arial"/>
      <family val="2"/>
    </font>
    <font>
      <sz val="11.75"/>
      <color rgb="FF808000"/>
      <name val="Arial"/>
      <family val="2"/>
    </font>
    <font>
      <sz val="9.75"/>
      <color rgb="FF000000"/>
      <name val="Arial"/>
      <family val="2"/>
    </font>
    <font>
      <sz val="11.75"/>
      <color rgb="FFFFFFFF"/>
      <name val="Arial"/>
      <family val="2"/>
    </font>
    <font>
      <sz val="11.25"/>
      <color rgb="FF0000FF"/>
      <name val="Arial"/>
      <family val="2"/>
    </font>
    <font>
      <sz val="11.25"/>
      <color rgb="FFFFFFFF"/>
      <name val="Arial"/>
      <family val="2"/>
    </font>
    <font>
      <sz val="9.5"/>
      <color rgb="FF000000"/>
      <name val="Arial"/>
      <family val="2"/>
    </font>
    <font>
      <sz val="11.5"/>
      <color rgb="FF000000"/>
      <name val="Arial"/>
      <family val="2"/>
    </font>
    <font>
      <sz val="10.25"/>
      <color rgb="FF000000"/>
      <name val="Arial"/>
      <family val="2"/>
    </font>
    <font>
      <sz val="10.75"/>
      <color rgb="FF993300"/>
      <name val="Arial"/>
      <family val="2"/>
    </font>
    <font>
      <sz val="12.25"/>
      <color rgb="FF993300"/>
      <name val="Arial"/>
      <family val="2"/>
    </font>
    <font>
      <sz val="12.25"/>
      <color rgb="FF0000FF"/>
      <name val="Arial"/>
      <family val="2"/>
    </font>
    <font>
      <sz val="11.25"/>
      <color rgb="FF808000"/>
      <name val="Arial"/>
      <family val="2"/>
    </font>
    <font>
      <sz val="10.25"/>
      <color rgb="FF993300"/>
      <name val="Arial"/>
      <family val="2"/>
    </font>
    <font>
      <sz val="10.5"/>
      <color rgb="FF0000FF"/>
      <name val="Arial"/>
      <family val="2"/>
    </font>
    <font>
      <sz val="10.5"/>
      <color rgb="FF808000"/>
      <name val="Arial"/>
      <family val="2"/>
    </font>
    <font>
      <sz val="10.5"/>
      <color rgb="FF993300"/>
      <name val="Arial"/>
      <family val="2"/>
    </font>
    <font>
      <b val="true"/>
      <sz val="11.5"/>
      <color rgb="FF993300"/>
      <name val="Arial"/>
      <family val="2"/>
    </font>
    <font>
      <sz val="10.5"/>
      <color rgb="FFFFFFFF"/>
      <name val="Arial"/>
      <family val="2"/>
    </font>
    <font>
      <sz val="14"/>
      <color rgb="FF000000"/>
      <name val="Arial"/>
      <family val="2"/>
    </font>
    <font>
      <b val="true"/>
      <i val="true"/>
      <sz val="12"/>
      <name val="Arial"/>
      <family val="2"/>
    </font>
    <font>
      <b val="true"/>
      <sz val="12"/>
      <name val="Arial"/>
      <family val="2"/>
    </font>
    <font>
      <b val="true"/>
      <sz val="11"/>
      <name val="Arial"/>
      <family val="2"/>
    </font>
    <font>
      <sz val="11"/>
      <name val="Arial"/>
      <family val="2"/>
    </font>
    <font>
      <i val="true"/>
      <sz val="10"/>
      <name val="Arial"/>
      <family val="2"/>
    </font>
    <font>
      <b val="true"/>
      <sz val="10"/>
      <color rgb="FFFFFFFF"/>
      <name val="Arial"/>
      <family val="2"/>
    </font>
    <font>
      <sz val="10"/>
      <color rgb="FFFFFFFF"/>
      <name val="Arial"/>
      <family val="2"/>
    </font>
    <font>
      <i val="true"/>
      <sz val="10"/>
      <color rgb="FF993300"/>
      <name val="Arial"/>
      <family val="2"/>
    </font>
    <font>
      <sz val="10"/>
      <color rgb="FFFFFFFF"/>
      <name val="Arial"/>
      <family val="0"/>
    </font>
    <font>
      <sz val="10"/>
      <color rgb="FFFF0000"/>
      <name val="Arial"/>
      <family val="2"/>
    </font>
    <font>
      <i val="true"/>
      <sz val="10"/>
      <color rgb="FF0000FF"/>
      <name val="Arial"/>
      <family val="2"/>
    </font>
    <font>
      <b val="true"/>
      <sz val="10"/>
      <name val="Arial"/>
      <family val="0"/>
    </font>
    <font>
      <b val="true"/>
      <sz val="11"/>
      <name val="Arial"/>
      <family val="0"/>
    </font>
    <font>
      <b val="true"/>
      <sz val="10"/>
      <color rgb="FFFFFFFF"/>
      <name val="Arial"/>
      <family val="0"/>
    </font>
  </fonts>
  <fills count="3">
    <fill>
      <patternFill patternType="none"/>
    </fill>
    <fill>
      <patternFill patternType="gray125"/>
    </fill>
    <fill>
      <patternFill patternType="solid">
        <fgColor rgb="FFFF6600"/>
        <bgColor rgb="FFFF9900"/>
      </patternFill>
    </fill>
  </fills>
  <borders count="85">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double"/>
      <diagonal/>
    </border>
    <border diagonalUp="false" diagonalDown="false">
      <left style="double"/>
      <right style="double"/>
      <top style="double"/>
      <bottom style="thin"/>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double"/>
      <top style="thin"/>
      <bottom style="dotted"/>
      <diagonal/>
    </border>
    <border diagonalUp="false" diagonalDown="false">
      <left style="double"/>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double"/>
      <top/>
      <bottom/>
      <diagonal/>
    </border>
    <border diagonalUp="false" diagonalDown="false">
      <left style="double"/>
      <right style="double"/>
      <top style="thin"/>
      <bottom style="dotted"/>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right style="thin"/>
      <top style="thin"/>
      <bottom style="dotted"/>
      <diagonal/>
    </border>
    <border diagonalUp="false" diagonalDown="false">
      <left/>
      <right/>
      <top style="thin"/>
      <bottom style="dotted"/>
      <diagonal/>
    </border>
    <border diagonalUp="false" diagonalDown="false">
      <left/>
      <right style="double"/>
      <top style="thin"/>
      <bottom style="dotted"/>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tted"/>
      <bottom style="thin"/>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double"/>
      <top style="double"/>
      <bottom style="dotted"/>
      <diagonal/>
    </border>
    <border diagonalUp="false" diagonalDown="false">
      <left/>
      <right style="thin"/>
      <top style="double"/>
      <bottom style="dotted"/>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thin"/>
      <right style="double"/>
      <top style="double"/>
      <bottom style="dotted"/>
      <diagonal/>
    </border>
    <border diagonalUp="false" diagonalDown="false">
      <left style="double"/>
      <right style="thin"/>
      <top style="double"/>
      <bottom style="dotted"/>
      <diagonal/>
    </border>
    <border diagonalUp="false" diagonalDown="false">
      <left/>
      <right style="thin"/>
      <top/>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double"/>
      <top/>
      <bottom style="dotted"/>
      <diagonal/>
    </border>
    <border diagonalUp="false" diagonalDown="false">
      <left style="double"/>
      <right style="thin"/>
      <top/>
      <bottom style="dotted"/>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dotted"/>
      <bottom/>
      <diagonal/>
    </border>
    <border diagonalUp="false" diagonalDown="false">
      <left style="thin"/>
      <right style="thin"/>
      <top style="dotted"/>
      <bottom/>
      <diagonal/>
    </border>
    <border diagonalUp="false" diagonalDown="false">
      <left style="thin"/>
      <right style="double"/>
      <top style="dotted"/>
      <bottom/>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double"/>
      <right style="thin"/>
      <top style="double"/>
      <bottom style="double"/>
      <diagonal/>
    </border>
    <border diagonalUp="false" diagonalDown="false">
      <left style="thin"/>
      <right/>
      <top style="dotted"/>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2"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3" fillId="0" borderId="6"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center" vertical="bottom" textRotation="0" wrapText="false" indent="0" shrinkToFit="false"/>
      <protection locked="true" hidden="false"/>
    </xf>
    <xf numFmtId="164" fontId="53" fillId="0" borderId="8" xfId="0" applyFont="true" applyBorder="true" applyAlignment="true" applyProtection="false">
      <alignment horizontal="center" vertical="bottom" textRotation="0" wrapText="false" indent="0" shrinkToFit="false"/>
      <protection locked="true" hidden="false"/>
    </xf>
    <xf numFmtId="171" fontId="53" fillId="0" borderId="9" xfId="0" applyFont="true" applyBorder="true" applyAlignment="true" applyProtection="false">
      <alignment horizontal="center" vertical="bottom" textRotation="0" wrapText="false" indent="0" shrinkToFit="false"/>
      <protection locked="true" hidden="false"/>
    </xf>
    <xf numFmtId="171" fontId="53" fillId="0" borderId="10" xfId="0" applyFont="true" applyBorder="true" applyAlignment="true" applyProtection="false">
      <alignment horizontal="center" vertical="bottom" textRotation="0" wrapText="false" indent="0" shrinkToFit="false"/>
      <protection locked="true" hidden="false"/>
    </xf>
    <xf numFmtId="171" fontId="53" fillId="0" borderId="11" xfId="0" applyFont="true" applyBorder="true" applyAlignment="true" applyProtection="false">
      <alignment horizontal="center" vertical="bottom" textRotation="0" wrapText="false" indent="0" shrinkToFit="false"/>
      <protection locked="true" hidden="false"/>
    </xf>
    <xf numFmtId="164" fontId="54" fillId="0" borderId="5"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9" fontId="6" fillId="0" borderId="16" xfId="0" applyFont="true" applyBorder="true" applyAlignment="true" applyProtection="false">
      <alignment horizontal="center" vertical="bottom" textRotation="0" wrapText="false" indent="0" shrinkToFit="false"/>
      <protection locked="true" hidden="false"/>
    </xf>
    <xf numFmtId="169" fontId="6" fillId="0" borderId="17"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9" fontId="55" fillId="0" borderId="5" xfId="0" applyFont="true" applyBorder="true" applyAlignment="true" applyProtection="false">
      <alignment horizontal="general"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55" fillId="0" borderId="5" xfId="0" applyFont="true" applyBorder="true" applyAlignment="true" applyProtection="false">
      <alignment horizontal="right" vertical="center" textRotation="0" wrapText="false" indent="0" shrinkToFit="false"/>
      <protection locked="true" hidden="false"/>
    </xf>
    <xf numFmtId="168" fontId="55" fillId="0" borderId="19" xfId="0" applyFont="true" applyBorder="true" applyAlignment="true" applyProtection="false">
      <alignment horizontal="center" vertical="center" textRotation="0" wrapText="fals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0" xfId="0" applyFont="true" applyBorder="true" applyAlignment="true" applyProtection="false">
      <alignment horizontal="center" vertical="center" textRotation="0" wrapText="false" indent="0" shrinkToFit="false"/>
      <protection locked="true" hidden="false"/>
    </xf>
    <xf numFmtId="168" fontId="55" fillId="0" borderId="21" xfId="0" applyFont="true" applyBorder="true" applyAlignment="true" applyProtection="false">
      <alignment horizontal="center" vertical="center" textRotation="0" wrapText="false" indent="0" shrinkToFit="false"/>
      <protection locked="true" hidden="false"/>
    </xf>
    <xf numFmtId="168" fontId="55" fillId="0" borderId="22" xfId="0" applyFont="true" applyBorder="true" applyAlignment="true" applyProtection="false">
      <alignment horizontal="center" vertical="center" textRotation="0" wrapText="false" indent="0" shrinkToFit="false"/>
      <protection locked="true" hidden="false"/>
    </xf>
    <xf numFmtId="168" fontId="55" fillId="0" borderId="23" xfId="0" applyFont="true" applyBorder="true" applyAlignment="true" applyProtection="false">
      <alignment horizontal="center" vertical="center" textRotation="0" wrapText="false" indent="0" shrinkToFit="false"/>
      <protection locked="true" hidden="false"/>
    </xf>
    <xf numFmtId="168" fontId="55" fillId="0" borderId="5" xfId="0" applyFont="true" applyBorder="true" applyAlignment="true" applyProtection="false">
      <alignment horizontal="general" vertical="center" textRotation="0" wrapText="false" indent="0" shrinkToFit="false"/>
      <protection locked="true" hidden="false"/>
    </xf>
    <xf numFmtId="168" fontId="5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7" fontId="4" fillId="0" borderId="19"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4" fontId="55" fillId="0" borderId="26" xfId="0" applyFont="true" applyBorder="true" applyAlignment="true" applyProtection="false">
      <alignment horizontal="right" vertical="center"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6" fontId="6" fillId="0" borderId="32" xfId="0" applyFont="true" applyBorder="true" applyAlignment="true" applyProtection="false">
      <alignment horizontal="center" vertical="bottom" textRotation="0" wrapText="false" indent="0" shrinkToFit="false"/>
      <protection locked="true" hidden="false"/>
    </xf>
    <xf numFmtId="166" fontId="6" fillId="0" borderId="33" xfId="0" applyFont="true" applyBorder="true" applyAlignment="true" applyProtection="false">
      <alignment horizontal="center" vertical="bottom" textRotation="0" wrapText="false" indent="0" shrinkToFit="false"/>
      <protection locked="true" hidden="false"/>
    </xf>
    <xf numFmtId="166" fontId="55" fillId="0" borderId="5"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4" fillId="0" borderId="36" xfId="0" applyFont="true" applyBorder="true" applyAlignment="true" applyProtection="false">
      <alignment horizontal="center" vertical="bottom" textRotation="0" wrapText="false" indent="0" shrinkToFit="false"/>
      <protection locked="true" hidden="false"/>
    </xf>
    <xf numFmtId="171" fontId="53" fillId="0" borderId="31"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right" vertical="center" textRotation="0" wrapText="false" indent="0" shrinkToFit="false"/>
      <protection locked="true" hidden="false"/>
    </xf>
    <xf numFmtId="170" fontId="55" fillId="0" borderId="19" xfId="0" applyFont="true" applyBorder="true" applyAlignment="true" applyProtection="false">
      <alignment horizontal="center" vertical="center" textRotation="0" wrapText="false" indent="0" shrinkToFit="false"/>
      <protection locked="true" hidden="false"/>
    </xf>
    <xf numFmtId="170" fontId="55" fillId="0" borderId="20" xfId="0" applyFont="true" applyBorder="true" applyAlignment="true" applyProtection="false">
      <alignment horizontal="center" vertical="center" textRotation="0" wrapText="false" indent="0" shrinkToFit="false"/>
      <protection locked="true" hidden="false"/>
    </xf>
    <xf numFmtId="170" fontId="55" fillId="0" borderId="0" xfId="0" applyFont="true" applyBorder="true" applyAlignment="true" applyProtection="false">
      <alignment horizontal="center" vertical="center" textRotation="0" wrapText="false" indent="0" shrinkToFit="false"/>
      <protection locked="true" hidden="false"/>
    </xf>
    <xf numFmtId="170" fontId="55" fillId="0" borderId="21" xfId="0" applyFont="true" applyBorder="true" applyAlignment="true" applyProtection="false">
      <alignment horizontal="center" vertical="center" textRotation="0" wrapText="false" indent="0" shrinkToFit="false"/>
      <protection locked="true" hidden="false"/>
    </xf>
    <xf numFmtId="170" fontId="55" fillId="0" borderId="22" xfId="0" applyFont="true" applyBorder="true" applyAlignment="true" applyProtection="false">
      <alignment horizontal="center" vertical="center" textRotation="0" wrapText="false" indent="0" shrinkToFit="false"/>
      <protection locked="true" hidden="false"/>
    </xf>
    <xf numFmtId="170" fontId="55" fillId="0" borderId="23" xfId="0" applyFont="true" applyBorder="true" applyAlignment="true" applyProtection="false">
      <alignment horizontal="center" vertical="center" textRotation="0" wrapText="false" indent="0" shrinkToFit="false"/>
      <protection locked="true" hidden="false"/>
    </xf>
    <xf numFmtId="166" fontId="55" fillId="0" borderId="19" xfId="0" applyFont="true" applyBorder="true" applyAlignment="true" applyProtection="false">
      <alignment horizontal="center" vertical="center" textRotation="0" wrapText="false" indent="0" shrinkToFit="false"/>
      <protection locked="true" hidden="false"/>
    </xf>
    <xf numFmtId="166" fontId="55" fillId="0" borderId="20" xfId="0" applyFont="true" applyBorder="true" applyAlignment="true" applyProtection="false">
      <alignment horizontal="center" vertical="center" textRotation="0" wrapText="false" indent="0" shrinkToFit="false"/>
      <protection locked="true" hidden="false"/>
    </xf>
    <xf numFmtId="166" fontId="55" fillId="0" borderId="24" xfId="0" applyFont="true" applyBorder="true" applyAlignment="true" applyProtection="false">
      <alignment horizontal="center" vertical="center" textRotation="0" wrapText="false" indent="0" shrinkToFit="false"/>
      <protection locked="true" hidden="false"/>
    </xf>
    <xf numFmtId="170" fontId="6" fillId="0" borderId="15" xfId="0" applyFont="true" applyBorder="true" applyAlignment="true" applyProtection="false">
      <alignment horizontal="center" vertical="bottom" textRotation="0" wrapText="false" indent="0" shrinkToFit="false"/>
      <protection locked="true" hidden="false"/>
    </xf>
    <xf numFmtId="170" fontId="6" fillId="0" borderId="16" xfId="0" applyFont="true" applyBorder="true" applyAlignment="true" applyProtection="false">
      <alignment horizontal="center" vertical="bottom" textRotation="0" wrapText="false" indent="0" shrinkToFit="false"/>
      <protection locked="true" hidden="false"/>
    </xf>
    <xf numFmtId="170" fontId="6" fillId="0" borderId="17" xfId="0" applyFont="true" applyBorder="true" applyAlignment="true" applyProtection="false">
      <alignment horizontal="center" vertical="bottom" textRotation="0" wrapText="false" indent="0" shrinkToFit="false"/>
      <protection locked="true" hidden="false"/>
    </xf>
    <xf numFmtId="170" fontId="6" fillId="0" borderId="18" xfId="0" applyFont="true" applyBorder="true" applyAlignment="true" applyProtection="false">
      <alignment horizontal="center" vertical="bottom" textRotation="0" wrapText="false" indent="0"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70" fontId="4" fillId="0" borderId="22" xfId="0" applyFont="true" applyBorder="true" applyAlignment="true" applyProtection="false">
      <alignment horizontal="center" vertical="bottom" textRotation="0" wrapText="false" indent="0" shrinkToFit="false"/>
      <protection locked="true" hidden="false"/>
    </xf>
    <xf numFmtId="170" fontId="4" fillId="0" borderId="21" xfId="0" applyFont="true" applyBorder="true" applyAlignment="true" applyProtection="false">
      <alignment horizontal="center" vertical="bottom" textRotation="0" wrapText="false" indent="0" shrinkToFit="false"/>
      <protection locked="true" hidden="false"/>
    </xf>
    <xf numFmtId="170" fontId="4" fillId="0" borderId="23"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56" fillId="0" borderId="15" xfId="0" applyFont="true" applyBorder="true" applyAlignment="true" applyProtection="false">
      <alignment horizontal="center" vertical="bottom" textRotation="0" wrapText="false" indent="0" shrinkToFit="false"/>
      <protection locked="true" hidden="false"/>
    </xf>
    <xf numFmtId="166" fontId="56" fillId="0" borderId="16" xfId="0" applyFont="true" applyBorder="true" applyAlignment="true" applyProtection="false">
      <alignment horizontal="center" vertical="bottom" textRotation="0" wrapText="false" indent="0" shrinkToFit="false"/>
      <protection locked="true" hidden="false"/>
    </xf>
    <xf numFmtId="168" fontId="56" fillId="0" borderId="15" xfId="0" applyFont="true" applyBorder="true" applyAlignment="true" applyProtection="false">
      <alignment horizontal="center" vertical="bottom" textRotation="0" wrapText="false" indent="0" shrinkToFit="false"/>
      <protection locked="true" hidden="false"/>
    </xf>
    <xf numFmtId="168" fontId="56" fillId="0" borderId="16" xfId="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8" fontId="6" fillId="0" borderId="1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6" fontId="57" fillId="0" borderId="19" xfId="0" applyFont="true" applyBorder="true" applyAlignment="true" applyProtection="false">
      <alignment horizontal="center" vertical="bottom" textRotation="0" wrapText="false" indent="0" shrinkToFit="false"/>
      <protection locked="true" hidden="false"/>
    </xf>
    <xf numFmtId="166" fontId="57" fillId="0" borderId="22" xfId="0" applyFont="true" applyBorder="true" applyAlignment="true" applyProtection="false">
      <alignment horizontal="center" vertical="bottom" textRotation="0" wrapText="false" indent="0" shrinkToFit="false"/>
      <protection locked="true" hidden="false"/>
    </xf>
    <xf numFmtId="166" fontId="57" fillId="0" borderId="21" xfId="0" applyFont="true" applyBorder="true" applyAlignment="true" applyProtection="false">
      <alignment horizontal="center" vertical="bottom" textRotation="0" wrapText="false" indent="0" shrinkToFit="false"/>
      <protection locked="true" hidden="false"/>
    </xf>
    <xf numFmtId="168" fontId="57" fillId="0" borderId="19" xfId="0" applyFont="true" applyBorder="true" applyAlignment="true" applyProtection="false">
      <alignment horizontal="center" vertical="bottom" textRotation="0" wrapText="false" indent="0" shrinkToFit="false"/>
      <protection locked="true" hidden="false"/>
    </xf>
    <xf numFmtId="168" fontId="57" fillId="0" borderId="22" xfId="0" applyFont="true" applyBorder="true" applyAlignment="true" applyProtection="false">
      <alignment horizontal="center" vertical="bottom" textRotation="0" wrapText="false" indent="0" shrinkToFit="false"/>
      <protection locked="true" hidden="false"/>
    </xf>
    <xf numFmtId="166" fontId="58" fillId="0" borderId="19" xfId="0" applyFont="true" applyBorder="true" applyAlignment="true" applyProtection="false">
      <alignment horizontal="center" vertical="bottom" textRotation="0" wrapText="false" indent="0" shrinkToFit="false"/>
      <protection locked="true" hidden="false"/>
    </xf>
    <xf numFmtId="166" fontId="58" fillId="0" borderId="22" xfId="0" applyFont="true" applyBorder="true" applyAlignment="true" applyProtection="false">
      <alignment horizontal="center" vertical="bottom" textRotation="0" wrapText="false" indent="0" shrinkToFit="false"/>
      <protection locked="true" hidden="false"/>
    </xf>
    <xf numFmtId="166" fontId="58" fillId="0" borderId="21" xfId="0" applyFont="true" applyBorder="true" applyAlignment="true" applyProtection="false">
      <alignment horizontal="center" vertical="bottom" textRotation="0" wrapText="false" indent="0" shrinkToFit="false"/>
      <protection locked="true" hidden="false"/>
    </xf>
    <xf numFmtId="168" fontId="58" fillId="0" borderId="19" xfId="0" applyFont="true" applyBorder="true" applyAlignment="true" applyProtection="false">
      <alignment horizontal="center" vertical="bottom" textRotation="0" wrapText="false" indent="0" shrinkToFit="false"/>
      <protection locked="true" hidden="false"/>
    </xf>
    <xf numFmtId="168" fontId="58" fillId="0" borderId="22"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31" xfId="0" applyFont="true" applyBorder="true" applyAlignment="true" applyProtection="false">
      <alignment horizontal="center" vertical="bottom" textRotation="0" wrapText="false" indent="0" shrinkToFit="false"/>
      <protection locked="true" hidden="false"/>
    </xf>
    <xf numFmtId="167" fontId="55" fillId="0" borderId="5" xfId="0" applyFont="true" applyBorder="true" applyAlignment="true" applyProtection="false">
      <alignment horizontal="general" vertical="center" textRotation="0" wrapText="false" indent="0" shrinkToFit="false"/>
      <protection locked="true" hidden="false"/>
    </xf>
    <xf numFmtId="169" fontId="55" fillId="0" borderId="19" xfId="0" applyFont="true" applyBorder="true" applyAlignment="true" applyProtection="false">
      <alignment horizontal="center" vertical="center" textRotation="0" wrapText="false" indent="0" shrinkToFit="false"/>
      <protection locked="true" hidden="false"/>
    </xf>
    <xf numFmtId="169" fontId="55" fillId="0" borderId="20" xfId="0" applyFont="true" applyBorder="true" applyAlignment="true" applyProtection="false">
      <alignment horizontal="center" vertical="center" textRotation="0" wrapText="false" indent="0" shrinkToFit="false"/>
      <protection locked="true" hidden="false"/>
    </xf>
    <xf numFmtId="169" fontId="55" fillId="0" borderId="0" xfId="0" applyFont="true" applyBorder="true" applyAlignment="true" applyProtection="false">
      <alignment horizontal="center" vertical="center" textRotation="0" wrapText="false" indent="0" shrinkToFit="false"/>
      <protection locked="true" hidden="false"/>
    </xf>
    <xf numFmtId="169" fontId="55" fillId="0" borderId="21" xfId="0" applyFont="true" applyBorder="true" applyAlignment="true" applyProtection="false">
      <alignment horizontal="center" vertical="center" textRotation="0" wrapText="false" indent="0" shrinkToFit="false"/>
      <protection locked="true" hidden="false"/>
    </xf>
    <xf numFmtId="169" fontId="55" fillId="0" borderId="22" xfId="0" applyFont="true" applyBorder="true" applyAlignment="true" applyProtection="false">
      <alignment horizontal="center" vertical="center" textRotation="0" wrapText="false" indent="0" shrinkToFit="false"/>
      <protection locked="true" hidden="false"/>
    </xf>
    <xf numFmtId="169" fontId="55" fillId="0" borderId="23"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6" fillId="0" borderId="32" xfId="0" applyFont="true" applyBorder="true" applyAlignment="true" applyProtection="false">
      <alignment horizontal="center" vertical="bottom" textRotation="0" wrapText="false" indent="0" shrinkToFit="false"/>
      <protection locked="true" hidden="false"/>
    </xf>
    <xf numFmtId="169" fontId="6" fillId="0" borderId="33"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54"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8" fontId="6" fillId="0" borderId="43" xfId="0" applyFont="true" applyBorder="true" applyAlignment="true" applyProtection="false">
      <alignment horizontal="center" vertical="center" textRotation="0" wrapText="false" indent="0" shrinkToFit="false"/>
      <protection locked="true" hidden="false"/>
    </xf>
    <xf numFmtId="168" fontId="6" fillId="0" borderId="4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left" vertical="bottom" textRotation="0" wrapText="false" indent="0" shrinkToFit="false"/>
      <protection locked="true" hidden="false"/>
    </xf>
    <xf numFmtId="168" fontId="6" fillId="0" borderId="45" xfId="0" applyFont="true" applyBorder="true" applyAlignment="true" applyProtection="false">
      <alignment horizontal="center" vertical="bottom" textRotation="0" wrapText="false" indent="0" shrinkToFit="false"/>
      <protection locked="true" hidden="false"/>
    </xf>
    <xf numFmtId="168" fontId="6" fillId="0" borderId="46" xfId="0" applyFont="true" applyBorder="true" applyAlignment="true" applyProtection="false">
      <alignment horizontal="center" vertical="bottom" textRotation="0" wrapText="false" indent="0" shrinkToFit="false"/>
      <protection locked="true" hidden="false"/>
    </xf>
    <xf numFmtId="168" fontId="6" fillId="0" borderId="47" xfId="0" applyFont="true" applyBorder="true" applyAlignment="true" applyProtection="false">
      <alignment horizontal="center" vertical="bottom" textRotation="0" wrapText="false" indent="0" shrinkToFit="false"/>
      <protection locked="true" hidden="false"/>
    </xf>
    <xf numFmtId="168" fontId="6" fillId="0" borderId="48" xfId="0" applyFont="true" applyBorder="true" applyAlignment="true" applyProtection="false">
      <alignment horizontal="center" vertical="bottom" textRotation="0" wrapText="false" indent="0" shrinkToFit="false"/>
      <protection locked="true" hidden="false"/>
    </xf>
    <xf numFmtId="168" fontId="6" fillId="0" borderId="49"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8" fontId="6" fillId="0" borderId="51" xfId="0" applyFont="tru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8" fontId="6" fillId="0" borderId="53" xfId="0" applyFont="true" applyBorder="true" applyAlignment="true" applyProtection="false">
      <alignment horizontal="center" vertical="bottom" textRotation="0" wrapText="false" indent="0" shrinkToFit="false"/>
      <protection locked="true" hidden="false"/>
    </xf>
    <xf numFmtId="168" fontId="6" fillId="0" borderId="54" xfId="0" applyFont="true" applyBorder="true" applyAlignment="true" applyProtection="false">
      <alignment horizontal="center" vertical="bottom" textRotation="0" wrapText="false" indent="0" shrinkToFit="false"/>
      <protection locked="true" hidden="false"/>
    </xf>
    <xf numFmtId="168" fontId="6" fillId="0" borderId="55"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left" vertical="center" textRotation="0" wrapText="false" indent="0" shrinkToFit="false"/>
      <protection locked="true" hidden="false"/>
    </xf>
    <xf numFmtId="168" fontId="6" fillId="0" borderId="57" xfId="0" applyFont="true" applyBorder="true" applyAlignment="true" applyProtection="false">
      <alignment horizontal="center" vertical="center" textRotation="0" wrapText="false" indent="0" shrinkToFit="false"/>
      <protection locked="true" hidden="false"/>
    </xf>
    <xf numFmtId="168" fontId="6" fillId="0" borderId="58" xfId="0" applyFont="true" applyBorder="true" applyAlignment="true" applyProtection="false">
      <alignment horizontal="center" vertical="center" textRotation="0" wrapText="false" indent="0" shrinkToFit="false"/>
      <protection locked="true" hidden="false"/>
    </xf>
    <xf numFmtId="168" fontId="6" fillId="0" borderId="59" xfId="0" applyFont="true" applyBorder="true" applyAlignment="true" applyProtection="false">
      <alignment horizontal="center" vertical="center" textRotation="0" wrapText="false" indent="0" shrinkToFit="false"/>
      <protection locked="true" hidden="false"/>
    </xf>
    <xf numFmtId="168" fontId="6" fillId="0" borderId="60" xfId="0" applyFont="true" applyBorder="true" applyAlignment="true" applyProtection="false">
      <alignment horizontal="center" vertical="center" textRotation="0" wrapText="false" indent="0" shrinkToFit="false"/>
      <protection locked="true" hidden="false"/>
    </xf>
    <xf numFmtId="168" fontId="6" fillId="0" borderId="6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62" xfId="0" applyFont="true" applyBorder="true" applyAlignment="true" applyProtection="false">
      <alignment horizontal="center" vertical="bottom" textRotation="0" wrapText="false" indent="0" shrinkToFit="false"/>
      <protection locked="true" hidden="false"/>
    </xf>
    <xf numFmtId="168" fontId="4" fillId="0" borderId="63" xfId="0" applyFont="true" applyBorder="true" applyAlignment="true" applyProtection="false">
      <alignment horizontal="center" vertical="bottom" textRotation="0" wrapText="false" indent="0" shrinkToFit="false"/>
      <protection locked="true" hidden="false"/>
    </xf>
    <xf numFmtId="168" fontId="4" fillId="0" borderId="6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8" fontId="6" fillId="0" borderId="17" xfId="0" applyFont="true" applyBorder="true" applyAlignment="true" applyProtection="false">
      <alignment horizontal="center" vertical="bottom" textRotation="0" wrapText="false" indent="0" shrinkToFit="false"/>
      <protection locked="true" hidden="false"/>
    </xf>
    <xf numFmtId="164" fontId="6" fillId="0" borderId="65" xfId="0" applyFont="true" applyBorder="true" applyAlignment="true" applyProtection="false">
      <alignment horizontal="left" vertical="center" textRotation="0" wrapText="false" indent="0" shrinkToFit="false"/>
      <protection locked="true" hidden="false"/>
    </xf>
    <xf numFmtId="168" fontId="6" fillId="0" borderId="66" xfId="0" applyFont="true" applyBorder="true" applyAlignment="true" applyProtection="false">
      <alignment horizontal="center" vertical="center" textRotation="0" wrapText="false" indent="0" shrinkToFit="false"/>
      <protection locked="true" hidden="false"/>
    </xf>
    <xf numFmtId="168" fontId="6" fillId="0" borderId="67" xfId="0" applyFont="true" applyBorder="true" applyAlignment="true" applyProtection="false">
      <alignment horizontal="center" vertical="center" textRotation="0" wrapText="false" indent="0" shrinkToFit="false"/>
      <protection locked="true" hidden="false"/>
    </xf>
    <xf numFmtId="168" fontId="6" fillId="0" borderId="68" xfId="0" applyFont="true" applyBorder="true" applyAlignment="true" applyProtection="false">
      <alignment horizontal="center" vertical="center" textRotation="0" wrapText="false" indent="0" shrinkToFit="false"/>
      <protection locked="true" hidden="false"/>
    </xf>
    <xf numFmtId="168" fontId="6" fillId="0" borderId="6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7" fontId="6" fillId="0" borderId="39"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6" fillId="0" borderId="4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8" fontId="6" fillId="0" borderId="70" xfId="0" applyFont="true" applyBorder="true" applyAlignment="true" applyProtection="false">
      <alignment horizontal="center" vertical="center" textRotation="0" wrapText="false" indent="0" shrinkToFit="false"/>
      <protection locked="true" hidden="false"/>
    </xf>
    <xf numFmtId="168" fontId="6" fillId="0" borderId="71" xfId="0" applyFont="true" applyBorder="true" applyAlignment="true" applyProtection="false">
      <alignment horizontal="center" vertical="center" textRotation="0" wrapText="false" indent="0" shrinkToFit="false"/>
      <protection locked="true" hidden="false"/>
    </xf>
    <xf numFmtId="168" fontId="6" fillId="0" borderId="72" xfId="0" applyFont="true" applyBorder="true" applyAlignment="true" applyProtection="false">
      <alignment horizontal="center" vertical="center" textRotation="0" wrapText="false" indent="0" shrinkToFit="false"/>
      <protection locked="true" hidden="false"/>
    </xf>
    <xf numFmtId="168" fontId="6" fillId="0" borderId="73" xfId="0" applyFont="true" applyBorder="true" applyAlignment="true" applyProtection="false">
      <alignment horizontal="center" vertical="center" textRotation="0" wrapText="false" indent="0" shrinkToFit="false"/>
      <protection locked="true" hidden="false"/>
    </xf>
    <xf numFmtId="168" fontId="6" fillId="0" borderId="74" xfId="0" applyFont="true" applyBorder="true" applyAlignment="true" applyProtection="false">
      <alignment horizontal="center" vertical="center" textRotation="0" wrapText="false" indent="0" shrinkToFit="false"/>
      <protection locked="true" hidden="false"/>
    </xf>
    <xf numFmtId="168" fontId="6" fillId="0" borderId="32" xfId="0" applyFont="true" applyBorder="true" applyAlignment="true" applyProtection="false">
      <alignment horizontal="center" vertical="bottom" textRotation="0" wrapText="false" indent="0" shrinkToFit="false"/>
      <protection locked="true" hidden="false"/>
    </xf>
    <xf numFmtId="166" fontId="6" fillId="0" borderId="51"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true" applyProtection="false">
      <alignment horizontal="center" vertical="bottom" textRotation="0" wrapText="false" indent="0" shrinkToFit="false"/>
      <protection locked="true" hidden="false"/>
    </xf>
    <xf numFmtId="166" fontId="6" fillId="0" borderId="53" xfId="0" applyFont="true" applyBorder="true" applyAlignment="true" applyProtection="false">
      <alignment horizontal="center" vertical="bottom" textRotation="0" wrapText="false" indent="0" shrinkToFit="false"/>
      <protection locked="true" hidden="false"/>
    </xf>
    <xf numFmtId="166" fontId="6" fillId="0" borderId="5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1" fontId="59" fillId="0" borderId="0" xfId="0" applyFont="true" applyBorder="false" applyAlignment="false" applyProtection="false">
      <alignment horizontal="general" vertical="bottom" textRotation="0" wrapText="false" indent="0" shrinkToFit="false"/>
      <protection locked="true" hidden="false"/>
    </xf>
    <xf numFmtId="164" fontId="52" fillId="0" borderId="2" xfId="0" applyFont="true" applyBorder="true" applyAlignment="true" applyProtection="false">
      <alignment horizontal="center" vertical="bottom" textRotation="0" wrapText="false" indent="0" shrinkToFit="false"/>
      <protection locked="true" hidden="false"/>
    </xf>
    <xf numFmtId="169" fontId="6" fillId="0" borderId="43" xfId="0" applyFont="true" applyBorder="true" applyAlignment="true" applyProtection="false">
      <alignment horizontal="center" vertical="center" textRotation="0" wrapText="fals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false">
      <alignment horizontal="center" vertical="center" textRotation="0" wrapText="false" indent="0" shrinkToFit="false"/>
      <protection locked="true" hidden="false"/>
    </xf>
    <xf numFmtId="169" fontId="6" fillId="0" borderId="74" xfId="0" applyFont="true" applyBorder="true" applyAlignment="true" applyProtection="false">
      <alignment horizontal="center" vertical="center" textRotation="0" wrapText="false" indent="0" shrinkToFit="false"/>
      <protection locked="true" hidden="false"/>
    </xf>
    <xf numFmtId="169" fontId="6" fillId="0" borderId="71" xfId="0" applyFont="true" applyBorder="true" applyAlignment="true" applyProtection="false">
      <alignment horizontal="center" vertical="center" textRotation="0" wrapText="false" indent="0" shrinkToFit="false"/>
      <protection locked="true" hidden="false"/>
    </xf>
    <xf numFmtId="169" fontId="6" fillId="0" borderId="73" xfId="0" applyFont="true" applyBorder="true" applyAlignment="true" applyProtection="false">
      <alignment horizontal="center" vertical="center" textRotation="0" wrapText="false" indent="0" shrinkToFit="false"/>
      <protection locked="true" hidden="false"/>
    </xf>
    <xf numFmtId="169" fontId="6" fillId="0" borderId="55" xfId="0" applyFont="tru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9" fontId="6" fillId="0" borderId="54"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8" fontId="6" fillId="0" borderId="28"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center" vertical="center" textRotation="0" wrapText="false" indent="0" shrinkToFit="false"/>
      <protection locked="true" hidden="false"/>
    </xf>
    <xf numFmtId="168" fontId="6" fillId="0" borderId="30"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28" xfId="0" applyFont="true" applyBorder="true" applyAlignment="true" applyProtection="false">
      <alignment horizontal="center" vertical="center" textRotation="0" wrapText="false" indent="0" shrinkToFit="false"/>
      <protection locked="true" hidden="false"/>
    </xf>
    <xf numFmtId="169" fontId="6" fillId="0" borderId="30" xfId="0" applyFont="true" applyBorder="true" applyAlignment="true" applyProtection="false">
      <alignment horizontal="center" vertical="center" textRotation="0" wrapText="false" indent="0" shrinkToFit="false"/>
      <protection locked="true" hidden="false"/>
    </xf>
    <xf numFmtId="169" fontId="6" fillId="0" borderId="61" xfId="0" applyFont="true" applyBorder="true" applyAlignment="true" applyProtection="false">
      <alignment horizontal="center" vertical="center" textRotation="0" wrapText="false" indent="0" shrinkToFit="false"/>
      <protection locked="true" hidden="false"/>
    </xf>
    <xf numFmtId="169" fontId="6" fillId="0" borderId="58" xfId="0" applyFont="true" applyBorder="true" applyAlignment="true" applyProtection="false">
      <alignment horizontal="center" vertical="center" textRotation="0" wrapText="false" indent="0" shrinkToFit="false"/>
      <protection locked="true" hidden="false"/>
    </xf>
    <xf numFmtId="169" fontId="6" fillId="0" borderId="6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8" fontId="6" fillId="0" borderId="15" xfId="0" applyFont="true" applyBorder="true" applyAlignment="true" applyProtection="false">
      <alignment horizontal="center" vertical="center" textRotation="0" wrapText="fals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9" fontId="6" fillId="0" borderId="66" xfId="0" applyFont="true" applyBorder="true" applyAlignment="true" applyProtection="false">
      <alignment horizontal="center" vertical="center" textRotation="0" wrapText="false" indent="0" shrinkToFit="false"/>
      <protection locked="true" hidden="false"/>
    </xf>
    <xf numFmtId="169" fontId="6" fillId="0" borderId="67" xfId="0" applyFont="true" applyBorder="true" applyAlignment="true" applyProtection="false">
      <alignment horizontal="center" vertical="center" textRotation="0" wrapText="false" indent="0" shrinkToFit="false"/>
      <protection locked="true" hidden="false"/>
    </xf>
    <xf numFmtId="169" fontId="6" fillId="0" borderId="69"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9" fontId="4" fillId="0" borderId="62" xfId="0" applyFont="true" applyBorder="true" applyAlignment="true" applyProtection="false">
      <alignment horizontal="center" vertical="bottom" textRotation="0" wrapText="false" indent="0" shrinkToFit="false"/>
      <protection locked="true" hidden="false"/>
    </xf>
    <xf numFmtId="169" fontId="4" fillId="0" borderId="63" xfId="0" applyFont="true" applyBorder="true" applyAlignment="true" applyProtection="false">
      <alignment horizontal="center" vertical="bottom" textRotation="0" wrapText="false" indent="0" shrinkToFit="false"/>
      <protection locked="true" hidden="false"/>
    </xf>
    <xf numFmtId="169" fontId="4" fillId="0" borderId="6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8" fontId="6" fillId="0" borderId="51" xfId="0" applyFont="true" applyBorder="true" applyAlignment="true" applyProtection="false">
      <alignment horizontal="center" vertical="center" textRotation="0" wrapText="false" indent="0" shrinkToFit="false"/>
      <protection locked="true" hidden="false"/>
    </xf>
    <xf numFmtId="168" fontId="6" fillId="0" borderId="52" xfId="0" applyFont="true" applyBorder="true" applyAlignment="true" applyProtection="false">
      <alignment horizontal="center" vertical="center" textRotation="0" wrapText="false" indent="0" shrinkToFit="false"/>
      <protection locked="tru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9" fontId="6" fillId="0" borderId="55" xfId="0" applyFont="true" applyBorder="true" applyAlignment="true" applyProtection="false">
      <alignment horizontal="center" vertical="center" textRotation="0" wrapText="false" indent="0" shrinkToFit="false"/>
      <protection locked="true" hidden="false"/>
    </xf>
    <xf numFmtId="169" fontId="6" fillId="0" borderId="52" xfId="0" applyFont="true" applyBorder="true" applyAlignment="true" applyProtection="false">
      <alignment horizontal="center" vertical="center" textRotation="0" wrapText="false" indent="0" shrinkToFit="false"/>
      <protection locked="true" hidden="false"/>
    </xf>
    <xf numFmtId="169" fontId="6" fillId="0" borderId="54"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8" fontId="4" fillId="0" borderId="75" xfId="0" applyFont="true" applyBorder="true" applyAlignment="false" applyProtection="false">
      <alignment horizontal="general" vertical="bottom" textRotation="0" wrapText="false" indent="0" shrinkToFit="false"/>
      <protection locked="true" hidden="false"/>
    </xf>
    <xf numFmtId="168" fontId="6" fillId="0" borderId="27" xfId="0" applyFont="true" applyBorder="true" applyAlignment="true" applyProtection="false">
      <alignment horizontal="center" vertical="center" textRotation="0" wrapText="false" indent="0" shrinkToFit="false"/>
      <protection locked="tru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6" fontId="6" fillId="0" borderId="40" xfId="0" applyFont="true" applyBorder="true" applyAlignment="true" applyProtection="false">
      <alignment horizontal="center" vertical="center" textRotation="0" wrapText="false" indent="0" shrinkToFit="false"/>
      <protection locked="true" hidden="false"/>
    </xf>
    <xf numFmtId="166" fontId="6" fillId="0" borderId="42" xfId="0" applyFont="true" applyBorder="true" applyAlignment="true" applyProtection="false">
      <alignment horizontal="center" vertical="center" textRotation="0" wrapText="false" indent="0" shrinkToFit="false"/>
      <protection locked="true" hidden="false"/>
    </xf>
    <xf numFmtId="165" fontId="6" fillId="0" borderId="76"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9" fontId="6" fillId="0" borderId="77"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7" fontId="6" fillId="0" borderId="51" xfId="0" applyFont="true" applyBorder="true" applyAlignment="true" applyProtection="false">
      <alignment horizontal="center" vertical="bottom" textRotation="0" wrapText="false" indent="0" shrinkToFit="false"/>
      <protection locked="true" hidden="false"/>
    </xf>
    <xf numFmtId="167" fontId="6" fillId="0" borderId="52" xfId="0" applyFont="true" applyBorder="true" applyAlignment="true" applyProtection="false">
      <alignment horizontal="center" vertical="bottom" textRotation="0" wrapText="false" indent="0" shrinkToFit="false"/>
      <protection locked="true" hidden="false"/>
    </xf>
    <xf numFmtId="167" fontId="6" fillId="0" borderId="53" xfId="0" applyFont="true" applyBorder="true" applyAlignment="true" applyProtection="false">
      <alignment horizontal="center" vertical="bottom" textRotation="0" wrapText="false" indent="0" shrinkToFit="false"/>
      <protection locked="true" hidden="false"/>
    </xf>
    <xf numFmtId="167" fontId="6" fillId="0" borderId="54" xfId="0" applyFont="true" applyBorder="true" applyAlignment="true" applyProtection="false">
      <alignment horizontal="center" vertical="bottom" textRotation="0" wrapText="false" indent="0" shrinkToFit="false"/>
      <protection locked="true" hidden="false"/>
    </xf>
    <xf numFmtId="167" fontId="6" fillId="0" borderId="55"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78" xfId="0" applyFont="false" applyBorder="true" applyAlignment="true" applyProtection="false">
      <alignment horizontal="center"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center" textRotation="0" wrapText="false" indent="0" shrinkToFit="false"/>
      <protection locked="true" hidden="false"/>
    </xf>
    <xf numFmtId="169" fontId="6" fillId="0" borderId="41" xfId="0" applyFont="true" applyBorder="true" applyAlignment="true" applyProtection="false">
      <alignment horizontal="center" vertical="center" textRotation="0" wrapText="false" indent="0" shrinkToFit="false"/>
      <protection locked="true" hidden="false"/>
    </xf>
    <xf numFmtId="166" fontId="6" fillId="0" borderId="45" xfId="0" applyFont="true" applyBorder="true" applyAlignment="true" applyProtection="false">
      <alignment horizontal="center" vertical="bottom" textRotation="0" wrapText="false" indent="0" shrinkToFit="false"/>
      <protection locked="true" hidden="false"/>
    </xf>
    <xf numFmtId="166"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6" fontId="6" fillId="0" borderId="48" xfId="0" applyFont="true" applyBorder="true" applyAlignment="true" applyProtection="false">
      <alignment horizontal="center" vertical="bottom" textRotation="0" wrapText="false" indent="0" shrinkToFit="false"/>
      <protection locked="true" hidden="false"/>
    </xf>
    <xf numFmtId="169" fontId="6" fillId="0" borderId="51" xfId="0" applyFont="true" applyBorder="true" applyAlignment="true" applyProtection="false">
      <alignment horizontal="center" vertical="bottom" textRotation="0" wrapText="false" indent="0" shrinkToFit="false"/>
      <protection locked="true" hidden="false"/>
    </xf>
    <xf numFmtId="169" fontId="6" fillId="0" borderId="53"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center" vertical="bottom" textRotation="0" wrapText="false" indent="0" shrinkToFit="false"/>
      <protection locked="true" hidden="false"/>
    </xf>
    <xf numFmtId="166" fontId="4" fillId="0" borderId="62" xfId="0" applyFont="true" applyBorder="true" applyAlignment="true" applyProtection="false">
      <alignment horizontal="center" vertical="bottom" textRotation="0" wrapText="false" indent="0" shrinkToFit="false"/>
      <protection locked="true" hidden="false"/>
    </xf>
    <xf numFmtId="166" fontId="4" fillId="0" borderId="63" xfId="0" applyFont="true" applyBorder="true" applyAlignment="true" applyProtection="false">
      <alignment horizontal="center" vertical="bottom" textRotation="0" wrapText="false" indent="0" shrinkToFit="false"/>
      <protection locked="true" hidden="false"/>
    </xf>
    <xf numFmtId="166" fontId="4" fillId="0" borderId="64" xfId="0" applyFont="tru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61" fillId="0" borderId="5" xfId="0" applyFont="true" applyBorder="true" applyAlignment="true" applyProtection="false">
      <alignment horizontal="right" vertical="bottom" textRotation="0" wrapText="false" indent="0" shrinkToFit="false"/>
      <protection locked="true" hidden="false"/>
    </xf>
    <xf numFmtId="168" fontId="61" fillId="0" borderId="20" xfId="0" applyFont="true" applyBorder="true" applyAlignment="true" applyProtection="false">
      <alignment horizontal="center" vertical="bottom" textRotation="0" wrapText="false" indent="0" shrinkToFit="false"/>
      <protection locked="true" hidden="false"/>
    </xf>
    <xf numFmtId="168" fontId="61" fillId="0" borderId="22" xfId="0" applyFont="true" applyBorder="true" applyAlignment="true" applyProtection="false">
      <alignment horizontal="center" vertical="bottom" textRotation="0" wrapText="false" indent="0" shrinkToFit="false"/>
      <protection locked="true" hidden="false"/>
    </xf>
    <xf numFmtId="168" fontId="61" fillId="0" borderId="21" xfId="0" applyFont="true" applyBorder="true" applyAlignment="true" applyProtection="false">
      <alignment horizontal="center" vertical="bottom" textRotation="0" wrapText="false" indent="0" shrinkToFit="false"/>
      <protection locked="true" hidden="false"/>
    </xf>
    <xf numFmtId="168" fontId="61" fillId="0" borderId="23" xfId="0" applyFont="true" applyBorder="true" applyAlignment="true" applyProtection="false">
      <alignment horizontal="center" vertical="bottom" textRotation="0" wrapText="false" indent="0" shrinkToFit="false"/>
      <protection locked="true" hidden="false"/>
    </xf>
    <xf numFmtId="164" fontId="61" fillId="0" borderId="5" xfId="0" applyFont="true" applyBorder="true" applyAlignment="false" applyProtection="false">
      <alignment horizontal="general" vertical="bottom" textRotation="0" wrapText="false" indent="0" shrinkToFit="false"/>
      <protection locked="true" hidden="false"/>
    </xf>
    <xf numFmtId="168" fontId="61" fillId="0" borderId="19"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8" fontId="59" fillId="0" borderId="0" xfId="0" applyFont="true" applyBorder="fals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bottom" textRotation="0" wrapText="false" indent="0" shrinkToFit="false"/>
      <protection locked="true" hidden="false"/>
    </xf>
    <xf numFmtId="168" fontId="6" fillId="0" borderId="3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6" fillId="0" borderId="39" xfId="0" applyFont="true" applyBorder="true" applyAlignment="true" applyProtection="false">
      <alignment horizontal="center" vertical="center" textRotation="0" wrapText="false" indent="0" shrinkToFit="false"/>
      <protection locked="true" hidden="false"/>
    </xf>
    <xf numFmtId="166" fontId="6" fillId="0" borderId="41"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left" vertical="bottom" textRotation="0" wrapText="false" indent="0" shrinkToFit="false"/>
      <protection locked="true" hidden="false"/>
    </xf>
    <xf numFmtId="168" fontId="6" fillId="0" borderId="57" xfId="0" applyFont="true" applyBorder="true" applyAlignment="true" applyProtection="false">
      <alignment horizontal="center" vertical="bottom" textRotation="0" wrapText="false" indent="0" shrinkToFit="false"/>
      <protection locked="true" hidden="false"/>
    </xf>
    <xf numFmtId="168" fontId="6" fillId="0" borderId="58" xfId="0" applyFont="true" applyBorder="true" applyAlignment="true" applyProtection="false">
      <alignment horizontal="center" vertical="bottom" textRotation="0" wrapText="false" indent="0" shrinkToFit="false"/>
      <protection locked="true" hidden="false"/>
    </xf>
    <xf numFmtId="168" fontId="6" fillId="0" borderId="59" xfId="0" applyFont="true" applyBorder="true" applyAlignment="true" applyProtection="false">
      <alignment horizontal="center" vertical="bottom" textRotation="0" wrapText="false" indent="0" shrinkToFit="false"/>
      <protection locked="true" hidden="false"/>
    </xf>
    <xf numFmtId="168" fontId="6" fillId="0" borderId="60" xfId="0" applyFont="true" applyBorder="true" applyAlignment="true" applyProtection="false">
      <alignment horizontal="center" vertical="bottom" textRotation="0" wrapText="false" indent="0" shrinkToFit="false"/>
      <protection locked="true" hidden="false"/>
    </xf>
    <xf numFmtId="168" fontId="6" fillId="0" borderId="61" xfId="0" applyFont="true" applyBorder="true" applyAlignment="true" applyProtection="false">
      <alignment horizontal="center" vertical="bottom" textRotation="0" wrapText="false" indent="0" shrinkToFit="false"/>
      <protection locked="true" hidden="false"/>
    </xf>
    <xf numFmtId="164" fontId="6" fillId="0" borderId="75" xfId="0" applyFont="true" applyBorder="true" applyAlignment="true" applyProtection="false">
      <alignment horizontal="left" vertical="center" textRotation="0" wrapText="false" indent="0" shrinkToFit="false"/>
      <protection locked="true" hidden="false"/>
    </xf>
    <xf numFmtId="168" fontId="6" fillId="0" borderId="80" xfId="0" applyFont="true" applyBorder="true" applyAlignment="true" applyProtection="false">
      <alignment horizontal="center" vertical="center" textRotation="0" wrapText="false" indent="0" shrinkToFit="false"/>
      <protection locked="true" hidden="false"/>
    </xf>
    <xf numFmtId="168" fontId="6" fillId="0" borderId="81" xfId="0" applyFont="true" applyBorder="true" applyAlignment="true" applyProtection="false">
      <alignment horizontal="center" vertical="center" textRotation="0" wrapText="false" indent="0" shrinkToFit="false"/>
      <protection locked="true" hidden="false"/>
    </xf>
    <xf numFmtId="168" fontId="6" fillId="0" borderId="82" xfId="0" applyFont="true" applyBorder="true" applyAlignment="true" applyProtection="false">
      <alignment horizontal="center" vertical="center" textRotation="0" wrapText="false" indent="0" shrinkToFit="false"/>
      <protection locked="true" hidden="false"/>
    </xf>
    <xf numFmtId="168" fontId="6" fillId="0" borderId="83" xfId="0" applyFont="true" applyBorder="true" applyAlignment="true" applyProtection="false">
      <alignment horizontal="center" vertical="center" textRotation="0" wrapText="false" indent="0" shrinkToFit="false"/>
      <protection locked="true" hidden="false"/>
    </xf>
    <xf numFmtId="168" fontId="6" fillId="0" borderId="84" xfId="0" applyFont="true" applyBorder="true" applyAlignment="true" applyProtection="false">
      <alignment horizontal="center" vertical="center" textRotation="0" wrapText="false" indent="0" shrinkToFit="false"/>
      <protection locked="true" hidden="false"/>
    </xf>
    <xf numFmtId="168" fontId="62" fillId="0" borderId="52"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center" vertical="bottom" textRotation="0" wrapText="false" indent="0" shrinkToFit="false"/>
      <protection locked="true" hidden="false"/>
    </xf>
    <xf numFmtId="165" fontId="0" fillId="0" borderId="28" xfId="0" applyFont="true" applyBorder="true" applyAlignment="true" applyProtection="false">
      <alignment horizontal="center" vertical="bottom" textRotation="0" wrapText="false" indent="0" shrinkToFit="false"/>
      <protection locked="true" hidden="false"/>
    </xf>
    <xf numFmtId="167" fontId="56" fillId="0" borderId="39" xfId="0" applyFont="true" applyBorder="true" applyAlignment="true" applyProtection="false">
      <alignment horizontal="center" vertical="center" textRotation="0" wrapText="false" indent="0" shrinkToFit="false"/>
      <protection locked="true" hidden="false"/>
    </xf>
    <xf numFmtId="167" fontId="56" fillId="0" borderId="40" xfId="0" applyFont="true" applyBorder="true" applyAlignment="true" applyProtection="false">
      <alignment horizontal="center" vertical="center" textRotation="0" wrapText="false" indent="0" shrinkToFit="false"/>
      <protection locked="true" hidden="false"/>
    </xf>
    <xf numFmtId="167" fontId="56" fillId="0" borderId="41" xfId="0" applyFont="true" applyBorder="true" applyAlignment="true" applyProtection="false">
      <alignment horizontal="center" vertical="center" textRotation="0" wrapText="false" indent="0" shrinkToFit="false"/>
      <protection locked="true" hidden="false"/>
    </xf>
    <xf numFmtId="168" fontId="56" fillId="0" borderId="43" xfId="0" applyFont="true" applyBorder="true" applyAlignment="true" applyProtection="false">
      <alignment horizontal="center" vertical="center" textRotation="0" wrapText="false" indent="0" shrinkToFit="false"/>
      <protection locked="true" hidden="false"/>
    </xf>
    <xf numFmtId="168" fontId="56" fillId="0" borderId="40" xfId="0" applyFont="true" applyBorder="true" applyAlignment="true" applyProtection="false">
      <alignment horizontal="center" vertical="center" textRotation="0" wrapText="false" indent="0" shrinkToFit="false"/>
      <protection locked="true" hidden="false"/>
    </xf>
    <xf numFmtId="168" fontId="56" fillId="0" borderId="70" xfId="0" applyFont="true" applyBorder="true" applyAlignment="true" applyProtection="false">
      <alignment horizontal="center" vertical="center" textRotation="0" wrapText="false" indent="0" shrinkToFit="false"/>
      <protection locked="true" hidden="false"/>
    </xf>
    <xf numFmtId="168" fontId="56" fillId="0" borderId="71" xfId="0" applyFont="true" applyBorder="true" applyAlignment="true" applyProtection="false">
      <alignment horizontal="center" vertical="center" textRotation="0" wrapText="false" indent="0" shrinkToFit="false"/>
      <protection locked="true" hidden="false"/>
    </xf>
    <xf numFmtId="168" fontId="56" fillId="0" borderId="72" xfId="0" applyFont="true" applyBorder="true" applyAlignment="true" applyProtection="false">
      <alignment horizontal="center" vertical="center" textRotation="0" wrapText="false" indent="0" shrinkToFit="false"/>
      <protection locked="true" hidden="false"/>
    </xf>
    <xf numFmtId="168" fontId="56" fillId="0" borderId="74" xfId="0" applyFont="true" applyBorder="true" applyAlignment="true" applyProtection="false">
      <alignment horizontal="center" vertical="center" textRotation="0" wrapText="false" indent="0" shrinkToFit="false"/>
      <protection locked="true" hidden="false"/>
    </xf>
    <xf numFmtId="168" fontId="56" fillId="0" borderId="57" xfId="0" applyFont="true" applyBorder="true" applyAlignment="true" applyProtection="false">
      <alignment horizontal="center" vertical="center" textRotation="0" wrapText="false" indent="0" shrinkToFit="false"/>
      <protection locked="true" hidden="false"/>
    </xf>
    <xf numFmtId="168" fontId="56" fillId="0" borderId="58" xfId="0" applyFont="true" applyBorder="true" applyAlignment="true" applyProtection="false">
      <alignment horizontal="center" vertical="center" textRotation="0" wrapText="false" indent="0" shrinkToFit="false"/>
      <protection locked="true" hidden="false"/>
    </xf>
    <xf numFmtId="168" fontId="56" fillId="0" borderId="59" xfId="0" applyFont="true" applyBorder="true" applyAlignment="true" applyProtection="false">
      <alignment horizontal="center" vertical="center" textRotation="0" wrapText="false" indent="0" shrinkToFit="false"/>
      <protection locked="true" hidden="false"/>
    </xf>
    <xf numFmtId="168" fontId="56" fillId="0" borderId="61" xfId="0" applyFont="true" applyBorder="true" applyAlignment="true" applyProtection="false">
      <alignment horizontal="center" vertical="center" textRotation="0" wrapText="false" indent="0" shrinkToFit="false"/>
      <protection locked="true" hidden="false"/>
    </xf>
    <xf numFmtId="168" fontId="56" fillId="0" borderId="51" xfId="0" applyFont="true" applyBorder="true" applyAlignment="true" applyProtection="false">
      <alignment horizontal="center" vertical="bottom" textRotation="0" wrapText="false" indent="0" shrinkToFit="false"/>
      <protection locked="true" hidden="false"/>
    </xf>
    <xf numFmtId="168" fontId="56" fillId="0" borderId="52" xfId="0" applyFont="true" applyBorder="true" applyAlignment="true" applyProtection="false">
      <alignment horizontal="center" vertical="bottom" textRotation="0" wrapText="false" indent="0" shrinkToFit="false"/>
      <protection locked="true" hidden="false"/>
    </xf>
    <xf numFmtId="168" fontId="56" fillId="0" borderId="53" xfId="0" applyFont="true" applyBorder="true" applyAlignment="true" applyProtection="false">
      <alignment horizontal="center" vertical="bottom" textRotation="0" wrapText="false" indent="0" shrinkToFit="false"/>
      <protection locked="true" hidden="false"/>
    </xf>
    <xf numFmtId="168" fontId="56" fillId="0" borderId="55" xfId="0" applyFont="true" applyBorder="true" applyAlignment="true" applyProtection="false">
      <alignment horizontal="center" vertical="bottom" textRotation="0" wrapText="false" indent="0" shrinkToFit="false"/>
      <protection locked="true" hidden="false"/>
    </xf>
    <xf numFmtId="168" fontId="57" fillId="0" borderId="20" xfId="0" applyFont="true" applyBorder="true" applyAlignment="true" applyProtection="false">
      <alignment horizontal="center" vertical="bottom" textRotation="0" wrapText="false" indent="0" shrinkToFit="false"/>
      <protection locked="true" hidden="false"/>
    </xf>
    <xf numFmtId="168" fontId="57" fillId="0" borderId="21" xfId="0" applyFont="true" applyBorder="true" applyAlignment="true" applyProtection="false">
      <alignment horizontal="center" vertical="bottom" textRotation="0" wrapText="false" indent="0" shrinkToFit="false"/>
      <protection locked="true" hidden="false"/>
    </xf>
    <xf numFmtId="165" fontId="57" fillId="0" borderId="50" xfId="0" applyFont="true" applyBorder="true" applyAlignment="true" applyProtection="false">
      <alignment horizontal="center" vertical="bottom" textRotation="0" wrapText="false" indent="0" shrinkToFit="false"/>
      <protection locked="true" hidden="false"/>
    </xf>
    <xf numFmtId="165" fontId="57" fillId="0" borderId="28" xfId="0" applyFont="true" applyBorder="true" applyAlignment="true" applyProtection="false">
      <alignment horizontal="center" vertical="bottom" textRotation="0" wrapText="false" indent="0" shrinkToFit="false"/>
      <protection locked="true" hidden="false"/>
    </xf>
    <xf numFmtId="165" fontId="57" fillId="0" borderId="29" xfId="0" applyFont="true" applyBorder="true" applyAlignment="true" applyProtection="false">
      <alignment horizontal="center" vertical="bottom" textRotation="0" wrapText="false" indent="0" shrinkToFit="false"/>
      <protection locked="true" hidden="false"/>
    </xf>
    <xf numFmtId="168" fontId="57" fillId="0" borderId="27" xfId="0" applyFont="true" applyBorder="true" applyAlignment="true" applyProtection="false">
      <alignment horizontal="center" vertical="bottom" textRotation="0" wrapText="false" indent="0" shrinkToFit="false"/>
      <protection locked="true" hidden="false"/>
    </xf>
    <xf numFmtId="168" fontId="57" fillId="0" borderId="28" xfId="0" applyFont="true" applyBorder="true" applyAlignment="true" applyProtection="false">
      <alignment horizontal="center" vertical="bottom" textRotation="0" wrapText="false" indent="0" shrinkToFit="false"/>
      <protection locked="true" hidden="false"/>
    </xf>
    <xf numFmtId="166" fontId="56" fillId="0" borderId="51" xfId="0" applyFont="true" applyBorder="true" applyAlignment="true" applyProtection="false">
      <alignment horizontal="center" vertical="bottom" textRotation="0" wrapText="false" indent="0" shrinkToFit="false"/>
      <protection locked="true" hidden="false"/>
    </xf>
    <xf numFmtId="166" fontId="56" fillId="0" borderId="52" xfId="0" applyFont="true" applyBorder="true" applyAlignment="true" applyProtection="false">
      <alignment horizontal="center" vertical="bottom" textRotation="0" wrapText="false" indent="0" shrinkToFit="false"/>
      <protection locked="true" hidden="false"/>
    </xf>
    <xf numFmtId="166" fontId="56" fillId="0" borderId="53"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bottom" textRotation="0" wrapText="false" indent="0" shrinkToFit="false"/>
      <protection locked="true" hidden="false"/>
    </xf>
    <xf numFmtId="165" fontId="57" fillId="0" borderId="20" xfId="0" applyFont="true" applyBorder="true" applyAlignment="true" applyProtection="false">
      <alignment horizontal="center" vertical="bottom" textRotation="0" wrapText="false" indent="0" shrinkToFit="false"/>
      <protection locked="true" hidden="false"/>
    </xf>
    <xf numFmtId="165" fontId="57" fillId="0" borderId="22" xfId="0" applyFont="true" applyBorder="true" applyAlignment="true" applyProtection="false">
      <alignment horizontal="center" vertical="bottom" textRotation="0" wrapText="false" indent="0" shrinkToFit="false"/>
      <protection locked="true" hidden="false"/>
    </xf>
    <xf numFmtId="165" fontId="57" fillId="0" borderId="21" xfId="0" applyFont="true" applyBorder="true" applyAlignment="true" applyProtection="false">
      <alignment horizontal="center" vertical="bottom" textRotation="0" wrapText="false" indent="0" shrinkToFit="false"/>
      <protection locked="true" hidden="false"/>
    </xf>
    <xf numFmtId="168" fontId="56" fillId="0" borderId="32" xfId="0" applyFont="true" applyBorder="true" applyAlignment="true" applyProtection="false">
      <alignment horizontal="center" vertical="center" textRotation="0" wrapText="false" indent="0" shrinkToFit="false"/>
      <protection locked="true" hidden="false"/>
    </xf>
    <xf numFmtId="168" fontId="56" fillId="0" borderId="16" xfId="0" applyFont="true" applyBorder="true" applyAlignment="true" applyProtection="false">
      <alignment horizontal="center" vertical="center" textRotation="0" wrapText="false" indent="0" shrinkToFit="false"/>
      <protection locked="true" hidden="false"/>
    </xf>
    <xf numFmtId="168" fontId="56" fillId="0" borderId="17" xfId="0" applyFont="true" applyBorder="true" applyAlignment="true" applyProtection="false">
      <alignment horizontal="center" vertical="center" textRotation="0" wrapText="false" indent="0" shrinkToFit="false"/>
      <protection locked="true" hidden="false"/>
    </xf>
    <xf numFmtId="168" fontId="56" fillId="0" borderId="15" xfId="0" applyFont="true" applyBorder="true" applyAlignment="true" applyProtection="false">
      <alignment horizontal="center" vertical="center" textRotation="0" wrapText="false" indent="0" shrinkToFit="false"/>
      <protection locked="true" hidden="false"/>
    </xf>
    <xf numFmtId="168" fontId="56" fillId="0" borderId="66" xfId="0" applyFont="true" applyBorder="true" applyAlignment="true" applyProtection="false">
      <alignment horizontal="center" vertical="center" textRotation="0" wrapText="false" indent="0" shrinkToFit="false"/>
      <protection locked="true" hidden="false"/>
    </xf>
    <xf numFmtId="168" fontId="56" fillId="0" borderId="67" xfId="0" applyFont="true" applyBorder="true" applyAlignment="true" applyProtection="false">
      <alignment horizontal="center" vertical="center" textRotation="0" wrapText="false" indent="0" shrinkToFit="false"/>
      <protection locked="true" hidden="false"/>
    </xf>
    <xf numFmtId="168" fontId="56" fillId="0" borderId="68"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63" fillId="0" borderId="10" xfId="0" applyFont="true" applyBorder="true" applyAlignment="true" applyProtection="false">
      <alignment horizontal="center" vertical="bottom" textRotation="0" wrapText="false" indent="0" shrinkToFit="false"/>
      <protection locked="true" hidden="false"/>
    </xf>
    <xf numFmtId="171" fontId="63" fillId="0" borderId="7" xfId="0" applyFont="true" applyBorder="true" applyAlignment="true" applyProtection="false">
      <alignment horizontal="center" vertical="bottom" textRotation="0" wrapText="false" indent="0" shrinkToFit="false"/>
      <protection locked="true" hidden="false"/>
    </xf>
    <xf numFmtId="167" fontId="62" fillId="0" borderId="40" xfId="0" applyFont="true" applyBorder="true" applyAlignment="true" applyProtection="false">
      <alignment horizontal="center" vertical="center" textRotation="0" wrapText="false" indent="0" shrinkToFit="false"/>
      <protection locked="true" hidden="false"/>
    </xf>
    <xf numFmtId="166" fontId="62" fillId="0" borderId="40" xfId="0" applyFont="true" applyBorder="true" applyAlignment="true" applyProtection="false">
      <alignment horizontal="center" vertical="center" textRotation="0" wrapText="false" indent="0" shrinkToFit="false"/>
      <protection locked="true" hidden="false"/>
    </xf>
    <xf numFmtId="168" fontId="62" fillId="0" borderId="46"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false">
      <alignment horizontal="center" vertical="bottom" textRotation="0" wrapText="false" indent="0" shrinkToFit="false"/>
      <protection locked="true" hidden="false"/>
    </xf>
    <xf numFmtId="168" fontId="62" fillId="0" borderId="28" xfId="0" applyFont="true" applyBorder="true" applyAlignment="true" applyProtection="false">
      <alignment horizontal="center" vertical="center" textRotation="0" wrapText="false" indent="0" shrinkToFit="false"/>
      <protection locked="true" hidden="false"/>
    </xf>
    <xf numFmtId="166" fontId="62" fillId="0" borderId="52" xfId="0" applyFont="true" applyBorder="true" applyAlignment="true" applyProtection="false">
      <alignment horizontal="center" vertical="bottom" textRotation="0" wrapText="fals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8" fontId="0" fillId="0" borderId="63"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true" applyProtection="false">
      <alignment horizontal="center" vertical="bottom" textRotation="0" wrapText="false" indent="0" shrinkToFit="false"/>
      <protection locked="true" hidden="false"/>
    </xf>
    <xf numFmtId="168" fontId="62" fillId="0" borderId="16" xfId="0" applyFont="true" applyBorder="true" applyAlignment="true" applyProtection="false">
      <alignment horizontal="center" vertical="bottom" textRotation="0" wrapText="false" indent="0" shrinkToFit="false"/>
      <protection locked="true" hidden="false"/>
    </xf>
    <xf numFmtId="168" fontId="0" fillId="0" borderId="63"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8" fontId="62" fillId="0" borderId="58"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6" fontId="62" fillId="0" borderId="16"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false" applyAlignment="false" applyProtection="false">
      <alignment horizontal="general" vertical="bottom" textRotation="0" wrapText="false" indent="0" shrinkToFit="false"/>
      <protection locked="true" hidden="false"/>
    </xf>
    <xf numFmtId="172" fontId="59"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7" fontId="5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9.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chartUserShapes" Target="../drawings/drawing15.xml"/>
</Relationships>
</file>

<file path=xl/charts/_rels/chart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png"/><Relationship Id="rId6" Type="http://schemas.openxmlformats.org/officeDocument/2006/relationships/image" Target="../media/image14.png"/><Relationship Id="rId7" Type="http://schemas.openxmlformats.org/officeDocument/2006/relationships/image" Target="../media/image11.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png"/><Relationship Id="rId12" Type="http://schemas.openxmlformats.org/officeDocument/2006/relationships/image" Target="../media/image14.png"/><Relationship Id="rId13" Type="http://schemas.openxmlformats.org/officeDocument/2006/relationships/chartUserShapes" Target="../drawings/drawing16.xml"/>
</Relationships>
</file>

<file path=xl/charts/_rels/chart15.xml.rels><?xml version="1.0" encoding="UTF-8"?>
<Relationships xmlns="http://schemas.openxmlformats.org/package/2006/relationships"><Relationship Id="rId1" Type="http://schemas.openxmlformats.org/officeDocument/2006/relationships/chartUserShapes" Target="../drawings/drawing17.xml"/>
</Relationships>
</file>

<file path=xl/charts/_rels/chart1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chartUserShapes" Target="../drawings/drawing18.xml"/>
</Relationships>
</file>

<file path=xl/charts/_rels/chart17.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image" Target="../media/image4.png"/><Relationship Id="rId5" Type="http://schemas.openxmlformats.org/officeDocument/2006/relationships/image" Target="../media/image21.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18.png"/><Relationship Id="rId9" Type="http://schemas.openxmlformats.org/officeDocument/2006/relationships/image" Target="../media/image19.png"/><Relationship Id="rId10" Type="http://schemas.openxmlformats.org/officeDocument/2006/relationships/image" Target="../media/image20.png"/><Relationship Id="rId11" Type="http://schemas.openxmlformats.org/officeDocument/2006/relationships/image" Target="../media/image4.png"/><Relationship Id="rId12" Type="http://schemas.openxmlformats.org/officeDocument/2006/relationships/image" Target="../media/image21.png"/><Relationship Id="rId13" Type="http://schemas.openxmlformats.org/officeDocument/2006/relationships/image" Target="../media/image7.png"/><Relationship Id="rId14" Type="http://schemas.openxmlformats.org/officeDocument/2006/relationships/image" Target="../media/image8.png"/><Relationship Id="rId15" Type="http://schemas.openxmlformats.org/officeDocument/2006/relationships/chartUserShapes" Target="../drawings/drawing19.xml"/>
</Relationships>
</file>

<file path=xl/charts/_rels/chart18.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3.png"/><Relationship Id="rId3" Type="http://schemas.openxmlformats.org/officeDocument/2006/relationships/image" Target="../media/image3.png"/><Relationship Id="rId4" Type="http://schemas.openxmlformats.org/officeDocument/2006/relationships/image" Target="../media/image22.png"/><Relationship Id="rId5" Type="http://schemas.openxmlformats.org/officeDocument/2006/relationships/image" Target="../media/image23.png"/><Relationship Id="rId6" Type="http://schemas.openxmlformats.org/officeDocument/2006/relationships/image" Target="../media/image3.png"/><Relationship Id="rId7" Type="http://schemas.openxmlformats.org/officeDocument/2006/relationships/chartUserShapes" Target="../drawings/drawing20.xml"/>
</Relationships>
</file>

<file path=xl/charts/_rels/chart19.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17.png"/><Relationship Id="rId3" Type="http://schemas.openxmlformats.org/officeDocument/2006/relationships/image" Target="../media/image10.png"/><Relationship Id="rId4" Type="http://schemas.openxmlformats.org/officeDocument/2006/relationships/image" Target="../media/image22.png"/><Relationship Id="rId5" Type="http://schemas.openxmlformats.org/officeDocument/2006/relationships/image" Target="../media/image17.png"/><Relationship Id="rId6" Type="http://schemas.openxmlformats.org/officeDocument/2006/relationships/image" Target="../media/image10.png"/><Relationship Id="rId7"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1.png"/><Relationship Id="rId4" Type="http://schemas.openxmlformats.org/officeDocument/2006/relationships/image" Target="../media/image9.png"/><Relationship Id="rId5" Type="http://schemas.openxmlformats.org/officeDocument/2006/relationships/image" Target="../media/image1.png"/><Relationship Id="rId6" Type="http://schemas.openxmlformats.org/officeDocument/2006/relationships/chartUserShapes" Target="../drawings/drawing22.xml"/>
</Relationships>
</file>

<file path=xl/charts/_rels/chart21.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10.png"/><Relationship Id="rId3" Type="http://schemas.openxmlformats.org/officeDocument/2006/relationships/image" Target="../media/image16.png"/><Relationship Id="rId4" Type="http://schemas.openxmlformats.org/officeDocument/2006/relationships/image" Target="../media/image1.png"/><Relationship Id="rId5" Type="http://schemas.openxmlformats.org/officeDocument/2006/relationships/image" Target="../media/image24.png"/><Relationship Id="rId6" Type="http://schemas.openxmlformats.org/officeDocument/2006/relationships/image" Target="../media/image10.png"/><Relationship Id="rId7" Type="http://schemas.openxmlformats.org/officeDocument/2006/relationships/image" Target="../media/image16.png"/><Relationship Id="rId8" Type="http://schemas.openxmlformats.org/officeDocument/2006/relationships/image" Target="../media/image1.png"/><Relationship Id="rId9" Type="http://schemas.openxmlformats.org/officeDocument/2006/relationships/chartUserShapes" Target="../drawings/drawing23.xml"/>
</Relationships>
</file>

<file path=xl/charts/_rels/chart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3.png"/><Relationship Id="rId3" Type="http://schemas.openxmlformats.org/officeDocument/2006/relationships/image" Target="../media/image17.png"/><Relationship Id="rId4" Type="http://schemas.openxmlformats.org/officeDocument/2006/relationships/image" Target="../media/image10.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4.png"/><Relationship Id="rId8" Type="http://schemas.openxmlformats.org/officeDocument/2006/relationships/image" Target="../media/image11.png"/><Relationship Id="rId9" Type="http://schemas.openxmlformats.org/officeDocument/2006/relationships/image" Target="../media/image23.png"/><Relationship Id="rId10" Type="http://schemas.openxmlformats.org/officeDocument/2006/relationships/image" Target="../media/image17.png"/><Relationship Id="rId11" Type="http://schemas.openxmlformats.org/officeDocument/2006/relationships/image" Target="../media/image10.png"/><Relationship Id="rId12" Type="http://schemas.openxmlformats.org/officeDocument/2006/relationships/image" Target="../media/image9.png"/><Relationship Id="rId13" Type="http://schemas.openxmlformats.org/officeDocument/2006/relationships/image" Target="../media/image16.png"/><Relationship Id="rId14" Type="http://schemas.openxmlformats.org/officeDocument/2006/relationships/image" Target="../media/image14.png"/><Relationship Id="rId15" Type="http://schemas.openxmlformats.org/officeDocument/2006/relationships/chartUserShapes" Target="../drawings/drawing24.xml"/>
</Relationships>
</file>

<file path=xl/charts/_rels/chart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1.png"/><Relationship Id="rId4" Type="http://schemas.openxmlformats.org/officeDocument/2006/relationships/image" Target="../media/image14.png"/><Relationship Id="rId5" Type="http://schemas.openxmlformats.org/officeDocument/2006/relationships/image" Target="../media/image22.png"/><Relationship Id="rId6" Type="http://schemas.openxmlformats.org/officeDocument/2006/relationships/image" Target="../media/image10.png"/><Relationship Id="rId7" Type="http://schemas.openxmlformats.org/officeDocument/2006/relationships/image" Target="../media/image1.png"/><Relationship Id="rId8" Type="http://schemas.openxmlformats.org/officeDocument/2006/relationships/image" Target="../media/image14.png"/><Relationship Id="rId9" Type="http://schemas.openxmlformats.org/officeDocument/2006/relationships/chartUserShapes" Target="../drawings/drawing25.xml"/>
</Relationships>
</file>

<file path=xl/charts/_rels/chart24.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10.png"/><Relationship Id="rId3" Type="http://schemas.openxmlformats.org/officeDocument/2006/relationships/image" Target="../media/image16.png"/><Relationship Id="rId4" Type="http://schemas.openxmlformats.org/officeDocument/2006/relationships/image" Target="../media/image1.png"/><Relationship Id="rId5" Type="http://schemas.openxmlformats.org/officeDocument/2006/relationships/image" Target="../media/image24.png"/><Relationship Id="rId6" Type="http://schemas.openxmlformats.org/officeDocument/2006/relationships/image" Target="../media/image10.png"/><Relationship Id="rId7" Type="http://schemas.openxmlformats.org/officeDocument/2006/relationships/image" Target="../media/image16.png"/><Relationship Id="rId8" Type="http://schemas.openxmlformats.org/officeDocument/2006/relationships/image" Target="../media/image1.png"/><Relationship Id="rId9" Type="http://schemas.openxmlformats.org/officeDocument/2006/relationships/chartUserShapes" Target="../drawings/drawing26.xml"/>
</Relationships>
</file>

<file path=xl/charts/_rels/chart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3.png"/><Relationship Id="rId3" Type="http://schemas.openxmlformats.org/officeDocument/2006/relationships/image" Target="../media/image24.png"/><Relationship Id="rId4" Type="http://schemas.openxmlformats.org/officeDocument/2006/relationships/image" Target="../media/image17.png"/><Relationship Id="rId5" Type="http://schemas.openxmlformats.org/officeDocument/2006/relationships/image" Target="../media/image10.png"/><Relationship Id="rId6" Type="http://schemas.openxmlformats.org/officeDocument/2006/relationships/image" Target="../media/image13.png"/><Relationship Id="rId7" Type="http://schemas.openxmlformats.org/officeDocument/2006/relationships/image" Target="../media/image14.png"/><Relationship Id="rId8" Type="http://schemas.openxmlformats.org/officeDocument/2006/relationships/image" Target="../media/image11.png"/><Relationship Id="rId9" Type="http://schemas.openxmlformats.org/officeDocument/2006/relationships/image" Target="../media/image23.png"/><Relationship Id="rId10" Type="http://schemas.openxmlformats.org/officeDocument/2006/relationships/image" Target="../media/image25.png"/><Relationship Id="rId11" Type="http://schemas.openxmlformats.org/officeDocument/2006/relationships/image" Target="../media/image15.png"/><Relationship Id="rId12" Type="http://schemas.openxmlformats.org/officeDocument/2006/relationships/image" Target="../media/image10.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chartUserShapes" Target="../drawings/drawing27.xml"/>
</Relationships>
</file>

<file path=xl/charts/_rels/chart26.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6.png"/><Relationship Id="rId3" Type="http://schemas.openxmlformats.org/officeDocument/2006/relationships/image" Target="../media/image15.png"/><Relationship Id="rId4" Type="http://schemas.openxmlformats.org/officeDocument/2006/relationships/image" Target="../media/image9.png"/><Relationship Id="rId5" Type="http://schemas.openxmlformats.org/officeDocument/2006/relationships/image" Target="../media/image27.png"/><Relationship Id="rId6" Type="http://schemas.openxmlformats.org/officeDocument/2006/relationships/image" Target="../media/image18.png"/><Relationship Id="rId7" Type="http://schemas.openxmlformats.org/officeDocument/2006/relationships/image" Target="../media/image26.png"/><Relationship Id="rId8" Type="http://schemas.openxmlformats.org/officeDocument/2006/relationships/image" Target="../media/image15.png"/><Relationship Id="rId9" Type="http://schemas.openxmlformats.org/officeDocument/2006/relationships/image" Target="../media/image9.png"/><Relationship Id="rId10" Type="http://schemas.openxmlformats.org/officeDocument/2006/relationships/image" Target="../media/image27.png"/><Relationship Id="rId11" Type="http://schemas.openxmlformats.org/officeDocument/2006/relationships/chartUserShapes" Target="../drawings/drawing28.xml"/>
</Relationships>
</file>

<file path=xl/charts/_rels/chart27.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chartUserShapes" Target="../drawings/drawing29.xml"/>
</Relationships>
</file>

<file path=xl/charts/_rels/chart28.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0.png"/><Relationship Id="rId5" Type="http://schemas.openxmlformats.org/officeDocument/2006/relationships/image" Target="../media/image31.png"/><Relationship Id="rId6" Type="http://schemas.openxmlformats.org/officeDocument/2006/relationships/image" Target="../media/image9.png"/><Relationship Id="rId7" Type="http://schemas.openxmlformats.org/officeDocument/2006/relationships/image" Target="../media/image27.png"/><Relationship Id="rId8" Type="http://schemas.openxmlformats.org/officeDocument/2006/relationships/image" Target="../media/image28.png"/><Relationship Id="rId9" Type="http://schemas.openxmlformats.org/officeDocument/2006/relationships/image" Target="../media/image29.png"/><Relationship Id="rId10" Type="http://schemas.openxmlformats.org/officeDocument/2006/relationships/image" Target="../media/image30.png"/><Relationship Id="rId11" Type="http://schemas.openxmlformats.org/officeDocument/2006/relationships/image" Target="../media/image31.png"/><Relationship Id="rId12" Type="http://schemas.openxmlformats.org/officeDocument/2006/relationships/image" Target="../media/image9.png"/><Relationship Id="rId13" Type="http://schemas.openxmlformats.org/officeDocument/2006/relationships/image" Target="../media/image27.png"/><Relationship Id="rId14" Type="http://schemas.openxmlformats.org/officeDocument/2006/relationships/chartUserShapes" Target="../drawings/drawing30.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png"/><Relationship Id="rId3" Type="http://schemas.openxmlformats.org/officeDocument/2006/relationships/image" Target="../media/image9.png"/><Relationship Id="rId4" Type="http://schemas.openxmlformats.org/officeDocument/2006/relationships/image" Target="../media/image1.png"/><Relationship Id="rId5"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13874788494"/>
          <c:y val="0.0467820195916873"/>
          <c:w val="0.794472645234067"/>
          <c:h val="0.792914034605878"/>
        </c:manualLayout>
      </c:layout>
      <c:barChart>
        <c:barDir val="col"/>
        <c:grouping val="stacked"/>
        <c:varyColors val="0"/>
        <c:ser>
          <c:idx val="0"/>
          <c:order val="0"/>
          <c:tx>
            <c:strRef>
              <c:f>' '!$A$206</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06:$BB$206</c:f>
              <c:numCache>
                <c:formatCode>General</c:formatCode>
                <c:ptCount val="37"/>
                <c:pt idx="0">
                  <c:v>0.029778299</c:v>
                </c:pt>
                <c:pt idx="1">
                  <c:v>0.046284113</c:v>
                </c:pt>
                <c:pt idx="2">
                  <c:v>0.073344209</c:v>
                </c:pt>
                <c:pt idx="3">
                  <c:v>0.073959776</c:v>
                </c:pt>
                <c:pt idx="4">
                  <c:v>0.074229023</c:v>
                </c:pt>
                <c:pt idx="5">
                  <c:v>0.072429467</c:v>
                </c:pt>
                <c:pt idx="6">
                  <c:v>0.093569642</c:v>
                </c:pt>
                <c:pt idx="7">
                  <c:v>0.115128316</c:v>
                </c:pt>
                <c:pt idx="8">
                  <c:v>0.137652618</c:v>
                </c:pt>
                <c:pt idx="9">
                  <c:v>0.081023898</c:v>
                </c:pt>
                <c:pt idx="10">
                  <c:v>0.075489267</c:v>
                </c:pt>
                <c:pt idx="11">
                  <c:v>0.091495375</c:v>
                </c:pt>
                <c:pt idx="12">
                  <c:v>0.107196186</c:v>
                </c:pt>
                <c:pt idx="13">
                  <c:v>0.116086226</c:v>
                </c:pt>
                <c:pt idx="14">
                  <c:v>0.083201795</c:v>
                </c:pt>
                <c:pt idx="15">
                  <c:v>0.068618608</c:v>
                </c:pt>
                <c:pt idx="16">
                  <c:v>0.050033082</c:v>
                </c:pt>
                <c:pt idx="17">
                  <c:v>0.050762279</c:v>
                </c:pt>
              </c:numCache>
            </c:numRef>
          </c:val>
        </c:ser>
        <c:ser>
          <c:idx val="1"/>
          <c:order val="1"/>
          <c:tx>
            <c:strRef>
              <c:f>' '!$A$207</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07:$BB$207</c:f>
              <c:numCache>
                <c:formatCode>General</c:formatCode>
                <c:ptCount val="37"/>
                <c:pt idx="0">
                  <c:v>0.000630849</c:v>
                </c:pt>
                <c:pt idx="1">
                  <c:v>0.001240202</c:v>
                </c:pt>
                <c:pt idx="2">
                  <c:v>0.00283885</c:v>
                </c:pt>
                <c:pt idx="3">
                  <c:v>0.005221939</c:v>
                </c:pt>
                <c:pt idx="4">
                  <c:v>0.008042044</c:v>
                </c:pt>
                <c:pt idx="5">
                  <c:v>0.012265223</c:v>
                </c:pt>
                <c:pt idx="6">
                  <c:v>0.020664528</c:v>
                </c:pt>
                <c:pt idx="7">
                  <c:v>0.033019392</c:v>
                </c:pt>
                <c:pt idx="8">
                  <c:v>0.046143453</c:v>
                </c:pt>
                <c:pt idx="9">
                  <c:v>0.028344559</c:v>
                </c:pt>
                <c:pt idx="10">
                  <c:v>0.040996211</c:v>
                </c:pt>
                <c:pt idx="11">
                  <c:v>0.055150958</c:v>
                </c:pt>
                <c:pt idx="12">
                  <c:v>0.066837194</c:v>
                </c:pt>
                <c:pt idx="13">
                  <c:v>0.068101473</c:v>
                </c:pt>
                <c:pt idx="14">
                  <c:v>0.039827733</c:v>
                </c:pt>
                <c:pt idx="15">
                  <c:v>0.031695169</c:v>
                </c:pt>
                <c:pt idx="16">
                  <c:v>0.017187483</c:v>
                </c:pt>
                <c:pt idx="17">
                  <c:v>0.019147771</c:v>
                </c:pt>
              </c:numCache>
            </c:numRef>
          </c:val>
        </c:ser>
        <c:ser>
          <c:idx val="2"/>
          <c:order val="2"/>
          <c:tx>
            <c:strRef>
              <c:f>' '!$A$208</c:f>
              <c:strCache>
                <c:ptCount val="1"/>
                <c:pt idx="0">
                  <c:v>Ukraine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08:$BB$208</c:f>
              <c:numCache>
                <c:formatCode>General</c:formatCode>
                <c:ptCount val="37"/>
                <c:pt idx="0">
                  <c:v>0.007028172</c:v>
                </c:pt>
                <c:pt idx="1">
                  <c:v>0.011836159</c:v>
                </c:pt>
                <c:pt idx="2">
                  <c:v>0.011214341</c:v>
                </c:pt>
                <c:pt idx="3">
                  <c:v>0.010375519</c:v>
                </c:pt>
                <c:pt idx="4">
                  <c:v>0.012650275</c:v>
                </c:pt>
                <c:pt idx="5">
                  <c:v>0.014843662</c:v>
                </c:pt>
                <c:pt idx="6">
                  <c:v>0.014788003</c:v>
                </c:pt>
                <c:pt idx="7">
                  <c:v>0.016568157</c:v>
                </c:pt>
                <c:pt idx="8">
                  <c:v>0.020342542</c:v>
                </c:pt>
                <c:pt idx="9">
                  <c:v>0.013484879</c:v>
                </c:pt>
                <c:pt idx="10">
                  <c:v>0.017393298</c:v>
                </c:pt>
                <c:pt idx="11">
                  <c:v>0.022211091</c:v>
                </c:pt>
                <c:pt idx="12">
                  <c:v>0.026164393</c:v>
                </c:pt>
                <c:pt idx="13">
                  <c:v>0.029805642</c:v>
                </c:pt>
                <c:pt idx="14">
                  <c:v>0.028513222</c:v>
                </c:pt>
                <c:pt idx="15">
                  <c:v>0.019869244</c:v>
                </c:pt>
                <c:pt idx="16">
                  <c:v>0.005874165</c:v>
                </c:pt>
                <c:pt idx="17">
                  <c:v>0.004359105</c:v>
                </c:pt>
              </c:numCache>
            </c:numRef>
          </c:val>
        </c:ser>
        <c:ser>
          <c:idx val="3"/>
          <c:order val="3"/>
          <c:tx>
            <c:strRef>
              <c:f>' '!$A$20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09:$BB$209</c:f>
              <c:numCache>
                <c:formatCode>General</c:formatCode>
                <c:ptCount val="37"/>
                <c:pt idx="0">
                  <c:v>0.003033219</c:v>
                </c:pt>
                <c:pt idx="1">
                  <c:v>0.00456149600000002</c:v>
                </c:pt>
                <c:pt idx="2">
                  <c:v>0.00617124300000003</c:v>
                </c:pt>
                <c:pt idx="3">
                  <c:v>0.00670847299999999</c:v>
                </c:pt>
                <c:pt idx="4">
                  <c:v>0.00745030100000001</c:v>
                </c:pt>
                <c:pt idx="5">
                  <c:v>0.00901335100000002</c:v>
                </c:pt>
                <c:pt idx="6">
                  <c:v>0.0100738509999999</c:v>
                </c:pt>
                <c:pt idx="7">
                  <c:v>0.015556041</c:v>
                </c:pt>
                <c:pt idx="8">
                  <c:v>0.0197919690000002</c:v>
                </c:pt>
                <c:pt idx="9">
                  <c:v>0.013283226</c:v>
                </c:pt>
                <c:pt idx="10">
                  <c:v>0.0174207789999999</c:v>
                </c:pt>
                <c:pt idx="11">
                  <c:v>0.020344308</c:v>
                </c:pt>
                <c:pt idx="12">
                  <c:v>0.083733784</c:v>
                </c:pt>
                <c:pt idx="13">
                  <c:v>0.157922931</c:v>
                </c:pt>
                <c:pt idx="14">
                  <c:v>0.201074635</c:v>
                </c:pt>
                <c:pt idx="15">
                  <c:v>0.128957043</c:v>
                </c:pt>
                <c:pt idx="16">
                  <c:v>0.23138741</c:v>
                </c:pt>
                <c:pt idx="17">
                  <c:v>0.087650565</c:v>
                </c:pt>
              </c:numCache>
            </c:numRef>
          </c:val>
        </c:ser>
        <c:ser>
          <c:idx val="4"/>
          <c:order val="4"/>
          <c:tx>
            <c:strRef>
              <c:f>' '!$A$2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0:$BB$210</c:f>
              <c:numCache>
                <c:formatCode>General</c:formatCode>
                <c:ptCount val="37"/>
              </c:numCache>
            </c:numRef>
          </c:val>
        </c:ser>
        <c:ser>
          <c:idx val="5"/>
          <c:order val="5"/>
          <c:tx>
            <c:strRef>
              <c:f>' '!$A$2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1:$BB$211</c:f>
              <c:numCache>
                <c:formatCode>General</c:formatCode>
                <c:ptCount val="37"/>
              </c:numCache>
            </c:numRef>
          </c:val>
        </c:ser>
        <c:ser>
          <c:idx val="6"/>
          <c:order val="6"/>
          <c:tx>
            <c:strRef>
              <c:f>' '!$A$2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2:$BB$212</c:f>
              <c:numCache>
                <c:formatCode>General</c:formatCode>
                <c:ptCount val="37"/>
              </c:numCache>
            </c:numRef>
          </c:val>
        </c:ser>
        <c:ser>
          <c:idx val="7"/>
          <c:order val="7"/>
          <c:tx>
            <c:strRef>
              <c:f>' '!$A$2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3:$BB$213</c:f>
              <c:numCache>
                <c:formatCode>General</c:formatCode>
                <c:ptCount val="37"/>
              </c:numCache>
            </c:numRef>
          </c:val>
        </c:ser>
        <c:gapWidth val="0"/>
        <c:overlap val="100"/>
        <c:axId val="73396250"/>
        <c:axId val="4662321"/>
      </c:barChart>
      <c:barChart>
        <c:barDir val="col"/>
        <c:grouping val="stacked"/>
        <c:varyColors val="0"/>
        <c:ser>
          <c:idx val="8"/>
          <c:order val="8"/>
          <c:tx>
            <c:strRef>
              <c:f>' '!$A$214</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4:$BB$214</c:f>
              <c:numCache>
                <c:formatCode>General</c:formatCode>
                <c:ptCount val="37"/>
                <c:pt idx="19">
                  <c:v>0.080351888</c:v>
                </c:pt>
                <c:pt idx="20">
                  <c:v>0.12591644</c:v>
                </c:pt>
                <c:pt idx="21">
                  <c:v>0.181287926</c:v>
                </c:pt>
                <c:pt idx="22">
                  <c:v>0.188337038</c:v>
                </c:pt>
                <c:pt idx="23">
                  <c:v>0.233057103</c:v>
                </c:pt>
                <c:pt idx="24">
                  <c:v>0.24720854</c:v>
                </c:pt>
                <c:pt idx="25">
                  <c:v>0.323807446</c:v>
                </c:pt>
                <c:pt idx="26">
                  <c:v>0.500391432</c:v>
                </c:pt>
                <c:pt idx="27">
                  <c:v>0.646362038</c:v>
                </c:pt>
                <c:pt idx="28">
                  <c:v>0.524876852</c:v>
                </c:pt>
                <c:pt idx="29">
                  <c:v>0.528571389</c:v>
                </c:pt>
                <c:pt idx="30">
                  <c:v>0.601920129</c:v>
                </c:pt>
                <c:pt idx="31">
                  <c:v>0.625854</c:v>
                </c:pt>
                <c:pt idx="32">
                  <c:v>0.618210439</c:v>
                </c:pt>
                <c:pt idx="33">
                  <c:v>0.502139497</c:v>
                </c:pt>
                <c:pt idx="34">
                  <c:v>0.280129438</c:v>
                </c:pt>
                <c:pt idx="35">
                  <c:v>0.212971114</c:v>
                </c:pt>
                <c:pt idx="36">
                  <c:v>0.222258016</c:v>
                </c:pt>
              </c:numCache>
            </c:numRef>
          </c:val>
        </c:ser>
        <c:ser>
          <c:idx val="9"/>
          <c:order val="9"/>
          <c:tx>
            <c:strRef>
              <c:f>' '!$A$215</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5:$BB$215</c:f>
              <c:numCache>
                <c:formatCode>General</c:formatCode>
                <c:ptCount val="37"/>
                <c:pt idx="19">
                  <c:v>0.001163448</c:v>
                </c:pt>
                <c:pt idx="20">
                  <c:v>0.002258004</c:v>
                </c:pt>
                <c:pt idx="21">
                  <c:v>0.005147164</c:v>
                </c:pt>
                <c:pt idx="22">
                  <c:v>0.010411176</c:v>
                </c:pt>
                <c:pt idx="23">
                  <c:v>0.021093601</c:v>
                </c:pt>
                <c:pt idx="24">
                  <c:v>0.038876301</c:v>
                </c:pt>
                <c:pt idx="25">
                  <c:v>0.065091881</c:v>
                </c:pt>
                <c:pt idx="26">
                  <c:v>0.113160314</c:v>
                </c:pt>
                <c:pt idx="27">
                  <c:v>0.170402782</c:v>
                </c:pt>
                <c:pt idx="28">
                  <c:v>0.120183781</c:v>
                </c:pt>
                <c:pt idx="29">
                  <c:v>0.185101767</c:v>
                </c:pt>
                <c:pt idx="30">
                  <c:v>0.238528148</c:v>
                </c:pt>
                <c:pt idx="31">
                  <c:v>0.293782401</c:v>
                </c:pt>
                <c:pt idx="32">
                  <c:v>0.286698759</c:v>
                </c:pt>
                <c:pt idx="33">
                  <c:v>0.158067522</c:v>
                </c:pt>
                <c:pt idx="34">
                  <c:v>0.120527073</c:v>
                </c:pt>
                <c:pt idx="35">
                  <c:v>0.064474009</c:v>
                </c:pt>
                <c:pt idx="36">
                  <c:v>0.064064913</c:v>
                </c:pt>
              </c:numCache>
            </c:numRef>
          </c:val>
        </c:ser>
        <c:ser>
          <c:idx val="10"/>
          <c:order val="10"/>
          <c:tx>
            <c:strRef>
              <c:f>' '!$A$216</c:f>
              <c:strCache>
                <c:ptCount val="1"/>
                <c:pt idx="0">
                  <c:v>Ukraine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6:$BB$216</c:f>
              <c:numCache>
                <c:formatCode>General</c:formatCode>
                <c:ptCount val="37"/>
                <c:pt idx="19">
                  <c:v>0.009409353</c:v>
                </c:pt>
                <c:pt idx="20">
                  <c:v>0.013721231</c:v>
                </c:pt>
                <c:pt idx="21">
                  <c:v>0.011172004</c:v>
                </c:pt>
                <c:pt idx="22">
                  <c:v>0.011802182</c:v>
                </c:pt>
                <c:pt idx="23">
                  <c:v>0.014386524</c:v>
                </c:pt>
                <c:pt idx="24">
                  <c:v>0.018213998</c:v>
                </c:pt>
                <c:pt idx="25">
                  <c:v>0.019780719</c:v>
                </c:pt>
                <c:pt idx="26">
                  <c:v>0.025838642</c:v>
                </c:pt>
                <c:pt idx="27">
                  <c:v>0.039449614</c:v>
                </c:pt>
                <c:pt idx="28">
                  <c:v>0.024054651</c:v>
                </c:pt>
                <c:pt idx="29">
                  <c:v>0.033849772</c:v>
                </c:pt>
                <c:pt idx="30">
                  <c:v>0.051040643</c:v>
                </c:pt>
                <c:pt idx="31">
                  <c:v>0.064971719</c:v>
                </c:pt>
                <c:pt idx="32">
                  <c:v>0.07347958</c:v>
                </c:pt>
                <c:pt idx="33">
                  <c:v>0.065587971</c:v>
                </c:pt>
                <c:pt idx="34">
                  <c:v>0.036537313</c:v>
                </c:pt>
                <c:pt idx="35">
                  <c:v>0.012061684</c:v>
                </c:pt>
                <c:pt idx="36">
                  <c:v>0.009498286</c:v>
                </c:pt>
              </c:numCache>
            </c:numRef>
          </c:val>
        </c:ser>
        <c:ser>
          <c:idx val="11"/>
          <c:order val="11"/>
          <c:tx>
            <c:strRef>
              <c:f>' '!$A$21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17:$BB$217</c:f>
              <c:numCache>
                <c:formatCode>General</c:formatCode>
                <c:ptCount val="37"/>
                <c:pt idx="19">
                  <c:v>0.00834505100000002</c:v>
                </c:pt>
                <c:pt idx="20">
                  <c:v>0.011806752</c:v>
                </c:pt>
                <c:pt idx="21">
                  <c:v>0.0133855420000001</c:v>
                </c:pt>
                <c:pt idx="22">
                  <c:v>0.0173861110000001</c:v>
                </c:pt>
                <c:pt idx="23">
                  <c:v>0.021555189</c:v>
                </c:pt>
                <c:pt idx="24">
                  <c:v>0.0306535039999998</c:v>
                </c:pt>
                <c:pt idx="25">
                  <c:v>0.0402934329999998</c:v>
                </c:pt>
                <c:pt idx="26">
                  <c:v>0.0625426999999998</c:v>
                </c:pt>
                <c:pt idx="27">
                  <c:v>0.0861481849999997</c:v>
                </c:pt>
                <c:pt idx="28">
                  <c:v>0.0631069890000001</c:v>
                </c:pt>
                <c:pt idx="29">
                  <c:v>0.0850315600000001</c:v>
                </c:pt>
                <c:pt idx="30">
                  <c:v>0.102398015</c:v>
                </c:pt>
                <c:pt idx="31">
                  <c:v>0.260380013</c:v>
                </c:pt>
                <c:pt idx="32">
                  <c:v>0.35785938</c:v>
                </c:pt>
                <c:pt idx="33">
                  <c:v>0.510591046</c:v>
                </c:pt>
                <c:pt idx="34">
                  <c:v>0.244862756</c:v>
                </c:pt>
                <c:pt idx="35">
                  <c:v>0.151338684</c:v>
                </c:pt>
                <c:pt idx="36">
                  <c:v>0.189782603</c:v>
                </c:pt>
              </c:numCache>
            </c:numRef>
          </c:val>
        </c:ser>
        <c:gapWidth val="0"/>
        <c:overlap val="100"/>
        <c:axId val="99264389"/>
        <c:axId val="55287394"/>
      </c:barChart>
      <c:catAx>
        <c:axId val="73396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662321"/>
        <c:crossesAt val="0"/>
        <c:auto val="1"/>
        <c:lblAlgn val="ctr"/>
        <c:lblOffset val="100"/>
        <c:noMultiLvlLbl val="0"/>
      </c:catAx>
      <c:valAx>
        <c:axId val="4662321"/>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235758601240835"/>
              <c:y val="-0.099606335255882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3396250"/>
        <c:crossesAt val="1"/>
        <c:crossBetween val="midCat"/>
      </c:valAx>
      <c:catAx>
        <c:axId val="99264389"/>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55287394"/>
        <c:auto val="1"/>
        <c:lblAlgn val="ctr"/>
        <c:lblOffset val="100"/>
        <c:noMultiLvlLbl val="0"/>
      </c:catAx>
      <c:valAx>
        <c:axId val="55287394"/>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903553299492386"/>
              <c:y val="-0.2899386615398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9264389"/>
        <c:crosses val="max"/>
        <c:crossBetween val="midCat"/>
      </c:valAx>
      <c:spPr>
        <a:noFill/>
        <a:ln w="12600">
          <a:solidFill>
            <a:srgbClr val="808080"/>
          </a:solidFill>
          <a:round/>
        </a:ln>
      </c:spPr>
    </c:plotArea>
    <c:legend>
      <c:legendPos val="r"/>
      <c:layout>
        <c:manualLayout>
          <c:xMode val="edge"/>
          <c:yMode val="edge"/>
          <c:x val="0.191934574168077"/>
          <c:y val="0.898837315755745"/>
          <c:w val="0.630738860688099"/>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22560631698"/>
          <c:y val="0.0491623180444933"/>
          <c:w val="0.777213761985336"/>
          <c:h val="0.79840703103543"/>
        </c:manualLayout>
      </c:layout>
      <c:barChart>
        <c:barDir val="col"/>
        <c:grouping val="stacked"/>
        <c:varyColors val="0"/>
        <c:ser>
          <c:idx val="0"/>
          <c:order val="0"/>
          <c:tx>
            <c:strRef>
              <c:f>' '!$A$8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89:$BB$89</c:f>
              <c:numCache>
                <c:formatCode>General</c:formatCode>
                <c:ptCount val="37"/>
                <c:pt idx="0">
                  <c:v>0.50078139638</c:v>
                </c:pt>
                <c:pt idx="1">
                  <c:v>0.74090074266</c:v>
                </c:pt>
                <c:pt idx="2">
                  <c:v>0.89047158872</c:v>
                </c:pt>
                <c:pt idx="3">
                  <c:v>1.20835371335</c:v>
                </c:pt>
                <c:pt idx="4">
                  <c:v>1.32927010986</c:v>
                </c:pt>
                <c:pt idx="5">
                  <c:v>1.51829701702</c:v>
                </c:pt>
                <c:pt idx="6">
                  <c:v>1.85658567266</c:v>
                </c:pt>
                <c:pt idx="7">
                  <c:v>1.8321103479</c:v>
                </c:pt>
                <c:pt idx="8">
                  <c:v>2.042005404775</c:v>
                </c:pt>
                <c:pt idx="9">
                  <c:v>1.18429481702</c:v>
                </c:pt>
                <c:pt idx="10">
                  <c:v>1.37815679918</c:v>
                </c:pt>
                <c:pt idx="11">
                  <c:v>1.583573013725</c:v>
                </c:pt>
                <c:pt idx="12">
                  <c:v>1.82975963748</c:v>
                </c:pt>
                <c:pt idx="13">
                  <c:v>1.81139100584</c:v>
                </c:pt>
                <c:pt idx="14">
                  <c:v>1.70945711552</c:v>
                </c:pt>
                <c:pt idx="15">
                  <c:v>0.96062790096</c:v>
                </c:pt>
                <c:pt idx="16">
                  <c:v>0.6056434836</c:v>
                </c:pt>
                <c:pt idx="17">
                  <c:v>0.59739367969</c:v>
                </c:pt>
              </c:numCache>
            </c:numRef>
          </c:val>
        </c:ser>
        <c:ser>
          <c:idx val="1"/>
          <c:order val="1"/>
          <c:tx>
            <c:strRef>
              <c:f>' '!$A$90</c:f>
              <c:strCache>
                <c:ptCount val="1"/>
                <c:pt idx="0">
                  <c:v>Canad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0:$BB$90</c:f>
              <c:numCache>
                <c:formatCode>General</c:formatCode>
                <c:ptCount val="37"/>
                <c:pt idx="0">
                  <c:v>0.0032429355</c:v>
                </c:pt>
                <c:pt idx="1">
                  <c:v>0.00259636986</c:v>
                </c:pt>
                <c:pt idx="2">
                  <c:v>0.003637389</c:v>
                </c:pt>
                <c:pt idx="3">
                  <c:v>0.00697322556</c:v>
                </c:pt>
                <c:pt idx="4">
                  <c:v>0.00479610068</c:v>
                </c:pt>
                <c:pt idx="5">
                  <c:v>0.00605299604</c:v>
                </c:pt>
                <c:pt idx="6">
                  <c:v>0.00446808054</c:v>
                </c:pt>
                <c:pt idx="7">
                  <c:v>0.04571184394</c:v>
                </c:pt>
                <c:pt idx="8">
                  <c:v>0.08895272162</c:v>
                </c:pt>
                <c:pt idx="9">
                  <c:v>0.0420165585</c:v>
                </c:pt>
                <c:pt idx="10">
                  <c:v>0.11461607668</c:v>
                </c:pt>
                <c:pt idx="11">
                  <c:v>0.16451604078</c:v>
                </c:pt>
                <c:pt idx="12">
                  <c:v>0.18826141964</c:v>
                </c:pt>
                <c:pt idx="13">
                  <c:v>0.2098842613</c:v>
                </c:pt>
                <c:pt idx="14">
                  <c:v>0.12410815228</c:v>
                </c:pt>
                <c:pt idx="15">
                  <c:v>0.00575851948</c:v>
                </c:pt>
                <c:pt idx="16">
                  <c:v>0.00076268052</c:v>
                </c:pt>
                <c:pt idx="17">
                  <c:v>0.00134934352</c:v>
                </c:pt>
              </c:numCache>
            </c:numRef>
          </c:val>
        </c:ser>
        <c:ser>
          <c:idx val="2"/>
          <c:order val="2"/>
          <c:tx>
            <c:strRef>
              <c:f>' '!$A$9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1:$BB$91</c:f>
              <c:numCache>
                <c:formatCode>General</c:formatCode>
                <c:ptCount val="37"/>
                <c:pt idx="0">
                  <c:v>0.01268992074</c:v>
                </c:pt>
                <c:pt idx="1">
                  <c:v>0.02872301808</c:v>
                </c:pt>
                <c:pt idx="2">
                  <c:v>0.0529539479</c:v>
                </c:pt>
                <c:pt idx="3">
                  <c:v>0.11838783348</c:v>
                </c:pt>
                <c:pt idx="4">
                  <c:v>0.15055857166</c:v>
                </c:pt>
                <c:pt idx="5">
                  <c:v>0.22535691612</c:v>
                </c:pt>
                <c:pt idx="6">
                  <c:v>0.29133808046</c:v>
                </c:pt>
                <c:pt idx="7">
                  <c:v>0.5412462419</c:v>
                </c:pt>
                <c:pt idx="8">
                  <c:v>0.8382945284</c:v>
                </c:pt>
                <c:pt idx="9">
                  <c:v>0.52487831424</c:v>
                </c:pt>
                <c:pt idx="10">
                  <c:v>0.7715438332</c:v>
                </c:pt>
                <c:pt idx="11">
                  <c:v>1.02797031708</c:v>
                </c:pt>
                <c:pt idx="12">
                  <c:v>1.3017462059</c:v>
                </c:pt>
                <c:pt idx="13">
                  <c:v>1.38552463364</c:v>
                </c:pt>
                <c:pt idx="14">
                  <c:v>0.8375118199</c:v>
                </c:pt>
                <c:pt idx="15">
                  <c:v>0.51797805948</c:v>
                </c:pt>
                <c:pt idx="16">
                  <c:v>0.40598032944</c:v>
                </c:pt>
                <c:pt idx="17">
                  <c:v>0.41195600021</c:v>
                </c:pt>
              </c:numCache>
            </c:numRef>
          </c:val>
        </c:ser>
        <c:ser>
          <c:idx val="3"/>
          <c:order val="3"/>
          <c:tx>
            <c:strRef>
              <c:f>' '!$A$92</c:f>
              <c:strCache>
                <c:ptCount val="1"/>
                <c:pt idx="0">
                  <c:v>Ukraine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2:$BB$92</c:f>
              <c:numCache>
                <c:formatCode>General</c:formatCode>
                <c:ptCount val="37"/>
                <c:pt idx="0">
                  <c:v>0.04253231514</c:v>
                </c:pt>
                <c:pt idx="1">
                  <c:v>0.08852360912</c:v>
                </c:pt>
                <c:pt idx="2">
                  <c:v>0.09772331156</c:v>
                </c:pt>
                <c:pt idx="3">
                  <c:v>0.1151700907</c:v>
                </c:pt>
                <c:pt idx="4">
                  <c:v>0.14022229704</c:v>
                </c:pt>
                <c:pt idx="5">
                  <c:v>0.1218711606</c:v>
                </c:pt>
                <c:pt idx="6">
                  <c:v>0.1328546044</c:v>
                </c:pt>
                <c:pt idx="7">
                  <c:v>0.14606085536</c:v>
                </c:pt>
                <c:pt idx="8">
                  <c:v>0.15886285912</c:v>
                </c:pt>
                <c:pt idx="9">
                  <c:v>0.08897920654</c:v>
                </c:pt>
                <c:pt idx="10">
                  <c:v>0.09883838328</c:v>
                </c:pt>
                <c:pt idx="11">
                  <c:v>0.18470090548</c:v>
                </c:pt>
                <c:pt idx="12">
                  <c:v>0.32012287538</c:v>
                </c:pt>
                <c:pt idx="13">
                  <c:v>0.36301622924</c:v>
                </c:pt>
                <c:pt idx="14">
                  <c:v>0.23531244758</c:v>
                </c:pt>
                <c:pt idx="15">
                  <c:v>0.15464200234</c:v>
                </c:pt>
                <c:pt idx="16">
                  <c:v>0.06878496534</c:v>
                </c:pt>
                <c:pt idx="17">
                  <c:v>0.04755299948</c:v>
                </c:pt>
              </c:numCache>
            </c:numRef>
          </c:val>
        </c:ser>
        <c:ser>
          <c:idx val="4"/>
          <c:order val="4"/>
          <c:tx>
            <c:strRef>
              <c:f>' '!$A$93</c:f>
              <c:strCache>
                <c:ptCount val="1"/>
                <c:pt idx="0">
                  <c:v>US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3:$BB$93</c:f>
              <c:numCache>
                <c:formatCode>General</c:formatCode>
                <c:ptCount val="37"/>
                <c:pt idx="0">
                  <c:v>0.00885750026</c:v>
                </c:pt>
                <c:pt idx="1">
                  <c:v>0.00579323878</c:v>
                </c:pt>
                <c:pt idx="2">
                  <c:v>0.00693035574000001</c:v>
                </c:pt>
                <c:pt idx="3">
                  <c:v>0.0056284893</c:v>
                </c:pt>
                <c:pt idx="4">
                  <c:v>0.00588212002</c:v>
                </c:pt>
                <c:pt idx="5">
                  <c:v>0.00726498206</c:v>
                </c:pt>
                <c:pt idx="6">
                  <c:v>0.00588890918</c:v>
                </c:pt>
                <c:pt idx="7">
                  <c:v>0.04778135334</c:v>
                </c:pt>
                <c:pt idx="8">
                  <c:v>0.13279321426</c:v>
                </c:pt>
                <c:pt idx="9">
                  <c:v>0.01432898446</c:v>
                </c:pt>
                <c:pt idx="10">
                  <c:v>0.02409559348</c:v>
                </c:pt>
                <c:pt idx="11">
                  <c:v>0.08513099084</c:v>
                </c:pt>
                <c:pt idx="12">
                  <c:v>0.034403635</c:v>
                </c:pt>
                <c:pt idx="13">
                  <c:v>0.03589133548</c:v>
                </c:pt>
                <c:pt idx="14">
                  <c:v>0.03421141654</c:v>
                </c:pt>
                <c:pt idx="15">
                  <c:v>0.00222260528</c:v>
                </c:pt>
                <c:pt idx="16">
                  <c:v>0.00212926434</c:v>
                </c:pt>
                <c:pt idx="17">
                  <c:v>0.00182356818</c:v>
                </c:pt>
              </c:numCache>
            </c:numRef>
          </c:val>
        </c:ser>
        <c:ser>
          <c:idx val="5"/>
          <c:order val="5"/>
          <c:tx>
            <c:strRef>
              <c:f>' '!$A$9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4:$BB$94</c:f>
              <c:numCache>
                <c:formatCode>General</c:formatCode>
                <c:ptCount val="37"/>
                <c:pt idx="0">
                  <c:v>0.0312296223269999</c:v>
                </c:pt>
                <c:pt idx="1">
                  <c:v>0.0545450080700005</c:v>
                </c:pt>
                <c:pt idx="2">
                  <c:v>0.0649996604600003</c:v>
                </c:pt>
                <c:pt idx="3">
                  <c:v>0.0800925942599997</c:v>
                </c:pt>
                <c:pt idx="4">
                  <c:v>0.0913870101550003</c:v>
                </c:pt>
                <c:pt idx="5">
                  <c:v>0.0993715994599997</c:v>
                </c:pt>
                <c:pt idx="6">
                  <c:v>0.130728655960001</c:v>
                </c:pt>
                <c:pt idx="7">
                  <c:v>0.173665314060001</c:v>
                </c:pt>
                <c:pt idx="8">
                  <c:v>0.216257096264999</c:v>
                </c:pt>
                <c:pt idx="9">
                  <c:v>0.119183628024999</c:v>
                </c:pt>
                <c:pt idx="10">
                  <c:v>0.164566448053332</c:v>
                </c:pt>
                <c:pt idx="11">
                  <c:v>0.216829665620001</c:v>
                </c:pt>
                <c:pt idx="12">
                  <c:v>0.698645480960001</c:v>
                </c:pt>
                <c:pt idx="13">
                  <c:v>1.10566001098</c:v>
                </c:pt>
                <c:pt idx="14">
                  <c:v>1.72314583422</c:v>
                </c:pt>
                <c:pt idx="15">
                  <c:v>1.36375994218286</c:v>
                </c:pt>
                <c:pt idx="16">
                  <c:v>1.80627192488</c:v>
                </c:pt>
                <c:pt idx="17">
                  <c:v>1.40976930019</c:v>
                </c:pt>
              </c:numCache>
            </c:numRef>
          </c:val>
        </c:ser>
        <c:ser>
          <c:idx val="6"/>
          <c:order val="6"/>
          <c:tx>
            <c:strRef>
              <c:f>' '!$A$9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5:$BB$95</c:f>
              <c:numCache>
                <c:formatCode>General</c:formatCode>
                <c:ptCount val="37"/>
              </c:numCache>
            </c:numRef>
          </c:val>
        </c:ser>
        <c:ser>
          <c:idx val="7"/>
          <c:order val="7"/>
          <c:tx>
            <c:strRef>
              <c:f>' '!$A$9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6:$BB$96</c:f>
              <c:numCache>
                <c:formatCode>General</c:formatCode>
                <c:ptCount val="37"/>
              </c:numCache>
            </c:numRef>
          </c:val>
        </c:ser>
        <c:ser>
          <c:idx val="8"/>
          <c:order val="8"/>
          <c:tx>
            <c:strRef>
              <c:f>' '!$A$9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7:$BB$97</c:f>
              <c:numCache>
                <c:formatCode>General</c:formatCode>
                <c:ptCount val="37"/>
              </c:numCache>
            </c:numRef>
          </c:val>
        </c:ser>
        <c:gapWidth val="0"/>
        <c:overlap val="100"/>
        <c:axId val="47690635"/>
        <c:axId val="59731463"/>
      </c:barChart>
      <c:barChart>
        <c:barDir val="col"/>
        <c:grouping val="stacked"/>
        <c:varyColors val="0"/>
        <c:ser>
          <c:idx val="9"/>
          <c:order val="9"/>
          <c:tx>
            <c:strRef>
              <c:f>' '!$A$9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8:$BB$98</c:f>
              <c:numCache>
                <c:formatCode>General</c:formatCode>
                <c:ptCount val="37"/>
              </c:numCache>
            </c:numRef>
          </c:val>
        </c:ser>
        <c:ser>
          <c:idx val="10"/>
          <c:order val="10"/>
          <c:tx>
            <c:strRef>
              <c:f>' '!$A$9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99:$BB$99</c:f>
              <c:numCache>
                <c:formatCode>General</c:formatCode>
                <c:ptCount val="37"/>
              </c:numCache>
            </c:numRef>
          </c:val>
        </c:ser>
        <c:ser>
          <c:idx val="11"/>
          <c:order val="11"/>
          <c:tx>
            <c:strRef>
              <c:f>' '!$A$10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0:$BB$100</c:f>
              <c:numCache>
                <c:formatCode>General</c:formatCode>
                <c:ptCount val="37"/>
              </c:numCache>
            </c:numRef>
          </c:val>
        </c:ser>
        <c:ser>
          <c:idx val="12"/>
          <c:order val="12"/>
          <c:tx>
            <c:strRef>
              <c:f>' '!$A$10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1:$BB$101</c:f>
              <c:numCache>
                <c:formatCode>General</c:formatCode>
                <c:ptCount val="37"/>
                <c:pt idx="19">
                  <c:v>0.148602127</c:v>
                </c:pt>
                <c:pt idx="20">
                  <c:v>0.229248531</c:v>
                </c:pt>
                <c:pt idx="21">
                  <c:v>0.309773263</c:v>
                </c:pt>
                <c:pt idx="22">
                  <c:v>0.359002457</c:v>
                </c:pt>
                <c:pt idx="23">
                  <c:v>0.446181837</c:v>
                </c:pt>
                <c:pt idx="24">
                  <c:v>0.504903113</c:v>
                </c:pt>
                <c:pt idx="25">
                  <c:v>0.661749758</c:v>
                </c:pt>
                <c:pt idx="26">
                  <c:v>0.934088426</c:v>
                </c:pt>
                <c:pt idx="27">
                  <c:v>1.211285969</c:v>
                </c:pt>
                <c:pt idx="28">
                  <c:v>0.899797971</c:v>
                </c:pt>
                <c:pt idx="29">
                  <c:v>0.991436622</c:v>
                </c:pt>
                <c:pt idx="30">
                  <c:v>1.140944147</c:v>
                </c:pt>
                <c:pt idx="31">
                  <c:v>1.228065812</c:v>
                </c:pt>
                <c:pt idx="32">
                  <c:v>1.244873604</c:v>
                </c:pt>
                <c:pt idx="33">
                  <c:v>1.094199516</c:v>
                </c:pt>
                <c:pt idx="34">
                  <c:v>0.567442429</c:v>
                </c:pt>
                <c:pt idx="35">
                  <c:v>0.415074085</c:v>
                </c:pt>
                <c:pt idx="36">
                  <c:v>0.431248535</c:v>
                </c:pt>
              </c:numCache>
            </c:numRef>
          </c:val>
        </c:ser>
        <c:ser>
          <c:idx val="13"/>
          <c:order val="13"/>
          <c:tx>
            <c:strRef>
              <c:f>' '!$A$102</c:f>
              <c:strCache>
                <c:ptCount val="1"/>
                <c:pt idx="0">
                  <c:v>Canad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2:$BB$102</c:f>
              <c:numCache>
                <c:formatCode>General</c:formatCode>
                <c:ptCount val="37"/>
                <c:pt idx="19">
                  <c:v>0.000534084</c:v>
                </c:pt>
                <c:pt idx="20">
                  <c:v>0.000604467</c:v>
                </c:pt>
                <c:pt idx="21">
                  <c:v>0.001026786</c:v>
                </c:pt>
                <c:pt idx="22">
                  <c:v>0.003300093</c:v>
                </c:pt>
                <c:pt idx="23">
                  <c:v>0.001898973</c:v>
                </c:pt>
                <c:pt idx="24">
                  <c:v>0.002372687</c:v>
                </c:pt>
                <c:pt idx="25">
                  <c:v>0.002116298</c:v>
                </c:pt>
                <c:pt idx="26">
                  <c:v>0.009894305</c:v>
                </c:pt>
                <c:pt idx="27">
                  <c:v>0.018857242</c:v>
                </c:pt>
                <c:pt idx="28">
                  <c:v>0.010596157</c:v>
                </c:pt>
                <c:pt idx="29">
                  <c:v>0.029806525</c:v>
                </c:pt>
                <c:pt idx="30">
                  <c:v>0.041094965</c:v>
                </c:pt>
                <c:pt idx="31">
                  <c:v>0.043020894</c:v>
                </c:pt>
                <c:pt idx="32">
                  <c:v>0.052185602</c:v>
                </c:pt>
                <c:pt idx="33">
                  <c:v>0.030742302</c:v>
                </c:pt>
                <c:pt idx="34">
                  <c:v>0.002167895</c:v>
                </c:pt>
                <c:pt idx="35">
                  <c:v>0.001317087</c:v>
                </c:pt>
                <c:pt idx="36">
                  <c:v>0.001240047</c:v>
                </c:pt>
              </c:numCache>
            </c:numRef>
          </c:val>
        </c:ser>
        <c:ser>
          <c:idx val="14"/>
          <c:order val="14"/>
          <c:tx>
            <c:strRef>
              <c:f>' '!$A$103</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3:$BB$103</c:f>
              <c:numCache>
                <c:formatCode>General</c:formatCode>
                <c:ptCount val="37"/>
                <c:pt idx="19">
                  <c:v>0.003392022</c:v>
                </c:pt>
                <c:pt idx="20">
                  <c:v>0.006993557</c:v>
                </c:pt>
                <c:pt idx="21">
                  <c:v>0.01310142</c:v>
                </c:pt>
                <c:pt idx="22">
                  <c:v>0.030492087</c:v>
                </c:pt>
                <c:pt idx="23">
                  <c:v>0.047262713</c:v>
                </c:pt>
                <c:pt idx="24">
                  <c:v>0.080546422</c:v>
                </c:pt>
                <c:pt idx="25">
                  <c:v>0.122148958</c:v>
                </c:pt>
                <c:pt idx="26">
                  <c:v>0.214711616</c:v>
                </c:pt>
                <c:pt idx="27">
                  <c:v>0.333281382</c:v>
                </c:pt>
                <c:pt idx="28">
                  <c:v>0.227222391</c:v>
                </c:pt>
                <c:pt idx="29">
                  <c:v>0.346384058</c:v>
                </c:pt>
                <c:pt idx="30">
                  <c:v>0.435851952</c:v>
                </c:pt>
                <c:pt idx="31">
                  <c:v>0.534543081</c:v>
                </c:pt>
                <c:pt idx="32">
                  <c:v>0.551605189</c:v>
                </c:pt>
                <c:pt idx="33">
                  <c:v>0.328460499</c:v>
                </c:pt>
                <c:pt idx="34">
                  <c:v>0.232360857</c:v>
                </c:pt>
                <c:pt idx="35">
                  <c:v>0.160463432</c:v>
                </c:pt>
                <c:pt idx="36">
                  <c:v>0.166708227</c:v>
                </c:pt>
              </c:numCache>
            </c:numRef>
          </c:val>
        </c:ser>
        <c:ser>
          <c:idx val="15"/>
          <c:order val="15"/>
          <c:tx>
            <c:strRef>
              <c:f>' '!$A$104</c:f>
              <c:strCache>
                <c:ptCount val="1"/>
                <c:pt idx="0">
                  <c:v>Ukraine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4:$BB$104</c:f>
              <c:numCache>
                <c:formatCode>General</c:formatCode>
                <c:ptCount val="37"/>
                <c:pt idx="19">
                  <c:v>0.0132709</c:v>
                </c:pt>
                <c:pt idx="20">
                  <c:v>0.022046002</c:v>
                </c:pt>
                <c:pt idx="21">
                  <c:v>0.019549778</c:v>
                </c:pt>
                <c:pt idx="22">
                  <c:v>0.023271589</c:v>
                </c:pt>
                <c:pt idx="23">
                  <c:v>0.030877322</c:v>
                </c:pt>
                <c:pt idx="24">
                  <c:v>0.03445532</c:v>
                </c:pt>
                <c:pt idx="25">
                  <c:v>0.043803557</c:v>
                </c:pt>
                <c:pt idx="26">
                  <c:v>0.054361739</c:v>
                </c:pt>
                <c:pt idx="27">
                  <c:v>0.077859803</c:v>
                </c:pt>
                <c:pt idx="28">
                  <c:v>0.054525146</c:v>
                </c:pt>
                <c:pt idx="29">
                  <c:v>0.066938547</c:v>
                </c:pt>
                <c:pt idx="30">
                  <c:v>0.10338614</c:v>
                </c:pt>
                <c:pt idx="31">
                  <c:v>0.147038816</c:v>
                </c:pt>
                <c:pt idx="32">
                  <c:v>0.167119436</c:v>
                </c:pt>
                <c:pt idx="33">
                  <c:v>0.129633384</c:v>
                </c:pt>
                <c:pt idx="34">
                  <c:v>0.078326598</c:v>
                </c:pt>
                <c:pt idx="35">
                  <c:v>0.036468117</c:v>
                </c:pt>
                <c:pt idx="36">
                  <c:v>0.02735948</c:v>
                </c:pt>
              </c:numCache>
            </c:numRef>
          </c:val>
        </c:ser>
        <c:ser>
          <c:idx val="16"/>
          <c:order val="16"/>
          <c:tx>
            <c:strRef>
              <c:f>' '!$A$105</c:f>
              <c:strCache>
                <c:ptCount val="1"/>
                <c:pt idx="0">
                  <c:v>US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5:$BB$105</c:f>
              <c:numCache>
                <c:formatCode>General</c:formatCode>
                <c:ptCount val="37"/>
                <c:pt idx="19">
                  <c:v>0.001847559</c:v>
                </c:pt>
                <c:pt idx="20">
                  <c:v>0.002032976</c:v>
                </c:pt>
                <c:pt idx="21">
                  <c:v>0.002145154</c:v>
                </c:pt>
                <c:pt idx="22">
                  <c:v>0.002117361</c:v>
                </c:pt>
                <c:pt idx="23">
                  <c:v>0.002806902</c:v>
                </c:pt>
                <c:pt idx="24">
                  <c:v>0.005577199</c:v>
                </c:pt>
                <c:pt idx="25">
                  <c:v>0.006455601</c:v>
                </c:pt>
                <c:pt idx="26">
                  <c:v>0.013893368</c:v>
                </c:pt>
                <c:pt idx="27">
                  <c:v>0.031402311</c:v>
                </c:pt>
                <c:pt idx="28">
                  <c:v>0.010380684</c:v>
                </c:pt>
                <c:pt idx="29">
                  <c:v>0.018398228</c:v>
                </c:pt>
                <c:pt idx="30">
                  <c:v>0.034176002</c:v>
                </c:pt>
                <c:pt idx="31">
                  <c:v>0.020895676</c:v>
                </c:pt>
                <c:pt idx="32">
                  <c:v>0.02143032</c:v>
                </c:pt>
                <c:pt idx="33">
                  <c:v>0.023052918</c:v>
                </c:pt>
                <c:pt idx="34">
                  <c:v>0.004410024</c:v>
                </c:pt>
                <c:pt idx="35">
                  <c:v>0.004558842</c:v>
                </c:pt>
                <c:pt idx="36">
                  <c:v>0.004137253</c:v>
                </c:pt>
              </c:numCache>
            </c:numRef>
          </c:val>
        </c:ser>
        <c:ser>
          <c:idx val="17"/>
          <c:order val="17"/>
          <c:tx>
            <c:strRef>
              <c:f>' '!$A$10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8:$BB$8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06:$BB$106</c:f>
              <c:numCache>
                <c:formatCode>General</c:formatCode>
                <c:ptCount val="37"/>
                <c:pt idx="19">
                  <c:v>0.013285217</c:v>
                </c:pt>
                <c:pt idx="20">
                  <c:v>0.019570184</c:v>
                </c:pt>
                <c:pt idx="21">
                  <c:v>0.0230053620000001</c:v>
                </c:pt>
                <c:pt idx="22">
                  <c:v>0.0288682740000002</c:v>
                </c:pt>
                <c:pt idx="23">
                  <c:v>0.0385420700000001</c:v>
                </c:pt>
                <c:pt idx="24">
                  <c:v>0.0507960199999998</c:v>
                </c:pt>
                <c:pt idx="25">
                  <c:v>0.0714611210000001</c:v>
                </c:pt>
                <c:pt idx="26">
                  <c:v>0.118797396999999</c:v>
                </c:pt>
                <c:pt idx="27">
                  <c:v>0.164246044000001</c:v>
                </c:pt>
                <c:pt idx="28">
                  <c:v>0.119172983</c:v>
                </c:pt>
                <c:pt idx="29">
                  <c:v>0.153898623</c:v>
                </c:pt>
                <c:pt idx="30">
                  <c:v>0.202361501</c:v>
                </c:pt>
                <c:pt idx="31">
                  <c:v>0.579208136000001</c:v>
                </c:pt>
                <c:pt idx="32">
                  <c:v>0.795947274</c:v>
                </c:pt>
                <c:pt idx="33">
                  <c:v>0.811330209</c:v>
                </c:pt>
                <c:pt idx="34">
                  <c:v>0.427519086</c:v>
                </c:pt>
                <c:pt idx="35">
                  <c:v>0.346533050999999</c:v>
                </c:pt>
                <c:pt idx="36">
                  <c:v>0.426174706</c:v>
                </c:pt>
              </c:numCache>
            </c:numRef>
          </c:val>
        </c:ser>
        <c:gapWidth val="0"/>
        <c:overlap val="100"/>
        <c:axId val="89794270"/>
        <c:axId val="13974501"/>
      </c:barChart>
      <c:catAx>
        <c:axId val="476906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59731463"/>
        <c:crossesAt val="0"/>
        <c:auto val="1"/>
        <c:lblAlgn val="ctr"/>
        <c:lblOffset val="100"/>
        <c:noMultiLvlLbl val="0"/>
      </c:catAx>
      <c:valAx>
        <c:axId val="59731463"/>
        <c:scaling>
          <c:orientation val="minMax"/>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374506486181613"/>
              <c:y val="-0.23757209557813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47690635"/>
        <c:crossesAt val="1"/>
        <c:crossBetween val="midCat"/>
      </c:valAx>
      <c:catAx>
        <c:axId val="89794270"/>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13974501"/>
        <c:auto val="1"/>
        <c:lblAlgn val="ctr"/>
        <c:lblOffset val="100"/>
        <c:noMultiLvlLbl val="0"/>
      </c:catAx>
      <c:valAx>
        <c:axId val="13974501"/>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layout>
            <c:manualLayout>
              <c:xMode val="edge"/>
              <c:yMode val="edge"/>
              <c:x val="0.895544275239707"/>
              <c:y val="-0.24672708962739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89794270"/>
        <c:crosses val="max"/>
        <c:crossBetween val="midCat"/>
      </c:valAx>
      <c:spPr>
        <a:noFill/>
        <a:ln w="12600">
          <a:solidFill>
            <a:srgbClr val="808080"/>
          </a:solidFill>
          <a:round/>
        </a:ln>
      </c:spPr>
    </c:plotArea>
    <c:legend>
      <c:legendPos val="r"/>
      <c:layout>
        <c:manualLayout>
          <c:xMode val="edge"/>
          <c:yMode val="edge"/>
          <c:x val="0.0534686971235195"/>
          <c:y val="0.905978211114163"/>
          <c:w val="0.895375070501974"/>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289340101523"/>
          <c:y val="0.048429918520553"/>
          <c:w val="0.774788494077834"/>
          <c:h val="0.797033781928042"/>
        </c:manualLayout>
      </c:layout>
      <c:barChart>
        <c:barDir val="col"/>
        <c:grouping val="stacked"/>
        <c:varyColors val="0"/>
        <c:ser>
          <c:idx val="0"/>
          <c:order val="0"/>
          <c:tx>
            <c:strRef>
              <c:f>' '!$A$112</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2:$BB$112</c:f>
              <c:numCache>
                <c:formatCode>General</c:formatCode>
                <c:ptCount val="37"/>
                <c:pt idx="0">
                  <c:v>2.100494588645</c:v>
                </c:pt>
                <c:pt idx="1">
                  <c:v>2.57111944372</c:v>
                </c:pt>
                <c:pt idx="2">
                  <c:v>2.90493939879</c:v>
                </c:pt>
                <c:pt idx="3">
                  <c:v>3.334531502505</c:v>
                </c:pt>
                <c:pt idx="4">
                  <c:v>3.719642809715</c:v>
                </c:pt>
                <c:pt idx="5">
                  <c:v>4.286486827</c:v>
                </c:pt>
                <c:pt idx="6">
                  <c:v>4.927921188</c:v>
                </c:pt>
                <c:pt idx="7">
                  <c:v>5.9133458015</c:v>
                </c:pt>
                <c:pt idx="8">
                  <c:v>5.52993574</c:v>
                </c:pt>
                <c:pt idx="9">
                  <c:v>4.26729222</c:v>
                </c:pt>
                <c:pt idx="10">
                  <c:v>5.04160046551</c:v>
                </c:pt>
                <c:pt idx="11">
                  <c:v>5.166140471</c:v>
                </c:pt>
                <c:pt idx="12">
                  <c:v>5.5515643348</c:v>
                </c:pt>
                <c:pt idx="13">
                  <c:v>5.30651043138</c:v>
                </c:pt>
                <c:pt idx="14">
                  <c:v>4.93106917448</c:v>
                </c:pt>
                <c:pt idx="15">
                  <c:v>3.94414899003</c:v>
                </c:pt>
                <c:pt idx="16">
                  <c:v>3.95561771808</c:v>
                </c:pt>
                <c:pt idx="17">
                  <c:v>4.0774154223</c:v>
                </c:pt>
              </c:numCache>
            </c:numRef>
          </c:val>
        </c:ser>
        <c:ser>
          <c:idx val="1"/>
          <c:order val="1"/>
          <c:tx>
            <c:strRef>
              <c:f>' '!$A$113</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3:$BB$113</c:f>
              <c:numCache>
                <c:formatCode>General</c:formatCode>
                <c:ptCount val="37"/>
                <c:pt idx="0">
                  <c:v>0.07231718</c:v>
                </c:pt>
                <c:pt idx="1">
                  <c:v>0.136433421715</c:v>
                </c:pt>
                <c:pt idx="2">
                  <c:v>0.092800259</c:v>
                </c:pt>
                <c:pt idx="3">
                  <c:v>0.0986803845</c:v>
                </c:pt>
                <c:pt idx="4">
                  <c:v>0.107156814215</c:v>
                </c:pt>
                <c:pt idx="5">
                  <c:v>0.1345286115</c:v>
                </c:pt>
                <c:pt idx="6">
                  <c:v>0.1952030045</c:v>
                </c:pt>
                <c:pt idx="7">
                  <c:v>0.300579799</c:v>
                </c:pt>
                <c:pt idx="8">
                  <c:v>0.411588783</c:v>
                </c:pt>
                <c:pt idx="9">
                  <c:v>0.2608823285</c:v>
                </c:pt>
                <c:pt idx="10">
                  <c:v>0.4263119493</c:v>
                </c:pt>
                <c:pt idx="11">
                  <c:v>0.57650147466</c:v>
                </c:pt>
                <c:pt idx="12">
                  <c:v>0.65710812225</c:v>
                </c:pt>
                <c:pt idx="13">
                  <c:v>0.7746867296</c:v>
                </c:pt>
                <c:pt idx="14">
                  <c:v>0.38008040929</c:v>
                </c:pt>
                <c:pt idx="15">
                  <c:v>0.46254643546</c:v>
                </c:pt>
                <c:pt idx="16">
                  <c:v>0.58656576913</c:v>
                </c:pt>
                <c:pt idx="17">
                  <c:v>0.6050070597</c:v>
                </c:pt>
              </c:numCache>
            </c:numRef>
          </c:val>
        </c:ser>
        <c:ser>
          <c:idx val="2"/>
          <c:order val="2"/>
          <c:tx>
            <c:strRef>
              <c:f>' '!$A$114</c:f>
              <c:strCache>
                <c:ptCount val="1"/>
                <c:pt idx="0">
                  <c:v>South Kore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4:$BB$114</c:f>
              <c:numCache>
                <c:formatCode>General</c:formatCode>
                <c:ptCount val="37"/>
                <c:pt idx="0">
                  <c:v>0.01754627</c:v>
                </c:pt>
                <c:pt idx="1">
                  <c:v>0.0339277645</c:v>
                </c:pt>
                <c:pt idx="2">
                  <c:v>0.0356237325</c:v>
                </c:pt>
                <c:pt idx="3">
                  <c:v>0.066903545215</c:v>
                </c:pt>
                <c:pt idx="4">
                  <c:v>0.0749714795</c:v>
                </c:pt>
                <c:pt idx="5">
                  <c:v>0.1165536715</c:v>
                </c:pt>
                <c:pt idx="6">
                  <c:v>0.1355388405</c:v>
                </c:pt>
                <c:pt idx="7">
                  <c:v>0.183196244</c:v>
                </c:pt>
                <c:pt idx="8">
                  <c:v>0.1909653445</c:v>
                </c:pt>
                <c:pt idx="9">
                  <c:v>0.122176439</c:v>
                </c:pt>
                <c:pt idx="10">
                  <c:v>0.151324463</c:v>
                </c:pt>
                <c:pt idx="11">
                  <c:v>0.171621541</c:v>
                </c:pt>
                <c:pt idx="12">
                  <c:v>0.219468172</c:v>
                </c:pt>
                <c:pt idx="13">
                  <c:v>0.2020793365</c:v>
                </c:pt>
                <c:pt idx="14">
                  <c:v>0.144709397</c:v>
                </c:pt>
                <c:pt idx="15">
                  <c:v>0.1063908415</c:v>
                </c:pt>
                <c:pt idx="16">
                  <c:v>0.0934096295</c:v>
                </c:pt>
                <c:pt idx="17">
                  <c:v>0.101923556</c:v>
                </c:pt>
              </c:numCache>
            </c:numRef>
          </c:val>
        </c:ser>
        <c:ser>
          <c:idx val="3"/>
          <c:order val="3"/>
          <c:tx>
            <c:strRef>
              <c:f>' '!$A$115</c:f>
              <c:strCache>
                <c:ptCount val="1"/>
                <c:pt idx="0">
                  <c:v>Ukraine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5:$BB$115</c:f>
              <c:numCache>
                <c:formatCode>General</c:formatCode>
                <c:ptCount val="37"/>
                <c:pt idx="0">
                  <c:v>0.3583486725</c:v>
                </c:pt>
                <c:pt idx="1">
                  <c:v>0.453167926715</c:v>
                </c:pt>
                <c:pt idx="2">
                  <c:v>0.4553736425</c:v>
                </c:pt>
                <c:pt idx="3">
                  <c:v>0.5745346075</c:v>
                </c:pt>
                <c:pt idx="4">
                  <c:v>0.6639266785</c:v>
                </c:pt>
                <c:pt idx="5">
                  <c:v>0.6931952825</c:v>
                </c:pt>
                <c:pt idx="6">
                  <c:v>0.775890871</c:v>
                </c:pt>
                <c:pt idx="7">
                  <c:v>0.8463047355</c:v>
                </c:pt>
                <c:pt idx="8">
                  <c:v>0.8008960225</c:v>
                </c:pt>
                <c:pt idx="9">
                  <c:v>0.7908308135</c:v>
                </c:pt>
                <c:pt idx="10">
                  <c:v>0.936773537</c:v>
                </c:pt>
                <c:pt idx="11">
                  <c:v>1.0332464695</c:v>
                </c:pt>
                <c:pt idx="12">
                  <c:v>1.13461469275</c:v>
                </c:pt>
                <c:pt idx="13">
                  <c:v>1.1816204232</c:v>
                </c:pt>
                <c:pt idx="14">
                  <c:v>0.8291560571</c:v>
                </c:pt>
                <c:pt idx="15">
                  <c:v>0.8225895545</c:v>
                </c:pt>
                <c:pt idx="16">
                  <c:v>0.6187758955</c:v>
                </c:pt>
                <c:pt idx="17">
                  <c:v>0.629911709</c:v>
                </c:pt>
              </c:numCache>
            </c:numRef>
          </c:val>
        </c:ser>
        <c:ser>
          <c:idx val="4"/>
          <c:order val="4"/>
          <c:tx>
            <c:strRef>
              <c:f>' '!$A$116</c:f>
              <c:strCache>
                <c:ptCount val="1"/>
                <c:pt idx="0">
                  <c:v>US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6:$BB$116</c:f>
              <c:numCache>
                <c:formatCode>General</c:formatCode>
                <c:ptCount val="37"/>
                <c:pt idx="0">
                  <c:v>0.0366408555</c:v>
                </c:pt>
                <c:pt idx="1">
                  <c:v>0.021197238715</c:v>
                </c:pt>
                <c:pt idx="2">
                  <c:v>0.0289503945</c:v>
                </c:pt>
                <c:pt idx="3">
                  <c:v>0.0430779805</c:v>
                </c:pt>
                <c:pt idx="4">
                  <c:v>0.056838457715</c:v>
                </c:pt>
                <c:pt idx="5">
                  <c:v>0.071856283</c:v>
                </c:pt>
                <c:pt idx="6">
                  <c:v>0.081853349</c:v>
                </c:pt>
                <c:pt idx="7">
                  <c:v>0.0998037115</c:v>
                </c:pt>
                <c:pt idx="8">
                  <c:v>0.1327399955</c:v>
                </c:pt>
                <c:pt idx="9">
                  <c:v>0.0932468025</c:v>
                </c:pt>
                <c:pt idx="10">
                  <c:v>0.03394169043</c:v>
                </c:pt>
                <c:pt idx="11">
                  <c:v>0.19249057906</c:v>
                </c:pt>
                <c:pt idx="12">
                  <c:v>0.18975238697</c:v>
                </c:pt>
                <c:pt idx="13">
                  <c:v>0.22995354589</c:v>
                </c:pt>
                <c:pt idx="14">
                  <c:v>0.175048253</c:v>
                </c:pt>
                <c:pt idx="15">
                  <c:v>0.24663049795</c:v>
                </c:pt>
                <c:pt idx="16">
                  <c:v>0.26554504807</c:v>
                </c:pt>
                <c:pt idx="17">
                  <c:v>0.3150252905</c:v>
                </c:pt>
              </c:numCache>
            </c:numRef>
          </c:val>
        </c:ser>
        <c:ser>
          <c:idx val="5"/>
          <c:order val="5"/>
          <c:tx>
            <c:strRef>
              <c:f>' '!$A$11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7:$BB$117</c:f>
              <c:numCache>
                <c:formatCode>General</c:formatCode>
                <c:ptCount val="37"/>
                <c:pt idx="0">
                  <c:v>0.180725960075</c:v>
                </c:pt>
                <c:pt idx="1">
                  <c:v>0.15280708108</c:v>
                </c:pt>
                <c:pt idx="2">
                  <c:v>0.159593450295001</c:v>
                </c:pt>
                <c:pt idx="3">
                  <c:v>0.202700882294999</c:v>
                </c:pt>
                <c:pt idx="4">
                  <c:v>0.234479940149999</c:v>
                </c:pt>
                <c:pt idx="5">
                  <c:v>0.279228030500001</c:v>
                </c:pt>
                <c:pt idx="6">
                  <c:v>0.3680049145</c:v>
                </c:pt>
                <c:pt idx="7">
                  <c:v>0.414809775</c:v>
                </c:pt>
                <c:pt idx="8">
                  <c:v>0.436401310499998</c:v>
                </c:pt>
                <c:pt idx="9">
                  <c:v>0.273883502</c:v>
                </c:pt>
                <c:pt idx="10">
                  <c:v>0.44902522794</c:v>
                </c:pt>
                <c:pt idx="11">
                  <c:v>0.335062300759998</c:v>
                </c:pt>
                <c:pt idx="12">
                  <c:v>0.687198415259998</c:v>
                </c:pt>
                <c:pt idx="13">
                  <c:v>0.60354648362</c:v>
                </c:pt>
                <c:pt idx="14">
                  <c:v>1.17349917451</c:v>
                </c:pt>
                <c:pt idx="15">
                  <c:v>0.686989536819998</c:v>
                </c:pt>
                <c:pt idx="16">
                  <c:v>0.491765899570001</c:v>
                </c:pt>
                <c:pt idx="17">
                  <c:v>0.683185333760002</c:v>
                </c:pt>
              </c:numCache>
            </c:numRef>
          </c:val>
        </c:ser>
        <c:ser>
          <c:idx val="6"/>
          <c:order val="6"/>
          <c:tx>
            <c:strRef>
              <c:f>' '!$A$11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8:$BB$118</c:f>
              <c:numCache>
                <c:formatCode>General</c:formatCode>
                <c:ptCount val="37"/>
              </c:numCache>
            </c:numRef>
          </c:val>
        </c:ser>
        <c:ser>
          <c:idx val="7"/>
          <c:order val="7"/>
          <c:tx>
            <c:strRef>
              <c:f>' '!$A$11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19:$BB$119</c:f>
              <c:numCache>
                <c:formatCode>General</c:formatCode>
                <c:ptCount val="37"/>
              </c:numCache>
            </c:numRef>
          </c:val>
        </c:ser>
        <c:ser>
          <c:idx val="8"/>
          <c:order val="8"/>
          <c:tx>
            <c:strRef>
              <c:f>' '!$A$12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0:$BB$120</c:f>
              <c:numCache>
                <c:formatCode>General</c:formatCode>
                <c:ptCount val="37"/>
              </c:numCache>
            </c:numRef>
          </c:val>
        </c:ser>
        <c:gapWidth val="0"/>
        <c:overlap val="100"/>
        <c:axId val="93870276"/>
        <c:axId val="71447588"/>
      </c:barChart>
      <c:barChart>
        <c:barDir val="col"/>
        <c:grouping val="stacked"/>
        <c:varyColors val="0"/>
        <c:ser>
          <c:idx val="9"/>
          <c:order val="9"/>
          <c:tx>
            <c:strRef>
              <c:f>' '!$A$12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1:$BB$121</c:f>
              <c:numCache>
                <c:formatCode>General</c:formatCode>
                <c:ptCount val="37"/>
              </c:numCache>
            </c:numRef>
          </c:val>
        </c:ser>
        <c:ser>
          <c:idx val="10"/>
          <c:order val="10"/>
          <c:tx>
            <c:strRef>
              <c:f>' '!$A$12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2:$BB$122</c:f>
              <c:numCache>
                <c:formatCode>General</c:formatCode>
                <c:ptCount val="37"/>
              </c:numCache>
            </c:numRef>
          </c:val>
        </c:ser>
        <c:ser>
          <c:idx val="11"/>
          <c:order val="11"/>
          <c:tx>
            <c:strRef>
              <c:f>' '!$A$1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3:$BB$123</c:f>
              <c:numCache>
                <c:formatCode>General</c:formatCode>
                <c:ptCount val="37"/>
              </c:numCache>
            </c:numRef>
          </c:val>
        </c:ser>
        <c:ser>
          <c:idx val="12"/>
          <c:order val="12"/>
          <c:tx>
            <c:strRef>
              <c:f>' '!$A$124</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4:$BB$124</c:f>
              <c:numCache>
                <c:formatCode>General</c:formatCode>
                <c:ptCount val="37"/>
                <c:pt idx="19">
                  <c:v>0.547270377</c:v>
                </c:pt>
                <c:pt idx="20">
                  <c:v>0.740881817</c:v>
                </c:pt>
                <c:pt idx="21">
                  <c:v>0.935370697</c:v>
                </c:pt>
                <c:pt idx="22">
                  <c:v>1.158357233</c:v>
                </c:pt>
                <c:pt idx="23">
                  <c:v>1.330952967</c:v>
                </c:pt>
                <c:pt idx="24">
                  <c:v>1.586990434</c:v>
                </c:pt>
                <c:pt idx="25">
                  <c:v>1.919743302</c:v>
                </c:pt>
                <c:pt idx="26">
                  <c:v>2.426683713</c:v>
                </c:pt>
                <c:pt idx="27">
                  <c:v>2.871113499</c:v>
                </c:pt>
                <c:pt idx="28">
                  <c:v>2.459362391</c:v>
                </c:pt>
                <c:pt idx="29">
                  <c:v>2.745767029</c:v>
                </c:pt>
                <c:pt idx="30">
                  <c:v>3.006894807</c:v>
                </c:pt>
                <c:pt idx="31">
                  <c:v>3.013373498</c:v>
                </c:pt>
                <c:pt idx="32">
                  <c:v>2.523725437</c:v>
                </c:pt>
                <c:pt idx="33">
                  <c:v>2.349682815</c:v>
                </c:pt>
                <c:pt idx="34">
                  <c:v>1.596332981</c:v>
                </c:pt>
                <c:pt idx="35">
                  <c:v>1.638446485</c:v>
                </c:pt>
                <c:pt idx="36">
                  <c:v>1.693723171</c:v>
                </c:pt>
              </c:numCache>
            </c:numRef>
          </c:val>
        </c:ser>
        <c:ser>
          <c:idx val="13"/>
          <c:order val="13"/>
          <c:tx>
            <c:strRef>
              <c:f>' '!$A$125</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5:$BB$125</c:f>
              <c:numCache>
                <c:formatCode>General</c:formatCode>
                <c:ptCount val="37"/>
                <c:pt idx="19">
                  <c:v>0.031876947</c:v>
                </c:pt>
                <c:pt idx="20">
                  <c:v>0.051600883</c:v>
                </c:pt>
                <c:pt idx="21">
                  <c:v>0.031593084</c:v>
                </c:pt>
                <c:pt idx="22">
                  <c:v>0.042334262</c:v>
                </c:pt>
                <c:pt idx="23">
                  <c:v>0.045107998</c:v>
                </c:pt>
                <c:pt idx="24">
                  <c:v>0.042738028</c:v>
                </c:pt>
                <c:pt idx="25">
                  <c:v>0.064087712</c:v>
                </c:pt>
                <c:pt idx="26">
                  <c:v>0.105247081</c:v>
                </c:pt>
                <c:pt idx="27">
                  <c:v>0.165524461</c:v>
                </c:pt>
                <c:pt idx="28">
                  <c:v>0.133513678</c:v>
                </c:pt>
                <c:pt idx="29">
                  <c:v>0.215847218</c:v>
                </c:pt>
                <c:pt idx="30">
                  <c:v>0.266106552</c:v>
                </c:pt>
                <c:pt idx="31">
                  <c:v>0.295768726</c:v>
                </c:pt>
                <c:pt idx="32">
                  <c:v>0.324335131</c:v>
                </c:pt>
                <c:pt idx="33">
                  <c:v>0.228005584</c:v>
                </c:pt>
                <c:pt idx="34">
                  <c:v>0.193650113</c:v>
                </c:pt>
                <c:pt idx="35">
                  <c:v>0.221505528</c:v>
                </c:pt>
                <c:pt idx="36">
                  <c:v>0.246088318</c:v>
                </c:pt>
              </c:numCache>
            </c:numRef>
          </c:val>
        </c:ser>
        <c:ser>
          <c:idx val="14"/>
          <c:order val="14"/>
          <c:tx>
            <c:strRef>
              <c:f>' '!$A$126</c:f>
              <c:strCache>
                <c:ptCount val="1"/>
                <c:pt idx="0">
                  <c:v>South Kore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6:$BB$126</c:f>
              <c:numCache>
                <c:formatCode>General</c:formatCode>
                <c:ptCount val="37"/>
                <c:pt idx="19">
                  <c:v>0.004971202</c:v>
                </c:pt>
                <c:pt idx="20">
                  <c:v>0.011226587</c:v>
                </c:pt>
                <c:pt idx="21">
                  <c:v>0.009526702</c:v>
                </c:pt>
                <c:pt idx="22">
                  <c:v>0.014330992</c:v>
                </c:pt>
                <c:pt idx="23">
                  <c:v>0.013551763</c:v>
                </c:pt>
                <c:pt idx="24">
                  <c:v>0.019238955</c:v>
                </c:pt>
                <c:pt idx="25">
                  <c:v>0.023922648</c:v>
                </c:pt>
                <c:pt idx="26">
                  <c:v>0.036468655</c:v>
                </c:pt>
                <c:pt idx="27">
                  <c:v>0.055607311</c:v>
                </c:pt>
                <c:pt idx="28">
                  <c:v>0.045304221</c:v>
                </c:pt>
                <c:pt idx="29">
                  <c:v>0.051295141</c:v>
                </c:pt>
                <c:pt idx="30">
                  <c:v>0.064243051</c:v>
                </c:pt>
                <c:pt idx="31">
                  <c:v>0.08067756</c:v>
                </c:pt>
                <c:pt idx="32">
                  <c:v>0.069533334</c:v>
                </c:pt>
                <c:pt idx="33">
                  <c:v>0.057558135</c:v>
                </c:pt>
                <c:pt idx="34">
                  <c:v>0.0426338</c:v>
                </c:pt>
                <c:pt idx="35">
                  <c:v>0.039330936</c:v>
                </c:pt>
                <c:pt idx="36">
                  <c:v>0.047803233</c:v>
                </c:pt>
              </c:numCache>
            </c:numRef>
          </c:val>
        </c:ser>
        <c:ser>
          <c:idx val="15"/>
          <c:order val="15"/>
          <c:tx>
            <c:strRef>
              <c:f>' '!$A$127</c:f>
              <c:strCache>
                <c:ptCount val="1"/>
                <c:pt idx="0">
                  <c:v>Ukraine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7:$BB$127</c:f>
              <c:numCache>
                <c:formatCode>General</c:formatCode>
                <c:ptCount val="37"/>
                <c:pt idx="19">
                  <c:v>0.123461574</c:v>
                </c:pt>
                <c:pt idx="20">
                  <c:v>0.160769183</c:v>
                </c:pt>
                <c:pt idx="21">
                  <c:v>0.173920458</c:v>
                </c:pt>
                <c:pt idx="22">
                  <c:v>0.216039395</c:v>
                </c:pt>
                <c:pt idx="23">
                  <c:v>0.269225354</c:v>
                </c:pt>
                <c:pt idx="24">
                  <c:v>0.317317961</c:v>
                </c:pt>
                <c:pt idx="25">
                  <c:v>0.377682006</c:v>
                </c:pt>
                <c:pt idx="26">
                  <c:v>0.507003794</c:v>
                </c:pt>
                <c:pt idx="27">
                  <c:v>0.54760483</c:v>
                </c:pt>
                <c:pt idx="28">
                  <c:v>0.48702916</c:v>
                </c:pt>
                <c:pt idx="29">
                  <c:v>0.616670947</c:v>
                </c:pt>
                <c:pt idx="30">
                  <c:v>0.729977405</c:v>
                </c:pt>
                <c:pt idx="31">
                  <c:v>0.773575485</c:v>
                </c:pt>
                <c:pt idx="32">
                  <c:v>0.704542235</c:v>
                </c:pt>
                <c:pt idx="33">
                  <c:v>0.403047957</c:v>
                </c:pt>
                <c:pt idx="34">
                  <c:v>0.325778527</c:v>
                </c:pt>
                <c:pt idx="35">
                  <c:v>0.233795915</c:v>
                </c:pt>
                <c:pt idx="36">
                  <c:v>0.19188756</c:v>
                </c:pt>
              </c:numCache>
            </c:numRef>
          </c:val>
        </c:ser>
        <c:ser>
          <c:idx val="16"/>
          <c:order val="16"/>
          <c:tx>
            <c:strRef>
              <c:f>' '!$A$128</c:f>
              <c:strCache>
                <c:ptCount val="1"/>
                <c:pt idx="0">
                  <c:v>US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8:$BB$128</c:f>
              <c:numCache>
                <c:formatCode>General</c:formatCode>
                <c:ptCount val="37"/>
                <c:pt idx="19">
                  <c:v>0.010605764</c:v>
                </c:pt>
                <c:pt idx="20">
                  <c:v>0.009752107</c:v>
                </c:pt>
                <c:pt idx="21">
                  <c:v>0.011037607</c:v>
                </c:pt>
                <c:pt idx="22">
                  <c:v>0.016448187</c:v>
                </c:pt>
                <c:pt idx="23">
                  <c:v>0.021548224</c:v>
                </c:pt>
                <c:pt idx="24">
                  <c:v>0.025593335</c:v>
                </c:pt>
                <c:pt idx="25">
                  <c:v>0.024201103</c:v>
                </c:pt>
                <c:pt idx="26">
                  <c:v>0.030460832</c:v>
                </c:pt>
                <c:pt idx="27">
                  <c:v>0.048338211</c:v>
                </c:pt>
                <c:pt idx="28">
                  <c:v>0.034306424</c:v>
                </c:pt>
                <c:pt idx="29">
                  <c:v>0.027843941</c:v>
                </c:pt>
                <c:pt idx="30">
                  <c:v>0.070040539</c:v>
                </c:pt>
                <c:pt idx="31">
                  <c:v>0.060930299</c:v>
                </c:pt>
                <c:pt idx="32">
                  <c:v>0.067146432</c:v>
                </c:pt>
                <c:pt idx="33">
                  <c:v>0.05073423</c:v>
                </c:pt>
                <c:pt idx="34">
                  <c:v>0.061683876</c:v>
                </c:pt>
                <c:pt idx="35">
                  <c:v>0.06278368</c:v>
                </c:pt>
                <c:pt idx="36">
                  <c:v>0.072579294</c:v>
                </c:pt>
              </c:numCache>
            </c:numRef>
          </c:val>
        </c:ser>
        <c:ser>
          <c:idx val="17"/>
          <c:order val="17"/>
          <c:tx>
            <c:strRef>
              <c:f>' '!$A$12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1:$BB$111</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29:$BB$129</c:f>
              <c:numCache>
                <c:formatCode>General</c:formatCode>
                <c:ptCount val="37"/>
                <c:pt idx="19">
                  <c:v>0.051638992</c:v>
                </c:pt>
                <c:pt idx="20">
                  <c:v>0.0567888419999999</c:v>
                </c:pt>
                <c:pt idx="21">
                  <c:v>0.062836519</c:v>
                </c:pt>
                <c:pt idx="22">
                  <c:v>0.0706005029999997</c:v>
                </c:pt>
                <c:pt idx="23">
                  <c:v>0.1063043</c:v>
                </c:pt>
                <c:pt idx="24">
                  <c:v>0.139818724000001</c:v>
                </c:pt>
                <c:pt idx="25">
                  <c:v>0.16230272</c:v>
                </c:pt>
                <c:pt idx="26">
                  <c:v>0.202422582</c:v>
                </c:pt>
                <c:pt idx="27">
                  <c:v>0.240756482</c:v>
                </c:pt>
                <c:pt idx="28">
                  <c:v>0.171744067</c:v>
                </c:pt>
                <c:pt idx="29">
                  <c:v>0.250410656</c:v>
                </c:pt>
                <c:pt idx="30">
                  <c:v>0.256604794999999</c:v>
                </c:pt>
                <c:pt idx="31">
                  <c:v>0.429156168</c:v>
                </c:pt>
                <c:pt idx="32">
                  <c:v>0.247487952999999</c:v>
                </c:pt>
                <c:pt idx="33">
                  <c:v>0.580510181</c:v>
                </c:pt>
                <c:pt idx="34">
                  <c:v>0.202281326</c:v>
                </c:pt>
                <c:pt idx="35">
                  <c:v>0.170525511999999</c:v>
                </c:pt>
                <c:pt idx="36">
                  <c:v>0.266835476</c:v>
                </c:pt>
              </c:numCache>
            </c:numRef>
          </c:val>
        </c:ser>
        <c:gapWidth val="0"/>
        <c:overlap val="100"/>
        <c:axId val="30248314"/>
        <c:axId val="90005549"/>
      </c:barChart>
      <c:catAx>
        <c:axId val="938702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71447588"/>
        <c:crossesAt val="0"/>
        <c:auto val="1"/>
        <c:lblAlgn val="ctr"/>
        <c:lblOffset val="100"/>
        <c:noMultiLvlLbl val="0"/>
      </c:catAx>
      <c:valAx>
        <c:axId val="71447588"/>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59842075578116"/>
              <c:y val="-0.276755470108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93870276"/>
        <c:crossesAt val="1"/>
        <c:crossBetween val="midCat"/>
      </c:valAx>
      <c:catAx>
        <c:axId val="30248314"/>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90005549"/>
        <c:auto val="1"/>
        <c:lblAlgn val="ctr"/>
        <c:lblOffset val="100"/>
        <c:noMultiLvlLbl val="0"/>
      </c:catAx>
      <c:valAx>
        <c:axId val="90005549"/>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892554991539763"/>
              <c:y val="-0.25560743385516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30248314"/>
        <c:crosses val="max"/>
        <c:crossBetween val="midCat"/>
      </c:valAx>
      <c:spPr>
        <a:noFill/>
        <a:ln w="12600">
          <a:solidFill>
            <a:srgbClr val="808080"/>
          </a:solidFill>
          <a:round/>
        </a:ln>
      </c:spPr>
    </c:plotArea>
    <c:legend>
      <c:legendPos val="r"/>
      <c:layout>
        <c:manualLayout>
          <c:xMode val="edge"/>
          <c:yMode val="edge"/>
          <c:x val="0.0542019176536943"/>
          <c:y val="0.905978211114163"/>
          <c:w val="0.895375070501974"/>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588268471517"/>
          <c:y val="0.048429918520553"/>
          <c:w val="0.793457416807671"/>
          <c:h val="0.784125240318594"/>
        </c:manualLayout>
      </c:layout>
      <c:barChart>
        <c:barDir val="col"/>
        <c:grouping val="stacked"/>
        <c:varyColors val="0"/>
        <c:ser>
          <c:idx val="0"/>
          <c:order val="0"/>
          <c:tx>
            <c:strRef>
              <c:f>' '!$A$41</c:f>
              <c:strCache>
                <c:ptCount val="1"/>
                <c:pt idx="0">
                  <c:v>VPA core products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BB$41</c:f>
              <c:numCache>
                <c:formatCode>General</c:formatCode>
                <c:ptCount val="37"/>
                <c:pt idx="0">
                  <c:v>0.260983374576</c:v>
                </c:pt>
                <c:pt idx="1">
                  <c:v>0.235165007136</c:v>
                </c:pt>
                <c:pt idx="2">
                  <c:v>0.259820869584</c:v>
                </c:pt>
                <c:pt idx="3">
                  <c:v>0.264150128484</c:v>
                </c:pt>
                <c:pt idx="4">
                  <c:v>0.221395357704</c:v>
                </c:pt>
                <c:pt idx="5">
                  <c:v>0.1787603294</c:v>
                </c:pt>
                <c:pt idx="6">
                  <c:v>0.16687358712</c:v>
                </c:pt>
                <c:pt idx="7">
                  <c:v>0.34205268976</c:v>
                </c:pt>
                <c:pt idx="8">
                  <c:v>0.297186578556</c:v>
                </c:pt>
                <c:pt idx="9">
                  <c:v>0.11377789062</c:v>
                </c:pt>
                <c:pt idx="10">
                  <c:v>0.177660764284</c:v>
                </c:pt>
                <c:pt idx="11">
                  <c:v>0.21662928126</c:v>
                </c:pt>
                <c:pt idx="12">
                  <c:v>0.464851812776</c:v>
                </c:pt>
                <c:pt idx="13">
                  <c:v>0.611764078616</c:v>
                </c:pt>
                <c:pt idx="14">
                  <c:v>0.545771186408</c:v>
                </c:pt>
                <c:pt idx="15">
                  <c:v>0.175745114650667</c:v>
                </c:pt>
                <c:pt idx="16">
                  <c:v>0.132138481021333</c:v>
                </c:pt>
                <c:pt idx="17">
                  <c:v>0.221656053922</c:v>
                </c:pt>
              </c:numCache>
            </c:numRef>
          </c:val>
        </c:ser>
        <c:ser>
          <c:idx val="1"/>
          <c:order val="1"/>
          <c:tx>
            <c:strRef>
              <c:f>' '!$A$42</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2:$BB$42</c:f>
              <c:numCache>
                <c:formatCode>General</c:formatCode>
                <c:ptCount val="37"/>
                <c:pt idx="0">
                  <c:v>0.599333690347</c:v>
                </c:pt>
                <c:pt idx="1">
                  <c:v>0.92108198657</c:v>
                </c:pt>
                <c:pt idx="2">
                  <c:v>1.11671625338</c:v>
                </c:pt>
                <c:pt idx="3">
                  <c:v>1.53460594665</c:v>
                </c:pt>
                <c:pt idx="4">
                  <c:v>1.722116209415</c:v>
                </c:pt>
                <c:pt idx="5">
                  <c:v>1.9782146713</c:v>
                </c:pt>
                <c:pt idx="6">
                  <c:v>2.4218640032</c:v>
                </c:pt>
                <c:pt idx="7">
                  <c:v>2.7865759565</c:v>
                </c:pt>
                <c:pt idx="8">
                  <c:v>3.47716582444</c:v>
                </c:pt>
                <c:pt idx="9">
                  <c:v>1.973681508785</c:v>
                </c:pt>
                <c:pt idx="10">
                  <c:v>2.55181713387333</c:v>
                </c:pt>
                <c:pt idx="11">
                  <c:v>3.262720933525</c:v>
                </c:pt>
                <c:pt idx="12">
                  <c:v>4.37293925436</c:v>
                </c:pt>
                <c:pt idx="13">
                  <c:v>4.91136747648</c:v>
                </c:pt>
                <c:pt idx="14">
                  <c:v>4.66374678604</c:v>
                </c:pt>
                <c:pt idx="15">
                  <c:v>3.00498902972286</c:v>
                </c:pt>
                <c:pt idx="16">
                  <c:v>2.88957264812</c:v>
                </c:pt>
                <c:pt idx="17">
                  <c:v>2.46984489127</c:v>
                </c:pt>
              </c:numCache>
            </c:numRef>
          </c:val>
        </c:ser>
        <c:ser>
          <c:idx val="2"/>
          <c:order val="2"/>
          <c:tx>
            <c:strRef>
              <c:f>' '!$A$43</c:f>
              <c:strCache>
                <c:ptCount val="1"/>
                <c:pt idx="0">
                  <c:v>Other 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BB$43</c:f>
              <c:numCache>
                <c:formatCode>General</c:formatCode>
                <c:ptCount val="37"/>
                <c:pt idx="0">
                  <c:v>2.76607352672</c:v>
                </c:pt>
                <c:pt idx="1">
                  <c:v>3.368652876445</c:v>
                </c:pt>
                <c:pt idx="2">
                  <c:v>3.677280877585</c:v>
                </c:pt>
                <c:pt idx="3">
                  <c:v>4.320428902515</c:v>
                </c:pt>
                <c:pt idx="4">
                  <c:v>4.857016179795</c:v>
                </c:pt>
                <c:pt idx="5">
                  <c:v>5.581848706</c:v>
                </c:pt>
                <c:pt idx="6">
                  <c:v>6.4844121675</c:v>
                </c:pt>
                <c:pt idx="7">
                  <c:v>7.7580400665</c:v>
                </c:pt>
                <c:pt idx="8">
                  <c:v>7.502527196</c:v>
                </c:pt>
                <c:pt idx="9">
                  <c:v>5.8083121055</c:v>
                </c:pt>
                <c:pt idx="10">
                  <c:v>7.03897733318</c:v>
                </c:pt>
                <c:pt idx="11">
                  <c:v>7.47506283598</c:v>
                </c:pt>
                <c:pt idx="12">
                  <c:v>8.43970612403</c:v>
                </c:pt>
                <c:pt idx="13">
                  <c:v>8.29839695019</c:v>
                </c:pt>
                <c:pt idx="14">
                  <c:v>7.63356246538</c:v>
                </c:pt>
                <c:pt idx="15">
                  <c:v>6.26929585626</c:v>
                </c:pt>
                <c:pt idx="16">
                  <c:v>6.01167995985</c:v>
                </c:pt>
                <c:pt idx="17">
                  <c:v>6.41246837126</c:v>
                </c:pt>
              </c:numCache>
            </c:numRef>
          </c:val>
        </c:ser>
        <c:ser>
          <c:idx val="3"/>
          <c:order val="3"/>
          <c:tx>
            <c:strRef>
              <c:f>' '!$A$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4:$BB$44</c:f>
              <c:numCache>
                <c:formatCode>General</c:formatCode>
                <c:ptCount val="37"/>
              </c:numCache>
            </c:numRef>
          </c:val>
        </c:ser>
        <c:ser>
          <c:idx val="4"/>
          <c:order val="4"/>
          <c:tx>
            <c:strRef>
              <c:f>' '!$A$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BB$45</c:f>
              <c:numCache>
                <c:formatCode>General</c:formatCode>
                <c:ptCount val="37"/>
              </c:numCache>
            </c:numRef>
          </c:val>
        </c:ser>
        <c:ser>
          <c:idx val="5"/>
          <c:order val="5"/>
          <c:tx>
            <c:strRef>
              <c:f>' '!$A$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6:$BB$46</c:f>
              <c:numCache>
                <c:formatCode>General</c:formatCode>
                <c:ptCount val="37"/>
              </c:numCache>
            </c:numRef>
          </c:val>
        </c:ser>
        <c:gapWidth val="0"/>
        <c:overlap val="100"/>
        <c:axId val="14000001"/>
        <c:axId val="93364811"/>
      </c:barChart>
      <c:barChart>
        <c:barDir val="col"/>
        <c:grouping val="stacked"/>
        <c:varyColors val="0"/>
        <c:ser>
          <c:idx val="6"/>
          <c:order val="6"/>
          <c:tx>
            <c:strRef>
              <c:f>' '!$A$47</c:f>
              <c:strCache>
                <c:ptCount val="1"/>
                <c:pt idx="0">
                  <c:v>VPA core products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BB$47</c:f>
              <c:numCache>
                <c:formatCode>General</c:formatCode>
                <c:ptCount val="37"/>
                <c:pt idx="19">
                  <c:v>0.012749561</c:v>
                </c:pt>
                <c:pt idx="20">
                  <c:v>0.012756352</c:v>
                </c:pt>
                <c:pt idx="21">
                  <c:v>0.018513449</c:v>
                </c:pt>
                <c:pt idx="22">
                  <c:v>0.022333934</c:v>
                </c:pt>
                <c:pt idx="23">
                  <c:v>0.025482368</c:v>
                </c:pt>
                <c:pt idx="24">
                  <c:v>0.032349811</c:v>
                </c:pt>
                <c:pt idx="25">
                  <c:v>0.040739983</c:v>
                </c:pt>
                <c:pt idx="26">
                  <c:v>0.0961995</c:v>
                </c:pt>
                <c:pt idx="27">
                  <c:v>0.092653096</c:v>
                </c:pt>
                <c:pt idx="28">
                  <c:v>0.059889055</c:v>
                </c:pt>
                <c:pt idx="29">
                  <c:v>0.0822089</c:v>
                </c:pt>
                <c:pt idx="30">
                  <c:v>0.119201954</c:v>
                </c:pt>
                <c:pt idx="31">
                  <c:v>0.134949711</c:v>
                </c:pt>
                <c:pt idx="32">
                  <c:v>0.14965987</c:v>
                </c:pt>
                <c:pt idx="33">
                  <c:v>0.13606615</c:v>
                </c:pt>
                <c:pt idx="34">
                  <c:v>0.072888943</c:v>
                </c:pt>
                <c:pt idx="35">
                  <c:v>0.068550761</c:v>
                </c:pt>
                <c:pt idx="36">
                  <c:v>0.076718555</c:v>
                </c:pt>
              </c:numCache>
            </c:numRef>
          </c:val>
        </c:ser>
        <c:ser>
          <c:idx val="7"/>
          <c:order val="7"/>
          <c:tx>
            <c:strRef>
              <c:f>' '!$A$48</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8:$BB$48</c:f>
              <c:numCache>
                <c:formatCode>General</c:formatCode>
                <c:ptCount val="37"/>
                <c:pt idx="19">
                  <c:v>0.180931909</c:v>
                </c:pt>
                <c:pt idx="20">
                  <c:v>0.280495717</c:v>
                </c:pt>
                <c:pt idx="21">
                  <c:v>0.368601763</c:v>
                </c:pt>
                <c:pt idx="22">
                  <c:v>0.447051861</c:v>
                </c:pt>
                <c:pt idx="23">
                  <c:v>0.567569817</c:v>
                </c:pt>
                <c:pt idx="24">
                  <c:v>0.678650761</c:v>
                </c:pt>
                <c:pt idx="25">
                  <c:v>0.907735293</c:v>
                </c:pt>
                <c:pt idx="26">
                  <c:v>1.345746851</c:v>
                </c:pt>
                <c:pt idx="27">
                  <c:v>1.836932751</c:v>
                </c:pt>
                <c:pt idx="28">
                  <c:v>1.321695332</c:v>
                </c:pt>
                <c:pt idx="29">
                  <c:v>1.606862603</c:v>
                </c:pt>
                <c:pt idx="30">
                  <c:v>1.957814707</c:v>
                </c:pt>
                <c:pt idx="31">
                  <c:v>2.552772415</c:v>
                </c:pt>
                <c:pt idx="32">
                  <c:v>2.833161425</c:v>
                </c:pt>
                <c:pt idx="33">
                  <c:v>2.417418828</c:v>
                </c:pt>
                <c:pt idx="34">
                  <c:v>1.312226889</c:v>
                </c:pt>
                <c:pt idx="35">
                  <c:v>0.964414613999999</c:v>
                </c:pt>
                <c:pt idx="36">
                  <c:v>1.056868248</c:v>
                </c:pt>
              </c:numCache>
            </c:numRef>
          </c:val>
        </c:ser>
        <c:ser>
          <c:idx val="8"/>
          <c:order val="8"/>
          <c:tx>
            <c:strRef>
              <c:f>' '!$A$49</c:f>
              <c:strCache>
                <c:ptCount val="1"/>
                <c:pt idx="0">
                  <c:v>Other 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BB$49</c:f>
              <c:numCache>
                <c:formatCode>General</c:formatCode>
                <c:ptCount val="37"/>
                <c:pt idx="19">
                  <c:v>0.769824856</c:v>
                </c:pt>
                <c:pt idx="20">
                  <c:v>1.031019419</c:v>
                </c:pt>
                <c:pt idx="21">
                  <c:v>1.224285067</c:v>
                </c:pt>
                <c:pt idx="22">
                  <c:v>1.518110572</c:v>
                </c:pt>
                <c:pt idx="23">
                  <c:v>1.786690606</c:v>
                </c:pt>
                <c:pt idx="24">
                  <c:v>2.131697437</c:v>
                </c:pt>
                <c:pt idx="25">
                  <c:v>2.571939491</c:v>
                </c:pt>
                <c:pt idx="26">
                  <c:v>3.308286657</c:v>
                </c:pt>
                <c:pt idx="27">
                  <c:v>3.928944794</c:v>
                </c:pt>
                <c:pt idx="28">
                  <c:v>3.331259941</c:v>
                </c:pt>
                <c:pt idx="29">
                  <c:v>3.907834932</c:v>
                </c:pt>
                <c:pt idx="30">
                  <c:v>4.393867149</c:v>
                </c:pt>
                <c:pt idx="31">
                  <c:v>4.653481736</c:v>
                </c:pt>
                <c:pt idx="32">
                  <c:v>3.936770522</c:v>
                </c:pt>
                <c:pt idx="33">
                  <c:v>3.669538902</c:v>
                </c:pt>
                <c:pt idx="34">
                  <c:v>2.422360623</c:v>
                </c:pt>
                <c:pt idx="35">
                  <c:v>2.366388056</c:v>
                </c:pt>
                <c:pt idx="36">
                  <c:v>2.518917052</c:v>
                </c:pt>
              </c:numCache>
            </c:numRef>
          </c:val>
        </c:ser>
        <c:gapWidth val="0"/>
        <c:overlap val="100"/>
        <c:axId val="72624793"/>
        <c:axId val="24016376"/>
      </c:barChart>
      <c:catAx>
        <c:axId val="140000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3364811"/>
        <c:crossesAt val="0"/>
        <c:auto val="1"/>
        <c:lblAlgn val="ctr"/>
        <c:lblOffset val="100"/>
        <c:noMultiLvlLbl val="0"/>
      </c:catAx>
      <c:valAx>
        <c:axId val="93364811"/>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06260575296108"/>
              <c:y val="-0.2874668131465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4000001"/>
        <c:crossesAt val="1"/>
        <c:crossBetween val="midCat"/>
      </c:valAx>
      <c:catAx>
        <c:axId val="726247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016376"/>
        <c:auto val="1"/>
        <c:lblAlgn val="ctr"/>
        <c:lblOffset val="100"/>
        <c:noMultiLvlLbl val="0"/>
      </c:catAx>
      <c:valAx>
        <c:axId val="24016376"/>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902312464749013"/>
              <c:y val="-0.2620159296896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2624793"/>
        <c:crosses val="max"/>
        <c:crossBetween val="midCat"/>
      </c:valAx>
      <c:spPr>
        <a:noFill/>
        <a:ln w="12600">
          <a:solidFill>
            <a:srgbClr val="808080"/>
          </a:solidFill>
          <a:round/>
        </a:ln>
      </c:spPr>
    </c:plotArea>
    <c:legend>
      <c:legendPos val="r"/>
      <c:layout>
        <c:manualLayout>
          <c:xMode val="edge"/>
          <c:yMode val="edge"/>
          <c:x val="0.0794698251551043"/>
          <c:y val="0.891513320516342"/>
          <c:w val="0.843654822335025"/>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55047941342"/>
          <c:y val="0.0467820195916873"/>
          <c:w val="0.794190637337846"/>
          <c:h val="0.792914034605878"/>
        </c:manualLayout>
      </c:layout>
      <c:barChart>
        <c:barDir val="col"/>
        <c:grouping val="stacked"/>
        <c:varyColors val="0"/>
        <c:ser>
          <c:idx val="0"/>
          <c:order val="0"/>
          <c:tx>
            <c:strRef>
              <c:f>' '!$A$51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0:$BB$510</c:f>
              <c:numCache>
                <c:formatCode>General</c:formatCode>
                <c:ptCount val="37"/>
                <c:pt idx="0">
                  <c:v>0.040772415</c:v>
                </c:pt>
                <c:pt idx="1">
                  <c:v>0.039731566</c:v>
                </c:pt>
                <c:pt idx="2">
                  <c:v>0.034117304</c:v>
                </c:pt>
                <c:pt idx="3">
                  <c:v>0.033687216</c:v>
                </c:pt>
                <c:pt idx="4">
                  <c:v>0.039386277</c:v>
                </c:pt>
                <c:pt idx="5">
                  <c:v>0.046471719</c:v>
                </c:pt>
                <c:pt idx="6">
                  <c:v>0.040094248</c:v>
                </c:pt>
                <c:pt idx="7">
                  <c:v>0.033999856</c:v>
                </c:pt>
                <c:pt idx="8">
                  <c:v>0.033084962</c:v>
                </c:pt>
                <c:pt idx="9">
                  <c:v>0.024324826</c:v>
                </c:pt>
                <c:pt idx="10">
                  <c:v>0.018208588</c:v>
                </c:pt>
                <c:pt idx="11">
                  <c:v>0.0153562</c:v>
                </c:pt>
                <c:pt idx="12">
                  <c:v>0.01055129</c:v>
                </c:pt>
                <c:pt idx="13">
                  <c:v>0.008798362</c:v>
                </c:pt>
                <c:pt idx="14">
                  <c:v>0.011573164</c:v>
                </c:pt>
                <c:pt idx="15">
                  <c:v>0.017864316</c:v>
                </c:pt>
                <c:pt idx="16">
                  <c:v>0.020335888</c:v>
                </c:pt>
                <c:pt idx="17">
                  <c:v>0.025475069</c:v>
                </c:pt>
              </c:numCache>
            </c:numRef>
          </c:val>
        </c:ser>
        <c:ser>
          <c:idx val="1"/>
          <c:order val="1"/>
          <c:tx>
            <c:strRef>
              <c:f>' '!$A$511</c:f>
              <c:strCache>
                <c:ptCount val="1"/>
                <c:pt idx="0">
                  <c:v>Kazakhst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1:$BB$511</c:f>
              <c:numCache>
                <c:formatCode>General</c:formatCode>
                <c:ptCount val="37"/>
                <c:pt idx="0">
                  <c:v>0.009071033</c:v>
                </c:pt>
                <c:pt idx="1">
                  <c:v>0.010066691</c:v>
                </c:pt>
                <c:pt idx="2">
                  <c:v>0.010893266</c:v>
                </c:pt>
                <c:pt idx="3">
                  <c:v>0.015077312</c:v>
                </c:pt>
                <c:pt idx="4">
                  <c:v>0.021233234</c:v>
                </c:pt>
                <c:pt idx="5">
                  <c:v>0.031500072</c:v>
                </c:pt>
                <c:pt idx="6">
                  <c:v>0.042269547</c:v>
                </c:pt>
                <c:pt idx="7">
                  <c:v>0.053069242</c:v>
                </c:pt>
                <c:pt idx="8">
                  <c:v>0.034731677</c:v>
                </c:pt>
                <c:pt idx="9">
                  <c:v>0.033007708</c:v>
                </c:pt>
                <c:pt idx="10">
                  <c:v>0.013494158</c:v>
                </c:pt>
                <c:pt idx="11">
                  <c:v>0.022229414</c:v>
                </c:pt>
                <c:pt idx="12">
                  <c:v>0.03096467</c:v>
                </c:pt>
                <c:pt idx="13">
                  <c:v>0.030037243</c:v>
                </c:pt>
                <c:pt idx="14">
                  <c:v>0.031057285</c:v>
                </c:pt>
                <c:pt idx="15">
                  <c:v>0.032424479</c:v>
                </c:pt>
                <c:pt idx="16">
                  <c:v>0.034803357</c:v>
                </c:pt>
                <c:pt idx="17">
                  <c:v>0.037133749</c:v>
                </c:pt>
              </c:numCache>
            </c:numRef>
          </c:val>
        </c:ser>
        <c:ser>
          <c:idx val="2"/>
          <c:order val="2"/>
          <c:tx>
            <c:strRef>
              <c:f>' '!$A$51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2:$BB$512</c:f>
              <c:numCache>
                <c:formatCode>General</c:formatCode>
                <c:ptCount val="37"/>
                <c:pt idx="0">
                  <c:v>0.00390271500000001</c:v>
                </c:pt>
                <c:pt idx="1">
                  <c:v>0.00504108700000001</c:v>
                </c:pt>
                <c:pt idx="2">
                  <c:v>0.00604770399999999</c:v>
                </c:pt>
                <c:pt idx="3">
                  <c:v>0.00667642400000001</c:v>
                </c:pt>
                <c:pt idx="4">
                  <c:v>0.00818652599999997</c:v>
                </c:pt>
                <c:pt idx="5">
                  <c:v>0.010358614</c:v>
                </c:pt>
                <c:pt idx="6">
                  <c:v>0.01087311</c:v>
                </c:pt>
                <c:pt idx="7">
                  <c:v>0.01045869</c:v>
                </c:pt>
                <c:pt idx="8">
                  <c:v>0.011264688</c:v>
                </c:pt>
                <c:pt idx="9">
                  <c:v>0.008996408</c:v>
                </c:pt>
                <c:pt idx="10">
                  <c:v>0.010293976</c:v>
                </c:pt>
                <c:pt idx="11">
                  <c:v>0.013746979</c:v>
                </c:pt>
                <c:pt idx="12">
                  <c:v>0.010550913</c:v>
                </c:pt>
                <c:pt idx="13">
                  <c:v>0.016952153</c:v>
                </c:pt>
                <c:pt idx="14">
                  <c:v>0.015891541</c:v>
                </c:pt>
                <c:pt idx="15">
                  <c:v>0.016382005</c:v>
                </c:pt>
                <c:pt idx="16">
                  <c:v>0.023827984</c:v>
                </c:pt>
                <c:pt idx="17">
                  <c:v>0.027398743</c:v>
                </c:pt>
              </c:numCache>
            </c:numRef>
          </c:val>
        </c:ser>
        <c:ser>
          <c:idx val="3"/>
          <c:order val="3"/>
          <c:tx>
            <c:strRef>
              <c:f>' '!$A$5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3:$BB$513</c:f>
              <c:numCache>
                <c:formatCode>General</c:formatCode>
                <c:ptCount val="37"/>
              </c:numCache>
            </c:numRef>
          </c:val>
        </c:ser>
        <c:ser>
          <c:idx val="4"/>
          <c:order val="4"/>
          <c:tx>
            <c:strRef>
              <c:f>' '!$A$51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4:$BB$514</c:f>
              <c:numCache>
                <c:formatCode>General</c:formatCode>
                <c:ptCount val="37"/>
              </c:numCache>
            </c:numRef>
          </c:val>
        </c:ser>
        <c:ser>
          <c:idx val="5"/>
          <c:order val="5"/>
          <c:tx>
            <c:strRef>
              <c:f>' '!$A$51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5:$BB$515</c:f>
              <c:numCache>
                <c:formatCode>General</c:formatCode>
                <c:ptCount val="37"/>
              </c:numCache>
            </c:numRef>
          </c:val>
        </c:ser>
        <c:gapWidth val="0"/>
        <c:overlap val="100"/>
        <c:axId val="25817273"/>
        <c:axId val="84676325"/>
      </c:barChart>
      <c:barChart>
        <c:barDir val="col"/>
        <c:grouping val="stacked"/>
        <c:varyColors val="0"/>
        <c:ser>
          <c:idx val="6"/>
          <c:order val="6"/>
          <c:tx>
            <c:strRef>
              <c:f>' '!$A$516</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6:$BB$516</c:f>
              <c:numCache>
                <c:formatCode>General</c:formatCode>
                <c:ptCount val="37"/>
                <c:pt idx="19">
                  <c:v>0.030383092</c:v>
                </c:pt>
                <c:pt idx="20">
                  <c:v>0.031722191</c:v>
                </c:pt>
                <c:pt idx="21">
                  <c:v>0.030451634</c:v>
                </c:pt>
                <c:pt idx="22">
                  <c:v>0.04096973</c:v>
                </c:pt>
                <c:pt idx="23">
                  <c:v>0.053096137</c:v>
                </c:pt>
                <c:pt idx="24">
                  <c:v>0.064977632</c:v>
                </c:pt>
                <c:pt idx="25">
                  <c:v>0.059275054</c:v>
                </c:pt>
                <c:pt idx="26">
                  <c:v>0.069081553</c:v>
                </c:pt>
                <c:pt idx="27">
                  <c:v>0.08012737</c:v>
                </c:pt>
                <c:pt idx="28">
                  <c:v>0.051762348</c:v>
                </c:pt>
                <c:pt idx="29">
                  <c:v>0.045709013</c:v>
                </c:pt>
                <c:pt idx="30">
                  <c:v>0.049563906</c:v>
                </c:pt>
                <c:pt idx="31">
                  <c:v>0.032618616</c:v>
                </c:pt>
                <c:pt idx="32">
                  <c:v>0.026989695</c:v>
                </c:pt>
                <c:pt idx="33">
                  <c:v>0.034108996</c:v>
                </c:pt>
                <c:pt idx="34">
                  <c:v>0.027486236</c:v>
                </c:pt>
                <c:pt idx="35">
                  <c:v>0.029085782</c:v>
                </c:pt>
                <c:pt idx="36">
                  <c:v>0.04288612</c:v>
                </c:pt>
              </c:numCache>
            </c:numRef>
          </c:val>
        </c:ser>
        <c:ser>
          <c:idx val="7"/>
          <c:order val="7"/>
          <c:tx>
            <c:strRef>
              <c:f>' '!$A$517</c:f>
              <c:strCache>
                <c:ptCount val="1"/>
                <c:pt idx="0">
                  <c:v>Kazakhst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7:$BB$517</c:f>
              <c:numCache>
                <c:formatCode>General</c:formatCode>
                <c:ptCount val="37"/>
                <c:pt idx="19">
                  <c:v>0.010565426</c:v>
                </c:pt>
                <c:pt idx="20">
                  <c:v>0.012454661</c:v>
                </c:pt>
                <c:pt idx="21">
                  <c:v>0.012962925</c:v>
                </c:pt>
                <c:pt idx="22">
                  <c:v>0.019475705</c:v>
                </c:pt>
                <c:pt idx="23">
                  <c:v>0.031048335</c:v>
                </c:pt>
                <c:pt idx="24">
                  <c:v>0.04915767</c:v>
                </c:pt>
                <c:pt idx="25">
                  <c:v>0.07483535</c:v>
                </c:pt>
                <c:pt idx="26">
                  <c:v>0.104942882</c:v>
                </c:pt>
                <c:pt idx="27">
                  <c:v>0.078115307</c:v>
                </c:pt>
                <c:pt idx="28">
                  <c:v>0.064046922</c:v>
                </c:pt>
                <c:pt idx="29">
                  <c:v>0.027950944</c:v>
                </c:pt>
                <c:pt idx="30">
                  <c:v>0</c:v>
                </c:pt>
                <c:pt idx="31">
                  <c:v>0.07633331</c:v>
                </c:pt>
                <c:pt idx="32">
                  <c:v>0.079579126</c:v>
                </c:pt>
                <c:pt idx="33">
                  <c:v>0.072821629</c:v>
                </c:pt>
                <c:pt idx="34">
                  <c:v>0.055409693</c:v>
                </c:pt>
                <c:pt idx="35">
                  <c:v>0.055172781</c:v>
                </c:pt>
                <c:pt idx="36">
                  <c:v>0.067874989</c:v>
                </c:pt>
              </c:numCache>
            </c:numRef>
          </c:val>
        </c:ser>
        <c:ser>
          <c:idx val="8"/>
          <c:order val="8"/>
          <c:tx>
            <c:strRef>
              <c:f>' '!$A$51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9:$BB$5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18:$BB$518</c:f>
              <c:numCache>
                <c:formatCode>General</c:formatCode>
                <c:ptCount val="37"/>
                <c:pt idx="19">
                  <c:v>0.004740393</c:v>
                </c:pt>
                <c:pt idx="20">
                  <c:v>0.00606998099999999</c:v>
                </c:pt>
                <c:pt idx="21">
                  <c:v>0.00760049400000001</c:v>
                </c:pt>
                <c:pt idx="22">
                  <c:v>0.010299397</c:v>
                </c:pt>
                <c:pt idx="23">
                  <c:v>0.013580194</c:v>
                </c:pt>
                <c:pt idx="24">
                  <c:v>0.018297726</c:v>
                </c:pt>
                <c:pt idx="25">
                  <c:v>0.0214736030000001</c:v>
                </c:pt>
                <c:pt idx="26">
                  <c:v>0.0236479810000001</c:v>
                </c:pt>
                <c:pt idx="27">
                  <c:v>0.0315794050000001</c:v>
                </c:pt>
                <c:pt idx="28">
                  <c:v>0.020517755</c:v>
                </c:pt>
                <c:pt idx="29">
                  <c:v>0.027766078</c:v>
                </c:pt>
                <c:pt idx="30">
                  <c:v>0.043714114</c:v>
                </c:pt>
                <c:pt idx="31">
                  <c:v>0.031430562</c:v>
                </c:pt>
                <c:pt idx="32">
                  <c:v>0.033470205</c:v>
                </c:pt>
                <c:pt idx="33">
                  <c:v>0.03668292</c:v>
                </c:pt>
                <c:pt idx="34">
                  <c:v>0.028474597</c:v>
                </c:pt>
                <c:pt idx="35">
                  <c:v>0.035603404</c:v>
                </c:pt>
                <c:pt idx="36">
                  <c:v>0.048273198</c:v>
                </c:pt>
              </c:numCache>
            </c:numRef>
          </c:val>
        </c:ser>
        <c:gapWidth val="0"/>
        <c:overlap val="100"/>
        <c:axId val="39407863"/>
        <c:axId val="5304129"/>
      </c:barChart>
      <c:catAx>
        <c:axId val="258172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4676325"/>
        <c:crossesAt val="0"/>
        <c:auto val="1"/>
        <c:lblAlgn val="ctr"/>
        <c:lblOffset val="100"/>
        <c:noMultiLvlLbl val="0"/>
      </c:catAx>
      <c:valAx>
        <c:axId val="8467632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250423011844332"/>
              <c:y val="-0.086697793646434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25817273"/>
        <c:crossesAt val="1"/>
        <c:crossBetween val="midCat"/>
      </c:valAx>
      <c:catAx>
        <c:axId val="39407863"/>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5304129"/>
        <c:auto val="1"/>
        <c:lblAlgn val="ctr"/>
        <c:lblOffset val="100"/>
        <c:noMultiLvlLbl val="0"/>
      </c:catAx>
      <c:valAx>
        <c:axId val="5304129"/>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98195149464185"/>
              <c:y val="-0.27400897189416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9407863"/>
        <c:crosses val="max"/>
        <c:crossBetween val="midCat"/>
      </c:valAx>
      <c:spPr>
        <a:noFill/>
        <a:ln w="12600">
          <a:solidFill>
            <a:srgbClr val="808080"/>
          </a:solidFill>
          <a:round/>
        </a:ln>
      </c:spPr>
    </c:plotArea>
    <c:legend>
      <c:legendPos val="r"/>
      <c:layout>
        <c:manualLayout>
          <c:xMode val="edge"/>
          <c:yMode val="edge"/>
          <c:x val="0.17980823463057"/>
          <c:y val="0.901492264030028"/>
          <c:w val="0.630738860688099"/>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30118443316"/>
          <c:y val="0.0444017211388813"/>
          <c:w val="0.800056401579244"/>
          <c:h val="0.771216698709146"/>
        </c:manualLayout>
      </c:layout>
      <c:barChart>
        <c:barDir val="col"/>
        <c:grouping val="stacked"/>
        <c:varyColors val="0"/>
        <c:ser>
          <c:idx val="0"/>
          <c:order val="0"/>
          <c:tx>
            <c:strRef>
              <c:f>' '!$A$46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65:$BB$465</c:f>
              <c:numCache>
                <c:formatCode>General</c:formatCode>
                <c:ptCount val="37"/>
                <c:pt idx="0">
                  <c:v>0.11292626352</c:v>
                </c:pt>
                <c:pt idx="1">
                  <c:v>0.0691757472</c:v>
                </c:pt>
                <c:pt idx="2">
                  <c:v>0.05864299448</c:v>
                </c:pt>
                <c:pt idx="3">
                  <c:v>0.04979901976</c:v>
                </c:pt>
                <c:pt idx="4">
                  <c:v>0.03287901848</c:v>
                </c:pt>
                <c:pt idx="5">
                  <c:v>0.19442035032</c:v>
                </c:pt>
                <c:pt idx="6">
                  <c:v>0.17205979448</c:v>
                </c:pt>
                <c:pt idx="7">
                  <c:v>0.25814330668</c:v>
                </c:pt>
                <c:pt idx="8">
                  <c:v>0.05813436692</c:v>
                </c:pt>
                <c:pt idx="9">
                  <c:v>0.08793527176</c:v>
                </c:pt>
                <c:pt idx="10">
                  <c:v>0.07832739124</c:v>
                </c:pt>
                <c:pt idx="11">
                  <c:v>0.03155040448</c:v>
                </c:pt>
                <c:pt idx="12">
                  <c:v>0.02065486752</c:v>
                </c:pt>
                <c:pt idx="13">
                  <c:v>0.03493573944</c:v>
                </c:pt>
                <c:pt idx="14">
                  <c:v>0.09637476296</c:v>
                </c:pt>
                <c:pt idx="15">
                  <c:v>0.25180864828</c:v>
                </c:pt>
                <c:pt idx="16">
                  <c:v>0.6470006466</c:v>
                </c:pt>
                <c:pt idx="17">
                  <c:v>0.76284860596</c:v>
                </c:pt>
              </c:numCache>
            </c:numRef>
          </c:val>
        </c:ser>
        <c:ser>
          <c:idx val="1"/>
          <c:order val="1"/>
          <c:tx>
            <c:strRef>
              <c:f>' '!$A$466</c:f>
              <c:strCache>
                <c:ptCount val="1"/>
                <c:pt idx="0">
                  <c:v>Azerbaij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66:$BB$466</c:f>
              <c:numCache>
                <c:formatCode>General</c:formatCode>
                <c:ptCount val="37"/>
                <c:pt idx="0">
                  <c:v>0.05372321612</c:v>
                </c:pt>
                <c:pt idx="1">
                  <c:v>0.0526939602</c:v>
                </c:pt>
                <c:pt idx="2">
                  <c:v>0.05181863596</c:v>
                </c:pt>
                <c:pt idx="3">
                  <c:v>0.04138960672</c:v>
                </c:pt>
                <c:pt idx="4">
                  <c:v>0.0403300072</c:v>
                </c:pt>
                <c:pt idx="5">
                  <c:v>0.05274458784</c:v>
                </c:pt>
                <c:pt idx="6">
                  <c:v>0.05648159972</c:v>
                </c:pt>
                <c:pt idx="7">
                  <c:v>0.08087835756</c:v>
                </c:pt>
                <c:pt idx="8">
                  <c:v>0.07500186456</c:v>
                </c:pt>
                <c:pt idx="9">
                  <c:v>0.0750586312</c:v>
                </c:pt>
                <c:pt idx="10">
                  <c:v>0.08559874624</c:v>
                </c:pt>
                <c:pt idx="11">
                  <c:v>0.07454217372</c:v>
                </c:pt>
                <c:pt idx="12">
                  <c:v>0.07394670444</c:v>
                </c:pt>
                <c:pt idx="13">
                  <c:v>0.08797406296</c:v>
                </c:pt>
                <c:pt idx="14">
                  <c:v>0.11413807608</c:v>
                </c:pt>
                <c:pt idx="15">
                  <c:v>0.15523897816</c:v>
                </c:pt>
                <c:pt idx="16">
                  <c:v>0.19017743752</c:v>
                </c:pt>
                <c:pt idx="17">
                  <c:v>0.20588901816</c:v>
                </c:pt>
              </c:numCache>
            </c:numRef>
          </c:val>
        </c:ser>
        <c:ser>
          <c:idx val="2"/>
          <c:order val="2"/>
          <c:tx>
            <c:strRef>
              <c:f>' '!$A$467</c:f>
              <c:strCache>
                <c:ptCount val="1"/>
                <c:pt idx="0">
                  <c:v>Kazakhst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67:$BB$467</c:f>
              <c:numCache>
                <c:formatCode>General</c:formatCode>
                <c:ptCount val="37"/>
                <c:pt idx="0">
                  <c:v>0.121396212</c:v>
                </c:pt>
                <c:pt idx="1">
                  <c:v>0.14998033204</c:v>
                </c:pt>
                <c:pt idx="2">
                  <c:v>0.1465673076</c:v>
                </c:pt>
                <c:pt idx="3">
                  <c:v>0.18424807688</c:v>
                </c:pt>
                <c:pt idx="4">
                  <c:v>0.2313149062</c:v>
                </c:pt>
                <c:pt idx="5">
                  <c:v>0.27646877188</c:v>
                </c:pt>
                <c:pt idx="6">
                  <c:v>0.3459300124</c:v>
                </c:pt>
                <c:pt idx="7">
                  <c:v>0.4550961366</c:v>
                </c:pt>
                <c:pt idx="8">
                  <c:v>0.33928131384</c:v>
                </c:pt>
                <c:pt idx="9">
                  <c:v>0.42764884624</c:v>
                </c:pt>
                <c:pt idx="10">
                  <c:v>0.23610859216</c:v>
                </c:pt>
                <c:pt idx="11">
                  <c:v>0.37684010084</c:v>
                </c:pt>
                <c:pt idx="12">
                  <c:v>0.51757160952</c:v>
                </c:pt>
                <c:pt idx="13">
                  <c:v>0.50692186272</c:v>
                </c:pt>
                <c:pt idx="14">
                  <c:v>0.61623676884</c:v>
                </c:pt>
                <c:pt idx="15">
                  <c:v>0.68743432184</c:v>
                </c:pt>
                <c:pt idx="16">
                  <c:v>0.85380785196</c:v>
                </c:pt>
                <c:pt idx="17">
                  <c:v>0.93481001068</c:v>
                </c:pt>
              </c:numCache>
            </c:numRef>
          </c:val>
        </c:ser>
        <c:ser>
          <c:idx val="3"/>
          <c:order val="3"/>
          <c:tx>
            <c:strRef>
              <c:f>' '!$A$468</c:f>
              <c:strCache>
                <c:ptCount val="1"/>
                <c:pt idx="0">
                  <c:v>Kyrgyzstan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68:$BB$468</c:f>
              <c:numCache>
                <c:formatCode>General</c:formatCode>
                <c:ptCount val="37"/>
                <c:pt idx="0">
                  <c:v>0.02167714052</c:v>
                </c:pt>
                <c:pt idx="1">
                  <c:v>0.01869791364</c:v>
                </c:pt>
                <c:pt idx="2">
                  <c:v>0.02851359308</c:v>
                </c:pt>
                <c:pt idx="3">
                  <c:v>0.03753151668</c:v>
                </c:pt>
                <c:pt idx="4">
                  <c:v>0.0432965764</c:v>
                </c:pt>
                <c:pt idx="5">
                  <c:v>0.03820222448</c:v>
                </c:pt>
                <c:pt idx="6">
                  <c:v>0.05071094</c:v>
                </c:pt>
                <c:pt idx="7">
                  <c:v>0.06567823696</c:v>
                </c:pt>
                <c:pt idx="8">
                  <c:v>0.07949967172</c:v>
                </c:pt>
                <c:pt idx="9">
                  <c:v>0.09203832372</c:v>
                </c:pt>
                <c:pt idx="10">
                  <c:v>0.08316675808</c:v>
                </c:pt>
                <c:pt idx="11">
                  <c:v>0.09832436292</c:v>
                </c:pt>
                <c:pt idx="12">
                  <c:v>0.11095819476</c:v>
                </c:pt>
                <c:pt idx="13">
                  <c:v>0.11153898224</c:v>
                </c:pt>
                <c:pt idx="14">
                  <c:v>0.16766082592</c:v>
                </c:pt>
                <c:pt idx="15">
                  <c:v>0.17576974268</c:v>
                </c:pt>
                <c:pt idx="16">
                  <c:v>0.16198530124</c:v>
                </c:pt>
                <c:pt idx="17">
                  <c:v>0.20478009804</c:v>
                </c:pt>
              </c:numCache>
            </c:numRef>
          </c:val>
        </c:ser>
        <c:ser>
          <c:idx val="4"/>
          <c:order val="4"/>
          <c:tx>
            <c:strRef>
              <c:f>' '!$A$469</c:f>
              <c:strCache>
                <c:ptCount val="1"/>
                <c:pt idx="0">
                  <c:v>Tajikist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69:$BB$469</c:f>
              <c:numCache>
                <c:formatCode>General</c:formatCode>
                <c:ptCount val="37"/>
                <c:pt idx="0">
                  <c:v>0.01835510488</c:v>
                </c:pt>
                <c:pt idx="1">
                  <c:v>0.0160361908</c:v>
                </c:pt>
                <c:pt idx="2">
                  <c:v>0.00485628332</c:v>
                </c:pt>
                <c:pt idx="3">
                  <c:v>0.03106146988</c:v>
                </c:pt>
                <c:pt idx="4">
                  <c:v>0.04127645256</c:v>
                </c:pt>
                <c:pt idx="5">
                  <c:v>0.0431109546</c:v>
                </c:pt>
                <c:pt idx="6">
                  <c:v>0.03522518972</c:v>
                </c:pt>
                <c:pt idx="7">
                  <c:v>0.0337645098</c:v>
                </c:pt>
                <c:pt idx="8">
                  <c:v>0.04953814824</c:v>
                </c:pt>
                <c:pt idx="9">
                  <c:v>0.06672643264</c:v>
                </c:pt>
                <c:pt idx="10">
                  <c:v>0.05765953368</c:v>
                </c:pt>
                <c:pt idx="11">
                  <c:v>0.08344934024</c:v>
                </c:pt>
                <c:pt idx="12">
                  <c:v>0.088157034</c:v>
                </c:pt>
                <c:pt idx="13">
                  <c:v>0.10711670788</c:v>
                </c:pt>
                <c:pt idx="14">
                  <c:v>0.12682471872</c:v>
                </c:pt>
                <c:pt idx="15">
                  <c:v>0.1357241228</c:v>
                </c:pt>
                <c:pt idx="16">
                  <c:v>0.16096571176</c:v>
                </c:pt>
                <c:pt idx="17">
                  <c:v>0.17994725644</c:v>
                </c:pt>
              </c:numCache>
            </c:numRef>
          </c:val>
        </c:ser>
        <c:ser>
          <c:idx val="5"/>
          <c:order val="5"/>
          <c:tx>
            <c:strRef>
              <c:f>' '!$A$470</c:f>
              <c:strCache>
                <c:ptCount val="1"/>
                <c:pt idx="0">
                  <c:v>Ukraine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0:$BB$470</c:f>
              <c:numCache>
                <c:formatCode>General</c:formatCode>
                <c:ptCount val="37"/>
                <c:pt idx="0">
                  <c:v>0.00121640512</c:v>
                </c:pt>
                <c:pt idx="1">
                  <c:v>0.00082669804</c:v>
                </c:pt>
                <c:pt idx="2">
                  <c:v>0.01137070312</c:v>
                </c:pt>
                <c:pt idx="3">
                  <c:v>0.03461672956</c:v>
                </c:pt>
                <c:pt idx="4">
                  <c:v>0.03919141128</c:v>
                </c:pt>
                <c:pt idx="5">
                  <c:v>0.06832622468</c:v>
                </c:pt>
                <c:pt idx="6">
                  <c:v>0.11660078528</c:v>
                </c:pt>
                <c:pt idx="7">
                  <c:v>0.12092721228</c:v>
                </c:pt>
                <c:pt idx="8">
                  <c:v>0.062664539</c:v>
                </c:pt>
                <c:pt idx="9">
                  <c:v>0.05359442788</c:v>
                </c:pt>
                <c:pt idx="10">
                  <c:v>0.0603375598</c:v>
                </c:pt>
                <c:pt idx="11">
                  <c:v>0.04279194528</c:v>
                </c:pt>
                <c:pt idx="12">
                  <c:v>0.03330438916</c:v>
                </c:pt>
                <c:pt idx="13">
                  <c:v>0.0298769478</c:v>
                </c:pt>
                <c:pt idx="14">
                  <c:v>0.02822637552</c:v>
                </c:pt>
                <c:pt idx="15">
                  <c:v>0.06903875748</c:v>
                </c:pt>
                <c:pt idx="16">
                  <c:v>0.12120289356</c:v>
                </c:pt>
                <c:pt idx="17">
                  <c:v>0.12714328032</c:v>
                </c:pt>
              </c:numCache>
            </c:numRef>
          </c:val>
        </c:ser>
        <c:ser>
          <c:idx val="6"/>
          <c:order val="6"/>
          <c:tx>
            <c:strRef>
              <c:f>' '!$A$471</c:f>
              <c:strCache>
                <c:ptCount val="1"/>
                <c:pt idx="0">
                  <c:v>Uzbekistan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1:$BB$471</c:f>
              <c:numCache>
                <c:formatCode>General</c:formatCode>
                <c:ptCount val="37"/>
                <c:pt idx="0">
                  <c:v>0.0831139344</c:v>
                </c:pt>
                <c:pt idx="1">
                  <c:v>0.081101685</c:v>
                </c:pt>
                <c:pt idx="2">
                  <c:v>0.14849627968</c:v>
                </c:pt>
                <c:pt idx="3">
                  <c:v>0.1783569634</c:v>
                </c:pt>
                <c:pt idx="4">
                  <c:v>0.22742263908</c:v>
                </c:pt>
                <c:pt idx="5">
                  <c:v>0.29199643676</c:v>
                </c:pt>
                <c:pt idx="6">
                  <c:v>0.38969637812</c:v>
                </c:pt>
                <c:pt idx="7">
                  <c:v>0.43168920984</c:v>
                </c:pt>
                <c:pt idx="8">
                  <c:v>0.3865848154</c:v>
                </c:pt>
                <c:pt idx="9">
                  <c:v>0.496425048</c:v>
                </c:pt>
                <c:pt idx="10">
                  <c:v>0.5058854304</c:v>
                </c:pt>
                <c:pt idx="11">
                  <c:v>0.51857804852</c:v>
                </c:pt>
                <c:pt idx="12">
                  <c:v>0.47511445436</c:v>
                </c:pt>
                <c:pt idx="13">
                  <c:v>0.63043819608</c:v>
                </c:pt>
                <c:pt idx="14">
                  <c:v>0.76246294936</c:v>
                </c:pt>
                <c:pt idx="15">
                  <c:v>0.81047423828</c:v>
                </c:pt>
                <c:pt idx="16">
                  <c:v>0.94708483884</c:v>
                </c:pt>
                <c:pt idx="17">
                  <c:v>1.09065597172</c:v>
                </c:pt>
              </c:numCache>
            </c:numRef>
          </c:val>
        </c:ser>
        <c:ser>
          <c:idx val="7"/>
          <c:order val="7"/>
          <c:tx>
            <c:strRef>
              <c:f>' '!$A$47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2:$BB$472</c:f>
              <c:numCache>
                <c:formatCode>General</c:formatCode>
                <c:ptCount val="37"/>
                <c:pt idx="0">
                  <c:v>0.37192390424</c:v>
                </c:pt>
                <c:pt idx="1">
                  <c:v>0.19518947084</c:v>
                </c:pt>
                <c:pt idx="2">
                  <c:v>0.25491817344</c:v>
                </c:pt>
                <c:pt idx="3">
                  <c:v>0.20205029068</c:v>
                </c:pt>
                <c:pt idx="4">
                  <c:v>0.1751210538</c:v>
                </c:pt>
                <c:pt idx="5">
                  <c:v>0.12748326388</c:v>
                </c:pt>
                <c:pt idx="6">
                  <c:v>0.108503871</c:v>
                </c:pt>
                <c:pt idx="7">
                  <c:v>0.0533961839599997</c:v>
                </c:pt>
                <c:pt idx="8">
                  <c:v>0.0488654406799998</c:v>
                </c:pt>
                <c:pt idx="9">
                  <c:v>0.09824433556</c:v>
                </c:pt>
                <c:pt idx="10">
                  <c:v>0.1075125576</c:v>
                </c:pt>
                <c:pt idx="11">
                  <c:v>0.10968272308</c:v>
                </c:pt>
                <c:pt idx="12">
                  <c:v>0.38245096484</c:v>
                </c:pt>
                <c:pt idx="13">
                  <c:v>0.2763884242</c:v>
                </c:pt>
                <c:pt idx="14">
                  <c:v>0.25750160856</c:v>
                </c:pt>
                <c:pt idx="15">
                  <c:v>0.37207126068</c:v>
                </c:pt>
                <c:pt idx="16">
                  <c:v>0.5377483132</c:v>
                </c:pt>
                <c:pt idx="17">
                  <c:v>0.78637319152</c:v>
                </c:pt>
              </c:numCache>
            </c:numRef>
          </c:val>
        </c:ser>
        <c:ser>
          <c:idx val="8"/>
          <c:order val="8"/>
          <c:tx>
            <c:strRef>
              <c:f>' '!$A$47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3:$BB$473</c:f>
              <c:numCache>
                <c:formatCode>General</c:formatCode>
                <c:ptCount val="37"/>
              </c:numCache>
            </c:numRef>
          </c:val>
        </c:ser>
        <c:gapWidth val="0"/>
        <c:overlap val="100"/>
        <c:axId val="17214473"/>
        <c:axId val="38579332"/>
      </c:barChart>
      <c:barChart>
        <c:barDir val="col"/>
        <c:grouping val="stacked"/>
        <c:varyColors val="0"/>
        <c:ser>
          <c:idx val="9"/>
          <c:order val="9"/>
          <c:tx>
            <c:strRef>
              <c:f>' '!$A$47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4:$BB$474</c:f>
              <c:numCache>
                <c:formatCode>General</c:formatCode>
                <c:ptCount val="37"/>
              </c:numCache>
            </c:numRef>
          </c:val>
        </c:ser>
        <c:ser>
          <c:idx val="10"/>
          <c:order val="10"/>
          <c:tx>
            <c:strRef>
              <c:f>' '!$A$47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5:$BB$475</c:f>
              <c:numCache>
                <c:formatCode>General</c:formatCode>
                <c:ptCount val="37"/>
              </c:numCache>
            </c:numRef>
          </c:val>
        </c:ser>
        <c:ser>
          <c:idx val="11"/>
          <c:order val="11"/>
          <c:tx>
            <c:strRef>
              <c:f>' '!$A$47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6:$BB$476</c:f>
              <c:numCache>
                <c:formatCode>General</c:formatCode>
                <c:ptCount val="37"/>
              </c:numCache>
            </c:numRef>
          </c:val>
        </c:ser>
        <c:ser>
          <c:idx val="12"/>
          <c:order val="12"/>
          <c:tx>
            <c:strRef>
              <c:f>' '!$A$47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7:$BB$477</c:f>
              <c:numCache>
                <c:formatCode>General</c:formatCode>
                <c:ptCount val="37"/>
                <c:pt idx="19">
                  <c:v>0.004750531</c:v>
                </c:pt>
                <c:pt idx="20">
                  <c:v>0.002981945</c:v>
                </c:pt>
                <c:pt idx="21">
                  <c:v>0.002550659</c:v>
                </c:pt>
                <c:pt idx="22">
                  <c:v>0.002639636</c:v>
                </c:pt>
                <c:pt idx="23">
                  <c:v>0.003256852</c:v>
                </c:pt>
                <c:pt idx="24">
                  <c:v>0.024831189</c:v>
                </c:pt>
                <c:pt idx="25">
                  <c:v>0.019034941</c:v>
                </c:pt>
                <c:pt idx="26">
                  <c:v>0.040623332</c:v>
                </c:pt>
                <c:pt idx="27">
                  <c:v>0.013493015</c:v>
                </c:pt>
                <c:pt idx="28">
                  <c:v>0.013862232</c:v>
                </c:pt>
                <c:pt idx="29">
                  <c:v>0.009381497</c:v>
                </c:pt>
                <c:pt idx="30">
                  <c:v>0.005080415</c:v>
                </c:pt>
                <c:pt idx="31">
                  <c:v>0.003065054</c:v>
                </c:pt>
                <c:pt idx="32">
                  <c:v>0.005346122</c:v>
                </c:pt>
                <c:pt idx="33">
                  <c:v>0.01490751</c:v>
                </c:pt>
                <c:pt idx="34">
                  <c:v>0.025686899</c:v>
                </c:pt>
                <c:pt idx="35">
                  <c:v>0.070919781</c:v>
                </c:pt>
                <c:pt idx="36">
                  <c:v>0.101444569</c:v>
                </c:pt>
              </c:numCache>
            </c:numRef>
          </c:val>
        </c:ser>
        <c:ser>
          <c:idx val="13"/>
          <c:order val="13"/>
          <c:tx>
            <c:strRef>
              <c:f>' '!$A$478</c:f>
              <c:strCache>
                <c:ptCount val="1"/>
                <c:pt idx="0">
                  <c:v>Azerbaijan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8:$BB$478</c:f>
              <c:numCache>
                <c:formatCode>General</c:formatCode>
                <c:ptCount val="37"/>
                <c:pt idx="19">
                  <c:v>0.00245231</c:v>
                </c:pt>
                <c:pt idx="20">
                  <c:v>0.00266347</c:v>
                </c:pt>
                <c:pt idx="21">
                  <c:v>0.003403676</c:v>
                </c:pt>
                <c:pt idx="22">
                  <c:v>0.003393775</c:v>
                </c:pt>
                <c:pt idx="23">
                  <c:v>0.004267265</c:v>
                </c:pt>
                <c:pt idx="24">
                  <c:v>0.006346512</c:v>
                </c:pt>
                <c:pt idx="25">
                  <c:v>0.007850411</c:v>
                </c:pt>
                <c:pt idx="26">
                  <c:v>0.01486908</c:v>
                </c:pt>
                <c:pt idx="27">
                  <c:v>0.015772091</c:v>
                </c:pt>
                <c:pt idx="28">
                  <c:v>0.01116017</c:v>
                </c:pt>
                <c:pt idx="29">
                  <c:v>0.013322139</c:v>
                </c:pt>
                <c:pt idx="30">
                  <c:v>0.015982817</c:v>
                </c:pt>
                <c:pt idx="31">
                  <c:v>0.0151815</c:v>
                </c:pt>
                <c:pt idx="32">
                  <c:v>0.017849133</c:v>
                </c:pt>
                <c:pt idx="33">
                  <c:v>0.018885085</c:v>
                </c:pt>
                <c:pt idx="34">
                  <c:v>0.016325101</c:v>
                </c:pt>
                <c:pt idx="35">
                  <c:v>0.020500832</c:v>
                </c:pt>
                <c:pt idx="36">
                  <c:v>0.025660373</c:v>
                </c:pt>
              </c:numCache>
            </c:numRef>
          </c:val>
        </c:ser>
        <c:ser>
          <c:idx val="14"/>
          <c:order val="14"/>
          <c:tx>
            <c:strRef>
              <c:f>' '!$A$479</c:f>
              <c:strCache>
                <c:ptCount val="1"/>
                <c:pt idx="0">
                  <c:v>Kazakhstan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79:$BB$479</c:f>
              <c:numCache>
                <c:formatCode>General</c:formatCode>
                <c:ptCount val="37"/>
                <c:pt idx="19">
                  <c:v>0.00874831</c:v>
                </c:pt>
                <c:pt idx="20">
                  <c:v>0.013615661</c:v>
                </c:pt>
                <c:pt idx="21">
                  <c:v>0.014088106</c:v>
                </c:pt>
                <c:pt idx="22">
                  <c:v>0.020042985</c:v>
                </c:pt>
                <c:pt idx="23">
                  <c:v>0.032978857</c:v>
                </c:pt>
                <c:pt idx="24">
                  <c:v>0.044736391</c:v>
                </c:pt>
                <c:pt idx="25">
                  <c:v>0.059755204</c:v>
                </c:pt>
                <c:pt idx="26">
                  <c:v>0.095397439</c:v>
                </c:pt>
                <c:pt idx="27">
                  <c:v>0.086237204</c:v>
                </c:pt>
                <c:pt idx="28">
                  <c:v>0.075842645</c:v>
                </c:pt>
                <c:pt idx="29">
                  <c:v>0.042695084</c:v>
                </c:pt>
                <c:pt idx="30">
                  <c:v>0.083908725</c:v>
                </c:pt>
                <c:pt idx="31">
                  <c:v>0.125122366</c:v>
                </c:pt>
                <c:pt idx="32">
                  <c:v>0.120238064</c:v>
                </c:pt>
                <c:pt idx="33">
                  <c:v>0.1235981</c:v>
                </c:pt>
                <c:pt idx="34">
                  <c:v>0.09125255</c:v>
                </c:pt>
                <c:pt idx="35">
                  <c:v>0.099035146</c:v>
                </c:pt>
                <c:pt idx="36">
                  <c:v>0.129078234</c:v>
                </c:pt>
              </c:numCache>
            </c:numRef>
          </c:val>
        </c:ser>
        <c:ser>
          <c:idx val="15"/>
          <c:order val="15"/>
          <c:tx>
            <c:strRef>
              <c:f>' '!$A$480</c:f>
              <c:strCache>
                <c:ptCount val="1"/>
                <c:pt idx="0">
                  <c:v>Kyrgyzstan </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80:$BB$480</c:f>
              <c:numCache>
                <c:formatCode>General</c:formatCode>
                <c:ptCount val="37"/>
                <c:pt idx="19">
                  <c:v>0.001329402</c:v>
                </c:pt>
                <c:pt idx="20">
                  <c:v>0.001274629</c:v>
                </c:pt>
                <c:pt idx="21">
                  <c:v>0.002028022</c:v>
                </c:pt>
                <c:pt idx="22">
                  <c:v>0.003485742</c:v>
                </c:pt>
                <c:pt idx="23">
                  <c:v>0.005118164</c:v>
                </c:pt>
                <c:pt idx="24">
                  <c:v>0.005330004</c:v>
                </c:pt>
                <c:pt idx="25">
                  <c:v>0.0076562</c:v>
                </c:pt>
                <c:pt idx="26">
                  <c:v>0.013636813</c:v>
                </c:pt>
                <c:pt idx="27">
                  <c:v>0.01592727</c:v>
                </c:pt>
                <c:pt idx="28">
                  <c:v>0.013683385</c:v>
                </c:pt>
                <c:pt idx="29">
                  <c:v>0.012674733</c:v>
                </c:pt>
                <c:pt idx="30">
                  <c:v>0.019280653</c:v>
                </c:pt>
                <c:pt idx="31">
                  <c:v>0.022064351</c:v>
                </c:pt>
                <c:pt idx="32">
                  <c:v>0.022086363</c:v>
                </c:pt>
                <c:pt idx="33">
                  <c:v>0.030297462</c:v>
                </c:pt>
                <c:pt idx="34">
                  <c:v>0.023178955</c:v>
                </c:pt>
                <c:pt idx="35">
                  <c:v>0.018138919</c:v>
                </c:pt>
                <c:pt idx="36">
                  <c:v>0.026017176</c:v>
                </c:pt>
              </c:numCache>
            </c:numRef>
          </c:val>
        </c:ser>
        <c:ser>
          <c:idx val="16"/>
          <c:order val="16"/>
          <c:tx>
            <c:strRef>
              <c:f>' '!$A$481</c:f>
              <c:strCache>
                <c:ptCount val="1"/>
                <c:pt idx="0">
                  <c:v>Tajikistan </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81:$BB$481</c:f>
              <c:numCache>
                <c:formatCode>General</c:formatCode>
                <c:ptCount val="37"/>
                <c:pt idx="19">
                  <c:v>0.00092702</c:v>
                </c:pt>
                <c:pt idx="20">
                  <c:v>0.001150546</c:v>
                </c:pt>
                <c:pt idx="21">
                  <c:v>0.000297652</c:v>
                </c:pt>
                <c:pt idx="22">
                  <c:v>0.002262713</c:v>
                </c:pt>
                <c:pt idx="23">
                  <c:v>0.004085178</c:v>
                </c:pt>
                <c:pt idx="24">
                  <c:v>0.004350172</c:v>
                </c:pt>
                <c:pt idx="25">
                  <c:v>0.003982579</c:v>
                </c:pt>
                <c:pt idx="26">
                  <c:v>0.0044052</c:v>
                </c:pt>
                <c:pt idx="27">
                  <c:v>0.008187765</c:v>
                </c:pt>
                <c:pt idx="28">
                  <c:v>0.007537915</c:v>
                </c:pt>
                <c:pt idx="29">
                  <c:v>0.007387966</c:v>
                </c:pt>
                <c:pt idx="30">
                  <c:v>0.013320877</c:v>
                </c:pt>
                <c:pt idx="31">
                  <c:v>0.014051919</c:v>
                </c:pt>
                <c:pt idx="32">
                  <c:v>0.01707631</c:v>
                </c:pt>
                <c:pt idx="33">
                  <c:v>0.019375441</c:v>
                </c:pt>
                <c:pt idx="34">
                  <c:v>0.01620614</c:v>
                </c:pt>
                <c:pt idx="35">
                  <c:v>0.017033236</c:v>
                </c:pt>
                <c:pt idx="36">
                  <c:v>0.021921267</c:v>
                </c:pt>
              </c:numCache>
            </c:numRef>
          </c:val>
        </c:ser>
        <c:ser>
          <c:idx val="17"/>
          <c:order val="17"/>
          <c:tx>
            <c:strRef>
              <c:f>' '!$A$482</c:f>
              <c:strCache>
                <c:ptCount val="1"/>
                <c:pt idx="0">
                  <c:v>Ukraine </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82:$BB$482</c:f>
              <c:numCache>
                <c:formatCode>General</c:formatCode>
                <c:ptCount val="37"/>
                <c:pt idx="19">
                  <c:v>0.000168667</c:v>
                </c:pt>
                <c:pt idx="20">
                  <c:v>9.3061E-005</c:v>
                </c:pt>
                <c:pt idx="21">
                  <c:v>0.001188776</c:v>
                </c:pt>
                <c:pt idx="22">
                  <c:v>0.003868856</c:v>
                </c:pt>
                <c:pt idx="23">
                  <c:v>0.00577075</c:v>
                </c:pt>
                <c:pt idx="24">
                  <c:v>0.011104598</c:v>
                </c:pt>
                <c:pt idx="25">
                  <c:v>0.020503009</c:v>
                </c:pt>
                <c:pt idx="26">
                  <c:v>0.026150286</c:v>
                </c:pt>
                <c:pt idx="27">
                  <c:v>0.019554664</c:v>
                </c:pt>
                <c:pt idx="28">
                  <c:v>0.009784529</c:v>
                </c:pt>
                <c:pt idx="29">
                  <c:v>0.010047606</c:v>
                </c:pt>
                <c:pt idx="30">
                  <c:v>0.009983066</c:v>
                </c:pt>
                <c:pt idx="31">
                  <c:v>0.007760707</c:v>
                </c:pt>
                <c:pt idx="32">
                  <c:v>0.006624765</c:v>
                </c:pt>
                <c:pt idx="33">
                  <c:v>0.004994769</c:v>
                </c:pt>
                <c:pt idx="34">
                  <c:v>0.00945309</c:v>
                </c:pt>
                <c:pt idx="35">
                  <c:v>0.017484753</c:v>
                </c:pt>
                <c:pt idx="36">
                  <c:v>0.022016229</c:v>
                </c:pt>
              </c:numCache>
            </c:numRef>
          </c:val>
        </c:ser>
        <c:ser>
          <c:idx val="18"/>
          <c:order val="18"/>
          <c:tx>
            <c:strRef>
              <c:f>' '!$A$483</c:f>
              <c:strCache>
                <c:ptCount val="1"/>
                <c:pt idx="0">
                  <c:v>Uzbekistan </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83:$BB$483</c:f>
              <c:numCache>
                <c:formatCode>General</c:formatCode>
                <c:ptCount val="37"/>
                <c:pt idx="19">
                  <c:v>0.004069494</c:v>
                </c:pt>
                <c:pt idx="20">
                  <c:v>0.005171786</c:v>
                </c:pt>
                <c:pt idx="21">
                  <c:v>0.009300759</c:v>
                </c:pt>
                <c:pt idx="22">
                  <c:v>0.012702387</c:v>
                </c:pt>
                <c:pt idx="23">
                  <c:v>0.021248585</c:v>
                </c:pt>
                <c:pt idx="24">
                  <c:v>0.031729064</c:v>
                </c:pt>
                <c:pt idx="25">
                  <c:v>0.044552711</c:v>
                </c:pt>
                <c:pt idx="26">
                  <c:v>0.057230226</c:v>
                </c:pt>
                <c:pt idx="27">
                  <c:v>0.067474034</c:v>
                </c:pt>
                <c:pt idx="28">
                  <c:v>0.054233852</c:v>
                </c:pt>
                <c:pt idx="29">
                  <c:v>0.057271019</c:v>
                </c:pt>
                <c:pt idx="30">
                  <c:v>0.084052953</c:v>
                </c:pt>
                <c:pt idx="31">
                  <c:v>0.080499179</c:v>
                </c:pt>
                <c:pt idx="32">
                  <c:v>0.105399797</c:v>
                </c:pt>
                <c:pt idx="33">
                  <c:v>0.110799689</c:v>
                </c:pt>
                <c:pt idx="34">
                  <c:v>0.074040571</c:v>
                </c:pt>
                <c:pt idx="35">
                  <c:v>0.075315129</c:v>
                </c:pt>
                <c:pt idx="36">
                  <c:v>0.10835667</c:v>
                </c:pt>
              </c:numCache>
            </c:numRef>
          </c:val>
        </c:ser>
        <c:ser>
          <c:idx val="19"/>
          <c:order val="19"/>
          <c:tx>
            <c:strRef>
              <c:f>' '!$A$48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4:$BB$46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84:$BB$484</c:f>
              <c:numCache>
                <c:formatCode>General</c:formatCode>
                <c:ptCount val="37"/>
                <c:pt idx="19">
                  <c:v>0.020382583</c:v>
                </c:pt>
                <c:pt idx="20">
                  <c:v>0.012891827</c:v>
                </c:pt>
                <c:pt idx="21">
                  <c:v>0.016836377</c:v>
                </c:pt>
                <c:pt idx="22">
                  <c:v>0.01416963</c:v>
                </c:pt>
                <c:pt idx="23">
                  <c:v>0.015380436</c:v>
                </c:pt>
                <c:pt idx="24">
                  <c:v>0.012708972</c:v>
                </c:pt>
                <c:pt idx="25">
                  <c:v>0.013573515</c:v>
                </c:pt>
                <c:pt idx="26">
                  <c:v>0.00976798800000001</c:v>
                </c:pt>
                <c:pt idx="27">
                  <c:v>0.012411493</c:v>
                </c:pt>
                <c:pt idx="28">
                  <c:v>0.012987981</c:v>
                </c:pt>
                <c:pt idx="29">
                  <c:v>0.016125936</c:v>
                </c:pt>
                <c:pt idx="30">
                  <c:v>0.014747695</c:v>
                </c:pt>
                <c:pt idx="31">
                  <c:v>0.075703884</c:v>
                </c:pt>
                <c:pt idx="32">
                  <c:v>0.063666397</c:v>
                </c:pt>
                <c:pt idx="33">
                  <c:v>0.055539745</c:v>
                </c:pt>
                <c:pt idx="34">
                  <c:v>0.056871964</c:v>
                </c:pt>
                <c:pt idx="35">
                  <c:v>0.0753811970000001</c:v>
                </c:pt>
                <c:pt idx="36">
                  <c:v>0.119784138</c:v>
                </c:pt>
              </c:numCache>
            </c:numRef>
          </c:val>
        </c:ser>
        <c:gapWidth val="0"/>
        <c:overlap val="100"/>
        <c:axId val="87551017"/>
        <c:axId val="43244631"/>
      </c:barChart>
      <c:catAx>
        <c:axId val="172144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8579332"/>
        <c:crossesAt val="0"/>
        <c:auto val="1"/>
        <c:lblAlgn val="ctr"/>
        <c:lblOffset val="100"/>
        <c:noMultiLvlLbl val="0"/>
      </c:catAx>
      <c:valAx>
        <c:axId val="38579332"/>
        <c:scaling>
          <c:orientation val="minMax"/>
        </c:scaling>
        <c:delete val="0"/>
        <c:axPos val="l"/>
        <c:title>
          <c:tx>
            <c:rich>
              <a:bodyPr rot="-5400000"/>
              <a:lstStyle/>
              <a:p>
                <a:pPr>
                  <a:defRPr b="0" sz="1225" spc="-1" strike="noStrike">
                    <a:solidFill>
                      <a:srgbClr val="993300"/>
                    </a:solidFill>
                    <a:latin typeface="Arial"/>
                  </a:defRPr>
                </a:pPr>
                <a:r>
                  <a:rPr b="0" sz="1225" spc="-1" strike="noStrike">
                    <a:solidFill>
                      <a:srgbClr val="993300"/>
                    </a:solidFill>
                    <a:latin typeface="Arial"/>
                  </a:rPr>
                  <a:t>Estimated RWE volume
(million cubic metres)</a:t>
                </a:r>
              </a:p>
            </c:rich>
          </c:tx>
          <c:layout>
            <c:manualLayout>
              <c:xMode val="edge"/>
              <c:yMode val="edge"/>
              <c:x val="0.0250423011844332"/>
              <c:y val="-0.2463608898654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17214473"/>
        <c:crossesAt val="1"/>
        <c:crossBetween val="midCat"/>
      </c:valAx>
      <c:catAx>
        <c:axId val="87551017"/>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43244631"/>
        <c:auto val="1"/>
        <c:lblAlgn val="ctr"/>
        <c:lblOffset val="100"/>
        <c:noMultiLvlLbl val="0"/>
      </c:catAx>
      <c:valAx>
        <c:axId val="43244631"/>
        <c:scaling>
          <c:orientation val="minMax"/>
          <c:min val="0"/>
        </c:scaling>
        <c:delete val="0"/>
        <c:axPos val="r"/>
        <c:title>
          <c:tx>
            <c:rich>
              <a:bodyPr rot="-5400000"/>
              <a:lstStyle/>
              <a:p>
                <a:pPr>
                  <a:defRPr b="0" sz="1225" spc="-1" strike="noStrike">
                    <a:solidFill>
                      <a:srgbClr val="0000ff"/>
                    </a:solidFill>
                    <a:latin typeface="Arial"/>
                  </a:defRPr>
                </a:pPr>
                <a:r>
                  <a:rPr b="0" sz="1225" spc="-1" strike="noStrike">
                    <a:solidFill>
                      <a:srgbClr val="0000ff"/>
                    </a:solidFill>
                    <a:latin typeface="Arial"/>
                  </a:rPr>
                  <a:t>Export value
(US$ billion, fob, nominal)</a:t>
                </a:r>
              </a:p>
            </c:rich>
          </c:tx>
          <c:layout>
            <c:manualLayout>
              <c:xMode val="edge"/>
              <c:yMode val="edge"/>
              <c:x val="0.898195149464185"/>
              <c:y val="-0.28499496475327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87551017"/>
        <c:crosses val="max"/>
        <c:crossBetween val="midCat"/>
      </c:valAx>
      <c:spPr>
        <a:noFill/>
        <a:ln w="12600">
          <a:solidFill>
            <a:srgbClr val="808080"/>
          </a:solidFill>
          <a:round/>
        </a:ln>
      </c:spPr>
    </c:plotArea>
    <c:legend>
      <c:legendPos val="r"/>
      <c:layout>
        <c:manualLayout>
          <c:xMode val="edge"/>
          <c:yMode val="edge"/>
          <c:x val="0.0957134799774394"/>
          <c:y val="0.870914583905521"/>
          <c:w val="0.779977439368302"/>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90524534687"/>
          <c:y val="0.048429918520553"/>
          <c:w val="0.785448392554992"/>
          <c:h val="0.785040739723519"/>
        </c:manualLayout>
      </c:layout>
      <c:barChart>
        <c:barDir val="col"/>
        <c:grouping val="stacked"/>
        <c:varyColors val="0"/>
        <c:ser>
          <c:idx val="0"/>
          <c:order val="0"/>
          <c:tx>
            <c:strRef>
              <c:f>' '!$A$261</c:f>
              <c:strCache>
                <c:ptCount val="1"/>
                <c:pt idx="0">
                  <c:v>VPA Core product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1:$BB$261</c:f>
              <c:numCache>
                <c:formatCode>General</c:formatCode>
                <c:ptCount val="37"/>
                <c:pt idx="0">
                  <c:v>46.584818745308</c:v>
                </c:pt>
                <c:pt idx="1">
                  <c:v>47.448625148704</c:v>
                </c:pt>
                <c:pt idx="2">
                  <c:v>57.109247225492</c:v>
                </c:pt>
                <c:pt idx="3">
                  <c:v>61.859229277884</c:v>
                </c:pt>
                <c:pt idx="4">
                  <c:v>69.702665878564</c:v>
                </c:pt>
                <c:pt idx="5">
                  <c:v>78.22175385094</c:v>
                </c:pt>
                <c:pt idx="6">
                  <c:v>83.542633751988</c:v>
                </c:pt>
                <c:pt idx="7">
                  <c:v>84.094371530632</c:v>
                </c:pt>
                <c:pt idx="8">
                  <c:v>67.627989054472</c:v>
                </c:pt>
                <c:pt idx="9">
                  <c:v>54.497804214012</c:v>
                </c:pt>
                <c:pt idx="10">
                  <c:v>57.628506242098</c:v>
                </c:pt>
                <c:pt idx="11">
                  <c:v>55.0931090353</c:v>
                </c:pt>
                <c:pt idx="12">
                  <c:v>57.603149445452</c:v>
                </c:pt>
                <c:pt idx="13">
                  <c:v>62.5244116255</c:v>
                </c:pt>
                <c:pt idx="14">
                  <c:v>67.186503258296</c:v>
                </c:pt>
                <c:pt idx="15">
                  <c:v>68.526477409548</c:v>
                </c:pt>
                <c:pt idx="16">
                  <c:v>75.5691917858394</c:v>
                </c:pt>
                <c:pt idx="17">
                  <c:v>76.9224384114041</c:v>
                </c:pt>
              </c:numCache>
            </c:numRef>
          </c:val>
        </c:ser>
        <c:ser>
          <c:idx val="1"/>
          <c:order val="1"/>
          <c:tx>
            <c:strRef>
              <c:f>' '!$A$262</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2:$BB$262</c:f>
              <c:numCache>
                <c:formatCode>General</c:formatCode>
                <c:ptCount val="37"/>
                <c:pt idx="0">
                  <c:v>1.67611534906</c:v>
                </c:pt>
                <c:pt idx="1">
                  <c:v>1.59212717598</c:v>
                </c:pt>
                <c:pt idx="2">
                  <c:v>1.35839653556</c:v>
                </c:pt>
                <c:pt idx="3">
                  <c:v>1.6929381713</c:v>
                </c:pt>
                <c:pt idx="4">
                  <c:v>1.70882701056</c:v>
                </c:pt>
                <c:pt idx="5">
                  <c:v>2.36536979331</c:v>
                </c:pt>
                <c:pt idx="6">
                  <c:v>2.5776041906</c:v>
                </c:pt>
                <c:pt idx="7">
                  <c:v>2.85918855498399</c:v>
                </c:pt>
                <c:pt idx="8">
                  <c:v>2.32778048832</c:v>
                </c:pt>
                <c:pt idx="9">
                  <c:v>2.470420306315</c:v>
                </c:pt>
                <c:pt idx="10">
                  <c:v>2.13308563785</c:v>
                </c:pt>
                <c:pt idx="11">
                  <c:v>2.24992359544999</c:v>
                </c:pt>
                <c:pt idx="12">
                  <c:v>2.69569216922</c:v>
                </c:pt>
                <c:pt idx="13">
                  <c:v>2.98290522368</c:v>
                </c:pt>
                <c:pt idx="14">
                  <c:v>3.51191912128</c:v>
                </c:pt>
                <c:pt idx="15">
                  <c:v>4.20711234679538</c:v>
                </c:pt>
                <c:pt idx="16">
                  <c:v>5.36498140862002</c:v>
                </c:pt>
                <c:pt idx="17">
                  <c:v>6.23208287234003</c:v>
                </c:pt>
              </c:numCache>
            </c:numRef>
          </c:val>
        </c:ser>
        <c:ser>
          <c:idx val="2"/>
          <c:order val="2"/>
          <c:tx>
            <c:strRef>
              <c:f>' '!$A$263</c:f>
              <c:strCache>
                <c:ptCount val="1"/>
                <c:pt idx="0">
                  <c:v>Other 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3:$BB$263</c:f>
              <c:numCache>
                <c:formatCode>General</c:formatCode>
                <c:ptCount val="37"/>
                <c:pt idx="0">
                  <c:v>16.83642939181</c:v>
                </c:pt>
                <c:pt idx="1">
                  <c:v>17.47982540664</c:v>
                </c:pt>
                <c:pt idx="2">
                  <c:v>17.9366082436</c:v>
                </c:pt>
                <c:pt idx="3">
                  <c:v>18.10541878255</c:v>
                </c:pt>
                <c:pt idx="4">
                  <c:v>18.8866127130188</c:v>
                </c:pt>
                <c:pt idx="5">
                  <c:v>19.5680307445</c:v>
                </c:pt>
                <c:pt idx="6">
                  <c:v>19.71762871122</c:v>
                </c:pt>
                <c:pt idx="7">
                  <c:v>19.31471744695</c:v>
                </c:pt>
                <c:pt idx="8">
                  <c:v>20.26124572273</c:v>
                </c:pt>
                <c:pt idx="9">
                  <c:v>18.71187394786</c:v>
                </c:pt>
                <c:pt idx="10">
                  <c:v>21.26734892253</c:v>
                </c:pt>
                <c:pt idx="11">
                  <c:v>22.202871684895</c:v>
                </c:pt>
                <c:pt idx="12">
                  <c:v>22.90347152788</c:v>
                </c:pt>
                <c:pt idx="13">
                  <c:v>21.6952158057</c:v>
                </c:pt>
                <c:pt idx="14">
                  <c:v>22.45219278806</c:v>
                </c:pt>
                <c:pt idx="15">
                  <c:v>23.44412988482</c:v>
                </c:pt>
                <c:pt idx="16">
                  <c:v>24.20388450131</c:v>
                </c:pt>
                <c:pt idx="17">
                  <c:v>25.24395553437</c:v>
                </c:pt>
              </c:numCache>
            </c:numRef>
          </c:val>
        </c:ser>
        <c:ser>
          <c:idx val="3"/>
          <c:order val="3"/>
          <c:tx>
            <c:strRef>
              <c:f>' '!$A$2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4:$BB$264</c:f>
              <c:numCache>
                <c:formatCode>General</c:formatCode>
                <c:ptCount val="37"/>
              </c:numCache>
            </c:numRef>
          </c:val>
        </c:ser>
        <c:ser>
          <c:idx val="4"/>
          <c:order val="4"/>
          <c:tx>
            <c:strRef>
              <c:f>' '!$A$2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5:$BB$265</c:f>
              <c:numCache>
                <c:formatCode>General</c:formatCode>
                <c:ptCount val="37"/>
              </c:numCache>
            </c:numRef>
          </c:val>
        </c:ser>
        <c:ser>
          <c:idx val="5"/>
          <c:order val="5"/>
          <c:tx>
            <c:strRef>
              <c:f>' '!$A$2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6:$BB$266</c:f>
              <c:numCache>
                <c:formatCode>General</c:formatCode>
                <c:ptCount val="37"/>
              </c:numCache>
            </c:numRef>
          </c:val>
        </c:ser>
        <c:gapWidth val="0"/>
        <c:overlap val="100"/>
        <c:axId val="60021477"/>
        <c:axId val="90546972"/>
      </c:barChart>
      <c:barChart>
        <c:barDir val="col"/>
        <c:grouping val="stacked"/>
        <c:varyColors val="0"/>
        <c:ser>
          <c:idx val="6"/>
          <c:order val="6"/>
          <c:tx>
            <c:strRef>
              <c:f>' '!$A$267</c:f>
              <c:strCache>
                <c:ptCount val="1"/>
                <c:pt idx="0">
                  <c:v>VPA Core product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7:$BB$267</c:f>
              <c:numCache>
                <c:formatCode>General</c:formatCode>
                <c:ptCount val="37"/>
                <c:pt idx="19">
                  <c:v>2.294567253</c:v>
                </c:pt>
                <c:pt idx="20">
                  <c:v>2.331511995</c:v>
                </c:pt>
                <c:pt idx="21">
                  <c:v>2.803378256</c:v>
                </c:pt>
                <c:pt idx="22">
                  <c:v>3.286121066</c:v>
                </c:pt>
                <c:pt idx="23">
                  <c:v>4.274421685</c:v>
                </c:pt>
                <c:pt idx="24">
                  <c:v>5.294979866</c:v>
                </c:pt>
                <c:pt idx="25">
                  <c:v>6.145521604</c:v>
                </c:pt>
                <c:pt idx="26">
                  <c:v>8.146993444</c:v>
                </c:pt>
                <c:pt idx="27">
                  <c:v>7.100086911</c:v>
                </c:pt>
                <c:pt idx="28">
                  <c:v>4.98460973</c:v>
                </c:pt>
                <c:pt idx="29">
                  <c:v>5.641444766</c:v>
                </c:pt>
                <c:pt idx="30">
                  <c:v>6.41961927</c:v>
                </c:pt>
                <c:pt idx="31">
                  <c:v>5.879620097</c:v>
                </c:pt>
                <c:pt idx="32">
                  <c:v>6.397527177</c:v>
                </c:pt>
                <c:pt idx="33">
                  <c:v>6.800717142</c:v>
                </c:pt>
                <c:pt idx="34">
                  <c:v>5.493089814</c:v>
                </c:pt>
                <c:pt idx="35">
                  <c:v>5.599652135</c:v>
                </c:pt>
                <c:pt idx="36">
                  <c:v>6.696110092</c:v>
                </c:pt>
              </c:numCache>
            </c:numRef>
          </c:val>
        </c:ser>
        <c:ser>
          <c:idx val="7"/>
          <c:order val="7"/>
          <c:tx>
            <c:strRef>
              <c:f>' '!$A$268</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8:$BB$268</c:f>
              <c:numCache>
                <c:formatCode>General</c:formatCode>
                <c:ptCount val="37"/>
                <c:pt idx="19">
                  <c:v>0.156968081</c:v>
                </c:pt>
                <c:pt idx="20">
                  <c:v>0.16245393</c:v>
                </c:pt>
                <c:pt idx="21">
                  <c:v>0.168291215</c:v>
                </c:pt>
                <c:pt idx="22">
                  <c:v>0.228805912</c:v>
                </c:pt>
                <c:pt idx="23">
                  <c:v>0.300714124</c:v>
                </c:pt>
                <c:pt idx="24">
                  <c:v>0.46518069</c:v>
                </c:pt>
                <c:pt idx="25">
                  <c:v>0.572300501</c:v>
                </c:pt>
                <c:pt idx="26">
                  <c:v>0.788142503999999</c:v>
                </c:pt>
                <c:pt idx="27">
                  <c:v>0.738697635</c:v>
                </c:pt>
                <c:pt idx="28">
                  <c:v>0.538241973</c:v>
                </c:pt>
                <c:pt idx="29">
                  <c:v>0.48391567</c:v>
                </c:pt>
                <c:pt idx="30">
                  <c:v>0.5923385455</c:v>
                </c:pt>
                <c:pt idx="31">
                  <c:v>0.745525497</c:v>
                </c:pt>
                <c:pt idx="32">
                  <c:v>0.803948059</c:v>
                </c:pt>
                <c:pt idx="33">
                  <c:v>0.854591794999999</c:v>
                </c:pt>
                <c:pt idx="34">
                  <c:v>0.733314371</c:v>
                </c:pt>
                <c:pt idx="35">
                  <c:v>0.836087152</c:v>
                </c:pt>
                <c:pt idx="36">
                  <c:v>1.107888049</c:v>
                </c:pt>
              </c:numCache>
            </c:numRef>
          </c:val>
        </c:ser>
        <c:ser>
          <c:idx val="8"/>
          <c:order val="8"/>
          <c:tx>
            <c:strRef>
              <c:f>' '!$A$269</c:f>
              <c:strCache>
                <c:ptCount val="1"/>
                <c:pt idx="0">
                  <c:v>Other 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0:$BB$2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69:$BB$269</c:f>
              <c:numCache>
                <c:formatCode>General</c:formatCode>
                <c:ptCount val="37"/>
                <c:pt idx="19">
                  <c:v>1.516606339</c:v>
                </c:pt>
                <c:pt idx="20">
                  <c:v>1.456007149</c:v>
                </c:pt>
                <c:pt idx="21">
                  <c:v>1.45612149</c:v>
                </c:pt>
                <c:pt idx="22">
                  <c:v>1.608338345</c:v>
                </c:pt>
                <c:pt idx="23">
                  <c:v>1.908515411</c:v>
                </c:pt>
                <c:pt idx="24">
                  <c:v>2.062301917</c:v>
                </c:pt>
                <c:pt idx="25">
                  <c:v>2.332709073</c:v>
                </c:pt>
                <c:pt idx="26">
                  <c:v>2.726278949</c:v>
                </c:pt>
                <c:pt idx="27">
                  <c:v>3.059284457</c:v>
                </c:pt>
                <c:pt idx="28">
                  <c:v>2.13060172</c:v>
                </c:pt>
                <c:pt idx="29">
                  <c:v>2.8472347331535</c:v>
                </c:pt>
                <c:pt idx="30">
                  <c:v>3.430199468</c:v>
                </c:pt>
                <c:pt idx="31">
                  <c:v>3.299583557</c:v>
                </c:pt>
                <c:pt idx="32">
                  <c:v>3.237700838</c:v>
                </c:pt>
                <c:pt idx="33">
                  <c:v>3.496230678</c:v>
                </c:pt>
                <c:pt idx="34">
                  <c:v>3.022146422</c:v>
                </c:pt>
                <c:pt idx="35">
                  <c:v>3.034309486</c:v>
                </c:pt>
                <c:pt idx="36">
                  <c:v>3.456493271</c:v>
                </c:pt>
              </c:numCache>
            </c:numRef>
          </c:val>
        </c:ser>
        <c:gapWidth val="0"/>
        <c:overlap val="100"/>
        <c:axId val="52717099"/>
        <c:axId val="82869647"/>
      </c:barChart>
      <c:catAx>
        <c:axId val="600214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0546972"/>
        <c:crossesAt val="0"/>
        <c:auto val="1"/>
        <c:lblAlgn val="ctr"/>
        <c:lblOffset val="100"/>
        <c:noMultiLvlLbl val="0"/>
      </c:catAx>
      <c:valAx>
        <c:axId val="90546972"/>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359842075578116"/>
              <c:y val="-0.246177789984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0021477"/>
        <c:crossesAt val="1"/>
        <c:crossBetween val="midCat"/>
      </c:valAx>
      <c:catAx>
        <c:axId val="52717099"/>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2869647"/>
        <c:auto val="1"/>
        <c:lblAlgn val="ctr"/>
        <c:lblOffset val="100"/>
        <c:noMultiLvlLbl val="0"/>
      </c:catAx>
      <c:valAx>
        <c:axId val="82869647"/>
        <c:scaling>
          <c:orientation val="minMax"/>
          <c:max val="12.5"/>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89960518894529"/>
              <c:y val="-0.24828343861576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2717099"/>
        <c:crosses val="max"/>
        <c:crossBetween val="midCat"/>
      </c:valAx>
      <c:spPr>
        <a:noFill/>
        <a:ln w="12600">
          <a:solidFill>
            <a:srgbClr val="808080"/>
          </a:solidFill>
          <a:round/>
        </a:ln>
      </c:spPr>
    </c:plotArea>
    <c:legend>
      <c:legendPos val="r"/>
      <c:layout>
        <c:manualLayout>
          <c:xMode val="edge"/>
          <c:yMode val="edge"/>
          <c:x val="0.0704455724760293"/>
          <c:y val="0.891513320516342"/>
          <c:w val="0.843654822335025"/>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55047941342"/>
          <c:y val="0.0491623180444933"/>
          <c:w val="0.784997179921038"/>
          <c:h val="0.761695504897922"/>
        </c:manualLayout>
      </c:layout>
      <c:barChart>
        <c:barDir val="col"/>
        <c:grouping val="stacked"/>
        <c:varyColors val="0"/>
        <c:ser>
          <c:idx val="0"/>
          <c:order val="0"/>
          <c:tx>
            <c:strRef>
              <c:f>' '!$A$37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75:$BB$375</c:f>
              <c:numCache>
                <c:formatCode>General</c:formatCode>
                <c:ptCount val="37"/>
                <c:pt idx="0">
                  <c:v>13.684502</c:v>
                </c:pt>
                <c:pt idx="1">
                  <c:v>15.074192</c:v>
                </c:pt>
                <c:pt idx="2">
                  <c:v>17.3569529182</c:v>
                </c:pt>
                <c:pt idx="3">
                  <c:v>17.5182365364</c:v>
                </c:pt>
                <c:pt idx="4">
                  <c:v>16.786378</c:v>
                </c:pt>
                <c:pt idx="5">
                  <c:v>20.331573</c:v>
                </c:pt>
                <c:pt idx="6">
                  <c:v>18.706037</c:v>
                </c:pt>
                <c:pt idx="7">
                  <c:v>14.203761</c:v>
                </c:pt>
                <c:pt idx="8">
                  <c:v>11.394052</c:v>
                </c:pt>
                <c:pt idx="9">
                  <c:v>3.285873</c:v>
                </c:pt>
                <c:pt idx="10">
                  <c:v>4.590715</c:v>
                </c:pt>
                <c:pt idx="11">
                  <c:v>4.7793807236</c:v>
                </c:pt>
                <c:pt idx="12">
                  <c:v>4.288865</c:v>
                </c:pt>
                <c:pt idx="13">
                  <c:v>6.648616</c:v>
                </c:pt>
                <c:pt idx="14">
                  <c:v>6.961091</c:v>
                </c:pt>
                <c:pt idx="15">
                  <c:v>6.669989</c:v>
                </c:pt>
                <c:pt idx="16">
                  <c:v>6.538109</c:v>
                </c:pt>
                <c:pt idx="17">
                  <c:v>5.744327</c:v>
                </c:pt>
              </c:numCache>
            </c:numRef>
          </c:val>
        </c:ser>
        <c:ser>
          <c:idx val="1"/>
          <c:order val="1"/>
          <c:tx>
            <c:strRef>
              <c:f>' '!$A$37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76:$BB$376</c:f>
              <c:numCache>
                <c:formatCode>General</c:formatCode>
                <c:ptCount val="37"/>
                <c:pt idx="0">
                  <c:v>6.221159</c:v>
                </c:pt>
                <c:pt idx="1">
                  <c:v>8.659636</c:v>
                </c:pt>
                <c:pt idx="2">
                  <c:v>13.832704</c:v>
                </c:pt>
                <c:pt idx="3">
                  <c:v>14.207627</c:v>
                </c:pt>
                <c:pt idx="4">
                  <c:v>17.530808745</c:v>
                </c:pt>
                <c:pt idx="5">
                  <c:v>19.160581</c:v>
                </c:pt>
                <c:pt idx="6">
                  <c:v>22.954238</c:v>
                </c:pt>
                <c:pt idx="7">
                  <c:v>27.647705</c:v>
                </c:pt>
                <c:pt idx="8">
                  <c:v>21.295939</c:v>
                </c:pt>
                <c:pt idx="9">
                  <c:v>16.459889</c:v>
                </c:pt>
                <c:pt idx="10">
                  <c:v>15.30043</c:v>
                </c:pt>
                <c:pt idx="11">
                  <c:v>15.5762517302</c:v>
                </c:pt>
                <c:pt idx="12">
                  <c:v>11.663681</c:v>
                </c:pt>
                <c:pt idx="13">
                  <c:v>10.699411</c:v>
                </c:pt>
                <c:pt idx="14">
                  <c:v>12.577476</c:v>
                </c:pt>
                <c:pt idx="15">
                  <c:v>12.146918111</c:v>
                </c:pt>
                <c:pt idx="16">
                  <c:v>12.757918</c:v>
                </c:pt>
                <c:pt idx="17">
                  <c:v>13.559418061</c:v>
                </c:pt>
              </c:numCache>
            </c:numRef>
          </c:val>
        </c:ser>
        <c:ser>
          <c:idx val="2"/>
          <c:order val="2"/>
          <c:tx>
            <c:strRef>
              <c:f>' '!$A$377</c:f>
              <c:strCache>
                <c:ptCount val="1"/>
                <c:pt idx="0">
                  <c:v>Jap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77:$BB$377</c:f>
              <c:numCache>
                <c:formatCode>General</c:formatCode>
                <c:ptCount val="37"/>
                <c:pt idx="0">
                  <c:v>7.262888</c:v>
                </c:pt>
                <c:pt idx="1">
                  <c:v>5.318739</c:v>
                </c:pt>
                <c:pt idx="2">
                  <c:v>4.778654</c:v>
                </c:pt>
                <c:pt idx="3">
                  <c:v>5.8187285826</c:v>
                </c:pt>
                <c:pt idx="4">
                  <c:v>5.891433</c:v>
                </c:pt>
                <c:pt idx="5">
                  <c:v>4.689933</c:v>
                </c:pt>
                <c:pt idx="6">
                  <c:v>5.202882</c:v>
                </c:pt>
                <c:pt idx="7">
                  <c:v>4.456526</c:v>
                </c:pt>
                <c:pt idx="8">
                  <c:v>2.009498</c:v>
                </c:pt>
                <c:pt idx="9">
                  <c:v>0.789409</c:v>
                </c:pt>
                <c:pt idx="10">
                  <c:v>0.469077</c:v>
                </c:pt>
                <c:pt idx="11">
                  <c:v>0.4172622916</c:v>
                </c:pt>
                <c:pt idx="12">
                  <c:v>0.268158</c:v>
                </c:pt>
                <c:pt idx="13">
                  <c:v>0.251307</c:v>
                </c:pt>
                <c:pt idx="14">
                  <c:v>0.231449</c:v>
                </c:pt>
                <c:pt idx="15">
                  <c:v>0.1695647688</c:v>
                </c:pt>
                <c:pt idx="16">
                  <c:v>0.208266</c:v>
                </c:pt>
                <c:pt idx="17">
                  <c:v>0.15441</c:v>
                </c:pt>
              </c:numCache>
            </c:numRef>
          </c:val>
        </c:ser>
        <c:ser>
          <c:idx val="3"/>
          <c:order val="3"/>
          <c:tx>
            <c:strRef>
              <c:f>' '!$A$378</c:f>
              <c:strCache>
                <c:ptCount val="1"/>
                <c:pt idx="0">
                  <c:v>South Kore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78:$BB$378</c:f>
              <c:numCache>
                <c:formatCode>General</c:formatCode>
                <c:ptCount val="37"/>
                <c:pt idx="0">
                  <c:v>1.858237</c:v>
                </c:pt>
                <c:pt idx="1">
                  <c:v>1.553145</c:v>
                </c:pt>
                <c:pt idx="2">
                  <c:v>1.591183</c:v>
                </c:pt>
                <c:pt idx="3">
                  <c:v>1.52928</c:v>
                </c:pt>
                <c:pt idx="4">
                  <c:v>1.639404</c:v>
                </c:pt>
                <c:pt idx="5">
                  <c:v>1.756025</c:v>
                </c:pt>
                <c:pt idx="6">
                  <c:v>2.004516</c:v>
                </c:pt>
                <c:pt idx="7">
                  <c:v>1.246773</c:v>
                </c:pt>
                <c:pt idx="8">
                  <c:v>0.716612</c:v>
                </c:pt>
                <c:pt idx="9">
                  <c:v>0.540297</c:v>
                </c:pt>
                <c:pt idx="10">
                  <c:v>0.337403</c:v>
                </c:pt>
                <c:pt idx="11">
                  <c:v>0.7890361878</c:v>
                </c:pt>
                <c:pt idx="12">
                  <c:v>0.881909</c:v>
                </c:pt>
                <c:pt idx="13">
                  <c:v>0.869358</c:v>
                </c:pt>
                <c:pt idx="14">
                  <c:v>0.497268</c:v>
                </c:pt>
                <c:pt idx="15">
                  <c:v>0.1395512172</c:v>
                </c:pt>
                <c:pt idx="16">
                  <c:v>0.019729</c:v>
                </c:pt>
                <c:pt idx="17">
                  <c:v>0.064168</c:v>
                </c:pt>
              </c:numCache>
            </c:numRef>
          </c:val>
        </c:ser>
        <c:ser>
          <c:idx val="4"/>
          <c:order val="4"/>
          <c:tx>
            <c:strRef>
              <c:f>' '!$A$379</c:f>
              <c:strCache>
                <c:ptCount val="1"/>
                <c:pt idx="0">
                  <c:v>Turkey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79:$BB$379</c:f>
              <c:numCache>
                <c:formatCode>General</c:formatCode>
                <c:ptCount val="37"/>
                <c:pt idx="0">
                  <c:v>0.929952</c:v>
                </c:pt>
                <c:pt idx="1">
                  <c:v>0.434876</c:v>
                </c:pt>
                <c:pt idx="2">
                  <c:v>0.464432</c:v>
                </c:pt>
                <c:pt idx="3">
                  <c:v>0.549054</c:v>
                </c:pt>
                <c:pt idx="4">
                  <c:v>0.909805</c:v>
                </c:pt>
                <c:pt idx="5">
                  <c:v>1.163812</c:v>
                </c:pt>
                <c:pt idx="6">
                  <c:v>1.370314</c:v>
                </c:pt>
                <c:pt idx="7">
                  <c:v>0.84707</c:v>
                </c:pt>
                <c:pt idx="8">
                  <c:v>0.434545</c:v>
                </c:pt>
                <c:pt idx="9">
                  <c:v>0.108857</c:v>
                </c:pt>
                <c:pt idx="10">
                  <c:v>0.124896</c:v>
                </c:pt>
                <c:pt idx="11">
                  <c:v>0.0735228046</c:v>
                </c:pt>
                <c:pt idx="12">
                  <c:v>0.015922</c:v>
                </c:pt>
                <c:pt idx="13">
                  <c:v>0.010431</c:v>
                </c:pt>
                <c:pt idx="14">
                  <c:v>0.006086</c:v>
                </c:pt>
                <c:pt idx="15">
                  <c:v>0.019134</c:v>
                </c:pt>
                <c:pt idx="16">
                  <c:v>0.032397</c:v>
                </c:pt>
                <c:pt idx="17">
                  <c:v>0.023222</c:v>
                </c:pt>
              </c:numCache>
            </c:numRef>
          </c:val>
        </c:ser>
        <c:ser>
          <c:idx val="5"/>
          <c:order val="5"/>
          <c:tx>
            <c:strRef>
              <c:f>' '!$A$38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0:$BB$380</c:f>
              <c:numCache>
                <c:formatCode>General</c:formatCode>
                <c:ptCount val="37"/>
                <c:pt idx="0">
                  <c:v>0.760888000000005</c:v>
                </c:pt>
                <c:pt idx="1">
                  <c:v>0.664017999999988</c:v>
                </c:pt>
                <c:pt idx="2">
                  <c:v>0.522182000000008</c:v>
                </c:pt>
                <c:pt idx="3">
                  <c:v>0.650497000000016</c:v>
                </c:pt>
                <c:pt idx="4">
                  <c:v>0.837515000000003</c:v>
                </c:pt>
                <c:pt idx="5">
                  <c:v>0.830381000000017</c:v>
                </c:pt>
                <c:pt idx="6">
                  <c:v>0.873872000000006</c:v>
                </c:pt>
                <c:pt idx="7">
                  <c:v>0.92858500000002</c:v>
                </c:pt>
                <c:pt idx="8">
                  <c:v>0.886101999999994</c:v>
                </c:pt>
                <c:pt idx="9">
                  <c:v>0.468078000000002</c:v>
                </c:pt>
                <c:pt idx="10">
                  <c:v>0.420590999999995</c:v>
                </c:pt>
                <c:pt idx="11">
                  <c:v>0.540117972200001</c:v>
                </c:pt>
                <c:pt idx="12">
                  <c:v>0.541471000000001</c:v>
                </c:pt>
                <c:pt idx="13">
                  <c:v>0.567998000000003</c:v>
                </c:pt>
                <c:pt idx="14">
                  <c:v>0.637076999999994</c:v>
                </c:pt>
                <c:pt idx="15">
                  <c:v>0.607510399666676</c:v>
                </c:pt>
                <c:pt idx="16">
                  <c:v>0.494944671799992</c:v>
                </c:pt>
                <c:pt idx="17">
                  <c:v>0.601678325799998</c:v>
                </c:pt>
              </c:numCache>
            </c:numRef>
          </c:val>
        </c:ser>
        <c:gapWidth val="0"/>
        <c:overlap val="100"/>
        <c:axId val="68302980"/>
        <c:axId val="19605060"/>
      </c:barChart>
      <c:barChart>
        <c:barDir val="col"/>
        <c:grouping val="stacked"/>
        <c:varyColors val="0"/>
        <c:ser>
          <c:idx val="6"/>
          <c:order val="6"/>
          <c:tx>
            <c:strRef>
              <c:f>' '!$A$3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1:$BB$381</c:f>
              <c:numCache>
                <c:formatCode>General</c:formatCode>
                <c:ptCount val="37"/>
              </c:numCache>
            </c:numRef>
          </c:val>
        </c:ser>
        <c:ser>
          <c:idx val="7"/>
          <c:order val="7"/>
          <c:tx>
            <c:strRef>
              <c:f>' '!$A$38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2:$BB$382</c:f>
              <c:numCache>
                <c:formatCode>General</c:formatCode>
                <c:ptCount val="37"/>
              </c:numCache>
            </c:numRef>
          </c:val>
        </c:ser>
        <c:ser>
          <c:idx val="8"/>
          <c:order val="8"/>
          <c:tx>
            <c:strRef>
              <c:f>' '!$A$3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3:$BB$383</c:f>
              <c:numCache>
                <c:formatCode>General</c:formatCode>
                <c:ptCount val="37"/>
              </c:numCache>
            </c:numRef>
          </c:val>
        </c:ser>
        <c:ser>
          <c:idx val="9"/>
          <c:order val="9"/>
          <c:tx>
            <c:strRef>
              <c:f>' '!$A$384</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4:$BB$384</c:f>
              <c:numCache>
                <c:formatCode>General</c:formatCode>
                <c:ptCount val="37"/>
                <c:pt idx="19">
                  <c:v>0.42114578</c:v>
                </c:pt>
                <c:pt idx="20">
                  <c:v>0.465608599</c:v>
                </c:pt>
                <c:pt idx="21">
                  <c:v>0.518854738</c:v>
                </c:pt>
                <c:pt idx="22">
                  <c:v>0.634801025</c:v>
                </c:pt>
                <c:pt idx="23">
                  <c:v>0.759737047</c:v>
                </c:pt>
                <c:pt idx="24">
                  <c:v>0.919318592</c:v>
                </c:pt>
                <c:pt idx="25">
                  <c:v>0.873034689</c:v>
                </c:pt>
                <c:pt idx="26">
                  <c:v>0.922871486</c:v>
                </c:pt>
                <c:pt idx="27">
                  <c:v>0.956837491</c:v>
                </c:pt>
                <c:pt idx="28">
                  <c:v>0.195452064</c:v>
                </c:pt>
                <c:pt idx="29">
                  <c:v>0.280950399</c:v>
                </c:pt>
                <c:pt idx="30">
                  <c:v>0.295680701</c:v>
                </c:pt>
                <c:pt idx="31">
                  <c:v>0.258767794</c:v>
                </c:pt>
                <c:pt idx="32">
                  <c:v>0.38661529</c:v>
                </c:pt>
                <c:pt idx="33">
                  <c:v>0.382335668</c:v>
                </c:pt>
                <c:pt idx="34">
                  <c:v>0.272580779</c:v>
                </c:pt>
                <c:pt idx="35">
                  <c:v>0.256387901</c:v>
                </c:pt>
                <c:pt idx="36">
                  <c:v>0.244850807</c:v>
                </c:pt>
              </c:numCache>
            </c:numRef>
          </c:val>
        </c:ser>
        <c:ser>
          <c:idx val="10"/>
          <c:order val="10"/>
          <c:tx>
            <c:strRef>
              <c:f>' '!$A$385</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5:$BB$385</c:f>
              <c:numCache>
                <c:formatCode>General</c:formatCode>
                <c:ptCount val="37"/>
                <c:pt idx="19">
                  <c:v>0.328084718</c:v>
                </c:pt>
                <c:pt idx="20">
                  <c:v>0.462115929</c:v>
                </c:pt>
                <c:pt idx="21">
                  <c:v>0.737422147</c:v>
                </c:pt>
                <c:pt idx="22">
                  <c:v>0.726124899</c:v>
                </c:pt>
                <c:pt idx="23">
                  <c:v>0.923312303</c:v>
                </c:pt>
                <c:pt idx="24">
                  <c:v>1.335042628</c:v>
                </c:pt>
                <c:pt idx="25">
                  <c:v>1.611469724</c:v>
                </c:pt>
                <c:pt idx="26">
                  <c:v>2.442593829</c:v>
                </c:pt>
                <c:pt idx="27">
                  <c:v>2.104450777</c:v>
                </c:pt>
                <c:pt idx="28">
                  <c:v>1.45558255</c:v>
                </c:pt>
                <c:pt idx="29">
                  <c:v>1.431110589</c:v>
                </c:pt>
                <c:pt idx="30">
                  <c:v>1.50508944</c:v>
                </c:pt>
                <c:pt idx="31">
                  <c:v>1.115152707</c:v>
                </c:pt>
                <c:pt idx="32">
                  <c:v>1.095487634</c:v>
                </c:pt>
                <c:pt idx="33">
                  <c:v>1.272092169</c:v>
                </c:pt>
                <c:pt idx="34">
                  <c:v>1.008972716</c:v>
                </c:pt>
                <c:pt idx="35">
                  <c:v>1.049149047</c:v>
                </c:pt>
                <c:pt idx="36">
                  <c:v>1.166743673</c:v>
                </c:pt>
              </c:numCache>
            </c:numRef>
          </c:val>
        </c:ser>
        <c:ser>
          <c:idx val="11"/>
          <c:order val="11"/>
          <c:tx>
            <c:strRef>
              <c:f>' '!$A$386</c:f>
              <c:strCache>
                <c:ptCount val="1"/>
                <c:pt idx="0">
                  <c:v>Jap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6:$BB$386</c:f>
              <c:numCache>
                <c:formatCode>General</c:formatCode>
                <c:ptCount val="37"/>
                <c:pt idx="19">
                  <c:v>0.441121762</c:v>
                </c:pt>
                <c:pt idx="20">
                  <c:v>0.355315067</c:v>
                </c:pt>
                <c:pt idx="21">
                  <c:v>0.276344203</c:v>
                </c:pt>
                <c:pt idx="22">
                  <c:v>0.306890174</c:v>
                </c:pt>
                <c:pt idx="23">
                  <c:v>0.451785142</c:v>
                </c:pt>
                <c:pt idx="24">
                  <c:v>0.357685343</c:v>
                </c:pt>
                <c:pt idx="25">
                  <c:v>0.456194044</c:v>
                </c:pt>
                <c:pt idx="26">
                  <c:v>0.495206709</c:v>
                </c:pt>
                <c:pt idx="27">
                  <c:v>0.233077061</c:v>
                </c:pt>
                <c:pt idx="28">
                  <c:v>0.084227939</c:v>
                </c:pt>
                <c:pt idx="29">
                  <c:v>0.054748555</c:v>
                </c:pt>
                <c:pt idx="30">
                  <c:v>0.05640492</c:v>
                </c:pt>
                <c:pt idx="31">
                  <c:v>0.037172212</c:v>
                </c:pt>
                <c:pt idx="32">
                  <c:v>0.035745597</c:v>
                </c:pt>
                <c:pt idx="33">
                  <c:v>0.032816038</c:v>
                </c:pt>
                <c:pt idx="34">
                  <c:v>0.015020238</c:v>
                </c:pt>
                <c:pt idx="35">
                  <c:v>0.020788042</c:v>
                </c:pt>
                <c:pt idx="36">
                  <c:v>0.017832079</c:v>
                </c:pt>
              </c:numCache>
            </c:numRef>
          </c:val>
        </c:ser>
        <c:ser>
          <c:idx val="12"/>
          <c:order val="12"/>
          <c:tx>
            <c:strRef>
              <c:f>' '!$A$387</c:f>
              <c:strCache>
                <c:ptCount val="1"/>
                <c:pt idx="0">
                  <c:v>South Kore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7:$BB$387</c:f>
              <c:numCache>
                <c:formatCode>General</c:formatCode>
                <c:ptCount val="37"/>
                <c:pt idx="19">
                  <c:v>0.071201344</c:v>
                </c:pt>
                <c:pt idx="20">
                  <c:v>0.063247424</c:v>
                </c:pt>
                <c:pt idx="21">
                  <c:v>0.068426167</c:v>
                </c:pt>
                <c:pt idx="22">
                  <c:v>0.070991536</c:v>
                </c:pt>
                <c:pt idx="23">
                  <c:v>0.099332943</c:v>
                </c:pt>
                <c:pt idx="24">
                  <c:v>0.114563414</c:v>
                </c:pt>
                <c:pt idx="25">
                  <c:v>0.155866857</c:v>
                </c:pt>
                <c:pt idx="26">
                  <c:v>0.115131604</c:v>
                </c:pt>
                <c:pt idx="27">
                  <c:v>0.071418015</c:v>
                </c:pt>
                <c:pt idx="28">
                  <c:v>0.050851404</c:v>
                </c:pt>
                <c:pt idx="29">
                  <c:v>0.036501747</c:v>
                </c:pt>
                <c:pt idx="30">
                  <c:v>0.08311283</c:v>
                </c:pt>
                <c:pt idx="31">
                  <c:v>0.075099007</c:v>
                </c:pt>
                <c:pt idx="32">
                  <c:v>0.080986923</c:v>
                </c:pt>
                <c:pt idx="33">
                  <c:v>0.046946824</c:v>
                </c:pt>
                <c:pt idx="34">
                  <c:v>0.012505622</c:v>
                </c:pt>
                <c:pt idx="35">
                  <c:v>0.00204761</c:v>
                </c:pt>
                <c:pt idx="36">
                  <c:v>0.005819156</c:v>
                </c:pt>
              </c:numCache>
            </c:numRef>
          </c:val>
        </c:ser>
        <c:ser>
          <c:idx val="13"/>
          <c:order val="13"/>
          <c:tx>
            <c:strRef>
              <c:f>' '!$A$388</c:f>
              <c:strCache>
                <c:ptCount val="1"/>
                <c:pt idx="0">
                  <c:v>Turkey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8:$BB$388</c:f>
              <c:numCache>
                <c:formatCode>General</c:formatCode>
                <c:ptCount val="37"/>
                <c:pt idx="19">
                  <c:v>0.048064134</c:v>
                </c:pt>
                <c:pt idx="20">
                  <c:v>0.023933392</c:v>
                </c:pt>
                <c:pt idx="21">
                  <c:v>0.028188986</c:v>
                </c:pt>
                <c:pt idx="22">
                  <c:v>0.033539591</c:v>
                </c:pt>
                <c:pt idx="23">
                  <c:v>0.059028007</c:v>
                </c:pt>
                <c:pt idx="24">
                  <c:v>0.08295619</c:v>
                </c:pt>
                <c:pt idx="25">
                  <c:v>0.107129731</c:v>
                </c:pt>
                <c:pt idx="26">
                  <c:v>0.08905676</c:v>
                </c:pt>
                <c:pt idx="27">
                  <c:v>0.052046004</c:v>
                </c:pt>
                <c:pt idx="28">
                  <c:v>0.011876119</c:v>
                </c:pt>
                <c:pt idx="29">
                  <c:v>0.014846737</c:v>
                </c:pt>
                <c:pt idx="30">
                  <c:v>0.008377277</c:v>
                </c:pt>
                <c:pt idx="31">
                  <c:v>0.002047667</c:v>
                </c:pt>
                <c:pt idx="32">
                  <c:v>0.000991248</c:v>
                </c:pt>
                <c:pt idx="33">
                  <c:v>0.000534618</c:v>
                </c:pt>
                <c:pt idx="34">
                  <c:v>0.001221983</c:v>
                </c:pt>
                <c:pt idx="35">
                  <c:v>0.001681124</c:v>
                </c:pt>
                <c:pt idx="36">
                  <c:v>0.001612123</c:v>
                </c:pt>
              </c:numCache>
            </c:numRef>
          </c:val>
        </c:ser>
        <c:ser>
          <c:idx val="14"/>
          <c:order val="14"/>
          <c:tx>
            <c:strRef>
              <c:f>' '!$A$38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4:$BB$3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89:$BB$389</c:f>
              <c:numCache>
                <c:formatCode>General</c:formatCode>
                <c:ptCount val="37"/>
                <c:pt idx="19">
                  <c:v>0.0282557939999994</c:v>
                </c:pt>
                <c:pt idx="20">
                  <c:v>0.0237431759999993</c:v>
                </c:pt>
                <c:pt idx="21">
                  <c:v>0.0198472389999993</c:v>
                </c:pt>
                <c:pt idx="22">
                  <c:v>0.0288633360000004</c:v>
                </c:pt>
                <c:pt idx="23">
                  <c:v>0.0403853559999994</c:v>
                </c:pt>
                <c:pt idx="24">
                  <c:v>0.046744482999999</c:v>
                </c:pt>
                <c:pt idx="25">
                  <c:v>0.0565706719999999</c:v>
                </c:pt>
                <c:pt idx="26">
                  <c:v>0.0733279050000029</c:v>
                </c:pt>
                <c:pt idx="27">
                  <c:v>0.0751136310000007</c:v>
                </c:pt>
                <c:pt idx="28">
                  <c:v>0.0341366540000003</c:v>
                </c:pt>
                <c:pt idx="29">
                  <c:v>0.0315337089999999</c:v>
                </c:pt>
                <c:pt idx="30">
                  <c:v>0.0432403730000004</c:v>
                </c:pt>
                <c:pt idx="31">
                  <c:v>0.042585017</c:v>
                </c:pt>
                <c:pt idx="32">
                  <c:v>0.0410690490000005</c:v>
                </c:pt>
                <c:pt idx="33">
                  <c:v>0.0421549740000011</c:v>
                </c:pt>
                <c:pt idx="34">
                  <c:v>0.0290376220000002</c:v>
                </c:pt>
                <c:pt idx="35">
                  <c:v>0.0213013749999997</c:v>
                </c:pt>
                <c:pt idx="36">
                  <c:v>0.0297159149999995</c:v>
                </c:pt>
              </c:numCache>
            </c:numRef>
          </c:val>
        </c:ser>
        <c:gapWidth val="0"/>
        <c:overlap val="100"/>
        <c:axId val="62480944"/>
        <c:axId val="17478288"/>
      </c:barChart>
      <c:catAx>
        <c:axId val="68302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9605060"/>
        <c:crossesAt val="0"/>
        <c:auto val="1"/>
        <c:lblAlgn val="ctr"/>
        <c:lblOffset val="100"/>
        <c:noMultiLvlLbl val="0"/>
      </c:catAx>
      <c:valAx>
        <c:axId val="19605060"/>
        <c:scaling>
          <c:orientation val="minMax"/>
          <c:min val="0"/>
        </c:scaling>
        <c:delete val="0"/>
        <c:axPos val="l"/>
        <c:title>
          <c:tx>
            <c:rich>
              <a:bodyPr rot="-5400000"/>
              <a:lstStyle/>
              <a:p>
                <a:pPr>
                  <a:defRPr b="0" sz="1225" spc="-1" strike="noStrike">
                    <a:solidFill>
                      <a:srgbClr val="993300"/>
                    </a:solidFill>
                    <a:latin typeface="Arial"/>
                  </a:defRPr>
                </a:pPr>
                <a:r>
                  <a:rPr b="0" sz="1225" spc="-1" strike="noStrike">
                    <a:solidFill>
                      <a:srgbClr val="993300"/>
                    </a:solidFill>
                    <a:latin typeface="Arial"/>
                  </a:rPr>
                  <a:t>Volume
(million cubic metres)</a:t>
                </a:r>
              </a:p>
            </c:rich>
          </c:tx>
          <c:layout>
            <c:manualLayout>
              <c:xMode val="edge"/>
              <c:yMode val="edge"/>
              <c:x val="0.0291596164692611"/>
              <c:y val="-0.1684518905062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8302980"/>
        <c:crossesAt val="1"/>
        <c:crossBetween val="midCat"/>
      </c:valAx>
      <c:catAx>
        <c:axId val="62480944"/>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17478288"/>
        <c:auto val="1"/>
        <c:lblAlgn val="ctr"/>
        <c:lblOffset val="100"/>
        <c:noMultiLvlLbl val="0"/>
      </c:catAx>
      <c:valAx>
        <c:axId val="17478288"/>
        <c:scaling>
          <c:orientation val="minMax"/>
          <c:min val="0"/>
        </c:scaling>
        <c:delete val="0"/>
        <c:axPos val="r"/>
        <c:title>
          <c:tx>
            <c:rich>
              <a:bodyPr rot="-5400000"/>
              <a:lstStyle/>
              <a:p>
                <a:pPr>
                  <a:defRPr b="0" sz="1225" spc="-1" strike="noStrike">
                    <a:solidFill>
                      <a:srgbClr val="0000ff"/>
                    </a:solidFill>
                    <a:latin typeface="Arial"/>
                  </a:defRPr>
                </a:pPr>
                <a:r>
                  <a:rPr b="0" sz="1225" spc="-1" strike="noStrike">
                    <a:solidFill>
                      <a:srgbClr val="0000ff"/>
                    </a:solidFill>
                    <a:latin typeface="Arial"/>
                  </a:rPr>
                  <a:t>Export value
(US$ billion, fob, nominal)</a:t>
                </a:r>
              </a:p>
            </c:rich>
          </c:tx>
          <c:layout>
            <c:manualLayout>
              <c:xMode val="edge"/>
              <c:yMode val="edge"/>
              <c:x val="0.894077834179357"/>
              <c:y val="-0.26137508010619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2480944"/>
        <c:crosses val="max"/>
        <c:crossBetween val="midCat"/>
      </c:valAx>
      <c:spPr>
        <a:noFill/>
        <a:ln w="12600">
          <a:solidFill>
            <a:srgbClr val="808080"/>
          </a:solidFill>
          <a:round/>
        </a:ln>
      </c:spPr>
    </c:plotArea>
    <c:legend>
      <c:legendPos val="r"/>
      <c:layout>
        <c:manualLayout>
          <c:xMode val="edge"/>
          <c:yMode val="edge"/>
          <c:x val="0.175916525662719"/>
          <c:y val="0.863773688547103"/>
          <c:w val="0.624760293288212"/>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755781161873"/>
          <c:y val="0.0491623180444933"/>
          <c:w val="0.767005076142132"/>
          <c:h val="0.744484116085325"/>
        </c:manualLayout>
      </c:layout>
      <c:barChart>
        <c:barDir val="col"/>
        <c:grouping val="stacked"/>
        <c:varyColors val="0"/>
        <c:ser>
          <c:idx val="0"/>
          <c:order val="0"/>
          <c:tx>
            <c:strRef>
              <c:f>' '!$A$275</c:f>
              <c:strCache>
                <c:ptCount val="1"/>
                <c:pt idx="0">
                  <c:v>Logs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75:$BB$275</c:f>
              <c:numCache>
                <c:formatCode>General</c:formatCode>
                <c:ptCount val="37"/>
                <c:pt idx="0">
                  <c:v>30.717626</c:v>
                </c:pt>
                <c:pt idx="1">
                  <c:v>31.704606</c:v>
                </c:pt>
                <c:pt idx="2">
                  <c:v>38.5461079182</c:v>
                </c:pt>
                <c:pt idx="3">
                  <c:v>40.273423119</c:v>
                </c:pt>
                <c:pt idx="4">
                  <c:v>43.595343745</c:v>
                </c:pt>
                <c:pt idx="5">
                  <c:v>47.932305</c:v>
                </c:pt>
                <c:pt idx="6">
                  <c:v>51.111859</c:v>
                </c:pt>
                <c:pt idx="7">
                  <c:v>49.33042</c:v>
                </c:pt>
                <c:pt idx="8">
                  <c:v>36.736748</c:v>
                </c:pt>
                <c:pt idx="9">
                  <c:v>21.652403</c:v>
                </c:pt>
                <c:pt idx="10">
                  <c:v>21.243112</c:v>
                </c:pt>
                <c:pt idx="11">
                  <c:v>22.17557171</c:v>
                </c:pt>
                <c:pt idx="12">
                  <c:v>17.660006</c:v>
                </c:pt>
                <c:pt idx="13">
                  <c:v>19.047121</c:v>
                </c:pt>
                <c:pt idx="14">
                  <c:v>20.910447</c:v>
                </c:pt>
                <c:pt idx="15">
                  <c:v>19.7526674966667</c:v>
                </c:pt>
                <c:pt idx="16">
                  <c:v>20.0513636718</c:v>
                </c:pt>
                <c:pt idx="17">
                  <c:v>20.1472233868</c:v>
                </c:pt>
              </c:numCache>
            </c:numRef>
          </c:val>
        </c:ser>
        <c:ser>
          <c:idx val="1"/>
          <c:order val="1"/>
          <c:tx>
            <c:strRef>
              <c:f>' '!$A$276</c:f>
              <c:strCache>
                <c:ptCount val="1"/>
                <c:pt idx="0">
                  <c:v>Sawn wood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76:$BB$276</c:f>
              <c:numCache>
                <c:formatCode>General</c:formatCode>
                <c:ptCount val="37"/>
                <c:pt idx="0">
                  <c:v>13.599858201748</c:v>
                </c:pt>
                <c:pt idx="1">
                  <c:v>13.337236538444</c:v>
                </c:pt>
                <c:pt idx="2">
                  <c:v>15.865524357592</c:v>
                </c:pt>
                <c:pt idx="3">
                  <c:v>18.784505471004</c:v>
                </c:pt>
                <c:pt idx="4">
                  <c:v>22.765835865864</c:v>
                </c:pt>
                <c:pt idx="5">
                  <c:v>26.72828704</c:v>
                </c:pt>
                <c:pt idx="6">
                  <c:v>28.762020304108</c:v>
                </c:pt>
                <c:pt idx="7">
                  <c:v>31.312051147832</c:v>
                </c:pt>
                <c:pt idx="8">
                  <c:v>27.723174665732</c:v>
                </c:pt>
                <c:pt idx="9">
                  <c:v>29.587214557992</c:v>
                </c:pt>
                <c:pt idx="10">
                  <c:v>32.408303005988</c:v>
                </c:pt>
                <c:pt idx="11">
                  <c:v>28.99518720189</c:v>
                </c:pt>
                <c:pt idx="12">
                  <c:v>35.654320475592</c:v>
                </c:pt>
                <c:pt idx="13">
                  <c:v>38.80243376646</c:v>
                </c:pt>
                <c:pt idx="14">
                  <c:v>41.110220367216</c:v>
                </c:pt>
                <c:pt idx="15">
                  <c:v>43.0777178960613</c:v>
                </c:pt>
                <c:pt idx="16">
                  <c:v>49.0095784463594</c:v>
                </c:pt>
                <c:pt idx="17">
                  <c:v>50.111732560344</c:v>
                </c:pt>
              </c:numCache>
            </c:numRef>
          </c:val>
        </c:ser>
        <c:ser>
          <c:idx val="2"/>
          <c:order val="2"/>
          <c:tx>
            <c:strRef>
              <c:f>' '!$A$277</c:f>
              <c:strCache>
                <c:ptCount val="1"/>
                <c:pt idx="0">
                  <c:v>Plywood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77:$BB$277</c:f>
              <c:numCache>
                <c:formatCode>General</c:formatCode>
                <c:ptCount val="37"/>
                <c:pt idx="0">
                  <c:v>2.2376649009</c:v>
                </c:pt>
                <c:pt idx="1">
                  <c:v>2.37845545364</c:v>
                </c:pt>
                <c:pt idx="2">
                  <c:v>2.66215117268</c:v>
                </c:pt>
                <c:pt idx="3">
                  <c:v>2.76212243632</c:v>
                </c:pt>
                <c:pt idx="4">
                  <c:v>3.2945298463</c:v>
                </c:pt>
                <c:pt idx="5">
                  <c:v>3.50104116392</c:v>
                </c:pt>
                <c:pt idx="6">
                  <c:v>3.61159146018</c:v>
                </c:pt>
                <c:pt idx="7">
                  <c:v>3.37036245584</c:v>
                </c:pt>
                <c:pt idx="8">
                  <c:v>3.02236366248</c:v>
                </c:pt>
                <c:pt idx="9">
                  <c:v>3.0477150684</c:v>
                </c:pt>
                <c:pt idx="10">
                  <c:v>3.47731799263</c:v>
                </c:pt>
                <c:pt idx="11">
                  <c:v>3.39550009355</c:v>
                </c:pt>
                <c:pt idx="12">
                  <c:v>3.76037398208</c:v>
                </c:pt>
                <c:pt idx="13">
                  <c:v>4.04319475076</c:v>
                </c:pt>
                <c:pt idx="14">
                  <c:v>4.52954964944</c:v>
                </c:pt>
                <c:pt idx="15">
                  <c:v>5.03839796484</c:v>
                </c:pt>
                <c:pt idx="16">
                  <c:v>5.65428931386</c:v>
                </c:pt>
                <c:pt idx="17">
                  <c:v>5.66662989762</c:v>
                </c:pt>
              </c:numCache>
            </c:numRef>
          </c:val>
        </c:ser>
        <c:ser>
          <c:idx val="3"/>
          <c:order val="3"/>
          <c:tx>
            <c:strRef>
              <c:f>' '!$A$278</c:f>
              <c:strCache>
                <c:ptCount val="1"/>
                <c:pt idx="0">
                  <c:v>Other panels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78:$BB$278</c:f>
              <c:numCache>
                <c:formatCode>General</c:formatCode>
                <c:ptCount val="37"/>
                <c:pt idx="0">
                  <c:v>0.7843321808</c:v>
                </c:pt>
                <c:pt idx="1">
                  <c:v>0.58370199776</c:v>
                </c:pt>
                <c:pt idx="2">
                  <c:v>0.70518397068</c:v>
                </c:pt>
                <c:pt idx="3">
                  <c:v>0.75905367356</c:v>
                </c:pt>
                <c:pt idx="4">
                  <c:v>0.830832065</c:v>
                </c:pt>
                <c:pt idx="5">
                  <c:v>1.09275281444</c:v>
                </c:pt>
                <c:pt idx="6">
                  <c:v>1.27520857072</c:v>
                </c:pt>
                <c:pt idx="7">
                  <c:v>1.49957315368</c:v>
                </c:pt>
                <c:pt idx="8">
                  <c:v>1.09957016036</c:v>
                </c:pt>
                <c:pt idx="9">
                  <c:v>1.397671317</c:v>
                </c:pt>
                <c:pt idx="10">
                  <c:v>1.2145965692</c:v>
                </c:pt>
                <c:pt idx="11">
                  <c:v>1.33575909908</c:v>
                </c:pt>
                <c:pt idx="12">
                  <c:v>1.7021582186</c:v>
                </c:pt>
                <c:pt idx="13">
                  <c:v>1.78519092332</c:v>
                </c:pt>
                <c:pt idx="14">
                  <c:v>2.16942608596</c:v>
                </c:pt>
                <c:pt idx="15">
                  <c:v>2.6575600702</c:v>
                </c:pt>
                <c:pt idx="16">
                  <c:v>3.61997299468</c:v>
                </c:pt>
                <c:pt idx="17">
                  <c:v>4.29244743284</c:v>
                </c:pt>
              </c:numCache>
            </c:numRef>
          </c:val>
        </c:ser>
        <c:ser>
          <c:idx val="4"/>
          <c:order val="4"/>
          <c:tx>
            <c:strRef>
              <c:f>' '!$A$279</c:f>
              <c:strCache>
                <c:ptCount val="1"/>
                <c:pt idx="0">
                  <c:v>Chips &amp; residues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79:$BB$279</c:f>
              <c:numCache>
                <c:formatCode>General</c:formatCode>
                <c:ptCount val="37"/>
                <c:pt idx="0">
                  <c:v>1.15775771531</c:v>
                </c:pt>
                <c:pt idx="1">
                  <c:v>1.36343562264</c:v>
                </c:pt>
                <c:pt idx="2">
                  <c:v>0.8880770626</c:v>
                </c:pt>
                <c:pt idx="3">
                  <c:v>1.03298027455</c:v>
                </c:pt>
                <c:pt idx="4">
                  <c:v>1.45087113851881</c:v>
                </c:pt>
                <c:pt idx="5">
                  <c:v>1.7853091165</c:v>
                </c:pt>
                <c:pt idx="6">
                  <c:v>2.04526607922</c:v>
                </c:pt>
                <c:pt idx="7">
                  <c:v>2.15702590845</c:v>
                </c:pt>
                <c:pt idx="8">
                  <c:v>2.32354377773</c:v>
                </c:pt>
                <c:pt idx="9">
                  <c:v>3.35583387426</c:v>
                </c:pt>
                <c:pt idx="10">
                  <c:v>4.20375679143</c:v>
                </c:pt>
                <c:pt idx="11">
                  <c:v>4.279513822395</c:v>
                </c:pt>
                <c:pt idx="12">
                  <c:v>3.28294417038</c:v>
                </c:pt>
                <c:pt idx="13">
                  <c:v>3.4447763182</c:v>
                </c:pt>
                <c:pt idx="14">
                  <c:v>3.01188648306</c:v>
                </c:pt>
                <c:pt idx="15">
                  <c:v>2.98823279132</c:v>
                </c:pt>
                <c:pt idx="16">
                  <c:v>3.18388064981</c:v>
                </c:pt>
                <c:pt idx="17">
                  <c:v>3.65090445237</c:v>
                </c:pt>
              </c:numCache>
            </c:numRef>
          </c:val>
        </c:ser>
        <c:ser>
          <c:idx val="5"/>
          <c:order val="5"/>
          <c:tx>
            <c:strRef>
              <c:f>' '!$A$280</c:f>
              <c:strCache>
                <c:ptCount val="1"/>
                <c:pt idx="0">
                  <c:v>Wood pulp</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0:$BB$280</c:f>
              <c:numCache>
                <c:formatCode>General</c:formatCode>
                <c:ptCount val="37"/>
                <c:pt idx="0">
                  <c:v>7.4221455735</c:v>
                </c:pt>
                <c:pt idx="1">
                  <c:v>7.8962572935</c:v>
                </c:pt>
                <c:pt idx="2">
                  <c:v>8.3964281445</c:v>
                </c:pt>
                <c:pt idx="3">
                  <c:v>8.454192984</c:v>
                </c:pt>
                <c:pt idx="4">
                  <c:v>8.2394106615</c:v>
                </c:pt>
                <c:pt idx="5">
                  <c:v>8.6441590935</c:v>
                </c:pt>
                <c:pt idx="6">
                  <c:v>8.579831562</c:v>
                </c:pt>
                <c:pt idx="7">
                  <c:v>8.513216262</c:v>
                </c:pt>
                <c:pt idx="8">
                  <c:v>9.1159750485</c:v>
                </c:pt>
                <c:pt idx="9">
                  <c:v>7.661443977</c:v>
                </c:pt>
                <c:pt idx="10">
                  <c:v>8.412893226</c:v>
                </c:pt>
                <c:pt idx="11">
                  <c:v>9.180179352</c:v>
                </c:pt>
                <c:pt idx="12">
                  <c:v>10.162571175</c:v>
                </c:pt>
                <c:pt idx="13">
                  <c:v>8.894224602</c:v>
                </c:pt>
                <c:pt idx="14">
                  <c:v>9.276078294</c:v>
                </c:pt>
                <c:pt idx="15">
                  <c:v>10.0132311465</c:v>
                </c:pt>
                <c:pt idx="16">
                  <c:v>10.3511299365</c:v>
                </c:pt>
                <c:pt idx="17">
                  <c:v>10.163490723</c:v>
                </c:pt>
              </c:numCache>
            </c:numRef>
          </c:val>
        </c:ser>
        <c:ser>
          <c:idx val="6"/>
          <c:order val="6"/>
          <c:tx>
            <c:strRef>
              <c:f>' '!$A$281</c:f>
              <c:strCache>
                <c:ptCount val="1"/>
                <c:pt idx="0">
                  <c:v>Paper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1:$BB$281</c:f>
              <c:numCache>
                <c:formatCode>General</c:formatCode>
                <c:ptCount val="37"/>
                <c:pt idx="0">
                  <c:v>8.256526103</c:v>
                </c:pt>
                <c:pt idx="1">
                  <c:v>8.2201324905</c:v>
                </c:pt>
                <c:pt idx="2">
                  <c:v>8.6521030365</c:v>
                </c:pt>
                <c:pt idx="3">
                  <c:v>8.618245524</c:v>
                </c:pt>
                <c:pt idx="4">
                  <c:v>9.196330913</c:v>
                </c:pt>
                <c:pt idx="5">
                  <c:v>9.1385625345</c:v>
                </c:pt>
                <c:pt idx="6">
                  <c:v>9.09253107</c:v>
                </c:pt>
                <c:pt idx="7">
                  <c:v>8.6444752765</c:v>
                </c:pt>
                <c:pt idx="8">
                  <c:v>8.8217268965</c:v>
                </c:pt>
                <c:pt idx="9">
                  <c:v>7.6945960966</c:v>
                </c:pt>
                <c:pt idx="10">
                  <c:v>8.6506989051</c:v>
                </c:pt>
                <c:pt idx="11">
                  <c:v>8.7431785105</c:v>
                </c:pt>
                <c:pt idx="12">
                  <c:v>9.4579561825</c:v>
                </c:pt>
                <c:pt idx="13">
                  <c:v>9.3562148855</c:v>
                </c:pt>
                <c:pt idx="14">
                  <c:v>10.164228011</c:v>
                </c:pt>
                <c:pt idx="15">
                  <c:v>10.442665947</c:v>
                </c:pt>
                <c:pt idx="16">
                  <c:v>10.668873915</c:v>
                </c:pt>
                <c:pt idx="17">
                  <c:v>11.429560359</c:v>
                </c:pt>
              </c:numCache>
            </c:numRef>
          </c:val>
        </c:ser>
        <c:ser>
          <c:idx val="7"/>
          <c:order val="7"/>
          <c:tx>
            <c:strRef>
              <c:f>' '!$A$282</c:f>
              <c:strCache>
                <c:ptCount val="1"/>
                <c:pt idx="0">
                  <c:v>Other wood</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2:$BB$282</c:f>
              <c:numCache>
                <c:formatCode>General</c:formatCode>
                <c:ptCount val="37"/>
                <c:pt idx="0">
                  <c:v>0.921452810920016</c:v>
                </c:pt>
                <c:pt idx="1">
                  <c:v>1.03675233483999</c:v>
                </c:pt>
                <c:pt idx="2">
                  <c:v>0.688676341899992</c:v>
                </c:pt>
                <c:pt idx="3">
                  <c:v>0.973062749299999</c:v>
                </c:pt>
                <c:pt idx="4">
                  <c:v>0.924951366960002</c:v>
                </c:pt>
                <c:pt idx="5">
                  <c:v>1.33273762589</c:v>
                </c:pt>
                <c:pt idx="6">
                  <c:v>1.35955860758</c:v>
                </c:pt>
                <c:pt idx="7">
                  <c:v>1.44115332826398</c:v>
                </c:pt>
                <c:pt idx="8">
                  <c:v>1.37391305422001</c:v>
                </c:pt>
                <c:pt idx="9">
                  <c:v>1.28322057693499</c:v>
                </c:pt>
                <c:pt idx="10">
                  <c:v>1.41826231213001</c:v>
                </c:pt>
                <c:pt idx="11">
                  <c:v>1.44101452622999</c:v>
                </c:pt>
                <c:pt idx="12">
                  <c:v>3.29581850813912</c:v>
                </c:pt>
                <c:pt idx="13">
                  <c:v>3.63994391716174</c:v>
                </c:pt>
                <c:pt idx="14">
                  <c:v>4.11902195313394</c:v>
                </c:pt>
                <c:pt idx="15">
                  <c:v>4.48342582492323</c:v>
                </c:pt>
                <c:pt idx="16">
                  <c:v>5.21201321576002</c:v>
                </c:pt>
                <c:pt idx="17">
                  <c:v>6.43902316509657</c:v>
                </c:pt>
              </c:numCache>
            </c:numRef>
          </c:val>
        </c:ser>
        <c:gapWidth val="0"/>
        <c:overlap val="100"/>
        <c:axId val="74246683"/>
        <c:axId val="99632075"/>
      </c:barChart>
      <c:barChart>
        <c:barDir val="col"/>
        <c:grouping val="stacked"/>
        <c:varyColors val="0"/>
        <c:ser>
          <c:idx val="8"/>
          <c:order val="8"/>
          <c:tx>
            <c:strRef>
              <c:f>' '!$A$2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3:$BB$283</c:f>
              <c:numCache>
                <c:formatCode>General</c:formatCode>
                <c:ptCount val="37"/>
              </c:numCache>
            </c:numRef>
          </c:val>
        </c:ser>
        <c:ser>
          <c:idx val="9"/>
          <c:order val="9"/>
          <c:tx>
            <c:strRef>
              <c:f>' '!$A$2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4:$BB$284</c:f>
              <c:numCache>
                <c:formatCode>General</c:formatCode>
                <c:ptCount val="37"/>
              </c:numCache>
            </c:numRef>
          </c:val>
        </c:ser>
        <c:ser>
          <c:idx val="10"/>
          <c:order val="10"/>
          <c:tx>
            <c:strRef>
              <c:f>' '!$A$2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5:$BB$285</c:f>
              <c:numCache>
                <c:formatCode>General</c:formatCode>
                <c:ptCount val="37"/>
              </c:numCache>
            </c:numRef>
          </c:val>
        </c:ser>
        <c:ser>
          <c:idx val="11"/>
          <c:order val="11"/>
          <c:tx>
            <c:strRef>
              <c:f>' '!$A$28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6:$BB$286</c:f>
              <c:numCache>
                <c:formatCode>General</c:formatCode>
                <c:ptCount val="37"/>
              </c:numCache>
            </c:numRef>
          </c:val>
        </c:ser>
        <c:ser>
          <c:idx val="12"/>
          <c:order val="12"/>
          <c:tx>
            <c:strRef>
              <c:f>' '!$A$287</c:f>
              <c:strCache>
                <c:ptCount val="1"/>
                <c:pt idx="0">
                  <c:v>Logs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7:$BB$287</c:f>
              <c:numCache>
                <c:formatCode>General</c:formatCode>
                <c:ptCount val="37"/>
                <c:pt idx="19">
                  <c:v>1.337873532</c:v>
                </c:pt>
                <c:pt idx="20">
                  <c:v>1.393963587</c:v>
                </c:pt>
                <c:pt idx="21">
                  <c:v>1.64908348</c:v>
                </c:pt>
                <c:pt idx="22">
                  <c:v>1.801210561</c:v>
                </c:pt>
                <c:pt idx="23">
                  <c:v>2.333580798</c:v>
                </c:pt>
                <c:pt idx="24">
                  <c:v>2.85631065</c:v>
                </c:pt>
                <c:pt idx="25">
                  <c:v>3.260265717</c:v>
                </c:pt>
                <c:pt idx="26">
                  <c:v>4.138188293</c:v>
                </c:pt>
                <c:pt idx="27">
                  <c:v>3.492942979</c:v>
                </c:pt>
                <c:pt idx="28">
                  <c:v>1.83212673</c:v>
                </c:pt>
                <c:pt idx="29">
                  <c:v>1.849691736</c:v>
                </c:pt>
                <c:pt idx="30">
                  <c:v>1.991905541</c:v>
                </c:pt>
                <c:pt idx="31">
                  <c:v>1.530824404</c:v>
                </c:pt>
                <c:pt idx="32">
                  <c:v>1.640895741</c:v>
                </c:pt>
                <c:pt idx="33">
                  <c:v>1.776880291</c:v>
                </c:pt>
                <c:pt idx="34">
                  <c:v>1.33933896</c:v>
                </c:pt>
                <c:pt idx="35">
                  <c:v>1.351355099</c:v>
                </c:pt>
                <c:pt idx="36">
                  <c:v>1.466573753</c:v>
                </c:pt>
              </c:numCache>
            </c:numRef>
          </c:val>
        </c:ser>
        <c:ser>
          <c:idx val="13"/>
          <c:order val="13"/>
          <c:tx>
            <c:strRef>
              <c:f>' '!$A$288</c:f>
              <c:strCache>
                <c:ptCount val="1"/>
                <c:pt idx="0">
                  <c:v>Sawn wood </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8:$BB$288</c:f>
              <c:numCache>
                <c:formatCode>General</c:formatCode>
                <c:ptCount val="37"/>
                <c:pt idx="19">
                  <c:v>0.732933589</c:v>
                </c:pt>
                <c:pt idx="20">
                  <c:v>0.689729171</c:v>
                </c:pt>
                <c:pt idx="21">
                  <c:v>0.868736757</c:v>
                </c:pt>
                <c:pt idx="22">
                  <c:v>1.176971275</c:v>
                </c:pt>
                <c:pt idx="23">
                  <c:v>1.508729804</c:v>
                </c:pt>
                <c:pt idx="24">
                  <c:v>1.898575757</c:v>
                </c:pt>
                <c:pt idx="25">
                  <c:v>2.313125991</c:v>
                </c:pt>
                <c:pt idx="26">
                  <c:v>3.239601561</c:v>
                </c:pt>
                <c:pt idx="27">
                  <c:v>2.822615187</c:v>
                </c:pt>
                <c:pt idx="28">
                  <c:v>2.60584379</c:v>
                </c:pt>
                <c:pt idx="29">
                  <c:v>3.023160532</c:v>
                </c:pt>
                <c:pt idx="30">
                  <c:v>3.4366552615</c:v>
                </c:pt>
                <c:pt idx="31">
                  <c:v>3.357231116</c:v>
                </c:pt>
                <c:pt idx="32">
                  <c:v>3.651766721</c:v>
                </c:pt>
                <c:pt idx="33">
                  <c:v>3.738351278</c:v>
                </c:pt>
                <c:pt idx="34">
                  <c:v>3.073512069</c:v>
                </c:pt>
                <c:pt idx="35">
                  <c:v>3.19224011</c:v>
                </c:pt>
                <c:pt idx="36">
                  <c:v>3.989661999</c:v>
                </c:pt>
              </c:numCache>
            </c:numRef>
          </c:val>
        </c:ser>
        <c:ser>
          <c:idx val="14"/>
          <c:order val="14"/>
          <c:tx>
            <c:strRef>
              <c:f>' '!$A$289</c:f>
              <c:strCache>
                <c:ptCount val="1"/>
                <c:pt idx="0">
                  <c:v>Plywood </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89:$BB$289</c:f>
              <c:numCache>
                <c:formatCode>General</c:formatCode>
                <c:ptCount val="37"/>
                <c:pt idx="19">
                  <c:v>0.220688843</c:v>
                </c:pt>
                <c:pt idx="20">
                  <c:v>0.244842446</c:v>
                </c:pt>
                <c:pt idx="21">
                  <c:v>0.28195163</c:v>
                </c:pt>
                <c:pt idx="22">
                  <c:v>0.301197011</c:v>
                </c:pt>
                <c:pt idx="23">
                  <c:v>0.420683231</c:v>
                </c:pt>
                <c:pt idx="24">
                  <c:v>0.525991636</c:v>
                </c:pt>
                <c:pt idx="25">
                  <c:v>0.55613649</c:v>
                </c:pt>
                <c:pt idx="26">
                  <c:v>0.748661745</c:v>
                </c:pt>
                <c:pt idx="27">
                  <c:v>0.755232332</c:v>
                </c:pt>
                <c:pt idx="28">
                  <c:v>0.512355479</c:v>
                </c:pt>
                <c:pt idx="29">
                  <c:v>0.689677056</c:v>
                </c:pt>
                <c:pt idx="30">
                  <c:v>0.8896268395</c:v>
                </c:pt>
                <c:pt idx="31">
                  <c:v>0.890693089</c:v>
                </c:pt>
                <c:pt idx="32">
                  <c:v>0.995528841</c:v>
                </c:pt>
                <c:pt idx="33">
                  <c:v>1.173526297</c:v>
                </c:pt>
                <c:pt idx="34">
                  <c:v>0.990904669</c:v>
                </c:pt>
                <c:pt idx="35">
                  <c:v>0.945354955</c:v>
                </c:pt>
                <c:pt idx="36">
                  <c:v>1.103357312</c:v>
                </c:pt>
              </c:numCache>
            </c:numRef>
          </c:val>
        </c:ser>
        <c:ser>
          <c:idx val="15"/>
          <c:order val="15"/>
          <c:tx>
            <c:strRef>
              <c:f>' '!$A$290</c:f>
              <c:strCache>
                <c:ptCount val="1"/>
                <c:pt idx="0">
                  <c:v>Other panels </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90:$BB$290</c:f>
              <c:numCache>
                <c:formatCode>General</c:formatCode>
                <c:ptCount val="37"/>
                <c:pt idx="19">
                  <c:v>0.042828317</c:v>
                </c:pt>
                <c:pt idx="20">
                  <c:v>0.039842925</c:v>
                </c:pt>
                <c:pt idx="21">
                  <c:v>0.049694027</c:v>
                </c:pt>
                <c:pt idx="22">
                  <c:v>0.062565724</c:v>
                </c:pt>
                <c:pt idx="23">
                  <c:v>0.092106087</c:v>
                </c:pt>
                <c:pt idx="24">
                  <c:v>0.141136902</c:v>
                </c:pt>
                <c:pt idx="25">
                  <c:v>0.17690857</c:v>
                </c:pt>
                <c:pt idx="26">
                  <c:v>0.262080364</c:v>
                </c:pt>
                <c:pt idx="27">
                  <c:v>0.239057536</c:v>
                </c:pt>
                <c:pt idx="28">
                  <c:v>0.199092709</c:v>
                </c:pt>
                <c:pt idx="29">
                  <c:v>0.16890598</c:v>
                </c:pt>
                <c:pt idx="30">
                  <c:v>0.246357201</c:v>
                </c:pt>
                <c:pt idx="31">
                  <c:v>0.34344896</c:v>
                </c:pt>
                <c:pt idx="32">
                  <c:v>0.358286951</c:v>
                </c:pt>
                <c:pt idx="33">
                  <c:v>0.378397801</c:v>
                </c:pt>
                <c:pt idx="34">
                  <c:v>0.31301527</c:v>
                </c:pt>
                <c:pt idx="35">
                  <c:v>0.393808993</c:v>
                </c:pt>
                <c:pt idx="36">
                  <c:v>0.554278656</c:v>
                </c:pt>
              </c:numCache>
            </c:numRef>
          </c:val>
        </c:ser>
        <c:ser>
          <c:idx val="16"/>
          <c:order val="16"/>
          <c:tx>
            <c:strRef>
              <c:f>' '!$A$291</c:f>
              <c:strCache>
                <c:ptCount val="1"/>
                <c:pt idx="0">
                  <c:v>Chips &amp; residues </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91:$BB$291</c:f>
              <c:numCache>
                <c:formatCode>General</c:formatCode>
                <c:ptCount val="37"/>
                <c:pt idx="19">
                  <c:v>0.016335172</c:v>
                </c:pt>
                <c:pt idx="20">
                  <c:v>0.019619561</c:v>
                </c:pt>
                <c:pt idx="21">
                  <c:v>0.017533135</c:v>
                </c:pt>
                <c:pt idx="22">
                  <c:v>0.024372316</c:v>
                </c:pt>
                <c:pt idx="23">
                  <c:v>0.041244512</c:v>
                </c:pt>
                <c:pt idx="24">
                  <c:v>0.057505674</c:v>
                </c:pt>
                <c:pt idx="25">
                  <c:v>0.071499788</c:v>
                </c:pt>
                <c:pt idx="26">
                  <c:v>0.094859884</c:v>
                </c:pt>
                <c:pt idx="27">
                  <c:v>0.122058592</c:v>
                </c:pt>
                <c:pt idx="28">
                  <c:v>0.160692316</c:v>
                </c:pt>
                <c:pt idx="29">
                  <c:v>0.185464481</c:v>
                </c:pt>
                <c:pt idx="30">
                  <c:v>0.218150081</c:v>
                </c:pt>
                <c:pt idx="31">
                  <c:v>0.115236102</c:v>
                </c:pt>
                <c:pt idx="32">
                  <c:v>0.132746741</c:v>
                </c:pt>
                <c:pt idx="33">
                  <c:v>0.113880359</c:v>
                </c:pt>
                <c:pt idx="34">
                  <c:v>0.083096704</c:v>
                </c:pt>
                <c:pt idx="35">
                  <c:v>0.081981949</c:v>
                </c:pt>
                <c:pt idx="36">
                  <c:v>0.097067028</c:v>
                </c:pt>
              </c:numCache>
            </c:numRef>
          </c:val>
        </c:ser>
        <c:ser>
          <c:idx val="17"/>
          <c:order val="17"/>
          <c:tx>
            <c:strRef>
              <c:f>' '!$A$292</c:f>
              <c:strCache>
                <c:ptCount val="1"/>
                <c:pt idx="0">
                  <c:v>Wood pulp</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92:$BB$292</c:f>
              <c:numCache>
                <c:formatCode>General</c:formatCode>
                <c:ptCount val="37"/>
                <c:pt idx="19">
                  <c:v>0.580367186</c:v>
                </c:pt>
                <c:pt idx="20">
                  <c:v>0.515309012</c:v>
                </c:pt>
                <c:pt idx="21">
                  <c:v>0.551339277</c:v>
                </c:pt>
                <c:pt idx="22">
                  <c:v>0.614964031</c:v>
                </c:pt>
                <c:pt idx="23">
                  <c:v>0.683492303</c:v>
                </c:pt>
                <c:pt idx="24">
                  <c:v>0.746232498</c:v>
                </c:pt>
                <c:pt idx="25">
                  <c:v>0.833052051</c:v>
                </c:pt>
                <c:pt idx="26">
                  <c:v>1.031783666</c:v>
                </c:pt>
                <c:pt idx="27">
                  <c:v>1.14559079</c:v>
                </c:pt>
                <c:pt idx="28">
                  <c:v>0.691007296</c:v>
                </c:pt>
                <c:pt idx="29">
                  <c:v>1.112911223</c:v>
                </c:pt>
                <c:pt idx="30">
                  <c:v>1.3029412925</c:v>
                </c:pt>
                <c:pt idx="31">
                  <c:v>1.146360343</c:v>
                </c:pt>
                <c:pt idx="32">
                  <c:v>1.049885932</c:v>
                </c:pt>
                <c:pt idx="33">
                  <c:v>1.12215812</c:v>
                </c:pt>
                <c:pt idx="34">
                  <c:v>1.107747116</c:v>
                </c:pt>
                <c:pt idx="35">
                  <c:v>1.052789002</c:v>
                </c:pt>
                <c:pt idx="36">
                  <c:v>1.166063982</c:v>
                </c:pt>
              </c:numCache>
            </c:numRef>
          </c:val>
        </c:ser>
        <c:ser>
          <c:idx val="18"/>
          <c:order val="18"/>
          <c:tx>
            <c:strRef>
              <c:f>' '!$A$293</c:f>
              <c:strCache>
                <c:ptCount val="1"/>
                <c:pt idx="0">
                  <c:v>Paper </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93:$BB$293</c:f>
              <c:numCache>
                <c:formatCode>General</c:formatCode>
                <c:ptCount val="37"/>
                <c:pt idx="19">
                  <c:v>0.919903981</c:v>
                </c:pt>
                <c:pt idx="20">
                  <c:v>0.921078576</c:v>
                </c:pt>
                <c:pt idx="21">
                  <c:v>0.887249078000001</c:v>
                </c:pt>
                <c:pt idx="22">
                  <c:v>0.969001998</c:v>
                </c:pt>
                <c:pt idx="23">
                  <c:v>1.183778596</c:v>
                </c:pt>
                <c:pt idx="24">
                  <c:v>1.258563745</c:v>
                </c:pt>
                <c:pt idx="25">
                  <c:v>1.428157234</c:v>
                </c:pt>
                <c:pt idx="26">
                  <c:v>1.599635399</c:v>
                </c:pt>
                <c:pt idx="27">
                  <c:v>1.791635075</c:v>
                </c:pt>
                <c:pt idx="28">
                  <c:v>1.278902108</c:v>
                </c:pt>
                <c:pt idx="29">
                  <c:v>1.5488590291535</c:v>
                </c:pt>
                <c:pt idx="30">
                  <c:v>1.9091080945</c:v>
                </c:pt>
                <c:pt idx="31">
                  <c:v>2.037987112</c:v>
                </c:pt>
                <c:pt idx="32">
                  <c:v>2.055068165</c:v>
                </c:pt>
                <c:pt idx="33">
                  <c:v>2.260192199</c:v>
                </c:pt>
                <c:pt idx="34">
                  <c:v>1.831302602</c:v>
                </c:pt>
                <c:pt idx="35">
                  <c:v>1.899538535</c:v>
                </c:pt>
                <c:pt idx="36">
                  <c:v>2.193362261</c:v>
                </c:pt>
              </c:numCache>
            </c:numRef>
          </c:val>
        </c:ser>
        <c:ser>
          <c:idx val="19"/>
          <c:order val="19"/>
          <c:tx>
            <c:strRef>
              <c:f>' '!$A$294</c:f>
              <c:strCache>
                <c:ptCount val="1"/>
                <c:pt idx="0">
                  <c:v>Other wood</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4:$BB$2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94:$BB$294</c:f>
              <c:numCache>
                <c:formatCode>General</c:formatCode>
                <c:ptCount val="37"/>
                <c:pt idx="19">
                  <c:v>0.117211053</c:v>
                </c:pt>
                <c:pt idx="20">
                  <c:v>0.125587796</c:v>
                </c:pt>
                <c:pt idx="21">
                  <c:v>0.122203577</c:v>
                </c:pt>
                <c:pt idx="22">
                  <c:v>0.172982406999999</c:v>
                </c:pt>
                <c:pt idx="23">
                  <c:v>0.220035888999999</c:v>
                </c:pt>
                <c:pt idx="24">
                  <c:v>0.338145611</c:v>
                </c:pt>
                <c:pt idx="25">
                  <c:v>0.411385337</c:v>
                </c:pt>
                <c:pt idx="26">
                  <c:v>0.546603985000001</c:v>
                </c:pt>
                <c:pt idx="27">
                  <c:v>0.528936512000001</c:v>
                </c:pt>
                <c:pt idx="28">
                  <c:v>0.373432995</c:v>
                </c:pt>
                <c:pt idx="29">
                  <c:v>0.393925131999998</c:v>
                </c:pt>
                <c:pt idx="30">
                  <c:v>0.4474129725</c:v>
                </c:pt>
                <c:pt idx="31">
                  <c:v>0.61197232</c:v>
                </c:pt>
                <c:pt idx="32">
                  <c:v>0.679455642000001</c:v>
                </c:pt>
                <c:pt idx="33">
                  <c:v>0.71481273</c:v>
                </c:pt>
                <c:pt idx="34">
                  <c:v>0.611830016999999</c:v>
                </c:pt>
                <c:pt idx="35">
                  <c:v>0.660928963999998</c:v>
                </c:pt>
                <c:pt idx="36">
                  <c:v>0.832705423999999</c:v>
                </c:pt>
              </c:numCache>
            </c:numRef>
          </c:val>
        </c:ser>
        <c:gapWidth val="0"/>
        <c:overlap val="100"/>
        <c:axId val="87382912"/>
        <c:axId val="86981960"/>
      </c:barChart>
      <c:catAx>
        <c:axId val="742466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9632075"/>
        <c:crossesAt val="0"/>
        <c:auto val="1"/>
        <c:lblAlgn val="ctr"/>
        <c:lblOffset val="100"/>
        <c:noMultiLvlLbl val="0"/>
      </c:catAx>
      <c:valAx>
        <c:axId val="99632075"/>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415679639029893"/>
              <c:y val="-0.2654948274283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4246683"/>
        <c:crossesAt val="1"/>
        <c:crossBetween val="midCat"/>
      </c:valAx>
      <c:catAx>
        <c:axId val="87382912"/>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86981960"/>
        <c:auto val="1"/>
        <c:lblAlgn val="ctr"/>
        <c:lblOffset val="100"/>
        <c:noMultiLvlLbl val="0"/>
      </c:catAx>
      <c:valAx>
        <c:axId val="86981960"/>
        <c:scaling>
          <c:orientation val="minMax"/>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92554991539763"/>
              <c:y val="-0.27831181909731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87382912"/>
        <c:crosses val="max"/>
        <c:crossBetween val="midCat"/>
      </c:valAx>
      <c:spPr>
        <a:noFill/>
        <a:ln w="12600">
          <a:solidFill>
            <a:srgbClr val="808080"/>
          </a:solidFill>
          <a:round/>
        </a:ln>
      </c:spPr>
    </c:plotArea>
    <c:legend>
      <c:legendPos val="r"/>
      <c:layout>
        <c:manualLayout>
          <c:xMode val="edge"/>
          <c:yMode val="edge"/>
          <c:x val="0.0415679639029893"/>
          <c:y val="0.863773688547103"/>
          <c:w val="0.895375070501974"/>
          <c:h val="0.103359882816076"/>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21572603357"/>
          <c:y val="0.0483281564041659"/>
          <c:w val="0.797623070857272"/>
          <c:h val="0.795359035264023"/>
        </c:manualLayout>
      </c:layout>
      <c:barChart>
        <c:barDir val="col"/>
        <c:grouping val="stacked"/>
        <c:varyColors val="0"/>
        <c:ser>
          <c:idx val="0"/>
          <c:order val="0"/>
          <c:tx>
            <c:strRef>
              <c:f>' '!$A$44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45:$BB$445</c:f>
              <c:numCache>
                <c:formatCode>General</c:formatCode>
                <c:ptCount val="37"/>
                <c:pt idx="0">
                  <c:v>0.5503324048</c:v>
                </c:pt>
                <c:pt idx="1">
                  <c:v>0.5288709024</c:v>
                </c:pt>
                <c:pt idx="2">
                  <c:v>0.5726112458</c:v>
                </c:pt>
                <c:pt idx="3">
                  <c:v>0.57838698</c:v>
                </c:pt>
                <c:pt idx="4">
                  <c:v>0.7358012296</c:v>
                </c:pt>
                <c:pt idx="5">
                  <c:v>0.8226461266</c:v>
                </c:pt>
                <c:pt idx="6">
                  <c:v>0.8977805312</c:v>
                </c:pt>
                <c:pt idx="7">
                  <c:v>0.884696189</c:v>
                </c:pt>
                <c:pt idx="8">
                  <c:v>0.695083825</c:v>
                </c:pt>
                <c:pt idx="9">
                  <c:v>0.6735080458</c:v>
                </c:pt>
                <c:pt idx="10">
                  <c:v>0.8079539378</c:v>
                </c:pt>
                <c:pt idx="11">
                  <c:v>0.780102799</c:v>
                </c:pt>
                <c:pt idx="12">
                  <c:v>0.7840117462</c:v>
                </c:pt>
                <c:pt idx="13">
                  <c:v>0.8136597614</c:v>
                </c:pt>
                <c:pt idx="14">
                  <c:v>0.9230704412</c:v>
                </c:pt>
                <c:pt idx="15">
                  <c:v>1.0830122976</c:v>
                </c:pt>
                <c:pt idx="16">
                  <c:v>1.2421893638</c:v>
                </c:pt>
                <c:pt idx="17">
                  <c:v>1.2475577338</c:v>
                </c:pt>
              </c:numCache>
            </c:numRef>
          </c:val>
        </c:ser>
        <c:ser>
          <c:idx val="1"/>
          <c:order val="1"/>
          <c:tx>
            <c:strRef>
              <c:f>' '!$A$446</c:f>
              <c:strCache>
                <c:ptCount val="1"/>
                <c:pt idx="0">
                  <c:v>Azerbaij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46:$BB$446</c:f>
              <c:numCache>
                <c:formatCode>General</c:formatCode>
                <c:ptCount val="37"/>
                <c:pt idx="0">
                  <c:v>0.008597312</c:v>
                </c:pt>
                <c:pt idx="1">
                  <c:v>0.00986268</c:v>
                </c:pt>
                <c:pt idx="2">
                  <c:v>0.015167</c:v>
                </c:pt>
                <c:pt idx="3">
                  <c:v>0.020814</c:v>
                </c:pt>
                <c:pt idx="4">
                  <c:v>0.0276388</c:v>
                </c:pt>
                <c:pt idx="5">
                  <c:v>0.047704</c:v>
                </c:pt>
                <c:pt idx="6">
                  <c:v>0.057193</c:v>
                </c:pt>
                <c:pt idx="7">
                  <c:v>0.062803</c:v>
                </c:pt>
                <c:pt idx="8">
                  <c:v>0.082636</c:v>
                </c:pt>
                <c:pt idx="9">
                  <c:v>0.0788637948</c:v>
                </c:pt>
                <c:pt idx="10">
                  <c:v>0.0773943388</c:v>
                </c:pt>
                <c:pt idx="11">
                  <c:v>0.0866934502</c:v>
                </c:pt>
                <c:pt idx="12">
                  <c:v>0.115315413</c:v>
                </c:pt>
                <c:pt idx="13">
                  <c:v>0.127687413</c:v>
                </c:pt>
                <c:pt idx="14">
                  <c:v>0.129792</c:v>
                </c:pt>
                <c:pt idx="15">
                  <c:v>0.0783703526</c:v>
                </c:pt>
                <c:pt idx="16">
                  <c:v>0.0875762768</c:v>
                </c:pt>
                <c:pt idx="17">
                  <c:v>0.076058168</c:v>
                </c:pt>
              </c:numCache>
            </c:numRef>
          </c:val>
        </c:ser>
        <c:ser>
          <c:idx val="2"/>
          <c:order val="2"/>
          <c:tx>
            <c:strRef>
              <c:f>' '!$A$447</c:f>
              <c:strCache>
                <c:ptCount val="1"/>
                <c:pt idx="0">
                  <c:v>Egypt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47:$BB$447</c:f>
              <c:numCache>
                <c:formatCode>General</c:formatCode>
                <c:ptCount val="37"/>
                <c:pt idx="0">
                  <c:v>0.066386</c:v>
                </c:pt>
                <c:pt idx="1">
                  <c:v>0.080133</c:v>
                </c:pt>
                <c:pt idx="2">
                  <c:v>0.082646</c:v>
                </c:pt>
                <c:pt idx="3">
                  <c:v>0.105324</c:v>
                </c:pt>
                <c:pt idx="4">
                  <c:v>0.086913</c:v>
                </c:pt>
                <c:pt idx="5">
                  <c:v>0.129363</c:v>
                </c:pt>
                <c:pt idx="6">
                  <c:v>0.159246</c:v>
                </c:pt>
                <c:pt idx="7">
                  <c:v>0.090003</c:v>
                </c:pt>
                <c:pt idx="8">
                  <c:v>0.164364</c:v>
                </c:pt>
                <c:pt idx="9">
                  <c:v>0.189048</c:v>
                </c:pt>
                <c:pt idx="10">
                  <c:v>0.166631</c:v>
                </c:pt>
                <c:pt idx="11">
                  <c:v>0.1672599502</c:v>
                </c:pt>
                <c:pt idx="12">
                  <c:v>0.2198</c:v>
                </c:pt>
                <c:pt idx="13">
                  <c:v>0.207925</c:v>
                </c:pt>
                <c:pt idx="14">
                  <c:v>0.258903</c:v>
                </c:pt>
                <c:pt idx="15">
                  <c:v>0.276973</c:v>
                </c:pt>
                <c:pt idx="16">
                  <c:v>0.284053</c:v>
                </c:pt>
                <c:pt idx="17">
                  <c:v>0.274727</c:v>
                </c:pt>
              </c:numCache>
            </c:numRef>
          </c:val>
        </c:ser>
        <c:ser>
          <c:idx val="3"/>
          <c:order val="3"/>
          <c:tx>
            <c:strRef>
              <c:f>' '!$A$448</c:f>
              <c:strCache>
                <c:ptCount val="1"/>
                <c:pt idx="0">
                  <c:v>US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48:$BB$448</c:f>
              <c:numCache>
                <c:formatCode>General</c:formatCode>
                <c:ptCount val="37"/>
                <c:pt idx="0">
                  <c:v>0.2288510284</c:v>
                </c:pt>
                <c:pt idx="1">
                  <c:v>0.281437</c:v>
                </c:pt>
                <c:pt idx="2">
                  <c:v>0.363508</c:v>
                </c:pt>
                <c:pt idx="3">
                  <c:v>0.3640865774</c:v>
                </c:pt>
                <c:pt idx="4">
                  <c:v>0.461774</c:v>
                </c:pt>
                <c:pt idx="5">
                  <c:v>0.388161</c:v>
                </c:pt>
                <c:pt idx="6">
                  <c:v>0.294844</c:v>
                </c:pt>
                <c:pt idx="7">
                  <c:v>0.244378</c:v>
                </c:pt>
                <c:pt idx="8">
                  <c:v>0.175988</c:v>
                </c:pt>
                <c:pt idx="9">
                  <c:v>0.1752160266</c:v>
                </c:pt>
                <c:pt idx="10">
                  <c:v>0.20928</c:v>
                </c:pt>
                <c:pt idx="11">
                  <c:v>0.1928792222</c:v>
                </c:pt>
                <c:pt idx="12">
                  <c:v>0.185372021</c:v>
                </c:pt>
                <c:pt idx="13">
                  <c:v>0.230263</c:v>
                </c:pt>
                <c:pt idx="14">
                  <c:v>0.248081</c:v>
                </c:pt>
                <c:pt idx="15">
                  <c:v>0.271761</c:v>
                </c:pt>
                <c:pt idx="16">
                  <c:v>0.339075</c:v>
                </c:pt>
                <c:pt idx="17">
                  <c:v>0.3390358932</c:v>
                </c:pt>
              </c:numCache>
            </c:numRef>
          </c:val>
        </c:ser>
        <c:ser>
          <c:idx val="4"/>
          <c:order val="4"/>
          <c:tx>
            <c:strRef>
              <c:f>' '!$A$44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49:$BB$449</c:f>
              <c:numCache>
                <c:formatCode>General</c:formatCode>
                <c:ptCount val="37"/>
                <c:pt idx="0">
                  <c:v>0.1187310378</c:v>
                </c:pt>
                <c:pt idx="1">
                  <c:v>0.1338074844</c:v>
                </c:pt>
                <c:pt idx="2">
                  <c:v>0.1235247858</c:v>
                </c:pt>
                <c:pt idx="3">
                  <c:v>0.132311241</c:v>
                </c:pt>
                <c:pt idx="4">
                  <c:v>0.1202772514</c:v>
                </c:pt>
                <c:pt idx="5">
                  <c:v>0.1343176838</c:v>
                </c:pt>
                <c:pt idx="6">
                  <c:v>0.1611936254</c:v>
                </c:pt>
                <c:pt idx="7">
                  <c:v>0.1834947918</c:v>
                </c:pt>
                <c:pt idx="8">
                  <c:v>0.1959993326</c:v>
                </c:pt>
                <c:pt idx="9">
                  <c:v>0.2084576408</c:v>
                </c:pt>
                <c:pt idx="10">
                  <c:v>0.2506181115</c:v>
                </c:pt>
                <c:pt idx="11">
                  <c:v>0.2493689669</c:v>
                </c:pt>
                <c:pt idx="12">
                  <c:v>0.3304460294</c:v>
                </c:pt>
                <c:pt idx="13">
                  <c:v>0.378375586799999</c:v>
                </c:pt>
                <c:pt idx="14">
                  <c:v>0.409522971600001</c:v>
                </c:pt>
                <c:pt idx="15">
                  <c:v>0.480491160599999</c:v>
                </c:pt>
                <c:pt idx="16">
                  <c:v>0.5054930176</c:v>
                </c:pt>
                <c:pt idx="17">
                  <c:v>0.5263733344</c:v>
                </c:pt>
              </c:numCache>
            </c:numRef>
          </c:val>
        </c:ser>
        <c:ser>
          <c:idx val="5"/>
          <c:order val="5"/>
          <c:tx>
            <c:strRef>
              <c:f>' '!$A$45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0:$BB$450</c:f>
              <c:numCache>
                <c:formatCode>General</c:formatCode>
                <c:ptCount val="37"/>
              </c:numCache>
            </c:numRef>
          </c:val>
        </c:ser>
        <c:gapWidth val="0"/>
        <c:overlap val="100"/>
        <c:axId val="25552514"/>
        <c:axId val="56232791"/>
      </c:barChart>
      <c:barChart>
        <c:barDir val="col"/>
        <c:grouping val="stacked"/>
        <c:varyColors val="0"/>
        <c:ser>
          <c:idx val="6"/>
          <c:order val="6"/>
          <c:tx>
            <c:strRef>
              <c:f>' '!$A$45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1:$BB$451</c:f>
              <c:numCache>
                <c:formatCode>General</c:formatCode>
                <c:ptCount val="37"/>
              </c:numCache>
            </c:numRef>
          </c:val>
        </c:ser>
        <c:ser>
          <c:idx val="7"/>
          <c:order val="7"/>
          <c:tx>
            <c:strRef>
              <c:f>' '!$A$45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2:$BB$452</c:f>
              <c:numCache>
                <c:formatCode>General</c:formatCode>
                <c:ptCount val="37"/>
              </c:numCache>
            </c:numRef>
          </c:val>
        </c:ser>
        <c:ser>
          <c:idx val="8"/>
          <c:order val="8"/>
          <c:tx>
            <c:strRef>
              <c:f>' '!$A$4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3:$BB$453</c:f>
              <c:numCache>
                <c:formatCode>General</c:formatCode>
                <c:ptCount val="37"/>
              </c:numCache>
            </c:numRef>
          </c:val>
        </c:ser>
        <c:ser>
          <c:idx val="9"/>
          <c:order val="9"/>
          <c:tx>
            <c:strRef>
              <c:f>' '!$A$45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4:$BB$454</c:f>
              <c:numCache>
                <c:formatCode>General</c:formatCode>
                <c:ptCount val="37"/>
              </c:numCache>
            </c:numRef>
          </c:val>
        </c:ser>
        <c:ser>
          <c:idx val="10"/>
          <c:order val="10"/>
          <c:tx>
            <c:strRef>
              <c:f>' '!$A$45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5:$BB$455</c:f>
              <c:numCache>
                <c:formatCode>General</c:formatCode>
                <c:ptCount val="37"/>
                <c:pt idx="19">
                  <c:v>0.124484832</c:v>
                </c:pt>
                <c:pt idx="20">
                  <c:v>0.123050276</c:v>
                </c:pt>
                <c:pt idx="21">
                  <c:v>0.136036912</c:v>
                </c:pt>
                <c:pt idx="22">
                  <c:v>0.14668182</c:v>
                </c:pt>
                <c:pt idx="23">
                  <c:v>0.220238535</c:v>
                </c:pt>
                <c:pt idx="24">
                  <c:v>0.288120624</c:v>
                </c:pt>
                <c:pt idx="25">
                  <c:v>0.326232108</c:v>
                </c:pt>
                <c:pt idx="26">
                  <c:v>0.460118575</c:v>
                </c:pt>
                <c:pt idx="27">
                  <c:v>0.426370719</c:v>
                </c:pt>
                <c:pt idx="28">
                  <c:v>0.269566172</c:v>
                </c:pt>
                <c:pt idx="29">
                  <c:v>0.366087295</c:v>
                </c:pt>
                <c:pt idx="30">
                  <c:v>0.481500236</c:v>
                </c:pt>
                <c:pt idx="31">
                  <c:v>0.425345591</c:v>
                </c:pt>
                <c:pt idx="32">
                  <c:v>0.471328326</c:v>
                </c:pt>
                <c:pt idx="33">
                  <c:v>0.570946508</c:v>
                </c:pt>
                <c:pt idx="34">
                  <c:v>0.487760936</c:v>
                </c:pt>
                <c:pt idx="35">
                  <c:v>0.495730549</c:v>
                </c:pt>
                <c:pt idx="36">
                  <c:v>0.582291567</c:v>
                </c:pt>
              </c:numCache>
            </c:numRef>
          </c:val>
        </c:ser>
        <c:ser>
          <c:idx val="11"/>
          <c:order val="11"/>
          <c:tx>
            <c:strRef>
              <c:f>' '!$A$456</c:f>
              <c:strCache>
                <c:ptCount val="1"/>
                <c:pt idx="0">
                  <c:v>Azerbaij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6:$BB$456</c:f>
              <c:numCache>
                <c:formatCode>General</c:formatCode>
                <c:ptCount val="37"/>
                <c:pt idx="19">
                  <c:v>0.000866369</c:v>
                </c:pt>
                <c:pt idx="20">
                  <c:v>0.001294215</c:v>
                </c:pt>
                <c:pt idx="21">
                  <c:v>0.002935765</c:v>
                </c:pt>
                <c:pt idx="22">
                  <c:v>0.004561154</c:v>
                </c:pt>
                <c:pt idx="23">
                  <c:v>0.007868287</c:v>
                </c:pt>
                <c:pt idx="24">
                  <c:v>0.015541526</c:v>
                </c:pt>
                <c:pt idx="25">
                  <c:v>0.017516669</c:v>
                </c:pt>
                <c:pt idx="26">
                  <c:v>0.02989795</c:v>
                </c:pt>
                <c:pt idx="27">
                  <c:v>0.041815838</c:v>
                </c:pt>
                <c:pt idx="28">
                  <c:v>0.025789927</c:v>
                </c:pt>
                <c:pt idx="29">
                  <c:v>0.032060575</c:v>
                </c:pt>
                <c:pt idx="30">
                  <c:v>0.04666373</c:v>
                </c:pt>
                <c:pt idx="31">
                  <c:v>0.058485719</c:v>
                </c:pt>
                <c:pt idx="32">
                  <c:v>0.062718844</c:v>
                </c:pt>
                <c:pt idx="33">
                  <c:v>0.064043535</c:v>
                </c:pt>
                <c:pt idx="34">
                  <c:v>0.028791588</c:v>
                </c:pt>
                <c:pt idx="35">
                  <c:v>0.021447848</c:v>
                </c:pt>
                <c:pt idx="36">
                  <c:v>0.023585707</c:v>
                </c:pt>
              </c:numCache>
            </c:numRef>
          </c:val>
        </c:ser>
        <c:ser>
          <c:idx val="12"/>
          <c:order val="12"/>
          <c:tx>
            <c:strRef>
              <c:f>' '!$A$457</c:f>
              <c:strCache>
                <c:ptCount val="1"/>
                <c:pt idx="0">
                  <c:v>Egypt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7:$BB$457</c:f>
              <c:numCache>
                <c:formatCode>General</c:formatCode>
                <c:ptCount val="37"/>
                <c:pt idx="19">
                  <c:v>0.014355115</c:v>
                </c:pt>
                <c:pt idx="20">
                  <c:v>0.020869002</c:v>
                </c:pt>
                <c:pt idx="21">
                  <c:v>0.022187187</c:v>
                </c:pt>
                <c:pt idx="22">
                  <c:v>0.026132142</c:v>
                </c:pt>
                <c:pt idx="23">
                  <c:v>0.025343731</c:v>
                </c:pt>
                <c:pt idx="24">
                  <c:v>0.041417182</c:v>
                </c:pt>
                <c:pt idx="25">
                  <c:v>0.047979197</c:v>
                </c:pt>
                <c:pt idx="26">
                  <c:v>0.037847002</c:v>
                </c:pt>
                <c:pt idx="27">
                  <c:v>0.080795585</c:v>
                </c:pt>
                <c:pt idx="28">
                  <c:v>0.067995675</c:v>
                </c:pt>
                <c:pt idx="29">
                  <c:v>0.066607811</c:v>
                </c:pt>
                <c:pt idx="30">
                  <c:v>0.087725509</c:v>
                </c:pt>
                <c:pt idx="31">
                  <c:v>0.105947989</c:v>
                </c:pt>
                <c:pt idx="32">
                  <c:v>0.097208192</c:v>
                </c:pt>
                <c:pt idx="33">
                  <c:v>0.132991601</c:v>
                </c:pt>
                <c:pt idx="34">
                  <c:v>0.113957053</c:v>
                </c:pt>
                <c:pt idx="35">
                  <c:v>0.094133651</c:v>
                </c:pt>
                <c:pt idx="36">
                  <c:v>0.096218705</c:v>
                </c:pt>
              </c:numCache>
            </c:numRef>
          </c:val>
        </c:ser>
        <c:ser>
          <c:idx val="13"/>
          <c:order val="13"/>
          <c:tx>
            <c:strRef>
              <c:f>' '!$A$458</c:f>
              <c:strCache>
                <c:ptCount val="1"/>
                <c:pt idx="0">
                  <c:v>US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8:$BB$458</c:f>
              <c:numCache>
                <c:formatCode>General</c:formatCode>
                <c:ptCount val="37"/>
                <c:pt idx="19">
                  <c:v>0.057019844</c:v>
                </c:pt>
                <c:pt idx="20">
                  <c:v>0.071429045</c:v>
                </c:pt>
                <c:pt idx="21">
                  <c:v>0.092245427</c:v>
                </c:pt>
                <c:pt idx="22">
                  <c:v>0.088719056</c:v>
                </c:pt>
                <c:pt idx="23">
                  <c:v>0.128117632</c:v>
                </c:pt>
                <c:pt idx="24">
                  <c:v>0.127822214</c:v>
                </c:pt>
                <c:pt idx="25">
                  <c:v>0.096589225</c:v>
                </c:pt>
                <c:pt idx="26">
                  <c:v>0.113189763</c:v>
                </c:pt>
                <c:pt idx="27">
                  <c:v>0.095952476</c:v>
                </c:pt>
                <c:pt idx="28">
                  <c:v>0.062096269</c:v>
                </c:pt>
                <c:pt idx="29">
                  <c:v>0.092976294</c:v>
                </c:pt>
                <c:pt idx="30">
                  <c:v>0.106689249</c:v>
                </c:pt>
                <c:pt idx="31">
                  <c:v>0.096702822</c:v>
                </c:pt>
                <c:pt idx="32">
                  <c:v>0.119539833</c:v>
                </c:pt>
                <c:pt idx="33">
                  <c:v>0.139117555</c:v>
                </c:pt>
                <c:pt idx="34">
                  <c:v>0.121017514</c:v>
                </c:pt>
                <c:pt idx="35">
                  <c:v>0.117159818</c:v>
                </c:pt>
                <c:pt idx="36">
                  <c:v>0.144971295</c:v>
                </c:pt>
              </c:numCache>
            </c:numRef>
          </c:val>
        </c:ser>
        <c:ser>
          <c:idx val="14"/>
          <c:order val="14"/>
          <c:tx>
            <c:strRef>
              <c:f>' '!$A$45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44:$BB$4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59:$BB$459</c:f>
              <c:numCache>
                <c:formatCode>General</c:formatCode>
                <c:ptCount val="37"/>
                <c:pt idx="19">
                  <c:v>0.0239626830000001</c:v>
                </c:pt>
                <c:pt idx="20">
                  <c:v>0.0281999079999999</c:v>
                </c:pt>
                <c:pt idx="21">
                  <c:v>0.028546339</c:v>
                </c:pt>
                <c:pt idx="22">
                  <c:v>0.035102839</c:v>
                </c:pt>
                <c:pt idx="23">
                  <c:v>0.0391150460000001</c:v>
                </c:pt>
                <c:pt idx="24">
                  <c:v>0.05309009</c:v>
                </c:pt>
                <c:pt idx="25">
                  <c:v>0.0678192909999998</c:v>
                </c:pt>
                <c:pt idx="26">
                  <c:v>0.107608455</c:v>
                </c:pt>
                <c:pt idx="27">
                  <c:v>0.110297714</c:v>
                </c:pt>
                <c:pt idx="28">
                  <c:v>0.0869074360000001</c:v>
                </c:pt>
                <c:pt idx="29">
                  <c:v>0.131945081</c:v>
                </c:pt>
                <c:pt idx="30">
                  <c:v>0.1670481155</c:v>
                </c:pt>
                <c:pt idx="31">
                  <c:v>0.204210968</c:v>
                </c:pt>
                <c:pt idx="32">
                  <c:v>0.244733646</c:v>
                </c:pt>
                <c:pt idx="33">
                  <c:v>0.266427098</c:v>
                </c:pt>
                <c:pt idx="34">
                  <c:v>0.239377578</c:v>
                </c:pt>
                <c:pt idx="35">
                  <c:v>0.216883089</c:v>
                </c:pt>
                <c:pt idx="36">
                  <c:v>0.256290038</c:v>
                </c:pt>
              </c:numCache>
            </c:numRef>
          </c:val>
        </c:ser>
        <c:gapWidth val="0"/>
        <c:overlap val="100"/>
        <c:axId val="27176772"/>
        <c:axId val="74666191"/>
      </c:barChart>
      <c:catAx>
        <c:axId val="255525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6232791"/>
        <c:crossesAt val="0"/>
        <c:auto val="1"/>
        <c:lblAlgn val="ctr"/>
        <c:lblOffset val="100"/>
        <c:noMultiLvlLbl val="0"/>
      </c:catAx>
      <c:valAx>
        <c:axId val="56232791"/>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million cubic metres) )</a:t>
                </a:r>
              </a:p>
            </c:rich>
          </c:tx>
          <c:layout>
            <c:manualLayout>
              <c:xMode val="edge"/>
              <c:yMode val="edge"/>
              <c:x val="0.0264729075137997"/>
              <c:y val="-0.23816919422620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25552514"/>
        <c:crossesAt val="1"/>
        <c:crossBetween val="midCat"/>
      </c:valAx>
      <c:catAx>
        <c:axId val="27176772"/>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74666191"/>
        <c:auto val="1"/>
        <c:lblAlgn val="ctr"/>
        <c:lblOffset val="100"/>
        <c:noMultiLvlLbl val="0"/>
      </c:catAx>
      <c:valAx>
        <c:axId val="74666191"/>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US$ billion, fob, nominal)</a:t>
                </a:r>
              </a:p>
            </c:rich>
          </c:tx>
          <c:layout>
            <c:manualLayout>
              <c:xMode val="edge"/>
              <c:yMode val="edge"/>
              <c:x val="0.90233186887462"/>
              <c:y val="-0.2783665265850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27176772"/>
        <c:crosses val="max"/>
        <c:crossBetween val="midCat"/>
      </c:valAx>
      <c:spPr>
        <a:noFill/>
        <a:ln w="12600">
          <a:solidFill>
            <a:srgbClr val="808080"/>
          </a:solidFill>
          <a:round/>
        </a:ln>
      </c:spPr>
    </c:plotArea>
    <c:legend>
      <c:legendPos val="r"/>
      <c:layout>
        <c:manualLayout>
          <c:xMode val="edge"/>
          <c:yMode val="edge"/>
          <c:x val="0.0488340655626901"/>
          <c:y val="0.901333820573726"/>
          <c:w val="0.900135180804326"/>
          <c:h val="0.0644984469212498"/>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3880428652"/>
          <c:y val="0.0551130641765083"/>
          <c:w val="0.793965031020869"/>
          <c:h val="0.788153437700266"/>
        </c:manualLayout>
      </c:layout>
      <c:barChart>
        <c:barDir val="col"/>
        <c:grouping val="stacked"/>
        <c:varyColors val="0"/>
        <c:ser>
          <c:idx val="0"/>
          <c:order val="0"/>
          <c:tx>
            <c:strRef>
              <c:f>' '!$A$49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0:$BB$490</c:f>
              <c:numCache>
                <c:formatCode>General</c:formatCode>
                <c:ptCount val="37"/>
                <c:pt idx="0">
                  <c:v>0.05448911664</c:v>
                </c:pt>
                <c:pt idx="1">
                  <c:v>0.0515082141</c:v>
                </c:pt>
                <c:pt idx="2">
                  <c:v>0.05161461284</c:v>
                </c:pt>
                <c:pt idx="3">
                  <c:v>0.07754585832</c:v>
                </c:pt>
                <c:pt idx="4">
                  <c:v>0.10812313512</c:v>
                </c:pt>
                <c:pt idx="5">
                  <c:v>0.1203449947</c:v>
                </c:pt>
                <c:pt idx="6">
                  <c:v>0.13868307418</c:v>
                </c:pt>
                <c:pt idx="7">
                  <c:v>0.16367186234</c:v>
                </c:pt>
                <c:pt idx="8">
                  <c:v>0.15458591526</c:v>
                </c:pt>
                <c:pt idx="9">
                  <c:v>0.12875797564</c:v>
                </c:pt>
                <c:pt idx="10">
                  <c:v>0.19399318624</c:v>
                </c:pt>
                <c:pt idx="11">
                  <c:v>0.21704147346</c:v>
                </c:pt>
                <c:pt idx="12">
                  <c:v>0.17731070378</c:v>
                </c:pt>
                <c:pt idx="13">
                  <c:v>0.1342981262</c:v>
                </c:pt>
                <c:pt idx="14">
                  <c:v>0.18265711436</c:v>
                </c:pt>
                <c:pt idx="15">
                  <c:v>0.21222546884</c:v>
                </c:pt>
                <c:pt idx="16">
                  <c:v>0.32334997842</c:v>
                </c:pt>
                <c:pt idx="17">
                  <c:v>0.3913926765</c:v>
                </c:pt>
              </c:numCache>
            </c:numRef>
          </c:val>
        </c:ser>
        <c:ser>
          <c:idx val="1"/>
          <c:order val="1"/>
          <c:tx>
            <c:strRef>
              <c:f>' '!$A$491</c:f>
              <c:strCache>
                <c:ptCount val="1"/>
                <c:pt idx="0">
                  <c:v>Azerbaij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1:$BB$491</c:f>
              <c:numCache>
                <c:formatCode>General</c:formatCode>
                <c:ptCount val="37"/>
                <c:pt idx="0">
                  <c:v>0.1172290161</c:v>
                </c:pt>
                <c:pt idx="1">
                  <c:v>0.14293940108</c:v>
                </c:pt>
                <c:pt idx="2">
                  <c:v>0.0010369289</c:v>
                </c:pt>
                <c:pt idx="3">
                  <c:v>0.00125023318</c:v>
                </c:pt>
                <c:pt idx="4">
                  <c:v>0.00188007232</c:v>
                </c:pt>
                <c:pt idx="5">
                  <c:v>0.0049967183</c:v>
                </c:pt>
                <c:pt idx="6">
                  <c:v>0.00746410168</c:v>
                </c:pt>
                <c:pt idx="7">
                  <c:v>0.01584924222</c:v>
                </c:pt>
                <c:pt idx="8">
                  <c:v>0.02161229952</c:v>
                </c:pt>
                <c:pt idx="9">
                  <c:v>0.02616499438</c:v>
                </c:pt>
                <c:pt idx="10">
                  <c:v>0.02953286406</c:v>
                </c:pt>
                <c:pt idx="11">
                  <c:v>0.0337165213</c:v>
                </c:pt>
                <c:pt idx="12">
                  <c:v>0.03240924638</c:v>
                </c:pt>
                <c:pt idx="13">
                  <c:v>0.05791571016</c:v>
                </c:pt>
                <c:pt idx="14">
                  <c:v>0.07988922718</c:v>
                </c:pt>
                <c:pt idx="15">
                  <c:v>0.07390390462</c:v>
                </c:pt>
                <c:pt idx="16">
                  <c:v>0.05943158564</c:v>
                </c:pt>
                <c:pt idx="17">
                  <c:v>0.04713038484</c:v>
                </c:pt>
              </c:numCache>
            </c:numRef>
          </c:val>
        </c:ser>
        <c:ser>
          <c:idx val="2"/>
          <c:order val="2"/>
          <c:tx>
            <c:strRef>
              <c:f>' '!$A$492</c:f>
              <c:strCache>
                <c:ptCount val="1"/>
                <c:pt idx="0">
                  <c:v>Jap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2:$BB$492</c:f>
              <c:numCache>
                <c:formatCode>General</c:formatCode>
                <c:ptCount val="37"/>
                <c:pt idx="0">
                  <c:v>0.000164794</c:v>
                </c:pt>
                <c:pt idx="1">
                  <c:v>0.0504236215</c:v>
                </c:pt>
                <c:pt idx="2">
                  <c:v>0.0648932823</c:v>
                </c:pt>
                <c:pt idx="3">
                  <c:v>0.05772892692</c:v>
                </c:pt>
                <c:pt idx="4">
                  <c:v>0.0616557683</c:v>
                </c:pt>
                <c:pt idx="5">
                  <c:v>0.06642651862</c:v>
                </c:pt>
                <c:pt idx="6">
                  <c:v>0.07519055894</c:v>
                </c:pt>
                <c:pt idx="7">
                  <c:v>0.06851427758</c:v>
                </c:pt>
                <c:pt idx="8">
                  <c:v>0.067570846</c:v>
                </c:pt>
                <c:pt idx="9">
                  <c:v>0.070092078</c:v>
                </c:pt>
                <c:pt idx="10">
                  <c:v>0.05831514234</c:v>
                </c:pt>
                <c:pt idx="11">
                  <c:v>0.05659583216</c:v>
                </c:pt>
                <c:pt idx="12">
                  <c:v>0.0622921922</c:v>
                </c:pt>
                <c:pt idx="13">
                  <c:v>0.08183837984</c:v>
                </c:pt>
                <c:pt idx="14">
                  <c:v>0.0878606764</c:v>
                </c:pt>
                <c:pt idx="15">
                  <c:v>0.1227589454</c:v>
                </c:pt>
                <c:pt idx="16">
                  <c:v>0.12906427044</c:v>
                </c:pt>
                <c:pt idx="17">
                  <c:v>0.12843188218</c:v>
                </c:pt>
              </c:numCache>
            </c:numRef>
          </c:val>
        </c:ser>
        <c:ser>
          <c:idx val="3"/>
          <c:order val="3"/>
          <c:tx>
            <c:strRef>
              <c:f>' '!$A$493</c:f>
              <c:strCache>
                <c:ptCount val="1"/>
                <c:pt idx="0">
                  <c:v>Kazakhstan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3:$BB$493</c:f>
              <c:numCache>
                <c:formatCode>General</c:formatCode>
                <c:ptCount val="37"/>
                <c:pt idx="0">
                  <c:v>0.0135904146</c:v>
                </c:pt>
                <c:pt idx="1">
                  <c:v>0.02404550876</c:v>
                </c:pt>
                <c:pt idx="2">
                  <c:v>0.02025390052</c:v>
                </c:pt>
                <c:pt idx="3">
                  <c:v>0.02441403748</c:v>
                </c:pt>
                <c:pt idx="4">
                  <c:v>0.039583523</c:v>
                </c:pt>
                <c:pt idx="5">
                  <c:v>0.0568033844</c:v>
                </c:pt>
                <c:pt idx="6">
                  <c:v>0.0880163494</c:v>
                </c:pt>
                <c:pt idx="7">
                  <c:v>0.12431450724</c:v>
                </c:pt>
                <c:pt idx="8">
                  <c:v>0.0704006261</c:v>
                </c:pt>
                <c:pt idx="9">
                  <c:v>0.06551112512</c:v>
                </c:pt>
                <c:pt idx="10">
                  <c:v>0.0297822966</c:v>
                </c:pt>
                <c:pt idx="11">
                  <c:v>0.04470887722</c:v>
                </c:pt>
                <c:pt idx="12">
                  <c:v>0.05963545784</c:v>
                </c:pt>
                <c:pt idx="13">
                  <c:v>0.07744312408</c:v>
                </c:pt>
                <c:pt idx="14">
                  <c:v>0.07865200336</c:v>
                </c:pt>
                <c:pt idx="15">
                  <c:v>0.10276657132</c:v>
                </c:pt>
                <c:pt idx="16">
                  <c:v>0.10635255806</c:v>
                </c:pt>
                <c:pt idx="17">
                  <c:v>0.13094619202</c:v>
                </c:pt>
              </c:numCache>
            </c:numRef>
          </c:val>
        </c:ser>
        <c:ser>
          <c:idx val="4"/>
          <c:order val="4"/>
          <c:tx>
            <c:strRef>
              <c:f>' '!$A$49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4:$BB$494</c:f>
              <c:numCache>
                <c:formatCode>General</c:formatCode>
                <c:ptCount val="37"/>
                <c:pt idx="0">
                  <c:v>0.0207880022</c:v>
                </c:pt>
                <c:pt idx="1">
                  <c:v>0.0166512658200001</c:v>
                </c:pt>
                <c:pt idx="2">
                  <c:v>0.01657339866</c:v>
                </c:pt>
                <c:pt idx="3">
                  <c:v>0.02167389644</c:v>
                </c:pt>
                <c:pt idx="4">
                  <c:v>0.0287993007399999</c:v>
                </c:pt>
                <c:pt idx="5">
                  <c:v>0.04282551406</c:v>
                </c:pt>
                <c:pt idx="6">
                  <c:v>0.0531275460800001</c:v>
                </c:pt>
                <c:pt idx="7">
                  <c:v>0.0748936438040001</c:v>
                </c:pt>
                <c:pt idx="8">
                  <c:v>0.07607462408</c:v>
                </c:pt>
                <c:pt idx="9">
                  <c:v>0.06441643684</c:v>
                </c:pt>
                <c:pt idx="10">
                  <c:v>0.0678263115200001</c:v>
                </c:pt>
                <c:pt idx="11">
                  <c:v>0.10150105112</c:v>
                </c:pt>
                <c:pt idx="12">
                  <c:v>0.12399232664</c:v>
                </c:pt>
                <c:pt idx="13">
                  <c:v>0.15522131828</c:v>
                </c:pt>
                <c:pt idx="14">
                  <c:v>0.19671193878</c:v>
                </c:pt>
                <c:pt idx="15">
                  <c:v>0.29442346318</c:v>
                </c:pt>
                <c:pt idx="16">
                  <c:v>0.33912634966</c:v>
                </c:pt>
                <c:pt idx="17">
                  <c:v>0.41443742704</c:v>
                </c:pt>
              </c:numCache>
            </c:numRef>
          </c:val>
        </c:ser>
        <c:ser>
          <c:idx val="5"/>
          <c:order val="5"/>
          <c:tx>
            <c:strRef>
              <c:f>' '!$A$49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5:$BB$495</c:f>
              <c:numCache>
                <c:formatCode>General</c:formatCode>
                <c:ptCount val="37"/>
              </c:numCache>
            </c:numRef>
          </c:val>
        </c:ser>
        <c:ser>
          <c:idx val="6"/>
          <c:order val="6"/>
          <c:tx>
            <c:strRef>
              <c:f>' '!$A$49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6:$BB$496</c:f>
              <c:numCache>
                <c:formatCode>General</c:formatCode>
                <c:ptCount val="37"/>
              </c:numCache>
            </c:numRef>
          </c:val>
        </c:ser>
        <c:gapWidth val="0"/>
        <c:overlap val="100"/>
        <c:axId val="84305228"/>
        <c:axId val="30543368"/>
      </c:barChart>
      <c:barChart>
        <c:barDir val="col"/>
        <c:grouping val="stacked"/>
        <c:varyColors val="0"/>
        <c:ser>
          <c:idx val="7"/>
          <c:order val="7"/>
          <c:tx>
            <c:strRef>
              <c:f>' '!$A$49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7:$BB$497</c:f>
              <c:numCache>
                <c:formatCode>General</c:formatCode>
                <c:ptCount val="37"/>
              </c:numCache>
            </c:numRef>
          </c:val>
        </c:ser>
        <c:ser>
          <c:idx val="8"/>
          <c:order val="8"/>
          <c:tx>
            <c:strRef>
              <c:f>' '!$A$49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8:$BB$498</c:f>
              <c:numCache>
                <c:formatCode>General</c:formatCode>
                <c:ptCount val="37"/>
              </c:numCache>
            </c:numRef>
          </c:val>
        </c:ser>
        <c:ser>
          <c:idx val="9"/>
          <c:order val="9"/>
          <c:tx>
            <c:strRef>
              <c:f>' '!$A$49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99:$BB$499</c:f>
              <c:numCache>
                <c:formatCode>General</c:formatCode>
                <c:ptCount val="37"/>
              </c:numCache>
            </c:numRef>
          </c:val>
        </c:ser>
        <c:ser>
          <c:idx val="10"/>
          <c:order val="10"/>
          <c:tx>
            <c:strRef>
              <c:f>' '!$A$50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00:$BB$500</c:f>
              <c:numCache>
                <c:formatCode>General</c:formatCode>
                <c:ptCount val="37"/>
                <c:pt idx="19">
                  <c:v>0.006907848</c:v>
                </c:pt>
                <c:pt idx="20">
                  <c:v>0.007535868</c:v>
                </c:pt>
                <c:pt idx="21">
                  <c:v>0.00792904</c:v>
                </c:pt>
                <c:pt idx="22">
                  <c:v>0.014474094</c:v>
                </c:pt>
                <c:pt idx="23">
                  <c:v>0.023035806</c:v>
                </c:pt>
                <c:pt idx="24">
                  <c:v>0.026382066</c:v>
                </c:pt>
                <c:pt idx="25">
                  <c:v>0.036886827</c:v>
                </c:pt>
                <c:pt idx="26">
                  <c:v>0.059519735</c:v>
                </c:pt>
                <c:pt idx="27">
                  <c:v>0.056619438</c:v>
                </c:pt>
                <c:pt idx="28">
                  <c:v>0.040549651</c:v>
                </c:pt>
                <c:pt idx="29">
                  <c:v>0.064470338</c:v>
                </c:pt>
                <c:pt idx="30">
                  <c:v>0.079459666</c:v>
                </c:pt>
                <c:pt idx="31">
                  <c:v>0.059645813</c:v>
                </c:pt>
                <c:pt idx="32">
                  <c:v>0.052846952</c:v>
                </c:pt>
                <c:pt idx="33">
                  <c:v>0.061846086</c:v>
                </c:pt>
                <c:pt idx="34">
                  <c:v>0.055377115</c:v>
                </c:pt>
                <c:pt idx="35">
                  <c:v>0.076122684</c:v>
                </c:pt>
                <c:pt idx="36">
                  <c:v>0.09708214</c:v>
                </c:pt>
              </c:numCache>
            </c:numRef>
          </c:val>
        </c:ser>
        <c:ser>
          <c:idx val="11"/>
          <c:order val="11"/>
          <c:tx>
            <c:strRef>
              <c:f>' '!$A$501</c:f>
              <c:strCache>
                <c:ptCount val="1"/>
                <c:pt idx="0">
                  <c:v>Azerbaij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01:$BB$501</c:f>
              <c:numCache>
                <c:formatCode>General</c:formatCode>
                <c:ptCount val="37"/>
                <c:pt idx="19">
                  <c:v>0.003473187</c:v>
                </c:pt>
                <c:pt idx="20">
                  <c:v>0.003977153</c:v>
                </c:pt>
                <c:pt idx="21">
                  <c:v>0.000154917</c:v>
                </c:pt>
                <c:pt idx="22">
                  <c:v>0.000489744</c:v>
                </c:pt>
                <c:pt idx="23">
                  <c:v>0.00078137</c:v>
                </c:pt>
                <c:pt idx="24">
                  <c:v>0.000990283</c:v>
                </c:pt>
                <c:pt idx="25">
                  <c:v>0.001224048</c:v>
                </c:pt>
                <c:pt idx="26">
                  <c:v>0.003109987</c:v>
                </c:pt>
                <c:pt idx="27">
                  <c:v>0.006271597</c:v>
                </c:pt>
                <c:pt idx="28">
                  <c:v>0.006144959</c:v>
                </c:pt>
                <c:pt idx="29">
                  <c:v>0.009068123</c:v>
                </c:pt>
                <c:pt idx="30">
                  <c:v>0.011654061</c:v>
                </c:pt>
                <c:pt idx="31">
                  <c:v>0.010924461</c:v>
                </c:pt>
                <c:pt idx="32">
                  <c:v>0.020407662</c:v>
                </c:pt>
                <c:pt idx="33">
                  <c:v>0.028714246</c:v>
                </c:pt>
                <c:pt idx="34">
                  <c:v>0.017487103</c:v>
                </c:pt>
                <c:pt idx="35">
                  <c:v>0.011691118</c:v>
                </c:pt>
                <c:pt idx="36">
                  <c:v>0.011521319</c:v>
                </c:pt>
              </c:numCache>
            </c:numRef>
          </c:val>
        </c:ser>
        <c:ser>
          <c:idx val="12"/>
          <c:order val="12"/>
          <c:tx>
            <c:strRef>
              <c:f>' '!$A$502</c:f>
              <c:strCache>
                <c:ptCount val="1"/>
                <c:pt idx="0">
                  <c:v>Jap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02:$BB$502</c:f>
              <c:numCache>
                <c:formatCode>General</c:formatCode>
                <c:ptCount val="37"/>
                <c:pt idx="19">
                  <c:v>8.7401E-005</c:v>
                </c:pt>
                <c:pt idx="20">
                  <c:v>0.010913571</c:v>
                </c:pt>
                <c:pt idx="21">
                  <c:v>0.01428225</c:v>
                </c:pt>
                <c:pt idx="22">
                  <c:v>0.014682057</c:v>
                </c:pt>
                <c:pt idx="23">
                  <c:v>0.015898888</c:v>
                </c:pt>
                <c:pt idx="24">
                  <c:v>0.016036787</c:v>
                </c:pt>
                <c:pt idx="25">
                  <c:v>0.018213993</c:v>
                </c:pt>
                <c:pt idx="26">
                  <c:v>0.018332673</c:v>
                </c:pt>
                <c:pt idx="27">
                  <c:v>0.017332774</c:v>
                </c:pt>
                <c:pt idx="28">
                  <c:v>0.015828762</c:v>
                </c:pt>
                <c:pt idx="29">
                  <c:v>0.016841213</c:v>
                </c:pt>
                <c:pt idx="30">
                  <c:v>0.018421737</c:v>
                </c:pt>
                <c:pt idx="31">
                  <c:v>0.017697043</c:v>
                </c:pt>
                <c:pt idx="32">
                  <c:v>0.023767055</c:v>
                </c:pt>
                <c:pt idx="33">
                  <c:v>0.025410031</c:v>
                </c:pt>
                <c:pt idx="34">
                  <c:v>0.02885695</c:v>
                </c:pt>
                <c:pt idx="35">
                  <c:v>0.032095129</c:v>
                </c:pt>
                <c:pt idx="36">
                  <c:v>0.033571336</c:v>
                </c:pt>
              </c:numCache>
            </c:numRef>
          </c:val>
        </c:ser>
        <c:ser>
          <c:idx val="13"/>
          <c:order val="13"/>
          <c:tx>
            <c:strRef>
              <c:f>' '!$A$503</c:f>
              <c:strCache>
                <c:ptCount val="1"/>
                <c:pt idx="0">
                  <c:v>Kazakhstan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03:$BB$503</c:f>
              <c:numCache>
                <c:formatCode>General</c:formatCode>
                <c:ptCount val="37"/>
                <c:pt idx="19">
                  <c:v>0.004028147</c:v>
                </c:pt>
                <c:pt idx="20">
                  <c:v>0.005694676</c:v>
                </c:pt>
                <c:pt idx="21">
                  <c:v>0.006451064</c:v>
                </c:pt>
                <c:pt idx="22">
                  <c:v>0.008848493</c:v>
                </c:pt>
                <c:pt idx="23">
                  <c:v>0.014610457</c:v>
                </c:pt>
                <c:pt idx="24">
                  <c:v>0.025733455</c:v>
                </c:pt>
                <c:pt idx="25">
                  <c:v>0.043849957</c:v>
                </c:pt>
                <c:pt idx="26">
                  <c:v>0.070887725</c:v>
                </c:pt>
                <c:pt idx="27">
                  <c:v>0.050033045</c:v>
                </c:pt>
                <c:pt idx="28">
                  <c:v>0.034118696</c:v>
                </c:pt>
                <c:pt idx="29">
                  <c:v>0.015947605</c:v>
                </c:pt>
                <c:pt idx="30">
                  <c:v>0.024840432</c:v>
                </c:pt>
                <c:pt idx="31">
                  <c:v>0.033733259</c:v>
                </c:pt>
                <c:pt idx="32">
                  <c:v>0.043266833</c:v>
                </c:pt>
                <c:pt idx="33">
                  <c:v>0.040283532</c:v>
                </c:pt>
                <c:pt idx="34">
                  <c:v>0.03042472</c:v>
                </c:pt>
                <c:pt idx="35">
                  <c:v>0.033604325</c:v>
                </c:pt>
                <c:pt idx="36">
                  <c:v>0.044799611</c:v>
                </c:pt>
              </c:numCache>
            </c:numRef>
          </c:val>
        </c:ser>
        <c:ser>
          <c:idx val="14"/>
          <c:order val="14"/>
          <c:tx>
            <c:strRef>
              <c:f>' '!$A$50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B$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04:$BB$504</c:f>
              <c:numCache>
                <c:formatCode>General</c:formatCode>
                <c:ptCount val="37"/>
                <c:pt idx="19">
                  <c:v>0.003626552</c:v>
                </c:pt>
                <c:pt idx="20">
                  <c:v>0.00317849099999999</c:v>
                </c:pt>
                <c:pt idx="21">
                  <c:v>0.003037321</c:v>
                </c:pt>
                <c:pt idx="22">
                  <c:v>0.00409625399999999</c:v>
                </c:pt>
                <c:pt idx="23">
                  <c:v>0.00584278999999999</c:v>
                </c:pt>
                <c:pt idx="24">
                  <c:v>0.010428151</c:v>
                </c:pt>
                <c:pt idx="25">
                  <c:v>0.016763816</c:v>
                </c:pt>
                <c:pt idx="26">
                  <c:v>0.032143229</c:v>
                </c:pt>
                <c:pt idx="27">
                  <c:v>0.03720955</c:v>
                </c:pt>
                <c:pt idx="28">
                  <c:v>0.021336503</c:v>
                </c:pt>
                <c:pt idx="29">
                  <c:v>0.025158225</c:v>
                </c:pt>
                <c:pt idx="30">
                  <c:v>0.037916092</c:v>
                </c:pt>
                <c:pt idx="31">
                  <c:v>0.051105108</c:v>
                </c:pt>
                <c:pt idx="32">
                  <c:v>0.0666083819999999</c:v>
                </c:pt>
                <c:pt idx="33">
                  <c:v>0.07719831</c:v>
                </c:pt>
                <c:pt idx="34">
                  <c:v>0.0797731530000001</c:v>
                </c:pt>
                <c:pt idx="35">
                  <c:v>0.0892603479999999</c:v>
                </c:pt>
                <c:pt idx="36">
                  <c:v>0.117660692</c:v>
                </c:pt>
              </c:numCache>
            </c:numRef>
          </c:val>
        </c:ser>
        <c:gapWidth val="0"/>
        <c:overlap val="100"/>
        <c:axId val="15954347"/>
        <c:axId val="60137982"/>
      </c:barChart>
      <c:catAx>
        <c:axId val="843052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0543368"/>
        <c:crossesAt val="0"/>
        <c:auto val="1"/>
        <c:lblAlgn val="ctr"/>
        <c:lblOffset val="100"/>
        <c:noMultiLvlLbl val="0"/>
      </c:catAx>
      <c:valAx>
        <c:axId val="30543368"/>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76931754089115"/>
              <c:y val="-0.2354664469468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84305228"/>
        <c:crossesAt val="1"/>
        <c:crossBetween val="midCat"/>
      </c:valAx>
      <c:catAx>
        <c:axId val="15954347"/>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60137982"/>
        <c:auto val="1"/>
        <c:lblAlgn val="ctr"/>
        <c:lblOffset val="100"/>
        <c:noMultiLvlLbl val="0"/>
      </c:catAx>
      <c:valAx>
        <c:axId val="60137982"/>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907670614777214"/>
              <c:y val="-0.28261466630046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5954347"/>
        <c:crosses val="max"/>
        <c:crossBetween val="midCat"/>
      </c:valAx>
      <c:spPr>
        <a:noFill/>
        <a:ln w="12600">
          <a:solidFill>
            <a:srgbClr val="808080"/>
          </a:solidFill>
          <a:round/>
        </a:ln>
      </c:spPr>
    </c:plotArea>
    <c:legend>
      <c:legendPos val="r"/>
      <c:layout>
        <c:manualLayout>
          <c:xMode val="edge"/>
          <c:yMode val="edge"/>
          <c:x val="0.0517766497461929"/>
          <c:y val="0.908450059507461"/>
          <c:w val="0.887422447828539"/>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470953186689"/>
          <c:y val="0.043852421495926"/>
          <c:w val="0.788606880992668"/>
          <c:h val="0.808019774787146"/>
        </c:manualLayout>
      </c:layout>
      <c:barChart>
        <c:barDir val="col"/>
        <c:grouping val="stacked"/>
        <c:varyColors val="0"/>
        <c:ser>
          <c:idx val="0"/>
          <c:order val="0"/>
          <c:tx>
            <c:strRef>
              <c:f>' '!$A$16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0:$BB$160</c:f>
              <c:numCache>
                <c:formatCode>General</c:formatCode>
                <c:ptCount val="37"/>
                <c:pt idx="0">
                  <c:v>0.2838804094</c:v>
                </c:pt>
                <c:pt idx="1">
                  <c:v>0.39720595796</c:v>
                </c:pt>
                <c:pt idx="2">
                  <c:v>0.4999235052</c:v>
                </c:pt>
                <c:pt idx="3">
                  <c:v>0.81608607668</c:v>
                </c:pt>
                <c:pt idx="4">
                  <c:v>0.96319714148</c:v>
                </c:pt>
                <c:pt idx="5">
                  <c:v>1.15689392896</c:v>
                </c:pt>
                <c:pt idx="6">
                  <c:v>1.42831026744</c:v>
                </c:pt>
                <c:pt idx="7">
                  <c:v>1.30762233728</c:v>
                </c:pt>
                <c:pt idx="8">
                  <c:v>1.40944155912</c:v>
                </c:pt>
                <c:pt idx="9">
                  <c:v>0.820107421</c:v>
                </c:pt>
                <c:pt idx="10">
                  <c:v>1.04376999692</c:v>
                </c:pt>
                <c:pt idx="11">
                  <c:v>1.15251316852</c:v>
                </c:pt>
                <c:pt idx="12">
                  <c:v>1.37100014968</c:v>
                </c:pt>
                <c:pt idx="13">
                  <c:v>1.30937770432</c:v>
                </c:pt>
                <c:pt idx="14">
                  <c:v>1.27224525708</c:v>
                </c:pt>
                <c:pt idx="15">
                  <c:v>0.67539995712</c:v>
                </c:pt>
                <c:pt idx="16">
                  <c:v>0.38013110912</c:v>
                </c:pt>
                <c:pt idx="17">
                  <c:v>0.37007549488</c:v>
                </c:pt>
              </c:numCache>
            </c:numRef>
          </c:val>
        </c:ser>
        <c:ser>
          <c:idx val="1"/>
          <c:order val="1"/>
          <c:tx>
            <c:strRef>
              <c:f>' '!$A$161</c:f>
              <c:strCache>
                <c:ptCount val="1"/>
                <c:pt idx="0">
                  <c:v>Canad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1:$BB$161</c:f>
              <c:numCache>
                <c:formatCode>General</c:formatCode>
                <c:ptCount val="37"/>
                <c:pt idx="0">
                  <c:v>0.00245693784</c:v>
                </c:pt>
                <c:pt idx="1">
                  <c:v>0.00175744044</c:v>
                </c:pt>
                <c:pt idx="2">
                  <c:v>0.00206818976</c:v>
                </c:pt>
                <c:pt idx="3">
                  <c:v>0.00339949344</c:v>
                </c:pt>
                <c:pt idx="4">
                  <c:v>0.00274266076</c:v>
                </c:pt>
                <c:pt idx="5">
                  <c:v>0.00252770028</c:v>
                </c:pt>
                <c:pt idx="6">
                  <c:v>0.00273442512</c:v>
                </c:pt>
                <c:pt idx="7">
                  <c:v>0.04401448016</c:v>
                </c:pt>
                <c:pt idx="8">
                  <c:v>0.08667984584</c:v>
                </c:pt>
                <c:pt idx="9">
                  <c:v>0.04092317124</c:v>
                </c:pt>
                <c:pt idx="10">
                  <c:v>0.11321292836</c:v>
                </c:pt>
                <c:pt idx="11">
                  <c:v>0.1632822254</c:v>
                </c:pt>
                <c:pt idx="12">
                  <c:v>0.18585187376</c:v>
                </c:pt>
                <c:pt idx="13">
                  <c:v>0.20675587436</c:v>
                </c:pt>
                <c:pt idx="14">
                  <c:v>0.12020217552</c:v>
                </c:pt>
                <c:pt idx="15">
                  <c:v>0.00499890216</c:v>
                </c:pt>
                <c:pt idx="16">
                  <c:v>0</c:v>
                </c:pt>
                <c:pt idx="17">
                  <c:v>5.03874E-005</c:v>
                </c:pt>
              </c:numCache>
            </c:numRef>
          </c:val>
        </c:ser>
        <c:ser>
          <c:idx val="2"/>
          <c:order val="2"/>
          <c:tx>
            <c:strRef>
              <c:f>' '!$A$16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2:$BB$162</c:f>
              <c:numCache>
                <c:formatCode>General</c:formatCode>
                <c:ptCount val="37"/>
                <c:pt idx="0">
                  <c:v>0.00551126352</c:v>
                </c:pt>
                <c:pt idx="1">
                  <c:v>0.01495670736</c:v>
                </c:pt>
                <c:pt idx="2">
                  <c:v>0.028572117</c:v>
                </c:pt>
                <c:pt idx="3">
                  <c:v>0.049877037</c:v>
                </c:pt>
                <c:pt idx="4">
                  <c:v>0.08576972516</c:v>
                </c:pt>
                <c:pt idx="5">
                  <c:v>0.13831525204</c:v>
                </c:pt>
                <c:pt idx="6">
                  <c:v>0.16702055132</c:v>
                </c:pt>
                <c:pt idx="7">
                  <c:v>0.3452987174</c:v>
                </c:pt>
                <c:pt idx="8">
                  <c:v>0.5724214706</c:v>
                </c:pt>
                <c:pt idx="9">
                  <c:v>0.34347532604</c:v>
                </c:pt>
                <c:pt idx="10">
                  <c:v>0.50508257632</c:v>
                </c:pt>
                <c:pt idx="11">
                  <c:v>0.69721601628</c:v>
                </c:pt>
                <c:pt idx="12">
                  <c:v>0.88534632144</c:v>
                </c:pt>
                <c:pt idx="13">
                  <c:v>0.93015246184</c:v>
                </c:pt>
                <c:pt idx="14">
                  <c:v>0.56493416084</c:v>
                </c:pt>
                <c:pt idx="15">
                  <c:v>0.32126896956</c:v>
                </c:pt>
                <c:pt idx="16">
                  <c:v>0.28660887388</c:v>
                </c:pt>
                <c:pt idx="17">
                  <c:v>0.29697364116</c:v>
                </c:pt>
              </c:numCache>
            </c:numRef>
          </c:val>
        </c:ser>
        <c:ser>
          <c:idx val="3"/>
          <c:order val="3"/>
          <c:tx>
            <c:strRef>
              <c:f>' '!$A$163</c:f>
              <c:strCache>
                <c:ptCount val="1"/>
                <c:pt idx="0">
                  <c:v>Ukraine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3:$BB$163</c:f>
              <c:numCache>
                <c:formatCode>General</c:formatCode>
                <c:ptCount val="37"/>
                <c:pt idx="0">
                  <c:v>0.01420536376</c:v>
                </c:pt>
                <c:pt idx="1">
                  <c:v>0.0474109048</c:v>
                </c:pt>
                <c:pt idx="2">
                  <c:v>0.05989421368</c:v>
                </c:pt>
                <c:pt idx="3">
                  <c:v>0.07673712508</c:v>
                </c:pt>
                <c:pt idx="4">
                  <c:v>0.0913234602</c:v>
                </c:pt>
                <c:pt idx="5">
                  <c:v>0.06781762456</c:v>
                </c:pt>
                <c:pt idx="6">
                  <c:v>0.07622502916</c:v>
                </c:pt>
                <c:pt idx="7">
                  <c:v>0.08257324656</c:v>
                </c:pt>
                <c:pt idx="8">
                  <c:v>0.07660145864</c:v>
                </c:pt>
                <c:pt idx="9">
                  <c:v>0.01235045756</c:v>
                </c:pt>
                <c:pt idx="10">
                  <c:v>0.00759023552</c:v>
                </c:pt>
                <c:pt idx="11">
                  <c:v>0.07746295032</c:v>
                </c:pt>
                <c:pt idx="12">
                  <c:v>0.19217851856</c:v>
                </c:pt>
                <c:pt idx="13">
                  <c:v>0.21997682924</c:v>
                </c:pt>
                <c:pt idx="14">
                  <c:v>0.0877721992</c:v>
                </c:pt>
                <c:pt idx="15">
                  <c:v>0.02574352452</c:v>
                </c:pt>
                <c:pt idx="16">
                  <c:v>0.00744503508</c:v>
                </c:pt>
                <c:pt idx="17">
                  <c:v>0.00226039464</c:v>
                </c:pt>
              </c:numCache>
            </c:numRef>
          </c:val>
        </c:ser>
        <c:ser>
          <c:idx val="4"/>
          <c:order val="4"/>
          <c:tx>
            <c:strRef>
              <c:f>' '!$A$164</c:f>
              <c:strCache>
                <c:ptCount val="1"/>
                <c:pt idx="0">
                  <c:v>US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4:$BB$164</c:f>
              <c:numCache>
                <c:formatCode>General</c:formatCode>
                <c:ptCount val="37"/>
                <c:pt idx="0">
                  <c:v>0.00435428112</c:v>
                </c:pt>
                <c:pt idx="1">
                  <c:v>0.00303898028</c:v>
                </c:pt>
                <c:pt idx="2">
                  <c:v>0.00489203624</c:v>
                </c:pt>
                <c:pt idx="3">
                  <c:v>0.00392261688</c:v>
                </c:pt>
                <c:pt idx="4">
                  <c:v>0.00333026036</c:v>
                </c:pt>
                <c:pt idx="5">
                  <c:v>0.00250804456</c:v>
                </c:pt>
                <c:pt idx="6">
                  <c:v>0.00238212492</c:v>
                </c:pt>
                <c:pt idx="7">
                  <c:v>0.043361542</c:v>
                </c:pt>
                <c:pt idx="8">
                  <c:v>0.12289139268</c:v>
                </c:pt>
                <c:pt idx="9">
                  <c:v>0.01155428568</c:v>
                </c:pt>
                <c:pt idx="10">
                  <c:v>0.01949877972</c:v>
                </c:pt>
                <c:pt idx="11">
                  <c:v>0.08094702756</c:v>
                </c:pt>
                <c:pt idx="12">
                  <c:v>0.02964127292</c:v>
                </c:pt>
                <c:pt idx="13">
                  <c:v>0.03133191936</c:v>
                </c:pt>
                <c:pt idx="14">
                  <c:v>0.02680431264</c:v>
                </c:pt>
                <c:pt idx="15">
                  <c:v>0.0008410528</c:v>
                </c:pt>
                <c:pt idx="16">
                  <c:v>0.00052079272</c:v>
                </c:pt>
                <c:pt idx="17">
                  <c:v>0.0003105998</c:v>
                </c:pt>
              </c:numCache>
            </c:numRef>
          </c:val>
        </c:ser>
        <c:ser>
          <c:idx val="5"/>
          <c:order val="5"/>
          <c:tx>
            <c:strRef>
              <c:f>' '!$A$16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5:$BB$165</c:f>
              <c:numCache>
                <c:formatCode>General</c:formatCode>
                <c:ptCount val="37"/>
                <c:pt idx="0">
                  <c:v>0.00727886152000007</c:v>
                </c:pt>
                <c:pt idx="1">
                  <c:v>0.02265788504</c:v>
                </c:pt>
                <c:pt idx="2">
                  <c:v>0.0323373484000001</c:v>
                </c:pt>
                <c:pt idx="3">
                  <c:v>0.04426364012</c:v>
                </c:pt>
                <c:pt idx="4">
                  <c:v>0.0441832888</c:v>
                </c:pt>
                <c:pt idx="5">
                  <c:v>0.0500572270799997</c:v>
                </c:pt>
                <c:pt idx="6">
                  <c:v>0.0638145863600004</c:v>
                </c:pt>
                <c:pt idx="7">
                  <c:v>0.0698239782800003</c:v>
                </c:pt>
                <c:pt idx="8">
                  <c:v>0.0984045109600014</c:v>
                </c:pt>
                <c:pt idx="9">
                  <c:v>0.0360321021199999</c:v>
                </c:pt>
                <c:pt idx="10">
                  <c:v>0.0515871703200002</c:v>
                </c:pt>
                <c:pt idx="11">
                  <c:v>0.0821834260800003</c:v>
                </c:pt>
                <c:pt idx="12">
                  <c:v>0.27854446592</c:v>
                </c:pt>
                <c:pt idx="13">
                  <c:v>0.42987250992</c:v>
                </c:pt>
                <c:pt idx="14">
                  <c:v>0.92989562876</c:v>
                </c:pt>
                <c:pt idx="15">
                  <c:v>0.84321122004</c:v>
                </c:pt>
                <c:pt idx="16">
                  <c:v>1.06080357656</c:v>
                </c:pt>
                <c:pt idx="17">
                  <c:v>1.03442156172</c:v>
                </c:pt>
              </c:numCache>
            </c:numRef>
          </c:val>
        </c:ser>
        <c:ser>
          <c:idx val="6"/>
          <c:order val="6"/>
          <c:tx>
            <c:strRef>
              <c:f>' '!$A$1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6:$BB$166</c:f>
              <c:numCache>
                <c:formatCode>General</c:formatCode>
                <c:ptCount val="37"/>
              </c:numCache>
            </c:numRef>
          </c:val>
        </c:ser>
        <c:ser>
          <c:idx val="7"/>
          <c:order val="7"/>
          <c:tx>
            <c:strRef>
              <c:f>' '!$A$16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7:$BB$167</c:f>
              <c:numCache>
                <c:formatCode>General</c:formatCode>
                <c:ptCount val="37"/>
              </c:numCache>
            </c:numRef>
          </c:val>
        </c:ser>
        <c:ser>
          <c:idx val="8"/>
          <c:order val="8"/>
          <c:tx>
            <c:strRef>
              <c:f>' '!$A$16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8:$BB$168</c:f>
              <c:numCache>
                <c:formatCode>General</c:formatCode>
                <c:ptCount val="37"/>
              </c:numCache>
            </c:numRef>
          </c:val>
        </c:ser>
        <c:gapWidth val="0"/>
        <c:overlap val="100"/>
        <c:axId val="44808286"/>
        <c:axId val="96811716"/>
      </c:barChart>
      <c:barChart>
        <c:barDir val="col"/>
        <c:grouping val="stacked"/>
        <c:varyColors val="0"/>
        <c:ser>
          <c:idx val="9"/>
          <c:order val="9"/>
          <c:tx>
            <c:strRef>
              <c:f>' '!$A$16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69:$BB$169</c:f>
              <c:numCache>
                <c:formatCode>General</c:formatCode>
                <c:ptCount val="37"/>
              </c:numCache>
            </c:numRef>
          </c:val>
        </c:ser>
        <c:ser>
          <c:idx val="10"/>
          <c:order val="10"/>
          <c:tx>
            <c:strRef>
              <c:f>' '!$A$17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0:$BB$170</c:f>
              <c:numCache>
                <c:formatCode>General</c:formatCode>
                <c:ptCount val="37"/>
              </c:numCache>
            </c:numRef>
          </c:val>
        </c:ser>
        <c:ser>
          <c:idx val="11"/>
          <c:order val="11"/>
          <c:tx>
            <c:strRef>
              <c:f>' '!$A$17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1:$BB$171</c:f>
              <c:numCache>
                <c:formatCode>General</c:formatCode>
                <c:ptCount val="37"/>
              </c:numCache>
            </c:numRef>
          </c:val>
        </c:ser>
        <c:ser>
          <c:idx val="12"/>
          <c:order val="12"/>
          <c:tx>
            <c:strRef>
              <c:f>' '!$A$172</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2:$BB$172</c:f>
              <c:numCache>
                <c:formatCode>General</c:formatCode>
                <c:ptCount val="37"/>
                <c:pt idx="19">
                  <c:v>0.036204571</c:v>
                </c:pt>
                <c:pt idx="20">
                  <c:v>0.052168479</c:v>
                </c:pt>
                <c:pt idx="21">
                  <c:v>0.072594073</c:v>
                </c:pt>
                <c:pt idx="22">
                  <c:v>0.113099751</c:v>
                </c:pt>
                <c:pt idx="23">
                  <c:v>0.143028165</c:v>
                </c:pt>
                <c:pt idx="24">
                  <c:v>0.18468699</c:v>
                </c:pt>
                <c:pt idx="25">
                  <c:v>0.242562498</c:v>
                </c:pt>
                <c:pt idx="26">
                  <c:v>0.286601694</c:v>
                </c:pt>
                <c:pt idx="27">
                  <c:v>0.3599182</c:v>
                </c:pt>
                <c:pt idx="28">
                  <c:v>0.230183283</c:v>
                </c:pt>
                <c:pt idx="29">
                  <c:v>0.312996016</c:v>
                </c:pt>
                <c:pt idx="30">
                  <c:v>0.371166435</c:v>
                </c:pt>
                <c:pt idx="31">
                  <c:v>0.416697618</c:v>
                </c:pt>
                <c:pt idx="32">
                  <c:v>0.432007093</c:v>
                </c:pt>
                <c:pt idx="33">
                  <c:v>0.391689578</c:v>
                </c:pt>
                <c:pt idx="34">
                  <c:v>0.194245966</c:v>
                </c:pt>
                <c:pt idx="35">
                  <c:v>0.119615484</c:v>
                </c:pt>
                <c:pt idx="36">
                  <c:v>0.124920247</c:v>
                </c:pt>
              </c:numCache>
            </c:numRef>
          </c:val>
        </c:ser>
        <c:ser>
          <c:idx val="13"/>
          <c:order val="13"/>
          <c:tx>
            <c:strRef>
              <c:f>' '!$A$173</c:f>
              <c:strCache>
                <c:ptCount val="1"/>
                <c:pt idx="0">
                  <c:v>Canad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3:$BB$173</c:f>
              <c:numCache>
                <c:formatCode>General</c:formatCode>
                <c:ptCount val="37"/>
                <c:pt idx="19">
                  <c:v>0.000285474</c:v>
                </c:pt>
                <c:pt idx="20">
                  <c:v>0.000259241</c:v>
                </c:pt>
                <c:pt idx="21">
                  <c:v>0.000427895</c:v>
                </c:pt>
                <c:pt idx="22">
                  <c:v>0.000797212</c:v>
                </c:pt>
                <c:pt idx="23">
                  <c:v>0.00049542</c:v>
                </c:pt>
                <c:pt idx="24">
                  <c:v>0.000475509</c:v>
                </c:pt>
                <c:pt idx="25">
                  <c:v>0.000472052</c:v>
                </c:pt>
                <c:pt idx="26">
                  <c:v>0.00830015</c:v>
                </c:pt>
                <c:pt idx="27">
                  <c:v>0.016523952</c:v>
                </c:pt>
                <c:pt idx="28">
                  <c:v>0.008970524</c:v>
                </c:pt>
                <c:pt idx="29">
                  <c:v>0.027790789</c:v>
                </c:pt>
                <c:pt idx="30">
                  <c:v>0.039314913</c:v>
                </c:pt>
                <c:pt idx="31">
                  <c:v>0.039811231</c:v>
                </c:pt>
                <c:pt idx="32">
                  <c:v>0.048162454</c:v>
                </c:pt>
                <c:pt idx="33">
                  <c:v>0.025165399</c:v>
                </c:pt>
                <c:pt idx="34">
                  <c:v>0.000846253</c:v>
                </c:pt>
                <c:pt idx="35">
                  <c:v>0</c:v>
                </c:pt>
                <c:pt idx="36">
                  <c:v>1.8093E-005</c:v>
                </c:pt>
              </c:numCache>
            </c:numRef>
          </c:val>
        </c:ser>
        <c:ser>
          <c:idx val="14"/>
          <c:order val="14"/>
          <c:tx>
            <c:strRef>
              <c:f>' '!$A$174</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4:$BB$174</c:f>
              <c:numCache>
                <c:formatCode>General</c:formatCode>
                <c:ptCount val="37"/>
                <c:pt idx="19">
                  <c:v>0.000413212</c:v>
                </c:pt>
                <c:pt idx="20">
                  <c:v>0.000772043</c:v>
                </c:pt>
                <c:pt idx="21">
                  <c:v>0.002402525</c:v>
                </c:pt>
                <c:pt idx="22">
                  <c:v>0.00478649</c:v>
                </c:pt>
                <c:pt idx="23">
                  <c:v>0.009002368</c:v>
                </c:pt>
                <c:pt idx="24">
                  <c:v>0.022663818</c:v>
                </c:pt>
                <c:pt idx="25">
                  <c:v>0.030021276</c:v>
                </c:pt>
                <c:pt idx="26">
                  <c:v>0.056411614</c:v>
                </c:pt>
                <c:pt idx="27">
                  <c:v>0.095494787</c:v>
                </c:pt>
                <c:pt idx="28">
                  <c:v>0.056029963</c:v>
                </c:pt>
                <c:pt idx="29">
                  <c:v>0.077252221</c:v>
                </c:pt>
                <c:pt idx="30">
                  <c:v>0.101318076</c:v>
                </c:pt>
                <c:pt idx="31">
                  <c:v>0.126818345</c:v>
                </c:pt>
                <c:pt idx="32">
                  <c:v>0.136739555</c:v>
                </c:pt>
                <c:pt idx="33">
                  <c:v>0.093709155</c:v>
                </c:pt>
                <c:pt idx="34">
                  <c:v>0.051421979</c:v>
                </c:pt>
                <c:pt idx="35">
                  <c:v>0.053882578</c:v>
                </c:pt>
                <c:pt idx="36">
                  <c:v>0.056226581</c:v>
                </c:pt>
              </c:numCache>
            </c:numRef>
          </c:val>
        </c:ser>
        <c:ser>
          <c:idx val="15"/>
          <c:order val="15"/>
          <c:tx>
            <c:strRef>
              <c:f>' '!$A$175</c:f>
              <c:strCache>
                <c:ptCount val="1"/>
                <c:pt idx="0">
                  <c:v>Ukraine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5:$BB$175</c:f>
              <c:numCache>
                <c:formatCode>General</c:formatCode>
                <c:ptCount val="37"/>
                <c:pt idx="19">
                  <c:v>0.001854091</c:v>
                </c:pt>
                <c:pt idx="20">
                  <c:v>0.005958606</c:v>
                </c:pt>
                <c:pt idx="21">
                  <c:v>0.006685513</c:v>
                </c:pt>
                <c:pt idx="22">
                  <c:v>0.00861773</c:v>
                </c:pt>
                <c:pt idx="23">
                  <c:v>0.011073614</c:v>
                </c:pt>
                <c:pt idx="24">
                  <c:v>0.010269474</c:v>
                </c:pt>
                <c:pt idx="25">
                  <c:v>0.015235776</c:v>
                </c:pt>
                <c:pt idx="26">
                  <c:v>0.01828388</c:v>
                </c:pt>
                <c:pt idx="27">
                  <c:v>0.017464327</c:v>
                </c:pt>
                <c:pt idx="28">
                  <c:v>0.002729517</c:v>
                </c:pt>
                <c:pt idx="29">
                  <c:v>0.00180043</c:v>
                </c:pt>
                <c:pt idx="30">
                  <c:v>0.016838648</c:v>
                </c:pt>
                <c:pt idx="31">
                  <c:v>0.040472778</c:v>
                </c:pt>
                <c:pt idx="32">
                  <c:v>0.047261496</c:v>
                </c:pt>
                <c:pt idx="33">
                  <c:v>0.017215762</c:v>
                </c:pt>
                <c:pt idx="34">
                  <c:v>0.003801236</c:v>
                </c:pt>
                <c:pt idx="35">
                  <c:v>0.001166727</c:v>
                </c:pt>
                <c:pt idx="36">
                  <c:v>0.000417537</c:v>
                </c:pt>
              </c:numCache>
            </c:numRef>
          </c:val>
        </c:ser>
        <c:ser>
          <c:idx val="16"/>
          <c:order val="16"/>
          <c:tx>
            <c:strRef>
              <c:f>' '!$A$176</c:f>
              <c:strCache>
                <c:ptCount val="1"/>
                <c:pt idx="0">
                  <c:v>US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6:$BB$176</c:f>
              <c:numCache>
                <c:formatCode>General</c:formatCode>
                <c:ptCount val="37"/>
                <c:pt idx="19">
                  <c:v>0.00056988</c:v>
                </c:pt>
                <c:pt idx="20">
                  <c:v>0.000486235</c:v>
                </c:pt>
                <c:pt idx="21">
                  <c:v>0.000776486</c:v>
                </c:pt>
                <c:pt idx="22">
                  <c:v>0.000689987</c:v>
                </c:pt>
                <c:pt idx="23">
                  <c:v>0.000577291</c:v>
                </c:pt>
                <c:pt idx="24">
                  <c:v>0.000955324</c:v>
                </c:pt>
                <c:pt idx="25">
                  <c:v>0.000718743</c:v>
                </c:pt>
                <c:pt idx="26">
                  <c:v>0.007779916</c:v>
                </c:pt>
                <c:pt idx="27">
                  <c:v>0.021921465</c:v>
                </c:pt>
                <c:pt idx="28">
                  <c:v>0.00350589</c:v>
                </c:pt>
                <c:pt idx="29">
                  <c:v>0.006771718</c:v>
                </c:pt>
                <c:pt idx="30">
                  <c:v>0.021660814</c:v>
                </c:pt>
                <c:pt idx="31">
                  <c:v>0.008795691</c:v>
                </c:pt>
                <c:pt idx="32">
                  <c:v>0.009134186</c:v>
                </c:pt>
                <c:pt idx="33">
                  <c:v>0.007873369</c:v>
                </c:pt>
                <c:pt idx="34">
                  <c:v>0.000276481</c:v>
                </c:pt>
                <c:pt idx="35">
                  <c:v>0.000300502</c:v>
                </c:pt>
                <c:pt idx="36">
                  <c:v>0.000143342</c:v>
                </c:pt>
              </c:numCache>
            </c:numRef>
          </c:val>
        </c:ser>
        <c:ser>
          <c:idx val="17"/>
          <c:order val="17"/>
          <c:tx>
            <c:strRef>
              <c:f>' '!$A$17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9:$BB$15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77:$BB$177</c:f>
              <c:numCache>
                <c:formatCode>General</c:formatCode>
                <c:ptCount val="37"/>
                <c:pt idx="19">
                  <c:v>0.00110850199999999</c:v>
                </c:pt>
                <c:pt idx="20">
                  <c:v>0.00274978300000001</c:v>
                </c:pt>
                <c:pt idx="21">
                  <c:v>0.00483180700000001</c:v>
                </c:pt>
                <c:pt idx="22">
                  <c:v>0.00663291699999999</c:v>
                </c:pt>
                <c:pt idx="23">
                  <c:v>0.008233197</c:v>
                </c:pt>
                <c:pt idx="24">
                  <c:v>0.0111912399999999</c:v>
                </c:pt>
                <c:pt idx="25">
                  <c:v>0.0125632670000001</c:v>
                </c:pt>
                <c:pt idx="26">
                  <c:v>0.0163136020000002</c:v>
                </c:pt>
                <c:pt idx="27">
                  <c:v>0.0278567259999999</c:v>
                </c:pt>
                <c:pt idx="28">
                  <c:v>0.012771079</c:v>
                </c:pt>
                <c:pt idx="29">
                  <c:v>0.0173963100000001</c:v>
                </c:pt>
                <c:pt idx="30">
                  <c:v>0.0271614269999999</c:v>
                </c:pt>
                <c:pt idx="31">
                  <c:v>0.0633454400000002</c:v>
                </c:pt>
                <c:pt idx="32">
                  <c:v>0.101979866</c:v>
                </c:pt>
                <c:pt idx="33">
                  <c:v>0.168440755</c:v>
                </c:pt>
                <c:pt idx="34">
                  <c:v>0.107462187</c:v>
                </c:pt>
                <c:pt idx="35">
                  <c:v>0.14837208</c:v>
                </c:pt>
                <c:pt idx="36">
                  <c:v>0.172321641</c:v>
                </c:pt>
              </c:numCache>
            </c:numRef>
          </c:val>
        </c:ser>
        <c:gapWidth val="0"/>
        <c:overlap val="100"/>
        <c:axId val="78827115"/>
        <c:axId val="3072244"/>
      </c:barChart>
      <c:catAx>
        <c:axId val="448082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6811716"/>
        <c:crossesAt val="0"/>
        <c:auto val="1"/>
        <c:lblAlgn val="ctr"/>
        <c:lblOffset val="100"/>
        <c:noMultiLvlLbl val="0"/>
      </c:catAx>
      <c:valAx>
        <c:axId val="96811716"/>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91596164692611"/>
              <c:y val="-0.2311635997436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4808286"/>
        <c:crossesAt val="1"/>
        <c:crossBetween val="midCat"/>
      </c:valAx>
      <c:catAx>
        <c:axId val="78827115"/>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3072244"/>
        <c:auto val="1"/>
        <c:lblAlgn val="ctr"/>
        <c:lblOffset val="100"/>
        <c:noMultiLvlLbl val="0"/>
      </c:catAx>
      <c:valAx>
        <c:axId val="3072244"/>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layout>
            <c:manualLayout>
              <c:xMode val="edge"/>
              <c:yMode val="edge"/>
              <c:x val="0.888494077834179"/>
              <c:y val="-0.23592419664927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8827115"/>
        <c:crosses val="max"/>
        <c:crossBetween val="midCat"/>
      </c:valAx>
      <c:spPr>
        <a:noFill/>
        <a:ln w="12600">
          <a:solidFill>
            <a:srgbClr val="808080"/>
          </a:solidFill>
          <a:round/>
        </a:ln>
      </c:spPr>
    </c:plotArea>
    <c:legend>
      <c:legendPos val="r"/>
      <c:layout>
        <c:manualLayout>
          <c:xMode val="edge"/>
          <c:yMode val="edge"/>
          <c:x val="0.0979131415679639"/>
          <c:y val="0.905795111233178"/>
          <c:w val="0.768020304568528"/>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013536379019"/>
          <c:y val="0.0467820195916873"/>
          <c:w val="0.791765369430344"/>
          <c:h val="0.781928041746773"/>
        </c:manualLayout>
      </c:layout>
      <c:barChart>
        <c:barDir val="col"/>
        <c:grouping val="stacked"/>
        <c:varyColors val="0"/>
        <c:ser>
          <c:idx val="0"/>
          <c:order val="0"/>
          <c:tx>
            <c:strRef>
              <c:f>'  '!$A$53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5:$BB$535</c:f>
              <c:numCache>
                <c:formatCode>General</c:formatCode>
                <c:ptCount val="37"/>
                <c:pt idx="0">
                  <c:v>0.829901949</c:v>
                </c:pt>
                <c:pt idx="1">
                  <c:v>0.741533757</c:v>
                </c:pt>
                <c:pt idx="2">
                  <c:v>0.751087792</c:v>
                </c:pt>
                <c:pt idx="3">
                  <c:v>0.843242222</c:v>
                </c:pt>
                <c:pt idx="4">
                  <c:v>0.732391946</c:v>
                </c:pt>
                <c:pt idx="5">
                  <c:v>0.681939189</c:v>
                </c:pt>
                <c:pt idx="6">
                  <c:v>0.693066303</c:v>
                </c:pt>
                <c:pt idx="7">
                  <c:v>0.500124815</c:v>
                </c:pt>
                <c:pt idx="8">
                  <c:v>0.329751244</c:v>
                </c:pt>
                <c:pt idx="9">
                  <c:v>0.264437194</c:v>
                </c:pt>
                <c:pt idx="10">
                  <c:v>0.326025302</c:v>
                </c:pt>
                <c:pt idx="11">
                  <c:v>0.344084287</c:v>
                </c:pt>
                <c:pt idx="12">
                  <c:v>0.392777025</c:v>
                </c:pt>
                <c:pt idx="13">
                  <c:v>0.353012691</c:v>
                </c:pt>
                <c:pt idx="14">
                  <c:v>0.279144085</c:v>
                </c:pt>
                <c:pt idx="15">
                  <c:v>0.275376866</c:v>
                </c:pt>
                <c:pt idx="16">
                  <c:v>0.271064373</c:v>
                </c:pt>
                <c:pt idx="17">
                  <c:v>0.238244498</c:v>
                </c:pt>
              </c:numCache>
            </c:numRef>
          </c:val>
        </c:ser>
        <c:ser>
          <c:idx val="1"/>
          <c:order val="1"/>
          <c:tx>
            <c:strRef>
              <c:f>'  '!$A$53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6:$BB$536</c:f>
              <c:numCache>
                <c:formatCode>General</c:formatCode>
                <c:ptCount val="37"/>
                <c:pt idx="0">
                  <c:v>0.60533206</c:v>
                </c:pt>
                <c:pt idx="1">
                  <c:v>0.82562072</c:v>
                </c:pt>
                <c:pt idx="2">
                  <c:v>0.885176148</c:v>
                </c:pt>
                <c:pt idx="3">
                  <c:v>0.806180541</c:v>
                </c:pt>
                <c:pt idx="4">
                  <c:v>0.787075404</c:v>
                </c:pt>
                <c:pt idx="5">
                  <c:v>0.873038327</c:v>
                </c:pt>
                <c:pt idx="6">
                  <c:v>0.915159585</c:v>
                </c:pt>
                <c:pt idx="7">
                  <c:v>0.987524273</c:v>
                </c:pt>
                <c:pt idx="8">
                  <c:v>1.18947057</c:v>
                </c:pt>
                <c:pt idx="9">
                  <c:v>1.053319894</c:v>
                </c:pt>
                <c:pt idx="10">
                  <c:v>0.987172842</c:v>
                </c:pt>
                <c:pt idx="11">
                  <c:v>1.14130491</c:v>
                </c:pt>
                <c:pt idx="12">
                  <c:v>1.2412233</c:v>
                </c:pt>
                <c:pt idx="13">
                  <c:v>1.100802747</c:v>
                </c:pt>
                <c:pt idx="14">
                  <c:v>1.241844701</c:v>
                </c:pt>
                <c:pt idx="15">
                  <c:v>1.380052849</c:v>
                </c:pt>
                <c:pt idx="16">
                  <c:v>1.499098894</c:v>
                </c:pt>
                <c:pt idx="17">
                  <c:v>1.487145958</c:v>
                </c:pt>
              </c:numCache>
            </c:numRef>
          </c:val>
        </c:ser>
        <c:ser>
          <c:idx val="2"/>
          <c:order val="2"/>
          <c:tx>
            <c:strRef>
              <c:f>'  '!$A$537</c:f>
              <c:strCache>
                <c:ptCount val="1"/>
                <c:pt idx="0">
                  <c:v>South Korea </c:v>
                </c:pt>
              </c:strCache>
            </c:strRef>
          </c:tx>
          <c:spPr>
            <a:blipFill rotWithShape="0">
              <a:blip r:embed="rId1"/>
              <a:tile tx="0" ty="0" sx="100000" sy="100000" algn="ctr"/>
            </a:blipFill>
            <a:ln w="12600">
              <a:solidFill>
                <a:srgbClr val="000000"/>
              </a:solidFill>
              <a:round/>
            </a:ln>
          </c:spPr>
          <c:invertIfNegative val="0"/>
          <c:dPt>
            <c:idx val="5"/>
            <c:invertIfNegative val="0"/>
            <c:spPr>
              <a:blipFill rotWithShape="0">
                <a:blip r:embed="rId2"/>
                <a:tile tx="0" ty="0" sx="100000" sy="100000" algn="ctr"/>
              </a:blip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7:$BB$537</c:f>
              <c:numCache>
                <c:formatCode>General</c:formatCode>
                <c:ptCount val="37"/>
                <c:pt idx="0">
                  <c:v>0.082608624</c:v>
                </c:pt>
                <c:pt idx="1">
                  <c:v>0.055654003</c:v>
                </c:pt>
                <c:pt idx="2">
                  <c:v>0.028334843</c:v>
                </c:pt>
                <c:pt idx="3">
                  <c:v>0.008153347</c:v>
                </c:pt>
                <c:pt idx="4">
                  <c:v>0.037452944</c:v>
                </c:pt>
                <c:pt idx="5">
                  <c:v>0.086341107</c:v>
                </c:pt>
                <c:pt idx="6">
                  <c:v>0.041809912</c:v>
                </c:pt>
                <c:pt idx="7">
                  <c:v>0.037376339</c:v>
                </c:pt>
                <c:pt idx="8">
                  <c:v>0.071792454</c:v>
                </c:pt>
                <c:pt idx="9">
                  <c:v>0.091295882</c:v>
                </c:pt>
                <c:pt idx="10">
                  <c:v>0.123542046</c:v>
                </c:pt>
                <c:pt idx="11">
                  <c:v>0.133937746</c:v>
                </c:pt>
                <c:pt idx="12">
                  <c:v>0.157007625</c:v>
                </c:pt>
                <c:pt idx="13">
                  <c:v>0.140717834</c:v>
                </c:pt>
                <c:pt idx="14">
                  <c:v>0.157080117</c:v>
                </c:pt>
                <c:pt idx="15">
                  <c:v>0.200946548</c:v>
                </c:pt>
                <c:pt idx="16">
                  <c:v>0.168649784</c:v>
                </c:pt>
                <c:pt idx="17">
                  <c:v>0.153976682</c:v>
                </c:pt>
              </c:numCache>
            </c:numRef>
          </c:val>
        </c:ser>
        <c:ser>
          <c:idx val="3"/>
          <c:order val="3"/>
          <c:tx>
            <c:strRef>
              <c:f>'  '!$A$538</c:f>
              <c:strCache>
                <c:ptCount val="1"/>
                <c:pt idx="0">
                  <c:v>Ukraine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8:$BB$538</c:f>
              <c:numCache>
                <c:formatCode>General</c:formatCode>
                <c:ptCount val="37"/>
                <c:pt idx="0">
                  <c:v>0.011721642</c:v>
                </c:pt>
                <c:pt idx="1">
                  <c:v>0.034638088</c:v>
                </c:pt>
                <c:pt idx="2">
                  <c:v>0.069351239</c:v>
                </c:pt>
                <c:pt idx="3">
                  <c:v>0.066913447</c:v>
                </c:pt>
                <c:pt idx="4">
                  <c:v>0.07374699</c:v>
                </c:pt>
                <c:pt idx="5">
                  <c:v>0.072968545</c:v>
                </c:pt>
                <c:pt idx="6">
                  <c:v>0.064567746</c:v>
                </c:pt>
                <c:pt idx="7">
                  <c:v>0.071734596</c:v>
                </c:pt>
                <c:pt idx="8">
                  <c:v>0.05660088</c:v>
                </c:pt>
                <c:pt idx="9">
                  <c:v>0.050443556</c:v>
                </c:pt>
                <c:pt idx="10">
                  <c:v>0.058829054</c:v>
                </c:pt>
                <c:pt idx="11">
                  <c:v>0.061945091</c:v>
                </c:pt>
                <c:pt idx="12">
                  <c:v>0.060637464</c:v>
                </c:pt>
                <c:pt idx="13">
                  <c:v>0.050677359</c:v>
                </c:pt>
                <c:pt idx="14">
                  <c:v>0.04970889</c:v>
                </c:pt>
                <c:pt idx="15">
                  <c:v>0.044238976</c:v>
                </c:pt>
                <c:pt idx="16">
                  <c:v>0.042879843</c:v>
                </c:pt>
                <c:pt idx="17">
                  <c:v>0.047763173</c:v>
                </c:pt>
              </c:numCache>
            </c:numRef>
          </c:val>
        </c:ser>
        <c:ser>
          <c:idx val="4"/>
          <c:order val="4"/>
          <c:tx>
            <c:strRef>
              <c:f>'  '!$A$53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9:$BB$539</c:f>
              <c:numCache>
                <c:formatCode>General</c:formatCode>
                <c:ptCount val="37"/>
                <c:pt idx="0">
                  <c:v>0.119801408</c:v>
                </c:pt>
                <c:pt idx="1">
                  <c:v>0.0972772749999999</c:v>
                </c:pt>
                <c:pt idx="2">
                  <c:v>0.131922898999999</c:v>
                </c:pt>
                <c:pt idx="3">
                  <c:v>0.154219995</c:v>
                </c:pt>
                <c:pt idx="4">
                  <c:v>0.200312863</c:v>
                </c:pt>
                <c:pt idx="5">
                  <c:v>0.206637075</c:v>
                </c:pt>
                <c:pt idx="6">
                  <c:v>0.19202569</c:v>
                </c:pt>
                <c:pt idx="7">
                  <c:v>0.295065813000001</c:v>
                </c:pt>
                <c:pt idx="8">
                  <c:v>0.378157085</c:v>
                </c:pt>
                <c:pt idx="9">
                  <c:v>0.243046579999999</c:v>
                </c:pt>
                <c:pt idx="10">
                  <c:v>0.373962584</c:v>
                </c:pt>
                <c:pt idx="11">
                  <c:v>0.358767822000001</c:v>
                </c:pt>
                <c:pt idx="12">
                  <c:v>0.406703736</c:v>
                </c:pt>
                <c:pt idx="13">
                  <c:v>0.331283725</c:v>
                </c:pt>
                <c:pt idx="14">
                  <c:v>0.333572939000001</c:v>
                </c:pt>
                <c:pt idx="15">
                  <c:v>0.324547238</c:v>
                </c:pt>
                <c:pt idx="16">
                  <c:v>0.318558203</c:v>
                </c:pt>
                <c:pt idx="17">
                  <c:v>0.331423183000001</c:v>
                </c:pt>
              </c:numCache>
            </c:numRef>
          </c:val>
        </c:ser>
        <c:ser>
          <c:idx val="5"/>
          <c:order val="5"/>
          <c:tx>
            <c:strRef>
              <c:f>'  '!$A$54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0:$BB$540</c:f>
              <c:numCache>
                <c:formatCode>General</c:formatCode>
                <c:ptCount val="37"/>
              </c:numCache>
            </c:numRef>
          </c:val>
        </c:ser>
        <c:ser>
          <c:idx val="6"/>
          <c:order val="6"/>
          <c:tx>
            <c:strRef>
              <c:f>'  '!$A$54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1:$BB$541</c:f>
              <c:numCache>
                <c:formatCode>General</c:formatCode>
                <c:ptCount val="37"/>
              </c:numCache>
            </c:numRef>
          </c:val>
        </c:ser>
        <c:gapWidth val="0"/>
        <c:overlap val="100"/>
        <c:axId val="22894192"/>
        <c:axId val="99551487"/>
      </c:barChart>
      <c:barChart>
        <c:barDir val="col"/>
        <c:grouping val="stacked"/>
        <c:varyColors val="0"/>
        <c:ser>
          <c:idx val="7"/>
          <c:order val="7"/>
          <c:tx>
            <c:strRef>
              <c:f>'  '!$A$54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2:$BB$542</c:f>
              <c:numCache>
                <c:formatCode>General</c:formatCode>
                <c:ptCount val="37"/>
              </c:numCache>
            </c:numRef>
          </c:val>
        </c:ser>
        <c:ser>
          <c:idx val="8"/>
          <c:order val="8"/>
          <c:tx>
            <c:strRef>
              <c:f>'  '!$A$54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3:$BB$543</c:f>
              <c:numCache>
                <c:formatCode>General</c:formatCode>
                <c:ptCount val="37"/>
              </c:numCache>
            </c:numRef>
          </c:val>
        </c:ser>
        <c:ser>
          <c:idx val="9"/>
          <c:order val="9"/>
          <c:tx>
            <c:strRef>
              <c:f>'  '!$A$5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4:$BB$544</c:f>
              <c:numCache>
                <c:formatCode>General</c:formatCode>
                <c:ptCount val="37"/>
              </c:numCache>
            </c:numRef>
          </c:val>
        </c:ser>
        <c:ser>
          <c:idx val="10"/>
          <c:order val="10"/>
          <c:tx>
            <c:strRef>
              <c:f>'  '!$A$54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5:$BB$545</c:f>
              <c:numCache>
                <c:formatCode>General</c:formatCode>
                <c:ptCount val="37"/>
                <c:pt idx="19">
                  <c:v>0.309359822</c:v>
                </c:pt>
                <c:pt idx="20">
                  <c:v>0.201139237</c:v>
                </c:pt>
                <c:pt idx="21">
                  <c:v>0.209740162</c:v>
                </c:pt>
                <c:pt idx="22">
                  <c:v>0.270801064</c:v>
                </c:pt>
                <c:pt idx="23">
                  <c:v>0.272962944</c:v>
                </c:pt>
                <c:pt idx="24">
                  <c:v>0.269630569</c:v>
                </c:pt>
                <c:pt idx="25">
                  <c:v>0.297295167</c:v>
                </c:pt>
                <c:pt idx="26">
                  <c:v>0.254064198</c:v>
                </c:pt>
                <c:pt idx="27">
                  <c:v>0.182527447</c:v>
                </c:pt>
                <c:pt idx="28">
                  <c:v>0.097524311</c:v>
                </c:pt>
                <c:pt idx="29">
                  <c:v>0.188037274</c:v>
                </c:pt>
                <c:pt idx="30">
                  <c:v>0.184012231</c:v>
                </c:pt>
                <c:pt idx="31">
                  <c:v>0.17962926</c:v>
                </c:pt>
                <c:pt idx="32">
                  <c:v>0.171313242</c:v>
                </c:pt>
                <c:pt idx="33">
                  <c:v>0.133407018</c:v>
                </c:pt>
                <c:pt idx="34">
                  <c:v>0.123944381</c:v>
                </c:pt>
                <c:pt idx="35">
                  <c:v>0.113536177</c:v>
                </c:pt>
                <c:pt idx="36">
                  <c:v>0.108298698</c:v>
                </c:pt>
              </c:numCache>
            </c:numRef>
          </c:val>
        </c:ser>
        <c:ser>
          <c:idx val="11"/>
          <c:order val="11"/>
          <c:tx>
            <c:strRef>
              <c:f>'  '!$A$54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6:$BB$546</c:f>
              <c:numCache>
                <c:formatCode>General</c:formatCode>
                <c:ptCount val="37"/>
                <c:pt idx="19">
                  <c:v>0.199063651</c:v>
                </c:pt>
                <c:pt idx="20">
                  <c:v>0.267260264</c:v>
                </c:pt>
                <c:pt idx="21">
                  <c:v>0.276213833</c:v>
                </c:pt>
                <c:pt idx="22">
                  <c:v>0.268770669</c:v>
                </c:pt>
                <c:pt idx="23">
                  <c:v>0.300727528</c:v>
                </c:pt>
                <c:pt idx="24">
                  <c:v>0.346362392</c:v>
                </c:pt>
                <c:pt idx="25">
                  <c:v>0.414287594</c:v>
                </c:pt>
                <c:pt idx="26">
                  <c:v>0.567240296</c:v>
                </c:pt>
                <c:pt idx="27">
                  <c:v>0.700396332</c:v>
                </c:pt>
                <c:pt idx="28">
                  <c:v>0.440554623</c:v>
                </c:pt>
                <c:pt idx="29">
                  <c:v>0.610316985</c:v>
                </c:pt>
                <c:pt idx="30">
                  <c:v>0.795334845</c:v>
                </c:pt>
                <c:pt idx="31">
                  <c:v>0.658205741</c:v>
                </c:pt>
                <c:pt idx="32">
                  <c:v>0.600589819</c:v>
                </c:pt>
                <c:pt idx="33">
                  <c:v>0.694092782</c:v>
                </c:pt>
                <c:pt idx="34">
                  <c:v>0.705817439</c:v>
                </c:pt>
                <c:pt idx="35">
                  <c:v>0.708397171</c:v>
                </c:pt>
                <c:pt idx="36">
                  <c:v>0.790316277</c:v>
                </c:pt>
              </c:numCache>
            </c:numRef>
          </c:val>
        </c:ser>
        <c:ser>
          <c:idx val="12"/>
          <c:order val="12"/>
          <c:tx>
            <c:strRef>
              <c:f>'  '!$A$547</c:f>
              <c:strCache>
                <c:ptCount val="1"/>
                <c:pt idx="0">
                  <c:v>South Kore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7:$BB$547</c:f>
              <c:numCache>
                <c:formatCode>General</c:formatCode>
                <c:ptCount val="37"/>
                <c:pt idx="19">
                  <c:v>0.023108404</c:v>
                </c:pt>
                <c:pt idx="20">
                  <c:v>0.010781229</c:v>
                </c:pt>
                <c:pt idx="21">
                  <c:v>0.006596033</c:v>
                </c:pt>
                <c:pt idx="22">
                  <c:v>0.002197131</c:v>
                </c:pt>
                <c:pt idx="23">
                  <c:v>0.012100373</c:v>
                </c:pt>
                <c:pt idx="24">
                  <c:v>0.029169793</c:v>
                </c:pt>
                <c:pt idx="25">
                  <c:v>0.015654024</c:v>
                </c:pt>
                <c:pt idx="26">
                  <c:v>0.017432654</c:v>
                </c:pt>
                <c:pt idx="27">
                  <c:v>0.034778641</c:v>
                </c:pt>
                <c:pt idx="28">
                  <c:v>0.032612084</c:v>
                </c:pt>
                <c:pt idx="29">
                  <c:v>0.064566703</c:v>
                </c:pt>
                <c:pt idx="30">
                  <c:v>0.068059339</c:v>
                </c:pt>
                <c:pt idx="31">
                  <c:v>0.068609447</c:v>
                </c:pt>
                <c:pt idx="32">
                  <c:v>0.065374435</c:v>
                </c:pt>
                <c:pt idx="33">
                  <c:v>0.079506427</c:v>
                </c:pt>
                <c:pt idx="34">
                  <c:v>0.097430033</c:v>
                </c:pt>
                <c:pt idx="35">
                  <c:v>0.070005448</c:v>
                </c:pt>
                <c:pt idx="36">
                  <c:v>0.073186268</c:v>
                </c:pt>
              </c:numCache>
            </c:numRef>
          </c:val>
        </c:ser>
        <c:ser>
          <c:idx val="13"/>
          <c:order val="13"/>
          <c:tx>
            <c:strRef>
              <c:f>'  '!$A$548</c:f>
              <c:strCache>
                <c:ptCount val="1"/>
                <c:pt idx="0">
                  <c:v>Ukraine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8:$BB$548</c:f>
              <c:numCache>
                <c:formatCode>General</c:formatCode>
                <c:ptCount val="37"/>
                <c:pt idx="19">
                  <c:v>0.004390147</c:v>
                </c:pt>
                <c:pt idx="20">
                  <c:v>0.01140814</c:v>
                </c:pt>
                <c:pt idx="21">
                  <c:v>0.022533825</c:v>
                </c:pt>
                <c:pt idx="22">
                  <c:v>0.026060382</c:v>
                </c:pt>
                <c:pt idx="23">
                  <c:v>0.031104882</c:v>
                </c:pt>
                <c:pt idx="24">
                  <c:v>0.03119316</c:v>
                </c:pt>
                <c:pt idx="25">
                  <c:v>0.02837832</c:v>
                </c:pt>
                <c:pt idx="26">
                  <c:v>0.038445428</c:v>
                </c:pt>
                <c:pt idx="27">
                  <c:v>0.034492846</c:v>
                </c:pt>
                <c:pt idx="28">
                  <c:v>0.022709495</c:v>
                </c:pt>
                <c:pt idx="29">
                  <c:v>0.038568569</c:v>
                </c:pt>
                <c:pt idx="30">
                  <c:v>0.041438628</c:v>
                </c:pt>
                <c:pt idx="31">
                  <c:v>0.035743848</c:v>
                </c:pt>
                <c:pt idx="32">
                  <c:v>0.030047361</c:v>
                </c:pt>
                <c:pt idx="33">
                  <c:v>0.027849907</c:v>
                </c:pt>
                <c:pt idx="34">
                  <c:v>0.022862459</c:v>
                </c:pt>
                <c:pt idx="35">
                  <c:v>0.021354021</c:v>
                </c:pt>
                <c:pt idx="36">
                  <c:v>0.025162338</c:v>
                </c:pt>
              </c:numCache>
            </c:numRef>
          </c:val>
        </c:ser>
        <c:ser>
          <c:idx val="14"/>
          <c:order val="14"/>
          <c:tx>
            <c:strRef>
              <c:f>'  '!$A$54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4:$BB$5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49:$BB$549</c:f>
              <c:numCache>
                <c:formatCode>General</c:formatCode>
                <c:ptCount val="37"/>
                <c:pt idx="19">
                  <c:v>0.0444451619999996</c:v>
                </c:pt>
                <c:pt idx="20">
                  <c:v>0.0247201419999999</c:v>
                </c:pt>
                <c:pt idx="21">
                  <c:v>0.0362554239999999</c:v>
                </c:pt>
                <c:pt idx="22">
                  <c:v>0.0471347850000002</c:v>
                </c:pt>
                <c:pt idx="23">
                  <c:v>0.0665965760000001</c:v>
                </c:pt>
                <c:pt idx="24">
                  <c:v>0.069876584</c:v>
                </c:pt>
                <c:pt idx="25">
                  <c:v>0.0774369460000003</c:v>
                </c:pt>
                <c:pt idx="26">
                  <c:v>0.15460109</c:v>
                </c:pt>
                <c:pt idx="27">
                  <c:v>0.193395524</c:v>
                </c:pt>
                <c:pt idx="28">
                  <c:v>0.0976067829999997</c:v>
                </c:pt>
                <c:pt idx="29">
                  <c:v>0.211421692</c:v>
                </c:pt>
                <c:pt idx="30">
                  <c:v>0.214096249500001</c:v>
                </c:pt>
                <c:pt idx="31">
                  <c:v>0.204172047</c:v>
                </c:pt>
                <c:pt idx="32">
                  <c:v>0.182561075</c:v>
                </c:pt>
                <c:pt idx="33">
                  <c:v>0.187301986</c:v>
                </c:pt>
                <c:pt idx="34">
                  <c:v>0.157692804</c:v>
                </c:pt>
                <c:pt idx="35">
                  <c:v>0.139496185</c:v>
                </c:pt>
                <c:pt idx="36">
                  <c:v>0.169100401000001</c:v>
                </c:pt>
              </c:numCache>
            </c:numRef>
          </c:val>
        </c:ser>
        <c:gapWidth val="0"/>
        <c:overlap val="100"/>
        <c:axId val="69302347"/>
        <c:axId val="59482535"/>
      </c:barChart>
      <c:catAx>
        <c:axId val="228941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9551487"/>
        <c:crossesAt val="0"/>
        <c:auto val="1"/>
        <c:lblAlgn val="ctr"/>
        <c:lblOffset val="100"/>
        <c:noMultiLvlLbl val="0"/>
      </c:catAx>
      <c:valAx>
        <c:axId val="99551487"/>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276931754089115"/>
              <c:y val="-0.095303488052732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2894192"/>
        <c:crossesAt val="1"/>
        <c:crossBetween val="midCat"/>
      </c:valAx>
      <c:catAx>
        <c:axId val="69302347"/>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59482535"/>
        <c:auto val="1"/>
        <c:lblAlgn val="ctr"/>
        <c:lblOffset val="100"/>
        <c:noMultiLvlLbl val="0"/>
      </c:catAx>
      <c:valAx>
        <c:axId val="59482535"/>
        <c:scaling>
          <c:orientation val="minMax"/>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903553299492386"/>
              <c:y val="-0.2826146663004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9302347"/>
        <c:crosses val="max"/>
        <c:crossBetween val="midCat"/>
      </c:valAx>
      <c:spPr>
        <a:noFill/>
        <a:ln w="12600">
          <a:solidFill>
            <a:srgbClr val="808080"/>
          </a:solidFill>
          <a:round/>
        </a:ln>
      </c:spPr>
    </c:plotArea>
    <c:legend>
      <c:legendPos val="r"/>
      <c:layout>
        <c:manualLayout>
          <c:xMode val="edge"/>
          <c:yMode val="edge"/>
          <c:x val="0.0454596728708404"/>
          <c:y val="0.904147212304312"/>
          <c:w val="0.917258883248731"/>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330513254371"/>
          <c:y val="0.0467820195916873"/>
          <c:w val="0.785448392554992"/>
          <c:h val="0.76883640025634"/>
        </c:manualLayout>
      </c:layout>
      <c:barChart>
        <c:barDir val="col"/>
        <c:grouping val="stacked"/>
        <c:varyColors val="0"/>
        <c:ser>
          <c:idx val="0"/>
          <c:order val="0"/>
          <c:tx>
            <c:strRef>
              <c:f>'  '!$A$55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55:$BB$555</c:f>
              <c:numCache>
                <c:formatCode>General</c:formatCode>
                <c:ptCount val="37"/>
                <c:pt idx="0">
                  <c:v>0.913533194</c:v>
                </c:pt>
                <c:pt idx="1">
                  <c:v>1.007248324</c:v>
                </c:pt>
                <c:pt idx="2">
                  <c:v>1.011533634</c:v>
                </c:pt>
                <c:pt idx="3">
                  <c:v>0.933850914</c:v>
                </c:pt>
                <c:pt idx="4">
                  <c:v>0.911213951</c:v>
                </c:pt>
                <c:pt idx="5">
                  <c:v>0.968145676</c:v>
                </c:pt>
                <c:pt idx="6">
                  <c:v>0.865496362</c:v>
                </c:pt>
                <c:pt idx="7">
                  <c:v>0.787495674</c:v>
                </c:pt>
                <c:pt idx="8">
                  <c:v>0.804747345</c:v>
                </c:pt>
                <c:pt idx="9">
                  <c:v>0.71314275845</c:v>
                </c:pt>
                <c:pt idx="10">
                  <c:v>0.704151117</c:v>
                </c:pt>
                <c:pt idx="11">
                  <c:v>0.693849459</c:v>
                </c:pt>
                <c:pt idx="12">
                  <c:v>0.622046453</c:v>
                </c:pt>
                <c:pt idx="13">
                  <c:v>0.583729646</c:v>
                </c:pt>
                <c:pt idx="14">
                  <c:v>0.670452191</c:v>
                </c:pt>
                <c:pt idx="15">
                  <c:v>0.755474373</c:v>
                </c:pt>
                <c:pt idx="16">
                  <c:v>0.729288957</c:v>
                </c:pt>
                <c:pt idx="17">
                  <c:v>0.737075175</c:v>
                </c:pt>
              </c:numCache>
            </c:numRef>
          </c:val>
        </c:ser>
        <c:ser>
          <c:idx val="1"/>
          <c:order val="1"/>
          <c:tx>
            <c:strRef>
              <c:f>'  '!$A$55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56:$BB$556</c:f>
              <c:numCache>
                <c:formatCode>General</c:formatCode>
                <c:ptCount val="37"/>
                <c:pt idx="0">
                  <c:v>0.26152034</c:v>
                </c:pt>
                <c:pt idx="1">
                  <c:v>0.284764052</c:v>
                </c:pt>
                <c:pt idx="2">
                  <c:v>0.309803786</c:v>
                </c:pt>
                <c:pt idx="3">
                  <c:v>0.32099349</c:v>
                </c:pt>
                <c:pt idx="4">
                  <c:v>0.259228702</c:v>
                </c:pt>
                <c:pt idx="5">
                  <c:v>0.22521213</c:v>
                </c:pt>
                <c:pt idx="6">
                  <c:v>0.230184702</c:v>
                </c:pt>
                <c:pt idx="7">
                  <c:v>0.211045735</c:v>
                </c:pt>
                <c:pt idx="8">
                  <c:v>0.195142355</c:v>
                </c:pt>
                <c:pt idx="9">
                  <c:v>0.06395668198</c:v>
                </c:pt>
                <c:pt idx="10">
                  <c:v>0.154931862</c:v>
                </c:pt>
                <c:pt idx="11">
                  <c:v>0.194047846</c:v>
                </c:pt>
                <c:pt idx="12">
                  <c:v>0.228941465</c:v>
                </c:pt>
                <c:pt idx="13">
                  <c:v>0.17363153</c:v>
                </c:pt>
                <c:pt idx="14">
                  <c:v>0.153868355</c:v>
                </c:pt>
                <c:pt idx="15">
                  <c:v>0.153146139</c:v>
                </c:pt>
                <c:pt idx="16">
                  <c:v>0.153563301</c:v>
                </c:pt>
                <c:pt idx="17">
                  <c:v>0.18286174</c:v>
                </c:pt>
              </c:numCache>
            </c:numRef>
          </c:val>
        </c:ser>
        <c:ser>
          <c:idx val="2"/>
          <c:order val="2"/>
          <c:tx>
            <c:strRef>
              <c:f>'  '!$A$557</c:f>
              <c:strCache>
                <c:ptCount val="1"/>
                <c:pt idx="0">
                  <c:v>India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57:$BB$557</c:f>
              <c:numCache>
                <c:formatCode>General</c:formatCode>
                <c:ptCount val="37"/>
                <c:pt idx="0">
                  <c:v>0.146682018</c:v>
                </c:pt>
                <c:pt idx="1">
                  <c:v>0.158892344</c:v>
                </c:pt>
                <c:pt idx="2">
                  <c:v>0.187294425</c:v>
                </c:pt>
                <c:pt idx="3">
                  <c:v>0.209070841</c:v>
                </c:pt>
                <c:pt idx="4">
                  <c:v>0.244800111</c:v>
                </c:pt>
                <c:pt idx="5">
                  <c:v>0.233829064</c:v>
                </c:pt>
                <c:pt idx="6">
                  <c:v>0.196221047</c:v>
                </c:pt>
                <c:pt idx="7">
                  <c:v>0.154513984</c:v>
                </c:pt>
                <c:pt idx="8">
                  <c:v>0.207362569</c:v>
                </c:pt>
                <c:pt idx="9">
                  <c:v>0.19802966745</c:v>
                </c:pt>
                <c:pt idx="10">
                  <c:v>0.298436153</c:v>
                </c:pt>
                <c:pt idx="11">
                  <c:v>0.268269875</c:v>
                </c:pt>
                <c:pt idx="12">
                  <c:v>0.28612158</c:v>
                </c:pt>
                <c:pt idx="13">
                  <c:v>0.237570494</c:v>
                </c:pt>
                <c:pt idx="14">
                  <c:v>0.26484797</c:v>
                </c:pt>
                <c:pt idx="15">
                  <c:v>0.341130594</c:v>
                </c:pt>
                <c:pt idx="16">
                  <c:v>0.427252656</c:v>
                </c:pt>
                <c:pt idx="17">
                  <c:v>0.517151058</c:v>
                </c:pt>
              </c:numCache>
            </c:numRef>
          </c:val>
        </c:ser>
        <c:ser>
          <c:idx val="3"/>
          <c:order val="3"/>
          <c:tx>
            <c:strRef>
              <c:f>'  '!$A$558</c:f>
              <c:strCache>
                <c:ptCount val="1"/>
                <c:pt idx="0">
                  <c:v>Ir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58:$BB$558</c:f>
              <c:numCache>
                <c:formatCode>General</c:formatCode>
                <c:ptCount val="37"/>
                <c:pt idx="0">
                  <c:v>0.131597194</c:v>
                </c:pt>
                <c:pt idx="1">
                  <c:v>0.127619616</c:v>
                </c:pt>
                <c:pt idx="2">
                  <c:v>0.118383666</c:v>
                </c:pt>
                <c:pt idx="3">
                  <c:v>0.117656161</c:v>
                </c:pt>
                <c:pt idx="4">
                  <c:v>0.129137757</c:v>
                </c:pt>
                <c:pt idx="5">
                  <c:v>0.129799001</c:v>
                </c:pt>
                <c:pt idx="6">
                  <c:v>0.113049714</c:v>
                </c:pt>
                <c:pt idx="7">
                  <c:v>0.105023675</c:v>
                </c:pt>
                <c:pt idx="8">
                  <c:v>0.073228408</c:v>
                </c:pt>
                <c:pt idx="9">
                  <c:v>0.15112331598</c:v>
                </c:pt>
                <c:pt idx="10">
                  <c:v>0.076823334</c:v>
                </c:pt>
                <c:pt idx="11">
                  <c:v>0.100212863</c:v>
                </c:pt>
                <c:pt idx="12">
                  <c:v>0.059789419</c:v>
                </c:pt>
                <c:pt idx="13">
                  <c:v>0.051638838</c:v>
                </c:pt>
                <c:pt idx="14">
                  <c:v>0.043209167</c:v>
                </c:pt>
                <c:pt idx="15">
                  <c:v>0.056998109</c:v>
                </c:pt>
                <c:pt idx="16">
                  <c:v>0.041004029</c:v>
                </c:pt>
                <c:pt idx="17">
                  <c:v>0.045371905</c:v>
                </c:pt>
              </c:numCache>
            </c:numRef>
          </c:val>
        </c:ser>
        <c:ser>
          <c:idx val="4"/>
          <c:order val="4"/>
          <c:tx>
            <c:strRef>
              <c:f>'  '!$A$559</c:f>
              <c:strCache>
                <c:ptCount val="1"/>
                <c:pt idx="0">
                  <c:v>Kazakhst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59:$BB$559</c:f>
              <c:numCache>
                <c:formatCode>General</c:formatCode>
                <c:ptCount val="37"/>
                <c:pt idx="0">
                  <c:v>0.072788494</c:v>
                </c:pt>
                <c:pt idx="1">
                  <c:v>0.084081526</c:v>
                </c:pt>
                <c:pt idx="2">
                  <c:v>0.09567104</c:v>
                </c:pt>
                <c:pt idx="3">
                  <c:v>0.106496626</c:v>
                </c:pt>
                <c:pt idx="4">
                  <c:v>0.130320223</c:v>
                </c:pt>
                <c:pt idx="5">
                  <c:v>0.123010981</c:v>
                </c:pt>
                <c:pt idx="6">
                  <c:v>0.162582006</c:v>
                </c:pt>
                <c:pt idx="7">
                  <c:v>0.1855131</c:v>
                </c:pt>
                <c:pt idx="8">
                  <c:v>0.146589711</c:v>
                </c:pt>
                <c:pt idx="9">
                  <c:v>0.132491297</c:v>
                </c:pt>
                <c:pt idx="10">
                  <c:v>0.081897041</c:v>
                </c:pt>
                <c:pt idx="11">
                  <c:v>0.139255089</c:v>
                </c:pt>
                <c:pt idx="12">
                  <c:v>0.196613137</c:v>
                </c:pt>
                <c:pt idx="13">
                  <c:v>0.186658573</c:v>
                </c:pt>
                <c:pt idx="14">
                  <c:v>0.218892072</c:v>
                </c:pt>
                <c:pt idx="15">
                  <c:v>0.200023361</c:v>
                </c:pt>
                <c:pt idx="16">
                  <c:v>0.228570292</c:v>
                </c:pt>
                <c:pt idx="17">
                  <c:v>0.243773973</c:v>
                </c:pt>
              </c:numCache>
            </c:numRef>
          </c:val>
        </c:ser>
        <c:ser>
          <c:idx val="5"/>
          <c:order val="5"/>
          <c:tx>
            <c:strRef>
              <c:f>'  '!$A$560</c:f>
              <c:strCache>
                <c:ptCount val="1"/>
                <c:pt idx="0">
                  <c:v>Turkey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0:$BB$560</c:f>
              <c:numCache>
                <c:formatCode>General</c:formatCode>
                <c:ptCount val="37"/>
                <c:pt idx="0">
                  <c:v>0.250587042</c:v>
                </c:pt>
                <c:pt idx="1">
                  <c:v>0.106155066</c:v>
                </c:pt>
                <c:pt idx="2">
                  <c:v>0.16834501</c:v>
                </c:pt>
                <c:pt idx="3">
                  <c:v>0.198497185</c:v>
                </c:pt>
                <c:pt idx="4">
                  <c:v>0.194891788</c:v>
                </c:pt>
                <c:pt idx="5">
                  <c:v>0.205545879</c:v>
                </c:pt>
                <c:pt idx="6">
                  <c:v>0.231970355</c:v>
                </c:pt>
                <c:pt idx="7">
                  <c:v>0.241873902</c:v>
                </c:pt>
                <c:pt idx="8">
                  <c:v>0.254233967</c:v>
                </c:pt>
                <c:pt idx="9">
                  <c:v>0.19806571849</c:v>
                </c:pt>
                <c:pt idx="10">
                  <c:v>0.229577158</c:v>
                </c:pt>
                <c:pt idx="11">
                  <c:v>0.238786474</c:v>
                </c:pt>
                <c:pt idx="12">
                  <c:v>0.215086147</c:v>
                </c:pt>
                <c:pt idx="13">
                  <c:v>0.279471702</c:v>
                </c:pt>
                <c:pt idx="14">
                  <c:v>0.291527481</c:v>
                </c:pt>
                <c:pt idx="15">
                  <c:v>0.245853113</c:v>
                </c:pt>
                <c:pt idx="16">
                  <c:v>0.239215276</c:v>
                </c:pt>
                <c:pt idx="17">
                  <c:v>0.223485193</c:v>
                </c:pt>
              </c:numCache>
            </c:numRef>
          </c:val>
        </c:ser>
        <c:ser>
          <c:idx val="6"/>
          <c:order val="6"/>
          <c:tx>
            <c:strRef>
              <c:f>'  '!$A$561</c:f>
              <c:strCache>
                <c:ptCount val="1"/>
                <c:pt idx="0">
                  <c:v>Ukraine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1:$BB$561</c:f>
              <c:numCache>
                <c:formatCode>General</c:formatCode>
                <c:ptCount val="37"/>
                <c:pt idx="0">
                  <c:v>0.094320713</c:v>
                </c:pt>
                <c:pt idx="1">
                  <c:v>0.072945893</c:v>
                </c:pt>
                <c:pt idx="2">
                  <c:v>0.088399968</c:v>
                </c:pt>
                <c:pt idx="3">
                  <c:v>0.171654312</c:v>
                </c:pt>
                <c:pt idx="4">
                  <c:v>0.24485202</c:v>
                </c:pt>
                <c:pt idx="5">
                  <c:v>0.279496413</c:v>
                </c:pt>
                <c:pt idx="6">
                  <c:v>0.312924133</c:v>
                </c:pt>
                <c:pt idx="7">
                  <c:v>0.331164449</c:v>
                </c:pt>
                <c:pt idx="8">
                  <c:v>0.280090476</c:v>
                </c:pt>
                <c:pt idx="9">
                  <c:v>0.210858585</c:v>
                </c:pt>
                <c:pt idx="10">
                  <c:v>0.279432161</c:v>
                </c:pt>
                <c:pt idx="11">
                  <c:v>0.232213546</c:v>
                </c:pt>
                <c:pt idx="12">
                  <c:v>0.271702204</c:v>
                </c:pt>
                <c:pt idx="13">
                  <c:v>0.244231567</c:v>
                </c:pt>
                <c:pt idx="14">
                  <c:v>0.186798335</c:v>
                </c:pt>
                <c:pt idx="15">
                  <c:v>0.163523966</c:v>
                </c:pt>
                <c:pt idx="16">
                  <c:v>0.168180577</c:v>
                </c:pt>
                <c:pt idx="17">
                  <c:v>0.167816755</c:v>
                </c:pt>
              </c:numCache>
            </c:numRef>
          </c:val>
        </c:ser>
        <c:ser>
          <c:idx val="7"/>
          <c:order val="7"/>
          <c:tx>
            <c:strRef>
              <c:f>'  '!$A$56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2:$BB$562</c:f>
              <c:numCache>
                <c:formatCode>General</c:formatCode>
                <c:ptCount val="37"/>
                <c:pt idx="0">
                  <c:v>0.487978462999999</c:v>
                </c:pt>
                <c:pt idx="1">
                  <c:v>0.506902461999999</c:v>
                </c:pt>
                <c:pt idx="2">
                  <c:v>0.492597910000001</c:v>
                </c:pt>
                <c:pt idx="3">
                  <c:v>0.404136334999999</c:v>
                </c:pt>
                <c:pt idx="4">
                  <c:v>0.513078566</c:v>
                </c:pt>
                <c:pt idx="5">
                  <c:v>0.445978722999999</c:v>
                </c:pt>
                <c:pt idx="6">
                  <c:v>0.485437701000001</c:v>
                </c:pt>
                <c:pt idx="7">
                  <c:v>0.453219560000001</c:v>
                </c:pt>
                <c:pt idx="8">
                  <c:v>0.559098567999999</c:v>
                </c:pt>
                <c:pt idx="9">
                  <c:v>0.53078800325</c:v>
                </c:pt>
                <c:pt idx="10">
                  <c:v>0.646379432599999</c:v>
                </c:pt>
                <c:pt idx="11">
                  <c:v>0.631415850999998</c:v>
                </c:pt>
                <c:pt idx="12">
                  <c:v>0.821972790000001</c:v>
                </c:pt>
                <c:pt idx="13">
                  <c:v>0.916271903</c:v>
                </c:pt>
                <c:pt idx="14">
                  <c:v>1.074469575</c:v>
                </c:pt>
                <c:pt idx="15">
                  <c:v>1.067469187</c:v>
                </c:pt>
                <c:pt idx="16">
                  <c:v>1.061174602</c:v>
                </c:pt>
                <c:pt idx="17">
                  <c:v>1.148052875</c:v>
                </c:pt>
              </c:numCache>
            </c:numRef>
          </c:val>
        </c:ser>
        <c:gapWidth val="0"/>
        <c:overlap val="100"/>
        <c:axId val="67343031"/>
        <c:axId val="95576769"/>
      </c:barChart>
      <c:barChart>
        <c:barDir val="col"/>
        <c:grouping val="stacked"/>
        <c:varyColors val="0"/>
        <c:ser>
          <c:idx val="8"/>
          <c:order val="8"/>
          <c:tx>
            <c:strRef>
              <c:f>'  '!$A$56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3:$BB$563</c:f>
              <c:numCache>
                <c:formatCode>General</c:formatCode>
                <c:ptCount val="37"/>
              </c:numCache>
            </c:numRef>
          </c:val>
        </c:ser>
        <c:ser>
          <c:idx val="9"/>
          <c:order val="9"/>
          <c:tx>
            <c:strRef>
              <c:f>'  '!$A$5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4:$BB$564</c:f>
              <c:numCache>
                <c:formatCode>General</c:formatCode>
                <c:ptCount val="37"/>
              </c:numCache>
            </c:numRef>
          </c:val>
        </c:ser>
        <c:ser>
          <c:idx val="10"/>
          <c:order val="10"/>
          <c:tx>
            <c:strRef>
              <c:f>'  '!$A$5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5:$BB$565</c:f>
              <c:numCache>
                <c:formatCode>General</c:formatCode>
                <c:ptCount val="37"/>
              </c:numCache>
            </c:numRef>
          </c:val>
        </c:ser>
        <c:ser>
          <c:idx val="11"/>
          <c:order val="11"/>
          <c:tx>
            <c:strRef>
              <c:f>'  '!$A$5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6:$BB$566</c:f>
              <c:numCache>
                <c:formatCode>General</c:formatCode>
                <c:ptCount val="37"/>
              </c:numCache>
            </c:numRef>
          </c:val>
        </c:ser>
        <c:ser>
          <c:idx val="12"/>
          <c:order val="12"/>
          <c:tx>
            <c:strRef>
              <c:f>'  '!$A$56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7:$BB$567</c:f>
              <c:numCache>
                <c:formatCode>General</c:formatCode>
                <c:ptCount val="37"/>
                <c:pt idx="19">
                  <c:v>0.331597074</c:v>
                </c:pt>
                <c:pt idx="20">
                  <c:v>0.393974164</c:v>
                </c:pt>
                <c:pt idx="21">
                  <c:v>0.366360986</c:v>
                </c:pt>
                <c:pt idx="22">
                  <c:v>0.363994393</c:v>
                </c:pt>
                <c:pt idx="23">
                  <c:v>0.39242472</c:v>
                </c:pt>
                <c:pt idx="24">
                  <c:v>0.423880871</c:v>
                </c:pt>
                <c:pt idx="25">
                  <c:v>0.425082504</c:v>
                </c:pt>
                <c:pt idx="26">
                  <c:v>0.472179688</c:v>
                </c:pt>
                <c:pt idx="27">
                  <c:v>0.509082546</c:v>
                </c:pt>
                <c:pt idx="28">
                  <c:v>0.402028996</c:v>
                </c:pt>
                <c:pt idx="29">
                  <c:v>0.382522223</c:v>
                </c:pt>
                <c:pt idx="30">
                  <c:v>0.462683212</c:v>
                </c:pt>
                <c:pt idx="31">
                  <c:v>0.378358016</c:v>
                </c:pt>
                <c:pt idx="32">
                  <c:v>0.387875854</c:v>
                </c:pt>
                <c:pt idx="33">
                  <c:v>0.448871722</c:v>
                </c:pt>
                <c:pt idx="34">
                  <c:v>0.404702118</c:v>
                </c:pt>
                <c:pt idx="35">
                  <c:v>0.403080487</c:v>
                </c:pt>
                <c:pt idx="36">
                  <c:v>0.442106833</c:v>
                </c:pt>
              </c:numCache>
            </c:numRef>
          </c:val>
        </c:ser>
        <c:ser>
          <c:idx val="13"/>
          <c:order val="13"/>
          <c:tx>
            <c:strRef>
              <c:f>'  '!$A$568</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8:$BB$568</c:f>
              <c:numCache>
                <c:formatCode>General</c:formatCode>
                <c:ptCount val="37"/>
                <c:pt idx="19">
                  <c:v>0.073463867</c:v>
                </c:pt>
                <c:pt idx="20">
                  <c:v>0.07507357</c:v>
                </c:pt>
                <c:pt idx="21">
                  <c:v>0.079703209</c:v>
                </c:pt>
                <c:pt idx="22">
                  <c:v>0.093007251</c:v>
                </c:pt>
                <c:pt idx="23">
                  <c:v>0.085495118</c:v>
                </c:pt>
                <c:pt idx="24">
                  <c:v>0.084494889</c:v>
                </c:pt>
                <c:pt idx="25">
                  <c:v>0.088137026</c:v>
                </c:pt>
                <c:pt idx="26">
                  <c:v>0.092064338</c:v>
                </c:pt>
                <c:pt idx="27">
                  <c:v>0.102389437</c:v>
                </c:pt>
                <c:pt idx="28">
                  <c:v>0.031482697</c:v>
                </c:pt>
                <c:pt idx="29">
                  <c:v>0.093815</c:v>
                </c:pt>
                <c:pt idx="30">
                  <c:v>0.140708689</c:v>
                </c:pt>
                <c:pt idx="31">
                  <c:v>0.121304265</c:v>
                </c:pt>
                <c:pt idx="32">
                  <c:v>0.119468474</c:v>
                </c:pt>
                <c:pt idx="33">
                  <c:v>0.090862581</c:v>
                </c:pt>
                <c:pt idx="34">
                  <c:v>0.081473446</c:v>
                </c:pt>
                <c:pt idx="35">
                  <c:v>0.083590695</c:v>
                </c:pt>
                <c:pt idx="36">
                  <c:v>0.102479232</c:v>
                </c:pt>
              </c:numCache>
            </c:numRef>
          </c:val>
        </c:ser>
        <c:ser>
          <c:idx val="14"/>
          <c:order val="14"/>
          <c:tx>
            <c:strRef>
              <c:f>'  '!$A$569</c:f>
              <c:strCache>
                <c:ptCount val="1"/>
                <c:pt idx="0">
                  <c:v>India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9:$BB$569</c:f>
              <c:numCache>
                <c:formatCode>General</c:formatCode>
                <c:ptCount val="37"/>
                <c:pt idx="19">
                  <c:v>0.05962213</c:v>
                </c:pt>
                <c:pt idx="20">
                  <c:v>0.064985249</c:v>
                </c:pt>
                <c:pt idx="21">
                  <c:v>0.056003561</c:v>
                </c:pt>
                <c:pt idx="22">
                  <c:v>0.066291134</c:v>
                </c:pt>
                <c:pt idx="23">
                  <c:v>0.094560824</c:v>
                </c:pt>
                <c:pt idx="24">
                  <c:v>0.107044764</c:v>
                </c:pt>
                <c:pt idx="25">
                  <c:v>0.096930966</c:v>
                </c:pt>
                <c:pt idx="26">
                  <c:v>0.073446724</c:v>
                </c:pt>
                <c:pt idx="27">
                  <c:v>0.125689319</c:v>
                </c:pt>
                <c:pt idx="28">
                  <c:v>0.079568774</c:v>
                </c:pt>
                <c:pt idx="29">
                  <c:v>0.145651872</c:v>
                </c:pt>
                <c:pt idx="30">
                  <c:v>0.157526666</c:v>
                </c:pt>
                <c:pt idx="31">
                  <c:v>0.145484397</c:v>
                </c:pt>
                <c:pt idx="32">
                  <c:v>0.125702364</c:v>
                </c:pt>
                <c:pt idx="33">
                  <c:v>0.136861557</c:v>
                </c:pt>
                <c:pt idx="34">
                  <c:v>0.135677186</c:v>
                </c:pt>
                <c:pt idx="35">
                  <c:v>0.177547983</c:v>
                </c:pt>
                <c:pt idx="36">
                  <c:v>0.213106626</c:v>
                </c:pt>
              </c:numCache>
            </c:numRef>
          </c:val>
        </c:ser>
        <c:ser>
          <c:idx val="15"/>
          <c:order val="15"/>
          <c:tx>
            <c:strRef>
              <c:f>'  '!$A$570</c:f>
              <c:strCache>
                <c:ptCount val="1"/>
                <c:pt idx="0">
                  <c:v>Ir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70:$BB$570</c:f>
              <c:numCache>
                <c:formatCode>General</c:formatCode>
                <c:ptCount val="37"/>
                <c:pt idx="19">
                  <c:v>0.049050793</c:v>
                </c:pt>
                <c:pt idx="20">
                  <c:v>0.04559403</c:v>
                </c:pt>
                <c:pt idx="21">
                  <c:v>0.041332568</c:v>
                </c:pt>
                <c:pt idx="22">
                  <c:v>0.046816685</c:v>
                </c:pt>
                <c:pt idx="23">
                  <c:v>0.057560341</c:v>
                </c:pt>
                <c:pt idx="24">
                  <c:v>0.063613743</c:v>
                </c:pt>
                <c:pt idx="25">
                  <c:v>0.06040066</c:v>
                </c:pt>
                <c:pt idx="26">
                  <c:v>0.060838957</c:v>
                </c:pt>
                <c:pt idx="27">
                  <c:v>0.048999148</c:v>
                </c:pt>
                <c:pt idx="28">
                  <c:v>0.074163467</c:v>
                </c:pt>
                <c:pt idx="29">
                  <c:v>0.039671884</c:v>
                </c:pt>
                <c:pt idx="30">
                  <c:v>0.067090624</c:v>
                </c:pt>
                <c:pt idx="31">
                  <c:v>0.036630201</c:v>
                </c:pt>
                <c:pt idx="32">
                  <c:v>0.030816722</c:v>
                </c:pt>
                <c:pt idx="33">
                  <c:v>0.026148894</c:v>
                </c:pt>
                <c:pt idx="34">
                  <c:v>0.029177645</c:v>
                </c:pt>
                <c:pt idx="35">
                  <c:v>0.021078615</c:v>
                </c:pt>
                <c:pt idx="36">
                  <c:v>0.022797509</c:v>
                </c:pt>
              </c:numCache>
            </c:numRef>
          </c:val>
        </c:ser>
        <c:ser>
          <c:idx val="16"/>
          <c:order val="16"/>
          <c:tx>
            <c:strRef>
              <c:f>'  '!$A$571</c:f>
              <c:strCache>
                <c:ptCount val="1"/>
                <c:pt idx="0">
                  <c:v>Kazakhstan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71:$BB$571</c:f>
              <c:numCache>
                <c:formatCode>General</c:formatCode>
                <c:ptCount val="37"/>
                <c:pt idx="19">
                  <c:v>0.05585871</c:v>
                </c:pt>
                <c:pt idx="20">
                  <c:v>0.05722352</c:v>
                </c:pt>
                <c:pt idx="21">
                  <c:v>0.054588727</c:v>
                </c:pt>
                <c:pt idx="22">
                  <c:v>0.067562017</c:v>
                </c:pt>
                <c:pt idx="23">
                  <c:v>0.090111771</c:v>
                </c:pt>
                <c:pt idx="24">
                  <c:v>0.072462461</c:v>
                </c:pt>
                <c:pt idx="25">
                  <c:v>0.137254122</c:v>
                </c:pt>
                <c:pt idx="26">
                  <c:v>0.180860988</c:v>
                </c:pt>
                <c:pt idx="27">
                  <c:v>0.173510591</c:v>
                </c:pt>
                <c:pt idx="28">
                  <c:v>0.138579941</c:v>
                </c:pt>
                <c:pt idx="29">
                  <c:v>0.091990375</c:v>
                </c:pt>
                <c:pt idx="30">
                  <c:v>0.1764169365</c:v>
                </c:pt>
                <c:pt idx="31">
                  <c:v>0.260843498</c:v>
                </c:pt>
                <c:pt idx="32">
                  <c:v>0.239427611</c:v>
                </c:pt>
                <c:pt idx="33">
                  <c:v>0.257354457</c:v>
                </c:pt>
                <c:pt idx="34">
                  <c:v>0.200734532</c:v>
                </c:pt>
                <c:pt idx="35">
                  <c:v>0.233333898</c:v>
                </c:pt>
                <c:pt idx="36">
                  <c:v>0.275058499</c:v>
                </c:pt>
              </c:numCache>
            </c:numRef>
          </c:val>
        </c:ser>
        <c:ser>
          <c:idx val="17"/>
          <c:order val="17"/>
          <c:tx>
            <c:strRef>
              <c:f>'  '!$A$572</c:f>
              <c:strCache>
                <c:ptCount val="1"/>
                <c:pt idx="0">
                  <c:v>Turkey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72:$BB$572</c:f>
              <c:numCache>
                <c:formatCode>General</c:formatCode>
                <c:ptCount val="37"/>
                <c:pt idx="19">
                  <c:v>0.107987936</c:v>
                </c:pt>
                <c:pt idx="20">
                  <c:v>0.046068778</c:v>
                </c:pt>
                <c:pt idx="21">
                  <c:v>0.058242335</c:v>
                </c:pt>
                <c:pt idx="22">
                  <c:v>0.070368778</c:v>
                </c:pt>
                <c:pt idx="23">
                  <c:v>0.080624266</c:v>
                </c:pt>
                <c:pt idx="24">
                  <c:v>0.103453414</c:v>
                </c:pt>
                <c:pt idx="25">
                  <c:v>0.124303619</c:v>
                </c:pt>
                <c:pt idx="26">
                  <c:v>0.131963901</c:v>
                </c:pt>
                <c:pt idx="27">
                  <c:v>0.155974424</c:v>
                </c:pt>
                <c:pt idx="28">
                  <c:v>0.09284548</c:v>
                </c:pt>
                <c:pt idx="29">
                  <c:v>0.126099881</c:v>
                </c:pt>
                <c:pt idx="30">
                  <c:v>0.152768718</c:v>
                </c:pt>
                <c:pt idx="31">
                  <c:v>0.12282104</c:v>
                </c:pt>
                <c:pt idx="32">
                  <c:v>0.164640647</c:v>
                </c:pt>
                <c:pt idx="33">
                  <c:v>0.16927352</c:v>
                </c:pt>
                <c:pt idx="34">
                  <c:v>0.116063334</c:v>
                </c:pt>
                <c:pt idx="35">
                  <c:v>0.108039934</c:v>
                </c:pt>
                <c:pt idx="36">
                  <c:v>0.111104865</c:v>
                </c:pt>
              </c:numCache>
            </c:numRef>
          </c:val>
        </c:ser>
        <c:ser>
          <c:idx val="18"/>
          <c:order val="18"/>
          <c:tx>
            <c:strRef>
              <c:f>'  '!$A$573</c:f>
              <c:strCache>
                <c:ptCount val="1"/>
                <c:pt idx="0">
                  <c:v>Ukraine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73:$BB$573</c:f>
              <c:numCache>
                <c:formatCode>General</c:formatCode>
                <c:ptCount val="37"/>
                <c:pt idx="19">
                  <c:v>0.047103318</c:v>
                </c:pt>
                <c:pt idx="20">
                  <c:v>0.037798355</c:v>
                </c:pt>
                <c:pt idx="21">
                  <c:v>0.045931396</c:v>
                </c:pt>
                <c:pt idx="22">
                  <c:v>0.094003509</c:v>
                </c:pt>
                <c:pt idx="23">
                  <c:v>0.147081877</c:v>
                </c:pt>
                <c:pt idx="24">
                  <c:v>0.171450097</c:v>
                </c:pt>
                <c:pt idx="25">
                  <c:v>0.221686335</c:v>
                </c:pt>
                <c:pt idx="26">
                  <c:v>0.273926169</c:v>
                </c:pt>
                <c:pt idx="27">
                  <c:v>0.254748289</c:v>
                </c:pt>
                <c:pt idx="28">
                  <c:v>0.163712948</c:v>
                </c:pt>
                <c:pt idx="29">
                  <c:v>0.236667816</c:v>
                </c:pt>
                <c:pt idx="30">
                  <c:v>0.253663986</c:v>
                </c:pt>
                <c:pt idx="31">
                  <c:v>0.284544049</c:v>
                </c:pt>
                <c:pt idx="32">
                  <c:v>0.245507643</c:v>
                </c:pt>
                <c:pt idx="33">
                  <c:v>0.184627005</c:v>
                </c:pt>
                <c:pt idx="34">
                  <c:v>0.137645525</c:v>
                </c:pt>
                <c:pt idx="35">
                  <c:v>0.150792891</c:v>
                </c:pt>
                <c:pt idx="36">
                  <c:v>0.153579404</c:v>
                </c:pt>
              </c:numCache>
            </c:numRef>
          </c:val>
        </c:ser>
        <c:ser>
          <c:idx val="19"/>
          <c:order val="19"/>
          <c:tx>
            <c:strRef>
              <c:f>'  '!$A$57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54:$BB$5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74:$BB$574</c:f>
              <c:numCache>
                <c:formatCode>General</c:formatCode>
                <c:ptCount val="37"/>
                <c:pt idx="19">
                  <c:v>0.195220153</c:v>
                </c:pt>
                <c:pt idx="20">
                  <c:v>0.20036091</c:v>
                </c:pt>
                <c:pt idx="21">
                  <c:v>0.185086296</c:v>
                </c:pt>
                <c:pt idx="22">
                  <c:v>0.166958231</c:v>
                </c:pt>
                <c:pt idx="23">
                  <c:v>0.235919679</c:v>
                </c:pt>
                <c:pt idx="24">
                  <c:v>0.232163506</c:v>
                </c:pt>
                <c:pt idx="25">
                  <c:v>0.274362002</c:v>
                </c:pt>
                <c:pt idx="26">
                  <c:v>0.314354634</c:v>
                </c:pt>
                <c:pt idx="27">
                  <c:v>0.421241320999999</c:v>
                </c:pt>
                <c:pt idx="28">
                  <c:v>0.296519805</c:v>
                </c:pt>
                <c:pt idx="29">
                  <c:v>0.432439978153501</c:v>
                </c:pt>
                <c:pt idx="30">
                  <c:v>0.498249262999999</c:v>
                </c:pt>
                <c:pt idx="31">
                  <c:v>0.688001646</c:v>
                </c:pt>
                <c:pt idx="32">
                  <c:v>0.74162885</c:v>
                </c:pt>
                <c:pt idx="33">
                  <c:v>0.946192462999999</c:v>
                </c:pt>
                <c:pt idx="34">
                  <c:v>0.725828816000001</c:v>
                </c:pt>
                <c:pt idx="35">
                  <c:v>0.722074032</c:v>
                </c:pt>
                <c:pt idx="36">
                  <c:v>0.873129293</c:v>
                </c:pt>
              </c:numCache>
            </c:numRef>
          </c:val>
        </c:ser>
        <c:gapWidth val="0"/>
        <c:overlap val="100"/>
        <c:axId val="51866125"/>
        <c:axId val="23590721"/>
      </c:barChart>
      <c:catAx>
        <c:axId val="67343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5576769"/>
        <c:crossesAt val="0"/>
        <c:auto val="1"/>
        <c:lblAlgn val="ctr"/>
        <c:lblOffset val="100"/>
        <c:noMultiLvlLbl val="0"/>
      </c:catAx>
      <c:valAx>
        <c:axId val="95576769"/>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347433728144388"/>
              <c:y val="-0.1017119838872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7343031"/>
        <c:crossesAt val="1"/>
        <c:crossBetween val="midCat"/>
      </c:valAx>
      <c:catAx>
        <c:axId val="518661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590721"/>
        <c:auto val="1"/>
        <c:lblAlgn val="ctr"/>
        <c:lblOffset val="100"/>
        <c:noMultiLvlLbl val="0"/>
      </c:catAx>
      <c:valAx>
        <c:axId val="23590721"/>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903553299492386"/>
              <c:y val="-0.28902316213494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1866125"/>
        <c:crosses val="max"/>
        <c:crossBetween val="midCat"/>
      </c:valAx>
      <c:spPr>
        <a:noFill/>
        <a:ln w="12600">
          <a:solidFill>
            <a:srgbClr val="808080"/>
          </a:solidFill>
          <a:round/>
        </a:ln>
      </c:spPr>
    </c:plotArea>
    <c:legend>
      <c:legendPos val="r"/>
      <c:layout>
        <c:manualLayout>
          <c:xMode val="edge"/>
          <c:yMode val="edge"/>
          <c:x val="0.134122955442752"/>
          <c:y val="0.861393390094296"/>
          <c:w val="0.724252679075014"/>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880992667795"/>
          <c:y val="0.0491623180444933"/>
          <c:w val="0.79131415679639"/>
          <c:h val="0.756660258170832"/>
        </c:manualLayout>
      </c:layout>
      <c:barChart>
        <c:barDir val="col"/>
        <c:grouping val="stacked"/>
        <c:varyColors val="0"/>
        <c:ser>
          <c:idx val="0"/>
          <c:order val="0"/>
          <c:tx>
            <c:strRef>
              <c:f>' '!$A$30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0:$BB$300</c:f>
              <c:numCache>
                <c:formatCode>General</c:formatCode>
                <c:ptCount val="37"/>
                <c:pt idx="0">
                  <c:v>23.114072752912</c:v>
                </c:pt>
                <c:pt idx="1">
                  <c:v>23.854964673368</c:v>
                </c:pt>
                <c:pt idx="2">
                  <c:v>27.280455021488</c:v>
                </c:pt>
                <c:pt idx="3">
                  <c:v>28.048723680484</c:v>
                </c:pt>
                <c:pt idx="4">
                  <c:v>28.655451499992</c:v>
                </c:pt>
                <c:pt idx="5">
                  <c:v>33.14783237932</c:v>
                </c:pt>
                <c:pt idx="6">
                  <c:v>31.94664555194</c:v>
                </c:pt>
                <c:pt idx="7">
                  <c:v>26.85369976224</c:v>
                </c:pt>
                <c:pt idx="8">
                  <c:v>19.409858220752</c:v>
                </c:pt>
                <c:pt idx="9">
                  <c:v>10.478654359336</c:v>
                </c:pt>
                <c:pt idx="10">
                  <c:v>12.757677055888</c:v>
                </c:pt>
                <c:pt idx="11">
                  <c:v>10.853242112944</c:v>
                </c:pt>
                <c:pt idx="12">
                  <c:v>11.4010508961</c:v>
                </c:pt>
                <c:pt idx="13">
                  <c:v>13.8125450822</c:v>
                </c:pt>
                <c:pt idx="14">
                  <c:v>14.61797446064</c:v>
                </c:pt>
                <c:pt idx="15">
                  <c:v>15.376870546656</c:v>
                </c:pt>
                <c:pt idx="16">
                  <c:v>16.109648371464</c:v>
                </c:pt>
                <c:pt idx="17">
                  <c:v>15.375862731552</c:v>
                </c:pt>
              </c:numCache>
            </c:numRef>
          </c:val>
        </c:ser>
        <c:ser>
          <c:idx val="1"/>
          <c:order val="1"/>
          <c:tx>
            <c:strRef>
              <c:f>' '!$A$301</c:f>
              <c:strCache>
                <c:ptCount val="1"/>
                <c:pt idx="0">
                  <c:v>Azerbaij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1:$BB$301</c:f>
              <c:numCache>
                <c:formatCode>General</c:formatCode>
                <c:ptCount val="37"/>
                <c:pt idx="0">
                  <c:v>0.2542428576</c:v>
                </c:pt>
                <c:pt idx="1">
                  <c:v>0.315831444</c:v>
                </c:pt>
                <c:pt idx="2">
                  <c:v>0.6146618</c:v>
                </c:pt>
                <c:pt idx="3">
                  <c:v>0.84600094</c:v>
                </c:pt>
                <c:pt idx="4">
                  <c:v>0.9175777</c:v>
                </c:pt>
                <c:pt idx="5">
                  <c:v>1.3346723783</c:v>
                </c:pt>
                <c:pt idx="6">
                  <c:v>1.59464860872</c:v>
                </c:pt>
                <c:pt idx="7">
                  <c:v>2.0479139576</c:v>
                </c:pt>
                <c:pt idx="8">
                  <c:v>2.24305600748</c:v>
                </c:pt>
                <c:pt idx="9">
                  <c:v>2.38224968482</c:v>
                </c:pt>
                <c:pt idx="10">
                  <c:v>1.8176479204</c:v>
                </c:pt>
                <c:pt idx="11">
                  <c:v>1.494553578252</c:v>
                </c:pt>
                <c:pt idx="12">
                  <c:v>1.90295020368</c:v>
                </c:pt>
                <c:pt idx="13">
                  <c:v>2.1409678488</c:v>
                </c:pt>
                <c:pt idx="14">
                  <c:v>2.08713688334</c:v>
                </c:pt>
                <c:pt idx="15">
                  <c:v>1.202051698868</c:v>
                </c:pt>
                <c:pt idx="16">
                  <c:v>1.43378737664</c:v>
                </c:pt>
                <c:pt idx="17">
                  <c:v>1.454101741116</c:v>
                </c:pt>
              </c:numCache>
            </c:numRef>
          </c:val>
        </c:ser>
        <c:ser>
          <c:idx val="2"/>
          <c:order val="2"/>
          <c:tx>
            <c:strRef>
              <c:f>' '!$A$30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2:$BB$302</c:f>
              <c:numCache>
                <c:formatCode>General</c:formatCode>
                <c:ptCount val="37"/>
                <c:pt idx="0">
                  <c:v>6.533040886</c:v>
                </c:pt>
                <c:pt idx="1">
                  <c:v>9.2628437352</c:v>
                </c:pt>
                <c:pt idx="2">
                  <c:v>14.940341738212</c:v>
                </c:pt>
                <c:pt idx="3">
                  <c:v>15.414438579688</c:v>
                </c:pt>
                <c:pt idx="4">
                  <c:v>18.980756734952</c:v>
                </c:pt>
                <c:pt idx="5">
                  <c:v>21.10633270876</c:v>
                </c:pt>
                <c:pt idx="6">
                  <c:v>25.23472859596</c:v>
                </c:pt>
                <c:pt idx="7">
                  <c:v>30.59230530434</c:v>
                </c:pt>
                <c:pt idx="8">
                  <c:v>25.7713397349</c:v>
                </c:pt>
                <c:pt idx="9">
                  <c:v>23.356799540184</c:v>
                </c:pt>
                <c:pt idx="10">
                  <c:v>24.80198471034</c:v>
                </c:pt>
                <c:pt idx="11">
                  <c:v>26.794180500052</c:v>
                </c:pt>
                <c:pt idx="12">
                  <c:v>24.6414878233</c:v>
                </c:pt>
                <c:pt idx="13">
                  <c:v>25.69919723902</c:v>
                </c:pt>
                <c:pt idx="14">
                  <c:v>29.32778314666</c:v>
                </c:pt>
                <c:pt idx="15">
                  <c:v>32.322818683844</c:v>
                </c:pt>
                <c:pt idx="16">
                  <c:v>39.798339022</c:v>
                </c:pt>
                <c:pt idx="17">
                  <c:v>42.216771712808</c:v>
                </c:pt>
              </c:numCache>
            </c:numRef>
          </c:val>
        </c:ser>
        <c:ser>
          <c:idx val="3"/>
          <c:order val="3"/>
          <c:tx>
            <c:strRef>
              <c:f>' '!$A$303</c:f>
              <c:strCache>
                <c:ptCount val="1"/>
                <c:pt idx="0">
                  <c:v>Egypt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3:$BB$303</c:f>
              <c:numCache>
                <c:formatCode>General</c:formatCode>
                <c:ptCount val="37"/>
                <c:pt idx="0">
                  <c:v>1.53063422</c:v>
                </c:pt>
                <c:pt idx="1">
                  <c:v>1.5188391</c:v>
                </c:pt>
                <c:pt idx="2">
                  <c:v>1.7341829</c:v>
                </c:pt>
                <c:pt idx="3">
                  <c:v>2.4633159</c:v>
                </c:pt>
                <c:pt idx="4">
                  <c:v>2.3873397</c:v>
                </c:pt>
                <c:pt idx="5">
                  <c:v>3.22757964</c:v>
                </c:pt>
                <c:pt idx="6">
                  <c:v>3.47385604</c:v>
                </c:pt>
                <c:pt idx="7">
                  <c:v>3.70307584</c:v>
                </c:pt>
                <c:pt idx="8">
                  <c:v>3.63892574</c:v>
                </c:pt>
                <c:pt idx="9">
                  <c:v>3.61402644</c:v>
                </c:pt>
                <c:pt idx="10">
                  <c:v>3.6297036</c:v>
                </c:pt>
                <c:pt idx="11">
                  <c:v>2.296658585928</c:v>
                </c:pt>
                <c:pt idx="12">
                  <c:v>3.71954534</c:v>
                </c:pt>
                <c:pt idx="13">
                  <c:v>2.97788648</c:v>
                </c:pt>
                <c:pt idx="14">
                  <c:v>3.31058490106</c:v>
                </c:pt>
                <c:pt idx="15">
                  <c:v>4.37671202</c:v>
                </c:pt>
                <c:pt idx="16">
                  <c:v>3.52422994</c:v>
                </c:pt>
                <c:pt idx="17">
                  <c:v>2.72401464872</c:v>
                </c:pt>
              </c:numCache>
            </c:numRef>
          </c:val>
        </c:ser>
        <c:ser>
          <c:idx val="4"/>
          <c:order val="4"/>
          <c:tx>
            <c:strRef>
              <c:f>' '!$A$304</c:f>
              <c:strCache>
                <c:ptCount val="1"/>
                <c:pt idx="0">
                  <c:v>Japan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4:$BB$304</c:f>
              <c:numCache>
                <c:formatCode>General</c:formatCode>
                <c:ptCount val="37"/>
                <c:pt idx="0">
                  <c:v>8.4242964265</c:v>
                </c:pt>
                <c:pt idx="1">
                  <c:v>6.424765023116</c:v>
                </c:pt>
                <c:pt idx="2">
                  <c:v>6.036390720004</c:v>
                </c:pt>
                <c:pt idx="3">
                  <c:v>7.315958156764</c:v>
                </c:pt>
                <c:pt idx="4">
                  <c:v>7.61817762</c:v>
                </c:pt>
                <c:pt idx="5">
                  <c:v>6.64670161906</c:v>
                </c:pt>
                <c:pt idx="6">
                  <c:v>7.06793942</c:v>
                </c:pt>
                <c:pt idx="7">
                  <c:v>6.3836958777</c:v>
                </c:pt>
                <c:pt idx="8">
                  <c:v>3.388330307076</c:v>
                </c:pt>
                <c:pt idx="9">
                  <c:v>2.319436255876</c:v>
                </c:pt>
                <c:pt idx="10">
                  <c:v>2.377127298116</c:v>
                </c:pt>
                <c:pt idx="11">
                  <c:v>2.028706343076</c:v>
                </c:pt>
                <c:pt idx="12">
                  <c:v>2.008635466664</c:v>
                </c:pt>
                <c:pt idx="13">
                  <c:v>2.4277443256</c:v>
                </c:pt>
                <c:pt idx="14">
                  <c:v>2.19807316942</c:v>
                </c:pt>
                <c:pt idx="15">
                  <c:v>2.06457754598</c:v>
                </c:pt>
                <c:pt idx="16">
                  <c:v>2.3209802704</c:v>
                </c:pt>
                <c:pt idx="17">
                  <c:v>2.35635233722</c:v>
                </c:pt>
              </c:numCache>
            </c:numRef>
          </c:val>
        </c:ser>
        <c:ser>
          <c:idx val="5"/>
          <c:order val="5"/>
          <c:tx>
            <c:strRef>
              <c:f>' '!$A$305</c:f>
              <c:strCache>
                <c:ptCount val="1"/>
                <c:pt idx="0">
                  <c:v>Kazakhst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5:$BB$305</c:f>
              <c:numCache>
                <c:formatCode>General</c:formatCode>
                <c:ptCount val="37"/>
                <c:pt idx="0">
                  <c:v>0.443570891208</c:v>
                </c:pt>
                <c:pt idx="1">
                  <c:v>0.74135407768</c:v>
                </c:pt>
                <c:pt idx="2">
                  <c:v>0.481255338452</c:v>
                </c:pt>
                <c:pt idx="3">
                  <c:v>0.710781345396</c:v>
                </c:pt>
                <c:pt idx="4">
                  <c:v>1.105791847996</c:v>
                </c:pt>
                <c:pt idx="5">
                  <c:v>1.48994484254</c:v>
                </c:pt>
                <c:pt idx="6">
                  <c:v>1.91554141282</c:v>
                </c:pt>
                <c:pt idx="7">
                  <c:v>2.36294710308</c:v>
                </c:pt>
                <c:pt idx="8">
                  <c:v>1.370059331832</c:v>
                </c:pt>
                <c:pt idx="9">
                  <c:v>1.442040153668</c:v>
                </c:pt>
                <c:pt idx="10">
                  <c:v>0.852186386512</c:v>
                </c:pt>
                <c:pt idx="11">
                  <c:v>0.81412297848</c:v>
                </c:pt>
                <c:pt idx="12">
                  <c:v>0.776059570448</c:v>
                </c:pt>
                <c:pt idx="13">
                  <c:v>1.04016318672</c:v>
                </c:pt>
                <c:pt idx="14">
                  <c:v>0.991903457976</c:v>
                </c:pt>
                <c:pt idx="15">
                  <c:v>1.141039541364</c:v>
                </c:pt>
                <c:pt idx="16">
                  <c:v>1.050379684004</c:v>
                </c:pt>
                <c:pt idx="17">
                  <c:v>1.422772592016</c:v>
                </c:pt>
              </c:numCache>
            </c:numRef>
          </c:val>
        </c:ser>
        <c:ser>
          <c:idx val="6"/>
          <c:order val="6"/>
          <c:tx>
            <c:strRef>
              <c:f>' '!$A$306</c:f>
              <c:strCache>
                <c:ptCount val="1"/>
                <c:pt idx="0">
                  <c:v>South Kore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6:$BB$306</c:f>
              <c:numCache>
                <c:formatCode>General</c:formatCode>
                <c:ptCount val="37"/>
                <c:pt idx="0">
                  <c:v>1.90998506</c:v>
                </c:pt>
                <c:pt idx="1">
                  <c:v>1.613130643</c:v>
                </c:pt>
                <c:pt idx="2">
                  <c:v>1.69789609222</c:v>
                </c:pt>
                <c:pt idx="3">
                  <c:v>1.6174010455</c:v>
                </c:pt>
                <c:pt idx="4">
                  <c:v>1.77331332072</c:v>
                </c:pt>
                <c:pt idx="5">
                  <c:v>1.90077401254</c:v>
                </c:pt>
                <c:pt idx="6">
                  <c:v>2.14801326</c:v>
                </c:pt>
                <c:pt idx="7">
                  <c:v>1.42883546632</c:v>
                </c:pt>
                <c:pt idx="8">
                  <c:v>0.9291638616</c:v>
                </c:pt>
                <c:pt idx="9">
                  <c:v>0.76549136316</c:v>
                </c:pt>
                <c:pt idx="10">
                  <c:v>0.762934563656</c:v>
                </c:pt>
                <c:pt idx="11">
                  <c:v>1.177693643756</c:v>
                </c:pt>
                <c:pt idx="12">
                  <c:v>1.4313520497</c:v>
                </c:pt>
                <c:pt idx="13">
                  <c:v>1.49320339846</c:v>
                </c:pt>
                <c:pt idx="14">
                  <c:v>1.04649077132</c:v>
                </c:pt>
                <c:pt idx="15">
                  <c:v>0.9274417071</c:v>
                </c:pt>
                <c:pt idx="16">
                  <c:v>0.82367599052</c:v>
                </c:pt>
                <c:pt idx="17">
                  <c:v>0.91409231238</c:v>
                </c:pt>
              </c:numCache>
            </c:numRef>
          </c:val>
        </c:ser>
        <c:ser>
          <c:idx val="7"/>
          <c:order val="7"/>
          <c:tx>
            <c:strRef>
              <c:f>' '!$A$307</c:f>
              <c:strCache>
                <c:ptCount val="1"/>
                <c:pt idx="0">
                  <c:v>Turkey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7:$BB$307</c:f>
              <c:numCache>
                <c:formatCode>General</c:formatCode>
                <c:ptCount val="37"/>
                <c:pt idx="0">
                  <c:v>1.275792469564</c:v>
                </c:pt>
                <c:pt idx="1">
                  <c:v>0.6028179359</c:v>
                </c:pt>
                <c:pt idx="2">
                  <c:v>0.63629743202</c:v>
                </c:pt>
                <c:pt idx="3">
                  <c:v>0.7752192216</c:v>
                </c:pt>
                <c:pt idx="4">
                  <c:v>1.27886310536</c:v>
                </c:pt>
                <c:pt idx="5">
                  <c:v>1.67692528328</c:v>
                </c:pt>
                <c:pt idx="6">
                  <c:v>2.00339508</c:v>
                </c:pt>
                <c:pt idx="7">
                  <c:v>1.43215359652</c:v>
                </c:pt>
                <c:pt idx="8">
                  <c:v>1.0889503733</c:v>
                </c:pt>
                <c:pt idx="9">
                  <c:v>0.4940171541</c:v>
                </c:pt>
                <c:pt idx="10">
                  <c:v>0.68049910754</c:v>
                </c:pt>
                <c:pt idx="11">
                  <c:v>0.54723717482</c:v>
                </c:pt>
                <c:pt idx="12">
                  <c:v>0.63688162576</c:v>
                </c:pt>
                <c:pt idx="13">
                  <c:v>0.64991638018</c:v>
                </c:pt>
                <c:pt idx="14">
                  <c:v>0.58725451394</c:v>
                </c:pt>
                <c:pt idx="15">
                  <c:v>0.621154655184</c:v>
                </c:pt>
                <c:pt idx="16">
                  <c:v>0.63429128006</c:v>
                </c:pt>
                <c:pt idx="17">
                  <c:v>0.52617614602</c:v>
                </c:pt>
              </c:numCache>
            </c:numRef>
          </c:val>
        </c:ser>
        <c:ser>
          <c:idx val="8"/>
          <c:order val="8"/>
          <c:tx>
            <c:strRef>
              <c:f>' '!$A$308</c:f>
              <c:strCache>
                <c:ptCount val="1"/>
                <c:pt idx="0">
                  <c:v>Uzbekistan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8:$BB$308</c:f>
              <c:numCache>
                <c:formatCode>General</c:formatCode>
                <c:ptCount val="37"/>
                <c:pt idx="0">
                  <c:v>0.1568578838</c:v>
                </c:pt>
                <c:pt idx="1">
                  <c:v>0.198661089</c:v>
                </c:pt>
                <c:pt idx="2">
                  <c:v>0.3405650251</c:v>
                </c:pt>
                <c:pt idx="3">
                  <c:v>0.700801252864</c:v>
                </c:pt>
                <c:pt idx="4">
                  <c:v>1.170383764768</c:v>
                </c:pt>
                <c:pt idx="5">
                  <c:v>1.5901990288</c:v>
                </c:pt>
                <c:pt idx="6">
                  <c:v>2.10733139088</c:v>
                </c:pt>
                <c:pt idx="7">
                  <c:v>2.89686415142</c:v>
                </c:pt>
                <c:pt idx="8">
                  <c:v>3.632564298752</c:v>
                </c:pt>
                <c:pt idx="9">
                  <c:v>3.495207042648</c:v>
                </c:pt>
                <c:pt idx="10">
                  <c:v>3.39624110492</c:v>
                </c:pt>
                <c:pt idx="11">
                  <c:v>3.3997122572</c:v>
                </c:pt>
                <c:pt idx="12">
                  <c:v>4.20773654398</c:v>
                </c:pt>
                <c:pt idx="13">
                  <c:v>5.2142158796</c:v>
                </c:pt>
                <c:pt idx="14">
                  <c:v>5.50979642</c:v>
                </c:pt>
                <c:pt idx="15">
                  <c:v>3.953073394448</c:v>
                </c:pt>
                <c:pt idx="16">
                  <c:v>4.029990803</c:v>
                </c:pt>
                <c:pt idx="17">
                  <c:v>4.182459054156</c:v>
                </c:pt>
              </c:numCache>
            </c:numRef>
          </c:val>
        </c:ser>
        <c:ser>
          <c:idx val="9"/>
          <c:order val="9"/>
          <c:tx>
            <c:strRef>
              <c:f>' '!$A$30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09:$BB$309</c:f>
              <c:numCache>
                <c:formatCode>General</c:formatCode>
                <c:ptCount val="37"/>
                <c:pt idx="0">
                  <c:v>2.94232529772401</c:v>
                </c:pt>
                <c:pt idx="1">
                  <c:v>2.91541742743999</c:v>
                </c:pt>
                <c:pt idx="2">
                  <c:v>3.347201157996</c:v>
                </c:pt>
                <c:pt idx="3">
                  <c:v>3.96658915558799</c:v>
                </c:pt>
                <c:pt idx="4">
                  <c:v>5.81501058477603</c:v>
                </c:pt>
                <c:pt idx="5">
                  <c:v>6.10079195834003</c:v>
                </c:pt>
                <c:pt idx="6">
                  <c:v>6.050534391668</c:v>
                </c:pt>
                <c:pt idx="7">
                  <c:v>6.39288047141203</c:v>
                </c:pt>
                <c:pt idx="8">
                  <c:v>6.15574117878001</c:v>
                </c:pt>
                <c:pt idx="9">
                  <c:v>6.14988222022</c:v>
                </c:pt>
                <c:pt idx="10">
                  <c:v>6.55250449472599</c:v>
                </c:pt>
                <c:pt idx="11">
                  <c:v>5.68700186079203</c:v>
                </c:pt>
                <c:pt idx="12">
                  <c:v>6.87744992582001</c:v>
                </c:pt>
                <c:pt idx="13">
                  <c:v>7.06857180491996</c:v>
                </c:pt>
                <c:pt idx="14">
                  <c:v>7.50950553394002</c:v>
                </c:pt>
                <c:pt idx="15">
                  <c:v>6.54073761610401</c:v>
                </c:pt>
                <c:pt idx="16">
                  <c:v>5.84386904775136</c:v>
                </c:pt>
                <c:pt idx="17">
                  <c:v>5.74983513541606</c:v>
                </c:pt>
              </c:numCache>
            </c:numRef>
          </c:val>
        </c:ser>
        <c:gapWidth val="0"/>
        <c:overlap val="100"/>
        <c:axId val="13828500"/>
        <c:axId val="23273078"/>
      </c:barChart>
      <c:barChart>
        <c:barDir val="col"/>
        <c:grouping val="stacked"/>
        <c:varyColors val="0"/>
        <c:ser>
          <c:idx val="10"/>
          <c:order val="10"/>
          <c:tx>
            <c:strRef>
              <c:f>' '!$A$3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0:$BB$310</c:f>
              <c:numCache>
                <c:formatCode>General</c:formatCode>
                <c:ptCount val="37"/>
              </c:numCache>
            </c:numRef>
          </c:val>
        </c:ser>
        <c:ser>
          <c:idx val="11"/>
          <c:order val="11"/>
          <c:tx>
            <c:strRef>
              <c:f>' '!$A$3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1:$BB$311</c:f>
              <c:numCache>
                <c:formatCode>General</c:formatCode>
                <c:ptCount val="37"/>
              </c:numCache>
            </c:numRef>
          </c:val>
        </c:ser>
        <c:ser>
          <c:idx val="12"/>
          <c:order val="12"/>
          <c:tx>
            <c:strRef>
              <c:f>' '!$A$3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2:$BB$312</c:f>
              <c:numCache>
                <c:formatCode>General</c:formatCode>
                <c:ptCount val="37"/>
              </c:numCache>
            </c:numRef>
          </c:val>
        </c:ser>
        <c:ser>
          <c:idx val="13"/>
          <c:order val="13"/>
          <c:tx>
            <c:strRef>
              <c:f>' '!$A$3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3:$BB$313</c:f>
              <c:numCache>
                <c:formatCode>General</c:formatCode>
                <c:ptCount val="37"/>
              </c:numCache>
            </c:numRef>
          </c:val>
        </c:ser>
        <c:ser>
          <c:idx val="14"/>
          <c:order val="14"/>
          <c:tx>
            <c:strRef>
              <c:f>' '!$A$31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4:$BB$314</c:f>
              <c:numCache>
                <c:formatCode>General</c:formatCode>
                <c:ptCount val="37"/>
              </c:numCache>
            </c:numRef>
          </c:val>
        </c:ser>
        <c:ser>
          <c:idx val="15"/>
          <c:order val="15"/>
          <c:tx>
            <c:strRef>
              <c:f>' '!$A$31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5:$BB$315</c:f>
              <c:numCache>
                <c:formatCode>General</c:formatCode>
                <c:ptCount val="37"/>
                <c:pt idx="19">
                  <c:v>0.973098276</c:v>
                </c:pt>
                <c:pt idx="20">
                  <c:v>0.982073142</c:v>
                </c:pt>
                <c:pt idx="21">
                  <c:v>1.145227491</c:v>
                </c:pt>
                <c:pt idx="22">
                  <c:v>1.445138991</c:v>
                </c:pt>
                <c:pt idx="23">
                  <c:v>1.767821228</c:v>
                </c:pt>
                <c:pt idx="24">
                  <c:v>2.088617071</c:v>
                </c:pt>
                <c:pt idx="25">
                  <c:v>2.234813432</c:v>
                </c:pt>
                <c:pt idx="26">
                  <c:v>2.736521658</c:v>
                </c:pt>
                <c:pt idx="27">
                  <c:v>2.182062114</c:v>
                </c:pt>
                <c:pt idx="28">
                  <c:v>1.055126585</c:v>
                </c:pt>
                <c:pt idx="29">
                  <c:v>1.373725008</c:v>
                </c:pt>
                <c:pt idx="30">
                  <c:v>1.500484172</c:v>
                </c:pt>
                <c:pt idx="31">
                  <c:v>1.292975867</c:v>
                </c:pt>
                <c:pt idx="32">
                  <c:v>1.487270577</c:v>
                </c:pt>
                <c:pt idx="33">
                  <c:v>1.643998813</c:v>
                </c:pt>
                <c:pt idx="34">
                  <c:v>1.360038079</c:v>
                </c:pt>
                <c:pt idx="35">
                  <c:v>1.386025289</c:v>
                </c:pt>
                <c:pt idx="36">
                  <c:v>1.547395036</c:v>
                </c:pt>
              </c:numCache>
            </c:numRef>
          </c:val>
        </c:ser>
        <c:ser>
          <c:idx val="16"/>
          <c:order val="16"/>
          <c:tx>
            <c:strRef>
              <c:f>' '!$A$316</c:f>
              <c:strCache>
                <c:ptCount val="1"/>
                <c:pt idx="0">
                  <c:v>Azerbaijan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6:$BB$316</c:f>
              <c:numCache>
                <c:formatCode>General</c:formatCode>
                <c:ptCount val="37"/>
                <c:pt idx="19">
                  <c:v>0.007074369</c:v>
                </c:pt>
                <c:pt idx="20">
                  <c:v>0.009821294</c:v>
                </c:pt>
                <c:pt idx="21">
                  <c:v>0.021463153</c:v>
                </c:pt>
                <c:pt idx="22">
                  <c:v>0.032188926</c:v>
                </c:pt>
                <c:pt idx="23">
                  <c:v>0.044750808</c:v>
                </c:pt>
                <c:pt idx="24">
                  <c:v>0.074537243</c:v>
                </c:pt>
                <c:pt idx="25">
                  <c:v>0.098336938</c:v>
                </c:pt>
                <c:pt idx="26">
                  <c:v>0.171707514</c:v>
                </c:pt>
                <c:pt idx="27">
                  <c:v>0.235994356</c:v>
                </c:pt>
                <c:pt idx="28">
                  <c:v>0.194808377</c:v>
                </c:pt>
                <c:pt idx="29">
                  <c:v>0.163972497</c:v>
                </c:pt>
                <c:pt idx="30">
                  <c:v>0.2030587</c:v>
                </c:pt>
                <c:pt idx="31">
                  <c:v>0.224595541</c:v>
                </c:pt>
                <c:pt idx="32">
                  <c:v>0.249105682</c:v>
                </c:pt>
                <c:pt idx="33">
                  <c:v>0.220833123</c:v>
                </c:pt>
                <c:pt idx="34">
                  <c:v>0.102702024</c:v>
                </c:pt>
                <c:pt idx="35">
                  <c:v>0.076956894</c:v>
                </c:pt>
                <c:pt idx="36">
                  <c:v>0.098689543</c:v>
                </c:pt>
              </c:numCache>
            </c:numRef>
          </c:val>
        </c:ser>
        <c:ser>
          <c:idx val="17"/>
          <c:order val="17"/>
          <c:tx>
            <c:strRef>
              <c:f>' '!$A$317</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7:$BB$317</c:f>
              <c:numCache>
                <c:formatCode>General</c:formatCode>
                <c:ptCount val="37"/>
                <c:pt idx="19">
                  <c:v>0.343925463</c:v>
                </c:pt>
                <c:pt idx="20">
                  <c:v>0.492051968</c:v>
                </c:pt>
                <c:pt idx="21">
                  <c:v>0.786960493</c:v>
                </c:pt>
                <c:pt idx="22">
                  <c:v>0.78061461</c:v>
                </c:pt>
                <c:pt idx="23">
                  <c:v>1.000461632</c:v>
                </c:pt>
                <c:pt idx="24">
                  <c:v>1.463770713</c:v>
                </c:pt>
                <c:pt idx="25">
                  <c:v>1.775844753</c:v>
                </c:pt>
                <c:pt idx="26">
                  <c:v>2.687775693</c:v>
                </c:pt>
                <c:pt idx="27">
                  <c:v>2.46583981</c:v>
                </c:pt>
                <c:pt idx="28">
                  <c:v>1.992872047</c:v>
                </c:pt>
                <c:pt idx="29">
                  <c:v>2.16412114</c:v>
                </c:pt>
                <c:pt idx="30">
                  <c:v>2.415876998</c:v>
                </c:pt>
                <c:pt idx="31">
                  <c:v>2.078949469</c:v>
                </c:pt>
                <c:pt idx="32">
                  <c:v>2.222025149</c:v>
                </c:pt>
                <c:pt idx="33">
                  <c:v>2.503249362</c:v>
                </c:pt>
                <c:pt idx="34">
                  <c:v>2.208450799</c:v>
                </c:pt>
                <c:pt idx="35">
                  <c:v>2.581980092</c:v>
                </c:pt>
                <c:pt idx="36">
                  <c:v>3.238403664</c:v>
                </c:pt>
              </c:numCache>
            </c:numRef>
          </c:val>
        </c:ser>
        <c:ser>
          <c:idx val="18"/>
          <c:order val="18"/>
          <c:tx>
            <c:strRef>
              <c:f>' '!$A$318</c:f>
              <c:strCache>
                <c:ptCount val="1"/>
                <c:pt idx="0">
                  <c:v>Egypt </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8:$BB$318</c:f>
              <c:numCache>
                <c:formatCode>General</c:formatCode>
                <c:ptCount val="37"/>
                <c:pt idx="19">
                  <c:v>0.084468026</c:v>
                </c:pt>
                <c:pt idx="20">
                  <c:v>0.079285147</c:v>
                </c:pt>
                <c:pt idx="21">
                  <c:v>0.096478747</c:v>
                </c:pt>
                <c:pt idx="22">
                  <c:v>0.141262427</c:v>
                </c:pt>
                <c:pt idx="23">
                  <c:v>0.139650444</c:v>
                </c:pt>
                <c:pt idx="24">
                  <c:v>0.22451844</c:v>
                </c:pt>
                <c:pt idx="25">
                  <c:v>0.297386713</c:v>
                </c:pt>
                <c:pt idx="26">
                  <c:v>0.425818081</c:v>
                </c:pt>
                <c:pt idx="27">
                  <c:v>0.410375315</c:v>
                </c:pt>
                <c:pt idx="28">
                  <c:v>0.357184481</c:v>
                </c:pt>
                <c:pt idx="29">
                  <c:v>0.413732424</c:v>
                </c:pt>
                <c:pt idx="30">
                  <c:v>0.366241323</c:v>
                </c:pt>
                <c:pt idx="31">
                  <c:v>0.43205729</c:v>
                </c:pt>
                <c:pt idx="32">
                  <c:v>0.343030749</c:v>
                </c:pt>
                <c:pt idx="33">
                  <c:v>0.452934889</c:v>
                </c:pt>
                <c:pt idx="34">
                  <c:v>0.433059999</c:v>
                </c:pt>
                <c:pt idx="35">
                  <c:v>0.306365341</c:v>
                </c:pt>
                <c:pt idx="36">
                  <c:v>0.279517265</c:v>
                </c:pt>
              </c:numCache>
            </c:numRef>
          </c:val>
        </c:ser>
        <c:ser>
          <c:idx val="19"/>
          <c:order val="19"/>
          <c:tx>
            <c:strRef>
              <c:f>' '!$A$319</c:f>
              <c:strCache>
                <c:ptCount val="1"/>
                <c:pt idx="0">
                  <c:v>Japan </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19:$BB$319</c:f>
              <c:numCache>
                <c:formatCode>General</c:formatCode>
                <c:ptCount val="37"/>
                <c:pt idx="19">
                  <c:v>0.553176943</c:v>
                </c:pt>
                <c:pt idx="20">
                  <c:v>0.456742773</c:v>
                </c:pt>
                <c:pt idx="21">
                  <c:v>0.388472713</c:v>
                </c:pt>
                <c:pt idx="22">
                  <c:v>0.448033381</c:v>
                </c:pt>
                <c:pt idx="23">
                  <c:v>0.629565098</c:v>
                </c:pt>
                <c:pt idx="24">
                  <c:v>0.574042696</c:v>
                </c:pt>
                <c:pt idx="25">
                  <c:v>0.686406276</c:v>
                </c:pt>
                <c:pt idx="26">
                  <c:v>0.788121989</c:v>
                </c:pt>
                <c:pt idx="27">
                  <c:v>0.464160535</c:v>
                </c:pt>
                <c:pt idx="28">
                  <c:v>0.346074152</c:v>
                </c:pt>
                <c:pt idx="29">
                  <c:v>0.377328016</c:v>
                </c:pt>
                <c:pt idx="30">
                  <c:v>0.48337338</c:v>
                </c:pt>
                <c:pt idx="31">
                  <c:v>0.386650179</c:v>
                </c:pt>
                <c:pt idx="32">
                  <c:v>0.451598558</c:v>
                </c:pt>
                <c:pt idx="33">
                  <c:v>0.384142883</c:v>
                </c:pt>
                <c:pt idx="34">
                  <c:v>0.28336919</c:v>
                </c:pt>
                <c:pt idx="35">
                  <c:v>0.332712432</c:v>
                </c:pt>
                <c:pt idx="36">
                  <c:v>0.415151919</c:v>
                </c:pt>
              </c:numCache>
            </c:numRef>
          </c:val>
        </c:ser>
        <c:ser>
          <c:idx val="20"/>
          <c:order val="20"/>
          <c:tx>
            <c:strRef>
              <c:f>' '!$A$320</c:f>
              <c:strCache>
                <c:ptCount val="1"/>
                <c:pt idx="0">
                  <c:v>Kazakhstan </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20:$BB$320</c:f>
              <c:numCache>
                <c:formatCode>General</c:formatCode>
                <c:ptCount val="37"/>
                <c:pt idx="19">
                  <c:v>0.011150219</c:v>
                </c:pt>
                <c:pt idx="20">
                  <c:v>0.020466753</c:v>
                </c:pt>
                <c:pt idx="21">
                  <c:v>0.014776319</c:v>
                </c:pt>
                <c:pt idx="22">
                  <c:v>0.026459992</c:v>
                </c:pt>
                <c:pt idx="23">
                  <c:v>0.043700475</c:v>
                </c:pt>
                <c:pt idx="24">
                  <c:v>0.074739833</c:v>
                </c:pt>
                <c:pt idx="25">
                  <c:v>0.115470213</c:v>
                </c:pt>
                <c:pt idx="26">
                  <c:v>0.165948766</c:v>
                </c:pt>
                <c:pt idx="27">
                  <c:v>0.122229735</c:v>
                </c:pt>
                <c:pt idx="28">
                  <c:v>0.09397859</c:v>
                </c:pt>
                <c:pt idx="29">
                  <c:v>0.057278428</c:v>
                </c:pt>
                <c:pt idx="30">
                  <c:v>0.07106938</c:v>
                </c:pt>
                <c:pt idx="31">
                  <c:v>0.084860332</c:v>
                </c:pt>
                <c:pt idx="32">
                  <c:v>0.086941093</c:v>
                </c:pt>
                <c:pt idx="33">
                  <c:v>0.079735963</c:v>
                </c:pt>
                <c:pt idx="34">
                  <c:v>0.059391027</c:v>
                </c:pt>
                <c:pt idx="35">
                  <c:v>0.043953584</c:v>
                </c:pt>
                <c:pt idx="36">
                  <c:v>0.067775481</c:v>
                </c:pt>
              </c:numCache>
            </c:numRef>
          </c:val>
        </c:ser>
        <c:ser>
          <c:idx val="21"/>
          <c:order val="21"/>
          <c:tx>
            <c:strRef>
              <c:f>' '!$A$321</c:f>
              <c:strCache>
                <c:ptCount val="1"/>
                <c:pt idx="0">
                  <c:v>South Korea </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21:$BB$321</c:f>
              <c:numCache>
                <c:formatCode>General</c:formatCode>
                <c:ptCount val="37"/>
                <c:pt idx="19">
                  <c:v>0.073669383</c:v>
                </c:pt>
                <c:pt idx="20">
                  <c:v>0.066299495</c:v>
                </c:pt>
                <c:pt idx="21">
                  <c:v>0.074551323</c:v>
                </c:pt>
                <c:pt idx="22">
                  <c:v>0.076064855</c:v>
                </c:pt>
                <c:pt idx="23">
                  <c:v>0.108000231</c:v>
                </c:pt>
                <c:pt idx="24">
                  <c:v>0.125203769</c:v>
                </c:pt>
                <c:pt idx="25">
                  <c:v>0.168601771</c:v>
                </c:pt>
                <c:pt idx="26">
                  <c:v>0.136462366</c:v>
                </c:pt>
                <c:pt idx="27">
                  <c:v>0.097916227</c:v>
                </c:pt>
                <c:pt idx="28">
                  <c:v>0.07378926</c:v>
                </c:pt>
                <c:pt idx="29">
                  <c:v>0.083727041</c:v>
                </c:pt>
                <c:pt idx="30">
                  <c:v>0.147873751</c:v>
                </c:pt>
                <c:pt idx="31">
                  <c:v>0.140271757</c:v>
                </c:pt>
                <c:pt idx="32">
                  <c:v>0.163833938</c:v>
                </c:pt>
                <c:pt idx="33">
                  <c:v>0.125057121</c:v>
                </c:pt>
                <c:pt idx="34">
                  <c:v>0.101186731</c:v>
                </c:pt>
                <c:pt idx="35">
                  <c:v>0.087001315</c:v>
                </c:pt>
                <c:pt idx="36">
                  <c:v>0.106698009</c:v>
                </c:pt>
              </c:numCache>
            </c:numRef>
          </c:val>
        </c:ser>
        <c:ser>
          <c:idx val="22"/>
          <c:order val="22"/>
          <c:tx>
            <c:strRef>
              <c:f>' '!$A$322</c:f>
              <c:strCache>
                <c:ptCount val="1"/>
                <c:pt idx="0">
                  <c:v>Turkey </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22:$BB$322</c:f>
              <c:numCache>
                <c:formatCode>General</c:formatCode>
                <c:ptCount val="37"/>
                <c:pt idx="19">
                  <c:v>0.065056783</c:v>
                </c:pt>
                <c:pt idx="20">
                  <c:v>0.03201079</c:v>
                </c:pt>
                <c:pt idx="21">
                  <c:v>0.036601291</c:v>
                </c:pt>
                <c:pt idx="22">
                  <c:v>0.044679142</c:v>
                </c:pt>
                <c:pt idx="23">
                  <c:v>0.081351381</c:v>
                </c:pt>
                <c:pt idx="24">
                  <c:v>0.118599566</c:v>
                </c:pt>
                <c:pt idx="25">
                  <c:v>0.155594228</c:v>
                </c:pt>
                <c:pt idx="26">
                  <c:v>0.152227188</c:v>
                </c:pt>
                <c:pt idx="27">
                  <c:v>0.132846619</c:v>
                </c:pt>
                <c:pt idx="28">
                  <c:v>0.058807181</c:v>
                </c:pt>
                <c:pt idx="29">
                  <c:v>0.097657576</c:v>
                </c:pt>
                <c:pt idx="30">
                  <c:v>0.109757493</c:v>
                </c:pt>
                <c:pt idx="31">
                  <c:v>0.114722038</c:v>
                </c:pt>
                <c:pt idx="32">
                  <c:v>0.127648105</c:v>
                </c:pt>
                <c:pt idx="33">
                  <c:v>0.113344577</c:v>
                </c:pt>
                <c:pt idx="34">
                  <c:v>0.108481057</c:v>
                </c:pt>
                <c:pt idx="35">
                  <c:v>0.081055843</c:v>
                </c:pt>
                <c:pt idx="36">
                  <c:v>0.077994787</c:v>
                </c:pt>
              </c:numCache>
            </c:numRef>
          </c:val>
        </c:ser>
        <c:ser>
          <c:idx val="23"/>
          <c:order val="23"/>
          <c:tx>
            <c:strRef>
              <c:f>' '!$A$323</c:f>
              <c:strCache>
                <c:ptCount val="1"/>
                <c:pt idx="0">
                  <c:v>Uzbekistan </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23:$BB$323</c:f>
              <c:numCache>
                <c:formatCode>General</c:formatCode>
                <c:ptCount val="37"/>
                <c:pt idx="19">
                  <c:v>0.003936769</c:v>
                </c:pt>
                <c:pt idx="20">
                  <c:v>0.005463526</c:v>
                </c:pt>
                <c:pt idx="21">
                  <c:v>0.010165349</c:v>
                </c:pt>
                <c:pt idx="22">
                  <c:v>0.023969134</c:v>
                </c:pt>
                <c:pt idx="23">
                  <c:v>0.0499384</c:v>
                </c:pt>
                <c:pt idx="24">
                  <c:v>0.086755002</c:v>
                </c:pt>
                <c:pt idx="25">
                  <c:v>0.129646243</c:v>
                </c:pt>
                <c:pt idx="26">
                  <c:v>0.214975448</c:v>
                </c:pt>
                <c:pt idx="27">
                  <c:v>0.317773983</c:v>
                </c:pt>
                <c:pt idx="28">
                  <c:v>0.254111576</c:v>
                </c:pt>
                <c:pt idx="29">
                  <c:v>0.247627831</c:v>
                </c:pt>
                <c:pt idx="30">
                  <c:v>0.326315681</c:v>
                </c:pt>
                <c:pt idx="31">
                  <c:v>0.363466611</c:v>
                </c:pt>
                <c:pt idx="32">
                  <c:v>0.476783798</c:v>
                </c:pt>
                <c:pt idx="33">
                  <c:v>0.460656187</c:v>
                </c:pt>
                <c:pt idx="34">
                  <c:v>0.236214521</c:v>
                </c:pt>
                <c:pt idx="35">
                  <c:v>0.185684771</c:v>
                </c:pt>
                <c:pt idx="36">
                  <c:v>0.238656137</c:v>
                </c:pt>
              </c:numCache>
            </c:numRef>
          </c:val>
        </c:ser>
        <c:ser>
          <c:idx val="24"/>
          <c:order val="24"/>
          <c:tx>
            <c:strRef>
              <c:f>' '!$A$32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9:$BB$29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24:$BB$324</c:f>
              <c:numCache>
                <c:formatCode>General</c:formatCode>
                <c:ptCount val="37"/>
                <c:pt idx="19">
                  <c:v>0.179011022</c:v>
                </c:pt>
                <c:pt idx="20">
                  <c:v>0.187297106999999</c:v>
                </c:pt>
                <c:pt idx="21">
                  <c:v>0.228681376999999</c:v>
                </c:pt>
                <c:pt idx="22">
                  <c:v>0.267709608000001</c:v>
                </c:pt>
                <c:pt idx="23">
                  <c:v>0.409181987999998</c:v>
                </c:pt>
                <c:pt idx="24">
                  <c:v>0.464195532999997</c:v>
                </c:pt>
                <c:pt idx="25">
                  <c:v>0.483421037000002</c:v>
                </c:pt>
                <c:pt idx="26">
                  <c:v>0.667434741</c:v>
                </c:pt>
                <c:pt idx="27">
                  <c:v>0.670888217</c:v>
                </c:pt>
                <c:pt idx="28">
                  <c:v>0.557857481</c:v>
                </c:pt>
                <c:pt idx="29">
                  <c:v>0.662274804999997</c:v>
                </c:pt>
                <c:pt idx="30">
                  <c:v>0.795568391999999</c:v>
                </c:pt>
                <c:pt idx="31">
                  <c:v>0.761071013000004</c:v>
                </c:pt>
                <c:pt idx="32">
                  <c:v>0.789289528</c:v>
                </c:pt>
                <c:pt idx="33">
                  <c:v>0.816764223999999</c:v>
                </c:pt>
                <c:pt idx="34">
                  <c:v>0.600196386999999</c:v>
                </c:pt>
                <c:pt idx="35">
                  <c:v>0.517916574000001</c:v>
                </c:pt>
                <c:pt idx="36">
                  <c:v>0.625828250999997</c:v>
                </c:pt>
              </c:numCache>
            </c:numRef>
          </c:val>
        </c:ser>
        <c:gapWidth val="0"/>
        <c:overlap val="100"/>
        <c:axId val="27825970"/>
        <c:axId val="2254307"/>
      </c:barChart>
      <c:catAx>
        <c:axId val="138285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23273078"/>
        <c:crossesAt val="0"/>
        <c:auto val="1"/>
        <c:lblAlgn val="ctr"/>
        <c:lblOffset val="100"/>
        <c:noMultiLvlLbl val="0"/>
      </c:catAx>
      <c:valAx>
        <c:axId val="23273078"/>
        <c:scaling>
          <c:orientation val="minMax"/>
        </c:scaling>
        <c:delete val="0"/>
        <c:axPos val="l"/>
        <c:title>
          <c:tx>
            <c:rich>
              <a:bodyPr rot="-5400000"/>
              <a:lstStyle/>
              <a:p>
                <a:pPr>
                  <a:defRPr b="0" sz="1150" spc="-1" strike="noStrike">
                    <a:solidFill>
                      <a:srgbClr val="993300"/>
                    </a:solidFill>
                    <a:latin typeface="Arial"/>
                  </a:defRPr>
                </a:pPr>
                <a:r>
                  <a:rPr b="0" sz="1150" spc="-1" strike="noStrike">
                    <a:solidFill>
                      <a:srgbClr val="993300"/>
                    </a:solidFill>
                    <a:latin typeface="Arial"/>
                  </a:rPr>
                  <a:t>Estimated RWE volume
(million cubic metres)</a:t>
                </a:r>
              </a:p>
            </c:rich>
          </c:tx>
          <c:layout>
            <c:manualLayout>
              <c:xMode val="edge"/>
              <c:yMode val="edge"/>
              <c:x val="0.0306260575296108"/>
              <c:y val="-0.2053465165247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993300"/>
                </a:solidFill>
                <a:latin typeface="Arial"/>
              </a:defRPr>
            </a:pPr>
          </a:p>
        </c:txPr>
        <c:crossAx val="13828500"/>
        <c:crossesAt val="1"/>
        <c:crossBetween val="midCat"/>
      </c:valAx>
      <c:catAx>
        <c:axId val="27825970"/>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2254307"/>
        <c:auto val="1"/>
        <c:lblAlgn val="ctr"/>
        <c:lblOffset val="100"/>
        <c:noMultiLvlLbl val="0"/>
      </c:catAx>
      <c:valAx>
        <c:axId val="2254307"/>
        <c:scaling>
          <c:orientation val="minMax"/>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91370558375635"/>
              <c:y val="-0.2762061704659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7825970"/>
        <c:crosses val="max"/>
        <c:crossBetween val="midCat"/>
      </c:valAx>
      <c:spPr>
        <a:noFill/>
        <a:ln w="12600">
          <a:solidFill>
            <a:srgbClr val="808080"/>
          </a:solidFill>
          <a:round/>
        </a:ln>
      </c:spPr>
    </c:plotArea>
    <c:legend>
      <c:legendPos val="r"/>
      <c:layout>
        <c:manualLayout>
          <c:xMode val="edge"/>
          <c:yMode val="edge"/>
          <c:x val="0.0451776649746193"/>
          <c:y val="0.861393390094296"/>
          <c:w val="0.907332205301748"/>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48166948675"/>
          <c:y val="0.0491623180444933"/>
          <c:w val="0.775972927241963"/>
          <c:h val="0.766456101803534"/>
        </c:manualLayout>
      </c:layout>
      <c:barChart>
        <c:barDir val="col"/>
        <c:grouping val="stacked"/>
        <c:varyColors val="0"/>
        <c:ser>
          <c:idx val="0"/>
          <c:order val="0"/>
          <c:tx>
            <c:strRef>
              <c:f>' '!$A$33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0:$BB$330</c:f>
              <c:numCache>
                <c:formatCode>General</c:formatCode>
                <c:ptCount val="37"/>
                <c:pt idx="0">
                  <c:v>0.497777304199999</c:v>
                </c:pt>
                <c:pt idx="1">
                  <c:v>0.438409139760003</c:v>
                </c:pt>
                <c:pt idx="2">
                  <c:v>0.327179454979997</c:v>
                </c:pt>
                <c:pt idx="3">
                  <c:v>0.367582561599996</c:v>
                </c:pt>
                <c:pt idx="4">
                  <c:v>0.390216124339998</c:v>
                </c:pt>
                <c:pt idx="5">
                  <c:v>0.648124123079996</c:v>
                </c:pt>
                <c:pt idx="6">
                  <c:v>0.59789883282</c:v>
                </c:pt>
                <c:pt idx="7">
                  <c:v>0.708358843799996</c:v>
                </c:pt>
                <c:pt idx="8">
                  <c:v>0.443405822195004</c:v>
                </c:pt>
                <c:pt idx="9">
                  <c:v>0.425709004715</c:v>
                </c:pt>
                <c:pt idx="10">
                  <c:v>0.441887661720001</c:v>
                </c:pt>
                <c:pt idx="11">
                  <c:v>0.408821300979998</c:v>
                </c:pt>
                <c:pt idx="12">
                  <c:v>0.314280110560004</c:v>
                </c:pt>
                <c:pt idx="13">
                  <c:v>0.2718375438</c:v>
                </c:pt>
                <c:pt idx="14">
                  <c:v>0.413361497179999</c:v>
                </c:pt>
                <c:pt idx="15">
                  <c:v>0.678540996939999</c:v>
                </c:pt>
                <c:pt idx="16">
                  <c:v>1.27117808872</c:v>
                </c:pt>
                <c:pt idx="17">
                  <c:v>1.45386748584</c:v>
                </c:pt>
              </c:numCache>
            </c:numRef>
          </c:val>
        </c:ser>
        <c:ser>
          <c:idx val="1"/>
          <c:order val="1"/>
          <c:tx>
            <c:strRef>
              <c:f>' '!$A$331</c:f>
              <c:strCache>
                <c:ptCount val="1"/>
                <c:pt idx="0">
                  <c:v>Azerbaij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1:$BB$331</c:f>
              <c:numCache>
                <c:formatCode>General</c:formatCode>
                <c:ptCount val="37"/>
                <c:pt idx="0">
                  <c:v>0.17279325542</c:v>
                </c:pt>
                <c:pt idx="1">
                  <c:v>0.20016652028</c:v>
                </c:pt>
                <c:pt idx="2">
                  <c:v>0.0712145158599997</c:v>
                </c:pt>
                <c:pt idx="3">
                  <c:v>0.0505558551000001</c:v>
                </c:pt>
                <c:pt idx="4">
                  <c:v>0.04542998282</c:v>
                </c:pt>
                <c:pt idx="5">
                  <c:v>0.0606189430399999</c:v>
                </c:pt>
                <c:pt idx="6">
                  <c:v>0.0763990957</c:v>
                </c:pt>
                <c:pt idx="7">
                  <c:v>0.10550555018</c:v>
                </c:pt>
                <c:pt idx="8">
                  <c:v>0.10502165918</c:v>
                </c:pt>
                <c:pt idx="9">
                  <c:v>0.10637005624</c:v>
                </c:pt>
                <c:pt idx="10">
                  <c:v>0.1276248672</c:v>
                </c:pt>
                <c:pt idx="11">
                  <c:v>0.11994041976</c:v>
                </c:pt>
                <c:pt idx="12">
                  <c:v>0.12107309162</c:v>
                </c:pt>
                <c:pt idx="13">
                  <c:v>0.159368351240001</c:v>
                </c:pt>
                <c:pt idx="14">
                  <c:v>0.21529487606</c:v>
                </c:pt>
                <c:pt idx="15">
                  <c:v>0.23568304638</c:v>
                </c:pt>
                <c:pt idx="16">
                  <c:v>0.25619575756</c:v>
                </c:pt>
                <c:pt idx="17">
                  <c:v>0.258604027399999</c:v>
                </c:pt>
              </c:numCache>
            </c:numRef>
          </c:val>
        </c:ser>
        <c:ser>
          <c:idx val="2"/>
          <c:order val="2"/>
          <c:tx>
            <c:strRef>
              <c:f>' '!$A$332</c:f>
              <c:strCache>
                <c:ptCount val="1"/>
                <c:pt idx="0">
                  <c:v>Kazakhst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2:$BB$332</c:f>
              <c:numCache>
                <c:formatCode>General</c:formatCode>
                <c:ptCount val="37"/>
                <c:pt idx="0">
                  <c:v>0.3438782713</c:v>
                </c:pt>
                <c:pt idx="1">
                  <c:v>0.3977063932</c:v>
                </c:pt>
                <c:pt idx="2">
                  <c:v>0.27782951752</c:v>
                </c:pt>
                <c:pt idx="3">
                  <c:v>0.54258951176</c:v>
                </c:pt>
                <c:pt idx="4">
                  <c:v>0.507467940220001</c:v>
                </c:pt>
                <c:pt idx="5">
                  <c:v>0.70036217038</c:v>
                </c:pt>
                <c:pt idx="6">
                  <c:v>0.8442058376</c:v>
                </c:pt>
                <c:pt idx="7">
                  <c:v>0.977434503639999</c:v>
                </c:pt>
                <c:pt idx="8">
                  <c:v>0.72067432444</c:v>
                </c:pt>
                <c:pt idx="9">
                  <c:v>0.794166420760001</c:v>
                </c:pt>
                <c:pt idx="10">
                  <c:v>0.42133872516</c:v>
                </c:pt>
                <c:pt idx="11">
                  <c:v>0.48561526951</c:v>
                </c:pt>
                <c:pt idx="12">
                  <c:v>0.76913072136</c:v>
                </c:pt>
                <c:pt idx="13">
                  <c:v>0.83387445634</c:v>
                </c:pt>
                <c:pt idx="14">
                  <c:v>0.99361360442</c:v>
                </c:pt>
                <c:pt idx="15">
                  <c:v>1.05143803076</c:v>
                </c:pt>
                <c:pt idx="16">
                  <c:v>1.12331439954</c:v>
                </c:pt>
                <c:pt idx="17">
                  <c:v>1.22187284704</c:v>
                </c:pt>
              </c:numCache>
            </c:numRef>
          </c:val>
        </c:ser>
        <c:ser>
          <c:idx val="3"/>
          <c:order val="3"/>
          <c:tx>
            <c:strRef>
              <c:f>' '!$A$333</c:f>
              <c:strCache>
                <c:ptCount val="1"/>
                <c:pt idx="0">
                  <c:v>Ukraine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3:$BB$333</c:f>
              <c:numCache>
                <c:formatCode>General</c:formatCode>
                <c:ptCount val="37"/>
                <c:pt idx="0">
                  <c:v>0.02806351008</c:v>
                </c:pt>
                <c:pt idx="1">
                  <c:v>0.0941203117</c:v>
                </c:pt>
                <c:pt idx="2">
                  <c:v>0.07730297782</c:v>
                </c:pt>
                <c:pt idx="3">
                  <c:v>0.08909483568</c:v>
                </c:pt>
                <c:pt idx="4">
                  <c:v>0.09748005144</c:v>
                </c:pt>
                <c:pt idx="5">
                  <c:v>0.21385956254</c:v>
                </c:pt>
                <c:pt idx="6">
                  <c:v>0.22012342498</c:v>
                </c:pt>
                <c:pt idx="7">
                  <c:v>0.19381227248</c:v>
                </c:pt>
                <c:pt idx="8">
                  <c:v>0.14901484656</c:v>
                </c:pt>
                <c:pt idx="9">
                  <c:v>0.09972001294</c:v>
                </c:pt>
                <c:pt idx="10">
                  <c:v>0.11027557892</c:v>
                </c:pt>
                <c:pt idx="11">
                  <c:v>0.0802678266599999</c:v>
                </c:pt>
                <c:pt idx="12">
                  <c:v>0.06388896148</c:v>
                </c:pt>
                <c:pt idx="13">
                  <c:v>0.0636886993</c:v>
                </c:pt>
                <c:pt idx="14">
                  <c:v>0.05334801158</c:v>
                </c:pt>
                <c:pt idx="15">
                  <c:v>0.09054170112</c:v>
                </c:pt>
                <c:pt idx="16">
                  <c:v>0.15399750442</c:v>
                </c:pt>
                <c:pt idx="17">
                  <c:v>0.15875610716</c:v>
                </c:pt>
              </c:numCache>
            </c:numRef>
          </c:val>
        </c:ser>
        <c:ser>
          <c:idx val="4"/>
          <c:order val="4"/>
          <c:tx>
            <c:strRef>
              <c:f>' '!$A$334</c:f>
              <c:strCache>
                <c:ptCount val="1"/>
                <c:pt idx="0">
                  <c:v>Uzbekist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4:$BB$334</c:f>
              <c:numCache>
                <c:formatCode>General</c:formatCode>
                <c:ptCount val="37"/>
                <c:pt idx="0">
                  <c:v>0.1098230059</c:v>
                </c:pt>
                <c:pt idx="1">
                  <c:v>0.1055640519</c:v>
                </c:pt>
                <c:pt idx="2">
                  <c:v>0.16195871314</c:v>
                </c:pt>
                <c:pt idx="3">
                  <c:v>0.19632876408</c:v>
                </c:pt>
                <c:pt idx="4">
                  <c:v>0.2464378482</c:v>
                </c:pt>
                <c:pt idx="5">
                  <c:v>0.32513118672</c:v>
                </c:pt>
                <c:pt idx="6">
                  <c:v>0.423158745459999</c:v>
                </c:pt>
                <c:pt idx="7">
                  <c:v>0.45956758932</c:v>
                </c:pt>
                <c:pt idx="8">
                  <c:v>0.4164695398</c:v>
                </c:pt>
                <c:pt idx="9">
                  <c:v>0.5135033739</c:v>
                </c:pt>
                <c:pt idx="10">
                  <c:v>0.530274672940001</c:v>
                </c:pt>
                <c:pt idx="11">
                  <c:v>0.545625321639999</c:v>
                </c:pt>
                <c:pt idx="12">
                  <c:v>0.503293110780001</c:v>
                </c:pt>
                <c:pt idx="13">
                  <c:v>0.667058078640002</c:v>
                </c:pt>
                <c:pt idx="14">
                  <c:v>0.782289983579998</c:v>
                </c:pt>
                <c:pt idx="15">
                  <c:v>0.832676943759998</c:v>
                </c:pt>
                <c:pt idx="16">
                  <c:v>0.965420166160003</c:v>
                </c:pt>
                <c:pt idx="17">
                  <c:v>1.11553047958</c:v>
                </c:pt>
              </c:numCache>
            </c:numRef>
          </c:val>
        </c:ser>
        <c:ser>
          <c:idx val="5"/>
          <c:order val="5"/>
          <c:tx>
            <c:strRef>
              <c:f>' '!$A$33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5:$BB$335</c:f>
              <c:numCache>
                <c:formatCode>General</c:formatCode>
                <c:ptCount val="37"/>
                <c:pt idx="0">
                  <c:v>0.523780002160003</c:v>
                </c:pt>
                <c:pt idx="1">
                  <c:v>0.356160759139994</c:v>
                </c:pt>
                <c:pt idx="2">
                  <c:v>0.442911356239999</c:v>
                </c:pt>
                <c:pt idx="3">
                  <c:v>0.44678664308</c:v>
                </c:pt>
                <c:pt idx="4">
                  <c:v>0.421795063540003</c:v>
                </c:pt>
                <c:pt idx="5">
                  <c:v>0.417273807549999</c:v>
                </c:pt>
                <c:pt idx="6">
                  <c:v>0.41581825404</c:v>
                </c:pt>
                <c:pt idx="7">
                  <c:v>0.414509795563999</c:v>
                </c:pt>
                <c:pt idx="8">
                  <c:v>0.493194296145</c:v>
                </c:pt>
                <c:pt idx="9">
                  <c:v>0.530951437760002</c:v>
                </c:pt>
                <c:pt idx="10">
                  <c:v>0.501684131910003</c:v>
                </c:pt>
                <c:pt idx="11">
                  <c:v>0.60965345689999</c:v>
                </c:pt>
                <c:pt idx="12">
                  <c:v>0.924026173419998</c:v>
                </c:pt>
                <c:pt idx="13">
                  <c:v>0.987078094359999</c:v>
                </c:pt>
                <c:pt idx="14">
                  <c:v>1.05401114846001</c:v>
                </c:pt>
                <c:pt idx="15">
                  <c:v>1.31823162783538</c:v>
                </c:pt>
                <c:pt idx="16">
                  <c:v>1.59487549222002</c:v>
                </c:pt>
                <c:pt idx="17">
                  <c:v>2.02345192532002</c:v>
                </c:pt>
              </c:numCache>
            </c:numRef>
          </c:val>
        </c:ser>
        <c:ser>
          <c:idx val="6"/>
          <c:order val="6"/>
          <c:tx>
            <c:strRef>
              <c:f>' '!$A$33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6:$BB$336</c:f>
              <c:numCache>
                <c:formatCode>General</c:formatCode>
                <c:ptCount val="37"/>
              </c:numCache>
            </c:numRef>
          </c:val>
        </c:ser>
        <c:ser>
          <c:idx val="7"/>
          <c:order val="7"/>
          <c:tx>
            <c:strRef>
              <c:f>' '!$A$33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7:$BB$337</c:f>
              <c:numCache>
                <c:formatCode>General</c:formatCode>
                <c:ptCount val="37"/>
              </c:numCache>
            </c:numRef>
          </c:val>
        </c:ser>
        <c:ser>
          <c:idx val="8"/>
          <c:order val="8"/>
          <c:tx>
            <c:strRef>
              <c:f>' '!$A$33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8:$BB$338</c:f>
              <c:numCache>
                <c:formatCode>General</c:formatCode>
                <c:ptCount val="37"/>
              </c:numCache>
            </c:numRef>
          </c:val>
        </c:ser>
        <c:gapWidth val="0"/>
        <c:overlap val="100"/>
        <c:axId val="48917685"/>
        <c:axId val="83908437"/>
      </c:barChart>
      <c:barChart>
        <c:barDir val="col"/>
        <c:grouping val="stacked"/>
        <c:varyColors val="0"/>
        <c:ser>
          <c:idx val="9"/>
          <c:order val="9"/>
          <c:tx>
            <c:strRef>
              <c:f>' '!$A$33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39:$BB$339</c:f>
              <c:numCache>
                <c:formatCode>General</c:formatCode>
                <c:ptCount val="37"/>
                <c:pt idx="19">
                  <c:v>0.056511874</c:v>
                </c:pt>
                <c:pt idx="20">
                  <c:v>0.056749326</c:v>
                </c:pt>
                <c:pt idx="21">
                  <c:v>0.0542890369999999</c:v>
                </c:pt>
                <c:pt idx="22">
                  <c:v>0.072873886</c:v>
                </c:pt>
                <c:pt idx="23">
                  <c:v>0.0997679449999998</c:v>
                </c:pt>
                <c:pt idx="24">
                  <c:v>0.157770062</c:v>
                </c:pt>
                <c:pt idx="25">
                  <c:v>0.157580511</c:v>
                </c:pt>
                <c:pt idx="26">
                  <c:v>0.228652978</c:v>
                </c:pt>
                <c:pt idx="27">
                  <c:v>0.21456261</c:v>
                </c:pt>
                <c:pt idx="28">
                  <c:v>0.143178322</c:v>
                </c:pt>
                <c:pt idx="29">
                  <c:v>0.154344189</c:v>
                </c:pt>
                <c:pt idx="30">
                  <c:v>0.172387001</c:v>
                </c:pt>
                <c:pt idx="31">
                  <c:v>0.126415526</c:v>
                </c:pt>
                <c:pt idx="32">
                  <c:v>0.120059862</c:v>
                </c:pt>
                <c:pt idx="33">
                  <c:v>0.145435799</c:v>
                </c:pt>
                <c:pt idx="34">
                  <c:v>0.155729034</c:v>
                </c:pt>
                <c:pt idx="35">
                  <c:v>0.213451352</c:v>
                </c:pt>
                <c:pt idx="36">
                  <c:v>0.278500967</c:v>
                </c:pt>
              </c:numCache>
            </c:numRef>
          </c:val>
        </c:ser>
        <c:ser>
          <c:idx val="10"/>
          <c:order val="10"/>
          <c:tx>
            <c:strRef>
              <c:f>' '!$A$340</c:f>
              <c:strCache>
                <c:ptCount val="1"/>
                <c:pt idx="0">
                  <c:v>Azerbaij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40:$BB$340</c:f>
              <c:numCache>
                <c:formatCode>General</c:formatCode>
                <c:ptCount val="37"/>
                <c:pt idx="19">
                  <c:v>0.006113762</c:v>
                </c:pt>
                <c:pt idx="20">
                  <c:v>0.007120147</c:v>
                </c:pt>
                <c:pt idx="21">
                  <c:v>0.005105596</c:v>
                </c:pt>
                <c:pt idx="22">
                  <c:v>0.004834538</c:v>
                </c:pt>
                <c:pt idx="23">
                  <c:v>0.005664172</c:v>
                </c:pt>
                <c:pt idx="24">
                  <c:v>0.00823473300000001</c:v>
                </c:pt>
                <c:pt idx="25">
                  <c:v>0.011628632</c:v>
                </c:pt>
                <c:pt idx="26">
                  <c:v>0.019298062</c:v>
                </c:pt>
                <c:pt idx="27">
                  <c:v>0.024374638</c:v>
                </c:pt>
                <c:pt idx="28">
                  <c:v>0.018933186</c:v>
                </c:pt>
                <c:pt idx="29">
                  <c:v>0.024500748</c:v>
                </c:pt>
                <c:pt idx="30">
                  <c:v>0.030136389</c:v>
                </c:pt>
                <c:pt idx="31">
                  <c:v>0.029078719</c:v>
                </c:pt>
                <c:pt idx="32">
                  <c:v>0.040835594</c:v>
                </c:pt>
                <c:pt idx="33">
                  <c:v>0.0511159800000001</c:v>
                </c:pt>
                <c:pt idx="34">
                  <c:v>0.03520361</c:v>
                </c:pt>
                <c:pt idx="35">
                  <c:v>0.033565718</c:v>
                </c:pt>
                <c:pt idx="36">
                  <c:v>0.038964622</c:v>
                </c:pt>
              </c:numCache>
            </c:numRef>
          </c:val>
        </c:ser>
        <c:ser>
          <c:idx val="11"/>
          <c:order val="11"/>
          <c:tx>
            <c:strRef>
              <c:f>' '!$A$341</c:f>
              <c:strCache>
                <c:ptCount val="1"/>
                <c:pt idx="0">
                  <c:v>Kazakhstan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41:$BB$341</c:f>
              <c:numCache>
                <c:formatCode>General</c:formatCode>
                <c:ptCount val="37"/>
                <c:pt idx="19">
                  <c:v>0.034416929</c:v>
                </c:pt>
                <c:pt idx="20">
                  <c:v>0.040402402</c:v>
                </c:pt>
                <c:pt idx="21">
                  <c:v>0.038349749</c:v>
                </c:pt>
                <c:pt idx="22">
                  <c:v>0.065187744</c:v>
                </c:pt>
                <c:pt idx="23">
                  <c:v>0.088600396</c:v>
                </c:pt>
                <c:pt idx="24">
                  <c:v>0.137129561</c:v>
                </c:pt>
                <c:pt idx="25">
                  <c:v>0.197608726</c:v>
                </c:pt>
                <c:pt idx="26">
                  <c:v>0.293632964</c:v>
                </c:pt>
                <c:pt idx="27">
                  <c:v>0.242736253</c:v>
                </c:pt>
                <c:pt idx="28">
                  <c:v>0.191809787</c:v>
                </c:pt>
                <c:pt idx="29">
                  <c:v>0.096766395</c:v>
                </c:pt>
                <c:pt idx="30">
                  <c:v>0.1093174265</c:v>
                </c:pt>
                <c:pt idx="31">
                  <c:v>0.251386424</c:v>
                </c:pt>
                <c:pt idx="32">
                  <c:v>0.260513674</c:v>
                </c:pt>
                <c:pt idx="33">
                  <c:v>0.259041561</c:v>
                </c:pt>
                <c:pt idx="34">
                  <c:v>0.193197893</c:v>
                </c:pt>
                <c:pt idx="35">
                  <c:v>0.194866682</c:v>
                </c:pt>
                <c:pt idx="36">
                  <c:v>0.25018366</c:v>
                </c:pt>
              </c:numCache>
            </c:numRef>
          </c:val>
        </c:ser>
        <c:ser>
          <c:idx val="12"/>
          <c:order val="12"/>
          <c:tx>
            <c:strRef>
              <c:f>' '!$A$342</c:f>
              <c:strCache>
                <c:ptCount val="1"/>
                <c:pt idx="0">
                  <c:v>Ukraine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42:$BB$342</c:f>
              <c:numCache>
                <c:formatCode>General</c:formatCode>
                <c:ptCount val="37"/>
                <c:pt idx="19">
                  <c:v>0.004433809</c:v>
                </c:pt>
                <c:pt idx="20">
                  <c:v>0.009539585</c:v>
                </c:pt>
                <c:pt idx="21">
                  <c:v>0.008680552</c:v>
                </c:pt>
                <c:pt idx="22">
                  <c:v>0.011337259</c:v>
                </c:pt>
                <c:pt idx="23">
                  <c:v>0.015484822</c:v>
                </c:pt>
                <c:pt idx="24">
                  <c:v>0.029857553</c:v>
                </c:pt>
                <c:pt idx="25">
                  <c:v>0.041167945</c:v>
                </c:pt>
                <c:pt idx="26">
                  <c:v>0.057879171</c:v>
                </c:pt>
                <c:pt idx="27">
                  <c:v>0.058059656</c:v>
                </c:pt>
                <c:pt idx="28">
                  <c:v>0.023340399</c:v>
                </c:pt>
                <c:pt idx="29">
                  <c:v>0.023876644</c:v>
                </c:pt>
                <c:pt idx="30">
                  <c:v>0.025844504</c:v>
                </c:pt>
                <c:pt idx="31">
                  <c:v>0.025106061</c:v>
                </c:pt>
                <c:pt idx="32">
                  <c:v>0.02366454</c:v>
                </c:pt>
                <c:pt idx="33">
                  <c:v>0.014744844</c:v>
                </c:pt>
                <c:pt idx="34">
                  <c:v>0.01446337</c:v>
                </c:pt>
                <c:pt idx="35">
                  <c:v>0.02489927</c:v>
                </c:pt>
                <c:pt idx="36">
                  <c:v>0.032629556</c:v>
                </c:pt>
              </c:numCache>
            </c:numRef>
          </c:val>
        </c:ser>
        <c:ser>
          <c:idx val="13"/>
          <c:order val="13"/>
          <c:tx>
            <c:strRef>
              <c:f>' '!$A$343</c:f>
              <c:strCache>
                <c:ptCount val="1"/>
                <c:pt idx="0">
                  <c:v>Uzbekistan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43:$BB$343</c:f>
              <c:numCache>
                <c:formatCode>General</c:formatCode>
                <c:ptCount val="37"/>
                <c:pt idx="19">
                  <c:v>0.006673179</c:v>
                </c:pt>
                <c:pt idx="20">
                  <c:v>0.007242586</c:v>
                </c:pt>
                <c:pt idx="21">
                  <c:v>0.010402247</c:v>
                </c:pt>
                <c:pt idx="22">
                  <c:v>0.014166753</c:v>
                </c:pt>
                <c:pt idx="23">
                  <c:v>0.023159173</c:v>
                </c:pt>
                <c:pt idx="24">
                  <c:v>0.03569548</c:v>
                </c:pt>
                <c:pt idx="25">
                  <c:v>0.04764977</c:v>
                </c:pt>
                <c:pt idx="26">
                  <c:v>0.0613917429999999</c:v>
                </c:pt>
                <c:pt idx="27">
                  <c:v>0.072627473</c:v>
                </c:pt>
                <c:pt idx="28">
                  <c:v>0.057090509</c:v>
                </c:pt>
                <c:pt idx="29">
                  <c:v>0.062040201</c:v>
                </c:pt>
                <c:pt idx="30">
                  <c:v>0.0901492549999999</c:v>
                </c:pt>
                <c:pt idx="31">
                  <c:v>0.087421244</c:v>
                </c:pt>
                <c:pt idx="32">
                  <c:v>0.113937881</c:v>
                </c:pt>
                <c:pt idx="33">
                  <c:v>0.115719433</c:v>
                </c:pt>
                <c:pt idx="34">
                  <c:v>0.078422943</c:v>
                </c:pt>
                <c:pt idx="35">
                  <c:v>0.079090585</c:v>
                </c:pt>
                <c:pt idx="36">
                  <c:v>0.113367986</c:v>
                </c:pt>
              </c:numCache>
            </c:numRef>
          </c:val>
        </c:ser>
        <c:ser>
          <c:idx val="14"/>
          <c:order val="14"/>
          <c:tx>
            <c:strRef>
              <c:f>' '!$A$34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29:$BB$3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44:$BB$344</c:f>
              <c:numCache>
                <c:formatCode>General</c:formatCode>
                <c:ptCount val="37"/>
                <c:pt idx="19">
                  <c:v>0.048818528</c:v>
                </c:pt>
                <c:pt idx="20">
                  <c:v>0.041399884</c:v>
                </c:pt>
                <c:pt idx="21">
                  <c:v>0.0514640339999999</c:v>
                </c:pt>
                <c:pt idx="22">
                  <c:v>0.0604057320000001</c:v>
                </c:pt>
                <c:pt idx="23">
                  <c:v>0.0680376159999999</c:v>
                </c:pt>
                <c:pt idx="24">
                  <c:v>0.0964933010000001</c:v>
                </c:pt>
                <c:pt idx="25">
                  <c:v>0.116664917</c:v>
                </c:pt>
                <c:pt idx="26">
                  <c:v>0.127287585999999</c:v>
                </c:pt>
                <c:pt idx="27">
                  <c:v>0.126337005</c:v>
                </c:pt>
                <c:pt idx="28">
                  <c:v>0.10388977</c:v>
                </c:pt>
                <c:pt idx="29">
                  <c:v>0.122387493</c:v>
                </c:pt>
                <c:pt idx="30">
                  <c:v>0.16450397</c:v>
                </c:pt>
                <c:pt idx="31">
                  <c:v>0.226117523</c:v>
                </c:pt>
                <c:pt idx="32">
                  <c:v>0.244936508</c:v>
                </c:pt>
                <c:pt idx="33">
                  <c:v>0.268534177999999</c:v>
                </c:pt>
                <c:pt idx="34">
                  <c:v>0.256297521</c:v>
                </c:pt>
                <c:pt idx="35">
                  <c:v>0.290213545</c:v>
                </c:pt>
                <c:pt idx="36">
                  <c:v>0.394241258</c:v>
                </c:pt>
              </c:numCache>
            </c:numRef>
          </c:val>
        </c:ser>
        <c:gapWidth val="0"/>
        <c:overlap val="100"/>
        <c:axId val="81176901"/>
        <c:axId val="98199939"/>
      </c:barChart>
      <c:catAx>
        <c:axId val="489176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3908437"/>
        <c:crossesAt val="0"/>
        <c:auto val="1"/>
        <c:lblAlgn val="ctr"/>
        <c:lblOffset val="100"/>
        <c:noMultiLvlLbl val="0"/>
      </c:catAx>
      <c:valAx>
        <c:axId val="83908437"/>
        <c:scaling>
          <c:orientation val="minMax"/>
        </c:scaling>
        <c:delete val="0"/>
        <c:axPos val="l"/>
        <c:title>
          <c:tx>
            <c:rich>
              <a:bodyPr rot="-5400000"/>
              <a:lstStyle/>
              <a:p>
                <a:pPr>
                  <a:defRPr b="0" sz="1150" spc="-1" strike="noStrike">
                    <a:solidFill>
                      <a:srgbClr val="993300"/>
                    </a:solidFill>
                    <a:latin typeface="Arial"/>
                  </a:defRPr>
                </a:pPr>
                <a:r>
                  <a:rPr b="0" sz="1150" spc="-1" strike="noStrike">
                    <a:solidFill>
                      <a:srgbClr val="993300"/>
                    </a:solidFill>
                    <a:latin typeface="Arial"/>
                  </a:rPr>
                  <a:t>Estimated RWE volume
(million cubic metres)</a:t>
                </a:r>
              </a:p>
            </c:rich>
          </c:tx>
          <c:layout>
            <c:manualLayout>
              <c:xMode val="edge"/>
              <c:yMode val="edge"/>
              <c:x val="0.0415679639029893"/>
              <c:y val="-0.20104366932161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8917685"/>
        <c:crossesAt val="1"/>
        <c:crossBetween val="midCat"/>
      </c:valAx>
      <c:catAx>
        <c:axId val="81176901"/>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98199939"/>
        <c:auto val="1"/>
        <c:lblAlgn val="ctr"/>
        <c:lblOffset val="100"/>
        <c:noMultiLvlLbl val="0"/>
      </c:catAx>
      <c:valAx>
        <c:axId val="98199939"/>
        <c:scaling>
          <c:orientation val="minMax"/>
          <c:min val="0"/>
        </c:scaling>
        <c:delete val="0"/>
        <c:axPos val="r"/>
        <c:title>
          <c:tx>
            <c:rich>
              <a:bodyPr rot="-5400000"/>
              <a:lstStyle/>
              <a:p>
                <a:pPr>
                  <a:defRPr b="0" sz="1150" spc="-1" strike="noStrike">
                    <a:solidFill>
                      <a:srgbClr val="0000ff"/>
                    </a:solidFill>
                    <a:latin typeface="Arial"/>
                  </a:defRPr>
                </a:pPr>
                <a:r>
                  <a:rPr b="0" sz="1150" spc="-1" strike="noStrike">
                    <a:solidFill>
                      <a:srgbClr val="0000ff"/>
                    </a:solidFill>
                    <a:latin typeface="Arial"/>
                  </a:rPr>
                  <a:t>Export value
(US$ billion, fob, nominal)</a:t>
                </a:r>
              </a:p>
            </c:rich>
          </c:tx>
          <c:layout>
            <c:manualLayout>
              <c:xMode val="edge"/>
              <c:yMode val="edge"/>
              <c:x val="0.894077834179357"/>
              <c:y val="-0.225395953492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81176901"/>
        <c:crosses val="max"/>
        <c:crossBetween val="midCat"/>
      </c:valAx>
      <c:spPr>
        <a:noFill/>
        <a:ln w="12600">
          <a:solidFill>
            <a:srgbClr val="808080"/>
          </a:solidFill>
          <a:round/>
        </a:ln>
      </c:spPr>
    </c:plotArea>
    <c:legend>
      <c:legendPos val="r"/>
      <c:layout>
        <c:manualLayout>
          <c:xMode val="edge"/>
          <c:yMode val="edge"/>
          <c:x val="0.169825155104343"/>
          <c:y val="0.866428636821386"/>
          <c:w val="0.642695995487874"/>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755781161873"/>
          <c:y val="0.0491623180444933"/>
          <c:w val="0.773096446700508"/>
          <c:h val="0.755470108944429"/>
        </c:manualLayout>
      </c:layout>
      <c:barChart>
        <c:barDir val="col"/>
        <c:grouping val="stacked"/>
        <c:varyColors val="0"/>
        <c:ser>
          <c:idx val="0"/>
          <c:order val="0"/>
          <c:tx>
            <c:strRef>
              <c:f>'  '!$A$35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0:$BB$350</c:f>
              <c:numCache>
                <c:formatCode>General</c:formatCode>
                <c:ptCount val="37"/>
                <c:pt idx="0">
                  <c:v>7.86865639242</c:v>
                </c:pt>
                <c:pt idx="1">
                  <c:v>7.96654385385</c:v>
                </c:pt>
                <c:pt idx="2">
                  <c:v>7.60214296926</c:v>
                </c:pt>
                <c:pt idx="3">
                  <c:v>7.88116258882</c:v>
                </c:pt>
                <c:pt idx="4">
                  <c:v>7.66780031666349</c:v>
                </c:pt>
                <c:pt idx="5">
                  <c:v>7.97640114189</c:v>
                </c:pt>
                <c:pt idx="6">
                  <c:v>8.0154848701</c:v>
                </c:pt>
                <c:pt idx="7">
                  <c:v>6.98719122348</c:v>
                </c:pt>
                <c:pt idx="8">
                  <c:v>6.52631004355</c:v>
                </c:pt>
                <c:pt idx="9">
                  <c:v>6.918087803095</c:v>
                </c:pt>
                <c:pt idx="10">
                  <c:v>7.94845424088</c:v>
                </c:pt>
                <c:pt idx="11">
                  <c:v>7.95580670712</c:v>
                </c:pt>
                <c:pt idx="12">
                  <c:v>6.99987970207</c:v>
                </c:pt>
                <c:pt idx="13">
                  <c:v>6.86611112298</c:v>
                </c:pt>
                <c:pt idx="14">
                  <c:v>6.40427365997</c:v>
                </c:pt>
                <c:pt idx="15">
                  <c:v>6.72878082335</c:v>
                </c:pt>
                <c:pt idx="16">
                  <c:v>6.72151873923</c:v>
                </c:pt>
                <c:pt idx="17">
                  <c:v>7.05298982182</c:v>
                </c:pt>
              </c:numCache>
            </c:numRef>
          </c:val>
        </c:ser>
        <c:ser>
          <c:idx val="1"/>
          <c:order val="1"/>
          <c:tx>
            <c:strRef>
              <c:f>'  '!$A$35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1:$BB$351</c:f>
              <c:numCache>
                <c:formatCode>General</c:formatCode>
                <c:ptCount val="37"/>
                <c:pt idx="0">
                  <c:v>3.6418765675</c:v>
                </c:pt>
                <c:pt idx="1">
                  <c:v>4.717244197</c:v>
                </c:pt>
                <c:pt idx="2">
                  <c:v>5.07140803182</c:v>
                </c:pt>
                <c:pt idx="3">
                  <c:v>4.7512896495</c:v>
                </c:pt>
                <c:pt idx="4">
                  <c:v>4.449139775</c:v>
                </c:pt>
                <c:pt idx="5">
                  <c:v>4.7188594201</c:v>
                </c:pt>
                <c:pt idx="6">
                  <c:v>4.9238645895</c:v>
                </c:pt>
                <c:pt idx="7">
                  <c:v>5.182519462</c:v>
                </c:pt>
                <c:pt idx="8">
                  <c:v>6.0356736548</c:v>
                </c:pt>
                <c:pt idx="9">
                  <c:v>4.97825182793</c:v>
                </c:pt>
                <c:pt idx="10">
                  <c:v>5.03350111904</c:v>
                </c:pt>
                <c:pt idx="11">
                  <c:v>5.9304591841</c:v>
                </c:pt>
                <c:pt idx="12">
                  <c:v>6.47183433803</c:v>
                </c:pt>
                <c:pt idx="13">
                  <c:v>5.6560908263</c:v>
                </c:pt>
                <c:pt idx="14">
                  <c:v>6.15296928342</c:v>
                </c:pt>
                <c:pt idx="15">
                  <c:v>6.74847272022</c:v>
                </c:pt>
                <c:pt idx="16">
                  <c:v>7.36845694394</c:v>
                </c:pt>
                <c:pt idx="17">
                  <c:v>7.39991755686</c:v>
                </c:pt>
              </c:numCache>
            </c:numRef>
          </c:val>
        </c:ser>
        <c:ser>
          <c:idx val="2"/>
          <c:order val="2"/>
          <c:tx>
            <c:strRef>
              <c:f>'  '!$A$352</c:f>
              <c:strCache>
                <c:ptCount val="1"/>
                <c:pt idx="0">
                  <c:v>India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2:$BB$352</c:f>
              <c:numCache>
                <c:formatCode>General</c:formatCode>
                <c:ptCount val="37"/>
                <c:pt idx="0">
                  <c:v>0.5312627505</c:v>
                </c:pt>
                <c:pt idx="1">
                  <c:v>0.5752107235</c:v>
                </c:pt>
                <c:pt idx="2">
                  <c:v>0.6824560035</c:v>
                </c:pt>
                <c:pt idx="3">
                  <c:v>0.763286</c:v>
                </c:pt>
                <c:pt idx="4">
                  <c:v>0.9130399755</c:v>
                </c:pt>
                <c:pt idx="5">
                  <c:v>0.8684472815</c:v>
                </c:pt>
                <c:pt idx="6">
                  <c:v>0.746928724</c:v>
                </c:pt>
                <c:pt idx="7">
                  <c:v>0.6210418865</c:v>
                </c:pt>
                <c:pt idx="8">
                  <c:v>0.8453164145</c:v>
                </c:pt>
                <c:pt idx="9">
                  <c:v>0.799429530075</c:v>
                </c:pt>
                <c:pt idx="10">
                  <c:v>1.1700752575</c:v>
                </c:pt>
                <c:pt idx="11">
                  <c:v>1.130120641</c:v>
                </c:pt>
                <c:pt idx="12">
                  <c:v>1.2265987575</c:v>
                </c:pt>
                <c:pt idx="13">
                  <c:v>0.963072904</c:v>
                </c:pt>
                <c:pt idx="14">
                  <c:v>1.2550762465</c:v>
                </c:pt>
                <c:pt idx="15">
                  <c:v>1.4749751175</c:v>
                </c:pt>
                <c:pt idx="16">
                  <c:v>1.726353816</c:v>
                </c:pt>
                <c:pt idx="17">
                  <c:v>1.9801113375</c:v>
                </c:pt>
              </c:numCache>
            </c:numRef>
          </c:val>
        </c:ser>
        <c:ser>
          <c:idx val="3"/>
          <c:order val="3"/>
          <c:tx>
            <c:strRef>
              <c:f>'  '!$A$353</c:f>
              <c:strCache>
                <c:ptCount val="1"/>
                <c:pt idx="0">
                  <c:v>Ir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3:$BB$353</c:f>
              <c:numCache>
                <c:formatCode>General</c:formatCode>
                <c:ptCount val="37"/>
                <c:pt idx="0">
                  <c:v>0.5478767465</c:v>
                </c:pt>
                <c:pt idx="1">
                  <c:v>0.489733089</c:v>
                </c:pt>
                <c:pt idx="2">
                  <c:v>0.46164580628</c:v>
                </c:pt>
                <c:pt idx="3">
                  <c:v>0.52841792</c:v>
                </c:pt>
                <c:pt idx="4">
                  <c:v>0.548130954</c:v>
                </c:pt>
                <c:pt idx="5">
                  <c:v>0.557131543</c:v>
                </c:pt>
                <c:pt idx="6">
                  <c:v>0.4950108375</c:v>
                </c:pt>
                <c:pt idx="7">
                  <c:v>0.4514559415</c:v>
                </c:pt>
                <c:pt idx="8">
                  <c:v>0.3569581865</c:v>
                </c:pt>
                <c:pt idx="9">
                  <c:v>0.57372282843</c:v>
                </c:pt>
                <c:pt idx="10">
                  <c:v>0.32149683643</c:v>
                </c:pt>
                <c:pt idx="11">
                  <c:v>0.4195094295</c:v>
                </c:pt>
                <c:pt idx="12">
                  <c:v>0.2353691675</c:v>
                </c:pt>
                <c:pt idx="13">
                  <c:v>0.24454061448</c:v>
                </c:pt>
                <c:pt idx="14">
                  <c:v>0.2171876845</c:v>
                </c:pt>
                <c:pt idx="15">
                  <c:v>0.256706224</c:v>
                </c:pt>
                <c:pt idx="16">
                  <c:v>0.221828245</c:v>
                </c:pt>
                <c:pt idx="17">
                  <c:v>0.304245182</c:v>
                </c:pt>
              </c:numCache>
            </c:numRef>
          </c:val>
        </c:ser>
        <c:ser>
          <c:idx val="4"/>
          <c:order val="4"/>
          <c:tx>
            <c:strRef>
              <c:f>'  '!$A$354</c:f>
              <c:strCache>
                <c:ptCount val="1"/>
                <c:pt idx="0">
                  <c:v>Kazakhst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4:$BB$354</c:f>
              <c:numCache>
                <c:formatCode>General</c:formatCode>
                <c:ptCount val="37"/>
                <c:pt idx="0">
                  <c:v>0.26310190228</c:v>
                </c:pt>
                <c:pt idx="1">
                  <c:v>0.29589046107</c:v>
                </c:pt>
                <c:pt idx="2">
                  <c:v>0.33651657935</c:v>
                </c:pt>
                <c:pt idx="3">
                  <c:v>0.377378456</c:v>
                </c:pt>
                <c:pt idx="4">
                  <c:v>0.460452402188073</c:v>
                </c:pt>
                <c:pt idx="5">
                  <c:v>0.43613688362</c:v>
                </c:pt>
                <c:pt idx="6">
                  <c:v>0.58647138924</c:v>
                </c:pt>
                <c:pt idx="7">
                  <c:v>0.66320383387</c:v>
                </c:pt>
                <c:pt idx="8">
                  <c:v>0.52916966265</c:v>
                </c:pt>
                <c:pt idx="9">
                  <c:v>0.47907749218</c:v>
                </c:pt>
                <c:pt idx="10">
                  <c:v>0.29532221515</c:v>
                </c:pt>
                <c:pt idx="11">
                  <c:v>0.509865330825</c:v>
                </c:pt>
                <c:pt idx="12">
                  <c:v>0.7244084465</c:v>
                </c:pt>
                <c:pt idx="13">
                  <c:v>0.6904803569</c:v>
                </c:pt>
                <c:pt idx="14">
                  <c:v>0.80679267354</c:v>
                </c:pt>
                <c:pt idx="15">
                  <c:v>0.74708436833</c:v>
                </c:pt>
                <c:pt idx="16">
                  <c:v>0.85771641989</c:v>
                </c:pt>
                <c:pt idx="17">
                  <c:v>0.89994515707</c:v>
                </c:pt>
              </c:numCache>
            </c:numRef>
          </c:val>
        </c:ser>
        <c:ser>
          <c:idx val="5"/>
          <c:order val="5"/>
          <c:tx>
            <c:strRef>
              <c:f>'  '!$A$355</c:f>
              <c:strCache>
                <c:ptCount val="1"/>
                <c:pt idx="0">
                  <c:v>Turkey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5:$BB$355</c:f>
              <c:numCache>
                <c:formatCode>General</c:formatCode>
                <c:ptCount val="37"/>
                <c:pt idx="0">
                  <c:v>0.95094442857</c:v>
                </c:pt>
                <c:pt idx="1">
                  <c:v>0.40975434832</c:v>
                </c:pt>
                <c:pt idx="2">
                  <c:v>0.618522164</c:v>
                </c:pt>
                <c:pt idx="3">
                  <c:v>0.7115399327</c:v>
                </c:pt>
                <c:pt idx="4">
                  <c:v>0.72394773574</c:v>
                </c:pt>
                <c:pt idx="5">
                  <c:v>0.81022341289</c:v>
                </c:pt>
                <c:pt idx="6">
                  <c:v>1.00795124741</c:v>
                </c:pt>
                <c:pt idx="7">
                  <c:v>1.08988811301</c:v>
                </c:pt>
                <c:pt idx="8">
                  <c:v>1.15900082005</c:v>
                </c:pt>
                <c:pt idx="9">
                  <c:v>0.830854223685</c:v>
                </c:pt>
                <c:pt idx="10">
                  <c:v>0.93033566368</c:v>
                </c:pt>
                <c:pt idx="11">
                  <c:v>0.98793689072</c:v>
                </c:pt>
                <c:pt idx="12">
                  <c:v>0.9316043075</c:v>
                </c:pt>
                <c:pt idx="13">
                  <c:v>1.0491346701</c:v>
                </c:pt>
                <c:pt idx="14">
                  <c:v>1.070652435</c:v>
                </c:pt>
                <c:pt idx="15">
                  <c:v>0.9360095575</c:v>
                </c:pt>
                <c:pt idx="16">
                  <c:v>0.8737601513</c:v>
                </c:pt>
                <c:pt idx="17">
                  <c:v>0.8160876755</c:v>
                </c:pt>
              </c:numCache>
            </c:numRef>
          </c:val>
        </c:ser>
        <c:ser>
          <c:idx val="6"/>
          <c:order val="6"/>
          <c:tx>
            <c:strRef>
              <c:f>'  '!$A$356</c:f>
              <c:strCache>
                <c:ptCount val="1"/>
                <c:pt idx="0">
                  <c:v>Ukraine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6:$BB$356</c:f>
              <c:numCache>
                <c:formatCode>General</c:formatCode>
                <c:ptCount val="37"/>
                <c:pt idx="0">
                  <c:v>0.38299723711</c:v>
                </c:pt>
                <c:pt idx="1">
                  <c:v>0.4111820215</c:v>
                </c:pt>
                <c:pt idx="2">
                  <c:v>0.621506626</c:v>
                </c:pt>
                <c:pt idx="3">
                  <c:v>0.90190301206</c:v>
                </c:pt>
                <c:pt idx="4">
                  <c:v>1.18887804501</c:v>
                </c:pt>
                <c:pt idx="5">
                  <c:v>1.30667046032</c:v>
                </c:pt>
                <c:pt idx="6">
                  <c:v>1.38592952452</c:v>
                </c:pt>
                <c:pt idx="7">
                  <c:v>1.48195952365</c:v>
                </c:pt>
                <c:pt idx="8">
                  <c:v>1.23504470516</c:v>
                </c:pt>
                <c:pt idx="9">
                  <c:v>0.96501796899</c:v>
                </c:pt>
                <c:pt idx="10">
                  <c:v>1.2427433065</c:v>
                </c:pt>
                <c:pt idx="11">
                  <c:v>1.0915350965</c:v>
                </c:pt>
                <c:pt idx="12">
                  <c:v>1.223826302</c:v>
                </c:pt>
                <c:pt idx="13">
                  <c:v>1.0828586</c:v>
                </c:pt>
                <c:pt idx="14">
                  <c:v>0.8774841775</c:v>
                </c:pt>
                <c:pt idx="15">
                  <c:v>0.77143829647</c:v>
                </c:pt>
                <c:pt idx="16">
                  <c:v>0.78170742298</c:v>
                </c:pt>
                <c:pt idx="17">
                  <c:v>0.80278211789</c:v>
                </c:pt>
              </c:numCache>
            </c:numRef>
          </c:val>
        </c:ser>
        <c:ser>
          <c:idx val="7"/>
          <c:order val="7"/>
          <c:tx>
            <c:strRef>
              <c:f>'  '!$A$35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7:$BB$357</c:f>
              <c:numCache>
                <c:formatCode>General</c:formatCode>
                <c:ptCount val="37"/>
                <c:pt idx="0">
                  <c:v>2.64971336693001</c:v>
                </c:pt>
                <c:pt idx="1">
                  <c:v>2.6142667124</c:v>
                </c:pt>
                <c:pt idx="2">
                  <c:v>2.54241006339</c:v>
                </c:pt>
                <c:pt idx="3">
                  <c:v>2.19044122347001</c:v>
                </c:pt>
                <c:pt idx="4">
                  <c:v>2.93522350891725</c:v>
                </c:pt>
                <c:pt idx="5">
                  <c:v>2.89416060118001</c:v>
                </c:pt>
                <c:pt idx="6">
                  <c:v>2.55598752895</c:v>
                </c:pt>
                <c:pt idx="7">
                  <c:v>2.83745746294001</c:v>
                </c:pt>
                <c:pt idx="8">
                  <c:v>3.57377223552</c:v>
                </c:pt>
                <c:pt idx="9">
                  <c:v>3.167432273475</c:v>
                </c:pt>
                <c:pt idx="10">
                  <c:v>4.32542028335</c:v>
                </c:pt>
                <c:pt idx="11">
                  <c:v>4.17763840512999</c:v>
                </c:pt>
                <c:pt idx="12">
                  <c:v>5.08995050677999</c:v>
                </c:pt>
                <c:pt idx="13">
                  <c:v>5.14292671094001</c:v>
                </c:pt>
                <c:pt idx="14">
                  <c:v>5.66775662763001</c:v>
                </c:pt>
                <c:pt idx="15">
                  <c:v>5.78066277745001</c:v>
                </c:pt>
                <c:pt idx="16">
                  <c:v>5.65254276296999</c:v>
                </c:pt>
                <c:pt idx="17">
                  <c:v>5.98787668573001</c:v>
                </c:pt>
              </c:numCache>
            </c:numRef>
          </c:val>
        </c:ser>
        <c:ser>
          <c:idx val="8"/>
          <c:order val="8"/>
          <c:tx>
            <c:strRef>
              <c:f>'  '!$A$35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8:$BB$358</c:f>
              <c:numCache>
                <c:formatCode>General</c:formatCode>
                <c:ptCount val="37"/>
              </c:numCache>
            </c:numRef>
          </c:val>
        </c:ser>
        <c:gapWidth val="0"/>
        <c:overlap val="100"/>
        <c:axId val="19136253"/>
        <c:axId val="1582187"/>
      </c:barChart>
      <c:barChart>
        <c:barDir val="col"/>
        <c:grouping val="stacked"/>
        <c:varyColors val="0"/>
        <c:ser>
          <c:idx val="9"/>
          <c:order val="9"/>
          <c:tx>
            <c:strRef>
              <c:f>'  '!$A$35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59:$BB$359</c:f>
              <c:numCache>
                <c:formatCode>General</c:formatCode>
                <c:ptCount val="37"/>
              </c:numCache>
            </c:numRef>
          </c:val>
        </c:ser>
        <c:ser>
          <c:idx val="10"/>
          <c:order val="10"/>
          <c:tx>
            <c:strRef>
              <c:f>'  '!$A$36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0:$BB$360</c:f>
              <c:numCache>
                <c:formatCode>General</c:formatCode>
                <c:ptCount val="37"/>
              </c:numCache>
            </c:numRef>
          </c:val>
        </c:ser>
        <c:ser>
          <c:idx val="11"/>
          <c:order val="11"/>
          <c:tx>
            <c:strRef>
              <c:f>'  '!$A$36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1:$BB$361</c:f>
              <c:numCache>
                <c:formatCode>General</c:formatCode>
                <c:ptCount val="37"/>
              </c:numCache>
            </c:numRef>
          </c:val>
        </c:ser>
        <c:ser>
          <c:idx val="12"/>
          <c:order val="12"/>
          <c:tx>
            <c:strRef>
              <c:f>'  '!$A$362</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2:$BB$362</c:f>
              <c:numCache>
                <c:formatCode>General</c:formatCode>
                <c:ptCount val="37"/>
                <c:pt idx="19">
                  <c:v>0.653732252</c:v>
                </c:pt>
                <c:pt idx="20">
                  <c:v>0.610193262</c:v>
                </c:pt>
                <c:pt idx="21">
                  <c:v>0.590594392</c:v>
                </c:pt>
                <c:pt idx="22">
                  <c:v>0.655404532</c:v>
                </c:pt>
                <c:pt idx="23">
                  <c:v>0.701399233</c:v>
                </c:pt>
                <c:pt idx="24">
                  <c:v>0.744939537</c:v>
                </c:pt>
                <c:pt idx="25">
                  <c:v>0.789309277</c:v>
                </c:pt>
                <c:pt idx="26">
                  <c:v>0.815706381</c:v>
                </c:pt>
                <c:pt idx="27">
                  <c:v>0.810526898</c:v>
                </c:pt>
                <c:pt idx="28">
                  <c:v>0.654710643</c:v>
                </c:pt>
                <c:pt idx="29">
                  <c:v>0.750820472</c:v>
                </c:pt>
                <c:pt idx="30">
                  <c:v>0.853212372</c:v>
                </c:pt>
                <c:pt idx="31">
                  <c:v>0.669196088</c:v>
                </c:pt>
                <c:pt idx="32">
                  <c:v>0.688417104</c:v>
                </c:pt>
                <c:pt idx="33">
                  <c:v>0.692233159</c:v>
                </c:pt>
                <c:pt idx="34">
                  <c:v>0.608463953</c:v>
                </c:pt>
                <c:pt idx="35">
                  <c:v>0.592626115</c:v>
                </c:pt>
                <c:pt idx="36">
                  <c:v>0.641263609</c:v>
                </c:pt>
              </c:numCache>
            </c:numRef>
          </c:val>
        </c:ser>
        <c:ser>
          <c:idx val="13"/>
          <c:order val="13"/>
          <c:tx>
            <c:strRef>
              <c:f>'  '!$A$363</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3:$BB$363</c:f>
              <c:numCache>
                <c:formatCode>General</c:formatCode>
                <c:ptCount val="37"/>
                <c:pt idx="19">
                  <c:v>0.272575115</c:v>
                </c:pt>
                <c:pt idx="20">
                  <c:v>0.342391404</c:v>
                </c:pt>
                <c:pt idx="21">
                  <c:v>0.355964965</c:v>
                </c:pt>
                <c:pt idx="22">
                  <c:v>0.36177792</c:v>
                </c:pt>
                <c:pt idx="23">
                  <c:v>0.386222646</c:v>
                </c:pt>
                <c:pt idx="24">
                  <c:v>0.430917197</c:v>
                </c:pt>
                <c:pt idx="25">
                  <c:v>0.50242462</c:v>
                </c:pt>
                <c:pt idx="26">
                  <c:v>0.659304653</c:v>
                </c:pt>
                <c:pt idx="27">
                  <c:v>0.802786703</c:v>
                </c:pt>
                <c:pt idx="28">
                  <c:v>0.472728289</c:v>
                </c:pt>
                <c:pt idx="29">
                  <c:v>0.705373226</c:v>
                </c:pt>
                <c:pt idx="30">
                  <c:v>0.93752448</c:v>
                </c:pt>
                <c:pt idx="31">
                  <c:v>0.780493368</c:v>
                </c:pt>
                <c:pt idx="32">
                  <c:v>0.720977384</c:v>
                </c:pt>
                <c:pt idx="33">
                  <c:v>0.785393459</c:v>
                </c:pt>
                <c:pt idx="34">
                  <c:v>0.787310977</c:v>
                </c:pt>
                <c:pt idx="35">
                  <c:v>0.793125929</c:v>
                </c:pt>
                <c:pt idx="36">
                  <c:v>0.894083039</c:v>
                </c:pt>
              </c:numCache>
            </c:numRef>
          </c:val>
        </c:ser>
        <c:ser>
          <c:idx val="14"/>
          <c:order val="14"/>
          <c:tx>
            <c:strRef>
              <c:f>'  '!$A$364</c:f>
              <c:strCache>
                <c:ptCount val="1"/>
                <c:pt idx="0">
                  <c:v>India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4:$BB$364</c:f>
              <c:numCache>
                <c:formatCode>General</c:formatCode>
                <c:ptCount val="37"/>
                <c:pt idx="19">
                  <c:v>0.061212501</c:v>
                </c:pt>
                <c:pt idx="20">
                  <c:v>0.066138533</c:v>
                </c:pt>
                <c:pt idx="21">
                  <c:v>0.05760458</c:v>
                </c:pt>
                <c:pt idx="22">
                  <c:v>0.068238462</c:v>
                </c:pt>
                <c:pt idx="23">
                  <c:v>0.098411284</c:v>
                </c:pt>
                <c:pt idx="24">
                  <c:v>0.110581155</c:v>
                </c:pt>
                <c:pt idx="25">
                  <c:v>0.102104704</c:v>
                </c:pt>
                <c:pt idx="26">
                  <c:v>0.081852906</c:v>
                </c:pt>
                <c:pt idx="27">
                  <c:v>0.139189158</c:v>
                </c:pt>
                <c:pt idx="28">
                  <c:v>0.088040675</c:v>
                </c:pt>
                <c:pt idx="29">
                  <c:v>0.159835776</c:v>
                </c:pt>
                <c:pt idx="30">
                  <c:v>0.179967616</c:v>
                </c:pt>
                <c:pt idx="31">
                  <c:v>0.167654511</c:v>
                </c:pt>
                <c:pt idx="32">
                  <c:v>0.138862726</c:v>
                </c:pt>
                <c:pt idx="33">
                  <c:v>0.170418969</c:v>
                </c:pt>
                <c:pt idx="34">
                  <c:v>0.159651343</c:v>
                </c:pt>
                <c:pt idx="35">
                  <c:v>0.197971159</c:v>
                </c:pt>
                <c:pt idx="36">
                  <c:v>0.229215467</c:v>
                </c:pt>
              </c:numCache>
            </c:numRef>
          </c:val>
        </c:ser>
        <c:ser>
          <c:idx val="15"/>
          <c:order val="15"/>
          <c:tx>
            <c:strRef>
              <c:f>'  '!$A$365</c:f>
              <c:strCache>
                <c:ptCount val="1"/>
                <c:pt idx="0">
                  <c:v>Ir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5:$BB$365</c:f>
              <c:numCache>
                <c:formatCode>General</c:formatCode>
                <c:ptCount val="37"/>
                <c:pt idx="19">
                  <c:v>0.056690325</c:v>
                </c:pt>
                <c:pt idx="20">
                  <c:v>0.048369232</c:v>
                </c:pt>
                <c:pt idx="21">
                  <c:v>0.044573216</c:v>
                </c:pt>
                <c:pt idx="22">
                  <c:v>0.05605934</c:v>
                </c:pt>
                <c:pt idx="23">
                  <c:v>0.06565028</c:v>
                </c:pt>
                <c:pt idx="24">
                  <c:v>0.072856939</c:v>
                </c:pt>
                <c:pt idx="25">
                  <c:v>0.070541433</c:v>
                </c:pt>
                <c:pt idx="26">
                  <c:v>0.071700733</c:v>
                </c:pt>
                <c:pt idx="27">
                  <c:v>0.063121545</c:v>
                </c:pt>
                <c:pt idx="28">
                  <c:v>0.078837382</c:v>
                </c:pt>
                <c:pt idx="29">
                  <c:v>0.04746421</c:v>
                </c:pt>
                <c:pt idx="30">
                  <c:v>0.07695019</c:v>
                </c:pt>
                <c:pt idx="31">
                  <c:v>0.039473585</c:v>
                </c:pt>
                <c:pt idx="32">
                  <c:v>0.040461308</c:v>
                </c:pt>
                <c:pt idx="33">
                  <c:v>0.036241179</c:v>
                </c:pt>
                <c:pt idx="34">
                  <c:v>0.036693769</c:v>
                </c:pt>
                <c:pt idx="35">
                  <c:v>0.028990263</c:v>
                </c:pt>
                <c:pt idx="36">
                  <c:v>0.040481755</c:v>
                </c:pt>
              </c:numCache>
            </c:numRef>
          </c:val>
        </c:ser>
        <c:ser>
          <c:idx val="16"/>
          <c:order val="16"/>
          <c:tx>
            <c:strRef>
              <c:f>'  '!$A$366</c:f>
              <c:strCache>
                <c:ptCount val="1"/>
                <c:pt idx="0">
                  <c:v>Kazakhstan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6:$BB$366</c:f>
              <c:numCache>
                <c:formatCode>General</c:formatCode>
                <c:ptCount val="37"/>
                <c:pt idx="19">
                  <c:v>0.056012025</c:v>
                </c:pt>
                <c:pt idx="20">
                  <c:v>0.057253492</c:v>
                </c:pt>
                <c:pt idx="21">
                  <c:v>0.054651325</c:v>
                </c:pt>
                <c:pt idx="22">
                  <c:v>0.067807407</c:v>
                </c:pt>
                <c:pt idx="23">
                  <c:v>0.090446824</c:v>
                </c:pt>
                <c:pt idx="24">
                  <c:v>0.073026714</c:v>
                </c:pt>
                <c:pt idx="25">
                  <c:v>0.139379945</c:v>
                </c:pt>
                <c:pt idx="26">
                  <c:v>0.182938654</c:v>
                </c:pt>
                <c:pt idx="27">
                  <c:v>0.176246927</c:v>
                </c:pt>
                <c:pt idx="28">
                  <c:v>0.14069171</c:v>
                </c:pt>
                <c:pt idx="29">
                  <c:v>0.093223101</c:v>
                </c:pt>
                <c:pt idx="30">
                  <c:v>0.179695523</c:v>
                </c:pt>
                <c:pt idx="31">
                  <c:v>0.266246332</c:v>
                </c:pt>
                <c:pt idx="32">
                  <c:v>0.245236628</c:v>
                </c:pt>
                <c:pt idx="33">
                  <c:v>0.263562682</c:v>
                </c:pt>
                <c:pt idx="34">
                  <c:v>0.206224036</c:v>
                </c:pt>
                <c:pt idx="35">
                  <c:v>0.23969043</c:v>
                </c:pt>
                <c:pt idx="36">
                  <c:v>0.280758111</c:v>
                </c:pt>
              </c:numCache>
            </c:numRef>
          </c:val>
        </c:ser>
        <c:ser>
          <c:idx val="17"/>
          <c:order val="17"/>
          <c:tx>
            <c:strRef>
              <c:f>'  '!$A$367</c:f>
              <c:strCache>
                <c:ptCount val="1"/>
                <c:pt idx="0">
                  <c:v>Turkey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7:$BB$367</c:f>
              <c:numCache>
                <c:formatCode>General</c:formatCode>
                <c:ptCount val="37"/>
                <c:pt idx="19">
                  <c:v>0.114040545</c:v>
                </c:pt>
                <c:pt idx="20">
                  <c:v>0.04796831</c:v>
                </c:pt>
                <c:pt idx="21">
                  <c:v>0.060234051</c:v>
                </c:pt>
                <c:pt idx="22">
                  <c:v>0.071477627</c:v>
                </c:pt>
                <c:pt idx="23">
                  <c:v>0.082327855</c:v>
                </c:pt>
                <c:pt idx="24">
                  <c:v>0.107332457</c:v>
                </c:pt>
                <c:pt idx="25">
                  <c:v>0.13786168</c:v>
                </c:pt>
                <c:pt idx="26">
                  <c:v>0.151391669</c:v>
                </c:pt>
                <c:pt idx="27">
                  <c:v>0.185807295</c:v>
                </c:pt>
                <c:pt idx="28">
                  <c:v>0.102290238</c:v>
                </c:pt>
                <c:pt idx="29">
                  <c:v>0.142624468</c:v>
                </c:pt>
                <c:pt idx="30">
                  <c:v>0.17002552</c:v>
                </c:pt>
                <c:pt idx="31">
                  <c:v>0.141188748</c:v>
                </c:pt>
                <c:pt idx="32">
                  <c:v>0.172234081</c:v>
                </c:pt>
                <c:pt idx="33">
                  <c:v>0.175219198</c:v>
                </c:pt>
                <c:pt idx="34">
                  <c:v>0.123437649</c:v>
                </c:pt>
                <c:pt idx="35">
                  <c:v>0.111198118</c:v>
                </c:pt>
                <c:pt idx="36">
                  <c:v>0.114732553</c:v>
                </c:pt>
              </c:numCache>
            </c:numRef>
          </c:val>
        </c:ser>
        <c:ser>
          <c:idx val="18"/>
          <c:order val="18"/>
          <c:tx>
            <c:strRef>
              <c:f>'  '!$A$368</c:f>
              <c:strCache>
                <c:ptCount val="1"/>
                <c:pt idx="0">
                  <c:v>Ukraine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8:$BB$368</c:f>
              <c:numCache>
                <c:formatCode>General</c:formatCode>
                <c:ptCount val="37"/>
                <c:pt idx="19">
                  <c:v>0.05149516</c:v>
                </c:pt>
                <c:pt idx="20">
                  <c:v>0.049206495</c:v>
                </c:pt>
                <c:pt idx="21">
                  <c:v>0.068468443</c:v>
                </c:pt>
                <c:pt idx="22">
                  <c:v>0.12006623</c:v>
                </c:pt>
                <c:pt idx="23">
                  <c:v>0.17822185</c:v>
                </c:pt>
                <c:pt idx="24">
                  <c:v>0.20270253</c:v>
                </c:pt>
                <c:pt idx="25">
                  <c:v>0.250156805</c:v>
                </c:pt>
                <c:pt idx="26">
                  <c:v>0.312448061</c:v>
                </c:pt>
                <c:pt idx="27">
                  <c:v>0.289278927</c:v>
                </c:pt>
                <c:pt idx="28">
                  <c:v>0.186441676</c:v>
                </c:pt>
                <c:pt idx="29">
                  <c:v>0.275236385</c:v>
                </c:pt>
                <c:pt idx="30">
                  <c:v>0.295105592</c:v>
                </c:pt>
                <c:pt idx="31">
                  <c:v>0.320287897</c:v>
                </c:pt>
                <c:pt idx="32">
                  <c:v>0.275555004</c:v>
                </c:pt>
                <c:pt idx="33">
                  <c:v>0.212476912</c:v>
                </c:pt>
                <c:pt idx="34">
                  <c:v>0.160519332</c:v>
                </c:pt>
                <c:pt idx="35">
                  <c:v>0.172175907</c:v>
                </c:pt>
                <c:pt idx="36">
                  <c:v>0.17885366</c:v>
                </c:pt>
              </c:numCache>
            </c:numRef>
          </c:val>
        </c:ser>
        <c:ser>
          <c:idx val="19"/>
          <c:order val="19"/>
          <c:tx>
            <c:strRef>
              <c:f>'  '!$A$36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49:$BB$34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69:$BB$369</c:f>
              <c:numCache>
                <c:formatCode>General</c:formatCode>
                <c:ptCount val="37"/>
                <c:pt idx="19">
                  <c:v>0.250848415999999</c:v>
                </c:pt>
                <c:pt idx="20">
                  <c:v>0.234486421</c:v>
                </c:pt>
                <c:pt idx="21">
                  <c:v>0.224030518</c:v>
                </c:pt>
                <c:pt idx="22">
                  <c:v>0.207506827</c:v>
                </c:pt>
                <c:pt idx="23">
                  <c:v>0.305835439000001</c:v>
                </c:pt>
                <c:pt idx="24">
                  <c:v>0.319945388</c:v>
                </c:pt>
                <c:pt idx="25">
                  <c:v>0.340930609</c:v>
                </c:pt>
                <c:pt idx="26">
                  <c:v>0.450935892000001</c:v>
                </c:pt>
                <c:pt idx="27">
                  <c:v>0.592327004000002</c:v>
                </c:pt>
                <c:pt idx="28">
                  <c:v>0.406861107</c:v>
                </c:pt>
                <c:pt idx="29">
                  <c:v>0.672657095153499</c:v>
                </c:pt>
                <c:pt idx="30">
                  <c:v>0.737718174999999</c:v>
                </c:pt>
                <c:pt idx="31">
                  <c:v>0.915043028</c:v>
                </c:pt>
                <c:pt idx="32">
                  <c:v>0.955956603000001</c:v>
                </c:pt>
                <c:pt idx="33">
                  <c:v>1.16068512</c:v>
                </c:pt>
                <c:pt idx="34">
                  <c:v>0.939845363000001</c:v>
                </c:pt>
                <c:pt idx="35">
                  <c:v>0.898531564999999</c:v>
                </c:pt>
                <c:pt idx="36">
                  <c:v>1.077105077</c:v>
                </c:pt>
              </c:numCache>
            </c:numRef>
          </c:val>
        </c:ser>
        <c:gapWidth val="0"/>
        <c:overlap val="100"/>
        <c:axId val="78216372"/>
        <c:axId val="7009151"/>
      </c:barChart>
      <c:catAx>
        <c:axId val="191362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1582187"/>
        <c:crossesAt val="0"/>
        <c:auto val="1"/>
        <c:lblAlgn val="ctr"/>
        <c:lblOffset val="100"/>
        <c:noMultiLvlLbl val="0"/>
      </c:catAx>
      <c:valAx>
        <c:axId val="1582187"/>
        <c:scaling>
          <c:orientation val="minMax"/>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415679639029893"/>
              <c:y val="-0.2590863315938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19136253"/>
        <c:crossesAt val="1"/>
        <c:crossBetween val="midCat"/>
      </c:valAx>
      <c:catAx>
        <c:axId val="78216372"/>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009151"/>
        <c:auto val="1"/>
        <c:lblAlgn val="ctr"/>
        <c:lblOffset val="100"/>
        <c:noMultiLvlLbl val="0"/>
      </c:catAx>
      <c:valAx>
        <c:axId val="7009151"/>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92554991539763"/>
              <c:y val="-0.28902316213494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78216372"/>
        <c:crosses val="max"/>
        <c:crossBetween val="midCat"/>
      </c:valAx>
      <c:spPr>
        <a:noFill/>
        <a:ln w="12600">
          <a:solidFill>
            <a:srgbClr val="808080"/>
          </a:solidFill>
          <a:round/>
        </a:ln>
      </c:spPr>
    </c:plotArea>
    <c:legend>
      <c:legendPos val="r"/>
      <c:layout>
        <c:manualLayout>
          <c:xMode val="edge"/>
          <c:yMode val="edge"/>
          <c:x val="0.122222222222222"/>
          <c:y val="0.875492080930147"/>
          <c:w val="0.750141003948111"/>
          <c:h val="0.093655589123867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88606880993"/>
          <c:y val="0.0491623180444933"/>
          <c:w val="0.786463620981387"/>
          <c:h val="0.761970154719399"/>
        </c:manualLayout>
      </c:layout>
      <c:barChart>
        <c:barDir val="col"/>
        <c:grouping val="stacked"/>
        <c:varyColors val="0"/>
        <c:ser>
          <c:idx val="0"/>
          <c:order val="0"/>
          <c:tx>
            <c:strRef>
              <c:f>' '!$A$39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95:$BB$395</c:f>
              <c:numCache>
                <c:formatCode>General</c:formatCode>
                <c:ptCount val="37"/>
                <c:pt idx="0">
                  <c:v>4.4710554336</c:v>
                </c:pt>
                <c:pt idx="1">
                  <c:v>4.1453120524</c:v>
                </c:pt>
                <c:pt idx="2">
                  <c:v>4.7144093264</c:v>
                </c:pt>
                <c:pt idx="3">
                  <c:v>5.0369225772</c:v>
                </c:pt>
                <c:pt idx="4">
                  <c:v>5.5719435376</c:v>
                </c:pt>
                <c:pt idx="5">
                  <c:v>5.97609</c:v>
                </c:pt>
                <c:pt idx="6">
                  <c:v>6.121286</c:v>
                </c:pt>
                <c:pt idx="7">
                  <c:v>5.801065</c:v>
                </c:pt>
                <c:pt idx="8">
                  <c:v>3.4569558906</c:v>
                </c:pt>
                <c:pt idx="9">
                  <c:v>3.0731546838</c:v>
                </c:pt>
                <c:pt idx="10">
                  <c:v>3.4421373894</c:v>
                </c:pt>
                <c:pt idx="11">
                  <c:v>2.3265004462</c:v>
                </c:pt>
                <c:pt idx="12">
                  <c:v>2.888177495</c:v>
                </c:pt>
                <c:pt idx="13">
                  <c:v>2.884003902</c:v>
                </c:pt>
                <c:pt idx="14">
                  <c:v>3.012099918</c:v>
                </c:pt>
                <c:pt idx="15">
                  <c:v>3.3779715698</c:v>
                </c:pt>
                <c:pt idx="16">
                  <c:v>3.6510201902</c:v>
                </c:pt>
                <c:pt idx="17">
                  <c:v>3.6612022506</c:v>
                </c:pt>
              </c:numCache>
            </c:numRef>
          </c:val>
        </c:ser>
        <c:ser>
          <c:idx val="1"/>
          <c:order val="1"/>
          <c:tx>
            <c:strRef>
              <c:f>' '!$A$396</c:f>
              <c:strCache>
                <c:ptCount val="1"/>
                <c:pt idx="0">
                  <c:v>Azerbaij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96:$BB$396</c:f>
              <c:numCache>
                <c:formatCode>General</c:formatCode>
                <c:ptCount val="37"/>
                <c:pt idx="0">
                  <c:v>0.127944</c:v>
                </c:pt>
                <c:pt idx="1">
                  <c:v>0.160654</c:v>
                </c:pt>
                <c:pt idx="2">
                  <c:v>0.317335</c:v>
                </c:pt>
                <c:pt idx="3">
                  <c:v>0.436807</c:v>
                </c:pt>
                <c:pt idx="4">
                  <c:v>0.466853</c:v>
                </c:pt>
                <c:pt idx="5">
                  <c:v>0.667975</c:v>
                </c:pt>
                <c:pt idx="6">
                  <c:v>0.79622</c:v>
                </c:pt>
                <c:pt idx="7">
                  <c:v>1.038879</c:v>
                </c:pt>
                <c:pt idx="8">
                  <c:v>1.122484</c:v>
                </c:pt>
                <c:pt idx="9">
                  <c:v>1.20425356</c:v>
                </c:pt>
                <c:pt idx="10">
                  <c:v>0.893858</c:v>
                </c:pt>
                <c:pt idx="11">
                  <c:v>0.7010565786</c:v>
                </c:pt>
                <c:pt idx="12">
                  <c:v>0.893938</c:v>
                </c:pt>
                <c:pt idx="13">
                  <c:v>1.014385</c:v>
                </c:pt>
                <c:pt idx="14">
                  <c:v>0.982477</c:v>
                </c:pt>
                <c:pt idx="15">
                  <c:v>0.5604999384</c:v>
                </c:pt>
                <c:pt idx="16">
                  <c:v>0.676167</c:v>
                </c:pt>
                <c:pt idx="17">
                  <c:v>0.7020628648</c:v>
                </c:pt>
              </c:numCache>
            </c:numRef>
          </c:val>
        </c:ser>
        <c:ser>
          <c:idx val="2"/>
          <c:order val="2"/>
          <c:tx>
            <c:strRef>
              <c:f>' '!$A$397</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97:$BB$397</c:f>
              <c:numCache>
                <c:formatCode>General</c:formatCode>
                <c:ptCount val="37"/>
                <c:pt idx="0">
                  <c:v>0.170326</c:v>
                </c:pt>
                <c:pt idx="1">
                  <c:v>0.330587</c:v>
                </c:pt>
                <c:pt idx="2">
                  <c:v>0.6073842096</c:v>
                </c:pt>
                <c:pt idx="3">
                  <c:v>0.6604870124</c:v>
                </c:pt>
                <c:pt idx="4">
                  <c:v>0.7912046936</c:v>
                </c:pt>
                <c:pt idx="5">
                  <c:v>1.056391</c:v>
                </c:pt>
                <c:pt idx="6">
                  <c:v>1.241366</c:v>
                </c:pt>
                <c:pt idx="7">
                  <c:v>1.598873</c:v>
                </c:pt>
                <c:pt idx="8">
                  <c:v>2.44565</c:v>
                </c:pt>
                <c:pt idx="9">
                  <c:v>3.7580262042</c:v>
                </c:pt>
                <c:pt idx="10">
                  <c:v>5.171761968</c:v>
                </c:pt>
                <c:pt idx="11">
                  <c:v>6.1059763786</c:v>
                </c:pt>
                <c:pt idx="12">
                  <c:v>7.043167</c:v>
                </c:pt>
                <c:pt idx="13">
                  <c:v>8.165832</c:v>
                </c:pt>
                <c:pt idx="14">
                  <c:v>9.12761</c:v>
                </c:pt>
                <c:pt idx="15">
                  <c:v>10.9656244372</c:v>
                </c:pt>
                <c:pt idx="16">
                  <c:v>14.668151</c:v>
                </c:pt>
                <c:pt idx="17">
                  <c:v>15.5514381454</c:v>
                </c:pt>
              </c:numCache>
            </c:numRef>
          </c:val>
        </c:ser>
        <c:ser>
          <c:idx val="3"/>
          <c:order val="3"/>
          <c:tx>
            <c:strRef>
              <c:f>' '!$A$398</c:f>
              <c:strCache>
                <c:ptCount val="1"/>
                <c:pt idx="0">
                  <c:v>Egypt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98:$BB$398</c:f>
              <c:numCache>
                <c:formatCode>General</c:formatCode>
                <c:ptCount val="37"/>
                <c:pt idx="0">
                  <c:v>0.757081</c:v>
                </c:pt>
                <c:pt idx="1">
                  <c:v>0.73326</c:v>
                </c:pt>
                <c:pt idx="2">
                  <c:v>0.848405</c:v>
                </c:pt>
                <c:pt idx="3">
                  <c:v>1.218985</c:v>
                </c:pt>
                <c:pt idx="4">
                  <c:v>1.20189</c:v>
                </c:pt>
                <c:pt idx="5">
                  <c:v>1.607107</c:v>
                </c:pt>
                <c:pt idx="6">
                  <c:v>1.705132</c:v>
                </c:pt>
                <c:pt idx="7">
                  <c:v>1.920917</c:v>
                </c:pt>
                <c:pt idx="8">
                  <c:v>1.791697</c:v>
                </c:pt>
                <c:pt idx="9">
                  <c:v>1.746822</c:v>
                </c:pt>
                <c:pt idx="10">
                  <c:v>1.783765</c:v>
                </c:pt>
                <c:pt idx="11">
                  <c:v>1.0505278574</c:v>
                </c:pt>
                <c:pt idx="12">
                  <c:v>1.765937</c:v>
                </c:pt>
                <c:pt idx="13">
                  <c:v>1.373439</c:v>
                </c:pt>
                <c:pt idx="14">
                  <c:v>1.491807</c:v>
                </c:pt>
                <c:pt idx="15">
                  <c:v>2.054766</c:v>
                </c:pt>
                <c:pt idx="16">
                  <c:v>1.577422</c:v>
                </c:pt>
                <c:pt idx="17">
                  <c:v>1.14923</c:v>
                </c:pt>
              </c:numCache>
            </c:numRef>
          </c:val>
        </c:ser>
        <c:ser>
          <c:idx val="4"/>
          <c:order val="4"/>
          <c:tx>
            <c:strRef>
              <c:f>' '!$A$399</c:f>
              <c:strCache>
                <c:ptCount val="1"/>
                <c:pt idx="0">
                  <c:v>Iran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399:$BB$399</c:f>
              <c:numCache>
                <c:formatCode>General</c:formatCode>
                <c:ptCount val="37"/>
                <c:pt idx="0">
                  <c:v>0.144881</c:v>
                </c:pt>
                <c:pt idx="1">
                  <c:v>0.180497</c:v>
                </c:pt>
                <c:pt idx="2">
                  <c:v>0.292192</c:v>
                </c:pt>
                <c:pt idx="3">
                  <c:v>0.393786</c:v>
                </c:pt>
                <c:pt idx="4">
                  <c:v>0.643714</c:v>
                </c:pt>
                <c:pt idx="5">
                  <c:v>0.701542</c:v>
                </c:pt>
                <c:pt idx="6">
                  <c:v>0.651593</c:v>
                </c:pt>
                <c:pt idx="7">
                  <c:v>0.754351</c:v>
                </c:pt>
                <c:pt idx="8">
                  <c:v>0.663739</c:v>
                </c:pt>
                <c:pt idx="9">
                  <c:v>0.846308</c:v>
                </c:pt>
                <c:pt idx="10">
                  <c:v>0.934685</c:v>
                </c:pt>
                <c:pt idx="11">
                  <c:v>0.8074588942</c:v>
                </c:pt>
                <c:pt idx="12">
                  <c:v>0.931521</c:v>
                </c:pt>
                <c:pt idx="13">
                  <c:v>0.744923</c:v>
                </c:pt>
                <c:pt idx="14">
                  <c:v>0.653908</c:v>
                </c:pt>
                <c:pt idx="15">
                  <c:v>0.77701</c:v>
                </c:pt>
                <c:pt idx="16">
                  <c:v>0.713909</c:v>
                </c:pt>
                <c:pt idx="17">
                  <c:v>0.799149</c:v>
                </c:pt>
              </c:numCache>
            </c:numRef>
          </c:val>
        </c:ser>
        <c:ser>
          <c:idx val="5"/>
          <c:order val="5"/>
          <c:tx>
            <c:strRef>
              <c:f>' '!$A$400</c:f>
              <c:strCache>
                <c:ptCount val="1"/>
                <c:pt idx="0">
                  <c:v>Jap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0:$BB$400</c:f>
              <c:numCache>
                <c:formatCode>General</c:formatCode>
                <c:ptCount val="37"/>
                <c:pt idx="0">
                  <c:v>0.638135</c:v>
                </c:pt>
                <c:pt idx="1">
                  <c:v>0.6076465968</c:v>
                </c:pt>
                <c:pt idx="2">
                  <c:v>0.6910587622</c:v>
                </c:pt>
                <c:pt idx="3">
                  <c:v>0.8226055902</c:v>
                </c:pt>
                <c:pt idx="4">
                  <c:v>0.948666</c:v>
                </c:pt>
                <c:pt idx="5">
                  <c:v>1.074115</c:v>
                </c:pt>
                <c:pt idx="6">
                  <c:v>1.024566</c:v>
                </c:pt>
                <c:pt idx="7">
                  <c:v>1.058241</c:v>
                </c:pt>
                <c:pt idx="8">
                  <c:v>0.7574746068</c:v>
                </c:pt>
                <c:pt idx="9">
                  <c:v>0.7782905638</c:v>
                </c:pt>
                <c:pt idx="10">
                  <c:v>0.8317036058</c:v>
                </c:pt>
                <c:pt idx="11">
                  <c:v>0.6671595308</c:v>
                </c:pt>
                <c:pt idx="12">
                  <c:v>0.7773016302</c:v>
                </c:pt>
                <c:pt idx="13">
                  <c:v>0.952585</c:v>
                </c:pt>
                <c:pt idx="14">
                  <c:v>0.831445</c:v>
                </c:pt>
                <c:pt idx="15">
                  <c:v>0.849718</c:v>
                </c:pt>
                <c:pt idx="16">
                  <c:v>0.909519</c:v>
                </c:pt>
                <c:pt idx="17">
                  <c:v>0.908365</c:v>
                </c:pt>
              </c:numCache>
            </c:numRef>
          </c:val>
        </c:ser>
        <c:ser>
          <c:idx val="6"/>
          <c:order val="6"/>
          <c:tx>
            <c:strRef>
              <c:f>' '!$A$401</c:f>
              <c:strCache>
                <c:ptCount val="1"/>
                <c:pt idx="0">
                  <c:v>Kazakhst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1:$BB$401</c:f>
              <c:numCache>
                <c:formatCode>General</c:formatCode>
                <c:ptCount val="37"/>
                <c:pt idx="0">
                  <c:v>0.2040735224</c:v>
                </c:pt>
                <c:pt idx="1">
                  <c:v>0.311756389</c:v>
                </c:pt>
                <c:pt idx="2">
                  <c:v>0.1864301036</c:v>
                </c:pt>
                <c:pt idx="3">
                  <c:v>0.2813516318</c:v>
                </c:pt>
                <c:pt idx="4">
                  <c:v>0.4957798578</c:v>
                </c:pt>
                <c:pt idx="5">
                  <c:v>0.684685</c:v>
                </c:pt>
                <c:pt idx="6">
                  <c:v>0.923076</c:v>
                </c:pt>
                <c:pt idx="7">
                  <c:v>1.182808</c:v>
                </c:pt>
                <c:pt idx="8">
                  <c:v>0.6779345056</c:v>
                </c:pt>
                <c:pt idx="9">
                  <c:v>0.7208913764</c:v>
                </c:pt>
                <c:pt idx="10">
                  <c:v>0.4168413286</c:v>
                </c:pt>
                <c:pt idx="11">
                  <c:v>0.3514150415</c:v>
                </c:pt>
                <c:pt idx="12">
                  <c:v>0.2859887544</c:v>
                </c:pt>
                <c:pt idx="13">
                  <c:v>0.41279</c:v>
                </c:pt>
                <c:pt idx="14">
                  <c:v>0.3713162508</c:v>
                </c:pt>
                <c:pt idx="15">
                  <c:v>0.4300368782</c:v>
                </c:pt>
                <c:pt idx="16">
                  <c:v>0.3965226822</c:v>
                </c:pt>
                <c:pt idx="17">
                  <c:v>0.5494422188</c:v>
                </c:pt>
              </c:numCache>
            </c:numRef>
          </c:val>
        </c:ser>
        <c:ser>
          <c:idx val="7"/>
          <c:order val="7"/>
          <c:tx>
            <c:strRef>
              <c:f>' '!$A$402</c:f>
              <c:strCache>
                <c:ptCount val="1"/>
                <c:pt idx="0">
                  <c:v>Tajikistan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2:$BB$402</c:f>
              <c:numCache>
                <c:formatCode>General</c:formatCode>
                <c:ptCount val="37"/>
                <c:pt idx="0">
                  <c:v>0.054291</c:v>
                </c:pt>
                <c:pt idx="1">
                  <c:v>0.056122</c:v>
                </c:pt>
                <c:pt idx="2">
                  <c:v>0.074393</c:v>
                </c:pt>
                <c:pt idx="3">
                  <c:v>0.159483</c:v>
                </c:pt>
                <c:pt idx="4">
                  <c:v>0.2538908078</c:v>
                </c:pt>
                <c:pt idx="5">
                  <c:v>0.326569</c:v>
                </c:pt>
                <c:pt idx="6">
                  <c:v>0.438895</c:v>
                </c:pt>
                <c:pt idx="7">
                  <c:v>0.59003</c:v>
                </c:pt>
                <c:pt idx="8">
                  <c:v>0.745637</c:v>
                </c:pt>
                <c:pt idx="9">
                  <c:v>0.68688</c:v>
                </c:pt>
                <c:pt idx="10">
                  <c:v>0.677465</c:v>
                </c:pt>
                <c:pt idx="11">
                  <c:v>0.6959065386</c:v>
                </c:pt>
                <c:pt idx="12">
                  <c:v>0.850147</c:v>
                </c:pt>
                <c:pt idx="13">
                  <c:v>0.950704</c:v>
                </c:pt>
                <c:pt idx="14">
                  <c:v>1.027823</c:v>
                </c:pt>
                <c:pt idx="15">
                  <c:v>0.5736426776</c:v>
                </c:pt>
                <c:pt idx="16">
                  <c:v>0.360517</c:v>
                </c:pt>
                <c:pt idx="17">
                  <c:v>0.149668</c:v>
                </c:pt>
              </c:numCache>
            </c:numRef>
          </c:val>
        </c:ser>
        <c:ser>
          <c:idx val="8"/>
          <c:order val="8"/>
          <c:tx>
            <c:strRef>
              <c:f>' '!$A$403</c:f>
              <c:strCache>
                <c:ptCount val="1"/>
                <c:pt idx="0">
                  <c:v>Uzbekistan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3:$BB$403</c:f>
              <c:numCache>
                <c:formatCode>General</c:formatCode>
                <c:ptCount val="37"/>
                <c:pt idx="0">
                  <c:v>0.075943</c:v>
                </c:pt>
                <c:pt idx="1">
                  <c:v>0.100033</c:v>
                </c:pt>
                <c:pt idx="2">
                  <c:v>0.167163</c:v>
                </c:pt>
                <c:pt idx="3">
                  <c:v>0.3276588752</c:v>
                </c:pt>
                <c:pt idx="4">
                  <c:v>0.5513566424</c:v>
                </c:pt>
                <c:pt idx="5">
                  <c:v>0.741475</c:v>
                </c:pt>
                <c:pt idx="6">
                  <c:v>0.960095</c:v>
                </c:pt>
                <c:pt idx="7">
                  <c:v>1.323058</c:v>
                </c:pt>
                <c:pt idx="8">
                  <c:v>1.6956818066</c:v>
                </c:pt>
                <c:pt idx="9">
                  <c:v>1.7172875684</c:v>
                </c:pt>
                <c:pt idx="10">
                  <c:v>1.683233</c:v>
                </c:pt>
                <c:pt idx="11">
                  <c:v>1.657740707</c:v>
                </c:pt>
                <c:pt idx="12">
                  <c:v>2.11868</c:v>
                </c:pt>
                <c:pt idx="13">
                  <c:v>2.65719</c:v>
                </c:pt>
                <c:pt idx="14">
                  <c:v>2.795001</c:v>
                </c:pt>
                <c:pt idx="15">
                  <c:v>1.9948215214</c:v>
                </c:pt>
                <c:pt idx="16">
                  <c:v>2.075992</c:v>
                </c:pt>
                <c:pt idx="17">
                  <c:v>2.1875762968</c:v>
                </c:pt>
              </c:numCache>
            </c:numRef>
          </c:val>
        </c:ser>
        <c:ser>
          <c:idx val="9"/>
          <c:order val="9"/>
          <c:tx>
            <c:strRef>
              <c:f>' '!$A$40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4:$BB$404</c:f>
              <c:numCache>
                <c:formatCode>General</c:formatCode>
                <c:ptCount val="37"/>
                <c:pt idx="0">
                  <c:v>0.828719605399999</c:v>
                </c:pt>
                <c:pt idx="1">
                  <c:v>0.702283906000004</c:v>
                </c:pt>
                <c:pt idx="2">
                  <c:v>0.818550673799999</c:v>
                </c:pt>
                <c:pt idx="3">
                  <c:v>0.983070165400005</c:v>
                </c:pt>
                <c:pt idx="4">
                  <c:v>1.58340248600001</c:v>
                </c:pt>
                <c:pt idx="5">
                  <c:v>1.849923</c:v>
                </c:pt>
                <c:pt idx="6">
                  <c:v>1.9410788594</c:v>
                </c:pt>
                <c:pt idx="7">
                  <c:v>1.9362017076</c:v>
                </c:pt>
                <c:pt idx="8">
                  <c:v>1.87525974299999</c:v>
                </c:pt>
                <c:pt idx="9">
                  <c:v>1.724797339</c:v>
                </c:pt>
                <c:pt idx="10">
                  <c:v>1.9713096016</c:v>
                </c:pt>
                <c:pt idx="11">
                  <c:v>1.5676795666</c:v>
                </c:pt>
                <c:pt idx="12">
                  <c:v>2.035428096</c:v>
                </c:pt>
                <c:pt idx="13">
                  <c:v>2.164166651</c:v>
                </c:pt>
                <c:pt idx="14">
                  <c:v>2.294546</c:v>
                </c:pt>
                <c:pt idx="15">
                  <c:v>2.08498474446666</c:v>
                </c:pt>
                <c:pt idx="16">
                  <c:v>1.89911993329199</c:v>
                </c:pt>
                <c:pt idx="17">
                  <c:v>1.87578521280002</c:v>
                </c:pt>
              </c:numCache>
            </c:numRef>
          </c:val>
        </c:ser>
        <c:gapWidth val="0"/>
        <c:overlap val="100"/>
        <c:axId val="79284253"/>
        <c:axId val="11590347"/>
      </c:barChart>
      <c:barChart>
        <c:barDir val="col"/>
        <c:grouping val="stacked"/>
        <c:varyColors val="0"/>
        <c:ser>
          <c:idx val="10"/>
          <c:order val="10"/>
          <c:tx>
            <c:strRef>
              <c:f>' '!$A$40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5:$BB$405</c:f>
              <c:numCache>
                <c:formatCode>General</c:formatCode>
                <c:ptCount val="37"/>
              </c:numCache>
            </c:numRef>
          </c:val>
        </c:ser>
        <c:ser>
          <c:idx val="11"/>
          <c:order val="11"/>
          <c:tx>
            <c:strRef>
              <c:f>' '!$A$40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6:$BB$406</c:f>
              <c:numCache>
                <c:formatCode>General</c:formatCode>
                <c:ptCount val="37"/>
              </c:numCache>
            </c:numRef>
          </c:val>
        </c:ser>
        <c:ser>
          <c:idx val="12"/>
          <c:order val="12"/>
          <c:tx>
            <c:strRef>
              <c:f>' '!$A$4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7:$BB$407</c:f>
              <c:numCache>
                <c:formatCode>General</c:formatCode>
                <c:ptCount val="37"/>
              </c:numCache>
            </c:numRef>
          </c:val>
        </c:ser>
        <c:ser>
          <c:idx val="13"/>
          <c:order val="13"/>
          <c:tx>
            <c:strRef>
              <c:f>' '!$A$4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8:$BB$408</c:f>
              <c:numCache>
                <c:formatCode>General</c:formatCode>
                <c:ptCount val="37"/>
              </c:numCache>
            </c:numRef>
          </c:val>
        </c:ser>
        <c:ser>
          <c:idx val="14"/>
          <c:order val="14"/>
          <c:tx>
            <c:strRef>
              <c:f>' '!$A$4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09:$BB$409</c:f>
              <c:numCache>
                <c:formatCode>General</c:formatCode>
                <c:ptCount val="37"/>
              </c:numCache>
            </c:numRef>
          </c:val>
        </c:ser>
        <c:ser>
          <c:idx val="15"/>
          <c:order val="15"/>
          <c:tx>
            <c:strRef>
              <c:f>' '!$A$41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0:$BB$410</c:f>
              <c:numCache>
                <c:formatCode>General</c:formatCode>
                <c:ptCount val="37"/>
                <c:pt idx="19">
                  <c:v>0.424732741</c:v>
                </c:pt>
                <c:pt idx="20">
                  <c:v>0.391335628</c:v>
                </c:pt>
                <c:pt idx="21">
                  <c:v>0.487662994</c:v>
                </c:pt>
                <c:pt idx="22">
                  <c:v>0.657802497</c:v>
                </c:pt>
                <c:pt idx="23">
                  <c:v>0.777968161</c:v>
                </c:pt>
                <c:pt idx="24">
                  <c:v>0.868850013</c:v>
                </c:pt>
                <c:pt idx="25">
                  <c:v>1.022247873</c:v>
                </c:pt>
                <c:pt idx="26">
                  <c:v>1.337321146</c:v>
                </c:pt>
                <c:pt idx="27">
                  <c:v>0.773746023</c:v>
                </c:pt>
                <c:pt idx="28">
                  <c:v>0.578348375</c:v>
                </c:pt>
                <c:pt idx="29">
                  <c:v>0.717282612</c:v>
                </c:pt>
                <c:pt idx="30">
                  <c:v>0.713742482</c:v>
                </c:pt>
                <c:pt idx="31">
                  <c:v>0.598203853</c:v>
                </c:pt>
                <c:pt idx="32">
                  <c:v>0.620051504</c:v>
                </c:pt>
                <c:pt idx="33">
                  <c:v>0.679974246</c:v>
                </c:pt>
                <c:pt idx="34">
                  <c:v>0.588290859</c:v>
                </c:pt>
                <c:pt idx="35">
                  <c:v>0.621866881</c:v>
                </c:pt>
                <c:pt idx="36">
                  <c:v>0.699456301</c:v>
                </c:pt>
              </c:numCache>
            </c:numRef>
          </c:val>
        </c:ser>
        <c:ser>
          <c:idx val="16"/>
          <c:order val="16"/>
          <c:tx>
            <c:strRef>
              <c:f>' '!$A$411</c:f>
              <c:strCache>
                <c:ptCount val="1"/>
                <c:pt idx="0">
                  <c:v>Azerbaijan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1:$BB$411</c:f>
              <c:numCache>
                <c:formatCode>General</c:formatCode>
                <c:ptCount val="37"/>
                <c:pt idx="19">
                  <c:v>0.006125435</c:v>
                </c:pt>
                <c:pt idx="20">
                  <c:v>0.008480815</c:v>
                </c:pt>
                <c:pt idx="21">
                  <c:v>0.018416267</c:v>
                </c:pt>
                <c:pt idx="22">
                  <c:v>0.02738265</c:v>
                </c:pt>
                <c:pt idx="23">
                  <c:v>0.03653805</c:v>
                </c:pt>
                <c:pt idx="24">
                  <c:v>0.057997496</c:v>
                </c:pt>
                <c:pt idx="25">
                  <c:v>0.079162239</c:v>
                </c:pt>
                <c:pt idx="26">
                  <c:v>0.139811405</c:v>
                </c:pt>
                <c:pt idx="27">
                  <c:v>0.192303028</c:v>
                </c:pt>
                <c:pt idx="28">
                  <c:v>0.168134083</c:v>
                </c:pt>
                <c:pt idx="29">
                  <c:v>0.130994195</c:v>
                </c:pt>
                <c:pt idx="30">
                  <c:v>0.154926897</c:v>
                </c:pt>
                <c:pt idx="31">
                  <c:v>0.165215325</c:v>
                </c:pt>
                <c:pt idx="32">
                  <c:v>0.186265036</c:v>
                </c:pt>
                <c:pt idx="33">
                  <c:v>0.156738644</c:v>
                </c:pt>
                <c:pt idx="34">
                  <c:v>0.073713061</c:v>
                </c:pt>
                <c:pt idx="35">
                  <c:v>0.055224576</c:v>
                </c:pt>
                <c:pt idx="36">
                  <c:v>0.074918032</c:v>
                </c:pt>
              </c:numCache>
            </c:numRef>
          </c:val>
        </c:ser>
        <c:ser>
          <c:idx val="17"/>
          <c:order val="17"/>
          <c:tx>
            <c:strRef>
              <c:f>' '!$A$41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2:$BB$412</c:f>
              <c:numCache>
                <c:formatCode>General</c:formatCode>
                <c:ptCount val="37"/>
                <c:pt idx="19">
                  <c:v>0.015682927</c:v>
                </c:pt>
                <c:pt idx="20">
                  <c:v>0.029793261</c:v>
                </c:pt>
                <c:pt idx="21">
                  <c:v>0.049366858</c:v>
                </c:pt>
                <c:pt idx="22">
                  <c:v>0.05390515</c:v>
                </c:pt>
                <c:pt idx="23">
                  <c:v>0.075767204</c:v>
                </c:pt>
                <c:pt idx="24">
                  <c:v>0.125273935</c:v>
                </c:pt>
                <c:pt idx="25">
                  <c:v>0.161001387</c:v>
                </c:pt>
                <c:pt idx="26">
                  <c:v>0.23747011</c:v>
                </c:pt>
                <c:pt idx="27">
                  <c:v>0.354402361</c:v>
                </c:pt>
                <c:pt idx="28">
                  <c:v>0.527855195</c:v>
                </c:pt>
                <c:pt idx="29">
                  <c:v>0.717066246</c:v>
                </c:pt>
                <c:pt idx="30">
                  <c:v>0.891865514</c:v>
                </c:pt>
                <c:pt idx="31">
                  <c:v>0.936710056</c:v>
                </c:pt>
                <c:pt idx="32">
                  <c:v>1.101404275</c:v>
                </c:pt>
                <c:pt idx="33">
                  <c:v>1.203089343</c:v>
                </c:pt>
                <c:pt idx="34">
                  <c:v>1.168993171</c:v>
                </c:pt>
                <c:pt idx="35">
                  <c:v>1.499491333</c:v>
                </c:pt>
                <c:pt idx="36">
                  <c:v>2.037860053</c:v>
                </c:pt>
              </c:numCache>
            </c:numRef>
          </c:val>
        </c:ser>
        <c:ser>
          <c:idx val="18"/>
          <c:order val="18"/>
          <c:tx>
            <c:strRef>
              <c:f>' '!$A$413</c:f>
              <c:strCache>
                <c:ptCount val="1"/>
                <c:pt idx="0">
                  <c:v>Egypt </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3:$BB$413</c:f>
              <c:numCache>
                <c:formatCode>General</c:formatCode>
                <c:ptCount val="37"/>
                <c:pt idx="19">
                  <c:v>0.070110768</c:v>
                </c:pt>
                <c:pt idx="20">
                  <c:v>0.058416145</c:v>
                </c:pt>
                <c:pt idx="21">
                  <c:v>0.07429156</c:v>
                </c:pt>
                <c:pt idx="22">
                  <c:v>0.114710812</c:v>
                </c:pt>
                <c:pt idx="23">
                  <c:v>0.114306713</c:v>
                </c:pt>
                <c:pt idx="24">
                  <c:v>0.182026142</c:v>
                </c:pt>
                <c:pt idx="25">
                  <c:v>0.248819564</c:v>
                </c:pt>
                <c:pt idx="26">
                  <c:v>0.387971079</c:v>
                </c:pt>
                <c:pt idx="27">
                  <c:v>0.32957973</c:v>
                </c:pt>
                <c:pt idx="28">
                  <c:v>0.289188806</c:v>
                </c:pt>
                <c:pt idx="29">
                  <c:v>0.347124613</c:v>
                </c:pt>
                <c:pt idx="30">
                  <c:v>0.278515814</c:v>
                </c:pt>
                <c:pt idx="31">
                  <c:v>0.326109301</c:v>
                </c:pt>
                <c:pt idx="32">
                  <c:v>0.245822557</c:v>
                </c:pt>
                <c:pt idx="33">
                  <c:v>0.319939833</c:v>
                </c:pt>
                <c:pt idx="34">
                  <c:v>0.319102946</c:v>
                </c:pt>
                <c:pt idx="35">
                  <c:v>0.21223169</c:v>
                </c:pt>
                <c:pt idx="36">
                  <c:v>0.183225521</c:v>
                </c:pt>
              </c:numCache>
            </c:numRef>
          </c:val>
        </c:ser>
        <c:ser>
          <c:idx val="19"/>
          <c:order val="19"/>
          <c:tx>
            <c:strRef>
              <c:f>' '!$A$414</c:f>
              <c:strCache>
                <c:ptCount val="1"/>
                <c:pt idx="0">
                  <c:v>Iran </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4:$BB$414</c:f>
              <c:numCache>
                <c:formatCode>General</c:formatCode>
                <c:ptCount val="37"/>
                <c:pt idx="19">
                  <c:v>0.009774411</c:v>
                </c:pt>
                <c:pt idx="20">
                  <c:v>0.012662867</c:v>
                </c:pt>
                <c:pt idx="21">
                  <c:v>0.021346979</c:v>
                </c:pt>
                <c:pt idx="22">
                  <c:v>0.031570431</c:v>
                </c:pt>
                <c:pt idx="23">
                  <c:v>0.05834026</c:v>
                </c:pt>
                <c:pt idx="24">
                  <c:v>0.07010298</c:v>
                </c:pt>
                <c:pt idx="25">
                  <c:v>0.074635543</c:v>
                </c:pt>
                <c:pt idx="26">
                  <c:v>0.122868035</c:v>
                </c:pt>
                <c:pt idx="27">
                  <c:v>0.131855117</c:v>
                </c:pt>
                <c:pt idx="28">
                  <c:v>0.143569047</c:v>
                </c:pt>
                <c:pt idx="29">
                  <c:v>0.169075579</c:v>
                </c:pt>
                <c:pt idx="30">
                  <c:v>0.231545174</c:v>
                </c:pt>
                <c:pt idx="31">
                  <c:v>0.204571229</c:v>
                </c:pt>
                <c:pt idx="32">
                  <c:v>0.160465191</c:v>
                </c:pt>
                <c:pt idx="33">
                  <c:v>0.122314226</c:v>
                </c:pt>
                <c:pt idx="34">
                  <c:v>0.112589035</c:v>
                </c:pt>
                <c:pt idx="35">
                  <c:v>0.086779416</c:v>
                </c:pt>
                <c:pt idx="36">
                  <c:v>0.110675824</c:v>
                </c:pt>
              </c:numCache>
            </c:numRef>
          </c:val>
        </c:ser>
        <c:ser>
          <c:idx val="20"/>
          <c:order val="20"/>
          <c:tx>
            <c:strRef>
              <c:f>' '!$A$415</c:f>
              <c:strCache>
                <c:ptCount val="1"/>
                <c:pt idx="0">
                  <c:v>Japan </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5:$BB$415</c:f>
              <c:numCache>
                <c:formatCode>General</c:formatCode>
                <c:ptCount val="37"/>
                <c:pt idx="19">
                  <c:v>0.112053956</c:v>
                </c:pt>
                <c:pt idx="20">
                  <c:v>0.101416873</c:v>
                </c:pt>
                <c:pt idx="21">
                  <c:v>0.112127604</c:v>
                </c:pt>
                <c:pt idx="22">
                  <c:v>0.141132266</c:v>
                </c:pt>
                <c:pt idx="23">
                  <c:v>0.177750503</c:v>
                </c:pt>
                <c:pt idx="24">
                  <c:v>0.216022595</c:v>
                </c:pt>
                <c:pt idx="25">
                  <c:v>0.23014266</c:v>
                </c:pt>
                <c:pt idx="26">
                  <c:v>0.292764549</c:v>
                </c:pt>
                <c:pt idx="27">
                  <c:v>0.231019848</c:v>
                </c:pt>
                <c:pt idx="28">
                  <c:v>0.246159621</c:v>
                </c:pt>
                <c:pt idx="29">
                  <c:v>0.262197523</c:v>
                </c:pt>
                <c:pt idx="30">
                  <c:v>0.3478187</c:v>
                </c:pt>
                <c:pt idx="31">
                  <c:v>0.284009239</c:v>
                </c:pt>
                <c:pt idx="32">
                  <c:v>0.340609428</c:v>
                </c:pt>
                <c:pt idx="33">
                  <c:v>0.272474488</c:v>
                </c:pt>
                <c:pt idx="34">
                  <c:v>0.2189216</c:v>
                </c:pt>
                <c:pt idx="35">
                  <c:v>0.241325776</c:v>
                </c:pt>
                <c:pt idx="36">
                  <c:v>0.311854927</c:v>
                </c:pt>
              </c:numCache>
            </c:numRef>
          </c:val>
        </c:ser>
        <c:ser>
          <c:idx val="21"/>
          <c:order val="21"/>
          <c:tx>
            <c:strRef>
              <c:f>' '!$A$416</c:f>
              <c:strCache>
                <c:ptCount val="1"/>
                <c:pt idx="0">
                  <c:v>Kazakhstan </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6:$BB$416</c:f>
              <c:numCache>
                <c:formatCode>General</c:formatCode>
                <c:ptCount val="37"/>
                <c:pt idx="19">
                  <c:v>0.008066615</c:v>
                </c:pt>
                <c:pt idx="20">
                  <c:v>0.013594182</c:v>
                </c:pt>
                <c:pt idx="21">
                  <c:v>0.008606088</c:v>
                </c:pt>
                <c:pt idx="22">
                  <c:v>0.014806534</c:v>
                </c:pt>
                <c:pt idx="23">
                  <c:v>0.028703861</c:v>
                </c:pt>
                <c:pt idx="24">
                  <c:v>0.051078909</c:v>
                </c:pt>
                <c:pt idx="25">
                  <c:v>0.086471586</c:v>
                </c:pt>
                <c:pt idx="26">
                  <c:v>0.132300295</c:v>
                </c:pt>
                <c:pt idx="27">
                  <c:v>0.09959021</c:v>
                </c:pt>
                <c:pt idx="28">
                  <c:v>0.07921653</c:v>
                </c:pt>
                <c:pt idx="29">
                  <c:v>0.047345244</c:v>
                </c:pt>
                <c:pt idx="30">
                  <c:v>0.0518866155</c:v>
                </c:pt>
                <c:pt idx="31">
                  <c:v>0.056427987</c:v>
                </c:pt>
                <c:pt idx="32">
                  <c:v>0.054710548</c:v>
                </c:pt>
                <c:pt idx="33">
                  <c:v>0.043637968</c:v>
                </c:pt>
                <c:pt idx="34">
                  <c:v>0.030838733</c:v>
                </c:pt>
                <c:pt idx="35">
                  <c:v>0.024318368</c:v>
                </c:pt>
                <c:pt idx="36">
                  <c:v>0.037391693</c:v>
                </c:pt>
              </c:numCache>
            </c:numRef>
          </c:val>
        </c:ser>
        <c:ser>
          <c:idx val="22"/>
          <c:order val="22"/>
          <c:tx>
            <c:strRef>
              <c:f>' '!$A$417</c:f>
              <c:strCache>
                <c:ptCount val="1"/>
                <c:pt idx="0">
                  <c:v>Tajikistan </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7:$BB$417</c:f>
              <c:numCache>
                <c:formatCode>General</c:formatCode>
                <c:ptCount val="37"/>
                <c:pt idx="19">
                  <c:v>0.001618536</c:v>
                </c:pt>
                <c:pt idx="20">
                  <c:v>0.00259205</c:v>
                </c:pt>
                <c:pt idx="21">
                  <c:v>0.003553759</c:v>
                </c:pt>
                <c:pt idx="22">
                  <c:v>0.00828158</c:v>
                </c:pt>
                <c:pt idx="23">
                  <c:v>0.01648732</c:v>
                </c:pt>
                <c:pt idx="24">
                  <c:v>0.028627551</c:v>
                </c:pt>
                <c:pt idx="25">
                  <c:v>0.043356933</c:v>
                </c:pt>
                <c:pt idx="26">
                  <c:v>0.064710585</c:v>
                </c:pt>
                <c:pt idx="27">
                  <c:v>0.097793048</c:v>
                </c:pt>
                <c:pt idx="28">
                  <c:v>0.069242126</c:v>
                </c:pt>
                <c:pt idx="29">
                  <c:v>0.070344299</c:v>
                </c:pt>
                <c:pt idx="30">
                  <c:v>0.091212581</c:v>
                </c:pt>
                <c:pt idx="31">
                  <c:v>0.089213948</c:v>
                </c:pt>
                <c:pt idx="32">
                  <c:v>0.098836861</c:v>
                </c:pt>
                <c:pt idx="33">
                  <c:v>0.094511068</c:v>
                </c:pt>
                <c:pt idx="34">
                  <c:v>0.038112048</c:v>
                </c:pt>
                <c:pt idx="35">
                  <c:v>0.021398939</c:v>
                </c:pt>
                <c:pt idx="36">
                  <c:v>0.012727545</c:v>
                </c:pt>
              </c:numCache>
            </c:numRef>
          </c:val>
        </c:ser>
        <c:ser>
          <c:idx val="23"/>
          <c:order val="23"/>
          <c:tx>
            <c:strRef>
              <c:f>' '!$A$418</c:f>
              <c:strCache>
                <c:ptCount val="1"/>
                <c:pt idx="0">
                  <c:v>Uzbekistan </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8:$BB$418</c:f>
              <c:numCache>
                <c:formatCode>General</c:formatCode>
                <c:ptCount val="37"/>
                <c:pt idx="19">
                  <c:v>0.00320965</c:v>
                </c:pt>
                <c:pt idx="20">
                  <c:v>0.004817423</c:v>
                </c:pt>
                <c:pt idx="21">
                  <c:v>0.008479114</c:v>
                </c:pt>
                <c:pt idx="22">
                  <c:v>0.018562989</c:v>
                </c:pt>
                <c:pt idx="23">
                  <c:v>0.039703943</c:v>
                </c:pt>
                <c:pt idx="24">
                  <c:v>0.069134681</c:v>
                </c:pt>
                <c:pt idx="25">
                  <c:v>0.103204678</c:v>
                </c:pt>
                <c:pt idx="26">
                  <c:v>0.173515943</c:v>
                </c:pt>
                <c:pt idx="27">
                  <c:v>0.261142105</c:v>
                </c:pt>
                <c:pt idx="28">
                  <c:v>0.221651397</c:v>
                </c:pt>
                <c:pt idx="29">
                  <c:v>0.214371574</c:v>
                </c:pt>
                <c:pt idx="30">
                  <c:v>0.282116782</c:v>
                </c:pt>
                <c:pt idx="31">
                  <c:v>0.321035637</c:v>
                </c:pt>
                <c:pt idx="32">
                  <c:v>0.431049404</c:v>
                </c:pt>
                <c:pt idx="33">
                  <c:v>0.414618211</c:v>
                </c:pt>
                <c:pt idx="34">
                  <c:v>0.210801905</c:v>
                </c:pt>
                <c:pt idx="35">
                  <c:v>0.16622084</c:v>
                </c:pt>
                <c:pt idx="36">
                  <c:v>0.219400422</c:v>
                </c:pt>
              </c:numCache>
            </c:numRef>
          </c:val>
        </c:ser>
        <c:ser>
          <c:idx val="24"/>
          <c:order val="24"/>
          <c:tx>
            <c:strRef>
              <c:f>' '!$A$41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4:$BB$39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19:$BB$419</c:f>
              <c:numCache>
                <c:formatCode>General</c:formatCode>
                <c:ptCount val="37"/>
                <c:pt idx="19">
                  <c:v>0.0815585499999998</c:v>
                </c:pt>
                <c:pt idx="20">
                  <c:v>0.0666199270000001</c:v>
                </c:pt>
                <c:pt idx="21">
                  <c:v>0.0848855340000003</c:v>
                </c:pt>
                <c:pt idx="22">
                  <c:v>0.108816366</c:v>
                </c:pt>
                <c:pt idx="23">
                  <c:v>0.183163788999999</c:v>
                </c:pt>
                <c:pt idx="24">
                  <c:v>0.229461455</c:v>
                </c:pt>
                <c:pt idx="25">
                  <c:v>0.264083527999999</c:v>
                </c:pt>
                <c:pt idx="26">
                  <c:v>0.350868413999999</c:v>
                </c:pt>
                <c:pt idx="27">
                  <c:v>0.351183716999999</c:v>
                </c:pt>
                <c:pt idx="28">
                  <c:v>0.282478610000001</c:v>
                </c:pt>
                <c:pt idx="29">
                  <c:v>0.347358647</c:v>
                </c:pt>
                <c:pt idx="30">
                  <c:v>0.393024701999997</c:v>
                </c:pt>
                <c:pt idx="31">
                  <c:v>0.375734540999999</c:v>
                </c:pt>
                <c:pt idx="32">
                  <c:v>0.412551916999999</c:v>
                </c:pt>
                <c:pt idx="33">
                  <c:v>0.431053251000001</c:v>
                </c:pt>
                <c:pt idx="34">
                  <c:v>0.312148711</c:v>
                </c:pt>
                <c:pt idx="35">
                  <c:v>0.263382291000001</c:v>
                </c:pt>
                <c:pt idx="36">
                  <c:v>0.302151681000002</c:v>
                </c:pt>
              </c:numCache>
            </c:numRef>
          </c:val>
        </c:ser>
        <c:gapWidth val="0"/>
        <c:overlap val="100"/>
        <c:axId val="64667270"/>
        <c:axId val="57894248"/>
      </c:barChart>
      <c:catAx>
        <c:axId val="792842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1590347"/>
        <c:crossesAt val="0"/>
        <c:auto val="1"/>
        <c:lblAlgn val="ctr"/>
        <c:lblOffset val="100"/>
        <c:noMultiLvlLbl val="0"/>
      </c:catAx>
      <c:valAx>
        <c:axId val="11590347"/>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Volume
(million cubic metres)</a:t>
                </a:r>
              </a:p>
            </c:rich>
          </c:tx>
          <c:layout>
            <c:manualLayout>
              <c:xMode val="edge"/>
              <c:yMode val="edge"/>
              <c:x val="0.0291596164692611"/>
              <c:y val="-0.161768744850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79284253"/>
        <c:crossesAt val="1"/>
        <c:crossBetween val="midCat"/>
      </c:valAx>
      <c:catAx>
        <c:axId val="64667270"/>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7894248"/>
        <c:auto val="1"/>
        <c:lblAlgn val="ctr"/>
        <c:lblOffset val="100"/>
        <c:noMultiLvlLbl val="0"/>
      </c:catAx>
      <c:valAx>
        <c:axId val="57894248"/>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94077834179357"/>
              <c:y val="-0.26119198022521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64667270"/>
        <c:crosses val="max"/>
        <c:crossBetween val="midCat"/>
      </c:valAx>
      <c:spPr>
        <a:noFill/>
        <a:ln w="12600">
          <a:solidFill>
            <a:srgbClr val="808080"/>
          </a:solidFill>
          <a:round/>
        </a:ln>
      </c:spPr>
    </c:plotArea>
    <c:legend>
      <c:legendPos val="r"/>
      <c:layout>
        <c:manualLayout>
          <c:xMode val="edge"/>
          <c:yMode val="edge"/>
          <c:x val="0.0473773265651438"/>
          <c:y val="0.85901309164149"/>
          <c:w val="0.905301748448957"/>
          <c:h val="0.106564130733315"/>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21572603357"/>
          <c:y val="0.0483281564041659"/>
          <c:w val="0.796158612143742"/>
          <c:h val="0.801845422985566"/>
        </c:manualLayout>
      </c:layout>
      <c:barChart>
        <c:barDir val="col"/>
        <c:grouping val="stacked"/>
        <c:varyColors val="0"/>
        <c:ser>
          <c:idx val="0"/>
          <c:order val="0"/>
          <c:tx>
            <c:strRef>
              <c:f>' '!$A$425</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25:$BB$425</c:f>
              <c:numCache>
                <c:formatCode>General</c:formatCode>
                <c:ptCount val="37"/>
                <c:pt idx="0">
                  <c:v>0.0139396488</c:v>
                </c:pt>
                <c:pt idx="1">
                  <c:v>0.0104745592</c:v>
                </c:pt>
                <c:pt idx="2">
                  <c:v>0.013826981</c:v>
                </c:pt>
                <c:pt idx="3">
                  <c:v>0.0173673682</c:v>
                </c:pt>
                <c:pt idx="4">
                  <c:v>0.0188386492</c:v>
                </c:pt>
                <c:pt idx="5">
                  <c:v>0.0250997306</c:v>
                </c:pt>
                <c:pt idx="6">
                  <c:v>0.0184067422</c:v>
                </c:pt>
                <c:pt idx="7">
                  <c:v>0.0301048566</c:v>
                </c:pt>
                <c:pt idx="8">
                  <c:v>0.0660282644</c:v>
                </c:pt>
                <c:pt idx="9">
                  <c:v>0.0266164892</c:v>
                </c:pt>
                <c:pt idx="10">
                  <c:v>0.0231462896</c:v>
                </c:pt>
                <c:pt idx="11">
                  <c:v>0.0238916524</c:v>
                </c:pt>
                <c:pt idx="12">
                  <c:v>0.0276188626</c:v>
                </c:pt>
                <c:pt idx="13">
                  <c:v>0.0229602786</c:v>
                </c:pt>
                <c:pt idx="14">
                  <c:v>0.0272629448</c:v>
                </c:pt>
                <c:pt idx="15">
                  <c:v>0.0358131606</c:v>
                </c:pt>
                <c:pt idx="16">
                  <c:v>0.0366563624</c:v>
                </c:pt>
                <c:pt idx="17">
                  <c:v>0.0519814988</c:v>
                </c:pt>
              </c:numCache>
            </c:numRef>
          </c:val>
        </c:ser>
        <c:ser>
          <c:idx val="1"/>
          <c:order val="1"/>
          <c:tx>
            <c:strRef>
              <c:f>' '!$A$426</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26:$BB$426</c:f>
              <c:numCache>
                <c:formatCode>General</c:formatCode>
                <c:ptCount val="37"/>
                <c:pt idx="0">
                  <c:v>1.4E-007</c:v>
                </c:pt>
                <c:pt idx="1">
                  <c:v>0.000810208</c:v>
                </c:pt>
                <c:pt idx="2">
                  <c:v>0.0008387246</c:v>
                </c:pt>
                <c:pt idx="3">
                  <c:v>0.0008963248</c:v>
                </c:pt>
                <c:pt idx="4">
                  <c:v>0.001087604</c:v>
                </c:pt>
                <c:pt idx="5">
                  <c:v>0.0018705204</c:v>
                </c:pt>
                <c:pt idx="6">
                  <c:v>0.0062104084</c:v>
                </c:pt>
                <c:pt idx="7">
                  <c:v>0.0057159326</c:v>
                </c:pt>
                <c:pt idx="8">
                  <c:v>0.003767071</c:v>
                </c:pt>
                <c:pt idx="9">
                  <c:v>0.0202026286</c:v>
                </c:pt>
                <c:pt idx="10">
                  <c:v>0.0276721382</c:v>
                </c:pt>
                <c:pt idx="11">
                  <c:v>0.0412788992</c:v>
                </c:pt>
                <c:pt idx="12">
                  <c:v>0.070594307</c:v>
                </c:pt>
                <c:pt idx="13">
                  <c:v>0.0601145258</c:v>
                </c:pt>
                <c:pt idx="14">
                  <c:v>0.0514337614</c:v>
                </c:pt>
                <c:pt idx="15">
                  <c:v>0.0858788406</c:v>
                </c:pt>
                <c:pt idx="16">
                  <c:v>0.12820458</c:v>
                </c:pt>
                <c:pt idx="17">
                  <c:v>0.146391245</c:v>
                </c:pt>
              </c:numCache>
            </c:numRef>
          </c:val>
        </c:ser>
        <c:ser>
          <c:idx val="2"/>
          <c:order val="2"/>
          <c:tx>
            <c:strRef>
              <c:f>' '!$A$427</c:f>
              <c:strCache>
                <c:ptCount val="1"/>
                <c:pt idx="0">
                  <c:v>Japan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27:$BB$427</c:f>
              <c:numCache>
                <c:formatCode>General</c:formatCode>
                <c:ptCount val="37"/>
                <c:pt idx="0">
                  <c:v>1.435E-006</c:v>
                </c:pt>
                <c:pt idx="1">
                  <c:v>5.74826E-005</c:v>
                </c:pt>
                <c:pt idx="2">
                  <c:v>1.512E-006</c:v>
                </c:pt>
                <c:pt idx="3">
                  <c:v>0</c:v>
                </c:pt>
                <c:pt idx="4">
                  <c:v>0</c:v>
                </c:pt>
                <c:pt idx="5">
                  <c:v>0.0001659574</c:v>
                </c:pt>
                <c:pt idx="6">
                  <c:v>0</c:v>
                </c:pt>
                <c:pt idx="7">
                  <c:v>0.000482083</c:v>
                </c:pt>
                <c:pt idx="8">
                  <c:v>6.9433E-005</c:v>
                </c:pt>
                <c:pt idx="9">
                  <c:v>0.0594859104</c:v>
                </c:pt>
                <c:pt idx="10">
                  <c:v>0.2074604924</c:v>
                </c:pt>
                <c:pt idx="11">
                  <c:v>0.2086766514</c:v>
                </c:pt>
                <c:pt idx="12">
                  <c:v>0.171287263</c:v>
                </c:pt>
                <c:pt idx="13">
                  <c:v>0.232701224</c:v>
                </c:pt>
                <c:pt idx="14">
                  <c:v>0.2380971418</c:v>
                </c:pt>
                <c:pt idx="15">
                  <c:v>0.1828282722</c:v>
                </c:pt>
                <c:pt idx="16">
                  <c:v>0.240271416</c:v>
                </c:pt>
                <c:pt idx="17">
                  <c:v>0.2876877038</c:v>
                </c:pt>
              </c:numCache>
            </c:numRef>
          </c:val>
        </c:ser>
        <c:ser>
          <c:idx val="3"/>
          <c:order val="3"/>
          <c:tx>
            <c:strRef>
              <c:f>' '!$A$428</c:f>
              <c:strCache>
                <c:ptCount val="1"/>
                <c:pt idx="0">
                  <c:v>South Korea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28:$BB$428</c:f>
              <c:numCache>
                <c:formatCode>General</c:formatCode>
                <c:ptCount val="37"/>
                <c:pt idx="0">
                  <c:v>0</c:v>
                </c:pt>
                <c:pt idx="1">
                  <c:v>0.00010717</c:v>
                </c:pt>
                <c:pt idx="2">
                  <c:v>0.0003345538</c:v>
                </c:pt>
                <c:pt idx="3">
                  <c:v>0.000285845</c:v>
                </c:pt>
                <c:pt idx="4">
                  <c:v>0.0005091688</c:v>
                </c:pt>
                <c:pt idx="5">
                  <c:v>0.0003532914</c:v>
                </c:pt>
                <c:pt idx="6">
                  <c:v>0</c:v>
                </c:pt>
                <c:pt idx="7">
                  <c:v>0.0002363928</c:v>
                </c:pt>
                <c:pt idx="8">
                  <c:v>5.4264E-005</c:v>
                </c:pt>
                <c:pt idx="9">
                  <c:v>0.0001915858</c:v>
                </c:pt>
                <c:pt idx="10">
                  <c:v>0.001953315</c:v>
                </c:pt>
                <c:pt idx="11">
                  <c:v>0.0001846768</c:v>
                </c:pt>
                <c:pt idx="12">
                  <c:v>0.000732963</c:v>
                </c:pt>
                <c:pt idx="13">
                  <c:v>0.0105120834</c:v>
                </c:pt>
                <c:pt idx="14">
                  <c:v>0.0074089428</c:v>
                </c:pt>
                <c:pt idx="15">
                  <c:v>0.026842746</c:v>
                </c:pt>
                <c:pt idx="16">
                  <c:v>0.0259101108</c:v>
                </c:pt>
                <c:pt idx="17">
                  <c:v>0.0099832572</c:v>
                </c:pt>
              </c:numCache>
            </c:numRef>
          </c:val>
        </c:ser>
        <c:ser>
          <c:idx val="4"/>
          <c:order val="4"/>
          <c:tx>
            <c:strRef>
              <c:f>' '!$A$429</c:f>
              <c:strCache>
                <c:ptCount val="1"/>
                <c:pt idx="0">
                  <c:v>Other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29:$BB$429</c:f>
              <c:numCache>
                <c:formatCode>General</c:formatCode>
                <c:ptCount val="37"/>
                <c:pt idx="0">
                  <c:v>0.0016743776</c:v>
                </c:pt>
                <c:pt idx="1">
                  <c:v>0.00345961</c:v>
                </c:pt>
                <c:pt idx="2">
                  <c:v>0.0036633744</c:v>
                </c:pt>
                <c:pt idx="3">
                  <c:v>0.0020705944</c:v>
                </c:pt>
                <c:pt idx="4">
                  <c:v>0.00427848399999999</c:v>
                </c:pt>
                <c:pt idx="5">
                  <c:v>0.00415294600000001</c:v>
                </c:pt>
                <c:pt idx="6">
                  <c:v>0.0054686324</c:v>
                </c:pt>
                <c:pt idx="7">
                  <c:v>0.00637543339999998</c:v>
                </c:pt>
                <c:pt idx="8">
                  <c:v>0.00676661299999999</c:v>
                </c:pt>
                <c:pt idx="9">
                  <c:v>0.00427790580000001</c:v>
                </c:pt>
                <c:pt idx="10">
                  <c:v>0.00280631399999998</c:v>
                </c:pt>
                <c:pt idx="11">
                  <c:v>0.00325760960000004</c:v>
                </c:pt>
                <c:pt idx="12">
                  <c:v>0.00789765060000014</c:v>
                </c:pt>
                <c:pt idx="13">
                  <c:v>0.00616562939999998</c:v>
                </c:pt>
                <c:pt idx="14">
                  <c:v>0.0106847047999999</c:v>
                </c:pt>
                <c:pt idx="15">
                  <c:v>0.0147917448</c:v>
                </c:pt>
                <c:pt idx="16">
                  <c:v>0.0184103486</c:v>
                </c:pt>
                <c:pt idx="17">
                  <c:v>0.0286155408</c:v>
                </c:pt>
              </c:numCache>
            </c:numRef>
          </c:val>
        </c:ser>
        <c:ser>
          <c:idx val="5"/>
          <c:order val="5"/>
          <c:tx>
            <c:strRef>
              <c:f>' '!$A$43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0:$BB$430</c:f>
              <c:numCache>
                <c:formatCode>General</c:formatCode>
                <c:ptCount val="37"/>
              </c:numCache>
            </c:numRef>
          </c:val>
        </c:ser>
        <c:gapWidth val="0"/>
        <c:overlap val="100"/>
        <c:axId val="91306353"/>
        <c:axId val="83456585"/>
      </c:barChart>
      <c:barChart>
        <c:barDir val="col"/>
        <c:grouping val="stacked"/>
        <c:varyColors val="0"/>
        <c:ser>
          <c:idx val="6"/>
          <c:order val="6"/>
          <c:tx>
            <c:strRef>
              <c:f>' '!$A$43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1:$BB$431</c:f>
              <c:numCache>
                <c:formatCode>General</c:formatCode>
                <c:ptCount val="37"/>
              </c:numCache>
            </c:numRef>
          </c:val>
        </c:ser>
        <c:ser>
          <c:idx val="7"/>
          <c:order val="7"/>
          <c:tx>
            <c:strRef>
              <c:f>' '!$A$43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2:$BB$432</c:f>
              <c:numCache>
                <c:formatCode>General</c:formatCode>
                <c:ptCount val="37"/>
              </c:numCache>
            </c:numRef>
          </c:val>
        </c:ser>
        <c:ser>
          <c:idx val="8"/>
          <c:order val="8"/>
          <c:tx>
            <c:strRef>
              <c:f>' '!$A$43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3:$BB$433</c:f>
              <c:numCache>
                <c:formatCode>General</c:formatCode>
                <c:ptCount val="37"/>
              </c:numCache>
            </c:numRef>
          </c:val>
        </c:ser>
        <c:ser>
          <c:idx val="9"/>
          <c:order val="9"/>
          <c:tx>
            <c:strRef>
              <c:f>' '!$A$43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4:$BB$434</c:f>
              <c:numCache>
                <c:formatCode>General</c:formatCode>
                <c:ptCount val="37"/>
              </c:numCache>
            </c:numRef>
          </c:val>
        </c:ser>
        <c:ser>
          <c:idx val="10"/>
          <c:order val="10"/>
          <c:tx>
            <c:strRef>
              <c:f>' '!$A$435</c:f>
              <c:strCache>
                <c:ptCount val="1"/>
                <c:pt idx="0">
                  <c:v>EU-28</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5:$BB$435</c:f>
              <c:numCache>
                <c:formatCode>General</c:formatCode>
                <c:ptCount val="37"/>
                <c:pt idx="19">
                  <c:v>2.734923</c:v>
                </c:pt>
                <c:pt idx="20">
                  <c:v>2.078639</c:v>
                </c:pt>
                <c:pt idx="21">
                  <c:v>2.672847</c:v>
                </c:pt>
                <c:pt idx="22">
                  <c:v>5.853649</c:v>
                </c:pt>
                <c:pt idx="23">
                  <c:v>9.877485</c:v>
                </c:pt>
                <c:pt idx="24">
                  <c:v>12.327842</c:v>
                </c:pt>
                <c:pt idx="25">
                  <c:v>13.298762</c:v>
                </c:pt>
                <c:pt idx="26">
                  <c:v>16.210451</c:v>
                </c:pt>
                <c:pt idx="27">
                  <c:v>25.107881</c:v>
                </c:pt>
                <c:pt idx="28">
                  <c:v>11.759974</c:v>
                </c:pt>
                <c:pt idx="29">
                  <c:v>9.404702</c:v>
                </c:pt>
                <c:pt idx="30">
                  <c:v>9.560753</c:v>
                </c:pt>
                <c:pt idx="31">
                  <c:v>10.658629</c:v>
                </c:pt>
                <c:pt idx="32">
                  <c:v>9.275457</c:v>
                </c:pt>
                <c:pt idx="33">
                  <c:v>10.742391</c:v>
                </c:pt>
                <c:pt idx="34">
                  <c:v>11.405505</c:v>
                </c:pt>
                <c:pt idx="35">
                  <c:v>12.039958</c:v>
                </c:pt>
                <c:pt idx="36">
                  <c:v>20.796361</c:v>
                </c:pt>
              </c:numCache>
            </c:numRef>
          </c:val>
        </c:ser>
        <c:ser>
          <c:idx val="11"/>
          <c:order val="11"/>
          <c:tx>
            <c:strRef>
              <c:f>' '!$A$436</c:f>
              <c:strCache>
                <c:ptCount val="1"/>
                <c:pt idx="0">
                  <c:v>Chin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6:$BB$436</c:f>
              <c:numCache>
                <c:formatCode>General</c:formatCode>
                <c:ptCount val="37"/>
                <c:pt idx="19">
                  <c:v>6E-005</c:v>
                </c:pt>
                <c:pt idx="20">
                  <c:v>0.142778</c:v>
                </c:pt>
                <c:pt idx="21">
                  <c:v>0.098964</c:v>
                </c:pt>
                <c:pt idx="22">
                  <c:v>0.220692</c:v>
                </c:pt>
                <c:pt idx="23">
                  <c:v>0.358637</c:v>
                </c:pt>
                <c:pt idx="24">
                  <c:v>0.546909</c:v>
                </c:pt>
                <c:pt idx="25">
                  <c:v>1.690236</c:v>
                </c:pt>
                <c:pt idx="26">
                  <c:v>2.107091</c:v>
                </c:pt>
                <c:pt idx="27">
                  <c:v>2.352638</c:v>
                </c:pt>
                <c:pt idx="28">
                  <c:v>5.856337</c:v>
                </c:pt>
                <c:pt idx="29">
                  <c:v>7.866505</c:v>
                </c:pt>
                <c:pt idx="30">
                  <c:v>11.966742</c:v>
                </c:pt>
                <c:pt idx="31">
                  <c:v>20.897809</c:v>
                </c:pt>
                <c:pt idx="32">
                  <c:v>19.417117</c:v>
                </c:pt>
                <c:pt idx="33">
                  <c:v>17.763391</c:v>
                </c:pt>
                <c:pt idx="34">
                  <c:v>19.811057</c:v>
                </c:pt>
                <c:pt idx="35">
                  <c:v>19.111616</c:v>
                </c:pt>
                <c:pt idx="36">
                  <c:v>20.676727</c:v>
                </c:pt>
              </c:numCache>
            </c:numRef>
          </c:val>
        </c:ser>
        <c:ser>
          <c:idx val="12"/>
          <c:order val="12"/>
          <c:tx>
            <c:strRef>
              <c:f>' '!$A$437</c:f>
              <c:strCache>
                <c:ptCount val="1"/>
                <c:pt idx="0">
                  <c:v>Japan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7:$BB$437</c:f>
              <c:numCache>
                <c:formatCode>General</c:formatCode>
                <c:ptCount val="37"/>
                <c:pt idx="19">
                  <c:v>0.001225</c:v>
                </c:pt>
                <c:pt idx="20">
                  <c:v>0.010833</c:v>
                </c:pt>
                <c:pt idx="21">
                  <c:v>8.1E-005</c:v>
                </c:pt>
                <c:pt idx="22">
                  <c:v>0</c:v>
                </c:pt>
                <c:pt idx="23">
                  <c:v>0</c:v>
                </c:pt>
                <c:pt idx="24">
                  <c:v>0.052097</c:v>
                </c:pt>
                <c:pt idx="25">
                  <c:v>0</c:v>
                </c:pt>
                <c:pt idx="26">
                  <c:v>0.103304</c:v>
                </c:pt>
                <c:pt idx="27">
                  <c:v>0.019979</c:v>
                </c:pt>
                <c:pt idx="28">
                  <c:v>15.516133</c:v>
                </c:pt>
                <c:pt idx="29">
                  <c:v>60.301522</c:v>
                </c:pt>
                <c:pt idx="30">
                  <c:v>78.822174</c:v>
                </c:pt>
                <c:pt idx="31">
                  <c:v>65.315994</c:v>
                </c:pt>
                <c:pt idx="32">
                  <c:v>74.974837</c:v>
                </c:pt>
                <c:pt idx="33">
                  <c:v>78.457997</c:v>
                </c:pt>
                <c:pt idx="34">
                  <c:v>48.975588</c:v>
                </c:pt>
                <c:pt idx="35">
                  <c:v>70.27018</c:v>
                </c:pt>
                <c:pt idx="36">
                  <c:v>84.827344</c:v>
                </c:pt>
              </c:numCache>
            </c:numRef>
          </c:val>
        </c:ser>
        <c:ser>
          <c:idx val="13"/>
          <c:order val="13"/>
          <c:tx>
            <c:strRef>
              <c:f>' '!$A$438</c:f>
              <c:strCache>
                <c:ptCount val="1"/>
                <c:pt idx="0">
                  <c:v>South Korea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8:$BB$438</c:f>
              <c:numCache>
                <c:formatCode>General</c:formatCode>
                <c:ptCount val="37"/>
                <c:pt idx="19">
                  <c:v>0</c:v>
                </c:pt>
                <c:pt idx="20">
                  <c:v>0.050556</c:v>
                </c:pt>
                <c:pt idx="21">
                  <c:v>0.136808</c:v>
                </c:pt>
                <c:pt idx="22">
                  <c:v>0.140441</c:v>
                </c:pt>
                <c:pt idx="23">
                  <c:v>0.234853</c:v>
                </c:pt>
                <c:pt idx="24">
                  <c:v>0.166177</c:v>
                </c:pt>
                <c:pt idx="25">
                  <c:v>0</c:v>
                </c:pt>
                <c:pt idx="26">
                  <c:v>0.070714</c:v>
                </c:pt>
                <c:pt idx="27">
                  <c:v>0.023521</c:v>
                </c:pt>
                <c:pt idx="28">
                  <c:v>0.060367</c:v>
                </c:pt>
                <c:pt idx="29">
                  <c:v>0.397289</c:v>
                </c:pt>
                <c:pt idx="30">
                  <c:v>0.064342</c:v>
                </c:pt>
                <c:pt idx="31">
                  <c:v>0.182935</c:v>
                </c:pt>
                <c:pt idx="32">
                  <c:v>2.488293</c:v>
                </c:pt>
                <c:pt idx="33">
                  <c:v>1.559451</c:v>
                </c:pt>
                <c:pt idx="34">
                  <c:v>5.213319</c:v>
                </c:pt>
                <c:pt idx="35">
                  <c:v>5.123148</c:v>
                </c:pt>
                <c:pt idx="36">
                  <c:v>2.059205</c:v>
                </c:pt>
              </c:numCache>
            </c:numRef>
          </c:val>
        </c:ser>
        <c:ser>
          <c:idx val="14"/>
          <c:order val="14"/>
          <c:tx>
            <c:strRef>
              <c:f>' '!$A$439</c:f>
              <c:strCache>
                <c:ptCount val="1"/>
                <c:pt idx="0">
                  <c:v>Others</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24:$BB$4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439:$BB$439</c:f>
              <c:numCache>
                <c:formatCode>General</c:formatCode>
                <c:ptCount val="37"/>
                <c:pt idx="19">
                  <c:v>0.335081</c:v>
                </c:pt>
                <c:pt idx="20">
                  <c:v>0.693985000000001</c:v>
                </c:pt>
                <c:pt idx="21">
                  <c:v>0.697689</c:v>
                </c:pt>
                <c:pt idx="22">
                  <c:v>0.527437000000002</c:v>
                </c:pt>
                <c:pt idx="23">
                  <c:v>0.956876999999999</c:v>
                </c:pt>
                <c:pt idx="24">
                  <c:v>1.008798</c:v>
                </c:pt>
                <c:pt idx="25">
                  <c:v>1.004408</c:v>
                </c:pt>
                <c:pt idx="26">
                  <c:v>2.050285</c:v>
                </c:pt>
                <c:pt idx="27">
                  <c:v>1.79239399999999</c:v>
                </c:pt>
                <c:pt idx="28">
                  <c:v>1.09092</c:v>
                </c:pt>
                <c:pt idx="29">
                  <c:v>0.945424000000003</c:v>
                </c:pt>
                <c:pt idx="30">
                  <c:v>1.017617</c:v>
                </c:pt>
                <c:pt idx="31">
                  <c:v>3.81612100000001</c:v>
                </c:pt>
                <c:pt idx="32">
                  <c:v>3.18017000000002</c:v>
                </c:pt>
                <c:pt idx="33">
                  <c:v>3.43604599999999</c:v>
                </c:pt>
                <c:pt idx="34">
                  <c:v>3.928647</c:v>
                </c:pt>
                <c:pt idx="35">
                  <c:v>4.15706900000001</c:v>
                </c:pt>
                <c:pt idx="36">
                  <c:v>8.15739100000002</c:v>
                </c:pt>
              </c:numCache>
            </c:numRef>
          </c:val>
        </c:ser>
        <c:gapWidth val="0"/>
        <c:overlap val="100"/>
        <c:axId val="94702190"/>
        <c:axId val="43758442"/>
      </c:barChart>
      <c:catAx>
        <c:axId val="913063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83456585"/>
        <c:crossesAt val="0"/>
        <c:auto val="1"/>
        <c:lblAlgn val="ctr"/>
        <c:lblOffset val="100"/>
        <c:noMultiLvlLbl val="0"/>
      </c:catAx>
      <c:valAx>
        <c:axId val="8345658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million cubic metres) )</a:t>
                </a:r>
              </a:p>
            </c:rich>
          </c:tx>
          <c:layout>
            <c:manualLayout>
              <c:xMode val="edge"/>
              <c:yMode val="edge"/>
              <c:x val="0.0264729075137997"/>
              <c:y val="-0.23597661246117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75" spc="-1" strike="noStrike">
                <a:solidFill>
                  <a:srgbClr val="993300"/>
                </a:solidFill>
                <a:latin typeface="Arial"/>
              </a:defRPr>
            </a:pPr>
          </a:p>
        </c:txPr>
        <c:crossAx val="91306353"/>
        <c:crossesAt val="1"/>
        <c:crossBetween val="midCat"/>
      </c:valAx>
      <c:catAx>
        <c:axId val="9470219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43758442"/>
        <c:auto val="1"/>
        <c:lblAlgn val="ctr"/>
        <c:lblOffset val="100"/>
        <c:noMultiLvlLbl val="0"/>
      </c:catAx>
      <c:valAx>
        <c:axId val="43758442"/>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1149036836769"/>
              <c:y val="-0.3527315914489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ff"/>
                </a:solidFill>
                <a:latin typeface="Arial"/>
              </a:defRPr>
            </a:pPr>
          </a:p>
        </c:txPr>
        <c:crossAx val="94702190"/>
        <c:crosses val="max"/>
        <c:crossBetween val="midCat"/>
      </c:valAx>
      <c:spPr>
        <a:noFill/>
        <a:ln w="12600">
          <a:solidFill>
            <a:srgbClr val="808080"/>
          </a:solidFill>
          <a:round/>
        </a:ln>
      </c:spPr>
    </c:plotArea>
    <c:legend>
      <c:legendPos val="r"/>
      <c:layout>
        <c:manualLayout>
          <c:xMode val="edge"/>
          <c:yMode val="edge"/>
          <c:x val="0.0510307536329841"/>
          <c:y val="0.902247396309154"/>
          <c:w val="0.916018925312606"/>
          <c:h val="0.0612095742737073"/>
        </c:manualLayout>
      </c:layout>
      <c:overlay val="0"/>
      <c:spPr>
        <a:solidFill>
          <a:srgbClr val="ffffcc"/>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556119571348"/>
          <c:y val="0.0467820195916873"/>
          <c:w val="0.773096446700508"/>
          <c:h val="0.800787329488236"/>
        </c:manualLayout>
      </c:layout>
      <c:barChart>
        <c:barDir val="col"/>
        <c:grouping val="stacked"/>
        <c:varyColors val="0"/>
        <c:ser>
          <c:idx val="0"/>
          <c:order val="0"/>
          <c:tx>
            <c:strRef>
              <c:f>' '!$A$52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25:$BB$525</c:f>
              <c:numCache>
                <c:formatCode>General</c:formatCode>
                <c:ptCount val="37"/>
                <c:pt idx="0">
                  <c:v>0.581820772</c:v>
                </c:pt>
                <c:pt idx="1">
                  <c:v>0.685883735</c:v>
                </c:pt>
                <c:pt idx="2">
                  <c:v>0.423528066</c:v>
                </c:pt>
                <c:pt idx="3">
                  <c:v>0.508133162</c:v>
                </c:pt>
                <c:pt idx="4">
                  <c:v>0.734650764697817</c:v>
                </c:pt>
                <c:pt idx="5">
                  <c:v>0.943580699</c:v>
                </c:pt>
                <c:pt idx="6">
                  <c:v>1.15990636</c:v>
                </c:pt>
                <c:pt idx="7">
                  <c:v>1.230058818</c:v>
                </c:pt>
                <c:pt idx="8">
                  <c:v>1.382493005</c:v>
                </c:pt>
                <c:pt idx="9">
                  <c:v>2.007528432</c:v>
                </c:pt>
                <c:pt idx="10">
                  <c:v>2.494913958</c:v>
                </c:pt>
                <c:pt idx="11">
                  <c:v>2.471400192</c:v>
                </c:pt>
                <c:pt idx="12">
                  <c:v>1.897652487</c:v>
                </c:pt>
                <c:pt idx="13">
                  <c:v>2.009006368</c:v>
                </c:pt>
                <c:pt idx="14">
                  <c:v>1.740088577</c:v>
                </c:pt>
                <c:pt idx="15">
                  <c:v>1.767344485</c:v>
                </c:pt>
                <c:pt idx="16">
                  <c:v>1.831812243</c:v>
                </c:pt>
                <c:pt idx="17">
                  <c:v>2.112500912</c:v>
                </c:pt>
              </c:numCache>
            </c:numRef>
          </c:val>
        </c:ser>
        <c:ser>
          <c:idx val="1"/>
          <c:order val="1"/>
          <c:tx>
            <c:strRef>
              <c:f>' '!$A$526</c:f>
              <c:strCache>
                <c:ptCount val="1"/>
                <c:pt idx="0">
                  <c:v>Jap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26:$BB$526</c:f>
              <c:numCache>
                <c:formatCode>General</c:formatCode>
                <c:ptCount val="37"/>
                <c:pt idx="0">
                  <c:v>0.12838351</c:v>
                </c:pt>
                <c:pt idx="1">
                  <c:v>0.131415971</c:v>
                </c:pt>
                <c:pt idx="2">
                  <c:v>0.096375614</c:v>
                </c:pt>
                <c:pt idx="3">
                  <c:v>0.113212641</c:v>
                </c:pt>
                <c:pt idx="4">
                  <c:v>0.112331164</c:v>
                </c:pt>
                <c:pt idx="5">
                  <c:v>0.103178572</c:v>
                </c:pt>
                <c:pt idx="6">
                  <c:v>0.05570563</c:v>
                </c:pt>
                <c:pt idx="7">
                  <c:v>0.0446347</c:v>
                </c:pt>
                <c:pt idx="8">
                  <c:v>0.050579315</c:v>
                </c:pt>
                <c:pt idx="9">
                  <c:v>0.03996666</c:v>
                </c:pt>
                <c:pt idx="10">
                  <c:v>0.033662</c:v>
                </c:pt>
                <c:pt idx="11">
                  <c:v>0.03350815</c:v>
                </c:pt>
                <c:pt idx="12">
                  <c:v>0.021002103</c:v>
                </c:pt>
                <c:pt idx="13">
                  <c:v>0.032238846</c:v>
                </c:pt>
                <c:pt idx="14">
                  <c:v>0.0638243</c:v>
                </c:pt>
                <c:pt idx="15">
                  <c:v>0.06210688</c:v>
                </c:pt>
                <c:pt idx="16">
                  <c:v>0.06701198</c:v>
                </c:pt>
                <c:pt idx="17">
                  <c:v>0.097275184</c:v>
                </c:pt>
              </c:numCache>
            </c:numRef>
          </c:val>
        </c:ser>
        <c:ser>
          <c:idx val="2"/>
          <c:order val="2"/>
          <c:tx>
            <c:strRef>
              <c:f>' '!$A$527</c:f>
              <c:strCache>
                <c:ptCount val="1"/>
                <c:pt idx="0">
                  <c:v>Turkey </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27:$BB$527</c:f>
              <c:numCache>
                <c:formatCode>General</c:formatCode>
                <c:ptCount val="37"/>
                <c:pt idx="0">
                  <c:v>0.003948687</c:v>
                </c:pt>
                <c:pt idx="1">
                  <c:v>0.000997562</c:v>
                </c:pt>
                <c:pt idx="2">
                  <c:v>0</c:v>
                </c:pt>
                <c:pt idx="3">
                  <c:v>6.462E-005</c:v>
                </c:pt>
                <c:pt idx="4">
                  <c:v>0.018523084</c:v>
                </c:pt>
                <c:pt idx="5">
                  <c:v>0.041687699</c:v>
                </c:pt>
                <c:pt idx="6">
                  <c:v>0.052792331</c:v>
                </c:pt>
                <c:pt idx="7">
                  <c:v>0.061655091</c:v>
                </c:pt>
                <c:pt idx="8">
                  <c:v>0.005726205</c:v>
                </c:pt>
                <c:pt idx="9">
                  <c:v>0.008768777</c:v>
                </c:pt>
                <c:pt idx="10">
                  <c:v>0.000621388</c:v>
                </c:pt>
                <c:pt idx="11">
                  <c:v>1.5552E-005</c:v>
                </c:pt>
                <c:pt idx="12">
                  <c:v>0</c:v>
                </c:pt>
                <c:pt idx="13">
                  <c:v>0.00012336</c:v>
                </c:pt>
                <c:pt idx="14">
                  <c:v>0</c:v>
                </c:pt>
                <c:pt idx="15">
                  <c:v>0</c:v>
                </c:pt>
                <c:pt idx="16">
                  <c:v>1.173E-005</c:v>
                </c:pt>
                <c:pt idx="17">
                  <c:v>0</c:v>
                </c:pt>
              </c:numCache>
            </c:numRef>
          </c:val>
        </c:ser>
        <c:ser>
          <c:idx val="3"/>
          <c:order val="3"/>
          <c:tx>
            <c:strRef>
              <c:f>' '!$A$52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28:$BB$528</c:f>
              <c:numCache>
                <c:formatCode>General</c:formatCode>
                <c:ptCount val="37"/>
                <c:pt idx="0">
                  <c:v>0.0049512020000001</c:v>
                </c:pt>
                <c:pt idx="1">
                  <c:v>0.028557156</c:v>
                </c:pt>
                <c:pt idx="2">
                  <c:v>0.03169698</c:v>
                </c:pt>
                <c:pt idx="3">
                  <c:v>0.0201922319999996</c:v>
                </c:pt>
                <c:pt idx="4">
                  <c:v>0.0356571851399509</c:v>
                </c:pt>
                <c:pt idx="5">
                  <c:v>0.0204406799999999</c:v>
                </c:pt>
                <c:pt idx="6">
                  <c:v>0.00194728099999986</c:v>
                </c:pt>
                <c:pt idx="7">
                  <c:v>0.00341903600000015</c:v>
                </c:pt>
                <c:pt idx="8">
                  <c:v>0.00439636800000032</c:v>
                </c:pt>
                <c:pt idx="9">
                  <c:v>0.0281049969999998</c:v>
                </c:pt>
                <c:pt idx="10">
                  <c:v>0.0818317170000009</c:v>
                </c:pt>
                <c:pt idx="11">
                  <c:v>0.1531592255</c:v>
                </c:pt>
                <c:pt idx="12">
                  <c:v>0.120441168</c:v>
                </c:pt>
                <c:pt idx="13">
                  <c:v>0.0982440459999996</c:v>
                </c:pt>
                <c:pt idx="14">
                  <c:v>0.0668240689999999</c:v>
                </c:pt>
                <c:pt idx="15">
                  <c:v>0.0265938470000002</c:v>
                </c:pt>
                <c:pt idx="16">
                  <c:v>0.0787296679999998</c:v>
                </c:pt>
                <c:pt idx="17">
                  <c:v>0.0578664209999995</c:v>
                </c:pt>
              </c:numCache>
            </c:numRef>
          </c:val>
        </c:ser>
        <c:ser>
          <c:idx val="4"/>
          <c:order val="4"/>
          <c:tx>
            <c:strRef>
              <c:f>' '!$A$52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29:$BB$529</c:f>
              <c:numCache>
                <c:formatCode>General</c:formatCode>
                <c:ptCount val="37"/>
              </c:numCache>
            </c:numRef>
          </c:val>
        </c:ser>
        <c:ser>
          <c:idx val="5"/>
          <c:order val="5"/>
          <c:tx>
            <c:strRef>
              <c:f>' '!$A$53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0:$BB$530</c:f>
              <c:numCache>
                <c:formatCode>General</c:formatCode>
                <c:ptCount val="37"/>
              </c:numCache>
            </c:numRef>
          </c:val>
        </c:ser>
        <c:ser>
          <c:idx val="6"/>
          <c:order val="6"/>
          <c:tx>
            <c:strRef>
              <c:f>' '!$A$53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1:$BB$531</c:f>
              <c:numCache>
                <c:formatCode>General</c:formatCode>
                <c:ptCount val="37"/>
              </c:numCache>
            </c:numRef>
          </c:val>
        </c:ser>
        <c:gapWidth val="0"/>
        <c:overlap val="100"/>
        <c:axId val="12937958"/>
        <c:axId val="97532776"/>
      </c:barChart>
      <c:barChart>
        <c:barDir val="col"/>
        <c:grouping val="stacked"/>
        <c:varyColors val="0"/>
        <c:ser>
          <c:idx val="7"/>
          <c:order val="7"/>
          <c:tx>
            <c:strRef>
              <c:f>' '!$A$53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2:$BB$532</c:f>
              <c:numCache>
                <c:formatCode>General</c:formatCode>
                <c:ptCount val="37"/>
              </c:numCache>
            </c:numRef>
          </c:val>
        </c:ser>
        <c:ser>
          <c:idx val="8"/>
          <c:order val="8"/>
          <c:tx>
            <c:strRef>
              <c:f>' '!$A$533</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3:$BB$533</c:f>
              <c:numCache>
                <c:formatCode>General</c:formatCode>
                <c:ptCount val="37"/>
                <c:pt idx="19">
                  <c:v>0.012775356</c:v>
                </c:pt>
                <c:pt idx="20">
                  <c:v>0.015079861</c:v>
                </c:pt>
                <c:pt idx="21">
                  <c:v>0.014493244</c:v>
                </c:pt>
                <c:pt idx="22">
                  <c:v>0.020609075</c:v>
                </c:pt>
                <c:pt idx="23">
                  <c:v>0.036011569</c:v>
                </c:pt>
                <c:pt idx="24">
                  <c:v>0.051428097</c:v>
                </c:pt>
                <c:pt idx="25">
                  <c:v>0.066931606</c:v>
                </c:pt>
                <c:pt idx="26">
                  <c:v>0.089462495</c:v>
                </c:pt>
                <c:pt idx="27">
                  <c:v>0.118916905</c:v>
                </c:pt>
                <c:pt idx="28">
                  <c:v>0.155157336</c:v>
                </c:pt>
                <c:pt idx="29">
                  <c:v>0.180260975</c:v>
                </c:pt>
                <c:pt idx="30">
                  <c:v>0.206516929</c:v>
                </c:pt>
                <c:pt idx="31">
                  <c:v>0.111208812</c:v>
                </c:pt>
                <c:pt idx="32">
                  <c:v>0.129228008</c:v>
                </c:pt>
                <c:pt idx="33">
                  <c:v>0.109954419</c:v>
                </c:pt>
                <c:pt idx="34">
                  <c:v>0.079817454</c:v>
                </c:pt>
                <c:pt idx="35">
                  <c:v>0.076009451</c:v>
                </c:pt>
                <c:pt idx="36">
                  <c:v>0.090858078</c:v>
                </c:pt>
              </c:numCache>
            </c:numRef>
          </c:val>
        </c:ser>
        <c:ser>
          <c:idx val="9"/>
          <c:order val="9"/>
          <c:tx>
            <c:strRef>
              <c:f>' '!$A$534</c:f>
              <c:strCache>
                <c:ptCount val="1"/>
                <c:pt idx="0">
                  <c:v>Jap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4:$BB$534</c:f>
              <c:numCache>
                <c:formatCode>General</c:formatCode>
                <c:ptCount val="37"/>
                <c:pt idx="19">
                  <c:v>0.003363208</c:v>
                </c:pt>
                <c:pt idx="20">
                  <c:v>0.004063189</c:v>
                </c:pt>
                <c:pt idx="21">
                  <c:v>0.002318778</c:v>
                </c:pt>
                <c:pt idx="22">
                  <c:v>0.003210739</c:v>
                </c:pt>
                <c:pt idx="23">
                  <c:v>0.003667231</c:v>
                </c:pt>
                <c:pt idx="24">
                  <c:v>0.003587621</c:v>
                </c:pt>
                <c:pt idx="25">
                  <c:v>0.001819227</c:v>
                </c:pt>
                <c:pt idx="26">
                  <c:v>0.00185976</c:v>
                </c:pt>
                <c:pt idx="27">
                  <c:v>0.002234762</c:v>
                </c:pt>
                <c:pt idx="28">
                  <c:v>0.001754762</c:v>
                </c:pt>
                <c:pt idx="29">
                  <c:v>0.001299515</c:v>
                </c:pt>
                <c:pt idx="30">
                  <c:v>0.00150907</c:v>
                </c:pt>
                <c:pt idx="31">
                  <c:v>0.000758976</c:v>
                </c:pt>
                <c:pt idx="32">
                  <c:v>0.000713386</c:v>
                </c:pt>
                <c:pt idx="33">
                  <c:v>0.001767022</c:v>
                </c:pt>
                <c:pt idx="34">
                  <c:v>0.001974452</c:v>
                </c:pt>
                <c:pt idx="35">
                  <c:v>0.003130277</c:v>
                </c:pt>
                <c:pt idx="36">
                  <c:v>0.003644967</c:v>
                </c:pt>
              </c:numCache>
            </c:numRef>
          </c:val>
        </c:ser>
        <c:ser>
          <c:idx val="10"/>
          <c:order val="10"/>
          <c:tx>
            <c:strRef>
              <c:f>' '!$A$535</c:f>
              <c:strCache>
                <c:ptCount val="1"/>
                <c:pt idx="0">
                  <c:v>Turkey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5:$BB$535</c:f>
              <c:numCache>
                <c:formatCode>General</c:formatCode>
                <c:ptCount val="37"/>
                <c:pt idx="19">
                  <c:v>7.7225E-005</c:v>
                </c:pt>
                <c:pt idx="20">
                  <c:v>2.5072E-005</c:v>
                </c:pt>
                <c:pt idx="21">
                  <c:v>0</c:v>
                </c:pt>
                <c:pt idx="22">
                  <c:v>6.46E-007</c:v>
                </c:pt>
                <c:pt idx="23">
                  <c:v>0.000724535</c:v>
                </c:pt>
                <c:pt idx="24">
                  <c:v>0.00179088</c:v>
                </c:pt>
                <c:pt idx="25">
                  <c:v>0.002325313</c:v>
                </c:pt>
                <c:pt idx="26">
                  <c:v>0.002954304</c:v>
                </c:pt>
                <c:pt idx="27">
                  <c:v>0.000311395</c:v>
                </c:pt>
                <c:pt idx="28">
                  <c:v>0.000481491</c:v>
                </c:pt>
                <c:pt idx="29">
                  <c:v>1.8922E-005</c:v>
                </c:pt>
                <c:pt idx="30">
                  <c:v>1.089E-006</c:v>
                </c:pt>
                <c:pt idx="31">
                  <c:v>0</c:v>
                </c:pt>
                <c:pt idx="32">
                  <c:v>1.2794E-005</c:v>
                </c:pt>
                <c:pt idx="33">
                  <c:v>0</c:v>
                </c:pt>
                <c:pt idx="34">
                  <c:v>0</c:v>
                </c:pt>
                <c:pt idx="35">
                  <c:v>2.611E-006</c:v>
                </c:pt>
                <c:pt idx="36">
                  <c:v>0</c:v>
                </c:pt>
              </c:numCache>
            </c:numRef>
          </c:val>
        </c:ser>
        <c:ser>
          <c:idx val="11"/>
          <c:order val="11"/>
          <c:tx>
            <c:strRef>
              <c:f>' '!$A$53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4:$BB$52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36:$BB$536</c:f>
              <c:numCache>
                <c:formatCode>General</c:formatCode>
                <c:ptCount val="37"/>
                <c:pt idx="19">
                  <c:v>0.000119383000000001</c:v>
                </c:pt>
                <c:pt idx="20">
                  <c:v>0.000451439000000008</c:v>
                </c:pt>
                <c:pt idx="21">
                  <c:v>0.000721113000000002</c:v>
                </c:pt>
                <c:pt idx="22">
                  <c:v>0.000551855999999996</c:v>
                </c:pt>
                <c:pt idx="23">
                  <c:v>0.000841177000000012</c:v>
                </c:pt>
                <c:pt idx="24">
                  <c:v>0.000699075999999993</c:v>
                </c:pt>
                <c:pt idx="25">
                  <c:v>0.000423641999999988</c:v>
                </c:pt>
                <c:pt idx="26">
                  <c:v>0.00058332500000001</c:v>
                </c:pt>
                <c:pt idx="27">
                  <c:v>0.000595530000000025</c:v>
                </c:pt>
                <c:pt idx="28">
                  <c:v>0.00329872700000006</c:v>
                </c:pt>
                <c:pt idx="29">
                  <c:v>0.00388506899999999</c:v>
                </c:pt>
                <c:pt idx="30">
                  <c:v>0.010122993</c:v>
                </c:pt>
                <c:pt idx="31">
                  <c:v>0.00326831400000002</c:v>
                </c:pt>
                <c:pt idx="32">
                  <c:v>0.00279255300000006</c:v>
                </c:pt>
                <c:pt idx="33">
                  <c:v>0.002158918</c:v>
                </c:pt>
                <c:pt idx="34">
                  <c:v>0.001304798</c:v>
                </c:pt>
                <c:pt idx="35">
                  <c:v>0.00283960999999998</c:v>
                </c:pt>
                <c:pt idx="36">
                  <c:v>0.00256398299999999</c:v>
                </c:pt>
              </c:numCache>
            </c:numRef>
          </c:val>
        </c:ser>
        <c:gapWidth val="0"/>
        <c:overlap val="100"/>
        <c:axId val="57288660"/>
        <c:axId val="46989960"/>
      </c:barChart>
      <c:catAx>
        <c:axId val="129379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97532776"/>
        <c:crossesAt val="0"/>
        <c:auto val="1"/>
        <c:lblAlgn val="ctr"/>
        <c:lblOffset val="100"/>
        <c:noMultiLvlLbl val="0"/>
      </c:catAx>
      <c:valAx>
        <c:axId val="97532776"/>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Weight
(million tonnes)</a:t>
                </a:r>
              </a:p>
            </c:rich>
          </c:tx>
          <c:layout>
            <c:manualLayout>
              <c:xMode val="edge"/>
              <c:yMode val="edge"/>
              <c:x val="0.0332769317540891"/>
              <c:y val="-0.0065000457749702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12937958"/>
        <c:crossesAt val="1"/>
        <c:crossBetween val="midCat"/>
      </c:valAx>
      <c:catAx>
        <c:axId val="5728866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46989960"/>
        <c:auto val="1"/>
        <c:lblAlgn val="ctr"/>
        <c:lblOffset val="100"/>
        <c:noMultiLvlLbl val="0"/>
      </c:catAx>
      <c:valAx>
        <c:axId val="46989960"/>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US$ billion, fob, nominal)</a:t>
                </a:r>
              </a:p>
            </c:rich>
          </c:tx>
          <c:layout>
            <c:manualLayout>
              <c:xMode val="edge"/>
              <c:yMode val="edge"/>
              <c:x val="0.891370558375635"/>
              <c:y val="-0.28261466630046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57288660"/>
        <c:crosses val="max"/>
        <c:crossBetween val="midCat"/>
      </c:valAx>
      <c:spPr>
        <a:noFill/>
        <a:ln w="12600">
          <a:solidFill>
            <a:srgbClr val="808080"/>
          </a:solidFill>
          <a:round/>
        </a:ln>
      </c:spPr>
    </c:plotArea>
    <c:legend>
      <c:legendPos val="r"/>
      <c:layout>
        <c:manualLayout>
          <c:xMode val="edge"/>
          <c:yMode val="edge"/>
          <c:x val="0.220360970107163"/>
          <c:y val="0.900759864506088"/>
          <c:w val="0.577044557247603"/>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556119571348"/>
          <c:y val="0.0467820195916873"/>
          <c:w val="0.773829667230683"/>
          <c:h val="0.772864597638012"/>
        </c:manualLayout>
      </c:layout>
      <c:barChart>
        <c:barDir val="col"/>
        <c:grouping val="stacked"/>
        <c:varyColors val="0"/>
        <c:ser>
          <c:idx val="0"/>
          <c:order val="0"/>
          <c:tx>
            <c:strRef>
              <c:f>'   '!$A$63</c:f>
              <c:strCache>
                <c:ptCount val="1"/>
                <c:pt idx="0">
                  <c:v>Denmark </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3:$BB$63</c:f>
              <c:numCache>
                <c:formatCode>General</c:formatCode>
                <c:ptCount val="13"/>
                <c:pt idx="0">
                  <c:v>0.495087544801512</c:v>
                </c:pt>
                <c:pt idx="1">
                  <c:v>0.424857016257089</c:v>
                </c:pt>
                <c:pt idx="2">
                  <c:v>0.577628078638942</c:v>
                </c:pt>
                <c:pt idx="3">
                  <c:v>0.576939531190926</c:v>
                </c:pt>
                <c:pt idx="4">
                  <c:v>0.60422421020794</c:v>
                </c:pt>
                <c:pt idx="5">
                  <c:v>0.930234664650284</c:v>
                </c:pt>
              </c:numCache>
            </c:numRef>
          </c:val>
        </c:ser>
        <c:ser>
          <c:idx val="1"/>
          <c:order val="1"/>
          <c:tx>
            <c:strRef>
              <c:f>'   '!$A$64</c:f>
              <c:strCache>
                <c:ptCount val="1"/>
                <c:pt idx="0">
                  <c:v>Germany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4:$BB$64</c:f>
              <c:numCache>
                <c:formatCode>General</c:formatCode>
                <c:ptCount val="13"/>
                <c:pt idx="0">
                  <c:v>0.0124707901701323</c:v>
                </c:pt>
                <c:pt idx="1">
                  <c:v>0.0235455879017013</c:v>
                </c:pt>
                <c:pt idx="2">
                  <c:v>0.0612240650283554</c:v>
                </c:pt>
                <c:pt idx="3">
                  <c:v>0.110985116068053</c:v>
                </c:pt>
                <c:pt idx="4">
                  <c:v>0.0314329572778828</c:v>
                </c:pt>
                <c:pt idx="5">
                  <c:v>0.044315195463138</c:v>
                </c:pt>
              </c:numCache>
            </c:numRef>
          </c:val>
        </c:ser>
        <c:ser>
          <c:idx val="2"/>
          <c:order val="2"/>
          <c:tx>
            <c:strRef>
              <c:f>'   '!$A$65</c:f>
              <c:strCache>
                <c:ptCount val="1"/>
                <c:pt idx="0">
                  <c:v>Italy </c:v>
                </c:pt>
              </c:strCache>
            </c:strRef>
          </c:tx>
          <c:spPr>
            <a:blipFill rotWithShape="0">
              <a:blip r:embed="rId3"/>
              <a:tile tx="0" ty="0" sx="100000" sy="100000" algn="ctr"/>
            </a:blipFill>
            <a:ln w="0">
              <a:noFill/>
            </a:ln>
          </c:spPr>
          <c:invertIfNegative val="0"/>
          <c:dPt>
            <c:idx val="5"/>
            <c:invertIfNegative val="0"/>
            <c:spPr>
              <a:blipFill rotWithShape="0">
                <a:blip r:embed="rId4"/>
                <a:tile tx="0" ty="0" sx="100000" sy="100000" algn="ctr"/>
              </a:blip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5:$BB$65</c:f>
              <c:numCache>
                <c:formatCode>General</c:formatCode>
                <c:ptCount val="13"/>
                <c:pt idx="0">
                  <c:v>0.00986287939508507</c:v>
                </c:pt>
                <c:pt idx="1">
                  <c:v>0.038220343289225</c:v>
                </c:pt>
                <c:pt idx="2">
                  <c:v>0.0855678487712666</c:v>
                </c:pt>
                <c:pt idx="3">
                  <c:v>0.104057910018904</c:v>
                </c:pt>
                <c:pt idx="4">
                  <c:v>0.0942650918714556</c:v>
                </c:pt>
                <c:pt idx="5">
                  <c:v>0.1600456</c:v>
                </c:pt>
              </c:numCache>
            </c:numRef>
          </c:val>
        </c:ser>
        <c:ser>
          <c:idx val="3"/>
          <c:order val="3"/>
          <c:tx>
            <c:strRef>
              <c:f>'   '!$A$66</c:f>
              <c:strCache>
                <c:ptCount val="1"/>
                <c:pt idx="0">
                  <c:v>Sweden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6:$BB$66</c:f>
              <c:numCache>
                <c:formatCode>General</c:formatCode>
                <c:ptCount val="13"/>
                <c:pt idx="0">
                  <c:v>0.334076322117202</c:v>
                </c:pt>
                <c:pt idx="1">
                  <c:v>0.401994516446125</c:v>
                </c:pt>
                <c:pt idx="2">
                  <c:v>0.330389952362949</c:v>
                </c:pt>
                <c:pt idx="3">
                  <c:v>0.232970879395085</c:v>
                </c:pt>
                <c:pt idx="4">
                  <c:v>0.196219820037807</c:v>
                </c:pt>
                <c:pt idx="5">
                  <c:v>0.181689648393195</c:v>
                </c:pt>
              </c:numCache>
            </c:numRef>
          </c:val>
        </c:ser>
        <c:ser>
          <c:idx val="4"/>
          <c:order val="4"/>
          <c:tx>
            <c:strRef>
              <c:f>'   '!$A$67</c:f>
              <c:strCache>
                <c:ptCount val="1"/>
                <c:pt idx="0">
                  <c:v>South Korea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7:$BB$67</c:f>
              <c:numCache>
                <c:formatCode>General</c:formatCode>
                <c:ptCount val="13"/>
                <c:pt idx="0">
                  <c:v>0.0716219281663516</c:v>
                </c:pt>
                <c:pt idx="1">
                  <c:v>0.110502236672968</c:v>
                </c:pt>
                <c:pt idx="2">
                  <c:v>0.0658329255198488</c:v>
                </c:pt>
                <c:pt idx="3">
                  <c:v>0.109056080151229</c:v>
                </c:pt>
                <c:pt idx="4">
                  <c:v>0.19565074026465</c:v>
                </c:pt>
                <c:pt idx="5">
                  <c:v>0.192844617013233</c:v>
                </c:pt>
              </c:numCache>
            </c:numRef>
          </c:val>
        </c:ser>
        <c:ser>
          <c:idx val="5"/>
          <c:order val="5"/>
          <c:tx>
            <c:strRef>
              <c:f>'   '!$A$68</c:f>
              <c:strCache>
                <c:ptCount val="1"/>
                <c:pt idx="0">
                  <c:v>Other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8:$BB$68</c:f>
              <c:numCache>
                <c:formatCode>General</c:formatCode>
                <c:ptCount val="13"/>
                <c:pt idx="0">
                  <c:v>0.17864175879017</c:v>
                </c:pt>
                <c:pt idx="1">
                  <c:v>0.12545639168242</c:v>
                </c:pt>
                <c:pt idx="2">
                  <c:v>0.208700406805293</c:v>
                </c:pt>
                <c:pt idx="3">
                  <c:v>0.279766567863894</c:v>
                </c:pt>
                <c:pt idx="4">
                  <c:v>0.501216154253308</c:v>
                </c:pt>
                <c:pt idx="5">
                  <c:v>0.666357950850661</c:v>
                </c:pt>
              </c:numCache>
            </c:numRef>
          </c:val>
        </c:ser>
        <c:ser>
          <c:idx val="6"/>
          <c:order val="6"/>
          <c:tx>
            <c:strRef>
              <c:f>'   '!$A$6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69:$BB$69</c:f>
              <c:numCache>
                <c:formatCode>General</c:formatCode>
                <c:ptCount val="13"/>
              </c:numCache>
            </c:numRef>
          </c:val>
        </c:ser>
        <c:gapWidth val="0"/>
        <c:overlap val="100"/>
        <c:axId val="76641206"/>
        <c:axId val="38066244"/>
      </c:barChart>
      <c:barChart>
        <c:barDir val="col"/>
        <c:grouping val="stacked"/>
        <c:varyColors val="0"/>
        <c:ser>
          <c:idx val="7"/>
          <c:order val="7"/>
          <c:tx>
            <c:strRef>
              <c:f>'   '!$A$7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0:$BB$70</c:f>
              <c:numCache>
                <c:formatCode>General</c:formatCode>
                <c:ptCount val="13"/>
              </c:numCache>
            </c:numRef>
          </c:val>
        </c:ser>
        <c:ser>
          <c:idx val="8"/>
          <c:order val="8"/>
          <c:tx>
            <c:strRef>
              <c:f>'   '!$A$7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1:$BB$71</c:f>
              <c:numCache>
                <c:formatCode>General</c:formatCode>
                <c:ptCount val="13"/>
              </c:numCache>
            </c:numRef>
          </c:val>
        </c:ser>
        <c:ser>
          <c:idx val="9"/>
          <c:order val="9"/>
          <c:tx>
            <c:strRef>
              <c:f>'   '!$A$7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2:$BB$72</c:f>
              <c:numCache>
                <c:formatCode>General</c:formatCode>
                <c:ptCount val="13"/>
              </c:numCache>
            </c:numRef>
          </c:val>
        </c:ser>
        <c:ser>
          <c:idx val="10"/>
          <c:order val="10"/>
          <c:tx>
            <c:strRef>
              <c:f>'   '!$A$73</c:f>
              <c:strCache>
                <c:ptCount val="1"/>
                <c:pt idx="0">
                  <c:v>Denmark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3:$BB$73</c:f>
              <c:numCache>
                <c:formatCode>General</c:formatCode>
                <c:ptCount val="13"/>
                <c:pt idx="7">
                  <c:v>0.045390715</c:v>
                </c:pt>
                <c:pt idx="8">
                  <c:v>0.042037719</c:v>
                </c:pt>
                <c:pt idx="9">
                  <c:v>0.055804084</c:v>
                </c:pt>
                <c:pt idx="10">
                  <c:v>0.043256093</c:v>
                </c:pt>
                <c:pt idx="11">
                  <c:v>0.043076826</c:v>
                </c:pt>
                <c:pt idx="12">
                  <c:v>0.06238486</c:v>
                </c:pt>
              </c:numCache>
            </c:numRef>
          </c:val>
        </c:ser>
        <c:ser>
          <c:idx val="11"/>
          <c:order val="11"/>
          <c:tx>
            <c:strRef>
              <c:f>'   '!$A$74</c:f>
              <c:strCache>
                <c:ptCount val="1"/>
                <c:pt idx="0">
                  <c:v>Germany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4:$BB$74</c:f>
              <c:numCache>
                <c:formatCode>General</c:formatCode>
                <c:ptCount val="13"/>
                <c:pt idx="7">
                  <c:v>0.001143372</c:v>
                </c:pt>
                <c:pt idx="8">
                  <c:v>0.002527504</c:v>
                </c:pt>
                <c:pt idx="9">
                  <c:v>0.005798188</c:v>
                </c:pt>
                <c:pt idx="10">
                  <c:v>0.007718788</c:v>
                </c:pt>
                <c:pt idx="11">
                  <c:v>0.002240253</c:v>
                </c:pt>
                <c:pt idx="12">
                  <c:v>0.003388564</c:v>
                </c:pt>
              </c:numCache>
            </c:numRef>
          </c:val>
        </c:ser>
        <c:ser>
          <c:idx val="12"/>
          <c:order val="12"/>
          <c:tx>
            <c:strRef>
              <c:f>'   '!$A$75</c:f>
              <c:strCache>
                <c:ptCount val="1"/>
                <c:pt idx="0">
                  <c:v>Italy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5:$BB$75</c:f>
              <c:numCache>
                <c:formatCode>General</c:formatCode>
                <c:ptCount val="13"/>
                <c:pt idx="7">
                  <c:v>0.001042544</c:v>
                </c:pt>
                <c:pt idx="8">
                  <c:v>0.004378467</c:v>
                </c:pt>
                <c:pt idx="9">
                  <c:v>0.009743102</c:v>
                </c:pt>
                <c:pt idx="10">
                  <c:v>0.008676058</c:v>
                </c:pt>
                <c:pt idx="11">
                  <c:v>0.006331075</c:v>
                </c:pt>
                <c:pt idx="12">
                  <c:v>0.011912924</c:v>
                </c:pt>
              </c:numCache>
            </c:numRef>
          </c:val>
        </c:ser>
        <c:ser>
          <c:idx val="13"/>
          <c:order val="13"/>
          <c:tx>
            <c:strRef>
              <c:f>'   '!$A$76</c:f>
              <c:strCache>
                <c:ptCount val="1"/>
                <c:pt idx="0">
                  <c:v>Sweden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6:$BB$76</c:f>
              <c:numCache>
                <c:formatCode>General</c:formatCode>
                <c:ptCount val="13"/>
                <c:pt idx="7">
                  <c:v>0.040355547</c:v>
                </c:pt>
                <c:pt idx="8">
                  <c:v>0.053915077</c:v>
                </c:pt>
                <c:pt idx="9">
                  <c:v>0.029552882</c:v>
                </c:pt>
                <c:pt idx="10">
                  <c:v>0.015450558</c:v>
                </c:pt>
                <c:pt idx="11">
                  <c:v>0.013456476</c:v>
                </c:pt>
                <c:pt idx="12">
                  <c:v>0.010600837</c:v>
                </c:pt>
              </c:numCache>
            </c:numRef>
          </c:val>
        </c:ser>
        <c:ser>
          <c:idx val="14"/>
          <c:order val="14"/>
          <c:tx>
            <c:strRef>
              <c:f>'   '!$A$77</c:f>
              <c:strCache>
                <c:ptCount val="1"/>
                <c:pt idx="0">
                  <c:v>South Korea </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7:$BB$77</c:f>
              <c:numCache>
                <c:formatCode>General</c:formatCode>
                <c:ptCount val="13"/>
                <c:pt idx="7">
                  <c:v>0.005772613</c:v>
                </c:pt>
                <c:pt idx="8">
                  <c:v>0.008847388</c:v>
                </c:pt>
                <c:pt idx="9">
                  <c:v>0.005643144</c:v>
                </c:pt>
                <c:pt idx="10">
                  <c:v>0.006649553</c:v>
                </c:pt>
                <c:pt idx="11">
                  <c:v>0.008704796</c:v>
                </c:pt>
                <c:pt idx="12">
                  <c:v>0.011027561</c:v>
                </c:pt>
              </c:numCache>
            </c:numRef>
          </c:val>
        </c:ser>
        <c:ser>
          <c:idx val="15"/>
          <c:order val="15"/>
          <c:tx>
            <c:strRef>
              <c:f>'   '!$A$78</c:f>
              <c:strCache>
                <c:ptCount val="1"/>
                <c:pt idx="0">
                  <c:v>Others</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2:$BB$62</c:f>
              <c:strCache>
                <c:ptCount val="13"/>
                <c:pt idx="0">
                  <c:v>2012</c:v>
                </c:pt>
                <c:pt idx="1">
                  <c:v>2013</c:v>
                </c:pt>
                <c:pt idx="2">
                  <c:v>2014</c:v>
                </c:pt>
                <c:pt idx="3">
                  <c:v>2015</c:v>
                </c:pt>
                <c:pt idx="4">
                  <c:v>2016</c:v>
                </c:pt>
                <c:pt idx="5">
                  <c:v>2017</c:v>
                </c:pt>
                <c:pt idx="6">
                  <c:v/>
                </c:pt>
                <c:pt idx="7">
                  <c:v>2012</c:v>
                </c:pt>
                <c:pt idx="8">
                  <c:v>2013</c:v>
                </c:pt>
                <c:pt idx="9">
                  <c:v>2014</c:v>
                </c:pt>
                <c:pt idx="10">
                  <c:v>2015</c:v>
                </c:pt>
                <c:pt idx="11">
                  <c:v>2016</c:v>
                </c:pt>
                <c:pt idx="12">
                  <c:v>2017</c:v>
                </c:pt>
              </c:strCache>
            </c:strRef>
          </c:cat>
          <c:val>
            <c:numRef>
              <c:f>'   '!$B$78:$BB$78</c:f>
              <c:numCache>
                <c:formatCode>General</c:formatCode>
                <c:ptCount val="13"/>
                <c:pt idx="7">
                  <c:v>0.015319504</c:v>
                </c:pt>
                <c:pt idx="8">
                  <c:v>0.012752505</c:v>
                </c:pt>
                <c:pt idx="9">
                  <c:v>0.02011806</c:v>
                </c:pt>
                <c:pt idx="10">
                  <c:v>0.02044575</c:v>
                </c:pt>
                <c:pt idx="11">
                  <c:v>0.034139408</c:v>
                </c:pt>
                <c:pt idx="12">
                  <c:v>0.043264257</c:v>
                </c:pt>
              </c:numCache>
            </c:numRef>
          </c:val>
        </c:ser>
        <c:gapWidth val="0"/>
        <c:overlap val="100"/>
        <c:axId val="23334803"/>
        <c:axId val="8538426"/>
      </c:barChart>
      <c:catAx>
        <c:axId val="76641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6244"/>
        <c:crossesAt val="0"/>
        <c:auto val="1"/>
        <c:lblAlgn val="ctr"/>
        <c:lblOffset val="100"/>
        <c:noMultiLvlLbl val="0"/>
      </c:catAx>
      <c:valAx>
        <c:axId val="38066244"/>
        <c:scaling>
          <c:orientation val="minMax"/>
          <c:min val="0"/>
        </c:scaling>
        <c:delete val="0"/>
        <c:axPos val="l"/>
        <c:title>
          <c:tx>
            <c:rich>
              <a:bodyPr rot="-5400000"/>
              <a:lstStyle/>
              <a:p>
                <a:pPr>
                  <a:defRPr b="1" sz="1150" spc="-1" strike="noStrike">
                    <a:solidFill>
                      <a:srgbClr val="993300"/>
                    </a:solidFill>
                    <a:latin typeface="Arial"/>
                  </a:defRPr>
                </a:pPr>
                <a:r>
                  <a:rPr b="1" sz="1150" spc="-1" strike="noStrike">
                    <a:solidFill>
                      <a:srgbClr val="993300"/>
                    </a:solidFill>
                    <a:latin typeface="Arial"/>
                  </a:rPr>
                  <a:t>Weight
( (million tonnes) )</a:t>
                </a:r>
              </a:p>
            </c:rich>
          </c:tx>
          <c:layout>
            <c:manualLayout>
              <c:xMode val="edge"/>
              <c:yMode val="edge"/>
              <c:x val="0.0374506486181613"/>
              <c:y val="-0.060239860844090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6641206"/>
        <c:crossesAt val="1"/>
        <c:crossBetween val="midCat"/>
      </c:valAx>
      <c:catAx>
        <c:axId val="23334803"/>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8538426"/>
        <c:auto val="1"/>
        <c:lblAlgn val="ctr"/>
        <c:lblOffset val="100"/>
        <c:noMultiLvlLbl val="0"/>
      </c:catAx>
      <c:valAx>
        <c:axId val="8538426"/>
        <c:scaling>
          <c:orientation val="minMax"/>
          <c:min val="0"/>
        </c:scaling>
        <c:delete val="0"/>
        <c:axPos val="r"/>
        <c:title>
          <c:tx>
            <c:rich>
              <a:bodyPr rot="-5400000"/>
              <a:lstStyle/>
              <a:p>
                <a:pPr>
                  <a:defRPr b="0" sz="1150" spc="-1" strike="noStrike">
                    <a:solidFill>
                      <a:srgbClr val="0000ff"/>
                    </a:solidFill>
                    <a:latin typeface="Arial"/>
                  </a:defRPr>
                </a:pPr>
                <a:r>
                  <a:rPr b="0" sz="1150" spc="-1" strike="noStrike">
                    <a:solidFill>
                      <a:srgbClr val="0000ff"/>
                    </a:solidFill>
                    <a:latin typeface="Arial"/>
                  </a:rPr>
                  <a:t>Export value
(US$ billion, fob, nominal)</a:t>
                </a:r>
              </a:p>
            </c:rich>
          </c:tx>
          <c:layout>
            <c:manualLayout>
              <c:xMode val="edge"/>
              <c:yMode val="edge"/>
              <c:x val="0.891370558375635"/>
              <c:y val="-0.22750160212395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3334803"/>
        <c:crosses val="max"/>
        <c:crossBetween val="midCat"/>
      </c:valAx>
      <c:spPr>
        <a:noFill/>
        <a:ln w="12600">
          <a:solidFill>
            <a:srgbClr val="808080"/>
          </a:solidFill>
          <a:round/>
        </a:ln>
      </c:spPr>
    </c:plotArea>
    <c:legend>
      <c:legendPos val="r"/>
      <c:layout>
        <c:manualLayout>
          <c:xMode val="edge"/>
          <c:yMode val="edge"/>
          <c:x val="0.206993795826283"/>
          <c:y val="0.863590588666117"/>
          <c:w val="0.668527918781726"/>
          <c:h val="0.113064176508285"/>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4"/>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55047941342"/>
          <c:y val="0.048429918520553"/>
          <c:w val="0.78448956570784"/>
          <c:h val="0.787695687997803"/>
        </c:manualLayout>
      </c:layout>
      <c:barChart>
        <c:barDir val="col"/>
        <c:grouping val="stacked"/>
        <c:varyColors val="0"/>
        <c:ser>
          <c:idx val="0"/>
          <c:order val="0"/>
          <c:tx>
            <c:strRef>
              <c:f>' '!$A$13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35:$BB$135</c:f>
              <c:numCache>
                <c:formatCode>General</c:formatCode>
                <c:ptCount val="37"/>
                <c:pt idx="0">
                  <c:v>0.224907</c:v>
                </c:pt>
                <c:pt idx="1">
                  <c:v>0.1763897</c:v>
                </c:pt>
                <c:pt idx="2">
                  <c:v>0.1812506</c:v>
                </c:pt>
                <c:pt idx="3">
                  <c:v>0.1941217</c:v>
                </c:pt>
                <c:pt idx="4">
                  <c:v>0.140193</c:v>
                </c:pt>
                <c:pt idx="5">
                  <c:v>0.073988</c:v>
                </c:pt>
                <c:pt idx="6">
                  <c:v>0.053505</c:v>
                </c:pt>
                <c:pt idx="7">
                  <c:v>0.034845</c:v>
                </c:pt>
                <c:pt idx="8">
                  <c:v>0.022998</c:v>
                </c:pt>
                <c:pt idx="9">
                  <c:v>0.001506</c:v>
                </c:pt>
                <c:pt idx="10">
                  <c:v>1E-006</c:v>
                </c:pt>
                <c:pt idx="11">
                  <c:v>1.47952E-005</c:v>
                </c:pt>
                <c:pt idx="12">
                  <c:v>0.011246</c:v>
                </c:pt>
                <c:pt idx="13">
                  <c:v>0.030263</c:v>
                </c:pt>
                <c:pt idx="14">
                  <c:v>0.0121700812</c:v>
                </c:pt>
                <c:pt idx="15">
                  <c:v>4E-006</c:v>
                </c:pt>
                <c:pt idx="16">
                  <c:v>5.8E-005</c:v>
                </c:pt>
                <c:pt idx="17">
                  <c:v>0</c:v>
                </c:pt>
              </c:numCache>
            </c:numRef>
          </c:val>
        </c:ser>
        <c:ser>
          <c:idx val="1"/>
          <c:order val="1"/>
          <c:tx>
            <c:strRef>
              <c:f>' '!$A$13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36:$BB$136</c:f>
              <c:numCache>
                <c:formatCode>General</c:formatCode>
                <c:ptCount val="37"/>
                <c:pt idx="0">
                  <c:v>0.000719999999999998</c:v>
                </c:pt>
                <c:pt idx="1">
                  <c:v>0.012163</c:v>
                </c:pt>
                <c:pt idx="2">
                  <c:v>0.0241164</c:v>
                </c:pt>
                <c:pt idx="3">
                  <c:v>0.000463000000000019</c:v>
                </c:pt>
                <c:pt idx="4">
                  <c:v>0.000371999999999983</c:v>
                </c:pt>
                <c:pt idx="5">
                  <c:v>0.000276000000000012</c:v>
                </c:pt>
                <c:pt idx="6">
                  <c:v>0.000585999999999996</c:v>
                </c:pt>
                <c:pt idx="7">
                  <c:v>0.000891999999999997</c:v>
                </c:pt>
                <c:pt idx="8">
                  <c:v>0.000239</c:v>
                </c:pt>
                <c:pt idx="9">
                  <c:v>4.90000000000002E-005</c:v>
                </c:pt>
                <c:pt idx="10">
                  <c:v>0.000865</c:v>
                </c:pt>
                <c:pt idx="11">
                  <c:v>0.0012568024</c:v>
                </c:pt>
                <c:pt idx="12">
                  <c:v>0.0066943896</c:v>
                </c:pt>
                <c:pt idx="13">
                  <c:v>0.007973</c:v>
                </c:pt>
                <c:pt idx="14">
                  <c:v>0.000266871200000001</c:v>
                </c:pt>
                <c:pt idx="15">
                  <c:v>5.55662E-005</c:v>
                </c:pt>
                <c:pt idx="16">
                  <c:v>0.00020681</c:v>
                </c:pt>
                <c:pt idx="17">
                  <c:v>0.0019050224</c:v>
                </c:pt>
              </c:numCache>
            </c:numRef>
          </c:val>
        </c:ser>
        <c:gapWidth val="0"/>
        <c:overlap val="100"/>
        <c:axId val="46802571"/>
        <c:axId val="3861075"/>
      </c:barChart>
      <c:barChart>
        <c:barDir val="col"/>
        <c:grouping val="stacked"/>
        <c:varyColors val="0"/>
        <c:ser>
          <c:idx val="2"/>
          <c:order val="2"/>
          <c:tx>
            <c:strRef>
              <c:f>' '!$A$13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37:$BB$137</c:f>
              <c:numCache>
                <c:formatCode>General</c:formatCode>
                <c:ptCount val="37"/>
              </c:numCache>
            </c:numRef>
          </c:val>
        </c:ser>
        <c:ser>
          <c:idx val="3"/>
          <c:order val="3"/>
          <c:tx>
            <c:strRef>
              <c:f>' '!$A$13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38:$BB$138</c:f>
              <c:numCache>
                <c:formatCode>General</c:formatCode>
                <c:ptCount val="37"/>
              </c:numCache>
            </c:numRef>
          </c:val>
        </c:ser>
        <c:ser>
          <c:idx val="4"/>
          <c:order val="4"/>
          <c:tx>
            <c:strRef>
              <c:f>' '!$A$13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39:$BB$139</c:f>
              <c:numCache>
                <c:formatCode>General</c:formatCode>
                <c:ptCount val="37"/>
                <c:pt idx="19">
                  <c:v>5.712781</c:v>
                </c:pt>
                <c:pt idx="20">
                  <c:v>3.734004</c:v>
                </c:pt>
                <c:pt idx="21">
                  <c:v>4.533078</c:v>
                </c:pt>
                <c:pt idx="22">
                  <c:v>5.021394</c:v>
                </c:pt>
                <c:pt idx="23">
                  <c:v>4.182071</c:v>
                </c:pt>
                <c:pt idx="24">
                  <c:v>2.257819</c:v>
                </c:pt>
                <c:pt idx="25">
                  <c:v>1.754777</c:v>
                </c:pt>
                <c:pt idx="26">
                  <c:v>2.030352</c:v>
                </c:pt>
                <c:pt idx="27">
                  <c:v>1.431091</c:v>
                </c:pt>
                <c:pt idx="28">
                  <c:v>0.123736</c:v>
                </c:pt>
                <c:pt idx="29">
                  <c:v>0.003543</c:v>
                </c:pt>
                <c:pt idx="30">
                  <c:v>0.007748</c:v>
                </c:pt>
                <c:pt idx="31">
                  <c:v>1.066111</c:v>
                </c:pt>
                <c:pt idx="32">
                  <c:v>3.135568</c:v>
                </c:pt>
                <c:pt idx="33">
                  <c:v>1.4974</c:v>
                </c:pt>
                <c:pt idx="34">
                  <c:v>0.000772</c:v>
                </c:pt>
                <c:pt idx="35">
                  <c:v>0.005672</c:v>
                </c:pt>
                <c:pt idx="36">
                  <c:v>0</c:v>
                </c:pt>
              </c:numCache>
            </c:numRef>
          </c:val>
        </c:ser>
        <c:ser>
          <c:idx val="5"/>
          <c:order val="5"/>
          <c:tx>
            <c:strRef>
              <c:f>' '!$A$14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40:$BB$140</c:f>
              <c:numCache>
                <c:formatCode>General</c:formatCode>
                <c:ptCount val="37"/>
                <c:pt idx="19">
                  <c:v>0.0529900000000003</c:v>
                </c:pt>
                <c:pt idx="20">
                  <c:v>0.322510999999999</c:v>
                </c:pt>
                <c:pt idx="21">
                  <c:v>0.650021</c:v>
                </c:pt>
                <c:pt idx="22">
                  <c:v>0.100925</c:v>
                </c:pt>
                <c:pt idx="23">
                  <c:v>0.100599</c:v>
                </c:pt>
                <c:pt idx="24">
                  <c:v>0.102414</c:v>
                </c:pt>
                <c:pt idx="25">
                  <c:v>0.128529</c:v>
                </c:pt>
                <c:pt idx="26">
                  <c:v>0.150789</c:v>
                </c:pt>
                <c:pt idx="27">
                  <c:v>0.174853</c:v>
                </c:pt>
                <c:pt idx="28">
                  <c:v>0.00934500000000001</c:v>
                </c:pt>
                <c:pt idx="29">
                  <c:v>0.070438</c:v>
                </c:pt>
                <c:pt idx="30">
                  <c:v>0.487786</c:v>
                </c:pt>
                <c:pt idx="31">
                  <c:v>0.631686</c:v>
                </c:pt>
                <c:pt idx="32">
                  <c:v>0.783629</c:v>
                </c:pt>
                <c:pt idx="33">
                  <c:v>0.090128</c:v>
                </c:pt>
                <c:pt idx="34">
                  <c:v>0.04589</c:v>
                </c:pt>
                <c:pt idx="35">
                  <c:v>0.023016</c:v>
                </c:pt>
                <c:pt idx="36">
                  <c:v>0.321519</c:v>
                </c:pt>
              </c:numCache>
            </c:numRef>
          </c:val>
        </c:ser>
        <c:gapWidth val="0"/>
        <c:overlap val="100"/>
        <c:axId val="71775583"/>
        <c:axId val="90312048"/>
      </c:barChart>
      <c:catAx>
        <c:axId val="46802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861075"/>
        <c:crossesAt val="0"/>
        <c:auto val="1"/>
        <c:lblAlgn val="ctr"/>
        <c:lblOffset val="100"/>
        <c:noMultiLvlLbl val="0"/>
      </c:catAx>
      <c:valAx>
        <c:axId val="386107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91596164692611"/>
              <c:y val="-0.18209283163965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6802571"/>
        <c:crossesAt val="1"/>
        <c:crossBetween val="midCat"/>
      </c:valAx>
      <c:catAx>
        <c:axId val="71775583"/>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90312048"/>
        <c:auto val="1"/>
        <c:lblAlgn val="ctr"/>
        <c:lblOffset val="100"/>
        <c:noMultiLvlLbl val="0"/>
      </c:catAx>
      <c:valAx>
        <c:axId val="90312048"/>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2554991539763"/>
              <c:y val="-0.3389178797033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1775583"/>
        <c:crosses val="max"/>
        <c:crossBetween val="midCat"/>
      </c:valAx>
      <c:spPr>
        <a:noFill/>
        <a:ln w="12600">
          <a:solidFill>
            <a:srgbClr val="808080"/>
          </a:solidFill>
          <a:round/>
        </a:ln>
      </c:spPr>
    </c:plotArea>
    <c:legend>
      <c:legendPos val="r"/>
      <c:layout>
        <c:manualLayout>
          <c:xMode val="edge"/>
          <c:yMode val="edge"/>
          <c:x val="0.365143824027073"/>
          <c:y val="0.899111965577222"/>
          <c:w val="0.258657642413988"/>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13874788494"/>
          <c:y val="0.048429918520553"/>
          <c:w val="0.798589960518895"/>
          <c:h val="0.743843266501877"/>
        </c:manualLayout>
      </c:layout>
      <c:barChart>
        <c:barDir val="col"/>
        <c:grouping val="stacked"/>
        <c:varyColors val="0"/>
        <c:ser>
          <c:idx val="0"/>
          <c:order val="0"/>
          <c:tx>
            <c:strRef>
              <c:f>' '!$A$55</c:f>
              <c:strCache>
                <c:ptCount val="1"/>
                <c:pt idx="0">
                  <c:v>Other panel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5:$BB$55</c:f>
              <c:numCache>
                <c:formatCode>General</c:formatCode>
                <c:ptCount val="37"/>
                <c:pt idx="0">
                  <c:v>0.31768711716</c:v>
                </c:pt>
                <c:pt idx="1">
                  <c:v>0.48702787588</c:v>
                </c:pt>
                <c:pt idx="2">
                  <c:v>0.62768741028</c:v>
                </c:pt>
                <c:pt idx="3">
                  <c:v>0.9942859892</c:v>
                </c:pt>
                <c:pt idx="4">
                  <c:v>1.19054653676</c:v>
                </c:pt>
                <c:pt idx="5">
                  <c:v>1.41811977748</c:v>
                </c:pt>
                <c:pt idx="6">
                  <c:v>1.74048698432</c:v>
                </c:pt>
                <c:pt idx="7">
                  <c:v>1.89269430168</c:v>
                </c:pt>
                <c:pt idx="8">
                  <c:v>2.36644023784</c:v>
                </c:pt>
                <c:pt idx="9">
                  <c:v>1.26444276364</c:v>
                </c:pt>
                <c:pt idx="10">
                  <c:v>1.74074168716</c:v>
                </c:pt>
                <c:pt idx="11">
                  <c:v>2.25360481416</c:v>
                </c:pt>
                <c:pt idx="12">
                  <c:v>2.94256260228</c:v>
                </c:pt>
                <c:pt idx="13">
                  <c:v>3.12746729904</c:v>
                </c:pt>
                <c:pt idx="14">
                  <c:v>3.00185373404</c:v>
                </c:pt>
                <c:pt idx="15">
                  <c:v>1.8714636262</c:v>
                </c:pt>
                <c:pt idx="16">
                  <c:v>1.73550938736</c:v>
                </c:pt>
                <c:pt idx="17">
                  <c:v>1.7040920796</c:v>
                </c:pt>
              </c:numCache>
            </c:numRef>
          </c:val>
        </c:ser>
        <c:ser>
          <c:idx val="1"/>
          <c:order val="1"/>
          <c:tx>
            <c:strRef>
              <c:f>' '!$A$56</c:f>
              <c:strCache>
                <c:ptCount val="1"/>
                <c:pt idx="0">
                  <c:v>Mouldings &amp; joine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6:$BB$56</c:f>
              <c:numCache>
                <c:formatCode>General</c:formatCode>
                <c:ptCount val="37"/>
                <c:pt idx="0">
                  <c:v>0.112955910515</c:v>
                </c:pt>
                <c:pt idx="1">
                  <c:v>0.14915272708</c:v>
                </c:pt>
                <c:pt idx="2">
                  <c:v>0.15900099628</c:v>
                </c:pt>
                <c:pt idx="3">
                  <c:v>0.164440997</c:v>
                </c:pt>
                <c:pt idx="4">
                  <c:v>0.13636570206</c:v>
                </c:pt>
                <c:pt idx="5">
                  <c:v>0.13397238148</c:v>
                </c:pt>
                <c:pt idx="6">
                  <c:v>0.16897103146</c:v>
                </c:pt>
                <c:pt idx="7">
                  <c:v>0.23692215666</c:v>
                </c:pt>
                <c:pt idx="8">
                  <c:v>0.3280340707</c:v>
                </c:pt>
                <c:pt idx="9">
                  <c:v>0.21791578424</c:v>
                </c:pt>
                <c:pt idx="10">
                  <c:v>0.25178336638</c:v>
                </c:pt>
                <c:pt idx="11">
                  <c:v>0.29715757736</c:v>
                </c:pt>
                <c:pt idx="12">
                  <c:v>0.41861916236</c:v>
                </c:pt>
                <c:pt idx="13">
                  <c:v>0.45642491734</c:v>
                </c:pt>
                <c:pt idx="14">
                  <c:v>0.4037582563</c:v>
                </c:pt>
                <c:pt idx="15">
                  <c:v>0.240661474282857</c:v>
                </c:pt>
                <c:pt idx="16">
                  <c:v>0.16452486196</c:v>
                </c:pt>
                <c:pt idx="17">
                  <c:v>0.1775146044</c:v>
                </c:pt>
              </c:numCache>
            </c:numRef>
          </c:val>
        </c:ser>
        <c:ser>
          <c:idx val="2"/>
          <c:order val="2"/>
          <c:tx>
            <c:strRef>
              <c:f>' '!$A$57</c:f>
              <c:strCache>
                <c:ptCount val="1"/>
                <c:pt idx="0">
                  <c:v>Wooden furnitur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7:$BB$57</c:f>
              <c:numCache>
                <c:formatCode>General</c:formatCode>
                <c:ptCount val="37"/>
                <c:pt idx="0">
                  <c:v>0.1133175092</c:v>
                </c:pt>
                <c:pt idx="1">
                  <c:v>0.178981516</c:v>
                </c:pt>
                <c:pt idx="2">
                  <c:v>0.2619922004</c:v>
                </c:pt>
                <c:pt idx="3">
                  <c:v>0.2695439796</c:v>
                </c:pt>
                <c:pt idx="4">
                  <c:v>0.2866406004</c:v>
                </c:pt>
                <c:pt idx="5">
                  <c:v>0.3039447684</c:v>
                </c:pt>
                <c:pt idx="6">
                  <c:v>0.3894688672</c:v>
                </c:pt>
                <c:pt idx="7">
                  <c:v>0.5047613368</c:v>
                </c:pt>
                <c:pt idx="8">
                  <c:v>0.6270056296</c:v>
                </c:pt>
                <c:pt idx="9">
                  <c:v>0.3811823736</c:v>
                </c:pt>
                <c:pt idx="10">
                  <c:v>0.423638754</c:v>
                </c:pt>
                <c:pt idx="11">
                  <c:v>0.5297648496</c:v>
                </c:pt>
                <c:pt idx="12">
                  <c:v>0.7950083596</c:v>
                </c:pt>
                <c:pt idx="13">
                  <c:v>1.0413655616</c:v>
                </c:pt>
                <c:pt idx="14">
                  <c:v>0.987328678</c:v>
                </c:pt>
                <c:pt idx="15">
                  <c:v>0.6975921792</c:v>
                </c:pt>
                <c:pt idx="16">
                  <c:v>0.852549992</c:v>
                </c:pt>
                <c:pt idx="17">
                  <c:v>0.453375216</c:v>
                </c:pt>
              </c:numCache>
            </c:numRef>
          </c:val>
        </c:ser>
        <c:ser>
          <c:idx val="3"/>
          <c:order val="3"/>
          <c:tx>
            <c:strRef>
              <c:f>' '!$A$58</c:f>
              <c:strCache>
                <c:ptCount val="1"/>
                <c:pt idx="0">
                  <c:v>Wood pulp</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8:$BB$58</c:f>
              <c:numCache>
                <c:formatCode>General</c:formatCode>
                <c:ptCount val="37"/>
                <c:pt idx="0">
                  <c:v>0.238088844</c:v>
                </c:pt>
                <c:pt idx="1">
                  <c:v>0.157683474</c:v>
                </c:pt>
                <c:pt idx="2">
                  <c:v>0.219861243</c:v>
                </c:pt>
                <c:pt idx="3">
                  <c:v>0.216785403</c:v>
                </c:pt>
                <c:pt idx="4">
                  <c:v>0.101203407</c:v>
                </c:pt>
                <c:pt idx="5">
                  <c:v>0.110636946</c:v>
                </c:pt>
                <c:pt idx="6">
                  <c:v>0.242213796</c:v>
                </c:pt>
                <c:pt idx="7">
                  <c:v>0.393397155</c:v>
                </c:pt>
                <c:pt idx="8">
                  <c:v>0.275301099</c:v>
                </c:pt>
                <c:pt idx="9">
                  <c:v>0.188082018</c:v>
                </c:pt>
                <c:pt idx="10">
                  <c:v>0.2785468995</c:v>
                </c:pt>
                <c:pt idx="11">
                  <c:v>0.4217415075</c:v>
                </c:pt>
                <c:pt idx="12">
                  <c:v>0.542125053</c:v>
                </c:pt>
                <c:pt idx="13">
                  <c:v>0.6343841835</c:v>
                </c:pt>
                <c:pt idx="14">
                  <c:v>0.70644906</c:v>
                </c:pt>
                <c:pt idx="15">
                  <c:v>0.6614852445</c:v>
                </c:pt>
                <c:pt idx="16">
                  <c:v>0.6631874325</c:v>
                </c:pt>
                <c:pt idx="17">
                  <c:v>0.677838105</c:v>
                </c:pt>
              </c:numCache>
            </c:numRef>
          </c:val>
        </c:ser>
        <c:ser>
          <c:idx val="4"/>
          <c:order val="4"/>
          <c:tx>
            <c:strRef>
              <c:f>' '!$A$59</c:f>
              <c:strCache>
                <c:ptCount val="1"/>
                <c:pt idx="0">
                  <c:v>Pap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59:$BB$59</c:f>
              <c:numCache>
                <c:formatCode>General</c:formatCode>
                <c:ptCount val="37"/>
                <c:pt idx="0">
                  <c:v>2.52798468272</c:v>
                </c:pt>
                <c:pt idx="1">
                  <c:v>3.210969402445</c:v>
                </c:pt>
                <c:pt idx="2">
                  <c:v>3.457419634585</c:v>
                </c:pt>
                <c:pt idx="3">
                  <c:v>4.103643499515</c:v>
                </c:pt>
                <c:pt idx="4">
                  <c:v>4.755812772795</c:v>
                </c:pt>
                <c:pt idx="5">
                  <c:v>5.47121176</c:v>
                </c:pt>
                <c:pt idx="6">
                  <c:v>6.2421983715</c:v>
                </c:pt>
                <c:pt idx="7">
                  <c:v>7.3646429115</c:v>
                </c:pt>
                <c:pt idx="8">
                  <c:v>7.227226097</c:v>
                </c:pt>
                <c:pt idx="9">
                  <c:v>5.6202300875</c:v>
                </c:pt>
                <c:pt idx="10">
                  <c:v>6.7527593665</c:v>
                </c:pt>
                <c:pt idx="11">
                  <c:v>7.0458463915</c:v>
                </c:pt>
                <c:pt idx="12">
                  <c:v>7.8909355175</c:v>
                </c:pt>
                <c:pt idx="13">
                  <c:v>7.656636022</c:v>
                </c:pt>
                <c:pt idx="14">
                  <c:v>6.919535364</c:v>
                </c:pt>
                <c:pt idx="15">
                  <c:v>5.602812663</c:v>
                </c:pt>
                <c:pt idx="16">
                  <c:v>5.3429272645</c:v>
                </c:pt>
                <c:pt idx="17">
                  <c:v>5.7278595465</c:v>
                </c:pt>
              </c:numCache>
            </c:numRef>
          </c:val>
        </c:ser>
        <c:ser>
          <c:idx val="5"/>
          <c:order val="5"/>
          <c:tx>
            <c:strRef>
              <c:f>' '!$A$60</c:f>
              <c:strCache>
                <c:ptCount val="1"/>
                <c:pt idx="0">
                  <c:v>Other wood</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0:$BB$60</c:f>
              <c:numCache>
                <c:formatCode>General</c:formatCode>
                <c:ptCount val="37"/>
                <c:pt idx="0">
                  <c:v>0.316356528047999</c:v>
                </c:pt>
                <c:pt idx="1">
                  <c:v>0.341084874746</c:v>
                </c:pt>
                <c:pt idx="2">
                  <c:v>0.327856516004</c:v>
                </c:pt>
                <c:pt idx="3">
                  <c:v>0.370485109333999</c:v>
                </c:pt>
                <c:pt idx="4">
                  <c:v>0.329958727899</c:v>
                </c:pt>
                <c:pt idx="5">
                  <c:v>0.300938073339999</c:v>
                </c:pt>
                <c:pt idx="6">
                  <c:v>0.289810707339999</c:v>
                </c:pt>
                <c:pt idx="7">
                  <c:v>0.494250851120002</c:v>
                </c:pt>
                <c:pt idx="8">
                  <c:v>0.452872464855997</c:v>
                </c:pt>
                <c:pt idx="9">
                  <c:v>0.223918477924999</c:v>
                </c:pt>
                <c:pt idx="10">
                  <c:v>0.320985157797335</c:v>
                </c:pt>
                <c:pt idx="11">
                  <c:v>0.406297910645</c:v>
                </c:pt>
                <c:pt idx="12">
                  <c:v>0.688246496425998</c:v>
                </c:pt>
                <c:pt idx="13">
                  <c:v>0.905250521805998</c:v>
                </c:pt>
                <c:pt idx="14">
                  <c:v>0.824155345488004</c:v>
                </c:pt>
                <c:pt idx="15">
                  <c:v>0.376014813450672</c:v>
                </c:pt>
                <c:pt idx="16">
                  <c:v>0.274692150671333</c:v>
                </c:pt>
                <c:pt idx="17">
                  <c:v>0.363289764952004</c:v>
                </c:pt>
              </c:numCache>
            </c:numRef>
          </c:val>
        </c:ser>
        <c:gapWidth val="0"/>
        <c:overlap val="100"/>
        <c:axId val="72112139"/>
        <c:axId val="46800251"/>
      </c:barChart>
      <c:barChart>
        <c:barDir val="col"/>
        <c:grouping val="stacked"/>
        <c:varyColors val="0"/>
        <c:ser>
          <c:idx val="6"/>
          <c:order val="6"/>
          <c:tx>
            <c:strRef>
              <c:f>' '!$A$6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1:$BB$61</c:f>
              <c:numCache>
                <c:formatCode>General</c:formatCode>
                <c:ptCount val="37"/>
              </c:numCache>
            </c:numRef>
          </c:val>
        </c:ser>
        <c:ser>
          <c:idx val="7"/>
          <c:order val="7"/>
          <c:tx>
            <c:strRef>
              <c:f>' '!$A$6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2:$BB$62</c:f>
              <c:numCache>
                <c:formatCode>General</c:formatCode>
                <c:ptCount val="37"/>
              </c:numCache>
            </c:numRef>
          </c:val>
        </c:ser>
        <c:ser>
          <c:idx val="8"/>
          <c:order val="8"/>
          <c:tx>
            <c:strRef>
              <c:f>' '!$A$6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3:$BB$63</c:f>
              <c:numCache>
                <c:formatCode>General</c:formatCode>
                <c:ptCount val="37"/>
              </c:numCache>
            </c:numRef>
          </c:val>
        </c:ser>
        <c:ser>
          <c:idx val="9"/>
          <c:order val="9"/>
          <c:tx>
            <c:strRef>
              <c:f>' '!$A$64</c:f>
              <c:strCache>
                <c:ptCount val="1"/>
                <c:pt idx="0">
                  <c:v>Other panels</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4:$BB$64</c:f>
              <c:numCache>
                <c:formatCode>General</c:formatCode>
                <c:ptCount val="37"/>
                <c:pt idx="19">
                  <c:v>0.04043573</c:v>
                </c:pt>
                <c:pt idx="20">
                  <c:v>0.062394387</c:v>
                </c:pt>
                <c:pt idx="21">
                  <c:v>0.087718299</c:v>
                </c:pt>
                <c:pt idx="22">
                  <c:v>0.134624087</c:v>
                </c:pt>
                <c:pt idx="23">
                  <c:v>0.172410055</c:v>
                </c:pt>
                <c:pt idx="24">
                  <c:v>0.230242355</c:v>
                </c:pt>
                <c:pt idx="25">
                  <c:v>0.301573612</c:v>
                </c:pt>
                <c:pt idx="26">
                  <c:v>0.393690856</c:v>
                </c:pt>
                <c:pt idx="27">
                  <c:v>0.539179457</c:v>
                </c:pt>
                <c:pt idx="28">
                  <c:v>0.314190256</c:v>
                </c:pt>
                <c:pt idx="29">
                  <c:v>0.444007484</c:v>
                </c:pt>
                <c:pt idx="30">
                  <c:v>0.577460313</c:v>
                </c:pt>
                <c:pt idx="31">
                  <c:v>0.695941103</c:v>
                </c:pt>
                <c:pt idx="32">
                  <c:v>0.77528465</c:v>
                </c:pt>
                <c:pt idx="33">
                  <c:v>0.704094018</c:v>
                </c:pt>
                <c:pt idx="34">
                  <c:v>0.358054102</c:v>
                </c:pt>
                <c:pt idx="35">
                  <c:v>0.323337371</c:v>
                </c:pt>
                <c:pt idx="36">
                  <c:v>0.354047441</c:v>
                </c:pt>
              </c:numCache>
            </c:numRef>
          </c:val>
        </c:ser>
        <c:ser>
          <c:idx val="10"/>
          <c:order val="10"/>
          <c:tx>
            <c:strRef>
              <c:f>' '!$A$65</c:f>
              <c:strCache>
                <c:ptCount val="1"/>
                <c:pt idx="0">
                  <c:v>Mouldings &amp; joinery</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5:$BB$65</c:f>
              <c:numCache>
                <c:formatCode>General</c:formatCode>
                <c:ptCount val="37"/>
                <c:pt idx="19">
                  <c:v>0.029417663</c:v>
                </c:pt>
                <c:pt idx="20">
                  <c:v>0.041313546</c:v>
                </c:pt>
                <c:pt idx="21">
                  <c:v>0.047930699</c:v>
                </c:pt>
                <c:pt idx="22">
                  <c:v>0.050709812</c:v>
                </c:pt>
                <c:pt idx="23">
                  <c:v>0.061106528</c:v>
                </c:pt>
                <c:pt idx="24">
                  <c:v>0.068094392</c:v>
                </c:pt>
                <c:pt idx="25">
                  <c:v>0.100748474</c:v>
                </c:pt>
                <c:pt idx="26">
                  <c:v>0.172577939</c:v>
                </c:pt>
                <c:pt idx="27">
                  <c:v>0.262154964</c:v>
                </c:pt>
                <c:pt idx="28">
                  <c:v>0.200676108</c:v>
                </c:pt>
                <c:pt idx="29">
                  <c:v>0.226112668</c:v>
                </c:pt>
                <c:pt idx="30">
                  <c:v>0.26766656</c:v>
                </c:pt>
                <c:pt idx="31">
                  <c:v>0.466090777</c:v>
                </c:pt>
                <c:pt idx="32">
                  <c:v>0.55279891</c:v>
                </c:pt>
                <c:pt idx="33">
                  <c:v>0.313646034</c:v>
                </c:pt>
                <c:pt idx="34">
                  <c:v>0.172557293</c:v>
                </c:pt>
                <c:pt idx="35">
                  <c:v>0.123122521</c:v>
                </c:pt>
                <c:pt idx="36">
                  <c:v>0.129148905</c:v>
                </c:pt>
              </c:numCache>
            </c:numRef>
          </c:val>
        </c:ser>
        <c:ser>
          <c:idx val="11"/>
          <c:order val="11"/>
          <c:tx>
            <c:strRef>
              <c:f>' '!$A$66</c:f>
              <c:strCache>
                <c:ptCount val="1"/>
                <c:pt idx="0">
                  <c:v>Wooden furnitur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6:$BB$66</c:f>
              <c:numCache>
                <c:formatCode>General</c:formatCode>
                <c:ptCount val="37"/>
                <c:pt idx="19">
                  <c:v>0.09926974</c:v>
                </c:pt>
                <c:pt idx="20">
                  <c:v>0.153702427</c:v>
                </c:pt>
                <c:pt idx="21">
                  <c:v>0.210992636</c:v>
                </c:pt>
                <c:pt idx="22">
                  <c:v>0.227936507</c:v>
                </c:pt>
                <c:pt idx="23">
                  <c:v>0.290092417</c:v>
                </c:pt>
                <c:pt idx="24">
                  <c:v>0.334952343</c:v>
                </c:pt>
                <c:pt idx="25">
                  <c:v>0.448973479</c:v>
                </c:pt>
                <c:pt idx="26">
                  <c:v>0.701933088</c:v>
                </c:pt>
                <c:pt idx="27">
                  <c:v>0.942362619</c:v>
                </c:pt>
                <c:pt idx="28">
                  <c:v>0.732222273</c:v>
                </c:pt>
                <c:pt idx="29">
                  <c:v>0.832554488</c:v>
                </c:pt>
                <c:pt idx="30">
                  <c:v>0.993886935</c:v>
                </c:pt>
                <c:pt idx="31">
                  <c:v>1.244988133</c:v>
                </c:pt>
                <c:pt idx="32">
                  <c:v>1.336248158</c:v>
                </c:pt>
                <c:pt idx="33">
                  <c:v>1.236386036</c:v>
                </c:pt>
                <c:pt idx="34">
                  <c:v>0.68205658</c:v>
                </c:pt>
                <c:pt idx="35">
                  <c:v>0.440845491</c:v>
                </c:pt>
                <c:pt idx="36">
                  <c:v>0.485603818</c:v>
                </c:pt>
              </c:numCache>
            </c:numRef>
          </c:val>
        </c:ser>
        <c:ser>
          <c:idx val="12"/>
          <c:order val="12"/>
          <c:tx>
            <c:strRef>
              <c:f>' '!$A$67</c:f>
              <c:strCache>
                <c:ptCount val="1"/>
                <c:pt idx="0">
                  <c:v>Wood pul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7:$BB$67</c:f>
              <c:numCache>
                <c:formatCode>General</c:formatCode>
                <c:ptCount val="37"/>
                <c:pt idx="19">
                  <c:v>0.036933598</c:v>
                </c:pt>
                <c:pt idx="20">
                  <c:v>0.019293376</c:v>
                </c:pt>
                <c:pt idx="21">
                  <c:v>0.022805274</c:v>
                </c:pt>
                <c:pt idx="22">
                  <c:v>0.025363701</c:v>
                </c:pt>
                <c:pt idx="23">
                  <c:v>0.01411688</c:v>
                </c:pt>
                <c:pt idx="24">
                  <c:v>0.015872677</c:v>
                </c:pt>
                <c:pt idx="25">
                  <c:v>0.035510671</c:v>
                </c:pt>
                <c:pt idx="26">
                  <c:v>0.06231403</c:v>
                </c:pt>
                <c:pt idx="27">
                  <c:v>0.049076432</c:v>
                </c:pt>
                <c:pt idx="28">
                  <c:v>0.030461929</c:v>
                </c:pt>
                <c:pt idx="29">
                  <c:v>0.05654585</c:v>
                </c:pt>
                <c:pt idx="30">
                  <c:v>0.084300321</c:v>
                </c:pt>
                <c:pt idx="31">
                  <c:v>0.103934482</c:v>
                </c:pt>
                <c:pt idx="32">
                  <c:v>0.119674619</c:v>
                </c:pt>
                <c:pt idx="33">
                  <c:v>0.124026272</c:v>
                </c:pt>
                <c:pt idx="34">
                  <c:v>0.112046232</c:v>
                </c:pt>
                <c:pt idx="35">
                  <c:v>0.109155872</c:v>
                </c:pt>
                <c:pt idx="36">
                  <c:v>0.112190203</c:v>
                </c:pt>
              </c:numCache>
            </c:numRef>
          </c:val>
        </c:ser>
        <c:ser>
          <c:idx val="13"/>
          <c:order val="13"/>
          <c:tx>
            <c:strRef>
              <c:f>' '!$A$68</c:f>
              <c:strCache>
                <c:ptCount val="1"/>
                <c:pt idx="0">
                  <c:v>Paper</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8:$BB$68</c:f>
              <c:numCache>
                <c:formatCode>General</c:formatCode>
                <c:ptCount val="37"/>
                <c:pt idx="19">
                  <c:v>0.732891258</c:v>
                </c:pt>
                <c:pt idx="20">
                  <c:v>1.011726043</c:v>
                </c:pt>
                <c:pt idx="21">
                  <c:v>1.201479793</c:v>
                </c:pt>
                <c:pt idx="22">
                  <c:v>1.492746871</c:v>
                </c:pt>
                <c:pt idx="23">
                  <c:v>1.772573726</c:v>
                </c:pt>
                <c:pt idx="24">
                  <c:v>2.11582476</c:v>
                </c:pt>
                <c:pt idx="25">
                  <c:v>2.53642882</c:v>
                </c:pt>
                <c:pt idx="26">
                  <c:v>3.245972627</c:v>
                </c:pt>
                <c:pt idx="27">
                  <c:v>3.879868362</c:v>
                </c:pt>
                <c:pt idx="28">
                  <c:v>3.300798012</c:v>
                </c:pt>
                <c:pt idx="29">
                  <c:v>3.848499451</c:v>
                </c:pt>
                <c:pt idx="30">
                  <c:v>4.306432519</c:v>
                </c:pt>
                <c:pt idx="31">
                  <c:v>4.546899179</c:v>
                </c:pt>
                <c:pt idx="32">
                  <c:v>3.814417901</c:v>
                </c:pt>
                <c:pt idx="33">
                  <c:v>3.542706533</c:v>
                </c:pt>
                <c:pt idx="34">
                  <c:v>2.308771584</c:v>
                </c:pt>
                <c:pt idx="35">
                  <c:v>2.255624182</c:v>
                </c:pt>
                <c:pt idx="36">
                  <c:v>2.404796238</c:v>
                </c:pt>
              </c:numCache>
            </c:numRef>
          </c:val>
        </c:ser>
        <c:ser>
          <c:idx val="14"/>
          <c:order val="14"/>
          <c:tx>
            <c:strRef>
              <c:f>' '!$A$69</c:f>
              <c:strCache>
                <c:ptCount val="1"/>
                <c:pt idx="0">
                  <c:v>Other wood</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69:$BB$69</c:f>
              <c:numCache>
                <c:formatCode>General</c:formatCode>
                <c:ptCount val="37"/>
                <c:pt idx="19">
                  <c:v>0.0245583370000001</c:v>
                </c:pt>
                <c:pt idx="20">
                  <c:v>0.0358417089999998</c:v>
                </c:pt>
                <c:pt idx="21">
                  <c:v>0.0404735780000001</c:v>
                </c:pt>
                <c:pt idx="22">
                  <c:v>0.0561153890000001</c:v>
                </c:pt>
                <c:pt idx="23">
                  <c:v>0.0694431849999999</c:v>
                </c:pt>
                <c:pt idx="24">
                  <c:v>0.0777114819999993</c:v>
                </c:pt>
                <c:pt idx="25">
                  <c:v>0.0971797110000003</c:v>
                </c:pt>
                <c:pt idx="26">
                  <c:v>0.173744467999998</c:v>
                </c:pt>
                <c:pt idx="27">
                  <c:v>0.185888807000001</c:v>
                </c:pt>
                <c:pt idx="28">
                  <c:v>0.134495749999999</c:v>
                </c:pt>
                <c:pt idx="29">
                  <c:v>0.189186493999999</c:v>
                </c:pt>
                <c:pt idx="30">
                  <c:v>0.241137161999998</c:v>
                </c:pt>
                <c:pt idx="31">
                  <c:v>0.283350188</c:v>
                </c:pt>
                <c:pt idx="32">
                  <c:v>0.321167579</c:v>
                </c:pt>
                <c:pt idx="33">
                  <c:v>0.302164986999999</c:v>
                </c:pt>
                <c:pt idx="34">
                  <c:v>0.173990664</c:v>
                </c:pt>
                <c:pt idx="35">
                  <c:v>0.147267993999999</c:v>
                </c:pt>
                <c:pt idx="36">
                  <c:v>0.16671725</c:v>
                </c:pt>
              </c:numCache>
            </c:numRef>
          </c:val>
        </c:ser>
        <c:gapWidth val="0"/>
        <c:overlap val="100"/>
        <c:axId val="19283763"/>
        <c:axId val="54372281"/>
      </c:barChart>
      <c:catAx>
        <c:axId val="721121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46800251"/>
        <c:crossesAt val="0"/>
        <c:auto val="1"/>
        <c:lblAlgn val="ctr"/>
        <c:lblOffset val="100"/>
        <c:noMultiLvlLbl val="0"/>
      </c:catAx>
      <c:valAx>
        <c:axId val="46800251"/>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76931754089115"/>
              <c:y val="-0.2654948274283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72112139"/>
        <c:crossesAt val="1"/>
        <c:crossBetween val="midCat"/>
      </c:valAx>
      <c:catAx>
        <c:axId val="19283763"/>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54372281"/>
        <c:auto val="1"/>
        <c:lblAlgn val="ctr"/>
        <c:lblOffset val="100"/>
        <c:noMultiLvlLbl val="0"/>
      </c:catAx>
      <c:valAx>
        <c:axId val="54372281"/>
        <c:scaling>
          <c:orientation val="minMax"/>
        </c:scaling>
        <c:delete val="0"/>
        <c:axPos val="r"/>
        <c:title>
          <c:tx>
            <c:rich>
              <a:bodyPr rot="-5400000"/>
              <a:lstStyle/>
              <a:p>
                <a:pPr>
                  <a:defRPr b="0" sz="1250" spc="-1" strike="noStrike">
                    <a:solidFill>
                      <a:srgbClr val="0000ff"/>
                    </a:solidFill>
                    <a:latin typeface="Arial"/>
                  </a:defRPr>
                </a:pPr>
                <a:r>
                  <a:rPr b="0" sz="1250" spc="-1" strike="noStrike">
                    <a:solidFill>
                      <a:srgbClr val="0000ff"/>
                    </a:solidFill>
                    <a:latin typeface="Arial"/>
                  </a:rPr>
                  <a:t>Import value
(US$ billion, cif, nominal)</a:t>
                </a:r>
              </a:p>
            </c:rich>
          </c:tx>
          <c:layout>
            <c:manualLayout>
              <c:xMode val="edge"/>
              <c:yMode val="edge"/>
              <c:x val="0.907670614777214"/>
              <c:y val="-0.2992767554701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19283763"/>
        <c:crosses val="max"/>
        <c:crossBetween val="midCat"/>
      </c:valAx>
      <c:spPr>
        <a:noFill/>
        <a:ln w="12600">
          <a:solidFill>
            <a:srgbClr val="808080"/>
          </a:solidFill>
          <a:round/>
        </a:ln>
      </c:spPr>
    </c:plotArea>
    <c:legend>
      <c:legendPos val="r"/>
      <c:layout>
        <c:manualLayout>
          <c:xMode val="edge"/>
          <c:yMode val="edge"/>
          <c:x val="0.0461928934010152"/>
          <c:y val="0.865696237297446"/>
          <c:w val="0.895375070501974"/>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21572603357"/>
          <c:y val="0.0490545354891751"/>
          <c:w val="0.788892643911231"/>
          <c:h val="0.7943728875491"/>
        </c:manualLayout>
      </c:layout>
      <c:barChart>
        <c:barDir val="col"/>
        <c:grouping val="stacked"/>
        <c:varyColors val="0"/>
        <c:ser>
          <c:idx val="0"/>
          <c:order val="0"/>
          <c:tx>
            <c:strRef>
              <c:f>' '!$A$146</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46:$BB$146</c:f>
              <c:numCache>
                <c:formatCode>General</c:formatCode>
                <c:ptCount val="37"/>
                <c:pt idx="0">
                  <c:v>0.0034282044</c:v>
                </c:pt>
                <c:pt idx="1">
                  <c:v>0.008977401</c:v>
                </c:pt>
                <c:pt idx="2">
                  <c:v>0.0083017266</c:v>
                </c:pt>
                <c:pt idx="3">
                  <c:v>0.012051315</c:v>
                </c:pt>
                <c:pt idx="4">
                  <c:v>0.0149021042</c:v>
                </c:pt>
                <c:pt idx="5">
                  <c:v>0.0132548436</c:v>
                </c:pt>
                <c:pt idx="6">
                  <c:v>0.0186397100434783</c:v>
                </c:pt>
                <c:pt idx="7">
                  <c:v>0.0204180828</c:v>
                </c:pt>
                <c:pt idx="8">
                  <c:v>0.0107375562</c:v>
                </c:pt>
                <c:pt idx="9">
                  <c:v>0.0060816078</c:v>
                </c:pt>
                <c:pt idx="10">
                  <c:v>0.0059137174</c:v>
                </c:pt>
                <c:pt idx="11">
                  <c:v>0.009285836</c:v>
                </c:pt>
                <c:pt idx="12">
                  <c:v>0.0115607588</c:v>
                </c:pt>
                <c:pt idx="13">
                  <c:v>0.0163871682</c:v>
                </c:pt>
                <c:pt idx="14">
                  <c:v>0.0194294944</c:v>
                </c:pt>
                <c:pt idx="15">
                  <c:v>0.0079303644</c:v>
                </c:pt>
                <c:pt idx="16">
                  <c:v>0.0081388742</c:v>
                </c:pt>
                <c:pt idx="17">
                  <c:v>0.0128815222</c:v>
                </c:pt>
              </c:numCache>
            </c:numRef>
          </c:val>
        </c:ser>
        <c:ser>
          <c:idx val="1"/>
          <c:order val="1"/>
          <c:tx>
            <c:strRef>
              <c:f>' '!$A$147</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47:$BB$147</c:f>
              <c:numCache>
                <c:formatCode>General</c:formatCode>
                <c:ptCount val="37"/>
                <c:pt idx="0">
                  <c:v>0.0012633114</c:v>
                </c:pt>
                <c:pt idx="1">
                  <c:v>0.0016425974</c:v>
                </c:pt>
                <c:pt idx="2">
                  <c:v>0.0014996656</c:v>
                </c:pt>
                <c:pt idx="3">
                  <c:v>0.0019867778</c:v>
                </c:pt>
                <c:pt idx="4">
                  <c:v>0.0036887324</c:v>
                </c:pt>
                <c:pt idx="5">
                  <c:v>0.0094613724</c:v>
                </c:pt>
                <c:pt idx="6">
                  <c:v>0.0105276566</c:v>
                </c:pt>
                <c:pt idx="7">
                  <c:v>0.0804522398</c:v>
                </c:pt>
                <c:pt idx="8">
                  <c:v>0.0734231976</c:v>
                </c:pt>
                <c:pt idx="9">
                  <c:v>0.013441304</c:v>
                </c:pt>
                <c:pt idx="10">
                  <c:v>0.0327098562</c:v>
                </c:pt>
                <c:pt idx="11">
                  <c:v>0.0445098192</c:v>
                </c:pt>
                <c:pt idx="12">
                  <c:v>0.0850373442</c:v>
                </c:pt>
                <c:pt idx="13">
                  <c:v>0.1223301564</c:v>
                </c:pt>
                <c:pt idx="14">
                  <c:v>0.088521995</c:v>
                </c:pt>
                <c:pt idx="15">
                  <c:v>0.0341019268</c:v>
                </c:pt>
                <c:pt idx="16">
                  <c:v>0.0155920428</c:v>
                </c:pt>
                <c:pt idx="17">
                  <c:v>0.0390529528</c:v>
                </c:pt>
              </c:numCache>
            </c:numRef>
          </c:val>
        </c:ser>
        <c:ser>
          <c:idx val="2"/>
          <c:order val="2"/>
          <c:tx>
            <c:strRef>
              <c:f>' '!$A$14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48:$BB$148</c:f>
              <c:numCache>
                <c:formatCode>General</c:formatCode>
                <c:ptCount val="37"/>
                <c:pt idx="0">
                  <c:v>0.0009433332</c:v>
                </c:pt>
                <c:pt idx="1">
                  <c:v>0.000840987200000001</c:v>
                </c:pt>
                <c:pt idx="2">
                  <c:v>0.0021182468</c:v>
                </c:pt>
                <c:pt idx="3">
                  <c:v>0.0031901778</c:v>
                </c:pt>
                <c:pt idx="4">
                  <c:v>0.0033320436</c:v>
                </c:pt>
                <c:pt idx="5">
                  <c:v>0.0042769662</c:v>
                </c:pt>
                <c:pt idx="6">
                  <c:v>0.000684305200000006</c:v>
                </c:pt>
                <c:pt idx="7">
                  <c:v>0.0061492744</c:v>
                </c:pt>
                <c:pt idx="8">
                  <c:v>0.00434930459999999</c:v>
                </c:pt>
                <c:pt idx="9">
                  <c:v>0.000503772399999995</c:v>
                </c:pt>
                <c:pt idx="10">
                  <c:v>0.00088134380000001</c:v>
                </c:pt>
                <c:pt idx="11">
                  <c:v>0.00152009200000001</c:v>
                </c:pt>
                <c:pt idx="12">
                  <c:v>0.0549536742</c:v>
                </c:pt>
                <c:pt idx="13">
                  <c:v>0.0562784642</c:v>
                </c:pt>
                <c:pt idx="14">
                  <c:v>0.0793096264</c:v>
                </c:pt>
                <c:pt idx="15">
                  <c:v>0.00437829239999998</c:v>
                </c:pt>
                <c:pt idx="16">
                  <c:v>0.00816436819999999</c:v>
                </c:pt>
                <c:pt idx="17">
                  <c:v>0.00900874570000001</c:v>
                </c:pt>
              </c:numCache>
            </c:numRef>
          </c:val>
        </c:ser>
        <c:ser>
          <c:idx val="3"/>
          <c:order val="3"/>
          <c:tx>
            <c:strRef>
              <c:f>' '!$A$14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49:$BB$149</c:f>
              <c:numCache>
                <c:formatCode>General</c:formatCode>
                <c:ptCount val="37"/>
              </c:numCache>
            </c:numRef>
          </c:val>
        </c:ser>
        <c:ser>
          <c:idx val="4"/>
          <c:order val="4"/>
          <c:tx>
            <c:strRef>
              <c:f>' '!$A$15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50:$BB$150</c:f>
              <c:numCache>
                <c:formatCode>General</c:formatCode>
                <c:ptCount val="37"/>
              </c:numCache>
            </c:numRef>
          </c:val>
        </c:ser>
        <c:ser>
          <c:idx val="5"/>
          <c:order val="5"/>
          <c:tx>
            <c:strRef>
              <c:f>' '!$A$15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51:$BB$151</c:f>
              <c:numCache>
                <c:formatCode>General</c:formatCode>
                <c:ptCount val="37"/>
              </c:numCache>
            </c:numRef>
          </c:val>
        </c:ser>
        <c:gapWidth val="0"/>
        <c:overlap val="100"/>
        <c:axId val="85400874"/>
        <c:axId val="96929348"/>
      </c:barChart>
      <c:barChart>
        <c:barDir val="col"/>
        <c:grouping val="stacked"/>
        <c:varyColors val="0"/>
        <c:ser>
          <c:idx val="6"/>
          <c:order val="6"/>
          <c:tx>
            <c:strRef>
              <c:f>' '!$A$152</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52:$BB$152</c:f>
              <c:numCache>
                <c:formatCode>General</c:formatCode>
                <c:ptCount val="37"/>
                <c:pt idx="19">
                  <c:v>1.172097</c:v>
                </c:pt>
                <c:pt idx="20">
                  <c:v>2.332356</c:v>
                </c:pt>
                <c:pt idx="21">
                  <c:v>3.75721</c:v>
                </c:pt>
                <c:pt idx="22">
                  <c:v>4.96179</c:v>
                </c:pt>
                <c:pt idx="23">
                  <c:v>6.342953</c:v>
                </c:pt>
                <c:pt idx="24">
                  <c:v>6.469046</c:v>
                </c:pt>
                <c:pt idx="25">
                  <c:v>11.521005</c:v>
                </c:pt>
                <c:pt idx="26">
                  <c:v>16.812881</c:v>
                </c:pt>
                <c:pt idx="27">
                  <c:v>10.095793</c:v>
                </c:pt>
                <c:pt idx="28">
                  <c:v>6.023022</c:v>
                </c:pt>
                <c:pt idx="29">
                  <c:v>7.754955</c:v>
                </c:pt>
                <c:pt idx="30">
                  <c:v>14.684309</c:v>
                </c:pt>
                <c:pt idx="31">
                  <c:v>14.915508</c:v>
                </c:pt>
                <c:pt idx="32">
                  <c:v>19.491536</c:v>
                </c:pt>
                <c:pt idx="33">
                  <c:v>18.475258</c:v>
                </c:pt>
                <c:pt idx="34">
                  <c:v>8.446024</c:v>
                </c:pt>
                <c:pt idx="35">
                  <c:v>7.750912</c:v>
                </c:pt>
                <c:pt idx="36">
                  <c:v>11.077084</c:v>
                </c:pt>
              </c:numCache>
            </c:numRef>
          </c:val>
        </c:ser>
        <c:ser>
          <c:idx val="7"/>
          <c:order val="7"/>
          <c:tx>
            <c:strRef>
              <c:f>' '!$A$153</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53:$BB$153</c:f>
              <c:numCache>
                <c:formatCode>General</c:formatCode>
                <c:ptCount val="37"/>
                <c:pt idx="19">
                  <c:v>0.086094</c:v>
                </c:pt>
                <c:pt idx="20">
                  <c:v>0.155424</c:v>
                </c:pt>
                <c:pt idx="21">
                  <c:v>0.29837</c:v>
                </c:pt>
                <c:pt idx="22">
                  <c:v>0.461871</c:v>
                </c:pt>
                <c:pt idx="23">
                  <c:v>1.090717</c:v>
                </c:pt>
                <c:pt idx="24">
                  <c:v>3.245995</c:v>
                </c:pt>
                <c:pt idx="25">
                  <c:v>3.209266</c:v>
                </c:pt>
                <c:pt idx="26">
                  <c:v>31.652172</c:v>
                </c:pt>
                <c:pt idx="27">
                  <c:v>24.838995</c:v>
                </c:pt>
                <c:pt idx="28">
                  <c:v>4.210727</c:v>
                </c:pt>
                <c:pt idx="29">
                  <c:v>8.699679</c:v>
                </c:pt>
                <c:pt idx="30">
                  <c:v>19.4321</c:v>
                </c:pt>
                <c:pt idx="31">
                  <c:v>26.099951</c:v>
                </c:pt>
                <c:pt idx="32">
                  <c:v>35.910607</c:v>
                </c:pt>
                <c:pt idx="33">
                  <c:v>37.430849</c:v>
                </c:pt>
                <c:pt idx="34">
                  <c:v>13.701545</c:v>
                </c:pt>
                <c:pt idx="35">
                  <c:v>13.971752</c:v>
                </c:pt>
                <c:pt idx="36">
                  <c:v>14.242612</c:v>
                </c:pt>
              </c:numCache>
            </c:numRef>
          </c:val>
        </c:ser>
        <c:ser>
          <c:idx val="8"/>
          <c:order val="8"/>
          <c:tx>
            <c:strRef>
              <c:f>' '!$A$15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5:$BB$14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54:$BB$154</c:f>
              <c:numCache>
                <c:formatCode>General</c:formatCode>
                <c:ptCount val="37"/>
                <c:pt idx="19">
                  <c:v>0.31169</c:v>
                </c:pt>
                <c:pt idx="20">
                  <c:v>0.258164</c:v>
                </c:pt>
                <c:pt idx="21">
                  <c:v>0.565526000000002</c:v>
                </c:pt>
                <c:pt idx="22">
                  <c:v>0.884890000000001</c:v>
                </c:pt>
                <c:pt idx="23">
                  <c:v>1.307024</c:v>
                </c:pt>
                <c:pt idx="24">
                  <c:v>2.450878</c:v>
                </c:pt>
                <c:pt idx="25">
                  <c:v>0.510926999999999</c:v>
                </c:pt>
                <c:pt idx="26">
                  <c:v>4.21025900000002</c:v>
                </c:pt>
                <c:pt idx="27">
                  <c:v>2.82636400000001</c:v>
                </c:pt>
                <c:pt idx="28">
                  <c:v>0.438203999999999</c:v>
                </c:pt>
                <c:pt idx="29">
                  <c:v>0.729835999999992</c:v>
                </c:pt>
                <c:pt idx="30">
                  <c:v>1.65108600000001</c:v>
                </c:pt>
                <c:pt idx="31">
                  <c:v>8.90221899999998</c:v>
                </c:pt>
                <c:pt idx="32">
                  <c:v>11.862421</c:v>
                </c:pt>
                <c:pt idx="33">
                  <c:v>8.75586500000001</c:v>
                </c:pt>
                <c:pt idx="34">
                  <c:v>3.051772</c:v>
                </c:pt>
                <c:pt idx="35">
                  <c:v>7.17741599999999</c:v>
                </c:pt>
                <c:pt idx="36">
                  <c:v>11.788433</c:v>
                </c:pt>
              </c:numCache>
            </c:numRef>
          </c:val>
        </c:ser>
        <c:gapWidth val="0"/>
        <c:overlap val="100"/>
        <c:axId val="84617350"/>
        <c:axId val="92516785"/>
      </c:barChart>
      <c:catAx>
        <c:axId val="854008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6929348"/>
        <c:crossesAt val="0"/>
        <c:auto val="1"/>
        <c:lblAlgn val="ctr"/>
        <c:lblOffset val="100"/>
        <c:noMultiLvlLbl val="0"/>
      </c:catAx>
      <c:valAx>
        <c:axId val="96929348"/>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64729075137997"/>
              <c:y val="-0.17529916872202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75" spc="-1" strike="noStrike">
                <a:solidFill>
                  <a:srgbClr val="993300"/>
                </a:solidFill>
                <a:latin typeface="Arial"/>
              </a:defRPr>
            </a:pPr>
          </a:p>
        </c:txPr>
        <c:crossAx val="85400874"/>
        <c:crossesAt val="1"/>
        <c:crossBetween val="midCat"/>
      </c:valAx>
      <c:catAx>
        <c:axId val="8461735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92516785"/>
        <c:auto val="1"/>
        <c:lblAlgn val="ctr"/>
        <c:lblOffset val="100"/>
        <c:noMultiLvlLbl val="0"/>
      </c:catAx>
      <c:valAx>
        <c:axId val="9251678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4333671285344"/>
              <c:y val="-0.3315976979994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ff"/>
                </a:solidFill>
                <a:latin typeface="Arial"/>
              </a:defRPr>
            </a:pPr>
          </a:p>
        </c:txPr>
        <c:crossAx val="84617350"/>
        <c:crosses val="max"/>
        <c:crossBetween val="midCat"/>
      </c:valAx>
      <c:spPr>
        <a:noFill/>
        <a:ln w="12600">
          <a:solidFill>
            <a:srgbClr val="808080"/>
          </a:solidFill>
          <a:round/>
        </a:ln>
      </c:spPr>
    </c:plotArea>
    <c:legend>
      <c:legendPos val="r"/>
      <c:layout>
        <c:manualLayout>
          <c:xMode val="edge"/>
          <c:yMode val="edge"/>
          <c:x val="0.262363411062296"/>
          <c:y val="0.901799579793551"/>
          <c:w val="0.474878900529458"/>
          <c:h val="0.058006759842879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7236322617"/>
          <c:y val="0.0551130641765083"/>
          <c:w val="0.79131415679639"/>
          <c:h val="0.79913943055937"/>
        </c:manualLayout>
      </c:layout>
      <c:barChart>
        <c:barDir val="col"/>
        <c:grouping val="stacked"/>
        <c:varyColors val="0"/>
        <c:ser>
          <c:idx val="0"/>
          <c:order val="0"/>
          <c:tx>
            <c:strRef>
              <c:f>' '!$A$183</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3:$BB$183</c:f>
              <c:numCache>
                <c:formatCode>General</c:formatCode>
                <c:ptCount val="37"/>
                <c:pt idx="0">
                  <c:v>0.09679838658</c:v>
                </c:pt>
                <c:pt idx="1">
                  <c:v>0.13388958772</c:v>
                </c:pt>
                <c:pt idx="2">
                  <c:v>0.1430869132</c:v>
                </c:pt>
                <c:pt idx="3">
                  <c:v>0.14141308132</c:v>
                </c:pt>
                <c:pt idx="4">
                  <c:v>0.1051706663</c:v>
                </c:pt>
                <c:pt idx="5">
                  <c:v>0.09869082692</c:v>
                </c:pt>
                <c:pt idx="6">
                  <c:v>0.11033519182</c:v>
                </c:pt>
                <c:pt idx="7">
                  <c:v>0.14196776594</c:v>
                </c:pt>
                <c:pt idx="8">
                  <c:v>0.1975753661</c:v>
                </c:pt>
                <c:pt idx="9">
                  <c:v>0.10862498192</c:v>
                </c:pt>
                <c:pt idx="10">
                  <c:v>0.09553068616</c:v>
                </c:pt>
                <c:pt idx="11">
                  <c:v>0.110204752</c:v>
                </c:pt>
                <c:pt idx="12">
                  <c:v>0.12402035072</c:v>
                </c:pt>
                <c:pt idx="13">
                  <c:v>0.12781065612</c:v>
                </c:pt>
                <c:pt idx="14">
                  <c:v>0.13764336334</c:v>
                </c:pt>
                <c:pt idx="15">
                  <c:v>0.0611459583</c:v>
                </c:pt>
                <c:pt idx="16">
                  <c:v>0.05029671248</c:v>
                </c:pt>
                <c:pt idx="17">
                  <c:v>0.05483519608</c:v>
                </c:pt>
              </c:numCache>
            </c:numRef>
          </c:val>
        </c:ser>
        <c:ser>
          <c:idx val="1"/>
          <c:order val="1"/>
          <c:tx>
            <c:strRef>
              <c:f>' '!$A$184</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4:$BB$184</c:f>
              <c:numCache>
                <c:formatCode>General</c:formatCode>
                <c:ptCount val="37"/>
                <c:pt idx="0">
                  <c:v>0.00076044038</c:v>
                </c:pt>
                <c:pt idx="1">
                  <c:v>0.00086047332</c:v>
                </c:pt>
                <c:pt idx="2">
                  <c:v>0.0015722959</c:v>
                </c:pt>
                <c:pt idx="3">
                  <c:v>0.00403298588</c:v>
                </c:pt>
                <c:pt idx="4">
                  <c:v>0.005917275</c:v>
                </c:pt>
                <c:pt idx="5">
                  <c:v>0.00822606218</c:v>
                </c:pt>
                <c:pt idx="6">
                  <c:v>0.01744795794</c:v>
                </c:pt>
                <c:pt idx="7">
                  <c:v>0.0340086642</c:v>
                </c:pt>
                <c:pt idx="8">
                  <c:v>0.0546852124</c:v>
                </c:pt>
                <c:pt idx="9">
                  <c:v>0.037092839</c:v>
                </c:pt>
                <c:pt idx="10">
                  <c:v>0.06321381598</c:v>
                </c:pt>
                <c:pt idx="11">
                  <c:v>0.0792348494</c:v>
                </c:pt>
                <c:pt idx="12">
                  <c:v>0.11127680956</c:v>
                </c:pt>
                <c:pt idx="13">
                  <c:v>0.0964252814</c:v>
                </c:pt>
                <c:pt idx="14">
                  <c:v>0.05280518026</c:v>
                </c:pt>
                <c:pt idx="15">
                  <c:v>0.03081960742</c:v>
                </c:pt>
                <c:pt idx="16">
                  <c:v>0.01650842116</c:v>
                </c:pt>
                <c:pt idx="17">
                  <c:v>0.0105133035</c:v>
                </c:pt>
              </c:numCache>
            </c:numRef>
          </c:val>
        </c:ser>
        <c:ser>
          <c:idx val="2"/>
          <c:order val="2"/>
          <c:tx>
            <c:strRef>
              <c:f>' '!$A$185</c:f>
              <c:strCache>
                <c:ptCount val="1"/>
                <c:pt idx="0">
                  <c:v>Indonesia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5:$BB$185</c:f>
              <c:numCache>
                <c:formatCode>General</c:formatCode>
                <c:ptCount val="37"/>
                <c:pt idx="0">
                  <c:v>0.00387098334</c:v>
                </c:pt>
                <c:pt idx="1">
                  <c:v>0.00458208534</c:v>
                </c:pt>
                <c:pt idx="2">
                  <c:v>0.00507269686</c:v>
                </c:pt>
                <c:pt idx="3">
                  <c:v>0.00616470302</c:v>
                </c:pt>
                <c:pt idx="4">
                  <c:v>0.00786637096</c:v>
                </c:pt>
                <c:pt idx="5">
                  <c:v>0.00870058532</c:v>
                </c:pt>
                <c:pt idx="6">
                  <c:v>0.01078180222</c:v>
                </c:pt>
                <c:pt idx="7">
                  <c:v>0.01137441158</c:v>
                </c:pt>
                <c:pt idx="8">
                  <c:v>0.00992717726</c:v>
                </c:pt>
                <c:pt idx="9">
                  <c:v>0.00391322246</c:v>
                </c:pt>
                <c:pt idx="10">
                  <c:v>0.00464351524</c:v>
                </c:pt>
                <c:pt idx="11">
                  <c:v>0.00729027992</c:v>
                </c:pt>
                <c:pt idx="12">
                  <c:v>0.00477300614</c:v>
                </c:pt>
                <c:pt idx="13">
                  <c:v>0.00407605632</c:v>
                </c:pt>
                <c:pt idx="14">
                  <c:v>0.0007824558</c:v>
                </c:pt>
                <c:pt idx="15">
                  <c:v>0.0032920041</c:v>
                </c:pt>
                <c:pt idx="16">
                  <c:v>0.00053770682</c:v>
                </c:pt>
                <c:pt idx="17">
                  <c:v>0.00084728924</c:v>
                </c:pt>
              </c:numCache>
            </c:numRef>
          </c:val>
        </c:ser>
        <c:ser>
          <c:idx val="3"/>
          <c:order val="3"/>
          <c:tx>
            <c:strRef>
              <c:f>' '!$A$186</c:f>
              <c:strCache>
                <c:ptCount val="1"/>
                <c:pt idx="0">
                  <c:v>Serbia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6:$BB$186</c:f>
              <c:numCache>
                <c:formatCode>General</c:formatCode>
                <c:ptCount val="37"/>
                <c:pt idx="0">
                  <c:v>0</c:v>
                </c:pt>
                <c:pt idx="1">
                  <c:v>0</c:v>
                </c:pt>
                <c:pt idx="2">
                  <c:v>0</c:v>
                </c:pt>
                <c:pt idx="3">
                  <c:v>0</c:v>
                </c:pt>
                <c:pt idx="4">
                  <c:v>0</c:v>
                </c:pt>
                <c:pt idx="5">
                  <c:v>0</c:v>
                </c:pt>
                <c:pt idx="6">
                  <c:v>0.01108866192</c:v>
                </c:pt>
                <c:pt idx="7">
                  <c:v>0.0243583375</c:v>
                </c:pt>
                <c:pt idx="8">
                  <c:v>0.02749763786</c:v>
                </c:pt>
                <c:pt idx="9">
                  <c:v>0.02480233364</c:v>
                </c:pt>
                <c:pt idx="10">
                  <c:v>0.03363865694</c:v>
                </c:pt>
                <c:pt idx="11">
                  <c:v>0.04413210158</c:v>
                </c:pt>
                <c:pt idx="12">
                  <c:v>0.04638330522</c:v>
                </c:pt>
                <c:pt idx="13">
                  <c:v>0.04937260986</c:v>
                </c:pt>
                <c:pt idx="14">
                  <c:v>0.04747594306</c:v>
                </c:pt>
                <c:pt idx="15">
                  <c:v>0.02818324236</c:v>
                </c:pt>
                <c:pt idx="16">
                  <c:v>0.01823336032</c:v>
                </c:pt>
                <c:pt idx="17">
                  <c:v>0.02195203276</c:v>
                </c:pt>
              </c:numCache>
            </c:numRef>
          </c:val>
        </c:ser>
        <c:ser>
          <c:idx val="4"/>
          <c:order val="4"/>
          <c:tx>
            <c:strRef>
              <c:f>' '!$A$187</c:f>
              <c:strCache>
                <c:ptCount val="1"/>
                <c:pt idx="0">
                  <c:v>Ukraine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7:$BB$187</c:f>
              <c:numCache>
                <c:formatCode>General</c:formatCode>
                <c:ptCount val="37"/>
                <c:pt idx="0">
                  <c:v>0.00412644148</c:v>
                </c:pt>
                <c:pt idx="1">
                  <c:v>0.00322852502</c:v>
                </c:pt>
                <c:pt idx="2">
                  <c:v>0.00224371938</c:v>
                </c:pt>
                <c:pt idx="3">
                  <c:v>0.00326429362</c:v>
                </c:pt>
                <c:pt idx="4">
                  <c:v>0.00576480254</c:v>
                </c:pt>
                <c:pt idx="5">
                  <c:v>0.00613137994</c:v>
                </c:pt>
                <c:pt idx="6">
                  <c:v>0.00731297644</c:v>
                </c:pt>
                <c:pt idx="7">
                  <c:v>0.0080707697</c:v>
                </c:pt>
                <c:pt idx="8">
                  <c:v>0.01813861798</c:v>
                </c:pt>
                <c:pt idx="9">
                  <c:v>0.03201006018</c:v>
                </c:pt>
                <c:pt idx="10">
                  <c:v>0.03525185356</c:v>
                </c:pt>
                <c:pt idx="11">
                  <c:v>0.03686719106</c:v>
                </c:pt>
                <c:pt idx="12">
                  <c:v>0.04218977952</c:v>
                </c:pt>
                <c:pt idx="13">
                  <c:v>0.045439415</c:v>
                </c:pt>
                <c:pt idx="14">
                  <c:v>0.05644001398</c:v>
                </c:pt>
                <c:pt idx="15">
                  <c:v>0.06082272882</c:v>
                </c:pt>
                <c:pt idx="16">
                  <c:v>0.04120273556</c:v>
                </c:pt>
                <c:pt idx="17">
                  <c:v>0.02918528984</c:v>
                </c:pt>
              </c:numCache>
            </c:numRef>
          </c:val>
        </c:ser>
        <c:ser>
          <c:idx val="5"/>
          <c:order val="5"/>
          <c:tx>
            <c:strRef>
              <c:f>' '!$A$18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8:$BB$188</c:f>
              <c:numCache>
                <c:formatCode>General</c:formatCode>
                <c:ptCount val="37"/>
                <c:pt idx="0">
                  <c:v>0.007399658735</c:v>
                </c:pt>
                <c:pt idx="1">
                  <c:v>0.00659205568000001</c:v>
                </c:pt>
                <c:pt idx="2">
                  <c:v>0.00702537094000005</c:v>
                </c:pt>
                <c:pt idx="3">
                  <c:v>0.00956593315999998</c:v>
                </c:pt>
                <c:pt idx="4">
                  <c:v>0.0116465872599999</c:v>
                </c:pt>
                <c:pt idx="5">
                  <c:v>0.01222352712</c:v>
                </c:pt>
                <c:pt idx="6">
                  <c:v>0.01200444112</c:v>
                </c:pt>
                <c:pt idx="7">
                  <c:v>0.0171422077400001</c:v>
                </c:pt>
                <c:pt idx="8">
                  <c:v>0.0202100591000001</c:v>
                </c:pt>
                <c:pt idx="9">
                  <c:v>0.0114723470399999</c:v>
                </c:pt>
                <c:pt idx="10">
                  <c:v>0.0195048385</c:v>
                </c:pt>
                <c:pt idx="11">
                  <c:v>0.0194284033999999</c:v>
                </c:pt>
                <c:pt idx="12">
                  <c:v>0.0899759112</c:v>
                </c:pt>
                <c:pt idx="13">
                  <c:v>0.13330089864</c:v>
                </c:pt>
                <c:pt idx="14">
                  <c:v>0.10861129986</c:v>
                </c:pt>
                <c:pt idx="15">
                  <c:v>0.0563979332828571</c:v>
                </c:pt>
                <c:pt idx="16">
                  <c:v>0.03774592562</c:v>
                </c:pt>
                <c:pt idx="17">
                  <c:v>0.06018149298</c:v>
                </c:pt>
              </c:numCache>
            </c:numRef>
          </c:val>
        </c:ser>
        <c:ser>
          <c:idx val="6"/>
          <c:order val="6"/>
          <c:tx>
            <c:strRef>
              <c:f>' '!$A$1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89:$BB$189</c:f>
              <c:numCache>
                <c:formatCode>General</c:formatCode>
                <c:ptCount val="37"/>
              </c:numCache>
            </c:numRef>
          </c:val>
        </c:ser>
        <c:gapWidth val="0"/>
        <c:overlap val="100"/>
        <c:axId val="3096428"/>
        <c:axId val="13022927"/>
      </c:barChart>
      <c:barChart>
        <c:barDir val="col"/>
        <c:grouping val="stacked"/>
        <c:varyColors val="0"/>
        <c:ser>
          <c:idx val="7"/>
          <c:order val="7"/>
          <c:tx>
            <c:strRef>
              <c:f>' '!$A$19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0:$BB$190</c:f>
              <c:numCache>
                <c:formatCode>General</c:formatCode>
                <c:ptCount val="37"/>
              </c:numCache>
            </c:numRef>
          </c:val>
        </c:ser>
        <c:ser>
          <c:idx val="8"/>
          <c:order val="8"/>
          <c:tx>
            <c:strRef>
              <c:f>' '!$A$19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1:$BB$191</c:f>
              <c:numCache>
                <c:formatCode>General</c:formatCode>
                <c:ptCount val="37"/>
              </c:numCache>
            </c:numRef>
          </c:val>
        </c:ser>
        <c:ser>
          <c:idx val="9"/>
          <c:order val="9"/>
          <c:tx>
            <c:strRef>
              <c:f>' '!$A$19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2:$BB$192</c:f>
              <c:numCache>
                <c:formatCode>General</c:formatCode>
                <c:ptCount val="37"/>
              </c:numCache>
            </c:numRef>
          </c:val>
        </c:ser>
        <c:ser>
          <c:idx val="10"/>
          <c:order val="10"/>
          <c:tx>
            <c:strRef>
              <c:f>' '!$A$19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3:$BB$193</c:f>
              <c:numCache>
                <c:formatCode>General</c:formatCode>
                <c:ptCount val="37"/>
              </c:numCache>
            </c:numRef>
          </c:val>
        </c:ser>
        <c:ser>
          <c:idx val="11"/>
          <c:order val="11"/>
          <c:tx>
            <c:strRef>
              <c:f>' '!$A$19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4:$BB$194</c:f>
              <c:numCache>
                <c:formatCode>General</c:formatCode>
                <c:ptCount val="37"/>
              </c:numCache>
            </c:numRef>
          </c:val>
        </c:ser>
        <c:ser>
          <c:idx val="12"/>
          <c:order val="12"/>
          <c:tx>
            <c:strRef>
              <c:f>' '!$A$19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5:$BB$195</c:f>
              <c:numCache>
                <c:formatCode>General</c:formatCode>
                <c:ptCount val="37"/>
                <c:pt idx="19">
                  <c:v>0.024635849</c:v>
                </c:pt>
                <c:pt idx="20">
                  <c:v>0.036452907</c:v>
                </c:pt>
                <c:pt idx="21">
                  <c:v>0.042515993</c:v>
                </c:pt>
                <c:pt idx="22">
                  <c:v>0.042106129</c:v>
                </c:pt>
                <c:pt idx="23">
                  <c:v>0.049084093</c:v>
                </c:pt>
                <c:pt idx="24">
                  <c:v>0.050530193</c:v>
                </c:pt>
                <c:pt idx="25">
                  <c:v>0.066542067</c:v>
                </c:pt>
                <c:pt idx="26">
                  <c:v>0.110710663</c:v>
                </c:pt>
                <c:pt idx="27">
                  <c:v>0.167488607</c:v>
                </c:pt>
                <c:pt idx="28">
                  <c:v>0.116928701</c:v>
                </c:pt>
                <c:pt idx="29">
                  <c:v>0.117705517</c:v>
                </c:pt>
                <c:pt idx="30">
                  <c:v>0.133734699</c:v>
                </c:pt>
                <c:pt idx="31">
                  <c:v>0.149904491</c:v>
                </c:pt>
                <c:pt idx="32">
                  <c:v>0.152225533</c:v>
                </c:pt>
                <c:pt idx="33">
                  <c:v>0.142184335</c:v>
                </c:pt>
                <c:pt idx="34">
                  <c:v>0.065606035</c:v>
                </c:pt>
                <c:pt idx="35">
                  <c:v>0.054591662</c:v>
                </c:pt>
                <c:pt idx="36">
                  <c:v>0.0536812</c:v>
                </c:pt>
              </c:numCache>
            </c:numRef>
          </c:val>
        </c:ser>
        <c:ser>
          <c:idx val="13"/>
          <c:order val="13"/>
          <c:tx>
            <c:strRef>
              <c:f>' '!$A$19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6:$BB$196</c:f>
              <c:numCache>
                <c:formatCode>General</c:formatCode>
                <c:ptCount val="37"/>
                <c:pt idx="19">
                  <c:v>0.000142471</c:v>
                </c:pt>
                <c:pt idx="20">
                  <c:v>0.000222463</c:v>
                </c:pt>
                <c:pt idx="21">
                  <c:v>0.000335247</c:v>
                </c:pt>
                <c:pt idx="22">
                  <c:v>0.000928092</c:v>
                </c:pt>
                <c:pt idx="23">
                  <c:v>0.001764279</c:v>
                </c:pt>
                <c:pt idx="24">
                  <c:v>0.003081298</c:v>
                </c:pt>
                <c:pt idx="25">
                  <c:v>0.006843059</c:v>
                </c:pt>
                <c:pt idx="26">
                  <c:v>0.014275756</c:v>
                </c:pt>
                <c:pt idx="27">
                  <c:v>0.024741986</c:v>
                </c:pt>
                <c:pt idx="28">
                  <c:v>0.014609383</c:v>
                </c:pt>
                <c:pt idx="29">
                  <c:v>0.025979072</c:v>
                </c:pt>
                <c:pt idx="30">
                  <c:v>0.027533374</c:v>
                </c:pt>
                <c:pt idx="31">
                  <c:v>0.033266401</c:v>
                </c:pt>
                <c:pt idx="32">
                  <c:v>0.031669228</c:v>
                </c:pt>
                <c:pt idx="33">
                  <c:v>0.016011523</c:v>
                </c:pt>
                <c:pt idx="34">
                  <c:v>0.012035229</c:v>
                </c:pt>
                <c:pt idx="35">
                  <c:v>0.006678617</c:v>
                </c:pt>
                <c:pt idx="36">
                  <c:v>0.004237192</c:v>
                </c:pt>
              </c:numCache>
            </c:numRef>
          </c:val>
        </c:ser>
        <c:ser>
          <c:idx val="14"/>
          <c:order val="14"/>
          <c:tx>
            <c:strRef>
              <c:f>' '!$A$197</c:f>
              <c:strCache>
                <c:ptCount val="1"/>
                <c:pt idx="0">
                  <c:v>Indonesia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7:$BB$197</c:f>
              <c:numCache>
                <c:formatCode>General</c:formatCode>
                <c:ptCount val="37"/>
                <c:pt idx="19">
                  <c:v>0.000361221</c:v>
                </c:pt>
                <c:pt idx="20">
                  <c:v>0.000597302</c:v>
                </c:pt>
                <c:pt idx="21">
                  <c:v>0.00105519</c:v>
                </c:pt>
                <c:pt idx="22">
                  <c:v>0.001434238</c:v>
                </c:pt>
                <c:pt idx="23">
                  <c:v>0.002256741</c:v>
                </c:pt>
                <c:pt idx="24">
                  <c:v>0.002879061</c:v>
                </c:pt>
                <c:pt idx="25">
                  <c:v>0.003505444</c:v>
                </c:pt>
                <c:pt idx="26">
                  <c:v>0.004202086</c:v>
                </c:pt>
                <c:pt idx="27">
                  <c:v>0.004986758</c:v>
                </c:pt>
                <c:pt idx="28">
                  <c:v>0.002083887</c:v>
                </c:pt>
                <c:pt idx="29">
                  <c:v>0.002844917</c:v>
                </c:pt>
                <c:pt idx="30">
                  <c:v>0.003525974</c:v>
                </c:pt>
                <c:pt idx="31">
                  <c:v>0.001797085</c:v>
                </c:pt>
                <c:pt idx="32">
                  <c:v>0.001356507</c:v>
                </c:pt>
                <c:pt idx="33">
                  <c:v>0.000540266</c:v>
                </c:pt>
                <c:pt idx="34">
                  <c:v>0.001256002</c:v>
                </c:pt>
                <c:pt idx="35">
                  <c:v>0.000242466</c:v>
                </c:pt>
                <c:pt idx="36">
                  <c:v>0.000752462</c:v>
                </c:pt>
              </c:numCache>
            </c:numRef>
          </c:val>
        </c:ser>
        <c:ser>
          <c:idx val="15"/>
          <c:order val="15"/>
          <c:tx>
            <c:strRef>
              <c:f>' '!$A$198</c:f>
              <c:strCache>
                <c:ptCount val="1"/>
                <c:pt idx="0">
                  <c:v>Serbia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8:$BB$198</c:f>
              <c:numCache>
                <c:formatCode>General</c:formatCode>
                <c:ptCount val="37"/>
                <c:pt idx="19">
                  <c:v>0</c:v>
                </c:pt>
                <c:pt idx="20">
                  <c:v>0</c:v>
                </c:pt>
                <c:pt idx="21">
                  <c:v>0</c:v>
                </c:pt>
                <c:pt idx="22">
                  <c:v>0</c:v>
                </c:pt>
                <c:pt idx="23">
                  <c:v>0</c:v>
                </c:pt>
                <c:pt idx="24">
                  <c:v>0</c:v>
                </c:pt>
                <c:pt idx="25">
                  <c:v>0.01031113</c:v>
                </c:pt>
                <c:pt idx="26">
                  <c:v>0.025975777</c:v>
                </c:pt>
                <c:pt idx="27">
                  <c:v>0.031193981</c:v>
                </c:pt>
                <c:pt idx="28">
                  <c:v>0.0314095</c:v>
                </c:pt>
                <c:pt idx="29">
                  <c:v>0.034255044</c:v>
                </c:pt>
                <c:pt idx="30">
                  <c:v>0.05325615</c:v>
                </c:pt>
                <c:pt idx="31">
                  <c:v>0.049844594</c:v>
                </c:pt>
                <c:pt idx="32">
                  <c:v>0.052189319</c:v>
                </c:pt>
                <c:pt idx="33">
                  <c:v>0.04299204</c:v>
                </c:pt>
                <c:pt idx="34">
                  <c:v>0.020079442</c:v>
                </c:pt>
                <c:pt idx="35">
                  <c:v>0.01472416</c:v>
                </c:pt>
                <c:pt idx="36">
                  <c:v>0.017113557</c:v>
                </c:pt>
              </c:numCache>
            </c:numRef>
          </c:val>
        </c:ser>
        <c:ser>
          <c:idx val="16"/>
          <c:order val="16"/>
          <c:tx>
            <c:strRef>
              <c:f>' '!$A$199</c:f>
              <c:strCache>
                <c:ptCount val="1"/>
                <c:pt idx="0">
                  <c:v>Ukraine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199:$BB$199</c:f>
              <c:numCache>
                <c:formatCode>General</c:formatCode>
                <c:ptCount val="37"/>
                <c:pt idx="19">
                  <c:v>0.001036425</c:v>
                </c:pt>
                <c:pt idx="20">
                  <c:v>0.001272022</c:v>
                </c:pt>
                <c:pt idx="21">
                  <c:v>0.000762901</c:v>
                </c:pt>
                <c:pt idx="22">
                  <c:v>0.001495456</c:v>
                </c:pt>
                <c:pt idx="23">
                  <c:v>0.003732893</c:v>
                </c:pt>
                <c:pt idx="24">
                  <c:v>0.004557614</c:v>
                </c:pt>
                <c:pt idx="25">
                  <c:v>0.006393213</c:v>
                </c:pt>
                <c:pt idx="26">
                  <c:v>0.007807879</c:v>
                </c:pt>
                <c:pt idx="27">
                  <c:v>0.017116124</c:v>
                </c:pt>
                <c:pt idx="28">
                  <c:v>0.024154565</c:v>
                </c:pt>
                <c:pt idx="29">
                  <c:v>0.027266621</c:v>
                </c:pt>
                <c:pt idx="30">
                  <c:v>0.029857305</c:v>
                </c:pt>
                <c:pt idx="31">
                  <c:v>0.033336226</c:v>
                </c:pt>
                <c:pt idx="32">
                  <c:v>0.037396226</c:v>
                </c:pt>
                <c:pt idx="33">
                  <c:v>0.039488964</c:v>
                </c:pt>
                <c:pt idx="34">
                  <c:v>0.032780232</c:v>
                </c:pt>
                <c:pt idx="35">
                  <c:v>0.021223257</c:v>
                </c:pt>
                <c:pt idx="36">
                  <c:v>0.015798465</c:v>
                </c:pt>
              </c:numCache>
            </c:numRef>
          </c:val>
        </c:ser>
        <c:ser>
          <c:idx val="17"/>
          <c:order val="17"/>
          <c:tx>
            <c:strRef>
              <c:f>' '!$A$20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00:$BB$200</c:f>
              <c:numCache>
                <c:formatCode>General</c:formatCode>
                <c:ptCount val="37"/>
                <c:pt idx="19">
                  <c:v>0.003241697</c:v>
                </c:pt>
                <c:pt idx="20">
                  <c:v>0.002768852</c:v>
                </c:pt>
                <c:pt idx="21">
                  <c:v>0.00326136800000001</c:v>
                </c:pt>
                <c:pt idx="22">
                  <c:v>0.004745897</c:v>
                </c:pt>
                <c:pt idx="23">
                  <c:v>0.004268522</c:v>
                </c:pt>
                <c:pt idx="24">
                  <c:v>0.007046226</c:v>
                </c:pt>
                <c:pt idx="25">
                  <c:v>0.00715356099999995</c:v>
                </c:pt>
                <c:pt idx="26">
                  <c:v>0.00960577800000004</c:v>
                </c:pt>
                <c:pt idx="27">
                  <c:v>0.0166275079999999</c:v>
                </c:pt>
                <c:pt idx="28">
                  <c:v>0.011490072</c:v>
                </c:pt>
                <c:pt idx="29">
                  <c:v>0.018061497</c:v>
                </c:pt>
                <c:pt idx="30">
                  <c:v>0.019759058</c:v>
                </c:pt>
                <c:pt idx="31">
                  <c:v>0.19794198</c:v>
                </c:pt>
                <c:pt idx="32">
                  <c:v>0.277962097</c:v>
                </c:pt>
                <c:pt idx="33">
                  <c:v>0.072428906</c:v>
                </c:pt>
                <c:pt idx="34">
                  <c:v>0.040800353</c:v>
                </c:pt>
                <c:pt idx="35">
                  <c:v>0.025662359</c:v>
                </c:pt>
                <c:pt idx="36">
                  <c:v>0.037566029</c:v>
                </c:pt>
              </c:numCache>
            </c:numRef>
          </c:val>
        </c:ser>
        <c:gapWidth val="0"/>
        <c:overlap val="100"/>
        <c:axId val="2379274"/>
        <c:axId val="36787078"/>
      </c:barChart>
      <c:catAx>
        <c:axId val="3096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13022927"/>
        <c:crossesAt val="0"/>
        <c:auto val="1"/>
        <c:lblAlgn val="ctr"/>
        <c:lblOffset val="100"/>
        <c:noMultiLvlLbl val="0"/>
      </c:catAx>
      <c:valAx>
        <c:axId val="13022927"/>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65087422447829"/>
              <c:y val="-0.2354664469468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3096428"/>
        <c:crossesAt val="1"/>
        <c:crossBetween val="midCat"/>
      </c:valAx>
      <c:catAx>
        <c:axId val="2379274"/>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36787078"/>
        <c:auto val="1"/>
        <c:lblAlgn val="ctr"/>
        <c:lblOffset val="100"/>
        <c:noMultiLvlLbl val="0"/>
      </c:catAx>
      <c:valAx>
        <c:axId val="36787078"/>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layout>
            <c:manualLayout>
              <c:xMode val="edge"/>
              <c:yMode val="edge"/>
              <c:x val="0.903553299492386"/>
              <c:y val="-0.26174127986816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2379274"/>
        <c:crosses val="max"/>
        <c:crossBetween val="midCat"/>
      </c:valAx>
      <c:spPr>
        <a:noFill/>
        <a:ln w="12600">
          <a:solidFill>
            <a:srgbClr val="808080"/>
          </a:solidFill>
          <a:round/>
        </a:ln>
      </c:spPr>
    </c:plotArea>
    <c:legend>
      <c:legendPos val="r"/>
      <c:layout>
        <c:manualLayout>
          <c:xMode val="edge"/>
          <c:yMode val="edge"/>
          <c:x val="0.0529610829103215"/>
          <c:y val="0.90625286093564"/>
          <c:w val="0.905301748448957"/>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13874788494"/>
          <c:y val="0.0467820195916873"/>
          <c:w val="0.793006204173717"/>
          <c:h val="0.781744941865788"/>
        </c:manualLayout>
      </c:layout>
      <c:barChart>
        <c:barDir val="col"/>
        <c:grouping val="stacked"/>
        <c:varyColors val="0"/>
        <c:ser>
          <c:idx val="0"/>
          <c:order val="0"/>
          <c:tx>
            <c:strRef>
              <c:f>' '!$A$223</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3:$BB$223</c:f>
              <c:numCache>
                <c:formatCode>General</c:formatCode>
                <c:ptCount val="37"/>
                <c:pt idx="0">
                  <c:v>0.034575459</c:v>
                </c:pt>
                <c:pt idx="1">
                  <c:v>0.030694809</c:v>
                </c:pt>
                <c:pt idx="2">
                  <c:v>0.044394453</c:v>
                </c:pt>
                <c:pt idx="3">
                  <c:v>0.04128089</c:v>
                </c:pt>
                <c:pt idx="4">
                  <c:v>0.015351686</c:v>
                </c:pt>
                <c:pt idx="5">
                  <c:v>0.014330302</c:v>
                </c:pt>
                <c:pt idx="6">
                  <c:v>0.035606719</c:v>
                </c:pt>
                <c:pt idx="7">
                  <c:v>0.047440606</c:v>
                </c:pt>
                <c:pt idx="8">
                  <c:v>0.029956339</c:v>
                </c:pt>
                <c:pt idx="9">
                  <c:v>0.019336116</c:v>
                </c:pt>
                <c:pt idx="10">
                  <c:v>0.022467998</c:v>
                </c:pt>
                <c:pt idx="11">
                  <c:v>0.043985888</c:v>
                </c:pt>
                <c:pt idx="12">
                  <c:v>0.056558529</c:v>
                </c:pt>
                <c:pt idx="13">
                  <c:v>0.078254816</c:v>
                </c:pt>
                <c:pt idx="14">
                  <c:v>0.096403082</c:v>
                </c:pt>
                <c:pt idx="15">
                  <c:v>0.064963363</c:v>
                </c:pt>
                <c:pt idx="16">
                  <c:v>0.072637383</c:v>
                </c:pt>
                <c:pt idx="17">
                  <c:v>0.057128376</c:v>
                </c:pt>
              </c:numCache>
            </c:numRef>
          </c:val>
        </c:ser>
        <c:ser>
          <c:idx val="1"/>
          <c:order val="1"/>
          <c:tx>
            <c:strRef>
              <c:f>' '!$A$224</c:f>
              <c:strCache>
                <c:ptCount val="1"/>
                <c:pt idx="0">
                  <c:v>Canad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4:$BB$224</c:f>
              <c:numCache>
                <c:formatCode>General</c:formatCode>
                <c:ptCount val="37"/>
                <c:pt idx="0">
                  <c:v>0.005474889</c:v>
                </c:pt>
                <c:pt idx="1">
                  <c:v>0.004206241</c:v>
                </c:pt>
                <c:pt idx="2">
                  <c:v>0</c:v>
                </c:pt>
                <c:pt idx="3">
                  <c:v>0</c:v>
                </c:pt>
                <c:pt idx="4">
                  <c:v>0</c:v>
                </c:pt>
                <c:pt idx="5">
                  <c:v>0.002677213</c:v>
                </c:pt>
                <c:pt idx="6">
                  <c:v>0.002947147</c:v>
                </c:pt>
                <c:pt idx="7">
                  <c:v>0.016714289</c:v>
                </c:pt>
                <c:pt idx="8">
                  <c:v>0.004690616</c:v>
                </c:pt>
                <c:pt idx="9">
                  <c:v>0</c:v>
                </c:pt>
                <c:pt idx="10">
                  <c:v>0</c:v>
                </c:pt>
                <c:pt idx="11">
                  <c:v>0</c:v>
                </c:pt>
                <c:pt idx="12">
                  <c:v>0.000362324</c:v>
                </c:pt>
                <c:pt idx="13">
                  <c:v>0</c:v>
                </c:pt>
                <c:pt idx="14">
                  <c:v>0</c:v>
                </c:pt>
                <c:pt idx="15">
                  <c:v>0</c:v>
                </c:pt>
                <c:pt idx="16">
                  <c:v>0</c:v>
                </c:pt>
                <c:pt idx="17">
                  <c:v>0</c:v>
                </c:pt>
              </c:numCache>
            </c:numRef>
          </c:val>
        </c:ser>
        <c:ser>
          <c:idx val="2"/>
          <c:order val="2"/>
          <c:tx>
            <c:strRef>
              <c:f>' '!$A$225</c:f>
              <c:strCache>
                <c:ptCount val="1"/>
                <c:pt idx="0">
                  <c:v>USA </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5:$BB$225</c:f>
              <c:numCache>
                <c:formatCode>General</c:formatCode>
                <c:ptCount val="37"/>
                <c:pt idx="0">
                  <c:v>0.001484885</c:v>
                </c:pt>
                <c:pt idx="1">
                  <c:v>5.7034E-005</c:v>
                </c:pt>
                <c:pt idx="2">
                  <c:v>0.000344247</c:v>
                </c:pt>
                <c:pt idx="3">
                  <c:v>0.001278891</c:v>
                </c:pt>
                <c:pt idx="4">
                  <c:v>0.002583759</c:v>
                </c:pt>
                <c:pt idx="5">
                  <c:v>0.004430869</c:v>
                </c:pt>
                <c:pt idx="6">
                  <c:v>0.008822272</c:v>
                </c:pt>
                <c:pt idx="7">
                  <c:v>0.011794311</c:v>
                </c:pt>
                <c:pt idx="8">
                  <c:v>0.016298632</c:v>
                </c:pt>
                <c:pt idx="9">
                  <c:v>0.01372878</c:v>
                </c:pt>
                <c:pt idx="10">
                  <c:v>1.0776E-005</c:v>
                </c:pt>
                <c:pt idx="11">
                  <c:v>0.034145017</c:v>
                </c:pt>
                <c:pt idx="12">
                  <c:v>0.038110416</c:v>
                </c:pt>
                <c:pt idx="13">
                  <c:v>0.047089821</c:v>
                </c:pt>
                <c:pt idx="14">
                  <c:v>0.032227589</c:v>
                </c:pt>
                <c:pt idx="15">
                  <c:v>0.052173467</c:v>
                </c:pt>
                <c:pt idx="16">
                  <c:v>0.056277255</c:v>
                </c:pt>
                <c:pt idx="17">
                  <c:v>0.066966889</c:v>
                </c:pt>
              </c:numCache>
            </c:numRef>
          </c:val>
        </c:ser>
        <c:ser>
          <c:idx val="3"/>
          <c:order val="3"/>
          <c:tx>
            <c:strRef>
              <c:f>' '!$A$22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6:$BB$226</c:f>
              <c:numCache>
                <c:formatCode>General</c:formatCode>
                <c:ptCount val="37"/>
                <c:pt idx="0">
                  <c:v>0.011373399</c:v>
                </c:pt>
                <c:pt idx="1">
                  <c:v>8.26879999999974E-005</c:v>
                </c:pt>
                <c:pt idx="2">
                  <c:v>0.00411935399999999</c:v>
                </c:pt>
                <c:pt idx="3">
                  <c:v>0.00561475299999999</c:v>
                </c:pt>
                <c:pt idx="4">
                  <c:v>0.004554201</c:v>
                </c:pt>
                <c:pt idx="5">
                  <c:v>0.003147604</c:v>
                </c:pt>
                <c:pt idx="6">
                  <c:v>0.00644915</c:v>
                </c:pt>
                <c:pt idx="7">
                  <c:v>0.011472384</c:v>
                </c:pt>
                <c:pt idx="8">
                  <c:v>0.010232435</c:v>
                </c:pt>
                <c:pt idx="9">
                  <c:v>0.00873110799999999</c:v>
                </c:pt>
                <c:pt idx="10">
                  <c:v>0.039420537</c:v>
                </c:pt>
                <c:pt idx="11">
                  <c:v>0.01558943</c:v>
                </c:pt>
                <c:pt idx="12">
                  <c:v>0.025440965</c:v>
                </c:pt>
                <c:pt idx="13">
                  <c:v>0.015629626</c:v>
                </c:pt>
                <c:pt idx="14">
                  <c:v>0.028358009</c:v>
                </c:pt>
                <c:pt idx="15">
                  <c:v>0.029859891</c:v>
                </c:pt>
                <c:pt idx="16">
                  <c:v>0.018460347</c:v>
                </c:pt>
                <c:pt idx="17">
                  <c:v>0.026535425</c:v>
                </c:pt>
              </c:numCache>
            </c:numRef>
          </c:val>
        </c:ser>
        <c:ser>
          <c:idx val="4"/>
          <c:order val="4"/>
          <c:tx>
            <c:strRef>
              <c:f>' '!$A$2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7:$BB$227</c:f>
              <c:numCache>
                <c:formatCode>General</c:formatCode>
                <c:ptCount val="37"/>
              </c:numCache>
            </c:numRef>
          </c:val>
        </c:ser>
        <c:ser>
          <c:idx val="5"/>
          <c:order val="5"/>
          <c:tx>
            <c:strRef>
              <c:f>' '!$A$2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8:$BB$228</c:f>
              <c:numCache>
                <c:formatCode>General</c:formatCode>
                <c:ptCount val="37"/>
              </c:numCache>
            </c:numRef>
          </c:val>
        </c:ser>
        <c:ser>
          <c:idx val="6"/>
          <c:order val="6"/>
          <c:tx>
            <c:strRef>
              <c:f>' '!$A$22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29:$BB$229</c:f>
              <c:numCache>
                <c:formatCode>General</c:formatCode>
                <c:ptCount val="37"/>
              </c:numCache>
            </c:numRef>
          </c:val>
        </c:ser>
        <c:gapWidth val="0"/>
        <c:overlap val="100"/>
        <c:axId val="11387551"/>
        <c:axId val="93929520"/>
      </c:barChart>
      <c:barChart>
        <c:barDir val="col"/>
        <c:grouping val="stacked"/>
        <c:varyColors val="0"/>
        <c:ser>
          <c:idx val="7"/>
          <c:order val="7"/>
          <c:tx>
            <c:strRef>
              <c:f>' '!$A$23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30:$BB$230</c:f>
              <c:numCache>
                <c:formatCode>General</c:formatCode>
                <c:ptCount val="37"/>
              </c:numCache>
            </c:numRef>
          </c:val>
        </c:ser>
        <c:ser>
          <c:idx val="8"/>
          <c:order val="8"/>
          <c:tx>
            <c:strRef>
              <c:f>' '!$A$23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31:$BB$231</c:f>
              <c:numCache>
                <c:formatCode>General</c:formatCode>
                <c:ptCount val="37"/>
                <c:pt idx="19">
                  <c:v>23.907448</c:v>
                </c:pt>
                <c:pt idx="20">
                  <c:v>16.496233</c:v>
                </c:pt>
                <c:pt idx="21">
                  <c:v>20.208912</c:v>
                </c:pt>
                <c:pt idx="22">
                  <c:v>21.399721</c:v>
                </c:pt>
                <c:pt idx="23">
                  <c:v>9.674899</c:v>
                </c:pt>
                <c:pt idx="24">
                  <c:v>9.130467</c:v>
                </c:pt>
                <c:pt idx="25">
                  <c:v>22.903898</c:v>
                </c:pt>
                <c:pt idx="26">
                  <c:v>34.565222</c:v>
                </c:pt>
                <c:pt idx="27">
                  <c:v>24.280578</c:v>
                </c:pt>
                <c:pt idx="28">
                  <c:v>13.948896</c:v>
                </c:pt>
                <c:pt idx="29">
                  <c:v>19.819455</c:v>
                </c:pt>
                <c:pt idx="30">
                  <c:v>37.26314</c:v>
                </c:pt>
                <c:pt idx="31">
                  <c:v>50.763278</c:v>
                </c:pt>
                <c:pt idx="32">
                  <c:v>66.108889</c:v>
                </c:pt>
                <c:pt idx="33">
                  <c:v>72.207707</c:v>
                </c:pt>
                <c:pt idx="34">
                  <c:v>46.206591</c:v>
                </c:pt>
                <c:pt idx="35">
                  <c:v>50.57137</c:v>
                </c:pt>
                <c:pt idx="36">
                  <c:v>41.038773</c:v>
                </c:pt>
              </c:numCache>
            </c:numRef>
          </c:val>
        </c:ser>
        <c:ser>
          <c:idx val="9"/>
          <c:order val="9"/>
          <c:tx>
            <c:strRef>
              <c:f>' '!$A$232</c:f>
              <c:strCache>
                <c:ptCount val="1"/>
                <c:pt idx="0">
                  <c:v>Canad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32:$BB$232</c:f>
              <c:numCache>
                <c:formatCode>General</c:formatCode>
                <c:ptCount val="37"/>
                <c:pt idx="19">
                  <c:v>4.356429</c:v>
                </c:pt>
                <c:pt idx="20">
                  <c:v>2.689486</c:v>
                </c:pt>
                <c:pt idx="21">
                  <c:v>0</c:v>
                </c:pt>
                <c:pt idx="22">
                  <c:v>0</c:v>
                </c:pt>
                <c:pt idx="23">
                  <c:v>0</c:v>
                </c:pt>
                <c:pt idx="24">
                  <c:v>1.431512</c:v>
                </c:pt>
                <c:pt idx="25">
                  <c:v>1.752516</c:v>
                </c:pt>
                <c:pt idx="26">
                  <c:v>11.290762</c:v>
                </c:pt>
                <c:pt idx="27">
                  <c:v>3.362365</c:v>
                </c:pt>
                <c:pt idx="28">
                  <c:v>0</c:v>
                </c:pt>
                <c:pt idx="29">
                  <c:v>0</c:v>
                </c:pt>
                <c:pt idx="30">
                  <c:v>0</c:v>
                </c:pt>
                <c:pt idx="31">
                  <c:v>0.342396</c:v>
                </c:pt>
                <c:pt idx="32">
                  <c:v>0</c:v>
                </c:pt>
                <c:pt idx="33">
                  <c:v>0</c:v>
                </c:pt>
                <c:pt idx="34">
                  <c:v>0</c:v>
                </c:pt>
                <c:pt idx="35">
                  <c:v>0</c:v>
                </c:pt>
                <c:pt idx="36">
                  <c:v>0</c:v>
                </c:pt>
              </c:numCache>
            </c:numRef>
          </c:val>
        </c:ser>
        <c:ser>
          <c:idx val="10"/>
          <c:order val="10"/>
          <c:tx>
            <c:strRef>
              <c:f>' '!$A$233</c:f>
              <c:strCache>
                <c:ptCount val="1"/>
                <c:pt idx="0">
                  <c:v>US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33:$BB$233</c:f>
              <c:numCache>
                <c:formatCode>General</c:formatCode>
                <c:ptCount val="37"/>
                <c:pt idx="19">
                  <c:v>1.128393</c:v>
                </c:pt>
                <c:pt idx="20">
                  <c:v>0.060356</c:v>
                </c:pt>
                <c:pt idx="21">
                  <c:v>0.181335</c:v>
                </c:pt>
                <c:pt idx="22">
                  <c:v>0.751405</c:v>
                </c:pt>
                <c:pt idx="23">
                  <c:v>1.812224</c:v>
                </c:pt>
                <c:pt idx="24">
                  <c:v>3.315492</c:v>
                </c:pt>
                <c:pt idx="25">
                  <c:v>6.311326</c:v>
                </c:pt>
                <c:pt idx="26">
                  <c:v>8.568329</c:v>
                </c:pt>
                <c:pt idx="27">
                  <c:v>13.197885</c:v>
                </c:pt>
                <c:pt idx="28">
                  <c:v>11.085406</c:v>
                </c:pt>
                <c:pt idx="29">
                  <c:v>0.021881</c:v>
                </c:pt>
                <c:pt idx="30">
                  <c:v>35.245555</c:v>
                </c:pt>
                <c:pt idx="31">
                  <c:v>35.787034</c:v>
                </c:pt>
                <c:pt idx="32">
                  <c:v>42.460146</c:v>
                </c:pt>
                <c:pt idx="33">
                  <c:v>30.41348</c:v>
                </c:pt>
                <c:pt idx="34">
                  <c:v>47.08974</c:v>
                </c:pt>
                <c:pt idx="35">
                  <c:v>48.305954</c:v>
                </c:pt>
                <c:pt idx="36">
                  <c:v>56.252121</c:v>
                </c:pt>
              </c:numCache>
            </c:numRef>
          </c:val>
        </c:ser>
        <c:ser>
          <c:idx val="11"/>
          <c:order val="11"/>
          <c:tx>
            <c:strRef>
              <c:f>' '!$A$23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34:$BB$234</c:f>
              <c:numCache>
                <c:formatCode>General</c:formatCode>
                <c:ptCount val="37"/>
                <c:pt idx="19">
                  <c:v>7.541328</c:v>
                </c:pt>
                <c:pt idx="20">
                  <c:v>0.0473010000000045</c:v>
                </c:pt>
                <c:pt idx="21">
                  <c:v>2.41502699999999</c:v>
                </c:pt>
                <c:pt idx="22">
                  <c:v>3.212575</c:v>
                </c:pt>
                <c:pt idx="23">
                  <c:v>2.629757</c:v>
                </c:pt>
                <c:pt idx="24">
                  <c:v>1.995206</c:v>
                </c:pt>
                <c:pt idx="25">
                  <c:v>4.542931</c:v>
                </c:pt>
                <c:pt idx="26">
                  <c:v>7.88971700000001</c:v>
                </c:pt>
                <c:pt idx="27">
                  <c:v>8.235604</c:v>
                </c:pt>
                <c:pt idx="28">
                  <c:v>5.427627</c:v>
                </c:pt>
                <c:pt idx="29">
                  <c:v>36.704514</c:v>
                </c:pt>
                <c:pt idx="30">
                  <c:v>11.791626</c:v>
                </c:pt>
                <c:pt idx="31">
                  <c:v>17.041774</c:v>
                </c:pt>
                <c:pt idx="32">
                  <c:v>11.105584</c:v>
                </c:pt>
                <c:pt idx="33">
                  <c:v>21.405085</c:v>
                </c:pt>
                <c:pt idx="34">
                  <c:v>18.749901</c:v>
                </c:pt>
                <c:pt idx="35">
                  <c:v>10.278548</c:v>
                </c:pt>
                <c:pt idx="36">
                  <c:v>14.899309</c:v>
                </c:pt>
              </c:numCache>
            </c:numRef>
          </c:val>
        </c:ser>
        <c:gapWidth val="0"/>
        <c:overlap val="100"/>
        <c:axId val="71472473"/>
        <c:axId val="78558579"/>
      </c:barChart>
      <c:catAx>
        <c:axId val="11387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93929520"/>
        <c:crossesAt val="0"/>
        <c:auto val="1"/>
        <c:lblAlgn val="ctr"/>
        <c:lblOffset val="100"/>
        <c:noMultiLvlLbl val="0"/>
      </c:catAx>
      <c:valAx>
        <c:axId val="9392952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235758601240835"/>
              <c:y val="-0.1017119838872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11387551"/>
        <c:crossesAt val="1"/>
        <c:crossBetween val="midCat"/>
      </c:valAx>
      <c:catAx>
        <c:axId val="7147247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78558579"/>
        <c:auto val="1"/>
        <c:lblAlgn val="ctr"/>
        <c:lblOffset val="100"/>
        <c:noMultiLvlLbl val="0"/>
      </c:catAx>
      <c:valAx>
        <c:axId val="78558579"/>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2312464749013"/>
              <c:y val="-0.373249107388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71472473"/>
        <c:crosses val="max"/>
        <c:crossBetween val="midCat"/>
      </c:valAx>
      <c:spPr>
        <a:noFill/>
        <a:ln w="12600">
          <a:solidFill>
            <a:srgbClr val="808080"/>
          </a:solidFill>
          <a:round/>
        </a:ln>
      </c:spPr>
    </c:plotArea>
    <c:legend>
      <c:legendPos val="r"/>
      <c:layout>
        <c:manualLayout>
          <c:xMode val="edge"/>
          <c:yMode val="edge"/>
          <c:x val="0.210152284263959"/>
          <c:y val="0.901034514327566"/>
          <c:w val="0.577044557247603"/>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289340101523"/>
          <c:y val="0.0467820195916873"/>
          <c:w val="0.770896785109983"/>
          <c:h val="0.796301382404101"/>
        </c:manualLayout>
      </c:layout>
      <c:barChart>
        <c:barDir val="col"/>
        <c:grouping val="stacked"/>
        <c:varyColors val="0"/>
        <c:ser>
          <c:idx val="0"/>
          <c:order val="0"/>
          <c:tx>
            <c:strRef>
              <c:f>' '!$A$24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0:$BB$240</c:f>
              <c:numCache>
                <c:formatCode>General</c:formatCode>
                <c:ptCount val="37"/>
                <c:pt idx="0">
                  <c:v>0.55568714947</c:v>
                </c:pt>
                <c:pt idx="1">
                  <c:v>0.69514080092</c:v>
                </c:pt>
                <c:pt idx="2">
                  <c:v>0.77290410294</c:v>
                </c:pt>
                <c:pt idx="3">
                  <c:v>0.89964785643</c:v>
                </c:pt>
                <c:pt idx="4">
                  <c:v>1.04301720649</c:v>
                </c:pt>
                <c:pt idx="5">
                  <c:v>1.206285848</c:v>
                </c:pt>
                <c:pt idx="6">
                  <c:v>1.362197415</c:v>
                </c:pt>
                <c:pt idx="7">
                  <c:v>1.628532307</c:v>
                </c:pt>
                <c:pt idx="8">
                  <c:v>1.541466347</c:v>
                </c:pt>
                <c:pt idx="9">
                  <c:v>1.194365628</c:v>
                </c:pt>
                <c:pt idx="10">
                  <c:v>1.409608759</c:v>
                </c:pt>
                <c:pt idx="11">
                  <c:v>1.417484401</c:v>
                </c:pt>
                <c:pt idx="12">
                  <c:v>1.511604266</c:v>
                </c:pt>
                <c:pt idx="13">
                  <c:v>1.413602753</c:v>
                </c:pt>
                <c:pt idx="14">
                  <c:v>1.283136493</c:v>
                </c:pt>
                <c:pt idx="15">
                  <c:v>1.042040181</c:v>
                </c:pt>
                <c:pt idx="16">
                  <c:v>1.035353416</c:v>
                </c:pt>
                <c:pt idx="17">
                  <c:v>1.089825582</c:v>
                </c:pt>
              </c:numCache>
            </c:numRef>
          </c:val>
        </c:ser>
        <c:ser>
          <c:idx val="1"/>
          <c:order val="1"/>
          <c:tx>
            <c:strRef>
              <c:f>' '!$A$24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1:$BB$241</c:f>
              <c:numCache>
                <c:formatCode>General</c:formatCode>
                <c:ptCount val="37"/>
                <c:pt idx="0">
                  <c:v>0.02066173</c:v>
                </c:pt>
                <c:pt idx="1">
                  <c:v>0.03897690449</c:v>
                </c:pt>
                <c:pt idx="2">
                  <c:v>0.026461774</c:v>
                </c:pt>
                <c:pt idx="3">
                  <c:v>0.028193367</c:v>
                </c:pt>
                <c:pt idx="4">
                  <c:v>0.03061620049</c:v>
                </c:pt>
                <c:pt idx="5">
                  <c:v>0.038369934</c:v>
                </c:pt>
                <c:pt idx="6">
                  <c:v>0.055772287</c:v>
                </c:pt>
                <c:pt idx="7">
                  <c:v>0.085872614</c:v>
                </c:pt>
                <c:pt idx="8">
                  <c:v>0.117596061</c:v>
                </c:pt>
                <c:pt idx="9">
                  <c:v>0.074536822</c:v>
                </c:pt>
                <c:pt idx="10">
                  <c:v>0.120326728</c:v>
                </c:pt>
                <c:pt idx="11">
                  <c:v>0.164656763</c:v>
                </c:pt>
                <c:pt idx="12">
                  <c:v>0.18759261</c:v>
                </c:pt>
                <c:pt idx="13">
                  <c:v>0.221245372</c:v>
                </c:pt>
                <c:pt idx="14">
                  <c:v>0.108466614</c:v>
                </c:pt>
                <c:pt idx="15">
                  <c:v>0.131840039</c:v>
                </c:pt>
                <c:pt idx="16">
                  <c:v>0.167552036</c:v>
                </c:pt>
                <c:pt idx="17">
                  <c:v>0.172849654</c:v>
                </c:pt>
              </c:numCache>
            </c:numRef>
          </c:val>
        </c:ser>
        <c:ser>
          <c:idx val="2"/>
          <c:order val="2"/>
          <c:tx>
            <c:strRef>
              <c:f>' '!$A$242</c:f>
              <c:strCache>
                <c:ptCount val="1"/>
                <c:pt idx="0">
                  <c:v>South Kore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2:$BB$242</c:f>
              <c:numCache>
                <c:formatCode>General</c:formatCode>
                <c:ptCount val="37"/>
                <c:pt idx="0">
                  <c:v>0.00501322</c:v>
                </c:pt>
                <c:pt idx="1">
                  <c:v>0.009693647</c:v>
                </c:pt>
                <c:pt idx="2">
                  <c:v>0.010178208</c:v>
                </c:pt>
                <c:pt idx="3">
                  <c:v>0.01911524849</c:v>
                </c:pt>
                <c:pt idx="4">
                  <c:v>0.021420406</c:v>
                </c:pt>
                <c:pt idx="5">
                  <c:v>0.033301049</c:v>
                </c:pt>
                <c:pt idx="6">
                  <c:v>0.038725383</c:v>
                </c:pt>
                <c:pt idx="7">
                  <c:v>0.052341784</c:v>
                </c:pt>
                <c:pt idx="8">
                  <c:v>0.054561527</c:v>
                </c:pt>
                <c:pt idx="9">
                  <c:v>0.034907554</c:v>
                </c:pt>
                <c:pt idx="10">
                  <c:v>0.043227907</c:v>
                </c:pt>
                <c:pt idx="11">
                  <c:v>0.049034266</c:v>
                </c:pt>
                <c:pt idx="12">
                  <c:v>0.062705192</c:v>
                </c:pt>
                <c:pt idx="13">
                  <c:v>0.057736952</c:v>
                </c:pt>
                <c:pt idx="14">
                  <c:v>0.041345533</c:v>
                </c:pt>
                <c:pt idx="15">
                  <c:v>0.030397382</c:v>
                </c:pt>
                <c:pt idx="16">
                  <c:v>0.026688463</c:v>
                </c:pt>
                <c:pt idx="17">
                  <c:v>0.029121016</c:v>
                </c:pt>
              </c:numCache>
            </c:numRef>
          </c:val>
        </c:ser>
        <c:ser>
          <c:idx val="3"/>
          <c:order val="3"/>
          <c:tx>
            <c:strRef>
              <c:f>' '!$A$243</c:f>
              <c:strCache>
                <c:ptCount val="1"/>
                <c:pt idx="0">
                  <c:v>Ukraine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3:$BB$243</c:f>
              <c:numCache>
                <c:formatCode>General</c:formatCode>
                <c:ptCount val="37"/>
                <c:pt idx="0">
                  <c:v>0.102385335</c:v>
                </c:pt>
                <c:pt idx="1">
                  <c:v>0.12947655049</c:v>
                </c:pt>
                <c:pt idx="2">
                  <c:v>0.130106755</c:v>
                </c:pt>
                <c:pt idx="3">
                  <c:v>0.164152745</c:v>
                </c:pt>
                <c:pt idx="4">
                  <c:v>0.189294773</c:v>
                </c:pt>
                <c:pt idx="5">
                  <c:v>0.198055795</c:v>
                </c:pt>
                <c:pt idx="6">
                  <c:v>0.221683106</c:v>
                </c:pt>
                <c:pt idx="7">
                  <c:v>0.241801353</c:v>
                </c:pt>
                <c:pt idx="8">
                  <c:v>0.228827435</c:v>
                </c:pt>
                <c:pt idx="9">
                  <c:v>0.225951661</c:v>
                </c:pt>
                <c:pt idx="10">
                  <c:v>0.267649582</c:v>
                </c:pt>
                <c:pt idx="11">
                  <c:v>0.295177581</c:v>
                </c:pt>
                <c:pt idx="12">
                  <c:v>0.324157307</c:v>
                </c:pt>
                <c:pt idx="13">
                  <c:v>0.337552512</c:v>
                </c:pt>
                <c:pt idx="14">
                  <c:v>0.236790337</c:v>
                </c:pt>
                <c:pt idx="15">
                  <c:v>0.235005347</c:v>
                </c:pt>
                <c:pt idx="16">
                  <c:v>0.176793113</c:v>
                </c:pt>
                <c:pt idx="17">
                  <c:v>0.179974774</c:v>
                </c:pt>
              </c:numCache>
            </c:numRef>
          </c:val>
        </c:ser>
        <c:ser>
          <c:idx val="4"/>
          <c:order val="4"/>
          <c:tx>
            <c:strRef>
              <c:f>' '!$A$24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4:$BB$244</c:f>
              <c:numCache>
                <c:formatCode>General</c:formatCode>
                <c:ptCount val="37"/>
                <c:pt idx="0">
                  <c:v>0.0385339034499999</c:v>
                </c:pt>
                <c:pt idx="1">
                  <c:v>0.0441319263700002</c:v>
                </c:pt>
                <c:pt idx="2">
                  <c:v>0.0481833413700001</c:v>
                </c:pt>
                <c:pt idx="3">
                  <c:v>0.0613603543699997</c:v>
                </c:pt>
                <c:pt idx="4">
                  <c:v>0.0744550633899994</c:v>
                </c:pt>
                <c:pt idx="5">
                  <c:v>0.0871907340000007</c:v>
                </c:pt>
                <c:pt idx="6">
                  <c:v>0.105107058000001</c:v>
                </c:pt>
                <c:pt idx="7">
                  <c:v>0.0956356309999995</c:v>
                </c:pt>
                <c:pt idx="8">
                  <c:v>0.122470371999999</c:v>
                </c:pt>
                <c:pt idx="9">
                  <c:v>0.0760183600000002</c:v>
                </c:pt>
                <c:pt idx="10">
                  <c:v>0.088546843</c:v>
                </c:pt>
                <c:pt idx="11">
                  <c:v>0.0867459579999999</c:v>
                </c:pt>
                <c:pt idx="12">
                  <c:v>0.16849363</c:v>
                </c:pt>
                <c:pt idx="13">
                  <c:v>0.157472703</c:v>
                </c:pt>
                <c:pt idx="14">
                  <c:v>0.307271127</c:v>
                </c:pt>
                <c:pt idx="15">
                  <c:v>0.161520669</c:v>
                </c:pt>
                <c:pt idx="16">
                  <c:v>0.120163619</c:v>
                </c:pt>
                <c:pt idx="17">
                  <c:v>0.164760272999999</c:v>
                </c:pt>
              </c:numCache>
            </c:numRef>
          </c:val>
        </c:ser>
        <c:gapWidth val="0"/>
        <c:overlap val="100"/>
        <c:axId val="41296581"/>
        <c:axId val="65057548"/>
      </c:barChart>
      <c:barChart>
        <c:barDir val="col"/>
        <c:grouping val="stacked"/>
        <c:varyColors val="0"/>
        <c:ser>
          <c:idx val="5"/>
          <c:order val="5"/>
          <c:tx>
            <c:strRef>
              <c:f>' '!$A$2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5:$BB$245</c:f>
              <c:numCache>
                <c:formatCode>General</c:formatCode>
                <c:ptCount val="37"/>
              </c:numCache>
            </c:numRef>
          </c:val>
        </c:ser>
        <c:ser>
          <c:idx val="6"/>
          <c:order val="6"/>
          <c:tx>
            <c:strRef>
              <c:f>' '!$A$2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6:$BB$246</c:f>
              <c:numCache>
                <c:formatCode>General</c:formatCode>
                <c:ptCount val="37"/>
              </c:numCache>
            </c:numRef>
          </c:val>
        </c:ser>
        <c:ser>
          <c:idx val="7"/>
          <c:order val="7"/>
          <c:tx>
            <c:strRef>
              <c:f>' '!$A$24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7:$BB$247</c:f>
              <c:numCache>
                <c:formatCode>General</c:formatCode>
                <c:ptCount val="37"/>
              </c:numCache>
            </c:numRef>
          </c:val>
        </c:ser>
        <c:ser>
          <c:idx val="8"/>
          <c:order val="8"/>
          <c:tx>
            <c:strRef>
              <c:f>' '!$A$24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8:$BB$248</c:f>
              <c:numCache>
                <c:formatCode>General</c:formatCode>
                <c:ptCount val="37"/>
              </c:numCache>
            </c:numRef>
          </c:val>
        </c:ser>
        <c:ser>
          <c:idx val="9"/>
          <c:order val="9"/>
          <c:tx>
            <c:strRef>
              <c:f>' '!$A$24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49:$BB$249</c:f>
              <c:numCache>
                <c:formatCode>General</c:formatCode>
                <c:ptCount val="37"/>
              </c:numCache>
            </c:numRef>
          </c:val>
        </c:ser>
        <c:ser>
          <c:idx val="10"/>
          <c:order val="10"/>
          <c:tx>
            <c:strRef>
              <c:f>' '!$A$25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50:$BB$250</c:f>
              <c:numCache>
                <c:formatCode>General</c:formatCode>
                <c:ptCount val="37"/>
                <c:pt idx="19">
                  <c:v>0.523362929</c:v>
                </c:pt>
                <c:pt idx="20">
                  <c:v>0.724385584</c:v>
                </c:pt>
                <c:pt idx="21">
                  <c:v>0.915161785</c:v>
                </c:pt>
                <c:pt idx="22">
                  <c:v>1.136957512</c:v>
                </c:pt>
                <c:pt idx="23">
                  <c:v>1.321278068</c:v>
                </c:pt>
                <c:pt idx="24">
                  <c:v>1.577859967</c:v>
                </c:pt>
                <c:pt idx="25">
                  <c:v>1.896839404</c:v>
                </c:pt>
                <c:pt idx="26">
                  <c:v>2.392118491</c:v>
                </c:pt>
                <c:pt idx="27">
                  <c:v>2.846832921</c:v>
                </c:pt>
                <c:pt idx="28">
                  <c:v>2.445413495</c:v>
                </c:pt>
                <c:pt idx="29">
                  <c:v>2.723457808</c:v>
                </c:pt>
                <c:pt idx="30">
                  <c:v>2.9668525</c:v>
                </c:pt>
                <c:pt idx="31">
                  <c:v>2.9600506</c:v>
                </c:pt>
                <c:pt idx="32">
                  <c:v>2.455203157</c:v>
                </c:pt>
                <c:pt idx="33">
                  <c:v>2.275090916</c:v>
                </c:pt>
                <c:pt idx="34">
                  <c:v>1.548664482</c:v>
                </c:pt>
                <c:pt idx="35">
                  <c:v>1.586371014</c:v>
                </c:pt>
                <c:pt idx="36">
                  <c:v>1.65087572</c:v>
                </c:pt>
              </c:numCache>
            </c:numRef>
          </c:val>
        </c:ser>
        <c:ser>
          <c:idx val="11"/>
          <c:order val="11"/>
          <c:tx>
            <c:strRef>
              <c:f>' '!$A$25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51:$BB$251</c:f>
              <c:numCache>
                <c:formatCode>General</c:formatCode>
                <c:ptCount val="37"/>
                <c:pt idx="19">
                  <c:v>0.031876897</c:v>
                </c:pt>
                <c:pt idx="20">
                  <c:v>0.051599996</c:v>
                </c:pt>
                <c:pt idx="21">
                  <c:v>0.031578031</c:v>
                </c:pt>
                <c:pt idx="22">
                  <c:v>0.042334116</c:v>
                </c:pt>
                <c:pt idx="23">
                  <c:v>0.04510799</c:v>
                </c:pt>
                <c:pt idx="24">
                  <c:v>0.042707457</c:v>
                </c:pt>
                <c:pt idx="25">
                  <c:v>0.064087712</c:v>
                </c:pt>
                <c:pt idx="26">
                  <c:v>0.105239031</c:v>
                </c:pt>
                <c:pt idx="27">
                  <c:v>0.165523035</c:v>
                </c:pt>
                <c:pt idx="28">
                  <c:v>0.133511758</c:v>
                </c:pt>
                <c:pt idx="29">
                  <c:v>0.214868303</c:v>
                </c:pt>
                <c:pt idx="30">
                  <c:v>0.265987616</c:v>
                </c:pt>
                <c:pt idx="31">
                  <c:v>0.295624143</c:v>
                </c:pt>
                <c:pt idx="32">
                  <c:v>0.324274</c:v>
                </c:pt>
                <c:pt idx="33">
                  <c:v>0.227868591</c:v>
                </c:pt>
                <c:pt idx="34">
                  <c:v>0.193446972</c:v>
                </c:pt>
                <c:pt idx="35">
                  <c:v>0.221491835</c:v>
                </c:pt>
                <c:pt idx="36">
                  <c:v>0.246080449</c:v>
                </c:pt>
              </c:numCache>
            </c:numRef>
          </c:val>
        </c:ser>
        <c:ser>
          <c:idx val="12"/>
          <c:order val="12"/>
          <c:tx>
            <c:strRef>
              <c:f>' '!$A$252</c:f>
              <c:strCache>
                <c:ptCount val="1"/>
                <c:pt idx="0">
                  <c:v>South Kore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52:$BB$252</c:f>
              <c:numCache>
                <c:formatCode>General</c:formatCode>
                <c:ptCount val="37"/>
                <c:pt idx="19">
                  <c:v>0.004971202</c:v>
                </c:pt>
                <c:pt idx="20">
                  <c:v>0.011226587</c:v>
                </c:pt>
                <c:pt idx="21">
                  <c:v>0.009526603</c:v>
                </c:pt>
                <c:pt idx="22">
                  <c:v>0.014330967</c:v>
                </c:pt>
                <c:pt idx="23">
                  <c:v>0.013551754</c:v>
                </c:pt>
                <c:pt idx="24">
                  <c:v>0.019238955</c:v>
                </c:pt>
                <c:pt idx="25">
                  <c:v>0.023922648</c:v>
                </c:pt>
                <c:pt idx="26">
                  <c:v>0.036468655</c:v>
                </c:pt>
                <c:pt idx="27">
                  <c:v>0.055607311</c:v>
                </c:pt>
                <c:pt idx="28">
                  <c:v>0.045304221</c:v>
                </c:pt>
                <c:pt idx="29">
                  <c:v>0.051279476</c:v>
                </c:pt>
                <c:pt idx="30">
                  <c:v>0.064242108</c:v>
                </c:pt>
                <c:pt idx="31">
                  <c:v>0.08067756</c:v>
                </c:pt>
                <c:pt idx="32">
                  <c:v>0.069533329</c:v>
                </c:pt>
                <c:pt idx="33">
                  <c:v>0.057558125</c:v>
                </c:pt>
                <c:pt idx="34">
                  <c:v>0.042633738</c:v>
                </c:pt>
                <c:pt idx="35">
                  <c:v>0.039330795</c:v>
                </c:pt>
                <c:pt idx="36">
                  <c:v>0.047803233</c:v>
                </c:pt>
              </c:numCache>
            </c:numRef>
          </c:val>
        </c:ser>
        <c:ser>
          <c:idx val="13"/>
          <c:order val="13"/>
          <c:tx>
            <c:strRef>
              <c:f>' '!$A$253</c:f>
              <c:strCache>
                <c:ptCount val="1"/>
                <c:pt idx="0">
                  <c:v>Ukraine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53:$BB$253</c:f>
              <c:numCache>
                <c:formatCode>General</c:formatCode>
                <c:ptCount val="37"/>
                <c:pt idx="19">
                  <c:v>0.123461574</c:v>
                </c:pt>
                <c:pt idx="20">
                  <c:v>0.160769183</c:v>
                </c:pt>
                <c:pt idx="21">
                  <c:v>0.173920458</c:v>
                </c:pt>
                <c:pt idx="22">
                  <c:v>0.216039395</c:v>
                </c:pt>
                <c:pt idx="23">
                  <c:v>0.269093319</c:v>
                </c:pt>
                <c:pt idx="24">
                  <c:v>0.317317961</c:v>
                </c:pt>
                <c:pt idx="25">
                  <c:v>0.377682006</c:v>
                </c:pt>
                <c:pt idx="26">
                  <c:v>0.507003794</c:v>
                </c:pt>
                <c:pt idx="27">
                  <c:v>0.54760483</c:v>
                </c:pt>
                <c:pt idx="28">
                  <c:v>0.48702916</c:v>
                </c:pt>
                <c:pt idx="29">
                  <c:v>0.616670947</c:v>
                </c:pt>
                <c:pt idx="30">
                  <c:v>0.729940751</c:v>
                </c:pt>
                <c:pt idx="31">
                  <c:v>0.773550861</c:v>
                </c:pt>
                <c:pt idx="32">
                  <c:v>0.704492363</c:v>
                </c:pt>
                <c:pt idx="33">
                  <c:v>0.402930535</c:v>
                </c:pt>
                <c:pt idx="34">
                  <c:v>0.325773376</c:v>
                </c:pt>
                <c:pt idx="35">
                  <c:v>0.233795915</c:v>
                </c:pt>
                <c:pt idx="36">
                  <c:v>0.19188756</c:v>
                </c:pt>
              </c:numCache>
            </c:numRef>
          </c:val>
        </c:ser>
        <c:ser>
          <c:idx val="14"/>
          <c:order val="14"/>
          <c:tx>
            <c:strRef>
              <c:f>' '!$A$25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254:$BB$254</c:f>
              <c:numCache>
                <c:formatCode>General</c:formatCode>
                <c:ptCount val="37"/>
                <c:pt idx="19">
                  <c:v>0.0492186559999999</c:v>
                </c:pt>
                <c:pt idx="20">
                  <c:v>0.0637446930000002</c:v>
                </c:pt>
                <c:pt idx="21">
                  <c:v>0.071292916</c:v>
                </c:pt>
                <c:pt idx="22">
                  <c:v>0.0830848809999996</c:v>
                </c:pt>
                <c:pt idx="23">
                  <c:v>0.123542595</c:v>
                </c:pt>
                <c:pt idx="24">
                  <c:v>0.158700420000001</c:v>
                </c:pt>
                <c:pt idx="25">
                  <c:v>0.17389705</c:v>
                </c:pt>
                <c:pt idx="26">
                  <c:v>0.205142656</c:v>
                </c:pt>
                <c:pt idx="27">
                  <c:v>0.264300265</c:v>
                </c:pt>
                <c:pt idx="28">
                  <c:v>0.189539377999999</c:v>
                </c:pt>
                <c:pt idx="29">
                  <c:v>0.242222917000001</c:v>
                </c:pt>
                <c:pt idx="30">
                  <c:v>0.279409544000001</c:v>
                </c:pt>
                <c:pt idx="31">
                  <c:v>0.436996015</c:v>
                </c:pt>
                <c:pt idx="32">
                  <c:v>0.260915051999998</c:v>
                </c:pt>
                <c:pt idx="33">
                  <c:v>0.579258366</c:v>
                </c:pt>
                <c:pt idx="34">
                  <c:v>0.198253016</c:v>
                </c:pt>
                <c:pt idx="35">
                  <c:v>0.174634622999999</c:v>
                </c:pt>
                <c:pt idx="36">
                  <c:v>0.268149276</c:v>
                </c:pt>
              </c:numCache>
            </c:numRef>
          </c:val>
        </c:ser>
        <c:gapWidth val="0"/>
        <c:overlap val="100"/>
        <c:axId val="17050443"/>
        <c:axId val="33713287"/>
      </c:barChart>
      <c:catAx>
        <c:axId val="412965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65057548"/>
        <c:crossesAt val="0"/>
        <c:auto val="1"/>
        <c:lblAlgn val="ctr"/>
        <c:lblOffset val="100"/>
        <c:noMultiLvlLbl val="0"/>
      </c:catAx>
      <c:valAx>
        <c:axId val="65057548"/>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374506486181613"/>
              <c:y val="-0.084500595074613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1296581"/>
        <c:crossesAt val="1"/>
        <c:crossBetween val="midCat"/>
      </c:valAx>
      <c:catAx>
        <c:axId val="17050443"/>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33713287"/>
        <c:auto val="1"/>
        <c:lblAlgn val="ctr"/>
        <c:lblOffset val="100"/>
        <c:noMultiLvlLbl val="0"/>
      </c:catAx>
      <c:valAx>
        <c:axId val="33713287"/>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889960518894529"/>
              <c:y val="-0.2749244712990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7050443"/>
        <c:crosses val="max"/>
        <c:crossBetween val="midCat"/>
      </c:valAx>
      <c:spPr>
        <a:noFill/>
        <a:ln w="12600">
          <a:solidFill>
            <a:srgbClr val="808080"/>
          </a:solidFill>
          <a:round/>
        </a:ln>
      </c:spPr>
    </c:plotArea>
    <c:legend>
      <c:legendPos val="r"/>
      <c:layout>
        <c:manualLayout>
          <c:xMode val="edge"/>
          <c:yMode val="edge"/>
          <c:x val="0.0583192329385223"/>
          <c:y val="0.901950013732491"/>
          <c:w val="0.907332205301748"/>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13874788494"/>
          <c:y val="0.048429918520553"/>
          <c:w val="0.803948110547095"/>
          <c:h val="0.797033781928042"/>
        </c:manualLayout>
      </c:layout>
      <c:barChart>
        <c:barDir val="col"/>
        <c:grouping val="stacked"/>
        <c:varyColors val="0"/>
        <c:ser>
          <c:idx val="0"/>
          <c:order val="0"/>
          <c:tx>
            <c:strRef>
              <c:f>' '!$A$7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75:$BB$75</c:f>
              <c:numCache>
                <c:formatCode>General</c:formatCode>
                <c:ptCount val="37"/>
                <c:pt idx="0">
                  <c:v>0.246618502044</c:v>
                </c:pt>
                <c:pt idx="1">
                  <c:v>0.207258336424</c:v>
                </c:pt>
                <c:pt idx="2">
                  <c:v>0.212395418492</c:v>
                </c:pt>
                <c:pt idx="3">
                  <c:v>0.235637175916</c:v>
                </c:pt>
                <c:pt idx="4">
                  <c:v>0.18775062008</c:v>
                </c:pt>
                <c:pt idx="5">
                  <c:v>0.1226189737</c:v>
                </c:pt>
                <c:pt idx="6">
                  <c:v>0.11404730228</c:v>
                </c:pt>
                <c:pt idx="7">
                  <c:v>0.101226087992</c:v>
                </c:pt>
                <c:pt idx="8">
                  <c:v>0.071687503828</c:v>
                </c:pt>
                <c:pt idx="9">
                  <c:v>0.049684883864</c:v>
                </c:pt>
                <c:pt idx="10">
                  <c:v>0.057578839216</c:v>
                </c:pt>
                <c:pt idx="11">
                  <c:v>0.062959222424</c:v>
                </c:pt>
                <c:pt idx="12">
                  <c:v>0.076607144144</c:v>
                </c:pt>
                <c:pt idx="13">
                  <c:v>0.109366889968</c:v>
                </c:pt>
                <c:pt idx="14">
                  <c:v>0.093141431208</c:v>
                </c:pt>
                <c:pt idx="15">
                  <c:v>0.039803785312</c:v>
                </c:pt>
                <c:pt idx="16">
                  <c:v>0.0343952794813333</c:v>
                </c:pt>
                <c:pt idx="17">
                  <c:v>0.04118021538</c:v>
                </c:pt>
              </c:numCache>
            </c:numRef>
          </c:val>
        </c:ser>
        <c:ser>
          <c:idx val="1"/>
          <c:order val="1"/>
          <c:tx>
            <c:strRef>
              <c:f>' '!$A$7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76:$BB$76</c:f>
              <c:numCache>
                <c:formatCode>General</c:formatCode>
                <c:ptCount val="37"/>
                <c:pt idx="0">
                  <c:v>0.00308773676</c:v>
                </c:pt>
                <c:pt idx="1">
                  <c:v>0.00425918848</c:v>
                </c:pt>
                <c:pt idx="2">
                  <c:v>0.00373234112</c:v>
                </c:pt>
                <c:pt idx="3">
                  <c:v>0.00467343478</c:v>
                </c:pt>
                <c:pt idx="4">
                  <c:v>0.009142358336</c:v>
                </c:pt>
                <c:pt idx="5">
                  <c:v>0.02283267898</c:v>
                </c:pt>
                <c:pt idx="6">
                  <c:v>0.02714896456</c:v>
                </c:pt>
                <c:pt idx="7">
                  <c:v>0.19322769996</c:v>
                </c:pt>
                <c:pt idx="8">
                  <c:v>0.180852427124</c:v>
                </c:pt>
                <c:pt idx="9">
                  <c:v>0.038439101528</c:v>
                </c:pt>
                <c:pt idx="10">
                  <c:v>0.08702860698</c:v>
                </c:pt>
                <c:pt idx="11">
                  <c:v>0.117494666576</c:v>
                </c:pt>
                <c:pt idx="12">
                  <c:v>0.21313432102</c:v>
                </c:pt>
                <c:pt idx="13">
                  <c:v>0.29487541808</c:v>
                </c:pt>
                <c:pt idx="14">
                  <c:v>0.216926781632</c:v>
                </c:pt>
                <c:pt idx="15">
                  <c:v>0.086546901432</c:v>
                </c:pt>
                <c:pt idx="16">
                  <c:v>0.04209882066</c:v>
                </c:pt>
                <c:pt idx="17">
                  <c:v>0.095259209048</c:v>
                </c:pt>
              </c:numCache>
            </c:numRef>
          </c:val>
        </c:ser>
        <c:ser>
          <c:idx val="2"/>
          <c:order val="2"/>
          <c:tx>
            <c:strRef>
              <c:f>' '!$A$7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77:$BB$77</c:f>
              <c:numCache>
                <c:formatCode>General</c:formatCode>
                <c:ptCount val="37"/>
                <c:pt idx="0">
                  <c:v>0.0112771357720001</c:v>
                </c:pt>
                <c:pt idx="1">
                  <c:v>0.023647482232</c:v>
                </c:pt>
                <c:pt idx="2">
                  <c:v>0.0436931099719999</c:v>
                </c:pt>
                <c:pt idx="3">
                  <c:v>0.0238395177880001</c:v>
                </c:pt>
                <c:pt idx="4">
                  <c:v>0.024502379288</c:v>
                </c:pt>
                <c:pt idx="5">
                  <c:v>0.03330867672</c:v>
                </c:pt>
                <c:pt idx="6">
                  <c:v>0.0256773202799999</c:v>
                </c:pt>
                <c:pt idx="7">
                  <c:v>0.0475989018080001</c:v>
                </c:pt>
                <c:pt idx="8">
                  <c:v>0.044646647604</c:v>
                </c:pt>
                <c:pt idx="9">
                  <c:v>0.025653905228</c:v>
                </c:pt>
                <c:pt idx="10">
                  <c:v>0.033053318088</c:v>
                </c:pt>
                <c:pt idx="11">
                  <c:v>0.03617539226</c:v>
                </c:pt>
                <c:pt idx="12">
                  <c:v>0.175110347612</c:v>
                </c:pt>
                <c:pt idx="13">
                  <c:v>0.207521770568</c:v>
                </c:pt>
                <c:pt idx="14">
                  <c:v>0.235702973568</c:v>
                </c:pt>
                <c:pt idx="15">
                  <c:v>0.0493944279066667</c:v>
                </c:pt>
                <c:pt idx="16">
                  <c:v>0.05564438088</c:v>
                </c:pt>
                <c:pt idx="17">
                  <c:v>0.0852166294939999</c:v>
                </c:pt>
              </c:numCache>
            </c:numRef>
          </c:val>
        </c:ser>
        <c:ser>
          <c:idx val="3"/>
          <c:order val="3"/>
          <c:tx>
            <c:strRef>
              <c:f>' '!$A$7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78:$BB$78</c:f>
              <c:numCache>
                <c:formatCode>General</c:formatCode>
                <c:ptCount val="37"/>
              </c:numCache>
            </c:numRef>
          </c:val>
        </c:ser>
        <c:ser>
          <c:idx val="4"/>
          <c:order val="4"/>
          <c:tx>
            <c:strRef>
              <c:f>' '!$A$7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79:$BB$79</c:f>
              <c:numCache>
                <c:formatCode>General</c:formatCode>
                <c:ptCount val="37"/>
              </c:numCache>
            </c:numRef>
          </c:val>
        </c:ser>
        <c:ser>
          <c:idx val="5"/>
          <c:order val="5"/>
          <c:tx>
            <c:strRef>
              <c:f>' '!$A$8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80:$BB$80</c:f>
              <c:numCache>
                <c:formatCode>General</c:formatCode>
                <c:ptCount val="37"/>
              </c:numCache>
            </c:numRef>
          </c:val>
        </c:ser>
        <c:gapWidth val="0"/>
        <c:overlap val="100"/>
        <c:axId val="29993056"/>
        <c:axId val="57992312"/>
      </c:barChart>
      <c:barChart>
        <c:barDir val="col"/>
        <c:grouping val="stacked"/>
        <c:varyColors val="0"/>
        <c:ser>
          <c:idx val="6"/>
          <c:order val="6"/>
          <c:tx>
            <c:strRef>
              <c:f>' '!$A$8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81:$BB$81</c:f>
              <c:numCache>
                <c:formatCode>General</c:formatCode>
                <c:ptCount val="37"/>
                <c:pt idx="19">
                  <c:v>0.00980865</c:v>
                </c:pt>
                <c:pt idx="20">
                  <c:v>0.008585546</c:v>
                </c:pt>
                <c:pt idx="21">
                  <c:v>0.012187003</c:v>
                </c:pt>
                <c:pt idx="22">
                  <c:v>0.014280911</c:v>
                </c:pt>
                <c:pt idx="23">
                  <c:v>0.015109902</c:v>
                </c:pt>
                <c:pt idx="24">
                  <c:v>0.014243397</c:v>
                </c:pt>
                <c:pt idx="25">
                  <c:v>0.020696297</c:v>
                </c:pt>
                <c:pt idx="26">
                  <c:v>0.033057407</c:v>
                </c:pt>
                <c:pt idx="27">
                  <c:v>0.029997676</c:v>
                </c:pt>
                <c:pt idx="28">
                  <c:v>0.028574055</c:v>
                </c:pt>
                <c:pt idx="29">
                  <c:v>0.034911672</c:v>
                </c:pt>
                <c:pt idx="30">
                  <c:v>0.051983598</c:v>
                </c:pt>
                <c:pt idx="31">
                  <c:v>0.047194716</c:v>
                </c:pt>
                <c:pt idx="32">
                  <c:v>0.052810336</c:v>
                </c:pt>
                <c:pt idx="33">
                  <c:v>0.04757274</c:v>
                </c:pt>
                <c:pt idx="34">
                  <c:v>0.025198593</c:v>
                </c:pt>
                <c:pt idx="35">
                  <c:v>0.022719976</c:v>
                </c:pt>
                <c:pt idx="36">
                  <c:v>0.024619365</c:v>
                </c:pt>
              </c:numCache>
            </c:numRef>
          </c:val>
        </c:ser>
        <c:ser>
          <c:idx val="7"/>
          <c:order val="7"/>
          <c:tx>
            <c:strRef>
              <c:f>' '!$A$8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82:$BB$82</c:f>
              <c:numCache>
                <c:formatCode>General</c:formatCode>
                <c:ptCount val="37"/>
                <c:pt idx="19">
                  <c:v>0.000107241</c:v>
                </c:pt>
                <c:pt idx="20">
                  <c:v>0.000183121</c:v>
                </c:pt>
                <c:pt idx="21">
                  <c:v>0.000320315</c:v>
                </c:pt>
                <c:pt idx="22">
                  <c:v>0.000469142</c:v>
                </c:pt>
                <c:pt idx="23">
                  <c:v>0.001615113</c:v>
                </c:pt>
                <c:pt idx="24">
                  <c:v>0.004746011</c:v>
                </c:pt>
                <c:pt idx="25">
                  <c:v>0.007785015</c:v>
                </c:pt>
                <c:pt idx="26">
                  <c:v>0.043048642</c:v>
                </c:pt>
                <c:pt idx="27">
                  <c:v>0.039976438</c:v>
                </c:pt>
                <c:pt idx="28">
                  <c:v>0.018055174</c:v>
                </c:pt>
                <c:pt idx="29">
                  <c:v>0.030947792</c:v>
                </c:pt>
                <c:pt idx="30">
                  <c:v>0.047110528</c:v>
                </c:pt>
                <c:pt idx="31">
                  <c:v>0.056671634</c:v>
                </c:pt>
                <c:pt idx="32">
                  <c:v>0.057901074</c:v>
                </c:pt>
                <c:pt idx="33">
                  <c:v>0.05910914</c:v>
                </c:pt>
                <c:pt idx="34">
                  <c:v>0.027103046</c:v>
                </c:pt>
                <c:pt idx="35">
                  <c:v>0.025074798</c:v>
                </c:pt>
                <c:pt idx="36">
                  <c:v>0.023742407</c:v>
                </c:pt>
              </c:numCache>
            </c:numRef>
          </c:val>
        </c:ser>
        <c:ser>
          <c:idx val="8"/>
          <c:order val="8"/>
          <c:tx>
            <c:strRef>
              <c:f>' '!$A$8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4:$BB$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
                </c:pt>
                <c:pt idx="19">
                  <c:v>2000</c:v>
                </c:pt>
                <c:pt idx="20">
                  <c:v>2001</c:v>
                </c:pt>
                <c:pt idx="21">
                  <c:v>2002</c:v>
                </c:pt>
                <c:pt idx="22">
                  <c:v>2003</c:v>
                </c:pt>
                <c:pt idx="23">
                  <c:v>2004</c:v>
                </c:pt>
                <c:pt idx="24">
                  <c:v>2005</c:v>
                </c:pt>
                <c:pt idx="25">
                  <c:v>2006</c:v>
                </c:pt>
                <c:pt idx="26">
                  <c:v>2007</c:v>
                </c:pt>
                <c:pt idx="27">
                  <c:v>2008</c:v>
                </c:pt>
                <c:pt idx="28">
                  <c:v>2009</c:v>
                </c:pt>
                <c:pt idx="29">
                  <c:v>2010</c:v>
                </c:pt>
                <c:pt idx="30">
                  <c:v>2011</c:v>
                </c:pt>
                <c:pt idx="31">
                  <c:v>2012</c:v>
                </c:pt>
                <c:pt idx="32">
                  <c:v>2013</c:v>
                </c:pt>
                <c:pt idx="33">
                  <c:v>2014</c:v>
                </c:pt>
                <c:pt idx="34">
                  <c:v>2015</c:v>
                </c:pt>
                <c:pt idx="35">
                  <c:v>2016</c:v>
                </c:pt>
                <c:pt idx="36">
                  <c:v>2017</c:v>
                </c:pt>
              </c:strCache>
            </c:strRef>
          </c:cat>
          <c:val>
            <c:numRef>
              <c:f>' '!$B$83:$BB$83</c:f>
              <c:numCache>
                <c:formatCode>General</c:formatCode>
                <c:ptCount val="37"/>
                <c:pt idx="19">
                  <c:v>0.00283367</c:v>
                </c:pt>
                <c:pt idx="20">
                  <c:v>0.003987685</c:v>
                </c:pt>
                <c:pt idx="21">
                  <c:v>0.006006131</c:v>
                </c:pt>
                <c:pt idx="22">
                  <c:v>0.007583881</c:v>
                </c:pt>
                <c:pt idx="23">
                  <c:v>0.008757353</c:v>
                </c:pt>
                <c:pt idx="24">
                  <c:v>0.013360403</c:v>
                </c:pt>
                <c:pt idx="25">
                  <c:v>0.012258671</c:v>
                </c:pt>
                <c:pt idx="26">
                  <c:v>0.020093451</c:v>
                </c:pt>
                <c:pt idx="27">
                  <c:v>0.022678982</c:v>
                </c:pt>
                <c:pt idx="28">
                  <c:v>0.013259826</c:v>
                </c:pt>
                <c:pt idx="29">
                  <c:v>0.016349436</c:v>
                </c:pt>
                <c:pt idx="30">
                  <c:v>0.020107828</c:v>
                </c:pt>
                <c:pt idx="31">
                  <c:v>0.031083361</c:v>
                </c:pt>
                <c:pt idx="32">
                  <c:v>0.03894846</c:v>
                </c:pt>
                <c:pt idx="33">
                  <c:v>0.02938427</c:v>
                </c:pt>
                <c:pt idx="34">
                  <c:v>0.020587304</c:v>
                </c:pt>
                <c:pt idx="35">
                  <c:v>0.020755987</c:v>
                </c:pt>
                <c:pt idx="36">
                  <c:v>0.028356783</c:v>
                </c:pt>
              </c:numCache>
            </c:numRef>
          </c:val>
        </c:ser>
        <c:gapWidth val="0"/>
        <c:overlap val="100"/>
        <c:axId val="39251668"/>
        <c:axId val="90791350"/>
      </c:barChart>
      <c:catAx>
        <c:axId val="29993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7992312"/>
        <c:crossesAt val="0"/>
        <c:auto val="1"/>
        <c:lblAlgn val="ctr"/>
        <c:lblOffset val="100"/>
        <c:noMultiLvlLbl val="0"/>
      </c:catAx>
      <c:valAx>
        <c:axId val="57992312"/>
        <c:scaling>
          <c:orientation val="minMax"/>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million cubic metres)</a:t>
                </a:r>
              </a:p>
            </c:rich>
          </c:tx>
          <c:layout>
            <c:manualLayout>
              <c:xMode val="edge"/>
              <c:yMode val="edge"/>
              <c:x val="0.0276931754089115"/>
              <c:y val="-0.23757209557813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9993056"/>
        <c:crossesAt val="1"/>
        <c:crossBetween val="midCat"/>
      </c:valAx>
      <c:catAx>
        <c:axId val="39251668"/>
        <c:scaling>
          <c:orientation val="minMax"/>
        </c:scaling>
        <c:delete val="1"/>
        <c:axPos val="t"/>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0791350"/>
        <c:auto val="1"/>
        <c:lblAlgn val="ctr"/>
        <c:lblOffset val="100"/>
        <c:noMultiLvlLbl val="0"/>
      </c:catAx>
      <c:valAx>
        <c:axId val="90791350"/>
        <c:scaling>
          <c:orientation val="minMax"/>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Import value
(US$ billion, cif, nominal)</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39251668"/>
        <c:crosses val="max"/>
        <c:crossBetween val="midCat"/>
      </c:valAx>
      <c:spPr>
        <a:noFill/>
        <a:ln w="12600">
          <a:solidFill>
            <a:srgbClr val="808080"/>
          </a:solidFill>
          <a:round/>
        </a:ln>
      </c:spPr>
    </c:plotArea>
    <c:legend>
      <c:legendPos val="r"/>
      <c:layout>
        <c:manualLayout>
          <c:xMode val="edge"/>
          <c:yMode val="edge"/>
          <c:x val="0.264579808234631"/>
          <c:y val="0.903872562482834"/>
          <c:w val="0.449689791314157"/>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Relationship Id="rId8" Type="http://schemas.openxmlformats.org/officeDocument/2006/relationships/chart" Target="../charts/chart20.xml"/><Relationship Id="rId9" Type="http://schemas.openxmlformats.org/officeDocument/2006/relationships/chart" Target="../charts/chart21.xml"/><Relationship Id="rId10" Type="http://schemas.openxmlformats.org/officeDocument/2006/relationships/chart" Target="../charts/chart22.xml"/><Relationship Id="rId11" Type="http://schemas.openxmlformats.org/officeDocument/2006/relationships/chart" Target="../charts/chart23.xml"/><Relationship Id="rId12" Type="http://schemas.openxmlformats.org/officeDocument/2006/relationships/chart" Target="../charts/chart24.xml"/><Relationship Id="rId13" Type="http://schemas.openxmlformats.org/officeDocument/2006/relationships/chart" Target="../charts/chart25.xml"/><Relationship Id="rId14" Type="http://schemas.openxmlformats.org/officeDocument/2006/relationships/chart" Target="../charts/chart26.xml"/><Relationship Id="rId15" Type="http://schemas.openxmlformats.org/officeDocument/2006/relationships/chart" Target="../charts/chart27.xml"/><Relationship Id="rId16" Type="http://schemas.openxmlformats.org/officeDocument/2006/relationships/chart" Target="../charts/chart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6</xdr:row>
      <xdr:rowOff>0</xdr:rowOff>
    </xdr:from>
    <xdr:to>
      <xdr:col>11</xdr:col>
      <xdr:colOff>360</xdr:colOff>
      <xdr:row>259</xdr:row>
      <xdr:rowOff>163800</xdr:rowOff>
    </xdr:to>
    <xdr:graphicFrame>
      <xdr:nvGraphicFramePr>
        <xdr:cNvPr id="0" name="Chart 1"/>
        <xdr:cNvGraphicFramePr/>
      </xdr:nvGraphicFramePr>
      <xdr:xfrm>
        <a:off x="122400" y="3870324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4</xdr:row>
      <xdr:rowOff>0</xdr:rowOff>
    </xdr:from>
    <xdr:to>
      <xdr:col>11</xdr:col>
      <xdr:colOff>360</xdr:colOff>
      <xdr:row>207</xdr:row>
      <xdr:rowOff>163800</xdr:rowOff>
    </xdr:to>
    <xdr:graphicFrame>
      <xdr:nvGraphicFramePr>
        <xdr:cNvPr id="3" name="Chart 2"/>
        <xdr:cNvGraphicFramePr/>
      </xdr:nvGraphicFramePr>
      <xdr:xfrm>
        <a:off x="122400" y="3016620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2</xdr:row>
      <xdr:rowOff>0</xdr:rowOff>
    </xdr:from>
    <xdr:to>
      <xdr:col>11</xdr:col>
      <xdr:colOff>360</xdr:colOff>
      <xdr:row>155</xdr:row>
      <xdr:rowOff>163800</xdr:rowOff>
    </xdr:to>
    <xdr:graphicFrame>
      <xdr:nvGraphicFramePr>
        <xdr:cNvPr id="6" name="Chart 3"/>
        <xdr:cNvGraphicFramePr/>
      </xdr:nvGraphicFramePr>
      <xdr:xfrm>
        <a:off x="122400" y="2162952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9" name="Chart 4"/>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8</xdr:row>
      <xdr:rowOff>0</xdr:rowOff>
    </xdr:from>
    <xdr:to>
      <xdr:col>11</xdr:col>
      <xdr:colOff>9000</xdr:colOff>
      <xdr:row>182</xdr:row>
      <xdr:rowOff>8640</xdr:rowOff>
    </xdr:to>
    <xdr:graphicFrame>
      <xdr:nvGraphicFramePr>
        <xdr:cNvPr id="12" name="Chart 5"/>
        <xdr:cNvGraphicFramePr/>
      </xdr:nvGraphicFramePr>
      <xdr:xfrm>
        <a:off x="122400" y="25897680"/>
        <a:ext cx="6391080" cy="3940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210</xdr:row>
      <xdr:rowOff>0</xdr:rowOff>
    </xdr:from>
    <xdr:to>
      <xdr:col>11</xdr:col>
      <xdr:colOff>360</xdr:colOff>
      <xdr:row>233</xdr:row>
      <xdr:rowOff>163800</xdr:rowOff>
    </xdr:to>
    <xdr:graphicFrame>
      <xdr:nvGraphicFramePr>
        <xdr:cNvPr id="15" name="Chart 6"/>
        <xdr:cNvGraphicFramePr/>
      </xdr:nvGraphicFramePr>
      <xdr:xfrm>
        <a:off x="122400" y="34434720"/>
        <a:ext cx="6382440" cy="3931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62</xdr:row>
      <xdr:rowOff>0</xdr:rowOff>
    </xdr:from>
    <xdr:to>
      <xdr:col>11</xdr:col>
      <xdr:colOff>360</xdr:colOff>
      <xdr:row>285</xdr:row>
      <xdr:rowOff>163800</xdr:rowOff>
    </xdr:to>
    <xdr:graphicFrame>
      <xdr:nvGraphicFramePr>
        <xdr:cNvPr id="18" name="Chart 7"/>
        <xdr:cNvGraphicFramePr/>
      </xdr:nvGraphicFramePr>
      <xdr:xfrm>
        <a:off x="122400" y="42971760"/>
        <a:ext cx="638244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88</xdr:row>
      <xdr:rowOff>0</xdr:rowOff>
    </xdr:from>
    <xdr:to>
      <xdr:col>11</xdr:col>
      <xdr:colOff>360</xdr:colOff>
      <xdr:row>311</xdr:row>
      <xdr:rowOff>163800</xdr:rowOff>
    </xdr:to>
    <xdr:graphicFrame>
      <xdr:nvGraphicFramePr>
        <xdr:cNvPr id="21" name="Chart 8"/>
        <xdr:cNvGraphicFramePr/>
      </xdr:nvGraphicFramePr>
      <xdr:xfrm>
        <a:off x="122400" y="47240280"/>
        <a:ext cx="638244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54</xdr:row>
      <xdr:rowOff>0</xdr:rowOff>
    </xdr:from>
    <xdr:to>
      <xdr:col>11</xdr:col>
      <xdr:colOff>360</xdr:colOff>
      <xdr:row>77</xdr:row>
      <xdr:rowOff>163800</xdr:rowOff>
    </xdr:to>
    <xdr:graphicFrame>
      <xdr:nvGraphicFramePr>
        <xdr:cNvPr id="24" name="Chart 9"/>
        <xdr:cNvGraphicFramePr/>
      </xdr:nvGraphicFramePr>
      <xdr:xfrm>
        <a:off x="122400" y="8823960"/>
        <a:ext cx="6382440" cy="3931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80</xdr:row>
      <xdr:rowOff>0</xdr:rowOff>
    </xdr:from>
    <xdr:to>
      <xdr:col>11</xdr:col>
      <xdr:colOff>360</xdr:colOff>
      <xdr:row>103</xdr:row>
      <xdr:rowOff>163800</xdr:rowOff>
    </xdr:to>
    <xdr:graphicFrame>
      <xdr:nvGraphicFramePr>
        <xdr:cNvPr id="27" name="Chart 10"/>
        <xdr:cNvGraphicFramePr/>
      </xdr:nvGraphicFramePr>
      <xdr:xfrm>
        <a:off x="122400" y="13092480"/>
        <a:ext cx="6382440" cy="393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06</xdr:row>
      <xdr:rowOff>0</xdr:rowOff>
    </xdr:from>
    <xdr:to>
      <xdr:col>11</xdr:col>
      <xdr:colOff>360</xdr:colOff>
      <xdr:row>129</xdr:row>
      <xdr:rowOff>163800</xdr:rowOff>
    </xdr:to>
    <xdr:graphicFrame>
      <xdr:nvGraphicFramePr>
        <xdr:cNvPr id="30" name="Chart 11"/>
        <xdr:cNvGraphicFramePr/>
      </xdr:nvGraphicFramePr>
      <xdr:xfrm>
        <a:off x="122400" y="17361000"/>
        <a:ext cx="6382440" cy="393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2</xdr:row>
      <xdr:rowOff>0</xdr:rowOff>
    </xdr:from>
    <xdr:to>
      <xdr:col>11</xdr:col>
      <xdr:colOff>360</xdr:colOff>
      <xdr:row>25</xdr:row>
      <xdr:rowOff>163800</xdr:rowOff>
    </xdr:to>
    <xdr:graphicFrame>
      <xdr:nvGraphicFramePr>
        <xdr:cNvPr id="33" name="Chart 7180"/>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23406655386</cdr:x>
      <cdr:y>0.851505996521102</cdr:y>
    </cdr:from>
    <cdr:to>
      <cdr:x>0.476988155668359</cdr:x>
      <cdr:y>0.90478806188776</cdr:y>
    </cdr:to>
    <cdr:sp>
      <cdr:nvSpPr>
        <cdr:cNvPr id="25" name="Text 1"/>
        <cdr:cNvSpPr/>
      </cdr:nvSpPr>
      <cdr:spPr>
        <a:xfrm>
          <a:off x="1050120" y="3348360"/>
          <a:ext cx="19944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6503102086858</cdr:x>
      <cdr:y>0.851505996521102</cdr:y>
    </cdr:from>
    <cdr:to>
      <cdr:x>0.776254935138184</cdr:x>
      <cdr:y>0.907992309804999</cdr:y>
    </cdr:to>
    <cdr:sp>
      <cdr:nvSpPr>
        <cdr:cNvPr id="26" name="Text 2"/>
        <cdr:cNvSpPr/>
      </cdr:nvSpPr>
      <cdr:spPr>
        <a:xfrm>
          <a:off x="3807360" y="3348360"/>
          <a:ext cx="114732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51269035533</cdr:x>
      <cdr:y>0.851505996521102</cdr:y>
    </cdr:from>
    <cdr:to>
      <cdr:x>0.469486745628878</cdr:x>
      <cdr:y>0.90478806188776</cdr:y>
    </cdr:to>
    <cdr:sp>
      <cdr:nvSpPr>
        <cdr:cNvPr id="28" name="Text 1"/>
        <cdr:cNvSpPr/>
      </cdr:nvSpPr>
      <cdr:spPr>
        <a:xfrm>
          <a:off x="1069200" y="3348360"/>
          <a:ext cx="19274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5262267343486</cdr:x>
      <cdr:y>0.851505996521102</cdr:y>
    </cdr:from>
    <cdr:to>
      <cdr:x>0.76751269035533</cdr:x>
      <cdr:y>0.907992309804999</cdr:y>
    </cdr:to>
    <cdr:sp>
      <cdr:nvSpPr>
        <cdr:cNvPr id="29" name="Text 2"/>
        <cdr:cNvSpPr/>
      </cdr:nvSpPr>
      <cdr:spPr>
        <a:xfrm>
          <a:off x="3799440" y="3348360"/>
          <a:ext cx="109944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236886632826</cdr:x>
      <cdr:y>0.85178064634258</cdr:y>
    </cdr:from>
    <cdr:to>
      <cdr:x>0.461477721376199</cdr:x>
      <cdr:y>0.90478806188776</cdr:y>
    </cdr:to>
    <cdr:sp>
      <cdr:nvSpPr>
        <cdr:cNvPr id="31" name="Text 1"/>
        <cdr:cNvSpPr/>
      </cdr:nvSpPr>
      <cdr:spPr>
        <a:xfrm>
          <a:off x="1022760" y="3349440"/>
          <a:ext cx="19227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8268471517203</cdr:x>
      <cdr:y>0.849217248008789</cdr:y>
    </cdr:from>
    <cdr:to>
      <cdr:x>0.760011280315849</cdr:x>
      <cdr:y>0.905795111233178</cdr:y>
    </cdr:to>
    <cdr:sp>
      <cdr:nvSpPr>
        <cdr:cNvPr id="32" name="Text 2"/>
        <cdr:cNvSpPr/>
      </cdr:nvSpPr>
      <cdr:spPr>
        <a:xfrm>
          <a:off x="3754800" y="3339360"/>
          <a:ext cx="109620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26170332769</cdr:x>
      <cdr:y>0.83374530806555</cdr:y>
    </cdr:from>
    <cdr:to>
      <cdr:x>0.476254935138184</cdr:x>
      <cdr:y>0.889499221825506</cdr:y>
    </cdr:to>
    <cdr:sp>
      <cdr:nvSpPr>
        <cdr:cNvPr id="34" name="Text 1"/>
        <cdr:cNvSpPr/>
      </cdr:nvSpPr>
      <cdr:spPr>
        <a:xfrm>
          <a:off x="1041840" y="3278520"/>
          <a:ext cx="199800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1974055273548</cdr:x>
      <cdr:y>0.833470658244072</cdr:y>
    </cdr:from>
    <cdr:to>
      <cdr:x>0.775014100394811</cdr:x>
      <cdr:y>0.891513320516342</cdr:y>
    </cdr:to>
    <cdr:sp>
      <cdr:nvSpPr>
        <cdr:cNvPr id="35" name="Text 2"/>
        <cdr:cNvSpPr/>
      </cdr:nvSpPr>
      <cdr:spPr>
        <a:xfrm>
          <a:off x="3842280" y="3277440"/>
          <a:ext cx="110448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8</xdr:row>
      <xdr:rowOff>0</xdr:rowOff>
    </xdr:from>
    <xdr:to>
      <xdr:col>11</xdr:col>
      <xdr:colOff>360</xdr:colOff>
      <xdr:row>311</xdr:row>
      <xdr:rowOff>163800</xdr:rowOff>
    </xdr:to>
    <xdr:graphicFrame>
      <xdr:nvGraphicFramePr>
        <xdr:cNvPr id="36" name="Chart 38"/>
        <xdr:cNvGraphicFramePr/>
      </xdr:nvGraphicFramePr>
      <xdr:xfrm>
        <a:off x="122400" y="4724028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36</xdr:row>
      <xdr:rowOff>0</xdr:rowOff>
    </xdr:from>
    <xdr:to>
      <xdr:col>11</xdr:col>
      <xdr:colOff>360</xdr:colOff>
      <xdr:row>259</xdr:row>
      <xdr:rowOff>163800</xdr:rowOff>
    </xdr:to>
    <xdr:graphicFrame>
      <xdr:nvGraphicFramePr>
        <xdr:cNvPr id="39" name="Chart 39"/>
        <xdr:cNvGraphicFramePr/>
      </xdr:nvGraphicFramePr>
      <xdr:xfrm>
        <a:off x="122400" y="3870324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xdr:row>
      <xdr:rowOff>0</xdr:rowOff>
    </xdr:from>
    <xdr:to>
      <xdr:col>11</xdr:col>
      <xdr:colOff>360</xdr:colOff>
      <xdr:row>25</xdr:row>
      <xdr:rowOff>163800</xdr:rowOff>
    </xdr:to>
    <xdr:graphicFrame>
      <xdr:nvGraphicFramePr>
        <xdr:cNvPr id="42" name="Chart 40"/>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32</xdr:row>
      <xdr:rowOff>0</xdr:rowOff>
    </xdr:from>
    <xdr:to>
      <xdr:col>11</xdr:col>
      <xdr:colOff>360</xdr:colOff>
      <xdr:row>155</xdr:row>
      <xdr:rowOff>163800</xdr:rowOff>
    </xdr:to>
    <xdr:graphicFrame>
      <xdr:nvGraphicFramePr>
        <xdr:cNvPr id="45" name="Chart 41"/>
        <xdr:cNvGraphicFramePr/>
      </xdr:nvGraphicFramePr>
      <xdr:xfrm>
        <a:off x="122400" y="21629520"/>
        <a:ext cx="638244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48" name="Chart 42"/>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210</xdr:row>
      <xdr:rowOff>0</xdr:rowOff>
    </xdr:from>
    <xdr:to>
      <xdr:col>11</xdr:col>
      <xdr:colOff>9000</xdr:colOff>
      <xdr:row>234</xdr:row>
      <xdr:rowOff>8280</xdr:rowOff>
    </xdr:to>
    <xdr:graphicFrame>
      <xdr:nvGraphicFramePr>
        <xdr:cNvPr id="51" name="Chart 43"/>
        <xdr:cNvGraphicFramePr/>
      </xdr:nvGraphicFramePr>
      <xdr:xfrm>
        <a:off x="122400" y="34434720"/>
        <a:ext cx="6391080" cy="394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62</xdr:row>
      <xdr:rowOff>0</xdr:rowOff>
    </xdr:from>
    <xdr:to>
      <xdr:col>11</xdr:col>
      <xdr:colOff>360</xdr:colOff>
      <xdr:row>285</xdr:row>
      <xdr:rowOff>163800</xdr:rowOff>
    </xdr:to>
    <xdr:graphicFrame>
      <xdr:nvGraphicFramePr>
        <xdr:cNvPr id="54" name="Chart 44"/>
        <xdr:cNvGraphicFramePr/>
      </xdr:nvGraphicFramePr>
      <xdr:xfrm>
        <a:off x="122400" y="42971760"/>
        <a:ext cx="638244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66</xdr:row>
      <xdr:rowOff>0</xdr:rowOff>
    </xdr:from>
    <xdr:to>
      <xdr:col>11</xdr:col>
      <xdr:colOff>360</xdr:colOff>
      <xdr:row>389</xdr:row>
      <xdr:rowOff>163800</xdr:rowOff>
    </xdr:to>
    <xdr:graphicFrame>
      <xdr:nvGraphicFramePr>
        <xdr:cNvPr id="57" name="Chart 45"/>
        <xdr:cNvGraphicFramePr/>
      </xdr:nvGraphicFramePr>
      <xdr:xfrm>
        <a:off x="122400" y="60045480"/>
        <a:ext cx="638244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392</xdr:row>
      <xdr:rowOff>0</xdr:rowOff>
    </xdr:from>
    <xdr:to>
      <xdr:col>11</xdr:col>
      <xdr:colOff>360</xdr:colOff>
      <xdr:row>415</xdr:row>
      <xdr:rowOff>163800</xdr:rowOff>
    </xdr:to>
    <xdr:graphicFrame>
      <xdr:nvGraphicFramePr>
        <xdr:cNvPr id="60" name="Chart 46"/>
        <xdr:cNvGraphicFramePr/>
      </xdr:nvGraphicFramePr>
      <xdr:xfrm>
        <a:off x="122400" y="64314000"/>
        <a:ext cx="6382440" cy="3931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54</xdr:row>
      <xdr:rowOff>0</xdr:rowOff>
    </xdr:from>
    <xdr:to>
      <xdr:col>11</xdr:col>
      <xdr:colOff>360</xdr:colOff>
      <xdr:row>77</xdr:row>
      <xdr:rowOff>163800</xdr:rowOff>
    </xdr:to>
    <xdr:graphicFrame>
      <xdr:nvGraphicFramePr>
        <xdr:cNvPr id="63" name="Chart 47"/>
        <xdr:cNvGraphicFramePr/>
      </xdr:nvGraphicFramePr>
      <xdr:xfrm>
        <a:off x="122400" y="8823960"/>
        <a:ext cx="6382440" cy="393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80</xdr:row>
      <xdr:rowOff>0</xdr:rowOff>
    </xdr:from>
    <xdr:to>
      <xdr:col>11</xdr:col>
      <xdr:colOff>360</xdr:colOff>
      <xdr:row>103</xdr:row>
      <xdr:rowOff>163800</xdr:rowOff>
    </xdr:to>
    <xdr:graphicFrame>
      <xdr:nvGraphicFramePr>
        <xdr:cNvPr id="66" name="Chart 48"/>
        <xdr:cNvGraphicFramePr/>
      </xdr:nvGraphicFramePr>
      <xdr:xfrm>
        <a:off x="122400" y="13092480"/>
        <a:ext cx="6382440" cy="393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106</xdr:row>
      <xdr:rowOff>0</xdr:rowOff>
    </xdr:from>
    <xdr:to>
      <xdr:col>11</xdr:col>
      <xdr:colOff>360</xdr:colOff>
      <xdr:row>129</xdr:row>
      <xdr:rowOff>163800</xdr:rowOff>
    </xdr:to>
    <xdr:graphicFrame>
      <xdr:nvGraphicFramePr>
        <xdr:cNvPr id="69" name="Chart 49"/>
        <xdr:cNvGraphicFramePr/>
      </xdr:nvGraphicFramePr>
      <xdr:xfrm>
        <a:off x="122400" y="17361000"/>
        <a:ext cx="6382440" cy="393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58</xdr:row>
      <xdr:rowOff>0</xdr:rowOff>
    </xdr:from>
    <xdr:to>
      <xdr:col>11</xdr:col>
      <xdr:colOff>360</xdr:colOff>
      <xdr:row>181</xdr:row>
      <xdr:rowOff>163800</xdr:rowOff>
    </xdr:to>
    <xdr:graphicFrame>
      <xdr:nvGraphicFramePr>
        <xdr:cNvPr id="72" name="Chart 50"/>
        <xdr:cNvGraphicFramePr/>
      </xdr:nvGraphicFramePr>
      <xdr:xfrm>
        <a:off x="122400" y="25897680"/>
        <a:ext cx="6382440" cy="393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84</xdr:row>
      <xdr:rowOff>0</xdr:rowOff>
    </xdr:from>
    <xdr:to>
      <xdr:col>11</xdr:col>
      <xdr:colOff>9000</xdr:colOff>
      <xdr:row>208</xdr:row>
      <xdr:rowOff>8280</xdr:rowOff>
    </xdr:to>
    <xdr:graphicFrame>
      <xdr:nvGraphicFramePr>
        <xdr:cNvPr id="75" name="Chart 52"/>
        <xdr:cNvGraphicFramePr/>
      </xdr:nvGraphicFramePr>
      <xdr:xfrm>
        <a:off x="122400" y="30166200"/>
        <a:ext cx="6391080" cy="3940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340</xdr:row>
      <xdr:rowOff>0</xdr:rowOff>
    </xdr:from>
    <xdr:to>
      <xdr:col>11</xdr:col>
      <xdr:colOff>360</xdr:colOff>
      <xdr:row>363</xdr:row>
      <xdr:rowOff>163800</xdr:rowOff>
    </xdr:to>
    <xdr:graphicFrame>
      <xdr:nvGraphicFramePr>
        <xdr:cNvPr id="78" name="Chart 53"/>
        <xdr:cNvGraphicFramePr/>
      </xdr:nvGraphicFramePr>
      <xdr:xfrm>
        <a:off x="122400" y="55776960"/>
        <a:ext cx="6382440" cy="3931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314</xdr:row>
      <xdr:rowOff>0</xdr:rowOff>
    </xdr:from>
    <xdr:to>
      <xdr:col>11</xdr:col>
      <xdr:colOff>360</xdr:colOff>
      <xdr:row>337</xdr:row>
      <xdr:rowOff>163800</xdr:rowOff>
    </xdr:to>
    <xdr:graphicFrame>
      <xdr:nvGraphicFramePr>
        <xdr:cNvPr id="81" name="Chart 54"/>
        <xdr:cNvGraphicFramePr/>
      </xdr:nvGraphicFramePr>
      <xdr:xfrm>
        <a:off x="122400" y="51508800"/>
        <a:ext cx="6382440" cy="3931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9024252679075</cdr:x>
      <cdr:y>0.843541151698251</cdr:y>
    </cdr:from>
    <cdr:to>
      <cdr:x>0.441003948110547</cdr:x>
      <cdr:y>0.895999267600476</cdr:y>
    </cdr:to>
    <cdr:sp>
      <cdr:nvSpPr>
        <cdr:cNvPr id="37" name="Text 1"/>
        <cdr:cNvSpPr/>
      </cdr:nvSpPr>
      <cdr:spPr>
        <a:xfrm>
          <a:off x="1334160" y="3317040"/>
          <a:ext cx="14806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79526226734349</cdr:x>
      <cdr:y>0.843541151698251</cdr:y>
    </cdr:from>
    <cdr:to>
      <cdr:x>0.757247602932882</cdr:x>
      <cdr:y>0.896273917421954</cdr:y>
    </cdr:to>
    <cdr:sp>
      <cdr:nvSpPr>
        <cdr:cNvPr id="38" name="Text 2"/>
        <cdr:cNvSpPr/>
      </cdr:nvSpPr>
      <cdr:spPr>
        <a:xfrm>
          <a:off x="3699000" y="3317040"/>
          <a:ext cx="113436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996051889453</cdr:x>
      <cdr:y>0.811224022704385</cdr:y>
    </cdr:from>
    <cdr:to>
      <cdr:x>0.468753525098703</cdr:x>
      <cdr:y>0.874759681406207</cdr:y>
    </cdr:to>
    <cdr:sp>
      <cdr:nvSpPr>
        <cdr:cNvPr id="40" name="Text 1"/>
        <cdr:cNvSpPr/>
      </cdr:nvSpPr>
      <cdr:spPr>
        <a:xfrm>
          <a:off x="1014840" y="3189960"/>
          <a:ext cx="197712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0975747320925</cdr:x>
      <cdr:y>0.811224022704385</cdr:y>
    </cdr:from>
    <cdr:to>
      <cdr:x>0.753976311336717</cdr:x>
      <cdr:y>0.874759681406207</cdr:y>
    </cdr:to>
    <cdr:sp>
      <cdr:nvSpPr>
        <cdr:cNvPr id="41" name="Text 2"/>
        <cdr:cNvSpPr/>
      </cdr:nvSpPr>
      <cdr:spPr>
        <a:xfrm>
          <a:off x="3772080" y="3189960"/>
          <a:ext cx="104040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224478285392</cdr:x>
      <cdr:y>0.833470658244072</cdr:y>
    </cdr:from>
    <cdr:to>
      <cdr:x>0.473998871968415</cdr:x>
      <cdr:y>0.889224572004028</cdr:y>
    </cdr:to>
    <cdr:sp>
      <cdr:nvSpPr>
        <cdr:cNvPr id="43" name="Text 1"/>
        <cdr:cNvSpPr/>
      </cdr:nvSpPr>
      <cdr:spPr>
        <a:xfrm>
          <a:off x="1112040" y="3277440"/>
          <a:ext cx="191340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87760857304</cdr:x>
      <cdr:y>0.833470658244072</cdr:y>
    </cdr:from>
    <cdr:to>
      <cdr:x>0.752735476593345</cdr:x>
      <cdr:y>0.891513320516342</cdr:y>
    </cdr:to>
    <cdr:sp>
      <cdr:nvSpPr>
        <cdr:cNvPr id="44" name="Text 2"/>
        <cdr:cNvSpPr/>
      </cdr:nvSpPr>
      <cdr:spPr>
        <a:xfrm>
          <a:off x="3758040" y="3277440"/>
          <a:ext cx="10465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749012972363</cdr:x>
      <cdr:y>0.807745124965669</cdr:y>
    </cdr:from>
    <cdr:to>
      <cdr:x>0.463733784545967</cdr:x>
      <cdr:y>0.861484940034789</cdr:y>
    </cdr:to>
    <cdr:sp>
      <cdr:nvSpPr>
        <cdr:cNvPr id="46" name="Text 1"/>
        <cdr:cNvSpPr/>
      </cdr:nvSpPr>
      <cdr:spPr>
        <a:xfrm>
          <a:off x="1051560" y="3176280"/>
          <a:ext cx="190836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5487873660463</cdr:x>
      <cdr:y>0.807745124965669</cdr:y>
    </cdr:from>
    <cdr:to>
      <cdr:x>0.759503666102651</cdr:x>
      <cdr:y>0.863956788428088</cdr:y>
    </cdr:to>
    <cdr:sp>
      <cdr:nvSpPr>
        <cdr:cNvPr id="47" name="Text 2"/>
        <cdr:cNvSpPr/>
      </cdr:nvSpPr>
      <cdr:spPr>
        <a:xfrm>
          <a:off x="3800880" y="3176280"/>
          <a:ext cx="104688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741116751269</cdr:x>
      <cdr:y>0.794012633891788</cdr:y>
    </cdr:from>
    <cdr:to>
      <cdr:x>0.470276367738297</cdr:x>
      <cdr:y>0.849491897830267</cdr:y>
    </cdr:to>
    <cdr:sp>
      <cdr:nvSpPr>
        <cdr:cNvPr id="49" name="Text 1"/>
        <cdr:cNvSpPr/>
      </cdr:nvSpPr>
      <cdr:spPr>
        <a:xfrm>
          <a:off x="1166400" y="3122280"/>
          <a:ext cx="183528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9526226734349</cdr:x>
      <cdr:y>0.794012633891788</cdr:y>
    </cdr:from>
    <cdr:to>
      <cdr:x>0.743993231810491</cdr:x>
      <cdr:y>0.85251304586652</cdr:y>
    </cdr:to>
    <cdr:sp>
      <cdr:nvSpPr>
        <cdr:cNvPr id="50" name="Text 2"/>
        <cdr:cNvSpPr/>
      </cdr:nvSpPr>
      <cdr:spPr>
        <a:xfrm>
          <a:off x="3699000" y="3122280"/>
          <a:ext cx="104976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479977439368</cdr:x>
      <cdr:y>0.843541151698251</cdr:y>
    </cdr:from>
    <cdr:to>
      <cdr:x>0.445008460236887</cdr:x>
      <cdr:y>0.895999267600476</cdr:y>
    </cdr:to>
    <cdr:sp>
      <cdr:nvSpPr>
        <cdr:cNvPr id="1" name="Text 1"/>
        <cdr:cNvSpPr/>
      </cdr:nvSpPr>
      <cdr:spPr>
        <a:xfrm>
          <a:off x="1362600" y="3317040"/>
          <a:ext cx="1477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84263959390863</cdr:x>
      <cdr:y>0.843541151698251</cdr:y>
    </cdr:from>
    <cdr:to>
      <cdr:x>0.758262831359278</cdr:x>
      <cdr:y>0.896273917421954</cdr:y>
    </cdr:to>
    <cdr:sp>
      <cdr:nvSpPr>
        <cdr:cNvPr id="2" name="Text 2"/>
        <cdr:cNvSpPr/>
      </cdr:nvSpPr>
      <cdr:spPr>
        <a:xfrm>
          <a:off x="3729240" y="3317040"/>
          <a:ext cx="111060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0821223386</cdr:x>
      <cdr:y>0.83921067056459</cdr:y>
    </cdr:from>
    <cdr:to>
      <cdr:x>0.462994254815816</cdr:x>
      <cdr:y>0.905262196236068</cdr:y>
    </cdr:to>
    <cdr:sp>
      <cdr:nvSpPr>
        <cdr:cNvPr id="52" name="Text 1"/>
        <cdr:cNvSpPr/>
      </cdr:nvSpPr>
      <cdr:spPr>
        <a:xfrm>
          <a:off x="1043280" y="3306960"/>
          <a:ext cx="191592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5246141714543</cdr:x>
      <cdr:y>0.83921067056459</cdr:y>
    </cdr:from>
    <cdr:to>
      <cdr:x>0.76151853103526</cdr:x>
      <cdr:y>0.908002923442353</cdr:y>
    </cdr:to>
    <cdr:sp>
      <cdr:nvSpPr>
        <cdr:cNvPr id="53" name="Text 2"/>
        <cdr:cNvSpPr/>
      </cdr:nvSpPr>
      <cdr:spPr>
        <a:xfrm>
          <a:off x="3804480" y="3306960"/>
          <a:ext cx="10627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723068245911</cdr:x>
      <cdr:y>0.85178064634258</cdr:y>
    </cdr:from>
    <cdr:to>
      <cdr:x>0.47473209249859</cdr:x>
      <cdr:y>0.903781012542342</cdr:y>
    </cdr:to>
    <cdr:sp>
      <cdr:nvSpPr>
        <cdr:cNvPr id="55" name="Text 1"/>
        <cdr:cNvSpPr/>
      </cdr:nvSpPr>
      <cdr:spPr>
        <a:xfrm>
          <a:off x="1064160" y="3349440"/>
          <a:ext cx="19659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8510998307953</cdr:x>
      <cdr:y>0.85251304586652</cdr:y>
    </cdr:from>
    <cdr:to>
      <cdr:x>0.770276367738297</cdr:x>
      <cdr:y>0.904971161768745</cdr:y>
    </cdr:to>
    <cdr:sp>
      <cdr:nvSpPr>
        <cdr:cNvPr id="56" name="Text 2"/>
        <cdr:cNvSpPr/>
      </cdr:nvSpPr>
      <cdr:spPr>
        <a:xfrm>
          <a:off x="3692520" y="3352320"/>
          <a:ext cx="12240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9977439368302</cdr:x>
      <cdr:y>0.84097775336446</cdr:y>
    </cdr:from>
    <cdr:to>
      <cdr:x>0.460518894529047</cdr:x>
      <cdr:y>0.894717568433581</cdr:y>
    </cdr:to>
    <cdr:sp>
      <cdr:nvSpPr>
        <cdr:cNvPr id="58" name="Text 1"/>
        <cdr:cNvSpPr/>
      </cdr:nvSpPr>
      <cdr:spPr>
        <a:xfrm>
          <a:off x="1148760" y="3306960"/>
          <a:ext cx="17906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9024252679075</cdr:x>
      <cdr:y>0.838505904971162</cdr:y>
    </cdr:from>
    <cdr:to>
      <cdr:x>0.765256627185561</cdr:x>
      <cdr:y>0.892978119564222</cdr:y>
    </cdr:to>
    <cdr:sp>
      <cdr:nvSpPr>
        <cdr:cNvPr id="59" name="Text 2"/>
        <cdr:cNvSpPr/>
      </cdr:nvSpPr>
      <cdr:spPr>
        <a:xfrm>
          <a:off x="3767400" y="3297240"/>
          <a:ext cx="111708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472645234067</cdr:x>
      <cdr:y>0.811224022704385</cdr:y>
    </cdr:from>
    <cdr:to>
      <cdr:x>0.447264523406655</cdr:x>
      <cdr:y>0.866520186761879</cdr:y>
    </cdr:to>
    <cdr:sp>
      <cdr:nvSpPr>
        <cdr:cNvPr id="61" name="Text 1"/>
        <cdr:cNvSpPr/>
      </cdr:nvSpPr>
      <cdr:spPr>
        <a:xfrm>
          <a:off x="1241280" y="3189960"/>
          <a:ext cx="16135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83981951494642</cdr:x>
      <cdr:y>0.811224022704385</cdr:y>
    </cdr:from>
    <cdr:to>
      <cdr:x>0.760518894529047</cdr:x>
      <cdr:y>0.867252586285819</cdr:y>
    </cdr:to>
    <cdr:sp>
      <cdr:nvSpPr>
        <cdr:cNvPr id="62" name="Text 2"/>
        <cdr:cNvSpPr/>
      </cdr:nvSpPr>
      <cdr:spPr>
        <a:xfrm>
          <a:off x="3727440" y="3189960"/>
          <a:ext cx="112680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744500846024</cdr:x>
      <cdr:y>0.811773322347341</cdr:y>
    </cdr:from>
    <cdr:to>
      <cdr:x>0.46897913141568</cdr:x>
      <cdr:y>0.864231438249565</cdr:y>
    </cdr:to>
    <cdr:sp>
      <cdr:nvSpPr>
        <cdr:cNvPr id="64" name="Text 1"/>
        <cdr:cNvSpPr/>
      </cdr:nvSpPr>
      <cdr:spPr>
        <a:xfrm>
          <a:off x="1026000" y="3192120"/>
          <a:ext cx="19674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0507614213198</cdr:x>
      <cdr:y>0.811773322347341</cdr:y>
    </cdr:from>
    <cdr:to>
      <cdr:x>0.778228990411732</cdr:x>
      <cdr:y>0.867252586285819</cdr:y>
    </cdr:to>
    <cdr:sp>
      <cdr:nvSpPr>
        <cdr:cNvPr id="65" name="Text 2"/>
        <cdr:cNvSpPr/>
      </cdr:nvSpPr>
      <cdr:spPr>
        <a:xfrm>
          <a:off x="3832920" y="3192120"/>
          <a:ext cx="11343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506486181613</cdr:x>
      <cdr:y>0.810033873477982</cdr:y>
    </cdr:from>
    <cdr:to>
      <cdr:x>0.46897913141568</cdr:x>
      <cdr:y>0.863041289023162</cdr:y>
    </cdr:to>
    <cdr:sp>
      <cdr:nvSpPr>
        <cdr:cNvPr id="67" name="Text 1"/>
        <cdr:cNvSpPr/>
      </cdr:nvSpPr>
      <cdr:spPr>
        <a:xfrm>
          <a:off x="1113840" y="3185280"/>
          <a:ext cx="18795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4754653130288</cdr:x>
      <cdr:y>0.810033873477982</cdr:y>
    </cdr:from>
    <cdr:to>
      <cdr:x>0.76751269035533</cdr:x>
      <cdr:y>0.865787787237938</cdr:y>
    </cdr:to>
    <cdr:sp>
      <cdr:nvSpPr>
        <cdr:cNvPr id="68" name="Text 2"/>
        <cdr:cNvSpPr/>
      </cdr:nvSpPr>
      <cdr:spPr>
        <a:xfrm>
          <a:off x="3796200" y="3185280"/>
          <a:ext cx="11026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224478285392</cdr:x>
      <cdr:y>0.813787421038176</cdr:y>
    </cdr:from>
    <cdr:to>
      <cdr:x>0.468753525098703</cdr:x>
      <cdr:y>0.868992035155177</cdr:y>
    </cdr:to>
    <cdr:sp>
      <cdr:nvSpPr>
        <cdr:cNvPr id="70" name="Text 1"/>
        <cdr:cNvSpPr/>
      </cdr:nvSpPr>
      <cdr:spPr>
        <a:xfrm>
          <a:off x="1112040" y="3200040"/>
          <a:ext cx="1879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2272983643542</cdr:x>
      <cdr:y>0.811224022704385</cdr:y>
    </cdr:from>
    <cdr:to>
      <cdr:x>0.760518894529047</cdr:x>
      <cdr:y>0.869541334798132</cdr:y>
    </cdr:to>
    <cdr:sp>
      <cdr:nvSpPr>
        <cdr:cNvPr id="71" name="Text 2"/>
        <cdr:cNvSpPr/>
      </cdr:nvSpPr>
      <cdr:spPr>
        <a:xfrm>
          <a:off x="3780360" y="3189960"/>
          <a:ext cx="1073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26170332769</cdr:x>
      <cdr:y>0.807745124965669</cdr:y>
    </cdr:from>
    <cdr:to>
      <cdr:x>0.463000564015792</cdr:x>
      <cdr:y>0.861484940034789</cdr:y>
    </cdr:to>
    <cdr:sp>
      <cdr:nvSpPr>
        <cdr:cNvPr id="73" name="Text 1"/>
        <cdr:cNvSpPr/>
      </cdr:nvSpPr>
      <cdr:spPr>
        <a:xfrm>
          <a:off x="1041840" y="3176280"/>
          <a:ext cx="191340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4754653130288</cdr:x>
      <cdr:y>0.807745124965669</cdr:y>
    </cdr:from>
    <cdr:to>
      <cdr:x>0.759278059785674</cdr:x>
      <cdr:y>0.863956788428088</cdr:y>
    </cdr:to>
    <cdr:sp>
      <cdr:nvSpPr>
        <cdr:cNvPr id="74" name="Text 2"/>
        <cdr:cNvSpPr/>
      </cdr:nvSpPr>
      <cdr:spPr>
        <a:xfrm>
          <a:off x="3796200" y="3176280"/>
          <a:ext cx="105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72209079644</cdr:x>
      <cdr:y>0.856751324684816</cdr:y>
    </cdr:from>
    <cdr:to>
      <cdr:x>0.460741241410386</cdr:x>
      <cdr:y>0.910286862780925</cdr:y>
    </cdr:to>
    <cdr:sp>
      <cdr:nvSpPr>
        <cdr:cNvPr id="76" name="Text 1"/>
        <cdr:cNvSpPr/>
      </cdr:nvSpPr>
      <cdr:spPr>
        <a:xfrm>
          <a:off x="1091160" y="3376080"/>
          <a:ext cx="18536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9275656190154</cdr:x>
      <cdr:y>0.856751324684816</cdr:y>
    </cdr:from>
    <cdr:to>
      <cdr:x>0.749521234651346</cdr:x>
      <cdr:y>0.91302758998721</cdr:y>
    </cdr:to>
    <cdr:sp>
      <cdr:nvSpPr>
        <cdr:cNvPr id="77" name="Text 2"/>
        <cdr:cNvSpPr/>
      </cdr:nvSpPr>
      <cdr:spPr>
        <a:xfrm>
          <a:off x="3766320" y="3376080"/>
          <a:ext cx="1024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990975747321</cdr:x>
      <cdr:y>0.849491897830267</cdr:y>
    </cdr:from>
    <cdr:to>
      <cdr:x>0.441003948110547</cdr:x>
      <cdr:y>0.9055204614117</cdr:y>
    </cdr:to>
    <cdr:sp>
      <cdr:nvSpPr>
        <cdr:cNvPr id="79" name="Text 1"/>
        <cdr:cNvSpPr/>
      </cdr:nvSpPr>
      <cdr:spPr>
        <a:xfrm>
          <a:off x="1225440" y="3340440"/>
          <a:ext cx="158940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72758037225042</cdr:x>
      <cdr:y>0.849491897830267</cdr:y>
    </cdr:from>
    <cdr:to>
      <cdr:x>0.759729272419628</cdr:x>
      <cdr:y>0.903964112423327</cdr:y>
    </cdr:to>
    <cdr:sp>
      <cdr:nvSpPr>
        <cdr:cNvPr id="80" name="Text 2"/>
        <cdr:cNvSpPr/>
      </cdr:nvSpPr>
      <cdr:spPr>
        <a:xfrm>
          <a:off x="3655800" y="3340440"/>
          <a:ext cx="119340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729272419628</cdr:x>
      <cdr:y>0.84601300009155</cdr:y>
    </cdr:from>
    <cdr:to>
      <cdr:x>0.469486745628878</cdr:x>
      <cdr:y>0.907534560102536</cdr:y>
    </cdr:to>
    <cdr:sp>
      <cdr:nvSpPr>
        <cdr:cNvPr id="4" name="Text 1"/>
        <cdr:cNvSpPr/>
      </cdr:nvSpPr>
      <cdr:spPr>
        <a:xfrm>
          <a:off x="1019520" y="3326760"/>
          <a:ext cx="19771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1483361534123</cdr:x>
      <cdr:y>0.84601300009155</cdr:y>
    </cdr:from>
    <cdr:to>
      <cdr:x>0.754258319232939</cdr:x>
      <cdr:y>0.907534560102536</cdr:y>
    </cdr:to>
    <cdr:sp>
      <cdr:nvSpPr>
        <cdr:cNvPr id="5" name="Text 2"/>
        <cdr:cNvSpPr/>
      </cdr:nvSpPr>
      <cdr:spPr>
        <a:xfrm>
          <a:off x="3775320" y="3326760"/>
          <a:ext cx="10389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520022560632</cdr:x>
      <cdr:y>0.813512771216699</cdr:y>
    </cdr:from>
    <cdr:to>
      <cdr:x>0.435250987027637</cdr:x>
      <cdr:y>0.869541334798132</cdr:y>
    </cdr:to>
    <cdr:sp>
      <cdr:nvSpPr>
        <cdr:cNvPr id="82" name="Text 1"/>
        <cdr:cNvSpPr/>
      </cdr:nvSpPr>
      <cdr:spPr>
        <a:xfrm>
          <a:off x="1190520" y="3198960"/>
          <a:ext cx="158760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75521714608009</cdr:x>
      <cdr:y>0.81570996978852</cdr:y>
    </cdr:from>
    <cdr:to>
      <cdr:x>0.762774957698816</cdr:x>
      <cdr:y>0.870273734322073</cdr:y>
    </cdr:to>
    <cdr:sp>
      <cdr:nvSpPr>
        <cdr:cNvPr id="83" name="Text 2"/>
        <cdr:cNvSpPr/>
      </cdr:nvSpPr>
      <cdr:spPr>
        <a:xfrm>
          <a:off x="3673440" y="3207600"/>
          <a:ext cx="119520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3660462493</cdr:x>
      <cdr:y>0.837041105923281</cdr:y>
    </cdr:from>
    <cdr:to>
      <cdr:x>0.486238014664411</cdr:x>
      <cdr:y>0.890964020873386</cdr:y>
    </cdr:to>
    <cdr:sp>
      <cdr:nvSpPr>
        <cdr:cNvPr id="7" name="Text 1"/>
        <cdr:cNvSpPr/>
      </cdr:nvSpPr>
      <cdr:spPr>
        <a:xfrm>
          <a:off x="1140840" y="3291480"/>
          <a:ext cx="19627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6112239142696</cdr:x>
      <cdr:y>0.837041105923281</cdr:y>
    </cdr:from>
    <cdr:to>
      <cdr:x>0.7804850535815</cdr:x>
      <cdr:y>0.893527419207178</cdr:y>
    </cdr:to>
    <cdr:sp>
      <cdr:nvSpPr>
        <cdr:cNvPr id="8" name="Text 2"/>
        <cdr:cNvSpPr/>
      </cdr:nvSpPr>
      <cdr:spPr>
        <a:xfrm>
          <a:off x="3901320" y="3291480"/>
          <a:ext cx="10803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5194585448</cdr:x>
      <cdr:y>0.792456284903415</cdr:y>
    </cdr:from>
    <cdr:to>
      <cdr:x>0.46497461928934</cdr:x>
      <cdr:y>0.848210198663371</cdr:y>
    </cdr:to>
    <cdr:sp>
      <cdr:nvSpPr>
        <cdr:cNvPr id="10" name="Text 1"/>
        <cdr:cNvSpPr/>
      </cdr:nvSpPr>
      <cdr:spPr>
        <a:xfrm>
          <a:off x="1092960" y="3116160"/>
          <a:ext cx="18748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5262267343486</cdr:x>
      <cdr:y>0.792456284903415</cdr:y>
    </cdr:from>
    <cdr:to>
      <cdr:x>0.763226170332769</cdr:x>
      <cdr:y>0.851505996521102</cdr:y>
    </cdr:to>
    <cdr:sp>
      <cdr:nvSpPr>
        <cdr:cNvPr id="11" name="Text 2"/>
        <cdr:cNvSpPr/>
      </cdr:nvSpPr>
      <cdr:spPr>
        <a:xfrm>
          <a:off x="3799440" y="3116160"/>
          <a:ext cx="10720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72209079644</cdr:x>
      <cdr:y>0.856764410340733</cdr:y>
    </cdr:from>
    <cdr:to>
      <cdr:x>0.466768052269911</cdr:x>
      <cdr:y>0.91029505800676</cdr:y>
    </cdr:to>
    <cdr:sp>
      <cdr:nvSpPr>
        <cdr:cNvPr id="13" name="Text 1"/>
        <cdr:cNvSpPr/>
      </cdr:nvSpPr>
      <cdr:spPr>
        <a:xfrm>
          <a:off x="1091160" y="3376440"/>
          <a:ext cx="189216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7724456460516</cdr:x>
      <cdr:y>0.856764410340733</cdr:y>
    </cdr:from>
    <cdr:to>
      <cdr:x>0.760504675002816</cdr:x>
      <cdr:y>0.913035534849731</cdr:y>
    </cdr:to>
    <cdr:sp>
      <cdr:nvSpPr>
        <cdr:cNvPr id="14" name="Text 2"/>
        <cdr:cNvSpPr/>
      </cdr:nvSpPr>
      <cdr:spPr>
        <a:xfrm>
          <a:off x="3820320" y="3376440"/>
          <a:ext cx="10404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6565143824</cdr:x>
      <cdr:y>0.849766547651744</cdr:y>
    </cdr:from>
    <cdr:to>
      <cdr:x>0.484771573604061</cdr:x>
      <cdr:y>0.903506362720864</cdr:y>
    </cdr:to>
    <cdr:sp>
      <cdr:nvSpPr>
        <cdr:cNvPr id="16" name="Text 1"/>
        <cdr:cNvSpPr/>
      </cdr:nvSpPr>
      <cdr:spPr>
        <a:xfrm>
          <a:off x="1105920" y="3341520"/>
          <a:ext cx="198828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4263959390863</cdr:x>
      <cdr:y>0.849491897830267</cdr:y>
    </cdr:from>
    <cdr:to>
      <cdr:x>0.763733784545967</cdr:x>
      <cdr:y>0.902957063077909</cdr:y>
    </cdr:to>
    <cdr:sp>
      <cdr:nvSpPr>
        <cdr:cNvPr id="17" name="Text 2"/>
        <cdr:cNvSpPr/>
      </cdr:nvSpPr>
      <cdr:spPr>
        <a:xfrm>
          <a:off x="3729240" y="3340440"/>
          <a:ext cx="11455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724196277496</cdr:x>
      <cdr:y>0.84097775336446</cdr:y>
    </cdr:from>
    <cdr:to>
      <cdr:x>0.465256627185561</cdr:x>
      <cdr:y>0.893710519088163</cdr:y>
    </cdr:to>
    <cdr:sp>
      <cdr:nvSpPr>
        <cdr:cNvPr id="19" name="Text 1"/>
        <cdr:cNvSpPr/>
      </cdr:nvSpPr>
      <cdr:spPr>
        <a:xfrm>
          <a:off x="1230120" y="3306960"/>
          <a:ext cx="17395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91765369430344</cdr:x>
      <cdr:y>0.838505904971162</cdr:y>
    </cdr:from>
    <cdr:to>
      <cdr:x>0.760518894529047</cdr:x>
      <cdr:y>0.891971070218804</cdr:y>
    </cdr:to>
    <cdr:sp>
      <cdr:nvSpPr>
        <cdr:cNvPr id="20" name="Text 2"/>
        <cdr:cNvSpPr/>
      </cdr:nvSpPr>
      <cdr:spPr>
        <a:xfrm>
          <a:off x="3777120" y="3297240"/>
          <a:ext cx="1077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3231810490694</cdr:x>
      <cdr:y>0.846287649913028</cdr:y>
    </cdr:from>
    <cdr:to>
      <cdr:x>0.463000564015792</cdr:x>
      <cdr:y>0.910006408495835</cdr:y>
    </cdr:to>
    <cdr:sp>
      <cdr:nvSpPr>
        <cdr:cNvPr id="22" name="Text 1"/>
        <cdr:cNvSpPr/>
      </cdr:nvSpPr>
      <cdr:spPr>
        <a:xfrm>
          <a:off x="1233360" y="3327840"/>
          <a:ext cx="1721880" cy="25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93739424703892</cdr:x>
      <cdr:y>0.846287649913028</cdr:y>
    </cdr:from>
    <cdr:to>
      <cdr:x>0.761026508742245</cdr:x>
      <cdr:y>0.910006408495835</cdr:y>
    </cdr:to>
    <cdr:sp>
      <cdr:nvSpPr>
        <cdr:cNvPr id="23" name="Text 2"/>
        <cdr:cNvSpPr/>
      </cdr:nvSpPr>
      <cdr:spPr>
        <a:xfrm>
          <a:off x="3789720" y="3327840"/>
          <a:ext cx="1067760" cy="25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Russia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23Imp"/>
      <sheetName val="440131Imp"/>
      <sheetName val="TimberSectorExp"/>
      <sheetName val="CoreVPAExp"/>
      <sheetName val="TimberSectorMinusCoreVPAExp"/>
      <sheetName val="4403ExpC"/>
      <sheetName val="4407ExpC"/>
      <sheetName val="4408ExpC"/>
      <sheetName val="4409ExpC"/>
      <sheetName val="4412ExpC"/>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31Exp"/>
      <sheetName val="440123Exp"/>
    </sheetNames>
    <sheetDataSet>
      <sheetData sheetId="0"/>
      <sheetData sheetId="1"/>
      <sheetData sheetId="2"/>
      <sheetData sheetId="3">
        <row r="16">
          <cell r="B16">
            <v>0.000349576924</v>
          </cell>
          <cell r="C16">
            <v>0.00049312598</v>
          </cell>
          <cell r="D16">
            <v>0.0003675026</v>
          </cell>
          <cell r="E16">
            <v>0.00018257204</v>
          </cell>
          <cell r="F16">
            <v>0.00079825272</v>
          </cell>
          <cell r="G16">
            <v>0.0003666353</v>
          </cell>
          <cell r="H16">
            <v>0.00182087862</v>
          </cell>
          <cell r="I16">
            <v>0.00410474948</v>
          </cell>
          <cell r="J16">
            <v>0.0069937427</v>
          </cell>
          <cell r="K16">
            <v>0.00676466024</v>
          </cell>
          <cell r="L16">
            <v>0.00606676934</v>
          </cell>
          <cell r="M16">
            <v>0.00651699566</v>
          </cell>
          <cell r="N16">
            <v>0.00578857476</v>
          </cell>
          <cell r="O16">
            <v>0.00383871012</v>
          </cell>
          <cell r="P16">
            <v>0.00544979484</v>
          </cell>
          <cell r="Q16">
            <v>0.00260518262</v>
          </cell>
          <cell r="R16">
            <v>0.001830878708</v>
          </cell>
          <cell r="S16">
            <v>0.0010708228</v>
          </cell>
          <cell r="T16">
            <v>0</v>
          </cell>
          <cell r="U16">
            <v>0</v>
          </cell>
          <cell r="V16">
            <v>0</v>
          </cell>
          <cell r="W16">
            <v>0</v>
          </cell>
          <cell r="X16">
            <v>0</v>
          </cell>
          <cell r="Y16">
            <v>0</v>
          </cell>
          <cell r="Z16">
            <v>0</v>
          </cell>
          <cell r="AA16">
            <v>0</v>
          </cell>
          <cell r="AB16">
            <v>0.09887</v>
          </cell>
          <cell r="AC16">
            <v>0.079994</v>
          </cell>
          <cell r="AD16">
            <v>0.093513</v>
          </cell>
          <cell r="AE16">
            <v>0.076307</v>
          </cell>
          <cell r="AF16">
            <v>0.217446</v>
          </cell>
          <cell r="AG16">
            <v>0.113717</v>
          </cell>
          <cell r="AH16">
            <v>0.531397</v>
          </cell>
          <cell r="AI16">
            <v>1.371777</v>
          </cell>
          <cell r="AJ16">
            <v>1.704333</v>
          </cell>
          <cell r="AK16">
            <v>2.105583</v>
          </cell>
          <cell r="AL16">
            <v>2.445546</v>
          </cell>
          <cell r="AM16">
            <v>3.081719</v>
          </cell>
          <cell r="AN16">
            <v>2.672462</v>
          </cell>
          <cell r="AO16">
            <v>1.917921</v>
          </cell>
          <cell r="AP16">
            <v>2.531962</v>
          </cell>
          <cell r="AQ16">
            <v>0.959967</v>
          </cell>
          <cell r="AR16">
            <v>0.718021</v>
          </cell>
          <cell r="AS16">
            <v>0.384975</v>
          </cell>
          <cell r="AT16">
            <v>0</v>
          </cell>
          <cell r="AU16">
            <v>0</v>
          </cell>
          <cell r="AV16">
            <v>0</v>
          </cell>
          <cell r="AW16">
            <v>0</v>
          </cell>
          <cell r="AX16">
            <v>0</v>
          </cell>
          <cell r="AY16">
            <v>0</v>
          </cell>
          <cell r="AZ16">
            <v>0</v>
          </cell>
          <cell r="BA16">
            <v>0</v>
          </cell>
        </row>
        <row r="22">
          <cell r="B22">
            <v>0</v>
          </cell>
          <cell r="C22">
            <v>0</v>
          </cell>
          <cell r="D22">
            <v>0</v>
          </cell>
          <cell r="E22">
            <v>0</v>
          </cell>
          <cell r="F22">
            <v>0</v>
          </cell>
          <cell r="G22">
            <v>0</v>
          </cell>
          <cell r="H22">
            <v>0</v>
          </cell>
          <cell r="I22">
            <v>0</v>
          </cell>
          <cell r="J22">
            <v>0</v>
          </cell>
          <cell r="K22">
            <v>0</v>
          </cell>
          <cell r="L22">
            <v>0</v>
          </cell>
          <cell r="M22">
            <v>0</v>
          </cell>
          <cell r="N22">
            <v>0.13172621142</v>
          </cell>
          <cell r="O22">
            <v>0.15964043752</v>
          </cell>
          <cell r="P22">
            <v>0.174486045668</v>
          </cell>
          <cell r="Q22">
            <v>0.0107902527533333</v>
          </cell>
          <cell r="R22">
            <v>0.0355877702</v>
          </cell>
          <cell r="S22">
            <v>0.061388368352</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8.284766</v>
          </cell>
          <cell r="AO22">
            <v>13.692469</v>
          </cell>
          <cell r="AP22">
            <v>5.885909</v>
          </cell>
          <cell r="AQ22">
            <v>2.639359</v>
          </cell>
          <cell r="AR22">
            <v>7.586163</v>
          </cell>
          <cell r="AS22">
            <v>11.803955</v>
          </cell>
          <cell r="AT22">
            <v>0</v>
          </cell>
          <cell r="AU22">
            <v>0</v>
          </cell>
          <cell r="AV22">
            <v>0</v>
          </cell>
          <cell r="AW22">
            <v>0</v>
          </cell>
          <cell r="AX22">
            <v>0</v>
          </cell>
          <cell r="AY22">
            <v>0</v>
          </cell>
          <cell r="AZ22">
            <v>0</v>
          </cell>
          <cell r="BA22">
            <v>0</v>
          </cell>
        </row>
        <row r="39">
          <cell r="B39">
            <v>0.000344003216</v>
          </cell>
          <cell r="C39">
            <v>0.00155725784</v>
          </cell>
          <cell r="D39">
            <v>0.00612376</v>
          </cell>
          <cell r="E39">
            <v>0.006919181772</v>
          </cell>
          <cell r="F39">
            <v>0.000804019668</v>
          </cell>
          <cell r="G39">
            <v>0.00131460848</v>
          </cell>
          <cell r="H39">
            <v>0.00038017178</v>
          </cell>
          <cell r="I39">
            <v>0.002507661884</v>
          </cell>
          <cell r="J39">
            <v>0.00159066436</v>
          </cell>
          <cell r="K39">
            <v>0.000964722012</v>
          </cell>
          <cell r="L39">
            <v>0.0006196124</v>
          </cell>
          <cell r="M39">
            <v>0.001043597156</v>
          </cell>
          <cell r="N39">
            <v>0.00056301462</v>
          </cell>
          <cell r="O39">
            <v>0.000637</v>
          </cell>
          <cell r="P39">
            <v>0.00043395474</v>
          </cell>
          <cell r="Q39">
            <v>3.945578E-005</v>
          </cell>
          <cell r="R39">
            <v>8.372E-005</v>
          </cell>
          <cell r="S39">
            <v>0.00046835222</v>
          </cell>
          <cell r="T39">
            <v>0</v>
          </cell>
          <cell r="U39">
            <v>0</v>
          </cell>
          <cell r="V39">
            <v>0</v>
          </cell>
          <cell r="W39">
            <v>0</v>
          </cell>
          <cell r="X39">
            <v>0</v>
          </cell>
          <cell r="Y39">
            <v>0</v>
          </cell>
          <cell r="Z39">
            <v>0</v>
          </cell>
          <cell r="AA39">
            <v>0</v>
          </cell>
          <cell r="AB39">
            <v>0.015967</v>
          </cell>
          <cell r="AC39">
            <v>0.232789</v>
          </cell>
          <cell r="AD39">
            <v>0.502189</v>
          </cell>
          <cell r="AE39">
            <v>0.688729</v>
          </cell>
          <cell r="AF39">
            <v>0.211705</v>
          </cell>
          <cell r="AG39">
            <v>0.225905</v>
          </cell>
          <cell r="AH39">
            <v>0.076213</v>
          </cell>
          <cell r="AI39">
            <v>0.438595</v>
          </cell>
          <cell r="AJ39">
            <v>0.598852</v>
          </cell>
          <cell r="AK39">
            <v>0.374445</v>
          </cell>
          <cell r="AL39">
            <v>0.381539</v>
          </cell>
          <cell r="AM39">
            <v>0.497814</v>
          </cell>
          <cell r="AN39">
            <v>0.243662</v>
          </cell>
          <cell r="AO39">
            <v>0.434792</v>
          </cell>
          <cell r="AP39">
            <v>0.247941</v>
          </cell>
          <cell r="AQ39">
            <v>0.023592</v>
          </cell>
          <cell r="AR39">
            <v>0.089458</v>
          </cell>
          <cell r="AS39">
            <v>0.399563</v>
          </cell>
          <cell r="AT39">
            <v>0</v>
          </cell>
          <cell r="AU39">
            <v>0</v>
          </cell>
          <cell r="AV39">
            <v>0</v>
          </cell>
          <cell r="AW39">
            <v>0</v>
          </cell>
          <cell r="AX39">
            <v>0</v>
          </cell>
          <cell r="AY39">
            <v>0</v>
          </cell>
          <cell r="AZ39">
            <v>0</v>
          </cell>
          <cell r="BA39">
            <v>0</v>
          </cell>
        </row>
        <row r="47">
          <cell r="B47">
            <v>0.00308773676</v>
          </cell>
          <cell r="C47">
            <v>0.00425918848</v>
          </cell>
          <cell r="D47">
            <v>0.00373234112</v>
          </cell>
          <cell r="E47">
            <v>0.00467343478</v>
          </cell>
          <cell r="F47">
            <v>0.009142358336</v>
          </cell>
          <cell r="G47">
            <v>0.02283267898</v>
          </cell>
          <cell r="H47">
            <v>0.02714896456</v>
          </cell>
          <cell r="I47">
            <v>0.19322769996</v>
          </cell>
          <cell r="J47">
            <v>0.180852427124</v>
          </cell>
          <cell r="K47">
            <v>0.038439101528</v>
          </cell>
          <cell r="L47">
            <v>0.08702860698</v>
          </cell>
          <cell r="M47">
            <v>0.117494666576</v>
          </cell>
          <cell r="N47">
            <v>0.21308831632</v>
          </cell>
          <cell r="O47">
            <v>0.29345861808</v>
          </cell>
          <cell r="P47">
            <v>0.197262563472</v>
          </cell>
          <cell r="Q47">
            <v>0.086514701432</v>
          </cell>
          <cell r="R47">
            <v>0.04209192066</v>
          </cell>
          <cell r="S47">
            <v>0.095102314948</v>
          </cell>
          <cell r="T47">
            <v>0</v>
          </cell>
          <cell r="U47">
            <v>0</v>
          </cell>
          <cell r="V47">
            <v>0</v>
          </cell>
          <cell r="W47">
            <v>0</v>
          </cell>
          <cell r="X47">
            <v>0</v>
          </cell>
          <cell r="Y47">
            <v>0</v>
          </cell>
          <cell r="Z47">
            <v>0</v>
          </cell>
          <cell r="AA47">
            <v>0</v>
          </cell>
          <cell r="AB47">
            <v>0.107241</v>
          </cell>
          <cell r="AC47">
            <v>0.183121</v>
          </cell>
          <cell r="AD47">
            <v>0.320315</v>
          </cell>
          <cell r="AE47">
            <v>0.469142</v>
          </cell>
          <cell r="AF47">
            <v>1.615113</v>
          </cell>
          <cell r="AG47">
            <v>4.746011</v>
          </cell>
          <cell r="AH47">
            <v>7.785015</v>
          </cell>
          <cell r="AI47">
            <v>43.048642</v>
          </cell>
          <cell r="AJ47">
            <v>39.976438</v>
          </cell>
          <cell r="AK47">
            <v>18.055174</v>
          </cell>
          <cell r="AL47">
            <v>30.947792</v>
          </cell>
          <cell r="AM47">
            <v>47.110528</v>
          </cell>
          <cell r="AN47">
            <v>56.586023</v>
          </cell>
          <cell r="AO47">
            <v>57.683806</v>
          </cell>
          <cell r="AP47">
            <v>55.8558</v>
          </cell>
          <cell r="AQ47">
            <v>27.040756</v>
          </cell>
          <cell r="AR47">
            <v>25.06413</v>
          </cell>
          <cell r="AS47">
            <v>23.533233</v>
          </cell>
          <cell r="AT47">
            <v>0</v>
          </cell>
          <cell r="AU47">
            <v>0</v>
          </cell>
          <cell r="AV47">
            <v>0</v>
          </cell>
          <cell r="AW47">
            <v>0</v>
          </cell>
          <cell r="AX47">
            <v>0</v>
          </cell>
          <cell r="AY47">
            <v>0</v>
          </cell>
          <cell r="AZ47">
            <v>0</v>
          </cell>
          <cell r="BA47">
            <v>0</v>
          </cell>
        </row>
        <row r="84">
          <cell r="B84">
            <v>0.011454062076</v>
          </cell>
          <cell r="C84">
            <v>0.006738153824</v>
          </cell>
          <cell r="D84">
            <v>0.011448847848</v>
          </cell>
          <cell r="E84">
            <v>0.017147282084</v>
          </cell>
          <cell r="F84">
            <v>0.00806905308</v>
          </cell>
          <cell r="G84">
            <v>0.01179414138</v>
          </cell>
          <cell r="H84">
            <v>0.01784987072</v>
          </cell>
          <cell r="I84">
            <v>0.01804049052</v>
          </cell>
          <cell r="J84">
            <v>0.012773882292</v>
          </cell>
          <cell r="K84">
            <v>0.024920234568</v>
          </cell>
          <cell r="L84">
            <v>0.03204934764</v>
          </cell>
          <cell r="M84">
            <v>0.019212839352</v>
          </cell>
          <cell r="N84">
            <v>0.02300404196</v>
          </cell>
          <cell r="O84">
            <v>0.03128575962</v>
          </cell>
          <cell r="P84">
            <v>0.00918381322</v>
          </cell>
          <cell r="Q84">
            <v>0.0151890951</v>
          </cell>
          <cell r="R84">
            <v>0.01102987738</v>
          </cell>
          <cell r="S84">
            <v>0.01545154646</v>
          </cell>
          <cell r="T84">
            <v>0</v>
          </cell>
          <cell r="U84">
            <v>0</v>
          </cell>
          <cell r="V84">
            <v>0</v>
          </cell>
          <cell r="W84">
            <v>0</v>
          </cell>
          <cell r="X84">
            <v>0</v>
          </cell>
          <cell r="Y84">
            <v>0</v>
          </cell>
          <cell r="Z84">
            <v>0</v>
          </cell>
          <cell r="AA84">
            <v>0</v>
          </cell>
          <cell r="AB84">
            <v>1.367549</v>
          </cell>
          <cell r="AC84">
            <v>0.911967</v>
          </cell>
          <cell r="AD84">
            <v>1.712275</v>
          </cell>
          <cell r="AE84">
            <v>2.867358</v>
          </cell>
          <cell r="AF84">
            <v>1.646161</v>
          </cell>
          <cell r="AG84">
            <v>1.609736</v>
          </cell>
          <cell r="AH84">
            <v>4.314685</v>
          </cell>
          <cell r="AI84">
            <v>5.91959</v>
          </cell>
          <cell r="AJ84">
            <v>4.488036</v>
          </cell>
          <cell r="AK84">
            <v>7.207098</v>
          </cell>
          <cell r="AL84">
            <v>6.041561</v>
          </cell>
          <cell r="AM84">
            <v>9.901414</v>
          </cell>
          <cell r="AN84">
            <v>8.114282</v>
          </cell>
          <cell r="AO84">
            <v>9.391426</v>
          </cell>
          <cell r="AP84">
            <v>4.007098</v>
          </cell>
          <cell r="AQ84">
            <v>4.251401</v>
          </cell>
          <cell r="AR84">
            <v>3.333773</v>
          </cell>
          <cell r="AS84">
            <v>3.144278</v>
          </cell>
          <cell r="AT84">
            <v>0</v>
          </cell>
          <cell r="AU84">
            <v>0</v>
          </cell>
          <cell r="AV84">
            <v>0</v>
          </cell>
          <cell r="AW84">
            <v>0</v>
          </cell>
          <cell r="AX84">
            <v>0</v>
          </cell>
          <cell r="AY84">
            <v>0</v>
          </cell>
          <cell r="AZ84">
            <v>0</v>
          </cell>
          <cell r="BA84">
            <v>0</v>
          </cell>
        </row>
        <row r="91">
          <cell r="B91">
            <v>0.001753772384</v>
          </cell>
          <cell r="C91">
            <v>0.006311199752</v>
          </cell>
          <cell r="D91">
            <v>0.00399793094</v>
          </cell>
          <cell r="E91">
            <v>0.005376993184</v>
          </cell>
          <cell r="F91">
            <v>0.010690770824</v>
          </cell>
          <cell r="G91">
            <v>0.01115075448</v>
          </cell>
          <cell r="H91">
            <v>0.01040661488</v>
          </cell>
          <cell r="I91">
            <v>0.010934032568</v>
          </cell>
          <cell r="J91">
            <v>0.008723823392</v>
          </cell>
          <cell r="K91">
            <v>0.0039771141</v>
          </cell>
          <cell r="L91">
            <v>0.0046508138</v>
          </cell>
          <cell r="M91">
            <v>0.007137876816</v>
          </cell>
          <cell r="N91">
            <v>0.00834074448</v>
          </cell>
          <cell r="O91">
            <v>0.008165302848</v>
          </cell>
          <cell r="P91">
            <v>0.015299113512</v>
          </cell>
          <cell r="Q91">
            <v>0.002418602928</v>
          </cell>
          <cell r="R91">
            <v>0.001544644</v>
          </cell>
          <cell r="S91">
            <v>0.001412487412</v>
          </cell>
          <cell r="T91">
            <v>0</v>
          </cell>
          <cell r="U91">
            <v>0</v>
          </cell>
          <cell r="V91">
            <v>0</v>
          </cell>
          <cell r="W91">
            <v>0</v>
          </cell>
          <cell r="X91">
            <v>0</v>
          </cell>
          <cell r="Y91">
            <v>0</v>
          </cell>
          <cell r="Z91">
            <v>0</v>
          </cell>
          <cell r="AA91">
            <v>0</v>
          </cell>
          <cell r="AB91">
            <v>0.452778</v>
          </cell>
          <cell r="AC91">
            <v>0.799227</v>
          </cell>
          <cell r="AD91">
            <v>0.691907</v>
          </cell>
          <cell r="AE91">
            <v>1.117212</v>
          </cell>
          <cell r="AF91">
            <v>2.151411</v>
          </cell>
          <cell r="AG91">
            <v>2.914765</v>
          </cell>
          <cell r="AH91">
            <v>3.161298</v>
          </cell>
          <cell r="AI91">
            <v>6.952782</v>
          </cell>
          <cell r="AJ91">
            <v>6.663686</v>
          </cell>
          <cell r="AK91">
            <v>4.71373</v>
          </cell>
          <cell r="AL91">
            <v>5.866555</v>
          </cell>
          <cell r="AM91">
            <v>8.059881</v>
          </cell>
          <cell r="AN91">
            <v>8.013986</v>
          </cell>
          <cell r="AO91">
            <v>6.791203</v>
          </cell>
          <cell r="AP91">
            <v>6.827403</v>
          </cell>
          <cell r="AQ91">
            <v>2.1479</v>
          </cell>
          <cell r="AR91">
            <v>1.652662</v>
          </cell>
          <cell r="AS91">
            <v>1.665729</v>
          </cell>
          <cell r="AT91">
            <v>0</v>
          </cell>
          <cell r="AU91">
            <v>0</v>
          </cell>
          <cell r="AV91">
            <v>0</v>
          </cell>
          <cell r="AW91">
            <v>0</v>
          </cell>
          <cell r="AX91">
            <v>0</v>
          </cell>
          <cell r="AY91">
            <v>0</v>
          </cell>
          <cell r="AZ91">
            <v>0</v>
          </cell>
          <cell r="BA91">
            <v>0</v>
          </cell>
        </row>
        <row r="92">
          <cell r="B92">
            <v>0.00080811314</v>
          </cell>
          <cell r="C92">
            <v>0.001954855756</v>
          </cell>
          <cell r="D92">
            <v>0.00246898456</v>
          </cell>
          <cell r="E92">
            <v>0.00265020966</v>
          </cell>
          <cell r="F92">
            <v>0.003468637272</v>
          </cell>
          <cell r="G92">
            <v>0.00576523262</v>
          </cell>
          <cell r="H92">
            <v>0.00691873174</v>
          </cell>
          <cell r="I92">
            <v>0.00872527374</v>
          </cell>
          <cell r="J92">
            <v>0.008086568864</v>
          </cell>
          <cell r="K92">
            <v>0.002535942052</v>
          </cell>
          <cell r="L92">
            <v>0.003494492708</v>
          </cell>
          <cell r="M92">
            <v>0.00254411136</v>
          </cell>
          <cell r="N92">
            <v>0.002100596856</v>
          </cell>
          <cell r="O92">
            <v>0.001739727668</v>
          </cell>
          <cell r="P92">
            <v>0.000941185288</v>
          </cell>
          <cell r="Q92">
            <v>0.000807324532</v>
          </cell>
          <cell r="R92">
            <v>0.000801765496</v>
          </cell>
          <cell r="S92">
            <v>0.00061105014</v>
          </cell>
          <cell r="T92">
            <v>0</v>
          </cell>
          <cell r="U92">
            <v>0</v>
          </cell>
          <cell r="V92">
            <v>0</v>
          </cell>
          <cell r="W92">
            <v>0</v>
          </cell>
          <cell r="X92">
            <v>0</v>
          </cell>
          <cell r="Y92">
            <v>0</v>
          </cell>
          <cell r="Z92">
            <v>0</v>
          </cell>
          <cell r="AA92">
            <v>0</v>
          </cell>
          <cell r="AB92">
            <v>0.351551</v>
          </cell>
          <cell r="AC92">
            <v>1.061433</v>
          </cell>
          <cell r="AD92">
            <v>1.227677</v>
          </cell>
          <cell r="AE92">
            <v>1.637116</v>
          </cell>
          <cell r="AF92">
            <v>2.74474</v>
          </cell>
          <cell r="AG92">
            <v>3.685144</v>
          </cell>
          <cell r="AH92">
            <v>4.364726</v>
          </cell>
          <cell r="AI92">
            <v>4.8745</v>
          </cell>
          <cell r="AJ92">
            <v>6.395877</v>
          </cell>
          <cell r="AK92">
            <v>3.084337</v>
          </cell>
          <cell r="AL92">
            <v>4.16034</v>
          </cell>
          <cell r="AM92">
            <v>3.42207</v>
          </cell>
          <cell r="AN92">
            <v>2.073053</v>
          </cell>
          <cell r="AO92">
            <v>1.841217</v>
          </cell>
          <cell r="AP92">
            <v>0.794896</v>
          </cell>
          <cell r="AQ92">
            <v>0.641013</v>
          </cell>
          <cell r="AR92">
            <v>0.674184</v>
          </cell>
          <cell r="AS92">
            <v>0.388096</v>
          </cell>
          <cell r="AT92">
            <v>0</v>
          </cell>
          <cell r="AU92">
            <v>0</v>
          </cell>
          <cell r="AV92">
            <v>0</v>
          </cell>
          <cell r="AW92">
            <v>0</v>
          </cell>
          <cell r="AX92">
            <v>0</v>
          </cell>
          <cell r="AY92">
            <v>0</v>
          </cell>
          <cell r="AZ92">
            <v>0</v>
          </cell>
          <cell r="BA92">
            <v>0</v>
          </cell>
        </row>
        <row r="105">
          <cell r="B105">
            <v>0</v>
          </cell>
          <cell r="C105">
            <v>0</v>
          </cell>
          <cell r="D105">
            <v>0</v>
          </cell>
          <cell r="E105">
            <v>0</v>
          </cell>
          <cell r="F105">
            <v>0</v>
          </cell>
          <cell r="G105">
            <v>0</v>
          </cell>
          <cell r="H105">
            <v>0</v>
          </cell>
          <cell r="I105">
            <v>0</v>
          </cell>
          <cell r="J105">
            <v>0</v>
          </cell>
          <cell r="K105">
            <v>0</v>
          </cell>
          <cell r="L105">
            <v>0</v>
          </cell>
          <cell r="M105">
            <v>0</v>
          </cell>
          <cell r="N105">
            <v>4.60047E-005</v>
          </cell>
          <cell r="O105">
            <v>0.0014168</v>
          </cell>
          <cell r="P105">
            <v>0.01966421816</v>
          </cell>
          <cell r="Q105">
            <v>3.22E-005</v>
          </cell>
          <cell r="R105">
            <v>6.9E-006</v>
          </cell>
          <cell r="S105">
            <v>0.0001568941</v>
          </cell>
          <cell r="T105">
            <v>0</v>
          </cell>
          <cell r="U105">
            <v>0</v>
          </cell>
          <cell r="V105">
            <v>0</v>
          </cell>
          <cell r="W105">
            <v>0</v>
          </cell>
          <cell r="X105">
            <v>0</v>
          </cell>
          <cell r="Y105">
            <v>0</v>
          </cell>
          <cell r="Z105">
            <v>0</v>
          </cell>
          <cell r="AA105">
            <v>0</v>
          </cell>
          <cell r="AB105">
            <v>0</v>
          </cell>
          <cell r="AC105">
            <v>0</v>
          </cell>
          <cell r="AD105">
            <v>0</v>
          </cell>
          <cell r="AE105">
            <v>0</v>
          </cell>
          <cell r="AF105">
            <v>0</v>
          </cell>
          <cell r="AG105">
            <v>0</v>
          </cell>
          <cell r="AH105">
            <v>0</v>
          </cell>
          <cell r="AI105">
            <v>0</v>
          </cell>
          <cell r="AJ105">
            <v>0</v>
          </cell>
          <cell r="AK105">
            <v>0</v>
          </cell>
          <cell r="AL105">
            <v>0</v>
          </cell>
          <cell r="AM105">
            <v>0</v>
          </cell>
          <cell r="AN105">
            <v>0.085611</v>
          </cell>
          <cell r="AO105">
            <v>0.217268</v>
          </cell>
          <cell r="AP105">
            <v>3.25334</v>
          </cell>
          <cell r="AQ105">
            <v>0.06229</v>
          </cell>
          <cell r="AR105">
            <v>0.010668</v>
          </cell>
          <cell r="AS105">
            <v>0.209174</v>
          </cell>
          <cell r="AT105">
            <v>0</v>
          </cell>
          <cell r="AU105">
            <v>0</v>
          </cell>
          <cell r="AV105">
            <v>0</v>
          </cell>
          <cell r="AW105">
            <v>0</v>
          </cell>
          <cell r="AX105">
            <v>0</v>
          </cell>
          <cell r="AY105">
            <v>0</v>
          </cell>
          <cell r="AZ105">
            <v>0</v>
          </cell>
          <cell r="BA105">
            <v>0</v>
          </cell>
        </row>
        <row r="114">
          <cell r="B114">
            <v>0.00174990428</v>
          </cell>
          <cell r="C114">
            <v>0.00484584028</v>
          </cell>
          <cell r="D114">
            <v>0.003829577652</v>
          </cell>
          <cell r="E114">
            <v>0.002813348696</v>
          </cell>
          <cell r="F114">
            <v>0.00362872426</v>
          </cell>
          <cell r="G114">
            <v>0.00660150846</v>
          </cell>
          <cell r="H114">
            <v>0.00819570244</v>
          </cell>
          <cell r="I114">
            <v>0.007735052324</v>
          </cell>
          <cell r="J114">
            <v>0.007771203484</v>
          </cell>
          <cell r="K114">
            <v>0.006316094808</v>
          </cell>
          <cell r="L114">
            <v>0.00648406384</v>
          </cell>
          <cell r="M114">
            <v>0.00673367394</v>
          </cell>
          <cell r="N114">
            <v>0.006193109604</v>
          </cell>
          <cell r="O114">
            <v>0.00634416928</v>
          </cell>
          <cell r="P114">
            <v>0.003677557692</v>
          </cell>
          <cell r="Q114">
            <v>0.003275980672</v>
          </cell>
          <cell r="R114">
            <v>0.00208443520666667</v>
          </cell>
          <cell r="S114">
            <v>0.002318680724</v>
          </cell>
          <cell r="T114">
            <v>0</v>
          </cell>
          <cell r="U114">
            <v>0</v>
          </cell>
          <cell r="V114">
            <v>0</v>
          </cell>
          <cell r="W114">
            <v>0</v>
          </cell>
          <cell r="X114">
            <v>0</v>
          </cell>
          <cell r="Y114">
            <v>0</v>
          </cell>
          <cell r="Z114">
            <v>0</v>
          </cell>
          <cell r="AA114">
            <v>0</v>
          </cell>
          <cell r="AB114">
            <v>0.860461</v>
          </cell>
          <cell r="AC114">
            <v>1.321103</v>
          </cell>
          <cell r="AD114">
            <v>1.991339</v>
          </cell>
          <cell r="AE114">
            <v>1.129696</v>
          </cell>
          <cell r="AF114">
            <v>0.997756</v>
          </cell>
          <cell r="AG114">
            <v>1.693395</v>
          </cell>
          <cell r="AH114">
            <v>2.97844</v>
          </cell>
          <cell r="AI114">
            <v>4.860022</v>
          </cell>
          <cell r="AJ114">
            <v>6.233492</v>
          </cell>
          <cell r="AK114">
            <v>8.60716</v>
          </cell>
          <cell r="AL114">
            <v>11.926397</v>
          </cell>
          <cell r="AM114">
            <v>13.932343</v>
          </cell>
          <cell r="AN114">
            <v>10.36291</v>
          </cell>
          <cell r="AO114">
            <v>9.946517</v>
          </cell>
          <cell r="AP114">
            <v>8.121857</v>
          </cell>
          <cell r="AQ114">
            <v>5.436733</v>
          </cell>
          <cell r="AR114">
            <v>4.500761</v>
          </cell>
          <cell r="AS114">
            <v>4.149936</v>
          </cell>
          <cell r="AT114">
            <v>0</v>
          </cell>
          <cell r="AU114">
            <v>0</v>
          </cell>
          <cell r="AV114">
            <v>0</v>
          </cell>
          <cell r="AW114">
            <v>0</v>
          </cell>
          <cell r="AX114">
            <v>0</v>
          </cell>
          <cell r="AY114">
            <v>0</v>
          </cell>
          <cell r="AZ114">
            <v>0</v>
          </cell>
          <cell r="BA114">
            <v>0</v>
          </cell>
        </row>
        <row r="126">
          <cell r="B126">
            <v>0.00542271364</v>
          </cell>
          <cell r="C126">
            <v>0.00888322868</v>
          </cell>
          <cell r="D126">
            <v>0.0067496136</v>
          </cell>
          <cell r="E126">
            <v>0.0062455924</v>
          </cell>
          <cell r="F126">
            <v>0.00857918</v>
          </cell>
          <cell r="G126">
            <v>0.0058602</v>
          </cell>
          <cell r="H126">
            <v>0.0078348732</v>
          </cell>
          <cell r="I126">
            <v>0.00816175158</v>
          </cell>
          <cell r="J126">
            <v>0.00265341408</v>
          </cell>
          <cell r="K126">
            <v>0.00010902388</v>
          </cell>
          <cell r="L126">
            <v>8.167654E-005</v>
          </cell>
          <cell r="M126">
            <v>0.000599072936</v>
          </cell>
          <cell r="N126">
            <v>0.00068800844</v>
          </cell>
          <cell r="O126">
            <v>0.00150306104</v>
          </cell>
          <cell r="P126">
            <v>0.00205874952</v>
          </cell>
          <cell r="Q126">
            <v>0.00063685334</v>
          </cell>
          <cell r="R126">
            <v>0.00104729714</v>
          </cell>
          <cell r="S126">
            <v>0.002699283916</v>
          </cell>
          <cell r="T126">
            <v>0</v>
          </cell>
          <cell r="U126">
            <v>0</v>
          </cell>
          <cell r="V126">
            <v>0</v>
          </cell>
          <cell r="W126">
            <v>0</v>
          </cell>
          <cell r="X126">
            <v>0</v>
          </cell>
          <cell r="Y126">
            <v>0</v>
          </cell>
          <cell r="Z126">
            <v>0</v>
          </cell>
          <cell r="AA126">
            <v>0</v>
          </cell>
          <cell r="AB126">
            <v>0.155228</v>
          </cell>
          <cell r="AC126">
            <v>0.508564</v>
          </cell>
          <cell r="AD126">
            <v>1.377577</v>
          </cell>
          <cell r="AE126">
            <v>1.332242</v>
          </cell>
          <cell r="AF126">
            <v>1.905001</v>
          </cell>
          <cell r="AG126">
            <v>1.540436</v>
          </cell>
          <cell r="AH126">
            <v>2.253542</v>
          </cell>
          <cell r="AI126">
            <v>3.020758</v>
          </cell>
          <cell r="AJ126">
            <v>1.428714</v>
          </cell>
          <cell r="AK126">
            <v>0.084804</v>
          </cell>
          <cell r="AL126">
            <v>0.046577</v>
          </cell>
          <cell r="AM126">
            <v>0.25549</v>
          </cell>
          <cell r="AN126">
            <v>0.1744</v>
          </cell>
          <cell r="AO126">
            <v>0.655708</v>
          </cell>
          <cell r="AP126">
            <v>0.742508</v>
          </cell>
          <cell r="AQ126">
            <v>0.362864</v>
          </cell>
          <cell r="AR126">
            <v>0.51074</v>
          </cell>
          <cell r="AS126">
            <v>1.280733</v>
          </cell>
          <cell r="AT126">
            <v>0</v>
          </cell>
          <cell r="AU126">
            <v>0</v>
          </cell>
          <cell r="AV126">
            <v>0</v>
          </cell>
          <cell r="AW126">
            <v>0</v>
          </cell>
          <cell r="AX126">
            <v>0</v>
          </cell>
          <cell r="AY126">
            <v>0</v>
          </cell>
          <cell r="AZ126">
            <v>0</v>
          </cell>
          <cell r="BA126">
            <v>0</v>
          </cell>
        </row>
        <row r="132">
          <cell r="B132">
            <v>0.221544744492</v>
          </cell>
          <cell r="C132">
            <v>0.17688051842</v>
          </cell>
          <cell r="D132">
            <v>0.181622893832</v>
          </cell>
          <cell r="E132">
            <v>0.19545815706</v>
          </cell>
          <cell r="F132">
            <v>0.140430726892</v>
          </cell>
          <cell r="G132">
            <v>0.07481841176</v>
          </cell>
          <cell r="H132">
            <v>0.05399822986</v>
          </cell>
          <cell r="I132">
            <v>0.03502230418</v>
          </cell>
          <cell r="J132">
            <v>0.0241216564</v>
          </cell>
          <cell r="K132">
            <v>0.002522540384</v>
          </cell>
          <cell r="L132">
            <v>0.00176391374</v>
          </cell>
          <cell r="M132">
            <v>0.003289589352</v>
          </cell>
          <cell r="N132">
            <v>0.01536115818</v>
          </cell>
          <cell r="O132">
            <v>0.03549218388</v>
          </cell>
          <cell r="P132">
            <v>0.016094303108</v>
          </cell>
          <cell r="Q132">
            <v>0.00036304842</v>
          </cell>
          <cell r="R132">
            <v>0.00216057196</v>
          </cell>
          <cell r="S132">
            <v>0.000625273992</v>
          </cell>
          <cell r="T132">
            <v>0</v>
          </cell>
          <cell r="U132">
            <v>0</v>
          </cell>
          <cell r="V132">
            <v>0</v>
          </cell>
          <cell r="W132">
            <v>0</v>
          </cell>
          <cell r="X132">
            <v>0</v>
          </cell>
          <cell r="Y132">
            <v>0</v>
          </cell>
          <cell r="Z132">
            <v>0</v>
          </cell>
          <cell r="AA132">
            <v>0</v>
          </cell>
          <cell r="AB132">
            <v>5.61172</v>
          </cell>
          <cell r="AC132">
            <v>3.796235</v>
          </cell>
          <cell r="AD132">
            <v>4.5909</v>
          </cell>
          <cell r="AE132">
            <v>5.164609</v>
          </cell>
          <cell r="AF132">
            <v>4.188354</v>
          </cell>
          <cell r="AG132">
            <v>2.410845</v>
          </cell>
          <cell r="AH132">
            <v>1.893968</v>
          </cell>
          <cell r="AI132">
            <v>2.147242</v>
          </cell>
          <cell r="AJ132">
            <v>1.758948</v>
          </cell>
          <cell r="AK132">
            <v>0.297518</v>
          </cell>
          <cell r="AL132">
            <v>0.281941</v>
          </cell>
          <cell r="AM132">
            <v>1.075448</v>
          </cell>
          <cell r="AN132">
            <v>2.304694</v>
          </cell>
          <cell r="AO132">
            <v>4.684783</v>
          </cell>
          <cell r="AP132">
            <v>3.335234</v>
          </cell>
          <cell r="AQ132">
            <v>0.053096</v>
          </cell>
          <cell r="AR132">
            <v>0.387318</v>
          </cell>
          <cell r="AS132">
            <v>0.151329</v>
          </cell>
          <cell r="AT132">
            <v>0</v>
          </cell>
          <cell r="AU132">
            <v>0</v>
          </cell>
          <cell r="AV132">
            <v>0</v>
          </cell>
          <cell r="AW132">
            <v>0</v>
          </cell>
          <cell r="AX132">
            <v>0</v>
          </cell>
          <cell r="AY132">
            <v>0</v>
          </cell>
          <cell r="AZ132">
            <v>0</v>
          </cell>
          <cell r="BA132">
            <v>0</v>
          </cell>
        </row>
        <row r="147">
          <cell r="B147">
            <v>0</v>
          </cell>
          <cell r="C147">
            <v>3E-006</v>
          </cell>
          <cell r="D147">
            <v>0</v>
          </cell>
          <cell r="E147">
            <v>0</v>
          </cell>
          <cell r="F147">
            <v>0</v>
          </cell>
          <cell r="G147">
            <v>0</v>
          </cell>
          <cell r="H147">
            <v>0</v>
          </cell>
          <cell r="I147">
            <v>0</v>
          </cell>
          <cell r="J147">
            <v>3E-006</v>
          </cell>
          <cell r="K147">
            <v>0</v>
          </cell>
          <cell r="L147">
            <v>0</v>
          </cell>
          <cell r="M147">
            <v>4.11124E-006</v>
          </cell>
          <cell r="N147">
            <v>9.1E-006</v>
          </cell>
          <cell r="O147">
            <v>3E-006</v>
          </cell>
          <cell r="P147">
            <v>0</v>
          </cell>
          <cell r="Q147">
            <v>7.875868E-006</v>
          </cell>
          <cell r="R147">
            <v>1.049034E-005</v>
          </cell>
          <cell r="S147">
            <v>4.30612E-007</v>
          </cell>
          <cell r="T147">
            <v>0</v>
          </cell>
          <cell r="U147">
            <v>0</v>
          </cell>
          <cell r="V147">
            <v>0</v>
          </cell>
          <cell r="W147">
            <v>0</v>
          </cell>
          <cell r="X147">
            <v>0</v>
          </cell>
          <cell r="Y147">
            <v>0</v>
          </cell>
          <cell r="Z147">
            <v>0</v>
          </cell>
          <cell r="AA147">
            <v>0</v>
          </cell>
          <cell r="AB147">
            <v>0</v>
          </cell>
          <cell r="AC147">
            <v>0.026011</v>
          </cell>
          <cell r="AD147">
            <v>0</v>
          </cell>
          <cell r="AE147">
            <v>0</v>
          </cell>
          <cell r="AF147">
            <v>0</v>
          </cell>
          <cell r="AG147">
            <v>0</v>
          </cell>
          <cell r="AH147">
            <v>0</v>
          </cell>
          <cell r="AI147">
            <v>0.003405</v>
          </cell>
          <cell r="AJ147">
            <v>0.079182</v>
          </cell>
          <cell r="AK147">
            <v>0.000576</v>
          </cell>
          <cell r="AL147">
            <v>0.000115</v>
          </cell>
          <cell r="AM147">
            <v>0.024796</v>
          </cell>
          <cell r="AN147">
            <v>0.0377</v>
          </cell>
          <cell r="AO147">
            <v>0.041841</v>
          </cell>
          <cell r="AP147">
            <v>0</v>
          </cell>
          <cell r="AQ147">
            <v>0.027834</v>
          </cell>
          <cell r="AR147">
            <v>0.001998</v>
          </cell>
          <cell r="AS147">
            <v>0.001259</v>
          </cell>
          <cell r="AT147">
            <v>0</v>
          </cell>
          <cell r="AU147">
            <v>0</v>
          </cell>
          <cell r="AV147">
            <v>0</v>
          </cell>
          <cell r="AW147">
            <v>0</v>
          </cell>
          <cell r="AX147">
            <v>0</v>
          </cell>
          <cell r="AY147">
            <v>0</v>
          </cell>
          <cell r="AZ147">
            <v>0</v>
          </cell>
          <cell r="BA147">
            <v>0</v>
          </cell>
        </row>
        <row r="244">
          <cell r="B244">
            <v>0.004673810708</v>
          </cell>
          <cell r="C244">
            <v>0.003188335276</v>
          </cell>
          <cell r="D244">
            <v>0.002715670584</v>
          </cell>
          <cell r="E244">
            <v>0.004575113632</v>
          </cell>
          <cell r="F244">
            <v>0.005924315928</v>
          </cell>
          <cell r="G244">
            <v>0.00427344094</v>
          </cell>
          <cell r="H244">
            <v>0.00485810006</v>
          </cell>
          <cell r="I244">
            <v>0.01163045224</v>
          </cell>
          <cell r="J244">
            <v>0.01069252668</v>
          </cell>
          <cell r="K244">
            <v>0.0111420842</v>
          </cell>
          <cell r="L244">
            <v>0.019736505388</v>
          </cell>
          <cell r="M244">
            <v>0.018573978416</v>
          </cell>
          <cell r="N244">
            <v>0.02673281794</v>
          </cell>
          <cell r="O244">
            <v>0.031551842176</v>
          </cell>
          <cell r="P244">
            <v>0.023343256888</v>
          </cell>
          <cell r="Q244">
            <v>0.0237298313466667</v>
          </cell>
          <cell r="R244">
            <v>0.01046584838</v>
          </cell>
          <cell r="S244">
            <v>0.01190079068</v>
          </cell>
          <cell r="T244">
            <v>0</v>
          </cell>
          <cell r="U244">
            <v>0</v>
          </cell>
          <cell r="V244">
            <v>0</v>
          </cell>
          <cell r="W244">
            <v>0</v>
          </cell>
          <cell r="X244">
            <v>0</v>
          </cell>
          <cell r="Y244">
            <v>0</v>
          </cell>
          <cell r="Z244">
            <v>0</v>
          </cell>
          <cell r="AA244">
            <v>0</v>
          </cell>
          <cell r="AB244">
            <v>0.374441</v>
          </cell>
          <cell r="AC244">
            <v>0.238704</v>
          </cell>
          <cell r="AD244">
            <v>0.358138</v>
          </cell>
          <cell r="AE244">
            <v>0.711535</v>
          </cell>
          <cell r="AF244">
            <v>0.869954</v>
          </cell>
          <cell r="AG244">
            <v>1.024453</v>
          </cell>
          <cell r="AH244">
            <v>1.722516</v>
          </cell>
          <cell r="AI244">
            <v>5.102652</v>
          </cell>
          <cell r="AJ244">
            <v>4.770335</v>
          </cell>
          <cell r="AK244">
            <v>3.849571</v>
          </cell>
          <cell r="AL244">
            <v>5.859632</v>
          </cell>
          <cell r="AM244">
            <v>7.025761</v>
          </cell>
          <cell r="AN244">
            <v>10.558664</v>
          </cell>
          <cell r="AO244">
            <v>10.961415</v>
          </cell>
          <cell r="AP244">
            <v>9.915133</v>
          </cell>
          <cell r="AQ244">
            <v>9.608388</v>
          </cell>
          <cell r="AR244">
            <v>6.246936</v>
          </cell>
          <cell r="AS244">
            <v>7.384108</v>
          </cell>
          <cell r="AT244">
            <v>0</v>
          </cell>
          <cell r="AU244">
            <v>0</v>
          </cell>
          <cell r="AV244">
            <v>0</v>
          </cell>
          <cell r="AW244">
            <v>0</v>
          </cell>
          <cell r="AX244">
            <v>0</v>
          </cell>
          <cell r="AY244">
            <v>0</v>
          </cell>
          <cell r="AZ244">
            <v>0</v>
          </cell>
          <cell r="BA244">
            <v>0</v>
          </cell>
        </row>
        <row r="247">
          <cell r="B247">
            <v>0.001076762928</v>
          </cell>
          <cell r="C247">
            <v>0.013448547832</v>
          </cell>
          <cell r="D247">
            <v>0.025646167824</v>
          </cell>
          <cell r="E247">
            <v>0.002236797948</v>
          </cell>
          <cell r="F247">
            <v>0.00184077042</v>
          </cell>
          <cell r="G247">
            <v>0.00827205802</v>
          </cell>
          <cell r="H247">
            <v>0.00208792764</v>
          </cell>
          <cell r="I247">
            <v>0.001982484036</v>
          </cell>
          <cell r="J247">
            <v>0.00473674764</v>
          </cell>
          <cell r="K247">
            <v>0.005500766424</v>
          </cell>
          <cell r="L247">
            <v>0.003076253664</v>
          </cell>
          <cell r="M247">
            <v>0.005736341996</v>
          </cell>
          <cell r="N247">
            <v>0.00550463658</v>
          </cell>
          <cell r="O247">
            <v>0.006227644</v>
          </cell>
          <cell r="P247">
            <v>0.00460606714</v>
          </cell>
          <cell r="Q247">
            <v>0.002424353456</v>
          </cell>
          <cell r="R247">
            <v>0.00416162868</v>
          </cell>
          <cell r="S247">
            <v>0.002652075032</v>
          </cell>
          <cell r="T247">
            <v>0</v>
          </cell>
          <cell r="U247">
            <v>0</v>
          </cell>
          <cell r="V247">
            <v>0</v>
          </cell>
          <cell r="W247">
            <v>0</v>
          </cell>
          <cell r="X247">
            <v>0</v>
          </cell>
          <cell r="Y247">
            <v>0</v>
          </cell>
          <cell r="Z247">
            <v>0</v>
          </cell>
          <cell r="AA247">
            <v>0</v>
          </cell>
          <cell r="AB247">
            <v>0.535795</v>
          </cell>
          <cell r="AC247">
            <v>1.177247</v>
          </cell>
          <cell r="AD247">
            <v>2.366065</v>
          </cell>
          <cell r="AE247">
            <v>1.702606</v>
          </cell>
          <cell r="AF247">
            <v>1.555261</v>
          </cell>
          <cell r="AG247">
            <v>4.292802</v>
          </cell>
          <cell r="AH247">
            <v>1.500316</v>
          </cell>
          <cell r="AI247">
            <v>1.945434</v>
          </cell>
          <cell r="AJ247">
            <v>4.013708</v>
          </cell>
          <cell r="AK247">
            <v>3.391244</v>
          </cell>
          <cell r="AL247">
            <v>2.562549</v>
          </cell>
          <cell r="AM247">
            <v>3.693309</v>
          </cell>
          <cell r="AN247">
            <v>3.16582</v>
          </cell>
          <cell r="AO247">
            <v>5.066136</v>
          </cell>
          <cell r="AP247">
            <v>3.355679</v>
          </cell>
          <cell r="AQ247">
            <v>2.678474</v>
          </cell>
          <cell r="AR247">
            <v>3.614812</v>
          </cell>
          <cell r="AS247">
            <v>3.330282</v>
          </cell>
          <cell r="AT247">
            <v>0</v>
          </cell>
          <cell r="AU247">
            <v>0</v>
          </cell>
          <cell r="AV247">
            <v>0</v>
          </cell>
          <cell r="AW247">
            <v>0</v>
          </cell>
          <cell r="AX247">
            <v>0</v>
          </cell>
          <cell r="AY247">
            <v>0</v>
          </cell>
          <cell r="AZ247">
            <v>0</v>
          </cell>
          <cell r="BA247">
            <v>0</v>
          </cell>
        </row>
        <row r="263">
          <cell r="B263">
            <v>0.260983374576</v>
          </cell>
          <cell r="C263">
            <v>0.235165007136</v>
          </cell>
          <cell r="D263">
            <v>0.259820869584</v>
          </cell>
          <cell r="E263">
            <v>0.264150128484</v>
          </cell>
          <cell r="F263">
            <v>0.221395357704</v>
          </cell>
          <cell r="G263">
            <v>0.1787603294</v>
          </cell>
          <cell r="H263">
            <v>0.16687358712</v>
          </cell>
          <cell r="I263">
            <v>0.34205268976</v>
          </cell>
          <cell r="J263">
            <v>0.297186578556</v>
          </cell>
          <cell r="K263">
            <v>0.11377789062</v>
          </cell>
          <cell r="L263">
            <v>0.177660764284</v>
          </cell>
          <cell r="M263">
            <v>0.21662928126</v>
          </cell>
          <cell r="N263">
            <v>0.464851812776</v>
          </cell>
          <cell r="O263">
            <v>0.611764078616</v>
          </cell>
          <cell r="P263">
            <v>0.545771186408</v>
          </cell>
          <cell r="Q263">
            <v>0.175745114650667</v>
          </cell>
          <cell r="R263">
            <v>0.132138481021333</v>
          </cell>
          <cell r="S263">
            <v>0.221656053922</v>
          </cell>
          <cell r="T263">
            <v>0</v>
          </cell>
          <cell r="U263">
            <v>0</v>
          </cell>
          <cell r="V263">
            <v>0</v>
          </cell>
          <cell r="W263">
            <v>0</v>
          </cell>
          <cell r="X263">
            <v>0</v>
          </cell>
          <cell r="Y263">
            <v>0</v>
          </cell>
          <cell r="Z263">
            <v>0</v>
          </cell>
          <cell r="AA263">
            <v>0</v>
          </cell>
          <cell r="AB263">
            <v>12.749561</v>
          </cell>
          <cell r="AC263">
            <v>12.756352</v>
          </cell>
          <cell r="AD263">
            <v>18.513449</v>
          </cell>
          <cell r="AE263">
            <v>22.333934</v>
          </cell>
          <cell r="AF263">
            <v>25.482368</v>
          </cell>
          <cell r="AG263">
            <v>32.349811</v>
          </cell>
          <cell r="AH263">
            <v>40.739983</v>
          </cell>
          <cell r="AI263">
            <v>96.1995</v>
          </cell>
          <cell r="AJ263">
            <v>92.653096</v>
          </cell>
          <cell r="AK263">
            <v>59.889055</v>
          </cell>
          <cell r="AL263">
            <v>82.2089</v>
          </cell>
          <cell r="AM263">
            <v>119.201954</v>
          </cell>
          <cell r="AN263">
            <v>134.949711</v>
          </cell>
          <cell r="AO263">
            <v>149.65987</v>
          </cell>
          <cell r="AP263">
            <v>136.06615</v>
          </cell>
          <cell r="AQ263">
            <v>72.888943</v>
          </cell>
          <cell r="AR263">
            <v>68.550761</v>
          </cell>
          <cell r="AS263">
            <v>76.718555</v>
          </cell>
          <cell r="AT263">
            <v>0</v>
          </cell>
          <cell r="AU263">
            <v>0</v>
          </cell>
          <cell r="AV263">
            <v>0</v>
          </cell>
          <cell r="AW263">
            <v>0</v>
          </cell>
          <cell r="AX263">
            <v>0</v>
          </cell>
          <cell r="AY263">
            <v>0</v>
          </cell>
          <cell r="AZ263">
            <v>0</v>
          </cell>
          <cell r="BA263">
            <v>0</v>
          </cell>
        </row>
        <row r="264">
          <cell r="B264">
            <v>0.246618502044</v>
          </cell>
          <cell r="C264">
            <v>0.207258336424</v>
          </cell>
          <cell r="D264">
            <v>0.212395418492</v>
          </cell>
          <cell r="E264">
            <v>0.235637175916</v>
          </cell>
          <cell r="F264">
            <v>0.18775062008</v>
          </cell>
          <cell r="G264">
            <v>0.1226189737</v>
          </cell>
          <cell r="H264">
            <v>0.11404730228</v>
          </cell>
          <cell r="I264">
            <v>0.101226087992</v>
          </cell>
          <cell r="J264">
            <v>0.071687503828</v>
          </cell>
          <cell r="K264">
            <v>0.049684883864</v>
          </cell>
          <cell r="L264">
            <v>0.057578839216</v>
          </cell>
          <cell r="M264">
            <v>0.062959222424</v>
          </cell>
          <cell r="N264">
            <v>0.076607144144</v>
          </cell>
          <cell r="O264">
            <v>0.109366889968</v>
          </cell>
          <cell r="P264">
            <v>0.093141431208</v>
          </cell>
          <cell r="Q264">
            <v>0.039803785312</v>
          </cell>
          <cell r="R264">
            <v>0.0343952794813333</v>
          </cell>
          <cell r="S264">
            <v>0.04118021538</v>
          </cell>
          <cell r="T264">
            <v>0</v>
          </cell>
          <cell r="U264">
            <v>0</v>
          </cell>
          <cell r="V264">
            <v>0</v>
          </cell>
          <cell r="W264">
            <v>0</v>
          </cell>
          <cell r="X264">
            <v>0</v>
          </cell>
          <cell r="Y264">
            <v>0</v>
          </cell>
          <cell r="Z264">
            <v>0</v>
          </cell>
          <cell r="AA264">
            <v>0</v>
          </cell>
          <cell r="AB264">
            <v>9.80865</v>
          </cell>
          <cell r="AC264">
            <v>8.585546</v>
          </cell>
          <cell r="AD264">
            <v>12.187003</v>
          </cell>
          <cell r="AE264">
            <v>14.280911</v>
          </cell>
          <cell r="AF264">
            <v>15.109902</v>
          </cell>
          <cell r="AG264">
            <v>14.243397</v>
          </cell>
          <cell r="AH264">
            <v>20.696297</v>
          </cell>
          <cell r="AI264">
            <v>33.057407</v>
          </cell>
          <cell r="AJ264">
            <v>29.997676</v>
          </cell>
          <cell r="AK264">
            <v>28.574055</v>
          </cell>
          <cell r="AL264">
            <v>34.911672</v>
          </cell>
          <cell r="AM264">
            <v>51.983598</v>
          </cell>
          <cell r="AN264">
            <v>47.194716</v>
          </cell>
          <cell r="AO264">
            <v>52.810336</v>
          </cell>
          <cell r="AP264">
            <v>47.57274</v>
          </cell>
          <cell r="AQ264">
            <v>25.198593</v>
          </cell>
          <cell r="AR264">
            <v>22.719976</v>
          </cell>
          <cell r="AS264">
            <v>24.619365</v>
          </cell>
          <cell r="AT264">
            <v>0</v>
          </cell>
          <cell r="AU264">
            <v>0</v>
          </cell>
          <cell r="AV264">
            <v>0</v>
          </cell>
          <cell r="AW264">
            <v>0</v>
          </cell>
          <cell r="AX264">
            <v>0</v>
          </cell>
          <cell r="AY264">
            <v>0</v>
          </cell>
          <cell r="AZ264">
            <v>0</v>
          </cell>
          <cell r="BA264">
            <v>0</v>
          </cell>
        </row>
        <row r="266">
          <cell r="B266">
            <v>0.002171323664</v>
          </cell>
          <cell r="C266">
            <v>0.002458618204</v>
          </cell>
          <cell r="D266">
            <v>0.003706688488</v>
          </cell>
          <cell r="E266">
            <v>0.004297860816</v>
          </cell>
          <cell r="F266">
            <v>0.004577206892</v>
          </cell>
          <cell r="G266">
            <v>0.00763508262</v>
          </cell>
          <cell r="H266">
            <v>0.01097203646</v>
          </cell>
          <cell r="I266">
            <v>0.01742003382</v>
          </cell>
          <cell r="J266">
            <v>0.015040902152</v>
          </cell>
          <cell r="K266">
            <v>0.004437817836</v>
          </cell>
          <cell r="L266">
            <v>0.005312670636</v>
          </cell>
          <cell r="M266">
            <v>0.005406266488</v>
          </cell>
          <cell r="N266">
            <v>0.0060493551</v>
          </cell>
          <cell r="O266">
            <v>0.00578551002</v>
          </cell>
          <cell r="P266">
            <v>0.00482036816</v>
          </cell>
          <cell r="Q266">
            <v>0.002928839396</v>
          </cell>
          <cell r="R266">
            <v>0.00198418793066667</v>
          </cell>
          <cell r="S266">
            <v>0.0028994895</v>
          </cell>
          <cell r="T266">
            <v>0</v>
          </cell>
          <cell r="U266">
            <v>0</v>
          </cell>
          <cell r="V266">
            <v>0</v>
          </cell>
          <cell r="W266">
            <v>0</v>
          </cell>
          <cell r="X266">
            <v>0</v>
          </cell>
          <cell r="Y266">
            <v>0</v>
          </cell>
          <cell r="Z266">
            <v>0</v>
          </cell>
          <cell r="AA266">
            <v>0</v>
          </cell>
          <cell r="AB266">
            <v>0.983557</v>
          </cell>
          <cell r="AC266">
            <v>1.443567</v>
          </cell>
          <cell r="AD266">
            <v>1.651278</v>
          </cell>
          <cell r="AE266">
            <v>2.965898</v>
          </cell>
          <cell r="AF266">
            <v>3.365998</v>
          </cell>
          <cell r="AG266">
            <v>4.639435</v>
          </cell>
          <cell r="AH266">
            <v>6.321459</v>
          </cell>
          <cell r="AI266">
            <v>8.207797</v>
          </cell>
          <cell r="AJ266">
            <v>9.053195</v>
          </cell>
          <cell r="AK266">
            <v>4.048348</v>
          </cell>
          <cell r="AL266">
            <v>5.487237</v>
          </cell>
          <cell r="AM266">
            <v>6.22147</v>
          </cell>
          <cell r="AN266">
            <v>6.680999</v>
          </cell>
          <cell r="AO266">
            <v>6.239697</v>
          </cell>
          <cell r="AP266">
            <v>1.555725</v>
          </cell>
          <cell r="AQ266">
            <v>2.350731</v>
          </cell>
          <cell r="AR266">
            <v>1.903187</v>
          </cell>
          <cell r="AS266">
            <v>1.692982</v>
          </cell>
          <cell r="AT266">
            <v>0</v>
          </cell>
          <cell r="AU266">
            <v>0</v>
          </cell>
          <cell r="AV266">
            <v>0</v>
          </cell>
          <cell r="AW266">
            <v>0</v>
          </cell>
          <cell r="AX266">
            <v>0</v>
          </cell>
          <cell r="AY266">
            <v>0</v>
          </cell>
          <cell r="AZ266">
            <v>0</v>
          </cell>
          <cell r="BA266">
            <v>0</v>
          </cell>
        </row>
        <row r="267">
          <cell r="B267">
            <v>0.004930112456</v>
          </cell>
          <cell r="C267">
            <v>0.005472073144</v>
          </cell>
          <cell r="D267">
            <v>0.006438591204</v>
          </cell>
          <cell r="E267">
            <v>0.007754643312</v>
          </cell>
          <cell r="F267">
            <v>0.016652542792</v>
          </cell>
          <cell r="G267">
            <v>0.02831845712</v>
          </cell>
          <cell r="H267">
            <v>0.03043109546</v>
          </cell>
          <cell r="I267">
            <v>0.19797562364</v>
          </cell>
          <cell r="J267">
            <v>0.18518680688</v>
          </cell>
          <cell r="K267">
            <v>0.040485054168</v>
          </cell>
          <cell r="L267">
            <v>0.089338312912</v>
          </cell>
          <cell r="M267">
            <v>0.1181264343</v>
          </cell>
          <cell r="N267">
            <v>0.215218485672</v>
          </cell>
          <cell r="O267">
            <v>0.296284267416</v>
          </cell>
          <cell r="P267">
            <v>0.221961644432</v>
          </cell>
          <cell r="Q267">
            <v>0.087454983732</v>
          </cell>
          <cell r="R267">
            <v>0.0424739015266667</v>
          </cell>
          <cell r="S267">
            <v>0.095927043492</v>
          </cell>
          <cell r="T267">
            <v>0</v>
          </cell>
          <cell r="U267">
            <v>0</v>
          </cell>
          <cell r="V267">
            <v>0</v>
          </cell>
          <cell r="W267">
            <v>0</v>
          </cell>
          <cell r="X267">
            <v>0</v>
          </cell>
          <cell r="Y267">
            <v>0</v>
          </cell>
          <cell r="Z267">
            <v>0</v>
          </cell>
          <cell r="AA267">
            <v>0</v>
          </cell>
          <cell r="AB267">
            <v>0.423435</v>
          </cell>
          <cell r="AC267">
            <v>0.487031</v>
          </cell>
          <cell r="AD267">
            <v>0.851608</v>
          </cell>
          <cell r="AE267">
            <v>1.221912</v>
          </cell>
          <cell r="AF267">
            <v>3.313465</v>
          </cell>
          <cell r="AG267">
            <v>6.257013</v>
          </cell>
          <cell r="AH267">
            <v>9.012622</v>
          </cell>
          <cell r="AI267">
            <v>44.669162</v>
          </cell>
          <cell r="AJ267">
            <v>41.701476</v>
          </cell>
          <cell r="AK267">
            <v>18.911711</v>
          </cell>
          <cell r="AL267">
            <v>31.971271</v>
          </cell>
          <cell r="AM267">
            <v>47.628647</v>
          </cell>
          <cell r="AN267">
            <v>57.455618</v>
          </cell>
          <cell r="AO267">
            <v>58.84064</v>
          </cell>
          <cell r="AP267">
            <v>59.938808</v>
          </cell>
          <cell r="AQ267">
            <v>27.528553</v>
          </cell>
          <cell r="AR267">
            <v>25.379452</v>
          </cell>
          <cell r="AS267">
            <v>24.46461</v>
          </cell>
          <cell r="AT267">
            <v>0</v>
          </cell>
          <cell r="AU267">
            <v>0</v>
          </cell>
          <cell r="AV267">
            <v>0</v>
          </cell>
          <cell r="AW267">
            <v>0</v>
          </cell>
          <cell r="AX267">
            <v>0</v>
          </cell>
          <cell r="AY267">
            <v>0</v>
          </cell>
          <cell r="AZ267">
            <v>0</v>
          </cell>
          <cell r="BA267">
            <v>0</v>
          </cell>
        </row>
        <row r="268">
          <cell r="B268">
            <v>0.001420766144</v>
          </cell>
          <cell r="C268">
            <v>0.015008805672</v>
          </cell>
          <cell r="D268">
            <v>0.031769927824</v>
          </cell>
          <cell r="E268">
            <v>0.00915597972</v>
          </cell>
          <cell r="F268">
            <v>0.002644790088</v>
          </cell>
          <cell r="G268">
            <v>0.0095866665</v>
          </cell>
          <cell r="H268">
            <v>0.00246809942</v>
          </cell>
          <cell r="I268">
            <v>0.00449014592</v>
          </cell>
          <cell r="J268">
            <v>0.006330412</v>
          </cell>
          <cell r="K268">
            <v>0.006465488436</v>
          </cell>
          <cell r="L268">
            <v>0.003695866064</v>
          </cell>
          <cell r="M268">
            <v>0.006784050392</v>
          </cell>
          <cell r="N268">
            <v>0.0060767512</v>
          </cell>
          <cell r="O268">
            <v>0.006867644</v>
          </cell>
          <cell r="P268">
            <v>0.00504002188</v>
          </cell>
          <cell r="Q268">
            <v>0.002471685104</v>
          </cell>
          <cell r="R268">
            <v>0.00425583902</v>
          </cell>
          <cell r="S268">
            <v>0.003120857864</v>
          </cell>
          <cell r="T268">
            <v>0</v>
          </cell>
          <cell r="U268">
            <v>0</v>
          </cell>
          <cell r="V268">
            <v>0</v>
          </cell>
          <cell r="W268">
            <v>0</v>
          </cell>
          <cell r="X268">
            <v>0</v>
          </cell>
          <cell r="Y268">
            <v>0</v>
          </cell>
          <cell r="Z268">
            <v>0</v>
          </cell>
          <cell r="AA268">
            <v>0</v>
          </cell>
          <cell r="AB268">
            <v>0.551762</v>
          </cell>
          <cell r="AC268">
            <v>1.436047</v>
          </cell>
          <cell r="AD268">
            <v>2.868254</v>
          </cell>
          <cell r="AE268">
            <v>2.391335</v>
          </cell>
          <cell r="AF268">
            <v>1.766966</v>
          </cell>
          <cell r="AG268">
            <v>4.518707</v>
          </cell>
          <cell r="AH268">
            <v>1.576529</v>
          </cell>
          <cell r="AI268">
            <v>2.387434</v>
          </cell>
          <cell r="AJ268">
            <v>4.691742</v>
          </cell>
          <cell r="AK268">
            <v>3.766265</v>
          </cell>
          <cell r="AL268">
            <v>2.944203</v>
          </cell>
          <cell r="AM268">
            <v>4.215919</v>
          </cell>
          <cell r="AN268">
            <v>3.447182</v>
          </cell>
          <cell r="AO268">
            <v>5.542769</v>
          </cell>
          <cell r="AP268">
            <v>3.60362</v>
          </cell>
          <cell r="AQ268">
            <v>2.7299</v>
          </cell>
          <cell r="AR268">
            <v>3.706268</v>
          </cell>
          <cell r="AS268">
            <v>3.731104</v>
          </cell>
          <cell r="AT268">
            <v>0</v>
          </cell>
          <cell r="AU268">
            <v>0</v>
          </cell>
          <cell r="AV268">
            <v>0</v>
          </cell>
          <cell r="AW268">
            <v>0</v>
          </cell>
          <cell r="AX268">
            <v>0</v>
          </cell>
          <cell r="AY268">
            <v>0</v>
          </cell>
          <cell r="AZ268">
            <v>0</v>
          </cell>
          <cell r="BA268">
            <v>0</v>
          </cell>
        </row>
        <row r="269">
          <cell r="B269">
            <v>0.0002212637</v>
          </cell>
          <cell r="C269">
            <v>0.0001027838</v>
          </cell>
          <cell r="D269">
            <v>0.000612011748</v>
          </cell>
          <cell r="E269">
            <v>0.00033510316</v>
          </cell>
          <cell r="F269">
            <v>0.001062738972</v>
          </cell>
          <cell r="G269">
            <v>0.00140503616</v>
          </cell>
          <cell r="H269">
            <v>0.00052303398</v>
          </cell>
          <cell r="I269">
            <v>0.00606673174</v>
          </cell>
          <cell r="J269">
            <v>0.006267970552</v>
          </cell>
          <cell r="K269">
            <v>0.000409686592</v>
          </cell>
          <cell r="L269">
            <v>0.000334788048</v>
          </cell>
          <cell r="M269">
            <v>0.000750639008</v>
          </cell>
          <cell r="N269">
            <v>0.00012999742</v>
          </cell>
          <cell r="O269">
            <v>0.000340477656</v>
          </cell>
          <cell r="P269">
            <v>0.00325333798</v>
          </cell>
          <cell r="Q269">
            <v>0.000447146308</v>
          </cell>
          <cell r="R269">
            <v>0.000275470516</v>
          </cell>
          <cell r="S269">
            <v>0.000297282626</v>
          </cell>
          <cell r="T269">
            <v>0</v>
          </cell>
          <cell r="U269">
            <v>0</v>
          </cell>
          <cell r="V269">
            <v>0</v>
          </cell>
          <cell r="W269">
            <v>0</v>
          </cell>
          <cell r="X269">
            <v>0</v>
          </cell>
          <cell r="Y269">
            <v>0</v>
          </cell>
          <cell r="Z269">
            <v>0</v>
          </cell>
          <cell r="AA269">
            <v>0</v>
          </cell>
          <cell r="AB269">
            <v>0.143704</v>
          </cell>
          <cell r="AC269">
            <v>0.108346</v>
          </cell>
          <cell r="AD269">
            <v>0.15516</v>
          </cell>
          <cell r="AE269">
            <v>0.23075</v>
          </cell>
          <cell r="AF269">
            <v>0.31233</v>
          </cell>
          <cell r="AG269">
            <v>0.527661</v>
          </cell>
          <cell r="AH269">
            <v>0.447251</v>
          </cell>
          <cell r="AI269">
            <v>1.649364</v>
          </cell>
          <cell r="AJ269">
            <v>1.663914</v>
          </cell>
          <cell r="AK269">
            <v>0.260855</v>
          </cell>
          <cell r="AL269">
            <v>0.321235</v>
          </cell>
          <cell r="AM269">
            <v>0.683555</v>
          </cell>
          <cell r="AN269">
            <v>0.161138</v>
          </cell>
          <cell r="AO269">
            <v>0.349947</v>
          </cell>
          <cell r="AP269">
            <v>0.638439</v>
          </cell>
          <cell r="AQ269">
            <v>0.329548</v>
          </cell>
          <cell r="AR269">
            <v>0.178857</v>
          </cell>
          <cell r="AS269">
            <v>0.376084</v>
          </cell>
          <cell r="AT269">
            <v>0</v>
          </cell>
          <cell r="AU269">
            <v>0</v>
          </cell>
          <cell r="AV269">
            <v>0</v>
          </cell>
          <cell r="AW269">
            <v>0</v>
          </cell>
          <cell r="AX269">
            <v>0</v>
          </cell>
          <cell r="AY269">
            <v>0</v>
          </cell>
          <cell r="AZ269">
            <v>0</v>
          </cell>
          <cell r="BA269">
            <v>0</v>
          </cell>
        </row>
        <row r="273">
          <cell r="B273">
            <v>0.004673810708</v>
          </cell>
          <cell r="C273">
            <v>0.003190784236</v>
          </cell>
          <cell r="D273">
            <v>0.002750617384</v>
          </cell>
          <cell r="E273">
            <v>0.004632102872</v>
          </cell>
          <cell r="F273">
            <v>0.006093020328</v>
          </cell>
          <cell r="G273">
            <v>0.00455428894</v>
          </cell>
          <cell r="H273">
            <v>0.00505855766</v>
          </cell>
          <cell r="I273">
            <v>0.01186442934</v>
          </cell>
          <cell r="J273">
            <v>0.010781395264</v>
          </cell>
          <cell r="K273">
            <v>0.0111821242</v>
          </cell>
          <cell r="L273">
            <v>0.019771085388</v>
          </cell>
          <cell r="M273">
            <v>0.018618255152</v>
          </cell>
          <cell r="N273">
            <v>0.15901958936</v>
          </cell>
          <cell r="O273">
            <v>0.192031444036</v>
          </cell>
          <cell r="P273">
            <v>0.198158722556</v>
          </cell>
          <cell r="Q273">
            <v>0.035227145732</v>
          </cell>
          <cell r="R273">
            <v>0.04655440458</v>
          </cell>
          <cell r="S273">
            <v>0.073703782332</v>
          </cell>
          <cell r="T273">
            <v>0</v>
          </cell>
          <cell r="U273">
            <v>0</v>
          </cell>
          <cell r="V273">
            <v>0</v>
          </cell>
          <cell r="W273">
            <v>0</v>
          </cell>
          <cell r="X273">
            <v>0</v>
          </cell>
          <cell r="Y273">
            <v>0</v>
          </cell>
          <cell r="Z273">
            <v>0</v>
          </cell>
          <cell r="AA273">
            <v>0</v>
          </cell>
          <cell r="AB273">
            <v>0.376852</v>
          </cell>
          <cell r="AC273">
            <v>0.239322</v>
          </cell>
          <cell r="AD273">
            <v>0.385925</v>
          </cell>
          <cell r="AE273">
            <v>0.749099</v>
          </cell>
          <cell r="AF273">
            <v>0.946091</v>
          </cell>
          <cell r="AG273">
            <v>1.170792</v>
          </cell>
          <cell r="AH273">
            <v>1.834092</v>
          </cell>
          <cell r="AI273">
            <v>5.206311</v>
          </cell>
          <cell r="AJ273">
            <v>4.812099</v>
          </cell>
          <cell r="AK273">
            <v>3.859074</v>
          </cell>
          <cell r="AL273">
            <v>5.86791</v>
          </cell>
          <cell r="AM273">
            <v>7.066275</v>
          </cell>
          <cell r="AN273">
            <v>19.104876</v>
          </cell>
          <cell r="AO273">
            <v>25.269882</v>
          </cell>
          <cell r="AP273">
            <v>15.930964</v>
          </cell>
          <cell r="AQ273">
            <v>12.676073</v>
          </cell>
          <cell r="AR273">
            <v>14.181575</v>
          </cell>
          <cell r="AS273">
            <v>19.552176</v>
          </cell>
          <cell r="AT273">
            <v>0</v>
          </cell>
          <cell r="AU273">
            <v>0</v>
          </cell>
          <cell r="AV273">
            <v>0</v>
          </cell>
          <cell r="AW273">
            <v>0</v>
          </cell>
          <cell r="AX273">
            <v>0</v>
          </cell>
          <cell r="AY273">
            <v>0</v>
          </cell>
          <cell r="AZ273">
            <v>0</v>
          </cell>
          <cell r="BA273">
            <v>0</v>
          </cell>
        </row>
      </sheetData>
      <sheetData sheetId="4">
        <row r="16">
          <cell r="B16">
            <v>0.0062172502</v>
          </cell>
          <cell r="C16">
            <v>0.01604948114</v>
          </cell>
          <cell r="D16">
            <v>0.03172373344</v>
          </cell>
          <cell r="E16">
            <v>0.04960389812</v>
          </cell>
          <cell r="F16">
            <v>0.07026761238</v>
          </cell>
          <cell r="G16">
            <v>0.0817769561</v>
          </cell>
          <cell r="H16">
            <v>0.07292573918</v>
          </cell>
          <cell r="I16">
            <v>0.07300519072</v>
          </cell>
          <cell r="J16">
            <v>0.0817157164600001</v>
          </cell>
          <cell r="K16">
            <v>0.03609381062</v>
          </cell>
          <cell r="L16">
            <v>0.04065914342</v>
          </cell>
          <cell r="M16">
            <v>0.05258424738</v>
          </cell>
          <cell r="N16">
            <v>0.04890121894</v>
          </cell>
          <cell r="O16">
            <v>0.04470353832</v>
          </cell>
          <cell r="P16">
            <v>0.08239763616</v>
          </cell>
          <cell r="Q16">
            <v>0.01383489268</v>
          </cell>
          <cell r="R16">
            <v>0.01172364536</v>
          </cell>
          <cell r="S16">
            <v>0.01777211646</v>
          </cell>
          <cell r="T16">
            <v>0</v>
          </cell>
          <cell r="U16">
            <v>0</v>
          </cell>
          <cell r="V16">
            <v>0</v>
          </cell>
          <cell r="W16">
            <v>0</v>
          </cell>
          <cell r="X16">
            <v>0</v>
          </cell>
          <cell r="Y16">
            <v>0</v>
          </cell>
          <cell r="Z16">
            <v>0</v>
          </cell>
          <cell r="AA16">
            <v>0</v>
          </cell>
          <cell r="AB16">
            <v>3.973119</v>
          </cell>
          <cell r="AC16">
            <v>7.421329</v>
          </cell>
          <cell r="AD16">
            <v>9.725756</v>
          </cell>
          <cell r="AE16">
            <v>13.923356</v>
          </cell>
          <cell r="AF16">
            <v>23.274528</v>
          </cell>
          <cell r="AG16">
            <v>24.49425</v>
          </cell>
          <cell r="AH16">
            <v>29.816016</v>
          </cell>
          <cell r="AI16">
            <v>41.293546</v>
          </cell>
          <cell r="AJ16">
            <v>57.381238</v>
          </cell>
          <cell r="AK16">
            <v>27.774049</v>
          </cell>
          <cell r="AL16">
            <v>26.678327</v>
          </cell>
          <cell r="AM16">
            <v>37.732277</v>
          </cell>
          <cell r="AN16">
            <v>41.252043</v>
          </cell>
          <cell r="AO16">
            <v>30.99944</v>
          </cell>
          <cell r="AP16">
            <v>43.284714</v>
          </cell>
          <cell r="AQ16">
            <v>12.063362</v>
          </cell>
          <cell r="AR16">
            <v>13.077019</v>
          </cell>
          <cell r="AS16">
            <v>14.222859</v>
          </cell>
          <cell r="AT16">
            <v>0</v>
          </cell>
          <cell r="AU16">
            <v>0</v>
          </cell>
          <cell r="AV16">
            <v>0</v>
          </cell>
          <cell r="AW16">
            <v>0</v>
          </cell>
          <cell r="AX16">
            <v>0</v>
          </cell>
          <cell r="AY16">
            <v>0</v>
          </cell>
          <cell r="AZ16">
            <v>0</v>
          </cell>
          <cell r="BA16">
            <v>0</v>
          </cell>
        </row>
        <row r="22">
          <cell r="B22">
            <v>0</v>
          </cell>
          <cell r="C22">
            <v>0</v>
          </cell>
          <cell r="D22">
            <v>0</v>
          </cell>
          <cell r="E22">
            <v>0</v>
          </cell>
          <cell r="F22">
            <v>0</v>
          </cell>
          <cell r="G22">
            <v>0</v>
          </cell>
          <cell r="H22">
            <v>0</v>
          </cell>
          <cell r="I22">
            <v>0</v>
          </cell>
          <cell r="J22">
            <v>0</v>
          </cell>
          <cell r="K22">
            <v>0</v>
          </cell>
          <cell r="L22">
            <v>0</v>
          </cell>
          <cell r="M22">
            <v>0</v>
          </cell>
          <cell r="N22">
            <v>0.45418904806</v>
          </cell>
          <cell r="O22">
            <v>0.85139759358</v>
          </cell>
          <cell r="P22">
            <v>0.91255060682</v>
          </cell>
          <cell r="Q22">
            <v>1.19841794550286</v>
          </cell>
          <cell r="R22">
            <v>1.7271999443</v>
          </cell>
          <cell r="S22">
            <v>1.2534369224</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281.342143</v>
          </cell>
          <cell r="AO22">
            <v>509.348561</v>
          </cell>
          <cell r="AP22">
            <v>383.10097</v>
          </cell>
          <cell r="AQ22">
            <v>296.452849</v>
          </cell>
          <cell r="AR22">
            <v>277.279764</v>
          </cell>
          <cell r="AS22">
            <v>323.65863</v>
          </cell>
          <cell r="AT22">
            <v>0</v>
          </cell>
          <cell r="AU22">
            <v>0</v>
          </cell>
          <cell r="AV22">
            <v>0</v>
          </cell>
          <cell r="AW22">
            <v>0</v>
          </cell>
          <cell r="AX22">
            <v>0</v>
          </cell>
          <cell r="AY22">
            <v>0</v>
          </cell>
          <cell r="AZ22">
            <v>0</v>
          </cell>
          <cell r="BA22">
            <v>0</v>
          </cell>
        </row>
        <row r="23">
          <cell r="B23">
            <v>0.01024110066</v>
          </cell>
          <cell r="C23">
            <v>0.0196682962</v>
          </cell>
          <cell r="D23">
            <v>0.01386623798</v>
          </cell>
          <cell r="E23">
            <v>0.01481877432</v>
          </cell>
          <cell r="F23">
            <v>0.02113574792</v>
          </cell>
          <cell r="G23">
            <v>0.0199795568</v>
          </cell>
          <cell r="H23">
            <v>0.02427098086</v>
          </cell>
          <cell r="I23">
            <v>0.08921129182</v>
          </cell>
          <cell r="J23">
            <v>0.15948808442</v>
          </cell>
          <cell r="K23">
            <v>0.08324684186</v>
          </cell>
          <cell r="L23">
            <v>0.10531535126</v>
          </cell>
          <cell r="M23">
            <v>0.09701932632</v>
          </cell>
          <cell r="N23">
            <v>0.07873530952</v>
          </cell>
          <cell r="O23">
            <v>0.04710240892</v>
          </cell>
          <cell r="P23">
            <v>0.0712239052</v>
          </cell>
          <cell r="Q23">
            <v>0.05057199126</v>
          </cell>
          <cell r="R23">
            <v>0.03292006704</v>
          </cell>
          <cell r="S23">
            <v>0.03306568706</v>
          </cell>
          <cell r="T23">
            <v>0</v>
          </cell>
          <cell r="U23">
            <v>0</v>
          </cell>
          <cell r="V23">
            <v>0</v>
          </cell>
          <cell r="W23">
            <v>0</v>
          </cell>
          <cell r="X23">
            <v>0</v>
          </cell>
          <cell r="Y23">
            <v>0</v>
          </cell>
          <cell r="Z23">
            <v>0</v>
          </cell>
          <cell r="AA23">
            <v>0</v>
          </cell>
          <cell r="AB23">
            <v>2.332104</v>
          </cell>
          <cell r="AC23">
            <v>5.098963</v>
          </cell>
          <cell r="AD23">
            <v>3.332446</v>
          </cell>
          <cell r="AE23">
            <v>3.511596</v>
          </cell>
          <cell r="AF23">
            <v>5.06196</v>
          </cell>
          <cell r="AG23">
            <v>5.198683</v>
          </cell>
          <cell r="AH23">
            <v>5.972402</v>
          </cell>
          <cell r="AI23">
            <v>16.725833</v>
          </cell>
          <cell r="AJ23">
            <v>32.102356</v>
          </cell>
          <cell r="AK23">
            <v>25.897618</v>
          </cell>
          <cell r="AL23">
            <v>48.045057</v>
          </cell>
          <cell r="AM23">
            <v>47.793551</v>
          </cell>
          <cell r="AN23">
            <v>38.333928</v>
          </cell>
          <cell r="AO23">
            <v>24.874288</v>
          </cell>
          <cell r="AP23">
            <v>34.978603</v>
          </cell>
          <cell r="AQ23">
            <v>21.356571</v>
          </cell>
          <cell r="AR23">
            <v>14.285146</v>
          </cell>
          <cell r="AS23">
            <v>15.255869</v>
          </cell>
          <cell r="AT23">
            <v>0</v>
          </cell>
          <cell r="AU23">
            <v>0</v>
          </cell>
          <cell r="AV23">
            <v>0</v>
          </cell>
          <cell r="AW23">
            <v>0</v>
          </cell>
          <cell r="AX23">
            <v>0</v>
          </cell>
          <cell r="AY23">
            <v>0</v>
          </cell>
          <cell r="AZ23">
            <v>0</v>
          </cell>
          <cell r="BA23">
            <v>0</v>
          </cell>
        </row>
        <row r="31">
          <cell r="B31">
            <v>0.0003645915</v>
          </cell>
          <cell r="C31">
            <v>0.00196811776</v>
          </cell>
          <cell r="D31">
            <v>0.00414607452</v>
          </cell>
          <cell r="E31">
            <v>0.00668001334</v>
          </cell>
          <cell r="F31">
            <v>0.00814091194</v>
          </cell>
          <cell r="G31">
            <v>0.0092997359</v>
          </cell>
          <cell r="H31">
            <v>0.00777649572</v>
          </cell>
          <cell r="I31">
            <v>0.01742671364</v>
          </cell>
          <cell r="J31">
            <v>0.02293111604</v>
          </cell>
          <cell r="K31">
            <v>0.00782335918</v>
          </cell>
          <cell r="L31">
            <v>0.00925301076</v>
          </cell>
          <cell r="M31">
            <v>0.01373714104</v>
          </cell>
          <cell r="N31">
            <v>0.01014776826</v>
          </cell>
          <cell r="O31">
            <v>0.00943983504</v>
          </cell>
          <cell r="P31">
            <v>0.00013582464</v>
          </cell>
          <cell r="Q31">
            <v>0.00141554938</v>
          </cell>
          <cell r="R31">
            <v>0.00162032234</v>
          </cell>
          <cell r="S31">
            <v>0.00218033802</v>
          </cell>
          <cell r="T31">
            <v>0</v>
          </cell>
          <cell r="U31">
            <v>0</v>
          </cell>
          <cell r="V31">
            <v>0</v>
          </cell>
          <cell r="W31">
            <v>0</v>
          </cell>
          <cell r="X31">
            <v>0</v>
          </cell>
          <cell r="Y31">
            <v>0</v>
          </cell>
          <cell r="Z31">
            <v>0</v>
          </cell>
          <cell r="AA31">
            <v>0</v>
          </cell>
          <cell r="AB31">
            <v>0.037697</v>
          </cell>
          <cell r="AC31">
            <v>0.210651</v>
          </cell>
          <cell r="AD31">
            <v>0.989258</v>
          </cell>
          <cell r="AE31">
            <v>1.328051</v>
          </cell>
          <cell r="AF31">
            <v>1.721864</v>
          </cell>
          <cell r="AG31">
            <v>2.307629</v>
          </cell>
          <cell r="AH31">
            <v>2.156187</v>
          </cell>
          <cell r="AI31">
            <v>5.343029</v>
          </cell>
          <cell r="AJ31">
            <v>8.609392</v>
          </cell>
          <cell r="AK31">
            <v>3.179907</v>
          </cell>
          <cell r="AL31">
            <v>4.594462</v>
          </cell>
          <cell r="AM31">
            <v>5.985558</v>
          </cell>
          <cell r="AN31">
            <v>3.875498</v>
          </cell>
          <cell r="AO31">
            <v>3.623316</v>
          </cell>
          <cell r="AP31">
            <v>0.086132</v>
          </cell>
          <cell r="AQ31">
            <v>0.668677</v>
          </cell>
          <cell r="AR31">
            <v>0.729145</v>
          </cell>
          <cell r="AS31">
            <v>1.016656</v>
          </cell>
          <cell r="AT31">
            <v>0</v>
          </cell>
          <cell r="AU31">
            <v>0</v>
          </cell>
          <cell r="AV31">
            <v>0</v>
          </cell>
          <cell r="AW31">
            <v>0</v>
          </cell>
          <cell r="AX31">
            <v>0</v>
          </cell>
          <cell r="AY31">
            <v>0</v>
          </cell>
          <cell r="AZ31">
            <v>0</v>
          </cell>
          <cell r="BA31">
            <v>0</v>
          </cell>
        </row>
        <row r="39">
          <cell r="B39">
            <v>0.0032429355</v>
          </cell>
          <cell r="C39">
            <v>0.00259636986</v>
          </cell>
          <cell r="D39">
            <v>0.003637389</v>
          </cell>
          <cell r="E39">
            <v>0.00697322556</v>
          </cell>
          <cell r="F39">
            <v>0.00479610068</v>
          </cell>
          <cell r="G39">
            <v>0.00605299604</v>
          </cell>
          <cell r="H39">
            <v>0.00446808054</v>
          </cell>
          <cell r="I39">
            <v>0.04571184394</v>
          </cell>
          <cell r="J39">
            <v>0.08895272162</v>
          </cell>
          <cell r="K39">
            <v>0.0420165585</v>
          </cell>
          <cell r="L39">
            <v>0.11461607668</v>
          </cell>
          <cell r="M39">
            <v>0.16451604078</v>
          </cell>
          <cell r="N39">
            <v>0.18826141964</v>
          </cell>
          <cell r="O39">
            <v>0.2098842613</v>
          </cell>
          <cell r="P39">
            <v>0.12410815228</v>
          </cell>
          <cell r="Q39">
            <v>0.00575851948</v>
          </cell>
          <cell r="R39">
            <v>0.00076268052</v>
          </cell>
          <cell r="S39">
            <v>0.00134934352</v>
          </cell>
          <cell r="T39">
            <v>0</v>
          </cell>
          <cell r="U39">
            <v>0</v>
          </cell>
          <cell r="V39">
            <v>0</v>
          </cell>
          <cell r="W39">
            <v>0</v>
          </cell>
          <cell r="X39">
            <v>0</v>
          </cell>
          <cell r="Y39">
            <v>0</v>
          </cell>
          <cell r="Z39">
            <v>0</v>
          </cell>
          <cell r="AA39">
            <v>0</v>
          </cell>
          <cell r="AB39">
            <v>0.534084</v>
          </cell>
          <cell r="AC39">
            <v>0.604467</v>
          </cell>
          <cell r="AD39">
            <v>1.026786</v>
          </cell>
          <cell r="AE39">
            <v>3.300093</v>
          </cell>
          <cell r="AF39">
            <v>1.898973</v>
          </cell>
          <cell r="AG39">
            <v>2.372687</v>
          </cell>
          <cell r="AH39">
            <v>2.116298</v>
          </cell>
          <cell r="AI39">
            <v>9.894305</v>
          </cell>
          <cell r="AJ39">
            <v>18.857242</v>
          </cell>
          <cell r="AK39">
            <v>10.596157</v>
          </cell>
          <cell r="AL39">
            <v>29.806525</v>
          </cell>
          <cell r="AM39">
            <v>41.094965</v>
          </cell>
          <cell r="AN39">
            <v>43.020894</v>
          </cell>
          <cell r="AO39">
            <v>52.185602</v>
          </cell>
          <cell r="AP39">
            <v>30.742302</v>
          </cell>
          <cell r="AQ39">
            <v>2.167895</v>
          </cell>
          <cell r="AR39">
            <v>1.317087</v>
          </cell>
          <cell r="AS39">
            <v>1.240047</v>
          </cell>
          <cell r="AT39">
            <v>0</v>
          </cell>
          <cell r="AU39">
            <v>0</v>
          </cell>
          <cell r="AV39">
            <v>0</v>
          </cell>
          <cell r="AW39">
            <v>0</v>
          </cell>
          <cell r="AX39">
            <v>0</v>
          </cell>
          <cell r="AY39">
            <v>0</v>
          </cell>
          <cell r="AZ39">
            <v>0</v>
          </cell>
          <cell r="BA39">
            <v>0</v>
          </cell>
        </row>
        <row r="47">
          <cell r="B47">
            <v>0.01267560154</v>
          </cell>
          <cell r="C47">
            <v>0.02866593448</v>
          </cell>
          <cell r="D47">
            <v>0.0527890349</v>
          </cell>
          <cell r="E47">
            <v>0.11828597158</v>
          </cell>
          <cell r="F47">
            <v>0.15053884216</v>
          </cell>
          <cell r="G47">
            <v>0.22534249892</v>
          </cell>
          <cell r="H47">
            <v>0.29131255006</v>
          </cell>
          <cell r="I47">
            <v>0.5412255604</v>
          </cell>
          <cell r="J47">
            <v>0.8382360791</v>
          </cell>
          <cell r="K47">
            <v>0.52476975684</v>
          </cell>
          <cell r="L47">
            <v>0.7715303344</v>
          </cell>
          <cell r="M47">
            <v>1.02787674878</v>
          </cell>
          <cell r="N47">
            <v>1.3016043705</v>
          </cell>
          <cell r="O47">
            <v>1.38457210542</v>
          </cell>
          <cell r="P47">
            <v>0.56093225762</v>
          </cell>
          <cell r="Q47">
            <v>0.5169463887</v>
          </cell>
          <cell r="R47">
            <v>0.40540154858</v>
          </cell>
          <cell r="S47">
            <v>0.41171643011</v>
          </cell>
          <cell r="T47">
            <v>0</v>
          </cell>
          <cell r="U47">
            <v>0</v>
          </cell>
          <cell r="V47">
            <v>0</v>
          </cell>
          <cell r="W47">
            <v>0</v>
          </cell>
          <cell r="X47">
            <v>0</v>
          </cell>
          <cell r="Y47">
            <v>0</v>
          </cell>
          <cell r="Z47">
            <v>0</v>
          </cell>
          <cell r="AA47">
            <v>0</v>
          </cell>
          <cell r="AB47">
            <v>3.384995</v>
          </cell>
          <cell r="AC47">
            <v>6.945008</v>
          </cell>
          <cell r="AD47">
            <v>13.075163</v>
          </cell>
          <cell r="AE47">
            <v>30.413416</v>
          </cell>
          <cell r="AF47">
            <v>47.251745</v>
          </cell>
          <cell r="AG47">
            <v>80.539299</v>
          </cell>
          <cell r="AH47">
            <v>122.132009</v>
          </cell>
          <cell r="AI47">
            <v>214.667771</v>
          </cell>
          <cell r="AJ47">
            <v>333.13525</v>
          </cell>
          <cell r="AK47">
            <v>227.041959</v>
          </cell>
          <cell r="AL47">
            <v>346.332979</v>
          </cell>
          <cell r="AM47">
            <v>435.766289</v>
          </cell>
          <cell r="AN47">
            <v>534.453908</v>
          </cell>
          <cell r="AO47">
            <v>550.540753</v>
          </cell>
          <cell r="AP47">
            <v>223.490745</v>
          </cell>
          <cell r="AQ47">
            <v>231.701407</v>
          </cell>
          <cell r="AR47">
            <v>159.825746</v>
          </cell>
          <cell r="AS47">
            <v>166.29483</v>
          </cell>
          <cell r="AT47">
            <v>0</v>
          </cell>
          <cell r="AU47">
            <v>0</v>
          </cell>
          <cell r="AV47">
            <v>0</v>
          </cell>
          <cell r="AW47">
            <v>0</v>
          </cell>
          <cell r="AX47">
            <v>0</v>
          </cell>
          <cell r="AY47">
            <v>0</v>
          </cell>
          <cell r="AZ47">
            <v>0</v>
          </cell>
          <cell r="BA47">
            <v>0</v>
          </cell>
        </row>
        <row r="67">
          <cell r="B67">
            <v>0.0030596104</v>
          </cell>
          <cell r="C67">
            <v>0.00568463784</v>
          </cell>
          <cell r="D67">
            <v>0.0057498623</v>
          </cell>
          <cell r="E67">
            <v>0.00872507006</v>
          </cell>
          <cell r="F67">
            <v>0.0154306887</v>
          </cell>
          <cell r="G67">
            <v>0.0140614369</v>
          </cell>
          <cell r="H67">
            <v>0.02623437516</v>
          </cell>
          <cell r="I67">
            <v>0.03252798514</v>
          </cell>
          <cell r="J67">
            <v>0.03148714044</v>
          </cell>
          <cell r="K67">
            <v>0.0398725068</v>
          </cell>
          <cell r="L67">
            <v>0.01876350602</v>
          </cell>
          <cell r="M67">
            <v>0.03638557622</v>
          </cell>
          <cell r="N67">
            <v>0.02071363364</v>
          </cell>
          <cell r="O67">
            <v>0.02007475722</v>
          </cell>
          <cell r="P67">
            <v>0.01113367262</v>
          </cell>
          <cell r="Q67">
            <v>0.00661884286</v>
          </cell>
          <cell r="R67">
            <v>0.00552290018</v>
          </cell>
          <cell r="S67">
            <v>0.0042836437</v>
          </cell>
          <cell r="T67">
            <v>0</v>
          </cell>
          <cell r="U67">
            <v>0</v>
          </cell>
          <cell r="V67">
            <v>0</v>
          </cell>
          <cell r="W67">
            <v>0</v>
          </cell>
          <cell r="X67">
            <v>0</v>
          </cell>
          <cell r="Y67">
            <v>0</v>
          </cell>
          <cell r="Z67">
            <v>0</v>
          </cell>
          <cell r="AA67">
            <v>0</v>
          </cell>
          <cell r="AB67">
            <v>1.635907</v>
          </cell>
          <cell r="AC67">
            <v>2.723411</v>
          </cell>
          <cell r="AD67">
            <v>2.595439</v>
          </cell>
          <cell r="AE67">
            <v>3.285843</v>
          </cell>
          <cell r="AF67">
            <v>5.006799</v>
          </cell>
          <cell r="AG67">
            <v>5.426986</v>
          </cell>
          <cell r="AH67">
            <v>10.243007</v>
          </cell>
          <cell r="AI67">
            <v>17.099438</v>
          </cell>
          <cell r="AJ67">
            <v>18.580911</v>
          </cell>
          <cell r="AK67">
            <v>18.440333</v>
          </cell>
          <cell r="AL67">
            <v>13.504636</v>
          </cell>
          <cell r="AM67">
            <v>19.537877</v>
          </cell>
          <cell r="AN67">
            <v>16.325981</v>
          </cell>
          <cell r="AO67">
            <v>16.576543</v>
          </cell>
          <cell r="AP67">
            <v>22.769618</v>
          </cell>
          <cell r="AQ67">
            <v>9.06041</v>
          </cell>
          <cell r="AR67">
            <v>7.691364</v>
          </cell>
          <cell r="AS67">
            <v>6.799241</v>
          </cell>
          <cell r="AT67">
            <v>0</v>
          </cell>
          <cell r="AU67">
            <v>0</v>
          </cell>
          <cell r="AV67">
            <v>0</v>
          </cell>
          <cell r="AW67">
            <v>0</v>
          </cell>
          <cell r="AX67">
            <v>0</v>
          </cell>
          <cell r="AY67">
            <v>0</v>
          </cell>
          <cell r="AZ67">
            <v>0</v>
          </cell>
          <cell r="BA67">
            <v>0</v>
          </cell>
        </row>
        <row r="79">
          <cell r="B79">
            <v>0.01720121452</v>
          </cell>
          <cell r="C79">
            <v>0.01827126322</v>
          </cell>
          <cell r="D79">
            <v>0.01219330252</v>
          </cell>
          <cell r="E79">
            <v>0.01270991848</v>
          </cell>
          <cell r="F79">
            <v>0.01971862676</v>
          </cell>
          <cell r="G79">
            <v>0.05378309958</v>
          </cell>
          <cell r="H79">
            <v>0.05905127718</v>
          </cell>
          <cell r="I79">
            <v>0.02938730396</v>
          </cell>
          <cell r="J79">
            <v>0.02114632408</v>
          </cell>
          <cell r="K79">
            <v>0.00476152796</v>
          </cell>
          <cell r="L79">
            <v>0.00592346426</v>
          </cell>
          <cell r="M79">
            <v>0.00953125978</v>
          </cell>
          <cell r="N79">
            <v>0.01498870282</v>
          </cell>
          <cell r="O79">
            <v>0.01834380492</v>
          </cell>
          <cell r="P79">
            <v>0.04735991442</v>
          </cell>
          <cell r="Q79">
            <v>0.01081551674</v>
          </cell>
          <cell r="R79">
            <v>0.0089883843</v>
          </cell>
          <cell r="S79">
            <v>0.00903020398</v>
          </cell>
          <cell r="T79">
            <v>0</v>
          </cell>
          <cell r="U79">
            <v>0</v>
          </cell>
          <cell r="V79">
            <v>0</v>
          </cell>
          <cell r="W79">
            <v>0</v>
          </cell>
          <cell r="X79">
            <v>0</v>
          </cell>
          <cell r="Y79">
            <v>0</v>
          </cell>
          <cell r="Z79">
            <v>0</v>
          </cell>
          <cell r="AA79">
            <v>0</v>
          </cell>
          <cell r="AB79">
            <v>1.155519</v>
          </cell>
          <cell r="AC79">
            <v>1.500854</v>
          </cell>
          <cell r="AD79">
            <v>1.621448</v>
          </cell>
          <cell r="AE79">
            <v>1.550753</v>
          </cell>
          <cell r="AF79">
            <v>2.796686</v>
          </cell>
          <cell r="AG79">
            <v>7.51999</v>
          </cell>
          <cell r="AH79">
            <v>8.588039</v>
          </cell>
          <cell r="AI79">
            <v>6.188573</v>
          </cell>
          <cell r="AJ79">
            <v>6.700946</v>
          </cell>
          <cell r="AK79">
            <v>3.39442</v>
          </cell>
          <cell r="AL79">
            <v>4.700314</v>
          </cell>
          <cell r="AM79">
            <v>6.57967</v>
          </cell>
          <cell r="AN79">
            <v>8.486698</v>
          </cell>
          <cell r="AO79">
            <v>9.96766</v>
          </cell>
          <cell r="AP79">
            <v>37.723352</v>
          </cell>
          <cell r="AQ79">
            <v>4.128426</v>
          </cell>
          <cell r="AR79">
            <v>2.692494</v>
          </cell>
          <cell r="AS79">
            <v>3.170565</v>
          </cell>
          <cell r="AT79">
            <v>0</v>
          </cell>
          <cell r="AU79">
            <v>0</v>
          </cell>
          <cell r="AV79">
            <v>0</v>
          </cell>
          <cell r="AW79">
            <v>0</v>
          </cell>
          <cell r="AX79">
            <v>0</v>
          </cell>
          <cell r="AY79">
            <v>0</v>
          </cell>
          <cell r="AZ79">
            <v>0</v>
          </cell>
          <cell r="BA79">
            <v>0</v>
          </cell>
        </row>
        <row r="84">
          <cell r="B84">
            <v>0.05836910114</v>
          </cell>
          <cell r="C84">
            <v>0.08450234156</v>
          </cell>
          <cell r="D84">
            <v>0.07412030878</v>
          </cell>
          <cell r="E84">
            <v>0.07447863136</v>
          </cell>
          <cell r="F84">
            <v>0.08677838974</v>
          </cell>
          <cell r="G84">
            <v>0.0823404001</v>
          </cell>
          <cell r="H84">
            <v>0.11170720386</v>
          </cell>
          <cell r="I84">
            <v>0.07774560024</v>
          </cell>
          <cell r="J84">
            <v>0.0895631849</v>
          </cell>
          <cell r="K84">
            <v>0.04435956616</v>
          </cell>
          <cell r="L84">
            <v>0.02780377852</v>
          </cell>
          <cell r="M84">
            <v>0.02160990636</v>
          </cell>
          <cell r="N84">
            <v>0.01997963464</v>
          </cell>
          <cell r="O84">
            <v>0.01757903686</v>
          </cell>
          <cell r="P84">
            <v>0.01772488284</v>
          </cell>
          <cell r="Q84">
            <v>0.00996955526</v>
          </cell>
          <cell r="R84">
            <v>0.00636585754</v>
          </cell>
          <cell r="S84">
            <v>0.0078819622</v>
          </cell>
          <cell r="T84">
            <v>0</v>
          </cell>
          <cell r="U84">
            <v>0</v>
          </cell>
          <cell r="V84">
            <v>0</v>
          </cell>
          <cell r="W84">
            <v>0</v>
          </cell>
          <cell r="X84">
            <v>0</v>
          </cell>
          <cell r="Y84">
            <v>0</v>
          </cell>
          <cell r="Z84">
            <v>0</v>
          </cell>
          <cell r="AA84">
            <v>0</v>
          </cell>
          <cell r="AB84">
            <v>10.354142</v>
          </cell>
          <cell r="AC84">
            <v>18.747872</v>
          </cell>
          <cell r="AD84">
            <v>18.728317</v>
          </cell>
          <cell r="AE84">
            <v>17.087735</v>
          </cell>
          <cell r="AF84">
            <v>22.198183</v>
          </cell>
          <cell r="AG84">
            <v>18.210343</v>
          </cell>
          <cell r="AH84">
            <v>27.212733</v>
          </cell>
          <cell r="AI84">
            <v>35.903502</v>
          </cell>
          <cell r="AJ84">
            <v>58.261055</v>
          </cell>
          <cell r="AK84">
            <v>36.077106</v>
          </cell>
          <cell r="AL84">
            <v>24.217533</v>
          </cell>
          <cell r="AM84">
            <v>27.403846</v>
          </cell>
          <cell r="AN84">
            <v>25.501621</v>
          </cell>
          <cell r="AO84">
            <v>24.313387</v>
          </cell>
          <cell r="AP84">
            <v>23.183301</v>
          </cell>
          <cell r="AQ84">
            <v>10.179397</v>
          </cell>
          <cell r="AR84">
            <v>6.48016</v>
          </cell>
          <cell r="AS84">
            <v>8.14515</v>
          </cell>
          <cell r="AT84">
            <v>0</v>
          </cell>
          <cell r="AU84">
            <v>0</v>
          </cell>
          <cell r="AV84">
            <v>0</v>
          </cell>
          <cell r="AW84">
            <v>0</v>
          </cell>
          <cell r="AX84">
            <v>0</v>
          </cell>
          <cell r="AY84">
            <v>0</v>
          </cell>
          <cell r="AZ84">
            <v>0</v>
          </cell>
          <cell r="BA84">
            <v>0</v>
          </cell>
        </row>
        <row r="91">
          <cell r="B91">
            <v>0.10315511794</v>
          </cell>
          <cell r="C91">
            <v>0.16351363644</v>
          </cell>
          <cell r="D91">
            <v>0.19684899206</v>
          </cell>
          <cell r="E91">
            <v>0.2917997992</v>
          </cell>
          <cell r="F91">
            <v>0.42890116234</v>
          </cell>
          <cell r="G91">
            <v>0.60302127284</v>
          </cell>
          <cell r="H91">
            <v>0.7675399592</v>
          </cell>
          <cell r="I91">
            <v>0.732897737880001</v>
          </cell>
          <cell r="J91">
            <v>0.64114699068</v>
          </cell>
          <cell r="K91">
            <v>0.33628970354</v>
          </cell>
          <cell r="L91">
            <v>0.38882442018</v>
          </cell>
          <cell r="M91">
            <v>0.46372486412</v>
          </cell>
          <cell r="N91">
            <v>0.49348943084</v>
          </cell>
          <cell r="O91">
            <v>0.43705758166</v>
          </cell>
          <cell r="P91">
            <v>0.31886128064</v>
          </cell>
          <cell r="Q91">
            <v>0.28542680642</v>
          </cell>
          <cell r="R91">
            <v>0.1898548925</v>
          </cell>
          <cell r="S91">
            <v>0.18974131302</v>
          </cell>
          <cell r="T91">
            <v>0</v>
          </cell>
          <cell r="U91">
            <v>0</v>
          </cell>
          <cell r="V91">
            <v>0</v>
          </cell>
          <cell r="W91">
            <v>0</v>
          </cell>
          <cell r="X91">
            <v>0</v>
          </cell>
          <cell r="Y91">
            <v>0</v>
          </cell>
          <cell r="Z91">
            <v>0</v>
          </cell>
          <cell r="AA91">
            <v>0</v>
          </cell>
          <cell r="AB91">
            <v>24.64333</v>
          </cell>
          <cell r="AC91">
            <v>38.139831</v>
          </cell>
          <cell r="AD91">
            <v>46.373273</v>
          </cell>
          <cell r="AE91">
            <v>60.920688</v>
          </cell>
          <cell r="AF91">
            <v>84.426967</v>
          </cell>
          <cell r="AG91">
            <v>116.382893</v>
          </cell>
          <cell r="AH91">
            <v>160.140303</v>
          </cell>
          <cell r="AI91">
            <v>215.405376</v>
          </cell>
          <cell r="AJ91">
            <v>255.472265</v>
          </cell>
          <cell r="AK91">
            <v>184.258116</v>
          </cell>
          <cell r="AL91">
            <v>202.027567</v>
          </cell>
          <cell r="AM91">
            <v>252.841939</v>
          </cell>
          <cell r="AN91">
            <v>255.423974</v>
          </cell>
          <cell r="AO91">
            <v>243.858224</v>
          </cell>
          <cell r="AP91">
            <v>179.415952</v>
          </cell>
          <cell r="AQ91">
            <v>129.989126</v>
          </cell>
          <cell r="AR91">
            <v>92.338241</v>
          </cell>
          <cell r="AS91">
            <v>94.491738</v>
          </cell>
          <cell r="AT91">
            <v>0</v>
          </cell>
          <cell r="AU91">
            <v>0</v>
          </cell>
          <cell r="AV91">
            <v>0</v>
          </cell>
          <cell r="AW91">
            <v>0</v>
          </cell>
          <cell r="AX91">
            <v>0</v>
          </cell>
          <cell r="AY91">
            <v>0</v>
          </cell>
          <cell r="AZ91">
            <v>0</v>
          </cell>
          <cell r="BA91">
            <v>0</v>
          </cell>
        </row>
        <row r="105">
          <cell r="B105">
            <v>1.43192E-005</v>
          </cell>
          <cell r="C105">
            <v>5.70836E-005</v>
          </cell>
          <cell r="D105">
            <v>0.000164913</v>
          </cell>
          <cell r="E105">
            <v>0.0001018619</v>
          </cell>
          <cell r="F105">
            <v>1.97295E-005</v>
          </cell>
          <cell r="G105">
            <v>1.44172E-005</v>
          </cell>
          <cell r="H105">
            <v>2.55304E-005</v>
          </cell>
          <cell r="I105">
            <v>2.06815E-005</v>
          </cell>
          <cell r="J105">
            <v>5.84493E-005</v>
          </cell>
          <cell r="K105">
            <v>0.0001085574</v>
          </cell>
          <cell r="L105">
            <v>1.34988E-005</v>
          </cell>
          <cell r="M105">
            <v>9.35683E-005</v>
          </cell>
          <cell r="N105">
            <v>0.0001418354</v>
          </cell>
          <cell r="O105">
            <v>0.00095252822</v>
          </cell>
          <cell r="P105">
            <v>0.27657956228</v>
          </cell>
          <cell r="Q105">
            <v>0.00103167078</v>
          </cell>
          <cell r="R105">
            <v>0.00057878086</v>
          </cell>
          <cell r="S105">
            <v>0.0002395701</v>
          </cell>
          <cell r="T105">
            <v>0</v>
          </cell>
          <cell r="U105">
            <v>0</v>
          </cell>
          <cell r="V105">
            <v>0</v>
          </cell>
          <cell r="W105">
            <v>0</v>
          </cell>
          <cell r="X105">
            <v>0</v>
          </cell>
          <cell r="Y105">
            <v>0</v>
          </cell>
          <cell r="Z105">
            <v>0</v>
          </cell>
          <cell r="AA105">
            <v>0</v>
          </cell>
          <cell r="AB105">
            <v>0.007027</v>
          </cell>
          <cell r="AC105">
            <v>0.048549</v>
          </cell>
          <cell r="AD105">
            <v>0.026257</v>
          </cell>
          <cell r="AE105">
            <v>0.078671</v>
          </cell>
          <cell r="AF105">
            <v>0.010968</v>
          </cell>
          <cell r="AG105">
            <v>0.007123</v>
          </cell>
          <cell r="AH105">
            <v>0.016949</v>
          </cell>
          <cell r="AI105">
            <v>0.043845</v>
          </cell>
          <cell r="AJ105">
            <v>0.146132</v>
          </cell>
          <cell r="AK105">
            <v>0.180432</v>
          </cell>
          <cell r="AL105">
            <v>0.051079</v>
          </cell>
          <cell r="AM105">
            <v>0.085663</v>
          </cell>
          <cell r="AN105">
            <v>0.089173</v>
          </cell>
          <cell r="AO105">
            <v>1.064436</v>
          </cell>
          <cell r="AP105">
            <v>104.969754</v>
          </cell>
          <cell r="AQ105">
            <v>0.65945</v>
          </cell>
          <cell r="AR105">
            <v>0.637686</v>
          </cell>
          <cell r="AS105">
            <v>0.413397</v>
          </cell>
          <cell r="AT105">
            <v>0</v>
          </cell>
          <cell r="AU105">
            <v>0</v>
          </cell>
          <cell r="AV105">
            <v>0</v>
          </cell>
          <cell r="AW105">
            <v>0</v>
          </cell>
          <cell r="AX105">
            <v>0</v>
          </cell>
          <cell r="AY105">
            <v>0</v>
          </cell>
          <cell r="AZ105">
            <v>0</v>
          </cell>
          <cell r="BA105">
            <v>0</v>
          </cell>
        </row>
        <row r="109">
          <cell r="B109">
            <v>0.00444707634</v>
          </cell>
          <cell r="C109">
            <v>0.00540179304</v>
          </cell>
          <cell r="D109">
            <v>0.00623619682</v>
          </cell>
          <cell r="E109">
            <v>0.00784123662</v>
          </cell>
          <cell r="F109">
            <v>0.0100080309</v>
          </cell>
          <cell r="G109">
            <v>0.01171800028</v>
          </cell>
          <cell r="H109">
            <v>0.01411668874</v>
          </cell>
          <cell r="I109">
            <v>0.01447722542</v>
          </cell>
          <cell r="J109">
            <v>0.01418191754</v>
          </cell>
          <cell r="K109">
            <v>0.00789309696</v>
          </cell>
          <cell r="L109">
            <v>0.00894873224</v>
          </cell>
          <cell r="M109">
            <v>0.011783898</v>
          </cell>
          <cell r="N109">
            <v>0.01017620744</v>
          </cell>
          <cell r="O109">
            <v>0.00983614716</v>
          </cell>
          <cell r="P109">
            <v>0.0026163403</v>
          </cell>
          <cell r="Q109">
            <v>0.0091591556</v>
          </cell>
          <cell r="R109">
            <v>0.00423751664</v>
          </cell>
          <cell r="S109">
            <v>0.00346055134</v>
          </cell>
          <cell r="T109">
            <v>0</v>
          </cell>
          <cell r="U109">
            <v>0</v>
          </cell>
          <cell r="V109">
            <v>0</v>
          </cell>
          <cell r="W109">
            <v>0</v>
          </cell>
          <cell r="X109">
            <v>0</v>
          </cell>
          <cell r="Y109">
            <v>0</v>
          </cell>
          <cell r="Z109">
            <v>0</v>
          </cell>
          <cell r="AA109">
            <v>0</v>
          </cell>
          <cell r="AB109">
            <v>0.615476</v>
          </cell>
          <cell r="AC109">
            <v>1.063029</v>
          </cell>
          <cell r="AD109">
            <v>1.66898</v>
          </cell>
          <cell r="AE109">
            <v>2.26443</v>
          </cell>
          <cell r="AF109">
            <v>3.589248</v>
          </cell>
          <cell r="AG109">
            <v>4.64654</v>
          </cell>
          <cell r="AH109">
            <v>6.293632</v>
          </cell>
          <cell r="AI109">
            <v>7.752331</v>
          </cell>
          <cell r="AJ109">
            <v>10.832757</v>
          </cell>
          <cell r="AK109">
            <v>8.811938</v>
          </cell>
          <cell r="AL109">
            <v>10.249031</v>
          </cell>
          <cell r="AM109">
            <v>11.283918</v>
          </cell>
          <cell r="AN109">
            <v>10.648423</v>
          </cell>
          <cell r="AO109">
            <v>10.865817</v>
          </cell>
          <cell r="AP109">
            <v>4.379915</v>
          </cell>
          <cell r="AQ109">
            <v>9.311829</v>
          </cell>
          <cell r="AR109">
            <v>4.984106</v>
          </cell>
          <cell r="AS109">
            <v>5.315876</v>
          </cell>
          <cell r="AT109">
            <v>0</v>
          </cell>
          <cell r="AU109">
            <v>0</v>
          </cell>
          <cell r="AV109">
            <v>0</v>
          </cell>
          <cell r="AW109">
            <v>0</v>
          </cell>
          <cell r="AX109">
            <v>0</v>
          </cell>
          <cell r="AY109">
            <v>0</v>
          </cell>
          <cell r="AZ109">
            <v>0</v>
          </cell>
          <cell r="BA109">
            <v>0</v>
          </cell>
        </row>
        <row r="114">
          <cell r="B114">
            <v>0.07262098214</v>
          </cell>
          <cell r="C114">
            <v>0.1000698248</v>
          </cell>
          <cell r="D114">
            <v>0.15961581762</v>
          </cell>
          <cell r="E114">
            <v>0.16162928964</v>
          </cell>
          <cell r="F114">
            <v>0.16530977638</v>
          </cell>
          <cell r="G114">
            <v>0.1744842869</v>
          </cell>
          <cell r="H114">
            <v>0.21252632464</v>
          </cell>
          <cell r="I114">
            <v>0.24057581982</v>
          </cell>
          <cell r="J114">
            <v>0.28431260466</v>
          </cell>
          <cell r="K114">
            <v>0.15716859004</v>
          </cell>
          <cell r="L114">
            <v>0.1448340243</v>
          </cell>
          <cell r="M114">
            <v>0.16342801454</v>
          </cell>
          <cell r="N114">
            <v>0.17073592256</v>
          </cell>
          <cell r="O114">
            <v>0.15674550458</v>
          </cell>
          <cell r="P114">
            <v>0.0571894554</v>
          </cell>
          <cell r="Q114">
            <v>0.08516454716</v>
          </cell>
          <cell r="R114">
            <v>0.07740536874</v>
          </cell>
          <cell r="S114">
            <v>0.0832185466</v>
          </cell>
          <cell r="T114">
            <v>0</v>
          </cell>
          <cell r="U114">
            <v>0</v>
          </cell>
          <cell r="V114">
            <v>0</v>
          </cell>
          <cell r="W114">
            <v>0</v>
          </cell>
          <cell r="X114">
            <v>0</v>
          </cell>
          <cell r="Y114">
            <v>0</v>
          </cell>
          <cell r="Z114">
            <v>0</v>
          </cell>
          <cell r="AA114">
            <v>0</v>
          </cell>
          <cell r="AB114">
            <v>48.206922</v>
          </cell>
          <cell r="AC114">
            <v>77.417352</v>
          </cell>
          <cell r="AD114">
            <v>116.346038</v>
          </cell>
          <cell r="AE114">
            <v>111.155331</v>
          </cell>
          <cell r="AF114">
            <v>137.704124</v>
          </cell>
          <cell r="AG114">
            <v>147.949831</v>
          </cell>
          <cell r="AH114">
            <v>195.003701</v>
          </cell>
          <cell r="AI114">
            <v>303.273004</v>
          </cell>
          <cell r="AJ114">
            <v>389.197809</v>
          </cell>
          <cell r="AK114">
            <v>348.723621</v>
          </cell>
          <cell r="AL114">
            <v>348.876612</v>
          </cell>
          <cell r="AM114">
            <v>377.474552</v>
          </cell>
          <cell r="AN114">
            <v>374.044123</v>
          </cell>
          <cell r="AO114">
            <v>334.404664</v>
          </cell>
          <cell r="AP114">
            <v>98.586598</v>
          </cell>
          <cell r="AQ114">
            <v>135.121147</v>
          </cell>
          <cell r="AR114">
            <v>117.443032</v>
          </cell>
          <cell r="AS114">
            <v>117.709209</v>
          </cell>
          <cell r="AT114">
            <v>0</v>
          </cell>
          <cell r="AU114">
            <v>0</v>
          </cell>
          <cell r="AV114">
            <v>0</v>
          </cell>
          <cell r="AW114">
            <v>0</v>
          </cell>
          <cell r="AX114">
            <v>0</v>
          </cell>
          <cell r="AY114">
            <v>0</v>
          </cell>
          <cell r="AZ114">
            <v>0</v>
          </cell>
          <cell r="BA114">
            <v>0</v>
          </cell>
        </row>
        <row r="121">
          <cell r="B121">
            <v>0.00332952872</v>
          </cell>
          <cell r="C121">
            <v>0.0074080524</v>
          </cell>
          <cell r="D121">
            <v>0.00692492584</v>
          </cell>
          <cell r="E121">
            <v>0.00750738156</v>
          </cell>
          <cell r="F121">
            <v>0.00655409692</v>
          </cell>
          <cell r="G121">
            <v>0.00987707602</v>
          </cell>
          <cell r="H121">
            <v>0.0069968479</v>
          </cell>
          <cell r="I121">
            <v>0.01424239712</v>
          </cell>
          <cell r="J121">
            <v>0.00892954622</v>
          </cell>
          <cell r="K121">
            <v>0.00442667988</v>
          </cell>
          <cell r="L121">
            <v>0.00663134388</v>
          </cell>
          <cell r="M121">
            <v>0.00760450474</v>
          </cell>
          <cell r="N121">
            <v>0.00941258626</v>
          </cell>
          <cell r="O121">
            <v>0.00713090252</v>
          </cell>
          <cell r="P121">
            <v>0.00907888814</v>
          </cell>
          <cell r="Q121">
            <v>0.00376135592</v>
          </cell>
          <cell r="R121">
            <v>0.00097867854</v>
          </cell>
          <cell r="S121">
            <v>0.00048489602</v>
          </cell>
          <cell r="T121">
            <v>0</v>
          </cell>
          <cell r="U121">
            <v>0</v>
          </cell>
          <cell r="V121">
            <v>0</v>
          </cell>
          <cell r="W121">
            <v>0</v>
          </cell>
          <cell r="X121">
            <v>0</v>
          </cell>
          <cell r="Y121">
            <v>0</v>
          </cell>
          <cell r="Z121">
            <v>0</v>
          </cell>
          <cell r="AA121">
            <v>0</v>
          </cell>
          <cell r="AB121">
            <v>1.591877</v>
          </cell>
          <cell r="AC121">
            <v>2.273242</v>
          </cell>
          <cell r="AD121">
            <v>1.791086</v>
          </cell>
          <cell r="AE121">
            <v>2.339932</v>
          </cell>
          <cell r="AF121">
            <v>2.333765</v>
          </cell>
          <cell r="AG121">
            <v>4.04988</v>
          </cell>
          <cell r="AH121">
            <v>2.498094</v>
          </cell>
          <cell r="AI121">
            <v>4.418521</v>
          </cell>
          <cell r="AJ121">
            <v>2.935651</v>
          </cell>
          <cell r="AK121">
            <v>1.550841</v>
          </cell>
          <cell r="AL121">
            <v>4.606689</v>
          </cell>
          <cell r="AM121">
            <v>3.675549</v>
          </cell>
          <cell r="AN121">
            <v>5.465345</v>
          </cell>
          <cell r="AO121">
            <v>4.880445</v>
          </cell>
          <cell r="AP121">
            <v>3.772772</v>
          </cell>
          <cell r="AQ121">
            <v>1.693098</v>
          </cell>
          <cell r="AR121">
            <v>0.818243</v>
          </cell>
          <cell r="AS121">
            <v>0.74137</v>
          </cell>
          <cell r="AT121">
            <v>0</v>
          </cell>
          <cell r="AU121">
            <v>0</v>
          </cell>
          <cell r="AV121">
            <v>0</v>
          </cell>
          <cell r="AW121">
            <v>0</v>
          </cell>
          <cell r="AX121">
            <v>0</v>
          </cell>
          <cell r="AY121">
            <v>0</v>
          </cell>
          <cell r="AZ121">
            <v>0</v>
          </cell>
          <cell r="BA121">
            <v>0</v>
          </cell>
        </row>
        <row r="126">
          <cell r="B126">
            <v>0.00678785884</v>
          </cell>
          <cell r="C126">
            <v>0.02303092064</v>
          </cell>
          <cell r="D126">
            <v>0.01222797744</v>
          </cell>
          <cell r="E126">
            <v>0.05942035708</v>
          </cell>
          <cell r="F126">
            <v>0.01826353214</v>
          </cell>
          <cell r="G126">
            <v>0.01626017176</v>
          </cell>
          <cell r="H126">
            <v>0.04360743688</v>
          </cell>
          <cell r="I126">
            <v>0.01725920616</v>
          </cell>
          <cell r="J126">
            <v>0.05078526404</v>
          </cell>
          <cell r="K126">
            <v>0.12663550144</v>
          </cell>
          <cell r="L126">
            <v>0.16976621214</v>
          </cell>
          <cell r="M126">
            <v>0.19602831794</v>
          </cell>
          <cell r="N126">
            <v>0.20364436806</v>
          </cell>
          <cell r="O126">
            <v>0.16102564282</v>
          </cell>
          <cell r="P126">
            <v>0.22454957966</v>
          </cell>
          <cell r="Q126">
            <v>0.0772710435</v>
          </cell>
          <cell r="R126">
            <v>0.0144512018</v>
          </cell>
          <cell r="S126">
            <v>0.0102785655</v>
          </cell>
          <cell r="T126">
            <v>0</v>
          </cell>
          <cell r="U126">
            <v>0</v>
          </cell>
          <cell r="V126">
            <v>0</v>
          </cell>
          <cell r="W126">
            <v>0</v>
          </cell>
          <cell r="X126">
            <v>0</v>
          </cell>
          <cell r="Y126">
            <v>0</v>
          </cell>
          <cell r="Z126">
            <v>0</v>
          </cell>
          <cell r="AA126">
            <v>0</v>
          </cell>
          <cell r="AB126">
            <v>0.686287</v>
          </cell>
          <cell r="AC126">
            <v>2.017143</v>
          </cell>
          <cell r="AD126">
            <v>1.769678</v>
          </cell>
          <cell r="AE126">
            <v>5.599296</v>
          </cell>
          <cell r="AF126">
            <v>2.41369</v>
          </cell>
          <cell r="AG126">
            <v>2.950939</v>
          </cell>
          <cell r="AH126">
            <v>7.185789</v>
          </cell>
          <cell r="AI126">
            <v>5.281844</v>
          </cell>
          <cell r="AJ126">
            <v>15.362173</v>
          </cell>
          <cell r="AK126">
            <v>28.427099</v>
          </cell>
          <cell r="AL126">
            <v>50.568758</v>
          </cell>
          <cell r="AM126">
            <v>54.27078</v>
          </cell>
          <cell r="AN126">
            <v>50.33254</v>
          </cell>
          <cell r="AO126">
            <v>50.112588</v>
          </cell>
          <cell r="AP126">
            <v>62.395113</v>
          </cell>
          <cell r="AQ126">
            <v>12.495184</v>
          </cell>
          <cell r="AR126">
            <v>3.829595</v>
          </cell>
          <cell r="AS126">
            <v>3.665603</v>
          </cell>
          <cell r="AT126">
            <v>0</v>
          </cell>
          <cell r="AU126">
            <v>0</v>
          </cell>
          <cell r="AV126">
            <v>0</v>
          </cell>
          <cell r="AW126">
            <v>0</v>
          </cell>
          <cell r="AX126">
            <v>0</v>
          </cell>
          <cell r="AY126">
            <v>0</v>
          </cell>
          <cell r="AZ126">
            <v>0</v>
          </cell>
          <cell r="BA126">
            <v>0</v>
          </cell>
        </row>
        <row r="132">
          <cell r="B132">
            <v>0.01144140228</v>
          </cell>
          <cell r="C132">
            <v>0.0467428213</v>
          </cell>
          <cell r="D132">
            <v>0.05960357382</v>
          </cell>
          <cell r="E132">
            <v>0.0710308044599999</v>
          </cell>
          <cell r="F132">
            <v>0.0313914994399999</v>
          </cell>
          <cell r="G132">
            <v>0.02457290724</v>
          </cell>
          <cell r="H132">
            <v>0.02021116684</v>
          </cell>
          <cell r="I132">
            <v>0.02923549664</v>
          </cell>
          <cell r="J132">
            <v>0.03441339636</v>
          </cell>
          <cell r="K132">
            <v>0.02350249762</v>
          </cell>
          <cell r="L132">
            <v>0.03078255824</v>
          </cell>
          <cell r="M132">
            <v>0.03370776108</v>
          </cell>
          <cell r="N132">
            <v>0.04541333762</v>
          </cell>
          <cell r="O132">
            <v>0.0466434647</v>
          </cell>
          <cell r="P132">
            <v>0.02124354666</v>
          </cell>
          <cell r="Q132">
            <v>0.01944684672</v>
          </cell>
          <cell r="R132">
            <v>0.02096299492</v>
          </cell>
          <cell r="S132">
            <v>0.01283823404</v>
          </cell>
          <cell r="T132">
            <v>0</v>
          </cell>
          <cell r="U132">
            <v>0</v>
          </cell>
          <cell r="V132">
            <v>0</v>
          </cell>
          <cell r="W132">
            <v>0</v>
          </cell>
          <cell r="X132">
            <v>0</v>
          </cell>
          <cell r="Y132">
            <v>0</v>
          </cell>
          <cell r="Z132">
            <v>0</v>
          </cell>
          <cell r="AA132">
            <v>0</v>
          </cell>
          <cell r="AB132">
            <v>2.439407</v>
          </cell>
          <cell r="AC132">
            <v>6.289666</v>
          </cell>
          <cell r="AD132">
            <v>10.01679</v>
          </cell>
          <cell r="AE132">
            <v>11.33881</v>
          </cell>
          <cell r="AF132">
            <v>9.073029</v>
          </cell>
          <cell r="AG132">
            <v>9.21637</v>
          </cell>
          <cell r="AH132">
            <v>11.077404</v>
          </cell>
          <cell r="AI132">
            <v>18.008458</v>
          </cell>
          <cell r="AJ132">
            <v>24.449803</v>
          </cell>
          <cell r="AK132">
            <v>17.633712</v>
          </cell>
          <cell r="AL132">
            <v>24.268036</v>
          </cell>
          <cell r="AM132">
            <v>31.256707</v>
          </cell>
          <cell r="AN132">
            <v>38.022374</v>
          </cell>
          <cell r="AO132">
            <v>43.554451</v>
          </cell>
          <cell r="AP132">
            <v>18.905011</v>
          </cell>
          <cell r="AQ132">
            <v>14.126701</v>
          </cell>
          <cell r="AR132">
            <v>12.655233</v>
          </cell>
          <cell r="AS132">
            <v>13.144288</v>
          </cell>
          <cell r="AT132">
            <v>0</v>
          </cell>
          <cell r="AU132">
            <v>0</v>
          </cell>
          <cell r="AV132">
            <v>0</v>
          </cell>
          <cell r="AW132">
            <v>0</v>
          </cell>
          <cell r="AX132">
            <v>0</v>
          </cell>
          <cell r="AY132">
            <v>0</v>
          </cell>
          <cell r="AZ132">
            <v>0</v>
          </cell>
          <cell r="BA132">
            <v>0</v>
          </cell>
        </row>
        <row r="138">
          <cell r="B138">
            <v>0.00285872146</v>
          </cell>
          <cell r="C138">
            <v>0.00435605982</v>
          </cell>
          <cell r="D138">
            <v>0.00902336316</v>
          </cell>
          <cell r="E138">
            <v>0.01091012076</v>
          </cell>
          <cell r="F138">
            <v>0.01390420864</v>
          </cell>
          <cell r="G138">
            <v>0.00866702508</v>
          </cell>
          <cell r="H138">
            <v>0.0113641913</v>
          </cell>
          <cell r="I138">
            <v>0.01991743866</v>
          </cell>
          <cell r="J138">
            <v>0.03158499358</v>
          </cell>
          <cell r="K138">
            <v>0.01889325424</v>
          </cell>
          <cell r="L138">
            <v>0.0291069975</v>
          </cell>
          <cell r="M138">
            <v>0.03241855792</v>
          </cell>
          <cell r="N138">
            <v>0.04656867068</v>
          </cell>
          <cell r="O138">
            <v>0.03607530332</v>
          </cell>
          <cell r="P138">
            <v>0.03531525102</v>
          </cell>
          <cell r="Q138">
            <v>0.0196935851</v>
          </cell>
          <cell r="R138">
            <v>0.01134101402</v>
          </cell>
          <cell r="S138">
            <v>0.01473142104</v>
          </cell>
          <cell r="T138">
            <v>0</v>
          </cell>
          <cell r="U138">
            <v>0</v>
          </cell>
          <cell r="V138">
            <v>0</v>
          </cell>
          <cell r="W138">
            <v>0</v>
          </cell>
          <cell r="X138">
            <v>0</v>
          </cell>
          <cell r="Y138">
            <v>0</v>
          </cell>
          <cell r="Z138">
            <v>0</v>
          </cell>
          <cell r="AA138">
            <v>0</v>
          </cell>
          <cell r="AB138">
            <v>1.789317</v>
          </cell>
          <cell r="AC138">
            <v>3.06157</v>
          </cell>
          <cell r="AD138">
            <v>5.475067</v>
          </cell>
          <cell r="AE138">
            <v>6.255169</v>
          </cell>
          <cell r="AF138">
            <v>8.102826</v>
          </cell>
          <cell r="AG138">
            <v>8.415501</v>
          </cell>
          <cell r="AH138">
            <v>12.514416</v>
          </cell>
          <cell r="AI138">
            <v>23.513188</v>
          </cell>
          <cell r="AJ138">
            <v>36.992801</v>
          </cell>
          <cell r="AK138">
            <v>22.921498</v>
          </cell>
          <cell r="AL138">
            <v>34.001109</v>
          </cell>
          <cell r="AM138">
            <v>39.223517</v>
          </cell>
          <cell r="AN138">
            <v>58.397974</v>
          </cell>
          <cell r="AO138">
            <v>43.151084</v>
          </cell>
          <cell r="AP138">
            <v>45.368163</v>
          </cell>
          <cell r="AQ138">
            <v>22.168109</v>
          </cell>
          <cell r="AR138">
            <v>12.92507</v>
          </cell>
          <cell r="AS138">
            <v>17.670352</v>
          </cell>
          <cell r="AT138">
            <v>0</v>
          </cell>
          <cell r="AU138">
            <v>0</v>
          </cell>
          <cell r="AV138">
            <v>0</v>
          </cell>
          <cell r="AW138">
            <v>0</v>
          </cell>
          <cell r="AX138">
            <v>0</v>
          </cell>
          <cell r="AY138">
            <v>0</v>
          </cell>
          <cell r="AZ138">
            <v>0</v>
          </cell>
          <cell r="BA138">
            <v>0</v>
          </cell>
        </row>
        <row r="147">
          <cell r="B147">
            <v>5.0316E-006</v>
          </cell>
          <cell r="C147">
            <v>1.99948E-005</v>
          </cell>
          <cell r="D147">
            <v>5.72915E-005</v>
          </cell>
          <cell r="E147">
            <v>4.0908E-006</v>
          </cell>
          <cell r="F147">
            <v>5.4033E-006</v>
          </cell>
          <cell r="G147">
            <v>3.0436E-006</v>
          </cell>
          <cell r="H147">
            <v>2.2708E-006</v>
          </cell>
          <cell r="I147">
            <v>5.13422E-005</v>
          </cell>
          <cell r="J147">
            <v>1.22381E-005</v>
          </cell>
          <cell r="K147">
            <v>3.7604E-006</v>
          </cell>
          <cell r="L147">
            <v>1.10607E-005</v>
          </cell>
          <cell r="M147">
            <v>2.27003E-005</v>
          </cell>
          <cell r="N147">
            <v>0.0001379938</v>
          </cell>
          <cell r="O147">
            <v>4.72843E-005</v>
          </cell>
          <cell r="P147">
            <v>0</v>
          </cell>
          <cell r="Q147">
            <v>4.16374E-005</v>
          </cell>
          <cell r="R147">
            <v>4.87403E-005</v>
          </cell>
          <cell r="S147">
            <v>6.52638E-005</v>
          </cell>
          <cell r="T147">
            <v>0</v>
          </cell>
          <cell r="U147">
            <v>0</v>
          </cell>
          <cell r="V147">
            <v>0</v>
          </cell>
          <cell r="W147">
            <v>0</v>
          </cell>
          <cell r="X147">
            <v>0</v>
          </cell>
          <cell r="Y147">
            <v>0</v>
          </cell>
          <cell r="Z147">
            <v>0</v>
          </cell>
          <cell r="AA147">
            <v>0</v>
          </cell>
          <cell r="AB147">
            <v>0.002056</v>
          </cell>
          <cell r="AC147">
            <v>0.006539</v>
          </cell>
          <cell r="AD147">
            <v>0.002719</v>
          </cell>
          <cell r="AE147">
            <v>0.004565</v>
          </cell>
          <cell r="AF147">
            <v>0.014019</v>
          </cell>
          <cell r="AG147">
            <v>0.003718</v>
          </cell>
          <cell r="AH147">
            <v>0.002951</v>
          </cell>
          <cell r="AI147">
            <v>0.048358</v>
          </cell>
          <cell r="AJ147">
            <v>0.02841</v>
          </cell>
          <cell r="AK147">
            <v>0.012938</v>
          </cell>
          <cell r="AL147">
            <v>0.04034</v>
          </cell>
          <cell r="AM147">
            <v>0.05665</v>
          </cell>
          <cell r="AN147">
            <v>0.136011</v>
          </cell>
          <cell r="AO147">
            <v>0.074847</v>
          </cell>
          <cell r="AP147">
            <v>0</v>
          </cell>
          <cell r="AQ147">
            <v>0.157141</v>
          </cell>
          <cell r="AR147">
            <v>0.135739</v>
          </cell>
          <cell r="AS147">
            <v>0.204259</v>
          </cell>
          <cell r="AT147">
            <v>0</v>
          </cell>
          <cell r="AU147">
            <v>0</v>
          </cell>
          <cell r="AV147">
            <v>0</v>
          </cell>
          <cell r="AW147">
            <v>0</v>
          </cell>
          <cell r="AX147">
            <v>0</v>
          </cell>
          <cell r="AY147">
            <v>0</v>
          </cell>
          <cell r="AZ147">
            <v>0</v>
          </cell>
          <cell r="BA147">
            <v>0</v>
          </cell>
        </row>
        <row r="171">
          <cell r="B171">
            <v>0.00269838618</v>
          </cell>
          <cell r="C171">
            <v>0.00285698994</v>
          </cell>
          <cell r="D171">
            <v>0.00137985904</v>
          </cell>
          <cell r="E171">
            <v>0.0042654164</v>
          </cell>
          <cell r="F171">
            <v>0.00596304996</v>
          </cell>
          <cell r="G171">
            <v>0.00545982766</v>
          </cell>
          <cell r="H171">
            <v>0.00687119776</v>
          </cell>
          <cell r="I171">
            <v>0.00796981724</v>
          </cell>
          <cell r="J171">
            <v>0.00966826126</v>
          </cell>
          <cell r="K171">
            <v>0.005781566</v>
          </cell>
          <cell r="L171">
            <v>0.00491907892</v>
          </cell>
          <cell r="M171">
            <v>0.00569070838</v>
          </cell>
          <cell r="N171">
            <v>0.00725099522</v>
          </cell>
          <cell r="O171">
            <v>0.00597289462</v>
          </cell>
          <cell r="P171">
            <v>0.00039712974</v>
          </cell>
          <cell r="Q171">
            <v>0</v>
          </cell>
          <cell r="R171">
            <v>0.00230930588</v>
          </cell>
          <cell r="S171">
            <v>0.00251656972</v>
          </cell>
          <cell r="T171">
            <v>0</v>
          </cell>
          <cell r="U171">
            <v>0</v>
          </cell>
          <cell r="V171">
            <v>0</v>
          </cell>
          <cell r="W171">
            <v>0</v>
          </cell>
          <cell r="X171">
            <v>0</v>
          </cell>
          <cell r="Y171">
            <v>0</v>
          </cell>
          <cell r="Z171">
            <v>0</v>
          </cell>
          <cell r="AA171">
            <v>0</v>
          </cell>
          <cell r="AB171">
            <v>0.243208</v>
          </cell>
          <cell r="AC171">
            <v>0.344113</v>
          </cell>
          <cell r="AD171">
            <v>0.267336</v>
          </cell>
          <cell r="AE171">
            <v>0.564248</v>
          </cell>
          <cell r="AF171">
            <v>1.128593</v>
          </cell>
          <cell r="AG171">
            <v>1.535743</v>
          </cell>
          <cell r="AH171">
            <v>2.596015</v>
          </cell>
          <cell r="AI171">
            <v>3.296294</v>
          </cell>
          <cell r="AJ171">
            <v>4.417817</v>
          </cell>
          <cell r="AK171">
            <v>3.09807</v>
          </cell>
          <cell r="AL171">
            <v>2.945084</v>
          </cell>
          <cell r="AM171">
            <v>4.063681</v>
          </cell>
          <cell r="AN171">
            <v>3.993997</v>
          </cell>
          <cell r="AO171">
            <v>2.984735</v>
          </cell>
          <cell r="AP171">
            <v>1.026382</v>
          </cell>
          <cell r="AQ171">
            <v>0</v>
          </cell>
          <cell r="AR171">
            <v>0.965369</v>
          </cell>
          <cell r="AS171">
            <v>1.286945</v>
          </cell>
          <cell r="AT171">
            <v>0</v>
          </cell>
          <cell r="AU171">
            <v>0</v>
          </cell>
          <cell r="AV171">
            <v>0</v>
          </cell>
          <cell r="AW171">
            <v>0</v>
          </cell>
          <cell r="AX171">
            <v>0</v>
          </cell>
          <cell r="AY171">
            <v>0</v>
          </cell>
          <cell r="AZ171">
            <v>0</v>
          </cell>
          <cell r="BA171">
            <v>0</v>
          </cell>
        </row>
        <row r="188">
          <cell r="B188">
            <v>0.12418193832</v>
          </cell>
          <cell r="C188">
            <v>0.15124427374</v>
          </cell>
          <cell r="D188">
            <v>0.20016184482</v>
          </cell>
          <cell r="E188">
            <v>0.3115304255</v>
          </cell>
          <cell r="F188">
            <v>0.317918167</v>
          </cell>
          <cell r="G188">
            <v>0.31938523316</v>
          </cell>
          <cell r="H188">
            <v>0.38125615348</v>
          </cell>
          <cell r="I188">
            <v>0.34718897444</v>
          </cell>
          <cell r="J188">
            <v>0.4247595891</v>
          </cell>
          <cell r="K188">
            <v>0.23027040904</v>
          </cell>
          <cell r="L188">
            <v>0.26696360502</v>
          </cell>
          <cell r="M188">
            <v>0.3455319791</v>
          </cell>
          <cell r="N188">
            <v>0.35154723576</v>
          </cell>
          <cell r="O188">
            <v>0.40714411178</v>
          </cell>
          <cell r="P188">
            <v>0.27147547896</v>
          </cell>
          <cell r="Q188">
            <v>0.2917719546</v>
          </cell>
          <cell r="R188">
            <v>0.15757838096</v>
          </cell>
          <cell r="S188">
            <v>0.15153065709</v>
          </cell>
          <cell r="T188">
            <v>0</v>
          </cell>
          <cell r="U188">
            <v>0</v>
          </cell>
          <cell r="V188">
            <v>0</v>
          </cell>
          <cell r="W188">
            <v>0</v>
          </cell>
          <cell r="X188">
            <v>0</v>
          </cell>
          <cell r="Y188">
            <v>0</v>
          </cell>
          <cell r="Z188">
            <v>0</v>
          </cell>
          <cell r="AA188">
            <v>0</v>
          </cell>
          <cell r="AB188">
            <v>21.079864</v>
          </cell>
          <cell r="AC188">
            <v>27.713685</v>
          </cell>
          <cell r="AD188">
            <v>40.500032</v>
          </cell>
          <cell r="AE188">
            <v>64.4016</v>
          </cell>
          <cell r="AF188">
            <v>76.167171</v>
          </cell>
          <cell r="AG188">
            <v>86.057298</v>
          </cell>
          <cell r="AH188">
            <v>112.647129</v>
          </cell>
          <cell r="AI188">
            <v>139.34124</v>
          </cell>
          <cell r="AJ188">
            <v>171.690737</v>
          </cell>
          <cell r="AK188">
            <v>89.880199</v>
          </cell>
          <cell r="AL188">
            <v>104.142638</v>
          </cell>
          <cell r="AM188">
            <v>139.070285</v>
          </cell>
          <cell r="AN188">
            <v>158.208382</v>
          </cell>
          <cell r="AO188">
            <v>208.025755</v>
          </cell>
          <cell r="AP188">
            <v>115.829794</v>
          </cell>
          <cell r="AQ188">
            <v>128.147561</v>
          </cell>
          <cell r="AR188">
            <v>72.036313</v>
          </cell>
          <cell r="AS188">
            <v>78.386296</v>
          </cell>
          <cell r="AT188">
            <v>0</v>
          </cell>
          <cell r="AU188">
            <v>0</v>
          </cell>
          <cell r="AV188">
            <v>0</v>
          </cell>
          <cell r="AW188">
            <v>0</v>
          </cell>
          <cell r="AX188">
            <v>0</v>
          </cell>
          <cell r="AY188">
            <v>0</v>
          </cell>
          <cell r="AZ188">
            <v>0</v>
          </cell>
          <cell r="BA188">
            <v>0</v>
          </cell>
        </row>
        <row r="202">
          <cell r="B202">
            <v>0.000208782</v>
          </cell>
          <cell r="C202">
            <v>3.24072E-005</v>
          </cell>
          <cell r="D202">
            <v>0.0001215508</v>
          </cell>
          <cell r="E202">
            <v>0.0001519308</v>
          </cell>
          <cell r="F202">
            <v>0.0002452464</v>
          </cell>
          <cell r="G202">
            <v>0</v>
          </cell>
          <cell r="H202">
            <v>0.01169046172</v>
          </cell>
          <cell r="I202">
            <v>0.0253256353</v>
          </cell>
          <cell r="J202">
            <v>0.02786579026</v>
          </cell>
          <cell r="K202">
            <v>0.0256768365</v>
          </cell>
          <cell r="L202">
            <v>0.03490031734</v>
          </cell>
          <cell r="M202">
            <v>0.0457294348</v>
          </cell>
          <cell r="N202">
            <v>0.05403355202</v>
          </cell>
          <cell r="O202">
            <v>0.0693645764</v>
          </cell>
          <cell r="P202">
            <v>0.05299347102</v>
          </cell>
          <cell r="Q202">
            <v>0.03179200794</v>
          </cell>
          <cell r="R202">
            <v>0.02005181668</v>
          </cell>
          <cell r="S202">
            <v>0.02393193768</v>
          </cell>
          <cell r="T202">
            <v>0</v>
          </cell>
          <cell r="U202">
            <v>0</v>
          </cell>
          <cell r="V202">
            <v>0</v>
          </cell>
          <cell r="W202">
            <v>0</v>
          </cell>
          <cell r="X202">
            <v>0</v>
          </cell>
          <cell r="Y202">
            <v>0</v>
          </cell>
          <cell r="Z202">
            <v>0</v>
          </cell>
          <cell r="AA202">
            <v>0</v>
          </cell>
          <cell r="AB202">
            <v>1.251467</v>
          </cell>
          <cell r="AC202">
            <v>0.08752</v>
          </cell>
          <cell r="AD202">
            <v>0.163712</v>
          </cell>
          <cell r="AE202">
            <v>0.173158</v>
          </cell>
          <cell r="AF202">
            <v>0.372462</v>
          </cell>
          <cell r="AG202">
            <v>0</v>
          </cell>
          <cell r="AH202">
            <v>10.935608</v>
          </cell>
          <cell r="AI202">
            <v>27.607008</v>
          </cell>
          <cell r="AJ202">
            <v>32.109762</v>
          </cell>
          <cell r="AK202">
            <v>33.185094</v>
          </cell>
          <cell r="AL202">
            <v>36.761577</v>
          </cell>
          <cell r="AM202">
            <v>57.251153</v>
          </cell>
          <cell r="AN202">
            <v>61.371132</v>
          </cell>
          <cell r="AO202">
            <v>75.178452</v>
          </cell>
          <cell r="AP202">
            <v>52.638361</v>
          </cell>
          <cell r="AQ202">
            <v>25.872789</v>
          </cell>
          <cell r="AR202">
            <v>18.266238</v>
          </cell>
          <cell r="AS202">
            <v>22.462065</v>
          </cell>
          <cell r="AT202">
            <v>0</v>
          </cell>
          <cell r="AU202">
            <v>0</v>
          </cell>
          <cell r="AV202">
            <v>0</v>
          </cell>
          <cell r="AW202">
            <v>0</v>
          </cell>
          <cell r="AX202">
            <v>0</v>
          </cell>
          <cell r="AY202">
            <v>0</v>
          </cell>
          <cell r="AZ202">
            <v>0</v>
          </cell>
          <cell r="BA202">
            <v>0</v>
          </cell>
        </row>
        <row r="212">
          <cell r="B212">
            <v>0.0256661132</v>
          </cell>
          <cell r="C212">
            <v>0.0335138433</v>
          </cell>
          <cell r="D212">
            <v>0.03793991362</v>
          </cell>
          <cell r="E212">
            <v>0.04523362004</v>
          </cell>
          <cell r="F212">
            <v>0.04257453186</v>
          </cell>
          <cell r="G212">
            <v>0.03139158862</v>
          </cell>
          <cell r="H212">
            <v>0.03388369012</v>
          </cell>
          <cell r="I212">
            <v>0.03490683644</v>
          </cell>
          <cell r="J212">
            <v>0.0302743371</v>
          </cell>
          <cell r="K212">
            <v>0.01271266682</v>
          </cell>
          <cell r="L212">
            <v>0.0126825118</v>
          </cell>
          <cell r="M212">
            <v>0.01265840296</v>
          </cell>
          <cell r="N212">
            <v>0.0172290657</v>
          </cell>
          <cell r="O212">
            <v>0.01873574486</v>
          </cell>
          <cell r="P212">
            <v>0.01228753386</v>
          </cell>
          <cell r="Q212">
            <v>0.01006144706</v>
          </cell>
          <cell r="R212">
            <v>0.00947263842</v>
          </cell>
          <cell r="S212">
            <v>0.01139416726</v>
          </cell>
          <cell r="T212">
            <v>0</v>
          </cell>
          <cell r="U212">
            <v>0</v>
          </cell>
          <cell r="V212">
            <v>0</v>
          </cell>
          <cell r="W212">
            <v>0</v>
          </cell>
          <cell r="X212">
            <v>0</v>
          </cell>
          <cell r="Y212">
            <v>0</v>
          </cell>
          <cell r="Z212">
            <v>0</v>
          </cell>
          <cell r="AA212">
            <v>0</v>
          </cell>
          <cell r="AB212">
            <v>10.567151</v>
          </cell>
          <cell r="AC212">
            <v>16.126999</v>
          </cell>
          <cell r="AD212">
            <v>21.156839</v>
          </cell>
          <cell r="AE212">
            <v>19.689996</v>
          </cell>
          <cell r="AF212">
            <v>21.889083</v>
          </cell>
          <cell r="AG212">
            <v>20.695639</v>
          </cell>
          <cell r="AH212">
            <v>22.549395</v>
          </cell>
          <cell r="AI212">
            <v>30.769334</v>
          </cell>
          <cell r="AJ212">
            <v>42.583457</v>
          </cell>
          <cell r="AK212">
            <v>23.950785</v>
          </cell>
          <cell r="AL212">
            <v>29.919694</v>
          </cell>
          <cell r="AM212">
            <v>23.763212</v>
          </cell>
          <cell r="AN212">
            <v>32.232141</v>
          </cell>
          <cell r="AO212">
            <v>37.329279</v>
          </cell>
          <cell r="AP212">
            <v>20.999034</v>
          </cell>
          <cell r="AQ212">
            <v>16.083802</v>
          </cell>
          <cell r="AR212">
            <v>17.634067</v>
          </cell>
          <cell r="AS212">
            <v>17.490469</v>
          </cell>
          <cell r="AT212">
            <v>0</v>
          </cell>
          <cell r="AU212">
            <v>0</v>
          </cell>
          <cell r="AV212">
            <v>0</v>
          </cell>
          <cell r="AW212">
            <v>0</v>
          </cell>
          <cell r="AX212">
            <v>0</v>
          </cell>
          <cell r="AY212">
            <v>0</v>
          </cell>
          <cell r="AZ212">
            <v>0</v>
          </cell>
          <cell r="BA212">
            <v>0</v>
          </cell>
        </row>
        <row r="225">
          <cell r="B225">
            <v>0.0218215767</v>
          </cell>
          <cell r="C225">
            <v>0.02929728578</v>
          </cell>
          <cell r="D225">
            <v>0.03090205062</v>
          </cell>
          <cell r="E225">
            <v>0.03267691364</v>
          </cell>
          <cell r="F225">
            <v>0.01642379396</v>
          </cell>
          <cell r="G225">
            <v>0.01844780532</v>
          </cell>
          <cell r="H225">
            <v>0.010923675</v>
          </cell>
          <cell r="I225">
            <v>0.01843560908</v>
          </cell>
          <cell r="J225">
            <v>0.02869838566</v>
          </cell>
          <cell r="K225">
            <v>0.01498606242</v>
          </cell>
          <cell r="L225">
            <v>0.01362984588</v>
          </cell>
          <cell r="M225">
            <v>0.01832589654</v>
          </cell>
          <cell r="N225">
            <v>0.02089350396</v>
          </cell>
          <cell r="O225">
            <v>0.02549799014</v>
          </cell>
          <cell r="P225">
            <v>0.01316544516</v>
          </cell>
          <cell r="Q225">
            <v>0.00843522582</v>
          </cell>
          <cell r="R225">
            <v>0.00605125976</v>
          </cell>
          <cell r="S225">
            <v>0.0050494087</v>
          </cell>
          <cell r="T225">
            <v>0</v>
          </cell>
          <cell r="U225">
            <v>0</v>
          </cell>
          <cell r="V225">
            <v>0</v>
          </cell>
          <cell r="W225">
            <v>0</v>
          </cell>
          <cell r="X225">
            <v>0</v>
          </cell>
          <cell r="Y225">
            <v>0</v>
          </cell>
          <cell r="Z225">
            <v>0</v>
          </cell>
          <cell r="AA225">
            <v>0</v>
          </cell>
          <cell r="AB225">
            <v>4.743802</v>
          </cell>
          <cell r="AC225">
            <v>6.616538</v>
          </cell>
          <cell r="AD225">
            <v>8.747074</v>
          </cell>
          <cell r="AE225">
            <v>9.235325</v>
          </cell>
          <cell r="AF225">
            <v>8.959529</v>
          </cell>
          <cell r="AG225">
            <v>13.213686</v>
          </cell>
          <cell r="AH225">
            <v>9.578035</v>
          </cell>
          <cell r="AI225">
            <v>16.864678</v>
          </cell>
          <cell r="AJ225">
            <v>20.165173</v>
          </cell>
          <cell r="AK225">
            <v>13.021824</v>
          </cell>
          <cell r="AL225">
            <v>12.737959</v>
          </cell>
          <cell r="AM225">
            <v>16.989653</v>
          </cell>
          <cell r="AN225">
            <v>20.267363</v>
          </cell>
          <cell r="AO225">
            <v>23.321998</v>
          </cell>
          <cell r="AP225">
            <v>12.583653</v>
          </cell>
          <cell r="AQ225">
            <v>9.394273</v>
          </cell>
          <cell r="AR225">
            <v>5.885102</v>
          </cell>
          <cell r="AS225">
            <v>6.199342</v>
          </cell>
          <cell r="AT225">
            <v>0</v>
          </cell>
          <cell r="AU225">
            <v>0</v>
          </cell>
          <cell r="AV225">
            <v>0</v>
          </cell>
          <cell r="AW225">
            <v>0</v>
          </cell>
          <cell r="AX225">
            <v>0</v>
          </cell>
          <cell r="AY225">
            <v>0</v>
          </cell>
          <cell r="AZ225">
            <v>0</v>
          </cell>
          <cell r="BA225">
            <v>0</v>
          </cell>
        </row>
        <row r="226">
          <cell r="B226">
            <v>0.000515824512</v>
          </cell>
          <cell r="C226">
            <v>0.00055769196</v>
          </cell>
          <cell r="D226">
            <v>0.0056838565</v>
          </cell>
          <cell r="E226">
            <v>0.00379361472</v>
          </cell>
          <cell r="F226">
            <v>0.0051083844</v>
          </cell>
          <cell r="G226">
            <v>0.00144709432</v>
          </cell>
          <cell r="H226">
            <v>0.00072531326</v>
          </cell>
          <cell r="I226">
            <v>0.00297695412</v>
          </cell>
          <cell r="J226">
            <v>0.00227198174</v>
          </cell>
          <cell r="K226">
            <v>0.00271149956</v>
          </cell>
          <cell r="L226">
            <v>0.00933138626</v>
          </cell>
          <cell r="M226">
            <v>0.01886543834</v>
          </cell>
          <cell r="N226">
            <v>0.02809993284</v>
          </cell>
          <cell r="O226">
            <v>0.0227609326</v>
          </cell>
          <cell r="P226">
            <v>0.20161810606</v>
          </cell>
          <cell r="Q226">
            <v>0.00643600062</v>
          </cell>
          <cell r="R226">
            <v>0.0092494836</v>
          </cell>
          <cell r="S226">
            <v>0.01848376474</v>
          </cell>
          <cell r="T226">
            <v>0</v>
          </cell>
          <cell r="U226">
            <v>0</v>
          </cell>
          <cell r="V226">
            <v>0</v>
          </cell>
          <cell r="W226">
            <v>0</v>
          </cell>
          <cell r="X226">
            <v>0</v>
          </cell>
          <cell r="Y226">
            <v>0</v>
          </cell>
          <cell r="Z226">
            <v>0</v>
          </cell>
          <cell r="AA226">
            <v>0</v>
          </cell>
          <cell r="AB226">
            <v>0.214179</v>
          </cell>
          <cell r="AC226">
            <v>0.472092</v>
          </cell>
          <cell r="AD226">
            <v>1.416637</v>
          </cell>
          <cell r="AE226">
            <v>0.844897</v>
          </cell>
          <cell r="AF226">
            <v>1.54526</v>
          </cell>
          <cell r="AG226">
            <v>0.746356</v>
          </cell>
          <cell r="AH226">
            <v>1.506908</v>
          </cell>
          <cell r="AI226">
            <v>2.218496</v>
          </cell>
          <cell r="AJ226">
            <v>2.867969</v>
          </cell>
          <cell r="AK226">
            <v>2.13938</v>
          </cell>
          <cell r="AL226">
            <v>4.968896</v>
          </cell>
          <cell r="AM226">
            <v>10.457343</v>
          </cell>
          <cell r="AN226">
            <v>11.735422</v>
          </cell>
          <cell r="AO226">
            <v>10.543598</v>
          </cell>
          <cell r="AP226">
            <v>159.410264</v>
          </cell>
          <cell r="AQ226">
            <v>3.749348</v>
          </cell>
          <cell r="AR226">
            <v>5.486451</v>
          </cell>
          <cell r="AS226">
            <v>8.251174</v>
          </cell>
          <cell r="AT226">
            <v>0</v>
          </cell>
          <cell r="AU226">
            <v>0</v>
          </cell>
          <cell r="AV226">
            <v>0</v>
          </cell>
          <cell r="AW226">
            <v>0</v>
          </cell>
          <cell r="AX226">
            <v>0</v>
          </cell>
          <cell r="AY226">
            <v>0</v>
          </cell>
          <cell r="AZ226">
            <v>0</v>
          </cell>
          <cell r="BA226">
            <v>0</v>
          </cell>
        </row>
        <row r="228">
          <cell r="B228">
            <v>0.00139319796</v>
          </cell>
          <cell r="C228">
            <v>0.00255345692</v>
          </cell>
          <cell r="D228">
            <v>0.00555733934</v>
          </cell>
          <cell r="E228">
            <v>0.00494900434</v>
          </cell>
          <cell r="F228">
            <v>0.0076747195</v>
          </cell>
          <cell r="G228">
            <v>0.005914475</v>
          </cell>
          <cell r="H228">
            <v>0.0016363858</v>
          </cell>
          <cell r="I228">
            <v>0.0022453116</v>
          </cell>
          <cell r="J228">
            <v>0.00254304358</v>
          </cell>
          <cell r="K228">
            <v>0.00139218982</v>
          </cell>
          <cell r="L228">
            <v>0.00241771642</v>
          </cell>
          <cell r="M228">
            <v>0.0021025396</v>
          </cell>
          <cell r="N228">
            <v>0.00254347268</v>
          </cell>
          <cell r="O228">
            <v>0.00249126556</v>
          </cell>
          <cell r="P228">
            <v>0.00295816766</v>
          </cell>
          <cell r="Q228">
            <v>0.00270440464</v>
          </cell>
          <cell r="R228">
            <v>0.00172454002</v>
          </cell>
          <cell r="S228">
            <v>0.00194311572</v>
          </cell>
          <cell r="T228">
            <v>0</v>
          </cell>
          <cell r="U228">
            <v>0</v>
          </cell>
          <cell r="V228">
            <v>0</v>
          </cell>
          <cell r="W228">
            <v>0</v>
          </cell>
          <cell r="X228">
            <v>0</v>
          </cell>
          <cell r="Y228">
            <v>0</v>
          </cell>
          <cell r="Z228">
            <v>0</v>
          </cell>
          <cell r="AA228">
            <v>0</v>
          </cell>
          <cell r="AB228">
            <v>0.599671</v>
          </cell>
          <cell r="AC228">
            <v>1.315255</v>
          </cell>
          <cell r="AD228">
            <v>2.788245</v>
          </cell>
          <cell r="AE228">
            <v>2.442978</v>
          </cell>
          <cell r="AF228">
            <v>4.942936</v>
          </cell>
          <cell r="AG228">
            <v>3.580561</v>
          </cell>
          <cell r="AH228">
            <v>1.531897</v>
          </cell>
          <cell r="AI228">
            <v>2.350178</v>
          </cell>
          <cell r="AJ228">
            <v>2.662368</v>
          </cell>
          <cell r="AK228">
            <v>1.8665</v>
          </cell>
          <cell r="AL228">
            <v>3.501922</v>
          </cell>
          <cell r="AM228">
            <v>3.392673</v>
          </cell>
          <cell r="AN228">
            <v>3.419794</v>
          </cell>
          <cell r="AO228">
            <v>3.013496</v>
          </cell>
          <cell r="AP228">
            <v>4.015175</v>
          </cell>
          <cell r="AQ228">
            <v>3.656378</v>
          </cell>
          <cell r="AR228">
            <v>2.405597</v>
          </cell>
          <cell r="AS228">
            <v>2.773497</v>
          </cell>
          <cell r="AT228">
            <v>0</v>
          </cell>
          <cell r="AU228">
            <v>0</v>
          </cell>
          <cell r="AV228">
            <v>0</v>
          </cell>
          <cell r="AW228">
            <v>0</v>
          </cell>
          <cell r="AX228">
            <v>0</v>
          </cell>
          <cell r="AY228">
            <v>0</v>
          </cell>
          <cell r="AZ228">
            <v>0</v>
          </cell>
          <cell r="BA228">
            <v>0</v>
          </cell>
        </row>
        <row r="231">
          <cell r="B231">
            <v>0.00289133698</v>
          </cell>
          <cell r="C231">
            <v>0.00716741214</v>
          </cell>
          <cell r="D231">
            <v>0.00916312362</v>
          </cell>
          <cell r="E231">
            <v>0.01034892138</v>
          </cell>
          <cell r="F231">
            <v>0.01146730942</v>
          </cell>
          <cell r="G231">
            <v>0.0138723354</v>
          </cell>
          <cell r="H231">
            <v>0.0225857093</v>
          </cell>
          <cell r="I231">
            <v>0.01621963126</v>
          </cell>
          <cell r="J231">
            <v>0.0159374166</v>
          </cell>
          <cell r="K231">
            <v>0.00984456872</v>
          </cell>
          <cell r="L231">
            <v>0.005798023</v>
          </cell>
          <cell r="M231">
            <v>0.00648605692</v>
          </cell>
          <cell r="N231">
            <v>0.0064586963</v>
          </cell>
          <cell r="O231">
            <v>0.0049896924</v>
          </cell>
          <cell r="P231">
            <v>0.0014194075</v>
          </cell>
          <cell r="Q231">
            <v>0.0037654582</v>
          </cell>
          <cell r="R231">
            <v>0.00256119514</v>
          </cell>
          <cell r="S231">
            <v>0.00176918742</v>
          </cell>
          <cell r="T231">
            <v>0</v>
          </cell>
          <cell r="U231">
            <v>0</v>
          </cell>
          <cell r="V231">
            <v>0</v>
          </cell>
          <cell r="W231">
            <v>0</v>
          </cell>
          <cell r="X231">
            <v>0</v>
          </cell>
          <cell r="Y231">
            <v>0</v>
          </cell>
          <cell r="Z231">
            <v>0</v>
          </cell>
          <cell r="AA231">
            <v>0</v>
          </cell>
          <cell r="AB231">
            <v>0.500224</v>
          </cell>
          <cell r="AC231">
            <v>0.990901</v>
          </cell>
          <cell r="AD231">
            <v>1.889792</v>
          </cell>
          <cell r="AE231">
            <v>2.317736</v>
          </cell>
          <cell r="AF231">
            <v>2.69049</v>
          </cell>
          <cell r="AG231">
            <v>3.606153</v>
          </cell>
          <cell r="AH231">
            <v>4.061582</v>
          </cell>
          <cell r="AI231">
            <v>7.546529</v>
          </cell>
          <cell r="AJ231">
            <v>9.192949</v>
          </cell>
          <cell r="AK231">
            <v>5.392274</v>
          </cell>
          <cell r="AL231">
            <v>4.774023</v>
          </cell>
          <cell r="AM231">
            <v>5.61442</v>
          </cell>
          <cell r="AN231">
            <v>5.630512</v>
          </cell>
          <cell r="AO231">
            <v>5.359949</v>
          </cell>
          <cell r="AP231">
            <v>1.736566</v>
          </cell>
          <cell r="AQ231">
            <v>2.441589</v>
          </cell>
          <cell r="AR231">
            <v>1.795912</v>
          </cell>
          <cell r="AS231">
            <v>1.368076</v>
          </cell>
          <cell r="AT231">
            <v>0</v>
          </cell>
          <cell r="AU231">
            <v>0</v>
          </cell>
          <cell r="AV231">
            <v>0</v>
          </cell>
          <cell r="AW231">
            <v>0</v>
          </cell>
          <cell r="AX231">
            <v>0</v>
          </cell>
          <cell r="AY231">
            <v>0</v>
          </cell>
          <cell r="AZ231">
            <v>0</v>
          </cell>
          <cell r="BA231">
            <v>0</v>
          </cell>
        </row>
        <row r="238">
          <cell r="B238">
            <v>0.00368432106</v>
          </cell>
          <cell r="C238">
            <v>0.0099038821</v>
          </cell>
          <cell r="D238">
            <v>0.01151142902</v>
          </cell>
          <cell r="E238">
            <v>0.01827621194</v>
          </cell>
          <cell r="F238">
            <v>0.0155705704</v>
          </cell>
          <cell r="G238">
            <v>0.02399795356</v>
          </cell>
          <cell r="H238">
            <v>0.03753571976</v>
          </cell>
          <cell r="I238">
            <v>0.03949895684</v>
          </cell>
          <cell r="J238">
            <v>0.06515383322</v>
          </cell>
          <cell r="K238">
            <v>0.02364908112</v>
          </cell>
          <cell r="L238">
            <v>0.0392159173</v>
          </cell>
          <cell r="M238">
            <v>0.0569669457</v>
          </cell>
          <cell r="N238">
            <v>0.03975092912</v>
          </cell>
          <cell r="O238">
            <v>0.0596801541</v>
          </cell>
          <cell r="P238">
            <v>0.0435575567</v>
          </cell>
          <cell r="Q238">
            <v>0.03099279106</v>
          </cell>
          <cell r="R238">
            <v>0.00749641424</v>
          </cell>
          <cell r="S238">
            <v>0.0143540544</v>
          </cell>
          <cell r="T238">
            <v>0</v>
          </cell>
          <cell r="U238">
            <v>0</v>
          </cell>
          <cell r="V238">
            <v>0</v>
          </cell>
          <cell r="W238">
            <v>0</v>
          </cell>
          <cell r="X238">
            <v>0</v>
          </cell>
          <cell r="Y238">
            <v>0</v>
          </cell>
          <cell r="Z238">
            <v>0</v>
          </cell>
          <cell r="AA238">
            <v>0</v>
          </cell>
          <cell r="AB238">
            <v>3.982014</v>
          </cell>
          <cell r="AC238">
            <v>5.697186</v>
          </cell>
          <cell r="AD238">
            <v>4.183056</v>
          </cell>
          <cell r="AE238">
            <v>6.945197</v>
          </cell>
          <cell r="AF238">
            <v>7.98033</v>
          </cell>
          <cell r="AG238">
            <v>15.299578</v>
          </cell>
          <cell r="AH238">
            <v>19.661362</v>
          </cell>
          <cell r="AI238">
            <v>22.833329</v>
          </cell>
          <cell r="AJ238">
            <v>35.053234</v>
          </cell>
          <cell r="AK238">
            <v>22.103971</v>
          </cell>
          <cell r="AL238">
            <v>31.411962</v>
          </cell>
          <cell r="AM238">
            <v>41.243702</v>
          </cell>
          <cell r="AN238">
            <v>44.134257</v>
          </cell>
          <cell r="AO238">
            <v>72.950937</v>
          </cell>
          <cell r="AP238">
            <v>50.258312</v>
          </cell>
          <cell r="AQ238">
            <v>25.281229</v>
          </cell>
          <cell r="AR238">
            <v>3.820233</v>
          </cell>
          <cell r="AS238">
            <v>8.505133</v>
          </cell>
          <cell r="AT238">
            <v>0</v>
          </cell>
          <cell r="AU238">
            <v>0</v>
          </cell>
          <cell r="AV238">
            <v>0</v>
          </cell>
          <cell r="AW238">
            <v>0</v>
          </cell>
          <cell r="AX238">
            <v>0</v>
          </cell>
          <cell r="AY238">
            <v>0</v>
          </cell>
          <cell r="AZ238">
            <v>0</v>
          </cell>
          <cell r="BA238">
            <v>0</v>
          </cell>
        </row>
        <row r="244">
          <cell r="B244">
            <v>0.04253231514</v>
          </cell>
          <cell r="C244">
            <v>0.08852360912</v>
          </cell>
          <cell r="D244">
            <v>0.09772331156</v>
          </cell>
          <cell r="E244">
            <v>0.1151700907</v>
          </cell>
          <cell r="F244">
            <v>0.14022229704</v>
          </cell>
          <cell r="G244">
            <v>0.1218711606</v>
          </cell>
          <cell r="H244">
            <v>0.1328546044</v>
          </cell>
          <cell r="I244">
            <v>0.14606085536</v>
          </cell>
          <cell r="J244">
            <v>0.15886285912</v>
          </cell>
          <cell r="K244">
            <v>0.08897920654</v>
          </cell>
          <cell r="L244">
            <v>0.09883838328</v>
          </cell>
          <cell r="M244">
            <v>0.18470090548</v>
          </cell>
          <cell r="N244">
            <v>0.32012287538</v>
          </cell>
          <cell r="O244">
            <v>0.36301622924</v>
          </cell>
          <cell r="P244">
            <v>0.23531244758</v>
          </cell>
          <cell r="Q244">
            <v>0.15464200234</v>
          </cell>
          <cell r="R244">
            <v>0.06878496534</v>
          </cell>
          <cell r="S244">
            <v>0.04755299948</v>
          </cell>
          <cell r="T244">
            <v>0</v>
          </cell>
          <cell r="U244">
            <v>0</v>
          </cell>
          <cell r="V244">
            <v>0</v>
          </cell>
          <cell r="W244">
            <v>0</v>
          </cell>
          <cell r="X244">
            <v>0</v>
          </cell>
          <cell r="Y244">
            <v>0</v>
          </cell>
          <cell r="Z244">
            <v>0</v>
          </cell>
          <cell r="AA244">
            <v>0</v>
          </cell>
          <cell r="AB244">
            <v>13.2709</v>
          </cell>
          <cell r="AC244">
            <v>22.046002</v>
          </cell>
          <cell r="AD244">
            <v>19.549778</v>
          </cell>
          <cell r="AE244">
            <v>23.271589</v>
          </cell>
          <cell r="AF244">
            <v>30.877322</v>
          </cell>
          <cell r="AG244">
            <v>34.45532</v>
          </cell>
          <cell r="AH244">
            <v>43.803557</v>
          </cell>
          <cell r="AI244">
            <v>54.361739</v>
          </cell>
          <cell r="AJ244">
            <v>77.859803</v>
          </cell>
          <cell r="AK244">
            <v>54.525146</v>
          </cell>
          <cell r="AL244">
            <v>66.938547</v>
          </cell>
          <cell r="AM244">
            <v>103.38614</v>
          </cell>
          <cell r="AN244">
            <v>147.038816</v>
          </cell>
          <cell r="AO244">
            <v>167.119436</v>
          </cell>
          <cell r="AP244">
            <v>129.633384</v>
          </cell>
          <cell r="AQ244">
            <v>78.326598</v>
          </cell>
          <cell r="AR244">
            <v>36.468117</v>
          </cell>
          <cell r="AS244">
            <v>27.35948</v>
          </cell>
          <cell r="AT244">
            <v>0</v>
          </cell>
          <cell r="AU244">
            <v>0</v>
          </cell>
          <cell r="AV244">
            <v>0</v>
          </cell>
          <cell r="AW244">
            <v>0</v>
          </cell>
          <cell r="AX244">
            <v>0</v>
          </cell>
          <cell r="AY244">
            <v>0</v>
          </cell>
          <cell r="AZ244">
            <v>0</v>
          </cell>
          <cell r="BA244">
            <v>0</v>
          </cell>
        </row>
        <row r="247">
          <cell r="B247">
            <v>0.00885750026</v>
          </cell>
          <cell r="C247">
            <v>0.00579323878</v>
          </cell>
          <cell r="D247">
            <v>0.00693035574000001</v>
          </cell>
          <cell r="E247">
            <v>0.0056284893</v>
          </cell>
          <cell r="F247">
            <v>0.00588212002</v>
          </cell>
          <cell r="G247">
            <v>0.00726498206</v>
          </cell>
          <cell r="H247">
            <v>0.00588890918</v>
          </cell>
          <cell r="I247">
            <v>0.04778135334</v>
          </cell>
          <cell r="J247">
            <v>0.13279321426</v>
          </cell>
          <cell r="K247">
            <v>0.01432898446</v>
          </cell>
          <cell r="L247">
            <v>0.02409559348</v>
          </cell>
          <cell r="M247">
            <v>0.08513099084</v>
          </cell>
          <cell r="N247">
            <v>0.034403635</v>
          </cell>
          <cell r="O247">
            <v>0.03589133548</v>
          </cell>
          <cell r="P247">
            <v>0.03421141654</v>
          </cell>
          <cell r="Q247">
            <v>0.00222260528</v>
          </cell>
          <cell r="R247">
            <v>0.00212926434</v>
          </cell>
          <cell r="S247">
            <v>0.00182356818</v>
          </cell>
          <cell r="T247">
            <v>0</v>
          </cell>
          <cell r="U247">
            <v>0</v>
          </cell>
          <cell r="V247">
            <v>0</v>
          </cell>
          <cell r="W247">
            <v>0</v>
          </cell>
          <cell r="X247">
            <v>0</v>
          </cell>
          <cell r="Y247">
            <v>0</v>
          </cell>
          <cell r="Z247">
            <v>0</v>
          </cell>
          <cell r="AA247">
            <v>0</v>
          </cell>
          <cell r="AB247">
            <v>1.847559</v>
          </cell>
          <cell r="AC247">
            <v>2.032976</v>
          </cell>
          <cell r="AD247">
            <v>2.145154</v>
          </cell>
          <cell r="AE247">
            <v>2.117361</v>
          </cell>
          <cell r="AF247">
            <v>2.806902</v>
          </cell>
          <cell r="AG247">
            <v>5.577199</v>
          </cell>
          <cell r="AH247">
            <v>6.455601</v>
          </cell>
          <cell r="AI247">
            <v>13.893368</v>
          </cell>
          <cell r="AJ247">
            <v>31.402311</v>
          </cell>
          <cell r="AK247">
            <v>10.380684</v>
          </cell>
          <cell r="AL247">
            <v>18.398228</v>
          </cell>
          <cell r="AM247">
            <v>34.176002</v>
          </cell>
          <cell r="AN247">
            <v>20.895676</v>
          </cell>
          <cell r="AO247">
            <v>21.43032</v>
          </cell>
          <cell r="AP247">
            <v>23.052918</v>
          </cell>
          <cell r="AQ247">
            <v>4.410024</v>
          </cell>
          <cell r="AR247">
            <v>4.558842</v>
          </cell>
          <cell r="AS247">
            <v>4.137253</v>
          </cell>
          <cell r="AT247">
            <v>0</v>
          </cell>
          <cell r="AU247">
            <v>0</v>
          </cell>
          <cell r="AV247">
            <v>0</v>
          </cell>
          <cell r="AW247">
            <v>0</v>
          </cell>
          <cell r="AX247">
            <v>0</v>
          </cell>
          <cell r="AY247">
            <v>0</v>
          </cell>
          <cell r="AZ247">
            <v>0</v>
          </cell>
          <cell r="BA247">
            <v>0</v>
          </cell>
        </row>
        <row r="263">
          <cell r="B263">
            <v>0.599333690347</v>
          </cell>
          <cell r="C263">
            <v>0.92108198657</v>
          </cell>
          <cell r="D263">
            <v>1.11671625338</v>
          </cell>
          <cell r="E263">
            <v>1.53460594665</v>
          </cell>
          <cell r="F263">
            <v>1.722116209415</v>
          </cell>
          <cell r="G263">
            <v>1.9782146713</v>
          </cell>
          <cell r="H263">
            <v>2.4218640032</v>
          </cell>
          <cell r="I263">
            <v>2.7865759565</v>
          </cell>
          <cell r="J263">
            <v>3.47716582444</v>
          </cell>
          <cell r="K263">
            <v>1.973681508785</v>
          </cell>
          <cell r="L263">
            <v>2.55181713387333</v>
          </cell>
          <cell r="M263">
            <v>3.262720933525</v>
          </cell>
          <cell r="N263">
            <v>4.37293925436</v>
          </cell>
          <cell r="O263">
            <v>4.91136747648</v>
          </cell>
          <cell r="P263">
            <v>4.66374678604</v>
          </cell>
          <cell r="Q263">
            <v>3.00498902972286</v>
          </cell>
          <cell r="R263">
            <v>2.88957264812</v>
          </cell>
          <cell r="S263">
            <v>2.46984489127</v>
          </cell>
          <cell r="T263">
            <v>0</v>
          </cell>
          <cell r="U263">
            <v>0</v>
          </cell>
          <cell r="V263">
            <v>0</v>
          </cell>
          <cell r="W263">
            <v>0</v>
          </cell>
          <cell r="X263">
            <v>0</v>
          </cell>
          <cell r="Y263">
            <v>0</v>
          </cell>
          <cell r="Z263">
            <v>0</v>
          </cell>
          <cell r="AA263">
            <v>0</v>
          </cell>
          <cell r="AB263">
            <v>180.931909</v>
          </cell>
          <cell r="AC263">
            <v>280.495717</v>
          </cell>
          <cell r="AD263">
            <v>368.601763</v>
          </cell>
          <cell r="AE263">
            <v>447.051861</v>
          </cell>
          <cell r="AF263">
            <v>567.569817</v>
          </cell>
          <cell r="AG263">
            <v>678.650761</v>
          </cell>
          <cell r="AH263">
            <v>907.735293</v>
          </cell>
          <cell r="AI263">
            <v>1345.746851</v>
          </cell>
          <cell r="AJ263">
            <v>1836.932751</v>
          </cell>
          <cell r="AK263">
            <v>1321.695332</v>
          </cell>
          <cell r="AL263">
            <v>1606.862603</v>
          </cell>
          <cell r="AM263">
            <v>1957.814707</v>
          </cell>
          <cell r="AN263">
            <v>2552.772415</v>
          </cell>
          <cell r="AO263">
            <v>2833.161425</v>
          </cell>
          <cell r="AP263">
            <v>2417.418828</v>
          </cell>
          <cell r="AQ263">
            <v>1312.226889</v>
          </cell>
          <cell r="AR263">
            <v>964.414613999999</v>
          </cell>
          <cell r="AS263">
            <v>1056.868248</v>
          </cell>
          <cell r="AT263">
            <v>0</v>
          </cell>
          <cell r="AU263">
            <v>0</v>
          </cell>
          <cell r="AV263">
            <v>0</v>
          </cell>
          <cell r="AW263">
            <v>0</v>
          </cell>
          <cell r="AX263">
            <v>0</v>
          </cell>
          <cell r="AY263">
            <v>0</v>
          </cell>
          <cell r="AZ263">
            <v>0</v>
          </cell>
          <cell r="BA263">
            <v>0</v>
          </cell>
        </row>
        <row r="264">
          <cell r="B264">
            <v>0.50078139638</v>
          </cell>
          <cell r="C264">
            <v>0.74090074266</v>
          </cell>
          <cell r="D264">
            <v>0.89047158872</v>
          </cell>
          <cell r="E264">
            <v>1.20835371335</v>
          </cell>
          <cell r="F264">
            <v>1.32927010986</v>
          </cell>
          <cell r="G264">
            <v>1.51829701702</v>
          </cell>
          <cell r="H264">
            <v>1.85658567266</v>
          </cell>
          <cell r="I264">
            <v>1.8321103479</v>
          </cell>
          <cell r="J264">
            <v>2.042005404775</v>
          </cell>
          <cell r="K264">
            <v>1.18429481702</v>
          </cell>
          <cell r="L264">
            <v>1.37815679918</v>
          </cell>
          <cell r="M264">
            <v>1.583573013725</v>
          </cell>
          <cell r="N264">
            <v>1.82975963748</v>
          </cell>
          <cell r="O264">
            <v>1.81139100584</v>
          </cell>
          <cell r="P264">
            <v>1.70945711552</v>
          </cell>
          <cell r="Q264">
            <v>0.96062790096</v>
          </cell>
          <cell r="R264">
            <v>0.6056434836</v>
          </cell>
          <cell r="S264">
            <v>0.59739367969</v>
          </cell>
          <cell r="T264">
            <v>0</v>
          </cell>
          <cell r="U264">
            <v>0</v>
          </cell>
          <cell r="V264">
            <v>0</v>
          </cell>
          <cell r="W264">
            <v>0</v>
          </cell>
          <cell r="X264">
            <v>0</v>
          </cell>
          <cell r="Y264">
            <v>0</v>
          </cell>
          <cell r="Z264">
            <v>0</v>
          </cell>
          <cell r="AA264">
            <v>0</v>
          </cell>
          <cell r="AB264">
            <v>148.602127</v>
          </cell>
          <cell r="AC264">
            <v>229.248531</v>
          </cell>
          <cell r="AD264">
            <v>309.773263</v>
          </cell>
          <cell r="AE264">
            <v>359.002457</v>
          </cell>
          <cell r="AF264">
            <v>446.181837</v>
          </cell>
          <cell r="AG264">
            <v>504.903113</v>
          </cell>
          <cell r="AH264">
            <v>661.749758</v>
          </cell>
          <cell r="AI264">
            <v>934.088426</v>
          </cell>
          <cell r="AJ264">
            <v>1211.285969</v>
          </cell>
          <cell r="AK264">
            <v>899.797971</v>
          </cell>
          <cell r="AL264">
            <v>991.436622</v>
          </cell>
          <cell r="AM264">
            <v>1140.944147</v>
          </cell>
          <cell r="AN264">
            <v>1228.065812</v>
          </cell>
          <cell r="AO264">
            <v>1244.873604</v>
          </cell>
          <cell r="AP264">
            <v>1094.199516</v>
          </cell>
          <cell r="AQ264">
            <v>567.442429</v>
          </cell>
          <cell r="AR264">
            <v>415.074085</v>
          </cell>
          <cell r="AS264">
            <v>431.248535</v>
          </cell>
          <cell r="AT264">
            <v>0</v>
          </cell>
          <cell r="AU264">
            <v>0</v>
          </cell>
          <cell r="AV264">
            <v>0</v>
          </cell>
          <cell r="AW264">
            <v>0</v>
          </cell>
          <cell r="AX264">
            <v>0</v>
          </cell>
          <cell r="AY264">
            <v>0</v>
          </cell>
          <cell r="AZ264">
            <v>0</v>
          </cell>
          <cell r="BA264">
            <v>0</v>
          </cell>
        </row>
        <row r="266">
          <cell r="B266">
            <v>0.001428410515</v>
          </cell>
          <cell r="C266">
            <v>0.001222350675</v>
          </cell>
          <cell r="D266">
            <v>0.00087834992</v>
          </cell>
          <cell r="E266">
            <v>0.0012393017</v>
          </cell>
          <cell r="F266">
            <v>0.0022073828</v>
          </cell>
          <cell r="G266">
            <v>0.0011005925</v>
          </cell>
          <cell r="H266">
            <v>0.000691525660000001</v>
          </cell>
          <cell r="I266">
            <v>0.000864742339999998</v>
          </cell>
          <cell r="J266">
            <v>0.00129261692</v>
          </cell>
          <cell r="K266">
            <v>0.0009865373</v>
          </cell>
          <cell r="L266">
            <v>0.0018266745</v>
          </cell>
          <cell r="M266">
            <v>0.0011014703</v>
          </cell>
          <cell r="N266">
            <v>0.0016678067</v>
          </cell>
          <cell r="O266">
            <v>0.0021022792</v>
          </cell>
          <cell r="P266">
            <v>0.00592056332</v>
          </cell>
          <cell r="Q266">
            <v>0.001238496</v>
          </cell>
          <cell r="R266">
            <v>0.0015552908</v>
          </cell>
          <cell r="S266">
            <v>0.0020748203</v>
          </cell>
          <cell r="T266">
            <v>0</v>
          </cell>
          <cell r="U266">
            <v>0</v>
          </cell>
          <cell r="V266">
            <v>0</v>
          </cell>
          <cell r="W266">
            <v>0</v>
          </cell>
          <cell r="X266">
            <v>0</v>
          </cell>
          <cell r="Y266">
            <v>0</v>
          </cell>
          <cell r="Z266">
            <v>0</v>
          </cell>
          <cell r="AA266">
            <v>0</v>
          </cell>
          <cell r="AB266">
            <v>0.062264</v>
          </cell>
          <cell r="AC266">
            <v>0.117835</v>
          </cell>
          <cell r="AD266">
            <v>0.311285</v>
          </cell>
          <cell r="AE266">
            <v>0.414686</v>
          </cell>
          <cell r="AF266">
            <v>0.527022</v>
          </cell>
          <cell r="AG266">
            <v>0.38463</v>
          </cell>
          <cell r="AH266">
            <v>0.438505</v>
          </cell>
          <cell r="AI266">
            <v>0.550637999999999</v>
          </cell>
          <cell r="AJ266">
            <v>0.873091</v>
          </cell>
          <cell r="AK266">
            <v>0.823221</v>
          </cell>
          <cell r="AL266">
            <v>1.348375</v>
          </cell>
          <cell r="AM266">
            <v>0.98806</v>
          </cell>
          <cell r="AN266">
            <v>0.952477</v>
          </cell>
          <cell r="AO266">
            <v>1.17967</v>
          </cell>
          <cell r="AP266">
            <v>3.220108</v>
          </cell>
          <cell r="AQ266">
            <v>0.562759</v>
          </cell>
          <cell r="AR266">
            <v>0.694756</v>
          </cell>
          <cell r="AS266">
            <v>0.73146</v>
          </cell>
          <cell r="AT266">
            <v>0</v>
          </cell>
          <cell r="AU266">
            <v>0</v>
          </cell>
          <cell r="AV266">
            <v>0</v>
          </cell>
          <cell r="AW266">
            <v>0</v>
          </cell>
          <cell r="AX266">
            <v>0</v>
          </cell>
          <cell r="AY266">
            <v>0</v>
          </cell>
          <cell r="AZ266">
            <v>0</v>
          </cell>
          <cell r="BA266">
            <v>0</v>
          </cell>
        </row>
        <row r="267">
          <cell r="B267">
            <v>0.02821453586</v>
          </cell>
          <cell r="C267">
            <v>0.05765732628</v>
          </cell>
          <cell r="D267">
            <v>0.0907269594</v>
          </cell>
          <cell r="E267">
            <v>0.16125569796</v>
          </cell>
          <cell r="F267">
            <v>0.20190067996</v>
          </cell>
          <cell r="G267">
            <v>0.27793656044</v>
          </cell>
          <cell r="H267">
            <v>0.35187937134</v>
          </cell>
          <cell r="I267">
            <v>0.61327487466</v>
          </cell>
          <cell r="J267">
            <v>0.9172528939</v>
          </cell>
          <cell r="K267">
            <v>0.571559745715</v>
          </cell>
          <cell r="L267">
            <v>0.829215427033333</v>
          </cell>
          <cell r="M267">
            <v>1.09651663506</v>
          </cell>
          <cell r="N267">
            <v>1.38862075828</v>
          </cell>
          <cell r="O267">
            <v>1.4574450688</v>
          </cell>
          <cell r="P267">
            <v>0.91742179102</v>
          </cell>
          <cell r="Q267">
            <v>0.5675514208</v>
          </cell>
          <cell r="R267">
            <v>0.4349306353</v>
          </cell>
          <cell r="S267">
            <v>0.44181369433</v>
          </cell>
          <cell r="T267">
            <v>0</v>
          </cell>
          <cell r="U267">
            <v>0</v>
          </cell>
          <cell r="V267">
            <v>0</v>
          </cell>
          <cell r="W267">
            <v>0</v>
          </cell>
          <cell r="X267">
            <v>0</v>
          </cell>
          <cell r="Y267">
            <v>0</v>
          </cell>
          <cell r="Z267">
            <v>0</v>
          </cell>
          <cell r="AA267">
            <v>0</v>
          </cell>
          <cell r="AB267">
            <v>8.780606</v>
          </cell>
          <cell r="AC267">
            <v>16.983257</v>
          </cell>
          <cell r="AD267">
            <v>27.518089</v>
          </cell>
          <cell r="AE267">
            <v>47.609758</v>
          </cell>
          <cell r="AF267">
            <v>70.907851</v>
          </cell>
          <cell r="AG267">
            <v>107.549997</v>
          </cell>
          <cell r="AH267">
            <v>152.849028</v>
          </cell>
          <cell r="AI267">
            <v>266.196823</v>
          </cell>
          <cell r="AJ267">
            <v>405.604717</v>
          </cell>
          <cell r="AK267">
            <v>274.338441</v>
          </cell>
          <cell r="AL267">
            <v>410.539754</v>
          </cell>
          <cell r="AM267">
            <v>510.347022</v>
          </cell>
          <cell r="AN267">
            <v>633.506338</v>
          </cell>
          <cell r="AO267">
            <v>634.488815</v>
          </cell>
          <cell r="AP267">
            <v>400.7259</v>
          </cell>
          <cell r="AQ267">
            <v>283.315238</v>
          </cell>
          <cell r="AR267">
            <v>192.342256</v>
          </cell>
          <cell r="AS267">
            <v>204.614638</v>
          </cell>
          <cell r="AT267">
            <v>0</v>
          </cell>
          <cell r="AU267">
            <v>0</v>
          </cell>
          <cell r="AV267">
            <v>0</v>
          </cell>
          <cell r="AW267">
            <v>0</v>
          </cell>
          <cell r="AX267">
            <v>0</v>
          </cell>
          <cell r="AY267">
            <v>0</v>
          </cell>
          <cell r="AZ267">
            <v>0</v>
          </cell>
          <cell r="BA267">
            <v>0</v>
          </cell>
        </row>
        <row r="268">
          <cell r="B268">
            <v>0.01210546736</v>
          </cell>
          <cell r="C268">
            <v>0.00840960344</v>
          </cell>
          <cell r="D268">
            <v>0.01062503624</v>
          </cell>
          <cell r="E268">
            <v>0.01260580566</v>
          </cell>
          <cell r="F268">
            <v>0.010683624</v>
          </cell>
          <cell r="G268">
            <v>0.0133210217</v>
          </cell>
          <cell r="H268">
            <v>0.01035926052</v>
          </cell>
          <cell r="I268">
            <v>0.09354453948</v>
          </cell>
          <cell r="J268">
            <v>0.22175817398</v>
          </cell>
          <cell r="K268">
            <v>0.05634930336</v>
          </cell>
          <cell r="L268">
            <v>0.13872273086</v>
          </cell>
          <cell r="M268">
            <v>0.24966973192</v>
          </cell>
          <cell r="N268">
            <v>0.22280304844</v>
          </cell>
          <cell r="O268">
            <v>0.24582288108</v>
          </cell>
          <cell r="P268">
            <v>0.15831956882</v>
          </cell>
          <cell r="Q268">
            <v>0.00802276216</v>
          </cell>
          <cell r="R268">
            <v>0.00294068516</v>
          </cell>
          <cell r="S268">
            <v>0.0032381755</v>
          </cell>
          <cell r="T268">
            <v>0</v>
          </cell>
          <cell r="U268">
            <v>0</v>
          </cell>
          <cell r="V268">
            <v>0</v>
          </cell>
          <cell r="W268">
            <v>0</v>
          </cell>
          <cell r="X268">
            <v>0</v>
          </cell>
          <cell r="Y268">
            <v>0</v>
          </cell>
          <cell r="Z268">
            <v>0</v>
          </cell>
          <cell r="AA268">
            <v>0</v>
          </cell>
          <cell r="AB268">
            <v>2.383699</v>
          </cell>
          <cell r="AC268">
            <v>2.643982</v>
          </cell>
          <cell r="AD268">
            <v>3.174659</v>
          </cell>
          <cell r="AE268">
            <v>5.422019</v>
          </cell>
          <cell r="AF268">
            <v>4.719894</v>
          </cell>
          <cell r="AG268">
            <v>7.953604</v>
          </cell>
          <cell r="AH268">
            <v>8.57485</v>
          </cell>
          <cell r="AI268">
            <v>23.836031</v>
          </cell>
          <cell r="AJ268">
            <v>50.287963</v>
          </cell>
          <cell r="AK268">
            <v>20.989779</v>
          </cell>
          <cell r="AL268">
            <v>48.245093</v>
          </cell>
          <cell r="AM268">
            <v>75.327617</v>
          </cell>
          <cell r="AN268">
            <v>64.052581</v>
          </cell>
          <cell r="AO268">
            <v>73.690769</v>
          </cell>
          <cell r="AP268">
            <v>53.79522</v>
          </cell>
          <cell r="AQ268">
            <v>6.73506</v>
          </cell>
          <cell r="AR268">
            <v>6.011668</v>
          </cell>
          <cell r="AS268">
            <v>5.581559</v>
          </cell>
          <cell r="AT268">
            <v>0</v>
          </cell>
          <cell r="AU268">
            <v>0</v>
          </cell>
          <cell r="AV268">
            <v>0</v>
          </cell>
          <cell r="AW268">
            <v>0</v>
          </cell>
          <cell r="AX268">
            <v>0</v>
          </cell>
          <cell r="AY268">
            <v>0</v>
          </cell>
          <cell r="AZ268">
            <v>0</v>
          </cell>
          <cell r="BA268">
            <v>0</v>
          </cell>
        </row>
        <row r="269">
          <cell r="B269">
            <v>0.00176588146</v>
          </cell>
          <cell r="C269">
            <v>0.00516425532</v>
          </cell>
          <cell r="D269">
            <v>0.0050300334</v>
          </cell>
          <cell r="E269">
            <v>0.0069284026</v>
          </cell>
          <cell r="F269">
            <v>0.00837770108</v>
          </cell>
          <cell r="G269">
            <v>0.0108499538</v>
          </cell>
          <cell r="H269">
            <v>0.00824050178</v>
          </cell>
          <cell r="I269">
            <v>0.01826504428</v>
          </cell>
          <cell r="J269">
            <v>0.02388942668</v>
          </cell>
          <cell r="K269">
            <v>0.00848458058</v>
          </cell>
          <cell r="L269">
            <v>0.010208947</v>
          </cell>
          <cell r="M269">
            <v>0.01476196694</v>
          </cell>
          <cell r="N269">
            <v>0.0123491526</v>
          </cell>
          <cell r="O269">
            <v>0.0114720623</v>
          </cell>
          <cell r="P269">
            <v>0.2460616648</v>
          </cell>
          <cell r="Q269">
            <v>0.00360647378</v>
          </cell>
          <cell r="R269">
            <v>0.00262359502</v>
          </cell>
          <cell r="S269">
            <v>0.0036826538</v>
          </cell>
          <cell r="T269">
            <v>0</v>
          </cell>
          <cell r="U269">
            <v>0</v>
          </cell>
          <cell r="V269">
            <v>0</v>
          </cell>
          <cell r="W269">
            <v>0</v>
          </cell>
          <cell r="X269">
            <v>0</v>
          </cell>
          <cell r="Y269">
            <v>0</v>
          </cell>
          <cell r="Z269">
            <v>0</v>
          </cell>
          <cell r="AA269">
            <v>0</v>
          </cell>
          <cell r="AB269">
            <v>0.113032</v>
          </cell>
          <cell r="AC269">
            <v>0.573486</v>
          </cell>
          <cell r="AD269">
            <v>1.101004</v>
          </cell>
          <cell r="AE269">
            <v>1.408598</v>
          </cell>
          <cell r="AF269">
            <v>1.797877</v>
          </cell>
          <cell r="AG269">
            <v>2.949124</v>
          </cell>
          <cell r="AH269">
            <v>2.345683</v>
          </cell>
          <cell r="AI269">
            <v>5.878737</v>
          </cell>
          <cell r="AJ269">
            <v>9.294585</v>
          </cell>
          <cell r="AK269">
            <v>3.785569</v>
          </cell>
          <cell r="AL269">
            <v>5.407196</v>
          </cell>
          <cell r="AM269">
            <v>6.600939</v>
          </cell>
          <cell r="AN269">
            <v>4.895243</v>
          </cell>
          <cell r="AO269">
            <v>4.567101</v>
          </cell>
          <cell r="AP269">
            <v>38.440011</v>
          </cell>
          <cell r="AQ269">
            <v>1.410848</v>
          </cell>
          <cell r="AR269">
            <v>1.385735</v>
          </cell>
          <cell r="AS269">
            <v>1.488822</v>
          </cell>
          <cell r="AT269">
            <v>0</v>
          </cell>
          <cell r="AU269">
            <v>0</v>
          </cell>
          <cell r="AV269">
            <v>0</v>
          </cell>
          <cell r="AW269">
            <v>0</v>
          </cell>
          <cell r="AX269">
            <v>0</v>
          </cell>
          <cell r="AY269">
            <v>0</v>
          </cell>
          <cell r="AZ269">
            <v>0</v>
          </cell>
          <cell r="BA269">
            <v>0</v>
          </cell>
        </row>
        <row r="273">
          <cell r="B273">
            <v>0.04596274172</v>
          </cell>
          <cell r="C273">
            <v>0.09194084112</v>
          </cell>
          <cell r="D273">
            <v>0.09891526008</v>
          </cell>
          <cell r="E273">
            <v>0.11620248374</v>
          </cell>
          <cell r="F273">
            <v>0.14138056674</v>
          </cell>
          <cell r="G273">
            <v>0.1235574781</v>
          </cell>
          <cell r="H273">
            <v>0.14516296592</v>
          </cell>
          <cell r="I273">
            <v>0.17207735286</v>
          </cell>
          <cell r="J273">
            <v>0.18963736218</v>
          </cell>
          <cell r="K273">
            <v>0.1161718145</v>
          </cell>
          <cell r="L273">
            <v>0.1353290512</v>
          </cell>
          <cell r="M273">
            <v>0.23164409478</v>
          </cell>
          <cell r="N273">
            <v>0.83023328138</v>
          </cell>
          <cell r="O273">
            <v>1.28588978136</v>
          </cell>
          <cell r="P273">
            <v>1.20130538292</v>
          </cell>
          <cell r="Q273">
            <v>1.38668424036286</v>
          </cell>
          <cell r="R273">
            <v>1.81742707122</v>
          </cell>
          <cell r="S273">
            <v>1.32574596396</v>
          </cell>
          <cell r="T273">
            <v>0</v>
          </cell>
          <cell r="U273">
            <v>0</v>
          </cell>
          <cell r="V273">
            <v>0</v>
          </cell>
          <cell r="W273">
            <v>0</v>
          </cell>
          <cell r="X273">
            <v>0</v>
          </cell>
          <cell r="Y273">
            <v>0</v>
          </cell>
          <cell r="Z273">
            <v>0</v>
          </cell>
          <cell r="AA273">
            <v>0</v>
          </cell>
          <cell r="AB273">
            <v>16.103177</v>
          </cell>
          <cell r="AC273">
            <v>23.824513</v>
          </cell>
          <cell r="AD273">
            <v>20.457044</v>
          </cell>
          <cell r="AE273">
            <v>23.958698</v>
          </cell>
          <cell r="AF273">
            <v>31.770152</v>
          </cell>
          <cell r="AG273">
            <v>36.087202</v>
          </cell>
          <cell r="AH273">
            <v>55.460655</v>
          </cell>
          <cell r="AI273">
            <v>83.09579</v>
          </cell>
          <cell r="AJ273">
            <v>113.528287</v>
          </cell>
          <cell r="AK273">
            <v>90.556807</v>
          </cell>
          <cell r="AL273">
            <v>105.967554</v>
          </cell>
          <cell r="AM273">
            <v>163.629806</v>
          </cell>
          <cell r="AN273">
            <v>493.083126</v>
          </cell>
          <cell r="AO273">
            <v>754.150057</v>
          </cell>
          <cell r="AP273">
            <v>566.165368</v>
          </cell>
          <cell r="AQ273">
            <v>402.685289</v>
          </cell>
          <cell r="AR273">
            <v>333.517681</v>
          </cell>
          <cell r="AS273">
            <v>374.524056</v>
          </cell>
          <cell r="AT273">
            <v>0</v>
          </cell>
          <cell r="AU273">
            <v>0</v>
          </cell>
          <cell r="AV273">
            <v>0</v>
          </cell>
          <cell r="AW273">
            <v>0</v>
          </cell>
          <cell r="AX273">
            <v>0</v>
          </cell>
          <cell r="AY273">
            <v>0</v>
          </cell>
          <cell r="AZ273">
            <v>0</v>
          </cell>
          <cell r="BA273">
            <v>0</v>
          </cell>
        </row>
      </sheetData>
      <sheetData sheetId="5"/>
      <sheetData sheetId="6">
        <row r="132">
          <cell r="B132">
            <v>0.221071</v>
          </cell>
          <cell r="C132">
            <v>0.176306</v>
          </cell>
          <cell r="D132">
            <v>0.1811586</v>
          </cell>
          <cell r="E132">
            <v>0.1936157</v>
          </cell>
          <cell r="F132">
            <v>0.139891</v>
          </cell>
          <cell r="G132">
            <v>0.073923</v>
          </cell>
          <cell r="H132">
            <v>0.053176</v>
          </cell>
          <cell r="I132">
            <v>0.034325</v>
          </cell>
          <cell r="J132">
            <v>0.022997</v>
          </cell>
          <cell r="K132">
            <v>0.001503</v>
          </cell>
          <cell r="L132">
            <v>0</v>
          </cell>
          <cell r="M132">
            <v>0</v>
          </cell>
          <cell r="N132">
            <v>0.011246</v>
          </cell>
          <cell r="O132">
            <v>0.029931</v>
          </cell>
          <cell r="P132">
            <v>0.012165</v>
          </cell>
          <cell r="Q132">
            <v>0</v>
          </cell>
          <cell r="R132">
            <v>0</v>
          </cell>
          <cell r="S132">
            <v>0</v>
          </cell>
        </row>
        <row r="132">
          <cell r="AB132">
            <v>5.554759</v>
          </cell>
          <cell r="AC132">
            <v>3.72603</v>
          </cell>
          <cell r="AD132">
            <v>4.501141</v>
          </cell>
          <cell r="AE132">
            <v>4.944869</v>
          </cell>
          <cell r="AF132">
            <v>4.108768</v>
          </cell>
          <cell r="AG132">
            <v>2.250661</v>
          </cell>
          <cell r="AH132">
            <v>1.740396</v>
          </cell>
          <cell r="AI132">
            <v>1.96038</v>
          </cell>
          <cell r="AJ132">
            <v>1.424833</v>
          </cell>
          <cell r="AK132">
            <v>0.1124</v>
          </cell>
          <cell r="AL132">
            <v>0</v>
          </cell>
          <cell r="AM132">
            <v>0</v>
          </cell>
          <cell r="AN132">
            <v>1.065541</v>
          </cell>
          <cell r="AO132">
            <v>3.090374</v>
          </cell>
          <cell r="AP132">
            <v>1.462786</v>
          </cell>
          <cell r="AQ132">
            <v>0</v>
          </cell>
          <cell r="AR132">
            <v>0</v>
          </cell>
          <cell r="AS132">
            <v>0</v>
          </cell>
        </row>
        <row r="247">
          <cell r="B247">
            <v>0</v>
          </cell>
          <cell r="C247">
            <v>0.011975</v>
          </cell>
          <cell r="D247">
            <v>0.0238234</v>
          </cell>
          <cell r="E247">
            <v>0</v>
          </cell>
          <cell r="F247">
            <v>8.6E-005</v>
          </cell>
          <cell r="G247">
            <v>0</v>
          </cell>
          <cell r="H247">
            <v>0.000319</v>
          </cell>
          <cell r="I247">
            <v>0</v>
          </cell>
          <cell r="J247">
            <v>0</v>
          </cell>
          <cell r="K247">
            <v>0</v>
          </cell>
          <cell r="L247">
            <v>0</v>
          </cell>
          <cell r="M247">
            <v>0.0001471498</v>
          </cell>
          <cell r="N247">
            <v>4.6E-005</v>
          </cell>
          <cell r="O247">
            <v>0</v>
          </cell>
          <cell r="P247">
            <v>1E-005</v>
          </cell>
          <cell r="Q247">
            <v>0</v>
          </cell>
          <cell r="R247">
            <v>0</v>
          </cell>
          <cell r="S247">
            <v>0</v>
          </cell>
        </row>
        <row r="247">
          <cell r="AB247">
            <v>0</v>
          </cell>
          <cell r="AC247">
            <v>0.267061</v>
          </cell>
          <cell r="AD247">
            <v>0.601539</v>
          </cell>
          <cell r="AE247">
            <v>0</v>
          </cell>
          <cell r="AF247">
            <v>0.025911</v>
          </cell>
          <cell r="AG247">
            <v>0</v>
          </cell>
          <cell r="AH247">
            <v>0.062099</v>
          </cell>
          <cell r="AI247">
            <v>0</v>
          </cell>
          <cell r="AJ247">
            <v>0.000661</v>
          </cell>
          <cell r="AK247">
            <v>0</v>
          </cell>
          <cell r="AL247">
            <v>0</v>
          </cell>
          <cell r="AM247">
            <v>0.175127</v>
          </cell>
          <cell r="AN247">
            <v>0.032289</v>
          </cell>
          <cell r="AO247">
            <v>0</v>
          </cell>
          <cell r="AP247">
            <v>0.019985</v>
          </cell>
          <cell r="AQ247">
            <v>0</v>
          </cell>
          <cell r="AR247">
            <v>0</v>
          </cell>
          <cell r="AS247">
            <v>0</v>
          </cell>
        </row>
        <row r="263">
          <cell r="B263">
            <v>0.225627</v>
          </cell>
          <cell r="C263">
            <v>0.1885527</v>
          </cell>
          <cell r="D263">
            <v>0.205367</v>
          </cell>
          <cell r="E263">
            <v>0.1945847</v>
          </cell>
          <cell r="F263">
            <v>0.140565</v>
          </cell>
          <cell r="G263">
            <v>0.074264</v>
          </cell>
          <cell r="H263">
            <v>0.054091</v>
          </cell>
          <cell r="I263">
            <v>0.035737</v>
          </cell>
          <cell r="J263">
            <v>0.023237</v>
          </cell>
          <cell r="K263">
            <v>0.001555</v>
          </cell>
          <cell r="L263">
            <v>0.000866</v>
          </cell>
          <cell r="M263">
            <v>0.0012715976</v>
          </cell>
          <cell r="N263">
            <v>0.0179403896</v>
          </cell>
          <cell r="O263">
            <v>0.038236</v>
          </cell>
          <cell r="P263">
            <v>0.0124369524</v>
          </cell>
          <cell r="Q263">
            <v>5.95662E-005</v>
          </cell>
          <cell r="R263">
            <v>0.00026481</v>
          </cell>
          <cell r="S263">
            <v>0.0019050224</v>
          </cell>
          <cell r="T263">
            <v>0</v>
          </cell>
          <cell r="U263">
            <v>0</v>
          </cell>
          <cell r="V263">
            <v>0</v>
          </cell>
          <cell r="W263">
            <v>0</v>
          </cell>
          <cell r="X263">
            <v>0</v>
          </cell>
          <cell r="Y263">
            <v>0</v>
          </cell>
          <cell r="Z263">
            <v>0</v>
          </cell>
          <cell r="AA263">
            <v>0</v>
          </cell>
          <cell r="AB263">
            <v>5.765771</v>
          </cell>
          <cell r="AC263">
            <v>4.056515</v>
          </cell>
          <cell r="AD263">
            <v>5.183099</v>
          </cell>
          <cell r="AE263">
            <v>5.122319</v>
          </cell>
          <cell r="AF263">
            <v>4.28267</v>
          </cell>
          <cell r="AG263">
            <v>2.360233</v>
          </cell>
          <cell r="AH263">
            <v>1.883306</v>
          </cell>
          <cell r="AI263">
            <v>2.181141</v>
          </cell>
          <cell r="AJ263">
            <v>1.605944</v>
          </cell>
          <cell r="AK263">
            <v>0.133081</v>
          </cell>
          <cell r="AL263">
            <v>0.073981</v>
          </cell>
          <cell r="AM263">
            <v>0.495534</v>
          </cell>
          <cell r="AN263">
            <v>1.697797</v>
          </cell>
          <cell r="AO263">
            <v>3.919197</v>
          </cell>
          <cell r="AP263">
            <v>1.587528</v>
          </cell>
          <cell r="AQ263">
            <v>0.046662</v>
          </cell>
          <cell r="AR263">
            <v>0.028688</v>
          </cell>
          <cell r="AS263">
            <v>0.321519</v>
          </cell>
          <cell r="AT263">
            <v>0</v>
          </cell>
          <cell r="AU263">
            <v>0</v>
          </cell>
          <cell r="AV263">
            <v>0</v>
          </cell>
          <cell r="AW263">
            <v>0</v>
          </cell>
          <cell r="AX263">
            <v>0</v>
          </cell>
          <cell r="AY263">
            <v>0</v>
          </cell>
          <cell r="AZ263">
            <v>0</v>
          </cell>
          <cell r="BA263">
            <v>0</v>
          </cell>
        </row>
        <row r="264">
          <cell r="B264">
            <v>0.224907</v>
          </cell>
          <cell r="C264">
            <v>0.1763897</v>
          </cell>
          <cell r="D264">
            <v>0.1812506</v>
          </cell>
          <cell r="E264">
            <v>0.1941217</v>
          </cell>
          <cell r="F264">
            <v>0.140193</v>
          </cell>
          <cell r="G264">
            <v>0.073988</v>
          </cell>
          <cell r="H264">
            <v>0.053505</v>
          </cell>
          <cell r="I264">
            <v>0.034845</v>
          </cell>
          <cell r="J264">
            <v>0.022998</v>
          </cell>
          <cell r="K264">
            <v>0.001506</v>
          </cell>
          <cell r="L264">
            <v>1E-006</v>
          </cell>
          <cell r="M264">
            <v>1.47952E-005</v>
          </cell>
          <cell r="N264">
            <v>0.011246</v>
          </cell>
          <cell r="O264">
            <v>0.030263</v>
          </cell>
          <cell r="P264">
            <v>0.0121700812</v>
          </cell>
          <cell r="Q264">
            <v>4E-006</v>
          </cell>
          <cell r="R264">
            <v>5.8E-005</v>
          </cell>
          <cell r="S264">
            <v>0</v>
          </cell>
          <cell r="T264">
            <v>0</v>
          </cell>
          <cell r="U264">
            <v>0</v>
          </cell>
          <cell r="V264">
            <v>0</v>
          </cell>
          <cell r="W264">
            <v>0</v>
          </cell>
          <cell r="X264">
            <v>0</v>
          </cell>
          <cell r="Y264">
            <v>0</v>
          </cell>
          <cell r="Z264">
            <v>0</v>
          </cell>
          <cell r="AA264">
            <v>0</v>
          </cell>
          <cell r="AB264">
            <v>5.712781</v>
          </cell>
          <cell r="AC264">
            <v>3.734004</v>
          </cell>
          <cell r="AD264">
            <v>4.533078</v>
          </cell>
          <cell r="AE264">
            <v>5.021394</v>
          </cell>
          <cell r="AF264">
            <v>4.182071</v>
          </cell>
          <cell r="AG264">
            <v>2.257819</v>
          </cell>
          <cell r="AH264">
            <v>1.754777</v>
          </cell>
          <cell r="AI264">
            <v>2.030352</v>
          </cell>
          <cell r="AJ264">
            <v>1.431091</v>
          </cell>
          <cell r="AK264">
            <v>0.123736</v>
          </cell>
          <cell r="AL264">
            <v>0.003543</v>
          </cell>
          <cell r="AM264">
            <v>0.007748</v>
          </cell>
          <cell r="AN264">
            <v>1.066111</v>
          </cell>
          <cell r="AO264">
            <v>3.135568</v>
          </cell>
          <cell r="AP264">
            <v>1.4974</v>
          </cell>
          <cell r="AQ264">
            <v>0.000772</v>
          </cell>
          <cell r="AR264">
            <v>0.005672</v>
          </cell>
          <cell r="AS264">
            <v>0</v>
          </cell>
          <cell r="AT264">
            <v>0</v>
          </cell>
          <cell r="AU264">
            <v>0</v>
          </cell>
          <cell r="AV264">
            <v>0</v>
          </cell>
          <cell r="AW264">
            <v>0</v>
          </cell>
          <cell r="AX264">
            <v>0</v>
          </cell>
          <cell r="AY264">
            <v>0</v>
          </cell>
          <cell r="AZ264">
            <v>0</v>
          </cell>
          <cell r="BA264">
            <v>0</v>
          </cell>
        </row>
        <row r="266">
          <cell r="B266">
            <v>2E-005</v>
          </cell>
          <cell r="C266">
            <v>0</v>
          </cell>
          <cell r="D266">
            <v>0.000118</v>
          </cell>
          <cell r="E266">
            <v>2.5E-005</v>
          </cell>
          <cell r="F266">
            <v>3.2E-005</v>
          </cell>
          <cell r="G266">
            <v>0.000109</v>
          </cell>
          <cell r="H266">
            <v>0.000267</v>
          </cell>
          <cell r="I266">
            <v>6.2E-005</v>
          </cell>
          <cell r="J266">
            <v>7E-005</v>
          </cell>
          <cell r="K266">
            <v>0</v>
          </cell>
          <cell r="L266">
            <v>0</v>
          </cell>
          <cell r="M266">
            <v>0.000277893</v>
          </cell>
          <cell r="N266">
            <v>0.000123</v>
          </cell>
          <cell r="O266">
            <v>0.000252</v>
          </cell>
          <cell r="P266">
            <v>1E-006</v>
          </cell>
          <cell r="Q266">
            <v>0</v>
          </cell>
          <cell r="R266">
            <v>0</v>
          </cell>
          <cell r="S266">
            <v>0.001034</v>
          </cell>
          <cell r="T266">
            <v>0</v>
          </cell>
          <cell r="U266">
            <v>0</v>
          </cell>
          <cell r="V266">
            <v>0</v>
          </cell>
          <cell r="W266">
            <v>0</v>
          </cell>
          <cell r="X266">
            <v>0</v>
          </cell>
          <cell r="Y266">
            <v>0</v>
          </cell>
          <cell r="Z266">
            <v>0</v>
          </cell>
          <cell r="AA266">
            <v>0</v>
          </cell>
          <cell r="AB266">
            <v>0.008567</v>
          </cell>
          <cell r="AC266">
            <v>0</v>
          </cell>
          <cell r="AD266">
            <v>0.03127</v>
          </cell>
          <cell r="AE266">
            <v>0.008921</v>
          </cell>
          <cell r="AF266">
            <v>0.008902</v>
          </cell>
          <cell r="AG266">
            <v>0.033391</v>
          </cell>
          <cell r="AH266">
            <v>0.06643</v>
          </cell>
          <cell r="AI266">
            <v>0.01557</v>
          </cell>
          <cell r="AJ266">
            <v>0.06201</v>
          </cell>
          <cell r="AK266">
            <v>0</v>
          </cell>
          <cell r="AL266">
            <v>0</v>
          </cell>
          <cell r="AM266">
            <v>0.134075</v>
          </cell>
          <cell r="AN266">
            <v>0.117079</v>
          </cell>
          <cell r="AO266">
            <v>0.257848</v>
          </cell>
          <cell r="AP266">
            <v>0.000298</v>
          </cell>
          <cell r="AQ266">
            <v>0</v>
          </cell>
          <cell r="AR266">
            <v>0</v>
          </cell>
          <cell r="AS266">
            <v>0.239662</v>
          </cell>
          <cell r="AT266">
            <v>0</v>
          </cell>
          <cell r="AU266">
            <v>0</v>
          </cell>
          <cell r="AV266">
            <v>0</v>
          </cell>
          <cell r="AW266">
            <v>0</v>
          </cell>
          <cell r="AX266">
            <v>0</v>
          </cell>
          <cell r="AY266">
            <v>0</v>
          </cell>
          <cell r="AZ266">
            <v>0</v>
          </cell>
          <cell r="BA266">
            <v>0</v>
          </cell>
        </row>
        <row r="267">
          <cell r="B267">
            <v>3E-006</v>
          </cell>
          <cell r="C267">
            <v>4.8E-005</v>
          </cell>
          <cell r="D267">
            <v>9.3E-005</v>
          </cell>
          <cell r="E267">
            <v>8.4E-005</v>
          </cell>
          <cell r="F267">
            <v>6.7E-005</v>
          </cell>
          <cell r="G267">
            <v>0.000142</v>
          </cell>
          <cell r="H267">
            <v>0</v>
          </cell>
          <cell r="I267">
            <v>7.8E-005</v>
          </cell>
          <cell r="J267">
            <v>4E-005</v>
          </cell>
          <cell r="K267">
            <v>3.8E-005</v>
          </cell>
          <cell r="L267">
            <v>0</v>
          </cell>
          <cell r="M267">
            <v>2.66E-007</v>
          </cell>
          <cell r="N267">
            <v>3.2E-005</v>
          </cell>
          <cell r="O267">
            <v>0</v>
          </cell>
          <cell r="P267">
            <v>0</v>
          </cell>
          <cell r="Q267">
            <v>0</v>
          </cell>
          <cell r="R267">
            <v>0</v>
          </cell>
          <cell r="S267">
            <v>0</v>
          </cell>
          <cell r="T267">
            <v>0</v>
          </cell>
          <cell r="U267">
            <v>0</v>
          </cell>
          <cell r="V267">
            <v>0</v>
          </cell>
          <cell r="W267">
            <v>0</v>
          </cell>
          <cell r="X267">
            <v>0</v>
          </cell>
          <cell r="Y267">
            <v>0</v>
          </cell>
          <cell r="Z267">
            <v>0</v>
          </cell>
          <cell r="AA267">
            <v>0</v>
          </cell>
          <cell r="AB267">
            <v>0.000439</v>
          </cell>
          <cell r="AC267">
            <v>0.00448</v>
          </cell>
          <cell r="AD267">
            <v>0.006492</v>
          </cell>
          <cell r="AE267">
            <v>0.003</v>
          </cell>
          <cell r="AF267">
            <v>0.006341</v>
          </cell>
          <cell r="AG267">
            <v>0.013894</v>
          </cell>
          <cell r="AH267">
            <v>0</v>
          </cell>
          <cell r="AI267">
            <v>0.029423</v>
          </cell>
          <cell r="AJ267">
            <v>0.016608</v>
          </cell>
          <cell r="AK267">
            <v>0.008319</v>
          </cell>
          <cell r="AL267">
            <v>0.001638</v>
          </cell>
          <cell r="AM267">
            <v>0.006166</v>
          </cell>
          <cell r="AN267">
            <v>0.003715</v>
          </cell>
          <cell r="AO267">
            <v>0</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011978</v>
          </cell>
          <cell r="D268">
            <v>0.0238234</v>
          </cell>
          <cell r="E268">
            <v>0</v>
          </cell>
          <cell r="F268">
            <v>8.6E-005</v>
          </cell>
          <cell r="G268">
            <v>0</v>
          </cell>
          <cell r="H268">
            <v>0.000319</v>
          </cell>
          <cell r="I268">
            <v>0.000686</v>
          </cell>
          <cell r="J268">
            <v>0.000109</v>
          </cell>
          <cell r="K268">
            <v>0</v>
          </cell>
          <cell r="L268">
            <v>0</v>
          </cell>
          <cell r="M268">
            <v>0.0001965096</v>
          </cell>
          <cell r="N268">
            <v>4.6E-005</v>
          </cell>
          <cell r="O268">
            <v>3E-006</v>
          </cell>
          <cell r="P268">
            <v>1E-005</v>
          </cell>
          <cell r="Q268">
            <v>0</v>
          </cell>
          <cell r="R268">
            <v>0</v>
          </cell>
          <cell r="S268">
            <v>0</v>
          </cell>
          <cell r="T268">
            <v>0</v>
          </cell>
          <cell r="U268">
            <v>0</v>
          </cell>
          <cell r="V268">
            <v>0</v>
          </cell>
          <cell r="W268">
            <v>0</v>
          </cell>
          <cell r="X268">
            <v>0</v>
          </cell>
          <cell r="Y268">
            <v>0</v>
          </cell>
          <cell r="Z268">
            <v>0</v>
          </cell>
          <cell r="AA268">
            <v>0</v>
          </cell>
          <cell r="AB268">
            <v>0</v>
          </cell>
          <cell r="AC268">
            <v>0.293072</v>
          </cell>
          <cell r="AD268">
            <v>0.601539</v>
          </cell>
          <cell r="AE268">
            <v>0</v>
          </cell>
          <cell r="AF268">
            <v>0.025911</v>
          </cell>
          <cell r="AG268">
            <v>0</v>
          </cell>
          <cell r="AH268">
            <v>0.062099</v>
          </cell>
          <cell r="AI268">
            <v>0.085097</v>
          </cell>
          <cell r="AJ268">
            <v>0.093319</v>
          </cell>
          <cell r="AK268">
            <v>0</v>
          </cell>
          <cell r="AL268">
            <v>0</v>
          </cell>
          <cell r="AM268">
            <v>0.21545</v>
          </cell>
          <cell r="AN268">
            <v>0.032289</v>
          </cell>
          <cell r="AO268">
            <v>0.034207</v>
          </cell>
          <cell r="AP268">
            <v>0.019985</v>
          </cell>
          <cell r="AQ268">
            <v>0</v>
          </cell>
          <cell r="AR268">
            <v>0</v>
          </cell>
          <cell r="AS268">
            <v>0</v>
          </cell>
          <cell r="AT268">
            <v>0</v>
          </cell>
          <cell r="AU268">
            <v>0</v>
          </cell>
          <cell r="AV268">
            <v>0</v>
          </cell>
          <cell r="AW268">
            <v>0</v>
          </cell>
          <cell r="AX268">
            <v>0</v>
          </cell>
          <cell r="AY268">
            <v>0</v>
          </cell>
          <cell r="AZ268">
            <v>0</v>
          </cell>
          <cell r="BA268">
            <v>0</v>
          </cell>
        </row>
        <row r="269">
          <cell r="B269">
            <v>0</v>
          </cell>
          <cell r="C269">
            <v>2.1E-005</v>
          </cell>
          <cell r="D269">
            <v>0</v>
          </cell>
          <cell r="E269">
            <v>0</v>
          </cell>
          <cell r="F269">
            <v>0</v>
          </cell>
          <cell r="G269">
            <v>0</v>
          </cell>
          <cell r="H269">
            <v>0</v>
          </cell>
          <cell r="I269">
            <v>6.6E-005</v>
          </cell>
          <cell r="J269">
            <v>0</v>
          </cell>
          <cell r="K269">
            <v>0</v>
          </cell>
          <cell r="L269">
            <v>0</v>
          </cell>
          <cell r="M269">
            <v>2.3422E-006</v>
          </cell>
          <cell r="N269">
            <v>0</v>
          </cell>
          <cell r="O269">
            <v>3.6E-005</v>
          </cell>
          <cell r="P269">
            <v>0</v>
          </cell>
          <cell r="Q269">
            <v>6.44E-008</v>
          </cell>
          <cell r="R269">
            <v>2.07E-005</v>
          </cell>
          <cell r="S269">
            <v>0</v>
          </cell>
          <cell r="T269">
            <v>0</v>
          </cell>
          <cell r="U269">
            <v>0</v>
          </cell>
          <cell r="V269">
            <v>0</v>
          </cell>
          <cell r="W269">
            <v>0</v>
          </cell>
          <cell r="X269">
            <v>0</v>
          </cell>
          <cell r="Y269">
            <v>0</v>
          </cell>
          <cell r="Z269">
            <v>0</v>
          </cell>
          <cell r="AA269">
            <v>0</v>
          </cell>
          <cell r="AB269">
            <v>0</v>
          </cell>
          <cell r="AC269">
            <v>0.006821</v>
          </cell>
          <cell r="AD269">
            <v>0</v>
          </cell>
          <cell r="AE269">
            <v>0</v>
          </cell>
          <cell r="AF269">
            <v>0</v>
          </cell>
          <cell r="AG269">
            <v>0</v>
          </cell>
          <cell r="AH269">
            <v>0</v>
          </cell>
          <cell r="AI269">
            <v>0.020699</v>
          </cell>
          <cell r="AJ269">
            <v>0.000318</v>
          </cell>
          <cell r="AK269">
            <v>0</v>
          </cell>
          <cell r="AL269">
            <v>0</v>
          </cell>
          <cell r="AM269">
            <v>0.016851</v>
          </cell>
          <cell r="AN269">
            <v>0</v>
          </cell>
          <cell r="AO269">
            <v>0.025523</v>
          </cell>
          <cell r="AP269">
            <v>0</v>
          </cell>
          <cell r="AQ269">
            <v>0.001003</v>
          </cell>
          <cell r="AR269">
            <v>0.00207</v>
          </cell>
          <cell r="AS269">
            <v>0</v>
          </cell>
          <cell r="AT269">
            <v>0</v>
          </cell>
          <cell r="AU269">
            <v>0</v>
          </cell>
          <cell r="AV269">
            <v>0</v>
          </cell>
          <cell r="AW269">
            <v>0</v>
          </cell>
          <cell r="AX269">
            <v>0</v>
          </cell>
          <cell r="AY269">
            <v>0</v>
          </cell>
          <cell r="AZ269">
            <v>0</v>
          </cell>
          <cell r="BA269">
            <v>0</v>
          </cell>
        </row>
        <row r="273">
          <cell r="B273">
            <v>0.000637</v>
          </cell>
          <cell r="C273">
            <v>5.7E-005</v>
          </cell>
          <cell r="D273">
            <v>0</v>
          </cell>
          <cell r="E273">
            <v>0</v>
          </cell>
          <cell r="F273">
            <v>4.7E-005</v>
          </cell>
          <cell r="G273">
            <v>1E-006</v>
          </cell>
          <cell r="H273">
            <v>0</v>
          </cell>
          <cell r="I273">
            <v>0</v>
          </cell>
          <cell r="J273">
            <v>0</v>
          </cell>
          <cell r="K273">
            <v>0</v>
          </cell>
          <cell r="L273">
            <v>0.000865</v>
          </cell>
          <cell r="M273">
            <v>0.0007545916</v>
          </cell>
          <cell r="N273">
            <v>0.0064933896</v>
          </cell>
          <cell r="O273">
            <v>0.007682</v>
          </cell>
          <cell r="P273">
            <v>0.0002168712</v>
          </cell>
          <cell r="Q273">
            <v>3.9E-005</v>
          </cell>
          <cell r="R273">
            <v>0.000165</v>
          </cell>
          <cell r="S273">
            <v>0.000654</v>
          </cell>
          <cell r="T273">
            <v>0</v>
          </cell>
          <cell r="U273">
            <v>0</v>
          </cell>
          <cell r="V273">
            <v>0</v>
          </cell>
          <cell r="W273">
            <v>0</v>
          </cell>
          <cell r="X273">
            <v>0</v>
          </cell>
          <cell r="Y273">
            <v>0</v>
          </cell>
          <cell r="Z273">
            <v>0</v>
          </cell>
          <cell r="AA273">
            <v>0</v>
          </cell>
          <cell r="AB273">
            <v>0.037984</v>
          </cell>
          <cell r="AC273">
            <v>0.011398</v>
          </cell>
          <cell r="AD273">
            <v>0</v>
          </cell>
          <cell r="AE273">
            <v>0</v>
          </cell>
          <cell r="AF273">
            <v>0.007759</v>
          </cell>
          <cell r="AG273">
            <v>9E-005</v>
          </cell>
          <cell r="AH273">
            <v>0</v>
          </cell>
          <cell r="AI273">
            <v>0</v>
          </cell>
          <cell r="AJ273">
            <v>0</v>
          </cell>
          <cell r="AK273">
            <v>0</v>
          </cell>
          <cell r="AL273">
            <v>0.0688</v>
          </cell>
          <cell r="AM273">
            <v>0.105244</v>
          </cell>
          <cell r="AN273">
            <v>0.478603</v>
          </cell>
          <cell r="AO273">
            <v>0.465031</v>
          </cell>
          <cell r="AP273">
            <v>0.009845</v>
          </cell>
          <cell r="AQ273">
            <v>0.017951</v>
          </cell>
          <cell r="AR273">
            <v>0.018825</v>
          </cell>
          <cell r="AS273">
            <v>0.043349</v>
          </cell>
          <cell r="AT273">
            <v>0</v>
          </cell>
          <cell r="AU273">
            <v>0</v>
          </cell>
          <cell r="AV273">
            <v>0</v>
          </cell>
          <cell r="AW273">
            <v>0</v>
          </cell>
          <cell r="AX273">
            <v>0</v>
          </cell>
          <cell r="AY273">
            <v>0</v>
          </cell>
          <cell r="AZ273">
            <v>0</v>
          </cell>
          <cell r="BA273">
            <v>0</v>
          </cell>
        </row>
      </sheetData>
      <sheetData sheetId="7">
        <row r="22">
          <cell r="N22">
            <v>0.00221312</v>
          </cell>
          <cell r="O22">
            <v>0.02597868</v>
          </cell>
          <cell r="P22">
            <v>0.019756950668</v>
          </cell>
          <cell r="Q22">
            <v>0.00785432587333333</v>
          </cell>
          <cell r="R22">
            <v>0.0207689573</v>
          </cell>
          <cell r="S22">
            <v>0.047779159792</v>
          </cell>
        </row>
        <row r="22">
          <cell r="AN22">
            <v>0.237618</v>
          </cell>
          <cell r="AO22">
            <v>3.302175</v>
          </cell>
          <cell r="AP22">
            <v>1.676129</v>
          </cell>
          <cell r="AQ22">
            <v>1.375275</v>
          </cell>
          <cell r="AR22">
            <v>1.079613</v>
          </cell>
          <cell r="AS22">
            <v>2.69484</v>
          </cell>
        </row>
        <row r="244">
          <cell r="B244">
            <v>0.003779210708</v>
          </cell>
          <cell r="C244">
            <v>0.002655057496</v>
          </cell>
          <cell r="D244">
            <v>0.002440796904</v>
          </cell>
          <cell r="E244">
            <v>0.002994621812</v>
          </cell>
          <cell r="F244">
            <v>0.003666223288</v>
          </cell>
          <cell r="G244">
            <v>0.0028574</v>
          </cell>
          <cell r="H244">
            <v>0.002821</v>
          </cell>
          <cell r="I244">
            <v>0.00389298</v>
          </cell>
          <cell r="J244">
            <v>0.005642</v>
          </cell>
          <cell r="K244">
            <v>0.00938574</v>
          </cell>
          <cell r="L244">
            <v>0.016080463308</v>
          </cell>
          <cell r="M244">
            <v>0.013000194116</v>
          </cell>
          <cell r="N244">
            <v>0.02070432</v>
          </cell>
          <cell r="O244">
            <v>0.025732957796</v>
          </cell>
          <cell r="P244">
            <v>0.017669570828</v>
          </cell>
          <cell r="Q244">
            <v>0.0170196632666667</v>
          </cell>
          <cell r="R244">
            <v>0.00280826</v>
          </cell>
          <cell r="S244">
            <v>0.0022460438</v>
          </cell>
        </row>
        <row r="244">
          <cell r="AB244">
            <v>0.328845</v>
          </cell>
          <cell r="AC244">
            <v>0.184827</v>
          </cell>
          <cell r="AD244">
            <v>0.213067</v>
          </cell>
          <cell r="AE244">
            <v>0.316175</v>
          </cell>
          <cell r="AF244">
            <v>0.320927</v>
          </cell>
          <cell r="AG244">
            <v>0.255996</v>
          </cell>
          <cell r="AH244">
            <v>0.240437</v>
          </cell>
          <cell r="AI244">
            <v>0.36004</v>
          </cell>
          <cell r="AJ244">
            <v>0.920165</v>
          </cell>
          <cell r="AK244">
            <v>2.148293</v>
          </cell>
          <cell r="AL244">
            <v>3.385921</v>
          </cell>
          <cell r="AM244">
            <v>2.939332</v>
          </cell>
          <cell r="AN244">
            <v>5.119181</v>
          </cell>
          <cell r="AO244">
            <v>5.216864</v>
          </cell>
          <cell r="AP244">
            <v>3.772014</v>
          </cell>
          <cell r="AQ244">
            <v>2.725044</v>
          </cell>
          <cell r="AR244">
            <v>0.375711</v>
          </cell>
          <cell r="AS244">
            <v>0.380369</v>
          </cell>
        </row>
        <row r="263">
          <cell r="B263">
            <v>0.017630068456</v>
          </cell>
          <cell r="C263">
            <v>0.014196622076</v>
          </cell>
          <cell r="D263">
            <v>0.019756484384</v>
          </cell>
          <cell r="E263">
            <v>0.020782957104</v>
          </cell>
          <cell r="F263">
            <v>0.019592391364</v>
          </cell>
          <cell r="G263">
            <v>0.027876576</v>
          </cell>
          <cell r="H263">
            <v>0.0236757</v>
          </cell>
          <cell r="I263">
            <v>0.030006613</v>
          </cell>
          <cell r="J263">
            <v>0.036997625756</v>
          </cell>
          <cell r="K263">
            <v>0.03459843842</v>
          </cell>
          <cell r="L263">
            <v>0.056862771784</v>
          </cell>
          <cell r="M263">
            <v>0.05146109878</v>
          </cell>
          <cell r="N263">
            <v>0.056165700136</v>
          </cell>
          <cell r="O263">
            <v>0.088117081416</v>
          </cell>
          <cell r="P263">
            <v>0.067717597948</v>
          </cell>
          <cell r="Q263">
            <v>0.0401173291306667</v>
          </cell>
          <cell r="R263">
            <v>0.0336161463213333</v>
          </cell>
          <cell r="S263">
            <v>0.056466753252</v>
          </cell>
          <cell r="T263">
            <v>0</v>
          </cell>
          <cell r="U263">
            <v>0</v>
          </cell>
          <cell r="V263">
            <v>0</v>
          </cell>
          <cell r="W263">
            <v>0</v>
          </cell>
          <cell r="X263">
            <v>0</v>
          </cell>
          <cell r="Y263">
            <v>0</v>
          </cell>
          <cell r="Z263">
            <v>0</v>
          </cell>
          <cell r="AA263">
            <v>0</v>
          </cell>
          <cell r="AB263">
            <v>2.693605</v>
          </cell>
          <cell r="AC263">
            <v>2.483506</v>
          </cell>
          <cell r="AD263">
            <v>3.109602</v>
          </cell>
          <cell r="AE263">
            <v>4.258628</v>
          </cell>
          <cell r="AF263">
            <v>4.976386</v>
          </cell>
          <cell r="AG263">
            <v>6.502581</v>
          </cell>
          <cell r="AH263">
            <v>6.433695</v>
          </cell>
          <cell r="AI263">
            <v>9.109031</v>
          </cell>
          <cell r="AJ263">
            <v>13.093044</v>
          </cell>
          <cell r="AK263">
            <v>10.440046</v>
          </cell>
          <cell r="AL263">
            <v>13.40441</v>
          </cell>
          <cell r="AM263">
            <v>19.419625</v>
          </cell>
          <cell r="AN263">
            <v>16.494554</v>
          </cell>
          <cell r="AO263">
            <v>21.329903</v>
          </cell>
          <cell r="AP263">
            <v>16.708938</v>
          </cell>
          <cell r="AQ263">
            <v>9.665181</v>
          </cell>
          <cell r="AR263">
            <v>5.144229</v>
          </cell>
          <cell r="AS263">
            <v>7.000708</v>
          </cell>
          <cell r="AT263">
            <v>0</v>
          </cell>
          <cell r="AU263">
            <v>0</v>
          </cell>
          <cell r="AV263">
            <v>0</v>
          </cell>
          <cell r="AW263">
            <v>0</v>
          </cell>
          <cell r="AX263">
            <v>0</v>
          </cell>
          <cell r="AY263">
            <v>0</v>
          </cell>
          <cell r="AZ263">
            <v>0</v>
          </cell>
          <cell r="BA263">
            <v>0</v>
          </cell>
        </row>
        <row r="264">
          <cell r="B264">
            <v>0.011209327584</v>
          </cell>
          <cell r="C264">
            <v>0.006918766764</v>
          </cell>
          <cell r="D264">
            <v>0.008216172692</v>
          </cell>
          <cell r="E264">
            <v>0.008358671776</v>
          </cell>
          <cell r="F264">
            <v>0.00694402436</v>
          </cell>
          <cell r="G264">
            <v>0.01069341</v>
          </cell>
          <cell r="H264">
            <v>0.00764814</v>
          </cell>
          <cell r="I264">
            <v>0.007658217112</v>
          </cell>
          <cell r="J264">
            <v>0.011620544208</v>
          </cell>
          <cell r="K264">
            <v>0.013967846984</v>
          </cell>
          <cell r="L264">
            <v>0.032019179556</v>
          </cell>
          <cell r="M264">
            <v>0.025892783644</v>
          </cell>
          <cell r="N264">
            <v>0.021211898344</v>
          </cell>
          <cell r="O264">
            <v>0.025583798968</v>
          </cell>
          <cell r="P264">
            <v>0.023293860408</v>
          </cell>
          <cell r="Q264">
            <v>0.009764483092</v>
          </cell>
          <cell r="R264">
            <v>0.00538084286133333</v>
          </cell>
          <cell r="S264">
            <v>0.00204658454</v>
          </cell>
          <cell r="T264">
            <v>0</v>
          </cell>
          <cell r="U264">
            <v>0</v>
          </cell>
          <cell r="V264">
            <v>0</v>
          </cell>
          <cell r="W264">
            <v>0</v>
          </cell>
          <cell r="X264">
            <v>0</v>
          </cell>
          <cell r="Y264">
            <v>0</v>
          </cell>
          <cell r="Z264">
            <v>0</v>
          </cell>
          <cell r="AA264">
            <v>0</v>
          </cell>
          <cell r="AB264">
            <v>1.266255</v>
          </cell>
          <cell r="AC264">
            <v>0.715258</v>
          </cell>
          <cell r="AD264">
            <v>0.964388</v>
          </cell>
          <cell r="AE264">
            <v>1.292357</v>
          </cell>
          <cell r="AF264">
            <v>1.326454</v>
          </cell>
          <cell r="AG264">
            <v>1.203148</v>
          </cell>
          <cell r="AH264">
            <v>1.536635</v>
          </cell>
          <cell r="AI264">
            <v>2.432337</v>
          </cell>
          <cell r="AJ264">
            <v>3.991807</v>
          </cell>
          <cell r="AK264">
            <v>3.626387</v>
          </cell>
          <cell r="AL264">
            <v>5.383389</v>
          </cell>
          <cell r="AM264">
            <v>10.435716</v>
          </cell>
          <cell r="AN264">
            <v>5.267401</v>
          </cell>
          <cell r="AO264">
            <v>6.334789</v>
          </cell>
          <cell r="AP264">
            <v>7.147311</v>
          </cell>
          <cell r="AQ264">
            <v>2.301242</v>
          </cell>
          <cell r="AR264">
            <v>1.044653</v>
          </cell>
          <cell r="AS264">
            <v>0.737854</v>
          </cell>
          <cell r="AT264">
            <v>0</v>
          </cell>
          <cell r="AU264">
            <v>0</v>
          </cell>
          <cell r="AV264">
            <v>0</v>
          </cell>
          <cell r="AW264">
            <v>0</v>
          </cell>
          <cell r="AX264">
            <v>0</v>
          </cell>
          <cell r="AY264">
            <v>0</v>
          </cell>
          <cell r="AZ264">
            <v>0</v>
          </cell>
          <cell r="BA264">
            <v>0</v>
          </cell>
        </row>
        <row r="266">
          <cell r="B266">
            <v>0.000664644344</v>
          </cell>
          <cell r="C266">
            <v>0.001038377704</v>
          </cell>
          <cell r="D266">
            <v>0.001956198608</v>
          </cell>
          <cell r="E266">
            <v>0.002252415256</v>
          </cell>
          <cell r="F266">
            <v>0.002126023172</v>
          </cell>
          <cell r="G266">
            <v>0.00365092</v>
          </cell>
          <cell r="H266">
            <v>0.00572272</v>
          </cell>
          <cell r="I266">
            <v>0.00901446</v>
          </cell>
          <cell r="J266">
            <v>0.007562927372</v>
          </cell>
          <cell r="K266">
            <v>0.002041726596</v>
          </cell>
          <cell r="L266">
            <v>0.002416424556</v>
          </cell>
          <cell r="M266">
            <v>0.002735200468</v>
          </cell>
          <cell r="N266">
            <v>0.0034601294</v>
          </cell>
          <cell r="O266">
            <v>0.003119662</v>
          </cell>
          <cell r="P266">
            <v>0.00112306376</v>
          </cell>
          <cell r="Q266">
            <v>0.001836603496</v>
          </cell>
          <cell r="R266">
            <v>0.00117924267066667</v>
          </cell>
          <cell r="S266">
            <v>0.00145943252</v>
          </cell>
          <cell r="T266">
            <v>0</v>
          </cell>
          <cell r="U266">
            <v>0</v>
          </cell>
          <cell r="V266">
            <v>0</v>
          </cell>
          <cell r="W266">
            <v>0</v>
          </cell>
          <cell r="X266">
            <v>0</v>
          </cell>
          <cell r="Y266">
            <v>0</v>
          </cell>
          <cell r="Z266">
            <v>0</v>
          </cell>
          <cell r="AA266">
            <v>0</v>
          </cell>
          <cell r="AB266">
            <v>0.287784</v>
          </cell>
          <cell r="AC266">
            <v>0.525186</v>
          </cell>
          <cell r="AD266">
            <v>0.650979</v>
          </cell>
          <cell r="AE266">
            <v>1.04463</v>
          </cell>
          <cell r="AF266">
            <v>1.052591</v>
          </cell>
          <cell r="AG266">
            <v>1.514275</v>
          </cell>
          <cell r="AH266">
            <v>2.07706</v>
          </cell>
          <cell r="AI266">
            <v>2.606566</v>
          </cell>
          <cell r="AJ266">
            <v>3.218696</v>
          </cell>
          <cell r="AK266">
            <v>0.865926</v>
          </cell>
          <cell r="AL266">
            <v>1.315119</v>
          </cell>
          <cell r="AM266">
            <v>1.427726</v>
          </cell>
          <cell r="AN266">
            <v>2.043626</v>
          </cell>
          <cell r="AO266">
            <v>1.880487</v>
          </cell>
          <cell r="AP266">
            <v>0.603009</v>
          </cell>
          <cell r="AQ266">
            <v>0.878722</v>
          </cell>
          <cell r="AR266">
            <v>0.754236</v>
          </cell>
          <cell r="AS266">
            <v>0.876155</v>
          </cell>
          <cell r="AT266">
            <v>0</v>
          </cell>
          <cell r="AU266">
            <v>0</v>
          </cell>
          <cell r="AV266">
            <v>0</v>
          </cell>
          <cell r="AW266">
            <v>0</v>
          </cell>
          <cell r="AX266">
            <v>0</v>
          </cell>
          <cell r="AY266">
            <v>0</v>
          </cell>
          <cell r="AZ266">
            <v>0</v>
          </cell>
          <cell r="BA266">
            <v>0</v>
          </cell>
        </row>
        <row r="267">
          <cell r="B267">
            <v>0.000745711876</v>
          </cell>
          <cell r="C267">
            <v>0.000856627044</v>
          </cell>
          <cell r="D267">
            <v>0.001695572424</v>
          </cell>
          <cell r="E267">
            <v>0.001662558352</v>
          </cell>
          <cell r="F267">
            <v>0.003609070192</v>
          </cell>
          <cell r="G267">
            <v>0.00164892</v>
          </cell>
          <cell r="H267">
            <v>0.00277004</v>
          </cell>
          <cell r="I267">
            <v>0.00439352368</v>
          </cell>
          <cell r="J267">
            <v>0.00508680536</v>
          </cell>
          <cell r="K267">
            <v>0.002160353468</v>
          </cell>
          <cell r="L267">
            <v>0.002175472572</v>
          </cell>
          <cell r="M267">
            <v>0.00106725528</v>
          </cell>
          <cell r="N267">
            <v>0.001443652392</v>
          </cell>
          <cell r="O267">
            <v>0.000837818436</v>
          </cell>
          <cell r="P267">
            <v>0.000812130592</v>
          </cell>
          <cell r="Q267">
            <v>0.000412775272</v>
          </cell>
          <cell r="R267">
            <v>0.000120653866666667</v>
          </cell>
          <cell r="S267">
            <v>0.000282670752</v>
          </cell>
          <cell r="T267">
            <v>0</v>
          </cell>
          <cell r="U267">
            <v>0</v>
          </cell>
          <cell r="V267">
            <v>0</v>
          </cell>
          <cell r="W267">
            <v>0</v>
          </cell>
          <cell r="X267">
            <v>0</v>
          </cell>
          <cell r="Y267">
            <v>0</v>
          </cell>
          <cell r="Z267">
            <v>0</v>
          </cell>
          <cell r="AA267">
            <v>0</v>
          </cell>
          <cell r="AB267">
            <v>0.178031</v>
          </cell>
          <cell r="AC267">
            <v>0.219506</v>
          </cell>
          <cell r="AD267">
            <v>0.357456</v>
          </cell>
          <cell r="AE267">
            <v>0.446689</v>
          </cell>
          <cell r="AF267">
            <v>1.327373</v>
          </cell>
          <cell r="AG267">
            <v>0.695859</v>
          </cell>
          <cell r="AH267">
            <v>1.176647</v>
          </cell>
          <cell r="AI267">
            <v>1.811019</v>
          </cell>
          <cell r="AJ267">
            <v>1.939525</v>
          </cell>
          <cell r="AK267">
            <v>1.024578</v>
          </cell>
          <cell r="AL267">
            <v>1.340208</v>
          </cell>
          <cell r="AM267">
            <v>0.82548</v>
          </cell>
          <cell r="AN267">
            <v>0.778814</v>
          </cell>
          <cell r="AO267">
            <v>0.610729</v>
          </cell>
          <cell r="AP267">
            <v>0.363923</v>
          </cell>
          <cell r="AQ267">
            <v>0.352345</v>
          </cell>
          <cell r="AR267">
            <v>0.203339</v>
          </cell>
          <cell r="AS267">
            <v>0.637523</v>
          </cell>
          <cell r="AT267">
            <v>0</v>
          </cell>
          <cell r="AU267">
            <v>0</v>
          </cell>
          <cell r="AV267">
            <v>0</v>
          </cell>
          <cell r="AW267">
            <v>0</v>
          </cell>
          <cell r="AX267">
            <v>0</v>
          </cell>
          <cell r="AY267">
            <v>0</v>
          </cell>
          <cell r="AZ267">
            <v>0</v>
          </cell>
          <cell r="BA267">
            <v>0</v>
          </cell>
        </row>
        <row r="268">
          <cell r="B268">
            <v>0.000488169864</v>
          </cell>
          <cell r="C268">
            <v>0.001577497012</v>
          </cell>
          <cell r="D268">
            <v>0.003494691564</v>
          </cell>
          <cell r="E268">
            <v>0.0037558612</v>
          </cell>
          <cell r="F268">
            <v>0.000740429508</v>
          </cell>
          <cell r="G268">
            <v>0.00372554</v>
          </cell>
          <cell r="H268">
            <v>0.00122122</v>
          </cell>
          <cell r="I268">
            <v>0.00162720376</v>
          </cell>
          <cell r="J268">
            <v>0.00418692456</v>
          </cell>
          <cell r="K268">
            <v>0.005727941856</v>
          </cell>
          <cell r="L268">
            <v>0.002714357464</v>
          </cell>
          <cell r="M268">
            <v>0.004943410472</v>
          </cell>
          <cell r="N268">
            <v>0.00557284</v>
          </cell>
          <cell r="O268">
            <v>0.00561834</v>
          </cell>
          <cell r="P268">
            <v>0.00400218</v>
          </cell>
          <cell r="Q268">
            <v>0.001833366444</v>
          </cell>
          <cell r="R268">
            <v>0.00197972502</v>
          </cell>
          <cell r="S268">
            <v>0.001742863304</v>
          </cell>
          <cell r="T268">
            <v>0</v>
          </cell>
          <cell r="U268">
            <v>0</v>
          </cell>
          <cell r="V268">
            <v>0</v>
          </cell>
          <cell r="W268">
            <v>0</v>
          </cell>
          <cell r="X268">
            <v>0</v>
          </cell>
          <cell r="Y268">
            <v>0</v>
          </cell>
          <cell r="Z268">
            <v>0</v>
          </cell>
          <cell r="AA268">
            <v>0</v>
          </cell>
          <cell r="AB268">
            <v>0.309682</v>
          </cell>
          <cell r="AC268">
            <v>0.50389</v>
          </cell>
          <cell r="AD268">
            <v>0.593698</v>
          </cell>
          <cell r="AE268">
            <v>0.739526</v>
          </cell>
          <cell r="AF268">
            <v>0.379407</v>
          </cell>
          <cell r="AG268">
            <v>1.63085</v>
          </cell>
          <cell r="AH268">
            <v>0.402029</v>
          </cell>
          <cell r="AI268">
            <v>0.549731</v>
          </cell>
          <cell r="AJ268">
            <v>1.844218</v>
          </cell>
          <cell r="AK268">
            <v>2.275972</v>
          </cell>
          <cell r="AL268">
            <v>1.454902</v>
          </cell>
          <cell r="AM268">
            <v>2.521975</v>
          </cell>
          <cell r="AN268">
            <v>2.420505</v>
          </cell>
          <cell r="AO268">
            <v>3.519899</v>
          </cell>
          <cell r="AP268">
            <v>2.717453</v>
          </cell>
          <cell r="AQ268">
            <v>1.627351</v>
          </cell>
          <cell r="AR268">
            <v>1.441118</v>
          </cell>
          <cell r="AS268">
            <v>1.400677</v>
          </cell>
          <cell r="AT268">
            <v>0</v>
          </cell>
          <cell r="AU268">
            <v>0</v>
          </cell>
          <cell r="AV268">
            <v>0</v>
          </cell>
          <cell r="AW268">
            <v>0</v>
          </cell>
          <cell r="AX268">
            <v>0</v>
          </cell>
          <cell r="AY268">
            <v>0</v>
          </cell>
          <cell r="AZ268">
            <v>0</v>
          </cell>
          <cell r="BA268">
            <v>0</v>
          </cell>
        </row>
        <row r="269">
          <cell r="B269">
            <v>0.00018018</v>
          </cell>
          <cell r="C269">
            <v>6.734E-005</v>
          </cell>
          <cell r="D269">
            <v>0.000509833688</v>
          </cell>
          <cell r="E269">
            <v>0.00031668</v>
          </cell>
          <cell r="F269">
            <v>0.000942591832</v>
          </cell>
          <cell r="G269">
            <v>0.0012285</v>
          </cell>
          <cell r="H269">
            <v>0.00046956</v>
          </cell>
          <cell r="I269">
            <v>0.00123942</v>
          </cell>
          <cell r="J269">
            <v>0.001446753672</v>
          </cell>
          <cell r="K269">
            <v>0.000405255032</v>
          </cell>
          <cell r="L269">
            <v>0.000324834328</v>
          </cell>
          <cell r="M269">
            <v>0.000673133188</v>
          </cell>
          <cell r="N269">
            <v>0.00012376</v>
          </cell>
          <cell r="O269">
            <v>0.000265341076</v>
          </cell>
          <cell r="P269">
            <v>4.33524E-005</v>
          </cell>
          <cell r="Q269">
            <v>0.000368516148</v>
          </cell>
          <cell r="R269">
            <v>0.000222611116</v>
          </cell>
          <cell r="S269">
            <v>0.000111727616</v>
          </cell>
          <cell r="T269">
            <v>0</v>
          </cell>
          <cell r="U269">
            <v>0</v>
          </cell>
          <cell r="V269">
            <v>0</v>
          </cell>
          <cell r="W269">
            <v>0</v>
          </cell>
          <cell r="X269">
            <v>0</v>
          </cell>
          <cell r="Y269">
            <v>0</v>
          </cell>
          <cell r="Z269">
            <v>0</v>
          </cell>
          <cell r="AA269">
            <v>0</v>
          </cell>
          <cell r="AB269">
            <v>0.077799</v>
          </cell>
          <cell r="AC269">
            <v>0.068646</v>
          </cell>
          <cell r="AD269">
            <v>0.121525</v>
          </cell>
          <cell r="AE269">
            <v>0.136483</v>
          </cell>
          <cell r="AF269">
            <v>0.228746</v>
          </cell>
          <cell r="AG269">
            <v>0.453278</v>
          </cell>
          <cell r="AH269">
            <v>0.328703</v>
          </cell>
          <cell r="AI269">
            <v>0.683979</v>
          </cell>
          <cell r="AJ269">
            <v>0.753739</v>
          </cell>
          <cell r="AK269">
            <v>0.224909</v>
          </cell>
          <cell r="AL269">
            <v>0.253719</v>
          </cell>
          <cell r="AM269">
            <v>0.527325</v>
          </cell>
          <cell r="AN269">
            <v>0.126596</v>
          </cell>
          <cell r="AO269">
            <v>0.210403</v>
          </cell>
          <cell r="AP269">
            <v>0.052549</v>
          </cell>
          <cell r="AQ269">
            <v>0.177495</v>
          </cell>
          <cell r="AR269">
            <v>0.107079</v>
          </cell>
          <cell r="AS269">
            <v>0.1388</v>
          </cell>
          <cell r="AT269">
            <v>0</v>
          </cell>
          <cell r="AU269">
            <v>0</v>
          </cell>
          <cell r="AV269">
            <v>0</v>
          </cell>
          <cell r="AW269">
            <v>0</v>
          </cell>
          <cell r="AX269">
            <v>0</v>
          </cell>
          <cell r="AY269">
            <v>0</v>
          </cell>
          <cell r="AZ269">
            <v>0</v>
          </cell>
          <cell r="BA269">
            <v>0</v>
          </cell>
        </row>
        <row r="273">
          <cell r="B273">
            <v>0.003779210708</v>
          </cell>
          <cell r="C273">
            <v>0.002655057496</v>
          </cell>
          <cell r="D273">
            <v>0.002466276904</v>
          </cell>
          <cell r="E273">
            <v>0.003026835812</v>
          </cell>
          <cell r="F273">
            <v>0.003726283288</v>
          </cell>
          <cell r="G273">
            <v>0.00286468</v>
          </cell>
          <cell r="H273">
            <v>0.002821</v>
          </cell>
          <cell r="I273">
            <v>0.003913</v>
          </cell>
          <cell r="J273">
            <v>0.005644950584</v>
          </cell>
          <cell r="K273">
            <v>0.00942578</v>
          </cell>
          <cell r="L273">
            <v>0.016115043308</v>
          </cell>
          <cell r="M273">
            <v>0.013042699852</v>
          </cell>
          <cell r="N273">
            <v>0.023478</v>
          </cell>
          <cell r="O273">
            <v>0.052113857796</v>
          </cell>
          <cell r="P273">
            <v>0.037755941496</v>
          </cell>
          <cell r="Q273">
            <v>0.025147314192</v>
          </cell>
          <cell r="R273">
            <v>0.0237169751</v>
          </cell>
          <cell r="S273">
            <v>0.050025203592</v>
          </cell>
          <cell r="T273">
            <v>0</v>
          </cell>
          <cell r="U273">
            <v>0</v>
          </cell>
          <cell r="V273">
            <v>0</v>
          </cell>
          <cell r="W273">
            <v>0</v>
          </cell>
          <cell r="X273">
            <v>0</v>
          </cell>
          <cell r="Y273">
            <v>0</v>
          </cell>
          <cell r="Z273">
            <v>0</v>
          </cell>
          <cell r="AA273">
            <v>0</v>
          </cell>
          <cell r="AB273">
            <v>0.328856</v>
          </cell>
          <cell r="AC273">
            <v>0.184827</v>
          </cell>
          <cell r="AD273">
            <v>0.237357</v>
          </cell>
          <cell r="AE273">
            <v>0.340968</v>
          </cell>
          <cell r="AF273">
            <v>0.333858</v>
          </cell>
          <cell r="AG273">
            <v>0.263263</v>
          </cell>
          <cell r="AH273">
            <v>0.240437</v>
          </cell>
          <cell r="AI273">
            <v>0.375069</v>
          </cell>
          <cell r="AJ273">
            <v>0.922734</v>
          </cell>
          <cell r="AK273">
            <v>2.157796</v>
          </cell>
          <cell r="AL273">
            <v>3.394199</v>
          </cell>
          <cell r="AM273">
            <v>2.979042</v>
          </cell>
          <cell r="AN273">
            <v>5.618245</v>
          </cell>
          <cell r="AO273">
            <v>8.653326</v>
          </cell>
          <cell r="AP273">
            <v>5.578065</v>
          </cell>
          <cell r="AQ273">
            <v>4.157142</v>
          </cell>
          <cell r="AR273">
            <v>1.483428</v>
          </cell>
          <cell r="AS273">
            <v>3.075209</v>
          </cell>
          <cell r="AT273">
            <v>0</v>
          </cell>
          <cell r="AU273">
            <v>0</v>
          </cell>
          <cell r="AV273">
            <v>0</v>
          </cell>
          <cell r="AW273">
            <v>0</v>
          </cell>
          <cell r="AX273">
            <v>0</v>
          </cell>
          <cell r="AY273">
            <v>0</v>
          </cell>
          <cell r="AZ273">
            <v>0</v>
          </cell>
          <cell r="BA273">
            <v>0</v>
          </cell>
        </row>
      </sheetData>
      <sheetData sheetId="8">
        <row r="47">
          <cell r="B47">
            <v>0.00017409434</v>
          </cell>
          <cell r="C47">
            <v>0.00036769446</v>
          </cell>
          <cell r="D47">
            <v>7.199024E-005</v>
          </cell>
          <cell r="E47">
            <v>1.92584E-006</v>
          </cell>
          <cell r="F47">
            <v>0.00010357242</v>
          </cell>
          <cell r="G47">
            <v>0.00088320246</v>
          </cell>
          <cell r="H47">
            <v>0.00254041438</v>
          </cell>
          <cell r="I47">
            <v>0.0066752833</v>
          </cell>
          <cell r="J47">
            <v>0.00976211754</v>
          </cell>
          <cell r="K47">
            <v>0.00697685016</v>
          </cell>
          <cell r="L47">
            <v>0.0110205795</v>
          </cell>
          <cell r="M47">
            <v>0.01435314188</v>
          </cell>
          <cell r="N47">
            <v>0.01682452926</v>
          </cell>
          <cell r="O47">
            <v>0.01297187836</v>
          </cell>
          <cell r="P47">
            <v>0.0106741278</v>
          </cell>
          <cell r="Q47">
            <v>0.00799217216</v>
          </cell>
          <cell r="R47">
            <v>0.00623548422</v>
          </cell>
          <cell r="S47">
            <v>0.00539183862</v>
          </cell>
        </row>
        <row r="47">
          <cell r="AB47">
            <v>0.016235</v>
          </cell>
          <cell r="AC47">
            <v>0.023052</v>
          </cell>
          <cell r="AD47">
            <v>0.007668</v>
          </cell>
          <cell r="AE47">
            <v>0.000656</v>
          </cell>
          <cell r="AF47">
            <v>0.241971</v>
          </cell>
          <cell r="AG47">
            <v>1.470791</v>
          </cell>
          <cell r="AH47">
            <v>4.318443</v>
          </cell>
          <cell r="AI47">
            <v>10.65981</v>
          </cell>
          <cell r="AJ47">
            <v>14.41076</v>
          </cell>
          <cell r="AK47">
            <v>13.511796</v>
          </cell>
          <cell r="AL47">
            <v>21.600135</v>
          </cell>
          <cell r="AM47">
            <v>27.186835</v>
          </cell>
          <cell r="AN47">
            <v>30.241974</v>
          </cell>
          <cell r="AO47">
            <v>21.847614</v>
          </cell>
          <cell r="AP47">
            <v>20.206289</v>
          </cell>
          <cell r="AQ47">
            <v>13.347582</v>
          </cell>
          <cell r="AR47">
            <v>11.102146</v>
          </cell>
          <cell r="AS47">
            <v>9.302362</v>
          </cell>
        </row>
        <row r="105">
          <cell r="B105">
            <v>0</v>
          </cell>
          <cell r="C105">
            <v>0</v>
          </cell>
          <cell r="D105">
            <v>0</v>
          </cell>
          <cell r="E105">
            <v>0</v>
          </cell>
          <cell r="F105">
            <v>0</v>
          </cell>
          <cell r="G105">
            <v>0</v>
          </cell>
          <cell r="H105">
            <v>0</v>
          </cell>
          <cell r="I105">
            <v>0</v>
          </cell>
          <cell r="J105">
            <v>0</v>
          </cell>
          <cell r="K105">
            <v>0</v>
          </cell>
          <cell r="L105">
            <v>0</v>
          </cell>
          <cell r="M105">
            <v>0</v>
          </cell>
          <cell r="N105">
            <v>4.60047E-005</v>
          </cell>
          <cell r="O105">
            <v>0</v>
          </cell>
          <cell r="P105">
            <v>0.00184175474</v>
          </cell>
          <cell r="Q105">
            <v>0</v>
          </cell>
          <cell r="R105">
            <v>0</v>
          </cell>
          <cell r="S105">
            <v>3.95941E-005</v>
          </cell>
        </row>
        <row r="105">
          <cell r="AB105">
            <v>0</v>
          </cell>
          <cell r="AC105">
            <v>0</v>
          </cell>
          <cell r="AD105">
            <v>0</v>
          </cell>
          <cell r="AE105">
            <v>0</v>
          </cell>
          <cell r="AF105">
            <v>0</v>
          </cell>
          <cell r="AG105">
            <v>0</v>
          </cell>
          <cell r="AH105">
            <v>0</v>
          </cell>
          <cell r="AI105">
            <v>0</v>
          </cell>
          <cell r="AJ105">
            <v>0</v>
          </cell>
          <cell r="AK105">
            <v>0</v>
          </cell>
          <cell r="AL105">
            <v>0</v>
          </cell>
          <cell r="AM105">
            <v>0</v>
          </cell>
          <cell r="AN105">
            <v>0.085611</v>
          </cell>
          <cell r="AO105">
            <v>0</v>
          </cell>
          <cell r="AP105">
            <v>1.108998</v>
          </cell>
          <cell r="AQ105">
            <v>0</v>
          </cell>
          <cell r="AR105">
            <v>0</v>
          </cell>
          <cell r="AS105">
            <v>0.19661</v>
          </cell>
        </row>
        <row r="263">
          <cell r="B263">
            <v>0.00476615342</v>
          </cell>
          <cell r="C263">
            <v>0.00605541818</v>
          </cell>
          <cell r="D263">
            <v>0.0072822155</v>
          </cell>
          <cell r="E263">
            <v>0.009157449</v>
          </cell>
          <cell r="F263">
            <v>0.01081534188</v>
          </cell>
          <cell r="G263">
            <v>0.01453543434</v>
          </cell>
          <cell r="H263">
            <v>0.02044804188</v>
          </cell>
          <cell r="I263">
            <v>0.03016400366</v>
          </cell>
          <cell r="J263">
            <v>0.03337881848</v>
          </cell>
          <cell r="K263">
            <v>0.03156307854</v>
          </cell>
          <cell r="L263">
            <v>0.02907068248</v>
          </cell>
          <cell r="M263">
            <v>0.03667036632</v>
          </cell>
          <cell r="N263">
            <v>0.04217663548</v>
          </cell>
          <cell r="O263">
            <v>0.03692068296</v>
          </cell>
          <cell r="P263">
            <v>0.03491606972</v>
          </cell>
          <cell r="Q263">
            <v>0.02882387704</v>
          </cell>
          <cell r="R263">
            <v>0.02489836874</v>
          </cell>
          <cell r="S263">
            <v>0.02311487066</v>
          </cell>
          <cell r="T263">
            <v>0</v>
          </cell>
          <cell r="U263">
            <v>0</v>
          </cell>
          <cell r="V263">
            <v>0</v>
          </cell>
          <cell r="W263">
            <v>0</v>
          </cell>
          <cell r="X263">
            <v>0</v>
          </cell>
          <cell r="Y263">
            <v>0</v>
          </cell>
          <cell r="Z263">
            <v>0</v>
          </cell>
          <cell r="AA263">
            <v>0</v>
          </cell>
          <cell r="AB263">
            <v>2.720304</v>
          </cell>
          <cell r="AC263">
            <v>3.470387</v>
          </cell>
          <cell r="AD263">
            <v>5.599642</v>
          </cell>
          <cell r="AE263">
            <v>6.644436</v>
          </cell>
          <cell r="AF263">
            <v>7.482618</v>
          </cell>
          <cell r="AG263">
            <v>11.321078</v>
          </cell>
          <cell r="AH263">
            <v>17.181784</v>
          </cell>
          <cell r="AI263">
            <v>32.234016</v>
          </cell>
          <cell r="AJ263">
            <v>40.192956</v>
          </cell>
          <cell r="AK263">
            <v>38.643975</v>
          </cell>
          <cell r="AL263">
            <v>51.546039</v>
          </cell>
          <cell r="AM263">
            <v>63.5193</v>
          </cell>
          <cell r="AN263">
            <v>66.839682</v>
          </cell>
          <cell r="AO263">
            <v>57.146206</v>
          </cell>
          <cell r="AP263">
            <v>53.107712</v>
          </cell>
          <cell r="AQ263">
            <v>37.977759</v>
          </cell>
          <cell r="AR263">
            <v>34.477764</v>
          </cell>
          <cell r="AS263">
            <v>32.288199</v>
          </cell>
          <cell r="AT263">
            <v>0</v>
          </cell>
          <cell r="AU263">
            <v>0</v>
          </cell>
          <cell r="AV263">
            <v>0</v>
          </cell>
          <cell r="AW263">
            <v>0</v>
          </cell>
          <cell r="AX263">
            <v>0</v>
          </cell>
          <cell r="AY263">
            <v>0</v>
          </cell>
          <cell r="AZ263">
            <v>0</v>
          </cell>
          <cell r="BA263">
            <v>0</v>
          </cell>
        </row>
        <row r="264">
          <cell r="B264">
            <v>0.00261730434</v>
          </cell>
          <cell r="C264">
            <v>0.00330184736</v>
          </cell>
          <cell r="D264">
            <v>0.00383467462</v>
          </cell>
          <cell r="E264">
            <v>0.00543877964</v>
          </cell>
          <cell r="F264">
            <v>0.00633875606</v>
          </cell>
          <cell r="G264">
            <v>0.00745142342</v>
          </cell>
          <cell r="H264">
            <v>0.01002282918</v>
          </cell>
          <cell r="I264">
            <v>0.01176128044</v>
          </cell>
          <cell r="J264">
            <v>0.01237258036</v>
          </cell>
          <cell r="K264">
            <v>0.02022333894</v>
          </cell>
          <cell r="L264">
            <v>0.01195710964</v>
          </cell>
          <cell r="M264">
            <v>0.01569422078</v>
          </cell>
          <cell r="N264">
            <v>0.01755950056</v>
          </cell>
          <cell r="O264">
            <v>0.01582960414</v>
          </cell>
          <cell r="P264">
            <v>0.01298965248</v>
          </cell>
          <cell r="Q264">
            <v>0.0117954641</v>
          </cell>
          <cell r="R264">
            <v>0.01023702596</v>
          </cell>
          <cell r="S264">
            <v>0.00950612978</v>
          </cell>
          <cell r="T264">
            <v>0</v>
          </cell>
          <cell r="U264">
            <v>0</v>
          </cell>
          <cell r="V264">
            <v>0</v>
          </cell>
          <cell r="W264">
            <v>0</v>
          </cell>
          <cell r="X264">
            <v>0</v>
          </cell>
          <cell r="Y264">
            <v>0</v>
          </cell>
          <cell r="Z264">
            <v>0</v>
          </cell>
          <cell r="AA264">
            <v>0</v>
          </cell>
          <cell r="AB264">
            <v>1.657517</v>
          </cell>
          <cell r="AC264">
            <v>1.803928</v>
          </cell>
          <cell r="AD264">
            <v>2.932327</v>
          </cell>
          <cell r="AE264">
            <v>3.00537</v>
          </cell>
          <cell r="AF264">
            <v>3.258424</v>
          </cell>
          <cell r="AG264">
            <v>4.313384</v>
          </cell>
          <cell r="AH264">
            <v>5.88388</v>
          </cell>
          <cell r="AI264">
            <v>11.781837</v>
          </cell>
          <cell r="AJ264">
            <v>14.478985</v>
          </cell>
          <cell r="AK264">
            <v>18.80091</v>
          </cell>
          <cell r="AL264">
            <v>21.769785</v>
          </cell>
          <cell r="AM264">
            <v>26.855825</v>
          </cell>
          <cell r="AN264">
            <v>25.945696</v>
          </cell>
          <cell r="AO264">
            <v>23.848443</v>
          </cell>
          <cell r="AP264">
            <v>20.452771</v>
          </cell>
          <cell r="AQ264">
            <v>14.450555</v>
          </cell>
          <cell r="AR264">
            <v>13.918739</v>
          </cell>
          <cell r="AS264">
            <v>12.804427</v>
          </cell>
          <cell r="AT264">
            <v>0</v>
          </cell>
          <cell r="AU264">
            <v>0</v>
          </cell>
          <cell r="AV264">
            <v>0</v>
          </cell>
          <cell r="AW264">
            <v>0</v>
          </cell>
          <cell r="AX264">
            <v>0</v>
          </cell>
          <cell r="AY264">
            <v>0</v>
          </cell>
          <cell r="AZ264">
            <v>0</v>
          </cell>
          <cell r="BA264">
            <v>0</v>
          </cell>
        </row>
        <row r="266">
          <cell r="B266">
            <v>0.00148667932</v>
          </cell>
          <cell r="C266">
            <v>0.0014202405</v>
          </cell>
          <cell r="D266">
            <v>0.00163248988</v>
          </cell>
          <cell r="E266">
            <v>0.00202044556</v>
          </cell>
          <cell r="F266">
            <v>0.00221908372</v>
          </cell>
          <cell r="G266">
            <v>0.00363134422</v>
          </cell>
          <cell r="H266">
            <v>0.00486271646</v>
          </cell>
          <cell r="I266">
            <v>0.00783297382</v>
          </cell>
          <cell r="J266">
            <v>0.00706757478</v>
          </cell>
          <cell r="K266">
            <v>0.00217299124</v>
          </cell>
          <cell r="L266">
            <v>0.00283233874</v>
          </cell>
          <cell r="M266">
            <v>0.00224202622</v>
          </cell>
          <cell r="N266">
            <v>0.0022454257</v>
          </cell>
          <cell r="O266">
            <v>0.00241154802</v>
          </cell>
          <cell r="P266">
            <v>0.00047176696</v>
          </cell>
          <cell r="Q266">
            <v>0.0010922359</v>
          </cell>
          <cell r="R266">
            <v>0.00080494526</v>
          </cell>
          <cell r="S266">
            <v>0.00040605698</v>
          </cell>
          <cell r="T266">
            <v>0</v>
          </cell>
          <cell r="U266">
            <v>0</v>
          </cell>
          <cell r="V266">
            <v>0</v>
          </cell>
          <cell r="W266">
            <v>0</v>
          </cell>
          <cell r="X266">
            <v>0</v>
          </cell>
          <cell r="Y266">
            <v>0</v>
          </cell>
          <cell r="Z266">
            <v>0</v>
          </cell>
          <cell r="AA266">
            <v>0</v>
          </cell>
          <cell r="AB266">
            <v>0.687206</v>
          </cell>
          <cell r="AC266">
            <v>0.918381</v>
          </cell>
          <cell r="AD266">
            <v>0.969029</v>
          </cell>
          <cell r="AE266">
            <v>1.912347</v>
          </cell>
          <cell r="AF266">
            <v>2.258301</v>
          </cell>
          <cell r="AG266">
            <v>3.037393</v>
          </cell>
          <cell r="AH266">
            <v>4.149469</v>
          </cell>
          <cell r="AI266">
            <v>5.447971</v>
          </cell>
          <cell r="AJ266">
            <v>5.682253</v>
          </cell>
          <cell r="AK266">
            <v>3.107081</v>
          </cell>
          <cell r="AL266">
            <v>4.150278</v>
          </cell>
          <cell r="AM266">
            <v>4.589358</v>
          </cell>
          <cell r="AN266">
            <v>4.427509</v>
          </cell>
          <cell r="AO266">
            <v>4.09619</v>
          </cell>
          <cell r="AP266">
            <v>0.647557</v>
          </cell>
          <cell r="AQ266">
            <v>1.472009</v>
          </cell>
          <cell r="AR266">
            <v>1.148951</v>
          </cell>
          <cell r="AS266">
            <v>0.577165</v>
          </cell>
          <cell r="AT266">
            <v>0</v>
          </cell>
          <cell r="AU266">
            <v>0</v>
          </cell>
          <cell r="AV266">
            <v>0</v>
          </cell>
          <cell r="AW266">
            <v>0</v>
          </cell>
          <cell r="AX266">
            <v>0</v>
          </cell>
          <cell r="AY266">
            <v>0</v>
          </cell>
          <cell r="AZ266">
            <v>0</v>
          </cell>
          <cell r="BA266">
            <v>0</v>
          </cell>
        </row>
        <row r="267">
          <cell r="B267">
            <v>0.000342874</v>
          </cell>
          <cell r="C267">
            <v>0.00043357468</v>
          </cell>
          <cell r="D267">
            <v>0.00015645588</v>
          </cell>
          <cell r="E267">
            <v>2.681812E-005</v>
          </cell>
          <cell r="F267">
            <v>0.00010623242</v>
          </cell>
          <cell r="G267">
            <v>0.0008955289</v>
          </cell>
          <cell r="H267">
            <v>0.00271463906</v>
          </cell>
          <cell r="I267">
            <v>0.00669314254</v>
          </cell>
          <cell r="J267">
            <v>0.00976489192</v>
          </cell>
          <cell r="K267">
            <v>0.00697760294</v>
          </cell>
          <cell r="L267">
            <v>0.0110205795</v>
          </cell>
          <cell r="M267">
            <v>0.01435532574</v>
          </cell>
          <cell r="N267">
            <v>0.01687411432</v>
          </cell>
          <cell r="O267">
            <v>0.01297571408</v>
          </cell>
          <cell r="P267">
            <v>0.01262970926</v>
          </cell>
          <cell r="Q267">
            <v>0.00799553706</v>
          </cell>
          <cell r="R267">
            <v>0.00623593642</v>
          </cell>
          <cell r="S267">
            <v>0.00543143272</v>
          </cell>
          <cell r="T267">
            <v>0</v>
          </cell>
          <cell r="U267">
            <v>0</v>
          </cell>
          <cell r="V267">
            <v>0</v>
          </cell>
          <cell r="W267">
            <v>0</v>
          </cell>
          <cell r="X267">
            <v>0</v>
          </cell>
          <cell r="Y267">
            <v>0</v>
          </cell>
          <cell r="Z267">
            <v>0</v>
          </cell>
          <cell r="AA267">
            <v>0</v>
          </cell>
          <cell r="AB267">
            <v>0.118687</v>
          </cell>
          <cell r="AC267">
            <v>0.056902</v>
          </cell>
          <cell r="AD267">
            <v>0.034897</v>
          </cell>
          <cell r="AE267">
            <v>0.023035</v>
          </cell>
          <cell r="AF267">
            <v>0.259692</v>
          </cell>
          <cell r="AG267">
            <v>1.572901</v>
          </cell>
          <cell r="AH267">
            <v>4.440323</v>
          </cell>
          <cell r="AI267">
            <v>10.702534</v>
          </cell>
          <cell r="AJ267">
            <v>14.437034</v>
          </cell>
          <cell r="AK267">
            <v>13.52035</v>
          </cell>
          <cell r="AL267">
            <v>21.600135</v>
          </cell>
          <cell r="AM267">
            <v>27.205096</v>
          </cell>
          <cell r="AN267">
            <v>30.337497</v>
          </cell>
          <cell r="AO267">
            <v>21.862349</v>
          </cell>
          <cell r="AP267">
            <v>21.356278</v>
          </cell>
          <cell r="AQ267">
            <v>13.35732</v>
          </cell>
          <cell r="AR267">
            <v>11.103296</v>
          </cell>
          <cell r="AS267">
            <v>9.498972</v>
          </cell>
          <cell r="AT267">
            <v>0</v>
          </cell>
          <cell r="AU267">
            <v>0</v>
          </cell>
          <cell r="AV267">
            <v>0</v>
          </cell>
          <cell r="AW267">
            <v>0</v>
          </cell>
          <cell r="AX267">
            <v>0</v>
          </cell>
          <cell r="AY267">
            <v>0</v>
          </cell>
          <cell r="AZ267">
            <v>0</v>
          </cell>
          <cell r="BA267">
            <v>0</v>
          </cell>
        </row>
        <row r="268">
          <cell r="B268">
            <v>0.00022299844</v>
          </cell>
          <cell r="C268">
            <v>0.00032222708</v>
          </cell>
          <cell r="D268">
            <v>0.00093105054</v>
          </cell>
          <cell r="E268">
            <v>0.0007525007</v>
          </cell>
          <cell r="F268">
            <v>0.00072565864</v>
          </cell>
          <cell r="G268">
            <v>0.00089127822</v>
          </cell>
          <cell r="H268">
            <v>0.00067130154</v>
          </cell>
          <cell r="I268">
            <v>0.00094184216</v>
          </cell>
          <cell r="J268">
            <v>0.00130007766</v>
          </cell>
          <cell r="K268">
            <v>0.00050064658</v>
          </cell>
          <cell r="L268">
            <v>0.00056665714</v>
          </cell>
          <cell r="M268">
            <v>0.00028737044</v>
          </cell>
          <cell r="N268">
            <v>0.00032934258</v>
          </cell>
          <cell r="O268">
            <v>0.00047767482</v>
          </cell>
          <cell r="P268">
            <v>0.00027780774</v>
          </cell>
          <cell r="Q268">
            <v>0.00052561866</v>
          </cell>
          <cell r="R268">
            <v>0.0008100365</v>
          </cell>
          <cell r="S268">
            <v>0.00115159912</v>
          </cell>
          <cell r="T268">
            <v>0</v>
          </cell>
          <cell r="U268">
            <v>0</v>
          </cell>
          <cell r="V268">
            <v>0</v>
          </cell>
          <cell r="W268">
            <v>0</v>
          </cell>
          <cell r="X268">
            <v>0</v>
          </cell>
          <cell r="Y268">
            <v>0</v>
          </cell>
          <cell r="Z268">
            <v>0</v>
          </cell>
          <cell r="AA268">
            <v>0</v>
          </cell>
          <cell r="AB268">
            <v>0.170619</v>
          </cell>
          <cell r="AC268">
            <v>0.499797</v>
          </cell>
          <cell r="AD268">
            <v>1.330039</v>
          </cell>
          <cell r="AE268">
            <v>1.205055</v>
          </cell>
          <cell r="AF268">
            <v>1.075022</v>
          </cell>
          <cell r="AG268">
            <v>1.415713</v>
          </cell>
          <cell r="AH268">
            <v>1.00283</v>
          </cell>
          <cell r="AI268">
            <v>1.443131</v>
          </cell>
          <cell r="AJ268">
            <v>2.437129</v>
          </cell>
          <cell r="AK268">
            <v>1.410371</v>
          </cell>
          <cell r="AL268">
            <v>1.362999</v>
          </cell>
          <cell r="AM268">
            <v>0.827317</v>
          </cell>
          <cell r="AN268">
            <v>0.939942</v>
          </cell>
          <cell r="AO268">
            <v>1.615045</v>
          </cell>
          <cell r="AP268">
            <v>0.624658</v>
          </cell>
          <cell r="AQ268">
            <v>1.024453</v>
          </cell>
          <cell r="AR268">
            <v>1.746622</v>
          </cell>
          <cell r="AS268">
            <v>2.228176</v>
          </cell>
          <cell r="AT268">
            <v>0</v>
          </cell>
          <cell r="AU268">
            <v>0</v>
          </cell>
          <cell r="AV268">
            <v>0</v>
          </cell>
          <cell r="AW268">
            <v>0</v>
          </cell>
          <cell r="AX268">
            <v>0</v>
          </cell>
          <cell r="AY268">
            <v>0</v>
          </cell>
          <cell r="AZ268">
            <v>0</v>
          </cell>
          <cell r="BA268">
            <v>0</v>
          </cell>
        </row>
        <row r="269">
          <cell r="B269">
            <v>4.10837E-005</v>
          </cell>
          <cell r="C269">
            <v>1.44438E-005</v>
          </cell>
          <cell r="D269">
            <v>1.247806E-005</v>
          </cell>
          <cell r="E269">
            <v>1.842316E-005</v>
          </cell>
          <cell r="F269">
            <v>1.204714E-005</v>
          </cell>
          <cell r="G269">
            <v>1.323616E-005</v>
          </cell>
          <cell r="H269">
            <v>5.347398E-005</v>
          </cell>
          <cell r="I269">
            <v>4.1762E-006</v>
          </cell>
          <cell r="J269">
            <v>2.571688E-005</v>
          </cell>
          <cell r="K269">
            <v>4.43156E-006</v>
          </cell>
          <cell r="L269">
            <v>9.95372E-006</v>
          </cell>
          <cell r="M269">
            <v>7.516362E-005</v>
          </cell>
          <cell r="N269">
            <v>5.29074E-006</v>
          </cell>
          <cell r="O269">
            <v>3.913658E-005</v>
          </cell>
          <cell r="P269">
            <v>0.00013781992</v>
          </cell>
          <cell r="Q269">
            <v>7.856576E-005</v>
          </cell>
          <cell r="R269">
            <v>3.21594E-005</v>
          </cell>
          <cell r="S269">
            <v>5.901476E-005</v>
          </cell>
          <cell r="T269">
            <v>0</v>
          </cell>
          <cell r="U269">
            <v>0</v>
          </cell>
          <cell r="V269">
            <v>0</v>
          </cell>
          <cell r="W269">
            <v>0</v>
          </cell>
          <cell r="X269">
            <v>0</v>
          </cell>
          <cell r="Y269">
            <v>0</v>
          </cell>
          <cell r="Z269">
            <v>0</v>
          </cell>
          <cell r="AA269">
            <v>0</v>
          </cell>
          <cell r="AB269">
            <v>0.065905</v>
          </cell>
          <cell r="AC269">
            <v>0.032879</v>
          </cell>
          <cell r="AD269">
            <v>0.026887</v>
          </cell>
          <cell r="AE269">
            <v>0.094267</v>
          </cell>
          <cell r="AF269">
            <v>0.056871</v>
          </cell>
          <cell r="AG269">
            <v>0.029761</v>
          </cell>
          <cell r="AH269">
            <v>0.118548</v>
          </cell>
          <cell r="AI269">
            <v>0.026213</v>
          </cell>
          <cell r="AJ269">
            <v>0.079791</v>
          </cell>
          <cell r="AK269">
            <v>0.035946</v>
          </cell>
          <cell r="AL269">
            <v>0.067516</v>
          </cell>
          <cell r="AM269">
            <v>0.139379</v>
          </cell>
          <cell r="AN269">
            <v>0.03318</v>
          </cell>
          <cell r="AO269">
            <v>0.114021</v>
          </cell>
          <cell r="AP269">
            <v>0.119439</v>
          </cell>
          <cell r="AQ269">
            <v>0.15105</v>
          </cell>
          <cell r="AR269">
            <v>0.069708</v>
          </cell>
          <cell r="AS269">
            <v>0.201471</v>
          </cell>
          <cell r="AT269">
            <v>0</v>
          </cell>
          <cell r="AU269">
            <v>0</v>
          </cell>
          <cell r="AV269">
            <v>0</v>
          </cell>
          <cell r="AW269">
            <v>0</v>
          </cell>
          <cell r="AX269">
            <v>0</v>
          </cell>
          <cell r="AY269">
            <v>0</v>
          </cell>
          <cell r="AZ269">
            <v>0</v>
          </cell>
          <cell r="BA269">
            <v>0</v>
          </cell>
        </row>
        <row r="273">
          <cell r="B273">
            <v>0</v>
          </cell>
          <cell r="C273">
            <v>6.563018E-005</v>
          </cell>
          <cell r="D273">
            <v>0.00026107368</v>
          </cell>
          <cell r="E273">
            <v>0.00045511802</v>
          </cell>
          <cell r="F273">
            <v>0.00097132294</v>
          </cell>
          <cell r="G273">
            <v>0.00125620894</v>
          </cell>
          <cell r="H273">
            <v>0.00197305766</v>
          </cell>
          <cell r="I273">
            <v>0.00278342134</v>
          </cell>
          <cell r="J273">
            <v>0.00279964468</v>
          </cell>
          <cell r="K273">
            <v>0.0016528442</v>
          </cell>
          <cell r="L273">
            <v>0.00245754208</v>
          </cell>
          <cell r="M273">
            <v>0.00378605248</v>
          </cell>
          <cell r="N273">
            <v>0.0049273308</v>
          </cell>
          <cell r="O273">
            <v>0.00497415744</v>
          </cell>
          <cell r="P273">
            <v>0.00650199228</v>
          </cell>
          <cell r="Q273">
            <v>0.00696343844</v>
          </cell>
          <cell r="R273">
            <v>0.00666639092</v>
          </cell>
          <cell r="S273">
            <v>0.00634793838</v>
          </cell>
          <cell r="T273">
            <v>0</v>
          </cell>
          <cell r="U273">
            <v>0</v>
          </cell>
          <cell r="V273">
            <v>0</v>
          </cell>
          <cell r="W273">
            <v>0</v>
          </cell>
          <cell r="X273">
            <v>0</v>
          </cell>
          <cell r="Y273">
            <v>0</v>
          </cell>
          <cell r="Z273">
            <v>0</v>
          </cell>
          <cell r="AA273">
            <v>0</v>
          </cell>
          <cell r="AB273">
            <v>0</v>
          </cell>
          <cell r="AC273">
            <v>0.013007</v>
          </cell>
          <cell r="AD273">
            <v>0.141898</v>
          </cell>
          <cell r="AE273">
            <v>0.26181</v>
          </cell>
          <cell r="AF273">
            <v>0.420359</v>
          </cell>
          <cell r="AG273">
            <v>0.820757</v>
          </cell>
          <cell r="AH273">
            <v>1.499382</v>
          </cell>
          <cell r="AI273">
            <v>2.699838</v>
          </cell>
          <cell r="AJ273">
            <v>2.940157</v>
          </cell>
          <cell r="AK273">
            <v>1.667517</v>
          </cell>
          <cell r="AL273">
            <v>2.288773</v>
          </cell>
          <cell r="AM273">
            <v>3.494257</v>
          </cell>
          <cell r="AN273">
            <v>4.870901</v>
          </cell>
          <cell r="AO273">
            <v>5.310521</v>
          </cell>
          <cell r="AP273">
            <v>6.305403</v>
          </cell>
          <cell r="AQ273">
            <v>6.958617</v>
          </cell>
          <cell r="AR273">
            <v>6.350894</v>
          </cell>
          <cell r="AS273">
            <v>6.542442</v>
          </cell>
          <cell r="AT273">
            <v>0</v>
          </cell>
          <cell r="AU273">
            <v>0</v>
          </cell>
          <cell r="AV273">
            <v>0</v>
          </cell>
          <cell r="AW273">
            <v>0</v>
          </cell>
          <cell r="AX273">
            <v>0</v>
          </cell>
          <cell r="AY273">
            <v>0</v>
          </cell>
          <cell r="AZ273">
            <v>0</v>
          </cell>
          <cell r="BA273">
            <v>0</v>
          </cell>
        </row>
      </sheetData>
      <sheetData sheetId="9">
        <row r="22">
          <cell r="N22">
            <v>0.12298885174</v>
          </cell>
          <cell r="O22">
            <v>0.12578075228</v>
          </cell>
          <cell r="P22">
            <v>0.15317511894</v>
          </cell>
          <cell r="Q22">
            <v>0.00254280548</v>
          </cell>
          <cell r="R22">
            <v>0.01302631036</v>
          </cell>
          <cell r="S22">
            <v>0.01187582046</v>
          </cell>
        </row>
        <row r="22">
          <cell r="AN22">
            <v>7.554368</v>
          </cell>
          <cell r="AO22">
            <v>9.872226</v>
          </cell>
          <cell r="AP22">
            <v>3.776256</v>
          </cell>
          <cell r="AQ22">
            <v>1.111511</v>
          </cell>
          <cell r="AR22">
            <v>5.66084</v>
          </cell>
          <cell r="AS22">
            <v>8.587126</v>
          </cell>
        </row>
        <row r="47">
          <cell r="B47">
            <v>0.00290561622</v>
          </cell>
          <cell r="C47">
            <v>0.00377797402</v>
          </cell>
          <cell r="D47">
            <v>0.00344923088</v>
          </cell>
          <cell r="E47">
            <v>0.00456958894</v>
          </cell>
          <cell r="F47">
            <v>0.00848408452</v>
          </cell>
          <cell r="G47">
            <v>0.02176115652</v>
          </cell>
          <cell r="H47">
            <v>0.02421361018</v>
          </cell>
          <cell r="I47">
            <v>0.18504015154</v>
          </cell>
          <cell r="J47">
            <v>0.16887335448</v>
          </cell>
          <cell r="K47">
            <v>0.0309149992</v>
          </cell>
          <cell r="L47">
            <v>0.07523266926</v>
          </cell>
          <cell r="M47">
            <v>0.10237258416</v>
          </cell>
          <cell r="N47">
            <v>0.19558589166</v>
          </cell>
          <cell r="O47">
            <v>0.27994255972</v>
          </cell>
          <cell r="P47">
            <v>0.18583636508</v>
          </cell>
          <cell r="Q47">
            <v>0.07840223164</v>
          </cell>
          <cell r="R47">
            <v>0.03585479844</v>
          </cell>
          <cell r="S47">
            <v>0.08970449144</v>
          </cell>
        </row>
        <row r="47">
          <cell r="AB47">
            <v>0.086094</v>
          </cell>
          <cell r="AC47">
            <v>0.155424</v>
          </cell>
          <cell r="AD47">
            <v>0.29837</v>
          </cell>
          <cell r="AE47">
            <v>0.461871</v>
          </cell>
          <cell r="AF47">
            <v>1.090717</v>
          </cell>
          <cell r="AG47">
            <v>3.245995</v>
          </cell>
          <cell r="AH47">
            <v>3.209266</v>
          </cell>
          <cell r="AI47">
            <v>31.652172</v>
          </cell>
          <cell r="AJ47">
            <v>24.838995</v>
          </cell>
          <cell r="AK47">
            <v>4.210727</v>
          </cell>
          <cell r="AL47">
            <v>8.699679</v>
          </cell>
          <cell r="AM47">
            <v>19.4321</v>
          </cell>
          <cell r="AN47">
            <v>26.099951</v>
          </cell>
          <cell r="AO47">
            <v>35.693339</v>
          </cell>
          <cell r="AP47">
            <v>35.294558</v>
          </cell>
          <cell r="AQ47">
            <v>13.639255</v>
          </cell>
          <cell r="AR47">
            <v>13.961084</v>
          </cell>
          <cell r="AS47">
            <v>14.230048</v>
          </cell>
        </row>
        <row r="105">
          <cell r="B105">
            <v>0</v>
          </cell>
          <cell r="C105">
            <v>0</v>
          </cell>
          <cell r="D105">
            <v>0</v>
          </cell>
          <cell r="E105">
            <v>0</v>
          </cell>
          <cell r="F105">
            <v>0</v>
          </cell>
          <cell r="G105">
            <v>0</v>
          </cell>
          <cell r="H105">
            <v>0</v>
          </cell>
          <cell r="I105">
            <v>0</v>
          </cell>
          <cell r="J105">
            <v>0</v>
          </cell>
          <cell r="K105">
            <v>0</v>
          </cell>
          <cell r="L105">
            <v>0</v>
          </cell>
          <cell r="M105">
            <v>0</v>
          </cell>
          <cell r="N105">
            <v>0</v>
          </cell>
          <cell r="O105">
            <v>0.0014168</v>
          </cell>
          <cell r="P105">
            <v>0.01776422342</v>
          </cell>
          <cell r="Q105">
            <v>3.22E-005</v>
          </cell>
          <cell r="R105">
            <v>6.9E-006</v>
          </cell>
          <cell r="S105">
            <v>0.0001173</v>
          </cell>
        </row>
        <row r="105">
          <cell r="AB105">
            <v>0</v>
          </cell>
          <cell r="AC105">
            <v>0</v>
          </cell>
          <cell r="AD105">
            <v>0</v>
          </cell>
          <cell r="AE105">
            <v>0</v>
          </cell>
          <cell r="AF105">
            <v>0</v>
          </cell>
          <cell r="AG105">
            <v>0</v>
          </cell>
          <cell r="AH105">
            <v>0</v>
          </cell>
          <cell r="AI105">
            <v>0</v>
          </cell>
          <cell r="AJ105">
            <v>0</v>
          </cell>
          <cell r="AK105">
            <v>0</v>
          </cell>
          <cell r="AL105">
            <v>0</v>
          </cell>
          <cell r="AM105">
            <v>0</v>
          </cell>
          <cell r="AN105">
            <v>0</v>
          </cell>
          <cell r="AO105">
            <v>0.217268</v>
          </cell>
          <cell r="AP105">
            <v>2.136291</v>
          </cell>
          <cell r="AQ105">
            <v>0.06229</v>
          </cell>
          <cell r="AR105">
            <v>0.010668</v>
          </cell>
          <cell r="AS105">
            <v>0.012564</v>
          </cell>
        </row>
        <row r="263">
          <cell r="B263">
            <v>0.0129601527</v>
          </cell>
          <cell r="C263">
            <v>0.02636026688</v>
          </cell>
          <cell r="D263">
            <v>0.0274151697</v>
          </cell>
          <cell r="E263">
            <v>0.03962502238</v>
          </cell>
          <cell r="F263">
            <v>0.05042262446</v>
          </cell>
          <cell r="G263">
            <v>0.06208431906</v>
          </cell>
          <cell r="H263">
            <v>0.06865884524</v>
          </cell>
          <cell r="I263">
            <v>0.2461450731</v>
          </cell>
          <cell r="J263">
            <v>0.20357313432</v>
          </cell>
          <cell r="K263">
            <v>0.04606137366</v>
          </cell>
          <cell r="L263">
            <v>0.09086131002</v>
          </cell>
          <cell r="M263">
            <v>0.12722621856</v>
          </cell>
          <cell r="N263">
            <v>0.34856908756</v>
          </cell>
          <cell r="O263">
            <v>0.44849031424</v>
          </cell>
          <cell r="P263">
            <v>0.43070056634</v>
          </cell>
          <cell r="Q263">
            <v>0.10674434228</v>
          </cell>
          <cell r="R263">
            <v>0.07335915596</v>
          </cell>
          <cell r="S263">
            <v>0.14016940761</v>
          </cell>
          <cell r="T263">
            <v>0</v>
          </cell>
          <cell r="U263">
            <v>0</v>
          </cell>
          <cell r="V263">
            <v>0</v>
          </cell>
          <cell r="W263">
            <v>0</v>
          </cell>
          <cell r="X263">
            <v>0</v>
          </cell>
          <cell r="Y263">
            <v>0</v>
          </cell>
          <cell r="Z263">
            <v>0</v>
          </cell>
          <cell r="AA263">
            <v>0</v>
          </cell>
          <cell r="AB263">
            <v>1.569881</v>
          </cell>
          <cell r="AC263">
            <v>2.745944</v>
          </cell>
          <cell r="AD263">
            <v>4.621106</v>
          </cell>
          <cell r="AE263">
            <v>6.308551</v>
          </cell>
          <cell r="AF263">
            <v>8.740694</v>
          </cell>
          <cell r="AG263">
            <v>12.165919</v>
          </cell>
          <cell r="AH263">
            <v>15.241198</v>
          </cell>
          <cell r="AI263">
            <v>52.675312</v>
          </cell>
          <cell r="AJ263">
            <v>37.761152</v>
          </cell>
          <cell r="AK263">
            <v>10.671953</v>
          </cell>
          <cell r="AL263">
            <v>17.18447</v>
          </cell>
          <cell r="AM263">
            <v>35.767495</v>
          </cell>
          <cell r="AN263">
            <v>49.917678</v>
          </cell>
          <cell r="AO263">
            <v>67.264564</v>
          </cell>
          <cell r="AP263">
            <v>64.661972</v>
          </cell>
          <cell r="AQ263">
            <v>25.199341</v>
          </cell>
          <cell r="AR263">
            <v>28.90008</v>
          </cell>
          <cell r="AS263">
            <v>37.108129</v>
          </cell>
          <cell r="AT263">
            <v>0</v>
          </cell>
          <cell r="AU263">
            <v>0</v>
          </cell>
          <cell r="AV263">
            <v>0</v>
          </cell>
          <cell r="AW263">
            <v>0</v>
          </cell>
          <cell r="AX263">
            <v>0</v>
          </cell>
          <cell r="AY263">
            <v>0</v>
          </cell>
          <cell r="AZ263">
            <v>0</v>
          </cell>
          <cell r="BA263">
            <v>0</v>
          </cell>
        </row>
        <row r="264">
          <cell r="B264">
            <v>0.00788487012</v>
          </cell>
          <cell r="C264">
            <v>0.0206480223</v>
          </cell>
          <cell r="D264">
            <v>0.01909397118</v>
          </cell>
          <cell r="E264">
            <v>0.0277180245</v>
          </cell>
          <cell r="F264">
            <v>0.03427483966</v>
          </cell>
          <cell r="G264">
            <v>0.03048614028</v>
          </cell>
          <cell r="H264">
            <v>0.0428713331</v>
          </cell>
          <cell r="I264">
            <v>0.04696159044</v>
          </cell>
          <cell r="J264">
            <v>0.02469637926</v>
          </cell>
          <cell r="K264">
            <v>0.01398769794</v>
          </cell>
          <cell r="L264">
            <v>0.01360155002</v>
          </cell>
          <cell r="M264">
            <v>0.0213574228</v>
          </cell>
          <cell r="N264">
            <v>0.02658974524</v>
          </cell>
          <cell r="O264">
            <v>0.03769048686</v>
          </cell>
          <cell r="P264">
            <v>0.04468783712</v>
          </cell>
          <cell r="Q264">
            <v>0.01823983812</v>
          </cell>
          <cell r="R264">
            <v>0.01871941066</v>
          </cell>
          <cell r="S264">
            <v>0.02962750106</v>
          </cell>
          <cell r="T264">
            <v>0</v>
          </cell>
          <cell r="U264">
            <v>0</v>
          </cell>
          <cell r="V264">
            <v>0</v>
          </cell>
          <cell r="W264">
            <v>0</v>
          </cell>
          <cell r="X264">
            <v>0</v>
          </cell>
          <cell r="Y264">
            <v>0</v>
          </cell>
          <cell r="Z264">
            <v>0</v>
          </cell>
          <cell r="AA264">
            <v>0</v>
          </cell>
          <cell r="AB264">
            <v>1.172097</v>
          </cell>
          <cell r="AC264">
            <v>2.332356</v>
          </cell>
          <cell r="AD264">
            <v>3.75721</v>
          </cell>
          <cell r="AE264">
            <v>4.96179</v>
          </cell>
          <cell r="AF264">
            <v>6.342953</v>
          </cell>
          <cell r="AG264">
            <v>6.469046</v>
          </cell>
          <cell r="AH264">
            <v>11.521005</v>
          </cell>
          <cell r="AI264">
            <v>16.812881</v>
          </cell>
          <cell r="AJ264">
            <v>10.095793</v>
          </cell>
          <cell r="AK264">
            <v>6.023022</v>
          </cell>
          <cell r="AL264">
            <v>7.754955</v>
          </cell>
          <cell r="AM264">
            <v>14.684309</v>
          </cell>
          <cell r="AN264">
            <v>14.915508</v>
          </cell>
          <cell r="AO264">
            <v>19.491536</v>
          </cell>
          <cell r="AP264">
            <v>18.475258</v>
          </cell>
          <cell r="AQ264">
            <v>8.446024</v>
          </cell>
          <cell r="AR264">
            <v>7.750912</v>
          </cell>
          <cell r="AS264">
            <v>11.077084</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0002001</v>
          </cell>
          <cell r="G266">
            <v>0.0002438184</v>
          </cell>
          <cell r="H266">
            <v>0.0001196</v>
          </cell>
          <cell r="I266">
            <v>0.0005106</v>
          </cell>
          <cell r="J266">
            <v>0.0003404</v>
          </cell>
          <cell r="K266">
            <v>0.0002231</v>
          </cell>
          <cell r="L266">
            <v>6.390734E-005</v>
          </cell>
          <cell r="M266">
            <v>0.0001511468</v>
          </cell>
          <cell r="N266">
            <v>0.0002208</v>
          </cell>
          <cell r="O266">
            <v>2.3E-006</v>
          </cell>
          <cell r="P266">
            <v>0.00322453744</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046204</v>
          </cell>
          <cell r="AG266">
            <v>0.054376</v>
          </cell>
          <cell r="AH266">
            <v>0.0285</v>
          </cell>
          <cell r="AI266">
            <v>0.13769</v>
          </cell>
          <cell r="AJ266">
            <v>0.090236</v>
          </cell>
          <cell r="AK266">
            <v>0.075341</v>
          </cell>
          <cell r="AL266">
            <v>0.02184</v>
          </cell>
          <cell r="AM266">
            <v>0.070311</v>
          </cell>
          <cell r="AN266">
            <v>0.092785</v>
          </cell>
          <cell r="AO266">
            <v>0.005172</v>
          </cell>
          <cell r="AP266">
            <v>0.304861</v>
          </cell>
          <cell r="AQ266">
            <v>0</v>
          </cell>
          <cell r="AR266">
            <v>0</v>
          </cell>
          <cell r="AS266">
            <v>0</v>
          </cell>
          <cell r="AT266">
            <v>0</v>
          </cell>
          <cell r="AU266">
            <v>0</v>
          </cell>
          <cell r="AV266">
            <v>0</v>
          </cell>
          <cell r="AW266">
            <v>0</v>
          </cell>
          <cell r="AX266">
            <v>0</v>
          </cell>
          <cell r="AY266">
            <v>0</v>
          </cell>
          <cell r="AZ266">
            <v>0</v>
          </cell>
          <cell r="BA266">
            <v>0</v>
          </cell>
        </row>
        <row r="267">
          <cell r="B267">
            <v>0.00383852658</v>
          </cell>
          <cell r="C267">
            <v>0.00413387142</v>
          </cell>
          <cell r="D267">
            <v>0.0044935629</v>
          </cell>
          <cell r="E267">
            <v>0.00598126684</v>
          </cell>
          <cell r="F267">
            <v>0.01287024018</v>
          </cell>
          <cell r="G267">
            <v>0.02563200822</v>
          </cell>
          <cell r="H267">
            <v>0.0249464164</v>
          </cell>
          <cell r="I267">
            <v>0.18681095742</v>
          </cell>
          <cell r="J267">
            <v>0.1702951096</v>
          </cell>
          <cell r="K267">
            <v>0.03130909776</v>
          </cell>
          <cell r="L267">
            <v>0.07614226084</v>
          </cell>
          <cell r="M267">
            <v>0.10270358728</v>
          </cell>
          <cell r="N267">
            <v>0.19686871896</v>
          </cell>
          <cell r="O267">
            <v>0.2824707349</v>
          </cell>
          <cell r="P267">
            <v>0.20851980458</v>
          </cell>
          <cell r="Q267">
            <v>0.0790466714</v>
          </cell>
          <cell r="R267">
            <v>0.03611731124</v>
          </cell>
          <cell r="S267">
            <v>0.09021294002</v>
          </cell>
          <cell r="T267">
            <v>0</v>
          </cell>
          <cell r="U267">
            <v>0</v>
          </cell>
          <cell r="V267">
            <v>0</v>
          </cell>
          <cell r="W267">
            <v>0</v>
          </cell>
          <cell r="X267">
            <v>0</v>
          </cell>
          <cell r="Y267">
            <v>0</v>
          </cell>
          <cell r="Z267">
            <v>0</v>
          </cell>
          <cell r="AA267">
            <v>0</v>
          </cell>
          <cell r="AB267">
            <v>0.126278</v>
          </cell>
          <cell r="AC267">
            <v>0.206143</v>
          </cell>
          <cell r="AD267">
            <v>0.452763</v>
          </cell>
          <cell r="AE267">
            <v>0.749188</v>
          </cell>
          <cell r="AF267">
            <v>1.720059</v>
          </cell>
          <cell r="AG267">
            <v>3.974359</v>
          </cell>
          <cell r="AH267">
            <v>3.395652</v>
          </cell>
          <cell r="AI267">
            <v>32.126186</v>
          </cell>
          <cell r="AJ267">
            <v>25.308309</v>
          </cell>
          <cell r="AK267">
            <v>4.358464</v>
          </cell>
          <cell r="AL267">
            <v>9.02929</v>
          </cell>
          <cell r="AM267">
            <v>19.591905</v>
          </cell>
          <cell r="AN267">
            <v>26.335592</v>
          </cell>
          <cell r="AO267">
            <v>36.367562</v>
          </cell>
          <cell r="AP267">
            <v>38.218607</v>
          </cell>
          <cell r="AQ267">
            <v>13.818888</v>
          </cell>
          <cell r="AR267">
            <v>14.072817</v>
          </cell>
          <cell r="AS267">
            <v>14.328115</v>
          </cell>
          <cell r="AT267">
            <v>0</v>
          </cell>
          <cell r="AU267">
            <v>0</v>
          </cell>
          <cell r="AV267">
            <v>0</v>
          </cell>
          <cell r="AW267">
            <v>0</v>
          </cell>
          <cell r="AX267">
            <v>0</v>
          </cell>
          <cell r="AY267">
            <v>0</v>
          </cell>
          <cell r="AZ267">
            <v>0</v>
          </cell>
          <cell r="BA267">
            <v>0</v>
          </cell>
        </row>
        <row r="268">
          <cell r="B268">
            <v>0.00070959784</v>
          </cell>
          <cell r="C268">
            <v>0.00113108158</v>
          </cell>
          <cell r="D268">
            <v>0.00352078572</v>
          </cell>
          <cell r="E268">
            <v>0.00464761782</v>
          </cell>
          <cell r="F268">
            <v>0.00109270194</v>
          </cell>
          <cell r="G268">
            <v>0.00496984828</v>
          </cell>
          <cell r="H268">
            <v>0.00025657788</v>
          </cell>
          <cell r="I268">
            <v>0.0012351</v>
          </cell>
          <cell r="J268">
            <v>0.00073440978</v>
          </cell>
          <cell r="K268">
            <v>0.0002369</v>
          </cell>
          <cell r="L268">
            <v>0.00041485146</v>
          </cell>
          <cell r="M268">
            <v>0.00135675988</v>
          </cell>
          <cell r="N268">
            <v>0.00012856862</v>
          </cell>
          <cell r="O268">
            <v>0.00076862918</v>
          </cell>
          <cell r="P268">
            <v>0.00075003414</v>
          </cell>
          <cell r="Q268">
            <v>0.0001127</v>
          </cell>
          <cell r="R268">
            <v>0.0014660775</v>
          </cell>
          <cell r="S268">
            <v>0.00022639544</v>
          </cell>
          <cell r="T268">
            <v>0</v>
          </cell>
          <cell r="U268">
            <v>0</v>
          </cell>
          <cell r="V268">
            <v>0</v>
          </cell>
          <cell r="W268">
            <v>0</v>
          </cell>
          <cell r="X268">
            <v>0</v>
          </cell>
          <cell r="Y268">
            <v>0</v>
          </cell>
          <cell r="Z268">
            <v>0</v>
          </cell>
          <cell r="AA268">
            <v>0</v>
          </cell>
          <cell r="AB268">
            <v>0.071461</v>
          </cell>
          <cell r="AC268">
            <v>0.139288</v>
          </cell>
          <cell r="AD268">
            <v>0.342978</v>
          </cell>
          <cell r="AE268">
            <v>0.446754</v>
          </cell>
          <cell r="AF268">
            <v>0.286626</v>
          </cell>
          <cell r="AG268">
            <v>1.472144</v>
          </cell>
          <cell r="AH268">
            <v>0.109571</v>
          </cell>
          <cell r="AI268">
            <v>0.309475</v>
          </cell>
          <cell r="AJ268">
            <v>0.317076</v>
          </cell>
          <cell r="AK268">
            <v>0.079922</v>
          </cell>
          <cell r="AL268">
            <v>0.126302</v>
          </cell>
          <cell r="AM268">
            <v>0.651177</v>
          </cell>
          <cell r="AN268">
            <v>0.054446</v>
          </cell>
          <cell r="AO268">
            <v>0.373618</v>
          </cell>
          <cell r="AP268">
            <v>0.241524</v>
          </cell>
          <cell r="AQ268">
            <v>0.078096</v>
          </cell>
          <cell r="AR268">
            <v>0.518528</v>
          </cell>
          <cell r="AS268">
            <v>0.102251</v>
          </cell>
          <cell r="AT268">
            <v>0</v>
          </cell>
          <cell r="AU268">
            <v>0</v>
          </cell>
          <cell r="AV268">
            <v>0</v>
          </cell>
          <cell r="AW268">
            <v>0</v>
          </cell>
          <cell r="AX268">
            <v>0</v>
          </cell>
          <cell r="AY268">
            <v>0</v>
          </cell>
          <cell r="AZ268">
            <v>0</v>
          </cell>
          <cell r="BA268">
            <v>0</v>
          </cell>
        </row>
        <row r="269">
          <cell r="B269">
            <v>0</v>
          </cell>
          <cell r="C269">
            <v>0</v>
          </cell>
          <cell r="D269">
            <v>8.97E-005</v>
          </cell>
          <cell r="E269">
            <v>0</v>
          </cell>
          <cell r="F269">
            <v>0.0001081</v>
          </cell>
          <cell r="G269">
            <v>0.0001633</v>
          </cell>
          <cell r="H269">
            <v>0</v>
          </cell>
          <cell r="I269">
            <v>0.00475713554</v>
          </cell>
          <cell r="J269">
            <v>0.0047955</v>
          </cell>
          <cell r="K269">
            <v>0</v>
          </cell>
          <cell r="L269">
            <v>0</v>
          </cell>
          <cell r="M269">
            <v>0</v>
          </cell>
          <cell r="N269">
            <v>9.4668E-007</v>
          </cell>
          <cell r="O269">
            <v>0</v>
          </cell>
          <cell r="P269">
            <v>0.00307216566</v>
          </cell>
          <cell r="Q269">
            <v>0</v>
          </cell>
          <cell r="R269">
            <v>0</v>
          </cell>
          <cell r="S269">
            <v>0.00012654025</v>
          </cell>
          <cell r="T269">
            <v>0</v>
          </cell>
          <cell r="U269">
            <v>0</v>
          </cell>
          <cell r="V269">
            <v>0</v>
          </cell>
          <cell r="W269">
            <v>0</v>
          </cell>
          <cell r="X269">
            <v>0</v>
          </cell>
          <cell r="Y269">
            <v>0</v>
          </cell>
          <cell r="Z269">
            <v>0</v>
          </cell>
          <cell r="AA269">
            <v>0</v>
          </cell>
          <cell r="AB269">
            <v>0</v>
          </cell>
          <cell r="AC269">
            <v>0</v>
          </cell>
          <cell r="AD269">
            <v>0.006748</v>
          </cell>
          <cell r="AE269">
            <v>0</v>
          </cell>
          <cell r="AF269">
            <v>0.026713</v>
          </cell>
          <cell r="AG269">
            <v>0.044622</v>
          </cell>
          <cell r="AH269">
            <v>0</v>
          </cell>
          <cell r="AI269">
            <v>0.918473</v>
          </cell>
          <cell r="AJ269">
            <v>0.830066</v>
          </cell>
          <cell r="AK269">
            <v>0</v>
          </cell>
          <cell r="AL269">
            <v>0</v>
          </cell>
          <cell r="AM269">
            <v>0</v>
          </cell>
          <cell r="AN269">
            <v>0.001362</v>
          </cell>
          <cell r="AO269">
            <v>0</v>
          </cell>
          <cell r="AP269">
            <v>0.466451</v>
          </cell>
          <cell r="AQ269">
            <v>0</v>
          </cell>
          <cell r="AR269">
            <v>0</v>
          </cell>
          <cell r="AS269">
            <v>0.035813</v>
          </cell>
          <cell r="AT269">
            <v>0</v>
          </cell>
          <cell r="AU269">
            <v>0</v>
          </cell>
          <cell r="AV269">
            <v>0</v>
          </cell>
          <cell r="AW269">
            <v>0</v>
          </cell>
          <cell r="AX269">
            <v>0</v>
          </cell>
          <cell r="AY269">
            <v>0</v>
          </cell>
          <cell r="AZ269">
            <v>0</v>
          </cell>
          <cell r="BA269">
            <v>0</v>
          </cell>
        </row>
        <row r="273">
          <cell r="B273">
            <v>0.0002576</v>
          </cell>
          <cell r="C273">
            <v>0.00041309656</v>
          </cell>
          <cell r="D273">
            <v>2.32668E-005</v>
          </cell>
          <cell r="E273">
            <v>0.00115014904</v>
          </cell>
          <cell r="F273">
            <v>0.0013484141</v>
          </cell>
          <cell r="G273">
            <v>0.0004324</v>
          </cell>
          <cell r="H273">
            <v>0.0002645</v>
          </cell>
          <cell r="I273">
            <v>0.005168008</v>
          </cell>
          <cell r="J273">
            <v>0.0023368</v>
          </cell>
          <cell r="K273">
            <v>0.0001035</v>
          </cell>
          <cell r="L273">
            <v>0.0003335</v>
          </cell>
          <cell r="M273">
            <v>0.00103491122</v>
          </cell>
          <cell r="N273">
            <v>0.12412086896</v>
          </cell>
          <cell r="O273">
            <v>0.1272614288</v>
          </cell>
          <cell r="P273">
            <v>0.15368391758</v>
          </cell>
          <cell r="Q273">
            <v>0.0030773931</v>
          </cell>
          <cell r="R273">
            <v>0.01600603856</v>
          </cell>
          <cell r="S273">
            <v>0.01667664036</v>
          </cell>
          <cell r="T273">
            <v>0</v>
          </cell>
          <cell r="U273">
            <v>0</v>
          </cell>
          <cell r="V273">
            <v>0</v>
          </cell>
          <cell r="W273">
            <v>0</v>
          </cell>
          <cell r="X273">
            <v>0</v>
          </cell>
          <cell r="Y273">
            <v>0</v>
          </cell>
          <cell r="Z273">
            <v>0</v>
          </cell>
          <cell r="AA273">
            <v>0</v>
          </cell>
          <cell r="AB273">
            <v>0.010012</v>
          </cell>
          <cell r="AC273">
            <v>0.03009</v>
          </cell>
          <cell r="AD273">
            <v>0.00667</v>
          </cell>
          <cell r="AE273">
            <v>0.146321</v>
          </cell>
          <cell r="AF273">
            <v>0.184115</v>
          </cell>
          <cell r="AG273">
            <v>0.086682</v>
          </cell>
          <cell r="AH273">
            <v>0.094273</v>
          </cell>
          <cell r="AI273">
            <v>2.131404</v>
          </cell>
          <cell r="AJ273">
            <v>0.949208</v>
          </cell>
          <cell r="AK273">
            <v>0.033761</v>
          </cell>
          <cell r="AL273">
            <v>0.116138</v>
          </cell>
          <cell r="AM273">
            <v>0.487732</v>
          </cell>
          <cell r="AN273">
            <v>8.137127</v>
          </cell>
          <cell r="AO273">
            <v>10.841004</v>
          </cell>
          <cell r="AP273">
            <v>4.037651</v>
          </cell>
          <cell r="AQ273">
            <v>1.542363</v>
          </cell>
          <cell r="AR273">
            <v>6.328428</v>
          </cell>
          <cell r="AS273">
            <v>9.891176</v>
          </cell>
          <cell r="AT273">
            <v>0</v>
          </cell>
          <cell r="AU273">
            <v>0</v>
          </cell>
          <cell r="AV273">
            <v>0</v>
          </cell>
          <cell r="AW273">
            <v>0</v>
          </cell>
          <cell r="AX273">
            <v>0</v>
          </cell>
          <cell r="AY273">
            <v>0</v>
          </cell>
          <cell r="AZ273">
            <v>0</v>
          </cell>
          <cell r="BA273">
            <v>0</v>
          </cell>
        </row>
      </sheetData>
      <sheetData sheetId="10"/>
      <sheetData sheetId="11"/>
      <sheetData sheetId="12">
        <row r="16">
          <cell r="B16">
            <v>0.00270646236</v>
          </cell>
          <cell r="C16">
            <v>0.00968100784</v>
          </cell>
          <cell r="D16">
            <v>0.02493989372</v>
          </cell>
          <cell r="E16">
            <v>0.04032227892</v>
          </cell>
          <cell r="F16">
            <v>0.05737098472</v>
          </cell>
          <cell r="G16">
            <v>0.0706103356</v>
          </cell>
          <cell r="H16">
            <v>0.05644311092</v>
          </cell>
          <cell r="I16">
            <v>0.05033575736</v>
          </cell>
          <cell r="J16">
            <v>0.05235399512</v>
          </cell>
          <cell r="K16">
            <v>0.02666113772</v>
          </cell>
          <cell r="L16">
            <v>0.02975829192</v>
          </cell>
          <cell r="M16">
            <v>0.03555453048</v>
          </cell>
          <cell r="N16">
            <v>0.03037747888</v>
          </cell>
          <cell r="O16">
            <v>0.0294496356</v>
          </cell>
          <cell r="P16">
            <v>0.07459877936</v>
          </cell>
          <cell r="Q16">
            <v>0.00888933976</v>
          </cell>
          <cell r="R16">
            <v>0.00714095872</v>
          </cell>
          <cell r="S16">
            <v>0.00913124408</v>
          </cell>
          <cell r="T16">
            <v>0</v>
          </cell>
          <cell r="U16">
            <v>0</v>
          </cell>
          <cell r="V16">
            <v>0</v>
          </cell>
          <cell r="W16">
            <v>0</v>
          </cell>
          <cell r="X16">
            <v>0</v>
          </cell>
          <cell r="Y16">
            <v>0</v>
          </cell>
          <cell r="Z16">
            <v>0</v>
          </cell>
          <cell r="AA16">
            <v>0</v>
          </cell>
          <cell r="AB16">
            <v>0.448301</v>
          </cell>
          <cell r="AC16">
            <v>1.584735</v>
          </cell>
          <cell r="AD16">
            <v>3.86034</v>
          </cell>
          <cell r="AE16">
            <v>6.208321</v>
          </cell>
          <cell r="AF16">
            <v>9.174584</v>
          </cell>
          <cell r="AG16">
            <v>12.25663</v>
          </cell>
          <cell r="AH16">
            <v>13.658148</v>
          </cell>
          <cell r="AI16">
            <v>14.438971</v>
          </cell>
          <cell r="AJ16">
            <v>15.502843</v>
          </cell>
          <cell r="AK16">
            <v>9.730707</v>
          </cell>
          <cell r="AL16">
            <v>11.449313</v>
          </cell>
          <cell r="AM16">
            <v>14.38601</v>
          </cell>
          <cell r="AN16">
            <v>12.340475</v>
          </cell>
          <cell r="AO16">
            <v>12.746342</v>
          </cell>
          <cell r="AP16">
            <v>31.922654</v>
          </cell>
          <cell r="AQ16">
            <v>3.728143</v>
          </cell>
          <cell r="AR16">
            <v>3.044396</v>
          </cell>
          <cell r="AS16">
            <v>3.977492</v>
          </cell>
          <cell r="AT16">
            <v>0</v>
          </cell>
          <cell r="AU16">
            <v>0</v>
          </cell>
          <cell r="AV16">
            <v>0</v>
          </cell>
          <cell r="AW16">
            <v>0</v>
          </cell>
          <cell r="AX16">
            <v>0</v>
          </cell>
          <cell r="AY16">
            <v>0</v>
          </cell>
          <cell r="AZ16">
            <v>0</v>
          </cell>
          <cell r="BA16">
            <v>0</v>
          </cell>
        </row>
        <row r="22">
          <cell r="B22">
            <v>0</v>
          </cell>
          <cell r="C22">
            <v>0</v>
          </cell>
          <cell r="D22">
            <v>0</v>
          </cell>
          <cell r="E22">
            <v>0</v>
          </cell>
          <cell r="F22">
            <v>0</v>
          </cell>
          <cell r="G22">
            <v>0</v>
          </cell>
          <cell r="H22">
            <v>0</v>
          </cell>
          <cell r="I22">
            <v>0</v>
          </cell>
          <cell r="J22">
            <v>0</v>
          </cell>
          <cell r="K22">
            <v>0</v>
          </cell>
          <cell r="L22">
            <v>0</v>
          </cell>
          <cell r="M22">
            <v>0</v>
          </cell>
          <cell r="N22">
            <v>0.20492412388</v>
          </cell>
          <cell r="O22">
            <v>0.3546235084</v>
          </cell>
          <cell r="P22">
            <v>0.46872116816</v>
          </cell>
          <cell r="Q22">
            <v>0.79549590204</v>
          </cell>
          <cell r="R22">
            <v>1.04046899012</v>
          </cell>
          <cell r="S22">
            <v>0.9633946756</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34.251535</v>
          </cell>
          <cell r="AO22">
            <v>71.637393</v>
          </cell>
          <cell r="AP22">
            <v>86.491877</v>
          </cell>
          <cell r="AQ22">
            <v>94.197134</v>
          </cell>
          <cell r="AR22">
            <v>140.837358</v>
          </cell>
          <cell r="AS22">
            <v>154.131414</v>
          </cell>
          <cell r="AT22">
            <v>0</v>
          </cell>
          <cell r="AU22">
            <v>0</v>
          </cell>
          <cell r="AV22">
            <v>0</v>
          </cell>
          <cell r="AW22">
            <v>0</v>
          </cell>
          <cell r="AX22">
            <v>0</v>
          </cell>
          <cell r="AY22">
            <v>0</v>
          </cell>
          <cell r="AZ22">
            <v>0</v>
          </cell>
          <cell r="BA22">
            <v>0</v>
          </cell>
        </row>
        <row r="23">
          <cell r="B23">
            <v>0.00702658068</v>
          </cell>
          <cell r="C23">
            <v>0.00489670356</v>
          </cell>
          <cell r="D23">
            <v>0.00724644592</v>
          </cell>
          <cell r="E23">
            <v>0.01193457468</v>
          </cell>
          <cell r="F23">
            <v>0.0176591478</v>
          </cell>
          <cell r="G23">
            <v>0.01622071556</v>
          </cell>
          <cell r="H23">
            <v>0.02163753956</v>
          </cell>
          <cell r="I23">
            <v>0.08610472612</v>
          </cell>
          <cell r="J23">
            <v>0.15619291324</v>
          </cell>
          <cell r="K23">
            <v>0.08184100904</v>
          </cell>
          <cell r="L23">
            <v>0.10390995076</v>
          </cell>
          <cell r="M23">
            <v>0.09541823172</v>
          </cell>
          <cell r="N23">
            <v>0.07673992228</v>
          </cell>
          <cell r="O23">
            <v>0.04607679384</v>
          </cell>
          <cell r="P23">
            <v>0.0699897296</v>
          </cell>
          <cell r="Q23">
            <v>0.04969766816</v>
          </cell>
          <cell r="R23">
            <v>0.0321586636</v>
          </cell>
          <cell r="S23">
            <v>0.03236391844</v>
          </cell>
          <cell r="T23">
            <v>0</v>
          </cell>
          <cell r="U23">
            <v>0</v>
          </cell>
          <cell r="V23">
            <v>0</v>
          </cell>
          <cell r="W23">
            <v>0</v>
          </cell>
          <cell r="X23">
            <v>0</v>
          </cell>
          <cell r="Y23">
            <v>0</v>
          </cell>
          <cell r="Z23">
            <v>0</v>
          </cell>
          <cell r="AA23">
            <v>0</v>
          </cell>
          <cell r="AB23">
            <v>0.918891</v>
          </cell>
          <cell r="AC23">
            <v>0.699157</v>
          </cell>
          <cell r="AD23">
            <v>1.311087</v>
          </cell>
          <cell r="AE23">
            <v>2.114493</v>
          </cell>
          <cell r="AF23">
            <v>3.111875</v>
          </cell>
          <cell r="AG23">
            <v>2.806251</v>
          </cell>
          <cell r="AH23">
            <v>3.165496</v>
          </cell>
          <cell r="AI23">
            <v>13.141697</v>
          </cell>
          <cell r="AJ23">
            <v>27.49506</v>
          </cell>
          <cell r="AK23">
            <v>22.079282</v>
          </cell>
          <cell r="AL23">
            <v>43.888048</v>
          </cell>
          <cell r="AM23">
            <v>43.53181</v>
          </cell>
          <cell r="AN23">
            <v>34.528839</v>
          </cell>
          <cell r="AO23">
            <v>22.73232</v>
          </cell>
          <cell r="AP23">
            <v>32.275491</v>
          </cell>
          <cell r="AQ23">
            <v>20.081374</v>
          </cell>
          <cell r="AR23">
            <v>12.827978</v>
          </cell>
          <cell r="AS23">
            <v>13.939792</v>
          </cell>
          <cell r="AT23">
            <v>0</v>
          </cell>
          <cell r="AU23">
            <v>0</v>
          </cell>
          <cell r="AV23">
            <v>0</v>
          </cell>
          <cell r="AW23">
            <v>0</v>
          </cell>
          <cell r="AX23">
            <v>0</v>
          </cell>
          <cell r="AY23">
            <v>0</v>
          </cell>
          <cell r="AZ23">
            <v>0</v>
          </cell>
          <cell r="BA23">
            <v>0</v>
          </cell>
        </row>
        <row r="31">
          <cell r="B31">
            <v>0.0001525734</v>
          </cell>
          <cell r="C31">
            <v>0.00184656136</v>
          </cell>
          <cell r="D31">
            <v>0.0032879448</v>
          </cell>
          <cell r="E31">
            <v>0.0057889314</v>
          </cell>
          <cell r="F31">
            <v>0.00599333616</v>
          </cell>
          <cell r="G31">
            <v>0.00700401744</v>
          </cell>
          <cell r="H31">
            <v>0.00403792452</v>
          </cell>
          <cell r="I31">
            <v>0.0124708262</v>
          </cell>
          <cell r="J31">
            <v>0.01843398116</v>
          </cell>
          <cell r="K31">
            <v>0.00628584768</v>
          </cell>
          <cell r="L31">
            <v>0.00692120772</v>
          </cell>
          <cell r="M31">
            <v>0.01142491392</v>
          </cell>
          <cell r="N31">
            <v>0.00858247236</v>
          </cell>
          <cell r="O31">
            <v>0.00803077884</v>
          </cell>
          <cell r="P31">
            <v>0</v>
          </cell>
          <cell r="Q31">
            <v>0.000908208</v>
          </cell>
          <cell r="R31">
            <v>0.0012284496</v>
          </cell>
          <cell r="S31">
            <v>0.00131867568</v>
          </cell>
          <cell r="T31">
            <v>0</v>
          </cell>
          <cell r="U31">
            <v>0</v>
          </cell>
          <cell r="V31">
            <v>0</v>
          </cell>
          <cell r="W31">
            <v>0</v>
          </cell>
          <cell r="X31">
            <v>0</v>
          </cell>
          <cell r="Y31">
            <v>0</v>
          </cell>
          <cell r="Z31">
            <v>0</v>
          </cell>
          <cell r="AA31">
            <v>0</v>
          </cell>
          <cell r="AB31">
            <v>0.012548</v>
          </cell>
          <cell r="AC31">
            <v>0.174421</v>
          </cell>
          <cell r="AD31">
            <v>0.520638</v>
          </cell>
          <cell r="AE31">
            <v>0.975111</v>
          </cell>
          <cell r="AF31">
            <v>1.030074</v>
          </cell>
          <cell r="AG31">
            <v>1.364646</v>
          </cell>
          <cell r="AH31">
            <v>0.730373</v>
          </cell>
          <cell r="AI31">
            <v>3.104389</v>
          </cell>
          <cell r="AJ31">
            <v>5.70968</v>
          </cell>
          <cell r="AK31">
            <v>1.979898</v>
          </cell>
          <cell r="AL31">
            <v>2.218228</v>
          </cell>
          <cell r="AM31">
            <v>3.724698</v>
          </cell>
          <cell r="AN31">
            <v>2.74357</v>
          </cell>
          <cell r="AO31">
            <v>2.478179</v>
          </cell>
          <cell r="AP31">
            <v>0</v>
          </cell>
          <cell r="AQ31">
            <v>0.23072</v>
          </cell>
          <cell r="AR31">
            <v>0.445961</v>
          </cell>
          <cell r="AS31">
            <v>0.377042</v>
          </cell>
          <cell r="AT31">
            <v>0</v>
          </cell>
          <cell r="AU31">
            <v>0</v>
          </cell>
          <cell r="AV31">
            <v>0</v>
          </cell>
          <cell r="AW31">
            <v>0</v>
          </cell>
          <cell r="AX31">
            <v>0</v>
          </cell>
          <cell r="AY31">
            <v>0</v>
          </cell>
          <cell r="AZ31">
            <v>0</v>
          </cell>
          <cell r="BA31">
            <v>0</v>
          </cell>
        </row>
        <row r="39">
          <cell r="B39">
            <v>0.00245693784</v>
          </cell>
          <cell r="C39">
            <v>0.00175744044</v>
          </cell>
          <cell r="D39">
            <v>0.00206818976</v>
          </cell>
          <cell r="E39">
            <v>0.00339949344</v>
          </cell>
          <cell r="F39">
            <v>0.00274266076</v>
          </cell>
          <cell r="G39">
            <v>0.00252770028</v>
          </cell>
          <cell r="H39">
            <v>0.00273442512</v>
          </cell>
          <cell r="I39">
            <v>0.04401448016</v>
          </cell>
          <cell r="J39">
            <v>0.08667984584</v>
          </cell>
          <cell r="K39">
            <v>0.04092317124</v>
          </cell>
          <cell r="L39">
            <v>0.11321292836</v>
          </cell>
          <cell r="M39">
            <v>0.1632822254</v>
          </cell>
          <cell r="N39">
            <v>0.18585187376</v>
          </cell>
          <cell r="O39">
            <v>0.20675587436</v>
          </cell>
          <cell r="P39">
            <v>0.12020217552</v>
          </cell>
          <cell r="Q39">
            <v>0.00499890216</v>
          </cell>
          <cell r="R39">
            <v>0</v>
          </cell>
          <cell r="S39">
            <v>5.03874E-005</v>
          </cell>
          <cell r="T39">
            <v>0</v>
          </cell>
          <cell r="U39">
            <v>0</v>
          </cell>
          <cell r="V39">
            <v>0</v>
          </cell>
          <cell r="W39">
            <v>0</v>
          </cell>
          <cell r="X39">
            <v>0</v>
          </cell>
          <cell r="Y39">
            <v>0</v>
          </cell>
          <cell r="Z39">
            <v>0</v>
          </cell>
          <cell r="AA39">
            <v>0</v>
          </cell>
          <cell r="AB39">
            <v>0.285474</v>
          </cell>
          <cell r="AC39">
            <v>0.259241</v>
          </cell>
          <cell r="AD39">
            <v>0.427895</v>
          </cell>
          <cell r="AE39">
            <v>0.797212</v>
          </cell>
          <cell r="AF39">
            <v>0.49542</v>
          </cell>
          <cell r="AG39">
            <v>0.475509</v>
          </cell>
          <cell r="AH39">
            <v>0.472052</v>
          </cell>
          <cell r="AI39">
            <v>8.30015</v>
          </cell>
          <cell r="AJ39">
            <v>16.523952</v>
          </cell>
          <cell r="AK39">
            <v>8.970524</v>
          </cell>
          <cell r="AL39">
            <v>27.790789</v>
          </cell>
          <cell r="AM39">
            <v>39.314913</v>
          </cell>
          <cell r="AN39">
            <v>39.811231</v>
          </cell>
          <cell r="AO39">
            <v>48.162454</v>
          </cell>
          <cell r="AP39">
            <v>25.165399</v>
          </cell>
          <cell r="AQ39">
            <v>0.846253</v>
          </cell>
          <cell r="AR39">
            <v>0</v>
          </cell>
          <cell r="AS39">
            <v>0.018093</v>
          </cell>
          <cell r="AT39">
            <v>0</v>
          </cell>
          <cell r="AU39">
            <v>0</v>
          </cell>
          <cell r="AV39">
            <v>0</v>
          </cell>
          <cell r="AW39">
            <v>0</v>
          </cell>
          <cell r="AX39">
            <v>0</v>
          </cell>
          <cell r="AY39">
            <v>0</v>
          </cell>
          <cell r="AZ39">
            <v>0</v>
          </cell>
          <cell r="BA39">
            <v>0</v>
          </cell>
        </row>
        <row r="47">
          <cell r="B47">
            <v>0.00551126352</v>
          </cell>
          <cell r="C47">
            <v>0.01495670736</v>
          </cell>
          <cell r="D47">
            <v>0.028572117</v>
          </cell>
          <cell r="E47">
            <v>0.049877037</v>
          </cell>
          <cell r="F47">
            <v>0.08576972516</v>
          </cell>
          <cell r="G47">
            <v>0.13831525204</v>
          </cell>
          <cell r="H47">
            <v>0.16702055132</v>
          </cell>
          <cell r="I47">
            <v>0.3452987174</v>
          </cell>
          <cell r="J47">
            <v>0.5724214706</v>
          </cell>
          <cell r="K47">
            <v>0.34347532604</v>
          </cell>
          <cell r="L47">
            <v>0.50508257632</v>
          </cell>
          <cell r="M47">
            <v>0.69721420188</v>
          </cell>
          <cell r="N47">
            <v>0.88534632144</v>
          </cell>
          <cell r="O47">
            <v>0.92968698032</v>
          </cell>
          <cell r="P47">
            <v>0.37886228268</v>
          </cell>
          <cell r="Q47">
            <v>0.3208567026</v>
          </cell>
          <cell r="R47">
            <v>0.28660413376</v>
          </cell>
          <cell r="S47">
            <v>0.29697364116</v>
          </cell>
          <cell r="T47">
            <v>0</v>
          </cell>
          <cell r="U47">
            <v>0</v>
          </cell>
          <cell r="V47">
            <v>0</v>
          </cell>
          <cell r="W47">
            <v>0</v>
          </cell>
          <cell r="X47">
            <v>0</v>
          </cell>
          <cell r="Y47">
            <v>0</v>
          </cell>
          <cell r="Z47">
            <v>0</v>
          </cell>
          <cell r="AA47">
            <v>0</v>
          </cell>
          <cell r="AB47">
            <v>0.413212</v>
          </cell>
          <cell r="AC47">
            <v>0.772043</v>
          </cell>
          <cell r="AD47">
            <v>2.402525</v>
          </cell>
          <cell r="AE47">
            <v>4.78649</v>
          </cell>
          <cell r="AF47">
            <v>9.002368</v>
          </cell>
          <cell r="AG47">
            <v>22.663818</v>
          </cell>
          <cell r="AH47">
            <v>30.021276</v>
          </cell>
          <cell r="AI47">
            <v>56.411614</v>
          </cell>
          <cell r="AJ47">
            <v>95.494787</v>
          </cell>
          <cell r="AK47">
            <v>56.029963</v>
          </cell>
          <cell r="AL47">
            <v>77.252221</v>
          </cell>
          <cell r="AM47">
            <v>101.317404</v>
          </cell>
          <cell r="AN47">
            <v>126.818345</v>
          </cell>
          <cell r="AO47">
            <v>136.621819</v>
          </cell>
          <cell r="AP47">
            <v>65.837125</v>
          </cell>
          <cell r="AQ47">
            <v>51.321788</v>
          </cell>
          <cell r="AR47">
            <v>53.88031</v>
          </cell>
          <cell r="AS47">
            <v>56.226581</v>
          </cell>
          <cell r="AT47">
            <v>0</v>
          </cell>
          <cell r="AU47">
            <v>0</v>
          </cell>
          <cell r="AV47">
            <v>0</v>
          </cell>
          <cell r="AW47">
            <v>0</v>
          </cell>
          <cell r="AX47">
            <v>0</v>
          </cell>
          <cell r="AY47">
            <v>0</v>
          </cell>
          <cell r="AZ47">
            <v>0</v>
          </cell>
          <cell r="BA47">
            <v>0</v>
          </cell>
        </row>
        <row r="79">
          <cell r="B79">
            <v>0.015351931</v>
          </cell>
          <cell r="C79">
            <v>0.01485132796</v>
          </cell>
          <cell r="D79">
            <v>0.0111374102</v>
          </cell>
          <cell r="E79">
            <v>0.01089896724</v>
          </cell>
          <cell r="F79">
            <v>0.01697543344</v>
          </cell>
          <cell r="G79">
            <v>0.05147020368</v>
          </cell>
          <cell r="H79">
            <v>0.05770190188</v>
          </cell>
          <cell r="I79">
            <v>0.02795429896</v>
          </cell>
          <cell r="J79">
            <v>0.01897662956</v>
          </cell>
          <cell r="K79">
            <v>0.00306351332</v>
          </cell>
          <cell r="L79">
            <v>0.00378292992</v>
          </cell>
          <cell r="M79">
            <v>0.0062584592</v>
          </cell>
          <cell r="N79">
            <v>0.01094267664</v>
          </cell>
          <cell r="O79">
            <v>0.0123757256</v>
          </cell>
          <cell r="P79">
            <v>0.02046098824</v>
          </cell>
          <cell r="Q79">
            <v>0.00843342808</v>
          </cell>
          <cell r="R79">
            <v>0.0075695648</v>
          </cell>
          <cell r="S79">
            <v>0.00795810988</v>
          </cell>
          <cell r="T79">
            <v>0</v>
          </cell>
          <cell r="U79">
            <v>0</v>
          </cell>
          <cell r="V79">
            <v>0</v>
          </cell>
          <cell r="W79">
            <v>0</v>
          </cell>
          <cell r="X79">
            <v>0</v>
          </cell>
          <cell r="Y79">
            <v>0</v>
          </cell>
          <cell r="Z79">
            <v>0</v>
          </cell>
          <cell r="AA79">
            <v>0</v>
          </cell>
          <cell r="AB79">
            <v>0.849029</v>
          </cell>
          <cell r="AC79">
            <v>1.206178</v>
          </cell>
          <cell r="AD79">
            <v>1.278723</v>
          </cell>
          <cell r="AE79">
            <v>1.222824</v>
          </cell>
          <cell r="AF79">
            <v>1.969997</v>
          </cell>
          <cell r="AG79">
            <v>6.456458</v>
          </cell>
          <cell r="AH79">
            <v>7.683556</v>
          </cell>
          <cell r="AI79">
            <v>4.34432</v>
          </cell>
          <cell r="AJ79">
            <v>4.101834</v>
          </cell>
          <cell r="AK79">
            <v>0.776177</v>
          </cell>
          <cell r="AL79">
            <v>1.030607</v>
          </cell>
          <cell r="AM79">
            <v>2.136444</v>
          </cell>
          <cell r="AN79">
            <v>3.28745</v>
          </cell>
          <cell r="AO79">
            <v>3.962424</v>
          </cell>
          <cell r="AP79">
            <v>6.346057</v>
          </cell>
          <cell r="AQ79">
            <v>2.077615</v>
          </cell>
          <cell r="AR79">
            <v>1.750353</v>
          </cell>
          <cell r="AS79">
            <v>1.883565</v>
          </cell>
          <cell r="AT79">
            <v>0</v>
          </cell>
          <cell r="AU79">
            <v>0</v>
          </cell>
          <cell r="AV79">
            <v>0</v>
          </cell>
          <cell r="AW79">
            <v>0</v>
          </cell>
          <cell r="AX79">
            <v>0</v>
          </cell>
          <cell r="AY79">
            <v>0</v>
          </cell>
          <cell r="AZ79">
            <v>0</v>
          </cell>
          <cell r="BA79">
            <v>0</v>
          </cell>
        </row>
        <row r="84">
          <cell r="B84">
            <v>0.0250821578</v>
          </cell>
          <cell r="C84">
            <v>0.04135986008</v>
          </cell>
          <cell r="D84">
            <v>0.0419361012</v>
          </cell>
          <cell r="E84">
            <v>0.0475828444</v>
          </cell>
          <cell r="F84">
            <v>0.06697038404</v>
          </cell>
          <cell r="G84">
            <v>0.05983904444</v>
          </cell>
          <cell r="H84">
            <v>0.08110081196</v>
          </cell>
          <cell r="I84">
            <v>0.04848679556</v>
          </cell>
          <cell r="J84">
            <v>0.03926275836</v>
          </cell>
          <cell r="K84">
            <v>0.01150690632</v>
          </cell>
          <cell r="L84">
            <v>0.01234159444</v>
          </cell>
          <cell r="M84">
            <v>0.0055778842</v>
          </cell>
          <cell r="N84">
            <v>0.00076367452</v>
          </cell>
          <cell r="O84">
            <v>0.00080835748</v>
          </cell>
          <cell r="P84">
            <v>0.00107616684</v>
          </cell>
          <cell r="Q84">
            <v>0.00040949468</v>
          </cell>
          <cell r="R84">
            <v>3.83292E-006</v>
          </cell>
          <cell r="S84">
            <v>4.854388E-005</v>
          </cell>
          <cell r="T84">
            <v>0</v>
          </cell>
          <cell r="U84">
            <v>0</v>
          </cell>
          <cell r="V84">
            <v>0</v>
          </cell>
          <cell r="W84">
            <v>0</v>
          </cell>
          <cell r="X84">
            <v>0</v>
          </cell>
          <cell r="Y84">
            <v>0</v>
          </cell>
          <cell r="Z84">
            <v>0</v>
          </cell>
          <cell r="AA84">
            <v>0</v>
          </cell>
          <cell r="AB84">
            <v>2.074996</v>
          </cell>
          <cell r="AC84">
            <v>4.2892</v>
          </cell>
          <cell r="AD84">
            <v>5.913606</v>
          </cell>
          <cell r="AE84">
            <v>6.863876</v>
          </cell>
          <cell r="AF84">
            <v>8.011874</v>
          </cell>
          <cell r="AG84">
            <v>6.296653</v>
          </cell>
          <cell r="AH84">
            <v>7.571987</v>
          </cell>
          <cell r="AI84">
            <v>8.662843</v>
          </cell>
          <cell r="AJ84">
            <v>9.07157</v>
          </cell>
          <cell r="AK84">
            <v>2.415591</v>
          </cell>
          <cell r="AL84">
            <v>2.378661</v>
          </cell>
          <cell r="AM84">
            <v>1.327857</v>
          </cell>
          <cell r="AN84">
            <v>0.254158</v>
          </cell>
          <cell r="AO84">
            <v>0.295128</v>
          </cell>
          <cell r="AP84">
            <v>0.36441</v>
          </cell>
          <cell r="AQ84">
            <v>0.107337</v>
          </cell>
          <cell r="AR84">
            <v>0.001586</v>
          </cell>
          <cell r="AS84">
            <v>0.011864</v>
          </cell>
          <cell r="AT84">
            <v>0</v>
          </cell>
          <cell r="AU84">
            <v>0</v>
          </cell>
          <cell r="AV84">
            <v>0</v>
          </cell>
          <cell r="AW84">
            <v>0</v>
          </cell>
          <cell r="AX84">
            <v>0</v>
          </cell>
          <cell r="AY84">
            <v>0</v>
          </cell>
          <cell r="AZ84">
            <v>0</v>
          </cell>
          <cell r="BA84">
            <v>0</v>
          </cell>
        </row>
        <row r="91">
          <cell r="B91">
            <v>0.08009210832</v>
          </cell>
          <cell r="C91">
            <v>0.12167822352</v>
          </cell>
          <cell r="D91">
            <v>0.148398138</v>
          </cell>
          <cell r="E91">
            <v>0.24221036168</v>
          </cell>
          <cell r="F91">
            <v>0.384452089</v>
          </cell>
          <cell r="G91">
            <v>0.55705324752</v>
          </cell>
          <cell r="H91">
            <v>0.71053473792</v>
          </cell>
          <cell r="I91">
            <v>0.66132277764</v>
          </cell>
          <cell r="J91">
            <v>0.5584171054</v>
          </cell>
          <cell r="K91">
            <v>0.29201079908</v>
          </cell>
          <cell r="L91">
            <v>0.3461901072</v>
          </cell>
          <cell r="M91">
            <v>0.40622729224</v>
          </cell>
          <cell r="N91">
            <v>0.43119739656</v>
          </cell>
          <cell r="O91">
            <v>0.37038392104</v>
          </cell>
          <cell r="P91">
            <v>0.27285216616</v>
          </cell>
          <cell r="Q91">
            <v>0.25806580744</v>
          </cell>
          <cell r="R91">
            <v>0.16634878484</v>
          </cell>
          <cell r="S91">
            <v>0.1686279574</v>
          </cell>
          <cell r="T91">
            <v>0</v>
          </cell>
          <cell r="U91">
            <v>0</v>
          </cell>
          <cell r="V91">
            <v>0</v>
          </cell>
          <cell r="W91">
            <v>0</v>
          </cell>
          <cell r="X91">
            <v>0</v>
          </cell>
          <cell r="Y91">
            <v>0</v>
          </cell>
          <cell r="Z91">
            <v>0</v>
          </cell>
          <cell r="AA91">
            <v>0</v>
          </cell>
          <cell r="AB91">
            <v>10.640468</v>
          </cell>
          <cell r="AC91">
            <v>17.057305</v>
          </cell>
          <cell r="AD91">
            <v>21.814316</v>
          </cell>
          <cell r="AE91">
            <v>32.985307</v>
          </cell>
          <cell r="AF91">
            <v>52.143546</v>
          </cell>
          <cell r="AG91">
            <v>80.701346</v>
          </cell>
          <cell r="AH91">
            <v>110.191902</v>
          </cell>
          <cell r="AI91">
            <v>136.720556</v>
          </cell>
          <cell r="AJ91">
            <v>147.730712</v>
          </cell>
          <cell r="AK91">
            <v>94.510524</v>
          </cell>
          <cell r="AL91">
            <v>109.153399</v>
          </cell>
          <cell r="AM91">
            <v>135.511275</v>
          </cell>
          <cell r="AN91">
            <v>139.766117</v>
          </cell>
          <cell r="AO91">
            <v>130.453586</v>
          </cell>
          <cell r="AP91">
            <v>99.524017</v>
          </cell>
          <cell r="AQ91">
            <v>78.574158</v>
          </cell>
          <cell r="AR91">
            <v>51.374722</v>
          </cell>
          <cell r="AS91">
            <v>54.702124</v>
          </cell>
          <cell r="AT91">
            <v>0</v>
          </cell>
          <cell r="AU91">
            <v>0</v>
          </cell>
          <cell r="AV91">
            <v>0</v>
          </cell>
          <cell r="AW91">
            <v>0</v>
          </cell>
          <cell r="AX91">
            <v>0</v>
          </cell>
          <cell r="AY91">
            <v>0</v>
          </cell>
          <cell r="AZ91">
            <v>0</v>
          </cell>
          <cell r="BA91">
            <v>0</v>
          </cell>
        </row>
        <row r="105">
          <cell r="B105">
            <v>0</v>
          </cell>
          <cell r="C105">
            <v>0</v>
          </cell>
          <cell r="D105">
            <v>0</v>
          </cell>
          <cell r="E105">
            <v>0</v>
          </cell>
          <cell r="F105">
            <v>0</v>
          </cell>
          <cell r="G105">
            <v>0</v>
          </cell>
          <cell r="H105">
            <v>0</v>
          </cell>
          <cell r="I105">
            <v>0</v>
          </cell>
          <cell r="J105">
            <v>0</v>
          </cell>
          <cell r="K105">
            <v>0</v>
          </cell>
          <cell r="L105">
            <v>0</v>
          </cell>
          <cell r="M105">
            <v>1.8144E-006</v>
          </cell>
          <cell r="N105">
            <v>0</v>
          </cell>
          <cell r="O105">
            <v>0.00046548152</v>
          </cell>
          <cell r="P105">
            <v>0.18607187816</v>
          </cell>
          <cell r="Q105">
            <v>0.00041226696</v>
          </cell>
          <cell r="R105">
            <v>4.74012E-006</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0</v>
          </cell>
          <cell r="AG105">
            <v>0</v>
          </cell>
          <cell r="AH105">
            <v>0</v>
          </cell>
          <cell r="AI105">
            <v>0</v>
          </cell>
          <cell r="AJ105">
            <v>0</v>
          </cell>
          <cell r="AK105">
            <v>0</v>
          </cell>
          <cell r="AL105">
            <v>0</v>
          </cell>
          <cell r="AM105">
            <v>0.000672</v>
          </cell>
          <cell r="AN105">
            <v>0</v>
          </cell>
          <cell r="AO105">
            <v>0.117736</v>
          </cell>
          <cell r="AP105">
            <v>27.87203</v>
          </cell>
          <cell r="AQ105">
            <v>0.100191</v>
          </cell>
          <cell r="AR105">
            <v>0.002268</v>
          </cell>
          <cell r="AS105">
            <v>0</v>
          </cell>
          <cell r="AT105">
            <v>0</v>
          </cell>
          <cell r="AU105">
            <v>0</v>
          </cell>
          <cell r="AV105">
            <v>0</v>
          </cell>
          <cell r="AW105">
            <v>0</v>
          </cell>
          <cell r="AX105">
            <v>0</v>
          </cell>
          <cell r="AY105">
            <v>0</v>
          </cell>
          <cell r="AZ105">
            <v>0</v>
          </cell>
          <cell r="BA105">
            <v>0</v>
          </cell>
        </row>
        <row r="114">
          <cell r="B114">
            <v>0.01913986816</v>
          </cell>
          <cell r="C114">
            <v>0.01435889616</v>
          </cell>
          <cell r="D114">
            <v>0.01849376312</v>
          </cell>
          <cell r="E114">
            <v>0.02060954</v>
          </cell>
          <cell r="F114">
            <v>0.03028979996</v>
          </cell>
          <cell r="G114">
            <v>0.04419460192</v>
          </cell>
          <cell r="H114">
            <v>0.0464359084</v>
          </cell>
          <cell r="I114">
            <v>0.04626188616</v>
          </cell>
          <cell r="J114">
            <v>0.06346853716</v>
          </cell>
          <cell r="K114">
            <v>0.02758265272</v>
          </cell>
          <cell r="L114">
            <v>0.02759831396</v>
          </cell>
          <cell r="M114">
            <v>0.03629875704</v>
          </cell>
          <cell r="N114">
            <v>0.03404384368</v>
          </cell>
          <cell r="O114">
            <v>0.03160638908</v>
          </cell>
          <cell r="P114">
            <v>0.02201494008</v>
          </cell>
          <cell r="Q114">
            <v>0.02023098084</v>
          </cell>
          <cell r="R114">
            <v>0.01524598656</v>
          </cell>
          <cell r="S114">
            <v>0.01293630548</v>
          </cell>
          <cell r="T114">
            <v>0</v>
          </cell>
          <cell r="U114">
            <v>0</v>
          </cell>
          <cell r="V114">
            <v>0</v>
          </cell>
          <cell r="W114">
            <v>0</v>
          </cell>
          <cell r="X114">
            <v>0</v>
          </cell>
          <cell r="Y114">
            <v>0</v>
          </cell>
          <cell r="Z114">
            <v>0</v>
          </cell>
          <cell r="AA114">
            <v>0</v>
          </cell>
          <cell r="AB114">
            <v>3.737112</v>
          </cell>
          <cell r="AC114">
            <v>3.294343</v>
          </cell>
          <cell r="AD114">
            <v>3.794637</v>
          </cell>
          <cell r="AE114">
            <v>4.430585</v>
          </cell>
          <cell r="AF114">
            <v>6.280058</v>
          </cell>
          <cell r="AG114">
            <v>8.976448</v>
          </cell>
          <cell r="AH114">
            <v>11.142573</v>
          </cell>
          <cell r="AI114">
            <v>14.364958</v>
          </cell>
          <cell r="AJ114">
            <v>20.92582</v>
          </cell>
          <cell r="AK114">
            <v>12.552478</v>
          </cell>
          <cell r="AL114">
            <v>14.572824</v>
          </cell>
          <cell r="AM114">
            <v>21.538819</v>
          </cell>
          <cell r="AN114">
            <v>23.780993</v>
          </cell>
          <cell r="AO114">
            <v>25.474712</v>
          </cell>
          <cell r="AP114">
            <v>17.389673</v>
          </cell>
          <cell r="AQ114">
            <v>17.110078</v>
          </cell>
          <cell r="AR114">
            <v>12.488217</v>
          </cell>
          <cell r="AS114">
            <v>8.040228</v>
          </cell>
          <cell r="AT114">
            <v>0</v>
          </cell>
          <cell r="AU114">
            <v>0</v>
          </cell>
          <cell r="AV114">
            <v>0</v>
          </cell>
          <cell r="AW114">
            <v>0</v>
          </cell>
          <cell r="AX114">
            <v>0</v>
          </cell>
          <cell r="AY114">
            <v>0</v>
          </cell>
          <cell r="AZ114">
            <v>0</v>
          </cell>
          <cell r="BA114">
            <v>0</v>
          </cell>
        </row>
        <row r="121">
          <cell r="B121">
            <v>0.00164586072</v>
          </cell>
          <cell r="C121">
            <v>0.00487890648</v>
          </cell>
          <cell r="D121">
            <v>0.00496198136</v>
          </cell>
          <cell r="E121">
            <v>0.00570785404</v>
          </cell>
          <cell r="F121">
            <v>0.00480831904</v>
          </cell>
          <cell r="G121">
            <v>0.00819740404</v>
          </cell>
          <cell r="H121">
            <v>0.00491740452</v>
          </cell>
          <cell r="I121">
            <v>0.0101826606</v>
          </cell>
          <cell r="J121">
            <v>0.00700053284</v>
          </cell>
          <cell r="K121">
            <v>0.00356325116</v>
          </cell>
          <cell r="L121">
            <v>0.00404100088</v>
          </cell>
          <cell r="M121">
            <v>0.00407553776</v>
          </cell>
          <cell r="N121">
            <v>0.00502930792</v>
          </cell>
          <cell r="O121">
            <v>0.00563696952</v>
          </cell>
          <cell r="P121">
            <v>0.00591121328</v>
          </cell>
          <cell r="Q121">
            <v>0.00341920152</v>
          </cell>
          <cell r="R121">
            <v>0.00036674736</v>
          </cell>
          <cell r="S121">
            <v>0.00020036072</v>
          </cell>
          <cell r="T121">
            <v>0</v>
          </cell>
          <cell r="U121">
            <v>0</v>
          </cell>
          <cell r="V121">
            <v>0</v>
          </cell>
          <cell r="W121">
            <v>0</v>
          </cell>
          <cell r="X121">
            <v>0</v>
          </cell>
          <cell r="Y121">
            <v>0</v>
          </cell>
          <cell r="Z121">
            <v>0</v>
          </cell>
          <cell r="AA121">
            <v>0</v>
          </cell>
          <cell r="AB121">
            <v>0.267383</v>
          </cell>
          <cell r="AC121">
            <v>0.534532</v>
          </cell>
          <cell r="AD121">
            <v>0.583183</v>
          </cell>
          <cell r="AE121">
            <v>0.805645</v>
          </cell>
          <cell r="AF121">
            <v>1.17243</v>
          </cell>
          <cell r="AG121">
            <v>2.375502</v>
          </cell>
          <cell r="AH121">
            <v>0.765463</v>
          </cell>
          <cell r="AI121">
            <v>1.941347</v>
          </cell>
          <cell r="AJ121">
            <v>0.970562</v>
          </cell>
          <cell r="AK121">
            <v>0.404011</v>
          </cell>
          <cell r="AL121">
            <v>0.613646</v>
          </cell>
          <cell r="AM121">
            <v>0.763802</v>
          </cell>
          <cell r="AN121">
            <v>1.301463</v>
          </cell>
          <cell r="AO121">
            <v>1.833036</v>
          </cell>
          <cell r="AP121">
            <v>0.946681</v>
          </cell>
          <cell r="AQ121">
            <v>0.730991</v>
          </cell>
          <cell r="AR121">
            <v>0.1025</v>
          </cell>
          <cell r="AS121">
            <v>0.098885</v>
          </cell>
          <cell r="AT121">
            <v>0</v>
          </cell>
          <cell r="AU121">
            <v>0</v>
          </cell>
          <cell r="AV121">
            <v>0</v>
          </cell>
          <cell r="AW121">
            <v>0</v>
          </cell>
          <cell r="AX121">
            <v>0</v>
          </cell>
          <cell r="AY121">
            <v>0</v>
          </cell>
          <cell r="AZ121">
            <v>0</v>
          </cell>
          <cell r="BA121">
            <v>0</v>
          </cell>
        </row>
        <row r="126">
          <cell r="B126">
            <v>0.00508446988</v>
          </cell>
          <cell r="C126">
            <v>0.01712887904</v>
          </cell>
          <cell r="D126">
            <v>0.00934385144</v>
          </cell>
          <cell r="E126">
            <v>0.05337387664</v>
          </cell>
          <cell r="F126">
            <v>0.01551190872</v>
          </cell>
          <cell r="G126">
            <v>0.01507036412</v>
          </cell>
          <cell r="H126">
            <v>0.04109531748</v>
          </cell>
          <cell r="I126">
            <v>0.01529827516</v>
          </cell>
          <cell r="J126">
            <v>0.049514927</v>
          </cell>
          <cell r="K126">
            <v>0.12572026208</v>
          </cell>
          <cell r="L126">
            <v>0.1682916984</v>
          </cell>
          <cell r="M126">
            <v>0.1945278566</v>
          </cell>
          <cell r="N126">
            <v>0.2022550908</v>
          </cell>
          <cell r="O126">
            <v>0.15711035368</v>
          </cell>
          <cell r="P126">
            <v>0.21401717512</v>
          </cell>
          <cell r="Q126">
            <v>0.0753266584</v>
          </cell>
          <cell r="R126">
            <v>0.01300159784</v>
          </cell>
          <cell r="S126">
            <v>0.00813400504</v>
          </cell>
          <cell r="T126">
            <v>0</v>
          </cell>
          <cell r="U126">
            <v>0</v>
          </cell>
          <cell r="V126">
            <v>0</v>
          </cell>
          <cell r="W126">
            <v>0</v>
          </cell>
          <cell r="X126">
            <v>0</v>
          </cell>
          <cell r="Y126">
            <v>0</v>
          </cell>
          <cell r="Z126">
            <v>0</v>
          </cell>
          <cell r="AA126">
            <v>0</v>
          </cell>
          <cell r="AB126">
            <v>0.300377</v>
          </cell>
          <cell r="AC126">
            <v>1.499992</v>
          </cell>
          <cell r="AD126">
            <v>1.07653</v>
          </cell>
          <cell r="AE126">
            <v>4.170687</v>
          </cell>
          <cell r="AF126">
            <v>1.499022</v>
          </cell>
          <cell r="AG126">
            <v>2.526357</v>
          </cell>
          <cell r="AH126">
            <v>6.528508</v>
          </cell>
          <cell r="AI126">
            <v>3.589942</v>
          </cell>
          <cell r="AJ126">
            <v>13.993776</v>
          </cell>
          <cell r="AK126">
            <v>27.289047</v>
          </cell>
          <cell r="AL126">
            <v>48.219596</v>
          </cell>
          <cell r="AM126">
            <v>51.929627</v>
          </cell>
          <cell r="AN126">
            <v>48.337648</v>
          </cell>
          <cell r="AO126">
            <v>45.099524</v>
          </cell>
          <cell r="AP126">
            <v>47.475144</v>
          </cell>
          <cell r="AQ126">
            <v>10.531578</v>
          </cell>
          <cell r="AR126">
            <v>2.103476</v>
          </cell>
          <cell r="AS126">
            <v>1.465918</v>
          </cell>
          <cell r="AT126">
            <v>0</v>
          </cell>
          <cell r="AU126">
            <v>0</v>
          </cell>
          <cell r="AV126">
            <v>0</v>
          </cell>
          <cell r="AW126">
            <v>0</v>
          </cell>
          <cell r="AX126">
            <v>0</v>
          </cell>
          <cell r="AY126">
            <v>0</v>
          </cell>
          <cell r="AZ126">
            <v>0</v>
          </cell>
          <cell r="BA126">
            <v>0</v>
          </cell>
        </row>
        <row r="147">
          <cell r="B147">
            <v>0</v>
          </cell>
          <cell r="C147">
            <v>0</v>
          </cell>
          <cell r="D147">
            <v>0</v>
          </cell>
          <cell r="E147">
            <v>0</v>
          </cell>
          <cell r="F147">
            <v>0</v>
          </cell>
          <cell r="G147">
            <v>0</v>
          </cell>
          <cell r="H147">
            <v>0</v>
          </cell>
          <cell r="I147">
            <v>0</v>
          </cell>
          <cell r="J147">
            <v>0</v>
          </cell>
          <cell r="K147">
            <v>0</v>
          </cell>
          <cell r="L147">
            <v>0</v>
          </cell>
          <cell r="M147">
            <v>0</v>
          </cell>
          <cell r="N147">
            <v>0</v>
          </cell>
          <cell r="O147">
            <v>0</v>
          </cell>
          <cell r="P147">
            <v>0</v>
          </cell>
          <cell r="Q147">
            <v>0</v>
          </cell>
          <cell r="R147">
            <v>0</v>
          </cell>
          <cell r="S147">
            <v>0</v>
          </cell>
          <cell r="T147">
            <v>0</v>
          </cell>
          <cell r="U147">
            <v>0</v>
          </cell>
          <cell r="V147">
            <v>0</v>
          </cell>
          <cell r="W147">
            <v>0</v>
          </cell>
          <cell r="X147">
            <v>0</v>
          </cell>
          <cell r="Y147">
            <v>0</v>
          </cell>
          <cell r="Z147">
            <v>0</v>
          </cell>
          <cell r="AA147">
            <v>0</v>
          </cell>
          <cell r="AB147">
            <v>0</v>
          </cell>
          <cell r="AC147">
            <v>0</v>
          </cell>
          <cell r="AD147">
            <v>0</v>
          </cell>
          <cell r="AE147">
            <v>0</v>
          </cell>
          <cell r="AF147">
            <v>0</v>
          </cell>
          <cell r="AG147">
            <v>0</v>
          </cell>
          <cell r="AH147">
            <v>0</v>
          </cell>
          <cell r="AI147">
            <v>0</v>
          </cell>
          <cell r="AJ147">
            <v>0</v>
          </cell>
          <cell r="AK147">
            <v>0</v>
          </cell>
          <cell r="AL147">
            <v>0</v>
          </cell>
          <cell r="AM147">
            <v>0</v>
          </cell>
          <cell r="AN147">
            <v>0</v>
          </cell>
          <cell r="AO147">
            <v>0</v>
          </cell>
          <cell r="AP147">
            <v>0</v>
          </cell>
          <cell r="AQ147">
            <v>0</v>
          </cell>
          <cell r="AR147">
            <v>0</v>
          </cell>
          <cell r="AS147">
            <v>0</v>
          </cell>
          <cell r="AT147">
            <v>0</v>
          </cell>
          <cell r="AU147">
            <v>0</v>
          </cell>
          <cell r="AV147">
            <v>0</v>
          </cell>
          <cell r="AW147">
            <v>0</v>
          </cell>
          <cell r="AX147">
            <v>0</v>
          </cell>
          <cell r="AY147">
            <v>0</v>
          </cell>
          <cell r="AZ147">
            <v>0</v>
          </cell>
          <cell r="BA147">
            <v>0</v>
          </cell>
        </row>
        <row r="171">
          <cell r="B171">
            <v>0.00085499792</v>
          </cell>
          <cell r="C171">
            <v>0.00065314116</v>
          </cell>
          <cell r="D171">
            <v>0.00013764548</v>
          </cell>
          <cell r="E171">
            <v>0.00348184564</v>
          </cell>
          <cell r="F171">
            <v>0.00361475576</v>
          </cell>
          <cell r="G171">
            <v>0.00454122396</v>
          </cell>
          <cell r="H171">
            <v>0.00605009132</v>
          </cell>
          <cell r="I171">
            <v>0.00665548044</v>
          </cell>
          <cell r="J171">
            <v>0.00852276348</v>
          </cell>
          <cell r="K171">
            <v>0.0042639282</v>
          </cell>
          <cell r="L171">
            <v>0.00436947588</v>
          </cell>
          <cell r="M171">
            <v>0.00538957944</v>
          </cell>
          <cell r="N171">
            <v>0.00674233812</v>
          </cell>
          <cell r="O171">
            <v>0.00569671172</v>
          </cell>
          <cell r="P171">
            <v>0.00010570644</v>
          </cell>
          <cell r="Q171">
            <v>0</v>
          </cell>
          <cell r="R171">
            <v>0.00216463212</v>
          </cell>
          <cell r="S171">
            <v>0.00206200008</v>
          </cell>
          <cell r="T171">
            <v>0</v>
          </cell>
          <cell r="U171">
            <v>0</v>
          </cell>
          <cell r="V171">
            <v>0</v>
          </cell>
          <cell r="W171">
            <v>0</v>
          </cell>
          <cell r="X171">
            <v>0</v>
          </cell>
          <cell r="Y171">
            <v>0</v>
          </cell>
          <cell r="Z171">
            <v>0</v>
          </cell>
          <cell r="AA171">
            <v>0</v>
          </cell>
          <cell r="AB171">
            <v>0.117438</v>
          </cell>
          <cell r="AC171">
            <v>0.095789</v>
          </cell>
          <cell r="AD171">
            <v>0.034301</v>
          </cell>
          <cell r="AE171">
            <v>0.396828</v>
          </cell>
          <cell r="AF171">
            <v>0.830254</v>
          </cell>
          <cell r="AG171">
            <v>1.343507</v>
          </cell>
          <cell r="AH171">
            <v>2.123782</v>
          </cell>
          <cell r="AI171">
            <v>2.550851</v>
          </cell>
          <cell r="AJ171">
            <v>3.186455</v>
          </cell>
          <cell r="AK171">
            <v>1.804265</v>
          </cell>
          <cell r="AL171">
            <v>1.965878</v>
          </cell>
          <cell r="AM171">
            <v>2.454235</v>
          </cell>
          <cell r="AN171">
            <v>3.083666</v>
          </cell>
          <cell r="AO171">
            <v>2.523109</v>
          </cell>
          <cell r="AP171">
            <v>0.081574</v>
          </cell>
          <cell r="AQ171">
            <v>0</v>
          </cell>
          <cell r="AR171">
            <v>0.897915</v>
          </cell>
          <cell r="AS171">
            <v>1.130609</v>
          </cell>
          <cell r="AT171">
            <v>0</v>
          </cell>
          <cell r="AU171">
            <v>0</v>
          </cell>
          <cell r="AV171">
            <v>0</v>
          </cell>
          <cell r="AW171">
            <v>0</v>
          </cell>
          <cell r="AX171">
            <v>0</v>
          </cell>
          <cell r="AY171">
            <v>0</v>
          </cell>
          <cell r="AZ171">
            <v>0</v>
          </cell>
          <cell r="BA171">
            <v>0</v>
          </cell>
        </row>
        <row r="188">
          <cell r="B188">
            <v>0.10230474072</v>
          </cell>
          <cell r="C188">
            <v>0.11530398796</v>
          </cell>
          <cell r="D188">
            <v>0.1661584274</v>
          </cell>
          <cell r="E188">
            <v>0.2752544158</v>
          </cell>
          <cell r="F188">
            <v>0.27179450872</v>
          </cell>
          <cell r="G188">
            <v>0.27131353872</v>
          </cell>
          <cell r="H188">
            <v>0.33298838468</v>
          </cell>
          <cell r="I188">
            <v>0.28138303312</v>
          </cell>
          <cell r="J188">
            <v>0.3381487522</v>
          </cell>
          <cell r="K188">
            <v>0.17962350196</v>
          </cell>
          <cell r="L188">
            <v>0.21764692824</v>
          </cell>
          <cell r="M188">
            <v>0.24354948548</v>
          </cell>
          <cell r="N188">
            <v>0.26428932908</v>
          </cell>
          <cell r="O188">
            <v>0.2810189718</v>
          </cell>
          <cell r="P188">
            <v>0.21598465</v>
          </cell>
          <cell r="Q188">
            <v>0.1995494354</v>
          </cell>
          <cell r="R188">
            <v>0.10297354032</v>
          </cell>
          <cell r="S188">
            <v>0.09369044832</v>
          </cell>
          <cell r="T188">
            <v>0</v>
          </cell>
          <cell r="U188">
            <v>0</v>
          </cell>
          <cell r="V188">
            <v>0</v>
          </cell>
          <cell r="W188">
            <v>0</v>
          </cell>
          <cell r="X188">
            <v>0</v>
          </cell>
          <cell r="Y188">
            <v>0</v>
          </cell>
          <cell r="Z188">
            <v>0</v>
          </cell>
          <cell r="AA188">
            <v>0</v>
          </cell>
          <cell r="AB188">
            <v>13.052496</v>
          </cell>
          <cell r="AC188">
            <v>15.681073</v>
          </cell>
          <cell r="AD188">
            <v>24.258821</v>
          </cell>
          <cell r="AE188">
            <v>40.395887</v>
          </cell>
          <cell r="AF188">
            <v>44.689663</v>
          </cell>
          <cell r="AG188">
            <v>50.787738</v>
          </cell>
          <cell r="AH188">
            <v>65.361667</v>
          </cell>
          <cell r="AI188">
            <v>68.527243</v>
          </cell>
          <cell r="AJ188">
            <v>89.160052</v>
          </cell>
          <cell r="AK188">
            <v>40.672507</v>
          </cell>
          <cell r="AL188">
            <v>48.525829</v>
          </cell>
          <cell r="AM188">
            <v>63.1743</v>
          </cell>
          <cell r="AN188">
            <v>68.123519</v>
          </cell>
          <cell r="AO188">
            <v>76.611267</v>
          </cell>
          <cell r="AP188">
            <v>57.975796</v>
          </cell>
          <cell r="AQ188">
            <v>45.422165</v>
          </cell>
          <cell r="AR188">
            <v>23.701624</v>
          </cell>
          <cell r="AS188">
            <v>23.608776</v>
          </cell>
          <cell r="AT188">
            <v>0</v>
          </cell>
          <cell r="AU188">
            <v>0</v>
          </cell>
          <cell r="AV188">
            <v>0</v>
          </cell>
          <cell r="AW188">
            <v>0</v>
          </cell>
          <cell r="AX188">
            <v>0</v>
          </cell>
          <cell r="AY188">
            <v>0</v>
          </cell>
          <cell r="AZ188">
            <v>0</v>
          </cell>
          <cell r="BA188">
            <v>0</v>
          </cell>
        </row>
        <row r="231">
          <cell r="B231">
            <v>0.00191761668</v>
          </cell>
          <cell r="C231">
            <v>0.00604236024</v>
          </cell>
          <cell r="D231">
            <v>0.00727246772</v>
          </cell>
          <cell r="E231">
            <v>0.008482824</v>
          </cell>
          <cell r="F231">
            <v>0.00908058312</v>
          </cell>
          <cell r="G231">
            <v>0.011439729</v>
          </cell>
          <cell r="H231">
            <v>0.0195053922</v>
          </cell>
          <cell r="I231">
            <v>0.00820115604</v>
          </cell>
          <cell r="J231">
            <v>0.00777692664</v>
          </cell>
          <cell r="K231">
            <v>0.0051330636</v>
          </cell>
          <cell r="L231">
            <v>0.001719396</v>
          </cell>
          <cell r="M231">
            <v>0.0008589924</v>
          </cell>
          <cell r="N231">
            <v>0.0013800906</v>
          </cell>
          <cell r="O231">
            <v>0.0002667672</v>
          </cell>
          <cell r="P231">
            <v>0</v>
          </cell>
          <cell r="Q231">
            <v>0</v>
          </cell>
          <cell r="R231">
            <v>0</v>
          </cell>
          <cell r="S231">
            <v>0</v>
          </cell>
          <cell r="T231">
            <v>0</v>
          </cell>
          <cell r="U231">
            <v>0</v>
          </cell>
          <cell r="V231">
            <v>0</v>
          </cell>
          <cell r="W231">
            <v>0</v>
          </cell>
          <cell r="X231">
            <v>0</v>
          </cell>
          <cell r="Y231">
            <v>0</v>
          </cell>
          <cell r="Z231">
            <v>0</v>
          </cell>
          <cell r="AA231">
            <v>0</v>
          </cell>
          <cell r="AB231">
            <v>0.13041</v>
          </cell>
          <cell r="AC231">
            <v>0.616985</v>
          </cell>
          <cell r="AD231">
            <v>1.138713</v>
          </cell>
          <cell r="AE231">
            <v>1.463155</v>
          </cell>
          <cell r="AF231">
            <v>1.577477</v>
          </cell>
          <cell r="AG231">
            <v>2.462938</v>
          </cell>
          <cell r="AH231">
            <v>2.803551</v>
          </cell>
          <cell r="AI231">
            <v>1.215668</v>
          </cell>
          <cell r="AJ231">
            <v>1.427812</v>
          </cell>
          <cell r="AK231">
            <v>1.247529</v>
          </cell>
          <cell r="AL231">
            <v>0.41788</v>
          </cell>
          <cell r="AM231">
            <v>0.208761</v>
          </cell>
          <cell r="AN231">
            <v>0.347929</v>
          </cell>
          <cell r="AO231">
            <v>0.071091</v>
          </cell>
          <cell r="AP231">
            <v>0</v>
          </cell>
          <cell r="AQ231">
            <v>0</v>
          </cell>
          <cell r="AR231">
            <v>0</v>
          </cell>
          <cell r="AS231">
            <v>0</v>
          </cell>
          <cell r="AT231">
            <v>0</v>
          </cell>
          <cell r="AU231">
            <v>0</v>
          </cell>
          <cell r="AV231">
            <v>0</v>
          </cell>
          <cell r="AW231">
            <v>0</v>
          </cell>
          <cell r="AX231">
            <v>0</v>
          </cell>
          <cell r="AY231">
            <v>0</v>
          </cell>
          <cell r="AZ231">
            <v>0</v>
          </cell>
          <cell r="BA231">
            <v>0</v>
          </cell>
        </row>
        <row r="238">
          <cell r="B238">
            <v>0.00050579676</v>
          </cell>
          <cell r="C238">
            <v>0.00468493788</v>
          </cell>
          <cell r="D238">
            <v>0.0071744512</v>
          </cell>
          <cell r="E238">
            <v>0.01218086828</v>
          </cell>
          <cell r="F238">
            <v>0.00959581084</v>
          </cell>
          <cell r="G238">
            <v>0.01401214752</v>
          </cell>
          <cell r="H238">
            <v>0.02637149144</v>
          </cell>
          <cell r="I238">
            <v>0.02698672816</v>
          </cell>
          <cell r="J238">
            <v>0.05271915964</v>
          </cell>
          <cell r="K238">
            <v>0.01411318944</v>
          </cell>
          <cell r="L238">
            <v>0.02495839864</v>
          </cell>
          <cell r="M238">
            <v>0.04195916788</v>
          </cell>
          <cell r="N238">
            <v>0.02208091788</v>
          </cell>
          <cell r="O238">
            <v>0.03072713924</v>
          </cell>
          <cell r="P238">
            <v>0.02759132628</v>
          </cell>
          <cell r="Q238">
            <v>0.01624018144</v>
          </cell>
          <cell r="R238">
            <v>0.00678280624</v>
          </cell>
          <cell r="S238">
            <v>0.00828530416</v>
          </cell>
          <cell r="T238">
            <v>0</v>
          </cell>
          <cell r="U238">
            <v>0</v>
          </cell>
          <cell r="V238">
            <v>0</v>
          </cell>
          <cell r="W238">
            <v>0</v>
          </cell>
          <cell r="X238">
            <v>0</v>
          </cell>
          <cell r="Y238">
            <v>0</v>
          </cell>
          <cell r="Z238">
            <v>0</v>
          </cell>
          <cell r="AA238">
            <v>0</v>
          </cell>
          <cell r="AB238">
            <v>0.261654</v>
          </cell>
          <cell r="AC238">
            <v>0.66438</v>
          </cell>
          <cell r="AD238">
            <v>1.035774</v>
          </cell>
          <cell r="AE238">
            <v>1.82</v>
          </cell>
          <cell r="AF238">
            <v>1.896455</v>
          </cell>
          <cell r="AG238">
            <v>2.608715</v>
          </cell>
          <cell r="AH238">
            <v>5.585313</v>
          </cell>
          <cell r="AI238">
            <v>6.206141</v>
          </cell>
          <cell r="AJ238">
            <v>15.202505</v>
          </cell>
          <cell r="AK238">
            <v>6.467205</v>
          </cell>
          <cell r="AL238">
            <v>8.550366</v>
          </cell>
          <cell r="AM238">
            <v>12.663223</v>
          </cell>
          <cell r="AN238">
            <v>10.674423</v>
          </cell>
          <cell r="AO238">
            <v>13.652208</v>
          </cell>
          <cell r="AP238">
            <v>14.19913</v>
          </cell>
          <cell r="AQ238">
            <v>5.877663</v>
          </cell>
          <cell r="AR238">
            <v>2.456938</v>
          </cell>
          <cell r="AS238">
            <v>2.942119</v>
          </cell>
          <cell r="AT238">
            <v>0</v>
          </cell>
          <cell r="AU238">
            <v>0</v>
          </cell>
          <cell r="AV238">
            <v>0</v>
          </cell>
          <cell r="AW238">
            <v>0</v>
          </cell>
          <cell r="AX238">
            <v>0</v>
          </cell>
          <cell r="AY238">
            <v>0</v>
          </cell>
          <cell r="AZ238">
            <v>0</v>
          </cell>
          <cell r="BA238">
            <v>0</v>
          </cell>
        </row>
        <row r="244">
          <cell r="B244">
            <v>0.01420536376</v>
          </cell>
          <cell r="C244">
            <v>0.0474109048</v>
          </cell>
          <cell r="D244">
            <v>0.05989421368</v>
          </cell>
          <cell r="E244">
            <v>0.07673712508</v>
          </cell>
          <cell r="F244">
            <v>0.0913234602</v>
          </cell>
          <cell r="G244">
            <v>0.06781762456</v>
          </cell>
          <cell r="H244">
            <v>0.07622502916</v>
          </cell>
          <cell r="I244">
            <v>0.08257324656</v>
          </cell>
          <cell r="J244">
            <v>0.07660145864</v>
          </cell>
          <cell r="K244">
            <v>0.01235045756</v>
          </cell>
          <cell r="L244">
            <v>0.00759023552</v>
          </cell>
          <cell r="M244">
            <v>0.07746295032</v>
          </cell>
          <cell r="N244">
            <v>0.19217851856</v>
          </cell>
          <cell r="O244">
            <v>0.21997682924</v>
          </cell>
          <cell r="P244">
            <v>0.0877721992</v>
          </cell>
          <cell r="Q244">
            <v>0.02574352452</v>
          </cell>
          <cell r="R244">
            <v>0.00744503508</v>
          </cell>
          <cell r="S244">
            <v>0.00226039464</v>
          </cell>
          <cell r="T244">
            <v>0</v>
          </cell>
          <cell r="U244">
            <v>0</v>
          </cell>
          <cell r="V244">
            <v>0</v>
          </cell>
          <cell r="W244">
            <v>0</v>
          </cell>
          <cell r="X244">
            <v>0</v>
          </cell>
          <cell r="Y244">
            <v>0</v>
          </cell>
          <cell r="Z244">
            <v>0</v>
          </cell>
          <cell r="AA244">
            <v>0</v>
          </cell>
          <cell r="AB244">
            <v>1.854091</v>
          </cell>
          <cell r="AC244">
            <v>5.958606</v>
          </cell>
          <cell r="AD244">
            <v>6.685513</v>
          </cell>
          <cell r="AE244">
            <v>8.61773</v>
          </cell>
          <cell r="AF244">
            <v>11.073614</v>
          </cell>
          <cell r="AG244">
            <v>10.269474</v>
          </cell>
          <cell r="AH244">
            <v>15.235776</v>
          </cell>
          <cell r="AI244">
            <v>18.28388</v>
          </cell>
          <cell r="AJ244">
            <v>17.464327</v>
          </cell>
          <cell r="AK244">
            <v>2.729517</v>
          </cell>
          <cell r="AL244">
            <v>1.80043</v>
          </cell>
          <cell r="AM244">
            <v>16.838648</v>
          </cell>
          <cell r="AN244">
            <v>40.472778</v>
          </cell>
          <cell r="AO244">
            <v>47.261496</v>
          </cell>
          <cell r="AP244">
            <v>17.215762</v>
          </cell>
          <cell r="AQ244">
            <v>3.801236</v>
          </cell>
          <cell r="AR244">
            <v>1.166727</v>
          </cell>
          <cell r="AS244">
            <v>0.417537</v>
          </cell>
          <cell r="AT244">
            <v>0</v>
          </cell>
          <cell r="AU244">
            <v>0</v>
          </cell>
          <cell r="AV244">
            <v>0</v>
          </cell>
          <cell r="AW244">
            <v>0</v>
          </cell>
          <cell r="AX244">
            <v>0</v>
          </cell>
          <cell r="AY244">
            <v>0</v>
          </cell>
          <cell r="AZ244">
            <v>0</v>
          </cell>
          <cell r="BA244">
            <v>0</v>
          </cell>
        </row>
        <row r="247">
          <cell r="B247">
            <v>0.00435428112</v>
          </cell>
          <cell r="C247">
            <v>0.00303898028</v>
          </cell>
          <cell r="D247">
            <v>0.00489203624</v>
          </cell>
          <cell r="E247">
            <v>0.00392261688</v>
          </cell>
          <cell r="F247">
            <v>0.00333026036</v>
          </cell>
          <cell r="G247">
            <v>0.00250804456</v>
          </cell>
          <cell r="H247">
            <v>0.00238212492</v>
          </cell>
          <cell r="I247">
            <v>0.043361542</v>
          </cell>
          <cell r="J247">
            <v>0.12289139268</v>
          </cell>
          <cell r="K247">
            <v>0.01155428568</v>
          </cell>
          <cell r="L247">
            <v>0.01949877972</v>
          </cell>
          <cell r="M247">
            <v>0.08094702756</v>
          </cell>
          <cell r="N247">
            <v>0.02964127292</v>
          </cell>
          <cell r="O247">
            <v>0.03133191936</v>
          </cell>
          <cell r="P247">
            <v>0.02680431264</v>
          </cell>
          <cell r="Q247">
            <v>0.0008410528</v>
          </cell>
          <cell r="R247">
            <v>0.00052079272</v>
          </cell>
          <cell r="S247">
            <v>0.0003105998</v>
          </cell>
          <cell r="T247">
            <v>0</v>
          </cell>
          <cell r="U247">
            <v>0</v>
          </cell>
          <cell r="V247">
            <v>0</v>
          </cell>
          <cell r="W247">
            <v>0</v>
          </cell>
          <cell r="X247">
            <v>0</v>
          </cell>
          <cell r="Y247">
            <v>0</v>
          </cell>
          <cell r="Z247">
            <v>0</v>
          </cell>
          <cell r="AA247">
            <v>0</v>
          </cell>
          <cell r="AB247">
            <v>0.56988</v>
          </cell>
          <cell r="AC247">
            <v>0.486235</v>
          </cell>
          <cell r="AD247">
            <v>0.776486</v>
          </cell>
          <cell r="AE247">
            <v>0.689987</v>
          </cell>
          <cell r="AF247">
            <v>0.577291</v>
          </cell>
          <cell r="AG247">
            <v>0.955324</v>
          </cell>
          <cell r="AH247">
            <v>0.718743</v>
          </cell>
          <cell r="AI247">
            <v>7.779916</v>
          </cell>
          <cell r="AJ247">
            <v>21.921465</v>
          </cell>
          <cell r="AK247">
            <v>3.50589</v>
          </cell>
          <cell r="AL247">
            <v>6.771718</v>
          </cell>
          <cell r="AM247">
            <v>21.660814</v>
          </cell>
          <cell r="AN247">
            <v>8.795691</v>
          </cell>
          <cell r="AO247">
            <v>9.134186</v>
          </cell>
          <cell r="AP247">
            <v>7.873369</v>
          </cell>
          <cell r="AQ247">
            <v>0.276481</v>
          </cell>
          <cell r="AR247">
            <v>0.300502</v>
          </cell>
          <cell r="AS247">
            <v>0.143342</v>
          </cell>
          <cell r="AT247">
            <v>0</v>
          </cell>
          <cell r="AU247">
            <v>0</v>
          </cell>
          <cell r="AV247">
            <v>0</v>
          </cell>
          <cell r="AW247">
            <v>0</v>
          </cell>
          <cell r="AX247">
            <v>0</v>
          </cell>
          <cell r="AY247">
            <v>0</v>
          </cell>
          <cell r="AZ247">
            <v>0</v>
          </cell>
          <cell r="BA247">
            <v>0</v>
          </cell>
        </row>
        <row r="263">
          <cell r="B263">
            <v>0.31768711716</v>
          </cell>
          <cell r="C263">
            <v>0.48702787588</v>
          </cell>
          <cell r="D263">
            <v>0.62768741028</v>
          </cell>
          <cell r="E263">
            <v>0.9942859892</v>
          </cell>
          <cell r="F263">
            <v>1.19054653676</v>
          </cell>
          <cell r="G263">
            <v>1.41811977748</v>
          </cell>
          <cell r="H263">
            <v>1.74048698432</v>
          </cell>
          <cell r="I263">
            <v>1.89269430168</v>
          </cell>
          <cell r="J263">
            <v>2.36644023784</v>
          </cell>
          <cell r="K263">
            <v>1.26444276364</v>
          </cell>
          <cell r="L263">
            <v>1.74074168716</v>
          </cell>
          <cell r="M263">
            <v>2.25360481416</v>
          </cell>
          <cell r="N263">
            <v>2.94256260228</v>
          </cell>
          <cell r="O263">
            <v>3.12746729904</v>
          </cell>
          <cell r="P263">
            <v>3.00185373404</v>
          </cell>
          <cell r="Q263">
            <v>1.8714636262</v>
          </cell>
          <cell r="R263">
            <v>1.73550938736</v>
          </cell>
          <cell r="S263">
            <v>1.7040920796</v>
          </cell>
          <cell r="T263">
            <v>0</v>
          </cell>
          <cell r="U263">
            <v>0</v>
          </cell>
          <cell r="V263">
            <v>0</v>
          </cell>
          <cell r="W263">
            <v>0</v>
          </cell>
          <cell r="X263">
            <v>0</v>
          </cell>
          <cell r="Y263">
            <v>0</v>
          </cell>
          <cell r="Z263">
            <v>0</v>
          </cell>
          <cell r="AA263">
            <v>0</v>
          </cell>
          <cell r="AB263">
            <v>40.43573</v>
          </cell>
          <cell r="AC263">
            <v>62.394387</v>
          </cell>
          <cell r="AD263">
            <v>87.718299</v>
          </cell>
          <cell r="AE263">
            <v>134.624087</v>
          </cell>
          <cell r="AF263">
            <v>172.410055</v>
          </cell>
          <cell r="AG263">
            <v>230.242355</v>
          </cell>
          <cell r="AH263">
            <v>301.573612</v>
          </cell>
          <cell r="AI263">
            <v>393.690856</v>
          </cell>
          <cell r="AJ263">
            <v>539.179457</v>
          </cell>
          <cell r="AK263">
            <v>314.190256</v>
          </cell>
          <cell r="AL263">
            <v>444.007484</v>
          </cell>
          <cell r="AM263">
            <v>577.460313</v>
          </cell>
          <cell r="AN263">
            <v>695.941103</v>
          </cell>
          <cell r="AO263">
            <v>775.28465</v>
          </cell>
          <cell r="AP263">
            <v>704.094018</v>
          </cell>
          <cell r="AQ263">
            <v>358.054102</v>
          </cell>
          <cell r="AR263">
            <v>323.337371</v>
          </cell>
          <cell r="AS263">
            <v>354.047441</v>
          </cell>
          <cell r="AT263">
            <v>0</v>
          </cell>
          <cell r="AU263">
            <v>0</v>
          </cell>
          <cell r="AV263">
            <v>0</v>
          </cell>
          <cell r="AW263">
            <v>0</v>
          </cell>
          <cell r="AX263">
            <v>0</v>
          </cell>
          <cell r="AY263">
            <v>0</v>
          </cell>
          <cell r="AZ263">
            <v>0</v>
          </cell>
          <cell r="BA263">
            <v>0</v>
          </cell>
        </row>
        <row r="264">
          <cell r="B264">
            <v>0.2838804094</v>
          </cell>
          <cell r="C264">
            <v>0.39720595796</v>
          </cell>
          <cell r="D264">
            <v>0.4999235052</v>
          </cell>
          <cell r="E264">
            <v>0.81608607668</v>
          </cell>
          <cell r="F264">
            <v>0.96319714148</v>
          </cell>
          <cell r="G264">
            <v>1.15689392896</v>
          </cell>
          <cell r="H264">
            <v>1.42831026744</v>
          </cell>
          <cell r="I264">
            <v>1.30762233728</v>
          </cell>
          <cell r="J264">
            <v>1.40944155912</v>
          </cell>
          <cell r="K264">
            <v>0.820107421</v>
          </cell>
          <cell r="L264">
            <v>1.04376999692</v>
          </cell>
          <cell r="M264">
            <v>1.15251316852</v>
          </cell>
          <cell r="N264">
            <v>1.37100014968</v>
          </cell>
          <cell r="O264">
            <v>1.30937770432</v>
          </cell>
          <cell r="P264">
            <v>1.27224525708</v>
          </cell>
          <cell r="Q264">
            <v>0.67539995712</v>
          </cell>
          <cell r="R264">
            <v>0.38013110912</v>
          </cell>
          <cell r="S264">
            <v>0.37007549488</v>
          </cell>
          <cell r="T264">
            <v>0</v>
          </cell>
          <cell r="U264">
            <v>0</v>
          </cell>
          <cell r="V264">
            <v>0</v>
          </cell>
          <cell r="W264">
            <v>0</v>
          </cell>
          <cell r="X264">
            <v>0</v>
          </cell>
          <cell r="Y264">
            <v>0</v>
          </cell>
          <cell r="Z264">
            <v>0</v>
          </cell>
          <cell r="AA264">
            <v>0</v>
          </cell>
          <cell r="AB264">
            <v>36.204571</v>
          </cell>
          <cell r="AC264">
            <v>52.168479</v>
          </cell>
          <cell r="AD264">
            <v>72.594073</v>
          </cell>
          <cell r="AE264">
            <v>113.099751</v>
          </cell>
          <cell r="AF264">
            <v>143.028165</v>
          </cell>
          <cell r="AG264">
            <v>184.68699</v>
          </cell>
          <cell r="AH264">
            <v>242.562498</v>
          </cell>
          <cell r="AI264">
            <v>286.601694</v>
          </cell>
          <cell r="AJ264">
            <v>359.9182</v>
          </cell>
          <cell r="AK264">
            <v>230.183283</v>
          </cell>
          <cell r="AL264">
            <v>312.996016</v>
          </cell>
          <cell r="AM264">
            <v>371.166435</v>
          </cell>
          <cell r="AN264">
            <v>416.697618</v>
          </cell>
          <cell r="AO264">
            <v>432.007093</v>
          </cell>
          <cell r="AP264">
            <v>391.689578</v>
          </cell>
          <cell r="AQ264">
            <v>194.245966</v>
          </cell>
          <cell r="AR264">
            <v>119.615484</v>
          </cell>
          <cell r="AS264">
            <v>124.920247</v>
          </cell>
          <cell r="AT264">
            <v>0</v>
          </cell>
          <cell r="AU264">
            <v>0</v>
          </cell>
          <cell r="AV264">
            <v>0</v>
          </cell>
          <cell r="AW264">
            <v>0</v>
          </cell>
          <cell r="AX264">
            <v>0</v>
          </cell>
          <cell r="AY264">
            <v>0</v>
          </cell>
          <cell r="AZ264">
            <v>0</v>
          </cell>
          <cell r="BA264">
            <v>0</v>
          </cell>
        </row>
        <row r="266">
          <cell r="B266">
            <v>0</v>
          </cell>
          <cell r="C266">
            <v>0</v>
          </cell>
          <cell r="D266">
            <v>0.00049297752</v>
          </cell>
          <cell r="E266">
            <v>0.0004620672</v>
          </cell>
          <cell r="F266">
            <v>0.00075927348</v>
          </cell>
          <cell r="G266">
            <v>0.00051445044</v>
          </cell>
          <cell r="H266">
            <v>6.391728E-005</v>
          </cell>
          <cell r="I266">
            <v>0.00020329848</v>
          </cell>
          <cell r="J266">
            <v>0.00034524252</v>
          </cell>
          <cell r="K266">
            <v>1.764E-008</v>
          </cell>
          <cell r="L266">
            <v>0</v>
          </cell>
          <cell r="M266">
            <v>0</v>
          </cell>
          <cell r="N266">
            <v>0</v>
          </cell>
          <cell r="O266">
            <v>0</v>
          </cell>
          <cell r="P266">
            <v>0.00176207584</v>
          </cell>
          <cell r="Q266">
            <v>3.822E-005</v>
          </cell>
          <cell r="R266">
            <v>0.00052971156</v>
          </cell>
          <cell r="S266">
            <v>0.00015797628</v>
          </cell>
          <cell r="T266">
            <v>0</v>
          </cell>
          <cell r="U266">
            <v>0</v>
          </cell>
          <cell r="V266">
            <v>0</v>
          </cell>
          <cell r="W266">
            <v>0</v>
          </cell>
          <cell r="X266">
            <v>0</v>
          </cell>
          <cell r="Y266">
            <v>0</v>
          </cell>
          <cell r="Z266">
            <v>0</v>
          </cell>
          <cell r="AA266">
            <v>0</v>
          </cell>
          <cell r="AB266">
            <v>0</v>
          </cell>
          <cell r="AC266">
            <v>0</v>
          </cell>
          <cell r="AD266">
            <v>0.076937</v>
          </cell>
          <cell r="AE266">
            <v>0.075502</v>
          </cell>
          <cell r="AF266">
            <v>0.134446</v>
          </cell>
          <cell r="AG266">
            <v>0.078987</v>
          </cell>
          <cell r="AH266">
            <v>0.007502</v>
          </cell>
          <cell r="AI266">
            <v>0.02395</v>
          </cell>
          <cell r="AJ266">
            <v>0.053014</v>
          </cell>
          <cell r="AK266">
            <v>9.8E-005</v>
          </cell>
          <cell r="AL266">
            <v>0</v>
          </cell>
          <cell r="AM266">
            <v>0</v>
          </cell>
          <cell r="AN266">
            <v>0</v>
          </cell>
          <cell r="AO266">
            <v>0</v>
          </cell>
          <cell r="AP266">
            <v>0.233288</v>
          </cell>
          <cell r="AQ266">
            <v>0.003085</v>
          </cell>
          <cell r="AR266">
            <v>0.129102</v>
          </cell>
          <cell r="AS266">
            <v>0.029502</v>
          </cell>
          <cell r="AT266">
            <v>0</v>
          </cell>
          <cell r="AU266">
            <v>0</v>
          </cell>
          <cell r="AV266">
            <v>0</v>
          </cell>
          <cell r="AW266">
            <v>0</v>
          </cell>
          <cell r="AX266">
            <v>0</v>
          </cell>
          <cell r="AY266">
            <v>0</v>
          </cell>
          <cell r="AZ266">
            <v>0</v>
          </cell>
          <cell r="BA266">
            <v>0</v>
          </cell>
        </row>
        <row r="267">
          <cell r="B267">
            <v>0.00925485092</v>
          </cell>
          <cell r="C267">
            <v>0.02608799144</v>
          </cell>
          <cell r="D267">
            <v>0.04318170108</v>
          </cell>
          <cell r="E267">
            <v>0.06809051676</v>
          </cell>
          <cell r="F267">
            <v>0.1055983488</v>
          </cell>
          <cell r="G267">
            <v>0.16002270816</v>
          </cell>
          <cell r="H267">
            <v>0.19213344752</v>
          </cell>
          <cell r="I267">
            <v>0.36393874188</v>
          </cell>
          <cell r="J267">
            <v>0.58844817696</v>
          </cell>
          <cell r="K267">
            <v>0.3524251654</v>
          </cell>
          <cell r="L267">
            <v>0.51134343008</v>
          </cell>
          <cell r="M267">
            <v>0.70272942936</v>
          </cell>
          <cell r="N267">
            <v>0.89226613392</v>
          </cell>
          <cell r="O267">
            <v>0.93628923248</v>
          </cell>
          <cell r="P267">
            <v>0.59377121076</v>
          </cell>
          <cell r="Q267">
            <v>0.3248976346</v>
          </cell>
          <cell r="R267">
            <v>0.2869785842</v>
          </cell>
          <cell r="S267">
            <v>0.29718915576</v>
          </cell>
          <cell r="T267">
            <v>0</v>
          </cell>
          <cell r="U267">
            <v>0</v>
          </cell>
          <cell r="V267">
            <v>0</v>
          </cell>
          <cell r="W267">
            <v>0</v>
          </cell>
          <cell r="X267">
            <v>0</v>
          </cell>
          <cell r="Y267">
            <v>0</v>
          </cell>
          <cell r="Z267">
            <v>0</v>
          </cell>
          <cell r="AA267">
            <v>0</v>
          </cell>
          <cell r="AB267">
            <v>0.846294</v>
          </cell>
          <cell r="AC267">
            <v>1.956631</v>
          </cell>
          <cell r="AD267">
            <v>4.475005</v>
          </cell>
          <cell r="AE267">
            <v>7.624214</v>
          </cell>
          <cell r="AF267">
            <v>12.745829</v>
          </cell>
          <cell r="AG267">
            <v>27.795194</v>
          </cell>
          <cell r="AH267">
            <v>33.6968</v>
          </cell>
          <cell r="AI267">
            <v>59.609513</v>
          </cell>
          <cell r="AJ267">
            <v>98.102889</v>
          </cell>
          <cell r="AK267">
            <v>57.714293</v>
          </cell>
          <cell r="AL267">
            <v>78.398647</v>
          </cell>
          <cell r="AM267">
            <v>102.436082</v>
          </cell>
          <cell r="AN267">
            <v>128.654819</v>
          </cell>
          <cell r="AO267">
            <v>138.739941</v>
          </cell>
          <cell r="AP267">
            <v>100.576927</v>
          </cell>
          <cell r="AQ267">
            <v>52.222471</v>
          </cell>
          <cell r="AR267">
            <v>53.989679</v>
          </cell>
          <cell r="AS267">
            <v>56.340506</v>
          </cell>
          <cell r="AT267">
            <v>0</v>
          </cell>
          <cell r="AU267">
            <v>0</v>
          </cell>
          <cell r="AV267">
            <v>0</v>
          </cell>
          <cell r="AW267">
            <v>0</v>
          </cell>
          <cell r="AX267">
            <v>0</v>
          </cell>
          <cell r="AY267">
            <v>0</v>
          </cell>
          <cell r="AZ267">
            <v>0</v>
          </cell>
          <cell r="BA267">
            <v>0</v>
          </cell>
        </row>
        <row r="268">
          <cell r="B268">
            <v>0.00681121896</v>
          </cell>
          <cell r="C268">
            <v>0.00479642072</v>
          </cell>
          <cell r="D268">
            <v>0.006960226</v>
          </cell>
          <cell r="E268">
            <v>0.00732211032</v>
          </cell>
          <cell r="F268">
            <v>0.00607292112</v>
          </cell>
          <cell r="G268">
            <v>0.00503574484</v>
          </cell>
          <cell r="H268">
            <v>0.00511655004</v>
          </cell>
          <cell r="I268">
            <v>0.08737602216</v>
          </cell>
          <cell r="J268">
            <v>0.20957123852</v>
          </cell>
          <cell r="K268">
            <v>0.05247745692</v>
          </cell>
          <cell r="L268">
            <v>0.13271170808</v>
          </cell>
          <cell r="M268">
            <v>0.24422925296</v>
          </cell>
          <cell r="N268">
            <v>0.21549314668</v>
          </cell>
          <cell r="O268">
            <v>0.23808779372</v>
          </cell>
          <cell r="P268">
            <v>0.14700648816</v>
          </cell>
          <cell r="Q268">
            <v>0.00583995496</v>
          </cell>
          <cell r="R268">
            <v>0.00052079272</v>
          </cell>
          <cell r="S268">
            <v>0.0003609872</v>
          </cell>
          <cell r="T268">
            <v>0</v>
          </cell>
          <cell r="U268">
            <v>0</v>
          </cell>
          <cell r="V268">
            <v>0</v>
          </cell>
          <cell r="W268">
            <v>0</v>
          </cell>
          <cell r="X268">
            <v>0</v>
          </cell>
          <cell r="Y268">
            <v>0</v>
          </cell>
          <cell r="Z268">
            <v>0</v>
          </cell>
          <cell r="AA268">
            <v>0</v>
          </cell>
          <cell r="AB268">
            <v>0.855354</v>
          </cell>
          <cell r="AC268">
            <v>0.745476</v>
          </cell>
          <cell r="AD268">
            <v>1.204381</v>
          </cell>
          <cell r="AE268">
            <v>1.487199</v>
          </cell>
          <cell r="AF268">
            <v>1.072711</v>
          </cell>
          <cell r="AG268">
            <v>1.430833</v>
          </cell>
          <cell r="AH268">
            <v>1.190795</v>
          </cell>
          <cell r="AI268">
            <v>16.080066</v>
          </cell>
          <cell r="AJ268">
            <v>38.445417</v>
          </cell>
          <cell r="AK268">
            <v>12.476414</v>
          </cell>
          <cell r="AL268">
            <v>34.562507</v>
          </cell>
          <cell r="AM268">
            <v>60.975727</v>
          </cell>
          <cell r="AN268">
            <v>48.606922</v>
          </cell>
          <cell r="AO268">
            <v>57.29664</v>
          </cell>
          <cell r="AP268">
            <v>33.038768</v>
          </cell>
          <cell r="AQ268">
            <v>1.122734</v>
          </cell>
          <cell r="AR268">
            <v>0.300502</v>
          </cell>
          <cell r="AS268">
            <v>0.161435</v>
          </cell>
          <cell r="AT268">
            <v>0</v>
          </cell>
          <cell r="AU268">
            <v>0</v>
          </cell>
          <cell r="AV268">
            <v>0</v>
          </cell>
          <cell r="AW268">
            <v>0</v>
          </cell>
          <cell r="AX268">
            <v>0</v>
          </cell>
          <cell r="AY268">
            <v>0</v>
          </cell>
          <cell r="AZ268">
            <v>0</v>
          </cell>
          <cell r="BA268">
            <v>0</v>
          </cell>
        </row>
        <row r="269">
          <cell r="B269">
            <v>0.00120647016</v>
          </cell>
          <cell r="C269">
            <v>0.00503092772</v>
          </cell>
          <cell r="D269">
            <v>0.00412430508</v>
          </cell>
          <cell r="E269">
            <v>0.00598314276</v>
          </cell>
          <cell r="F269">
            <v>0.00602679728</v>
          </cell>
          <cell r="G269">
            <v>0.00792140524</v>
          </cell>
          <cell r="H269">
            <v>0.0042348026</v>
          </cell>
          <cell r="I269">
            <v>0.01250677232</v>
          </cell>
          <cell r="J269">
            <v>0.0185227994</v>
          </cell>
          <cell r="K269">
            <v>0.0064667358</v>
          </cell>
          <cell r="L269">
            <v>0.00706369608</v>
          </cell>
          <cell r="M269">
            <v>0.01195683552</v>
          </cell>
          <cell r="N269">
            <v>0.00975228912</v>
          </cell>
          <cell r="O269">
            <v>0.00939384432</v>
          </cell>
          <cell r="P269">
            <v>0.20879709144</v>
          </cell>
          <cell r="Q269">
            <v>0.00269193708</v>
          </cell>
          <cell r="R269">
            <v>0.00173513844</v>
          </cell>
          <cell r="S269">
            <v>0.00235554984</v>
          </cell>
          <cell r="T269">
            <v>0</v>
          </cell>
          <cell r="U269">
            <v>0</v>
          </cell>
          <cell r="V269">
            <v>0</v>
          </cell>
          <cell r="W269">
            <v>0</v>
          </cell>
          <cell r="X269">
            <v>0</v>
          </cell>
          <cell r="Y269">
            <v>0</v>
          </cell>
          <cell r="Z269">
            <v>0</v>
          </cell>
          <cell r="AA269">
            <v>0</v>
          </cell>
          <cell r="AB269">
            <v>0.07886</v>
          </cell>
          <cell r="AC269">
            <v>0.532382</v>
          </cell>
          <cell r="AD269">
            <v>0.621985</v>
          </cell>
          <cell r="AE269">
            <v>0.99754</v>
          </cell>
          <cell r="AF269">
            <v>1.033598</v>
          </cell>
          <cell r="AG269">
            <v>1.781322</v>
          </cell>
          <cell r="AH269">
            <v>0.819518</v>
          </cell>
          <cell r="AI269">
            <v>3.112751</v>
          </cell>
          <cell r="AJ269">
            <v>5.737794</v>
          </cell>
          <cell r="AK269">
            <v>2.03827</v>
          </cell>
          <cell r="AL269">
            <v>2.252126</v>
          </cell>
          <cell r="AM269">
            <v>3.853524</v>
          </cell>
          <cell r="AN269">
            <v>3.027029</v>
          </cell>
          <cell r="AO269">
            <v>2.808619</v>
          </cell>
          <cell r="AP269">
            <v>24.393801</v>
          </cell>
          <cell r="AQ269">
            <v>0.663683</v>
          </cell>
          <cell r="AR269">
            <v>0.569222</v>
          </cell>
          <cell r="AS269">
            <v>0.630201</v>
          </cell>
          <cell r="AT269">
            <v>0</v>
          </cell>
          <cell r="AU269">
            <v>0</v>
          </cell>
          <cell r="AV269">
            <v>0</v>
          </cell>
          <cell r="AW269">
            <v>0</v>
          </cell>
          <cell r="AX269">
            <v>0</v>
          </cell>
          <cell r="AY269">
            <v>0</v>
          </cell>
          <cell r="AZ269">
            <v>0</v>
          </cell>
          <cell r="BA269">
            <v>0</v>
          </cell>
        </row>
        <row r="273">
          <cell r="B273">
            <v>0.01427705188</v>
          </cell>
          <cell r="C273">
            <v>0.0474109048</v>
          </cell>
          <cell r="D273">
            <v>0.0598946096</v>
          </cell>
          <cell r="E273">
            <v>0.07674050188</v>
          </cell>
          <cell r="F273">
            <v>0.0913272024</v>
          </cell>
          <cell r="G273">
            <v>0.06781762456</v>
          </cell>
          <cell r="H273">
            <v>0.07622523076</v>
          </cell>
          <cell r="I273">
            <v>0.08257324656</v>
          </cell>
          <cell r="J273">
            <v>0.07660145864</v>
          </cell>
          <cell r="K273">
            <v>0.01235194912</v>
          </cell>
          <cell r="L273">
            <v>0.00759303272</v>
          </cell>
          <cell r="M273">
            <v>0.07756498624</v>
          </cell>
          <cell r="N273">
            <v>0.39760152124</v>
          </cell>
          <cell r="O273">
            <v>0.57468984328</v>
          </cell>
          <cell r="P273">
            <v>0.5566304506</v>
          </cell>
          <cell r="Q273">
            <v>0.82147795492</v>
          </cell>
          <cell r="R273">
            <v>1.04803802936</v>
          </cell>
          <cell r="S273">
            <v>0.96577995892</v>
          </cell>
          <cell r="T273">
            <v>0</v>
          </cell>
          <cell r="U273">
            <v>0</v>
          </cell>
          <cell r="V273">
            <v>0</v>
          </cell>
          <cell r="W273">
            <v>0</v>
          </cell>
          <cell r="X273">
            <v>0</v>
          </cell>
          <cell r="Y273">
            <v>0</v>
          </cell>
          <cell r="Z273">
            <v>0</v>
          </cell>
          <cell r="AA273">
            <v>0</v>
          </cell>
          <cell r="AB273">
            <v>1.864801</v>
          </cell>
          <cell r="AC273">
            <v>5.958606</v>
          </cell>
          <cell r="AD273">
            <v>6.685878</v>
          </cell>
          <cell r="AE273">
            <v>8.618922</v>
          </cell>
          <cell r="AF273">
            <v>11.074625</v>
          </cell>
          <cell r="AG273">
            <v>10.269474</v>
          </cell>
          <cell r="AH273">
            <v>15.235864</v>
          </cell>
          <cell r="AI273">
            <v>18.28388</v>
          </cell>
          <cell r="AJ273">
            <v>17.464327</v>
          </cell>
          <cell r="AK273">
            <v>2.730731</v>
          </cell>
          <cell r="AL273">
            <v>1.808669</v>
          </cell>
          <cell r="AM273">
            <v>17.072683</v>
          </cell>
          <cell r="AN273">
            <v>74.874344</v>
          </cell>
          <cell r="AO273">
            <v>118.932051</v>
          </cell>
          <cell r="AP273">
            <v>103.84242</v>
          </cell>
          <cell r="AQ273">
            <v>98.148226</v>
          </cell>
          <cell r="AR273">
            <v>142.104569</v>
          </cell>
          <cell r="AS273">
            <v>154.668511</v>
          </cell>
          <cell r="AT273">
            <v>0</v>
          </cell>
          <cell r="AU273">
            <v>0</v>
          </cell>
          <cell r="AV273">
            <v>0</v>
          </cell>
          <cell r="AW273">
            <v>0</v>
          </cell>
          <cell r="AX273">
            <v>0</v>
          </cell>
          <cell r="AY273">
            <v>0</v>
          </cell>
          <cell r="AZ273">
            <v>0</v>
          </cell>
          <cell r="BA273">
            <v>0</v>
          </cell>
        </row>
      </sheetData>
      <sheetData sheetId="13">
        <row r="16">
          <cell r="B16">
            <v>0.00139930854</v>
          </cell>
          <cell r="C16">
            <v>0.003051972</v>
          </cell>
          <cell r="D16">
            <v>0.00469241192</v>
          </cell>
          <cell r="E16">
            <v>0.0061191606</v>
          </cell>
          <cell r="F16">
            <v>0.00798635026</v>
          </cell>
          <cell r="G16">
            <v>0.0074975754</v>
          </cell>
          <cell r="H16">
            <v>0.01091105596</v>
          </cell>
          <cell r="I16">
            <v>0.01693451326</v>
          </cell>
          <cell r="J16">
            <v>0.02214417744</v>
          </cell>
          <cell r="K16">
            <v>0.0058894248</v>
          </cell>
          <cell r="L16">
            <v>0.0086669674</v>
          </cell>
          <cell r="M16">
            <v>0.0134183105</v>
          </cell>
          <cell r="N16">
            <v>0.01174022346</v>
          </cell>
          <cell r="O16">
            <v>0.01121655402</v>
          </cell>
          <cell r="P16">
            <v>0.0051756642</v>
          </cell>
          <cell r="Q16">
            <v>0.00316167922</v>
          </cell>
          <cell r="R16">
            <v>0.00190751344</v>
          </cell>
          <cell r="S16">
            <v>0.00597685928</v>
          </cell>
          <cell r="T16">
            <v>0</v>
          </cell>
          <cell r="U16">
            <v>0</v>
          </cell>
          <cell r="V16">
            <v>0</v>
          </cell>
          <cell r="W16">
            <v>0</v>
          </cell>
          <cell r="X16">
            <v>0</v>
          </cell>
          <cell r="Y16">
            <v>0</v>
          </cell>
          <cell r="Z16">
            <v>0</v>
          </cell>
          <cell r="AA16">
            <v>0</v>
          </cell>
          <cell r="AB16">
            <v>0.773952</v>
          </cell>
          <cell r="AC16">
            <v>1.507027</v>
          </cell>
          <cell r="AD16">
            <v>2.198259</v>
          </cell>
          <cell r="AE16">
            <v>3.017247</v>
          </cell>
          <cell r="AF16">
            <v>5.344101</v>
          </cell>
          <cell r="AG16">
            <v>3.424348</v>
          </cell>
          <cell r="AH16">
            <v>4.815936</v>
          </cell>
          <cell r="AI16">
            <v>10.614759</v>
          </cell>
          <cell r="AJ16">
            <v>20.394515</v>
          </cell>
          <cell r="AK16">
            <v>7.196871</v>
          </cell>
          <cell r="AL16">
            <v>6.796334</v>
          </cell>
          <cell r="AM16">
            <v>11.084229</v>
          </cell>
          <cell r="AN16">
            <v>11.223906</v>
          </cell>
          <cell r="AO16">
            <v>6.361777</v>
          </cell>
          <cell r="AP16">
            <v>4.208032</v>
          </cell>
          <cell r="AQ16">
            <v>2.557155</v>
          </cell>
          <cell r="AR16">
            <v>2.758997</v>
          </cell>
          <cell r="AS16">
            <v>4.393229</v>
          </cell>
          <cell r="AT16">
            <v>0</v>
          </cell>
          <cell r="AU16">
            <v>0</v>
          </cell>
          <cell r="AV16">
            <v>0</v>
          </cell>
          <cell r="AW16">
            <v>0</v>
          </cell>
          <cell r="AX16">
            <v>0</v>
          </cell>
          <cell r="AY16">
            <v>0</v>
          </cell>
          <cell r="AZ16">
            <v>0</v>
          </cell>
          <cell r="BA16">
            <v>0</v>
          </cell>
        </row>
        <row r="22">
          <cell r="B22">
            <v>0</v>
          </cell>
          <cell r="C22">
            <v>0</v>
          </cell>
          <cell r="D22">
            <v>0</v>
          </cell>
          <cell r="E22">
            <v>0</v>
          </cell>
          <cell r="F22">
            <v>0</v>
          </cell>
          <cell r="G22">
            <v>0</v>
          </cell>
          <cell r="H22">
            <v>0</v>
          </cell>
          <cell r="I22">
            <v>0</v>
          </cell>
          <cell r="J22">
            <v>0</v>
          </cell>
          <cell r="K22">
            <v>0</v>
          </cell>
          <cell r="L22">
            <v>0</v>
          </cell>
          <cell r="M22">
            <v>0</v>
          </cell>
          <cell r="N22">
            <v>0.05996715634</v>
          </cell>
          <cell r="O22">
            <v>0.10491318558</v>
          </cell>
          <cell r="P22">
            <v>0.06089171326</v>
          </cell>
          <cell r="Q22">
            <v>0.0394177787628571</v>
          </cell>
          <cell r="R22">
            <v>0.03178870508</v>
          </cell>
          <cell r="S22">
            <v>0.0463323294</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116.962711</v>
          </cell>
          <cell r="AO22">
            <v>225.277334</v>
          </cell>
          <cell r="AP22">
            <v>46.6278</v>
          </cell>
          <cell r="AQ22">
            <v>26.149203</v>
          </cell>
          <cell r="AR22">
            <v>20.337789</v>
          </cell>
          <cell r="AS22">
            <v>25.186394</v>
          </cell>
          <cell r="AT22">
            <v>0</v>
          </cell>
          <cell r="AU22">
            <v>0</v>
          </cell>
          <cell r="AV22">
            <v>0</v>
          </cell>
          <cell r="AW22">
            <v>0</v>
          </cell>
          <cell r="AX22">
            <v>0</v>
          </cell>
          <cell r="AY22">
            <v>0</v>
          </cell>
          <cell r="AZ22">
            <v>0</v>
          </cell>
          <cell r="BA22">
            <v>0</v>
          </cell>
        </row>
        <row r="47">
          <cell r="B47">
            <v>0.00076044038</v>
          </cell>
          <cell r="C47">
            <v>0.00086047332</v>
          </cell>
          <cell r="D47">
            <v>0.0015722959</v>
          </cell>
          <cell r="E47">
            <v>0.00403298588</v>
          </cell>
          <cell r="F47">
            <v>0.0059171805</v>
          </cell>
          <cell r="G47">
            <v>0.00822606218</v>
          </cell>
          <cell r="H47">
            <v>0.01744795794</v>
          </cell>
          <cell r="I47">
            <v>0.0340086642</v>
          </cell>
          <cell r="J47">
            <v>0.0546852124</v>
          </cell>
          <cell r="K47">
            <v>0.03709132</v>
          </cell>
          <cell r="L47">
            <v>0.06321381598</v>
          </cell>
          <cell r="M47">
            <v>0.0792348494</v>
          </cell>
          <cell r="N47">
            <v>0.11120421816</v>
          </cell>
          <cell r="O47">
            <v>0.0963142712</v>
          </cell>
          <cell r="P47">
            <v>0.02770147744</v>
          </cell>
          <cell r="Q47">
            <v>0.0305416062</v>
          </cell>
          <cell r="R47">
            <v>0.01647199582</v>
          </cell>
          <cell r="S47">
            <v>0.0105133035</v>
          </cell>
          <cell r="T47">
            <v>0</v>
          </cell>
          <cell r="U47">
            <v>0</v>
          </cell>
          <cell r="V47">
            <v>0</v>
          </cell>
          <cell r="W47">
            <v>0</v>
          </cell>
          <cell r="X47">
            <v>0</v>
          </cell>
          <cell r="Y47">
            <v>0</v>
          </cell>
          <cell r="Z47">
            <v>0</v>
          </cell>
          <cell r="AA47">
            <v>0</v>
          </cell>
          <cell r="AB47">
            <v>0.142471</v>
          </cell>
          <cell r="AC47">
            <v>0.222463</v>
          </cell>
          <cell r="AD47">
            <v>0.335247</v>
          </cell>
          <cell r="AE47">
            <v>0.928092</v>
          </cell>
          <cell r="AF47">
            <v>1.764193</v>
          </cell>
          <cell r="AG47">
            <v>3.081298</v>
          </cell>
          <cell r="AH47">
            <v>6.843059</v>
          </cell>
          <cell r="AI47">
            <v>14.275756</v>
          </cell>
          <cell r="AJ47">
            <v>24.741986</v>
          </cell>
          <cell r="AK47">
            <v>14.605393</v>
          </cell>
          <cell r="AL47">
            <v>25.979072</v>
          </cell>
          <cell r="AM47">
            <v>27.533374</v>
          </cell>
          <cell r="AN47">
            <v>33.25547</v>
          </cell>
          <cell r="AO47">
            <v>31.646344</v>
          </cell>
          <cell r="AP47">
            <v>8.884574</v>
          </cell>
          <cell r="AQ47">
            <v>11.980148</v>
          </cell>
          <cell r="AR47">
            <v>6.671768</v>
          </cell>
          <cell r="AS47">
            <v>4.237192</v>
          </cell>
          <cell r="AT47">
            <v>0</v>
          </cell>
          <cell r="AU47">
            <v>0</v>
          </cell>
          <cell r="AV47">
            <v>0</v>
          </cell>
          <cell r="AW47">
            <v>0</v>
          </cell>
          <cell r="AX47">
            <v>0</v>
          </cell>
          <cell r="AY47">
            <v>0</v>
          </cell>
          <cell r="AZ47">
            <v>0</v>
          </cell>
          <cell r="BA47">
            <v>0</v>
          </cell>
        </row>
        <row r="69">
          <cell r="B69">
            <v>0.00360157868</v>
          </cell>
          <cell r="C69">
            <v>0.00442119524</v>
          </cell>
          <cell r="D69">
            <v>0.0059329291</v>
          </cell>
          <cell r="E69">
            <v>0.0032486706</v>
          </cell>
          <cell r="F69">
            <v>0.00154460222</v>
          </cell>
          <cell r="G69">
            <v>0.00096642462</v>
          </cell>
          <cell r="H69">
            <v>0.0032923331</v>
          </cell>
          <cell r="I69">
            <v>0.01128007552</v>
          </cell>
          <cell r="J69">
            <v>0.01271215988</v>
          </cell>
          <cell r="K69">
            <v>0.00449741586</v>
          </cell>
          <cell r="L69">
            <v>0.00185462816</v>
          </cell>
          <cell r="M69">
            <v>0.00129128342</v>
          </cell>
          <cell r="N69">
            <v>0.00138627902</v>
          </cell>
          <cell r="O69">
            <v>0.00139109096</v>
          </cell>
          <cell r="P69">
            <v>0.00275829288</v>
          </cell>
          <cell r="Q69">
            <v>0.00113483608</v>
          </cell>
          <cell r="R69">
            <v>0.00057513596</v>
          </cell>
          <cell r="S69">
            <v>0.00089665814</v>
          </cell>
          <cell r="T69">
            <v>0</v>
          </cell>
          <cell r="U69">
            <v>0</v>
          </cell>
          <cell r="V69">
            <v>0</v>
          </cell>
          <cell r="W69">
            <v>0</v>
          </cell>
          <cell r="X69">
            <v>0</v>
          </cell>
          <cell r="Y69">
            <v>0</v>
          </cell>
          <cell r="Z69">
            <v>0</v>
          </cell>
          <cell r="AA69">
            <v>0</v>
          </cell>
          <cell r="AB69">
            <v>1.290206</v>
          </cell>
          <cell r="AC69">
            <v>2.006206</v>
          </cell>
          <cell r="AD69">
            <v>2.549013</v>
          </cell>
          <cell r="AE69">
            <v>1.88666</v>
          </cell>
          <cell r="AF69">
            <v>0.435601</v>
          </cell>
          <cell r="AG69">
            <v>0.571943</v>
          </cell>
          <cell r="AH69">
            <v>2.616001</v>
          </cell>
          <cell r="AI69">
            <v>13.610193</v>
          </cell>
          <cell r="AJ69">
            <v>17.569243</v>
          </cell>
          <cell r="AK69">
            <v>4.659784</v>
          </cell>
          <cell r="AL69">
            <v>1.717315</v>
          </cell>
          <cell r="AM69">
            <v>1.381714</v>
          </cell>
          <cell r="AN69">
            <v>1.474783</v>
          </cell>
          <cell r="AO69">
            <v>1.631723</v>
          </cell>
          <cell r="AP69">
            <v>3.93368</v>
          </cell>
          <cell r="AQ69">
            <v>1.009502</v>
          </cell>
          <cell r="AR69">
            <v>0.420502</v>
          </cell>
          <cell r="AS69">
            <v>0.632746</v>
          </cell>
          <cell r="AT69">
            <v>0</v>
          </cell>
          <cell r="AU69">
            <v>0</v>
          </cell>
          <cell r="AV69">
            <v>0</v>
          </cell>
          <cell r="AW69">
            <v>0</v>
          </cell>
          <cell r="AX69">
            <v>0</v>
          </cell>
          <cell r="AY69">
            <v>0</v>
          </cell>
          <cell r="AZ69">
            <v>0</v>
          </cell>
          <cell r="BA69">
            <v>0</v>
          </cell>
        </row>
        <row r="84">
          <cell r="B84">
            <v>0.02862230504</v>
          </cell>
          <cell r="C84">
            <v>0.03325507948</v>
          </cell>
          <cell r="D84">
            <v>0.02600121048</v>
          </cell>
          <cell r="E84">
            <v>0.02332107596</v>
          </cell>
          <cell r="F84">
            <v>0.0150961902</v>
          </cell>
          <cell r="G84">
            <v>0.01790626096</v>
          </cell>
          <cell r="H84">
            <v>0.0236602961</v>
          </cell>
          <cell r="I84">
            <v>0.02155148128</v>
          </cell>
          <cell r="J84">
            <v>0.03941346724</v>
          </cell>
          <cell r="K84">
            <v>0.02906709834</v>
          </cell>
          <cell r="L84">
            <v>0.01153697398</v>
          </cell>
          <cell r="M84">
            <v>0.01213088016</v>
          </cell>
          <cell r="N84">
            <v>0.01627392452</v>
          </cell>
          <cell r="O84">
            <v>0.01505548758</v>
          </cell>
          <cell r="P84">
            <v>0.0138519395</v>
          </cell>
          <cell r="Q84">
            <v>0.00850215128</v>
          </cell>
          <cell r="R84">
            <v>0.00510878662</v>
          </cell>
          <cell r="S84">
            <v>0.00666102892</v>
          </cell>
          <cell r="T84">
            <v>0</v>
          </cell>
          <cell r="U84">
            <v>0</v>
          </cell>
          <cell r="V84">
            <v>0</v>
          </cell>
          <cell r="W84">
            <v>0</v>
          </cell>
          <cell r="X84">
            <v>0</v>
          </cell>
          <cell r="Y84">
            <v>0</v>
          </cell>
          <cell r="Z84">
            <v>0</v>
          </cell>
          <cell r="AA84">
            <v>0</v>
          </cell>
          <cell r="AB84">
            <v>5.032194</v>
          </cell>
          <cell r="AC84">
            <v>9.708289</v>
          </cell>
          <cell r="AD84">
            <v>7.745866</v>
          </cell>
          <cell r="AE84">
            <v>6.517955</v>
          </cell>
          <cell r="AF84">
            <v>6.796761</v>
          </cell>
          <cell r="AG84">
            <v>6.552873</v>
          </cell>
          <cell r="AH84">
            <v>11.095602</v>
          </cell>
          <cell r="AI84">
            <v>13.610949</v>
          </cell>
          <cell r="AJ84">
            <v>29.178473</v>
          </cell>
          <cell r="AK84">
            <v>26.134784</v>
          </cell>
          <cell r="AL84">
            <v>12.185451</v>
          </cell>
          <cell r="AM84">
            <v>15.814021</v>
          </cell>
          <cell r="AN84">
            <v>18.367574</v>
          </cell>
          <cell r="AO84">
            <v>18.635453</v>
          </cell>
          <cell r="AP84">
            <v>14.602864</v>
          </cell>
          <cell r="AQ84">
            <v>7.228578</v>
          </cell>
          <cell r="AR84">
            <v>4.586812</v>
          </cell>
          <cell r="AS84">
            <v>5.206681</v>
          </cell>
          <cell r="AT84">
            <v>0</v>
          </cell>
          <cell r="AU84">
            <v>0</v>
          </cell>
          <cell r="AV84">
            <v>0</v>
          </cell>
          <cell r="AW84">
            <v>0</v>
          </cell>
          <cell r="AX84">
            <v>0</v>
          </cell>
          <cell r="AY84">
            <v>0</v>
          </cell>
          <cell r="AZ84">
            <v>0</v>
          </cell>
          <cell r="BA84">
            <v>0</v>
          </cell>
        </row>
        <row r="91">
          <cell r="B91">
            <v>0.0089448478</v>
          </cell>
          <cell r="C91">
            <v>0.01739126704</v>
          </cell>
          <cell r="D91">
            <v>0.02261878794</v>
          </cell>
          <cell r="E91">
            <v>0.02266078178</v>
          </cell>
          <cell r="F91">
            <v>0.01605940854</v>
          </cell>
          <cell r="G91">
            <v>0.01205871128</v>
          </cell>
          <cell r="H91">
            <v>0.01804700128</v>
          </cell>
          <cell r="I91">
            <v>0.02403136722</v>
          </cell>
          <cell r="J91">
            <v>0.03044593258</v>
          </cell>
          <cell r="K91">
            <v>0.01467975306</v>
          </cell>
          <cell r="L91">
            <v>0.01346629928</v>
          </cell>
          <cell r="M91">
            <v>0.01928544268</v>
          </cell>
          <cell r="N91">
            <v>0.02423326528</v>
          </cell>
          <cell r="O91">
            <v>0.02439821062</v>
          </cell>
          <cell r="P91">
            <v>0.01865645698</v>
          </cell>
          <cell r="Q91">
            <v>0.00557517674</v>
          </cell>
          <cell r="R91">
            <v>0.00453740196</v>
          </cell>
          <cell r="S91">
            <v>0.00457642682</v>
          </cell>
          <cell r="T91">
            <v>0</v>
          </cell>
          <cell r="U91">
            <v>0</v>
          </cell>
          <cell r="V91">
            <v>0</v>
          </cell>
          <cell r="W91">
            <v>0</v>
          </cell>
          <cell r="X91">
            <v>0</v>
          </cell>
          <cell r="Y91">
            <v>0</v>
          </cell>
          <cell r="Z91">
            <v>0</v>
          </cell>
          <cell r="AA91">
            <v>0</v>
          </cell>
          <cell r="AB91">
            <v>1.947626</v>
          </cell>
          <cell r="AC91">
            <v>5.310112</v>
          </cell>
          <cell r="AD91">
            <v>5.661404</v>
          </cell>
          <cell r="AE91">
            <v>5.177382</v>
          </cell>
          <cell r="AF91">
            <v>5.902372</v>
          </cell>
          <cell r="AG91">
            <v>5.346637</v>
          </cell>
          <cell r="AH91">
            <v>8.683954</v>
          </cell>
          <cell r="AI91">
            <v>15.678513</v>
          </cell>
          <cell r="AJ91">
            <v>22.187834</v>
          </cell>
          <cell r="AK91">
            <v>21.020231</v>
          </cell>
          <cell r="AL91">
            <v>17.340053</v>
          </cell>
          <cell r="AM91">
            <v>20.655135</v>
          </cell>
          <cell r="AN91">
            <v>21.992634</v>
          </cell>
          <cell r="AO91">
            <v>21.015058</v>
          </cell>
          <cell r="AP91">
            <v>14.182145</v>
          </cell>
          <cell r="AQ91">
            <v>5.57899</v>
          </cell>
          <cell r="AR91">
            <v>5.872434</v>
          </cell>
          <cell r="AS91">
            <v>5.530147</v>
          </cell>
          <cell r="AT91">
            <v>0</v>
          </cell>
          <cell r="AU91">
            <v>0</v>
          </cell>
          <cell r="AV91">
            <v>0</v>
          </cell>
          <cell r="AW91">
            <v>0</v>
          </cell>
          <cell r="AX91">
            <v>0</v>
          </cell>
          <cell r="AY91">
            <v>0</v>
          </cell>
          <cell r="AZ91">
            <v>0</v>
          </cell>
          <cell r="BA91">
            <v>0</v>
          </cell>
        </row>
        <row r="105">
          <cell r="B105">
            <v>0</v>
          </cell>
          <cell r="C105">
            <v>0</v>
          </cell>
          <cell r="D105">
            <v>0</v>
          </cell>
          <cell r="E105">
            <v>0</v>
          </cell>
          <cell r="F105">
            <v>9.45E-008</v>
          </cell>
          <cell r="G105">
            <v>0</v>
          </cell>
          <cell r="H105">
            <v>0</v>
          </cell>
          <cell r="I105">
            <v>0</v>
          </cell>
          <cell r="J105">
            <v>0</v>
          </cell>
          <cell r="K105">
            <v>1.519E-006</v>
          </cell>
          <cell r="L105">
            <v>0</v>
          </cell>
          <cell r="M105">
            <v>0</v>
          </cell>
          <cell r="N105">
            <v>7.25914E-005</v>
          </cell>
          <cell r="O105">
            <v>0.0001110102</v>
          </cell>
          <cell r="P105">
            <v>0.02510370282</v>
          </cell>
          <cell r="Q105">
            <v>0.00027800122</v>
          </cell>
          <cell r="R105">
            <v>3.642534E-005</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8.6E-005</v>
          </cell>
          <cell r="AG105">
            <v>0</v>
          </cell>
          <cell r="AH105">
            <v>0</v>
          </cell>
          <cell r="AI105">
            <v>0</v>
          </cell>
          <cell r="AJ105">
            <v>0</v>
          </cell>
          <cell r="AK105">
            <v>0.00399</v>
          </cell>
          <cell r="AL105">
            <v>0</v>
          </cell>
          <cell r="AM105">
            <v>0</v>
          </cell>
          <cell r="AN105">
            <v>0.010931</v>
          </cell>
          <cell r="AO105">
            <v>0.022884</v>
          </cell>
          <cell r="AP105">
            <v>7.126949</v>
          </cell>
          <cell r="AQ105">
            <v>0.055081</v>
          </cell>
          <cell r="AR105">
            <v>0.006849</v>
          </cell>
          <cell r="AS105">
            <v>0</v>
          </cell>
          <cell r="AT105">
            <v>0</v>
          </cell>
          <cell r="AU105">
            <v>0</v>
          </cell>
          <cell r="AV105">
            <v>0</v>
          </cell>
          <cell r="AW105">
            <v>0</v>
          </cell>
          <cell r="AX105">
            <v>0</v>
          </cell>
          <cell r="AY105">
            <v>0</v>
          </cell>
          <cell r="AZ105">
            <v>0</v>
          </cell>
          <cell r="BA105">
            <v>0</v>
          </cell>
        </row>
        <row r="106">
          <cell r="B106">
            <v>0.0002808925</v>
          </cell>
          <cell r="C106">
            <v>0.00065062648</v>
          </cell>
          <cell r="D106">
            <v>0.0007772625</v>
          </cell>
          <cell r="E106">
            <v>0.00439334098</v>
          </cell>
          <cell r="F106">
            <v>0.00652491364</v>
          </cell>
          <cell r="G106">
            <v>0.00542059504</v>
          </cell>
          <cell r="H106">
            <v>0.0071282435</v>
          </cell>
          <cell r="I106">
            <v>0.00270400844</v>
          </cell>
          <cell r="J106">
            <v>0.00284860688</v>
          </cell>
          <cell r="K106">
            <v>0.00607251596</v>
          </cell>
          <cell r="L106">
            <v>0.00655089722</v>
          </cell>
          <cell r="M106">
            <v>0.00432864894</v>
          </cell>
          <cell r="N106">
            <v>0.00481297404</v>
          </cell>
          <cell r="O106">
            <v>0.00455475216</v>
          </cell>
          <cell r="P106">
            <v>0.00257220012</v>
          </cell>
          <cell r="Q106">
            <v>0.0026314449</v>
          </cell>
          <cell r="R106">
            <v>0.00664305152</v>
          </cell>
          <cell r="S106">
            <v>0.00213125542</v>
          </cell>
          <cell r="T106">
            <v>0</v>
          </cell>
          <cell r="U106">
            <v>0</v>
          </cell>
          <cell r="V106">
            <v>0</v>
          </cell>
          <cell r="W106">
            <v>0</v>
          </cell>
          <cell r="X106">
            <v>0</v>
          </cell>
          <cell r="Y106">
            <v>0</v>
          </cell>
          <cell r="Z106">
            <v>0</v>
          </cell>
          <cell r="AA106">
            <v>0</v>
          </cell>
          <cell r="AB106">
            <v>0.03815</v>
          </cell>
          <cell r="AC106">
            <v>0.110489</v>
          </cell>
          <cell r="AD106">
            <v>0.117385</v>
          </cell>
          <cell r="AE106">
            <v>2.322519</v>
          </cell>
          <cell r="AF106">
            <v>5.838984</v>
          </cell>
          <cell r="AG106">
            <v>5.685267</v>
          </cell>
          <cell r="AH106">
            <v>7.267569</v>
          </cell>
          <cell r="AI106">
            <v>1.184568</v>
          </cell>
          <cell r="AJ106">
            <v>1.185021</v>
          </cell>
          <cell r="AK106">
            <v>6.074703</v>
          </cell>
          <cell r="AL106">
            <v>7.585061</v>
          </cell>
          <cell r="AM106">
            <v>5.929908</v>
          </cell>
          <cell r="AN106">
            <v>5.800159</v>
          </cell>
          <cell r="AO106">
            <v>5.484454</v>
          </cell>
          <cell r="AP106">
            <v>1.851432</v>
          </cell>
          <cell r="AQ106">
            <v>1.840644</v>
          </cell>
          <cell r="AR106">
            <v>5.685275</v>
          </cell>
          <cell r="AS106">
            <v>1.656334</v>
          </cell>
          <cell r="AT106">
            <v>0</v>
          </cell>
          <cell r="AU106">
            <v>0</v>
          </cell>
          <cell r="AV106">
            <v>0</v>
          </cell>
          <cell r="AW106">
            <v>0</v>
          </cell>
          <cell r="AX106">
            <v>0</v>
          </cell>
          <cell r="AY106">
            <v>0</v>
          </cell>
          <cell r="AZ106">
            <v>0</v>
          </cell>
          <cell r="BA106">
            <v>0</v>
          </cell>
        </row>
        <row r="109">
          <cell r="B109">
            <v>0.00387098334</v>
          </cell>
          <cell r="C109">
            <v>0.00458208534</v>
          </cell>
          <cell r="D109">
            <v>0.00507269686</v>
          </cell>
          <cell r="E109">
            <v>0.00616470302</v>
          </cell>
          <cell r="F109">
            <v>0.00786637096</v>
          </cell>
          <cell r="G109">
            <v>0.00870058532</v>
          </cell>
          <cell r="H109">
            <v>0.01078180222</v>
          </cell>
          <cell r="I109">
            <v>0.01137441158</v>
          </cell>
          <cell r="J109">
            <v>0.00992717726</v>
          </cell>
          <cell r="K109">
            <v>0.00391322246</v>
          </cell>
          <cell r="L109">
            <v>0.00464351524</v>
          </cell>
          <cell r="M109">
            <v>0.00729027992</v>
          </cell>
          <cell r="N109">
            <v>0.00477300614</v>
          </cell>
          <cell r="O109">
            <v>0.00407605632</v>
          </cell>
          <cell r="P109">
            <v>0.0007824558</v>
          </cell>
          <cell r="Q109">
            <v>0.0032920041</v>
          </cell>
          <cell r="R109">
            <v>0.00053770682</v>
          </cell>
          <cell r="S109">
            <v>0.00084728924</v>
          </cell>
          <cell r="T109">
            <v>0</v>
          </cell>
          <cell r="U109">
            <v>0</v>
          </cell>
          <cell r="V109">
            <v>0</v>
          </cell>
          <cell r="W109">
            <v>0</v>
          </cell>
          <cell r="X109">
            <v>0</v>
          </cell>
          <cell r="Y109">
            <v>0</v>
          </cell>
          <cell r="Z109">
            <v>0</v>
          </cell>
          <cell r="AA109">
            <v>0</v>
          </cell>
          <cell r="AB109">
            <v>0.361221</v>
          </cell>
          <cell r="AC109">
            <v>0.597302</v>
          </cell>
          <cell r="AD109">
            <v>1.05519</v>
          </cell>
          <cell r="AE109">
            <v>1.434238</v>
          </cell>
          <cell r="AF109">
            <v>2.256741</v>
          </cell>
          <cell r="AG109">
            <v>2.879061</v>
          </cell>
          <cell r="AH109">
            <v>3.505444</v>
          </cell>
          <cell r="AI109">
            <v>4.202086</v>
          </cell>
          <cell r="AJ109">
            <v>4.986758</v>
          </cell>
          <cell r="AK109">
            <v>2.083887</v>
          </cell>
          <cell r="AL109">
            <v>2.844917</v>
          </cell>
          <cell r="AM109">
            <v>3.525974</v>
          </cell>
          <cell r="AN109">
            <v>1.797085</v>
          </cell>
          <cell r="AO109">
            <v>1.356507</v>
          </cell>
          <cell r="AP109">
            <v>0.540266</v>
          </cell>
          <cell r="AQ109">
            <v>1.256002</v>
          </cell>
          <cell r="AR109">
            <v>0.242466</v>
          </cell>
          <cell r="AS109">
            <v>0.752462</v>
          </cell>
          <cell r="AT109">
            <v>0</v>
          </cell>
          <cell r="AU109">
            <v>0</v>
          </cell>
          <cell r="AV109">
            <v>0</v>
          </cell>
          <cell r="AW109">
            <v>0</v>
          </cell>
          <cell r="AX109">
            <v>0</v>
          </cell>
          <cell r="AY109">
            <v>0</v>
          </cell>
          <cell r="AZ109">
            <v>0</v>
          </cell>
          <cell r="BA109">
            <v>0</v>
          </cell>
        </row>
        <row r="114">
          <cell r="B114">
            <v>0.01316766388</v>
          </cell>
          <cell r="C114">
            <v>0.01775932284</v>
          </cell>
          <cell r="D114">
            <v>0.0228175213</v>
          </cell>
          <cell r="E114">
            <v>0.02534893284</v>
          </cell>
          <cell r="F114">
            <v>0.02443884632</v>
          </cell>
          <cell r="G114">
            <v>0.02309207558</v>
          </cell>
          <cell r="H114">
            <v>0.02925096314</v>
          </cell>
          <cell r="I114">
            <v>0.03444358106</v>
          </cell>
          <cell r="J114">
            <v>0.041807661</v>
          </cell>
          <cell r="K114">
            <v>0.02437439382</v>
          </cell>
          <cell r="L114">
            <v>0.02865998884</v>
          </cell>
          <cell r="M114">
            <v>0.0282178645</v>
          </cell>
          <cell r="N114">
            <v>0.03046431878</v>
          </cell>
          <cell r="O114">
            <v>0.0298736669</v>
          </cell>
          <cell r="P114">
            <v>0.01201172056</v>
          </cell>
          <cell r="Q114">
            <v>0.01487407432</v>
          </cell>
          <cell r="R114">
            <v>0.01035676138</v>
          </cell>
          <cell r="S114">
            <v>0.01002822492</v>
          </cell>
          <cell r="T114">
            <v>0</v>
          </cell>
          <cell r="U114">
            <v>0</v>
          </cell>
          <cell r="V114">
            <v>0</v>
          </cell>
          <cell r="W114">
            <v>0</v>
          </cell>
          <cell r="X114">
            <v>0</v>
          </cell>
          <cell r="Y114">
            <v>0</v>
          </cell>
          <cell r="Z114">
            <v>0</v>
          </cell>
          <cell r="AA114">
            <v>0</v>
          </cell>
          <cell r="AB114">
            <v>6.96103</v>
          </cell>
          <cell r="AC114">
            <v>5.869422</v>
          </cell>
          <cell r="AD114">
            <v>8.50699</v>
          </cell>
          <cell r="AE114">
            <v>7.790768</v>
          </cell>
          <cell r="AF114">
            <v>10.913685</v>
          </cell>
          <cell r="AG114">
            <v>11.308198</v>
          </cell>
          <cell r="AH114">
            <v>16.973356</v>
          </cell>
          <cell r="AI114">
            <v>28.559453</v>
          </cell>
          <cell r="AJ114">
            <v>39.343812</v>
          </cell>
          <cell r="AK114">
            <v>28.732287</v>
          </cell>
          <cell r="AL114">
            <v>44.087206</v>
          </cell>
          <cell r="AM114">
            <v>41.847968</v>
          </cell>
          <cell r="AN114">
            <v>45.273503</v>
          </cell>
          <cell r="AO114">
            <v>46.778542</v>
          </cell>
          <cell r="AP114">
            <v>18.850703</v>
          </cell>
          <cell r="AQ114">
            <v>19.456541</v>
          </cell>
          <cell r="AR114">
            <v>13.960193</v>
          </cell>
          <cell r="AS114">
            <v>12.892727</v>
          </cell>
          <cell r="AT114">
            <v>0</v>
          </cell>
          <cell r="AU114">
            <v>0</v>
          </cell>
          <cell r="AV114">
            <v>0</v>
          </cell>
          <cell r="AW114">
            <v>0</v>
          </cell>
          <cell r="AX114">
            <v>0</v>
          </cell>
          <cell r="AY114">
            <v>0</v>
          </cell>
          <cell r="AZ114">
            <v>0</v>
          </cell>
          <cell r="BA114">
            <v>0</v>
          </cell>
        </row>
        <row r="188">
          <cell r="B188">
            <v>0.0045739694</v>
          </cell>
          <cell r="C188">
            <v>0.00556456278</v>
          </cell>
          <cell r="D188">
            <v>0.00673306522</v>
          </cell>
          <cell r="E188">
            <v>0.008102703</v>
          </cell>
          <cell r="F188">
            <v>0.00788687928</v>
          </cell>
          <cell r="G188">
            <v>0.00579514544</v>
          </cell>
          <cell r="H188">
            <v>0.0037376213</v>
          </cell>
          <cell r="I188">
            <v>0.00850514392</v>
          </cell>
          <cell r="J188">
            <v>0.01943933656</v>
          </cell>
          <cell r="K188">
            <v>0.00610966258</v>
          </cell>
          <cell r="L188">
            <v>0.00478296238</v>
          </cell>
          <cell r="M188">
            <v>0.00658101556</v>
          </cell>
          <cell r="N188">
            <v>0.0085203986</v>
          </cell>
          <cell r="O188">
            <v>0.01139915308</v>
          </cell>
          <cell r="P188">
            <v>0.01643080796</v>
          </cell>
          <cell r="Q188">
            <v>0.0112565894</v>
          </cell>
          <cell r="R188">
            <v>0.00951920074</v>
          </cell>
          <cell r="S188">
            <v>0.01334957722</v>
          </cell>
          <cell r="T188">
            <v>0</v>
          </cell>
          <cell r="U188">
            <v>0</v>
          </cell>
          <cell r="V188">
            <v>0</v>
          </cell>
          <cell r="W188">
            <v>0</v>
          </cell>
          <cell r="X188">
            <v>0</v>
          </cell>
          <cell r="Y188">
            <v>0</v>
          </cell>
          <cell r="Z188">
            <v>0</v>
          </cell>
          <cell r="AA188">
            <v>0</v>
          </cell>
          <cell r="AB188">
            <v>1.371404</v>
          </cell>
          <cell r="AC188">
            <v>1.772046</v>
          </cell>
          <cell r="AD188">
            <v>2.183711</v>
          </cell>
          <cell r="AE188">
            <v>2.754409</v>
          </cell>
          <cell r="AF188">
            <v>3.151243</v>
          </cell>
          <cell r="AG188">
            <v>2.756069</v>
          </cell>
          <cell r="AH188">
            <v>2.52378</v>
          </cell>
          <cell r="AI188">
            <v>5.878486</v>
          </cell>
          <cell r="AJ188">
            <v>10.495719</v>
          </cell>
          <cell r="AK188">
            <v>4.905592</v>
          </cell>
          <cell r="AL188">
            <v>5.45133</v>
          </cell>
          <cell r="AM188">
            <v>7.978146</v>
          </cell>
          <cell r="AN188">
            <v>9.338248</v>
          </cell>
          <cell r="AO188">
            <v>13.860563</v>
          </cell>
          <cell r="AP188">
            <v>14.665858</v>
          </cell>
          <cell r="AQ188">
            <v>8.787593</v>
          </cell>
          <cell r="AR188">
            <v>7.986853</v>
          </cell>
          <cell r="AS188">
            <v>10.558993</v>
          </cell>
          <cell r="AT188">
            <v>0</v>
          </cell>
          <cell r="AU188">
            <v>0</v>
          </cell>
          <cell r="AV188">
            <v>0</v>
          </cell>
          <cell r="AW188">
            <v>0</v>
          </cell>
          <cell r="AX188">
            <v>0</v>
          </cell>
          <cell r="AY188">
            <v>0</v>
          </cell>
          <cell r="AZ188">
            <v>0</v>
          </cell>
          <cell r="BA188">
            <v>0</v>
          </cell>
        </row>
        <row r="202">
          <cell r="B202">
            <v>0</v>
          </cell>
          <cell r="C202">
            <v>0</v>
          </cell>
          <cell r="D202">
            <v>0</v>
          </cell>
          <cell r="E202">
            <v>0</v>
          </cell>
          <cell r="F202">
            <v>0</v>
          </cell>
          <cell r="G202">
            <v>0</v>
          </cell>
          <cell r="H202">
            <v>0.01108866192</v>
          </cell>
          <cell r="I202">
            <v>0.0243583375</v>
          </cell>
          <cell r="J202">
            <v>0.02749763786</v>
          </cell>
          <cell r="K202">
            <v>0.02480233364</v>
          </cell>
          <cell r="L202">
            <v>0.03363865694</v>
          </cell>
          <cell r="M202">
            <v>0.04413210158</v>
          </cell>
          <cell r="N202">
            <v>0.04638330522</v>
          </cell>
          <cell r="O202">
            <v>0.04937260986</v>
          </cell>
          <cell r="P202">
            <v>0.04747594306</v>
          </cell>
          <cell r="Q202">
            <v>0.02818324236</v>
          </cell>
          <cell r="R202">
            <v>0.01823336032</v>
          </cell>
          <cell r="S202">
            <v>0.02195203276</v>
          </cell>
          <cell r="T202">
            <v>0</v>
          </cell>
          <cell r="U202">
            <v>0</v>
          </cell>
          <cell r="V202">
            <v>0</v>
          </cell>
          <cell r="W202">
            <v>0</v>
          </cell>
          <cell r="X202">
            <v>0</v>
          </cell>
          <cell r="Y202">
            <v>0</v>
          </cell>
          <cell r="Z202">
            <v>0</v>
          </cell>
          <cell r="AA202">
            <v>0</v>
          </cell>
          <cell r="AB202">
            <v>0</v>
          </cell>
          <cell r="AC202">
            <v>0</v>
          </cell>
          <cell r="AD202">
            <v>0</v>
          </cell>
          <cell r="AE202">
            <v>0</v>
          </cell>
          <cell r="AF202">
            <v>0</v>
          </cell>
          <cell r="AG202">
            <v>0</v>
          </cell>
          <cell r="AH202">
            <v>10.31113</v>
          </cell>
          <cell r="AI202">
            <v>25.975777</v>
          </cell>
          <cell r="AJ202">
            <v>31.193981</v>
          </cell>
          <cell r="AK202">
            <v>31.4095</v>
          </cell>
          <cell r="AL202">
            <v>34.255044</v>
          </cell>
          <cell r="AM202">
            <v>53.25615</v>
          </cell>
          <cell r="AN202">
            <v>49.844594</v>
          </cell>
          <cell r="AO202">
            <v>52.189319</v>
          </cell>
          <cell r="AP202">
            <v>42.99204</v>
          </cell>
          <cell r="AQ202">
            <v>20.079442</v>
          </cell>
          <cell r="AR202">
            <v>14.72416</v>
          </cell>
          <cell r="AS202">
            <v>17.113557</v>
          </cell>
          <cell r="AT202">
            <v>0</v>
          </cell>
          <cell r="AU202">
            <v>0</v>
          </cell>
          <cell r="AV202">
            <v>0</v>
          </cell>
          <cell r="AW202">
            <v>0</v>
          </cell>
          <cell r="AX202">
            <v>0</v>
          </cell>
          <cell r="AY202">
            <v>0</v>
          </cell>
          <cell r="AZ202">
            <v>0</v>
          </cell>
          <cell r="BA202">
            <v>0</v>
          </cell>
        </row>
        <row r="212">
          <cell r="B212">
            <v>0.01156819356</v>
          </cell>
          <cell r="C212">
            <v>0.0153715814</v>
          </cell>
          <cell r="D212">
            <v>0.0149828651</v>
          </cell>
          <cell r="E212">
            <v>0.01252093906</v>
          </cell>
          <cell r="F212">
            <v>0.00632130632</v>
          </cell>
          <cell r="G212">
            <v>0.00350655606</v>
          </cell>
          <cell r="H212">
            <v>0.0024823386</v>
          </cell>
          <cell r="I212">
            <v>0.00382243792</v>
          </cell>
          <cell r="J212">
            <v>0.00401484552</v>
          </cell>
          <cell r="K212">
            <v>0.00134199072</v>
          </cell>
          <cell r="L212">
            <v>0.00133980728</v>
          </cell>
          <cell r="M212">
            <v>0.0015140538</v>
          </cell>
          <cell r="N212">
            <v>0.00197714762</v>
          </cell>
          <cell r="O212">
            <v>0.0016334374</v>
          </cell>
          <cell r="P212">
            <v>0.0010439338</v>
          </cell>
          <cell r="Q212">
            <v>0.000838257</v>
          </cell>
          <cell r="R212">
            <v>0.00073160262</v>
          </cell>
          <cell r="S212">
            <v>0.0006604864</v>
          </cell>
          <cell r="T212">
            <v>0</v>
          </cell>
          <cell r="U212">
            <v>0</v>
          </cell>
          <cell r="V212">
            <v>0</v>
          </cell>
          <cell r="W212">
            <v>0</v>
          </cell>
          <cell r="X212">
            <v>0</v>
          </cell>
          <cell r="Y212">
            <v>0</v>
          </cell>
          <cell r="Z212">
            <v>0</v>
          </cell>
          <cell r="AA212">
            <v>0</v>
          </cell>
          <cell r="AB212">
            <v>1.809079</v>
          </cell>
          <cell r="AC212">
            <v>2.900031</v>
          </cell>
          <cell r="AD212">
            <v>3.899606</v>
          </cell>
          <cell r="AE212">
            <v>3.314574</v>
          </cell>
          <cell r="AF212">
            <v>2.258095</v>
          </cell>
          <cell r="AG212">
            <v>1.855171</v>
          </cell>
          <cell r="AH212">
            <v>3.198455</v>
          </cell>
          <cell r="AI212">
            <v>5.209444</v>
          </cell>
          <cell r="AJ212">
            <v>8.238847</v>
          </cell>
          <cell r="AK212">
            <v>2.205763</v>
          </cell>
          <cell r="AL212">
            <v>2.213872</v>
          </cell>
          <cell r="AM212">
            <v>2.201403</v>
          </cell>
          <cell r="AN212">
            <v>3.629988</v>
          </cell>
          <cell r="AO212">
            <v>4.514669</v>
          </cell>
          <cell r="AP212">
            <v>1.697623</v>
          </cell>
          <cell r="AQ212">
            <v>1.897811</v>
          </cell>
          <cell r="AR212">
            <v>1.5732</v>
          </cell>
          <cell r="AS212">
            <v>1.243034</v>
          </cell>
          <cell r="AT212">
            <v>0</v>
          </cell>
          <cell r="AU212">
            <v>0</v>
          </cell>
          <cell r="AV212">
            <v>0</v>
          </cell>
          <cell r="AW212">
            <v>0</v>
          </cell>
          <cell r="AX212">
            <v>0</v>
          </cell>
          <cell r="AY212">
            <v>0</v>
          </cell>
          <cell r="AZ212">
            <v>0</v>
          </cell>
          <cell r="BA212">
            <v>0</v>
          </cell>
        </row>
        <row r="225">
          <cell r="B225">
            <v>0.01400351316</v>
          </cell>
          <cell r="C225">
            <v>0.01906361212</v>
          </cell>
          <cell r="D225">
            <v>0.01874923652</v>
          </cell>
          <cell r="E225">
            <v>0.01851677562</v>
          </cell>
          <cell r="F225">
            <v>0.00272977908</v>
          </cell>
          <cell r="G225">
            <v>0.00909459964</v>
          </cell>
          <cell r="H225">
            <v>0.00285965134</v>
          </cell>
          <cell r="I225">
            <v>0.00504396508</v>
          </cell>
          <cell r="J225">
            <v>0.00682637606</v>
          </cell>
          <cell r="K225">
            <v>0.00131175338</v>
          </cell>
          <cell r="L225">
            <v>0.00237563452</v>
          </cell>
          <cell r="M225">
            <v>0.00334962642</v>
          </cell>
          <cell r="N225">
            <v>0.00361348064</v>
          </cell>
          <cell r="O225">
            <v>0.00386176182</v>
          </cell>
          <cell r="P225">
            <v>0.005888456</v>
          </cell>
          <cell r="Q225">
            <v>0.00315325864</v>
          </cell>
          <cell r="R225">
            <v>0.0030357845</v>
          </cell>
          <cell r="S225">
            <v>0.00283143938</v>
          </cell>
          <cell r="T225">
            <v>0</v>
          </cell>
          <cell r="U225">
            <v>0</v>
          </cell>
          <cell r="V225">
            <v>0</v>
          </cell>
          <cell r="W225">
            <v>0</v>
          </cell>
          <cell r="X225">
            <v>0</v>
          </cell>
          <cell r="Y225">
            <v>0</v>
          </cell>
          <cell r="Z225">
            <v>0</v>
          </cell>
          <cell r="AA225">
            <v>0</v>
          </cell>
          <cell r="AB225">
            <v>1.578765</v>
          </cell>
          <cell r="AC225">
            <v>2.779259</v>
          </cell>
          <cell r="AD225">
            <v>3.418727</v>
          </cell>
          <cell r="AE225">
            <v>3.364671</v>
          </cell>
          <cell r="AF225">
            <v>1.436709</v>
          </cell>
          <cell r="AG225">
            <v>6.429982</v>
          </cell>
          <cell r="AH225">
            <v>2.853284</v>
          </cell>
          <cell r="AI225">
            <v>5.722765</v>
          </cell>
          <cell r="AJ225">
            <v>4.386844</v>
          </cell>
          <cell r="AK225">
            <v>1.363583</v>
          </cell>
          <cell r="AL225">
            <v>3.177709</v>
          </cell>
          <cell r="AM225">
            <v>4.909111</v>
          </cell>
          <cell r="AN225">
            <v>5.790248</v>
          </cell>
          <cell r="AO225">
            <v>5.967322</v>
          </cell>
          <cell r="AP225">
            <v>7.82833</v>
          </cell>
          <cell r="AQ225">
            <v>3.682758</v>
          </cell>
          <cell r="AR225">
            <v>3.500309</v>
          </cell>
          <cell r="AS225">
            <v>3.538033</v>
          </cell>
          <cell r="AT225">
            <v>0</v>
          </cell>
          <cell r="AU225">
            <v>0</v>
          </cell>
          <cell r="AV225">
            <v>0</v>
          </cell>
          <cell r="AW225">
            <v>0</v>
          </cell>
          <cell r="AX225">
            <v>0</v>
          </cell>
          <cell r="AY225">
            <v>0</v>
          </cell>
          <cell r="AZ225">
            <v>0</v>
          </cell>
          <cell r="BA225">
            <v>0</v>
          </cell>
        </row>
        <row r="238">
          <cell r="B238">
            <v>0.0014251636</v>
          </cell>
          <cell r="C238">
            <v>0.00128996322</v>
          </cell>
          <cell r="D238">
            <v>0.00248690582</v>
          </cell>
          <cell r="E238">
            <v>0.00295425816</v>
          </cell>
          <cell r="F238">
            <v>0.00160736996</v>
          </cell>
          <cell r="G238">
            <v>0.00338462404</v>
          </cell>
          <cell r="H238">
            <v>0.00393885842</v>
          </cell>
          <cell r="I238">
            <v>0.00403916268</v>
          </cell>
          <cell r="J238">
            <v>0.00449002078</v>
          </cell>
          <cell r="K238">
            <v>0.00450537388</v>
          </cell>
          <cell r="L238">
            <v>0.00584412976</v>
          </cell>
          <cell r="M238">
            <v>0.00457160662</v>
          </cell>
          <cell r="N238">
            <v>0.00473087944</v>
          </cell>
          <cell r="O238">
            <v>0.00895071716</v>
          </cell>
          <cell r="P238">
            <v>0.00410252262</v>
          </cell>
          <cell r="Q238">
            <v>0.00664909112</v>
          </cell>
          <cell r="R238">
            <v>8.45915E-005</v>
          </cell>
          <cell r="S238">
            <v>0.00108259494</v>
          </cell>
          <cell r="T238">
            <v>0</v>
          </cell>
          <cell r="U238">
            <v>0</v>
          </cell>
          <cell r="V238">
            <v>0</v>
          </cell>
          <cell r="W238">
            <v>0</v>
          </cell>
          <cell r="X238">
            <v>0</v>
          </cell>
          <cell r="Y238">
            <v>0</v>
          </cell>
          <cell r="Z238">
            <v>0</v>
          </cell>
          <cell r="AA238">
            <v>0</v>
          </cell>
          <cell r="AB238">
            <v>1.892739</v>
          </cell>
          <cell r="AC238">
            <v>1.225201</v>
          </cell>
          <cell r="AD238">
            <v>1.352813</v>
          </cell>
          <cell r="AE238">
            <v>2.0152</v>
          </cell>
          <cell r="AF238">
            <v>1.073452</v>
          </cell>
          <cell r="AG238">
            <v>2.682869</v>
          </cell>
          <cell r="AH238">
            <v>3.679452</v>
          </cell>
          <cell r="AI238">
            <v>3.808561</v>
          </cell>
          <cell r="AJ238">
            <v>5.908889</v>
          </cell>
          <cell r="AK238">
            <v>6.107545</v>
          </cell>
          <cell r="AL238">
            <v>6.614698</v>
          </cell>
          <cell r="AM238">
            <v>6.121403</v>
          </cell>
          <cell r="AN238">
            <v>5.793302</v>
          </cell>
          <cell r="AO238">
            <v>12.530545</v>
          </cell>
          <cell r="AP238">
            <v>8.216633</v>
          </cell>
          <cell r="AQ238">
            <v>5.512739</v>
          </cell>
          <cell r="AR238">
            <v>0.108983</v>
          </cell>
          <cell r="AS238">
            <v>0.570628</v>
          </cell>
          <cell r="AT238">
            <v>0</v>
          </cell>
          <cell r="AU238">
            <v>0</v>
          </cell>
          <cell r="AV238">
            <v>0</v>
          </cell>
          <cell r="AW238">
            <v>0</v>
          </cell>
          <cell r="AX238">
            <v>0</v>
          </cell>
          <cell r="AY238">
            <v>0</v>
          </cell>
          <cell r="AZ238">
            <v>0</v>
          </cell>
          <cell r="BA238">
            <v>0</v>
          </cell>
        </row>
        <row r="244">
          <cell r="B244">
            <v>0.00412644148</v>
          </cell>
          <cell r="C244">
            <v>0.00322852502</v>
          </cell>
          <cell r="D244">
            <v>0.00224371938</v>
          </cell>
          <cell r="E244">
            <v>0.00326429362</v>
          </cell>
          <cell r="F244">
            <v>0.00576480254</v>
          </cell>
          <cell r="G244">
            <v>0.00613137994</v>
          </cell>
          <cell r="H244">
            <v>0.00731297644</v>
          </cell>
          <cell r="I244">
            <v>0.0080707697</v>
          </cell>
          <cell r="J244">
            <v>0.01813861798</v>
          </cell>
          <cell r="K244">
            <v>0.03201006018</v>
          </cell>
          <cell r="L244">
            <v>0.03525185356</v>
          </cell>
          <cell r="M244">
            <v>0.03686719106</v>
          </cell>
          <cell r="N244">
            <v>0.04218977952</v>
          </cell>
          <cell r="O244">
            <v>0.045439415</v>
          </cell>
          <cell r="P244">
            <v>0.05644001398</v>
          </cell>
          <cell r="Q244">
            <v>0.06082272882</v>
          </cell>
          <cell r="R244">
            <v>0.04120273556</v>
          </cell>
          <cell r="S244">
            <v>0.02918528984</v>
          </cell>
          <cell r="T244">
            <v>0</v>
          </cell>
          <cell r="U244">
            <v>0</v>
          </cell>
          <cell r="V244">
            <v>0</v>
          </cell>
          <cell r="W244">
            <v>0</v>
          </cell>
          <cell r="X244">
            <v>0</v>
          </cell>
          <cell r="Y244">
            <v>0</v>
          </cell>
          <cell r="Z244">
            <v>0</v>
          </cell>
          <cell r="AA244">
            <v>0</v>
          </cell>
          <cell r="AB244">
            <v>1.036425</v>
          </cell>
          <cell r="AC244">
            <v>1.272022</v>
          </cell>
          <cell r="AD244">
            <v>0.762901</v>
          </cell>
          <cell r="AE244">
            <v>1.495456</v>
          </cell>
          <cell r="AF244">
            <v>3.732893</v>
          </cell>
          <cell r="AG244">
            <v>4.557614</v>
          </cell>
          <cell r="AH244">
            <v>6.393213</v>
          </cell>
          <cell r="AI244">
            <v>7.807879</v>
          </cell>
          <cell r="AJ244">
            <v>17.116124</v>
          </cell>
          <cell r="AK244">
            <v>24.154565</v>
          </cell>
          <cell r="AL244">
            <v>27.266621</v>
          </cell>
          <cell r="AM244">
            <v>29.857305</v>
          </cell>
          <cell r="AN244">
            <v>33.336226</v>
          </cell>
          <cell r="AO244">
            <v>37.396226</v>
          </cell>
          <cell r="AP244">
            <v>39.488964</v>
          </cell>
          <cell r="AQ244">
            <v>32.780232</v>
          </cell>
          <cell r="AR244">
            <v>21.223257</v>
          </cell>
          <cell r="AS244">
            <v>15.798465</v>
          </cell>
          <cell r="AT244">
            <v>0</v>
          </cell>
          <cell r="AU244">
            <v>0</v>
          </cell>
          <cell r="AV244">
            <v>0</v>
          </cell>
          <cell r="AW244">
            <v>0</v>
          </cell>
          <cell r="AX244">
            <v>0</v>
          </cell>
          <cell r="AY244">
            <v>0</v>
          </cell>
          <cell r="AZ244">
            <v>0</v>
          </cell>
          <cell r="BA244">
            <v>0</v>
          </cell>
        </row>
        <row r="263">
          <cell r="B263">
            <v>0.112955910515</v>
          </cell>
          <cell r="C263">
            <v>0.14915272708</v>
          </cell>
          <cell r="D263">
            <v>0.15900099628</v>
          </cell>
          <cell r="E263">
            <v>0.164440997</v>
          </cell>
          <cell r="F263">
            <v>0.13636570206</v>
          </cell>
          <cell r="G263">
            <v>0.13397238148</v>
          </cell>
          <cell r="H263">
            <v>0.16897103146</v>
          </cell>
          <cell r="I263">
            <v>0.23692215666</v>
          </cell>
          <cell r="J263">
            <v>0.3280340707</v>
          </cell>
          <cell r="K263">
            <v>0.21791578424</v>
          </cell>
          <cell r="L263">
            <v>0.25178336638</v>
          </cell>
          <cell r="M263">
            <v>0.29715757736</v>
          </cell>
          <cell r="N263">
            <v>0.41861916236</v>
          </cell>
          <cell r="O263">
            <v>0.45642491734</v>
          </cell>
          <cell r="P263">
            <v>0.4037582563</v>
          </cell>
          <cell r="Q263">
            <v>0.240661474282857</v>
          </cell>
          <cell r="R263">
            <v>0.16452486196</v>
          </cell>
          <cell r="S263">
            <v>0.1775146044</v>
          </cell>
          <cell r="T263">
            <v>0</v>
          </cell>
          <cell r="U263">
            <v>0</v>
          </cell>
          <cell r="V263">
            <v>0</v>
          </cell>
          <cell r="W263">
            <v>0</v>
          </cell>
          <cell r="X263">
            <v>0</v>
          </cell>
          <cell r="Y263">
            <v>0</v>
          </cell>
          <cell r="Z263">
            <v>0</v>
          </cell>
          <cell r="AA263">
            <v>0</v>
          </cell>
          <cell r="AB263">
            <v>29.417663</v>
          </cell>
          <cell r="AC263">
            <v>41.313546</v>
          </cell>
          <cell r="AD263">
            <v>47.930699</v>
          </cell>
          <cell r="AE263">
            <v>50.709812</v>
          </cell>
          <cell r="AF263">
            <v>61.106528</v>
          </cell>
          <cell r="AG263">
            <v>68.094392</v>
          </cell>
          <cell r="AH263">
            <v>100.748474</v>
          </cell>
          <cell r="AI263">
            <v>172.577939</v>
          </cell>
          <cell r="AJ263">
            <v>262.154964</v>
          </cell>
          <cell r="AK263">
            <v>200.676108</v>
          </cell>
          <cell r="AL263">
            <v>226.112668</v>
          </cell>
          <cell r="AM263">
            <v>267.66656</v>
          </cell>
          <cell r="AN263">
            <v>466.090777</v>
          </cell>
          <cell r="AO263">
            <v>552.79891</v>
          </cell>
          <cell r="AP263">
            <v>313.646034</v>
          </cell>
          <cell r="AQ263">
            <v>172.557293</v>
          </cell>
          <cell r="AR263">
            <v>123.122521</v>
          </cell>
          <cell r="AS263">
            <v>129.148905</v>
          </cell>
          <cell r="AT263">
            <v>0</v>
          </cell>
          <cell r="AU263">
            <v>0</v>
          </cell>
          <cell r="AV263">
            <v>0</v>
          </cell>
          <cell r="AW263">
            <v>0</v>
          </cell>
          <cell r="AX263">
            <v>0</v>
          </cell>
          <cell r="AY263">
            <v>0</v>
          </cell>
          <cell r="AZ263">
            <v>0</v>
          </cell>
          <cell r="BA263">
            <v>0</v>
          </cell>
        </row>
        <row r="264">
          <cell r="B264">
            <v>0.09679838658</v>
          </cell>
          <cell r="C264">
            <v>0.13388958772</v>
          </cell>
          <cell r="D264">
            <v>0.1430869132</v>
          </cell>
          <cell r="E264">
            <v>0.14141308132</v>
          </cell>
          <cell r="F264">
            <v>0.1051706663</v>
          </cell>
          <cell r="G264">
            <v>0.09869082692</v>
          </cell>
          <cell r="H264">
            <v>0.11033519182</v>
          </cell>
          <cell r="I264">
            <v>0.14196776594</v>
          </cell>
          <cell r="J264">
            <v>0.1975753661</v>
          </cell>
          <cell r="K264">
            <v>0.10862498192</v>
          </cell>
          <cell r="L264">
            <v>0.09553068616</v>
          </cell>
          <cell r="M264">
            <v>0.110204752</v>
          </cell>
          <cell r="N264">
            <v>0.12402035072</v>
          </cell>
          <cell r="O264">
            <v>0.12781065612</v>
          </cell>
          <cell r="P264">
            <v>0.13764336334</v>
          </cell>
          <cell r="Q264">
            <v>0.0611459583</v>
          </cell>
          <cell r="R264">
            <v>0.05029671248</v>
          </cell>
          <cell r="S264">
            <v>0.05483519608</v>
          </cell>
          <cell r="T264">
            <v>0</v>
          </cell>
          <cell r="U264">
            <v>0</v>
          </cell>
          <cell r="V264">
            <v>0</v>
          </cell>
          <cell r="W264">
            <v>0</v>
          </cell>
          <cell r="X264">
            <v>0</v>
          </cell>
          <cell r="Y264">
            <v>0</v>
          </cell>
          <cell r="Z264">
            <v>0</v>
          </cell>
          <cell r="AA264">
            <v>0</v>
          </cell>
          <cell r="AB264">
            <v>24.635849</v>
          </cell>
          <cell r="AC264">
            <v>36.452907</v>
          </cell>
          <cell r="AD264">
            <v>42.515993</v>
          </cell>
          <cell r="AE264">
            <v>42.106129</v>
          </cell>
          <cell r="AF264">
            <v>49.084093</v>
          </cell>
          <cell r="AG264">
            <v>50.530193</v>
          </cell>
          <cell r="AH264">
            <v>66.542067</v>
          </cell>
          <cell r="AI264">
            <v>110.710663</v>
          </cell>
          <cell r="AJ264">
            <v>167.488607</v>
          </cell>
          <cell r="AK264">
            <v>116.928701</v>
          </cell>
          <cell r="AL264">
            <v>117.705517</v>
          </cell>
          <cell r="AM264">
            <v>133.734699</v>
          </cell>
          <cell r="AN264">
            <v>149.904491</v>
          </cell>
          <cell r="AO264">
            <v>152.225533</v>
          </cell>
          <cell r="AP264">
            <v>142.184335</v>
          </cell>
          <cell r="AQ264">
            <v>65.606035</v>
          </cell>
          <cell r="AR264">
            <v>54.591662</v>
          </cell>
          <cell r="AS264">
            <v>53.6812</v>
          </cell>
          <cell r="AT264">
            <v>0</v>
          </cell>
          <cell r="AU264">
            <v>0</v>
          </cell>
          <cell r="AV264">
            <v>0</v>
          </cell>
          <cell r="AW264">
            <v>0</v>
          </cell>
          <cell r="AX264">
            <v>0</v>
          </cell>
          <cell r="AY264">
            <v>0</v>
          </cell>
          <cell r="AZ264">
            <v>0</v>
          </cell>
          <cell r="BA264">
            <v>0</v>
          </cell>
        </row>
        <row r="266">
          <cell r="B266">
            <v>1.76715E-007</v>
          </cell>
          <cell r="C266">
            <v>0.00017084186</v>
          </cell>
          <cell r="D266">
            <v>0.0003198384</v>
          </cell>
          <cell r="E266">
            <v>0.0006953905</v>
          </cell>
          <cell r="F266">
            <v>0.00126830942</v>
          </cell>
          <cell r="G266">
            <v>0.00048224036</v>
          </cell>
          <cell r="H266">
            <v>0.00045539466</v>
          </cell>
          <cell r="I266">
            <v>0.00044829316</v>
          </cell>
          <cell r="J266">
            <v>0.0007453733</v>
          </cell>
          <cell r="K266">
            <v>0.00074487476</v>
          </cell>
          <cell r="L266">
            <v>0.0016490971</v>
          </cell>
          <cell r="M266">
            <v>0.0008266979</v>
          </cell>
          <cell r="N266">
            <v>0.001525951</v>
          </cell>
          <cell r="O266">
            <v>0.0019242258</v>
          </cell>
          <cell r="P266">
            <v>0.00064461208</v>
          </cell>
          <cell r="Q266">
            <v>0.0010963897</v>
          </cell>
          <cell r="R266">
            <v>0.00090687464</v>
          </cell>
          <cell r="S266">
            <v>0.00179524912</v>
          </cell>
          <cell r="T266">
            <v>0</v>
          </cell>
          <cell r="U266">
            <v>0</v>
          </cell>
          <cell r="V266">
            <v>0</v>
          </cell>
          <cell r="W266">
            <v>0</v>
          </cell>
          <cell r="X266">
            <v>0</v>
          </cell>
          <cell r="Y266">
            <v>0</v>
          </cell>
          <cell r="Z266">
            <v>0</v>
          </cell>
          <cell r="AA266">
            <v>0</v>
          </cell>
          <cell r="AB266">
            <v>5.8E-005</v>
          </cell>
          <cell r="AC266">
            <v>0.06341</v>
          </cell>
          <cell r="AD266">
            <v>0.178859</v>
          </cell>
          <cell r="AE266">
            <v>0.247365</v>
          </cell>
          <cell r="AF266">
            <v>0.250979</v>
          </cell>
          <cell r="AG266">
            <v>0.187214</v>
          </cell>
          <cell r="AH266">
            <v>0.169616</v>
          </cell>
          <cell r="AI266">
            <v>0.189202</v>
          </cell>
          <cell r="AJ266">
            <v>0.379937</v>
          </cell>
          <cell r="AK266">
            <v>0.334923</v>
          </cell>
          <cell r="AL266">
            <v>0.927461</v>
          </cell>
          <cell r="AM266">
            <v>0.321899</v>
          </cell>
          <cell r="AN266">
            <v>0.626659</v>
          </cell>
          <cell r="AO266">
            <v>0.816168</v>
          </cell>
          <cell r="AP266">
            <v>0.2011</v>
          </cell>
          <cell r="AQ266">
            <v>0.357487</v>
          </cell>
          <cell r="AR266">
            <v>0.227065</v>
          </cell>
          <cell r="AS266">
            <v>0.438405</v>
          </cell>
          <cell r="AT266">
            <v>0</v>
          </cell>
          <cell r="AU266">
            <v>0</v>
          </cell>
          <cell r="AV266">
            <v>0</v>
          </cell>
          <cell r="AW266">
            <v>0</v>
          </cell>
          <cell r="AX266">
            <v>0</v>
          </cell>
          <cell r="AY266">
            <v>0</v>
          </cell>
          <cell r="AZ266">
            <v>0</v>
          </cell>
          <cell r="BA266">
            <v>0</v>
          </cell>
        </row>
        <row r="267">
          <cell r="B267">
            <v>0.0052317601</v>
          </cell>
          <cell r="C267">
            <v>0.00622570074</v>
          </cell>
          <cell r="D267">
            <v>0.00737155552</v>
          </cell>
          <cell r="E267">
            <v>0.0109902492</v>
          </cell>
          <cell r="F267">
            <v>0.01611786876</v>
          </cell>
          <cell r="G267">
            <v>0.01797155878</v>
          </cell>
          <cell r="H267">
            <v>0.03073801472</v>
          </cell>
          <cell r="I267">
            <v>0.05027353772</v>
          </cell>
          <cell r="J267">
            <v>0.06997916114</v>
          </cell>
          <cell r="K267">
            <v>0.0430827887</v>
          </cell>
          <cell r="L267">
            <v>0.07351730862</v>
          </cell>
          <cell r="M267">
            <v>0.0941258479</v>
          </cell>
          <cell r="N267">
            <v>0.12417099576</v>
          </cell>
          <cell r="O267">
            <v>0.10645603332</v>
          </cell>
          <cell r="P267">
            <v>0.05682681746</v>
          </cell>
          <cell r="Q267">
            <v>0.0373848895</v>
          </cell>
          <cell r="R267">
            <v>0.0186089806</v>
          </cell>
          <cell r="S267">
            <v>0.01279743402</v>
          </cell>
          <cell r="T267">
            <v>0</v>
          </cell>
          <cell r="U267">
            <v>0</v>
          </cell>
          <cell r="V267">
            <v>0</v>
          </cell>
          <cell r="W267">
            <v>0</v>
          </cell>
          <cell r="X267">
            <v>0</v>
          </cell>
          <cell r="Y267">
            <v>0</v>
          </cell>
          <cell r="Z267">
            <v>0</v>
          </cell>
          <cell r="AA267">
            <v>0</v>
          </cell>
          <cell r="AB267">
            <v>0.608817</v>
          </cell>
          <cell r="AC267">
            <v>0.960416</v>
          </cell>
          <cell r="AD267">
            <v>1.566422</v>
          </cell>
          <cell r="AE267">
            <v>2.625051</v>
          </cell>
          <cell r="AF267">
            <v>4.636448</v>
          </cell>
          <cell r="AG267">
            <v>6.4736</v>
          </cell>
          <cell r="AH267">
            <v>11.331117</v>
          </cell>
          <cell r="AI267">
            <v>20.558865</v>
          </cell>
          <cell r="AJ267">
            <v>33.108718</v>
          </cell>
          <cell r="AK267">
            <v>18.17387</v>
          </cell>
          <cell r="AL267">
            <v>32.113433</v>
          </cell>
          <cell r="AM267">
            <v>37.406413</v>
          </cell>
          <cell r="AN267">
            <v>40.819702</v>
          </cell>
          <cell r="AO267">
            <v>35.71043</v>
          </cell>
          <cell r="AP267">
            <v>18.385527</v>
          </cell>
          <cell r="AQ267">
            <v>14.825534</v>
          </cell>
          <cell r="AR267">
            <v>8.127299</v>
          </cell>
          <cell r="AS267">
            <v>6.809953</v>
          </cell>
          <cell r="AT267">
            <v>0</v>
          </cell>
          <cell r="AU267">
            <v>0</v>
          </cell>
          <cell r="AV267">
            <v>0</v>
          </cell>
          <cell r="AW267">
            <v>0</v>
          </cell>
          <cell r="AX267">
            <v>0</v>
          </cell>
          <cell r="AY267">
            <v>0</v>
          </cell>
          <cell r="AZ267">
            <v>0</v>
          </cell>
          <cell r="BA267">
            <v>0</v>
          </cell>
        </row>
        <row r="268">
          <cell r="B268">
            <v>0.0033527067</v>
          </cell>
          <cell r="C268">
            <v>0.00185286052</v>
          </cell>
          <cell r="D268">
            <v>0.00161096124</v>
          </cell>
          <cell r="E268">
            <v>0.00356386254</v>
          </cell>
          <cell r="F268">
            <v>0.00155089088</v>
          </cell>
          <cell r="G268">
            <v>0.00384738256</v>
          </cell>
          <cell r="H268">
            <v>0.00149510788</v>
          </cell>
          <cell r="I268">
            <v>0.0025494385</v>
          </cell>
          <cell r="J268">
            <v>0.00445065586</v>
          </cell>
          <cell r="K268">
            <v>0.00182700364</v>
          </cell>
          <cell r="L268">
            <v>0.00326410168</v>
          </cell>
          <cell r="M268">
            <v>0.00299772116</v>
          </cell>
          <cell r="N268">
            <v>0.00414838326</v>
          </cell>
          <cell r="O268">
            <v>0.00537941516</v>
          </cell>
          <cell r="P268">
            <v>0.00430437196</v>
          </cell>
          <cell r="Q268">
            <v>0.0009532348</v>
          </cell>
          <cell r="R268">
            <v>0.00106669864</v>
          </cell>
          <cell r="S268">
            <v>0.0018915071</v>
          </cell>
          <cell r="T268">
            <v>0</v>
          </cell>
          <cell r="U268">
            <v>0</v>
          </cell>
          <cell r="V268">
            <v>0</v>
          </cell>
          <cell r="W268">
            <v>0</v>
          </cell>
          <cell r="X268">
            <v>0</v>
          </cell>
          <cell r="Y268">
            <v>0</v>
          </cell>
          <cell r="Z268">
            <v>0</v>
          </cell>
          <cell r="AA268">
            <v>0</v>
          </cell>
          <cell r="AB268">
            <v>0.471547</v>
          </cell>
          <cell r="AC268">
            <v>0.579149</v>
          </cell>
          <cell r="AD268">
            <v>0.603632</v>
          </cell>
          <cell r="AE268">
            <v>1.659079</v>
          </cell>
          <cell r="AF268">
            <v>0.748267</v>
          </cell>
          <cell r="AG268">
            <v>1.767787</v>
          </cell>
          <cell r="AH268">
            <v>1.006762</v>
          </cell>
          <cell r="AI268">
            <v>1.363986</v>
          </cell>
          <cell r="AJ268">
            <v>3.554566</v>
          </cell>
          <cell r="AK268">
            <v>1.691473</v>
          </cell>
          <cell r="AL268">
            <v>4.227783</v>
          </cell>
          <cell r="AM268">
            <v>3.762007</v>
          </cell>
          <cell r="AN268">
            <v>4.235824</v>
          </cell>
          <cell r="AO268">
            <v>6.212214</v>
          </cell>
          <cell r="AP268">
            <v>4.954213</v>
          </cell>
          <cell r="AQ268">
            <v>1.174717</v>
          </cell>
          <cell r="AR268">
            <v>1.536239</v>
          </cell>
          <cell r="AS268">
            <v>1.590096</v>
          </cell>
          <cell r="AT268">
            <v>0</v>
          </cell>
          <cell r="AU268">
            <v>0</v>
          </cell>
          <cell r="AV268">
            <v>0</v>
          </cell>
          <cell r="AW268">
            <v>0</v>
          </cell>
          <cell r="AX268">
            <v>0</v>
          </cell>
          <cell r="AY268">
            <v>0</v>
          </cell>
          <cell r="AZ268">
            <v>0</v>
          </cell>
          <cell r="BA268">
            <v>0</v>
          </cell>
        </row>
        <row r="269">
          <cell r="B269">
            <v>3.5E-006</v>
          </cell>
          <cell r="C269">
            <v>1.127E-005</v>
          </cell>
          <cell r="D269">
            <v>0.00063336252</v>
          </cell>
          <cell r="E269">
            <v>0.00058990414</v>
          </cell>
          <cell r="F269">
            <v>0.001877701</v>
          </cell>
          <cell r="G269">
            <v>0.00171947076</v>
          </cell>
          <cell r="H269">
            <v>0.00341762918</v>
          </cell>
          <cell r="I269">
            <v>0.00490354326</v>
          </cell>
          <cell r="J269">
            <v>0.00463980048</v>
          </cell>
          <cell r="K269">
            <v>0.00149790228</v>
          </cell>
          <cell r="L269">
            <v>0.00250836852</v>
          </cell>
          <cell r="M269">
            <v>0.00220668322</v>
          </cell>
          <cell r="N269">
            <v>0.00219873878</v>
          </cell>
          <cell r="O269">
            <v>0.00151974298</v>
          </cell>
          <cell r="P269">
            <v>0.03284501066</v>
          </cell>
          <cell r="Q269">
            <v>0.0006521389</v>
          </cell>
          <cell r="R269">
            <v>0.00077670208</v>
          </cell>
          <cell r="S269">
            <v>0.00101299716</v>
          </cell>
          <cell r="T269">
            <v>0</v>
          </cell>
          <cell r="U269">
            <v>0</v>
          </cell>
          <cell r="V269">
            <v>0</v>
          </cell>
          <cell r="W269">
            <v>0</v>
          </cell>
          <cell r="X269">
            <v>0</v>
          </cell>
          <cell r="Y269">
            <v>0</v>
          </cell>
          <cell r="Z269">
            <v>0</v>
          </cell>
          <cell r="AA269">
            <v>0</v>
          </cell>
          <cell r="AB269">
            <v>0.005523</v>
          </cell>
          <cell r="AC269">
            <v>0.007106</v>
          </cell>
          <cell r="AD269">
            <v>0.358398</v>
          </cell>
          <cell r="AE269">
            <v>0.147653</v>
          </cell>
          <cell r="AF269">
            <v>0.532711</v>
          </cell>
          <cell r="AG269">
            <v>0.539832</v>
          </cell>
          <cell r="AH269">
            <v>1.081281</v>
          </cell>
          <cell r="AI269">
            <v>1.77128</v>
          </cell>
          <cell r="AJ269">
            <v>2.803058</v>
          </cell>
          <cell r="AK269">
            <v>0.984689</v>
          </cell>
          <cell r="AL269">
            <v>2.275446</v>
          </cell>
          <cell r="AM269">
            <v>1.740737</v>
          </cell>
          <cell r="AN269">
            <v>1.461137</v>
          </cell>
          <cell r="AO269">
            <v>1.126958</v>
          </cell>
          <cell r="AP269">
            <v>5.834595</v>
          </cell>
          <cell r="AQ269">
            <v>0.469694</v>
          </cell>
          <cell r="AR269">
            <v>0.713506</v>
          </cell>
          <cell r="AS269">
            <v>0.615106</v>
          </cell>
          <cell r="AT269">
            <v>0</v>
          </cell>
          <cell r="AU269">
            <v>0</v>
          </cell>
          <cell r="AV269">
            <v>0</v>
          </cell>
          <cell r="AW269">
            <v>0</v>
          </cell>
          <cell r="AX269">
            <v>0</v>
          </cell>
          <cell r="AY269">
            <v>0</v>
          </cell>
          <cell r="AZ269">
            <v>0</v>
          </cell>
          <cell r="BA269">
            <v>0</v>
          </cell>
        </row>
        <row r="273">
          <cell r="B273">
            <v>0.00477832474</v>
          </cell>
          <cell r="C273">
            <v>0.00411548732</v>
          </cell>
          <cell r="D273">
            <v>0.00267753738</v>
          </cell>
          <cell r="E273">
            <v>0.00374581466</v>
          </cell>
          <cell r="F273">
            <v>0.00653573844</v>
          </cell>
          <cell r="G273">
            <v>0.00738873044</v>
          </cell>
          <cell r="H273">
            <v>0.01840163836</v>
          </cell>
          <cell r="I273">
            <v>0.0324313962</v>
          </cell>
          <cell r="J273">
            <v>0.04563625584</v>
          </cell>
          <cell r="K273">
            <v>0.05682275382</v>
          </cell>
          <cell r="L273">
            <v>0.06890973628</v>
          </cell>
          <cell r="M273">
            <v>0.08100114764</v>
          </cell>
          <cell r="N273">
            <v>0.1488293863</v>
          </cell>
          <cell r="O273">
            <v>0.20001614738</v>
          </cell>
          <cell r="P273">
            <v>0.16503411162</v>
          </cell>
          <cell r="Q273">
            <v>0.128614090442857</v>
          </cell>
          <cell r="R273">
            <v>0.09155737166</v>
          </cell>
          <cell r="S273">
            <v>0.097622077</v>
          </cell>
          <cell r="T273">
            <v>0</v>
          </cell>
          <cell r="U273">
            <v>0</v>
          </cell>
          <cell r="V273">
            <v>0</v>
          </cell>
          <cell r="W273">
            <v>0</v>
          </cell>
          <cell r="X273">
            <v>0</v>
          </cell>
          <cell r="Y273">
            <v>0</v>
          </cell>
          <cell r="Z273">
            <v>0</v>
          </cell>
          <cell r="AA273">
            <v>0</v>
          </cell>
          <cell r="AB273">
            <v>1.626974</v>
          </cell>
          <cell r="AC273">
            <v>1.756727</v>
          </cell>
          <cell r="AD273">
            <v>1.188828</v>
          </cell>
          <cell r="AE273">
            <v>1.80404</v>
          </cell>
          <cell r="AF273">
            <v>4.170872</v>
          </cell>
          <cell r="AG273">
            <v>5.570298</v>
          </cell>
          <cell r="AH273">
            <v>16.704343</v>
          </cell>
          <cell r="AI273">
            <v>33.787745</v>
          </cell>
          <cell r="AJ273">
            <v>48.310105</v>
          </cell>
          <cell r="AK273">
            <v>55.57796</v>
          </cell>
          <cell r="AL273">
            <v>61.581219</v>
          </cell>
          <cell r="AM273">
            <v>83.117467</v>
          </cell>
          <cell r="AN273">
            <v>200.563898</v>
          </cell>
          <cell r="AO273">
            <v>315.299009</v>
          </cell>
          <cell r="AP273">
            <v>129.420147</v>
          </cell>
          <cell r="AQ273">
            <v>79.215268</v>
          </cell>
          <cell r="AR273">
            <v>56.620512</v>
          </cell>
          <cell r="AS273">
            <v>58.195411</v>
          </cell>
          <cell r="AT273">
            <v>0</v>
          </cell>
          <cell r="AU273">
            <v>0</v>
          </cell>
          <cell r="AV273">
            <v>0</v>
          </cell>
          <cell r="AW273">
            <v>0</v>
          </cell>
          <cell r="AX273">
            <v>0</v>
          </cell>
          <cell r="AY273">
            <v>0</v>
          </cell>
          <cell r="AZ273">
            <v>0</v>
          </cell>
          <cell r="BA273">
            <v>0</v>
          </cell>
        </row>
      </sheetData>
      <sheetData sheetId="14"/>
      <sheetData sheetId="15"/>
      <sheetData sheetId="16"/>
      <sheetData sheetId="17"/>
      <sheetData sheetId="18">
        <row r="22">
          <cell r="N22">
            <v>0.1495553304</v>
          </cell>
          <cell r="O22">
            <v>0.3483771368</v>
          </cell>
          <cell r="P22">
            <v>0.3243740696</v>
          </cell>
          <cell r="Q22">
            <v>0.3062477208</v>
          </cell>
          <cell r="R22">
            <v>0.6203323616</v>
          </cell>
          <cell r="S22">
            <v>0.2031299452</v>
          </cell>
        </row>
        <row r="22">
          <cell r="AN22">
            <v>120.408673</v>
          </cell>
          <cell r="AO22">
            <v>201.612565</v>
          </cell>
          <cell r="AP22">
            <v>234.843018</v>
          </cell>
          <cell r="AQ22">
            <v>167.284746</v>
          </cell>
          <cell r="AR22">
            <v>110.610677</v>
          </cell>
          <cell r="AS22">
            <v>136.668799</v>
          </cell>
        </row>
        <row r="47">
          <cell r="B47">
            <v>0.00175329</v>
          </cell>
          <cell r="C47">
            <v>0.0034216196</v>
          </cell>
          <cell r="D47">
            <v>0.00794878</v>
          </cell>
          <cell r="E47">
            <v>0.0146136368</v>
          </cell>
          <cell r="F47">
            <v>0.0225138592</v>
          </cell>
          <cell r="G47">
            <v>0.0343423052</v>
          </cell>
          <cell r="H47">
            <v>0.057853586</v>
          </cell>
          <cell r="I47">
            <v>0.0924379596</v>
          </cell>
          <cell r="J47">
            <v>0.1291487316</v>
          </cell>
          <cell r="K47">
            <v>0.0792694308</v>
          </cell>
          <cell r="L47">
            <v>0.114780008</v>
          </cell>
          <cell r="M47">
            <v>0.154395878</v>
          </cell>
          <cell r="N47">
            <v>0.1871100812</v>
          </cell>
          <cell r="O47">
            <v>0.1903955424</v>
          </cell>
          <cell r="P47">
            <v>0.072455194</v>
          </cell>
          <cell r="Q47">
            <v>0.0884504236</v>
          </cell>
          <cell r="R47">
            <v>0.047679422</v>
          </cell>
          <cell r="S47">
            <v>0.0534150092</v>
          </cell>
        </row>
        <row r="47">
          <cell r="AB47">
            <v>1.159409</v>
          </cell>
          <cell r="AC47">
            <v>2.210491</v>
          </cell>
          <cell r="AD47">
            <v>5.147164</v>
          </cell>
          <cell r="AE47">
            <v>10.356565</v>
          </cell>
          <cell r="AF47">
            <v>21.087899</v>
          </cell>
          <cell r="AG47">
            <v>38.875865</v>
          </cell>
          <cell r="AH47">
            <v>65.082915</v>
          </cell>
          <cell r="AI47">
            <v>113.124412</v>
          </cell>
          <cell r="AJ47">
            <v>170.273156</v>
          </cell>
          <cell r="AK47">
            <v>120.043578</v>
          </cell>
          <cell r="AL47">
            <v>185.077066</v>
          </cell>
          <cell r="AM47">
            <v>238.487517</v>
          </cell>
          <cell r="AN47">
            <v>293.744881</v>
          </cell>
          <cell r="AO47">
            <v>286.148861</v>
          </cell>
          <cell r="AP47">
            <v>106.345643</v>
          </cell>
          <cell r="AQ47">
            <v>120.128427</v>
          </cell>
          <cell r="AR47">
            <v>63.956234</v>
          </cell>
          <cell r="AS47">
            <v>63.698813</v>
          </cell>
        </row>
        <row r="91">
          <cell r="B91">
            <v>0.0077891324</v>
          </cell>
          <cell r="C91">
            <v>0.01018507</v>
          </cell>
          <cell r="D91">
            <v>0.0167869576</v>
          </cell>
          <cell r="E91">
            <v>0.0163621724</v>
          </cell>
          <cell r="F91">
            <v>0.0159546576</v>
          </cell>
          <cell r="G91">
            <v>0.0181159692</v>
          </cell>
          <cell r="H91">
            <v>0.0252740544</v>
          </cell>
          <cell r="I91">
            <v>0.0320013092</v>
          </cell>
          <cell r="J91">
            <v>0.0388923864</v>
          </cell>
          <cell r="K91">
            <v>0.0237493844</v>
          </cell>
          <cell r="L91">
            <v>0.0203877996</v>
          </cell>
          <cell r="M91">
            <v>0.0329154308</v>
          </cell>
          <cell r="N91">
            <v>0.033364408</v>
          </cell>
          <cell r="O91">
            <v>0.0316821148</v>
          </cell>
          <cell r="P91">
            <v>0.0191462992</v>
          </cell>
          <cell r="Q91">
            <v>0.0155736644</v>
          </cell>
          <cell r="R91">
            <v>0.0113755348</v>
          </cell>
          <cell r="S91">
            <v>0.0115906896</v>
          </cell>
        </row>
        <row r="91">
          <cell r="AB91">
            <v>10.556203</v>
          </cell>
          <cell r="AC91">
            <v>11.85171</v>
          </cell>
          <cell r="AD91">
            <v>15.023095</v>
          </cell>
          <cell r="AE91">
            <v>17.849795</v>
          </cell>
          <cell r="AF91">
            <v>19.867788</v>
          </cell>
          <cell r="AG91">
            <v>23.990661</v>
          </cell>
          <cell r="AH91">
            <v>34.82063</v>
          </cell>
          <cell r="AI91">
            <v>55.566332</v>
          </cell>
          <cell r="AJ91">
            <v>77.952732</v>
          </cell>
          <cell r="AK91">
            <v>62.901725</v>
          </cell>
          <cell r="AL91">
            <v>66.904825</v>
          </cell>
          <cell r="AM91">
            <v>88.873317</v>
          </cell>
          <cell r="AN91">
            <v>87.717625</v>
          </cell>
          <cell r="AO91">
            <v>82.951975</v>
          </cell>
          <cell r="AP91">
            <v>56.99048</v>
          </cell>
          <cell r="AQ91">
            <v>41.744819</v>
          </cell>
          <cell r="AR91">
            <v>30.278316</v>
          </cell>
          <cell r="AS91">
            <v>30.006143</v>
          </cell>
        </row>
        <row r="105">
          <cell r="B105">
            <v>1.30872E-005</v>
          </cell>
          <cell r="C105">
            <v>5.0946E-005</v>
          </cell>
        </row>
        <row r="105">
          <cell r="E105">
            <v>7.7924E-006</v>
          </cell>
          <cell r="F105">
            <v>3.864E-006</v>
          </cell>
          <cell r="G105">
            <v>3.192E-007</v>
          </cell>
          <cell r="H105">
            <v>7.0924E-006</v>
          </cell>
          <cell r="I105">
            <v>1.6338E-005</v>
          </cell>
          <cell r="J105">
            <v>5.29368E-005</v>
          </cell>
          <cell r="K105">
            <v>9.53344E-005</v>
          </cell>
          <cell r="L105">
            <v>9.3828E-006</v>
          </cell>
          <cell r="M105">
            <v>2.68044E-005</v>
          </cell>
          <cell r="N105">
            <v>3.4062E-005</v>
          </cell>
          <cell r="O105">
            <v>0.000288582</v>
          </cell>
          <cell r="P105">
            <v>0.0390624584</v>
          </cell>
          <cell r="Q105">
            <v>0.0002960496</v>
          </cell>
          <cell r="R105">
            <v>0.0004455304</v>
          </cell>
          <cell r="S105">
            <v>0.0001987496</v>
          </cell>
        </row>
        <row r="105">
          <cell r="AB105">
            <v>0.004039</v>
          </cell>
          <cell r="AC105">
            <v>0.047513</v>
          </cell>
        </row>
        <row r="105">
          <cell r="AE105">
            <v>0.054611</v>
          </cell>
          <cell r="AF105">
            <v>0.005702</v>
          </cell>
          <cell r="AG105">
            <v>0.000436</v>
          </cell>
          <cell r="AH105">
            <v>0.008966</v>
          </cell>
          <cell r="AI105">
            <v>0.035902</v>
          </cell>
          <cell r="AJ105">
            <v>0.129626</v>
          </cell>
          <cell r="AK105">
            <v>0.140203</v>
          </cell>
          <cell r="AL105">
            <v>0.024701</v>
          </cell>
          <cell r="AM105">
            <v>0.040631</v>
          </cell>
          <cell r="AN105">
            <v>0.03752</v>
          </cell>
          <cell r="AO105">
            <v>0.549898</v>
          </cell>
          <cell r="AP105">
            <v>51.721879</v>
          </cell>
          <cell r="AQ105">
            <v>0.398646</v>
          </cell>
          <cell r="AR105">
            <v>0.517775</v>
          </cell>
          <cell r="AS105">
            <v>0.3661</v>
          </cell>
        </row>
        <row r="114">
          <cell r="B114">
            <v>0.035802242</v>
          </cell>
          <cell r="C114">
            <v>0.063756252</v>
          </cell>
          <cell r="D114">
            <v>0.1139256888</v>
          </cell>
          <cell r="E114">
            <v>0.1117889696</v>
          </cell>
          <cell r="F114">
            <v>0.1055469912</v>
          </cell>
          <cell r="G114">
            <v>0.101500826</v>
          </cell>
          <cell r="H114">
            <v>0.1278346244</v>
          </cell>
          <cell r="I114">
            <v>0.1489558756</v>
          </cell>
          <cell r="J114">
            <v>0.16839648</v>
          </cell>
          <cell r="K114">
            <v>0.0979225492</v>
          </cell>
          <cell r="L114">
            <v>0.0832836872</v>
          </cell>
          <cell r="M114">
            <v>0.0936335484</v>
          </cell>
          <cell r="N114">
            <v>0.0986833232</v>
          </cell>
          <cell r="O114">
            <v>0.0893232956</v>
          </cell>
          <cell r="P114">
            <v>0.01774241</v>
          </cell>
          <cell r="Q114">
            <v>0.044874004</v>
          </cell>
          <cell r="R114">
            <v>0.0463073212</v>
          </cell>
          <cell r="S114">
            <v>0.0553951104</v>
          </cell>
        </row>
        <row r="114">
          <cell r="AB114">
            <v>35.283628</v>
          </cell>
          <cell r="AC114">
            <v>66.600036</v>
          </cell>
          <cell r="AD114">
            <v>102.047225</v>
          </cell>
          <cell r="AE114">
            <v>97.220845</v>
          </cell>
          <cell r="AF114">
            <v>118.388619</v>
          </cell>
          <cell r="AG114">
            <v>124.967244</v>
          </cell>
          <cell r="AH114">
            <v>160.438551</v>
          </cell>
          <cell r="AI114">
            <v>251.53203</v>
          </cell>
          <cell r="AJ114">
            <v>318.296662</v>
          </cell>
          <cell r="AK114">
            <v>299.088967</v>
          </cell>
          <cell r="AL114">
            <v>281.874205</v>
          </cell>
          <cell r="AM114">
            <v>305.761749</v>
          </cell>
          <cell r="AN114">
            <v>293.538348</v>
          </cell>
          <cell r="AO114">
            <v>252.261511</v>
          </cell>
          <cell r="AP114">
            <v>53.810882</v>
          </cell>
          <cell r="AQ114">
            <v>91.030608</v>
          </cell>
          <cell r="AR114">
            <v>84.002619</v>
          </cell>
          <cell r="AS114">
            <v>88.944299</v>
          </cell>
        </row>
        <row r="132">
          <cell r="B132">
            <v>0.0011285932</v>
          </cell>
          <cell r="C132">
            <v>0.0014975884</v>
          </cell>
          <cell r="D132">
            <v>0.0028195916</v>
          </cell>
          <cell r="E132">
            <v>0.0033691756</v>
          </cell>
          <cell r="F132">
            <v>0.0035941948</v>
          </cell>
          <cell r="G132">
            <v>0.0041607048</v>
          </cell>
          <cell r="H132">
            <v>0.0075514628</v>
          </cell>
          <cell r="I132">
            <v>0.0170872604</v>
          </cell>
          <cell r="J132">
            <v>0.0239156596</v>
          </cell>
          <cell r="K132">
            <v>0.014647276</v>
          </cell>
          <cell r="L132">
            <v>0.022035258</v>
          </cell>
          <cell r="M132">
            <v>0.0226650172</v>
          </cell>
          <cell r="N132">
            <v>0.0297734528</v>
          </cell>
          <cell r="O132">
            <v>0.0346579044</v>
          </cell>
          <cell r="P132">
            <v>0.0046673368</v>
          </cell>
          <cell r="Q132">
            <v>0.0160092352</v>
          </cell>
          <cell r="R132">
            <v>0.0152426624</v>
          </cell>
          <cell r="S132">
            <v>0.0086493624</v>
          </cell>
        </row>
        <row r="132">
          <cell r="AB132">
            <v>0.866025</v>
          </cell>
          <cell r="AC132">
            <v>1.027971</v>
          </cell>
          <cell r="AD132">
            <v>2.320458</v>
          </cell>
          <cell r="AE132">
            <v>2.819253</v>
          </cell>
          <cell r="AF132">
            <v>3.432821</v>
          </cell>
          <cell r="AG132">
            <v>3.970203</v>
          </cell>
          <cell r="AH132">
            <v>6.792755</v>
          </cell>
          <cell r="AI132">
            <v>12.769054</v>
          </cell>
          <cell r="AJ132">
            <v>18.854515</v>
          </cell>
          <cell r="AK132">
            <v>12.743097</v>
          </cell>
          <cell r="AL132">
            <v>17.594601</v>
          </cell>
          <cell r="AM132">
            <v>21.983954</v>
          </cell>
          <cell r="AN132">
            <v>24.947925</v>
          </cell>
          <cell r="AO132">
            <v>28.867667</v>
          </cell>
          <cell r="AP132">
            <v>8.116441</v>
          </cell>
          <cell r="AQ132">
            <v>10.41724</v>
          </cell>
          <cell r="AR132">
            <v>9.126965</v>
          </cell>
          <cell r="AS132">
            <v>9.420494</v>
          </cell>
        </row>
        <row r="138">
          <cell r="B138">
            <v>0.0024600716</v>
          </cell>
          <cell r="C138">
            <v>0.0036183672</v>
          </cell>
          <cell r="D138">
            <v>0.0062029548</v>
          </cell>
          <cell r="E138">
            <v>0.006224638</v>
          </cell>
          <cell r="F138">
            <v>0.0064287972</v>
          </cell>
          <cell r="G138">
            <v>0.0069091008</v>
          </cell>
          <cell r="H138">
            <v>0.01021433</v>
          </cell>
          <cell r="I138">
            <v>0.0182537796</v>
          </cell>
          <cell r="J138">
            <v>0.0279049568</v>
          </cell>
          <cell r="K138">
            <v>0.0173298244</v>
          </cell>
          <cell r="L138">
            <v>0.025325552</v>
          </cell>
          <cell r="M138">
            <v>0.027306468</v>
          </cell>
          <cell r="N138">
            <v>0.0419622392</v>
          </cell>
          <cell r="O138">
            <v>0.0313876472</v>
          </cell>
          <cell r="P138">
            <v>0.035113092</v>
          </cell>
          <cell r="Q138">
            <v>0.0173864404</v>
          </cell>
          <cell r="R138">
            <v>0.0103095524</v>
          </cell>
          <cell r="S138">
            <v>0.0141072148</v>
          </cell>
        </row>
        <row r="138">
          <cell r="AB138">
            <v>1.704099</v>
          </cell>
          <cell r="AC138">
            <v>2.941897</v>
          </cell>
          <cell r="AD138">
            <v>4.941141</v>
          </cell>
          <cell r="AE138">
            <v>5.53561</v>
          </cell>
          <cell r="AF138">
            <v>6.70589</v>
          </cell>
          <cell r="AG138">
            <v>7.982211</v>
          </cell>
          <cell r="AH138">
            <v>12.077248</v>
          </cell>
          <cell r="AI138">
            <v>22.809803</v>
          </cell>
          <cell r="AJ138">
            <v>35.020244</v>
          </cell>
          <cell r="AK138">
            <v>22.118366</v>
          </cell>
          <cell r="AL138">
            <v>32.054403</v>
          </cell>
          <cell r="AM138">
            <v>34.821129</v>
          </cell>
          <cell r="AN138">
            <v>54.845434</v>
          </cell>
          <cell r="AO138">
            <v>42.093734</v>
          </cell>
          <cell r="AP138">
            <v>45.30999</v>
          </cell>
          <cell r="AQ138">
            <v>21.125524</v>
          </cell>
          <cell r="AR138">
            <v>12.02487</v>
          </cell>
          <cell r="AS138">
            <v>16.998076</v>
          </cell>
        </row>
        <row r="188">
          <cell r="B188">
            <v>0.0073006584</v>
          </cell>
          <cell r="C188">
            <v>0.01483468</v>
          </cell>
          <cell r="D188">
            <v>0.0179004336</v>
          </cell>
          <cell r="E188">
            <v>0.0188910848</v>
          </cell>
          <cell r="F188">
            <v>0.0244812344</v>
          </cell>
          <cell r="G188">
            <v>0.0258924988</v>
          </cell>
          <cell r="H188">
            <v>0.0365037484</v>
          </cell>
          <cell r="I188">
            <v>0.0508740624</v>
          </cell>
          <cell r="J188">
            <v>0.0623207984</v>
          </cell>
          <cell r="K188">
            <v>0.039094216</v>
          </cell>
          <cell r="L188">
            <v>0.03998169</v>
          </cell>
          <cell r="M188">
            <v>0.053137126</v>
          </cell>
          <cell r="N188">
            <v>0.0700394352</v>
          </cell>
          <cell r="O188">
            <v>0.0964918752</v>
          </cell>
          <cell r="P188">
            <v>0.032277714</v>
          </cell>
          <cell r="Q188">
            <v>0.0708180088</v>
          </cell>
          <cell r="R188">
            <v>0.0370733244</v>
          </cell>
          <cell r="S188">
            <v>0.0371096852</v>
          </cell>
        </row>
        <row r="188">
          <cell r="AB188">
            <v>5.548069</v>
          </cell>
          <cell r="AC188">
            <v>8.268425</v>
          </cell>
          <cell r="AD188">
            <v>11.800389</v>
          </cell>
          <cell r="AE188">
            <v>18.3661</v>
          </cell>
          <cell r="AF188">
            <v>24.032594</v>
          </cell>
          <cell r="AG188">
            <v>26.813673</v>
          </cell>
          <cell r="AH188">
            <v>39.534134</v>
          </cell>
          <cell r="AI188">
            <v>59.267313</v>
          </cell>
          <cell r="AJ188">
            <v>67.099871</v>
          </cell>
          <cell r="AK188">
            <v>39.955548</v>
          </cell>
          <cell r="AL188">
            <v>45.643137</v>
          </cell>
          <cell r="AM188">
            <v>60.370536</v>
          </cell>
          <cell r="AN188">
            <v>75.160755</v>
          </cell>
          <cell r="AO188">
            <v>109.533849</v>
          </cell>
          <cell r="AP188">
            <v>37.887761</v>
          </cell>
          <cell r="AQ188">
            <v>67.878877</v>
          </cell>
          <cell r="AR188">
            <v>33.745734</v>
          </cell>
          <cell r="AS188">
            <v>37.966744</v>
          </cell>
        </row>
        <row r="212">
          <cell r="B212">
            <v>0.0098222516</v>
          </cell>
          <cell r="C212">
            <v>0.013827954</v>
          </cell>
          <cell r="D212">
            <v>0.01730197</v>
          </cell>
          <cell r="E212">
            <v>0.0161672616</v>
          </cell>
          <cell r="F212">
            <v>0.0143977988</v>
          </cell>
          <cell r="G212">
            <v>0.0104713616</v>
          </cell>
          <cell r="H212">
            <v>0.0099862756</v>
          </cell>
          <cell r="I212">
            <v>0.0107774632</v>
          </cell>
          <cell r="J212">
            <v>0.0114989756</v>
          </cell>
          <cell r="K212">
            <v>0.0050930964</v>
          </cell>
          <cell r="L212">
            <v>0.0053619356</v>
          </cell>
          <cell r="M212">
            <v>0.0044626232</v>
          </cell>
          <cell r="N212">
            <v>0.0059497396</v>
          </cell>
          <cell r="O212">
            <v>0.006413862</v>
          </cell>
          <cell r="P212">
            <v>0.0035195636</v>
          </cell>
          <cell r="Q212">
            <v>0.0025227384</v>
          </cell>
          <cell r="R212">
            <v>0.0031216136</v>
          </cell>
          <cell r="S212">
            <v>0.003722726</v>
          </cell>
        </row>
        <row r="212">
          <cell r="AB212">
            <v>8.024572</v>
          </cell>
          <cell r="AC212">
            <v>12.397486</v>
          </cell>
          <cell r="AD212">
            <v>15.857561</v>
          </cell>
          <cell r="AE212">
            <v>14.031613</v>
          </cell>
          <cell r="AF212">
            <v>16.521265</v>
          </cell>
          <cell r="AG212">
            <v>15.47556</v>
          </cell>
          <cell r="AH212">
            <v>14.305687</v>
          </cell>
          <cell r="AI212">
            <v>19.584899</v>
          </cell>
          <cell r="AJ212">
            <v>27.454127</v>
          </cell>
          <cell r="AK212">
            <v>17.237961</v>
          </cell>
          <cell r="AL212">
            <v>21.833301</v>
          </cell>
          <cell r="AM212">
            <v>17.541369</v>
          </cell>
          <cell r="AN212">
            <v>24.073789</v>
          </cell>
          <cell r="AO212">
            <v>26.207641</v>
          </cell>
          <cell r="AP212">
            <v>12.715078</v>
          </cell>
          <cell r="AQ212">
            <v>10.209088</v>
          </cell>
          <cell r="AR212">
            <v>12.34162</v>
          </cell>
          <cell r="AS212">
            <v>11.6644</v>
          </cell>
        </row>
        <row r="244">
          <cell r="B244">
            <v>0.0196788816</v>
          </cell>
          <cell r="C244">
            <v>0.0331412452</v>
          </cell>
          <cell r="D244">
            <v>0.0314001548</v>
          </cell>
          <cell r="E244">
            <v>0.0290514532</v>
          </cell>
          <cell r="F244">
            <v>0.03542077</v>
          </cell>
          <cell r="G244">
            <v>0.0415622536</v>
          </cell>
          <cell r="H244">
            <v>0.0414064084</v>
          </cell>
          <cell r="I244">
            <v>0.0463908396</v>
          </cell>
          <cell r="J244">
            <v>0.0569591176</v>
          </cell>
          <cell r="K244">
            <v>0.0377576612</v>
          </cell>
          <cell r="L244">
            <v>0.0487012344</v>
          </cell>
          <cell r="M244">
            <v>0.0621910548</v>
          </cell>
          <cell r="N244">
            <v>0.0732603004</v>
          </cell>
          <cell r="O244">
            <v>0.0834557976</v>
          </cell>
          <cell r="P244">
            <v>0.0798370216</v>
          </cell>
          <cell r="Q244">
            <v>0.0556338832</v>
          </cell>
          <cell r="R244">
            <v>0.016447662</v>
          </cell>
          <cell r="S244">
            <v>0.012205494</v>
          </cell>
        </row>
        <row r="244">
          <cell r="AB244">
            <v>9.409353</v>
          </cell>
          <cell r="AC244">
            <v>13.721231</v>
          </cell>
          <cell r="AD244">
            <v>11.172004</v>
          </cell>
          <cell r="AE244">
            <v>11.802182</v>
          </cell>
          <cell r="AF244">
            <v>14.386524</v>
          </cell>
          <cell r="AG244">
            <v>18.213998</v>
          </cell>
          <cell r="AH244">
            <v>19.780719</v>
          </cell>
          <cell r="AI244">
            <v>25.838642</v>
          </cell>
          <cell r="AJ244">
            <v>39.449614</v>
          </cell>
          <cell r="AK244">
            <v>24.054651</v>
          </cell>
          <cell r="AL244">
            <v>33.849772</v>
          </cell>
          <cell r="AM244">
            <v>51.040643</v>
          </cell>
          <cell r="AN244">
            <v>64.971719</v>
          </cell>
          <cell r="AO244">
            <v>73.47958</v>
          </cell>
          <cell r="AP244">
            <v>65.587971</v>
          </cell>
          <cell r="AQ244">
            <v>36.537313</v>
          </cell>
          <cell r="AR244">
            <v>12.061684</v>
          </cell>
          <cell r="AS244">
            <v>9.498286</v>
          </cell>
        </row>
        <row r="263">
          <cell r="B263">
            <v>0.1133175092</v>
          </cell>
          <cell r="C263">
            <v>0.178981516</v>
          </cell>
          <cell r="D263">
            <v>0.2619922004</v>
          </cell>
          <cell r="E263">
            <v>0.2695439796</v>
          </cell>
          <cell r="F263">
            <v>0.2866406004</v>
          </cell>
          <cell r="G263">
            <v>0.3039447684</v>
          </cell>
          <cell r="H263">
            <v>0.3894688672</v>
          </cell>
          <cell r="I263">
            <v>0.5047613368</v>
          </cell>
          <cell r="J263">
            <v>0.6270056296</v>
          </cell>
          <cell r="K263">
            <v>0.3811823736</v>
          </cell>
          <cell r="L263">
            <v>0.423638754</v>
          </cell>
          <cell r="M263">
            <v>0.5297648496</v>
          </cell>
          <cell r="N263">
            <v>0.7950083596</v>
          </cell>
          <cell r="O263">
            <v>1.0413655616</v>
          </cell>
          <cell r="P263">
            <v>0.987328678</v>
          </cell>
          <cell r="Q263">
            <v>0.6975921792</v>
          </cell>
          <cell r="R263">
            <v>0.852549992</v>
          </cell>
          <cell r="S263">
            <v>0.453375216</v>
          </cell>
          <cell r="T263">
            <v>0</v>
          </cell>
          <cell r="U263">
            <v>0</v>
          </cell>
          <cell r="V263">
            <v>0</v>
          </cell>
          <cell r="W263">
            <v>0</v>
          </cell>
          <cell r="X263">
            <v>0</v>
          </cell>
          <cell r="Y263">
            <v>0</v>
          </cell>
          <cell r="Z263">
            <v>0</v>
          </cell>
          <cell r="AA263">
            <v>0</v>
          </cell>
          <cell r="AB263">
            <v>99.26974</v>
          </cell>
          <cell r="AC263">
            <v>153.702427</v>
          </cell>
          <cell r="AD263">
            <v>210.992636</v>
          </cell>
          <cell r="AE263">
            <v>227.936507</v>
          </cell>
          <cell r="AF263">
            <v>290.092417</v>
          </cell>
          <cell r="AG263">
            <v>334.952343</v>
          </cell>
          <cell r="AH263">
            <v>448.973479</v>
          </cell>
          <cell r="AI263">
            <v>701.933088</v>
          </cell>
          <cell r="AJ263">
            <v>942.362619</v>
          </cell>
          <cell r="AK263">
            <v>732.222273</v>
          </cell>
          <cell r="AL263">
            <v>832.554488</v>
          </cell>
          <cell r="AM263">
            <v>993.886935</v>
          </cell>
          <cell r="AN263">
            <v>1244.988133</v>
          </cell>
          <cell r="AO263">
            <v>1336.248158</v>
          </cell>
          <cell r="AP263">
            <v>1236.386036</v>
          </cell>
          <cell r="AQ263">
            <v>682.05658</v>
          </cell>
          <cell r="AR263">
            <v>440.845491</v>
          </cell>
          <cell r="AS263">
            <v>485.603818</v>
          </cell>
          <cell r="AT263">
            <v>0</v>
          </cell>
          <cell r="AU263">
            <v>0</v>
          </cell>
          <cell r="AV263">
            <v>0</v>
          </cell>
          <cell r="AW263">
            <v>0</v>
          </cell>
          <cell r="AX263">
            <v>0</v>
          </cell>
          <cell r="AY263">
            <v>0</v>
          </cell>
          <cell r="AZ263">
            <v>0</v>
          </cell>
          <cell r="BA263">
            <v>0</v>
          </cell>
        </row>
        <row r="264">
          <cell r="B264">
            <v>0.0833792372</v>
          </cell>
          <cell r="C264">
            <v>0.1295955164</v>
          </cell>
          <cell r="D264">
            <v>0.2053637852</v>
          </cell>
          <cell r="E264">
            <v>0.2070873728</v>
          </cell>
          <cell r="F264">
            <v>0.2078412644</v>
          </cell>
          <cell r="G264">
            <v>0.2028025076</v>
          </cell>
          <cell r="H264">
            <v>0.2619949976</v>
          </cell>
          <cell r="I264">
            <v>0.3223592848</v>
          </cell>
          <cell r="J264">
            <v>0.3854273304</v>
          </cell>
          <cell r="K264">
            <v>0.2268669144</v>
          </cell>
          <cell r="L264">
            <v>0.2113699476</v>
          </cell>
          <cell r="M264">
            <v>0.25618705</v>
          </cell>
          <cell r="N264">
            <v>0.3001493208</v>
          </cell>
          <cell r="O264">
            <v>0.3250414328</v>
          </cell>
          <cell r="P264">
            <v>0.232965026</v>
          </cell>
          <cell r="Q264">
            <v>0.1921321024</v>
          </cell>
          <cell r="R264">
            <v>0.1400926296</v>
          </cell>
          <cell r="S264">
            <v>0.1421343812</v>
          </cell>
          <cell r="T264">
            <v>0</v>
          </cell>
          <cell r="U264">
            <v>0</v>
          </cell>
          <cell r="V264">
            <v>0</v>
          </cell>
          <cell r="W264">
            <v>0</v>
          </cell>
          <cell r="X264">
            <v>0</v>
          </cell>
          <cell r="Y264">
            <v>0</v>
          </cell>
          <cell r="Z264">
            <v>0</v>
          </cell>
          <cell r="AA264">
            <v>0</v>
          </cell>
          <cell r="AB264">
            <v>80.351888</v>
          </cell>
          <cell r="AC264">
            <v>125.91644</v>
          </cell>
          <cell r="AD264">
            <v>181.287926</v>
          </cell>
          <cell r="AE264">
            <v>188.337038</v>
          </cell>
          <cell r="AF264">
            <v>233.057103</v>
          </cell>
          <cell r="AG264">
            <v>247.20854</v>
          </cell>
          <cell r="AH264">
            <v>323.807446</v>
          </cell>
          <cell r="AI264">
            <v>500.391432</v>
          </cell>
          <cell r="AJ264">
            <v>646.362038</v>
          </cell>
          <cell r="AK264">
            <v>524.876852</v>
          </cell>
          <cell r="AL264">
            <v>528.571389</v>
          </cell>
          <cell r="AM264">
            <v>601.920129</v>
          </cell>
          <cell r="AN264">
            <v>625.854</v>
          </cell>
          <cell r="AO264">
            <v>618.210439</v>
          </cell>
          <cell r="AP264">
            <v>502.139497</v>
          </cell>
          <cell r="AQ264">
            <v>280.129438</v>
          </cell>
          <cell r="AR264">
            <v>212.971114</v>
          </cell>
          <cell r="AS264">
            <v>222.258016</v>
          </cell>
          <cell r="AT264">
            <v>0</v>
          </cell>
          <cell r="AU264">
            <v>0</v>
          </cell>
          <cell r="AV264">
            <v>0</v>
          </cell>
          <cell r="AW264">
            <v>0</v>
          </cell>
          <cell r="AX264">
            <v>0</v>
          </cell>
          <cell r="AY264">
            <v>0</v>
          </cell>
          <cell r="AZ264">
            <v>0</v>
          </cell>
          <cell r="BA264">
            <v>0</v>
          </cell>
        </row>
        <row r="266">
          <cell r="B266">
            <v>9.254E-006</v>
          </cell>
          <cell r="C266">
            <v>3.48096E-005</v>
          </cell>
          <cell r="D266">
            <v>2.1924E-005</v>
          </cell>
          <cell r="E266">
            <v>2.4542E-005</v>
          </cell>
          <cell r="F266">
            <v>2.08572E-005</v>
          </cell>
          <cell r="G266">
            <v>4.9616E-005</v>
          </cell>
          <cell r="H266">
            <v>8.66096E-005</v>
          </cell>
          <cell r="I266">
            <v>9.18176E-005</v>
          </cell>
          <cell r="J266">
            <v>8.50444E-005</v>
          </cell>
          <cell r="K266">
            <v>0.0001430436</v>
          </cell>
          <cell r="L266">
            <v>0.0001351784</v>
          </cell>
          <cell r="M266">
            <v>0.0002198056</v>
          </cell>
          <cell r="N266">
            <v>0.0001007132</v>
          </cell>
          <cell r="O266">
            <v>0.00013482</v>
          </cell>
          <cell r="P266">
            <v>0.0016451904</v>
          </cell>
          <cell r="Q266">
            <v>5.76688E-005</v>
          </cell>
          <cell r="R266">
            <v>5.2752E-005</v>
          </cell>
          <cell r="S266">
            <v>6.20844E-005</v>
          </cell>
          <cell r="T266">
            <v>0</v>
          </cell>
          <cell r="U266">
            <v>0</v>
          </cell>
          <cell r="V266">
            <v>0</v>
          </cell>
          <cell r="W266">
            <v>0</v>
          </cell>
          <cell r="X266">
            <v>0</v>
          </cell>
          <cell r="Y266">
            <v>0</v>
          </cell>
          <cell r="Z266">
            <v>0</v>
          </cell>
          <cell r="AA266">
            <v>0</v>
          </cell>
          <cell r="AB266">
            <v>0.004893</v>
          </cell>
          <cell r="AC266">
            <v>0.032397</v>
          </cell>
          <cell r="AD266">
            <v>0.042119</v>
          </cell>
          <cell r="AE266">
            <v>0.040552</v>
          </cell>
          <cell r="AF266">
            <v>0.046549</v>
          </cell>
          <cell r="AG266">
            <v>0.067067</v>
          </cell>
          <cell r="AH266">
            <v>0.164131</v>
          </cell>
          <cell r="AI266">
            <v>0.20078</v>
          </cell>
          <cell r="AJ266">
            <v>0.211668</v>
          </cell>
          <cell r="AK266">
            <v>0.376595</v>
          </cell>
          <cell r="AL266">
            <v>0.346217</v>
          </cell>
          <cell r="AM266">
            <v>0.563128</v>
          </cell>
          <cell r="AN266">
            <v>0.244489</v>
          </cell>
          <cell r="AO266">
            <v>0.26643</v>
          </cell>
          <cell r="AP266">
            <v>2.298535</v>
          </cell>
          <cell r="AQ266">
            <v>0.062502</v>
          </cell>
          <cell r="AR266">
            <v>0.097592</v>
          </cell>
          <cell r="AS266">
            <v>0.127711</v>
          </cell>
          <cell r="AT266">
            <v>0</v>
          </cell>
          <cell r="AU266">
            <v>0</v>
          </cell>
          <cell r="AV266">
            <v>0</v>
          </cell>
          <cell r="AW266">
            <v>0</v>
          </cell>
          <cell r="AX266">
            <v>0</v>
          </cell>
          <cell r="AY266">
            <v>0</v>
          </cell>
          <cell r="AZ266">
            <v>0</v>
          </cell>
          <cell r="BA266">
            <v>0</v>
          </cell>
        </row>
        <row r="267">
          <cell r="B267">
            <v>0.00687071</v>
          </cell>
          <cell r="C267">
            <v>0.012282648</v>
          </cell>
          <cell r="D267">
            <v>0.0216044304</v>
          </cell>
          <cell r="E267">
            <v>0.0283524556</v>
          </cell>
          <cell r="F267">
            <v>0.0373660896</v>
          </cell>
          <cell r="G267">
            <v>0.0506421048</v>
          </cell>
          <cell r="H267">
            <v>0.0740941852</v>
          </cell>
          <cell r="I267">
            <v>0.121272634</v>
          </cell>
          <cell r="J267">
            <v>0.170030854</v>
          </cell>
          <cell r="K267">
            <v>0.106824032</v>
          </cell>
          <cell r="L267">
            <v>0.1501432436</v>
          </cell>
          <cell r="M267">
            <v>0.1960332276</v>
          </cell>
          <cell r="N267">
            <v>0.246987706</v>
          </cell>
          <cell r="O267">
            <v>0.2400597724</v>
          </cell>
          <cell r="P267">
            <v>0.1559936168</v>
          </cell>
          <cell r="Q267">
            <v>0.1216282928</v>
          </cell>
          <cell r="R267">
            <v>0.0690883816</v>
          </cell>
          <cell r="S267">
            <v>0.0781335828</v>
          </cell>
          <cell r="T267">
            <v>0</v>
          </cell>
          <cell r="U267">
            <v>0</v>
          </cell>
          <cell r="V267">
            <v>0</v>
          </cell>
          <cell r="W267">
            <v>0</v>
          </cell>
          <cell r="X267">
            <v>0</v>
          </cell>
          <cell r="Y267">
            <v>0</v>
          </cell>
          <cell r="Z267">
            <v>0</v>
          </cell>
          <cell r="AA267">
            <v>0</v>
          </cell>
          <cell r="AB267">
            <v>5.068604</v>
          </cell>
          <cell r="AC267">
            <v>9.218548</v>
          </cell>
          <cell r="AD267">
            <v>14.822192</v>
          </cell>
          <cell r="AE267">
            <v>21.559763</v>
          </cell>
          <cell r="AF267">
            <v>34.627907</v>
          </cell>
          <cell r="AG267">
            <v>55.312708</v>
          </cell>
          <cell r="AH267">
            <v>85.055362</v>
          </cell>
          <cell r="AI267">
            <v>151.01808</v>
          </cell>
          <cell r="AJ267">
            <v>227.344755</v>
          </cell>
          <cell r="AK267">
            <v>158.684905</v>
          </cell>
          <cell r="AL267">
            <v>236.760989</v>
          </cell>
          <cell r="AM267">
            <v>296.506518</v>
          </cell>
          <cell r="AN267">
            <v>377.398745</v>
          </cell>
          <cell r="AO267">
            <v>358.081804</v>
          </cell>
          <cell r="AP267">
            <v>218.981076</v>
          </cell>
          <cell r="AQ267">
            <v>163.409012</v>
          </cell>
          <cell r="AR267">
            <v>91.036431</v>
          </cell>
          <cell r="AS267">
            <v>96.328332</v>
          </cell>
          <cell r="AT267">
            <v>0</v>
          </cell>
          <cell r="AU267">
            <v>0</v>
          </cell>
          <cell r="AV267">
            <v>0</v>
          </cell>
          <cell r="AW267">
            <v>0</v>
          </cell>
          <cell r="AX267">
            <v>0</v>
          </cell>
          <cell r="AY267">
            <v>0</v>
          </cell>
          <cell r="AZ267">
            <v>0</v>
          </cell>
          <cell r="BA267">
            <v>0</v>
          </cell>
        </row>
        <row r="268">
          <cell r="B268">
            <v>0.0008478456</v>
          </cell>
          <cell r="C268">
            <v>0.0006064072</v>
          </cell>
          <cell r="D268">
            <v>0.0007929768</v>
          </cell>
          <cell r="E268">
            <v>0.0010852072</v>
          </cell>
          <cell r="F268">
            <v>0.0009424996</v>
          </cell>
          <cell r="G268">
            <v>0.0016039996</v>
          </cell>
          <cell r="H268">
            <v>0.0024197432</v>
          </cell>
          <cell r="I268">
            <v>0.0022396752</v>
          </cell>
          <cell r="J268">
            <v>0.002223382</v>
          </cell>
          <cell r="K268">
            <v>0.0015425788</v>
          </cell>
          <cell r="L268">
            <v>0.001465072</v>
          </cell>
          <cell r="M268">
            <v>0.001722322</v>
          </cell>
          <cell r="N268">
            <v>0.0022200304</v>
          </cell>
          <cell r="O268">
            <v>0.0018646964</v>
          </cell>
          <cell r="P268">
            <v>0.0059028816</v>
          </cell>
          <cell r="Q268">
            <v>0.0007395108</v>
          </cell>
          <cell r="R268">
            <v>0.0007839664</v>
          </cell>
          <cell r="S268">
            <v>0.0008017072</v>
          </cell>
          <cell r="T268">
            <v>0</v>
          </cell>
          <cell r="U268">
            <v>0</v>
          </cell>
          <cell r="V268">
            <v>0</v>
          </cell>
          <cell r="W268">
            <v>0</v>
          </cell>
          <cell r="X268">
            <v>0</v>
          </cell>
          <cell r="Y268">
            <v>0</v>
          </cell>
          <cell r="Z268">
            <v>0</v>
          </cell>
          <cell r="AA268">
            <v>0</v>
          </cell>
          <cell r="AB268">
            <v>0.86886</v>
          </cell>
          <cell r="AC268">
            <v>1.023802</v>
          </cell>
          <cell r="AD268">
            <v>0.84768</v>
          </cell>
          <cell r="AE268">
            <v>2.027286</v>
          </cell>
          <cell r="AF268">
            <v>1.741305</v>
          </cell>
          <cell r="AG268">
            <v>2.51495</v>
          </cell>
          <cell r="AH268">
            <v>5.460044</v>
          </cell>
          <cell r="AI268">
            <v>5.091277</v>
          </cell>
          <cell r="AJ268">
            <v>6.09945</v>
          </cell>
          <cell r="AK268">
            <v>6.005124</v>
          </cell>
          <cell r="AL268">
            <v>7.385389</v>
          </cell>
          <cell r="AM268">
            <v>9.147698</v>
          </cell>
          <cell r="AN268">
            <v>9.943014</v>
          </cell>
          <cell r="AO268">
            <v>9.380558</v>
          </cell>
          <cell r="AP268">
            <v>14.202266</v>
          </cell>
          <cell r="AQ268">
            <v>3.687748</v>
          </cell>
          <cell r="AR268">
            <v>3.369977</v>
          </cell>
          <cell r="AS268">
            <v>3.326748</v>
          </cell>
          <cell r="AT268">
            <v>0</v>
          </cell>
          <cell r="AU268">
            <v>0</v>
          </cell>
          <cell r="AV268">
            <v>0</v>
          </cell>
          <cell r="AW268">
            <v>0</v>
          </cell>
          <cell r="AX268">
            <v>0</v>
          </cell>
          <cell r="AY268">
            <v>0</v>
          </cell>
          <cell r="AZ268">
            <v>0</v>
          </cell>
          <cell r="BA268">
            <v>0</v>
          </cell>
        </row>
        <row r="269">
          <cell r="B269">
            <v>9.24E-007</v>
          </cell>
          <cell r="C269">
            <v>9.5704E-006</v>
          </cell>
          <cell r="D269">
            <v>8.63968E-005</v>
          </cell>
          <cell r="E269">
            <v>0.0001256332</v>
          </cell>
          <cell r="F269">
            <v>8.98688E-005</v>
          </cell>
          <cell r="G269">
            <v>0.0002204328</v>
          </cell>
          <cell r="H269">
            <v>0.00020475</v>
          </cell>
          <cell r="I269">
            <v>0.0004207812</v>
          </cell>
          <cell r="J269">
            <v>0.000232358</v>
          </cell>
          <cell r="K269">
            <v>0.0002517452</v>
          </cell>
          <cell r="L269">
            <v>0.0003227084</v>
          </cell>
          <cell r="M269">
            <v>0.0002976316</v>
          </cell>
          <cell r="N269">
            <v>7.55272E-005</v>
          </cell>
          <cell r="O269">
            <v>0.000219464</v>
          </cell>
          <cell r="P269">
            <v>0.003185658</v>
          </cell>
          <cell r="Q269">
            <v>8.39328E-005</v>
          </cell>
          <cell r="R269">
            <v>2.38E-006</v>
          </cell>
          <cell r="S269">
            <v>0.0001347948</v>
          </cell>
          <cell r="T269">
            <v>0</v>
          </cell>
          <cell r="U269">
            <v>0</v>
          </cell>
          <cell r="V269">
            <v>0</v>
          </cell>
          <cell r="W269">
            <v>0</v>
          </cell>
          <cell r="X269">
            <v>0</v>
          </cell>
          <cell r="Y269">
            <v>0</v>
          </cell>
          <cell r="Z269">
            <v>0</v>
          </cell>
          <cell r="AA269">
            <v>0</v>
          </cell>
          <cell r="AB269">
            <v>0.001488</v>
          </cell>
          <cell r="AC269">
            <v>0.006093</v>
          </cell>
          <cell r="AD269">
            <v>0.064852</v>
          </cell>
          <cell r="AE269">
            <v>0.189166</v>
          </cell>
          <cell r="AF269">
            <v>0.113114</v>
          </cell>
          <cell r="AG269">
            <v>0.303383</v>
          </cell>
          <cell r="AH269">
            <v>0.282731</v>
          </cell>
          <cell r="AI269">
            <v>0.756361</v>
          </cell>
          <cell r="AJ269">
            <v>0.496535</v>
          </cell>
          <cell r="AK269">
            <v>0.583701</v>
          </cell>
          <cell r="AL269">
            <v>0.687147</v>
          </cell>
          <cell r="AM269">
            <v>0.785814</v>
          </cell>
          <cell r="AN269">
            <v>0.160137</v>
          </cell>
          <cell r="AO269">
            <v>0.394772</v>
          </cell>
          <cell r="AP269">
            <v>7.718759</v>
          </cell>
          <cell r="AQ269">
            <v>0.139652</v>
          </cell>
          <cell r="AR269">
            <v>0.007703</v>
          </cell>
          <cell r="AS269">
            <v>0.096474</v>
          </cell>
          <cell r="AT269">
            <v>0</v>
          </cell>
          <cell r="AU269">
            <v>0</v>
          </cell>
          <cell r="AV269">
            <v>0</v>
          </cell>
          <cell r="AW269">
            <v>0</v>
          </cell>
          <cell r="AX269">
            <v>0</v>
          </cell>
          <cell r="AY269">
            <v>0</v>
          </cell>
          <cell r="AZ269">
            <v>0</v>
          </cell>
          <cell r="BA269">
            <v>0</v>
          </cell>
        </row>
        <row r="273">
          <cell r="B273">
            <v>0.0211439088</v>
          </cell>
          <cell r="C273">
            <v>0.0346765552</v>
          </cell>
          <cell r="D273">
            <v>0.0319966864</v>
          </cell>
          <cell r="E273">
            <v>0.0293504176</v>
          </cell>
          <cell r="F273">
            <v>0.0357715008</v>
          </cell>
          <cell r="G273">
            <v>0.041973092</v>
          </cell>
          <cell r="H273">
            <v>0.04235455</v>
          </cell>
          <cell r="I273">
            <v>0.04786411</v>
          </cell>
          <cell r="J273">
            <v>0.0586724096</v>
          </cell>
          <cell r="K273">
            <v>0.0394217992</v>
          </cell>
          <cell r="L273">
            <v>0.0504827932</v>
          </cell>
          <cell r="M273">
            <v>0.0644496412</v>
          </cell>
          <cell r="N273">
            <v>0.2309272196</v>
          </cell>
          <cell r="O273">
            <v>0.4530366764</v>
          </cell>
          <cell r="P273">
            <v>0.4097011212</v>
          </cell>
          <cell r="Q273">
            <v>0.3667183156</v>
          </cell>
          <cell r="R273">
            <v>0.6391390488</v>
          </cell>
          <cell r="S273">
            <v>0.2177645008</v>
          </cell>
          <cell r="T273">
            <v>0</v>
          </cell>
          <cell r="U273">
            <v>0</v>
          </cell>
          <cell r="V273">
            <v>0</v>
          </cell>
          <cell r="W273">
            <v>0</v>
          </cell>
          <cell r="X273">
            <v>0</v>
          </cell>
          <cell r="Y273">
            <v>0</v>
          </cell>
          <cell r="Z273">
            <v>0</v>
          </cell>
          <cell r="AA273">
            <v>0</v>
          </cell>
          <cell r="AB273">
            <v>11.56372</v>
          </cell>
          <cell r="AC273">
            <v>14.945311</v>
          </cell>
          <cell r="AD273">
            <v>11.631769</v>
          </cell>
          <cell r="AE273">
            <v>12.101241</v>
          </cell>
          <cell r="AF273">
            <v>14.832238</v>
          </cell>
          <cell r="AG273">
            <v>18.823334</v>
          </cell>
          <cell r="AH273">
            <v>21.037418</v>
          </cell>
          <cell r="AI273">
            <v>28.519632</v>
          </cell>
          <cell r="AJ273">
            <v>43.564488</v>
          </cell>
          <cell r="AK273">
            <v>28.359511</v>
          </cell>
          <cell r="AL273">
            <v>38.178223</v>
          </cell>
          <cell r="AM273">
            <v>57.280183</v>
          </cell>
          <cell r="AN273">
            <v>199.14556</v>
          </cell>
          <cell r="AO273">
            <v>299.647357</v>
          </cell>
          <cell r="AP273">
            <v>310.252293</v>
          </cell>
          <cell r="AQ273">
            <v>210.839899</v>
          </cell>
          <cell r="AR273">
            <v>127.000641</v>
          </cell>
          <cell r="AS273">
            <v>152.068394</v>
          </cell>
          <cell r="AT273">
            <v>0</v>
          </cell>
          <cell r="AU273">
            <v>0</v>
          </cell>
          <cell r="AV273">
            <v>0</v>
          </cell>
          <cell r="AW273">
            <v>0</v>
          </cell>
          <cell r="AX273">
            <v>0</v>
          </cell>
          <cell r="AY273">
            <v>0</v>
          </cell>
          <cell r="AZ273">
            <v>0</v>
          </cell>
          <cell r="BA273">
            <v>0</v>
          </cell>
        </row>
      </sheetData>
      <sheetData sheetId="19"/>
      <sheetData sheetId="20">
        <row r="16">
          <cell r="B16">
            <v>0.14239876493</v>
          </cell>
          <cell r="C16">
            <v>0.165652137215</v>
          </cell>
          <cell r="D16">
            <v>0.14091002</v>
          </cell>
          <cell r="E16">
            <v>0.1209982725</v>
          </cell>
          <cell r="F16">
            <v>0.1267958825</v>
          </cell>
          <cell r="G16">
            <v>0.163686082</v>
          </cell>
          <cell r="H16">
            <v>0.1928725155</v>
          </cell>
          <cell r="I16">
            <v>0.237720023</v>
          </cell>
          <cell r="J16">
            <v>0.251076</v>
          </cell>
          <cell r="K16">
            <v>0.202962374</v>
          </cell>
          <cell r="L16">
            <v>0.31391017</v>
          </cell>
          <cell r="M16">
            <v>0.2690827895</v>
          </cell>
          <cell r="N16">
            <v>0.4181649395</v>
          </cell>
          <cell r="O16">
            <v>0.35053138386</v>
          </cell>
          <cell r="P16">
            <v>0.416827372</v>
          </cell>
          <cell r="Q16">
            <v>0.2558030881</v>
          </cell>
          <cell r="R16">
            <v>0.24472526162</v>
          </cell>
          <cell r="S16">
            <v>0.236086424</v>
          </cell>
          <cell r="T16">
            <v>0</v>
          </cell>
          <cell r="U16">
            <v>0</v>
          </cell>
          <cell r="V16">
            <v>0</v>
          </cell>
          <cell r="W16">
            <v>0</v>
          </cell>
          <cell r="X16">
            <v>0</v>
          </cell>
          <cell r="Y16">
            <v>0</v>
          </cell>
          <cell r="Z16">
            <v>0</v>
          </cell>
          <cell r="AA16">
            <v>0</v>
          </cell>
          <cell r="AB16">
            <v>54.570456</v>
          </cell>
          <cell r="AC16">
            <v>58.786226</v>
          </cell>
          <cell r="AD16">
            <v>68.725658</v>
          </cell>
          <cell r="AE16">
            <v>65.838725</v>
          </cell>
          <cell r="AF16">
            <v>67.097887</v>
          </cell>
          <cell r="AG16">
            <v>82.832631</v>
          </cell>
          <cell r="AH16">
            <v>100.662487</v>
          </cell>
          <cell r="AI16">
            <v>123.267908</v>
          </cell>
          <cell r="AJ16">
            <v>138.264093</v>
          </cell>
          <cell r="AK16">
            <v>119.175955</v>
          </cell>
          <cell r="AL16">
            <v>153.257628</v>
          </cell>
          <cell r="AM16">
            <v>147.329694</v>
          </cell>
          <cell r="AN16">
            <v>177.475263</v>
          </cell>
          <cell r="AO16">
            <v>157.912827</v>
          </cell>
          <cell r="AP16">
            <v>193.1615</v>
          </cell>
          <cell r="AQ16">
            <v>89.603461</v>
          </cell>
          <cell r="AR16">
            <v>95.548157</v>
          </cell>
          <cell r="AS16">
            <v>89.030809</v>
          </cell>
          <cell r="AT16">
            <v>0</v>
          </cell>
          <cell r="AU16">
            <v>0</v>
          </cell>
          <cell r="AV16">
            <v>0</v>
          </cell>
          <cell r="AW16">
            <v>0</v>
          </cell>
          <cell r="AX16">
            <v>0</v>
          </cell>
          <cell r="AY16">
            <v>0</v>
          </cell>
          <cell r="AZ16">
            <v>0</v>
          </cell>
          <cell r="BA16">
            <v>0</v>
          </cell>
        </row>
        <row r="22">
          <cell r="B22">
            <v>0</v>
          </cell>
          <cell r="C22">
            <v>0</v>
          </cell>
          <cell r="D22">
            <v>0</v>
          </cell>
          <cell r="E22">
            <v>0</v>
          </cell>
          <cell r="F22">
            <v>0</v>
          </cell>
          <cell r="G22">
            <v>0</v>
          </cell>
          <cell r="H22">
            <v>0</v>
          </cell>
          <cell r="I22">
            <v>0</v>
          </cell>
          <cell r="J22">
            <v>0</v>
          </cell>
          <cell r="K22">
            <v>0</v>
          </cell>
          <cell r="L22">
            <v>0</v>
          </cell>
          <cell r="M22">
            <v>0</v>
          </cell>
          <cell r="N22">
            <v>0.33859455126</v>
          </cell>
          <cell r="O22">
            <v>0.3572186919</v>
          </cell>
          <cell r="P22">
            <v>0.40119925484</v>
          </cell>
          <cell r="Q22">
            <v>0.3655612394</v>
          </cell>
          <cell r="R22">
            <v>0.2488032252</v>
          </cell>
          <cell r="S22">
            <v>0.25590640259</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91.645323</v>
          </cell>
          <cell r="AO22">
            <v>108.768576</v>
          </cell>
          <cell r="AP22">
            <v>105.524118</v>
          </cell>
          <cell r="AQ22">
            <v>66.020601</v>
          </cell>
          <cell r="AR22">
            <v>71.990733</v>
          </cell>
          <cell r="AS22">
            <v>81.042128</v>
          </cell>
          <cell r="AT22">
            <v>0</v>
          </cell>
          <cell r="AU22">
            <v>0</v>
          </cell>
          <cell r="AV22">
            <v>0</v>
          </cell>
          <cell r="AW22">
            <v>0</v>
          </cell>
          <cell r="AX22">
            <v>0</v>
          </cell>
          <cell r="AY22">
            <v>0</v>
          </cell>
          <cell r="AZ22">
            <v>0</v>
          </cell>
          <cell r="BA22">
            <v>0</v>
          </cell>
        </row>
        <row r="23">
          <cell r="B23">
            <v>0.0327010275</v>
          </cell>
          <cell r="C23">
            <v>0.037555462</v>
          </cell>
          <cell r="D23">
            <v>0.0485650415</v>
          </cell>
          <cell r="E23">
            <v>0.048853709715</v>
          </cell>
          <cell r="F23">
            <v>0.051309502</v>
          </cell>
          <cell r="G23">
            <v>0.089833523</v>
          </cell>
          <cell r="H23">
            <v>0.0723485485</v>
          </cell>
          <cell r="I23">
            <v>0.074419086</v>
          </cell>
          <cell r="J23">
            <v>0.081342491</v>
          </cell>
          <cell r="K23">
            <v>0.0665394755</v>
          </cell>
          <cell r="L23">
            <v>0.09643504556</v>
          </cell>
          <cell r="M23">
            <v>0.07262713429</v>
          </cell>
          <cell r="N23">
            <v>0.04637842953</v>
          </cell>
          <cell r="O23">
            <v>0.02335580984</v>
          </cell>
          <cell r="P23">
            <v>0.359444001</v>
          </cell>
          <cell r="Q23">
            <v>0.01723881607</v>
          </cell>
          <cell r="R23">
            <v>0.01511784358</v>
          </cell>
          <cell r="S23">
            <v>0.01661233578</v>
          </cell>
          <cell r="T23">
            <v>0</v>
          </cell>
          <cell r="U23">
            <v>0</v>
          </cell>
          <cell r="V23">
            <v>0</v>
          </cell>
          <cell r="W23">
            <v>0</v>
          </cell>
          <cell r="X23">
            <v>0</v>
          </cell>
          <cell r="Y23">
            <v>0</v>
          </cell>
          <cell r="Z23">
            <v>0</v>
          </cell>
          <cell r="AA23">
            <v>0</v>
          </cell>
          <cell r="AB23">
            <v>6.397003</v>
          </cell>
          <cell r="AC23">
            <v>7.847444</v>
          </cell>
          <cell r="AD23">
            <v>14.718434</v>
          </cell>
          <cell r="AE23">
            <v>19.397642</v>
          </cell>
          <cell r="AF23">
            <v>19.757268</v>
          </cell>
          <cell r="AG23">
            <v>27.982385</v>
          </cell>
          <cell r="AH23">
            <v>27.565657</v>
          </cell>
          <cell r="AI23">
            <v>31.398321</v>
          </cell>
          <cell r="AJ23">
            <v>39.970465</v>
          </cell>
          <cell r="AK23">
            <v>37.452351</v>
          </cell>
          <cell r="AL23">
            <v>51.93257</v>
          </cell>
          <cell r="AM23">
            <v>43.126097</v>
          </cell>
          <cell r="AN23">
            <v>39.142333</v>
          </cell>
          <cell r="AO23">
            <v>20.67863</v>
          </cell>
          <cell r="AP23">
            <v>110.203609</v>
          </cell>
          <cell r="AQ23">
            <v>13.584377</v>
          </cell>
          <cell r="AR23">
            <v>15.458259</v>
          </cell>
          <cell r="AS23">
            <v>16.747242</v>
          </cell>
          <cell r="AT23">
            <v>0</v>
          </cell>
          <cell r="AU23">
            <v>0</v>
          </cell>
          <cell r="AV23">
            <v>0</v>
          </cell>
          <cell r="AW23">
            <v>0</v>
          </cell>
          <cell r="AX23">
            <v>0</v>
          </cell>
          <cell r="AY23">
            <v>0</v>
          </cell>
          <cell r="AZ23">
            <v>0</v>
          </cell>
          <cell r="BA23">
            <v>0</v>
          </cell>
        </row>
        <row r="31">
          <cell r="B31">
            <v>0.000744796</v>
          </cell>
          <cell r="C31">
            <v>0.0001121015</v>
          </cell>
          <cell r="D31">
            <v>0.002533518715</v>
          </cell>
          <cell r="E31">
            <v>0.009659386715</v>
          </cell>
          <cell r="F31">
            <v>0.013802587</v>
          </cell>
          <cell r="G31">
            <v>0.017698422</v>
          </cell>
          <cell r="H31">
            <v>0.0192512815</v>
          </cell>
          <cell r="I31">
            <v>0.02305256</v>
          </cell>
          <cell r="J31">
            <v>0.0588299965</v>
          </cell>
          <cell r="K31">
            <v>0.041008911</v>
          </cell>
          <cell r="L31">
            <v>0.060386401</v>
          </cell>
          <cell r="M31">
            <v>0.056707794</v>
          </cell>
          <cell r="N31">
            <v>0.080776595</v>
          </cell>
          <cell r="O31">
            <v>0.054908811</v>
          </cell>
          <cell r="P31">
            <v>1.589E-006</v>
          </cell>
          <cell r="Q31">
            <v>0.1121630725</v>
          </cell>
          <cell r="R31">
            <v>0.0563912525</v>
          </cell>
          <cell r="S31">
            <v>0.073893387</v>
          </cell>
          <cell r="T31">
            <v>0</v>
          </cell>
          <cell r="U31">
            <v>0</v>
          </cell>
          <cell r="V31">
            <v>0</v>
          </cell>
          <cell r="W31">
            <v>0</v>
          </cell>
          <cell r="X31">
            <v>0</v>
          </cell>
          <cell r="Y31">
            <v>0</v>
          </cell>
          <cell r="Z31">
            <v>0</v>
          </cell>
          <cell r="AA31">
            <v>0</v>
          </cell>
          <cell r="AB31">
            <v>0.104344</v>
          </cell>
          <cell r="AC31">
            <v>0.012989</v>
          </cell>
          <cell r="AD31">
            <v>0.378431</v>
          </cell>
          <cell r="AE31">
            <v>1.493167</v>
          </cell>
          <cell r="AF31">
            <v>2.001839</v>
          </cell>
          <cell r="AG31">
            <v>3.092406</v>
          </cell>
          <cell r="AH31">
            <v>3.322591</v>
          </cell>
          <cell r="AI31">
            <v>4.052693</v>
          </cell>
          <cell r="AJ31">
            <v>10.843005</v>
          </cell>
          <cell r="AK31">
            <v>6.562901</v>
          </cell>
          <cell r="AL31">
            <v>11.607774</v>
          </cell>
          <cell r="AM31">
            <v>11.090824</v>
          </cell>
          <cell r="AN31">
            <v>12.808047</v>
          </cell>
          <cell r="AO31">
            <v>10.496303</v>
          </cell>
          <cell r="AP31">
            <v>0.00142</v>
          </cell>
          <cell r="AQ31">
            <v>16.964566</v>
          </cell>
          <cell r="AR31">
            <v>8.217335</v>
          </cell>
          <cell r="AS31">
            <v>11.685746</v>
          </cell>
          <cell r="AT31">
            <v>0</v>
          </cell>
          <cell r="AU31">
            <v>0</v>
          </cell>
          <cell r="AV31">
            <v>0</v>
          </cell>
          <cell r="AW31">
            <v>0</v>
          </cell>
          <cell r="AX31">
            <v>0</v>
          </cell>
          <cell r="AY31">
            <v>0</v>
          </cell>
          <cell r="AZ31">
            <v>0</v>
          </cell>
          <cell r="BA31">
            <v>0</v>
          </cell>
        </row>
        <row r="39">
          <cell r="B39">
            <v>0.028501516715</v>
          </cell>
          <cell r="C39">
            <v>0.027518510715</v>
          </cell>
          <cell r="D39">
            <v>0.008812571215</v>
          </cell>
          <cell r="E39">
            <v>0.011752284215</v>
          </cell>
          <cell r="F39">
            <v>0.01080027543</v>
          </cell>
          <cell r="G39">
            <v>0.019854632</v>
          </cell>
          <cell r="H39">
            <v>0.0185280165</v>
          </cell>
          <cell r="I39">
            <v>0.08171449</v>
          </cell>
          <cell r="J39">
            <v>0.026023256</v>
          </cell>
          <cell r="K39">
            <v>0.002210789</v>
          </cell>
          <cell r="L39">
            <v>0.00321078016</v>
          </cell>
          <cell r="M39">
            <v>0.00362231576</v>
          </cell>
          <cell r="N39">
            <v>0.0061681345</v>
          </cell>
          <cell r="O39">
            <v>0.003309859</v>
          </cell>
          <cell r="P39">
            <v>0.013715191</v>
          </cell>
          <cell r="Q39">
            <v>0</v>
          </cell>
          <cell r="R39">
            <v>0.000264285</v>
          </cell>
          <cell r="S39">
            <v>0.000227675</v>
          </cell>
          <cell r="T39">
            <v>0</v>
          </cell>
          <cell r="U39">
            <v>0</v>
          </cell>
          <cell r="V39">
            <v>0</v>
          </cell>
          <cell r="W39">
            <v>0</v>
          </cell>
          <cell r="X39">
            <v>0</v>
          </cell>
          <cell r="Y39">
            <v>0</v>
          </cell>
          <cell r="Z39">
            <v>0</v>
          </cell>
          <cell r="AA39">
            <v>0</v>
          </cell>
          <cell r="AB39">
            <v>4.818596</v>
          </cell>
          <cell r="AC39">
            <v>4.086914</v>
          </cell>
          <cell r="AD39">
            <v>1.924484</v>
          </cell>
          <cell r="AE39">
            <v>2.983789</v>
          </cell>
          <cell r="AF39">
            <v>2.322151</v>
          </cell>
          <cell r="AG39">
            <v>3.305004</v>
          </cell>
          <cell r="AH39">
            <v>4.041285</v>
          </cell>
          <cell r="AI39">
            <v>14.00286</v>
          </cell>
          <cell r="AJ39">
            <v>5.695751</v>
          </cell>
          <cell r="AK39">
            <v>1.650668</v>
          </cell>
          <cell r="AL39">
            <v>2.337286</v>
          </cell>
          <cell r="AM39">
            <v>3.105007</v>
          </cell>
          <cell r="AN39">
            <v>4.514539</v>
          </cell>
          <cell r="AO39">
            <v>1.37464</v>
          </cell>
          <cell r="AP39">
            <v>5.320392</v>
          </cell>
          <cell r="AQ39">
            <v>0</v>
          </cell>
          <cell r="AR39">
            <v>0.1572</v>
          </cell>
          <cell r="AS39">
            <v>0.279168</v>
          </cell>
          <cell r="AT39">
            <v>0</v>
          </cell>
          <cell r="AU39">
            <v>0</v>
          </cell>
          <cell r="AV39">
            <v>0</v>
          </cell>
          <cell r="AW39">
            <v>0</v>
          </cell>
          <cell r="AX39">
            <v>0</v>
          </cell>
          <cell r="AY39">
            <v>0</v>
          </cell>
          <cell r="AZ39">
            <v>0</v>
          </cell>
          <cell r="BA39">
            <v>0</v>
          </cell>
        </row>
        <row r="46">
          <cell r="B46">
            <v>0.017128971</v>
          </cell>
          <cell r="C46">
            <v>0.000594139</v>
          </cell>
          <cell r="D46">
            <v>2.598715E-006</v>
          </cell>
          <cell r="E46">
            <v>0.001786994</v>
          </cell>
          <cell r="F46">
            <v>0.02367607</v>
          </cell>
          <cell r="G46">
            <v>0.02350436</v>
          </cell>
          <cell r="H46">
            <v>0.0304620265</v>
          </cell>
          <cell r="I46">
            <v>0.02948819</v>
          </cell>
          <cell r="J46">
            <v>0.0275780905</v>
          </cell>
          <cell r="K46">
            <v>0.015087565</v>
          </cell>
          <cell r="L46">
            <v>0.011114194</v>
          </cell>
          <cell r="M46">
            <v>0.022977849</v>
          </cell>
          <cell r="N46">
            <v>0.023657784</v>
          </cell>
          <cell r="O46">
            <v>0.0218934065</v>
          </cell>
          <cell r="P46">
            <v>0.0008286705</v>
          </cell>
          <cell r="Q46">
            <v>0.021615559</v>
          </cell>
          <cell r="R46">
            <v>0.0221114795</v>
          </cell>
          <cell r="S46">
            <v>0.0502943206</v>
          </cell>
          <cell r="T46">
            <v>0</v>
          </cell>
          <cell r="U46">
            <v>0</v>
          </cell>
          <cell r="V46">
            <v>0</v>
          </cell>
          <cell r="W46">
            <v>0</v>
          </cell>
          <cell r="X46">
            <v>0</v>
          </cell>
          <cell r="Y46">
            <v>0</v>
          </cell>
          <cell r="Z46">
            <v>0</v>
          </cell>
          <cell r="AA46">
            <v>0</v>
          </cell>
          <cell r="AB46">
            <v>2.8028</v>
          </cell>
          <cell r="AC46">
            <v>0.046001</v>
          </cell>
          <cell r="AD46">
            <v>0.001791</v>
          </cell>
          <cell r="AE46">
            <v>0.220114</v>
          </cell>
          <cell r="AF46">
            <v>3.060617</v>
          </cell>
          <cell r="AG46">
            <v>3.300254</v>
          </cell>
          <cell r="AH46">
            <v>5.062362</v>
          </cell>
          <cell r="AI46">
            <v>5.121006</v>
          </cell>
          <cell r="AJ46">
            <v>5.510249</v>
          </cell>
          <cell r="AK46">
            <v>3.524991</v>
          </cell>
          <cell r="AL46">
            <v>2.960604</v>
          </cell>
          <cell r="AM46">
            <v>5.792996</v>
          </cell>
          <cell r="AN46">
            <v>3.898342</v>
          </cell>
          <cell r="AO46">
            <v>4.464859</v>
          </cell>
          <cell r="AP46">
            <v>0.268963</v>
          </cell>
          <cell r="AQ46">
            <v>3.284074</v>
          </cell>
          <cell r="AR46">
            <v>2.814154</v>
          </cell>
          <cell r="AS46">
            <v>6.343848</v>
          </cell>
          <cell r="AT46">
            <v>0</v>
          </cell>
          <cell r="AU46">
            <v>0</v>
          </cell>
          <cell r="AV46">
            <v>0</v>
          </cell>
          <cell r="AW46">
            <v>0</v>
          </cell>
          <cell r="AX46">
            <v>0</v>
          </cell>
          <cell r="AY46">
            <v>0</v>
          </cell>
          <cell r="AZ46">
            <v>0</v>
          </cell>
          <cell r="BA46">
            <v>0</v>
          </cell>
        </row>
        <row r="47">
          <cell r="B47">
            <v>0.0719998455</v>
          </cell>
          <cell r="C47">
            <v>0.1356912275</v>
          </cell>
          <cell r="D47">
            <v>0.09259948</v>
          </cell>
          <cell r="E47">
            <v>0.098656196</v>
          </cell>
          <cell r="F47">
            <v>0.107140191</v>
          </cell>
          <cell r="G47">
            <v>0.1343103165</v>
          </cell>
          <cell r="H47">
            <v>0.194907678</v>
          </cell>
          <cell r="I47">
            <v>0.2994098715</v>
          </cell>
          <cell r="J47">
            <v>0.4114989415</v>
          </cell>
          <cell r="K47">
            <v>0.2607115635</v>
          </cell>
          <cell r="L47">
            <v>0.4261354303</v>
          </cell>
          <cell r="M47">
            <v>0.57631151216</v>
          </cell>
          <cell r="N47">
            <v>0.65693073875</v>
          </cell>
          <cell r="O47">
            <v>0.7740086571</v>
          </cell>
          <cell r="P47">
            <v>0.17451656661</v>
          </cell>
          <cell r="Q47">
            <v>0.46138872646</v>
          </cell>
          <cell r="R47">
            <v>0.58413963563</v>
          </cell>
          <cell r="S47">
            <v>0.6014110022</v>
          </cell>
          <cell r="T47">
            <v>0</v>
          </cell>
          <cell r="U47">
            <v>0</v>
          </cell>
          <cell r="V47">
            <v>0</v>
          </cell>
          <cell r="W47">
            <v>0</v>
          </cell>
          <cell r="X47">
            <v>0</v>
          </cell>
          <cell r="Y47">
            <v>0</v>
          </cell>
          <cell r="Z47">
            <v>0</v>
          </cell>
          <cell r="AA47">
            <v>0</v>
          </cell>
          <cell r="AB47">
            <v>31.79251</v>
          </cell>
          <cell r="AC47">
            <v>51.319331</v>
          </cell>
          <cell r="AD47">
            <v>31.549398</v>
          </cell>
          <cell r="AE47">
            <v>42.279771</v>
          </cell>
          <cell r="AF47">
            <v>45.082806</v>
          </cell>
          <cell r="AG47">
            <v>42.641393</v>
          </cell>
          <cell r="AH47">
            <v>63.867321</v>
          </cell>
          <cell r="AI47">
            <v>104.359943</v>
          </cell>
          <cell r="AJ47">
            <v>165.436841</v>
          </cell>
          <cell r="AK47">
            <v>133.385668</v>
          </cell>
          <cell r="AL47">
            <v>215.659536</v>
          </cell>
          <cell r="AM47">
            <v>265.882873</v>
          </cell>
          <cell r="AN47">
            <v>295.512941</v>
          </cell>
          <cell r="AO47">
            <v>323.869036</v>
          </cell>
          <cell r="AP47">
            <v>100.787516</v>
          </cell>
          <cell r="AQ47">
            <v>192.685979</v>
          </cell>
          <cell r="AR47">
            <v>220.372158</v>
          </cell>
          <cell r="AS47">
            <v>244.578752</v>
          </cell>
          <cell r="AT47">
            <v>0</v>
          </cell>
          <cell r="AU47">
            <v>0</v>
          </cell>
          <cell r="AV47">
            <v>0</v>
          </cell>
          <cell r="AW47">
            <v>0</v>
          </cell>
          <cell r="AX47">
            <v>0</v>
          </cell>
          <cell r="AY47">
            <v>0</v>
          </cell>
          <cell r="AZ47">
            <v>0</v>
          </cell>
          <cell r="BA47">
            <v>0</v>
          </cell>
        </row>
        <row r="67">
          <cell r="B67">
            <v>0.0591365335</v>
          </cell>
          <cell r="C67">
            <v>0.067121237715</v>
          </cell>
          <cell r="D67">
            <v>0.089126513</v>
          </cell>
          <cell r="E67">
            <v>0.0973600355</v>
          </cell>
          <cell r="F67">
            <v>0.0831163095</v>
          </cell>
          <cell r="G67">
            <v>0.0964203135</v>
          </cell>
          <cell r="H67">
            <v>0.0996901255</v>
          </cell>
          <cell r="I67">
            <v>0.0969090325</v>
          </cell>
          <cell r="J67">
            <v>0.093665053</v>
          </cell>
          <cell r="K67">
            <v>0.0831373805</v>
          </cell>
          <cell r="L67">
            <v>0.06808957416</v>
          </cell>
          <cell r="M67">
            <v>0.0727656685</v>
          </cell>
          <cell r="N67">
            <v>0.091662578</v>
          </cell>
          <cell r="O67">
            <v>0.058980278</v>
          </cell>
          <cell r="P67">
            <v>0.0474308775</v>
          </cell>
          <cell r="Q67">
            <v>0.046560472</v>
          </cell>
          <cell r="R67">
            <v>0.0455958405</v>
          </cell>
          <cell r="S67">
            <v>0.036829832</v>
          </cell>
          <cell r="T67">
            <v>0</v>
          </cell>
          <cell r="U67">
            <v>0</v>
          </cell>
          <cell r="V67">
            <v>0</v>
          </cell>
          <cell r="W67">
            <v>0</v>
          </cell>
          <cell r="X67">
            <v>0</v>
          </cell>
          <cell r="Y67">
            <v>0</v>
          </cell>
          <cell r="Z67">
            <v>0</v>
          </cell>
          <cell r="AA67">
            <v>0</v>
          </cell>
          <cell r="AB67">
            <v>19.266931</v>
          </cell>
          <cell r="AC67">
            <v>25.198102</v>
          </cell>
          <cell r="AD67">
            <v>44.591596</v>
          </cell>
          <cell r="AE67">
            <v>56.49961</v>
          </cell>
          <cell r="AF67">
            <v>48.756726</v>
          </cell>
          <cell r="AG67">
            <v>62.8808</v>
          </cell>
          <cell r="AH67">
            <v>68.097828</v>
          </cell>
          <cell r="AI67">
            <v>74.261229</v>
          </cell>
          <cell r="AJ67">
            <v>85.739412</v>
          </cell>
          <cell r="AK67">
            <v>80.396281</v>
          </cell>
          <cell r="AL67">
            <v>62.310947</v>
          </cell>
          <cell r="AM67">
            <v>70.065959</v>
          </cell>
          <cell r="AN67">
            <v>79.963543</v>
          </cell>
          <cell r="AO67">
            <v>48.686664</v>
          </cell>
          <cell r="AP67">
            <v>45.675544</v>
          </cell>
          <cell r="AQ67">
            <v>28.069864</v>
          </cell>
          <cell r="AR67">
            <v>26.16815</v>
          </cell>
          <cell r="AS67">
            <v>20.563362</v>
          </cell>
          <cell r="AT67">
            <v>0</v>
          </cell>
          <cell r="AU67">
            <v>0</v>
          </cell>
          <cell r="AV67">
            <v>0</v>
          </cell>
          <cell r="AW67">
            <v>0</v>
          </cell>
          <cell r="AX67">
            <v>0</v>
          </cell>
          <cell r="AY67">
            <v>0</v>
          </cell>
          <cell r="AZ67">
            <v>0</v>
          </cell>
          <cell r="BA67">
            <v>0</v>
          </cell>
        </row>
        <row r="73">
          <cell r="B73">
            <v>0</v>
          </cell>
          <cell r="C73">
            <v>0</v>
          </cell>
          <cell r="D73">
            <v>0</v>
          </cell>
          <cell r="E73">
            <v>0</v>
          </cell>
          <cell r="F73">
            <v>0</v>
          </cell>
          <cell r="G73">
            <v>0</v>
          </cell>
          <cell r="H73">
            <v>0</v>
          </cell>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cell r="Z73">
            <v>0</v>
          </cell>
          <cell r="AA73">
            <v>0</v>
          </cell>
          <cell r="AB73">
            <v>0</v>
          </cell>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cell r="AT73">
            <v>0</v>
          </cell>
          <cell r="AU73">
            <v>0</v>
          </cell>
          <cell r="AV73">
            <v>0</v>
          </cell>
          <cell r="AW73">
            <v>0</v>
          </cell>
          <cell r="AX73">
            <v>0</v>
          </cell>
          <cell r="AY73">
            <v>0</v>
          </cell>
          <cell r="AZ73">
            <v>0</v>
          </cell>
          <cell r="BA73">
            <v>0</v>
          </cell>
        </row>
        <row r="84">
          <cell r="B84">
            <v>0.750528036</v>
          </cell>
          <cell r="C84">
            <v>0.9309954905</v>
          </cell>
          <cell r="D84">
            <v>1.072589199215</v>
          </cell>
          <cell r="E84">
            <v>1.247233620215</v>
          </cell>
          <cell r="F84">
            <v>1.4153346945</v>
          </cell>
          <cell r="G84">
            <v>1.520814183</v>
          </cell>
          <cell r="H84">
            <v>1.903115658</v>
          </cell>
          <cell r="I84">
            <v>2.3592226895</v>
          </cell>
          <cell r="J84">
            <v>2.3351354995</v>
          </cell>
          <cell r="K84">
            <v>1.6286456715</v>
          </cell>
          <cell r="L84">
            <v>1.813809574</v>
          </cell>
          <cell r="M84">
            <v>1.980085864</v>
          </cell>
          <cell r="N84">
            <v>2.2430080835</v>
          </cell>
          <cell r="O84">
            <v>2.34757120406</v>
          </cell>
          <cell r="P84">
            <v>1.82828161206</v>
          </cell>
          <cell r="Q84">
            <v>1.66049690304</v>
          </cell>
          <cell r="R84">
            <v>1.66073509604</v>
          </cell>
          <cell r="S84">
            <v>1.73025035994</v>
          </cell>
          <cell r="T84">
            <v>0</v>
          </cell>
          <cell r="U84">
            <v>0</v>
          </cell>
          <cell r="V84">
            <v>0</v>
          </cell>
          <cell r="W84">
            <v>0</v>
          </cell>
          <cell r="X84">
            <v>0</v>
          </cell>
          <cell r="Y84">
            <v>0</v>
          </cell>
          <cell r="Z84">
            <v>0</v>
          </cell>
          <cell r="AA84">
            <v>0</v>
          </cell>
          <cell r="AB84">
            <v>102.483442</v>
          </cell>
          <cell r="AC84">
            <v>143.399101</v>
          </cell>
          <cell r="AD84">
            <v>204.507542</v>
          </cell>
          <cell r="AE84">
            <v>253.902959</v>
          </cell>
          <cell r="AF84">
            <v>298.625079</v>
          </cell>
          <cell r="AG84">
            <v>341.674174</v>
          </cell>
          <cell r="AH84">
            <v>440.625943</v>
          </cell>
          <cell r="AI84">
            <v>591.852602</v>
          </cell>
          <cell r="AJ84">
            <v>690.086327</v>
          </cell>
          <cell r="AK84">
            <v>530.50465</v>
          </cell>
          <cell r="AL84">
            <v>574.162898</v>
          </cell>
          <cell r="AM84">
            <v>653.31979</v>
          </cell>
          <cell r="AN84">
            <v>694.564397</v>
          </cell>
          <cell r="AO84">
            <v>719.311217</v>
          </cell>
          <cell r="AP84">
            <v>573.659752</v>
          </cell>
          <cell r="AQ84">
            <v>427.28094</v>
          </cell>
          <cell r="AR84">
            <v>429.514287</v>
          </cell>
          <cell r="AS84">
            <v>446.201684</v>
          </cell>
          <cell r="AT84">
            <v>0</v>
          </cell>
          <cell r="AU84">
            <v>0</v>
          </cell>
          <cell r="AV84">
            <v>0</v>
          </cell>
          <cell r="AW84">
            <v>0</v>
          </cell>
          <cell r="AX84">
            <v>0</v>
          </cell>
          <cell r="AY84">
            <v>0</v>
          </cell>
          <cell r="AZ84">
            <v>0</v>
          </cell>
          <cell r="BA84">
            <v>0</v>
          </cell>
        </row>
        <row r="85">
          <cell r="B85">
            <v>0.078387574</v>
          </cell>
          <cell r="C85">
            <v>0.086363546</v>
          </cell>
          <cell r="D85">
            <v>0.095404204</v>
          </cell>
          <cell r="E85">
            <v>0.108831786215</v>
          </cell>
          <cell r="F85">
            <v>0.093806335</v>
          </cell>
          <cell r="G85">
            <v>0.119142243</v>
          </cell>
          <cell r="H85">
            <v>0.139950934</v>
          </cell>
          <cell r="I85">
            <v>0.117562913</v>
          </cell>
          <cell r="J85">
            <v>0.1134879595</v>
          </cell>
          <cell r="K85">
            <v>0.085887284</v>
          </cell>
          <cell r="L85">
            <v>0.18285480383</v>
          </cell>
          <cell r="M85">
            <v>0.0943257892</v>
          </cell>
          <cell r="N85">
            <v>0.08291968399</v>
          </cell>
          <cell r="O85">
            <v>0.07635254433</v>
          </cell>
          <cell r="P85">
            <v>0.04604128845</v>
          </cell>
          <cell r="Q85">
            <v>0.0753312398</v>
          </cell>
          <cell r="R85">
            <v>0.08923271285</v>
          </cell>
          <cell r="S85">
            <v>0.0949333212</v>
          </cell>
          <cell r="T85">
            <v>0</v>
          </cell>
          <cell r="U85">
            <v>0</v>
          </cell>
          <cell r="V85">
            <v>0</v>
          </cell>
          <cell r="W85">
            <v>0</v>
          </cell>
          <cell r="X85">
            <v>0</v>
          </cell>
          <cell r="Y85">
            <v>0</v>
          </cell>
          <cell r="Z85">
            <v>0</v>
          </cell>
          <cell r="AA85">
            <v>0</v>
          </cell>
          <cell r="AB85">
            <v>31.900399</v>
          </cell>
          <cell r="AC85">
            <v>36.479102</v>
          </cell>
          <cell r="AD85">
            <v>44.00533</v>
          </cell>
          <cell r="AE85">
            <v>55.475613</v>
          </cell>
          <cell r="AF85">
            <v>49.294509</v>
          </cell>
          <cell r="AG85">
            <v>53.946283</v>
          </cell>
          <cell r="AH85">
            <v>67.03355</v>
          </cell>
          <cell r="AI85">
            <v>76.395784</v>
          </cell>
          <cell r="AJ85">
            <v>107.11596</v>
          </cell>
          <cell r="AK85">
            <v>81.233134</v>
          </cell>
          <cell r="AL85">
            <v>101.387242</v>
          </cell>
          <cell r="AM85">
            <v>91.181089</v>
          </cell>
          <cell r="AN85">
            <v>76.372869</v>
          </cell>
          <cell r="AO85">
            <v>65.087038</v>
          </cell>
          <cell r="AP85">
            <v>39.272383</v>
          </cell>
          <cell r="AQ85">
            <v>49.644477</v>
          </cell>
          <cell r="AR85">
            <v>62.857183</v>
          </cell>
          <cell r="AS85">
            <v>66.760783</v>
          </cell>
          <cell r="AT85">
            <v>0</v>
          </cell>
          <cell r="AU85">
            <v>0</v>
          </cell>
          <cell r="AV85">
            <v>0</v>
          </cell>
          <cell r="AW85">
            <v>0</v>
          </cell>
          <cell r="AX85">
            <v>0</v>
          </cell>
          <cell r="AY85">
            <v>0</v>
          </cell>
          <cell r="AZ85">
            <v>0</v>
          </cell>
          <cell r="BA85">
            <v>0</v>
          </cell>
        </row>
        <row r="91">
          <cell r="B91">
            <v>0.3402698915</v>
          </cell>
          <cell r="C91">
            <v>0.4390385995</v>
          </cell>
          <cell r="D91">
            <v>0.4922156415</v>
          </cell>
          <cell r="E91">
            <v>0.5077907</v>
          </cell>
          <cell r="F91">
            <v>0.5801098695</v>
          </cell>
          <cell r="G91">
            <v>0.774782051</v>
          </cell>
          <cell r="H91">
            <v>0.878523536</v>
          </cell>
          <cell r="I91">
            <v>1.024950465</v>
          </cell>
          <cell r="J91">
            <v>0.818014886</v>
          </cell>
          <cell r="K91">
            <v>0.668562282</v>
          </cell>
          <cell r="L91">
            <v>0.76815052933</v>
          </cell>
          <cell r="M91">
            <v>0.80540592053</v>
          </cell>
          <cell r="N91">
            <v>0.86385318106</v>
          </cell>
          <cell r="O91">
            <v>0.81377838196</v>
          </cell>
          <cell r="P91">
            <v>0.663154682</v>
          </cell>
          <cell r="Q91">
            <v>0.63475145624</v>
          </cell>
          <cell r="R91">
            <v>0.66792937465</v>
          </cell>
          <cell r="S91">
            <v>0.71263568726</v>
          </cell>
          <cell r="T91">
            <v>0</v>
          </cell>
          <cell r="U91">
            <v>0</v>
          </cell>
          <cell r="V91">
            <v>0</v>
          </cell>
          <cell r="W91">
            <v>0</v>
          </cell>
          <cell r="X91">
            <v>0</v>
          </cell>
          <cell r="Y91">
            <v>0</v>
          </cell>
          <cell r="Z91">
            <v>0</v>
          </cell>
          <cell r="AA91">
            <v>0</v>
          </cell>
          <cell r="AB91">
            <v>107.30903</v>
          </cell>
          <cell r="AC91">
            <v>149.69837</v>
          </cell>
          <cell r="AD91">
            <v>166.893623</v>
          </cell>
          <cell r="AE91">
            <v>185.17493</v>
          </cell>
          <cell r="AF91">
            <v>219.859594</v>
          </cell>
          <cell r="AG91">
            <v>311.749722</v>
          </cell>
          <cell r="AH91">
            <v>394.7404</v>
          </cell>
          <cell r="AI91">
            <v>508.374525</v>
          </cell>
          <cell r="AJ91">
            <v>593.907173</v>
          </cell>
          <cell r="AK91">
            <v>513.696678</v>
          </cell>
          <cell r="AL91">
            <v>533.334768</v>
          </cell>
          <cell r="AM91">
            <v>609.395201</v>
          </cell>
          <cell r="AN91">
            <v>647.550684</v>
          </cell>
          <cell r="AO91">
            <v>599.83862</v>
          </cell>
          <cell r="AP91">
            <v>429.374209</v>
          </cell>
          <cell r="AQ91">
            <v>368.833076</v>
          </cell>
          <cell r="AR91">
            <v>400.913406</v>
          </cell>
          <cell r="AS91">
            <v>427.506904</v>
          </cell>
          <cell r="AT91">
            <v>0</v>
          </cell>
          <cell r="AU91">
            <v>0</v>
          </cell>
          <cell r="AV91">
            <v>0</v>
          </cell>
          <cell r="AW91">
            <v>0</v>
          </cell>
          <cell r="AX91">
            <v>0</v>
          </cell>
          <cell r="AY91">
            <v>0</v>
          </cell>
          <cell r="AZ91">
            <v>0</v>
          </cell>
          <cell r="BA91">
            <v>0</v>
          </cell>
        </row>
        <row r="105">
          <cell r="B105">
            <v>0.0003173345</v>
          </cell>
          <cell r="C105">
            <v>0.000742194215</v>
          </cell>
          <cell r="D105">
            <v>0.000200779</v>
          </cell>
          <cell r="E105">
            <v>2.41885E-005</v>
          </cell>
          <cell r="F105">
            <v>1.6623215E-005</v>
          </cell>
          <cell r="G105">
            <v>0.000218295</v>
          </cell>
          <cell r="H105">
            <v>0.0002953265</v>
          </cell>
          <cell r="I105">
            <v>0.0011699275</v>
          </cell>
          <cell r="J105">
            <v>8.98415E-005</v>
          </cell>
          <cell r="K105">
            <v>0.000170765</v>
          </cell>
          <cell r="L105">
            <v>0.000176519</v>
          </cell>
          <cell r="M105">
            <v>0.0001899625</v>
          </cell>
          <cell r="N105">
            <v>0.0001773835</v>
          </cell>
          <cell r="O105">
            <v>0.0006780725</v>
          </cell>
          <cell r="P105">
            <v>0.20556384268</v>
          </cell>
          <cell r="Q105">
            <v>0.001157709</v>
          </cell>
          <cell r="R105">
            <v>0.0024261335</v>
          </cell>
          <cell r="S105">
            <v>0.0035960575</v>
          </cell>
          <cell r="T105">
            <v>0</v>
          </cell>
          <cell r="U105">
            <v>0</v>
          </cell>
          <cell r="V105">
            <v>0</v>
          </cell>
          <cell r="W105">
            <v>0</v>
          </cell>
          <cell r="X105">
            <v>0</v>
          </cell>
          <cell r="Y105">
            <v>0</v>
          </cell>
          <cell r="Z105">
            <v>0</v>
          </cell>
          <cell r="AA105">
            <v>0</v>
          </cell>
          <cell r="AB105">
            <v>0.084437</v>
          </cell>
          <cell r="AC105">
            <v>0.281552</v>
          </cell>
          <cell r="AD105">
            <v>0.043686</v>
          </cell>
          <cell r="AE105">
            <v>0.054491</v>
          </cell>
          <cell r="AF105">
            <v>0.025192</v>
          </cell>
          <cell r="AG105">
            <v>0.096635</v>
          </cell>
          <cell r="AH105">
            <v>0.220391</v>
          </cell>
          <cell r="AI105">
            <v>0.887138</v>
          </cell>
          <cell r="AJ105">
            <v>0.08762</v>
          </cell>
          <cell r="AK105">
            <v>0.12801</v>
          </cell>
          <cell r="AL105">
            <v>0.187682</v>
          </cell>
          <cell r="AM105">
            <v>0.223679</v>
          </cell>
          <cell r="AN105">
            <v>0.255785</v>
          </cell>
          <cell r="AO105">
            <v>0.466095</v>
          </cell>
          <cell r="AP105">
            <v>127.218068</v>
          </cell>
          <cell r="AQ105">
            <v>0.964134</v>
          </cell>
          <cell r="AR105">
            <v>1.13337</v>
          </cell>
          <cell r="AS105">
            <v>1.509566</v>
          </cell>
          <cell r="AT105">
            <v>0</v>
          </cell>
          <cell r="AU105">
            <v>0</v>
          </cell>
          <cell r="AV105">
            <v>0</v>
          </cell>
          <cell r="AW105">
            <v>0</v>
          </cell>
          <cell r="AX105">
            <v>0</v>
          </cell>
          <cell r="AY105">
            <v>0</v>
          </cell>
          <cell r="AZ105">
            <v>0</v>
          </cell>
          <cell r="BA105">
            <v>0</v>
          </cell>
        </row>
        <row r="106">
          <cell r="B106">
            <v>0.0312671415</v>
          </cell>
          <cell r="C106">
            <v>0.030887696</v>
          </cell>
          <cell r="D106">
            <v>0.0360404485</v>
          </cell>
          <cell r="E106">
            <v>0.0335557355</v>
          </cell>
          <cell r="F106">
            <v>0.0450136155</v>
          </cell>
          <cell r="G106">
            <v>0.0633430735</v>
          </cell>
          <cell r="H106">
            <v>0.0612623795</v>
          </cell>
          <cell r="I106">
            <v>0.182056231</v>
          </cell>
          <cell r="J106">
            <v>0.056452102</v>
          </cell>
          <cell r="K106">
            <v>0.1093593935</v>
          </cell>
          <cell r="L106">
            <v>0.105167587</v>
          </cell>
          <cell r="M106">
            <v>0.104729051</v>
          </cell>
          <cell r="N106">
            <v>0.0510780284</v>
          </cell>
          <cell r="O106">
            <v>0.014703759</v>
          </cell>
          <cell r="P106">
            <v>0.00354129034</v>
          </cell>
          <cell r="Q106">
            <v>0.0113847195</v>
          </cell>
          <cell r="R106">
            <v>0.012923323</v>
          </cell>
          <cell r="S106">
            <v>0.021576184</v>
          </cell>
          <cell r="T106">
            <v>0</v>
          </cell>
          <cell r="U106">
            <v>0</v>
          </cell>
          <cell r="V106">
            <v>0</v>
          </cell>
          <cell r="W106">
            <v>0</v>
          </cell>
          <cell r="X106">
            <v>0</v>
          </cell>
          <cell r="Y106">
            <v>0</v>
          </cell>
          <cell r="Z106">
            <v>0</v>
          </cell>
          <cell r="AA106">
            <v>0</v>
          </cell>
          <cell r="AB106">
            <v>19.920846</v>
          </cell>
          <cell r="AC106">
            <v>24.272972</v>
          </cell>
          <cell r="AD106">
            <v>30.761271</v>
          </cell>
          <cell r="AE106">
            <v>34.144071</v>
          </cell>
          <cell r="AF106">
            <v>49.285121</v>
          </cell>
          <cell r="AG106">
            <v>62.628096</v>
          </cell>
          <cell r="AH106">
            <v>70.494225</v>
          </cell>
          <cell r="AI106">
            <v>94.673864</v>
          </cell>
          <cell r="AJ106">
            <v>116.866701</v>
          </cell>
          <cell r="AK106">
            <v>128.462318</v>
          </cell>
          <cell r="AL106">
            <v>154.985121</v>
          </cell>
          <cell r="AM106">
            <v>172.658088</v>
          </cell>
          <cell r="AN106">
            <v>151.471762</v>
          </cell>
          <cell r="AO106">
            <v>7.504465</v>
          </cell>
          <cell r="AP106">
            <v>2.393235</v>
          </cell>
          <cell r="AQ106">
            <v>8.157066</v>
          </cell>
          <cell r="AR106">
            <v>8.810385</v>
          </cell>
          <cell r="AS106">
            <v>13.947401</v>
          </cell>
          <cell r="AT106">
            <v>0</v>
          </cell>
          <cell r="AU106">
            <v>0</v>
          </cell>
          <cell r="AV106">
            <v>0</v>
          </cell>
          <cell r="AW106">
            <v>0</v>
          </cell>
          <cell r="AX106">
            <v>0</v>
          </cell>
          <cell r="AY106">
            <v>0</v>
          </cell>
          <cell r="AZ106">
            <v>0</v>
          </cell>
          <cell r="BA106">
            <v>0</v>
          </cell>
        </row>
        <row r="108">
          <cell r="B108">
            <v>0.013663438</v>
          </cell>
          <cell r="C108">
            <v>0.0172480665</v>
          </cell>
          <cell r="D108">
            <v>0.00772759</v>
          </cell>
          <cell r="E108">
            <v>0.008616847715</v>
          </cell>
          <cell r="F108">
            <v>0.007702619715</v>
          </cell>
          <cell r="G108">
            <v>0.012899061</v>
          </cell>
          <cell r="H108">
            <v>0.0219280985</v>
          </cell>
          <cell r="I108">
            <v>0.017701119</v>
          </cell>
          <cell r="J108">
            <v>0.017941784</v>
          </cell>
          <cell r="K108">
            <v>0.007316848</v>
          </cell>
          <cell r="L108">
            <v>0.016337671</v>
          </cell>
          <cell r="M108">
            <v>0.014904659</v>
          </cell>
          <cell r="N108">
            <v>0.0049975275</v>
          </cell>
          <cell r="O108">
            <v>0.00494791143</v>
          </cell>
          <cell r="P108">
            <v>0.00195072563</v>
          </cell>
          <cell r="Q108">
            <v>0.004600197</v>
          </cell>
          <cell r="R108">
            <v>0.004174961</v>
          </cell>
          <cell r="S108">
            <v>0.003413858</v>
          </cell>
          <cell r="T108">
            <v>0</v>
          </cell>
          <cell r="U108">
            <v>0</v>
          </cell>
          <cell r="V108">
            <v>0</v>
          </cell>
          <cell r="W108">
            <v>0</v>
          </cell>
          <cell r="X108">
            <v>0</v>
          </cell>
          <cell r="Y108">
            <v>0</v>
          </cell>
          <cell r="Z108">
            <v>0</v>
          </cell>
          <cell r="AA108">
            <v>0</v>
          </cell>
          <cell r="AB108">
            <v>3.259057</v>
          </cell>
          <cell r="AC108">
            <v>6.237126</v>
          </cell>
          <cell r="AD108">
            <v>2.611881</v>
          </cell>
          <cell r="AE108">
            <v>3.130153</v>
          </cell>
          <cell r="AF108">
            <v>2.996067</v>
          </cell>
          <cell r="AG108">
            <v>6.29973</v>
          </cell>
          <cell r="AH108">
            <v>8.329573</v>
          </cell>
          <cell r="AI108">
            <v>9.140122</v>
          </cell>
          <cell r="AJ108">
            <v>8.81361</v>
          </cell>
          <cell r="AK108">
            <v>4.03006</v>
          </cell>
          <cell r="AL108">
            <v>6.701996</v>
          </cell>
          <cell r="AM108">
            <v>7.420105</v>
          </cell>
          <cell r="AN108">
            <v>3.988139</v>
          </cell>
          <cell r="AO108">
            <v>4.055544</v>
          </cell>
          <cell r="AP108">
            <v>1.587093</v>
          </cell>
          <cell r="AQ108">
            <v>3.546752</v>
          </cell>
          <cell r="AR108">
            <v>2.950778</v>
          </cell>
          <cell r="AS108">
            <v>2.830577</v>
          </cell>
          <cell r="AT108">
            <v>0</v>
          </cell>
          <cell r="AU108">
            <v>0</v>
          </cell>
          <cell r="AV108">
            <v>0</v>
          </cell>
          <cell r="AW108">
            <v>0</v>
          </cell>
          <cell r="AX108">
            <v>0</v>
          </cell>
          <cell r="AY108">
            <v>0</v>
          </cell>
          <cell r="AZ108">
            <v>0</v>
          </cell>
          <cell r="BA108">
            <v>0</v>
          </cell>
        </row>
        <row r="109">
          <cell r="B109">
            <v>0.0003949995</v>
          </cell>
          <cell r="C109">
            <v>0.002723684215</v>
          </cell>
          <cell r="D109">
            <v>0.0037023665</v>
          </cell>
          <cell r="E109">
            <v>0.0061406345</v>
          </cell>
          <cell r="F109">
            <v>0.009078888</v>
          </cell>
          <cell r="G109">
            <v>0.0135506735</v>
          </cell>
          <cell r="H109">
            <v>0.020008484</v>
          </cell>
          <cell r="I109">
            <v>0.055696899</v>
          </cell>
          <cell r="J109">
            <v>0.055782482</v>
          </cell>
          <cell r="K109">
            <v>0.030999829</v>
          </cell>
          <cell r="L109">
            <v>0.0424866715</v>
          </cell>
          <cell r="M109">
            <v>0.0433918205</v>
          </cell>
          <cell r="N109">
            <v>0.0382621085</v>
          </cell>
          <cell r="O109">
            <v>0.045093671</v>
          </cell>
          <cell r="P109">
            <v>0.012880238</v>
          </cell>
          <cell r="Q109">
            <v>0.035050883</v>
          </cell>
          <cell r="R109">
            <v>0.0445316375</v>
          </cell>
          <cell r="S109">
            <v>0.0501635715</v>
          </cell>
          <cell r="T109">
            <v>0</v>
          </cell>
          <cell r="U109">
            <v>0</v>
          </cell>
          <cell r="V109">
            <v>0</v>
          </cell>
          <cell r="W109">
            <v>0</v>
          </cell>
          <cell r="X109">
            <v>0</v>
          </cell>
          <cell r="Y109">
            <v>0</v>
          </cell>
          <cell r="Z109">
            <v>0</v>
          </cell>
          <cell r="AA109">
            <v>0</v>
          </cell>
          <cell r="AB109">
            <v>0.046228</v>
          </cell>
          <cell r="AC109">
            <v>0.264642</v>
          </cell>
          <cell r="AD109">
            <v>0.893876</v>
          </cell>
          <cell r="AE109">
            <v>1.481815</v>
          </cell>
          <cell r="AF109">
            <v>1.863495</v>
          </cell>
          <cell r="AG109">
            <v>2.885394</v>
          </cell>
          <cell r="AH109">
            <v>3.989694</v>
          </cell>
          <cell r="AI109">
            <v>9.644018</v>
          </cell>
          <cell r="AJ109">
            <v>12.176266</v>
          </cell>
          <cell r="AK109">
            <v>9.585712</v>
          </cell>
          <cell r="AL109">
            <v>13.212416</v>
          </cell>
          <cell r="AM109">
            <v>13.464329</v>
          </cell>
          <cell r="AN109">
            <v>12.021177</v>
          </cell>
          <cell r="AO109">
            <v>11.799404</v>
          </cell>
          <cell r="AP109">
            <v>3.132419</v>
          </cell>
          <cell r="AQ109">
            <v>9.410384</v>
          </cell>
          <cell r="AR109">
            <v>12.05261</v>
          </cell>
          <cell r="AS109">
            <v>13.611085</v>
          </cell>
          <cell r="AT109">
            <v>0</v>
          </cell>
          <cell r="AU109">
            <v>0</v>
          </cell>
          <cell r="AV109">
            <v>0</v>
          </cell>
          <cell r="AW109">
            <v>0</v>
          </cell>
          <cell r="AX109">
            <v>0</v>
          </cell>
          <cell r="AY109">
            <v>0</v>
          </cell>
          <cell r="AZ109">
            <v>0</v>
          </cell>
          <cell r="BA109">
            <v>0</v>
          </cell>
        </row>
        <row r="114">
          <cell r="B114">
            <v>0.0567304885</v>
          </cell>
          <cell r="C114">
            <v>0.0642131105</v>
          </cell>
          <cell r="D114">
            <v>0.063299363</v>
          </cell>
          <cell r="E114">
            <v>0.07253467</v>
          </cell>
          <cell r="F114">
            <v>0.08315262</v>
          </cell>
          <cell r="G114">
            <v>0.101738098</v>
          </cell>
          <cell r="H114">
            <v>0.1097538615</v>
          </cell>
          <cell r="I114">
            <v>0.146897599</v>
          </cell>
          <cell r="J114">
            <v>0.1363334805</v>
          </cell>
          <cell r="K114">
            <v>0.097833466</v>
          </cell>
          <cell r="L114">
            <v>0.12089347088</v>
          </cell>
          <cell r="M114">
            <v>0.11310675307</v>
          </cell>
          <cell r="N114">
            <v>0.12376413216</v>
          </cell>
          <cell r="O114">
            <v>0.12556409831</v>
          </cell>
          <cell r="P114">
            <v>0.08329109116</v>
          </cell>
          <cell r="Q114">
            <v>0.10578437902</v>
          </cell>
          <cell r="R114">
            <v>0.10142691651</v>
          </cell>
          <cell r="S114">
            <v>0.11307315889</v>
          </cell>
          <cell r="T114">
            <v>0</v>
          </cell>
          <cell r="U114">
            <v>0</v>
          </cell>
          <cell r="V114">
            <v>0</v>
          </cell>
          <cell r="W114">
            <v>0</v>
          </cell>
          <cell r="X114">
            <v>0</v>
          </cell>
          <cell r="Y114">
            <v>0</v>
          </cell>
          <cell r="Z114">
            <v>0</v>
          </cell>
          <cell r="AA114">
            <v>0</v>
          </cell>
          <cell r="AB114">
            <v>23.313428</v>
          </cell>
          <cell r="AC114">
            <v>26.460388</v>
          </cell>
          <cell r="AD114">
            <v>24.708646</v>
          </cell>
          <cell r="AE114">
            <v>29.739154</v>
          </cell>
          <cell r="AF114">
            <v>34.667715</v>
          </cell>
          <cell r="AG114">
            <v>42.032182</v>
          </cell>
          <cell r="AH114">
            <v>56.198253</v>
          </cell>
          <cell r="AI114">
            <v>85.789831</v>
          </cell>
          <cell r="AJ114">
            <v>109.481129</v>
          </cell>
          <cell r="AK114">
            <v>109.231152</v>
          </cell>
          <cell r="AL114">
            <v>129.609095</v>
          </cell>
          <cell r="AM114">
            <v>122.395555</v>
          </cell>
          <cell r="AN114">
            <v>135.23559</v>
          </cell>
          <cell r="AO114">
            <v>127.811158</v>
          </cell>
          <cell r="AP114">
            <v>74.826705</v>
          </cell>
          <cell r="AQ114">
            <v>72.992369</v>
          </cell>
          <cell r="AR114">
            <v>76.154538</v>
          </cell>
          <cell r="AS114">
            <v>95.076646</v>
          </cell>
          <cell r="AT114">
            <v>0</v>
          </cell>
          <cell r="AU114">
            <v>0</v>
          </cell>
          <cell r="AV114">
            <v>0</v>
          </cell>
          <cell r="AW114">
            <v>0</v>
          </cell>
          <cell r="AX114">
            <v>0</v>
          </cell>
          <cell r="AY114">
            <v>0</v>
          </cell>
          <cell r="AZ114">
            <v>0</v>
          </cell>
          <cell r="BA114">
            <v>0</v>
          </cell>
        </row>
        <row r="116">
          <cell r="B116">
            <v>0.00350491043</v>
          </cell>
          <cell r="C116">
            <v>0.0014176645</v>
          </cell>
          <cell r="D116">
            <v>0.007192337715</v>
          </cell>
          <cell r="E116">
            <v>0.0100395785</v>
          </cell>
          <cell r="F116">
            <v>0.0145607595</v>
          </cell>
          <cell r="G116">
            <v>0.014491751</v>
          </cell>
          <cell r="H116">
            <v>0.0186960175</v>
          </cell>
          <cell r="I116">
            <v>0.0205462075</v>
          </cell>
          <cell r="J116">
            <v>0.038233828</v>
          </cell>
          <cell r="K116">
            <v>0.0306439595</v>
          </cell>
          <cell r="L116">
            <v>0.044763376</v>
          </cell>
          <cell r="M116">
            <v>0.0505777755</v>
          </cell>
          <cell r="N116">
            <v>0.0653609635</v>
          </cell>
          <cell r="O116">
            <v>0.00790849129</v>
          </cell>
          <cell r="P116">
            <v>0.00299876127</v>
          </cell>
          <cell r="Q116">
            <v>0.00437253726</v>
          </cell>
          <cell r="R116">
            <v>0.00487442098</v>
          </cell>
          <cell r="S116">
            <v>0.00566246989</v>
          </cell>
          <cell r="T116">
            <v>0</v>
          </cell>
          <cell r="U116">
            <v>0</v>
          </cell>
          <cell r="V116">
            <v>0</v>
          </cell>
          <cell r="W116">
            <v>0</v>
          </cell>
          <cell r="X116">
            <v>0</v>
          </cell>
          <cell r="Y116">
            <v>0</v>
          </cell>
          <cell r="Z116">
            <v>0</v>
          </cell>
          <cell r="AA116">
            <v>0</v>
          </cell>
          <cell r="AB116">
            <v>1.162319</v>
          </cell>
          <cell r="AC116">
            <v>0.736249</v>
          </cell>
          <cell r="AD116">
            <v>2.091897</v>
          </cell>
          <cell r="AE116">
            <v>2.780685</v>
          </cell>
          <cell r="AF116">
            <v>4.450419</v>
          </cell>
          <cell r="AG116">
            <v>4.889607</v>
          </cell>
          <cell r="AH116">
            <v>7.328908</v>
          </cell>
          <cell r="AI116">
            <v>10.87139</v>
          </cell>
          <cell r="AJ116">
            <v>24.672679</v>
          </cell>
          <cell r="AK116">
            <v>31.249037</v>
          </cell>
          <cell r="AL116">
            <v>56.857964</v>
          </cell>
          <cell r="AM116">
            <v>80.356449</v>
          </cell>
          <cell r="AN116">
            <v>134.906065</v>
          </cell>
          <cell r="AO116">
            <v>11.877177</v>
          </cell>
          <cell r="AP116">
            <v>3.47387</v>
          </cell>
          <cell r="AQ116">
            <v>8.256909</v>
          </cell>
          <cell r="AR116">
            <v>10.47888</v>
          </cell>
          <cell r="AS116">
            <v>10.507945</v>
          </cell>
          <cell r="AT116">
            <v>0</v>
          </cell>
          <cell r="AU116">
            <v>0</v>
          </cell>
          <cell r="AV116">
            <v>0</v>
          </cell>
          <cell r="AW116">
            <v>0</v>
          </cell>
          <cell r="AX116">
            <v>0</v>
          </cell>
          <cell r="AY116">
            <v>0</v>
          </cell>
          <cell r="AZ116">
            <v>0</v>
          </cell>
          <cell r="BA116">
            <v>0</v>
          </cell>
        </row>
        <row r="118">
          <cell r="B118">
            <v>0.002842581</v>
          </cell>
          <cell r="C118">
            <v>0.010917487</v>
          </cell>
          <cell r="D118">
            <v>0.0061028345</v>
          </cell>
          <cell r="E118">
            <v>0.0061590235</v>
          </cell>
          <cell r="F118">
            <v>0.0123051425</v>
          </cell>
          <cell r="G118">
            <v>0.015417192</v>
          </cell>
          <cell r="H118">
            <v>0.0105418915</v>
          </cell>
          <cell r="I118">
            <v>0.007885892</v>
          </cell>
          <cell r="J118">
            <v>0.008834623</v>
          </cell>
          <cell r="K118">
            <v>0.0093137695</v>
          </cell>
          <cell r="L118">
            <v>0.00304899</v>
          </cell>
          <cell r="M118">
            <v>0</v>
          </cell>
          <cell r="N118">
            <v>0.0047922735</v>
          </cell>
          <cell r="O118">
            <v>0.002885547</v>
          </cell>
          <cell r="P118">
            <v>0.0016363365</v>
          </cell>
          <cell r="Q118">
            <v>0.00307209</v>
          </cell>
          <cell r="R118">
            <v>0.0036072085</v>
          </cell>
          <cell r="S118">
            <v>0.002166563</v>
          </cell>
          <cell r="T118">
            <v>0</v>
          </cell>
          <cell r="U118">
            <v>0</v>
          </cell>
          <cell r="V118">
            <v>0</v>
          </cell>
          <cell r="W118">
            <v>0</v>
          </cell>
          <cell r="X118">
            <v>0</v>
          </cell>
          <cell r="Y118">
            <v>0</v>
          </cell>
          <cell r="Z118">
            <v>0</v>
          </cell>
          <cell r="AA118">
            <v>0</v>
          </cell>
          <cell r="AB118">
            <v>0.520342</v>
          </cell>
          <cell r="AC118">
            <v>4.232569</v>
          </cell>
          <cell r="AD118">
            <v>2.238177</v>
          </cell>
          <cell r="AE118">
            <v>2.462944</v>
          </cell>
          <cell r="AF118">
            <v>5.577614</v>
          </cell>
          <cell r="AG118">
            <v>7.789226</v>
          </cell>
          <cell r="AH118">
            <v>5.886388</v>
          </cell>
          <cell r="AI118">
            <v>5.576696</v>
          </cell>
          <cell r="AJ118">
            <v>6.015053</v>
          </cell>
          <cell r="AK118">
            <v>2.856192</v>
          </cell>
          <cell r="AL118">
            <v>1.262577</v>
          </cell>
          <cell r="AM118">
            <v>0</v>
          </cell>
          <cell r="AN118">
            <v>45.023739</v>
          </cell>
          <cell r="AO118">
            <v>2.674351</v>
          </cell>
          <cell r="AP118">
            <v>0.914456</v>
          </cell>
          <cell r="AQ118">
            <v>0.94223</v>
          </cell>
          <cell r="AR118">
            <v>1.893126</v>
          </cell>
          <cell r="AS118">
            <v>1.123008</v>
          </cell>
          <cell r="AT118">
            <v>0</v>
          </cell>
          <cell r="AU118">
            <v>0</v>
          </cell>
          <cell r="AV118">
            <v>0</v>
          </cell>
          <cell r="AW118">
            <v>0</v>
          </cell>
          <cell r="AX118">
            <v>0</v>
          </cell>
          <cell r="AY118">
            <v>0</v>
          </cell>
          <cell r="AZ118">
            <v>0</v>
          </cell>
          <cell r="BA118">
            <v>0</v>
          </cell>
        </row>
        <row r="121">
          <cell r="B121">
            <v>0.01754627</v>
          </cell>
          <cell r="C121">
            <v>0.0339277645</v>
          </cell>
          <cell r="D121">
            <v>0.0356237325</v>
          </cell>
          <cell r="E121">
            <v>0.066903545215</v>
          </cell>
          <cell r="F121">
            <v>0.0749714795</v>
          </cell>
          <cell r="G121">
            <v>0.1165536715</v>
          </cell>
          <cell r="H121">
            <v>0.1355388405</v>
          </cell>
          <cell r="I121">
            <v>0.183196244</v>
          </cell>
          <cell r="J121">
            <v>0.1909653445</v>
          </cell>
          <cell r="K121">
            <v>0.122176439</v>
          </cell>
          <cell r="L121">
            <v>0.151324463</v>
          </cell>
          <cell r="M121">
            <v>0.171621541</v>
          </cell>
          <cell r="N121">
            <v>0.219468172</v>
          </cell>
          <cell r="O121">
            <v>0.2020793365</v>
          </cell>
          <cell r="P121">
            <v>0.144709397</v>
          </cell>
          <cell r="Q121">
            <v>0.1063908415</v>
          </cell>
          <cell r="R121">
            <v>0.0934096295</v>
          </cell>
          <cell r="S121">
            <v>0.101923556</v>
          </cell>
          <cell r="T121">
            <v>0</v>
          </cell>
          <cell r="U121">
            <v>0</v>
          </cell>
          <cell r="V121">
            <v>0</v>
          </cell>
          <cell r="W121">
            <v>0</v>
          </cell>
          <cell r="X121">
            <v>0</v>
          </cell>
          <cell r="Y121">
            <v>0</v>
          </cell>
          <cell r="Z121">
            <v>0</v>
          </cell>
          <cell r="AA121">
            <v>0</v>
          </cell>
          <cell r="AB121">
            <v>4.971202</v>
          </cell>
          <cell r="AC121">
            <v>11.226587</v>
          </cell>
          <cell r="AD121">
            <v>9.526702</v>
          </cell>
          <cell r="AE121">
            <v>14.330992</v>
          </cell>
          <cell r="AF121">
            <v>13.551763</v>
          </cell>
          <cell r="AG121">
            <v>19.238955</v>
          </cell>
          <cell r="AH121">
            <v>23.922648</v>
          </cell>
          <cell r="AI121">
            <v>36.468655</v>
          </cell>
          <cell r="AJ121">
            <v>55.607311</v>
          </cell>
          <cell r="AK121">
            <v>45.304221</v>
          </cell>
          <cell r="AL121">
            <v>51.295141</v>
          </cell>
          <cell r="AM121">
            <v>64.243051</v>
          </cell>
          <cell r="AN121">
            <v>80.67756</v>
          </cell>
          <cell r="AO121">
            <v>69.533334</v>
          </cell>
          <cell r="AP121">
            <v>57.558135</v>
          </cell>
          <cell r="AQ121">
            <v>42.6338</v>
          </cell>
          <cell r="AR121">
            <v>39.330936</v>
          </cell>
          <cell r="AS121">
            <v>47.803233</v>
          </cell>
          <cell r="AT121">
            <v>0</v>
          </cell>
          <cell r="AU121">
            <v>0</v>
          </cell>
          <cell r="AV121">
            <v>0</v>
          </cell>
          <cell r="AW121">
            <v>0</v>
          </cell>
          <cell r="AX121">
            <v>0</v>
          </cell>
          <cell r="AY121">
            <v>0</v>
          </cell>
          <cell r="AZ121">
            <v>0</v>
          </cell>
          <cell r="BA121">
            <v>0</v>
          </cell>
        </row>
        <row r="132">
          <cell r="B132">
            <v>0.0205526265</v>
          </cell>
          <cell r="C132">
            <v>0.034887797</v>
          </cell>
          <cell r="D132">
            <v>0.028651777</v>
          </cell>
          <cell r="E132">
            <v>0.031934812</v>
          </cell>
          <cell r="F132">
            <v>0.0428234765</v>
          </cell>
          <cell r="G132">
            <v>0.06861246</v>
          </cell>
          <cell r="H132">
            <v>0.080813523</v>
          </cell>
          <cell r="I132">
            <v>0.081862361</v>
          </cell>
          <cell r="J132">
            <v>0.1222551405</v>
          </cell>
          <cell r="K132">
            <v>0.044941036</v>
          </cell>
          <cell r="L132">
            <v>0.07285346411</v>
          </cell>
          <cell r="M132">
            <v>0.0837739112</v>
          </cell>
          <cell r="N132">
            <v>0.06836446892</v>
          </cell>
          <cell r="O132">
            <v>0.06859886416</v>
          </cell>
          <cell r="P132">
            <v>0.05890264716</v>
          </cell>
          <cell r="Q132">
            <v>0.03360960001</v>
          </cell>
          <cell r="R132">
            <v>0.03840103134</v>
          </cell>
          <cell r="S132">
            <v>0.03486794948</v>
          </cell>
          <cell r="T132">
            <v>0</v>
          </cell>
          <cell r="U132">
            <v>0</v>
          </cell>
          <cell r="V132">
            <v>0</v>
          </cell>
          <cell r="W132">
            <v>0</v>
          </cell>
          <cell r="X132">
            <v>0</v>
          </cell>
          <cell r="Y132">
            <v>0</v>
          </cell>
          <cell r="Z132">
            <v>0</v>
          </cell>
          <cell r="AA132">
            <v>0</v>
          </cell>
          <cell r="AB132">
            <v>4.412289</v>
          </cell>
          <cell r="AC132">
            <v>8.747542</v>
          </cell>
          <cell r="AD132">
            <v>9.396926</v>
          </cell>
          <cell r="AE132">
            <v>12.992953</v>
          </cell>
          <cell r="AF132">
            <v>15.810296</v>
          </cell>
          <cell r="AG132">
            <v>22.644244</v>
          </cell>
          <cell r="AH132">
            <v>28.575201</v>
          </cell>
          <cell r="AI132">
            <v>31.246248</v>
          </cell>
          <cell r="AJ132">
            <v>40.258236</v>
          </cell>
          <cell r="AK132">
            <v>20.198945</v>
          </cell>
          <cell r="AL132">
            <v>28.025597</v>
          </cell>
          <cell r="AM132">
            <v>34.05464</v>
          </cell>
          <cell r="AN132">
            <v>31.751352</v>
          </cell>
          <cell r="AO132">
            <v>33.123013</v>
          </cell>
          <cell r="AP132">
            <v>29.806049</v>
          </cell>
          <cell r="AQ132">
            <v>17.967383</v>
          </cell>
          <cell r="AR132">
            <v>24.544071</v>
          </cell>
          <cell r="AS132">
            <v>19.558108</v>
          </cell>
          <cell r="AT132">
            <v>0</v>
          </cell>
          <cell r="AU132">
            <v>0</v>
          </cell>
          <cell r="AV132">
            <v>0</v>
          </cell>
          <cell r="AW132">
            <v>0</v>
          </cell>
          <cell r="AX132">
            <v>0</v>
          </cell>
          <cell r="AY132">
            <v>0</v>
          </cell>
          <cell r="AZ132">
            <v>0</v>
          </cell>
          <cell r="BA132">
            <v>0</v>
          </cell>
        </row>
        <row r="147">
          <cell r="B147">
            <v>0</v>
          </cell>
          <cell r="C147">
            <v>0</v>
          </cell>
          <cell r="D147">
            <v>0</v>
          </cell>
          <cell r="E147">
            <v>0</v>
          </cell>
          <cell r="F147">
            <v>0</v>
          </cell>
          <cell r="G147">
            <v>0</v>
          </cell>
          <cell r="H147">
            <v>0</v>
          </cell>
          <cell r="I147">
            <v>0.00021287</v>
          </cell>
          <cell r="J147">
            <v>0.0003911985</v>
          </cell>
          <cell r="K147">
            <v>5.9283E-005</v>
          </cell>
          <cell r="L147">
            <v>7.02205E-005</v>
          </cell>
          <cell r="M147">
            <v>0.0001593865</v>
          </cell>
          <cell r="N147">
            <v>0.0002765315</v>
          </cell>
          <cell r="O147">
            <v>0.0001461705</v>
          </cell>
          <cell r="P147">
            <v>0.0001859095</v>
          </cell>
          <cell r="Q147">
            <v>0.000113421</v>
          </cell>
          <cell r="R147">
            <v>1.56205E-005</v>
          </cell>
          <cell r="S147">
            <v>6.36055E-005</v>
          </cell>
          <cell r="T147">
            <v>0</v>
          </cell>
          <cell r="U147">
            <v>0</v>
          </cell>
          <cell r="V147">
            <v>0</v>
          </cell>
          <cell r="W147">
            <v>0</v>
          </cell>
          <cell r="X147">
            <v>0</v>
          </cell>
          <cell r="Y147">
            <v>0</v>
          </cell>
          <cell r="Z147">
            <v>0</v>
          </cell>
          <cell r="AA147">
            <v>0</v>
          </cell>
          <cell r="AB147">
            <v>0</v>
          </cell>
          <cell r="AC147">
            <v>0</v>
          </cell>
          <cell r="AD147">
            <v>0</v>
          </cell>
          <cell r="AE147">
            <v>0</v>
          </cell>
          <cell r="AF147">
            <v>0</v>
          </cell>
          <cell r="AG147">
            <v>0</v>
          </cell>
          <cell r="AH147">
            <v>0</v>
          </cell>
          <cell r="AI147">
            <v>1.051787</v>
          </cell>
          <cell r="AJ147">
            <v>0.540932</v>
          </cell>
          <cell r="AK147">
            <v>0.289546</v>
          </cell>
          <cell r="AL147">
            <v>0.365858</v>
          </cell>
          <cell r="AM147">
            <v>0.511646</v>
          </cell>
          <cell r="AN147">
            <v>0.908199</v>
          </cell>
          <cell r="AO147">
            <v>0.409574</v>
          </cell>
          <cell r="AP147">
            <v>0.271789</v>
          </cell>
          <cell r="AQ147">
            <v>0.273193</v>
          </cell>
          <cell r="AR147">
            <v>0.082682</v>
          </cell>
          <cell r="AS147">
            <v>0.076848</v>
          </cell>
          <cell r="AT147">
            <v>0</v>
          </cell>
          <cell r="AU147">
            <v>0</v>
          </cell>
          <cell r="AV147">
            <v>0</v>
          </cell>
          <cell r="AW147">
            <v>0</v>
          </cell>
          <cell r="AX147">
            <v>0</v>
          </cell>
          <cell r="AY147">
            <v>0</v>
          </cell>
          <cell r="AZ147">
            <v>0</v>
          </cell>
          <cell r="BA147">
            <v>0</v>
          </cell>
        </row>
        <row r="149">
          <cell r="B149">
            <v>0.0012016305</v>
          </cell>
          <cell r="C149">
            <v>0.0001970745</v>
          </cell>
          <cell r="D149">
            <v>9.74505E-005</v>
          </cell>
          <cell r="E149">
            <v>0.000518119</v>
          </cell>
          <cell r="F149">
            <v>0.000798973</v>
          </cell>
          <cell r="G149">
            <v>0.002186492</v>
          </cell>
          <cell r="H149">
            <v>0.024073847</v>
          </cell>
          <cell r="I149">
            <v>0.011521307</v>
          </cell>
          <cell r="J149">
            <v>0.0014629685</v>
          </cell>
          <cell r="K149">
            <v>0.000221228</v>
          </cell>
          <cell r="L149">
            <v>0.0001477105</v>
          </cell>
          <cell r="M149">
            <v>0.000292782</v>
          </cell>
          <cell r="N149">
            <v>0.000708981</v>
          </cell>
          <cell r="O149">
            <v>0.000612304</v>
          </cell>
          <cell r="P149">
            <v>0.002346232</v>
          </cell>
          <cell r="Q149">
            <v>0.0009810045</v>
          </cell>
          <cell r="R149">
            <v>0.0020310115</v>
          </cell>
          <cell r="S149">
            <v>0.001966258</v>
          </cell>
          <cell r="T149">
            <v>0</v>
          </cell>
          <cell r="U149">
            <v>0</v>
          </cell>
          <cell r="V149">
            <v>0</v>
          </cell>
          <cell r="W149">
            <v>0</v>
          </cell>
          <cell r="X149">
            <v>0</v>
          </cell>
          <cell r="Y149">
            <v>0</v>
          </cell>
          <cell r="Z149">
            <v>0</v>
          </cell>
          <cell r="AA149">
            <v>0</v>
          </cell>
          <cell r="AB149">
            <v>1.5304</v>
          </cell>
          <cell r="AC149">
            <v>0.152329</v>
          </cell>
          <cell r="AD149">
            <v>0.103561</v>
          </cell>
          <cell r="AE149">
            <v>0.16894</v>
          </cell>
          <cell r="AF149">
            <v>0.16944</v>
          </cell>
          <cell r="AG149">
            <v>0.289452</v>
          </cell>
          <cell r="AH149">
            <v>3.141264</v>
          </cell>
          <cell r="AI149">
            <v>2.322333</v>
          </cell>
          <cell r="AJ149">
            <v>1.538678</v>
          </cell>
          <cell r="AK149">
            <v>1.20239</v>
          </cell>
          <cell r="AL149">
            <v>1.092647</v>
          </cell>
          <cell r="AM149">
            <v>1.968843</v>
          </cell>
          <cell r="AN149">
            <v>1.835023</v>
          </cell>
          <cell r="AO149">
            <v>1.16331</v>
          </cell>
          <cell r="AP149">
            <v>2.544191</v>
          </cell>
          <cell r="AQ149">
            <v>2.354835</v>
          </cell>
          <cell r="AR149">
            <v>3.057191</v>
          </cell>
          <cell r="AS149">
            <v>2.030174</v>
          </cell>
          <cell r="AT149">
            <v>0</v>
          </cell>
          <cell r="AU149">
            <v>0</v>
          </cell>
          <cell r="AV149">
            <v>0</v>
          </cell>
          <cell r="AW149">
            <v>0</v>
          </cell>
          <cell r="AX149">
            <v>0</v>
          </cell>
          <cell r="AY149">
            <v>0</v>
          </cell>
          <cell r="AZ149">
            <v>0</v>
          </cell>
          <cell r="BA149">
            <v>0</v>
          </cell>
        </row>
        <row r="160">
          <cell r="B160">
            <v>0.028921095</v>
          </cell>
          <cell r="C160">
            <v>0.035972167</v>
          </cell>
          <cell r="D160">
            <v>0.0607486705</v>
          </cell>
          <cell r="E160">
            <v>0.07887614</v>
          </cell>
          <cell r="F160">
            <v>0.101246978215</v>
          </cell>
          <cell r="G160">
            <v>0.099066604</v>
          </cell>
          <cell r="H160">
            <v>0.1056082515</v>
          </cell>
          <cell r="I160">
            <v>0.119020223</v>
          </cell>
          <cell r="J160">
            <v>0.1339701575</v>
          </cell>
          <cell r="K160">
            <v>0.098287644</v>
          </cell>
          <cell r="L160">
            <v>0.14252310135</v>
          </cell>
          <cell r="M160">
            <v>0.15555432697</v>
          </cell>
          <cell r="N160">
            <v>0.15726881573</v>
          </cell>
          <cell r="O160">
            <v>0.13337165149</v>
          </cell>
          <cell r="P160">
            <v>0.18441417449</v>
          </cell>
          <cell r="Q160">
            <v>0.06777318217</v>
          </cell>
          <cell r="R160">
            <v>0.06429621685</v>
          </cell>
          <cell r="S160">
            <v>0.08063163902</v>
          </cell>
          <cell r="T160">
            <v>0</v>
          </cell>
          <cell r="U160">
            <v>0</v>
          </cell>
          <cell r="V160">
            <v>0</v>
          </cell>
          <cell r="W160">
            <v>0</v>
          </cell>
          <cell r="X160">
            <v>0</v>
          </cell>
          <cell r="Y160">
            <v>0</v>
          </cell>
          <cell r="Z160">
            <v>0</v>
          </cell>
          <cell r="AA160">
            <v>0</v>
          </cell>
          <cell r="AB160">
            <v>7.454168</v>
          </cell>
          <cell r="AC160">
            <v>11.133182</v>
          </cell>
          <cell r="AD160">
            <v>17.369626</v>
          </cell>
          <cell r="AE160">
            <v>31.774781</v>
          </cell>
          <cell r="AF160">
            <v>46.597812</v>
          </cell>
          <cell r="AG160">
            <v>36.014768</v>
          </cell>
          <cell r="AH160">
            <v>47.071511</v>
          </cell>
          <cell r="AI160">
            <v>64.337519</v>
          </cell>
          <cell r="AJ160">
            <v>83.034858</v>
          </cell>
          <cell r="AK160">
            <v>72.009933</v>
          </cell>
          <cell r="AL160">
            <v>95.056674</v>
          </cell>
          <cell r="AM160">
            <v>111.245764</v>
          </cell>
          <cell r="AN160">
            <v>95.863766</v>
          </cell>
          <cell r="AO160">
            <v>67.973554</v>
          </cell>
          <cell r="AP160">
            <v>115.511851</v>
          </cell>
          <cell r="AQ160">
            <v>29.324803</v>
          </cell>
          <cell r="AR160">
            <v>29.500422</v>
          </cell>
          <cell r="AS160">
            <v>33.344499</v>
          </cell>
          <cell r="AT160">
            <v>0</v>
          </cell>
          <cell r="AU160">
            <v>0</v>
          </cell>
          <cell r="AV160">
            <v>0</v>
          </cell>
          <cell r="AW160">
            <v>0</v>
          </cell>
          <cell r="AX160">
            <v>0</v>
          </cell>
          <cell r="AY160">
            <v>0</v>
          </cell>
          <cell r="AZ160">
            <v>0</v>
          </cell>
          <cell r="BA160">
            <v>0</v>
          </cell>
        </row>
        <row r="171">
          <cell r="B171">
            <v>0.022374379715</v>
          </cell>
          <cell r="C171">
            <v>0.005997215</v>
          </cell>
          <cell r="D171">
            <v>0.008556940715</v>
          </cell>
          <cell r="E171">
            <v>0.004714614</v>
          </cell>
          <cell r="F171">
            <v>0.006280295</v>
          </cell>
          <cell r="G171">
            <v>0.0093435285</v>
          </cell>
          <cell r="H171">
            <v>0.010515253</v>
          </cell>
          <cell r="I171">
            <v>0.012453651</v>
          </cell>
          <cell r="J171">
            <v>0.0101660895</v>
          </cell>
          <cell r="K171">
            <v>0.0124477825</v>
          </cell>
          <cell r="L171">
            <v>0.0108856195</v>
          </cell>
          <cell r="M171">
            <v>0.008454131</v>
          </cell>
          <cell r="N171">
            <v>0.0036386805</v>
          </cell>
          <cell r="O171">
            <v>0.005033567</v>
          </cell>
          <cell r="P171">
            <v>0.00147376089</v>
          </cell>
          <cell r="Q171">
            <v>0</v>
          </cell>
          <cell r="R171">
            <v>0.0008164415</v>
          </cell>
          <cell r="S171">
            <v>0.0011799165</v>
          </cell>
          <cell r="T171">
            <v>0</v>
          </cell>
          <cell r="U171">
            <v>0</v>
          </cell>
          <cell r="V171">
            <v>0</v>
          </cell>
          <cell r="W171">
            <v>0</v>
          </cell>
          <cell r="X171">
            <v>0</v>
          </cell>
          <cell r="Y171">
            <v>0</v>
          </cell>
          <cell r="Z171">
            <v>0</v>
          </cell>
          <cell r="AA171">
            <v>0</v>
          </cell>
          <cell r="AB171">
            <v>4.373743</v>
          </cell>
          <cell r="AC171">
            <v>1.80829</v>
          </cell>
          <cell r="AD171">
            <v>1.678391</v>
          </cell>
          <cell r="AE171">
            <v>1.035784</v>
          </cell>
          <cell r="AF171">
            <v>1.361072</v>
          </cell>
          <cell r="AG171">
            <v>1.941707</v>
          </cell>
          <cell r="AH171">
            <v>2.856841</v>
          </cell>
          <cell r="AI171">
            <v>3.328679</v>
          </cell>
          <cell r="AJ171">
            <v>3.0114</v>
          </cell>
          <cell r="AK171">
            <v>3.963459</v>
          </cell>
          <cell r="AL171">
            <v>3.54036</v>
          </cell>
          <cell r="AM171">
            <v>3.460773</v>
          </cell>
          <cell r="AN171">
            <v>2.043676</v>
          </cell>
          <cell r="AO171">
            <v>2.768184</v>
          </cell>
          <cell r="AP171">
            <v>1.140877</v>
          </cell>
          <cell r="AQ171">
            <v>0</v>
          </cell>
          <cell r="AR171">
            <v>0.289812</v>
          </cell>
          <cell r="AS171">
            <v>0.349144</v>
          </cell>
          <cell r="AT171">
            <v>0</v>
          </cell>
          <cell r="AU171">
            <v>0</v>
          </cell>
          <cell r="AV171">
            <v>0</v>
          </cell>
          <cell r="AW171">
            <v>0</v>
          </cell>
          <cell r="AX171">
            <v>0</v>
          </cell>
          <cell r="AY171">
            <v>0</v>
          </cell>
          <cell r="AZ171">
            <v>0</v>
          </cell>
          <cell r="BA171">
            <v>0</v>
          </cell>
        </row>
        <row r="188">
          <cell r="B188">
            <v>0.2061112795</v>
          </cell>
          <cell r="C188">
            <v>0.2532424425</v>
          </cell>
          <cell r="D188">
            <v>0.315091424215</v>
          </cell>
          <cell r="E188">
            <v>0.4125094995</v>
          </cell>
          <cell r="F188">
            <v>0.4510002725</v>
          </cell>
          <cell r="G188">
            <v>0.471237102</v>
          </cell>
          <cell r="H188">
            <v>0.485371495</v>
          </cell>
          <cell r="I188">
            <v>0.544938725</v>
          </cell>
          <cell r="J188">
            <v>0.510403656</v>
          </cell>
          <cell r="K188">
            <v>0.410953466</v>
          </cell>
          <cell r="L188">
            <v>0.42899534039</v>
          </cell>
          <cell r="M188">
            <v>0.47064750848</v>
          </cell>
          <cell r="N188">
            <v>0.50617841309</v>
          </cell>
          <cell r="O188">
            <v>0.36606353945</v>
          </cell>
          <cell r="P188">
            <v>0.25896188545</v>
          </cell>
          <cell r="Q188">
            <v>0.31639184186</v>
          </cell>
          <cell r="R188">
            <v>0.29501218883</v>
          </cell>
          <cell r="S188">
            <v>0.30700836439</v>
          </cell>
          <cell r="T188">
            <v>0</v>
          </cell>
          <cell r="U188">
            <v>0</v>
          </cell>
          <cell r="V188">
            <v>0</v>
          </cell>
          <cell r="W188">
            <v>0</v>
          </cell>
          <cell r="X188">
            <v>0</v>
          </cell>
          <cell r="Y188">
            <v>0</v>
          </cell>
          <cell r="Z188">
            <v>0</v>
          </cell>
          <cell r="AA188">
            <v>0</v>
          </cell>
          <cell r="AB188">
            <v>79.970712</v>
          </cell>
          <cell r="AC188">
            <v>124.557294</v>
          </cell>
          <cell r="AD188">
            <v>160.381366</v>
          </cell>
          <cell r="AE188">
            <v>208.969348</v>
          </cell>
          <cell r="AF188">
            <v>237.016643</v>
          </cell>
          <cell r="AG188">
            <v>273.176071</v>
          </cell>
          <cell r="AH188">
            <v>287.221757</v>
          </cell>
          <cell r="AI188">
            <v>341.046611</v>
          </cell>
          <cell r="AJ188">
            <v>388.245655</v>
          </cell>
          <cell r="AK188">
            <v>321.891715</v>
          </cell>
          <cell r="AL188">
            <v>348.78473</v>
          </cell>
          <cell r="AM188">
            <v>425.571227</v>
          </cell>
          <cell r="AN188">
            <v>416.559095</v>
          </cell>
          <cell r="AO188">
            <v>216.93627</v>
          </cell>
          <cell r="AP188">
            <v>156.397573</v>
          </cell>
          <cell r="AQ188">
            <v>168.081635</v>
          </cell>
          <cell r="AR188">
            <v>160.341674</v>
          </cell>
          <cell r="AS188">
            <v>162.392774</v>
          </cell>
          <cell r="AT188">
            <v>0</v>
          </cell>
          <cell r="AU188">
            <v>0</v>
          </cell>
          <cell r="AV188">
            <v>0</v>
          </cell>
          <cell r="AW188">
            <v>0</v>
          </cell>
          <cell r="AX188">
            <v>0</v>
          </cell>
          <cell r="AY188">
            <v>0</v>
          </cell>
          <cell r="AZ188">
            <v>0</v>
          </cell>
          <cell r="BA188">
            <v>0</v>
          </cell>
        </row>
        <row r="202">
          <cell r="B202">
            <v>0.011405884</v>
          </cell>
          <cell r="C202">
            <v>0.00656467</v>
          </cell>
          <cell r="D202">
            <v>0.0171059735</v>
          </cell>
          <cell r="E202">
            <v>0.029140034</v>
          </cell>
          <cell r="F202">
            <v>0.048615826</v>
          </cell>
          <cell r="G202">
            <v>0</v>
          </cell>
          <cell r="H202">
            <v>0.083468861</v>
          </cell>
          <cell r="I202">
            <v>0.0672812175</v>
          </cell>
          <cell r="J202">
            <v>0.054976614</v>
          </cell>
          <cell r="K202">
            <v>0.0228522175</v>
          </cell>
          <cell r="L202">
            <v>0.018074777</v>
          </cell>
          <cell r="M202">
            <v>0.016124913</v>
          </cell>
          <cell r="N202">
            <v>0.0200500685</v>
          </cell>
          <cell r="O202">
            <v>0.029868146</v>
          </cell>
          <cell r="P202">
            <v>0.0188779255</v>
          </cell>
          <cell r="Q202">
            <v>0.0313326965</v>
          </cell>
          <cell r="R202">
            <v>0.06427302238</v>
          </cell>
          <cell r="S202">
            <v>0.143985051</v>
          </cell>
          <cell r="T202">
            <v>0</v>
          </cell>
          <cell r="U202">
            <v>0</v>
          </cell>
          <cell r="V202">
            <v>0</v>
          </cell>
          <cell r="W202">
            <v>0</v>
          </cell>
          <cell r="X202">
            <v>0</v>
          </cell>
          <cell r="Y202">
            <v>0</v>
          </cell>
          <cell r="Z202">
            <v>0</v>
          </cell>
          <cell r="AA202">
            <v>0</v>
          </cell>
          <cell r="AB202">
            <v>0.923015</v>
          </cell>
          <cell r="AC202">
            <v>0.998264</v>
          </cell>
          <cell r="AD202">
            <v>8.09899</v>
          </cell>
          <cell r="AE202">
            <v>4.597738</v>
          </cell>
          <cell r="AF202">
            <v>31.151081</v>
          </cell>
          <cell r="AG202">
            <v>0</v>
          </cell>
          <cell r="AH202">
            <v>65.07136</v>
          </cell>
          <cell r="AI202">
            <v>57.280489</v>
          </cell>
          <cell r="AJ202">
            <v>49.116081</v>
          </cell>
          <cell r="AK202">
            <v>14.647967</v>
          </cell>
          <cell r="AL202">
            <v>9.007537</v>
          </cell>
          <cell r="AM202">
            <v>9.184504</v>
          </cell>
          <cell r="AN202">
            <v>9.313797</v>
          </cell>
          <cell r="AO202">
            <v>16.338624</v>
          </cell>
          <cell r="AP202">
            <v>4.427723</v>
          </cell>
          <cell r="AQ202">
            <v>10.07461</v>
          </cell>
          <cell r="AR202">
            <v>25.912021</v>
          </cell>
          <cell r="AS202">
            <v>74.134994</v>
          </cell>
          <cell r="AT202">
            <v>0</v>
          </cell>
          <cell r="AU202">
            <v>0</v>
          </cell>
          <cell r="AV202">
            <v>0</v>
          </cell>
          <cell r="AW202">
            <v>0</v>
          </cell>
          <cell r="AX202">
            <v>0</v>
          </cell>
          <cell r="AY202">
            <v>0</v>
          </cell>
          <cell r="AZ202">
            <v>0</v>
          </cell>
          <cell r="BA202">
            <v>0</v>
          </cell>
        </row>
        <row r="203">
          <cell r="B203">
            <v>0</v>
          </cell>
          <cell r="C203">
            <v>0</v>
          </cell>
          <cell r="D203">
            <v>0</v>
          </cell>
          <cell r="E203">
            <v>0</v>
          </cell>
          <cell r="F203">
            <v>0</v>
          </cell>
          <cell r="G203">
            <v>0.059205972</v>
          </cell>
          <cell r="H203">
            <v>0</v>
          </cell>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cell r="Z203">
            <v>0</v>
          </cell>
          <cell r="AA203">
            <v>0</v>
          </cell>
          <cell r="AB203">
            <v>0</v>
          </cell>
          <cell r="AC203">
            <v>0</v>
          </cell>
          <cell r="AD203">
            <v>0</v>
          </cell>
          <cell r="AE203">
            <v>0</v>
          </cell>
          <cell r="AF203">
            <v>0</v>
          </cell>
          <cell r="AG203">
            <v>53.895497</v>
          </cell>
          <cell r="AH203">
            <v>0</v>
          </cell>
          <cell r="AI203">
            <v>0</v>
          </cell>
          <cell r="AJ203">
            <v>0</v>
          </cell>
          <cell r="AK203">
            <v>0</v>
          </cell>
          <cell r="AL203">
            <v>0</v>
          </cell>
          <cell r="AM203">
            <v>0</v>
          </cell>
          <cell r="AN203">
            <v>0</v>
          </cell>
          <cell r="AO203">
            <v>0</v>
          </cell>
          <cell r="AP203">
            <v>0</v>
          </cell>
          <cell r="AQ203">
            <v>0</v>
          </cell>
          <cell r="AR203">
            <v>0</v>
          </cell>
          <cell r="AS203">
            <v>0</v>
          </cell>
          <cell r="AT203">
            <v>0</v>
          </cell>
          <cell r="AU203">
            <v>0</v>
          </cell>
          <cell r="AV203">
            <v>0</v>
          </cell>
          <cell r="AW203">
            <v>0</v>
          </cell>
          <cell r="AX203">
            <v>0</v>
          </cell>
          <cell r="AY203">
            <v>0</v>
          </cell>
          <cell r="AZ203">
            <v>0</v>
          </cell>
          <cell r="BA203">
            <v>0</v>
          </cell>
        </row>
        <row r="207">
          <cell r="B207">
            <v>0.0633916885</v>
          </cell>
          <cell r="C207">
            <v>0.067556181</v>
          </cell>
          <cell r="D207">
            <v>0.057737113</v>
          </cell>
          <cell r="E207">
            <v>0.0587991215</v>
          </cell>
          <cell r="F207">
            <v>0.0636711145</v>
          </cell>
          <cell r="G207">
            <v>0.043805837</v>
          </cell>
          <cell r="H207">
            <v>0.050305696</v>
          </cell>
          <cell r="I207">
            <v>0.057650411</v>
          </cell>
          <cell r="J207">
            <v>0.0539216895</v>
          </cell>
          <cell r="K207">
            <v>0.0578031765</v>
          </cell>
          <cell r="L207">
            <v>0.039298021</v>
          </cell>
          <cell r="M207">
            <v>0.0487547025</v>
          </cell>
          <cell r="N207">
            <v>0.0432416775</v>
          </cell>
          <cell r="O207">
            <v>0.016590595</v>
          </cell>
          <cell r="P207">
            <v>0.0161931336</v>
          </cell>
          <cell r="Q207">
            <v>0.0140762585</v>
          </cell>
          <cell r="R207">
            <v>0.016691829</v>
          </cell>
          <cell r="S207">
            <v>0.0182223275</v>
          </cell>
          <cell r="T207">
            <v>0</v>
          </cell>
          <cell r="U207">
            <v>0</v>
          </cell>
          <cell r="V207">
            <v>0</v>
          </cell>
          <cell r="W207">
            <v>0</v>
          </cell>
          <cell r="X207">
            <v>0</v>
          </cell>
          <cell r="Y207">
            <v>0</v>
          </cell>
          <cell r="Z207">
            <v>0</v>
          </cell>
          <cell r="AA207">
            <v>0</v>
          </cell>
          <cell r="AB207">
            <v>20.239584</v>
          </cell>
          <cell r="AC207">
            <v>24.033258</v>
          </cell>
          <cell r="AD207">
            <v>22.833882</v>
          </cell>
          <cell r="AE207">
            <v>25.024795</v>
          </cell>
          <cell r="AF207">
            <v>29.576683</v>
          </cell>
          <cell r="AG207">
            <v>23.183482</v>
          </cell>
          <cell r="AH207">
            <v>25.278252</v>
          </cell>
          <cell r="AI207">
            <v>31.05828</v>
          </cell>
          <cell r="AJ207">
            <v>38.702217</v>
          </cell>
          <cell r="AK207">
            <v>36.258942</v>
          </cell>
          <cell r="AL207">
            <v>34.807685</v>
          </cell>
          <cell r="AM207">
            <v>39.275526</v>
          </cell>
          <cell r="AN207">
            <v>35.635972</v>
          </cell>
          <cell r="AO207">
            <v>13.620286</v>
          </cell>
          <cell r="AP207">
            <v>10.699428</v>
          </cell>
          <cell r="AQ207">
            <v>11.453266</v>
          </cell>
          <cell r="AR207">
            <v>16.905253</v>
          </cell>
          <cell r="AS207">
            <v>18.225222</v>
          </cell>
          <cell r="AT207">
            <v>0</v>
          </cell>
          <cell r="AU207">
            <v>0</v>
          </cell>
          <cell r="AV207">
            <v>0</v>
          </cell>
          <cell r="AW207">
            <v>0</v>
          </cell>
          <cell r="AX207">
            <v>0</v>
          </cell>
          <cell r="AY207">
            <v>0</v>
          </cell>
          <cell r="AZ207">
            <v>0</v>
          </cell>
          <cell r="BA207">
            <v>0</v>
          </cell>
        </row>
        <row r="212">
          <cell r="B212">
            <v>0.020026727</v>
          </cell>
          <cell r="C212">
            <v>0.0386374485</v>
          </cell>
          <cell r="D212">
            <v>0.032579310715</v>
          </cell>
          <cell r="E212">
            <v>0.0424190625</v>
          </cell>
          <cell r="F212">
            <v>0.035568379</v>
          </cell>
          <cell r="G212">
            <v>0.0367601535</v>
          </cell>
          <cell r="H212">
            <v>0.063786271</v>
          </cell>
          <cell r="I212">
            <v>0.1033811335</v>
          </cell>
          <cell r="J212">
            <v>0.0710647035</v>
          </cell>
          <cell r="K212">
            <v>0.046495043</v>
          </cell>
          <cell r="L212">
            <v>0.0487566375</v>
          </cell>
          <cell r="M212">
            <v>0.05445101928</v>
          </cell>
          <cell r="N212">
            <v>0.07032714255</v>
          </cell>
          <cell r="O212">
            <v>0.066869915</v>
          </cell>
          <cell r="P212">
            <v>0.03194884805</v>
          </cell>
          <cell r="Q212">
            <v>0.044686544</v>
          </cell>
          <cell r="R212">
            <v>0.043971879</v>
          </cell>
          <cell r="S212">
            <v>0.042947772</v>
          </cell>
          <cell r="T212">
            <v>0</v>
          </cell>
          <cell r="U212">
            <v>0</v>
          </cell>
          <cell r="V212">
            <v>0</v>
          </cell>
          <cell r="W212">
            <v>0</v>
          </cell>
          <cell r="X212">
            <v>0</v>
          </cell>
          <cell r="Y212">
            <v>0</v>
          </cell>
          <cell r="Z212">
            <v>0</v>
          </cell>
          <cell r="AA212">
            <v>0</v>
          </cell>
          <cell r="AB212">
            <v>6.013376</v>
          </cell>
          <cell r="AC212">
            <v>17.544784</v>
          </cell>
          <cell r="AD212">
            <v>12.307129</v>
          </cell>
          <cell r="AE212">
            <v>17.793657</v>
          </cell>
          <cell r="AF212">
            <v>21.575896</v>
          </cell>
          <cell r="AG212">
            <v>24.196097</v>
          </cell>
          <cell r="AH212">
            <v>37.380442</v>
          </cell>
          <cell r="AI212">
            <v>49.958479</v>
          </cell>
          <cell r="AJ212">
            <v>54.186261</v>
          </cell>
          <cell r="AK212">
            <v>45.440507</v>
          </cell>
          <cell r="AL212">
            <v>47.301623</v>
          </cell>
          <cell r="AM212">
            <v>52.817307</v>
          </cell>
          <cell r="AN212">
            <v>50.629143</v>
          </cell>
          <cell r="AO212">
            <v>46.937044</v>
          </cell>
          <cell r="AP212">
            <v>31.60197</v>
          </cell>
          <cell r="AQ212">
            <v>38.319099</v>
          </cell>
          <cell r="AR212">
            <v>36.394407</v>
          </cell>
          <cell r="AS212">
            <v>36.029728</v>
          </cell>
          <cell r="AT212">
            <v>0</v>
          </cell>
          <cell r="AU212">
            <v>0</v>
          </cell>
          <cell r="AV212">
            <v>0</v>
          </cell>
          <cell r="AW212">
            <v>0</v>
          </cell>
          <cell r="AX212">
            <v>0</v>
          </cell>
          <cell r="AY212">
            <v>0</v>
          </cell>
          <cell r="AZ212">
            <v>0</v>
          </cell>
          <cell r="BA212">
            <v>0</v>
          </cell>
        </row>
        <row r="225">
          <cell r="B225">
            <v>0.166997588</v>
          </cell>
          <cell r="C225">
            <v>0.1990232755</v>
          </cell>
          <cell r="D225">
            <v>0.23332418</v>
          </cell>
          <cell r="E225">
            <v>0.3433326145</v>
          </cell>
          <cell r="F225">
            <v>0.3845633495</v>
          </cell>
          <cell r="G225">
            <v>0.456176613</v>
          </cell>
          <cell r="H225">
            <v>0.4877882295</v>
          </cell>
          <cell r="I225">
            <v>0.52457306</v>
          </cell>
          <cell r="J225">
            <v>0.5066833175</v>
          </cell>
          <cell r="K225">
            <v>0.450342822</v>
          </cell>
          <cell r="L225">
            <v>0.5675364044</v>
          </cell>
          <cell r="M225">
            <v>0.64072929185</v>
          </cell>
          <cell r="N225">
            <v>0.55111013</v>
          </cell>
          <cell r="O225">
            <v>0.56659391</v>
          </cell>
          <cell r="P225">
            <v>0.448768697</v>
          </cell>
          <cell r="Q225">
            <v>0.4211557215</v>
          </cell>
          <cell r="R225">
            <v>0.40748382</v>
          </cell>
          <cell r="S225">
            <v>0.3774348405</v>
          </cell>
          <cell r="T225">
            <v>0</v>
          </cell>
          <cell r="U225">
            <v>0</v>
          </cell>
          <cell r="V225">
            <v>0</v>
          </cell>
          <cell r="W225">
            <v>0</v>
          </cell>
          <cell r="X225">
            <v>0</v>
          </cell>
          <cell r="Y225">
            <v>0</v>
          </cell>
          <cell r="Z225">
            <v>0</v>
          </cell>
          <cell r="AA225">
            <v>0</v>
          </cell>
          <cell r="AB225">
            <v>31.277997</v>
          </cell>
          <cell r="AC225">
            <v>44.603022</v>
          </cell>
          <cell r="AD225">
            <v>65.151464</v>
          </cell>
          <cell r="AE225">
            <v>99.225066</v>
          </cell>
          <cell r="AF225">
            <v>112.934419</v>
          </cell>
          <cell r="AG225">
            <v>132.799828</v>
          </cell>
          <cell r="AH225">
            <v>160.252506</v>
          </cell>
          <cell r="AI225">
            <v>178.196279</v>
          </cell>
          <cell r="AJ225">
            <v>196.221056</v>
          </cell>
          <cell r="AK225">
            <v>188.710965</v>
          </cell>
          <cell r="AL225">
            <v>220.073345</v>
          </cell>
          <cell r="AM225">
            <v>267.714389</v>
          </cell>
          <cell r="AN225">
            <v>207.531498</v>
          </cell>
          <cell r="AO225">
            <v>212.499372</v>
          </cell>
          <cell r="AP225">
            <v>150.010639</v>
          </cell>
          <cell r="AQ225">
            <v>119.315101</v>
          </cell>
          <cell r="AR225">
            <v>111.975844</v>
          </cell>
          <cell r="AS225">
            <v>111.842035</v>
          </cell>
          <cell r="AT225">
            <v>0</v>
          </cell>
          <cell r="AU225">
            <v>0</v>
          </cell>
          <cell r="AV225">
            <v>0</v>
          </cell>
          <cell r="AW225">
            <v>0</v>
          </cell>
          <cell r="AX225">
            <v>0</v>
          </cell>
          <cell r="AY225">
            <v>0</v>
          </cell>
          <cell r="AZ225">
            <v>0</v>
          </cell>
          <cell r="BA225">
            <v>0</v>
          </cell>
        </row>
        <row r="226">
          <cell r="B226">
            <v>0.0231058765</v>
          </cell>
          <cell r="C226">
            <v>0.0339821645</v>
          </cell>
          <cell r="D226">
            <v>0.046161628715</v>
          </cell>
          <cell r="E226">
            <v>0.039561436</v>
          </cell>
          <cell r="F226">
            <v>0.02645930343</v>
          </cell>
          <cell r="G226">
            <v>0.022708035</v>
          </cell>
          <cell r="H226">
            <v>0.049320754</v>
          </cell>
          <cell r="I226">
            <v>0.0133151865</v>
          </cell>
          <cell r="J226">
            <v>0.031907848</v>
          </cell>
          <cell r="K226">
            <v>0.0239153005</v>
          </cell>
          <cell r="L226">
            <v>0.017521757</v>
          </cell>
          <cell r="M226">
            <v>0.0094536505</v>
          </cell>
          <cell r="N226">
            <v>0.007399581</v>
          </cell>
          <cell r="O226">
            <v>0.005834766</v>
          </cell>
          <cell r="P226">
            <v>0.4723787175</v>
          </cell>
          <cell r="Q226">
            <v>0.004207308</v>
          </cell>
          <cell r="R226">
            <v>0.0051097655</v>
          </cell>
          <cell r="S226">
            <v>0.004607455</v>
          </cell>
          <cell r="T226">
            <v>0</v>
          </cell>
          <cell r="U226">
            <v>0</v>
          </cell>
          <cell r="V226">
            <v>0</v>
          </cell>
          <cell r="W226">
            <v>0</v>
          </cell>
          <cell r="X226">
            <v>0</v>
          </cell>
          <cell r="Y226">
            <v>0</v>
          </cell>
          <cell r="Z226">
            <v>0</v>
          </cell>
          <cell r="AA226">
            <v>0</v>
          </cell>
          <cell r="AB226">
            <v>11.688996</v>
          </cell>
          <cell r="AC226">
            <v>16.706753</v>
          </cell>
          <cell r="AD226">
            <v>25.628683</v>
          </cell>
          <cell r="AE226">
            <v>26.202381</v>
          </cell>
          <cell r="AF226">
            <v>21.976922</v>
          </cell>
          <cell r="AG226">
            <v>25.112944</v>
          </cell>
          <cell r="AH226">
            <v>25.202877</v>
          </cell>
          <cell r="AI226">
            <v>34.292378</v>
          </cell>
          <cell r="AJ226">
            <v>42.124863</v>
          </cell>
          <cell r="AK226">
            <v>30.823732</v>
          </cell>
          <cell r="AL226">
            <v>39.299515</v>
          </cell>
          <cell r="AM226">
            <v>42.500041</v>
          </cell>
          <cell r="AN226">
            <v>34.965992</v>
          </cell>
          <cell r="AO226">
            <v>28.117463</v>
          </cell>
          <cell r="AP226">
            <v>350.832809</v>
          </cell>
          <cell r="AQ226">
            <v>9.525444</v>
          </cell>
          <cell r="AR226">
            <v>9.30505</v>
          </cell>
          <cell r="AS226">
            <v>7.426207</v>
          </cell>
          <cell r="AT226">
            <v>0</v>
          </cell>
          <cell r="AU226">
            <v>0</v>
          </cell>
          <cell r="AV226">
            <v>0</v>
          </cell>
          <cell r="AW226">
            <v>0</v>
          </cell>
          <cell r="AX226">
            <v>0</v>
          </cell>
          <cell r="AY226">
            <v>0</v>
          </cell>
          <cell r="AZ226">
            <v>0</v>
          </cell>
          <cell r="BA226">
            <v>0</v>
          </cell>
        </row>
        <row r="228">
          <cell r="B228">
            <v>0.00508018</v>
          </cell>
          <cell r="C228">
            <v>0.00693484743</v>
          </cell>
          <cell r="D228">
            <v>0.009586325</v>
          </cell>
          <cell r="E228">
            <v>0.018279359</v>
          </cell>
          <cell r="F228">
            <v>0.013006217</v>
          </cell>
          <cell r="G228">
            <v>0.0198844065</v>
          </cell>
          <cell r="H228">
            <v>0.0114232615</v>
          </cell>
          <cell r="I228">
            <v>0.0143421775</v>
          </cell>
          <cell r="J228">
            <v>0.0169386455</v>
          </cell>
          <cell r="K228">
            <v>0.0100612015</v>
          </cell>
          <cell r="L228">
            <v>0.032049025</v>
          </cell>
          <cell r="M228">
            <v>0.0095883585</v>
          </cell>
          <cell r="N228">
            <v>0.007266434</v>
          </cell>
          <cell r="O228">
            <v>0.007761369</v>
          </cell>
          <cell r="P228">
            <v>0.00216825</v>
          </cell>
          <cell r="Q228">
            <v>0.0070263095</v>
          </cell>
          <cell r="R228">
            <v>0.0055976585</v>
          </cell>
          <cell r="S228">
            <v>0.009596237</v>
          </cell>
          <cell r="T228">
            <v>0</v>
          </cell>
          <cell r="U228">
            <v>0</v>
          </cell>
          <cell r="V228">
            <v>0</v>
          </cell>
          <cell r="W228">
            <v>0</v>
          </cell>
          <cell r="X228">
            <v>0</v>
          </cell>
          <cell r="Y228">
            <v>0</v>
          </cell>
          <cell r="Z228">
            <v>0</v>
          </cell>
          <cell r="AA228">
            <v>0</v>
          </cell>
          <cell r="AB228">
            <v>0.736071</v>
          </cell>
          <cell r="AC228">
            <v>1.23713</v>
          </cell>
          <cell r="AD228">
            <v>2.190674</v>
          </cell>
          <cell r="AE228">
            <v>3.863795</v>
          </cell>
          <cell r="AF228">
            <v>3.860721</v>
          </cell>
          <cell r="AG228">
            <v>4.838492</v>
          </cell>
          <cell r="AH228">
            <v>2.990233</v>
          </cell>
          <cell r="AI228">
            <v>8.537444</v>
          </cell>
          <cell r="AJ228">
            <v>10.979055</v>
          </cell>
          <cell r="AK228">
            <v>5.196654</v>
          </cell>
          <cell r="AL228">
            <v>12.914728</v>
          </cell>
          <cell r="AM228">
            <v>6.392169</v>
          </cell>
          <cell r="AN228">
            <v>4.73775</v>
          </cell>
          <cell r="AO228">
            <v>3.832296</v>
          </cell>
          <cell r="AP228">
            <v>1.576559</v>
          </cell>
          <cell r="AQ228">
            <v>3.834246</v>
          </cell>
          <cell r="AR228">
            <v>3.374834</v>
          </cell>
          <cell r="AS228">
            <v>4.078723</v>
          </cell>
          <cell r="AT228">
            <v>0</v>
          </cell>
          <cell r="AU228">
            <v>0</v>
          </cell>
          <cell r="AV228">
            <v>0</v>
          </cell>
          <cell r="AW228">
            <v>0</v>
          </cell>
          <cell r="AX228">
            <v>0</v>
          </cell>
          <cell r="AY228">
            <v>0</v>
          </cell>
          <cell r="AZ228">
            <v>0</v>
          </cell>
          <cell r="BA228">
            <v>0</v>
          </cell>
        </row>
        <row r="238">
          <cell r="B238">
            <v>0.018168022</v>
          </cell>
          <cell r="C238">
            <v>0.026318796</v>
          </cell>
          <cell r="D238">
            <v>0.014258384</v>
          </cell>
          <cell r="E238">
            <v>0.0206236345</v>
          </cell>
          <cell r="F238">
            <v>0.025632075</v>
          </cell>
          <cell r="G238">
            <v>0.0273098245</v>
          </cell>
          <cell r="H238">
            <v>0.0304816855</v>
          </cell>
          <cell r="I238">
            <v>0.0400324575</v>
          </cell>
          <cell r="J238">
            <v>0.062319607</v>
          </cell>
          <cell r="K238">
            <v>0.052948854</v>
          </cell>
          <cell r="L238">
            <v>0.060123902</v>
          </cell>
          <cell r="M238">
            <v>0.059726856</v>
          </cell>
          <cell r="N238">
            <v>0.05972002</v>
          </cell>
          <cell r="O238">
            <v>0.029555129</v>
          </cell>
          <cell r="P238">
            <v>0.0331135785</v>
          </cell>
          <cell r="Q238">
            <v>0.021707562</v>
          </cell>
          <cell r="R238">
            <v>0.0120060115</v>
          </cell>
          <cell r="S238">
            <v>0.0173258075</v>
          </cell>
          <cell r="T238">
            <v>0</v>
          </cell>
          <cell r="U238">
            <v>0</v>
          </cell>
          <cell r="V238">
            <v>0</v>
          </cell>
          <cell r="W238">
            <v>0</v>
          </cell>
          <cell r="X238">
            <v>0</v>
          </cell>
          <cell r="Y238">
            <v>0</v>
          </cell>
          <cell r="Z238">
            <v>0</v>
          </cell>
          <cell r="AA238">
            <v>0</v>
          </cell>
          <cell r="AB238">
            <v>10.374569</v>
          </cell>
          <cell r="AC238">
            <v>16.036359</v>
          </cell>
          <cell r="AD238">
            <v>8.62499</v>
          </cell>
          <cell r="AE238">
            <v>12.748271</v>
          </cell>
          <cell r="AF238">
            <v>16.6975</v>
          </cell>
          <cell r="AG238">
            <v>13.145258</v>
          </cell>
          <cell r="AH238">
            <v>13.929972</v>
          </cell>
          <cell r="AI238">
            <v>25.286605</v>
          </cell>
          <cell r="AJ238">
            <v>43.398468</v>
          </cell>
          <cell r="AK238">
            <v>44.955641</v>
          </cell>
          <cell r="AL238">
            <v>47.311304</v>
          </cell>
          <cell r="AM238">
            <v>51.223937</v>
          </cell>
          <cell r="AN238">
            <v>46.867651</v>
          </cell>
          <cell r="AO238">
            <v>21.910393</v>
          </cell>
          <cell r="AP238">
            <v>23.659285</v>
          </cell>
          <cell r="AQ238">
            <v>18.968609</v>
          </cell>
          <cell r="AR238">
            <v>11.028528</v>
          </cell>
          <cell r="AS238">
            <v>13.44886</v>
          </cell>
          <cell r="AT238">
            <v>0</v>
          </cell>
          <cell r="AU238">
            <v>0</v>
          </cell>
          <cell r="AV238">
            <v>0</v>
          </cell>
          <cell r="AW238">
            <v>0</v>
          </cell>
          <cell r="AX238">
            <v>0</v>
          </cell>
          <cell r="AY238">
            <v>0</v>
          </cell>
          <cell r="AZ238">
            <v>0</v>
          </cell>
          <cell r="BA238">
            <v>0</v>
          </cell>
        </row>
        <row r="244">
          <cell r="B244">
            <v>0.3583486725</v>
          </cell>
          <cell r="C244">
            <v>0.453167926715</v>
          </cell>
          <cell r="D244">
            <v>0.4553736425</v>
          </cell>
          <cell r="E244">
            <v>0.5745346075</v>
          </cell>
          <cell r="F244">
            <v>0.6639266785</v>
          </cell>
          <cell r="G244">
            <v>0.6931952825</v>
          </cell>
          <cell r="H244">
            <v>0.775890871</v>
          </cell>
          <cell r="I244">
            <v>0.8463047355</v>
          </cell>
          <cell r="J244">
            <v>0.8008960225</v>
          </cell>
          <cell r="K244">
            <v>0.7908308135</v>
          </cell>
          <cell r="L244">
            <v>0.936773537</v>
          </cell>
          <cell r="M244">
            <v>1.0332464695</v>
          </cell>
          <cell r="N244">
            <v>1.13461469275</v>
          </cell>
          <cell r="O244">
            <v>1.1816204232</v>
          </cell>
          <cell r="P244">
            <v>0.8291560571</v>
          </cell>
          <cell r="Q244">
            <v>0.8225895545</v>
          </cell>
          <cell r="R244">
            <v>0.6187758955</v>
          </cell>
          <cell r="S244">
            <v>0.629911709</v>
          </cell>
          <cell r="T244">
            <v>0</v>
          </cell>
          <cell r="U244">
            <v>0</v>
          </cell>
          <cell r="V244">
            <v>0</v>
          </cell>
          <cell r="W244">
            <v>0</v>
          </cell>
          <cell r="X244">
            <v>0</v>
          </cell>
          <cell r="Y244">
            <v>0</v>
          </cell>
          <cell r="Z244">
            <v>0</v>
          </cell>
          <cell r="AA244">
            <v>0</v>
          </cell>
          <cell r="AB244">
            <v>123.461574</v>
          </cell>
          <cell r="AC244">
            <v>160.769183</v>
          </cell>
          <cell r="AD244">
            <v>173.920458</v>
          </cell>
          <cell r="AE244">
            <v>216.039395</v>
          </cell>
          <cell r="AF244">
            <v>269.225354</v>
          </cell>
          <cell r="AG244">
            <v>317.317961</v>
          </cell>
          <cell r="AH244">
            <v>377.682006</v>
          </cell>
          <cell r="AI244">
            <v>507.003794</v>
          </cell>
          <cell r="AJ244">
            <v>547.60483</v>
          </cell>
          <cell r="AK244">
            <v>487.02916</v>
          </cell>
          <cell r="AL244">
            <v>616.670947</v>
          </cell>
          <cell r="AM244">
            <v>729.977405</v>
          </cell>
          <cell r="AN244">
            <v>773.575485</v>
          </cell>
          <cell r="AO244">
            <v>704.542235</v>
          </cell>
          <cell r="AP244">
            <v>403.047957</v>
          </cell>
          <cell r="AQ244">
            <v>325.778527</v>
          </cell>
          <cell r="AR244">
            <v>233.795915</v>
          </cell>
          <cell r="AS244">
            <v>191.88756</v>
          </cell>
          <cell r="AT244">
            <v>0</v>
          </cell>
          <cell r="AU244">
            <v>0</v>
          </cell>
          <cell r="AV244">
            <v>0</v>
          </cell>
          <cell r="AW244">
            <v>0</v>
          </cell>
          <cell r="AX244">
            <v>0</v>
          </cell>
          <cell r="AY244">
            <v>0</v>
          </cell>
          <cell r="AZ244">
            <v>0</v>
          </cell>
          <cell r="BA244">
            <v>0</v>
          </cell>
        </row>
        <row r="246">
          <cell r="B246">
            <v>0.0296481395</v>
          </cell>
          <cell r="C246">
            <v>0.048415815</v>
          </cell>
          <cell r="D246">
            <v>0.043782333</v>
          </cell>
          <cell r="E246">
            <v>0.053519618215</v>
          </cell>
          <cell r="F246">
            <v>0.080781149</v>
          </cell>
          <cell r="G246">
            <v>0.0681106755</v>
          </cell>
          <cell r="H246">
            <v>0.0863007425</v>
          </cell>
          <cell r="I246">
            <v>0.1264747365</v>
          </cell>
          <cell r="J246">
            <v>0.145261725</v>
          </cell>
          <cell r="K246">
            <v>0.1206783345</v>
          </cell>
          <cell r="L246">
            <v>0.1509887345</v>
          </cell>
          <cell r="M246">
            <v>0.0958963775</v>
          </cell>
          <cell r="N246">
            <v>0.062210848</v>
          </cell>
          <cell r="O246">
            <v>0.0598475885</v>
          </cell>
          <cell r="P246">
            <v>0.269117471</v>
          </cell>
          <cell r="Q246">
            <v>0.0588174165</v>
          </cell>
          <cell r="R246">
            <v>0.0540583295</v>
          </cell>
          <cell r="S246">
            <v>0.048597094</v>
          </cell>
          <cell r="T246">
            <v>0</v>
          </cell>
          <cell r="U246">
            <v>0</v>
          </cell>
          <cell r="V246">
            <v>0</v>
          </cell>
          <cell r="W246">
            <v>0</v>
          </cell>
          <cell r="X246">
            <v>0</v>
          </cell>
          <cell r="Y246">
            <v>0</v>
          </cell>
          <cell r="Z246">
            <v>0</v>
          </cell>
          <cell r="AA246">
            <v>0</v>
          </cell>
          <cell r="AB246">
            <v>15.603704</v>
          </cell>
          <cell r="AC246">
            <v>23.973778</v>
          </cell>
          <cell r="AD246">
            <v>29.788957</v>
          </cell>
          <cell r="AE246">
            <v>38.432106</v>
          </cell>
          <cell r="AF246">
            <v>55.911751</v>
          </cell>
          <cell r="AG246">
            <v>53.476767</v>
          </cell>
          <cell r="AH246">
            <v>75.988513</v>
          </cell>
          <cell r="AI246">
            <v>108.635818</v>
          </cell>
          <cell r="AJ246">
            <v>129.444149</v>
          </cell>
          <cell r="AK246">
            <v>119.07771</v>
          </cell>
          <cell r="AL246">
            <v>143.046296</v>
          </cell>
          <cell r="AM246">
            <v>95.245133</v>
          </cell>
          <cell r="AN246">
            <v>68.0839</v>
          </cell>
          <cell r="AO246">
            <v>64.342777</v>
          </cell>
          <cell r="AP246">
            <v>237.682659</v>
          </cell>
          <cell r="AQ246">
            <v>67.176521</v>
          </cell>
          <cell r="AR246">
            <v>54.311193</v>
          </cell>
          <cell r="AS246">
            <v>43.290868</v>
          </cell>
          <cell r="AT246">
            <v>0</v>
          </cell>
          <cell r="AU246">
            <v>0</v>
          </cell>
          <cell r="AV246">
            <v>0</v>
          </cell>
          <cell r="AW246">
            <v>0</v>
          </cell>
          <cell r="AX246">
            <v>0</v>
          </cell>
          <cell r="AY246">
            <v>0</v>
          </cell>
          <cell r="AZ246">
            <v>0</v>
          </cell>
          <cell r="BA246">
            <v>0</v>
          </cell>
        </row>
        <row r="247">
          <cell r="B247">
            <v>0.0366408555</v>
          </cell>
          <cell r="C247">
            <v>0.021197238715</v>
          </cell>
          <cell r="D247">
            <v>0.0289503945</v>
          </cell>
          <cell r="E247">
            <v>0.0430779805</v>
          </cell>
          <cell r="F247">
            <v>0.056838457715</v>
          </cell>
          <cell r="G247">
            <v>0.071856283</v>
          </cell>
          <cell r="H247">
            <v>0.081853349</v>
          </cell>
          <cell r="I247">
            <v>0.0998037115</v>
          </cell>
          <cell r="J247">
            <v>0.1327399955</v>
          </cell>
          <cell r="K247">
            <v>0.0932468025</v>
          </cell>
          <cell r="L247">
            <v>0.03394169043</v>
          </cell>
          <cell r="M247">
            <v>0.19249057906</v>
          </cell>
          <cell r="N247">
            <v>0.18975238697</v>
          </cell>
          <cell r="O247">
            <v>0.22995354589</v>
          </cell>
          <cell r="P247">
            <v>0.175048253</v>
          </cell>
          <cell r="Q247">
            <v>0.24663049795</v>
          </cell>
          <cell r="R247">
            <v>0.26554504807</v>
          </cell>
          <cell r="S247">
            <v>0.3150252905</v>
          </cell>
          <cell r="T247">
            <v>0</v>
          </cell>
          <cell r="U247">
            <v>0</v>
          </cell>
          <cell r="V247">
            <v>0</v>
          </cell>
          <cell r="W247">
            <v>0</v>
          </cell>
          <cell r="X247">
            <v>0</v>
          </cell>
          <cell r="Y247">
            <v>0</v>
          </cell>
          <cell r="Z247">
            <v>0</v>
          </cell>
          <cell r="AA247">
            <v>0</v>
          </cell>
          <cell r="AB247">
            <v>10.605764</v>
          </cell>
          <cell r="AC247">
            <v>9.752107</v>
          </cell>
          <cell r="AD247">
            <v>11.037607</v>
          </cell>
          <cell r="AE247">
            <v>16.448187</v>
          </cell>
          <cell r="AF247">
            <v>21.548224</v>
          </cell>
          <cell r="AG247">
            <v>25.593335</v>
          </cell>
          <cell r="AH247">
            <v>24.201103</v>
          </cell>
          <cell r="AI247">
            <v>30.460832</v>
          </cell>
          <cell r="AJ247">
            <v>48.338211</v>
          </cell>
          <cell r="AK247">
            <v>34.306424</v>
          </cell>
          <cell r="AL247">
            <v>27.843941</v>
          </cell>
          <cell r="AM247">
            <v>70.040539</v>
          </cell>
          <cell r="AN247">
            <v>60.930299</v>
          </cell>
          <cell r="AO247">
            <v>67.146432</v>
          </cell>
          <cell r="AP247">
            <v>50.73423</v>
          </cell>
          <cell r="AQ247">
            <v>61.683876</v>
          </cell>
          <cell r="AR247">
            <v>62.78368</v>
          </cell>
          <cell r="AS247">
            <v>72.579294</v>
          </cell>
          <cell r="AT247">
            <v>0</v>
          </cell>
          <cell r="AU247">
            <v>0</v>
          </cell>
          <cell r="AV247">
            <v>0</v>
          </cell>
          <cell r="AW247">
            <v>0</v>
          </cell>
          <cell r="AX247">
            <v>0</v>
          </cell>
          <cell r="AY247">
            <v>0</v>
          </cell>
          <cell r="AZ247">
            <v>0</v>
          </cell>
          <cell r="BA247">
            <v>0</v>
          </cell>
        </row>
        <row r="263">
          <cell r="B263">
            <v>2.76607352672</v>
          </cell>
          <cell r="C263">
            <v>3.368652876445</v>
          </cell>
          <cell r="D263">
            <v>3.677280877585</v>
          </cell>
          <cell r="E263">
            <v>4.320428902515</v>
          </cell>
          <cell r="F263">
            <v>4.857016179795</v>
          </cell>
          <cell r="G263">
            <v>5.581848706</v>
          </cell>
          <cell r="H263">
            <v>6.4844121675</v>
          </cell>
          <cell r="I263">
            <v>7.7580400665</v>
          </cell>
          <cell r="J263">
            <v>7.502527196</v>
          </cell>
          <cell r="K263">
            <v>5.8083121055</v>
          </cell>
          <cell r="L263">
            <v>7.03897733318</v>
          </cell>
          <cell r="M263">
            <v>7.47506283598</v>
          </cell>
          <cell r="N263">
            <v>8.43970612403</v>
          </cell>
          <cell r="O263">
            <v>8.29839695019</v>
          </cell>
          <cell r="P263">
            <v>7.63356246538</v>
          </cell>
          <cell r="Q263">
            <v>6.26929585626</v>
          </cell>
          <cell r="R263">
            <v>6.01167995985</v>
          </cell>
          <cell r="S263">
            <v>6.41246837126</v>
          </cell>
          <cell r="T263">
            <v>0</v>
          </cell>
          <cell r="U263">
            <v>0</v>
          </cell>
          <cell r="V263">
            <v>0</v>
          </cell>
          <cell r="W263">
            <v>0</v>
          </cell>
          <cell r="X263">
            <v>0</v>
          </cell>
          <cell r="Y263">
            <v>0</v>
          </cell>
          <cell r="Z263">
            <v>0</v>
          </cell>
          <cell r="AA263">
            <v>0</v>
          </cell>
          <cell r="AB263">
            <v>769.824856</v>
          </cell>
          <cell r="AC263">
            <v>1031.019419</v>
          </cell>
          <cell r="AD263">
            <v>1224.285067</v>
          </cell>
          <cell r="AE263">
            <v>1518.110572</v>
          </cell>
          <cell r="AF263">
            <v>1786.690606</v>
          </cell>
          <cell r="AG263">
            <v>2131.697437</v>
          </cell>
          <cell r="AH263">
            <v>2571.939491</v>
          </cell>
          <cell r="AI263">
            <v>3308.286657</v>
          </cell>
          <cell r="AJ263">
            <v>3928.944794</v>
          </cell>
          <cell r="AK263">
            <v>3331.259941</v>
          </cell>
          <cell r="AL263">
            <v>3907.834932</v>
          </cell>
          <cell r="AM263">
            <v>4393.867149</v>
          </cell>
          <cell r="AN263">
            <v>4653.481736</v>
          </cell>
          <cell r="AO263">
            <v>3936.770522</v>
          </cell>
          <cell r="AP263">
            <v>3669.538902</v>
          </cell>
          <cell r="AQ263">
            <v>2422.360623</v>
          </cell>
          <cell r="AR263">
            <v>2366.388056</v>
          </cell>
          <cell r="AS263">
            <v>2518.917052</v>
          </cell>
          <cell r="AT263">
            <v>0</v>
          </cell>
          <cell r="AU263">
            <v>0</v>
          </cell>
          <cell r="AV263">
            <v>0</v>
          </cell>
          <cell r="AW263">
            <v>0</v>
          </cell>
          <cell r="AX263">
            <v>0</v>
          </cell>
          <cell r="AY263">
            <v>0</v>
          </cell>
          <cell r="AZ263">
            <v>0</v>
          </cell>
          <cell r="BA263">
            <v>0</v>
          </cell>
        </row>
        <row r="264">
          <cell r="B264">
            <v>2.100494588645</v>
          </cell>
          <cell r="C264">
            <v>2.57111944372</v>
          </cell>
          <cell r="D264">
            <v>2.90493939879</v>
          </cell>
          <cell r="E264">
            <v>3.334531502505</v>
          </cell>
          <cell r="F264">
            <v>3.719642809715</v>
          </cell>
          <cell r="G264">
            <v>4.286486827</v>
          </cell>
          <cell r="H264">
            <v>4.927921188</v>
          </cell>
          <cell r="I264">
            <v>5.9133458015</v>
          </cell>
          <cell r="J264">
            <v>5.52993574</v>
          </cell>
          <cell r="K264">
            <v>4.26729222</v>
          </cell>
          <cell r="L264">
            <v>5.04160046551</v>
          </cell>
          <cell r="M264">
            <v>5.166140471</v>
          </cell>
          <cell r="N264">
            <v>5.5515643348</v>
          </cell>
          <cell r="O264">
            <v>5.30651043138</v>
          </cell>
          <cell r="P264">
            <v>4.93106917448</v>
          </cell>
          <cell r="Q264">
            <v>3.94414899003</v>
          </cell>
          <cell r="R264">
            <v>3.95561771808</v>
          </cell>
          <cell r="S264">
            <v>4.0774154223</v>
          </cell>
          <cell r="T264">
            <v>0</v>
          </cell>
          <cell r="U264">
            <v>0</v>
          </cell>
          <cell r="V264">
            <v>0</v>
          </cell>
          <cell r="W264">
            <v>0</v>
          </cell>
          <cell r="X264">
            <v>0</v>
          </cell>
          <cell r="Y264">
            <v>0</v>
          </cell>
          <cell r="Z264">
            <v>0</v>
          </cell>
          <cell r="AA264">
            <v>0</v>
          </cell>
          <cell r="AB264">
            <v>547.270377</v>
          </cell>
          <cell r="AC264">
            <v>740.881817</v>
          </cell>
          <cell r="AD264">
            <v>935.370697</v>
          </cell>
          <cell r="AE264">
            <v>1158.357233</v>
          </cell>
          <cell r="AF264">
            <v>1330.952967</v>
          </cell>
          <cell r="AG264">
            <v>1586.990434</v>
          </cell>
          <cell r="AH264">
            <v>1919.743302</v>
          </cell>
          <cell r="AI264">
            <v>2426.683713</v>
          </cell>
          <cell r="AJ264">
            <v>2871.113499</v>
          </cell>
          <cell r="AK264">
            <v>2459.362391</v>
          </cell>
          <cell r="AL264">
            <v>2745.767029</v>
          </cell>
          <cell r="AM264">
            <v>3006.894807</v>
          </cell>
          <cell r="AN264">
            <v>3013.373498</v>
          </cell>
          <cell r="AO264">
            <v>2523.725437</v>
          </cell>
          <cell r="AP264">
            <v>2349.682815</v>
          </cell>
          <cell r="AQ264">
            <v>1596.332981</v>
          </cell>
          <cell r="AR264">
            <v>1638.446485</v>
          </cell>
          <cell r="AS264">
            <v>1693.723171</v>
          </cell>
          <cell r="AT264">
            <v>0</v>
          </cell>
          <cell r="AU264">
            <v>0</v>
          </cell>
          <cell r="AV264">
            <v>0</v>
          </cell>
          <cell r="AW264">
            <v>0</v>
          </cell>
          <cell r="AX264">
            <v>0</v>
          </cell>
          <cell r="AY264">
            <v>0</v>
          </cell>
          <cell r="AZ264">
            <v>0</v>
          </cell>
          <cell r="BA264">
            <v>0</v>
          </cell>
        </row>
        <row r="266">
          <cell r="B266">
            <v>0.016046325</v>
          </cell>
          <cell r="C266">
            <v>0.0003489185</v>
          </cell>
          <cell r="D266">
            <v>0.0188204495</v>
          </cell>
          <cell r="E266">
            <v>0.025661249</v>
          </cell>
          <cell r="F266">
            <v>0.000449407</v>
          </cell>
          <cell r="G266">
            <v>0.0001795535</v>
          </cell>
          <cell r="H266">
            <v>4.64555E-005</v>
          </cell>
          <cell r="I266">
            <v>0.0001889765</v>
          </cell>
          <cell r="J266">
            <v>0.0001919225</v>
          </cell>
          <cell r="K266">
            <v>0.0025106315</v>
          </cell>
          <cell r="L266">
            <v>0.000646016</v>
          </cell>
          <cell r="M266">
            <v>0.010539464</v>
          </cell>
          <cell r="N266">
            <v>0.001120609</v>
          </cell>
          <cell r="O266">
            <v>0.000740747</v>
          </cell>
          <cell r="P266">
            <v>0.0057440635</v>
          </cell>
          <cell r="Q266">
            <v>0.0006990025</v>
          </cell>
          <cell r="R266">
            <v>0.0001693265</v>
          </cell>
          <cell r="S266">
            <v>0.0001758645</v>
          </cell>
          <cell r="T266">
            <v>0</v>
          </cell>
          <cell r="U266">
            <v>0</v>
          </cell>
          <cell r="V266">
            <v>0</v>
          </cell>
          <cell r="W266">
            <v>0</v>
          </cell>
          <cell r="X266">
            <v>0</v>
          </cell>
          <cell r="Y266">
            <v>0</v>
          </cell>
          <cell r="Z266">
            <v>0</v>
          </cell>
          <cell r="AA266">
            <v>0</v>
          </cell>
          <cell r="AB266">
            <v>2.429213</v>
          </cell>
          <cell r="AC266">
            <v>0.057745</v>
          </cell>
          <cell r="AD266">
            <v>2.45178</v>
          </cell>
          <cell r="AE266">
            <v>3.277923</v>
          </cell>
          <cell r="AF266">
            <v>0.09653</v>
          </cell>
          <cell r="AG266">
            <v>0.059351</v>
          </cell>
          <cell r="AH266">
            <v>0.058349</v>
          </cell>
          <cell r="AI266">
            <v>0.181878</v>
          </cell>
          <cell r="AJ266">
            <v>0.407847</v>
          </cell>
          <cell r="AK266">
            <v>1.351582</v>
          </cell>
          <cell r="AL266">
            <v>0.71001</v>
          </cell>
          <cell r="AM266">
            <v>2.327856</v>
          </cell>
          <cell r="AN266">
            <v>1.123795</v>
          </cell>
          <cell r="AO266">
            <v>1.181182</v>
          </cell>
          <cell r="AP266">
            <v>3.460235</v>
          </cell>
          <cell r="AQ266">
            <v>0.589197</v>
          </cell>
          <cell r="AR266">
            <v>0.158691</v>
          </cell>
          <cell r="AS266">
            <v>0.216854</v>
          </cell>
          <cell r="AT266">
            <v>0</v>
          </cell>
          <cell r="AU266">
            <v>0</v>
          </cell>
          <cell r="AV266">
            <v>0</v>
          </cell>
          <cell r="AW266">
            <v>0</v>
          </cell>
          <cell r="AX266">
            <v>0</v>
          </cell>
          <cell r="AY266">
            <v>0</v>
          </cell>
          <cell r="AZ266">
            <v>0</v>
          </cell>
          <cell r="BA266">
            <v>0</v>
          </cell>
        </row>
        <row r="267">
          <cell r="B267">
            <v>0.10575528043</v>
          </cell>
          <cell r="C267">
            <v>0.18523466529</v>
          </cell>
          <cell r="D267">
            <v>0.151522033645</v>
          </cell>
          <cell r="E267">
            <v>0.20388180636</v>
          </cell>
          <cell r="F267">
            <v>0.229320232145</v>
          </cell>
          <cell r="G267">
            <v>0.3106960935</v>
          </cell>
          <cell r="H267">
            <v>0.387347093</v>
          </cell>
          <cell r="I267">
            <v>0.5814506295</v>
          </cell>
          <cell r="J267">
            <v>0.7242323515</v>
          </cell>
          <cell r="K267">
            <v>0.4615342835</v>
          </cell>
          <cell r="L267">
            <v>0.7115811693</v>
          </cell>
          <cell r="M267">
            <v>0.86365497416</v>
          </cell>
          <cell r="N267">
            <v>1.00199096825</v>
          </cell>
          <cell r="O267">
            <v>1.05610539239</v>
          </cell>
          <cell r="P267">
            <v>0.58306369656</v>
          </cell>
          <cell r="Q267">
            <v>0.63099991872</v>
          </cell>
          <cell r="R267">
            <v>0.74263370661</v>
          </cell>
          <cell r="S267">
            <v>0.79164815409</v>
          </cell>
          <cell r="T267">
            <v>0</v>
          </cell>
          <cell r="U267">
            <v>0</v>
          </cell>
          <cell r="V267">
            <v>0</v>
          </cell>
          <cell r="W267">
            <v>0</v>
          </cell>
          <cell r="X267">
            <v>0</v>
          </cell>
          <cell r="Y267">
            <v>0</v>
          </cell>
          <cell r="Z267">
            <v>0</v>
          </cell>
          <cell r="AA267">
            <v>0</v>
          </cell>
          <cell r="AB267">
            <v>39.757671</v>
          </cell>
          <cell r="AC267">
            <v>65.806564</v>
          </cell>
          <cell r="AD267">
            <v>47.00698</v>
          </cell>
          <cell r="AE267">
            <v>66.034845</v>
          </cell>
          <cell r="AF267">
            <v>73.077807</v>
          </cell>
          <cell r="AG267">
            <v>78.343547</v>
          </cell>
          <cell r="AH267">
            <v>104.959318</v>
          </cell>
          <cell r="AI267">
            <v>174.247991</v>
          </cell>
          <cell r="AJ267">
            <v>274.822877</v>
          </cell>
          <cell r="AK267">
            <v>229.05286</v>
          </cell>
          <cell r="AL267">
            <v>359.690467</v>
          </cell>
          <cell r="AM267">
            <v>439.703773</v>
          </cell>
          <cell r="AN267">
            <v>537.668131</v>
          </cell>
          <cell r="AO267">
            <v>431.528502</v>
          </cell>
          <cell r="AP267">
            <v>317.709479</v>
          </cell>
          <cell r="AQ267">
            <v>263.369768</v>
          </cell>
          <cell r="AR267">
            <v>289.876507</v>
          </cell>
          <cell r="AS267">
            <v>328.305111</v>
          </cell>
          <cell r="AT267">
            <v>0</v>
          </cell>
          <cell r="AU267">
            <v>0</v>
          </cell>
          <cell r="AV267">
            <v>0</v>
          </cell>
          <cell r="AW267">
            <v>0</v>
          </cell>
          <cell r="AX267">
            <v>0</v>
          </cell>
          <cell r="AY267">
            <v>0</v>
          </cell>
          <cell r="AZ267">
            <v>0</v>
          </cell>
          <cell r="BA267">
            <v>0</v>
          </cell>
        </row>
        <row r="268">
          <cell r="B268">
            <v>0.065142372215</v>
          </cell>
          <cell r="C268">
            <v>0.04871574943</v>
          </cell>
          <cell r="D268">
            <v>0.037762965715</v>
          </cell>
          <cell r="E268">
            <v>0.054830264715</v>
          </cell>
          <cell r="F268">
            <v>0.067638733145</v>
          </cell>
          <cell r="G268">
            <v>0.091710915</v>
          </cell>
          <cell r="H268">
            <v>0.1003813655</v>
          </cell>
          <cell r="I268">
            <v>0.1817310715</v>
          </cell>
          <cell r="J268">
            <v>0.15915445</v>
          </cell>
          <cell r="K268">
            <v>0.0955168745</v>
          </cell>
          <cell r="L268">
            <v>0.03722269109</v>
          </cell>
          <cell r="M268">
            <v>0.19627228132</v>
          </cell>
          <cell r="N268">
            <v>0.19619705297</v>
          </cell>
          <cell r="O268">
            <v>0.23340957539</v>
          </cell>
          <cell r="P268">
            <v>0.1889493535</v>
          </cell>
          <cell r="Q268">
            <v>0.24674391895</v>
          </cell>
          <cell r="R268">
            <v>0.26582495357</v>
          </cell>
          <cell r="S268">
            <v>0.315316571</v>
          </cell>
          <cell r="T268">
            <v>0</v>
          </cell>
          <cell r="U268">
            <v>0</v>
          </cell>
          <cell r="V268">
            <v>0</v>
          </cell>
          <cell r="W268">
            <v>0</v>
          </cell>
          <cell r="X268">
            <v>0</v>
          </cell>
          <cell r="Y268">
            <v>0</v>
          </cell>
          <cell r="Z268">
            <v>0</v>
          </cell>
          <cell r="AA268">
            <v>0</v>
          </cell>
          <cell r="AB268">
            <v>15.42436</v>
          </cell>
          <cell r="AC268">
            <v>13.839021</v>
          </cell>
          <cell r="AD268">
            <v>12.962091</v>
          </cell>
          <cell r="AE268">
            <v>19.431976</v>
          </cell>
          <cell r="AF268">
            <v>23.870375</v>
          </cell>
          <cell r="AG268">
            <v>28.898339</v>
          </cell>
          <cell r="AH268">
            <v>28.242388</v>
          </cell>
          <cell r="AI268">
            <v>45.515479</v>
          </cell>
          <cell r="AJ268">
            <v>54.574894</v>
          </cell>
          <cell r="AK268">
            <v>36.246638</v>
          </cell>
          <cell r="AL268">
            <v>30.547085</v>
          </cell>
          <cell r="AM268">
            <v>73.657192</v>
          </cell>
          <cell r="AN268">
            <v>66.353037</v>
          </cell>
          <cell r="AO268">
            <v>68.930646</v>
          </cell>
          <cell r="AP268">
            <v>56.326411</v>
          </cell>
          <cell r="AQ268">
            <v>61.957069</v>
          </cell>
          <cell r="AR268">
            <v>63.023562</v>
          </cell>
          <cell r="AS268">
            <v>72.93531</v>
          </cell>
          <cell r="AT268">
            <v>0</v>
          </cell>
          <cell r="AU268">
            <v>0</v>
          </cell>
          <cell r="AV268">
            <v>0</v>
          </cell>
          <cell r="AW268">
            <v>0</v>
          </cell>
          <cell r="AX268">
            <v>0</v>
          </cell>
          <cell r="AY268">
            <v>0</v>
          </cell>
          <cell r="AZ268">
            <v>0</v>
          </cell>
          <cell r="BA268">
            <v>0</v>
          </cell>
        </row>
        <row r="269">
          <cell r="B269">
            <v>0.017916418</v>
          </cell>
          <cell r="C269">
            <v>0.000718256</v>
          </cell>
          <cell r="D269">
            <v>0.00254288993</v>
          </cell>
          <cell r="E269">
            <v>0.01163362543</v>
          </cell>
          <cell r="F269">
            <v>0.0377733045</v>
          </cell>
          <cell r="G269">
            <v>0.042284254</v>
          </cell>
          <cell r="H269">
            <v>0.0506512695</v>
          </cell>
          <cell r="I269">
            <v>0.052691145</v>
          </cell>
          <cell r="J269">
            <v>0.0865281195</v>
          </cell>
          <cell r="K269">
            <v>0.0561552515</v>
          </cell>
          <cell r="L269">
            <v>0.072044215</v>
          </cell>
          <cell r="M269">
            <v>0.079933543</v>
          </cell>
          <cell r="N269">
            <v>0.1062554325</v>
          </cell>
          <cell r="O269">
            <v>0.0772319365</v>
          </cell>
          <cell r="P269">
            <v>0.0192944745</v>
          </cell>
          <cell r="Q269">
            <v>0.1337802835</v>
          </cell>
          <cell r="R269">
            <v>0.080867842</v>
          </cell>
          <cell r="S269">
            <v>0.1242105136</v>
          </cell>
          <cell r="T269">
            <v>0</v>
          </cell>
          <cell r="U269">
            <v>0</v>
          </cell>
          <cell r="V269">
            <v>0</v>
          </cell>
          <cell r="W269">
            <v>0</v>
          </cell>
          <cell r="X269">
            <v>0</v>
          </cell>
          <cell r="Y269">
            <v>0</v>
          </cell>
          <cell r="Z269">
            <v>0</v>
          </cell>
          <cell r="AA269">
            <v>0</v>
          </cell>
          <cell r="AB269">
            <v>2.935029</v>
          </cell>
          <cell r="AC269">
            <v>0.098408</v>
          </cell>
          <cell r="AD269">
            <v>0.40725</v>
          </cell>
          <cell r="AE269">
            <v>1.824049</v>
          </cell>
          <cell r="AF269">
            <v>5.152975</v>
          </cell>
          <cell r="AG269">
            <v>7.707346</v>
          </cell>
          <cell r="AH269">
            <v>10.225008</v>
          </cell>
          <cell r="AI269">
            <v>9.298473</v>
          </cell>
          <cell r="AJ269">
            <v>16.488358</v>
          </cell>
          <cell r="AK269">
            <v>10.146988</v>
          </cell>
          <cell r="AL269">
            <v>14.999335</v>
          </cell>
          <cell r="AM269">
            <v>16.994006</v>
          </cell>
          <cell r="AN269">
            <v>18.960766</v>
          </cell>
          <cell r="AO269">
            <v>15.429265</v>
          </cell>
          <cell r="AP269">
            <v>5.483042</v>
          </cell>
          <cell r="AQ269">
            <v>20.2784</v>
          </cell>
          <cell r="AR269">
            <v>11.348813</v>
          </cell>
          <cell r="AS269">
            <v>18.078999</v>
          </cell>
          <cell r="AT269">
            <v>0</v>
          </cell>
          <cell r="AU269">
            <v>0</v>
          </cell>
          <cell r="AV269">
            <v>0</v>
          </cell>
          <cell r="AW269">
            <v>0</v>
          </cell>
          <cell r="AX269">
            <v>0</v>
          </cell>
          <cell r="AY269">
            <v>0</v>
          </cell>
          <cell r="AZ269">
            <v>0</v>
          </cell>
          <cell r="BA269">
            <v>0</v>
          </cell>
        </row>
        <row r="273">
          <cell r="B273">
            <v>0.3709677965</v>
          </cell>
          <cell r="C273">
            <v>0.459964604715</v>
          </cell>
          <cell r="D273">
            <v>0.472586086</v>
          </cell>
          <cell r="E273">
            <v>0.6041927605</v>
          </cell>
          <cell r="F273">
            <v>0.71341055</v>
          </cell>
          <cell r="G273">
            <v>0.7545877465</v>
          </cell>
          <cell r="H273">
            <v>0.883433579</v>
          </cell>
          <cell r="I273">
            <v>0.9251765495</v>
          </cell>
          <cell r="J273">
            <v>0.857384542</v>
          </cell>
          <cell r="K273">
            <v>0.813960077</v>
          </cell>
          <cell r="L273">
            <v>0.9550050545</v>
          </cell>
          <cell r="M273">
            <v>1.04966421</v>
          </cell>
          <cell r="N273">
            <v>1.49396943451</v>
          </cell>
          <cell r="O273">
            <v>1.5693918016</v>
          </cell>
          <cell r="P273">
            <v>1.25160248194</v>
          </cell>
          <cell r="Q273">
            <v>1.2204687229</v>
          </cell>
          <cell r="R273">
            <v>0.93391376558</v>
          </cell>
          <cell r="S273">
            <v>1.03182229159</v>
          </cell>
          <cell r="T273">
            <v>0</v>
          </cell>
          <cell r="U273">
            <v>0</v>
          </cell>
          <cell r="V273">
            <v>0</v>
          </cell>
          <cell r="W273">
            <v>0</v>
          </cell>
          <cell r="X273">
            <v>0</v>
          </cell>
          <cell r="Y273">
            <v>0</v>
          </cell>
          <cell r="Z273">
            <v>0</v>
          </cell>
          <cell r="AA273">
            <v>0</v>
          </cell>
          <cell r="AB273">
            <v>125.918598</v>
          </cell>
          <cell r="AC273">
            <v>161.920316</v>
          </cell>
          <cell r="AD273">
            <v>182.123149</v>
          </cell>
          <cell r="AE273">
            <v>220.806073</v>
          </cell>
          <cell r="AF273">
            <v>300.564825</v>
          </cell>
          <cell r="AG273">
            <v>371.50291</v>
          </cell>
          <cell r="AH273">
            <v>445.89463</v>
          </cell>
          <cell r="AI273">
            <v>566.654266</v>
          </cell>
          <cell r="AJ273">
            <v>598.358361</v>
          </cell>
          <cell r="AK273">
            <v>502.9675</v>
          </cell>
          <cell r="AL273">
            <v>626.784386</v>
          </cell>
          <cell r="AM273">
            <v>741.131636</v>
          </cell>
          <cell r="AN273">
            <v>876.373448</v>
          </cell>
          <cell r="AO273">
            <v>830.834699</v>
          </cell>
          <cell r="AP273">
            <v>515.557405</v>
          </cell>
          <cell r="AQ273">
            <v>404.237303</v>
          </cell>
          <cell r="AR273">
            <v>334.789092</v>
          </cell>
          <cell r="AS273">
            <v>349.157404</v>
          </cell>
          <cell r="AT273">
            <v>0</v>
          </cell>
          <cell r="AU273">
            <v>0</v>
          </cell>
          <cell r="AV273">
            <v>0</v>
          </cell>
          <cell r="AW273">
            <v>0</v>
          </cell>
          <cell r="AX273">
            <v>0</v>
          </cell>
          <cell r="AY273">
            <v>0</v>
          </cell>
          <cell r="AZ273">
            <v>0</v>
          </cell>
          <cell r="BA273">
            <v>0</v>
          </cell>
        </row>
      </sheetData>
      <sheetData sheetId="21">
        <row r="31">
          <cell r="B31">
            <v>0.0004394385</v>
          </cell>
        </row>
        <row r="31">
          <cell r="E31">
            <v>4.32E-006</v>
          </cell>
          <cell r="F31">
            <v>0.0002067075</v>
          </cell>
          <cell r="G31">
            <v>0.000869778</v>
          </cell>
          <cell r="H31">
            <v>0.003031263</v>
          </cell>
          <cell r="I31">
            <v>0.0080348895</v>
          </cell>
          <cell r="J31">
            <v>0.041735601</v>
          </cell>
          <cell r="K31">
            <v>0.032927166</v>
          </cell>
          <cell r="L31">
            <v>0.051921</v>
          </cell>
          <cell r="M31">
            <v>0.047269323</v>
          </cell>
          <cell r="N31">
            <v>0.07596</v>
          </cell>
          <cell r="O31">
            <v>0.046980009</v>
          </cell>
        </row>
        <row r="31">
          <cell r="Q31">
            <v>0.1085943465</v>
          </cell>
          <cell r="R31">
            <v>0.053429094</v>
          </cell>
          <cell r="S31">
            <v>0.0649988055</v>
          </cell>
        </row>
        <row r="31">
          <cell r="AB31">
            <v>0.065806</v>
          </cell>
        </row>
        <row r="31">
          <cell r="AE31">
            <v>0.000929</v>
          </cell>
          <cell r="AF31">
            <v>0.025225</v>
          </cell>
          <cell r="AG31">
            <v>0.120492</v>
          </cell>
          <cell r="AH31">
            <v>0.427151</v>
          </cell>
          <cell r="AI31">
            <v>1.332233</v>
          </cell>
          <cell r="AJ31">
            <v>7.372644</v>
          </cell>
          <cell r="AK31">
            <v>4.397699</v>
          </cell>
          <cell r="AL31">
            <v>8.99834</v>
          </cell>
          <cell r="AM31">
            <v>8.0252</v>
          </cell>
          <cell r="AN31">
            <v>10.937387</v>
          </cell>
          <cell r="AO31">
            <v>7.198047</v>
          </cell>
        </row>
        <row r="31">
          <cell r="AQ31">
            <v>15.39821</v>
          </cell>
          <cell r="AR31">
            <v>6.903929</v>
          </cell>
          <cell r="AS31">
            <v>8.255538</v>
          </cell>
        </row>
        <row r="39">
          <cell r="B39">
            <v>0.0246370005</v>
          </cell>
          <cell r="C39">
            <v>0.0189280845</v>
          </cell>
        </row>
        <row r="39">
          <cell r="G39">
            <v>0.0120474585</v>
          </cell>
          <cell r="H39">
            <v>0.0132621615</v>
          </cell>
          <cell r="I39">
            <v>0.0752143005</v>
          </cell>
          <cell r="J39">
            <v>0.021107772</v>
          </cell>
        </row>
        <row r="39">
          <cell r="N39">
            <v>0.001630458</v>
          </cell>
        </row>
        <row r="39">
          <cell r="AB39">
            <v>4.356429</v>
          </cell>
          <cell r="AC39">
            <v>2.689486</v>
          </cell>
        </row>
        <row r="39">
          <cell r="AG39">
            <v>1.431512</v>
          </cell>
          <cell r="AH39">
            <v>1.752516</v>
          </cell>
          <cell r="AI39">
            <v>11.290762</v>
          </cell>
          <cell r="AJ39">
            <v>3.362365</v>
          </cell>
        </row>
        <row r="39">
          <cell r="AN39">
            <v>0.342396</v>
          </cell>
        </row>
        <row r="84">
          <cell r="B84">
            <v>0.0626713875</v>
          </cell>
          <cell r="C84">
            <v>0.0818573895</v>
          </cell>
          <cell r="D84">
            <v>0.161056341</v>
          </cell>
          <cell r="E84">
            <v>0.124836318</v>
          </cell>
          <cell r="F84">
            <v>0.0549185535</v>
          </cell>
          <cell r="G84">
            <v>0.0447640515</v>
          </cell>
          <cell r="H84">
            <v>0.134562375</v>
          </cell>
          <cell r="I84">
            <v>0.1680611715</v>
          </cell>
          <cell r="J84">
            <v>0.1014022215</v>
          </cell>
          <cell r="K84">
            <v>0.0728582985</v>
          </cell>
          <cell r="L84">
            <v>0.002829375</v>
          </cell>
          <cell r="M84">
            <v>0.177034887</v>
          </cell>
          <cell r="N84">
            <v>0.1874649015</v>
          </cell>
          <cell r="O84">
            <v>0.256143771</v>
          </cell>
          <cell r="P84">
            <v>0.2026176975</v>
          </cell>
          <cell r="Q84">
            <v>0.148376232</v>
          </cell>
          <cell r="R84">
            <v>0.1320487605</v>
          </cell>
          <cell r="S84">
            <v>0.145046646</v>
          </cell>
        </row>
        <row r="84">
          <cell r="AB84">
            <v>9.155753</v>
          </cell>
          <cell r="AC84">
            <v>9.499982</v>
          </cell>
          <cell r="AD84">
            <v>15.84436</v>
          </cell>
          <cell r="AE84">
            <v>13.976402</v>
          </cell>
          <cell r="AF84">
            <v>7.538521</v>
          </cell>
          <cell r="AG84">
            <v>6.332936</v>
          </cell>
          <cell r="AH84">
            <v>18.861607</v>
          </cell>
          <cell r="AI84">
            <v>27.0265</v>
          </cell>
          <cell r="AJ84">
            <v>17.878893</v>
          </cell>
          <cell r="AK84">
            <v>10.703654</v>
          </cell>
          <cell r="AL84">
            <v>0.483044</v>
          </cell>
          <cell r="AM84">
            <v>32.003926</v>
          </cell>
          <cell r="AN84">
            <v>36.178645</v>
          </cell>
          <cell r="AO84">
            <v>45.3005</v>
          </cell>
          <cell r="AP84">
            <v>30.514978</v>
          </cell>
          <cell r="AQ84">
            <v>20.881309</v>
          </cell>
          <cell r="AR84">
            <v>17.874955</v>
          </cell>
          <cell r="AS84">
            <v>19.577415</v>
          </cell>
        </row>
        <row r="247">
          <cell r="B247">
            <v>0.0066819825</v>
          </cell>
          <cell r="C247">
            <v>0.000256653</v>
          </cell>
          <cell r="D247">
            <v>0.0015491115</v>
          </cell>
          <cell r="E247">
            <v>0.0057550095</v>
          </cell>
          <cell r="F247">
            <v>0.0116269155</v>
          </cell>
          <cell r="G247">
            <v>0.0199389105</v>
          </cell>
          <cell r="H247">
            <v>0.039700224</v>
          </cell>
          <cell r="I247">
            <v>0.0530743995</v>
          </cell>
          <cell r="J247">
            <v>0.073343844</v>
          </cell>
          <cell r="K247">
            <v>0.06177951</v>
          </cell>
          <cell r="L247">
            <v>4.8492E-005</v>
          </cell>
          <cell r="M247">
            <v>0.1536525765</v>
          </cell>
          <cell r="N247">
            <v>0.171496872</v>
          </cell>
          <cell r="O247">
            <v>0.2119041945</v>
          </cell>
          <cell r="P247">
            <v>0.1450241505</v>
          </cell>
          <cell r="Q247">
            <v>0.2347806015</v>
          </cell>
          <cell r="R247">
            <v>0.2532476475</v>
          </cell>
          <cell r="S247">
            <v>0.3013510005</v>
          </cell>
        </row>
        <row r="247">
          <cell r="AB247">
            <v>1.128393</v>
          </cell>
          <cell r="AC247">
            <v>0.060356</v>
          </cell>
          <cell r="AD247">
            <v>0.181335</v>
          </cell>
          <cell r="AE247">
            <v>0.751405</v>
          </cell>
          <cell r="AF247">
            <v>1.812224</v>
          </cell>
          <cell r="AG247">
            <v>3.315492</v>
          </cell>
          <cell r="AH247">
            <v>6.311326</v>
          </cell>
          <cell r="AI247">
            <v>8.568329</v>
          </cell>
          <cell r="AJ247">
            <v>13.197885</v>
          </cell>
          <cell r="AK247">
            <v>11.085406</v>
          </cell>
          <cell r="AL247">
            <v>0.021881</v>
          </cell>
          <cell r="AM247">
            <v>35.245555</v>
          </cell>
          <cell r="AN247">
            <v>35.787034</v>
          </cell>
          <cell r="AO247">
            <v>42.460146</v>
          </cell>
          <cell r="AP247">
            <v>30.41348</v>
          </cell>
          <cell r="AQ247">
            <v>47.08974</v>
          </cell>
          <cell r="AR247">
            <v>48.305954</v>
          </cell>
          <cell r="AS247">
            <v>56.252121</v>
          </cell>
        </row>
        <row r="263">
          <cell r="B263">
            <v>0.238088844</v>
          </cell>
          <cell r="C263">
            <v>0.157683474</v>
          </cell>
          <cell r="D263">
            <v>0.219861243</v>
          </cell>
          <cell r="E263">
            <v>0.216785403</v>
          </cell>
          <cell r="F263">
            <v>0.101203407</v>
          </cell>
          <cell r="G263">
            <v>0.110636946</v>
          </cell>
          <cell r="H263">
            <v>0.242213796</v>
          </cell>
          <cell r="I263">
            <v>0.393397155</v>
          </cell>
          <cell r="J263">
            <v>0.275301099</v>
          </cell>
          <cell r="K263">
            <v>0.188082018</v>
          </cell>
          <cell r="L263">
            <v>0.2785468995</v>
          </cell>
          <cell r="M263">
            <v>0.4217415075</v>
          </cell>
          <cell r="N263">
            <v>0.542125053</v>
          </cell>
          <cell r="O263">
            <v>0.6343841835</v>
          </cell>
          <cell r="P263">
            <v>0.70644906</v>
          </cell>
          <cell r="Q263">
            <v>0.6614852445</v>
          </cell>
          <cell r="R263">
            <v>0.6631874325</v>
          </cell>
          <cell r="S263">
            <v>0.677838105</v>
          </cell>
          <cell r="T263">
            <v>0</v>
          </cell>
          <cell r="U263">
            <v>0</v>
          </cell>
          <cell r="V263">
            <v>0</v>
          </cell>
          <cell r="W263">
            <v>0</v>
          </cell>
          <cell r="X263">
            <v>0</v>
          </cell>
          <cell r="Y263">
            <v>0</v>
          </cell>
          <cell r="Z263">
            <v>0</v>
          </cell>
          <cell r="AA263">
            <v>0</v>
          </cell>
          <cell r="AB263">
            <v>36.933598</v>
          </cell>
          <cell r="AC263">
            <v>19.293376</v>
          </cell>
          <cell r="AD263">
            <v>22.805274</v>
          </cell>
          <cell r="AE263">
            <v>25.363701</v>
          </cell>
          <cell r="AF263">
            <v>14.11688</v>
          </cell>
          <cell r="AG263">
            <v>15.872677</v>
          </cell>
          <cell r="AH263">
            <v>35.510671</v>
          </cell>
          <cell r="AI263">
            <v>62.31403</v>
          </cell>
          <cell r="AJ263">
            <v>49.076432</v>
          </cell>
          <cell r="AK263">
            <v>30.461929</v>
          </cell>
          <cell r="AL263">
            <v>56.54585</v>
          </cell>
          <cell r="AM263">
            <v>84.300321</v>
          </cell>
          <cell r="AN263">
            <v>103.934482</v>
          </cell>
          <cell r="AO263">
            <v>119.674619</v>
          </cell>
          <cell r="AP263">
            <v>124.026272</v>
          </cell>
          <cell r="AQ263">
            <v>112.046232</v>
          </cell>
          <cell r="AR263">
            <v>109.155872</v>
          </cell>
          <cell r="AS263">
            <v>112.190203</v>
          </cell>
          <cell r="AT263">
            <v>0</v>
          </cell>
          <cell r="AU263">
            <v>0</v>
          </cell>
          <cell r="AV263">
            <v>0</v>
          </cell>
          <cell r="AW263">
            <v>0</v>
          </cell>
          <cell r="AX263">
            <v>0</v>
          </cell>
          <cell r="AY263">
            <v>0</v>
          </cell>
          <cell r="AZ263">
            <v>0</v>
          </cell>
          <cell r="BA263">
            <v>0</v>
          </cell>
        </row>
        <row r="264">
          <cell r="B264">
            <v>0.1555895655</v>
          </cell>
          <cell r="C264">
            <v>0.1381266405</v>
          </cell>
          <cell r="D264">
            <v>0.1997750385</v>
          </cell>
          <cell r="E264">
            <v>0.185764005</v>
          </cell>
          <cell r="F264">
            <v>0.069082587</v>
          </cell>
          <cell r="G264">
            <v>0.064486359</v>
          </cell>
          <cell r="H264">
            <v>0.1602302355</v>
          </cell>
          <cell r="I264">
            <v>0.213482727</v>
          </cell>
          <cell r="J264">
            <v>0.1348035255</v>
          </cell>
          <cell r="K264">
            <v>0.087012522</v>
          </cell>
          <cell r="L264">
            <v>0.101105991</v>
          </cell>
          <cell r="M264">
            <v>0.197936496</v>
          </cell>
          <cell r="N264">
            <v>0.2545133805</v>
          </cell>
          <cell r="O264">
            <v>0.352146672</v>
          </cell>
          <cell r="P264">
            <v>0.433813869</v>
          </cell>
          <cell r="Q264">
            <v>0.2923351335</v>
          </cell>
          <cell r="R264">
            <v>0.3268682235</v>
          </cell>
          <cell r="S264">
            <v>0.257077692</v>
          </cell>
          <cell r="T264">
            <v>0</v>
          </cell>
          <cell r="U264">
            <v>0</v>
          </cell>
          <cell r="V264">
            <v>0</v>
          </cell>
          <cell r="W264">
            <v>0</v>
          </cell>
          <cell r="X264">
            <v>0</v>
          </cell>
          <cell r="Y264">
            <v>0</v>
          </cell>
          <cell r="Z264">
            <v>0</v>
          </cell>
          <cell r="AA264">
            <v>0</v>
          </cell>
          <cell r="AB264">
            <v>23.907448</v>
          </cell>
          <cell r="AC264">
            <v>16.496233</v>
          </cell>
          <cell r="AD264">
            <v>20.208912</v>
          </cell>
          <cell r="AE264">
            <v>21.399721</v>
          </cell>
          <cell r="AF264">
            <v>9.674899</v>
          </cell>
          <cell r="AG264">
            <v>9.130467</v>
          </cell>
          <cell r="AH264">
            <v>22.903898</v>
          </cell>
          <cell r="AI264">
            <v>34.565222</v>
          </cell>
          <cell r="AJ264">
            <v>24.280578</v>
          </cell>
          <cell r="AK264">
            <v>13.948896</v>
          </cell>
          <cell r="AL264">
            <v>19.819455</v>
          </cell>
          <cell r="AM264">
            <v>37.26314</v>
          </cell>
          <cell r="AN264">
            <v>50.763278</v>
          </cell>
          <cell r="AO264">
            <v>66.108889</v>
          </cell>
          <cell r="AP264">
            <v>72.207707</v>
          </cell>
          <cell r="AQ264">
            <v>46.206591</v>
          </cell>
          <cell r="AR264">
            <v>50.57137</v>
          </cell>
          <cell r="AS264">
            <v>41.038773</v>
          </cell>
          <cell r="AT264">
            <v>0</v>
          </cell>
          <cell r="AU264">
            <v>0</v>
          </cell>
          <cell r="AV264">
            <v>0</v>
          </cell>
          <cell r="AW264">
            <v>0</v>
          </cell>
          <cell r="AX264">
            <v>0</v>
          </cell>
          <cell r="AY264">
            <v>0</v>
          </cell>
          <cell r="AZ264">
            <v>0</v>
          </cell>
          <cell r="BA264">
            <v>0</v>
          </cell>
        </row>
        <row r="266">
          <cell r="B266">
            <v>0.010556379</v>
          </cell>
          <cell r="C266">
            <v>0</v>
          </cell>
          <cell r="D266">
            <v>0.017986536</v>
          </cell>
          <cell r="E266">
            <v>0.024853995</v>
          </cell>
          <cell r="F266">
            <v>0</v>
          </cell>
          <cell r="G266">
            <v>0</v>
          </cell>
          <cell r="H266">
            <v>0</v>
          </cell>
          <cell r="I266">
            <v>9.32445E-005</v>
          </cell>
          <cell r="J266">
            <v>0</v>
          </cell>
          <cell r="K266">
            <v>0.001684971</v>
          </cell>
          <cell r="L266">
            <v>0</v>
          </cell>
          <cell r="M266">
            <v>0.0096057585</v>
          </cell>
          <cell r="N266">
            <v>0</v>
          </cell>
          <cell r="O266">
            <v>0</v>
          </cell>
          <cell r="P266">
            <v>0</v>
          </cell>
          <cell r="Q266">
            <v>0</v>
          </cell>
          <cell r="R266">
            <v>0</v>
          </cell>
          <cell r="S266">
            <v>0</v>
          </cell>
          <cell r="T266">
            <v>0</v>
          </cell>
          <cell r="U266">
            <v>0</v>
          </cell>
          <cell r="V266">
            <v>0</v>
          </cell>
          <cell r="W266">
            <v>0</v>
          </cell>
          <cell r="X266">
            <v>0</v>
          </cell>
          <cell r="Y266">
            <v>0</v>
          </cell>
          <cell r="Z266">
            <v>0</v>
          </cell>
          <cell r="AA266">
            <v>0</v>
          </cell>
          <cell r="AB266">
            <v>1.481608</v>
          </cell>
          <cell r="AC266">
            <v>0</v>
          </cell>
          <cell r="AD266">
            <v>2.331242</v>
          </cell>
          <cell r="AE266">
            <v>3.138241</v>
          </cell>
          <cell r="AF266">
            <v>0</v>
          </cell>
          <cell r="AG266">
            <v>0</v>
          </cell>
          <cell r="AH266">
            <v>0</v>
          </cell>
          <cell r="AI266">
            <v>0.012433</v>
          </cell>
          <cell r="AJ266">
            <v>0</v>
          </cell>
          <cell r="AK266">
            <v>0.2279</v>
          </cell>
          <cell r="AL266">
            <v>0</v>
          </cell>
          <cell r="AM266">
            <v>1.521765</v>
          </cell>
          <cell r="AN266">
            <v>0</v>
          </cell>
          <cell r="AO266">
            <v>0</v>
          </cell>
          <cell r="AP266">
            <v>0</v>
          </cell>
          <cell r="AQ266">
            <v>0</v>
          </cell>
          <cell r="AR266">
            <v>0</v>
          </cell>
          <cell r="AS266">
            <v>0</v>
          </cell>
          <cell r="AT266">
            <v>0</v>
          </cell>
          <cell r="AU266">
            <v>0</v>
          </cell>
          <cell r="AV266">
            <v>0</v>
          </cell>
          <cell r="AW266">
            <v>0</v>
          </cell>
          <cell r="AX266">
            <v>0</v>
          </cell>
          <cell r="AY266">
            <v>0</v>
          </cell>
          <cell r="AZ266">
            <v>0</v>
          </cell>
          <cell r="BA266">
            <v>0</v>
          </cell>
        </row>
        <row r="267">
          <cell r="B267">
            <v>1.125E-006</v>
          </cell>
          <cell r="C267">
            <v>1.4256E-005</v>
          </cell>
          <cell r="D267">
            <v>0.000184167</v>
          </cell>
          <cell r="E267">
            <v>3.7755E-006</v>
          </cell>
          <cell r="F267">
            <v>1.71E-007</v>
          </cell>
          <cell r="G267">
            <v>0.0002352645</v>
          </cell>
          <cell r="H267">
            <v>0.003579975</v>
          </cell>
          <cell r="I267">
            <v>0.0243110745</v>
          </cell>
          <cell r="J267">
            <v>0.0001213695</v>
          </cell>
          <cell r="K267">
            <v>3.4515E-006</v>
          </cell>
          <cell r="L267">
            <v>0.0159194025</v>
          </cell>
          <cell r="M267">
            <v>3.93795E-005</v>
          </cell>
          <cell r="N267">
            <v>0.000424467</v>
          </cell>
          <cell r="O267">
            <v>1.3275E-006</v>
          </cell>
          <cell r="P267">
            <v>9.4995E-005</v>
          </cell>
          <cell r="Q267">
            <v>0.0010318635</v>
          </cell>
          <cell r="R267">
            <v>3.2202E-005</v>
          </cell>
          <cell r="S267">
            <v>1.1358E-005</v>
          </cell>
          <cell r="T267">
            <v>0</v>
          </cell>
          <cell r="U267">
            <v>0</v>
          </cell>
          <cell r="V267">
            <v>0</v>
          </cell>
          <cell r="W267">
            <v>0</v>
          </cell>
          <cell r="X267">
            <v>0</v>
          </cell>
          <cell r="Y267">
            <v>0</v>
          </cell>
          <cell r="Z267">
            <v>0</v>
          </cell>
          <cell r="AA267">
            <v>0</v>
          </cell>
          <cell r="AB267">
            <v>5E-005</v>
          </cell>
          <cell r="AC267">
            <v>0.000887</v>
          </cell>
          <cell r="AD267">
            <v>0.015168</v>
          </cell>
          <cell r="AE267">
            <v>0.000171</v>
          </cell>
          <cell r="AF267">
            <v>1.7E-005</v>
          </cell>
          <cell r="AG267">
            <v>0.030799</v>
          </cell>
          <cell r="AH267">
            <v>0.586841</v>
          </cell>
          <cell r="AI267">
            <v>3.375704</v>
          </cell>
          <cell r="AJ267">
            <v>0.043365</v>
          </cell>
          <cell r="AK267">
            <v>0.00192</v>
          </cell>
          <cell r="AL267">
            <v>3.841261</v>
          </cell>
          <cell r="AM267">
            <v>0.0112</v>
          </cell>
          <cell r="AN267">
            <v>0.111507</v>
          </cell>
          <cell r="AO267">
            <v>0.000285</v>
          </cell>
          <cell r="AP267">
            <v>0.017238</v>
          </cell>
          <cell r="AQ267">
            <v>0.188853</v>
          </cell>
          <cell r="AR267">
            <v>0.010226</v>
          </cell>
          <cell r="AS267">
            <v>0.002436</v>
          </cell>
          <cell r="AT267">
            <v>0</v>
          </cell>
          <cell r="AU267">
            <v>0</v>
          </cell>
          <cell r="AV267">
            <v>0</v>
          </cell>
          <cell r="AW267">
            <v>0</v>
          </cell>
          <cell r="AX267">
            <v>0</v>
          </cell>
          <cell r="AY267">
            <v>0</v>
          </cell>
          <cell r="AZ267">
            <v>0</v>
          </cell>
          <cell r="BA267">
            <v>0</v>
          </cell>
        </row>
        <row r="268">
          <cell r="B268">
            <v>0.031318983</v>
          </cell>
          <cell r="C268">
            <v>0.0191847375</v>
          </cell>
          <cell r="D268">
            <v>0.0015491115</v>
          </cell>
          <cell r="E268">
            <v>0.0057550095</v>
          </cell>
          <cell r="F268">
            <v>0.0116269155</v>
          </cell>
          <cell r="G268">
            <v>0.031986369</v>
          </cell>
          <cell r="H268">
            <v>0.0529623855</v>
          </cell>
          <cell r="I268">
            <v>0.1282887</v>
          </cell>
          <cell r="J268">
            <v>0.094451616</v>
          </cell>
          <cell r="K268">
            <v>0.06177951</v>
          </cell>
          <cell r="L268">
            <v>4.8492E-005</v>
          </cell>
          <cell r="M268">
            <v>0.1536525765</v>
          </cell>
          <cell r="N268">
            <v>0.17312733</v>
          </cell>
          <cell r="O268">
            <v>0.2119041945</v>
          </cell>
          <cell r="P268">
            <v>0.1450241505</v>
          </cell>
          <cell r="Q268">
            <v>0.2347806015</v>
          </cell>
          <cell r="R268">
            <v>0.2532476475</v>
          </cell>
          <cell r="S268">
            <v>0.3013510005</v>
          </cell>
          <cell r="T268">
            <v>0</v>
          </cell>
          <cell r="U268">
            <v>0</v>
          </cell>
          <cell r="V268">
            <v>0</v>
          </cell>
          <cell r="W268">
            <v>0</v>
          </cell>
          <cell r="X268">
            <v>0</v>
          </cell>
          <cell r="Y268">
            <v>0</v>
          </cell>
          <cell r="Z268">
            <v>0</v>
          </cell>
          <cell r="AA268">
            <v>0</v>
          </cell>
          <cell r="AB268">
            <v>5.484822</v>
          </cell>
          <cell r="AC268">
            <v>2.749842</v>
          </cell>
          <cell r="AD268">
            <v>0.181335</v>
          </cell>
          <cell r="AE268">
            <v>0.751405</v>
          </cell>
          <cell r="AF268">
            <v>1.812224</v>
          </cell>
          <cell r="AG268">
            <v>4.747004</v>
          </cell>
          <cell r="AH268">
            <v>8.063842</v>
          </cell>
          <cell r="AI268">
            <v>19.859091</v>
          </cell>
          <cell r="AJ268">
            <v>16.56025</v>
          </cell>
          <cell r="AK268">
            <v>11.085406</v>
          </cell>
          <cell r="AL268">
            <v>0.021881</v>
          </cell>
          <cell r="AM268">
            <v>35.245555</v>
          </cell>
          <cell r="AN268">
            <v>36.12943</v>
          </cell>
          <cell r="AO268">
            <v>42.460146</v>
          </cell>
          <cell r="AP268">
            <v>30.41348</v>
          </cell>
          <cell r="AQ268">
            <v>47.08974</v>
          </cell>
          <cell r="AR268">
            <v>48.305954</v>
          </cell>
          <cell r="AS268">
            <v>56.252121</v>
          </cell>
          <cell r="AT268">
            <v>0</v>
          </cell>
          <cell r="AU268">
            <v>0</v>
          </cell>
          <cell r="AV268">
            <v>0</v>
          </cell>
          <cell r="AW268">
            <v>0</v>
          </cell>
          <cell r="AX268">
            <v>0</v>
          </cell>
          <cell r="AY268">
            <v>0</v>
          </cell>
          <cell r="AZ268">
            <v>0</v>
          </cell>
          <cell r="BA268">
            <v>0</v>
          </cell>
        </row>
        <row r="269">
          <cell r="B269">
            <v>0.017261316</v>
          </cell>
          <cell r="C269">
            <v>0</v>
          </cell>
          <cell r="D269">
            <v>0</v>
          </cell>
          <cell r="E269">
            <v>9.4311E-005</v>
          </cell>
          <cell r="F269">
            <v>0.0190987605</v>
          </cell>
          <cell r="G269">
            <v>0.0138371535</v>
          </cell>
          <cell r="H269">
            <v>0.0254412</v>
          </cell>
          <cell r="I269">
            <v>0.027214659</v>
          </cell>
          <cell r="J269">
            <v>0.045924588</v>
          </cell>
          <cell r="K269">
            <v>0.0362899935</v>
          </cell>
          <cell r="L269">
            <v>0.051921</v>
          </cell>
          <cell r="M269">
            <v>0.060507297</v>
          </cell>
          <cell r="N269">
            <v>0.0975018555</v>
          </cell>
          <cell r="O269">
            <v>0.0623299095</v>
          </cell>
          <cell r="P269">
            <v>0</v>
          </cell>
          <cell r="Q269">
            <v>0.1279303065</v>
          </cell>
          <cell r="R269">
            <v>0.077298318</v>
          </cell>
          <cell r="S269">
            <v>0.114797916</v>
          </cell>
          <cell r="T269">
            <v>0</v>
          </cell>
          <cell r="U269">
            <v>0</v>
          </cell>
          <cell r="V269">
            <v>0</v>
          </cell>
          <cell r="W269">
            <v>0</v>
          </cell>
          <cell r="X269">
            <v>0</v>
          </cell>
          <cell r="Y269">
            <v>0</v>
          </cell>
          <cell r="Z269">
            <v>0</v>
          </cell>
          <cell r="AA269">
            <v>0</v>
          </cell>
          <cell r="AB269">
            <v>2.84443</v>
          </cell>
          <cell r="AC269">
            <v>0</v>
          </cell>
          <cell r="AD269">
            <v>0</v>
          </cell>
          <cell r="AE269">
            <v>0.013432</v>
          </cell>
          <cell r="AF269">
            <v>2.497705</v>
          </cell>
          <cell r="AG269">
            <v>1.952833</v>
          </cell>
          <cell r="AH269">
            <v>3.95609</v>
          </cell>
          <cell r="AI269">
            <v>4.498955</v>
          </cell>
          <cell r="AJ269">
            <v>8.192239</v>
          </cell>
          <cell r="AK269">
            <v>4.980885</v>
          </cell>
          <cell r="AL269">
            <v>8.99834</v>
          </cell>
          <cell r="AM269">
            <v>10.258661</v>
          </cell>
          <cell r="AN269">
            <v>14.142078</v>
          </cell>
          <cell r="AO269">
            <v>9.544045</v>
          </cell>
          <cell r="AP269">
            <v>0</v>
          </cell>
          <cell r="AQ269">
            <v>18.07813</v>
          </cell>
          <cell r="AR269">
            <v>9.832713</v>
          </cell>
          <cell r="AS269">
            <v>14.463778</v>
          </cell>
          <cell r="AT269">
            <v>0</v>
          </cell>
          <cell r="AU269">
            <v>0</v>
          </cell>
          <cell r="AV269">
            <v>0</v>
          </cell>
          <cell r="AW269">
            <v>0</v>
          </cell>
          <cell r="AX269">
            <v>0</v>
          </cell>
          <cell r="AY269">
            <v>0</v>
          </cell>
          <cell r="AZ269">
            <v>0</v>
          </cell>
          <cell r="BA269">
            <v>0</v>
          </cell>
        </row>
        <row r="273">
          <cell r="B273">
            <v>0</v>
          </cell>
          <cell r="C273">
            <v>0</v>
          </cell>
          <cell r="D273">
            <v>0</v>
          </cell>
          <cell r="E273">
            <v>0</v>
          </cell>
          <cell r="F273">
            <v>0.001394973</v>
          </cell>
          <cell r="G273">
            <v>0</v>
          </cell>
          <cell r="H273">
            <v>0</v>
          </cell>
          <cell r="I273">
            <v>0</v>
          </cell>
          <cell r="J273">
            <v>0</v>
          </cell>
          <cell r="K273">
            <v>0</v>
          </cell>
          <cell r="L273">
            <v>0</v>
          </cell>
          <cell r="M273">
            <v>0</v>
          </cell>
          <cell r="N273">
            <v>0.016557975</v>
          </cell>
          <cell r="O273">
            <v>0.00773514</v>
          </cell>
          <cell r="P273">
            <v>0.004755339</v>
          </cell>
          <cell r="Q273">
            <v>0.0049081095</v>
          </cell>
          <cell r="R273">
            <v>0.0057410415</v>
          </cell>
          <cell r="S273">
            <v>0.004458609</v>
          </cell>
          <cell r="T273">
            <v>0</v>
          </cell>
          <cell r="U273">
            <v>0</v>
          </cell>
          <cell r="V273">
            <v>0</v>
          </cell>
          <cell r="W273">
            <v>0</v>
          </cell>
          <cell r="X273">
            <v>0</v>
          </cell>
          <cell r="Y273">
            <v>0</v>
          </cell>
          <cell r="Z273">
            <v>0</v>
          </cell>
          <cell r="AA273">
            <v>0</v>
          </cell>
          <cell r="AB273">
            <v>0</v>
          </cell>
          <cell r="AC273">
            <v>0</v>
          </cell>
          <cell r="AD273">
            <v>0</v>
          </cell>
          <cell r="AE273">
            <v>0</v>
          </cell>
          <cell r="AF273">
            <v>0.132035</v>
          </cell>
          <cell r="AG273">
            <v>0</v>
          </cell>
          <cell r="AH273">
            <v>0</v>
          </cell>
          <cell r="AI273">
            <v>0</v>
          </cell>
          <cell r="AJ273">
            <v>0</v>
          </cell>
          <cell r="AK273">
            <v>0</v>
          </cell>
          <cell r="AL273">
            <v>0</v>
          </cell>
          <cell r="AM273">
            <v>0</v>
          </cell>
          <cell r="AN273">
            <v>2.788145</v>
          </cell>
          <cell r="AO273">
            <v>1.517994</v>
          </cell>
          <cell r="AP273">
            <v>0.540835</v>
          </cell>
          <cell r="AQ273">
            <v>0.395127</v>
          </cell>
          <cell r="AR273">
            <v>0.435609</v>
          </cell>
          <cell r="AS273">
            <v>0.384022</v>
          </cell>
          <cell r="AT273">
            <v>0</v>
          </cell>
          <cell r="AU273">
            <v>0</v>
          </cell>
          <cell r="AV273">
            <v>0</v>
          </cell>
          <cell r="AW273">
            <v>0</v>
          </cell>
          <cell r="AX273">
            <v>0</v>
          </cell>
          <cell r="AY273">
            <v>0</v>
          </cell>
          <cell r="AZ273">
            <v>0</v>
          </cell>
          <cell r="BA273">
            <v>0</v>
          </cell>
        </row>
      </sheetData>
      <sheetData sheetId="22">
        <row r="16">
          <cell r="B16">
            <v>0.10698817493</v>
          </cell>
          <cell r="C16">
            <v>0.126546768215</v>
          </cell>
          <cell r="D16">
            <v>0.1229256035</v>
          </cell>
          <cell r="E16">
            <v>0.1209982725</v>
          </cell>
          <cell r="F16">
            <v>0.1267958825</v>
          </cell>
          <cell r="G16">
            <v>0.163686082</v>
          </cell>
          <cell r="H16">
            <v>0.1928725155</v>
          </cell>
          <cell r="I16">
            <v>0.2332293425</v>
          </cell>
          <cell r="J16">
            <v>0.251076</v>
          </cell>
          <cell r="K16">
            <v>0.2029185305</v>
          </cell>
          <cell r="L16">
            <v>0.31391017</v>
          </cell>
          <cell r="M16">
            <v>0.2690827895</v>
          </cell>
          <cell r="N16">
            <v>0.4181649395</v>
          </cell>
          <cell r="O16">
            <v>0.350465976</v>
          </cell>
          <cell r="P16">
            <v>0.4124908795</v>
          </cell>
          <cell r="Q16">
            <v>0.2557841545</v>
          </cell>
          <cell r="R16">
            <v>0.2446761695</v>
          </cell>
          <cell r="S16">
            <v>0.236086424</v>
          </cell>
        </row>
        <row r="16">
          <cell r="AB16">
            <v>49.05196</v>
          </cell>
          <cell r="AC16">
            <v>53.880418</v>
          </cell>
          <cell r="AD16">
            <v>66.808214</v>
          </cell>
          <cell r="AE16">
            <v>65.838725</v>
          </cell>
          <cell r="AF16">
            <v>67.097887</v>
          </cell>
          <cell r="AG16">
            <v>82.832631</v>
          </cell>
          <cell r="AH16">
            <v>100.662487</v>
          </cell>
          <cell r="AI16">
            <v>122.42757</v>
          </cell>
          <cell r="AJ16">
            <v>138.264093</v>
          </cell>
          <cell r="AK16">
            <v>119.165227</v>
          </cell>
          <cell r="AL16">
            <v>153.257628</v>
          </cell>
          <cell r="AM16">
            <v>147.329694</v>
          </cell>
          <cell r="AN16">
            <v>177.475263</v>
          </cell>
          <cell r="AO16">
            <v>157.889837</v>
          </cell>
          <cell r="AP16">
            <v>192.147073</v>
          </cell>
          <cell r="AQ16">
            <v>89.597514</v>
          </cell>
          <cell r="AR16">
            <v>95.53528</v>
          </cell>
          <cell r="AS16">
            <v>89.030809</v>
          </cell>
        </row>
        <row r="22">
          <cell r="N22">
            <v>0.3220365505</v>
          </cell>
          <cell r="O22">
            <v>0.3494793015</v>
          </cell>
          <cell r="P22">
            <v>0.3962148225</v>
          </cell>
          <cell r="Q22">
            <v>0.360546886</v>
          </cell>
          <cell r="R22">
            <v>0.242704651</v>
          </cell>
          <cell r="S22">
            <v>0.2507284955</v>
          </cell>
        </row>
        <row r="22">
          <cell r="AN22">
            <v>88.857153</v>
          </cell>
          <cell r="AO22">
            <v>107.241491</v>
          </cell>
          <cell r="AP22">
            <v>104.90408</v>
          </cell>
          <cell r="AQ22">
            <v>65.620013</v>
          </cell>
          <cell r="AR22">
            <v>71.509682</v>
          </cell>
          <cell r="AS22">
            <v>80.623281</v>
          </cell>
        </row>
        <row r="47">
          <cell r="B47">
            <v>0.0719987205</v>
          </cell>
          <cell r="C47">
            <v>0.1356769715</v>
          </cell>
          <cell r="D47">
            <v>0.092595475</v>
          </cell>
          <cell r="E47">
            <v>0.098652596</v>
          </cell>
          <cell r="F47">
            <v>0.1071400785</v>
          </cell>
          <cell r="G47">
            <v>0.134076474</v>
          </cell>
          <cell r="H47">
            <v>0.194907678</v>
          </cell>
          <cell r="I47">
            <v>0.2993842215</v>
          </cell>
          <cell r="J47">
            <v>0.411496372</v>
          </cell>
          <cell r="K47">
            <v>0.260708112</v>
          </cell>
          <cell r="L47">
            <v>0.420967029</v>
          </cell>
          <cell r="M47">
            <v>0.576108708</v>
          </cell>
          <cell r="N47">
            <v>0.6563967515</v>
          </cell>
          <cell r="O47">
            <v>0.7736807295</v>
          </cell>
          <cell r="P47">
            <v>0.174378085</v>
          </cell>
          <cell r="Q47">
            <v>0.4602824275</v>
          </cell>
          <cell r="R47">
            <v>0.5840059925</v>
          </cell>
          <cell r="S47">
            <v>0.6013777315</v>
          </cell>
        </row>
        <row r="47">
          <cell r="AB47">
            <v>31.79246</v>
          </cell>
          <cell r="AC47">
            <v>51.318444</v>
          </cell>
          <cell r="AD47">
            <v>31.549149</v>
          </cell>
          <cell r="AE47">
            <v>42.279625</v>
          </cell>
          <cell r="AF47">
            <v>45.082798</v>
          </cell>
          <cell r="AG47">
            <v>42.610822</v>
          </cell>
          <cell r="AH47">
            <v>63.867321</v>
          </cell>
          <cell r="AI47">
            <v>104.351893</v>
          </cell>
          <cell r="AJ47">
            <v>165.435415</v>
          </cell>
          <cell r="AK47">
            <v>133.383748</v>
          </cell>
          <cell r="AL47">
            <v>214.680621</v>
          </cell>
          <cell r="AM47">
            <v>265.763937</v>
          </cell>
          <cell r="AN47">
            <v>295.368358</v>
          </cell>
          <cell r="AO47">
            <v>323.807905</v>
          </cell>
          <cell r="AP47">
            <v>100.70892</v>
          </cell>
          <cell r="AQ47">
            <v>192.482838</v>
          </cell>
          <cell r="AR47">
            <v>220.358465</v>
          </cell>
          <cell r="AS47">
            <v>244.570883</v>
          </cell>
        </row>
        <row r="84">
          <cell r="B84">
            <v>0.6878566485</v>
          </cell>
          <cell r="C84">
            <v>0.849138101</v>
          </cell>
          <cell r="D84">
            <v>0.911532858215</v>
          </cell>
          <cell r="E84">
            <v>1.122397302215</v>
          </cell>
          <cell r="F84">
            <v>1.360416141</v>
          </cell>
          <cell r="G84">
            <v>1.4760501315</v>
          </cell>
          <cell r="H84">
            <v>1.768553283</v>
          </cell>
          <cell r="I84">
            <v>2.191161518</v>
          </cell>
          <cell r="J84">
            <v>2.233733278</v>
          </cell>
          <cell r="K84">
            <v>1.555787373</v>
          </cell>
          <cell r="L84">
            <v>1.810954439</v>
          </cell>
          <cell r="M84">
            <v>1.803050977</v>
          </cell>
          <cell r="N84">
            <v>2.055543182</v>
          </cell>
          <cell r="O84">
            <v>2.091427359</v>
          </cell>
          <cell r="P84">
            <v>1.6256565955</v>
          </cell>
          <cell r="Q84">
            <v>1.5121135645</v>
          </cell>
          <cell r="R84">
            <v>1.5286583795</v>
          </cell>
          <cell r="S84">
            <v>1.585177223</v>
          </cell>
        </row>
        <row r="84">
          <cell r="AB84">
            <v>93.327689</v>
          </cell>
          <cell r="AC84">
            <v>133.899119</v>
          </cell>
          <cell r="AD84">
            <v>188.663182</v>
          </cell>
          <cell r="AE84">
            <v>239.926557</v>
          </cell>
          <cell r="AF84">
            <v>291.086558</v>
          </cell>
          <cell r="AG84">
            <v>335.341238</v>
          </cell>
          <cell r="AH84">
            <v>421.764336</v>
          </cell>
          <cell r="AI84">
            <v>564.826102</v>
          </cell>
          <cell r="AJ84">
            <v>672.207434</v>
          </cell>
          <cell r="AK84">
            <v>519.800996</v>
          </cell>
          <cell r="AL84">
            <v>573.675054</v>
          </cell>
          <cell r="AM84">
            <v>621.315864</v>
          </cell>
          <cell r="AN84">
            <v>658.385752</v>
          </cell>
          <cell r="AO84">
            <v>674.010606</v>
          </cell>
          <cell r="AP84">
            <v>543.142737</v>
          </cell>
          <cell r="AQ84">
            <v>406.397866</v>
          </cell>
          <cell r="AR84">
            <v>411.633792</v>
          </cell>
          <cell r="AS84">
            <v>426.617411</v>
          </cell>
        </row>
        <row r="85">
          <cell r="B85">
            <v>0.073934455</v>
          </cell>
          <cell r="C85">
            <v>0.086355374</v>
          </cell>
          <cell r="D85">
            <v>0.0953592535</v>
          </cell>
          <cell r="E85">
            <v>0.108653518715</v>
          </cell>
          <cell r="F85">
            <v>0.0932468635</v>
          </cell>
          <cell r="G85">
            <v>0.1188957735</v>
          </cell>
          <cell r="H85">
            <v>0.1398067405</v>
          </cell>
          <cell r="I85">
            <v>0.117482813</v>
          </cell>
          <cell r="J85">
            <v>0.113264494</v>
          </cell>
          <cell r="K85">
            <v>0.084528248</v>
          </cell>
          <cell r="L85">
            <v>0.09150995</v>
          </cell>
          <cell r="M85">
            <v>0.093615522</v>
          </cell>
          <cell r="N85">
            <v>0.0828317105</v>
          </cell>
          <cell r="O85">
            <v>0.076313426</v>
          </cell>
          <cell r="P85">
            <v>0.0458891825</v>
          </cell>
          <cell r="Q85">
            <v>0.0752909955</v>
          </cell>
          <cell r="R85">
            <v>0.0891513035</v>
          </cell>
          <cell r="S85">
            <v>0.0948555895</v>
          </cell>
        </row>
        <row r="85">
          <cell r="AB85">
            <v>31.191217</v>
          </cell>
          <cell r="AC85">
            <v>36.475596</v>
          </cell>
          <cell r="AD85">
            <v>43.984661</v>
          </cell>
          <cell r="AE85">
            <v>55.429718</v>
          </cell>
          <cell r="AF85">
            <v>49.195095</v>
          </cell>
          <cell r="AG85">
            <v>53.870666</v>
          </cell>
          <cell r="AH85">
            <v>66.970797</v>
          </cell>
          <cell r="AI85">
            <v>76.343063</v>
          </cell>
          <cell r="AJ85">
            <v>107.008339</v>
          </cell>
          <cell r="AK85">
            <v>80.894127</v>
          </cell>
          <cell r="AL85">
            <v>83.038873</v>
          </cell>
          <cell r="AM85">
            <v>90.70624</v>
          </cell>
          <cell r="AN85">
            <v>76.030445</v>
          </cell>
          <cell r="AO85">
            <v>64.991284</v>
          </cell>
          <cell r="AP85">
            <v>39.114266</v>
          </cell>
          <cell r="AQ85">
            <v>49.558482</v>
          </cell>
          <cell r="AR85">
            <v>62.664709</v>
          </cell>
          <cell r="AS85">
            <v>66.57227</v>
          </cell>
        </row>
        <row r="91">
          <cell r="B91">
            <v>0.326020016</v>
          </cell>
          <cell r="C91">
            <v>0.4387096945</v>
          </cell>
          <cell r="D91">
            <v>0.491493387</v>
          </cell>
          <cell r="E91">
            <v>0.5069499155</v>
          </cell>
          <cell r="F91">
            <v>0.579005574</v>
          </cell>
          <cell r="G91">
            <v>0.7722284675</v>
          </cell>
          <cell r="H91">
            <v>0.869689604</v>
          </cell>
          <cell r="I91">
            <v>1.018498194</v>
          </cell>
          <cell r="J91">
            <v>0.8152334855</v>
          </cell>
          <cell r="K91">
            <v>0.664766865</v>
          </cell>
          <cell r="L91">
            <v>0.7620208365</v>
          </cell>
          <cell r="M91">
            <v>0.7948996825</v>
          </cell>
          <cell r="N91">
            <v>0.851033729</v>
          </cell>
          <cell r="O91">
            <v>0.800471238</v>
          </cell>
          <cell r="P91">
            <v>0.556184328</v>
          </cell>
          <cell r="Q91">
            <v>0.61968865</v>
          </cell>
          <cell r="R91">
            <v>0.653407846</v>
          </cell>
          <cell r="S91">
            <v>0.6977965715</v>
          </cell>
        </row>
        <row r="91">
          <cell r="AB91">
            <v>104.707115</v>
          </cell>
          <cell r="AC91">
            <v>149.636135</v>
          </cell>
          <cell r="AD91">
            <v>166.782743</v>
          </cell>
          <cell r="AE91">
            <v>185.003237</v>
          </cell>
          <cell r="AF91">
            <v>219.64166</v>
          </cell>
          <cell r="AG91">
            <v>311.238159</v>
          </cell>
          <cell r="AH91">
            <v>393.329226</v>
          </cell>
          <cell r="AI91">
            <v>507.187938</v>
          </cell>
          <cell r="AJ91">
            <v>593.016964</v>
          </cell>
          <cell r="AK91">
            <v>512.458135</v>
          </cell>
          <cell r="AL91">
            <v>531.077498</v>
          </cell>
          <cell r="AM91">
            <v>605.218746</v>
          </cell>
          <cell r="AN91">
            <v>643.307827</v>
          </cell>
          <cell r="AO91">
            <v>595.450274</v>
          </cell>
          <cell r="AP91">
            <v>411.159182</v>
          </cell>
          <cell r="AQ91">
            <v>364.250141</v>
          </cell>
          <cell r="AR91">
            <v>396.728024</v>
          </cell>
          <cell r="AS91">
            <v>422.973335</v>
          </cell>
        </row>
        <row r="105">
          <cell r="B105">
            <v>0.0003173345</v>
          </cell>
          <cell r="C105">
            <v>0.000742194215</v>
          </cell>
          <cell r="D105">
            <v>2.0734E-005</v>
          </cell>
          <cell r="E105">
            <v>2.41885E-005</v>
          </cell>
          <cell r="F105">
            <v>1.6623215E-005</v>
          </cell>
          <cell r="G105">
            <v>0.000218295</v>
          </cell>
          <cell r="H105">
            <v>0.0002953265</v>
          </cell>
          <cell r="I105">
            <v>0.0011699275</v>
          </cell>
          <cell r="J105">
            <v>8.98415E-005</v>
          </cell>
          <cell r="K105">
            <v>0.000170765</v>
          </cell>
          <cell r="L105">
            <v>0.000176519</v>
          </cell>
          <cell r="M105">
            <v>0.0001899625</v>
          </cell>
          <cell r="N105">
            <v>0.0001773835</v>
          </cell>
          <cell r="O105">
            <v>0.0006780725</v>
          </cell>
          <cell r="P105">
            <v>0.205255064</v>
          </cell>
          <cell r="Q105">
            <v>0.001157709</v>
          </cell>
          <cell r="R105">
            <v>0.0024261335</v>
          </cell>
          <cell r="S105">
            <v>0.0035960575</v>
          </cell>
        </row>
        <row r="105">
          <cell r="AB105">
            <v>0.084437</v>
          </cell>
          <cell r="AC105">
            <v>0.281552</v>
          </cell>
          <cell r="AD105">
            <v>0.028882</v>
          </cell>
          <cell r="AE105">
            <v>0.054491</v>
          </cell>
          <cell r="AF105">
            <v>0.025192</v>
          </cell>
          <cell r="AG105">
            <v>0.096635</v>
          </cell>
          <cell r="AH105">
            <v>0.220391</v>
          </cell>
          <cell r="AI105">
            <v>0.887138</v>
          </cell>
          <cell r="AJ105">
            <v>0.08762</v>
          </cell>
          <cell r="AK105">
            <v>0.12801</v>
          </cell>
          <cell r="AL105">
            <v>0.187682</v>
          </cell>
          <cell r="AM105">
            <v>0.223679</v>
          </cell>
          <cell r="AN105">
            <v>0.255785</v>
          </cell>
          <cell r="AO105">
            <v>0.466095</v>
          </cell>
          <cell r="AP105">
            <v>127.159671</v>
          </cell>
          <cell r="AQ105">
            <v>0.964134</v>
          </cell>
          <cell r="AR105">
            <v>1.13337</v>
          </cell>
          <cell r="AS105">
            <v>1.509566</v>
          </cell>
        </row>
        <row r="106">
          <cell r="B106">
            <v>0.0312671415</v>
          </cell>
          <cell r="C106">
            <v>0.030887696</v>
          </cell>
          <cell r="D106">
            <v>0.0360404485</v>
          </cell>
          <cell r="E106">
            <v>0.0335557355</v>
          </cell>
          <cell r="F106">
            <v>0.0450136155</v>
          </cell>
          <cell r="G106">
            <v>0.0633430735</v>
          </cell>
          <cell r="H106">
            <v>0.0612623795</v>
          </cell>
          <cell r="I106">
            <v>0.182056231</v>
          </cell>
          <cell r="J106">
            <v>0.056452102</v>
          </cell>
          <cell r="K106">
            <v>0.1093593935</v>
          </cell>
          <cell r="L106">
            <v>0.105159537</v>
          </cell>
          <cell r="M106">
            <v>0.104729051</v>
          </cell>
          <cell r="N106">
            <v>0.0510648425</v>
          </cell>
          <cell r="O106">
            <v>0.014703759</v>
          </cell>
          <cell r="P106">
            <v>0.00349783</v>
          </cell>
          <cell r="Q106">
            <v>0.0113847195</v>
          </cell>
          <cell r="R106">
            <v>0.012923323</v>
          </cell>
          <cell r="S106">
            <v>0.021576184</v>
          </cell>
        </row>
        <row r="106">
          <cell r="AB106">
            <v>19.920846</v>
          </cell>
          <cell r="AC106">
            <v>24.272972</v>
          </cell>
          <cell r="AD106">
            <v>30.761271</v>
          </cell>
          <cell r="AE106">
            <v>34.144071</v>
          </cell>
          <cell r="AF106">
            <v>49.285121</v>
          </cell>
          <cell r="AG106">
            <v>62.628096</v>
          </cell>
          <cell r="AH106">
            <v>70.494225</v>
          </cell>
          <cell r="AI106">
            <v>94.673864</v>
          </cell>
          <cell r="AJ106">
            <v>116.866701</v>
          </cell>
          <cell r="AK106">
            <v>128.462318</v>
          </cell>
          <cell r="AL106">
            <v>154.98384</v>
          </cell>
          <cell r="AM106">
            <v>172.658088</v>
          </cell>
          <cell r="AN106">
            <v>151.464157</v>
          </cell>
          <cell r="AO106">
            <v>7.504465</v>
          </cell>
          <cell r="AP106">
            <v>2.37911</v>
          </cell>
          <cell r="AQ106">
            <v>8.157066</v>
          </cell>
          <cell r="AR106">
            <v>8.810385</v>
          </cell>
          <cell r="AS106">
            <v>13.947401</v>
          </cell>
        </row>
        <row r="109">
          <cell r="B109">
            <v>0.0003949995</v>
          </cell>
          <cell r="C109">
            <v>0.002723684215</v>
          </cell>
          <cell r="D109">
            <v>0.0037023665</v>
          </cell>
          <cell r="E109">
            <v>0.0061406345</v>
          </cell>
          <cell r="F109">
            <v>0.009078888</v>
          </cell>
          <cell r="G109">
            <v>0.0135506735</v>
          </cell>
          <cell r="H109">
            <v>0.017238599</v>
          </cell>
          <cell r="I109">
            <v>0.0314114745</v>
          </cell>
          <cell r="J109">
            <v>0.055782482</v>
          </cell>
          <cell r="K109">
            <v>0.030999829</v>
          </cell>
          <cell r="L109">
            <v>0.0424866715</v>
          </cell>
          <cell r="M109">
            <v>0.0433918205</v>
          </cell>
          <cell r="N109">
            <v>0.0382621085</v>
          </cell>
          <cell r="O109">
            <v>0.045093671</v>
          </cell>
          <cell r="P109">
            <v>0.012880238</v>
          </cell>
          <cell r="Q109">
            <v>0.035050883</v>
          </cell>
          <cell r="R109">
            <v>0.0445316375</v>
          </cell>
          <cell r="S109">
            <v>0.0501635715</v>
          </cell>
        </row>
        <row r="109">
          <cell r="AB109">
            <v>0.046228</v>
          </cell>
          <cell r="AC109">
            <v>0.264642</v>
          </cell>
          <cell r="AD109">
            <v>0.893876</v>
          </cell>
          <cell r="AE109">
            <v>1.481815</v>
          </cell>
          <cell r="AF109">
            <v>1.863495</v>
          </cell>
          <cell r="AG109">
            <v>2.885394</v>
          </cell>
          <cell r="AH109">
            <v>3.607487</v>
          </cell>
          <cell r="AI109">
            <v>6.276364</v>
          </cell>
          <cell r="AJ109">
            <v>12.176266</v>
          </cell>
          <cell r="AK109">
            <v>9.585712</v>
          </cell>
          <cell r="AL109">
            <v>13.212416</v>
          </cell>
          <cell r="AM109">
            <v>13.464329</v>
          </cell>
          <cell r="AN109">
            <v>12.021177</v>
          </cell>
          <cell r="AO109">
            <v>11.799404</v>
          </cell>
          <cell r="AP109">
            <v>3.132419</v>
          </cell>
          <cell r="AQ109">
            <v>9.410384</v>
          </cell>
          <cell r="AR109">
            <v>12.05261</v>
          </cell>
          <cell r="AS109">
            <v>13.611085</v>
          </cell>
        </row>
        <row r="114">
          <cell r="B114">
            <v>0.056729575</v>
          </cell>
          <cell r="C114">
            <v>0.0639245705</v>
          </cell>
          <cell r="D114">
            <v>0.063146426</v>
          </cell>
          <cell r="E114">
            <v>0.072532033</v>
          </cell>
          <cell r="F114">
            <v>0.0831525975</v>
          </cell>
          <cell r="G114">
            <v>0.101738098</v>
          </cell>
          <cell r="H114">
            <v>0.1091792835</v>
          </cell>
          <cell r="I114">
            <v>0.146766109</v>
          </cell>
          <cell r="J114">
            <v>0.1360250955</v>
          </cell>
          <cell r="K114">
            <v>0.097809166</v>
          </cell>
          <cell r="L114">
            <v>0.1205672405</v>
          </cell>
          <cell r="M114">
            <v>0.112775278</v>
          </cell>
          <cell r="N114">
            <v>0.123600274</v>
          </cell>
          <cell r="O114">
            <v>0.1254571325</v>
          </cell>
          <cell r="P114">
            <v>0.0832366465</v>
          </cell>
          <cell r="Q114">
            <v>0.1057456155</v>
          </cell>
          <cell r="R114">
            <v>0.1013242405</v>
          </cell>
          <cell r="S114">
            <v>0.112877723</v>
          </cell>
        </row>
        <row r="114">
          <cell r="AB114">
            <v>23.313158</v>
          </cell>
          <cell r="AC114">
            <v>26.406049</v>
          </cell>
          <cell r="AD114">
            <v>24.673213</v>
          </cell>
          <cell r="AE114">
            <v>29.737797</v>
          </cell>
          <cell r="AF114">
            <v>34.667711</v>
          </cell>
          <cell r="AG114">
            <v>42.032182</v>
          </cell>
          <cell r="AH114">
            <v>56.121099</v>
          </cell>
          <cell r="AI114">
            <v>85.771522</v>
          </cell>
          <cell r="AJ114">
            <v>109.414138</v>
          </cell>
          <cell r="AK114">
            <v>109.220352</v>
          </cell>
          <cell r="AL114">
            <v>129.541251</v>
          </cell>
          <cell r="AM114">
            <v>122.28017</v>
          </cell>
          <cell r="AN114">
            <v>135.157462</v>
          </cell>
          <cell r="AO114">
            <v>127.760767</v>
          </cell>
          <cell r="AP114">
            <v>74.793156</v>
          </cell>
          <cell r="AQ114">
            <v>72.977599</v>
          </cell>
          <cell r="AR114">
            <v>76.116368</v>
          </cell>
          <cell r="AS114">
            <v>95.001551</v>
          </cell>
        </row>
        <row r="116">
          <cell r="B116">
            <v>0.00350491043</v>
          </cell>
          <cell r="C116">
            <v>0.0014176645</v>
          </cell>
          <cell r="D116">
            <v>0.007192225215</v>
          </cell>
          <cell r="E116">
            <v>0.0100395785</v>
          </cell>
          <cell r="F116">
            <v>0.0145607595</v>
          </cell>
          <cell r="G116">
            <v>0.014490329</v>
          </cell>
          <cell r="H116">
            <v>0.0178859275</v>
          </cell>
          <cell r="I116">
            <v>0.0205462075</v>
          </cell>
          <cell r="J116">
            <v>0.038115028</v>
          </cell>
          <cell r="K116">
            <v>0.0306439595</v>
          </cell>
          <cell r="L116">
            <v>0.044763376</v>
          </cell>
          <cell r="M116">
            <v>0.0505777755</v>
          </cell>
          <cell r="N116">
            <v>0.0653609635</v>
          </cell>
          <cell r="O116">
            <v>0.0078974805</v>
          </cell>
          <cell r="P116">
            <v>0.002894388</v>
          </cell>
          <cell r="Q116">
            <v>0.0043501325</v>
          </cell>
          <cell r="R116">
            <v>0.0048490015</v>
          </cell>
          <cell r="S116">
            <v>0.005644681</v>
          </cell>
        </row>
        <row r="116">
          <cell r="AB116">
            <v>1.162319</v>
          </cell>
          <cell r="AC116">
            <v>0.736249</v>
          </cell>
          <cell r="AD116">
            <v>2.091881</v>
          </cell>
          <cell r="AE116">
            <v>2.780685</v>
          </cell>
          <cell r="AF116">
            <v>4.450419</v>
          </cell>
          <cell r="AG116">
            <v>4.889379</v>
          </cell>
          <cell r="AH116">
            <v>7.124274</v>
          </cell>
          <cell r="AI116">
            <v>10.87139</v>
          </cell>
          <cell r="AJ116">
            <v>24.63074</v>
          </cell>
          <cell r="AK116">
            <v>31.249037</v>
          </cell>
          <cell r="AL116">
            <v>56.857964</v>
          </cell>
          <cell r="AM116">
            <v>80.356449</v>
          </cell>
          <cell r="AN116">
            <v>134.906065</v>
          </cell>
          <cell r="AO116">
            <v>11.874387</v>
          </cell>
          <cell r="AP116">
            <v>3.451747</v>
          </cell>
          <cell r="AQ116">
            <v>8.244254</v>
          </cell>
          <cell r="AR116">
            <v>10.465623</v>
          </cell>
          <cell r="AS116">
            <v>10.493849</v>
          </cell>
        </row>
        <row r="121">
          <cell r="B121">
            <v>0.01754627</v>
          </cell>
          <cell r="C121">
            <v>0.0339277645</v>
          </cell>
          <cell r="D121">
            <v>0.035623728</v>
          </cell>
          <cell r="E121">
            <v>0.066903369715</v>
          </cell>
          <cell r="F121">
            <v>0.074971421</v>
          </cell>
          <cell r="G121">
            <v>0.1165536715</v>
          </cell>
          <cell r="H121">
            <v>0.1355388405</v>
          </cell>
          <cell r="I121">
            <v>0.183196244</v>
          </cell>
          <cell r="J121">
            <v>0.1909653445</v>
          </cell>
          <cell r="K121">
            <v>0.122176439</v>
          </cell>
          <cell r="L121">
            <v>0.1512976745</v>
          </cell>
          <cell r="M121">
            <v>0.171619931</v>
          </cell>
          <cell r="N121">
            <v>0.219468172</v>
          </cell>
          <cell r="O121">
            <v>0.202079332</v>
          </cell>
          <cell r="P121">
            <v>0.1447093655</v>
          </cell>
          <cell r="Q121">
            <v>0.106390837</v>
          </cell>
          <cell r="R121">
            <v>0.0934096205</v>
          </cell>
          <cell r="S121">
            <v>0.101923556</v>
          </cell>
        </row>
        <row r="121">
          <cell r="AB121">
            <v>4.971202</v>
          </cell>
          <cell r="AC121">
            <v>11.226587</v>
          </cell>
          <cell r="AD121">
            <v>9.526603</v>
          </cell>
          <cell r="AE121">
            <v>14.330967</v>
          </cell>
          <cell r="AF121">
            <v>13.551754</v>
          </cell>
          <cell r="AG121">
            <v>19.238955</v>
          </cell>
          <cell r="AH121">
            <v>23.922648</v>
          </cell>
          <cell r="AI121">
            <v>36.468655</v>
          </cell>
          <cell r="AJ121">
            <v>55.607311</v>
          </cell>
          <cell r="AK121">
            <v>45.304221</v>
          </cell>
          <cell r="AL121">
            <v>51.279476</v>
          </cell>
          <cell r="AM121">
            <v>64.242108</v>
          </cell>
          <cell r="AN121">
            <v>80.67756</v>
          </cell>
          <cell r="AO121">
            <v>69.533329</v>
          </cell>
          <cell r="AP121">
            <v>57.558125</v>
          </cell>
          <cell r="AQ121">
            <v>42.633738</v>
          </cell>
          <cell r="AR121">
            <v>39.330795</v>
          </cell>
          <cell r="AS121">
            <v>47.803233</v>
          </cell>
        </row>
        <row r="132">
          <cell r="B132">
            <v>0.0205526265</v>
          </cell>
          <cell r="C132">
            <v>0.034887797</v>
          </cell>
          <cell r="D132">
            <v>0.028651777</v>
          </cell>
          <cell r="E132">
            <v>0.031934812</v>
          </cell>
          <cell r="F132">
            <v>0.0428234765</v>
          </cell>
          <cell r="G132">
            <v>0.06861246</v>
          </cell>
          <cell r="H132">
            <v>0.080813523</v>
          </cell>
          <cell r="I132">
            <v>0.081862361</v>
          </cell>
          <cell r="J132">
            <v>0.1141796565</v>
          </cell>
          <cell r="K132">
            <v>0.044941036</v>
          </cell>
          <cell r="L132">
            <v>0.0728449295</v>
          </cell>
          <cell r="M132">
            <v>0.0836234245</v>
          </cell>
          <cell r="N132">
            <v>0.0676754505</v>
          </cell>
          <cell r="O132">
            <v>0.0681489235</v>
          </cell>
          <cell r="P132">
            <v>0.0585809595</v>
          </cell>
          <cell r="Q132">
            <v>0.033581198</v>
          </cell>
          <cell r="R132">
            <v>0.038379467</v>
          </cell>
          <cell r="S132">
            <v>0.0348110875</v>
          </cell>
        </row>
        <row r="132">
          <cell r="AB132">
            <v>4.412289</v>
          </cell>
          <cell r="AC132">
            <v>8.747542</v>
          </cell>
          <cell r="AD132">
            <v>9.396926</v>
          </cell>
          <cell r="AE132">
            <v>12.992953</v>
          </cell>
          <cell r="AF132">
            <v>15.810296</v>
          </cell>
          <cell r="AG132">
            <v>22.644244</v>
          </cell>
          <cell r="AH132">
            <v>28.575201</v>
          </cell>
          <cell r="AI132">
            <v>31.246248</v>
          </cell>
          <cell r="AJ132">
            <v>38.973021</v>
          </cell>
          <cell r="AK132">
            <v>20.198945</v>
          </cell>
          <cell r="AL132">
            <v>28.023053</v>
          </cell>
          <cell r="AM132">
            <v>34.019759</v>
          </cell>
          <cell r="AN132">
            <v>31.630488</v>
          </cell>
          <cell r="AO132">
            <v>33.011619</v>
          </cell>
          <cell r="AP132">
            <v>29.635048</v>
          </cell>
          <cell r="AQ132">
            <v>17.959529</v>
          </cell>
          <cell r="AR132">
            <v>24.538616</v>
          </cell>
          <cell r="AS132">
            <v>19.542739</v>
          </cell>
        </row>
        <row r="160">
          <cell r="B160">
            <v>0.028921095</v>
          </cell>
          <cell r="C160">
            <v>0.035972167</v>
          </cell>
          <cell r="D160">
            <v>0.0607486705</v>
          </cell>
          <cell r="E160">
            <v>0.07887614</v>
          </cell>
          <cell r="F160">
            <v>0.101243504215</v>
          </cell>
          <cell r="G160">
            <v>0.099066604</v>
          </cell>
          <cell r="H160">
            <v>0.105505764</v>
          </cell>
          <cell r="I160">
            <v>0.119020223</v>
          </cell>
          <cell r="J160">
            <v>0.1339584575</v>
          </cell>
          <cell r="K160">
            <v>0.098287644</v>
          </cell>
          <cell r="L160">
            <v>0.142481829</v>
          </cell>
          <cell r="M160">
            <v>0.1553723535</v>
          </cell>
          <cell r="N160">
            <v>0.156821294</v>
          </cell>
          <cell r="O160">
            <v>0.133329938</v>
          </cell>
          <cell r="P160">
            <v>0.1843870315</v>
          </cell>
          <cell r="Q160">
            <v>0.066167073</v>
          </cell>
          <cell r="R160">
            <v>0.064220394</v>
          </cell>
          <cell r="S160">
            <v>0.0805470995</v>
          </cell>
        </row>
        <row r="160">
          <cell r="AB160">
            <v>7.454168</v>
          </cell>
          <cell r="AC160">
            <v>11.133182</v>
          </cell>
          <cell r="AD160">
            <v>17.369626</v>
          </cell>
          <cell r="AE160">
            <v>31.77477</v>
          </cell>
          <cell r="AF160">
            <v>46.597349</v>
          </cell>
          <cell r="AG160">
            <v>36.014768</v>
          </cell>
          <cell r="AH160">
            <v>47.059898</v>
          </cell>
          <cell r="AI160">
            <v>64.337519</v>
          </cell>
          <cell r="AJ160">
            <v>83.027662</v>
          </cell>
          <cell r="AK160">
            <v>72.009933</v>
          </cell>
          <cell r="AL160">
            <v>95.03558</v>
          </cell>
          <cell r="AM160">
            <v>111.184157</v>
          </cell>
          <cell r="AN160">
            <v>95.766568</v>
          </cell>
          <cell r="AO160">
            <v>67.934278</v>
          </cell>
          <cell r="AP160">
            <v>115.492361</v>
          </cell>
          <cell r="AQ160">
            <v>28.906903</v>
          </cell>
          <cell r="AR160">
            <v>29.435048</v>
          </cell>
          <cell r="AS160">
            <v>33.278229</v>
          </cell>
        </row>
        <row r="188">
          <cell r="B188">
            <v>0.2061112795</v>
          </cell>
          <cell r="C188">
            <v>0.25244268</v>
          </cell>
          <cell r="D188">
            <v>0.315005024215</v>
          </cell>
          <cell r="E188">
            <v>0.4125094995</v>
          </cell>
          <cell r="F188">
            <v>0.4508067725</v>
          </cell>
          <cell r="G188">
            <v>0.471237102</v>
          </cell>
          <cell r="H188">
            <v>0.485371495</v>
          </cell>
          <cell r="I188">
            <v>0.544935755</v>
          </cell>
          <cell r="J188">
            <v>0.510403656</v>
          </cell>
          <cell r="K188">
            <v>0.410953466</v>
          </cell>
          <cell r="L188">
            <v>0.4288186</v>
          </cell>
          <cell r="M188">
            <v>0.4695372885</v>
          </cell>
          <cell r="N188">
            <v>0.5053542235</v>
          </cell>
          <cell r="O188">
            <v>0.365003121</v>
          </cell>
          <cell r="P188">
            <v>0.2419540025</v>
          </cell>
          <cell r="Q188">
            <v>0.314820324</v>
          </cell>
          <cell r="R188">
            <v>0.2939624555</v>
          </cell>
          <cell r="S188">
            <v>0.3053051855</v>
          </cell>
        </row>
        <row r="188">
          <cell r="AB188">
            <v>79.970712</v>
          </cell>
          <cell r="AC188">
            <v>124.484836</v>
          </cell>
          <cell r="AD188">
            <v>160.373309</v>
          </cell>
          <cell r="AE188">
            <v>208.969348</v>
          </cell>
          <cell r="AF188">
            <v>236.99989</v>
          </cell>
          <cell r="AG188">
            <v>273.176071</v>
          </cell>
          <cell r="AH188">
            <v>287.221757</v>
          </cell>
          <cell r="AI188">
            <v>341.045179</v>
          </cell>
          <cell r="AJ188">
            <v>388.245655</v>
          </cell>
          <cell r="AK188">
            <v>321.891715</v>
          </cell>
          <cell r="AL188">
            <v>348.739449</v>
          </cell>
          <cell r="AM188">
            <v>425.248446</v>
          </cell>
          <cell r="AN188">
            <v>416.327225</v>
          </cell>
          <cell r="AO188">
            <v>216.656913</v>
          </cell>
          <cell r="AP188">
            <v>153.262472</v>
          </cell>
          <cell r="AQ188">
            <v>167.817133</v>
          </cell>
          <cell r="AR188">
            <v>160.13574</v>
          </cell>
          <cell r="AS188">
            <v>162.052372</v>
          </cell>
        </row>
        <row r="202">
          <cell r="B202">
            <v>0.011405884</v>
          </cell>
          <cell r="C202">
            <v>0.00656467</v>
          </cell>
          <cell r="D202">
            <v>0.0171059735</v>
          </cell>
          <cell r="E202">
            <v>0.029140034</v>
          </cell>
          <cell r="F202">
            <v>0.048615826</v>
          </cell>
        </row>
        <row r="202">
          <cell r="H202">
            <v>0.083468861</v>
          </cell>
          <cell r="I202">
            <v>0.0672812175</v>
          </cell>
          <cell r="J202">
            <v>0.054976614</v>
          </cell>
          <cell r="K202">
            <v>0.0228522175</v>
          </cell>
          <cell r="L202">
            <v>0.018074777</v>
          </cell>
          <cell r="M202">
            <v>0.016124913</v>
          </cell>
          <cell r="N202">
            <v>0.0200500685</v>
          </cell>
          <cell r="O202">
            <v>0.029868146</v>
          </cell>
          <cell r="P202">
            <v>0.0188779255</v>
          </cell>
          <cell r="Q202">
            <v>0.0313326965</v>
          </cell>
          <cell r="R202">
            <v>0.064271641</v>
          </cell>
          <cell r="S202">
            <v>0.143980704</v>
          </cell>
        </row>
        <row r="202">
          <cell r="AB202">
            <v>0.923015</v>
          </cell>
          <cell r="AC202">
            <v>0.998264</v>
          </cell>
          <cell r="AD202">
            <v>8.09899</v>
          </cell>
          <cell r="AE202">
            <v>4.597738</v>
          </cell>
          <cell r="AF202">
            <v>31.151081</v>
          </cell>
        </row>
        <row r="202">
          <cell r="AH202">
            <v>65.07136</v>
          </cell>
          <cell r="AI202">
            <v>57.280489</v>
          </cell>
          <cell r="AJ202">
            <v>49.116081</v>
          </cell>
          <cell r="AK202">
            <v>14.647967</v>
          </cell>
          <cell r="AL202">
            <v>9.007537</v>
          </cell>
          <cell r="AM202">
            <v>9.184504</v>
          </cell>
          <cell r="AN202">
            <v>9.313797</v>
          </cell>
          <cell r="AO202">
            <v>16.338624</v>
          </cell>
          <cell r="AP202">
            <v>4.427723</v>
          </cell>
          <cell r="AQ202">
            <v>10.07461</v>
          </cell>
          <cell r="AR202">
            <v>25.906108</v>
          </cell>
          <cell r="AS202">
            <v>74.114091</v>
          </cell>
        </row>
        <row r="203">
          <cell r="G203">
            <v>0.059205972</v>
          </cell>
        </row>
        <row r="203">
          <cell r="AG203">
            <v>53.895497</v>
          </cell>
        </row>
        <row r="212">
          <cell r="B212">
            <v>0.020026727</v>
          </cell>
          <cell r="C212">
            <v>0.0386374485</v>
          </cell>
          <cell r="D212">
            <v>0.032579310715</v>
          </cell>
          <cell r="E212">
            <v>0.042338247</v>
          </cell>
          <cell r="F212">
            <v>0.035568379</v>
          </cell>
          <cell r="G212">
            <v>0.0367601535</v>
          </cell>
          <cell r="H212">
            <v>0.063163471</v>
          </cell>
          <cell r="I212">
            <v>0.1022218435</v>
          </cell>
          <cell r="J212">
            <v>0.0710647035</v>
          </cell>
          <cell r="K212">
            <v>0.046495043</v>
          </cell>
          <cell r="L212">
            <v>0.048729849</v>
          </cell>
          <cell r="M212">
            <v>0.054445146</v>
          </cell>
          <cell r="N212">
            <v>0.0637081095</v>
          </cell>
          <cell r="O212">
            <v>0.052690127</v>
          </cell>
          <cell r="P212">
            <v>0.0319287955</v>
          </cell>
          <cell r="Q212">
            <v>0.044686544</v>
          </cell>
          <cell r="R212">
            <v>0.043971879</v>
          </cell>
          <cell r="S212">
            <v>0.042947772</v>
          </cell>
        </row>
        <row r="212">
          <cell r="AB212">
            <v>6.013376</v>
          </cell>
          <cell r="AC212">
            <v>17.544784</v>
          </cell>
          <cell r="AD212">
            <v>12.307129</v>
          </cell>
          <cell r="AE212">
            <v>17.781238</v>
          </cell>
          <cell r="AF212">
            <v>21.575896</v>
          </cell>
          <cell r="AG212">
            <v>24.196097</v>
          </cell>
          <cell r="AH212">
            <v>37.297402</v>
          </cell>
          <cell r="AI212">
            <v>49.803907</v>
          </cell>
          <cell r="AJ212">
            <v>54.186261</v>
          </cell>
          <cell r="AK212">
            <v>45.440507</v>
          </cell>
          <cell r="AL212">
            <v>47.285958</v>
          </cell>
          <cell r="AM212">
            <v>52.806446</v>
          </cell>
          <cell r="AN212">
            <v>49.069236</v>
          </cell>
          <cell r="AO212">
            <v>43.824898</v>
          </cell>
          <cell r="AP212">
            <v>31.585777</v>
          </cell>
          <cell r="AQ212">
            <v>38.319099</v>
          </cell>
          <cell r="AR212">
            <v>36.394407</v>
          </cell>
          <cell r="AS212">
            <v>36.029728</v>
          </cell>
        </row>
        <row r="225">
          <cell r="B225">
            <v>0.13171928</v>
          </cell>
          <cell r="C225">
            <v>0.1833869905</v>
          </cell>
          <cell r="D225">
            <v>0.2145416525</v>
          </cell>
          <cell r="E225">
            <v>0.2835718585</v>
          </cell>
          <cell r="F225">
            <v>0.372381926</v>
          </cell>
          <cell r="G225">
            <v>0.4482318225</v>
          </cell>
          <cell r="H225">
            <v>0.476166453</v>
          </cell>
          <cell r="I225">
            <v>0.507759728</v>
          </cell>
          <cell r="J225">
            <v>0.488105828</v>
          </cell>
          <cell r="K225">
            <v>0.442951383</v>
          </cell>
          <cell r="L225">
            <v>0.5670357105</v>
          </cell>
          <cell r="M225">
            <v>0.628696691</v>
          </cell>
          <cell r="N225">
            <v>0.506617433</v>
          </cell>
          <cell r="O225">
            <v>0.496636532</v>
          </cell>
          <cell r="P225">
            <v>0.345840908</v>
          </cell>
          <cell r="Q225">
            <v>0.296149623</v>
          </cell>
          <cell r="R225">
            <v>0.24632937</v>
          </cell>
          <cell r="S225">
            <v>0.279473292</v>
          </cell>
        </row>
        <row r="225">
          <cell r="AB225">
            <v>25.8678</v>
          </cell>
          <cell r="AC225">
            <v>42.71682</v>
          </cell>
          <cell r="AD225">
            <v>63.009851</v>
          </cell>
          <cell r="AE225">
            <v>92.057525</v>
          </cell>
          <cell r="AF225">
            <v>111.175207</v>
          </cell>
          <cell r="AG225">
            <v>131.44187</v>
          </cell>
          <cell r="AH225">
            <v>158.264326</v>
          </cell>
          <cell r="AI225">
            <v>175.037302</v>
          </cell>
          <cell r="AJ225">
            <v>192.65585</v>
          </cell>
          <cell r="AK225">
            <v>187.236622</v>
          </cell>
          <cell r="AL225">
            <v>219.927741</v>
          </cell>
          <cell r="AM225">
            <v>265.417208</v>
          </cell>
          <cell r="AN225">
            <v>198.279374</v>
          </cell>
          <cell r="AO225">
            <v>197.98901</v>
          </cell>
          <cell r="AP225">
            <v>130.476047</v>
          </cell>
          <cell r="AQ225">
            <v>98.755591</v>
          </cell>
          <cell r="AR225">
            <v>84.831601</v>
          </cell>
          <cell r="AS225">
            <v>94.169902</v>
          </cell>
        </row>
        <row r="226">
          <cell r="B226">
            <v>0.0231058765</v>
          </cell>
          <cell r="C226">
            <v>0.033624374</v>
          </cell>
          <cell r="D226">
            <v>0.045981538715</v>
          </cell>
          <cell r="E226">
            <v>0.0395558695</v>
          </cell>
          <cell r="F226">
            <v>0.02645930343</v>
          </cell>
          <cell r="G226">
            <v>0.022708035</v>
          </cell>
          <cell r="H226">
            <v>0.049320754</v>
          </cell>
          <cell r="I226">
            <v>0.0133151865</v>
          </cell>
          <cell r="J226">
            <v>0.031907848</v>
          </cell>
          <cell r="K226">
            <v>0.0239153005</v>
          </cell>
          <cell r="L226">
            <v>0.012513347</v>
          </cell>
          <cell r="M226">
            <v>0.0094536505</v>
          </cell>
          <cell r="N226">
            <v>0.007399581</v>
          </cell>
          <cell r="O226">
            <v>0.005834766</v>
          </cell>
          <cell r="P226">
            <v>0.409574823</v>
          </cell>
          <cell r="Q226">
            <v>0.004207308</v>
          </cell>
          <cell r="R226">
            <v>0.0051097655</v>
          </cell>
          <cell r="S226">
            <v>0.004590292</v>
          </cell>
        </row>
        <row r="226">
          <cell r="AB226">
            <v>11.688996</v>
          </cell>
          <cell r="AC226">
            <v>16.660609</v>
          </cell>
          <cell r="AD226">
            <v>25.60519</v>
          </cell>
          <cell r="AE226">
            <v>26.201577</v>
          </cell>
          <cell r="AF226">
            <v>21.976922</v>
          </cell>
          <cell r="AG226">
            <v>25.112944</v>
          </cell>
          <cell r="AH226">
            <v>25.202877</v>
          </cell>
          <cell r="AI226">
            <v>34.292378</v>
          </cell>
          <cell r="AJ226">
            <v>42.124863</v>
          </cell>
          <cell r="AK226">
            <v>30.823732</v>
          </cell>
          <cell r="AL226">
            <v>38.125831</v>
          </cell>
          <cell r="AM226">
            <v>42.500041</v>
          </cell>
          <cell r="AN226">
            <v>34.965992</v>
          </cell>
          <cell r="AO226">
            <v>28.117463</v>
          </cell>
          <cell r="AP226">
            <v>339.343633</v>
          </cell>
          <cell r="AQ226">
            <v>9.525444</v>
          </cell>
          <cell r="AR226">
            <v>9.30505</v>
          </cell>
          <cell r="AS226">
            <v>7.422713</v>
          </cell>
        </row>
        <row r="238">
          <cell r="B238">
            <v>0.0180120745</v>
          </cell>
          <cell r="C238">
            <v>0.026318796</v>
          </cell>
          <cell r="D238">
            <v>0.014258384</v>
          </cell>
          <cell r="E238">
            <v>0.0206236345</v>
          </cell>
          <cell r="F238">
            <v>0.025632075</v>
          </cell>
          <cell r="G238">
            <v>0.0273098245</v>
          </cell>
          <cell r="H238">
            <v>0.0304816855</v>
          </cell>
          <cell r="I238">
            <v>0.0400324575</v>
          </cell>
          <cell r="J238">
            <v>0.062319607</v>
          </cell>
          <cell r="K238">
            <v>0.052948854</v>
          </cell>
          <cell r="L238">
            <v>0.060035675</v>
          </cell>
          <cell r="M238">
            <v>0.059726856</v>
          </cell>
          <cell r="N238">
            <v>0.059719975</v>
          </cell>
          <cell r="O238">
            <v>0.029288189</v>
          </cell>
          <cell r="P238">
            <v>0.0330795045</v>
          </cell>
          <cell r="Q238">
            <v>0.021555786</v>
          </cell>
          <cell r="R238">
            <v>0.0120060115</v>
          </cell>
          <cell r="S238">
            <v>0.017314661</v>
          </cell>
        </row>
        <row r="238">
          <cell r="AB238">
            <v>10.364916</v>
          </cell>
          <cell r="AC238">
            <v>16.036359</v>
          </cell>
          <cell r="AD238">
            <v>8.62499</v>
          </cell>
          <cell r="AE238">
            <v>12.748271</v>
          </cell>
          <cell r="AF238">
            <v>16.6975</v>
          </cell>
          <cell r="AG238">
            <v>13.145258</v>
          </cell>
          <cell r="AH238">
            <v>13.929972</v>
          </cell>
          <cell r="AI238">
            <v>25.286605</v>
          </cell>
          <cell r="AJ238">
            <v>43.398468</v>
          </cell>
          <cell r="AK238">
            <v>44.955641</v>
          </cell>
          <cell r="AL238">
            <v>47.291583</v>
          </cell>
          <cell r="AM238">
            <v>51.223937</v>
          </cell>
          <cell r="AN238">
            <v>46.867607</v>
          </cell>
          <cell r="AO238">
            <v>21.867133</v>
          </cell>
          <cell r="AP238">
            <v>23.653985</v>
          </cell>
          <cell r="AQ238">
            <v>18.944997</v>
          </cell>
          <cell r="AR238">
            <v>11.028528</v>
          </cell>
          <cell r="AS238">
            <v>13.447019</v>
          </cell>
        </row>
        <row r="244">
          <cell r="B244">
            <v>0.3583486725</v>
          </cell>
          <cell r="C244">
            <v>0.453167926715</v>
          </cell>
          <cell r="D244">
            <v>0.4553736425</v>
          </cell>
          <cell r="E244">
            <v>0.5745346075</v>
          </cell>
          <cell r="F244">
            <v>0.6625317055</v>
          </cell>
          <cell r="G244">
            <v>0.6931952825</v>
          </cell>
          <cell r="H244">
            <v>0.775890871</v>
          </cell>
          <cell r="I244">
            <v>0.8463047355</v>
          </cell>
          <cell r="J244">
            <v>0.8008960225</v>
          </cell>
          <cell r="K244">
            <v>0.7908308135</v>
          </cell>
          <cell r="L244">
            <v>0.936773537</v>
          </cell>
          <cell r="M244">
            <v>1.0331215335</v>
          </cell>
          <cell r="N244">
            <v>1.1345505745</v>
          </cell>
          <cell r="O244">
            <v>1.181433792</v>
          </cell>
          <cell r="P244">
            <v>0.8287661795</v>
          </cell>
          <cell r="Q244">
            <v>0.8225187145</v>
          </cell>
          <cell r="R244">
            <v>0.6187758955</v>
          </cell>
          <cell r="S244">
            <v>0.629911709</v>
          </cell>
        </row>
        <row r="244">
          <cell r="AB244">
            <v>123.461574</v>
          </cell>
          <cell r="AC244">
            <v>160.769183</v>
          </cell>
          <cell r="AD244">
            <v>173.920458</v>
          </cell>
          <cell r="AE244">
            <v>216.039395</v>
          </cell>
          <cell r="AF244">
            <v>269.093319</v>
          </cell>
          <cell r="AG244">
            <v>317.317961</v>
          </cell>
          <cell r="AH244">
            <v>377.682006</v>
          </cell>
          <cell r="AI244">
            <v>507.003794</v>
          </cell>
          <cell r="AJ244">
            <v>547.60483</v>
          </cell>
          <cell r="AK244">
            <v>487.02916</v>
          </cell>
          <cell r="AL244">
            <v>616.670947</v>
          </cell>
          <cell r="AM244">
            <v>729.940751</v>
          </cell>
          <cell r="AN244">
            <v>773.550861</v>
          </cell>
          <cell r="AO244">
            <v>704.492363</v>
          </cell>
          <cell r="AP244">
            <v>402.930535</v>
          </cell>
          <cell r="AQ244">
            <v>325.773376</v>
          </cell>
          <cell r="AR244">
            <v>233.795915</v>
          </cell>
          <cell r="AS244">
            <v>191.88756</v>
          </cell>
        </row>
        <row r="246">
          <cell r="B246">
            <v>0.0296481395</v>
          </cell>
          <cell r="C246">
            <v>0.048415815</v>
          </cell>
          <cell r="D246">
            <v>0.043782333</v>
          </cell>
          <cell r="E246">
            <v>0.053519618215</v>
          </cell>
          <cell r="F246">
            <v>0.080738525</v>
          </cell>
          <cell r="G246">
            <v>0.0681106755</v>
          </cell>
          <cell r="H246">
            <v>0.0863007425</v>
          </cell>
          <cell r="I246">
            <v>0.1264747365</v>
          </cell>
          <cell r="J246">
            <v>0.145261725</v>
          </cell>
          <cell r="K246">
            <v>0.1206780645</v>
          </cell>
          <cell r="L246">
            <v>0.1456712915</v>
          </cell>
          <cell r="M246">
            <v>0.0958963775</v>
          </cell>
          <cell r="N246">
            <v>0.062210848</v>
          </cell>
          <cell r="O246">
            <v>0.0598475885</v>
          </cell>
          <cell r="P246">
            <v>0.2659342385</v>
          </cell>
          <cell r="Q246">
            <v>0.0588158865</v>
          </cell>
          <cell r="R246">
            <v>0.0540583295</v>
          </cell>
          <cell r="S246">
            <v>0.048597094</v>
          </cell>
        </row>
        <row r="246">
          <cell r="AB246">
            <v>15.603704</v>
          </cell>
          <cell r="AC246">
            <v>23.973778</v>
          </cell>
          <cell r="AD246">
            <v>29.788957</v>
          </cell>
          <cell r="AE246">
            <v>38.432106</v>
          </cell>
          <cell r="AF246">
            <v>55.905594</v>
          </cell>
          <cell r="AG246">
            <v>53.476767</v>
          </cell>
          <cell r="AH246">
            <v>75.988513</v>
          </cell>
          <cell r="AI246">
            <v>108.635818</v>
          </cell>
          <cell r="AJ246">
            <v>129.444149</v>
          </cell>
          <cell r="AK246">
            <v>119.077404</v>
          </cell>
          <cell r="AL246">
            <v>142.375784</v>
          </cell>
          <cell r="AM246">
            <v>95.245133</v>
          </cell>
          <cell r="AN246">
            <v>68.0839</v>
          </cell>
          <cell r="AO246">
            <v>64.342777</v>
          </cell>
          <cell r="AP246">
            <v>236.646915</v>
          </cell>
          <cell r="AQ246">
            <v>67.137611</v>
          </cell>
          <cell r="AR246">
            <v>54.311193</v>
          </cell>
          <cell r="AS246">
            <v>43.290868</v>
          </cell>
        </row>
        <row r="247">
          <cell r="B247">
            <v>0.029958873</v>
          </cell>
          <cell r="C247">
            <v>0.020940585715</v>
          </cell>
          <cell r="D247">
            <v>0.027401283</v>
          </cell>
          <cell r="E247">
            <v>0.037322971</v>
          </cell>
          <cell r="F247">
            <v>0.045211542215</v>
          </cell>
          <cell r="G247">
            <v>0.0519173725</v>
          </cell>
          <cell r="H247">
            <v>0.042153125</v>
          </cell>
          <cell r="I247">
            <v>0.046729312</v>
          </cell>
          <cell r="J247">
            <v>0.0593961515</v>
          </cell>
          <cell r="K247">
            <v>0.0314672925</v>
          </cell>
          <cell r="L247">
            <v>0.033453889</v>
          </cell>
          <cell r="M247">
            <v>0.0386786995</v>
          </cell>
          <cell r="N247">
            <v>0.018219649</v>
          </cell>
          <cell r="O247">
            <v>0.017995579</v>
          </cell>
          <cell r="P247">
            <v>0.0300241025</v>
          </cell>
          <cell r="Q247">
            <v>0.011841291</v>
          </cell>
          <cell r="R247">
            <v>0.0122405885</v>
          </cell>
          <cell r="S247">
            <v>0.01367107</v>
          </cell>
        </row>
        <row r="247">
          <cell r="AB247">
            <v>9.477371</v>
          </cell>
          <cell r="AC247">
            <v>9.691751</v>
          </cell>
          <cell r="AD247">
            <v>10.856272</v>
          </cell>
          <cell r="AE247">
            <v>15.696782</v>
          </cell>
          <cell r="AF247">
            <v>19.736</v>
          </cell>
          <cell r="AG247">
            <v>22.277843</v>
          </cell>
          <cell r="AH247">
            <v>17.889777</v>
          </cell>
          <cell r="AI247">
            <v>21.892503</v>
          </cell>
          <cell r="AJ247">
            <v>35.140326</v>
          </cell>
          <cell r="AK247">
            <v>23.221018</v>
          </cell>
          <cell r="AL247">
            <v>27.697418</v>
          </cell>
          <cell r="AM247">
            <v>34.659967</v>
          </cell>
          <cell r="AN247">
            <v>25.112535</v>
          </cell>
          <cell r="AO247">
            <v>24.587568</v>
          </cell>
          <cell r="AP247">
            <v>20.32075</v>
          </cell>
          <cell r="AQ247">
            <v>14.567335</v>
          </cell>
          <cell r="AR247">
            <v>14.444569</v>
          </cell>
          <cell r="AS247">
            <v>16.31637</v>
          </cell>
        </row>
        <row r="263">
          <cell r="B263">
            <v>2.52798468272</v>
          </cell>
          <cell r="C263">
            <v>3.210969402445</v>
          </cell>
          <cell r="D263">
            <v>3.457419634585</v>
          </cell>
          <cell r="E263">
            <v>4.103643499515</v>
          </cell>
          <cell r="F263">
            <v>4.755812772795</v>
          </cell>
          <cell r="G263">
            <v>5.47121176</v>
          </cell>
          <cell r="H263">
            <v>6.2421983715</v>
          </cell>
          <cell r="I263">
            <v>7.3646429115</v>
          </cell>
          <cell r="J263">
            <v>7.227226097</v>
          </cell>
          <cell r="K263">
            <v>5.6202300875</v>
          </cell>
          <cell r="L263">
            <v>6.7527593665</v>
          </cell>
          <cell r="M263">
            <v>7.0458463915</v>
          </cell>
          <cell r="N263">
            <v>7.8909355175</v>
          </cell>
          <cell r="O263">
            <v>7.656636022</v>
          </cell>
          <cell r="P263">
            <v>6.919535364</v>
          </cell>
          <cell r="Q263">
            <v>5.602812663</v>
          </cell>
          <cell r="R263">
            <v>5.3429272645</v>
          </cell>
          <cell r="S263">
            <v>5.7278595465</v>
          </cell>
          <cell r="T263">
            <v>0</v>
          </cell>
          <cell r="U263">
            <v>0</v>
          </cell>
          <cell r="V263">
            <v>0</v>
          </cell>
          <cell r="W263">
            <v>0</v>
          </cell>
          <cell r="X263">
            <v>0</v>
          </cell>
          <cell r="Y263">
            <v>0</v>
          </cell>
          <cell r="Z263">
            <v>0</v>
          </cell>
          <cell r="AA263">
            <v>0</v>
          </cell>
          <cell r="AB263">
            <v>732.891258</v>
          </cell>
          <cell r="AC263">
            <v>1011.726043</v>
          </cell>
          <cell r="AD263">
            <v>1201.479793</v>
          </cell>
          <cell r="AE263">
            <v>1492.746871</v>
          </cell>
          <cell r="AF263">
            <v>1772.573726</v>
          </cell>
          <cell r="AG263">
            <v>2115.82476</v>
          </cell>
          <cell r="AH263">
            <v>2536.42882</v>
          </cell>
          <cell r="AI263">
            <v>3245.972627</v>
          </cell>
          <cell r="AJ263">
            <v>3879.868362</v>
          </cell>
          <cell r="AK263">
            <v>3300.798012</v>
          </cell>
          <cell r="AL263">
            <v>3848.499451</v>
          </cell>
          <cell r="AM263">
            <v>4306.432519</v>
          </cell>
          <cell r="AN263">
            <v>4546.899179</v>
          </cell>
          <cell r="AO263">
            <v>3814.417901</v>
          </cell>
          <cell r="AP263">
            <v>3542.706533</v>
          </cell>
          <cell r="AQ263">
            <v>2308.771584</v>
          </cell>
          <cell r="AR263">
            <v>2255.624182</v>
          </cell>
          <cell r="AS263">
            <v>2404.796238</v>
          </cell>
          <cell r="AT263">
            <v>0</v>
          </cell>
          <cell r="AU263">
            <v>0</v>
          </cell>
          <cell r="AV263">
            <v>0</v>
          </cell>
          <cell r="AW263">
            <v>0</v>
          </cell>
          <cell r="AX263">
            <v>0</v>
          </cell>
          <cell r="AY263">
            <v>0</v>
          </cell>
          <cell r="AZ263">
            <v>0</v>
          </cell>
          <cell r="BA263">
            <v>0</v>
          </cell>
        </row>
        <row r="264">
          <cell r="B264">
            <v>1.944905023145</v>
          </cell>
          <cell r="C264">
            <v>2.43299280322</v>
          </cell>
          <cell r="D264">
            <v>2.70516436029</v>
          </cell>
          <cell r="E264">
            <v>3.148767497505</v>
          </cell>
          <cell r="F264">
            <v>3.650560222715</v>
          </cell>
          <cell r="G264">
            <v>4.222000468</v>
          </cell>
          <cell r="H264">
            <v>4.7676909525</v>
          </cell>
          <cell r="I264">
            <v>5.6998630745</v>
          </cell>
          <cell r="J264">
            <v>5.3951322145</v>
          </cell>
          <cell r="K264">
            <v>4.180279698</v>
          </cell>
          <cell r="L264">
            <v>4.9336306565</v>
          </cell>
          <cell r="M264">
            <v>4.9611954035</v>
          </cell>
          <cell r="N264">
            <v>5.290614931</v>
          </cell>
          <cell r="O264">
            <v>4.9476096355</v>
          </cell>
          <cell r="P264">
            <v>4.4909777255</v>
          </cell>
          <cell r="Q264">
            <v>3.6471406335</v>
          </cell>
          <cell r="R264">
            <v>3.623736956</v>
          </cell>
          <cell r="S264">
            <v>3.814389537</v>
          </cell>
          <cell r="T264">
            <v>0</v>
          </cell>
          <cell r="U264">
            <v>0</v>
          </cell>
          <cell r="V264">
            <v>0</v>
          </cell>
          <cell r="W264">
            <v>0</v>
          </cell>
          <cell r="X264">
            <v>0</v>
          </cell>
          <cell r="Y264">
            <v>0</v>
          </cell>
          <cell r="Z264">
            <v>0</v>
          </cell>
          <cell r="AA264">
            <v>0</v>
          </cell>
          <cell r="AB264">
            <v>523.362929</v>
          </cell>
          <cell r="AC264">
            <v>724.385584</v>
          </cell>
          <cell r="AD264">
            <v>915.161785</v>
          </cell>
          <cell r="AE264">
            <v>1136.957512</v>
          </cell>
          <cell r="AF264">
            <v>1321.278068</v>
          </cell>
          <cell r="AG264">
            <v>1577.859967</v>
          </cell>
          <cell r="AH264">
            <v>1896.839404</v>
          </cell>
          <cell r="AI264">
            <v>2392.118491</v>
          </cell>
          <cell r="AJ264">
            <v>2846.832921</v>
          </cell>
          <cell r="AK264">
            <v>2445.413495</v>
          </cell>
          <cell r="AL264">
            <v>2723.457808</v>
          </cell>
          <cell r="AM264">
            <v>2966.8525</v>
          </cell>
          <cell r="AN264">
            <v>2960.0506</v>
          </cell>
          <cell r="AO264">
            <v>2455.203157</v>
          </cell>
          <cell r="AP264">
            <v>2275.090916</v>
          </cell>
          <cell r="AQ264">
            <v>1548.664482</v>
          </cell>
          <cell r="AR264">
            <v>1586.371014</v>
          </cell>
          <cell r="AS264">
            <v>1650.87572</v>
          </cell>
          <cell r="AT264">
            <v>0</v>
          </cell>
          <cell r="AU264">
            <v>0</v>
          </cell>
          <cell r="AV264">
            <v>0</v>
          </cell>
          <cell r="AW264">
            <v>0</v>
          </cell>
          <cell r="AX264">
            <v>0</v>
          </cell>
          <cell r="AY264">
            <v>0</v>
          </cell>
          <cell r="AZ264">
            <v>0</v>
          </cell>
          <cell r="BA264">
            <v>0</v>
          </cell>
        </row>
        <row r="266">
          <cell r="B266">
            <v>0.005489946</v>
          </cell>
          <cell r="C266">
            <v>0.0003489185</v>
          </cell>
          <cell r="D266">
            <v>0.0008339135</v>
          </cell>
          <cell r="E266">
            <v>0.000807254</v>
          </cell>
          <cell r="F266">
            <v>0.000449407</v>
          </cell>
          <cell r="G266">
            <v>0.0001795535</v>
          </cell>
          <cell r="H266">
            <v>4.64555E-005</v>
          </cell>
          <cell r="I266">
            <v>9.5732E-005</v>
          </cell>
          <cell r="J266">
            <v>0.0001919225</v>
          </cell>
          <cell r="K266">
            <v>0.0008256605</v>
          </cell>
          <cell r="L266">
            <v>0.000646016</v>
          </cell>
          <cell r="M266">
            <v>0.0009337055</v>
          </cell>
          <cell r="N266">
            <v>0.001120609</v>
          </cell>
          <cell r="O266">
            <v>0.000740747</v>
          </cell>
          <cell r="P266">
            <v>0.0057440635</v>
          </cell>
          <cell r="Q266">
            <v>0.0006990025</v>
          </cell>
          <cell r="R266">
            <v>0.000167314</v>
          </cell>
          <cell r="S266">
            <v>0.0001758645</v>
          </cell>
          <cell r="T266">
            <v>0</v>
          </cell>
          <cell r="U266">
            <v>0</v>
          </cell>
          <cell r="V266">
            <v>0</v>
          </cell>
          <cell r="W266">
            <v>0</v>
          </cell>
          <cell r="X266">
            <v>0</v>
          </cell>
          <cell r="Y266">
            <v>0</v>
          </cell>
          <cell r="Z266">
            <v>0</v>
          </cell>
          <cell r="AA266">
            <v>0</v>
          </cell>
          <cell r="AB266">
            <v>0.947605</v>
          </cell>
          <cell r="AC266">
            <v>0.057745</v>
          </cell>
          <cell r="AD266">
            <v>0.120538</v>
          </cell>
          <cell r="AE266">
            <v>0.139682</v>
          </cell>
          <cell r="AF266">
            <v>0.09653</v>
          </cell>
          <cell r="AG266">
            <v>0.059351</v>
          </cell>
          <cell r="AH266">
            <v>0.058349</v>
          </cell>
          <cell r="AI266">
            <v>0.169445</v>
          </cell>
          <cell r="AJ266">
            <v>0.407847</v>
          </cell>
          <cell r="AK266">
            <v>1.123682</v>
          </cell>
          <cell r="AL266">
            <v>0.71001</v>
          </cell>
          <cell r="AM266">
            <v>0.806091</v>
          </cell>
          <cell r="AN266">
            <v>1.123795</v>
          </cell>
          <cell r="AO266">
            <v>1.181182</v>
          </cell>
          <cell r="AP266">
            <v>3.460235</v>
          </cell>
          <cell r="AQ266">
            <v>0.589197</v>
          </cell>
          <cell r="AR266">
            <v>0.158004</v>
          </cell>
          <cell r="AS266">
            <v>0.216854</v>
          </cell>
          <cell r="AT266">
            <v>0</v>
          </cell>
          <cell r="AU266">
            <v>0</v>
          </cell>
          <cell r="AV266">
            <v>0</v>
          </cell>
          <cell r="AW266">
            <v>0</v>
          </cell>
          <cell r="AX266">
            <v>0</v>
          </cell>
          <cell r="AY266">
            <v>0</v>
          </cell>
          <cell r="AZ266">
            <v>0</v>
          </cell>
          <cell r="BA266">
            <v>0</v>
          </cell>
        </row>
        <row r="267">
          <cell r="B267">
            <v>0.10575415543</v>
          </cell>
          <cell r="C267">
            <v>0.18522040929</v>
          </cell>
          <cell r="D267">
            <v>0.151337866645</v>
          </cell>
          <cell r="E267">
            <v>0.20387803086</v>
          </cell>
          <cell r="F267">
            <v>0.229320061145</v>
          </cell>
          <cell r="G267">
            <v>0.310460829</v>
          </cell>
          <cell r="H267">
            <v>0.383767118</v>
          </cell>
          <cell r="I267">
            <v>0.557139555</v>
          </cell>
          <cell r="J267">
            <v>0.724110982</v>
          </cell>
          <cell r="K267">
            <v>0.461530832</v>
          </cell>
          <cell r="L267">
            <v>0.695661638</v>
          </cell>
          <cell r="M267">
            <v>0.86345056</v>
          </cell>
          <cell r="N267">
            <v>1.001456981</v>
          </cell>
          <cell r="O267">
            <v>1.0557664495</v>
          </cell>
          <cell r="P267">
            <v>0.5825120315</v>
          </cell>
          <cell r="Q267">
            <v>0.6298491535</v>
          </cell>
          <cell r="R267">
            <v>0.742474635</v>
          </cell>
          <cell r="S267">
            <v>0.7915902365</v>
          </cell>
          <cell r="T267">
            <v>0</v>
          </cell>
          <cell r="U267">
            <v>0</v>
          </cell>
          <cell r="V267">
            <v>0</v>
          </cell>
          <cell r="W267">
            <v>0</v>
          </cell>
          <cell r="X267">
            <v>0</v>
          </cell>
          <cell r="Y267">
            <v>0</v>
          </cell>
          <cell r="Z267">
            <v>0</v>
          </cell>
          <cell r="AA267">
            <v>0</v>
          </cell>
          <cell r="AB267">
            <v>39.757621</v>
          </cell>
          <cell r="AC267">
            <v>65.805677</v>
          </cell>
          <cell r="AD267">
            <v>46.991812</v>
          </cell>
          <cell r="AE267">
            <v>66.034674</v>
          </cell>
          <cell r="AF267">
            <v>73.07779</v>
          </cell>
          <cell r="AG267">
            <v>78.312748</v>
          </cell>
          <cell r="AH267">
            <v>104.372477</v>
          </cell>
          <cell r="AI267">
            <v>170.872287</v>
          </cell>
          <cell r="AJ267">
            <v>274.779512</v>
          </cell>
          <cell r="AK267">
            <v>229.05094</v>
          </cell>
          <cell r="AL267">
            <v>355.847305</v>
          </cell>
          <cell r="AM267">
            <v>439.583894</v>
          </cell>
          <cell r="AN267">
            <v>537.523548</v>
          </cell>
          <cell r="AO267">
            <v>431.464576</v>
          </cell>
          <cell r="AP267">
            <v>317.550353</v>
          </cell>
          <cell r="AQ267">
            <v>263.143542</v>
          </cell>
          <cell r="AR267">
            <v>289.849416</v>
          </cell>
          <cell r="AS267">
            <v>328.28126</v>
          </cell>
          <cell r="AT267">
            <v>0</v>
          </cell>
          <cell r="AU267">
            <v>0</v>
          </cell>
          <cell r="AV267">
            <v>0</v>
          </cell>
          <cell r="AW267">
            <v>0</v>
          </cell>
          <cell r="AX267">
            <v>0</v>
          </cell>
          <cell r="AY267">
            <v>0</v>
          </cell>
          <cell r="AZ267">
            <v>0</v>
          </cell>
          <cell r="BA267">
            <v>0</v>
          </cell>
        </row>
        <row r="268">
          <cell r="B268">
            <v>0.033823389215</v>
          </cell>
          <cell r="C268">
            <v>0.02953101193</v>
          </cell>
          <cell r="D268">
            <v>0.036213854215</v>
          </cell>
          <cell r="E268">
            <v>0.049075255215</v>
          </cell>
          <cell r="F268">
            <v>0.056011817645</v>
          </cell>
          <cell r="G268">
            <v>0.059724546</v>
          </cell>
          <cell r="H268">
            <v>0.04741898</v>
          </cell>
          <cell r="I268">
            <v>0.0534423715</v>
          </cell>
          <cell r="J268">
            <v>0.064702834</v>
          </cell>
          <cell r="K268">
            <v>0.0337373645</v>
          </cell>
          <cell r="L268">
            <v>0.03672361</v>
          </cell>
          <cell r="M268">
            <v>0.042451038</v>
          </cell>
          <cell r="N268">
            <v>0.023033857</v>
          </cell>
          <cell r="O268">
            <v>0.0214516085</v>
          </cell>
          <cell r="P268">
            <v>0.043925203</v>
          </cell>
          <cell r="Q268">
            <v>0.011954712</v>
          </cell>
          <cell r="R268">
            <v>0.012520494</v>
          </cell>
          <cell r="S268">
            <v>0.0139623505</v>
          </cell>
          <cell r="T268">
            <v>0</v>
          </cell>
          <cell r="U268">
            <v>0</v>
          </cell>
          <cell r="V268">
            <v>0</v>
          </cell>
          <cell r="W268">
            <v>0</v>
          </cell>
          <cell r="X268">
            <v>0</v>
          </cell>
          <cell r="Y268">
            <v>0</v>
          </cell>
          <cell r="Z268">
            <v>0</v>
          </cell>
          <cell r="AA268">
            <v>0</v>
          </cell>
          <cell r="AB268">
            <v>9.939538</v>
          </cell>
          <cell r="AC268">
            <v>11.089179</v>
          </cell>
          <cell r="AD268">
            <v>12.780756</v>
          </cell>
          <cell r="AE268">
            <v>18.680571</v>
          </cell>
          <cell r="AF268">
            <v>22.058151</v>
          </cell>
          <cell r="AG268">
            <v>24.151335</v>
          </cell>
          <cell r="AH268">
            <v>20.178546</v>
          </cell>
          <cell r="AI268">
            <v>25.656388</v>
          </cell>
          <cell r="AJ268">
            <v>38.014644</v>
          </cell>
          <cell r="AK268">
            <v>25.161232</v>
          </cell>
          <cell r="AL268">
            <v>30.388253</v>
          </cell>
          <cell r="AM268">
            <v>38.213257</v>
          </cell>
          <cell r="AN268">
            <v>30.192877</v>
          </cell>
          <cell r="AO268">
            <v>26.371782</v>
          </cell>
          <cell r="AP268">
            <v>25.912931</v>
          </cell>
          <cell r="AQ268">
            <v>14.840528</v>
          </cell>
          <cell r="AR268">
            <v>14.684451</v>
          </cell>
          <cell r="AS268">
            <v>16.672386</v>
          </cell>
          <cell r="AT268">
            <v>0</v>
          </cell>
          <cell r="AU268">
            <v>0</v>
          </cell>
          <cell r="AV268">
            <v>0</v>
          </cell>
          <cell r="AW268">
            <v>0</v>
          </cell>
          <cell r="AX268">
            <v>0</v>
          </cell>
          <cell r="AY268">
            <v>0</v>
          </cell>
          <cell r="AZ268">
            <v>0</v>
          </cell>
          <cell r="BA268">
            <v>0</v>
          </cell>
        </row>
        <row r="269">
          <cell r="B269">
            <v>0.000655102</v>
          </cell>
          <cell r="C269">
            <v>0.000718256</v>
          </cell>
          <cell r="D269">
            <v>0.00254288993</v>
          </cell>
          <cell r="E269">
            <v>0.01153931443</v>
          </cell>
          <cell r="F269">
            <v>0.018674544</v>
          </cell>
          <cell r="G269">
            <v>0.0284471005</v>
          </cell>
          <cell r="H269">
            <v>0.0252100695</v>
          </cell>
          <cell r="I269">
            <v>0.025476486</v>
          </cell>
          <cell r="J269">
            <v>0.0406035315</v>
          </cell>
          <cell r="K269">
            <v>0.019865258</v>
          </cell>
          <cell r="L269">
            <v>0.020123215</v>
          </cell>
          <cell r="M269">
            <v>0.019426246</v>
          </cell>
          <cell r="N269">
            <v>0.008753577</v>
          </cell>
          <cell r="O269">
            <v>0.014902027</v>
          </cell>
          <cell r="P269">
            <v>0.019146757</v>
          </cell>
          <cell r="Q269">
            <v>0.005849977</v>
          </cell>
          <cell r="R269">
            <v>0.003569524</v>
          </cell>
          <cell r="S269">
            <v>0.0094122595</v>
          </cell>
          <cell r="T269">
            <v>0</v>
          </cell>
          <cell r="U269">
            <v>0</v>
          </cell>
          <cell r="V269">
            <v>0</v>
          </cell>
          <cell r="W269">
            <v>0</v>
          </cell>
          <cell r="X269">
            <v>0</v>
          </cell>
          <cell r="Y269">
            <v>0</v>
          </cell>
          <cell r="Z269">
            <v>0</v>
          </cell>
          <cell r="AA269">
            <v>0</v>
          </cell>
          <cell r="AB269">
            <v>0.090599</v>
          </cell>
          <cell r="AC269">
            <v>0.098408</v>
          </cell>
          <cell r="AD269">
            <v>0.40725</v>
          </cell>
          <cell r="AE269">
            <v>1.810617</v>
          </cell>
          <cell r="AF269">
            <v>2.65527</v>
          </cell>
          <cell r="AG269">
            <v>5.754513</v>
          </cell>
          <cell r="AH269">
            <v>6.268918</v>
          </cell>
          <cell r="AI269">
            <v>4.799518</v>
          </cell>
          <cell r="AJ269">
            <v>8.296119</v>
          </cell>
          <cell r="AK269">
            <v>5.166103</v>
          </cell>
          <cell r="AL269">
            <v>6.000995</v>
          </cell>
          <cell r="AM269">
            <v>6.735345</v>
          </cell>
          <cell r="AN269">
            <v>4.818688</v>
          </cell>
          <cell r="AO269">
            <v>5.88522</v>
          </cell>
          <cell r="AP269">
            <v>5.451742</v>
          </cell>
          <cell r="AQ269">
            <v>2.20027</v>
          </cell>
          <cell r="AR269">
            <v>1.5161</v>
          </cell>
          <cell r="AS269">
            <v>3.609556</v>
          </cell>
          <cell r="AT269">
            <v>0</v>
          </cell>
          <cell r="AU269">
            <v>0</v>
          </cell>
          <cell r="AV269">
            <v>0</v>
          </cell>
          <cell r="AW269">
            <v>0</v>
          </cell>
          <cell r="AX269">
            <v>0</v>
          </cell>
          <cell r="AY269">
            <v>0</v>
          </cell>
          <cell r="AZ269">
            <v>0</v>
          </cell>
          <cell r="BA269">
            <v>0</v>
          </cell>
        </row>
        <row r="273">
          <cell r="B273">
            <v>0.3709677965</v>
          </cell>
          <cell r="C273">
            <v>0.459964604715</v>
          </cell>
          <cell r="D273">
            <v>0.472586086</v>
          </cell>
          <cell r="E273">
            <v>0.6041927605</v>
          </cell>
          <cell r="F273">
            <v>0.712015577</v>
          </cell>
          <cell r="G273">
            <v>0.7545877465</v>
          </cell>
          <cell r="H273">
            <v>0.883433579</v>
          </cell>
          <cell r="I273">
            <v>0.9251765495</v>
          </cell>
          <cell r="J273">
            <v>0.857384542</v>
          </cell>
          <cell r="K273">
            <v>0.813960077</v>
          </cell>
          <cell r="L273">
            <v>0.9550050545</v>
          </cell>
          <cell r="M273">
            <v>1.049539274</v>
          </cell>
          <cell r="N273">
            <v>1.4773473155</v>
          </cell>
          <cell r="O273">
            <v>1.56146578</v>
          </cell>
          <cell r="P273">
            <v>1.246228172</v>
          </cell>
          <cell r="Q273">
            <v>1.2153835295</v>
          </cell>
          <cell r="R273">
            <v>0.92781381</v>
          </cell>
          <cell r="S273">
            <v>1.0266400375</v>
          </cell>
          <cell r="T273">
            <v>0</v>
          </cell>
          <cell r="U273">
            <v>0</v>
          </cell>
          <cell r="V273">
            <v>0</v>
          </cell>
          <cell r="W273">
            <v>0</v>
          </cell>
          <cell r="X273">
            <v>0</v>
          </cell>
          <cell r="Y273">
            <v>0</v>
          </cell>
          <cell r="Z273">
            <v>0</v>
          </cell>
          <cell r="AA273">
            <v>0</v>
          </cell>
          <cell r="AB273">
            <v>125.918598</v>
          </cell>
          <cell r="AC273">
            <v>161.920316</v>
          </cell>
          <cell r="AD273">
            <v>182.123149</v>
          </cell>
          <cell r="AE273">
            <v>220.806073</v>
          </cell>
          <cell r="AF273">
            <v>300.43279</v>
          </cell>
          <cell r="AG273">
            <v>371.50291</v>
          </cell>
          <cell r="AH273">
            <v>445.89463</v>
          </cell>
          <cell r="AI273">
            <v>566.654266</v>
          </cell>
          <cell r="AJ273">
            <v>598.358361</v>
          </cell>
          <cell r="AK273">
            <v>502.9675</v>
          </cell>
          <cell r="AL273">
            <v>626.784386</v>
          </cell>
          <cell r="AM273">
            <v>741.094982</v>
          </cell>
          <cell r="AN273">
            <v>873.560654</v>
          </cell>
          <cell r="AO273">
            <v>829.257742</v>
          </cell>
          <cell r="AP273">
            <v>514.819945</v>
          </cell>
          <cell r="AQ273">
            <v>403.831564</v>
          </cell>
          <cell r="AR273">
            <v>334.302128</v>
          </cell>
          <cell r="AS273">
            <v>348.717654</v>
          </cell>
          <cell r="AT273">
            <v>0</v>
          </cell>
          <cell r="AU273">
            <v>0</v>
          </cell>
          <cell r="AV273">
            <v>0</v>
          </cell>
          <cell r="AW273">
            <v>0</v>
          </cell>
          <cell r="AX273">
            <v>0</v>
          </cell>
          <cell r="AY273">
            <v>0</v>
          </cell>
          <cell r="AZ273">
            <v>0</v>
          </cell>
          <cell r="BA273">
            <v>0</v>
          </cell>
        </row>
      </sheetData>
      <sheetData sheetId="23"/>
      <sheetData sheetId="24">
        <row r="263">
          <cell r="B263">
            <v>0</v>
          </cell>
          <cell r="C263">
            <v>0.00165964435</v>
          </cell>
          <cell r="D263">
            <v>0.00290651046</v>
          </cell>
          <cell r="E263">
            <v>0.00402156104</v>
          </cell>
          <cell r="F263">
            <v>0.00458250114</v>
          </cell>
          <cell r="G263">
            <v>0</v>
          </cell>
          <cell r="H263">
            <v>0</v>
          </cell>
          <cell r="I263">
            <v>0</v>
          </cell>
          <cell r="J263">
            <v>0.00637352471</v>
          </cell>
          <cell r="K263">
            <v>0.00479840536</v>
          </cell>
          <cell r="L263">
            <v>0.00479840536</v>
          </cell>
          <cell r="M263">
            <v>0.00479840536</v>
          </cell>
          <cell r="N263">
            <v>0.00479840536</v>
          </cell>
          <cell r="O263">
            <v>0.00479840536</v>
          </cell>
          <cell r="P263">
            <v>0.00479840536</v>
          </cell>
          <cell r="Q263">
            <v>0.00479840536</v>
          </cell>
          <cell r="R263">
            <v>0.00479840536</v>
          </cell>
          <cell r="S263">
            <v>0.00479840536</v>
          </cell>
          <cell r="T263">
            <v>0.00479840536</v>
          </cell>
          <cell r="U263">
            <v>0.00479840536</v>
          </cell>
          <cell r="V263">
            <v>0.00479840536</v>
          </cell>
          <cell r="W263">
            <v>0.00479840536</v>
          </cell>
          <cell r="X263">
            <v>0.00479840536</v>
          </cell>
          <cell r="Y263">
            <v>0.00479840536</v>
          </cell>
          <cell r="Z263">
            <v>0.00479840536</v>
          </cell>
          <cell r="AA263">
            <v>0.00479840536</v>
          </cell>
          <cell r="AB263">
            <v>0</v>
          </cell>
          <cell r="AC263">
            <v>0.375905</v>
          </cell>
          <cell r="AD263">
            <v>0.607376</v>
          </cell>
          <cell r="AE263">
            <v>0.924678</v>
          </cell>
          <cell r="AF263">
            <v>1.076238</v>
          </cell>
          <cell r="AG263">
            <v>1.5</v>
          </cell>
          <cell r="AH263">
            <v>1.5</v>
          </cell>
          <cell r="AI263">
            <v>1.5</v>
          </cell>
          <cell r="AJ263">
            <v>1.932816</v>
          </cell>
          <cell r="AK263">
            <v>1.691705</v>
          </cell>
          <cell r="AL263">
            <v>2.789631</v>
          </cell>
          <cell r="AM263">
            <v>3.134309</v>
          </cell>
          <cell r="AN263">
            <v>2.648075</v>
          </cell>
          <cell r="AO263">
            <v>2.678002</v>
          </cell>
          <cell r="AP263">
            <v>2.806097</v>
          </cell>
          <cell r="AQ263">
            <v>1.542807</v>
          </cell>
          <cell r="AR263">
            <v>1.608002</v>
          </cell>
          <cell r="AS263">
            <v>1.930611</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00686381801</v>
          </cell>
          <cell r="M264">
            <v>0.0070085715</v>
          </cell>
          <cell r="N264">
            <v>0.0064360233</v>
          </cell>
          <cell r="O264">
            <v>0.00675412388</v>
          </cell>
          <cell r="P264">
            <v>0.00627757998</v>
          </cell>
          <cell r="Q264">
            <v>0.00467322303</v>
          </cell>
          <cell r="R264">
            <v>0.00501253858</v>
          </cell>
          <cell r="S264">
            <v>0.0059481933</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2.489766</v>
          </cell>
          <cell r="AM264">
            <v>2.779167</v>
          </cell>
          <cell r="AN264">
            <v>2.55962</v>
          </cell>
          <cell r="AO264">
            <v>2.413391</v>
          </cell>
          <cell r="AP264">
            <v>2.384192</v>
          </cell>
          <cell r="AQ264">
            <v>1.461908</v>
          </cell>
          <cell r="AR264">
            <v>1.504101</v>
          </cell>
          <cell r="AS264">
            <v>1.808678</v>
          </cell>
          <cell r="AT264">
            <v>0</v>
          </cell>
          <cell r="AU264">
            <v>0</v>
          </cell>
          <cell r="AV264">
            <v>0</v>
          </cell>
          <cell r="AW264">
            <v>0</v>
          </cell>
          <cell r="AX264">
            <v>0</v>
          </cell>
          <cell r="AY264">
            <v>0</v>
          </cell>
          <cell r="AZ264">
            <v>0</v>
          </cell>
          <cell r="BA264">
            <v>0</v>
          </cell>
        </row>
      </sheetData>
      <sheetData sheetId="25"/>
      <sheetData sheetId="26"/>
      <sheetData sheetId="27">
        <row r="4">
          <cell r="B4">
            <v>0.0002912</v>
          </cell>
          <cell r="C4">
            <v>0</v>
          </cell>
          <cell r="D4">
            <v>0.06885442</v>
          </cell>
          <cell r="E4">
            <v>0.190006</v>
          </cell>
          <cell r="F4">
            <v>0.41101536</v>
          </cell>
          <cell r="G4">
            <v>0.41973118</v>
          </cell>
          <cell r="H4">
            <v>0.5380585</v>
          </cell>
          <cell r="I4">
            <v>0.58797182</v>
          </cell>
          <cell r="J4">
            <v>0.39331474</v>
          </cell>
          <cell r="K4">
            <v>0.66213056</v>
          </cell>
          <cell r="L4">
            <v>0.6622616</v>
          </cell>
          <cell r="M4">
            <v>0.626322060728</v>
          </cell>
          <cell r="N4">
            <v>0.62452572</v>
          </cell>
          <cell r="O4">
            <v>0.55492486014</v>
          </cell>
          <cell r="P4">
            <v>0.4378829</v>
          </cell>
          <cell r="Q4">
            <v>0.550277</v>
          </cell>
          <cell r="R4">
            <v>0.52163582</v>
          </cell>
          <cell r="S4">
            <v>0.53187788</v>
          </cell>
          <cell r="T4">
            <v>0</v>
          </cell>
          <cell r="U4">
            <v>0</v>
          </cell>
          <cell r="V4">
            <v>0</v>
          </cell>
          <cell r="W4">
            <v>0</v>
          </cell>
          <cell r="X4">
            <v>0</v>
          </cell>
          <cell r="Y4">
            <v>0</v>
          </cell>
          <cell r="Z4">
            <v>0</v>
          </cell>
          <cell r="AA4">
            <v>0</v>
          </cell>
          <cell r="AB4">
            <v>0.01051</v>
          </cell>
          <cell r="AC4">
            <v>0</v>
          </cell>
          <cell r="AD4">
            <v>2.903139</v>
          </cell>
          <cell r="AE4">
            <v>8.288884</v>
          </cell>
          <cell r="AF4">
            <v>21.632617</v>
          </cell>
          <cell r="AG4">
            <v>25.335623</v>
          </cell>
          <cell r="AH4">
            <v>38.022416</v>
          </cell>
          <cell r="AI4">
            <v>52.058731</v>
          </cell>
          <cell r="AJ4">
            <v>40.379538</v>
          </cell>
          <cell r="AK4">
            <v>58.493427</v>
          </cell>
          <cell r="AL4">
            <v>57.906282</v>
          </cell>
          <cell r="AM4">
            <v>79.021554</v>
          </cell>
          <cell r="AN4">
            <v>63.633975</v>
          </cell>
          <cell r="AO4">
            <v>55.770305</v>
          </cell>
          <cell r="AP4">
            <v>40.173636</v>
          </cell>
          <cell r="AQ4">
            <v>34.418797</v>
          </cell>
          <cell r="AR4">
            <v>29.899022</v>
          </cell>
          <cell r="AS4">
            <v>37.085439</v>
          </cell>
          <cell r="AT4">
            <v>0</v>
          </cell>
          <cell r="AU4">
            <v>0</v>
          </cell>
          <cell r="AV4">
            <v>0</v>
          </cell>
          <cell r="AW4">
            <v>0</v>
          </cell>
          <cell r="AX4">
            <v>0</v>
          </cell>
          <cell r="AY4">
            <v>0</v>
          </cell>
          <cell r="AZ4">
            <v>0</v>
          </cell>
          <cell r="BA4">
            <v>0</v>
          </cell>
        </row>
        <row r="6">
          <cell r="B6">
            <v>0.04434612</v>
          </cell>
          <cell r="C6">
            <v>0.02973498</v>
          </cell>
          <cell r="D6">
            <v>0.02351288</v>
          </cell>
          <cell r="E6">
            <v>0.22888142</v>
          </cell>
          <cell r="F6">
            <v>0.32307548</v>
          </cell>
          <cell r="G6">
            <v>0.15608502</v>
          </cell>
          <cell r="H6">
            <v>0.02611882</v>
          </cell>
          <cell r="I6">
            <v>0.01220128</v>
          </cell>
          <cell r="J6">
            <v>0.04181814</v>
          </cell>
          <cell r="K6">
            <v>0.00128452</v>
          </cell>
          <cell r="L6">
            <v>0</v>
          </cell>
          <cell r="M6">
            <v>5.496218E-005</v>
          </cell>
          <cell r="N6">
            <v>0.00054978</v>
          </cell>
          <cell r="O6">
            <v>0.0008418</v>
          </cell>
          <cell r="P6">
            <v>0.0016836</v>
          </cell>
          <cell r="Q6">
            <v>0.0006762</v>
          </cell>
          <cell r="R6">
            <v>0.00048048</v>
          </cell>
          <cell r="S6">
            <v>0.0012282</v>
          </cell>
          <cell r="T6">
            <v>0</v>
          </cell>
          <cell r="U6">
            <v>0</v>
          </cell>
          <cell r="V6">
            <v>0</v>
          </cell>
          <cell r="W6">
            <v>0</v>
          </cell>
          <cell r="X6">
            <v>0</v>
          </cell>
          <cell r="Y6">
            <v>0</v>
          </cell>
          <cell r="Z6">
            <v>0</v>
          </cell>
          <cell r="AA6">
            <v>0</v>
          </cell>
          <cell r="AB6">
            <v>3.13127</v>
          </cell>
          <cell r="AC6">
            <v>2.035265</v>
          </cell>
          <cell r="AD6">
            <v>1.503986</v>
          </cell>
          <cell r="AE6">
            <v>17.5615</v>
          </cell>
          <cell r="AF6">
            <v>24.917535</v>
          </cell>
          <cell r="AG6">
            <v>12.008735</v>
          </cell>
          <cell r="AH6">
            <v>2.219429</v>
          </cell>
          <cell r="AI6">
            <v>1.341884</v>
          </cell>
          <cell r="AJ6">
            <v>4.996286</v>
          </cell>
          <cell r="AK6">
            <v>0.17578</v>
          </cell>
          <cell r="AL6">
            <v>0</v>
          </cell>
          <cell r="AM6">
            <v>0.022003</v>
          </cell>
          <cell r="AN6">
            <v>0.162286</v>
          </cell>
          <cell r="AO6">
            <v>0.342469</v>
          </cell>
          <cell r="AP6">
            <v>0.607689</v>
          </cell>
          <cell r="AQ6">
            <v>0.214377</v>
          </cell>
          <cell r="AR6">
            <v>0.040376</v>
          </cell>
          <cell r="AS6">
            <v>0.262945</v>
          </cell>
          <cell r="AT6">
            <v>0</v>
          </cell>
          <cell r="AU6">
            <v>0</v>
          </cell>
          <cell r="AV6">
            <v>0</v>
          </cell>
          <cell r="AW6">
            <v>0</v>
          </cell>
          <cell r="AX6">
            <v>0</v>
          </cell>
          <cell r="AY6">
            <v>0</v>
          </cell>
          <cell r="AZ6">
            <v>0</v>
          </cell>
          <cell r="BA6">
            <v>0</v>
          </cell>
        </row>
        <row r="13">
          <cell r="B13">
            <v>0.000613964</v>
          </cell>
          <cell r="C13">
            <v>0.00071242924</v>
          </cell>
          <cell r="D13">
            <v>0.0002047</v>
          </cell>
          <cell r="E13">
            <v>0.0002226</v>
          </cell>
          <cell r="F13">
            <v>0.0017632</v>
          </cell>
          <cell r="G13">
            <v>0.00481136</v>
          </cell>
          <cell r="H13">
            <v>0.012565646</v>
          </cell>
          <cell r="I13">
            <v>0.03668177192</v>
          </cell>
          <cell r="J13">
            <v>0.05182272</v>
          </cell>
          <cell r="K13">
            <v>0.02733706724</v>
          </cell>
          <cell r="L13">
            <v>0.01367420174</v>
          </cell>
          <cell r="M13">
            <v>0.010375195264</v>
          </cell>
          <cell r="N13">
            <v>0.00461014</v>
          </cell>
          <cell r="O13">
            <v>0.00338926</v>
          </cell>
          <cell r="P13">
            <v>0.00308566</v>
          </cell>
          <cell r="Q13">
            <v>0.00781671705333333</v>
          </cell>
          <cell r="R13">
            <v>0.0225423578</v>
          </cell>
          <cell r="S13">
            <v>0.02635133802</v>
          </cell>
          <cell r="T13">
            <v>0</v>
          </cell>
          <cell r="U13">
            <v>0</v>
          </cell>
          <cell r="V13">
            <v>0</v>
          </cell>
          <cell r="W13">
            <v>0</v>
          </cell>
          <cell r="X13">
            <v>0</v>
          </cell>
          <cell r="Y13">
            <v>0</v>
          </cell>
          <cell r="Z13">
            <v>0</v>
          </cell>
          <cell r="AA13">
            <v>0</v>
          </cell>
          <cell r="AB13">
            <v>0.061495</v>
          </cell>
          <cell r="AC13">
            <v>0.062043</v>
          </cell>
          <cell r="AD13">
            <v>0.038688</v>
          </cell>
          <cell r="AE13">
            <v>0.048049</v>
          </cell>
          <cell r="AF13">
            <v>0.179311</v>
          </cell>
          <cell r="AG13">
            <v>0.680938</v>
          </cell>
          <cell r="AH13">
            <v>0.967735</v>
          </cell>
          <cell r="AI13">
            <v>3.601242</v>
          </cell>
          <cell r="AJ13">
            <v>6.24213</v>
          </cell>
          <cell r="AK13">
            <v>2.126838</v>
          </cell>
          <cell r="AL13">
            <v>1.237593</v>
          </cell>
          <cell r="AM13">
            <v>1.463222</v>
          </cell>
          <cell r="AN13">
            <v>0.875122</v>
          </cell>
          <cell r="AO13">
            <v>0.592169</v>
          </cell>
          <cell r="AP13">
            <v>0.617826</v>
          </cell>
          <cell r="AQ13">
            <v>1.067546</v>
          </cell>
          <cell r="AR13">
            <v>2.205657</v>
          </cell>
          <cell r="AS13">
            <v>3.070856</v>
          </cell>
          <cell r="AT13">
            <v>0</v>
          </cell>
          <cell r="AU13">
            <v>0</v>
          </cell>
          <cell r="AV13">
            <v>0</v>
          </cell>
          <cell r="AW13">
            <v>0</v>
          </cell>
          <cell r="AX13">
            <v>0</v>
          </cell>
          <cell r="AY13">
            <v>0</v>
          </cell>
          <cell r="AZ13">
            <v>0</v>
          </cell>
          <cell r="BA13">
            <v>0</v>
          </cell>
        </row>
        <row r="16">
          <cell r="B16">
            <v>0.2993866992</v>
          </cell>
          <cell r="C16">
            <v>0.303406143</v>
          </cell>
          <cell r="D16">
            <v>0.3122232266</v>
          </cell>
          <cell r="E16">
            <v>0.3713673037</v>
          </cell>
          <cell r="F16">
            <v>0.35089000696</v>
          </cell>
          <cell r="G16">
            <v>0.37231706084</v>
          </cell>
          <cell r="H16">
            <v>0.2572130678</v>
          </cell>
          <cell r="I16">
            <v>0.2500689337</v>
          </cell>
          <cell r="J16">
            <v>0.19283058896</v>
          </cell>
          <cell r="K16">
            <v>0.28554979392</v>
          </cell>
          <cell r="L16">
            <v>0.24975109456</v>
          </cell>
          <cell r="M16">
            <v>0.221749948616</v>
          </cell>
          <cell r="N16">
            <v>0.21575503518</v>
          </cell>
          <cell r="O16">
            <v>0.23287856608</v>
          </cell>
          <cell r="P16">
            <v>0.20557376848</v>
          </cell>
          <cell r="Q16">
            <v>0.21076644064</v>
          </cell>
          <cell r="R16">
            <v>0.23363754</v>
          </cell>
          <cell r="S16">
            <v>0.217955255032</v>
          </cell>
          <cell r="T16">
            <v>0</v>
          </cell>
          <cell r="U16">
            <v>0</v>
          </cell>
          <cell r="V16">
            <v>0</v>
          </cell>
          <cell r="W16">
            <v>0</v>
          </cell>
          <cell r="X16">
            <v>0</v>
          </cell>
          <cell r="Y16">
            <v>0</v>
          </cell>
          <cell r="Z16">
            <v>0</v>
          </cell>
          <cell r="AA16">
            <v>0</v>
          </cell>
          <cell r="AB16">
            <v>19.338432</v>
          </cell>
          <cell r="AC16">
            <v>18.92826</v>
          </cell>
          <cell r="AD16">
            <v>19.573139</v>
          </cell>
          <cell r="AE16">
            <v>28.030319</v>
          </cell>
          <cell r="AF16">
            <v>30.273022</v>
          </cell>
          <cell r="AG16">
            <v>35.965998</v>
          </cell>
          <cell r="AH16">
            <v>30.167281</v>
          </cell>
          <cell r="AI16">
            <v>47.489241</v>
          </cell>
          <cell r="AJ16">
            <v>38.397498</v>
          </cell>
          <cell r="AK16">
            <v>35.749566</v>
          </cell>
          <cell r="AL16">
            <v>33.964404</v>
          </cell>
          <cell r="AM16">
            <v>43.565897</v>
          </cell>
          <cell r="AN16">
            <v>34.171569</v>
          </cell>
          <cell r="AO16">
            <v>38.413018</v>
          </cell>
          <cell r="AP16">
            <v>37.656389</v>
          </cell>
          <cell r="AQ16">
            <v>29.138184</v>
          </cell>
          <cell r="AR16">
            <v>33.083671</v>
          </cell>
          <cell r="AS16">
            <v>34.824466</v>
          </cell>
          <cell r="AT16">
            <v>0</v>
          </cell>
          <cell r="AU16">
            <v>0</v>
          </cell>
          <cell r="AV16">
            <v>0</v>
          </cell>
          <cell r="AW16">
            <v>0</v>
          </cell>
          <cell r="AX16">
            <v>0</v>
          </cell>
          <cell r="AY16">
            <v>0</v>
          </cell>
          <cell r="AZ16">
            <v>0</v>
          </cell>
          <cell r="BA16">
            <v>0</v>
          </cell>
        </row>
        <row r="17">
          <cell r="B17">
            <v>0.2542428576</v>
          </cell>
          <cell r="C17">
            <v>0.315831444</v>
          </cell>
          <cell r="D17">
            <v>0.6146618</v>
          </cell>
          <cell r="E17">
            <v>0.84600094</v>
          </cell>
          <cell r="F17">
            <v>0.9175777</v>
          </cell>
          <cell r="G17">
            <v>1.3346723783</v>
          </cell>
          <cell r="H17">
            <v>1.59464860872</v>
          </cell>
          <cell r="I17">
            <v>2.0479139576</v>
          </cell>
          <cell r="J17">
            <v>2.24305600748</v>
          </cell>
          <cell r="K17">
            <v>2.38224968482</v>
          </cell>
          <cell r="L17">
            <v>1.8176479204</v>
          </cell>
          <cell r="M17">
            <v>1.494553578252</v>
          </cell>
          <cell r="N17">
            <v>1.90295020368</v>
          </cell>
          <cell r="O17">
            <v>2.1409678488</v>
          </cell>
          <cell r="P17">
            <v>2.08713688334</v>
          </cell>
          <cell r="Q17">
            <v>1.202051698868</v>
          </cell>
          <cell r="R17">
            <v>1.43378737664</v>
          </cell>
          <cell r="S17">
            <v>1.454101741116</v>
          </cell>
          <cell r="T17">
            <v>0</v>
          </cell>
          <cell r="U17">
            <v>0</v>
          </cell>
          <cell r="V17">
            <v>0</v>
          </cell>
          <cell r="W17">
            <v>0</v>
          </cell>
          <cell r="X17">
            <v>0</v>
          </cell>
          <cell r="Y17">
            <v>0</v>
          </cell>
          <cell r="Z17">
            <v>0</v>
          </cell>
          <cell r="AA17">
            <v>0</v>
          </cell>
          <cell r="AB17">
            <v>7.074369</v>
          </cell>
          <cell r="AC17">
            <v>9.821294</v>
          </cell>
          <cell r="AD17">
            <v>21.463153</v>
          </cell>
          <cell r="AE17">
            <v>32.188926</v>
          </cell>
          <cell r="AF17">
            <v>44.750808</v>
          </cell>
          <cell r="AG17">
            <v>74.537243</v>
          </cell>
          <cell r="AH17">
            <v>98.336938</v>
          </cell>
          <cell r="AI17">
            <v>171.707514</v>
          </cell>
          <cell r="AJ17">
            <v>235.994356</v>
          </cell>
          <cell r="AK17">
            <v>194.808377</v>
          </cell>
          <cell r="AL17">
            <v>163.972497</v>
          </cell>
          <cell r="AM17">
            <v>203.0587</v>
          </cell>
          <cell r="AN17">
            <v>224.595541</v>
          </cell>
          <cell r="AO17">
            <v>249.105682</v>
          </cell>
          <cell r="AP17">
            <v>220.833123</v>
          </cell>
          <cell r="AQ17">
            <v>102.702024</v>
          </cell>
          <cell r="AR17">
            <v>76.956894</v>
          </cell>
          <cell r="AS17">
            <v>98.689543</v>
          </cell>
          <cell r="AT17">
            <v>0</v>
          </cell>
          <cell r="AU17">
            <v>0</v>
          </cell>
          <cell r="AV17">
            <v>0</v>
          </cell>
          <cell r="AW17">
            <v>0</v>
          </cell>
          <cell r="AX17">
            <v>0</v>
          </cell>
          <cell r="AY17">
            <v>0</v>
          </cell>
          <cell r="AZ17">
            <v>0</v>
          </cell>
          <cell r="BA17">
            <v>0</v>
          </cell>
        </row>
        <row r="22">
          <cell r="B22">
            <v>0</v>
          </cell>
          <cell r="C22">
            <v>0</v>
          </cell>
          <cell r="D22">
            <v>0</v>
          </cell>
          <cell r="E22">
            <v>0</v>
          </cell>
          <cell r="F22">
            <v>0</v>
          </cell>
          <cell r="G22">
            <v>0</v>
          </cell>
          <cell r="H22">
            <v>0</v>
          </cell>
          <cell r="I22">
            <v>0</v>
          </cell>
          <cell r="J22">
            <v>0</v>
          </cell>
          <cell r="K22">
            <v>0</v>
          </cell>
          <cell r="L22">
            <v>0</v>
          </cell>
          <cell r="M22">
            <v>0</v>
          </cell>
          <cell r="N22">
            <v>0.06840586438</v>
          </cell>
          <cell r="O22">
            <v>0.07341832704</v>
          </cell>
          <cell r="P22">
            <v>0.0701316691</v>
          </cell>
          <cell r="Q22">
            <v>0.0718139231466667</v>
          </cell>
          <cell r="R22">
            <v>0.09740772213</v>
          </cell>
          <cell r="S22">
            <v>0.11513842976</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15.454016</v>
          </cell>
          <cell r="AO22">
            <v>17.444839</v>
          </cell>
          <cell r="AP22">
            <v>15.300101</v>
          </cell>
          <cell r="AQ22">
            <v>9.327011</v>
          </cell>
          <cell r="AR22">
            <v>12.695038</v>
          </cell>
          <cell r="AS22">
            <v>16.337109</v>
          </cell>
          <cell r="AT22">
            <v>0</v>
          </cell>
          <cell r="AU22">
            <v>0</v>
          </cell>
          <cell r="AV22">
            <v>0</v>
          </cell>
          <cell r="AW22">
            <v>0</v>
          </cell>
          <cell r="AX22">
            <v>0</v>
          </cell>
          <cell r="AY22">
            <v>0</v>
          </cell>
          <cell r="AZ22">
            <v>0</v>
          </cell>
          <cell r="BA22">
            <v>0</v>
          </cell>
        </row>
        <row r="23">
          <cell r="B23">
            <v>0.63378144</v>
          </cell>
          <cell r="C23">
            <v>0.5658466</v>
          </cell>
          <cell r="D23">
            <v>0.6759866</v>
          </cell>
          <cell r="E23">
            <v>0.6025453</v>
          </cell>
          <cell r="F23">
            <v>0.52370734</v>
          </cell>
          <cell r="G23">
            <v>0.47167944</v>
          </cell>
          <cell r="H23">
            <v>0.55975792</v>
          </cell>
          <cell r="I23">
            <v>0.5084995</v>
          </cell>
          <cell r="J23">
            <v>0.34308068</v>
          </cell>
          <cell r="K23">
            <v>0.3347725</v>
          </cell>
          <cell r="L23">
            <v>0.42925468</v>
          </cell>
          <cell r="M23">
            <v>0.330371873104</v>
          </cell>
          <cell r="N23">
            <v>0.30948532</v>
          </cell>
          <cell r="O23">
            <v>0.35164746</v>
          </cell>
          <cell r="P23">
            <v>0.30362378</v>
          </cell>
          <cell r="Q23">
            <v>0.36867554792</v>
          </cell>
          <cell r="R23">
            <v>0.33265796</v>
          </cell>
          <cell r="S23">
            <v>0.346384767388</v>
          </cell>
          <cell r="T23">
            <v>0</v>
          </cell>
          <cell r="U23">
            <v>0</v>
          </cell>
          <cell r="V23">
            <v>0</v>
          </cell>
          <cell r="W23">
            <v>0</v>
          </cell>
          <cell r="X23">
            <v>0</v>
          </cell>
          <cell r="Y23">
            <v>0</v>
          </cell>
          <cell r="Z23">
            <v>0</v>
          </cell>
          <cell r="AA23">
            <v>0</v>
          </cell>
          <cell r="AB23">
            <v>32.091959</v>
          </cell>
          <cell r="AC23">
            <v>27.764891</v>
          </cell>
          <cell r="AD23">
            <v>38.150078</v>
          </cell>
          <cell r="AE23">
            <v>41.774023</v>
          </cell>
          <cell r="AF23">
            <v>40.433741</v>
          </cell>
          <cell r="AG23">
            <v>37.043837</v>
          </cell>
          <cell r="AH23">
            <v>53.572462</v>
          </cell>
          <cell r="AI23">
            <v>68.764705</v>
          </cell>
          <cell r="AJ23">
            <v>39.991538</v>
          </cell>
          <cell r="AK23">
            <v>40.714328</v>
          </cell>
          <cell r="AL23">
            <v>56.084271</v>
          </cell>
          <cell r="AM23">
            <v>59.004163</v>
          </cell>
          <cell r="AN23">
            <v>44.780311</v>
          </cell>
          <cell r="AO23">
            <v>51.240792</v>
          </cell>
          <cell r="AP23">
            <v>47.168127</v>
          </cell>
          <cell r="AQ23">
            <v>46.405678</v>
          </cell>
          <cell r="AR23">
            <v>40.092113</v>
          </cell>
          <cell r="AS23">
            <v>50.306537</v>
          </cell>
          <cell r="AT23">
            <v>0</v>
          </cell>
          <cell r="AU23">
            <v>0</v>
          </cell>
          <cell r="AV23">
            <v>0</v>
          </cell>
          <cell r="AW23">
            <v>0</v>
          </cell>
          <cell r="AX23">
            <v>0</v>
          </cell>
          <cell r="AY23">
            <v>0</v>
          </cell>
          <cell r="AZ23">
            <v>0</v>
          </cell>
          <cell r="BA23">
            <v>0</v>
          </cell>
        </row>
        <row r="39">
          <cell r="B39">
            <v>0.01141868</v>
          </cell>
          <cell r="C39">
            <v>0.01005101</v>
          </cell>
          <cell r="D39">
            <v>0.02217455596</v>
          </cell>
          <cell r="E39">
            <v>0.03191924</v>
          </cell>
          <cell r="F39">
            <v>0.045962394304</v>
          </cell>
          <cell r="G39">
            <v>0.06017694</v>
          </cell>
          <cell r="H39">
            <v>0.04508752</v>
          </cell>
          <cell r="I39">
            <v>0.05176102</v>
          </cell>
          <cell r="J39">
            <v>0.04384056402</v>
          </cell>
          <cell r="K39">
            <v>0.04455004</v>
          </cell>
          <cell r="L39">
            <v>0.04892318</v>
          </cell>
          <cell r="M39">
            <v>0.0477458268</v>
          </cell>
          <cell r="N39">
            <v>0.05520282246</v>
          </cell>
          <cell r="O39">
            <v>0.0697509</v>
          </cell>
          <cell r="P39">
            <v>0.07947943006</v>
          </cell>
          <cell r="Q39">
            <v>0.082167</v>
          </cell>
          <cell r="R39">
            <v>0.09171926</v>
          </cell>
          <cell r="S39">
            <v>0.10161052</v>
          </cell>
          <cell r="T39">
            <v>0</v>
          </cell>
          <cell r="U39">
            <v>0</v>
          </cell>
          <cell r="V39">
            <v>0</v>
          </cell>
          <cell r="W39">
            <v>0</v>
          </cell>
          <cell r="X39">
            <v>0</v>
          </cell>
          <cell r="Y39">
            <v>0</v>
          </cell>
          <cell r="Z39">
            <v>0</v>
          </cell>
          <cell r="AA39">
            <v>0</v>
          </cell>
          <cell r="AB39">
            <v>1.340426</v>
          </cell>
          <cell r="AC39">
            <v>1.109364</v>
          </cell>
          <cell r="AD39">
            <v>2.538245</v>
          </cell>
          <cell r="AE39">
            <v>3.632758</v>
          </cell>
          <cell r="AF39">
            <v>6.065013</v>
          </cell>
          <cell r="AG39">
            <v>8.643625</v>
          </cell>
          <cell r="AH39">
            <v>7.062549</v>
          </cell>
          <cell r="AI39">
            <v>12.086626</v>
          </cell>
          <cell r="AJ39">
            <v>11.728124</v>
          </cell>
          <cell r="AK39">
            <v>8.50943</v>
          </cell>
          <cell r="AL39">
            <v>11.222693</v>
          </cell>
          <cell r="AM39">
            <v>12.98061</v>
          </cell>
          <cell r="AN39">
            <v>13.378625</v>
          </cell>
          <cell r="AO39">
            <v>17.515469</v>
          </cell>
          <cell r="AP39">
            <v>21.195705</v>
          </cell>
          <cell r="AQ39">
            <v>18.036577</v>
          </cell>
          <cell r="AR39">
            <v>15.825871</v>
          </cell>
          <cell r="AS39">
            <v>21.4801</v>
          </cell>
          <cell r="AT39">
            <v>0</v>
          </cell>
          <cell r="AU39">
            <v>0</v>
          </cell>
          <cell r="AV39">
            <v>0</v>
          </cell>
          <cell r="AW39">
            <v>0</v>
          </cell>
          <cell r="AX39">
            <v>0</v>
          </cell>
          <cell r="AY39">
            <v>0</v>
          </cell>
          <cell r="AZ39">
            <v>0</v>
          </cell>
          <cell r="BA39">
            <v>0</v>
          </cell>
        </row>
        <row r="47">
          <cell r="B47">
            <v>6.533039886</v>
          </cell>
          <cell r="C47">
            <v>9.2614457352</v>
          </cell>
          <cell r="D47">
            <v>14.938601738212</v>
          </cell>
          <cell r="E47">
            <v>15.414438579688</v>
          </cell>
          <cell r="F47">
            <v>18.975924174952</v>
          </cell>
          <cell r="G47">
            <v>21.10614160876</v>
          </cell>
          <cell r="H47">
            <v>25.23374959596</v>
          </cell>
          <cell r="I47">
            <v>30.57167478434</v>
          </cell>
          <cell r="J47">
            <v>25.7572136349</v>
          </cell>
          <cell r="K47">
            <v>23.356449940184</v>
          </cell>
          <cell r="L47">
            <v>24.80172207034</v>
          </cell>
          <cell r="M47">
            <v>26.785304368872</v>
          </cell>
          <cell r="N47">
            <v>24.6348854433</v>
          </cell>
          <cell r="O47">
            <v>25.68822065902</v>
          </cell>
          <cell r="P47">
            <v>29.32506632666</v>
          </cell>
          <cell r="Q47">
            <v>32.321504643844</v>
          </cell>
          <cell r="R47">
            <v>39.792444922</v>
          </cell>
          <cell r="S47">
            <v>42.205582348828</v>
          </cell>
          <cell r="T47">
            <v>0</v>
          </cell>
          <cell r="U47">
            <v>0</v>
          </cell>
          <cell r="V47">
            <v>0</v>
          </cell>
          <cell r="W47">
            <v>0</v>
          </cell>
          <cell r="X47">
            <v>0</v>
          </cell>
          <cell r="Y47">
            <v>0</v>
          </cell>
          <cell r="Z47">
            <v>0</v>
          </cell>
          <cell r="AA47">
            <v>0</v>
          </cell>
          <cell r="AB47">
            <v>343.92514</v>
          </cell>
          <cell r="AC47">
            <v>491.980534</v>
          </cell>
          <cell r="AD47">
            <v>786.893205</v>
          </cell>
          <cell r="AE47">
            <v>780.61461</v>
          </cell>
          <cell r="AF47">
            <v>1000.084878</v>
          </cell>
          <cell r="AG47">
            <v>1463.756408</v>
          </cell>
          <cell r="AH47">
            <v>1775.783383</v>
          </cell>
          <cell r="AI47">
            <v>2685.800093</v>
          </cell>
          <cell r="AJ47">
            <v>2464.31454</v>
          </cell>
          <cell r="AK47">
            <v>1992.80251</v>
          </cell>
          <cell r="AL47">
            <v>2164.072769</v>
          </cell>
          <cell r="AM47">
            <v>2414.920092</v>
          </cell>
          <cell r="AN47">
            <v>2078.231356</v>
          </cell>
          <cell r="AO47">
            <v>2220.83397</v>
          </cell>
          <cell r="AP47">
            <v>2502.883919</v>
          </cell>
          <cell r="AQ47">
            <v>2208.310071</v>
          </cell>
          <cell r="AR47">
            <v>2580.992922</v>
          </cell>
          <cell r="AS47">
            <v>3237.422544</v>
          </cell>
          <cell r="AT47">
            <v>0</v>
          </cell>
          <cell r="AU47">
            <v>0</v>
          </cell>
          <cell r="AV47">
            <v>0</v>
          </cell>
          <cell r="AW47">
            <v>0</v>
          </cell>
          <cell r="AX47">
            <v>0</v>
          </cell>
          <cell r="AY47">
            <v>0</v>
          </cell>
          <cell r="AZ47">
            <v>0</v>
          </cell>
          <cell r="BA47">
            <v>0</v>
          </cell>
        </row>
        <row r="57">
          <cell r="B57">
            <v>0</v>
          </cell>
          <cell r="C57">
            <v>0</v>
          </cell>
          <cell r="D57">
            <v>0</v>
          </cell>
          <cell r="E57">
            <v>0</v>
          </cell>
          <cell r="F57">
            <v>0</v>
          </cell>
          <cell r="G57">
            <v>0</v>
          </cell>
          <cell r="H57">
            <v>0</v>
          </cell>
          <cell r="I57">
            <v>0</v>
          </cell>
          <cell r="J57">
            <v>0</v>
          </cell>
          <cell r="K57">
            <v>0</v>
          </cell>
          <cell r="L57">
            <v>0</v>
          </cell>
          <cell r="M57">
            <v>0</v>
          </cell>
          <cell r="N57">
            <v>0</v>
          </cell>
          <cell r="O57">
            <v>0</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0</v>
          </cell>
          <cell r="AK57">
            <v>0</v>
          </cell>
          <cell r="AL57">
            <v>0</v>
          </cell>
          <cell r="AM57">
            <v>0</v>
          </cell>
          <cell r="AN57">
            <v>0</v>
          </cell>
          <cell r="AO57">
            <v>0</v>
          </cell>
          <cell r="AP57">
            <v>0</v>
          </cell>
          <cell r="AQ57">
            <v>0</v>
          </cell>
          <cell r="AR57">
            <v>0</v>
          </cell>
          <cell r="AS57">
            <v>0</v>
          </cell>
          <cell r="AT57">
            <v>0</v>
          </cell>
          <cell r="AU57">
            <v>0</v>
          </cell>
          <cell r="AV57">
            <v>0</v>
          </cell>
          <cell r="AW57">
            <v>0</v>
          </cell>
          <cell r="AX57">
            <v>0</v>
          </cell>
          <cell r="AY57">
            <v>0</v>
          </cell>
          <cell r="AZ57">
            <v>0</v>
          </cell>
          <cell r="BA57">
            <v>0</v>
          </cell>
        </row>
        <row r="58">
          <cell r="B58">
            <v>0</v>
          </cell>
          <cell r="C58">
            <v>0</v>
          </cell>
          <cell r="D58">
            <v>0</v>
          </cell>
          <cell r="E58">
            <v>0</v>
          </cell>
          <cell r="F58">
            <v>0</v>
          </cell>
          <cell r="G58">
            <v>0</v>
          </cell>
          <cell r="H58">
            <v>0</v>
          </cell>
          <cell r="I58">
            <v>0</v>
          </cell>
          <cell r="J58">
            <v>0</v>
          </cell>
          <cell r="K58">
            <v>0</v>
          </cell>
          <cell r="L58">
            <v>0</v>
          </cell>
          <cell r="M58">
            <v>0</v>
          </cell>
          <cell r="N58">
            <v>0</v>
          </cell>
          <cell r="O58">
            <v>0</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cell r="AT58">
            <v>0</v>
          </cell>
          <cell r="AU58">
            <v>0</v>
          </cell>
          <cell r="AV58">
            <v>0</v>
          </cell>
          <cell r="AW58">
            <v>0</v>
          </cell>
          <cell r="AX58">
            <v>0</v>
          </cell>
          <cell r="AY58">
            <v>0</v>
          </cell>
          <cell r="AZ58">
            <v>0</v>
          </cell>
          <cell r="BA58">
            <v>0</v>
          </cell>
        </row>
        <row r="59">
          <cell r="B59">
            <v>0</v>
          </cell>
          <cell r="C59">
            <v>0</v>
          </cell>
          <cell r="D59">
            <v>0</v>
          </cell>
          <cell r="E59">
            <v>0</v>
          </cell>
          <cell r="F59">
            <v>0</v>
          </cell>
          <cell r="G59">
            <v>0</v>
          </cell>
          <cell r="H59">
            <v>0</v>
          </cell>
          <cell r="I59">
            <v>0</v>
          </cell>
          <cell r="J59">
            <v>0</v>
          </cell>
          <cell r="K59">
            <v>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0</v>
          </cell>
          <cell r="AQ59">
            <v>0</v>
          </cell>
          <cell r="AR59">
            <v>0</v>
          </cell>
          <cell r="AS59">
            <v>0</v>
          </cell>
          <cell r="AT59">
            <v>0</v>
          </cell>
          <cell r="AU59">
            <v>0</v>
          </cell>
          <cell r="AV59">
            <v>0</v>
          </cell>
          <cell r="AW59">
            <v>0</v>
          </cell>
          <cell r="AX59">
            <v>0</v>
          </cell>
          <cell r="AY59">
            <v>0</v>
          </cell>
          <cell r="AZ59">
            <v>0</v>
          </cell>
          <cell r="BA59">
            <v>0</v>
          </cell>
        </row>
        <row r="60">
          <cell r="B60">
            <v>0</v>
          </cell>
          <cell r="C60">
            <v>0</v>
          </cell>
          <cell r="D60">
            <v>0</v>
          </cell>
          <cell r="E60">
            <v>0</v>
          </cell>
          <cell r="F60">
            <v>0</v>
          </cell>
          <cell r="G60">
            <v>0</v>
          </cell>
          <cell r="H60">
            <v>0</v>
          </cell>
          <cell r="I60">
            <v>0</v>
          </cell>
          <cell r="J60">
            <v>0</v>
          </cell>
          <cell r="K60">
            <v>0</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cell r="AT60">
            <v>0</v>
          </cell>
          <cell r="AU60">
            <v>0</v>
          </cell>
          <cell r="AV60">
            <v>0</v>
          </cell>
          <cell r="AW60">
            <v>0</v>
          </cell>
          <cell r="AX60">
            <v>0</v>
          </cell>
          <cell r="AY60">
            <v>0</v>
          </cell>
          <cell r="AZ60">
            <v>0</v>
          </cell>
          <cell r="BA60">
            <v>0</v>
          </cell>
        </row>
        <row r="61">
          <cell r="B61">
            <v>0</v>
          </cell>
          <cell r="C61">
            <v>0</v>
          </cell>
          <cell r="D61">
            <v>0</v>
          </cell>
          <cell r="E61">
            <v>0</v>
          </cell>
          <cell r="F61">
            <v>0</v>
          </cell>
          <cell r="G61">
            <v>0</v>
          </cell>
          <cell r="H61">
            <v>0</v>
          </cell>
          <cell r="I61">
            <v>0</v>
          </cell>
          <cell r="J61">
            <v>0</v>
          </cell>
          <cell r="K61">
            <v>0</v>
          </cell>
          <cell r="L61">
            <v>0</v>
          </cell>
          <cell r="M61">
            <v>0</v>
          </cell>
          <cell r="N61">
            <v>0</v>
          </cell>
          <cell r="O61">
            <v>0</v>
          </cell>
          <cell r="P61">
            <v>0</v>
          </cell>
          <cell r="Q61">
            <v>0</v>
          </cell>
          <cell r="R61">
            <v>0</v>
          </cell>
          <cell r="S61">
            <v>0</v>
          </cell>
          <cell r="T61">
            <v>0</v>
          </cell>
          <cell r="U61">
            <v>0</v>
          </cell>
          <cell r="V61">
            <v>0</v>
          </cell>
          <cell r="W61">
            <v>0</v>
          </cell>
          <cell r="X61">
            <v>0</v>
          </cell>
          <cell r="Y61">
            <v>0</v>
          </cell>
          <cell r="Z61">
            <v>0</v>
          </cell>
          <cell r="AA61">
            <v>0</v>
          </cell>
          <cell r="AB61">
            <v>0</v>
          </cell>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cell r="AT61">
            <v>0</v>
          </cell>
          <cell r="AU61">
            <v>0</v>
          </cell>
          <cell r="AV61">
            <v>0</v>
          </cell>
          <cell r="AW61">
            <v>0</v>
          </cell>
          <cell r="AX61">
            <v>0</v>
          </cell>
          <cell r="AY61">
            <v>0</v>
          </cell>
          <cell r="AZ61">
            <v>0</v>
          </cell>
          <cell r="BA61">
            <v>0</v>
          </cell>
        </row>
        <row r="62">
          <cell r="B62">
            <v>0</v>
          </cell>
          <cell r="C62">
            <v>0</v>
          </cell>
          <cell r="D62">
            <v>0</v>
          </cell>
          <cell r="E62">
            <v>0</v>
          </cell>
          <cell r="F62">
            <v>0</v>
          </cell>
          <cell r="G62">
            <v>0</v>
          </cell>
          <cell r="H62">
            <v>0</v>
          </cell>
          <cell r="I62">
            <v>0</v>
          </cell>
          <cell r="J62">
            <v>0</v>
          </cell>
          <cell r="K62">
            <v>0</v>
          </cell>
          <cell r="L62">
            <v>0</v>
          </cell>
          <cell r="M62">
            <v>0</v>
          </cell>
          <cell r="N62">
            <v>0</v>
          </cell>
          <cell r="O62">
            <v>0</v>
          </cell>
          <cell r="P62">
            <v>0</v>
          </cell>
          <cell r="Q62">
            <v>0</v>
          </cell>
          <cell r="R62">
            <v>0</v>
          </cell>
          <cell r="S62">
            <v>0</v>
          </cell>
          <cell r="T62">
            <v>0</v>
          </cell>
          <cell r="U62">
            <v>0</v>
          </cell>
          <cell r="V62">
            <v>0</v>
          </cell>
          <cell r="W62">
            <v>0</v>
          </cell>
          <cell r="X62">
            <v>0</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cell r="AT62">
            <v>0</v>
          </cell>
          <cell r="AU62">
            <v>0</v>
          </cell>
          <cell r="AV62">
            <v>0</v>
          </cell>
          <cell r="AW62">
            <v>0</v>
          </cell>
          <cell r="AX62">
            <v>0</v>
          </cell>
          <cell r="AY62">
            <v>0</v>
          </cell>
          <cell r="AZ62">
            <v>0</v>
          </cell>
          <cell r="BA62">
            <v>0</v>
          </cell>
        </row>
        <row r="67">
          <cell r="B67">
            <v>0.06491492</v>
          </cell>
          <cell r="C67">
            <v>0.08057238</v>
          </cell>
          <cell r="D67">
            <v>0.0949269953</v>
          </cell>
          <cell r="E67">
            <v>0.10922358154</v>
          </cell>
          <cell r="F67">
            <v>0.13520525662</v>
          </cell>
          <cell r="G67">
            <v>0.13527050232</v>
          </cell>
          <cell r="H67">
            <v>0.1284385018</v>
          </cell>
          <cell r="I67">
            <v>0.10887317006</v>
          </cell>
          <cell r="J67">
            <v>0.11029373168</v>
          </cell>
          <cell r="K67">
            <v>0.12430644782</v>
          </cell>
          <cell r="L67">
            <v>0.13749008966</v>
          </cell>
          <cell r="M67">
            <v>0.10193199436</v>
          </cell>
          <cell r="N67">
            <v>0.12471239106</v>
          </cell>
          <cell r="O67">
            <v>0.13484922278</v>
          </cell>
          <cell r="P67">
            <v>0.12055905106</v>
          </cell>
          <cell r="Q67">
            <v>0.14293120914</v>
          </cell>
          <cell r="R67">
            <v>0.15523465376</v>
          </cell>
          <cell r="S67">
            <v>0.1746619039</v>
          </cell>
          <cell r="T67">
            <v>0</v>
          </cell>
          <cell r="U67">
            <v>0</v>
          </cell>
          <cell r="V67">
            <v>0</v>
          </cell>
          <cell r="W67">
            <v>0</v>
          </cell>
          <cell r="X67">
            <v>0</v>
          </cell>
          <cell r="Y67">
            <v>0</v>
          </cell>
          <cell r="Z67">
            <v>0</v>
          </cell>
          <cell r="AA67">
            <v>0</v>
          </cell>
          <cell r="AB67">
            <v>3.835837</v>
          </cell>
          <cell r="AC67">
            <v>5.285961</v>
          </cell>
          <cell r="AD67">
            <v>6.500198</v>
          </cell>
          <cell r="AE67">
            <v>8.86554</v>
          </cell>
          <cell r="AF67">
            <v>12.627446</v>
          </cell>
          <cell r="AG67">
            <v>13.255793</v>
          </cell>
          <cell r="AH67">
            <v>14.131041</v>
          </cell>
          <cell r="AI67">
            <v>20.126367</v>
          </cell>
          <cell r="AJ67">
            <v>19.417977</v>
          </cell>
          <cell r="AK67">
            <v>16.580209</v>
          </cell>
          <cell r="AL67">
            <v>20.466263</v>
          </cell>
          <cell r="AM67">
            <v>23.486584</v>
          </cell>
          <cell r="AN67">
            <v>23.451313</v>
          </cell>
          <cell r="AO67">
            <v>28.448528</v>
          </cell>
          <cell r="AP67">
            <v>27.381104</v>
          </cell>
          <cell r="AQ67">
            <v>24.651728</v>
          </cell>
          <cell r="AR67">
            <v>25.808269</v>
          </cell>
          <cell r="AS67">
            <v>31.436269</v>
          </cell>
          <cell r="AT67">
            <v>0</v>
          </cell>
          <cell r="AU67">
            <v>0</v>
          </cell>
          <cell r="AV67">
            <v>0</v>
          </cell>
          <cell r="AW67">
            <v>0</v>
          </cell>
          <cell r="AX67">
            <v>0</v>
          </cell>
          <cell r="AY67">
            <v>0</v>
          </cell>
          <cell r="AZ67">
            <v>0</v>
          </cell>
          <cell r="BA67">
            <v>0</v>
          </cell>
        </row>
        <row r="69">
          <cell r="B69">
            <v>0.23905232724</v>
          </cell>
          <cell r="C69">
            <v>0.26341098386</v>
          </cell>
          <cell r="D69">
            <v>0.26430958</v>
          </cell>
          <cell r="E69">
            <v>0.186579732868</v>
          </cell>
          <cell r="F69">
            <v>0.26474517362</v>
          </cell>
          <cell r="G69">
            <v>0.28048093192</v>
          </cell>
          <cell r="H69">
            <v>0.32497492556</v>
          </cell>
          <cell r="I69">
            <v>0.21726706</v>
          </cell>
          <cell r="J69">
            <v>0.14370162</v>
          </cell>
          <cell r="K69">
            <v>0.126234748724</v>
          </cell>
          <cell r="L69">
            <v>0.1285582134</v>
          </cell>
          <cell r="M69">
            <v>0.082164577012</v>
          </cell>
          <cell r="N69">
            <v>0.09497982</v>
          </cell>
          <cell r="O69">
            <v>0.07992936</v>
          </cell>
          <cell r="P69">
            <v>0.07501314</v>
          </cell>
          <cell r="Q69">
            <v>0.116349578</v>
          </cell>
          <cell r="R69">
            <v>0.12830593352</v>
          </cell>
          <cell r="S69">
            <v>0.13498400794</v>
          </cell>
          <cell r="T69">
            <v>0</v>
          </cell>
          <cell r="U69">
            <v>0</v>
          </cell>
          <cell r="V69">
            <v>0</v>
          </cell>
          <cell r="W69">
            <v>0</v>
          </cell>
          <cell r="X69">
            <v>0</v>
          </cell>
          <cell r="Y69">
            <v>0</v>
          </cell>
          <cell r="Z69">
            <v>0</v>
          </cell>
          <cell r="AA69">
            <v>0</v>
          </cell>
          <cell r="AB69">
            <v>18.599776</v>
          </cell>
          <cell r="AC69">
            <v>19.671015</v>
          </cell>
          <cell r="AD69">
            <v>20.137675</v>
          </cell>
          <cell r="AE69">
            <v>17.002366</v>
          </cell>
          <cell r="AF69">
            <v>30.247628</v>
          </cell>
          <cell r="AG69">
            <v>35.044609</v>
          </cell>
          <cell r="AH69">
            <v>40.406479</v>
          </cell>
          <cell r="AI69">
            <v>36.785482</v>
          </cell>
          <cell r="AJ69">
            <v>28.48365</v>
          </cell>
          <cell r="AK69">
            <v>17.293105</v>
          </cell>
          <cell r="AL69">
            <v>20.511471</v>
          </cell>
          <cell r="AM69">
            <v>19.896719</v>
          </cell>
          <cell r="AN69">
            <v>18.096846</v>
          </cell>
          <cell r="AO69">
            <v>18.542019</v>
          </cell>
          <cell r="AP69">
            <v>18.181585</v>
          </cell>
          <cell r="AQ69">
            <v>19.022612</v>
          </cell>
          <cell r="AR69">
            <v>18.875573</v>
          </cell>
          <cell r="AS69">
            <v>22.797643</v>
          </cell>
          <cell r="AT69">
            <v>0</v>
          </cell>
          <cell r="AU69">
            <v>0</v>
          </cell>
          <cell r="AV69">
            <v>0</v>
          </cell>
          <cell r="AW69">
            <v>0</v>
          </cell>
          <cell r="AX69">
            <v>0</v>
          </cell>
          <cell r="AY69">
            <v>0</v>
          </cell>
          <cell r="AZ69">
            <v>0</v>
          </cell>
          <cell r="BA69">
            <v>0</v>
          </cell>
        </row>
        <row r="75">
          <cell r="B75">
            <v>1.53063422</v>
          </cell>
          <cell r="C75">
            <v>1.5188391</v>
          </cell>
          <cell r="D75">
            <v>1.7341829</v>
          </cell>
          <cell r="E75">
            <v>2.4633159</v>
          </cell>
          <cell r="F75">
            <v>2.3873397</v>
          </cell>
          <cell r="G75">
            <v>3.22757964</v>
          </cell>
          <cell r="H75">
            <v>3.47385604</v>
          </cell>
          <cell r="I75">
            <v>3.70307584</v>
          </cell>
          <cell r="J75">
            <v>3.63892574</v>
          </cell>
          <cell r="K75">
            <v>3.61402644</v>
          </cell>
          <cell r="L75">
            <v>3.6297036</v>
          </cell>
          <cell r="M75">
            <v>2.296658585928</v>
          </cell>
          <cell r="N75">
            <v>3.71954534</v>
          </cell>
          <cell r="O75">
            <v>2.97788648</v>
          </cell>
          <cell r="P75">
            <v>3.31058490106</v>
          </cell>
          <cell r="Q75">
            <v>4.37671202</v>
          </cell>
          <cell r="R75">
            <v>3.52422994</v>
          </cell>
          <cell r="S75">
            <v>2.72401464872</v>
          </cell>
          <cell r="T75">
            <v>0</v>
          </cell>
          <cell r="U75">
            <v>0</v>
          </cell>
          <cell r="V75">
            <v>0</v>
          </cell>
          <cell r="W75">
            <v>0</v>
          </cell>
          <cell r="X75">
            <v>0</v>
          </cell>
          <cell r="Y75">
            <v>0</v>
          </cell>
          <cell r="Z75">
            <v>0</v>
          </cell>
          <cell r="AA75">
            <v>0</v>
          </cell>
          <cell r="AB75">
            <v>84.468026</v>
          </cell>
          <cell r="AC75">
            <v>79.285147</v>
          </cell>
          <cell r="AD75">
            <v>96.478747</v>
          </cell>
          <cell r="AE75">
            <v>141.262427</v>
          </cell>
          <cell r="AF75">
            <v>139.650444</v>
          </cell>
          <cell r="AG75">
            <v>224.51844</v>
          </cell>
          <cell r="AH75">
            <v>297.386713</v>
          </cell>
          <cell r="AI75">
            <v>425.818081</v>
          </cell>
          <cell r="AJ75">
            <v>410.375315</v>
          </cell>
          <cell r="AK75">
            <v>357.184481</v>
          </cell>
          <cell r="AL75">
            <v>413.732424</v>
          </cell>
          <cell r="AM75">
            <v>366.241323</v>
          </cell>
          <cell r="AN75">
            <v>432.05729</v>
          </cell>
          <cell r="AO75">
            <v>343.030749</v>
          </cell>
          <cell r="AP75">
            <v>452.934889</v>
          </cell>
          <cell r="AQ75">
            <v>433.059999</v>
          </cell>
          <cell r="AR75">
            <v>306.365341</v>
          </cell>
          <cell r="AS75">
            <v>279.517265</v>
          </cell>
          <cell r="AT75">
            <v>0</v>
          </cell>
          <cell r="AU75">
            <v>0</v>
          </cell>
          <cell r="AV75">
            <v>0</v>
          </cell>
          <cell r="AW75">
            <v>0</v>
          </cell>
          <cell r="AX75">
            <v>0</v>
          </cell>
          <cell r="AY75">
            <v>0</v>
          </cell>
          <cell r="AZ75">
            <v>0</v>
          </cell>
          <cell r="BA75">
            <v>0</v>
          </cell>
        </row>
        <row r="79">
          <cell r="B79">
            <v>1.004787084</v>
          </cell>
          <cell r="C79">
            <v>1.0752437096</v>
          </cell>
          <cell r="D79">
            <v>1.10429682866</v>
          </cell>
          <cell r="E79">
            <v>1.580656729056</v>
          </cell>
          <cell r="F79">
            <v>2.404186362472</v>
          </cell>
          <cell r="G79">
            <v>2.81470854266</v>
          </cell>
          <cell r="H79">
            <v>3.03670341406</v>
          </cell>
          <cell r="I79">
            <v>2.40027293808</v>
          </cell>
          <cell r="J79">
            <v>0.60002522042</v>
          </cell>
          <cell r="K79">
            <v>0.65143015122</v>
          </cell>
          <cell r="L79">
            <v>0.81773212752</v>
          </cell>
          <cell r="M79">
            <v>0.661816341396</v>
          </cell>
          <cell r="N79">
            <v>1.0036651588</v>
          </cell>
          <cell r="O79">
            <v>1.06171170294</v>
          </cell>
          <cell r="P79">
            <v>1.1439740298</v>
          </cell>
          <cell r="Q79">
            <v>1.23698708316</v>
          </cell>
          <cell r="R79">
            <v>1.30588605452</v>
          </cell>
          <cell r="S79">
            <v>1.32549464708</v>
          </cell>
          <cell r="T79">
            <v>0</v>
          </cell>
          <cell r="U79">
            <v>0</v>
          </cell>
          <cell r="V79">
            <v>0</v>
          </cell>
          <cell r="W79">
            <v>0</v>
          </cell>
          <cell r="X79">
            <v>0</v>
          </cell>
          <cell r="Y79">
            <v>0</v>
          </cell>
          <cell r="Z79">
            <v>0</v>
          </cell>
          <cell r="AA79">
            <v>0</v>
          </cell>
          <cell r="AB79">
            <v>43.573086</v>
          </cell>
          <cell r="AC79">
            <v>48.560446</v>
          </cell>
          <cell r="AD79">
            <v>54.992718</v>
          </cell>
          <cell r="AE79">
            <v>91.957261</v>
          </cell>
          <cell r="AF79">
            <v>153.08353</v>
          </cell>
          <cell r="AG79">
            <v>185.097961</v>
          </cell>
          <cell r="AH79">
            <v>209.541992</v>
          </cell>
          <cell r="AI79">
            <v>240.485837</v>
          </cell>
          <cell r="AJ79">
            <v>76.33731</v>
          </cell>
          <cell r="AK79">
            <v>63.694522</v>
          </cell>
          <cell r="AL79">
            <v>91.080528</v>
          </cell>
          <cell r="AM79">
            <v>118.683904</v>
          </cell>
          <cell r="AN79">
            <v>120.446084</v>
          </cell>
          <cell r="AO79">
            <v>133.088425</v>
          </cell>
          <cell r="AP79">
            <v>148.401251</v>
          </cell>
          <cell r="AQ79">
            <v>121.038437</v>
          </cell>
          <cell r="AR79">
            <v>122.399254</v>
          </cell>
          <cell r="AS79">
            <v>138.01589</v>
          </cell>
          <cell r="AT79">
            <v>0</v>
          </cell>
          <cell r="AU79">
            <v>0</v>
          </cell>
          <cell r="AV79">
            <v>0</v>
          </cell>
          <cell r="AW79">
            <v>0</v>
          </cell>
          <cell r="AX79">
            <v>0</v>
          </cell>
          <cell r="AY79">
            <v>0</v>
          </cell>
          <cell r="AZ79">
            <v>0</v>
          </cell>
          <cell r="BA79">
            <v>0</v>
          </cell>
        </row>
        <row r="84">
          <cell r="B84">
            <v>9.489651210116</v>
          </cell>
          <cell r="C84">
            <v>11.25350730648</v>
          </cell>
          <cell r="D84">
            <v>13.7119281259</v>
          </cell>
          <cell r="E84">
            <v>13.880243090072</v>
          </cell>
          <cell r="F84">
            <v>12.49164112768</v>
          </cell>
          <cell r="G84">
            <v>15.41451710248</v>
          </cell>
          <cell r="H84">
            <v>14.44730917636</v>
          </cell>
          <cell r="I84">
            <v>11.10348393016</v>
          </cell>
          <cell r="J84">
            <v>10.84232343912</v>
          </cell>
          <cell r="K84">
            <v>3.9425383106</v>
          </cell>
          <cell r="L84">
            <v>5.18624350836</v>
          </cell>
          <cell r="M84">
            <v>4.885555478888</v>
          </cell>
          <cell r="N84">
            <v>4.8338780596</v>
          </cell>
          <cell r="O84">
            <v>6.65100500592</v>
          </cell>
          <cell r="P84">
            <v>6.8229089736</v>
          </cell>
          <cell r="Q84">
            <v>6.6973661906</v>
          </cell>
          <cell r="R84">
            <v>6.8015531732</v>
          </cell>
          <cell r="S84">
            <v>6.35014411478</v>
          </cell>
          <cell r="T84">
            <v>0</v>
          </cell>
          <cell r="U84">
            <v>0</v>
          </cell>
          <cell r="V84">
            <v>0</v>
          </cell>
          <cell r="W84">
            <v>0</v>
          </cell>
          <cell r="X84">
            <v>0</v>
          </cell>
          <cell r="Y84">
            <v>0</v>
          </cell>
          <cell r="Z84">
            <v>0</v>
          </cell>
          <cell r="AA84">
            <v>0</v>
          </cell>
          <cell r="AB84">
            <v>279.633111</v>
          </cell>
          <cell r="AC84">
            <v>345.782773</v>
          </cell>
          <cell r="AD84">
            <v>397.556347</v>
          </cell>
          <cell r="AE84">
            <v>507.802539</v>
          </cell>
          <cell r="AF84">
            <v>583.495174</v>
          </cell>
          <cell r="AG84">
            <v>740.101388</v>
          </cell>
          <cell r="AH84">
            <v>717.169458</v>
          </cell>
          <cell r="AI84">
            <v>773.486661</v>
          </cell>
          <cell r="AJ84">
            <v>977.137538</v>
          </cell>
          <cell r="AK84">
            <v>286.484871</v>
          </cell>
          <cell r="AL84">
            <v>379.671216</v>
          </cell>
          <cell r="AM84">
            <v>373.475493</v>
          </cell>
          <cell r="AN84">
            <v>337.570045</v>
          </cell>
          <cell r="AO84">
            <v>433.25196</v>
          </cell>
          <cell r="AP84">
            <v>445.261536</v>
          </cell>
          <cell r="AQ84">
            <v>333.955613</v>
          </cell>
          <cell r="AR84">
            <v>327.350894</v>
          </cell>
          <cell r="AS84">
            <v>359.662876</v>
          </cell>
          <cell r="AT84">
            <v>0</v>
          </cell>
          <cell r="AU84">
            <v>0</v>
          </cell>
          <cell r="AV84">
            <v>0</v>
          </cell>
          <cell r="AW84">
            <v>0</v>
          </cell>
          <cell r="AX84">
            <v>0</v>
          </cell>
          <cell r="AY84">
            <v>0</v>
          </cell>
          <cell r="AZ84">
            <v>0</v>
          </cell>
          <cell r="BA84">
            <v>0</v>
          </cell>
        </row>
        <row r="85">
          <cell r="B85">
            <v>0.72198135944</v>
          </cell>
          <cell r="C85">
            <v>0.7793666</v>
          </cell>
          <cell r="D85">
            <v>0.8513405715</v>
          </cell>
          <cell r="E85">
            <v>0.820217458784</v>
          </cell>
          <cell r="F85">
            <v>0.928925572584</v>
          </cell>
          <cell r="G85">
            <v>0.85653486</v>
          </cell>
          <cell r="H85">
            <v>0.78371388798</v>
          </cell>
          <cell r="I85">
            <v>0.80183587374</v>
          </cell>
          <cell r="J85">
            <v>0.6797331843</v>
          </cell>
          <cell r="K85">
            <v>0.61748271106</v>
          </cell>
          <cell r="L85">
            <v>0.7148095585</v>
          </cell>
          <cell r="M85">
            <v>0.462194493852</v>
          </cell>
          <cell r="N85">
            <v>0.54072218</v>
          </cell>
          <cell r="O85">
            <v>0.57147903</v>
          </cell>
          <cell r="P85">
            <v>0.60725893</v>
          </cell>
          <cell r="Q85">
            <v>0.5767589171</v>
          </cell>
          <cell r="R85">
            <v>0.633503242</v>
          </cell>
          <cell r="S85">
            <v>0.5968307254</v>
          </cell>
          <cell r="T85">
            <v>0</v>
          </cell>
          <cell r="U85">
            <v>0</v>
          </cell>
          <cell r="V85">
            <v>0</v>
          </cell>
          <cell r="W85">
            <v>0</v>
          </cell>
          <cell r="X85">
            <v>0</v>
          </cell>
          <cell r="Y85">
            <v>0</v>
          </cell>
          <cell r="Z85">
            <v>0</v>
          </cell>
          <cell r="AA85">
            <v>0</v>
          </cell>
          <cell r="AB85">
            <v>42.003253</v>
          </cell>
          <cell r="AC85">
            <v>41.423537</v>
          </cell>
          <cell r="AD85">
            <v>49.843345</v>
          </cell>
          <cell r="AE85">
            <v>58.276198</v>
          </cell>
          <cell r="AF85">
            <v>74.402513</v>
          </cell>
          <cell r="AG85">
            <v>72.442639</v>
          </cell>
          <cell r="AH85">
            <v>76.117846</v>
          </cell>
          <cell r="AI85">
            <v>113.003955</v>
          </cell>
          <cell r="AJ85">
            <v>78.299868</v>
          </cell>
          <cell r="AK85">
            <v>69.277334</v>
          </cell>
          <cell r="AL85">
            <v>92.748847</v>
          </cell>
          <cell r="AM85">
            <v>89.265334</v>
          </cell>
          <cell r="AN85">
            <v>70.297099</v>
          </cell>
          <cell r="AO85">
            <v>75.582761</v>
          </cell>
          <cell r="AP85">
            <v>85.804236</v>
          </cell>
          <cell r="AQ85">
            <v>61.059213</v>
          </cell>
          <cell r="AR85">
            <v>64.849408</v>
          </cell>
          <cell r="AS85">
            <v>69.136289</v>
          </cell>
          <cell r="AT85">
            <v>0</v>
          </cell>
          <cell r="AU85">
            <v>0</v>
          </cell>
          <cell r="AV85">
            <v>0</v>
          </cell>
          <cell r="AW85">
            <v>0</v>
          </cell>
          <cell r="AX85">
            <v>0</v>
          </cell>
          <cell r="AY85">
            <v>0</v>
          </cell>
          <cell r="AZ85">
            <v>0</v>
          </cell>
          <cell r="BA85">
            <v>0</v>
          </cell>
        </row>
        <row r="90">
          <cell r="B90">
            <v>0.00029032</v>
          </cell>
          <cell r="C90">
            <v>9.3E-005</v>
          </cell>
          <cell r="D90">
            <v>0.0010955</v>
          </cell>
          <cell r="E90">
            <v>0.00187644</v>
          </cell>
          <cell r="F90">
            <v>0.0051458498</v>
          </cell>
          <cell r="G90">
            <v>0.0042283046</v>
          </cell>
          <cell r="H90">
            <v>0.01513394</v>
          </cell>
          <cell r="I90">
            <v>0.01708064</v>
          </cell>
          <cell r="J90">
            <v>0.021137417</v>
          </cell>
          <cell r="K90">
            <v>0.0240558645</v>
          </cell>
          <cell r="L90">
            <v>0.03421098</v>
          </cell>
          <cell r="M90">
            <v>0.00018570608</v>
          </cell>
          <cell r="N90">
            <v>0.03849927034</v>
          </cell>
          <cell r="O90">
            <v>0.0411792563</v>
          </cell>
          <cell r="P90">
            <v>0.0335532603</v>
          </cell>
          <cell r="Q90">
            <v>0.04856655678</v>
          </cell>
          <cell r="R90">
            <v>0.12742298334</v>
          </cell>
          <cell r="S90">
            <v>0.0609335509</v>
          </cell>
          <cell r="T90">
            <v>0</v>
          </cell>
          <cell r="U90">
            <v>0</v>
          </cell>
          <cell r="V90">
            <v>0</v>
          </cell>
          <cell r="W90">
            <v>0</v>
          </cell>
          <cell r="X90">
            <v>0</v>
          </cell>
          <cell r="Y90">
            <v>0</v>
          </cell>
          <cell r="Z90">
            <v>0</v>
          </cell>
          <cell r="AA90">
            <v>0</v>
          </cell>
          <cell r="AB90">
            <v>0.024351</v>
          </cell>
          <cell r="AC90">
            <v>0.002272</v>
          </cell>
          <cell r="AD90">
            <v>0.102521</v>
          </cell>
          <cell r="AE90">
            <v>0.291208</v>
          </cell>
          <cell r="AF90">
            <v>0.463648</v>
          </cell>
          <cell r="AG90">
            <v>0.659277</v>
          </cell>
          <cell r="AH90">
            <v>1.716391</v>
          </cell>
          <cell r="AI90">
            <v>2.210594</v>
          </cell>
          <cell r="AJ90">
            <v>3.063894</v>
          </cell>
          <cell r="AK90">
            <v>2.380423</v>
          </cell>
          <cell r="AL90">
            <v>3.504913</v>
          </cell>
          <cell r="AM90">
            <v>0.063466</v>
          </cell>
          <cell r="AN90">
            <v>4.200382</v>
          </cell>
          <cell r="AO90">
            <v>4.930506</v>
          </cell>
          <cell r="AP90">
            <v>4.057782</v>
          </cell>
          <cell r="AQ90">
            <v>3.808795</v>
          </cell>
          <cell r="AR90">
            <v>10.010777</v>
          </cell>
          <cell r="AS90">
            <v>6.481694</v>
          </cell>
          <cell r="AT90">
            <v>0</v>
          </cell>
          <cell r="AU90">
            <v>0</v>
          </cell>
          <cell r="AV90">
            <v>0</v>
          </cell>
          <cell r="AW90">
            <v>0</v>
          </cell>
          <cell r="AX90">
            <v>0</v>
          </cell>
          <cell r="AY90">
            <v>0</v>
          </cell>
          <cell r="AZ90">
            <v>0</v>
          </cell>
          <cell r="BA90">
            <v>0</v>
          </cell>
        </row>
        <row r="91">
          <cell r="B91">
            <v>1.669686121816</v>
          </cell>
          <cell r="C91">
            <v>1.83072051842</v>
          </cell>
          <cell r="D91">
            <v>1.694802262448</v>
          </cell>
          <cell r="E91">
            <v>1.282866558152</v>
          </cell>
          <cell r="F91">
            <v>1.669320540884</v>
          </cell>
          <cell r="G91">
            <v>1.96399685602</v>
          </cell>
          <cell r="H91">
            <v>2.38326738</v>
          </cell>
          <cell r="I91">
            <v>1.888240626</v>
          </cell>
          <cell r="J91">
            <v>1.258535536308</v>
          </cell>
          <cell r="K91">
            <v>1.362980710972</v>
          </cell>
          <cell r="L91">
            <v>1.507913445224</v>
          </cell>
          <cell r="M91">
            <v>1.369360904604</v>
          </cell>
          <cell r="N91">
            <v>1.35104378222</v>
          </cell>
          <cell r="O91">
            <v>1.263637067464</v>
          </cell>
          <cell r="P91">
            <v>1.35931933768</v>
          </cell>
          <cell r="Q91">
            <v>1.555956217944</v>
          </cell>
          <cell r="R91">
            <v>1.59927956952</v>
          </cell>
          <cell r="S91">
            <v>1.514570607612</v>
          </cell>
          <cell r="T91">
            <v>0</v>
          </cell>
          <cell r="U91">
            <v>0</v>
          </cell>
          <cell r="V91">
            <v>0</v>
          </cell>
          <cell r="W91">
            <v>0</v>
          </cell>
          <cell r="X91">
            <v>0</v>
          </cell>
          <cell r="Y91">
            <v>0</v>
          </cell>
          <cell r="Z91">
            <v>0</v>
          </cell>
          <cell r="AA91">
            <v>0</v>
          </cell>
          <cell r="AB91">
            <v>87.203478</v>
          </cell>
          <cell r="AC91">
            <v>89.451713</v>
          </cell>
          <cell r="AD91">
            <v>98.898722</v>
          </cell>
          <cell r="AE91">
            <v>111.983585</v>
          </cell>
          <cell r="AF91">
            <v>145.526385</v>
          </cell>
          <cell r="AG91">
            <v>176.814629</v>
          </cell>
          <cell r="AH91">
            <v>240.021307</v>
          </cell>
          <cell r="AI91">
            <v>288.864514</v>
          </cell>
          <cell r="AJ91">
            <v>201.897608</v>
          </cell>
          <cell r="AK91">
            <v>176.397549</v>
          </cell>
          <cell r="AL91">
            <v>220.904724</v>
          </cell>
          <cell r="AM91">
            <v>272.40158</v>
          </cell>
          <cell r="AN91">
            <v>229.083221</v>
          </cell>
          <cell r="AO91">
            <v>228.173541</v>
          </cell>
          <cell r="AP91">
            <v>260.086066</v>
          </cell>
          <cell r="AQ91">
            <v>214.413767</v>
          </cell>
          <cell r="AR91">
            <v>220.115982</v>
          </cell>
          <cell r="AS91">
            <v>229.075209</v>
          </cell>
          <cell r="AT91">
            <v>0</v>
          </cell>
          <cell r="AU91">
            <v>0</v>
          </cell>
          <cell r="AV91">
            <v>0</v>
          </cell>
          <cell r="AW91">
            <v>0</v>
          </cell>
          <cell r="AX91">
            <v>0</v>
          </cell>
          <cell r="AY91">
            <v>0</v>
          </cell>
          <cell r="AZ91">
            <v>0</v>
          </cell>
          <cell r="BA91">
            <v>0</v>
          </cell>
        </row>
        <row r="94">
          <cell r="B94">
            <v>0.242094765932</v>
          </cell>
          <cell r="C94">
            <v>0.212682086484</v>
          </cell>
          <cell r="D94">
            <v>0.320038355888</v>
          </cell>
          <cell r="E94">
            <v>0.317326135252</v>
          </cell>
          <cell r="F94">
            <v>0.295086410812</v>
          </cell>
          <cell r="G94">
            <v>0.26065869068</v>
          </cell>
          <cell r="H94">
            <v>0.32032896</v>
          </cell>
          <cell r="I94">
            <v>0.25851196678</v>
          </cell>
          <cell r="J94">
            <v>0.15843691822</v>
          </cell>
          <cell r="K94">
            <v>0.06385164</v>
          </cell>
          <cell r="L94">
            <v>0.06284688</v>
          </cell>
          <cell r="M94">
            <v>0.02209516232</v>
          </cell>
          <cell r="N94">
            <v>0.02682048</v>
          </cell>
          <cell r="O94">
            <v>0.0323936116</v>
          </cell>
          <cell r="P94">
            <v>0.0446822571</v>
          </cell>
          <cell r="Q94">
            <v>0.05691592</v>
          </cell>
          <cell r="R94">
            <v>0.0615306756</v>
          </cell>
          <cell r="S94">
            <v>0.05548272688</v>
          </cell>
          <cell r="T94">
            <v>0</v>
          </cell>
          <cell r="U94">
            <v>0</v>
          </cell>
          <cell r="V94">
            <v>0</v>
          </cell>
          <cell r="W94">
            <v>0</v>
          </cell>
          <cell r="X94">
            <v>0</v>
          </cell>
          <cell r="Y94">
            <v>0</v>
          </cell>
          <cell r="Z94">
            <v>0</v>
          </cell>
          <cell r="AA94">
            <v>0</v>
          </cell>
          <cell r="AB94">
            <v>15.424235</v>
          </cell>
          <cell r="AC94">
            <v>13.401035</v>
          </cell>
          <cell r="AD94">
            <v>13.372769</v>
          </cell>
          <cell r="AE94">
            <v>22.239653</v>
          </cell>
          <cell r="AF94">
            <v>22.932961</v>
          </cell>
          <cell r="AG94">
            <v>21.778002</v>
          </cell>
          <cell r="AH94">
            <v>31.553596</v>
          </cell>
          <cell r="AI94">
            <v>32.046796</v>
          </cell>
          <cell r="AJ94">
            <v>23.618384</v>
          </cell>
          <cell r="AK94">
            <v>8.290861</v>
          </cell>
          <cell r="AL94">
            <v>9.200044</v>
          </cell>
          <cell r="AM94">
            <v>4.998495</v>
          </cell>
          <cell r="AN94">
            <v>4.62838</v>
          </cell>
          <cell r="AO94">
            <v>6.653819</v>
          </cell>
          <cell r="AP94">
            <v>10.057827</v>
          </cell>
          <cell r="AQ94">
            <v>9.248761</v>
          </cell>
          <cell r="AR94">
            <v>9.394008</v>
          </cell>
          <cell r="AS94">
            <v>10.611963</v>
          </cell>
          <cell r="AT94">
            <v>0</v>
          </cell>
          <cell r="AU94">
            <v>0</v>
          </cell>
          <cell r="AV94">
            <v>0</v>
          </cell>
          <cell r="AW94">
            <v>0</v>
          </cell>
          <cell r="AX94">
            <v>0</v>
          </cell>
          <cell r="AY94">
            <v>0</v>
          </cell>
          <cell r="AZ94">
            <v>0</v>
          </cell>
          <cell r="BA94">
            <v>0</v>
          </cell>
        </row>
        <row r="105">
          <cell r="B105">
            <v>1E-006</v>
          </cell>
          <cell r="C105">
            <v>0.001398</v>
          </cell>
          <cell r="D105">
            <v>0.00174</v>
          </cell>
          <cell r="E105">
            <v>0</v>
          </cell>
          <cell r="F105">
            <v>0.00483256</v>
          </cell>
          <cell r="G105">
            <v>0.0001911</v>
          </cell>
          <cell r="H105">
            <v>0.000979</v>
          </cell>
          <cell r="I105">
            <v>0.02063052</v>
          </cell>
          <cell r="J105">
            <v>0.0141261</v>
          </cell>
          <cell r="K105">
            <v>0.0003496</v>
          </cell>
          <cell r="L105">
            <v>0.00026264</v>
          </cell>
          <cell r="M105">
            <v>0.00887613118</v>
          </cell>
          <cell r="N105">
            <v>0.00660238</v>
          </cell>
          <cell r="O105">
            <v>0.01097658</v>
          </cell>
          <cell r="P105">
            <v>0.00271682</v>
          </cell>
          <cell r="Q105">
            <v>0.00131404</v>
          </cell>
          <cell r="R105">
            <v>0.0058941</v>
          </cell>
          <cell r="S105">
            <v>0.01118936398</v>
          </cell>
          <cell r="T105">
            <v>0</v>
          </cell>
          <cell r="U105">
            <v>0</v>
          </cell>
          <cell r="V105">
            <v>0</v>
          </cell>
          <cell r="W105">
            <v>0</v>
          </cell>
          <cell r="X105">
            <v>0</v>
          </cell>
          <cell r="Y105">
            <v>0</v>
          </cell>
          <cell r="Z105">
            <v>0</v>
          </cell>
          <cell r="AA105">
            <v>0</v>
          </cell>
          <cell r="AB105">
            <v>0.000323</v>
          </cell>
          <cell r="AC105">
            <v>0.071434</v>
          </cell>
          <cell r="AD105">
            <v>0.067288</v>
          </cell>
          <cell r="AE105">
            <v>0</v>
          </cell>
          <cell r="AF105">
            <v>0.376754</v>
          </cell>
          <cell r="AG105">
            <v>0.014305</v>
          </cell>
          <cell r="AH105">
            <v>0.06137</v>
          </cell>
          <cell r="AI105">
            <v>1.9756</v>
          </cell>
          <cell r="AJ105">
            <v>1.52527</v>
          </cell>
          <cell r="AK105">
            <v>0.069537</v>
          </cell>
          <cell r="AL105">
            <v>0.048371</v>
          </cell>
          <cell r="AM105">
            <v>0.956906</v>
          </cell>
          <cell r="AN105">
            <v>0.718113</v>
          </cell>
          <cell r="AO105">
            <v>1.191179</v>
          </cell>
          <cell r="AP105">
            <v>0.365443</v>
          </cell>
          <cell r="AQ105">
            <v>0.140728</v>
          </cell>
          <cell r="AR105">
            <v>0.98717</v>
          </cell>
          <cell r="AS105">
            <v>0.98112</v>
          </cell>
          <cell r="AT105">
            <v>0</v>
          </cell>
          <cell r="AU105">
            <v>0</v>
          </cell>
          <cell r="AV105">
            <v>0</v>
          </cell>
          <cell r="AW105">
            <v>0</v>
          </cell>
          <cell r="AX105">
            <v>0</v>
          </cell>
          <cell r="AY105">
            <v>0</v>
          </cell>
          <cell r="AZ105">
            <v>0</v>
          </cell>
          <cell r="BA105">
            <v>0</v>
          </cell>
        </row>
        <row r="106">
          <cell r="B106">
            <v>0.37055914</v>
          </cell>
          <cell r="C106">
            <v>0.2533814</v>
          </cell>
          <cell r="D106">
            <v>0.2332129</v>
          </cell>
          <cell r="E106">
            <v>0.20998144</v>
          </cell>
          <cell r="F106">
            <v>0.2235315414</v>
          </cell>
          <cell r="G106">
            <v>0.1774540694</v>
          </cell>
          <cell r="H106">
            <v>0.22586606</v>
          </cell>
          <cell r="I106">
            <v>0.20008176</v>
          </cell>
          <cell r="J106">
            <v>0.15145744</v>
          </cell>
          <cell r="K106">
            <v>0.11006198</v>
          </cell>
          <cell r="L106">
            <v>0.0829383</v>
          </cell>
          <cell r="M106">
            <v>0.051291112824</v>
          </cell>
          <cell r="N106">
            <v>0.04883366</v>
          </cell>
          <cell r="O106">
            <v>0.0392623</v>
          </cell>
          <cell r="P106">
            <v>0.04140066</v>
          </cell>
          <cell r="Q106">
            <v>0.046434</v>
          </cell>
          <cell r="R106">
            <v>0.06015625398</v>
          </cell>
          <cell r="S106">
            <v>0.06053173146</v>
          </cell>
          <cell r="T106">
            <v>0</v>
          </cell>
          <cell r="U106">
            <v>0</v>
          </cell>
          <cell r="V106">
            <v>0</v>
          </cell>
          <cell r="W106">
            <v>0</v>
          </cell>
          <cell r="X106">
            <v>0</v>
          </cell>
          <cell r="Y106">
            <v>0</v>
          </cell>
          <cell r="Z106">
            <v>0</v>
          </cell>
          <cell r="AA106">
            <v>0</v>
          </cell>
          <cell r="AB106">
            <v>17.676667</v>
          </cell>
          <cell r="AC106">
            <v>12.661159</v>
          </cell>
          <cell r="AD106">
            <v>13.006322</v>
          </cell>
          <cell r="AE106">
            <v>13.315711</v>
          </cell>
          <cell r="AF106">
            <v>16.374202</v>
          </cell>
          <cell r="AG106">
            <v>14.610682</v>
          </cell>
          <cell r="AH106">
            <v>19.762331</v>
          </cell>
          <cell r="AI106">
            <v>24.81289</v>
          </cell>
          <cell r="AJ106">
            <v>21.007867</v>
          </cell>
          <cell r="AK106">
            <v>13.694865</v>
          </cell>
          <cell r="AL106">
            <v>11.458769</v>
          </cell>
          <cell r="AM106">
            <v>10.561236</v>
          </cell>
          <cell r="AN106">
            <v>7.748542</v>
          </cell>
          <cell r="AO106">
            <v>7.538113</v>
          </cell>
          <cell r="AP106">
            <v>8.222747</v>
          </cell>
          <cell r="AQ106">
            <v>6.495655</v>
          </cell>
          <cell r="AR106">
            <v>7.737633</v>
          </cell>
          <cell r="AS106">
            <v>9.674249</v>
          </cell>
          <cell r="AT106">
            <v>0</v>
          </cell>
          <cell r="AU106">
            <v>0</v>
          </cell>
          <cell r="AV106">
            <v>0</v>
          </cell>
          <cell r="AW106">
            <v>0</v>
          </cell>
          <cell r="AX106">
            <v>0</v>
          </cell>
          <cell r="AY106">
            <v>0</v>
          </cell>
          <cell r="AZ106">
            <v>0</v>
          </cell>
          <cell r="BA106">
            <v>0</v>
          </cell>
        </row>
        <row r="108">
          <cell r="B108">
            <v>1.03E-005</v>
          </cell>
          <cell r="C108">
            <v>0.005963</v>
          </cell>
          <cell r="D108">
            <v>0.0001514</v>
          </cell>
          <cell r="E108">
            <v>7.28E-005</v>
          </cell>
          <cell r="F108">
            <v>9.828E-005</v>
          </cell>
          <cell r="G108">
            <v>0.012321</v>
          </cell>
          <cell r="H108">
            <v>0.012959</v>
          </cell>
          <cell r="I108">
            <v>0.05749526</v>
          </cell>
          <cell r="J108">
            <v>0.00052978</v>
          </cell>
          <cell r="K108">
            <v>0.00566548</v>
          </cell>
          <cell r="L108">
            <v>0.01855158</v>
          </cell>
          <cell r="M108">
            <v>0.032625280744</v>
          </cell>
          <cell r="N108">
            <v>0.02974742692</v>
          </cell>
          <cell r="O108">
            <v>0.03648548496</v>
          </cell>
          <cell r="P108">
            <v>0.03509912148</v>
          </cell>
          <cell r="Q108">
            <v>0.0492671719</v>
          </cell>
          <cell r="R108">
            <v>0.04762113656</v>
          </cell>
          <cell r="S108">
            <v>0.04250471338</v>
          </cell>
          <cell r="T108">
            <v>0</v>
          </cell>
          <cell r="U108">
            <v>0</v>
          </cell>
          <cell r="V108">
            <v>0</v>
          </cell>
          <cell r="W108">
            <v>0</v>
          </cell>
          <cell r="X108">
            <v>0</v>
          </cell>
          <cell r="Y108">
            <v>0</v>
          </cell>
          <cell r="Z108">
            <v>0</v>
          </cell>
          <cell r="AA108">
            <v>0</v>
          </cell>
          <cell r="AB108">
            <v>0.000698</v>
          </cell>
          <cell r="AC108">
            <v>0.419605</v>
          </cell>
          <cell r="AD108">
            <v>0.019994</v>
          </cell>
          <cell r="AE108">
            <v>0.010132</v>
          </cell>
          <cell r="AF108">
            <v>0.009962</v>
          </cell>
          <cell r="AG108">
            <v>0.882898</v>
          </cell>
          <cell r="AH108">
            <v>1.122126</v>
          </cell>
          <cell r="AI108">
            <v>5.060483</v>
          </cell>
          <cell r="AJ108">
            <v>0.098487</v>
          </cell>
          <cell r="AK108">
            <v>0.594539</v>
          </cell>
          <cell r="AL108">
            <v>2.399493</v>
          </cell>
          <cell r="AM108">
            <v>5.88498</v>
          </cell>
          <cell r="AN108">
            <v>4.869305</v>
          </cell>
          <cell r="AO108">
            <v>5.685778</v>
          </cell>
          <cell r="AP108">
            <v>6.457157</v>
          </cell>
          <cell r="AQ108">
            <v>5.7747</v>
          </cell>
          <cell r="AR108">
            <v>6.341551</v>
          </cell>
          <cell r="AS108">
            <v>6.766422</v>
          </cell>
          <cell r="AT108">
            <v>0</v>
          </cell>
          <cell r="AU108">
            <v>0</v>
          </cell>
          <cell r="AV108">
            <v>0</v>
          </cell>
          <cell r="AW108">
            <v>0</v>
          </cell>
          <cell r="AX108">
            <v>0</v>
          </cell>
          <cell r="AY108">
            <v>0</v>
          </cell>
          <cell r="AZ108">
            <v>0</v>
          </cell>
          <cell r="BA108">
            <v>0</v>
          </cell>
        </row>
        <row r="110">
          <cell r="B110">
            <v>0.27060942</v>
          </cell>
          <cell r="C110">
            <v>0.33219154</v>
          </cell>
          <cell r="D110">
            <v>0.54399944</v>
          </cell>
          <cell r="E110">
            <v>0.73214962</v>
          </cell>
          <cell r="F110">
            <v>1.2331929761</v>
          </cell>
          <cell r="G110">
            <v>1.3925889127</v>
          </cell>
          <cell r="H110">
            <v>1.23162456</v>
          </cell>
          <cell r="I110">
            <v>1.40138087686</v>
          </cell>
          <cell r="J110">
            <v>1.22316708</v>
          </cell>
          <cell r="K110">
            <v>1.54677256</v>
          </cell>
          <cell r="L110">
            <v>1.7102717</v>
          </cell>
          <cell r="M110">
            <v>1.486540224904</v>
          </cell>
          <cell r="N110">
            <v>1.70164712</v>
          </cell>
          <cell r="O110">
            <v>1.36167726</v>
          </cell>
          <cell r="P110">
            <v>1.19709136</v>
          </cell>
          <cell r="Q110">
            <v>1.43438600836</v>
          </cell>
          <cell r="R110">
            <v>1.32631998</v>
          </cell>
          <cell r="S110">
            <v>1.47772835378</v>
          </cell>
          <cell r="T110">
            <v>0</v>
          </cell>
          <cell r="U110">
            <v>0</v>
          </cell>
          <cell r="V110">
            <v>0</v>
          </cell>
          <cell r="W110">
            <v>0</v>
          </cell>
          <cell r="X110">
            <v>0</v>
          </cell>
          <cell r="Y110">
            <v>0</v>
          </cell>
          <cell r="Z110">
            <v>0</v>
          </cell>
          <cell r="AA110">
            <v>0</v>
          </cell>
          <cell r="AB110">
            <v>10.134412</v>
          </cell>
          <cell r="AC110">
            <v>12.861655</v>
          </cell>
          <cell r="AD110">
            <v>21.995639</v>
          </cell>
          <cell r="AE110">
            <v>32.326242</v>
          </cell>
          <cell r="AF110">
            <v>61.297199</v>
          </cell>
          <cell r="AG110">
            <v>75.566596</v>
          </cell>
          <cell r="AH110">
            <v>77.725881</v>
          </cell>
          <cell r="AI110">
            <v>126.489914</v>
          </cell>
          <cell r="AJ110">
            <v>133.921004</v>
          </cell>
          <cell r="AK110">
            <v>144.406502</v>
          </cell>
          <cell r="AL110">
            <v>170.655469</v>
          </cell>
          <cell r="AM110">
            <v>234.330551</v>
          </cell>
          <cell r="AN110">
            <v>205.454429</v>
          </cell>
          <cell r="AO110">
            <v>161.540947</v>
          </cell>
          <cell r="AP110">
            <v>123.585858</v>
          </cell>
          <cell r="AQ110">
            <v>115.579572</v>
          </cell>
          <cell r="AR110">
            <v>89.463677</v>
          </cell>
          <cell r="AS110">
            <v>113.509579</v>
          </cell>
          <cell r="AT110">
            <v>0</v>
          </cell>
          <cell r="AU110">
            <v>0</v>
          </cell>
          <cell r="AV110">
            <v>0</v>
          </cell>
          <cell r="AW110">
            <v>0</v>
          </cell>
          <cell r="AX110">
            <v>0</v>
          </cell>
          <cell r="AY110">
            <v>0</v>
          </cell>
          <cell r="AZ110">
            <v>0</v>
          </cell>
          <cell r="BA110">
            <v>0</v>
          </cell>
        </row>
        <row r="111">
          <cell r="B111">
            <v>0</v>
          </cell>
          <cell r="C111">
            <v>0.02460024</v>
          </cell>
          <cell r="D111">
            <v>0.01406732</v>
          </cell>
          <cell r="E111">
            <v>0.0026731</v>
          </cell>
          <cell r="F111">
            <v>0.14155414</v>
          </cell>
          <cell r="G111">
            <v>0.15363712</v>
          </cell>
          <cell r="H111">
            <v>0.10365992</v>
          </cell>
          <cell r="I111">
            <v>0.03946124</v>
          </cell>
          <cell r="J111">
            <v>0.05687682</v>
          </cell>
          <cell r="K111">
            <v>0.0441168</v>
          </cell>
          <cell r="L111">
            <v>0.0708981</v>
          </cell>
          <cell r="M111">
            <v>0.056894641076</v>
          </cell>
          <cell r="N111">
            <v>0.11781808</v>
          </cell>
          <cell r="O111">
            <v>0.30578912</v>
          </cell>
          <cell r="P111">
            <v>0.40066422</v>
          </cell>
          <cell r="Q111">
            <v>0.18154324274</v>
          </cell>
          <cell r="R111">
            <v>0.2720307</v>
          </cell>
          <cell r="S111">
            <v>0.30563078</v>
          </cell>
          <cell r="T111">
            <v>0</v>
          </cell>
          <cell r="U111">
            <v>0</v>
          </cell>
          <cell r="V111">
            <v>0</v>
          </cell>
          <cell r="W111">
            <v>0</v>
          </cell>
          <cell r="X111">
            <v>0</v>
          </cell>
          <cell r="Y111">
            <v>0</v>
          </cell>
          <cell r="Z111">
            <v>0</v>
          </cell>
          <cell r="AA111">
            <v>0</v>
          </cell>
          <cell r="AB111">
            <v>8.3E-005</v>
          </cell>
          <cell r="AC111">
            <v>1.849719</v>
          </cell>
          <cell r="AD111">
            <v>1.428169</v>
          </cell>
          <cell r="AE111">
            <v>1.796708</v>
          </cell>
          <cell r="AF111">
            <v>7.724277</v>
          </cell>
          <cell r="AG111">
            <v>8.857437</v>
          </cell>
          <cell r="AH111">
            <v>7.12487</v>
          </cell>
          <cell r="AI111">
            <v>3.666786</v>
          </cell>
          <cell r="AJ111">
            <v>5.366722</v>
          </cell>
          <cell r="AK111">
            <v>4.28758</v>
          </cell>
          <cell r="AL111">
            <v>6.966895</v>
          </cell>
          <cell r="AM111">
            <v>9.434738</v>
          </cell>
          <cell r="AN111">
            <v>11.646052</v>
          </cell>
          <cell r="AO111">
            <v>33.80212</v>
          </cell>
          <cell r="AP111">
            <v>44.926934</v>
          </cell>
          <cell r="AQ111">
            <v>23.133033</v>
          </cell>
          <cell r="AR111">
            <v>23.953795</v>
          </cell>
          <cell r="AS111">
            <v>29.483777</v>
          </cell>
          <cell r="AT111">
            <v>0</v>
          </cell>
          <cell r="AU111">
            <v>0</v>
          </cell>
          <cell r="AV111">
            <v>0</v>
          </cell>
          <cell r="AW111">
            <v>0</v>
          </cell>
          <cell r="AX111">
            <v>0</v>
          </cell>
          <cell r="AY111">
            <v>0</v>
          </cell>
          <cell r="AZ111">
            <v>0</v>
          </cell>
          <cell r="BA111">
            <v>0</v>
          </cell>
        </row>
        <row r="112">
          <cell r="B112">
            <v>0.25628948</v>
          </cell>
          <cell r="C112">
            <v>0.25215992</v>
          </cell>
          <cell r="D112">
            <v>0.9007981</v>
          </cell>
          <cell r="E112">
            <v>0.99501894</v>
          </cell>
          <cell r="F112">
            <v>1.04601338</v>
          </cell>
          <cell r="G112">
            <v>0.9541019</v>
          </cell>
          <cell r="H112">
            <v>1.01522946</v>
          </cell>
          <cell r="I112">
            <v>0.72385956</v>
          </cell>
          <cell r="J112">
            <v>0.21188966</v>
          </cell>
          <cell r="K112">
            <v>0.08903838</v>
          </cell>
          <cell r="L112">
            <v>0.03337392</v>
          </cell>
          <cell r="M112">
            <v>0.01041924828</v>
          </cell>
          <cell r="N112">
            <v>0.02095484</v>
          </cell>
          <cell r="O112">
            <v>0.02160058</v>
          </cell>
          <cell r="P112">
            <v>0.05136678</v>
          </cell>
          <cell r="Q112">
            <v>0.05048188</v>
          </cell>
          <cell r="R112">
            <v>0.03984466</v>
          </cell>
          <cell r="S112">
            <v>0.06032424</v>
          </cell>
          <cell r="T112">
            <v>0</v>
          </cell>
          <cell r="U112">
            <v>0</v>
          </cell>
          <cell r="V112">
            <v>0</v>
          </cell>
          <cell r="W112">
            <v>0</v>
          </cell>
          <cell r="X112">
            <v>0</v>
          </cell>
          <cell r="Y112">
            <v>0</v>
          </cell>
          <cell r="Z112">
            <v>0</v>
          </cell>
          <cell r="AA112">
            <v>0</v>
          </cell>
          <cell r="AB112">
            <v>21.925015</v>
          </cell>
          <cell r="AC112">
            <v>19.810894</v>
          </cell>
          <cell r="AD112">
            <v>57.988124</v>
          </cell>
          <cell r="AE112">
            <v>71.990645</v>
          </cell>
          <cell r="AF112">
            <v>81.804528</v>
          </cell>
          <cell r="AG112">
            <v>81.141806</v>
          </cell>
          <cell r="AH112">
            <v>101.836602</v>
          </cell>
          <cell r="AI112">
            <v>92.916475</v>
          </cell>
          <cell r="AJ112">
            <v>27.226433</v>
          </cell>
          <cell r="AK112">
            <v>10.092685</v>
          </cell>
          <cell r="AL112">
            <v>4.015842</v>
          </cell>
          <cell r="AM112">
            <v>2.05761</v>
          </cell>
          <cell r="AN112">
            <v>2.269837</v>
          </cell>
          <cell r="AO112">
            <v>2.710427</v>
          </cell>
          <cell r="AP112">
            <v>6.915433</v>
          </cell>
          <cell r="AQ112">
            <v>5.351145</v>
          </cell>
          <cell r="AR112">
            <v>4.494953</v>
          </cell>
          <cell r="AS112">
            <v>7.396477</v>
          </cell>
          <cell r="AT112">
            <v>0</v>
          </cell>
          <cell r="AU112">
            <v>0</v>
          </cell>
          <cell r="AV112">
            <v>0</v>
          </cell>
          <cell r="AW112">
            <v>0</v>
          </cell>
          <cell r="AX112">
            <v>0</v>
          </cell>
          <cell r="AY112">
            <v>0</v>
          </cell>
          <cell r="AZ112">
            <v>0</v>
          </cell>
          <cell r="BA112">
            <v>0</v>
          </cell>
        </row>
        <row r="113">
          <cell r="B113">
            <v>0.11809516812</v>
          </cell>
          <cell r="C113">
            <v>0.08699364</v>
          </cell>
          <cell r="D113">
            <v>0.102219703136</v>
          </cell>
          <cell r="E113">
            <v>0.07163174</v>
          </cell>
          <cell r="F113">
            <v>0.14203252</v>
          </cell>
          <cell r="G113">
            <v>0.2474455966</v>
          </cell>
          <cell r="H113">
            <v>0.3273853</v>
          </cell>
          <cell r="I113">
            <v>0.3333127</v>
          </cell>
          <cell r="J113">
            <v>0.12410494</v>
          </cell>
          <cell r="K113">
            <v>0.16550144</v>
          </cell>
          <cell r="L113">
            <v>0.14043131511</v>
          </cell>
          <cell r="M113">
            <v>0.089597392696</v>
          </cell>
          <cell r="N113">
            <v>0.10119144</v>
          </cell>
          <cell r="O113">
            <v>0.15305862</v>
          </cell>
          <cell r="P113">
            <v>0.17106152</v>
          </cell>
          <cell r="Q113">
            <v>0.180836238</v>
          </cell>
          <cell r="R113">
            <v>0.20563044</v>
          </cell>
          <cell r="S113">
            <v>0.21188686</v>
          </cell>
          <cell r="T113">
            <v>0</v>
          </cell>
          <cell r="U113">
            <v>0</v>
          </cell>
          <cell r="V113">
            <v>0</v>
          </cell>
          <cell r="W113">
            <v>0</v>
          </cell>
          <cell r="X113">
            <v>0</v>
          </cell>
          <cell r="Y113">
            <v>0</v>
          </cell>
          <cell r="Z113">
            <v>0</v>
          </cell>
          <cell r="AA113">
            <v>0</v>
          </cell>
          <cell r="AB113">
            <v>5.460788</v>
          </cell>
          <cell r="AC113">
            <v>3.702339</v>
          </cell>
          <cell r="AD113">
            <v>4.557462</v>
          </cell>
          <cell r="AE113">
            <v>4.340998</v>
          </cell>
          <cell r="AF113">
            <v>8.896367</v>
          </cell>
          <cell r="AG113">
            <v>16.50787</v>
          </cell>
          <cell r="AH113">
            <v>25.208016</v>
          </cell>
          <cell r="AI113">
            <v>38.946293</v>
          </cell>
          <cell r="AJ113">
            <v>15.521278</v>
          </cell>
          <cell r="AK113">
            <v>17.327928</v>
          </cell>
          <cell r="AL113">
            <v>16.081261</v>
          </cell>
          <cell r="AM113">
            <v>17.694083</v>
          </cell>
          <cell r="AN113">
            <v>13.361473</v>
          </cell>
          <cell r="AO113">
            <v>20.385747</v>
          </cell>
          <cell r="AP113">
            <v>24.606523</v>
          </cell>
          <cell r="AQ113">
            <v>20.778979</v>
          </cell>
          <cell r="AR113">
            <v>22.183107</v>
          </cell>
          <cell r="AS113">
            <v>26.357037</v>
          </cell>
          <cell r="AT113">
            <v>0</v>
          </cell>
          <cell r="AU113">
            <v>0</v>
          </cell>
          <cell r="AV113">
            <v>0</v>
          </cell>
          <cell r="AW113">
            <v>0</v>
          </cell>
          <cell r="AX113">
            <v>0</v>
          </cell>
          <cell r="AY113">
            <v>0</v>
          </cell>
          <cell r="AZ113">
            <v>0</v>
          </cell>
          <cell r="BA113">
            <v>0</v>
          </cell>
        </row>
        <row r="114">
          <cell r="B114">
            <v>0.909154742752</v>
          </cell>
          <cell r="C114">
            <v>0.876232124984</v>
          </cell>
          <cell r="D114">
            <v>0.942430506344</v>
          </cell>
          <cell r="E114">
            <v>1.064356650064</v>
          </cell>
          <cell r="F114">
            <v>1.0171192149</v>
          </cell>
          <cell r="G114">
            <v>0.9210257145</v>
          </cell>
          <cell r="H114">
            <v>0.839971423</v>
          </cell>
          <cell r="I114">
            <v>0.76910500404</v>
          </cell>
          <cell r="J114">
            <v>0.6816540025</v>
          </cell>
          <cell r="K114">
            <v>0.51257584096</v>
          </cell>
          <cell r="L114">
            <v>0.65640140124</v>
          </cell>
          <cell r="M114">
            <v>0.462336080584</v>
          </cell>
          <cell r="N114">
            <v>0.44905582508</v>
          </cell>
          <cell r="O114">
            <v>0.39876723208</v>
          </cell>
          <cell r="P114">
            <v>0.4269112531</v>
          </cell>
          <cell r="Q114">
            <v>0.47150582784</v>
          </cell>
          <cell r="R114">
            <v>0.4724058486</v>
          </cell>
          <cell r="S114">
            <v>0.406178810768</v>
          </cell>
          <cell r="T114">
            <v>0</v>
          </cell>
          <cell r="U114">
            <v>0</v>
          </cell>
          <cell r="V114">
            <v>0</v>
          </cell>
          <cell r="W114">
            <v>0</v>
          </cell>
          <cell r="X114">
            <v>0</v>
          </cell>
          <cell r="Y114">
            <v>0</v>
          </cell>
          <cell r="Z114">
            <v>0</v>
          </cell>
          <cell r="AA114">
            <v>0</v>
          </cell>
          <cell r="AB114">
            <v>57.479772</v>
          </cell>
          <cell r="AC114">
            <v>55.150408</v>
          </cell>
          <cell r="AD114">
            <v>61.695334</v>
          </cell>
          <cell r="AE114">
            <v>81.012342</v>
          </cell>
          <cell r="AF114">
            <v>89.563266</v>
          </cell>
          <cell r="AG114">
            <v>88.043716</v>
          </cell>
          <cell r="AH114">
            <v>88.952998</v>
          </cell>
          <cell r="AI114">
            <v>113.978774</v>
          </cell>
          <cell r="AJ114">
            <v>107.880033</v>
          </cell>
          <cell r="AK114">
            <v>65.093578</v>
          </cell>
          <cell r="AL114">
            <v>88.838714</v>
          </cell>
          <cell r="AM114">
            <v>96.018819</v>
          </cell>
          <cell r="AN114">
            <v>73.992599</v>
          </cell>
          <cell r="AO114">
            <v>70.883453</v>
          </cell>
          <cell r="AP114">
            <v>80.111014</v>
          </cell>
          <cell r="AQ114">
            <v>67.8995</v>
          </cell>
          <cell r="AR114">
            <v>61.49008</v>
          </cell>
          <cell r="AS114">
            <v>69.4936</v>
          </cell>
          <cell r="AT114">
            <v>0</v>
          </cell>
          <cell r="AU114">
            <v>0</v>
          </cell>
          <cell r="AV114">
            <v>0</v>
          </cell>
          <cell r="AW114">
            <v>0</v>
          </cell>
          <cell r="AX114">
            <v>0</v>
          </cell>
          <cell r="AY114">
            <v>0</v>
          </cell>
          <cell r="AZ114">
            <v>0</v>
          </cell>
          <cell r="BA114">
            <v>0</v>
          </cell>
        </row>
        <row r="116">
          <cell r="B116">
            <v>8.4242964265</v>
          </cell>
          <cell r="C116">
            <v>6.424765023116</v>
          </cell>
          <cell r="D116">
            <v>6.036390720004</v>
          </cell>
          <cell r="E116">
            <v>7.315958156764</v>
          </cell>
          <cell r="F116">
            <v>7.61817762</v>
          </cell>
          <cell r="G116">
            <v>6.64670161906</v>
          </cell>
          <cell r="H116">
            <v>7.06793942</v>
          </cell>
          <cell r="I116">
            <v>6.3836958777</v>
          </cell>
          <cell r="J116">
            <v>3.388330307076</v>
          </cell>
          <cell r="K116">
            <v>2.319436255876</v>
          </cell>
          <cell r="L116">
            <v>2.377127298116</v>
          </cell>
          <cell r="M116">
            <v>2.028706343076</v>
          </cell>
          <cell r="N116">
            <v>2.008635466664</v>
          </cell>
          <cell r="O116">
            <v>2.4277443256</v>
          </cell>
          <cell r="P116">
            <v>2.19807316942</v>
          </cell>
          <cell r="Q116">
            <v>2.06457754598</v>
          </cell>
          <cell r="R116">
            <v>2.3209802704</v>
          </cell>
          <cell r="S116">
            <v>2.35635233722</v>
          </cell>
          <cell r="T116">
            <v>0</v>
          </cell>
          <cell r="U116">
            <v>0</v>
          </cell>
          <cell r="V116">
            <v>0</v>
          </cell>
          <cell r="W116">
            <v>0</v>
          </cell>
          <cell r="X116">
            <v>0</v>
          </cell>
          <cell r="Y116">
            <v>0</v>
          </cell>
          <cell r="Z116">
            <v>0</v>
          </cell>
          <cell r="AA116">
            <v>0</v>
          </cell>
          <cell r="AB116">
            <v>553.176943</v>
          </cell>
          <cell r="AC116">
            <v>456.742773</v>
          </cell>
          <cell r="AD116">
            <v>388.472713</v>
          </cell>
          <cell r="AE116">
            <v>448.033381</v>
          </cell>
          <cell r="AF116">
            <v>629.565098</v>
          </cell>
          <cell r="AG116">
            <v>574.042696</v>
          </cell>
          <cell r="AH116">
            <v>686.406276</v>
          </cell>
          <cell r="AI116">
            <v>788.121989</v>
          </cell>
          <cell r="AJ116">
            <v>464.160535</v>
          </cell>
          <cell r="AK116">
            <v>346.074152</v>
          </cell>
          <cell r="AL116">
            <v>377.328016</v>
          </cell>
          <cell r="AM116">
            <v>483.37338</v>
          </cell>
          <cell r="AN116">
            <v>386.650179</v>
          </cell>
          <cell r="AO116">
            <v>451.598558</v>
          </cell>
          <cell r="AP116">
            <v>384.142883</v>
          </cell>
          <cell r="AQ116">
            <v>283.36919</v>
          </cell>
          <cell r="AR116">
            <v>332.712432</v>
          </cell>
          <cell r="AS116">
            <v>415.151919</v>
          </cell>
          <cell r="AT116">
            <v>0</v>
          </cell>
          <cell r="AU116">
            <v>0</v>
          </cell>
          <cell r="AV116">
            <v>0</v>
          </cell>
          <cell r="AW116">
            <v>0</v>
          </cell>
          <cell r="AX116">
            <v>0</v>
          </cell>
          <cell r="AY116">
            <v>0</v>
          </cell>
          <cell r="AZ116">
            <v>0</v>
          </cell>
          <cell r="BA116">
            <v>0</v>
          </cell>
        </row>
        <row r="117">
          <cell r="B117">
            <v>0.00107926</v>
          </cell>
          <cell r="C117">
            <v>0.0092274</v>
          </cell>
          <cell r="D117">
            <v>7.098E-005</v>
          </cell>
          <cell r="E117">
            <v>0.00656476</v>
          </cell>
          <cell r="F117">
            <v>0.01695512</v>
          </cell>
          <cell r="G117">
            <v>0.0429429</v>
          </cell>
          <cell r="H117">
            <v>0.09923168</v>
          </cell>
          <cell r="I117">
            <v>0.08393698</v>
          </cell>
          <cell r="J117">
            <v>0.10161538</v>
          </cell>
          <cell r="K117">
            <v>0.0280812</v>
          </cell>
          <cell r="L117">
            <v>0.03818856</v>
          </cell>
          <cell r="M117">
            <v>0.016249512496</v>
          </cell>
          <cell r="N117">
            <v>0.04451858</v>
          </cell>
          <cell r="O117">
            <v>0.06189564</v>
          </cell>
          <cell r="P117">
            <v>0.06183426</v>
          </cell>
          <cell r="Q117">
            <v>0.08092954</v>
          </cell>
          <cell r="R117">
            <v>0.0477174</v>
          </cell>
          <cell r="S117">
            <v>0.04537154</v>
          </cell>
          <cell r="T117">
            <v>0</v>
          </cell>
          <cell r="U117">
            <v>0</v>
          </cell>
          <cell r="V117">
            <v>0</v>
          </cell>
          <cell r="W117">
            <v>0</v>
          </cell>
          <cell r="X117">
            <v>0</v>
          </cell>
          <cell r="Y117">
            <v>0</v>
          </cell>
          <cell r="Z117">
            <v>0</v>
          </cell>
          <cell r="AA117">
            <v>0</v>
          </cell>
          <cell r="AB117">
            <v>0.044939</v>
          </cell>
          <cell r="AC117">
            <v>0.246147</v>
          </cell>
          <cell r="AD117">
            <v>0.004019</v>
          </cell>
          <cell r="AE117">
            <v>0.36503</v>
          </cell>
          <cell r="AF117">
            <v>1.024067</v>
          </cell>
          <cell r="AG117">
            <v>2.807054</v>
          </cell>
          <cell r="AH117">
            <v>7.095344</v>
          </cell>
          <cell r="AI117">
            <v>9.077292</v>
          </cell>
          <cell r="AJ117">
            <v>11.889148</v>
          </cell>
          <cell r="AK117">
            <v>3.20303</v>
          </cell>
          <cell r="AL117">
            <v>4.913011</v>
          </cell>
          <cell r="AM117">
            <v>3.19968</v>
          </cell>
          <cell r="AN117">
            <v>5.811544</v>
          </cell>
          <cell r="AO117">
            <v>8.179188</v>
          </cell>
          <cell r="AP117">
            <v>8.712526</v>
          </cell>
          <cell r="AQ117">
            <v>8.194703</v>
          </cell>
          <cell r="AR117">
            <v>4.096439</v>
          </cell>
          <cell r="AS117">
            <v>4.036125</v>
          </cell>
          <cell r="AT117">
            <v>0</v>
          </cell>
          <cell r="AU117">
            <v>0</v>
          </cell>
          <cell r="AV117">
            <v>0</v>
          </cell>
          <cell r="AW117">
            <v>0</v>
          </cell>
          <cell r="AX117">
            <v>0</v>
          </cell>
          <cell r="AY117">
            <v>0</v>
          </cell>
          <cell r="AZ117">
            <v>0</v>
          </cell>
          <cell r="BA117">
            <v>0</v>
          </cell>
        </row>
        <row r="118">
          <cell r="B118">
            <v>0.443570891208</v>
          </cell>
          <cell r="C118">
            <v>0.74135407768</v>
          </cell>
          <cell r="D118">
            <v>0.481255338452</v>
          </cell>
          <cell r="E118">
            <v>0.710781345396</v>
          </cell>
          <cell r="F118">
            <v>1.105791847996</v>
          </cell>
          <cell r="G118">
            <v>1.48994484254</v>
          </cell>
          <cell r="H118">
            <v>1.91554141282</v>
          </cell>
          <cell r="I118">
            <v>2.36294710308</v>
          </cell>
          <cell r="J118">
            <v>1.370059331832</v>
          </cell>
          <cell r="K118">
            <v>1.442040153668</v>
          </cell>
          <cell r="L118">
            <v>0.852186386512</v>
          </cell>
          <cell r="M118">
            <v>0.81412297848</v>
          </cell>
          <cell r="N118">
            <v>0.776059570448</v>
          </cell>
          <cell r="O118">
            <v>1.04016318672</v>
          </cell>
          <cell r="P118">
            <v>0.991903457976</v>
          </cell>
          <cell r="Q118">
            <v>1.141039541364</v>
          </cell>
          <cell r="R118">
            <v>1.050379684004</v>
          </cell>
          <cell r="S118">
            <v>1.422772592016</v>
          </cell>
          <cell r="T118">
            <v>0</v>
          </cell>
          <cell r="U118">
            <v>0</v>
          </cell>
          <cell r="V118">
            <v>0</v>
          </cell>
          <cell r="W118">
            <v>0</v>
          </cell>
          <cell r="X118">
            <v>0</v>
          </cell>
          <cell r="Y118">
            <v>0</v>
          </cell>
          <cell r="Z118">
            <v>0</v>
          </cell>
          <cell r="AA118">
            <v>0</v>
          </cell>
          <cell r="AB118">
            <v>11.150219</v>
          </cell>
          <cell r="AC118">
            <v>20.466753</v>
          </cell>
          <cell r="AD118">
            <v>14.776319</v>
          </cell>
          <cell r="AE118">
            <v>26.459992</v>
          </cell>
          <cell r="AF118">
            <v>43.700475</v>
          </cell>
          <cell r="AG118">
            <v>74.739833</v>
          </cell>
          <cell r="AH118">
            <v>115.470213</v>
          </cell>
          <cell r="AI118">
            <v>165.948766</v>
          </cell>
          <cell r="AJ118">
            <v>122.229735</v>
          </cell>
          <cell r="AK118">
            <v>93.97859</v>
          </cell>
          <cell r="AL118">
            <v>57.278428</v>
          </cell>
          <cell r="AM118">
            <v>71.06938</v>
          </cell>
          <cell r="AN118">
            <v>84.860332</v>
          </cell>
          <cell r="AO118">
            <v>86.941093</v>
          </cell>
          <cell r="AP118">
            <v>79.735963</v>
          </cell>
          <cell r="AQ118">
            <v>59.391027</v>
          </cell>
          <cell r="AR118">
            <v>43.953584</v>
          </cell>
          <cell r="AS118">
            <v>67.775481</v>
          </cell>
          <cell r="AT118">
            <v>0</v>
          </cell>
          <cell r="AU118">
            <v>0</v>
          </cell>
          <cell r="AV118">
            <v>0</v>
          </cell>
          <cell r="AW118">
            <v>0</v>
          </cell>
          <cell r="AX118">
            <v>0</v>
          </cell>
          <cell r="AY118">
            <v>0</v>
          </cell>
          <cell r="AZ118">
            <v>0</v>
          </cell>
          <cell r="BA118">
            <v>0</v>
          </cell>
        </row>
        <row r="121">
          <cell r="B121">
            <v>1.90998506</v>
          </cell>
          <cell r="C121">
            <v>1.613130643</v>
          </cell>
          <cell r="D121">
            <v>1.69789609222</v>
          </cell>
          <cell r="E121">
            <v>1.6174010455</v>
          </cell>
          <cell r="F121">
            <v>1.77331332072</v>
          </cell>
          <cell r="G121">
            <v>1.90077401254</v>
          </cell>
          <cell r="H121">
            <v>2.14801326</v>
          </cell>
          <cell r="I121">
            <v>1.42883546632</v>
          </cell>
          <cell r="J121">
            <v>0.9291638616</v>
          </cell>
          <cell r="K121">
            <v>0.76549136316</v>
          </cell>
          <cell r="L121">
            <v>0.762934563656</v>
          </cell>
          <cell r="M121">
            <v>1.177693643756</v>
          </cell>
          <cell r="N121">
            <v>1.4313520497</v>
          </cell>
          <cell r="O121">
            <v>1.49320339846</v>
          </cell>
          <cell r="P121">
            <v>1.04649077132</v>
          </cell>
          <cell r="Q121">
            <v>0.9274417071</v>
          </cell>
          <cell r="R121">
            <v>0.82367599052</v>
          </cell>
          <cell r="S121">
            <v>0.91409231238</v>
          </cell>
          <cell r="T121">
            <v>0</v>
          </cell>
          <cell r="U121">
            <v>0</v>
          </cell>
          <cell r="V121">
            <v>0</v>
          </cell>
          <cell r="W121">
            <v>0</v>
          </cell>
          <cell r="X121">
            <v>0</v>
          </cell>
          <cell r="Y121">
            <v>0</v>
          </cell>
          <cell r="Z121">
            <v>0</v>
          </cell>
          <cell r="AA121">
            <v>0</v>
          </cell>
          <cell r="AB121">
            <v>73.669383</v>
          </cell>
          <cell r="AC121">
            <v>66.299495</v>
          </cell>
          <cell r="AD121">
            <v>74.551323</v>
          </cell>
          <cell r="AE121">
            <v>76.064855</v>
          </cell>
          <cell r="AF121">
            <v>108.000231</v>
          </cell>
          <cell r="AG121">
            <v>125.203769</v>
          </cell>
          <cell r="AH121">
            <v>168.601771</v>
          </cell>
          <cell r="AI121">
            <v>136.462366</v>
          </cell>
          <cell r="AJ121">
            <v>97.916227</v>
          </cell>
          <cell r="AK121">
            <v>73.78926</v>
          </cell>
          <cell r="AL121">
            <v>83.727041</v>
          </cell>
          <cell r="AM121">
            <v>147.873751</v>
          </cell>
          <cell r="AN121">
            <v>140.271757</v>
          </cell>
          <cell r="AO121">
            <v>163.833938</v>
          </cell>
          <cell r="AP121">
            <v>125.057121</v>
          </cell>
          <cell r="AQ121">
            <v>101.186731</v>
          </cell>
          <cell r="AR121">
            <v>87.001315</v>
          </cell>
          <cell r="AS121">
            <v>106.698009</v>
          </cell>
          <cell r="AT121">
            <v>0</v>
          </cell>
          <cell r="AU121">
            <v>0</v>
          </cell>
          <cell r="AV121">
            <v>0</v>
          </cell>
          <cell r="AW121">
            <v>0</v>
          </cell>
          <cell r="AX121">
            <v>0</v>
          </cell>
          <cell r="AY121">
            <v>0</v>
          </cell>
          <cell r="AZ121">
            <v>0</v>
          </cell>
          <cell r="BA121">
            <v>0</v>
          </cell>
        </row>
        <row r="124">
          <cell r="B124">
            <v>0.06736179706</v>
          </cell>
          <cell r="C124">
            <v>0.05677613</v>
          </cell>
          <cell r="D124">
            <v>0.07066514</v>
          </cell>
          <cell r="E124">
            <v>0.105018384</v>
          </cell>
          <cell r="F124">
            <v>0.15886606</v>
          </cell>
          <cell r="G124">
            <v>0.18024248</v>
          </cell>
          <cell r="H124">
            <v>0.2087798</v>
          </cell>
          <cell r="I124">
            <v>0.3230229486</v>
          </cell>
          <cell r="J124">
            <v>0.370381063</v>
          </cell>
          <cell r="K124">
            <v>0.40958400984</v>
          </cell>
          <cell r="L124">
            <v>0.34212964</v>
          </cell>
          <cell r="M124">
            <v>0.412008157372</v>
          </cell>
          <cell r="N124">
            <v>0.59967709642</v>
          </cell>
          <cell r="O124">
            <v>0.71410854</v>
          </cell>
          <cell r="P124">
            <v>0.75456462</v>
          </cell>
          <cell r="Q124">
            <v>0.504201117204</v>
          </cell>
          <cell r="R124">
            <v>0.173700304561404</v>
          </cell>
          <cell r="S124">
            <v>0.25328005884</v>
          </cell>
          <cell r="T124">
            <v>0</v>
          </cell>
          <cell r="U124">
            <v>0</v>
          </cell>
          <cell r="V124">
            <v>0</v>
          </cell>
          <cell r="W124">
            <v>0</v>
          </cell>
          <cell r="X124">
            <v>0</v>
          </cell>
          <cell r="Y124">
            <v>0</v>
          </cell>
          <cell r="Z124">
            <v>0</v>
          </cell>
          <cell r="AA124">
            <v>0</v>
          </cell>
          <cell r="AB124">
            <v>1.269825</v>
          </cell>
          <cell r="AC124">
            <v>1.209547</v>
          </cell>
          <cell r="AD124">
            <v>1.841472</v>
          </cell>
          <cell r="AE124">
            <v>3.160142</v>
          </cell>
          <cell r="AF124">
            <v>6.602866</v>
          </cell>
          <cell r="AG124">
            <v>10.16083</v>
          </cell>
          <cell r="AH124">
            <v>13.103576</v>
          </cell>
          <cell r="AI124">
            <v>24.677068</v>
          </cell>
          <cell r="AJ124">
            <v>31.756474</v>
          </cell>
          <cell r="AK124">
            <v>27.125517</v>
          </cell>
          <cell r="AL124">
            <v>24.764753</v>
          </cell>
          <cell r="AM124">
            <v>39.388997</v>
          </cell>
          <cell r="AN124">
            <v>49.039953</v>
          </cell>
          <cell r="AO124">
            <v>60.348988</v>
          </cell>
          <cell r="AP124">
            <v>58.66675</v>
          </cell>
          <cell r="AQ124">
            <v>25.004421</v>
          </cell>
          <cell r="AR124">
            <v>8.866907</v>
          </cell>
          <cell r="AS124">
            <v>16.131591</v>
          </cell>
          <cell r="AT124">
            <v>0</v>
          </cell>
          <cell r="AU124">
            <v>0</v>
          </cell>
          <cell r="AV124">
            <v>0</v>
          </cell>
          <cell r="AW124">
            <v>0</v>
          </cell>
          <cell r="AX124">
            <v>0</v>
          </cell>
          <cell r="AY124">
            <v>0</v>
          </cell>
          <cell r="AZ124">
            <v>0</v>
          </cell>
          <cell r="BA124">
            <v>0</v>
          </cell>
        </row>
        <row r="126">
          <cell r="B126">
            <v>0.450009534952</v>
          </cell>
          <cell r="C126">
            <v>0.32675683824</v>
          </cell>
          <cell r="D126">
            <v>0.4530899784</v>
          </cell>
          <cell r="E126">
            <v>0.737403317656</v>
          </cell>
          <cell r="F126">
            <v>1.2380461763</v>
          </cell>
          <cell r="G126">
            <v>1.78797862728</v>
          </cell>
          <cell r="H126">
            <v>1.81748789864</v>
          </cell>
          <cell r="I126">
            <v>2.24422689606</v>
          </cell>
          <cell r="J126">
            <v>0.79058030052</v>
          </cell>
          <cell r="K126">
            <v>0.277418482568</v>
          </cell>
          <cell r="L126">
            <v>0.332559057416</v>
          </cell>
          <cell r="M126">
            <v>0.28902128164</v>
          </cell>
          <cell r="N126">
            <v>0.24102573706</v>
          </cell>
          <cell r="O126">
            <v>0.2980604356</v>
          </cell>
          <cell r="P126">
            <v>0.5094733478</v>
          </cell>
          <cell r="Q126">
            <v>0.712078659936</v>
          </cell>
          <cell r="R126">
            <v>1.04156599826</v>
          </cell>
          <cell r="S126">
            <v>0.83525175636</v>
          </cell>
          <cell r="T126">
            <v>0</v>
          </cell>
          <cell r="U126">
            <v>0</v>
          </cell>
          <cell r="V126">
            <v>0</v>
          </cell>
          <cell r="W126">
            <v>0</v>
          </cell>
          <cell r="X126">
            <v>0</v>
          </cell>
          <cell r="Y126">
            <v>0</v>
          </cell>
          <cell r="Z126">
            <v>0</v>
          </cell>
          <cell r="AA126">
            <v>0</v>
          </cell>
          <cell r="AB126">
            <v>18.01281</v>
          </cell>
          <cell r="AC126">
            <v>14.719217</v>
          </cell>
          <cell r="AD126">
            <v>21.345966</v>
          </cell>
          <cell r="AE126">
            <v>42.149982</v>
          </cell>
          <cell r="AF126">
            <v>76.033148</v>
          </cell>
          <cell r="AG126">
            <v>129.783593</v>
          </cell>
          <cell r="AH126">
            <v>145.042104</v>
          </cell>
          <cell r="AI126">
            <v>254.135504</v>
          </cell>
          <cell r="AJ126">
            <v>119.052646</v>
          </cell>
          <cell r="AK126">
            <v>38.060912</v>
          </cell>
          <cell r="AL126">
            <v>49.814509</v>
          </cell>
          <cell r="AM126">
            <v>69.483788</v>
          </cell>
          <cell r="AN126">
            <v>47.287997</v>
          </cell>
          <cell r="AO126">
            <v>55.854827</v>
          </cell>
          <cell r="AP126">
            <v>85.234992</v>
          </cell>
          <cell r="AQ126">
            <v>93.85855</v>
          </cell>
          <cell r="AR126">
            <v>110.224579</v>
          </cell>
          <cell r="AS126">
            <v>107.890783</v>
          </cell>
          <cell r="AT126">
            <v>0</v>
          </cell>
          <cell r="AU126">
            <v>0</v>
          </cell>
          <cell r="AV126">
            <v>0</v>
          </cell>
          <cell r="AW126">
            <v>0</v>
          </cell>
          <cell r="AX126">
            <v>0</v>
          </cell>
          <cell r="AY126">
            <v>0</v>
          </cell>
          <cell r="AZ126">
            <v>0</v>
          </cell>
          <cell r="BA126">
            <v>0</v>
          </cell>
        </row>
        <row r="127">
          <cell r="B127">
            <v>0.12112282</v>
          </cell>
          <cell r="C127">
            <v>0.08852116</v>
          </cell>
          <cell r="D127">
            <v>0.0638494</v>
          </cell>
          <cell r="E127">
            <v>0.07488486</v>
          </cell>
          <cell r="F127">
            <v>0.14437138</v>
          </cell>
          <cell r="G127">
            <v>0.19261242</v>
          </cell>
          <cell r="H127">
            <v>0.17822686</v>
          </cell>
          <cell r="I127">
            <v>0.12465536</v>
          </cell>
          <cell r="J127">
            <v>0.20566468</v>
          </cell>
          <cell r="K127">
            <v>0.2344279</v>
          </cell>
          <cell r="L127">
            <v>0.2429755</v>
          </cell>
          <cell r="M127">
            <v>0.155360994628</v>
          </cell>
          <cell r="N127">
            <v>0.20726726</v>
          </cell>
          <cell r="O127">
            <v>0.19661034</v>
          </cell>
          <cell r="P127">
            <v>0.29334418608</v>
          </cell>
          <cell r="Q127">
            <v>0.19170458</v>
          </cell>
          <cell r="R127">
            <v>0.11595484</v>
          </cell>
          <cell r="S127">
            <v>0.11248458</v>
          </cell>
          <cell r="T127">
            <v>0</v>
          </cell>
          <cell r="U127">
            <v>0</v>
          </cell>
          <cell r="V127">
            <v>0</v>
          </cell>
          <cell r="W127">
            <v>0</v>
          </cell>
          <cell r="X127">
            <v>0</v>
          </cell>
          <cell r="Y127">
            <v>0</v>
          </cell>
          <cell r="Z127">
            <v>0</v>
          </cell>
          <cell r="AA127">
            <v>0</v>
          </cell>
          <cell r="AB127">
            <v>7.725723</v>
          </cell>
          <cell r="AC127">
            <v>5.551029</v>
          </cell>
          <cell r="AD127">
            <v>4.184594</v>
          </cell>
          <cell r="AE127">
            <v>5.292214</v>
          </cell>
          <cell r="AF127">
            <v>9.611046</v>
          </cell>
          <cell r="AG127">
            <v>13.522607</v>
          </cell>
          <cell r="AH127">
            <v>13.766844</v>
          </cell>
          <cell r="AI127">
            <v>14.650969</v>
          </cell>
          <cell r="AJ127">
            <v>23.02823</v>
          </cell>
          <cell r="AK127">
            <v>22.32076</v>
          </cell>
          <cell r="AL127">
            <v>26.42514</v>
          </cell>
          <cell r="AM127">
            <v>25.300829</v>
          </cell>
          <cell r="AN127">
            <v>22.703693</v>
          </cell>
          <cell r="AO127">
            <v>23.089313</v>
          </cell>
          <cell r="AP127">
            <v>38.192102</v>
          </cell>
          <cell r="AQ127">
            <v>19.482857</v>
          </cell>
          <cell r="AR127">
            <v>11.604192</v>
          </cell>
          <cell r="AS127">
            <v>13.567459</v>
          </cell>
          <cell r="AT127">
            <v>0</v>
          </cell>
          <cell r="AU127">
            <v>0</v>
          </cell>
          <cell r="AV127">
            <v>0</v>
          </cell>
          <cell r="AW127">
            <v>0</v>
          </cell>
          <cell r="AX127">
            <v>0</v>
          </cell>
          <cell r="AY127">
            <v>0</v>
          </cell>
          <cell r="AZ127">
            <v>0</v>
          </cell>
          <cell r="BA127">
            <v>0</v>
          </cell>
        </row>
        <row r="130">
          <cell r="B130">
            <v>0</v>
          </cell>
          <cell r="C130">
            <v>0.000172</v>
          </cell>
          <cell r="D130">
            <v>0</v>
          </cell>
          <cell r="E130">
            <v>0.00785148</v>
          </cell>
          <cell r="F130">
            <v>0.00400764</v>
          </cell>
          <cell r="G130">
            <v>0.04764942</v>
          </cell>
          <cell r="H130">
            <v>0.0534986</v>
          </cell>
          <cell r="I130">
            <v>0.036218</v>
          </cell>
          <cell r="J130">
            <v>0.0539208902</v>
          </cell>
          <cell r="K130">
            <v>0.00762388</v>
          </cell>
          <cell r="L130">
            <v>0.01477762</v>
          </cell>
          <cell r="M130">
            <v>0</v>
          </cell>
          <cell r="N130">
            <v>0.01151514</v>
          </cell>
          <cell r="O130">
            <v>0.00160342</v>
          </cell>
          <cell r="P130">
            <v>0.00219594</v>
          </cell>
          <cell r="Q130">
            <v>0</v>
          </cell>
          <cell r="R130">
            <v>0.000135</v>
          </cell>
          <cell r="S130">
            <v>0</v>
          </cell>
          <cell r="T130">
            <v>0</v>
          </cell>
          <cell r="U130">
            <v>0</v>
          </cell>
          <cell r="V130">
            <v>0</v>
          </cell>
          <cell r="W130">
            <v>0</v>
          </cell>
          <cell r="X130">
            <v>0</v>
          </cell>
          <cell r="Y130">
            <v>0</v>
          </cell>
          <cell r="Z130">
            <v>0</v>
          </cell>
          <cell r="AA130">
            <v>0</v>
          </cell>
          <cell r="AB130">
            <v>0</v>
          </cell>
          <cell r="AC130">
            <v>0.015144</v>
          </cell>
          <cell r="AD130">
            <v>0</v>
          </cell>
          <cell r="AE130">
            <v>0.559437</v>
          </cell>
          <cell r="AF130">
            <v>0.323975</v>
          </cell>
          <cell r="AG130">
            <v>3.607671</v>
          </cell>
          <cell r="AH130">
            <v>4.65523</v>
          </cell>
          <cell r="AI130">
            <v>4.709598</v>
          </cell>
          <cell r="AJ130">
            <v>7.067936</v>
          </cell>
          <cell r="AK130">
            <v>0.928294</v>
          </cell>
          <cell r="AL130">
            <v>1.597887</v>
          </cell>
          <cell r="AM130">
            <v>0</v>
          </cell>
          <cell r="AN130">
            <v>1.333436</v>
          </cell>
          <cell r="AO130">
            <v>0.177778</v>
          </cell>
          <cell r="AP130">
            <v>0.354231</v>
          </cell>
          <cell r="AQ130">
            <v>0</v>
          </cell>
          <cell r="AR130">
            <v>0.030804</v>
          </cell>
          <cell r="AS130">
            <v>0</v>
          </cell>
          <cell r="AT130">
            <v>0</v>
          </cell>
          <cell r="AU130">
            <v>0</v>
          </cell>
          <cell r="AV130">
            <v>0</v>
          </cell>
          <cell r="AW130">
            <v>0</v>
          </cell>
          <cell r="AX130">
            <v>0</v>
          </cell>
          <cell r="AY130">
            <v>0</v>
          </cell>
          <cell r="AZ130">
            <v>0</v>
          </cell>
          <cell r="BA130">
            <v>0</v>
          </cell>
        </row>
        <row r="132">
          <cell r="B132">
            <v>0.445433440404</v>
          </cell>
          <cell r="C132">
            <v>0.36499420168</v>
          </cell>
          <cell r="D132">
            <v>0.3898073011</v>
          </cell>
          <cell r="E132">
            <v>0.39031930596</v>
          </cell>
          <cell r="F132">
            <v>0.478441246</v>
          </cell>
          <cell r="G132">
            <v>0.66190291652</v>
          </cell>
          <cell r="H132">
            <v>0.59757594</v>
          </cell>
          <cell r="I132">
            <v>0.70075149176</v>
          </cell>
          <cell r="J132">
            <v>0.282136231804</v>
          </cell>
          <cell r="K132">
            <v>0.13179782038</v>
          </cell>
          <cell r="L132">
            <v>0.163960290272</v>
          </cell>
          <cell r="M132">
            <v>0.155911305256</v>
          </cell>
          <cell r="N132">
            <v>0.16440967636</v>
          </cell>
          <cell r="O132">
            <v>0.172200484996</v>
          </cell>
          <cell r="P132">
            <v>0.21850942908</v>
          </cell>
          <cell r="Q132">
            <v>0.304967991356</v>
          </cell>
          <cell r="R132">
            <v>0.42646440118</v>
          </cell>
          <cell r="S132">
            <v>0.377214932864</v>
          </cell>
          <cell r="T132">
            <v>0</v>
          </cell>
          <cell r="U132">
            <v>0</v>
          </cell>
          <cell r="V132">
            <v>0</v>
          </cell>
          <cell r="W132">
            <v>0</v>
          </cell>
          <cell r="X132">
            <v>0</v>
          </cell>
          <cell r="Y132">
            <v>0</v>
          </cell>
          <cell r="Z132">
            <v>0</v>
          </cell>
          <cell r="AA132">
            <v>0</v>
          </cell>
          <cell r="AB132">
            <v>21.773463</v>
          </cell>
          <cell r="AC132">
            <v>20.274235</v>
          </cell>
          <cell r="AD132">
            <v>23.868432</v>
          </cell>
          <cell r="AE132">
            <v>28.598927</v>
          </cell>
          <cell r="AF132">
            <v>41.251154</v>
          </cell>
          <cell r="AG132">
            <v>57.19413</v>
          </cell>
          <cell r="AH132">
            <v>51.90429</v>
          </cell>
          <cell r="AI132">
            <v>78.01727</v>
          </cell>
          <cell r="AJ132">
            <v>37.985551</v>
          </cell>
          <cell r="AK132">
            <v>13.688701</v>
          </cell>
          <cell r="AL132">
            <v>20.110884</v>
          </cell>
          <cell r="AM132">
            <v>28.587672</v>
          </cell>
          <cell r="AN132">
            <v>23.428933</v>
          </cell>
          <cell r="AO132">
            <v>26.754353</v>
          </cell>
          <cell r="AP132">
            <v>32.574997</v>
          </cell>
          <cell r="AQ132">
            <v>32.356899</v>
          </cell>
          <cell r="AR132">
            <v>44.061957</v>
          </cell>
          <cell r="AS132">
            <v>50.449077</v>
          </cell>
          <cell r="AT132">
            <v>0</v>
          </cell>
          <cell r="AU132">
            <v>0</v>
          </cell>
          <cell r="AV132">
            <v>0</v>
          </cell>
          <cell r="AW132">
            <v>0</v>
          </cell>
          <cell r="AX132">
            <v>0</v>
          </cell>
          <cell r="AY132">
            <v>0</v>
          </cell>
          <cell r="AZ132">
            <v>0</v>
          </cell>
          <cell r="BA132">
            <v>0</v>
          </cell>
        </row>
        <row r="147">
          <cell r="B147">
            <v>0.0065793</v>
          </cell>
          <cell r="C147">
            <v>0.0010556</v>
          </cell>
          <cell r="D147">
            <v>0</v>
          </cell>
          <cell r="E147">
            <v>8.05E-005</v>
          </cell>
          <cell r="F147">
            <v>0.00184814</v>
          </cell>
          <cell r="G147">
            <v>0.00299172</v>
          </cell>
          <cell r="H147">
            <v>0.000345</v>
          </cell>
          <cell r="I147">
            <v>0.0002576</v>
          </cell>
          <cell r="J147">
            <v>0.00106136</v>
          </cell>
          <cell r="K147">
            <v>0.0008648</v>
          </cell>
          <cell r="L147">
            <v>0.00069</v>
          </cell>
          <cell r="M147">
            <v>0.00072618084</v>
          </cell>
          <cell r="N147">
            <v>0.0013041</v>
          </cell>
          <cell r="O147">
            <v>0.0013961</v>
          </cell>
          <cell r="P147">
            <v>0.001311</v>
          </cell>
          <cell r="Q147">
            <v>0.01039605086</v>
          </cell>
          <cell r="R147">
            <v>0.0128777</v>
          </cell>
          <cell r="S147">
            <v>0.01637214</v>
          </cell>
          <cell r="T147">
            <v>0</v>
          </cell>
          <cell r="U147">
            <v>0</v>
          </cell>
          <cell r="V147">
            <v>0</v>
          </cell>
          <cell r="W147">
            <v>0</v>
          </cell>
          <cell r="X147">
            <v>0</v>
          </cell>
          <cell r="Y147">
            <v>0</v>
          </cell>
          <cell r="Z147">
            <v>0</v>
          </cell>
          <cell r="AA147">
            <v>0</v>
          </cell>
          <cell r="AB147">
            <v>0.334253</v>
          </cell>
          <cell r="AC147">
            <v>0.058555</v>
          </cell>
          <cell r="AD147">
            <v>0</v>
          </cell>
          <cell r="AE147">
            <v>0.008929</v>
          </cell>
          <cell r="AF147">
            <v>0.133581</v>
          </cell>
          <cell r="AG147">
            <v>0.32248</v>
          </cell>
          <cell r="AH147">
            <v>0.046561</v>
          </cell>
          <cell r="AI147">
            <v>0.073731</v>
          </cell>
          <cell r="AJ147">
            <v>0.292053</v>
          </cell>
          <cell r="AK147">
            <v>0.150806</v>
          </cell>
          <cell r="AL147">
            <v>0.152686</v>
          </cell>
          <cell r="AM147">
            <v>0.231315</v>
          </cell>
          <cell r="AN147">
            <v>0.341306</v>
          </cell>
          <cell r="AO147">
            <v>0.33474</v>
          </cell>
          <cell r="AP147">
            <v>0.314687</v>
          </cell>
          <cell r="AQ147">
            <v>1.834092</v>
          </cell>
          <cell r="AR147">
            <v>2.095932</v>
          </cell>
          <cell r="AS147">
            <v>2.921196</v>
          </cell>
          <cell r="AT147">
            <v>0</v>
          </cell>
          <cell r="AU147">
            <v>0</v>
          </cell>
          <cell r="AV147">
            <v>0</v>
          </cell>
          <cell r="AW147">
            <v>0</v>
          </cell>
          <cell r="AX147">
            <v>0</v>
          </cell>
          <cell r="AY147">
            <v>0</v>
          </cell>
          <cell r="AZ147">
            <v>0</v>
          </cell>
          <cell r="BA147">
            <v>0</v>
          </cell>
        </row>
        <row r="149">
          <cell r="B149">
            <v>0.02887018</v>
          </cell>
          <cell r="C149">
            <v>0.0243439744</v>
          </cell>
          <cell r="D149">
            <v>0.02184619346</v>
          </cell>
          <cell r="E149">
            <v>0.02174587176</v>
          </cell>
          <cell r="F149">
            <v>0.03525746412</v>
          </cell>
          <cell r="G149">
            <v>0.07531569328</v>
          </cell>
          <cell r="H149">
            <v>0.13379288</v>
          </cell>
          <cell r="I149">
            <v>0.06819172032</v>
          </cell>
          <cell r="J149">
            <v>0.03185503124</v>
          </cell>
          <cell r="K149">
            <v>0.02171333638</v>
          </cell>
          <cell r="L149">
            <v>0.01141300744</v>
          </cell>
          <cell r="M149">
            <v>0.012043001964</v>
          </cell>
          <cell r="N149">
            <v>0.01825305444</v>
          </cell>
          <cell r="O149">
            <v>0.0132926</v>
          </cell>
          <cell r="P149">
            <v>0.01842584</v>
          </cell>
          <cell r="Q149">
            <v>0.03069614</v>
          </cell>
          <cell r="R149">
            <v>0.03378286856</v>
          </cell>
          <cell r="S149">
            <v>0.029411196</v>
          </cell>
          <cell r="T149">
            <v>0</v>
          </cell>
          <cell r="U149">
            <v>0</v>
          </cell>
          <cell r="V149">
            <v>0</v>
          </cell>
          <cell r="W149">
            <v>0</v>
          </cell>
          <cell r="X149">
            <v>0</v>
          </cell>
          <cell r="Y149">
            <v>0</v>
          </cell>
          <cell r="Z149">
            <v>0</v>
          </cell>
          <cell r="AA149">
            <v>0</v>
          </cell>
          <cell r="AB149">
            <v>0.88961</v>
          </cell>
          <cell r="AC149">
            <v>1.081068</v>
          </cell>
          <cell r="AD149">
            <v>0.994891</v>
          </cell>
          <cell r="AE149">
            <v>1.136031</v>
          </cell>
          <cell r="AF149">
            <v>2.012581</v>
          </cell>
          <cell r="AG149">
            <v>3.837926</v>
          </cell>
          <cell r="AH149">
            <v>8.073075</v>
          </cell>
          <cell r="AI149">
            <v>4.637324</v>
          </cell>
          <cell r="AJ149">
            <v>3.334284</v>
          </cell>
          <cell r="AK149">
            <v>1.729959</v>
          </cell>
          <cell r="AL149">
            <v>1.001358</v>
          </cell>
          <cell r="AM149">
            <v>1.859409</v>
          </cell>
          <cell r="AN149">
            <v>1.939487</v>
          </cell>
          <cell r="AO149">
            <v>1.101243</v>
          </cell>
          <cell r="AP149">
            <v>1.933093</v>
          </cell>
          <cell r="AQ149">
            <v>2.425952</v>
          </cell>
          <cell r="AR149">
            <v>2.347376</v>
          </cell>
          <cell r="AS149">
            <v>2.823024</v>
          </cell>
          <cell r="AT149">
            <v>0</v>
          </cell>
          <cell r="AU149">
            <v>0</v>
          </cell>
          <cell r="AV149">
            <v>0</v>
          </cell>
          <cell r="AW149">
            <v>0</v>
          </cell>
          <cell r="AX149">
            <v>0</v>
          </cell>
          <cell r="AY149">
            <v>0</v>
          </cell>
          <cell r="AZ149">
            <v>0</v>
          </cell>
          <cell r="BA149">
            <v>0</v>
          </cell>
        </row>
        <row r="151">
          <cell r="B151">
            <v>0.00930498</v>
          </cell>
          <cell r="C151">
            <v>0.00715458</v>
          </cell>
          <cell r="D151">
            <v>0.01213772</v>
          </cell>
          <cell r="E151">
            <v>0.0188384564</v>
          </cell>
          <cell r="F151">
            <v>0.019810527</v>
          </cell>
          <cell r="G151">
            <v>0.0215741</v>
          </cell>
          <cell r="H151">
            <v>0.03323574</v>
          </cell>
          <cell r="I151">
            <v>0.01228086</v>
          </cell>
          <cell r="J151">
            <v>0.0048673</v>
          </cell>
          <cell r="K151">
            <v>0.00109382</v>
          </cell>
          <cell r="L151">
            <v>0.0012477</v>
          </cell>
          <cell r="M151">
            <v>0.0028918708</v>
          </cell>
          <cell r="N151">
            <v>0.00958862</v>
          </cell>
          <cell r="O151">
            <v>0.02998528</v>
          </cell>
          <cell r="P151">
            <v>0.04225478</v>
          </cell>
          <cell r="Q151">
            <v>0.022492055996</v>
          </cell>
          <cell r="R151">
            <v>0.01172938144</v>
          </cell>
          <cell r="S151">
            <v>0.009883256036</v>
          </cell>
          <cell r="T151">
            <v>0</v>
          </cell>
          <cell r="U151">
            <v>0</v>
          </cell>
          <cell r="V151">
            <v>0</v>
          </cell>
          <cell r="W151">
            <v>0</v>
          </cell>
          <cell r="X151">
            <v>0</v>
          </cell>
          <cell r="Y151">
            <v>0</v>
          </cell>
          <cell r="Z151">
            <v>0</v>
          </cell>
          <cell r="AA151">
            <v>0</v>
          </cell>
          <cell r="AB151">
            <v>0.436702</v>
          </cell>
          <cell r="AC151">
            <v>0.283303</v>
          </cell>
          <cell r="AD151">
            <v>0.681181</v>
          </cell>
          <cell r="AE151">
            <v>1.05457</v>
          </cell>
          <cell r="AF151">
            <v>1.239289</v>
          </cell>
          <cell r="AG151">
            <v>1.603309</v>
          </cell>
          <cell r="AH151">
            <v>2.364906</v>
          </cell>
          <cell r="AI151">
            <v>1.015907</v>
          </cell>
          <cell r="AJ151">
            <v>0.440615</v>
          </cell>
          <cell r="AK151">
            <v>0.106407</v>
          </cell>
          <cell r="AL151">
            <v>0.146626</v>
          </cell>
          <cell r="AM151">
            <v>0.199984</v>
          </cell>
          <cell r="AN151">
            <v>0.568091</v>
          </cell>
          <cell r="AO151">
            <v>1.607575</v>
          </cell>
          <cell r="AP151">
            <v>2.31497</v>
          </cell>
          <cell r="AQ151">
            <v>0.855813</v>
          </cell>
          <cell r="AR151">
            <v>0.564267</v>
          </cell>
          <cell r="AS151">
            <v>0.731326</v>
          </cell>
          <cell r="AT151">
            <v>0</v>
          </cell>
          <cell r="AU151">
            <v>0</v>
          </cell>
          <cell r="AV151">
            <v>0</v>
          </cell>
          <cell r="AW151">
            <v>0</v>
          </cell>
          <cell r="AX151">
            <v>0</v>
          </cell>
          <cell r="AY151">
            <v>0</v>
          </cell>
          <cell r="AZ151">
            <v>0</v>
          </cell>
          <cell r="BA151">
            <v>0</v>
          </cell>
        </row>
        <row r="160">
          <cell r="B160">
            <v>1.03092644</v>
          </cell>
          <cell r="C160">
            <v>0.8961889</v>
          </cell>
          <cell r="D160">
            <v>0.95815146</v>
          </cell>
          <cell r="E160">
            <v>0.95366814</v>
          </cell>
          <cell r="F160">
            <v>0.87486672</v>
          </cell>
          <cell r="G160">
            <v>0.830039</v>
          </cell>
          <cell r="H160">
            <v>0.83521388</v>
          </cell>
          <cell r="I160">
            <v>0.73662268</v>
          </cell>
          <cell r="J160">
            <v>0.65580786</v>
          </cell>
          <cell r="K160">
            <v>0.47947744</v>
          </cell>
          <cell r="L160">
            <v>0.59472896</v>
          </cell>
          <cell r="M160">
            <v>0.431939759944</v>
          </cell>
          <cell r="N160">
            <v>0.54146518</v>
          </cell>
          <cell r="O160">
            <v>0.60689326</v>
          </cell>
          <cell r="P160">
            <v>0.64277446</v>
          </cell>
          <cell r="Q160">
            <v>0.75597834946</v>
          </cell>
          <cell r="R160">
            <v>0.79541161248</v>
          </cell>
          <cell r="S160">
            <v>0.82249008124</v>
          </cell>
          <cell r="T160">
            <v>0</v>
          </cell>
          <cell r="U160">
            <v>0</v>
          </cell>
          <cell r="V160">
            <v>0</v>
          </cell>
          <cell r="W160">
            <v>0</v>
          </cell>
          <cell r="X160">
            <v>0</v>
          </cell>
          <cell r="Y160">
            <v>0</v>
          </cell>
          <cell r="Z160">
            <v>0</v>
          </cell>
          <cell r="AA160">
            <v>0</v>
          </cell>
          <cell r="AB160">
            <v>54.354074</v>
          </cell>
          <cell r="AC160">
            <v>44.385406</v>
          </cell>
          <cell r="AD160">
            <v>52.681154</v>
          </cell>
          <cell r="AE160">
            <v>65.378781</v>
          </cell>
          <cell r="AF160">
            <v>64.155118</v>
          </cell>
          <cell r="AG160">
            <v>63.808609</v>
          </cell>
          <cell r="AH160">
            <v>77.424941</v>
          </cell>
          <cell r="AI160">
            <v>101.129955</v>
          </cell>
          <cell r="AJ160">
            <v>77.450933</v>
          </cell>
          <cell r="AK160">
            <v>51.780749</v>
          </cell>
          <cell r="AL160">
            <v>74.019312</v>
          </cell>
          <cell r="AM160">
            <v>80.100844</v>
          </cell>
          <cell r="AN160">
            <v>65.025862</v>
          </cell>
          <cell r="AO160">
            <v>77.724299</v>
          </cell>
          <cell r="AP160">
            <v>93.72399</v>
          </cell>
          <cell r="AQ160">
            <v>84.355215</v>
          </cell>
          <cell r="AR160">
            <v>89.366804</v>
          </cell>
          <cell r="AS160">
            <v>96.909955</v>
          </cell>
          <cell r="AT160">
            <v>0</v>
          </cell>
          <cell r="AU160">
            <v>0</v>
          </cell>
          <cell r="AV160">
            <v>0</v>
          </cell>
          <cell r="AW160">
            <v>0</v>
          </cell>
          <cell r="AX160">
            <v>0</v>
          </cell>
          <cell r="AY160">
            <v>0</v>
          </cell>
          <cell r="AZ160">
            <v>0</v>
          </cell>
          <cell r="BA160">
            <v>0</v>
          </cell>
        </row>
        <row r="169">
          <cell r="B169">
            <v>0.011685</v>
          </cell>
          <cell r="C169">
            <v>0.01678018</v>
          </cell>
          <cell r="D169">
            <v>0.0346109</v>
          </cell>
          <cell r="E169">
            <v>0.03223902</v>
          </cell>
          <cell r="F169">
            <v>0.030285</v>
          </cell>
          <cell r="G169">
            <v>0.03492708</v>
          </cell>
          <cell r="H169">
            <v>0.04690694</v>
          </cell>
          <cell r="I169">
            <v>0.05340046</v>
          </cell>
          <cell r="J169">
            <v>0.04533194</v>
          </cell>
          <cell r="K169">
            <v>0.0240698</v>
          </cell>
          <cell r="L169">
            <v>0.01953848</v>
          </cell>
          <cell r="M169">
            <v>0.00547945216</v>
          </cell>
          <cell r="N169">
            <v>0.0046741</v>
          </cell>
          <cell r="O169">
            <v>0.00381092</v>
          </cell>
          <cell r="P169">
            <v>0.02256508</v>
          </cell>
          <cell r="Q169">
            <v>0.03481932</v>
          </cell>
          <cell r="R169">
            <v>4.8E-005</v>
          </cell>
          <cell r="S169">
            <v>0.00219034</v>
          </cell>
          <cell r="T169">
            <v>0</v>
          </cell>
          <cell r="U169">
            <v>0</v>
          </cell>
          <cell r="V169">
            <v>0</v>
          </cell>
          <cell r="W169">
            <v>0</v>
          </cell>
          <cell r="X169">
            <v>0</v>
          </cell>
          <cell r="Y169">
            <v>0</v>
          </cell>
          <cell r="Z169">
            <v>0</v>
          </cell>
          <cell r="AA169">
            <v>0</v>
          </cell>
          <cell r="AB169">
            <v>0.388134</v>
          </cell>
          <cell r="AC169">
            <v>0.775547</v>
          </cell>
          <cell r="AD169">
            <v>1.631478</v>
          </cell>
          <cell r="AE169">
            <v>1.470532</v>
          </cell>
          <cell r="AF169">
            <v>1.595539</v>
          </cell>
          <cell r="AG169">
            <v>2.40404</v>
          </cell>
          <cell r="AH169">
            <v>3.366793</v>
          </cell>
          <cell r="AI169">
            <v>4.214122</v>
          </cell>
          <cell r="AJ169">
            <v>4.535878</v>
          </cell>
          <cell r="AK169">
            <v>1.995356</v>
          </cell>
          <cell r="AL169">
            <v>2.047801</v>
          </cell>
          <cell r="AM169">
            <v>0.656424</v>
          </cell>
          <cell r="AN169">
            <v>0.511063</v>
          </cell>
          <cell r="AO169">
            <v>0.391342</v>
          </cell>
          <cell r="AP169">
            <v>2.377189</v>
          </cell>
          <cell r="AQ169">
            <v>3.104445</v>
          </cell>
          <cell r="AR169">
            <v>0.003553</v>
          </cell>
          <cell r="AS169">
            <v>0.199794</v>
          </cell>
          <cell r="AT169">
            <v>0</v>
          </cell>
          <cell r="AU169">
            <v>0</v>
          </cell>
          <cell r="AV169">
            <v>0</v>
          </cell>
          <cell r="AW169">
            <v>0</v>
          </cell>
          <cell r="AX169">
            <v>0</v>
          </cell>
          <cell r="AY169">
            <v>0</v>
          </cell>
          <cell r="AZ169">
            <v>0</v>
          </cell>
          <cell r="BA169">
            <v>0</v>
          </cell>
        </row>
        <row r="171">
          <cell r="B171">
            <v>0.575072756</v>
          </cell>
          <cell r="C171">
            <v>0.32977758214</v>
          </cell>
          <cell r="D171">
            <v>0.18375422</v>
          </cell>
          <cell r="E171">
            <v>0.18697102</v>
          </cell>
          <cell r="F171">
            <v>0.27533023978</v>
          </cell>
          <cell r="G171">
            <v>0.08526424</v>
          </cell>
          <cell r="H171">
            <v>0.05251296</v>
          </cell>
          <cell r="I171">
            <v>0.03860036</v>
          </cell>
          <cell r="J171">
            <v>0.02977624</v>
          </cell>
          <cell r="K171">
            <v>0.0217136</v>
          </cell>
          <cell r="L171">
            <v>0.03756958</v>
          </cell>
          <cell r="M171">
            <v>0.024451739732</v>
          </cell>
          <cell r="N171">
            <v>0.02858816</v>
          </cell>
          <cell r="O171">
            <v>0.03044794</v>
          </cell>
          <cell r="P171">
            <v>0.03497686</v>
          </cell>
          <cell r="Q171">
            <v>0.03022376</v>
          </cell>
          <cell r="R171">
            <v>0.02875012</v>
          </cell>
          <cell r="S171">
            <v>0.03311306</v>
          </cell>
          <cell r="T171">
            <v>0</v>
          </cell>
          <cell r="U171">
            <v>0</v>
          </cell>
          <cell r="V171">
            <v>0</v>
          </cell>
          <cell r="W171">
            <v>0</v>
          </cell>
          <cell r="X171">
            <v>0</v>
          </cell>
          <cell r="Y171">
            <v>0</v>
          </cell>
          <cell r="Z171">
            <v>0</v>
          </cell>
          <cell r="AA171">
            <v>0</v>
          </cell>
          <cell r="AB171">
            <v>21.690087</v>
          </cell>
          <cell r="AC171">
            <v>11.780272</v>
          </cell>
          <cell r="AD171">
            <v>7.197473</v>
          </cell>
          <cell r="AE171">
            <v>9.328703</v>
          </cell>
          <cell r="AF171">
            <v>14.870614</v>
          </cell>
          <cell r="AG171">
            <v>6.607794</v>
          </cell>
          <cell r="AH171">
            <v>6.263957</v>
          </cell>
          <cell r="AI171">
            <v>10.242009</v>
          </cell>
          <cell r="AJ171">
            <v>9.250399</v>
          </cell>
          <cell r="AK171">
            <v>4.490445</v>
          </cell>
          <cell r="AL171">
            <v>8.649057</v>
          </cell>
          <cell r="AM171">
            <v>7.796669</v>
          </cell>
          <cell r="AN171">
            <v>7.812056</v>
          </cell>
          <cell r="AO171">
            <v>9.282923</v>
          </cell>
          <cell r="AP171">
            <v>11.1132</v>
          </cell>
          <cell r="AQ171">
            <v>7.75384</v>
          </cell>
          <cell r="AR171">
            <v>6.73294</v>
          </cell>
          <cell r="AS171">
            <v>8.827585</v>
          </cell>
          <cell r="AT171">
            <v>0</v>
          </cell>
          <cell r="AU171">
            <v>0</v>
          </cell>
          <cell r="AV171">
            <v>0</v>
          </cell>
          <cell r="AW171">
            <v>0</v>
          </cell>
          <cell r="AX171">
            <v>0</v>
          </cell>
          <cell r="AY171">
            <v>0</v>
          </cell>
          <cell r="AZ171">
            <v>0</v>
          </cell>
          <cell r="BA171">
            <v>0</v>
          </cell>
        </row>
        <row r="173">
          <cell r="B173">
            <v>0</v>
          </cell>
          <cell r="C173">
            <v>0</v>
          </cell>
          <cell r="D173">
            <v>0</v>
          </cell>
          <cell r="E173">
            <v>0</v>
          </cell>
          <cell r="F173">
            <v>0</v>
          </cell>
          <cell r="G173">
            <v>0</v>
          </cell>
          <cell r="H173">
            <v>0</v>
          </cell>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cell r="Z173">
            <v>0</v>
          </cell>
          <cell r="AA173">
            <v>0</v>
          </cell>
          <cell r="AB173">
            <v>0</v>
          </cell>
          <cell r="AC173">
            <v>0</v>
          </cell>
          <cell r="AD173">
            <v>0</v>
          </cell>
          <cell r="AE173">
            <v>0</v>
          </cell>
          <cell r="AF173">
            <v>0</v>
          </cell>
          <cell r="AG173">
            <v>0</v>
          </cell>
          <cell r="AH173">
            <v>0</v>
          </cell>
          <cell r="AI173">
            <v>0</v>
          </cell>
          <cell r="AJ173">
            <v>0</v>
          </cell>
          <cell r="AK173">
            <v>0</v>
          </cell>
          <cell r="AL173">
            <v>0</v>
          </cell>
          <cell r="AM173">
            <v>0</v>
          </cell>
          <cell r="AN173">
            <v>0</v>
          </cell>
          <cell r="AO173">
            <v>0</v>
          </cell>
          <cell r="AP173">
            <v>0</v>
          </cell>
          <cell r="AQ173">
            <v>0</v>
          </cell>
          <cell r="AR173">
            <v>0</v>
          </cell>
          <cell r="AS173">
            <v>0</v>
          </cell>
          <cell r="AT173">
            <v>0</v>
          </cell>
          <cell r="AU173">
            <v>0</v>
          </cell>
          <cell r="AV173">
            <v>0</v>
          </cell>
          <cell r="AW173">
            <v>0</v>
          </cell>
          <cell r="AX173">
            <v>0</v>
          </cell>
          <cell r="AY173">
            <v>0</v>
          </cell>
          <cell r="AZ173">
            <v>0</v>
          </cell>
          <cell r="BA173">
            <v>0</v>
          </cell>
        </row>
        <row r="174">
          <cell r="B174">
            <v>0</v>
          </cell>
          <cell r="C174">
            <v>0</v>
          </cell>
          <cell r="D174">
            <v>0</v>
          </cell>
          <cell r="E174">
            <v>0</v>
          </cell>
          <cell r="F174">
            <v>0</v>
          </cell>
          <cell r="G174">
            <v>0</v>
          </cell>
          <cell r="H174">
            <v>0</v>
          </cell>
          <cell r="I174">
            <v>0</v>
          </cell>
          <cell r="J174">
            <v>0</v>
          </cell>
          <cell r="K174">
            <v>0</v>
          </cell>
          <cell r="L174">
            <v>0</v>
          </cell>
          <cell r="M174">
            <v>0</v>
          </cell>
          <cell r="N174">
            <v>0</v>
          </cell>
          <cell r="O174">
            <v>0</v>
          </cell>
          <cell r="P174">
            <v>0</v>
          </cell>
          <cell r="Q174">
            <v>0</v>
          </cell>
          <cell r="R174">
            <v>0</v>
          </cell>
          <cell r="S174">
            <v>0</v>
          </cell>
          <cell r="T174">
            <v>0</v>
          </cell>
          <cell r="U174">
            <v>0</v>
          </cell>
          <cell r="V174">
            <v>0</v>
          </cell>
          <cell r="W174">
            <v>0</v>
          </cell>
          <cell r="X174">
            <v>0</v>
          </cell>
          <cell r="Y174">
            <v>0</v>
          </cell>
          <cell r="Z174">
            <v>0</v>
          </cell>
          <cell r="AA174">
            <v>0</v>
          </cell>
          <cell r="AB174">
            <v>0</v>
          </cell>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cell r="AT174">
            <v>0</v>
          </cell>
          <cell r="AU174">
            <v>0</v>
          </cell>
          <cell r="AV174">
            <v>0</v>
          </cell>
          <cell r="AW174">
            <v>0</v>
          </cell>
          <cell r="AX174">
            <v>0</v>
          </cell>
          <cell r="AY174">
            <v>0</v>
          </cell>
          <cell r="AZ174">
            <v>0</v>
          </cell>
          <cell r="BA174">
            <v>0</v>
          </cell>
        </row>
        <row r="175">
          <cell r="B175">
            <v>0</v>
          </cell>
          <cell r="C175">
            <v>0</v>
          </cell>
          <cell r="D175">
            <v>0</v>
          </cell>
          <cell r="E175">
            <v>0</v>
          </cell>
          <cell r="F175">
            <v>0</v>
          </cell>
          <cell r="G175">
            <v>0</v>
          </cell>
          <cell r="H175">
            <v>0</v>
          </cell>
          <cell r="I175">
            <v>0</v>
          </cell>
          <cell r="J175">
            <v>0</v>
          </cell>
          <cell r="K175">
            <v>0</v>
          </cell>
          <cell r="L175">
            <v>0</v>
          </cell>
          <cell r="M175">
            <v>0</v>
          </cell>
          <cell r="N175">
            <v>0</v>
          </cell>
          <cell r="O175">
            <v>0</v>
          </cell>
          <cell r="P175">
            <v>0</v>
          </cell>
          <cell r="Q175">
            <v>0</v>
          </cell>
          <cell r="R175">
            <v>0</v>
          </cell>
          <cell r="S175">
            <v>0</v>
          </cell>
          <cell r="T175">
            <v>0</v>
          </cell>
          <cell r="U175">
            <v>0</v>
          </cell>
          <cell r="V175">
            <v>0</v>
          </cell>
          <cell r="W175">
            <v>0</v>
          </cell>
          <cell r="X175">
            <v>0</v>
          </cell>
          <cell r="Y175">
            <v>0</v>
          </cell>
          <cell r="Z175">
            <v>0</v>
          </cell>
          <cell r="AA175">
            <v>0</v>
          </cell>
          <cell r="AB175">
            <v>0</v>
          </cell>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cell r="AT175">
            <v>0</v>
          </cell>
          <cell r="AU175">
            <v>0</v>
          </cell>
          <cell r="AV175">
            <v>0</v>
          </cell>
          <cell r="AW175">
            <v>0</v>
          </cell>
          <cell r="AX175">
            <v>0</v>
          </cell>
          <cell r="AY175">
            <v>0</v>
          </cell>
          <cell r="AZ175">
            <v>0</v>
          </cell>
          <cell r="BA175">
            <v>0</v>
          </cell>
        </row>
        <row r="176">
          <cell r="B176">
            <v>0</v>
          </cell>
          <cell r="C176">
            <v>0</v>
          </cell>
          <cell r="D176">
            <v>0</v>
          </cell>
          <cell r="E176">
            <v>0</v>
          </cell>
          <cell r="F176">
            <v>0</v>
          </cell>
          <cell r="G176">
            <v>0</v>
          </cell>
          <cell r="H176">
            <v>0</v>
          </cell>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cell r="Z176">
            <v>0</v>
          </cell>
          <cell r="AA176">
            <v>0</v>
          </cell>
          <cell r="AB176">
            <v>0</v>
          </cell>
          <cell r="AC176">
            <v>0</v>
          </cell>
          <cell r="AD176">
            <v>0</v>
          </cell>
          <cell r="AE176">
            <v>0</v>
          </cell>
          <cell r="AF176">
            <v>0</v>
          </cell>
          <cell r="AG176">
            <v>0</v>
          </cell>
          <cell r="AH176">
            <v>0</v>
          </cell>
          <cell r="AI176">
            <v>0</v>
          </cell>
          <cell r="AJ176">
            <v>0</v>
          </cell>
          <cell r="AK176">
            <v>0</v>
          </cell>
          <cell r="AL176">
            <v>0</v>
          </cell>
          <cell r="AM176">
            <v>0</v>
          </cell>
          <cell r="AN176">
            <v>0</v>
          </cell>
          <cell r="AO176">
            <v>0</v>
          </cell>
          <cell r="AP176">
            <v>0</v>
          </cell>
          <cell r="AQ176">
            <v>0</v>
          </cell>
          <cell r="AR176">
            <v>0</v>
          </cell>
          <cell r="AS176">
            <v>0</v>
          </cell>
          <cell r="AT176">
            <v>0</v>
          </cell>
          <cell r="AU176">
            <v>0</v>
          </cell>
          <cell r="AV176">
            <v>0</v>
          </cell>
          <cell r="AW176">
            <v>0</v>
          </cell>
          <cell r="AX176">
            <v>0</v>
          </cell>
          <cell r="AY176">
            <v>0</v>
          </cell>
          <cell r="AZ176">
            <v>0</v>
          </cell>
          <cell r="BA176">
            <v>0</v>
          </cell>
        </row>
        <row r="177">
          <cell r="B177">
            <v>0</v>
          </cell>
          <cell r="C177">
            <v>0</v>
          </cell>
          <cell r="D177">
            <v>0</v>
          </cell>
          <cell r="E177">
            <v>0</v>
          </cell>
          <cell r="F177">
            <v>0</v>
          </cell>
          <cell r="G177">
            <v>0</v>
          </cell>
          <cell r="H177">
            <v>0</v>
          </cell>
          <cell r="I177">
            <v>0.0019201</v>
          </cell>
          <cell r="J177">
            <v>0.00217126</v>
          </cell>
          <cell r="K177">
            <v>0</v>
          </cell>
          <cell r="L177">
            <v>0</v>
          </cell>
          <cell r="M177">
            <v>0</v>
          </cell>
          <cell r="N177">
            <v>0</v>
          </cell>
          <cell r="O177">
            <v>0.00255892</v>
          </cell>
          <cell r="P177">
            <v>0</v>
          </cell>
          <cell r="Q177">
            <v>0</v>
          </cell>
          <cell r="R177">
            <v>0</v>
          </cell>
          <cell r="S177">
            <v>0</v>
          </cell>
          <cell r="T177">
            <v>0</v>
          </cell>
          <cell r="U177">
            <v>0</v>
          </cell>
          <cell r="V177">
            <v>0</v>
          </cell>
          <cell r="W177">
            <v>0</v>
          </cell>
          <cell r="X177">
            <v>0</v>
          </cell>
          <cell r="Y177">
            <v>0</v>
          </cell>
          <cell r="Z177">
            <v>0</v>
          </cell>
          <cell r="AA177">
            <v>0</v>
          </cell>
          <cell r="AB177">
            <v>0</v>
          </cell>
          <cell r="AC177">
            <v>0</v>
          </cell>
          <cell r="AD177">
            <v>0</v>
          </cell>
          <cell r="AE177">
            <v>0</v>
          </cell>
          <cell r="AF177">
            <v>0</v>
          </cell>
          <cell r="AG177">
            <v>0</v>
          </cell>
          <cell r="AH177">
            <v>0</v>
          </cell>
          <cell r="AI177">
            <v>0.436543</v>
          </cell>
          <cell r="AJ177">
            <v>0.383631</v>
          </cell>
          <cell r="AK177">
            <v>0</v>
          </cell>
          <cell r="AL177">
            <v>0</v>
          </cell>
          <cell r="AM177">
            <v>0</v>
          </cell>
          <cell r="AN177">
            <v>0</v>
          </cell>
          <cell r="AO177">
            <v>0.436893</v>
          </cell>
          <cell r="AP177">
            <v>0</v>
          </cell>
          <cell r="AQ177">
            <v>0</v>
          </cell>
          <cell r="AR177">
            <v>0</v>
          </cell>
          <cell r="AS177">
            <v>0</v>
          </cell>
          <cell r="AT177">
            <v>0</v>
          </cell>
          <cell r="AU177">
            <v>0</v>
          </cell>
          <cell r="AV177">
            <v>0</v>
          </cell>
          <cell r="AW177">
            <v>0</v>
          </cell>
          <cell r="AX177">
            <v>0</v>
          </cell>
          <cell r="AY177">
            <v>0</v>
          </cell>
          <cell r="AZ177">
            <v>0</v>
          </cell>
          <cell r="BA177">
            <v>0</v>
          </cell>
        </row>
        <row r="178">
          <cell r="B178">
            <v>0</v>
          </cell>
          <cell r="C178">
            <v>0</v>
          </cell>
          <cell r="D178">
            <v>0</v>
          </cell>
          <cell r="E178">
            <v>0</v>
          </cell>
          <cell r="F178">
            <v>0</v>
          </cell>
          <cell r="G178">
            <v>0</v>
          </cell>
          <cell r="H178">
            <v>0</v>
          </cell>
          <cell r="I178">
            <v>0</v>
          </cell>
          <cell r="J178">
            <v>0</v>
          </cell>
          <cell r="K178">
            <v>0</v>
          </cell>
          <cell r="L178">
            <v>0</v>
          </cell>
          <cell r="M178">
            <v>0</v>
          </cell>
          <cell r="N178">
            <v>0</v>
          </cell>
          <cell r="O178">
            <v>0</v>
          </cell>
          <cell r="P178">
            <v>0</v>
          </cell>
          <cell r="Q178">
            <v>0</v>
          </cell>
          <cell r="R178">
            <v>0</v>
          </cell>
          <cell r="S178">
            <v>0</v>
          </cell>
          <cell r="T178">
            <v>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0</v>
          </cell>
          <cell r="AI178">
            <v>0</v>
          </cell>
          <cell r="AJ178">
            <v>0</v>
          </cell>
          <cell r="AK178">
            <v>0</v>
          </cell>
          <cell r="AL178">
            <v>0</v>
          </cell>
          <cell r="AM178">
            <v>0</v>
          </cell>
          <cell r="AN178">
            <v>0</v>
          </cell>
          <cell r="AO178">
            <v>0</v>
          </cell>
          <cell r="AP178">
            <v>0</v>
          </cell>
          <cell r="AQ178">
            <v>0</v>
          </cell>
          <cell r="AR178">
            <v>0</v>
          </cell>
          <cell r="AS178">
            <v>0</v>
          </cell>
          <cell r="AT178">
            <v>0</v>
          </cell>
          <cell r="AU178">
            <v>0</v>
          </cell>
          <cell r="AV178">
            <v>0</v>
          </cell>
          <cell r="AW178">
            <v>0</v>
          </cell>
          <cell r="AX178">
            <v>0</v>
          </cell>
          <cell r="AY178">
            <v>0</v>
          </cell>
          <cell r="AZ178">
            <v>0</v>
          </cell>
          <cell r="BA178">
            <v>0</v>
          </cell>
        </row>
        <row r="179">
          <cell r="B179">
            <v>0.00020202</v>
          </cell>
          <cell r="C179">
            <v>0.05381078</v>
          </cell>
          <cell r="D179">
            <v>0.041085376</v>
          </cell>
          <cell r="E179">
            <v>0.060308379296</v>
          </cell>
          <cell r="F179">
            <v>0.06519866</v>
          </cell>
          <cell r="G179">
            <v>0.07378262</v>
          </cell>
          <cell r="H179">
            <v>0.06442446772</v>
          </cell>
          <cell r="I179">
            <v>0.08235344266</v>
          </cell>
          <cell r="J179">
            <v>0</v>
          </cell>
          <cell r="K179">
            <v>0</v>
          </cell>
          <cell r="L179">
            <v>0</v>
          </cell>
          <cell r="M179">
            <v>0.02271040884</v>
          </cell>
          <cell r="N179">
            <v>0</v>
          </cell>
          <cell r="O179">
            <v>0</v>
          </cell>
          <cell r="P179">
            <v>0.00033638</v>
          </cell>
          <cell r="Q179">
            <v>0</v>
          </cell>
          <cell r="R179">
            <v>0</v>
          </cell>
          <cell r="S179">
            <v>0.02697415056</v>
          </cell>
          <cell r="T179">
            <v>0</v>
          </cell>
          <cell r="U179">
            <v>0</v>
          </cell>
          <cell r="V179">
            <v>0</v>
          </cell>
          <cell r="W179">
            <v>0</v>
          </cell>
          <cell r="X179">
            <v>0</v>
          </cell>
          <cell r="Y179">
            <v>0</v>
          </cell>
          <cell r="Z179">
            <v>0</v>
          </cell>
          <cell r="AA179">
            <v>0</v>
          </cell>
          <cell r="AB179">
            <v>0.00292</v>
          </cell>
          <cell r="AC179">
            <v>1.168452</v>
          </cell>
          <cell r="AD179">
            <v>1.210098</v>
          </cell>
          <cell r="AE179">
            <v>2.199082</v>
          </cell>
          <cell r="AF179">
            <v>2.448051</v>
          </cell>
          <cell r="AG179">
            <v>2.836323</v>
          </cell>
          <cell r="AH179">
            <v>2.739296</v>
          </cell>
          <cell r="AI179">
            <v>4.205942</v>
          </cell>
          <cell r="AJ179">
            <v>0</v>
          </cell>
          <cell r="AK179">
            <v>0</v>
          </cell>
          <cell r="AL179">
            <v>0</v>
          </cell>
          <cell r="AM179">
            <v>3.266415</v>
          </cell>
          <cell r="AN179">
            <v>0</v>
          </cell>
          <cell r="AO179">
            <v>0</v>
          </cell>
          <cell r="AP179">
            <v>0.169778</v>
          </cell>
          <cell r="AQ179">
            <v>0</v>
          </cell>
          <cell r="AR179">
            <v>0</v>
          </cell>
          <cell r="AS179">
            <v>1.993031</v>
          </cell>
          <cell r="AT179">
            <v>0</v>
          </cell>
          <cell r="AU179">
            <v>0</v>
          </cell>
          <cell r="AV179">
            <v>0</v>
          </cell>
          <cell r="AW179">
            <v>0</v>
          </cell>
          <cell r="AX179">
            <v>0</v>
          </cell>
          <cell r="AY179">
            <v>0</v>
          </cell>
          <cell r="AZ179">
            <v>0</v>
          </cell>
          <cell r="BA179">
            <v>0</v>
          </cell>
        </row>
        <row r="182">
          <cell r="B182">
            <v>0</v>
          </cell>
          <cell r="C182">
            <v>0</v>
          </cell>
          <cell r="D182">
            <v>0</v>
          </cell>
          <cell r="E182">
            <v>0</v>
          </cell>
          <cell r="F182">
            <v>0</v>
          </cell>
          <cell r="G182">
            <v>0</v>
          </cell>
          <cell r="H182">
            <v>0</v>
          </cell>
          <cell r="I182">
            <v>0</v>
          </cell>
          <cell r="J182">
            <v>0</v>
          </cell>
          <cell r="K182">
            <v>0</v>
          </cell>
          <cell r="L182">
            <v>0</v>
          </cell>
          <cell r="M182">
            <v>0</v>
          </cell>
          <cell r="N182">
            <v>0</v>
          </cell>
          <cell r="O182">
            <v>0</v>
          </cell>
          <cell r="P182">
            <v>0</v>
          </cell>
          <cell r="Q182">
            <v>0.00103376</v>
          </cell>
          <cell r="R182">
            <v>0.00029484</v>
          </cell>
          <cell r="S182">
            <v>0.00120322</v>
          </cell>
          <cell r="T182">
            <v>0</v>
          </cell>
          <cell r="U182">
            <v>0</v>
          </cell>
          <cell r="V182">
            <v>0</v>
          </cell>
          <cell r="W182">
            <v>0</v>
          </cell>
          <cell r="X182">
            <v>0</v>
          </cell>
          <cell r="Y182">
            <v>0</v>
          </cell>
          <cell r="Z182">
            <v>0</v>
          </cell>
          <cell r="AA182">
            <v>0</v>
          </cell>
          <cell r="AB182">
            <v>0</v>
          </cell>
          <cell r="AC182">
            <v>0</v>
          </cell>
          <cell r="AD182">
            <v>0</v>
          </cell>
          <cell r="AE182">
            <v>0</v>
          </cell>
          <cell r="AF182">
            <v>0</v>
          </cell>
          <cell r="AG182">
            <v>0</v>
          </cell>
          <cell r="AH182">
            <v>0</v>
          </cell>
          <cell r="AI182">
            <v>0</v>
          </cell>
          <cell r="AJ182">
            <v>0</v>
          </cell>
          <cell r="AK182">
            <v>0</v>
          </cell>
          <cell r="AL182">
            <v>0</v>
          </cell>
          <cell r="AM182">
            <v>0</v>
          </cell>
          <cell r="AN182">
            <v>0</v>
          </cell>
          <cell r="AO182">
            <v>0</v>
          </cell>
          <cell r="AP182">
            <v>0</v>
          </cell>
          <cell r="AQ182">
            <v>0.088578</v>
          </cell>
          <cell r="AR182">
            <v>0.021148</v>
          </cell>
          <cell r="AS182">
            <v>0.131036</v>
          </cell>
          <cell r="AT182">
            <v>0</v>
          </cell>
          <cell r="AU182">
            <v>0</v>
          </cell>
          <cell r="AV182">
            <v>0</v>
          </cell>
          <cell r="AW182">
            <v>0</v>
          </cell>
          <cell r="AX182">
            <v>0</v>
          </cell>
          <cell r="AY182">
            <v>0</v>
          </cell>
          <cell r="AZ182">
            <v>0</v>
          </cell>
          <cell r="BA182">
            <v>0</v>
          </cell>
        </row>
        <row r="188">
          <cell r="B188">
            <v>0.198148436872</v>
          </cell>
          <cell r="C188">
            <v>0.18546678</v>
          </cell>
          <cell r="D188">
            <v>0.1318127642</v>
          </cell>
          <cell r="E188">
            <v>0.134441774244</v>
          </cell>
          <cell r="F188">
            <v>0.19240264804</v>
          </cell>
          <cell r="G188">
            <v>0.27928109202</v>
          </cell>
          <cell r="H188">
            <v>0.23515158</v>
          </cell>
          <cell r="I188">
            <v>0.33002396106</v>
          </cell>
          <cell r="J188">
            <v>0</v>
          </cell>
          <cell r="K188">
            <v>0.220852087772</v>
          </cell>
          <cell r="L188">
            <v>0.185359911056</v>
          </cell>
          <cell r="M188">
            <v>0.132028492148</v>
          </cell>
          <cell r="N188">
            <v>0.13783613606</v>
          </cell>
          <cell r="O188">
            <v>0.14356312674</v>
          </cell>
          <cell r="P188">
            <v>0.22193946994</v>
          </cell>
          <cell r="Q188">
            <v>0.306883712028</v>
          </cell>
          <cell r="R188">
            <v>0.315684203544</v>
          </cell>
          <cell r="S188">
            <v>0.372013483648</v>
          </cell>
          <cell r="T188">
            <v>0</v>
          </cell>
          <cell r="U188">
            <v>0</v>
          </cell>
          <cell r="V188">
            <v>0</v>
          </cell>
          <cell r="W188">
            <v>0</v>
          </cell>
          <cell r="X188">
            <v>0</v>
          </cell>
          <cell r="Y188">
            <v>0</v>
          </cell>
          <cell r="Z188">
            <v>0</v>
          </cell>
          <cell r="AA188">
            <v>0</v>
          </cell>
          <cell r="AB188">
            <v>12.996814</v>
          </cell>
          <cell r="AC188">
            <v>12.888712</v>
          </cell>
          <cell r="AD188">
            <v>10.728976</v>
          </cell>
          <cell r="AE188">
            <v>12.626516</v>
          </cell>
          <cell r="AF188">
            <v>20.118861</v>
          </cell>
          <cell r="AG188">
            <v>28.023904</v>
          </cell>
          <cell r="AH188">
            <v>25.43175</v>
          </cell>
          <cell r="AI188">
            <v>45.830382</v>
          </cell>
          <cell r="AJ188">
            <v>46.169813</v>
          </cell>
          <cell r="AK188">
            <v>29.307436</v>
          </cell>
          <cell r="AL188">
            <v>29.834616</v>
          </cell>
          <cell r="AM188">
            <v>29.962877</v>
          </cell>
          <cell r="AN188">
            <v>25.499543</v>
          </cell>
          <cell r="AO188">
            <v>27.817552</v>
          </cell>
          <cell r="AP188">
            <v>38.234698</v>
          </cell>
          <cell r="AQ188">
            <v>37.536842</v>
          </cell>
          <cell r="AR188">
            <v>39.278686</v>
          </cell>
          <cell r="AS188">
            <v>56.569673</v>
          </cell>
          <cell r="AT188">
            <v>0</v>
          </cell>
          <cell r="AU188">
            <v>0</v>
          </cell>
          <cell r="AV188">
            <v>0</v>
          </cell>
          <cell r="AW188">
            <v>0</v>
          </cell>
          <cell r="AX188">
            <v>0</v>
          </cell>
          <cell r="AY188">
            <v>0</v>
          </cell>
          <cell r="AZ188">
            <v>0</v>
          </cell>
          <cell r="BA188">
            <v>0</v>
          </cell>
        </row>
        <row r="200">
          <cell r="B200">
            <v>0.04803808</v>
          </cell>
          <cell r="C200">
            <v>0.03562096</v>
          </cell>
          <cell r="D200">
            <v>0.04467006</v>
          </cell>
          <cell r="E200">
            <v>0.01806136</v>
          </cell>
          <cell r="F200">
            <v>0.01079806</v>
          </cell>
          <cell r="G200">
            <v>0.00865866</v>
          </cell>
          <cell r="H200">
            <v>0.02566574</v>
          </cell>
          <cell r="I200">
            <v>0.08263528</v>
          </cell>
          <cell r="J200">
            <v>0.06794568</v>
          </cell>
          <cell r="K200">
            <v>0.10693362</v>
          </cell>
          <cell r="L200">
            <v>0.10945686</v>
          </cell>
          <cell r="M200">
            <v>0.057074345076</v>
          </cell>
          <cell r="N200">
            <v>0.09153346</v>
          </cell>
          <cell r="O200">
            <v>0.08074156</v>
          </cell>
          <cell r="P200">
            <v>0.11086524</v>
          </cell>
          <cell r="Q200">
            <v>0.12946542</v>
          </cell>
          <cell r="R200">
            <v>0.10996666</v>
          </cell>
          <cell r="S200">
            <v>0.08759722</v>
          </cell>
          <cell r="T200">
            <v>0</v>
          </cell>
          <cell r="U200">
            <v>0</v>
          </cell>
          <cell r="V200">
            <v>0</v>
          </cell>
          <cell r="W200">
            <v>0</v>
          </cell>
          <cell r="X200">
            <v>0</v>
          </cell>
          <cell r="Y200">
            <v>0</v>
          </cell>
          <cell r="Z200">
            <v>0</v>
          </cell>
          <cell r="AA200">
            <v>0</v>
          </cell>
          <cell r="AB200">
            <v>2.863688</v>
          </cell>
          <cell r="AC200">
            <v>1.937847</v>
          </cell>
          <cell r="AD200">
            <v>2.433064</v>
          </cell>
          <cell r="AE200">
            <v>1.090151</v>
          </cell>
          <cell r="AF200">
            <v>0.82679</v>
          </cell>
          <cell r="AG200">
            <v>0.684577</v>
          </cell>
          <cell r="AH200">
            <v>2.161432</v>
          </cell>
          <cell r="AI200">
            <v>10.750569</v>
          </cell>
          <cell r="AJ200">
            <v>8.010956</v>
          </cell>
          <cell r="AK200">
            <v>11.071389</v>
          </cell>
          <cell r="AL200">
            <v>12.584594</v>
          </cell>
          <cell r="AM200">
            <v>9.70934</v>
          </cell>
          <cell r="AN200">
            <v>10.16289</v>
          </cell>
          <cell r="AO200">
            <v>10.00062</v>
          </cell>
          <cell r="AP200">
            <v>18.12745</v>
          </cell>
          <cell r="AQ200">
            <v>20.353439</v>
          </cell>
          <cell r="AR200">
            <v>12.964844</v>
          </cell>
          <cell r="AS200">
            <v>11.279677</v>
          </cell>
          <cell r="AT200">
            <v>0</v>
          </cell>
          <cell r="AU200">
            <v>0</v>
          </cell>
          <cell r="AV200">
            <v>0</v>
          </cell>
          <cell r="AW200">
            <v>0</v>
          </cell>
          <cell r="AX200">
            <v>0</v>
          </cell>
          <cell r="AY200">
            <v>0</v>
          </cell>
          <cell r="AZ200">
            <v>0</v>
          </cell>
          <cell r="BA200">
            <v>0</v>
          </cell>
        </row>
        <row r="204">
          <cell r="B204">
            <v>0</v>
          </cell>
          <cell r="C204">
            <v>0</v>
          </cell>
          <cell r="D204">
            <v>0</v>
          </cell>
          <cell r="E204">
            <v>0</v>
          </cell>
          <cell r="F204">
            <v>0.0006643</v>
          </cell>
          <cell r="G204">
            <v>0.00821254</v>
          </cell>
          <cell r="H204">
            <v>0.0494039</v>
          </cell>
          <cell r="I204">
            <v>0.0244335</v>
          </cell>
          <cell r="J204">
            <v>0</v>
          </cell>
          <cell r="K204">
            <v>0</v>
          </cell>
          <cell r="L204">
            <v>0.00020384</v>
          </cell>
          <cell r="M204">
            <v>0.0001597596</v>
          </cell>
          <cell r="N204">
            <v>0.00030576</v>
          </cell>
          <cell r="O204">
            <v>0</v>
          </cell>
          <cell r="P204">
            <v>0</v>
          </cell>
          <cell r="Q204">
            <v>0</v>
          </cell>
          <cell r="R204">
            <v>0</v>
          </cell>
          <cell r="S204">
            <v>0</v>
          </cell>
          <cell r="T204">
            <v>0</v>
          </cell>
          <cell r="U204">
            <v>0</v>
          </cell>
          <cell r="V204">
            <v>0</v>
          </cell>
          <cell r="W204">
            <v>0</v>
          </cell>
          <cell r="X204">
            <v>0</v>
          </cell>
          <cell r="Y204">
            <v>0</v>
          </cell>
          <cell r="Z204">
            <v>0</v>
          </cell>
          <cell r="AA204">
            <v>0</v>
          </cell>
          <cell r="AB204">
            <v>0</v>
          </cell>
          <cell r="AC204">
            <v>0</v>
          </cell>
          <cell r="AD204">
            <v>0</v>
          </cell>
          <cell r="AE204">
            <v>0</v>
          </cell>
          <cell r="AF204">
            <v>0.036495</v>
          </cell>
          <cell r="AG204">
            <v>0.830373</v>
          </cell>
          <cell r="AH204">
            <v>3.231438</v>
          </cell>
          <cell r="AI204">
            <v>2.842314</v>
          </cell>
          <cell r="AJ204">
            <v>0</v>
          </cell>
          <cell r="AK204">
            <v>0</v>
          </cell>
          <cell r="AL204">
            <v>0.015745</v>
          </cell>
          <cell r="AM204">
            <v>0.026837</v>
          </cell>
          <cell r="AN204">
            <v>0.050042</v>
          </cell>
          <cell r="AO204">
            <v>0</v>
          </cell>
          <cell r="AP204">
            <v>0</v>
          </cell>
          <cell r="AQ204">
            <v>0</v>
          </cell>
          <cell r="AR204">
            <v>0</v>
          </cell>
          <cell r="AS204">
            <v>0</v>
          </cell>
          <cell r="AT204">
            <v>0</v>
          </cell>
          <cell r="AU204">
            <v>0</v>
          </cell>
          <cell r="AV204">
            <v>0</v>
          </cell>
          <cell r="AW204">
            <v>0</v>
          </cell>
          <cell r="AX204">
            <v>0</v>
          </cell>
          <cell r="AY204">
            <v>0</v>
          </cell>
          <cell r="AZ204">
            <v>0</v>
          </cell>
          <cell r="BA204">
            <v>0</v>
          </cell>
        </row>
        <row r="212">
          <cell r="B212">
            <v>0.32559651978</v>
          </cell>
          <cell r="C212">
            <v>0.29691214164</v>
          </cell>
          <cell r="D212">
            <v>0.22754716862</v>
          </cell>
          <cell r="E212">
            <v>0.2403136361</v>
          </cell>
          <cell r="F212">
            <v>0.21175961398</v>
          </cell>
          <cell r="G212">
            <v>0.23213342716</v>
          </cell>
          <cell r="H212">
            <v>0.18528416</v>
          </cell>
          <cell r="I212">
            <v>0.1532978523</v>
          </cell>
          <cell r="J212">
            <v>0.03924661462</v>
          </cell>
          <cell r="K212">
            <v>0.01212087478</v>
          </cell>
          <cell r="L212">
            <v>0.01624417766</v>
          </cell>
          <cell r="M212">
            <v>0.012609330496</v>
          </cell>
          <cell r="N212">
            <v>0.013844788</v>
          </cell>
          <cell r="O212">
            <v>0.015781462</v>
          </cell>
          <cell r="P212">
            <v>0.028572827</v>
          </cell>
          <cell r="Q212">
            <v>0.03967003</v>
          </cell>
          <cell r="R212">
            <v>0.0541357769</v>
          </cell>
          <cell r="S212">
            <v>0.06620335418</v>
          </cell>
          <cell r="T212">
            <v>0</v>
          </cell>
          <cell r="U212">
            <v>0</v>
          </cell>
          <cell r="V212">
            <v>0</v>
          </cell>
          <cell r="W212">
            <v>0</v>
          </cell>
          <cell r="X212">
            <v>0</v>
          </cell>
          <cell r="Y212">
            <v>0</v>
          </cell>
          <cell r="Z212">
            <v>0</v>
          </cell>
          <cell r="AA212">
            <v>0</v>
          </cell>
          <cell r="AB212">
            <v>18.767306</v>
          </cell>
          <cell r="AC212">
            <v>17.992467</v>
          </cell>
          <cell r="AD212">
            <v>15.309522</v>
          </cell>
          <cell r="AE212">
            <v>18.818446</v>
          </cell>
          <cell r="AF212">
            <v>18.211113</v>
          </cell>
          <cell r="AG212">
            <v>20.264782</v>
          </cell>
          <cell r="AH212">
            <v>19.200262</v>
          </cell>
          <cell r="AI212">
            <v>22.949325</v>
          </cell>
          <cell r="AJ212">
            <v>7.990794</v>
          </cell>
          <cell r="AK212">
            <v>2.16333</v>
          </cell>
          <cell r="AL212">
            <v>3.197593</v>
          </cell>
          <cell r="AM212">
            <v>3.505331</v>
          </cell>
          <cell r="AN212">
            <v>3.263977</v>
          </cell>
          <cell r="AO212">
            <v>3.874134</v>
          </cell>
          <cell r="AP212">
            <v>7.398388</v>
          </cell>
          <cell r="AQ212">
            <v>6.688808</v>
          </cell>
          <cell r="AR212">
            <v>8.585806</v>
          </cell>
          <cell r="AS212">
            <v>13.131043</v>
          </cell>
          <cell r="AT212">
            <v>0</v>
          </cell>
          <cell r="AU212">
            <v>0</v>
          </cell>
          <cell r="AV212">
            <v>0</v>
          </cell>
          <cell r="AW212">
            <v>0</v>
          </cell>
          <cell r="AX212">
            <v>0</v>
          </cell>
          <cell r="AY212">
            <v>0</v>
          </cell>
          <cell r="AZ212">
            <v>0</v>
          </cell>
          <cell r="BA212">
            <v>0</v>
          </cell>
        </row>
        <row r="218">
          <cell r="B218">
            <v>0</v>
          </cell>
          <cell r="C218">
            <v>0</v>
          </cell>
          <cell r="D218">
            <v>0</v>
          </cell>
          <cell r="E218">
            <v>0</v>
          </cell>
          <cell r="F218">
            <v>0</v>
          </cell>
          <cell r="G218">
            <v>0</v>
          </cell>
          <cell r="H218">
            <v>0</v>
          </cell>
          <cell r="I218">
            <v>0</v>
          </cell>
          <cell r="J218">
            <v>0</v>
          </cell>
          <cell r="K218">
            <v>0</v>
          </cell>
          <cell r="L218">
            <v>0</v>
          </cell>
          <cell r="M218">
            <v>0</v>
          </cell>
          <cell r="N218">
            <v>0</v>
          </cell>
          <cell r="O218">
            <v>0</v>
          </cell>
          <cell r="P218">
            <v>0</v>
          </cell>
          <cell r="Q218">
            <v>0</v>
          </cell>
          <cell r="R218">
            <v>0</v>
          </cell>
          <cell r="S218">
            <v>0</v>
          </cell>
          <cell r="T218">
            <v>0</v>
          </cell>
          <cell r="U218">
            <v>0</v>
          </cell>
          <cell r="V218">
            <v>0</v>
          </cell>
          <cell r="W218">
            <v>0</v>
          </cell>
          <cell r="X218">
            <v>0</v>
          </cell>
          <cell r="Y218">
            <v>0</v>
          </cell>
          <cell r="Z218">
            <v>0</v>
          </cell>
          <cell r="AA218">
            <v>0</v>
          </cell>
          <cell r="AB218">
            <v>0</v>
          </cell>
          <cell r="AC218">
            <v>0</v>
          </cell>
          <cell r="AD218">
            <v>0</v>
          </cell>
          <cell r="AE218">
            <v>0</v>
          </cell>
          <cell r="AF218">
            <v>0</v>
          </cell>
          <cell r="AG218">
            <v>0</v>
          </cell>
          <cell r="AH218">
            <v>0</v>
          </cell>
          <cell r="AI218">
            <v>0</v>
          </cell>
          <cell r="AJ218">
            <v>0</v>
          </cell>
          <cell r="AK218">
            <v>0</v>
          </cell>
          <cell r="AL218">
            <v>0</v>
          </cell>
          <cell r="AM218">
            <v>0</v>
          </cell>
          <cell r="AN218">
            <v>0</v>
          </cell>
          <cell r="AO218">
            <v>0</v>
          </cell>
          <cell r="AP218">
            <v>0</v>
          </cell>
          <cell r="AQ218">
            <v>0</v>
          </cell>
          <cell r="AR218">
            <v>0</v>
          </cell>
          <cell r="AS218">
            <v>0</v>
          </cell>
          <cell r="AT218">
            <v>0</v>
          </cell>
          <cell r="AU218">
            <v>0</v>
          </cell>
          <cell r="AV218">
            <v>0</v>
          </cell>
          <cell r="AW218">
            <v>0</v>
          </cell>
          <cell r="AX218">
            <v>0</v>
          </cell>
          <cell r="AY218">
            <v>0</v>
          </cell>
          <cell r="AZ218">
            <v>0</v>
          </cell>
          <cell r="BA218">
            <v>0</v>
          </cell>
        </row>
        <row r="219">
          <cell r="B219">
            <v>0</v>
          </cell>
          <cell r="C219">
            <v>0</v>
          </cell>
          <cell r="D219">
            <v>0</v>
          </cell>
          <cell r="E219">
            <v>0</v>
          </cell>
          <cell r="F219">
            <v>0</v>
          </cell>
          <cell r="G219">
            <v>0</v>
          </cell>
          <cell r="H219">
            <v>0</v>
          </cell>
          <cell r="I219">
            <v>0</v>
          </cell>
          <cell r="J219">
            <v>0</v>
          </cell>
          <cell r="K219">
            <v>0</v>
          </cell>
          <cell r="L219">
            <v>0</v>
          </cell>
          <cell r="M219">
            <v>0</v>
          </cell>
          <cell r="N219">
            <v>0</v>
          </cell>
          <cell r="O219">
            <v>0</v>
          </cell>
          <cell r="P219">
            <v>0</v>
          </cell>
          <cell r="Q219">
            <v>0</v>
          </cell>
          <cell r="R219">
            <v>0</v>
          </cell>
          <cell r="S219">
            <v>0</v>
          </cell>
          <cell r="T219">
            <v>0</v>
          </cell>
          <cell r="U219">
            <v>0</v>
          </cell>
          <cell r="V219">
            <v>0</v>
          </cell>
          <cell r="W219">
            <v>0</v>
          </cell>
          <cell r="X219">
            <v>0</v>
          </cell>
          <cell r="Y219">
            <v>0</v>
          </cell>
          <cell r="Z219">
            <v>0</v>
          </cell>
          <cell r="AA219">
            <v>0</v>
          </cell>
          <cell r="AB219">
            <v>0</v>
          </cell>
          <cell r="AC219">
            <v>0</v>
          </cell>
          <cell r="AD219">
            <v>0</v>
          </cell>
          <cell r="AE219">
            <v>0</v>
          </cell>
          <cell r="AF219">
            <v>0</v>
          </cell>
          <cell r="AG219">
            <v>0</v>
          </cell>
          <cell r="AH219">
            <v>0</v>
          </cell>
          <cell r="AI219">
            <v>0</v>
          </cell>
          <cell r="AJ219">
            <v>0</v>
          </cell>
          <cell r="AK219">
            <v>0</v>
          </cell>
          <cell r="AL219">
            <v>0</v>
          </cell>
          <cell r="AM219">
            <v>0</v>
          </cell>
          <cell r="AN219">
            <v>0</v>
          </cell>
          <cell r="AO219">
            <v>0</v>
          </cell>
          <cell r="AP219">
            <v>0</v>
          </cell>
          <cell r="AQ219">
            <v>0</v>
          </cell>
          <cell r="AR219">
            <v>0</v>
          </cell>
          <cell r="AS219">
            <v>0</v>
          </cell>
          <cell r="AT219">
            <v>0</v>
          </cell>
          <cell r="AU219">
            <v>0</v>
          </cell>
          <cell r="AV219">
            <v>0</v>
          </cell>
          <cell r="AW219">
            <v>0</v>
          </cell>
          <cell r="AX219">
            <v>0</v>
          </cell>
          <cell r="AY219">
            <v>0</v>
          </cell>
          <cell r="AZ219">
            <v>0</v>
          </cell>
          <cell r="BA219">
            <v>0</v>
          </cell>
        </row>
        <row r="220">
          <cell r="B220">
            <v>0</v>
          </cell>
          <cell r="C220">
            <v>0</v>
          </cell>
          <cell r="D220">
            <v>0</v>
          </cell>
          <cell r="E220">
            <v>0</v>
          </cell>
          <cell r="F220">
            <v>0</v>
          </cell>
          <cell r="G220">
            <v>0</v>
          </cell>
          <cell r="H220">
            <v>0</v>
          </cell>
          <cell r="I220">
            <v>0</v>
          </cell>
          <cell r="J220">
            <v>0</v>
          </cell>
          <cell r="K220">
            <v>0</v>
          </cell>
          <cell r="L220">
            <v>0</v>
          </cell>
          <cell r="M220">
            <v>0</v>
          </cell>
          <cell r="N220">
            <v>0</v>
          </cell>
          <cell r="O220">
            <v>0</v>
          </cell>
          <cell r="P220">
            <v>0</v>
          </cell>
          <cell r="Q220">
            <v>0</v>
          </cell>
          <cell r="R220">
            <v>0</v>
          </cell>
          <cell r="S220">
            <v>0</v>
          </cell>
          <cell r="T220">
            <v>0</v>
          </cell>
          <cell r="U220">
            <v>0</v>
          </cell>
          <cell r="V220">
            <v>0</v>
          </cell>
          <cell r="W220">
            <v>0</v>
          </cell>
          <cell r="X220">
            <v>0</v>
          </cell>
          <cell r="Y220">
            <v>0</v>
          </cell>
          <cell r="Z220">
            <v>0</v>
          </cell>
          <cell r="AA220">
            <v>0</v>
          </cell>
          <cell r="AB220">
            <v>0</v>
          </cell>
          <cell r="AC220">
            <v>0</v>
          </cell>
          <cell r="AD220">
            <v>0</v>
          </cell>
          <cell r="AE220">
            <v>0</v>
          </cell>
          <cell r="AF220">
            <v>0</v>
          </cell>
          <cell r="AG220">
            <v>0</v>
          </cell>
          <cell r="AH220">
            <v>0</v>
          </cell>
          <cell r="AI220">
            <v>0</v>
          </cell>
          <cell r="AJ220">
            <v>0</v>
          </cell>
          <cell r="AK220">
            <v>0</v>
          </cell>
          <cell r="AL220">
            <v>0</v>
          </cell>
          <cell r="AM220">
            <v>0</v>
          </cell>
          <cell r="AN220">
            <v>0</v>
          </cell>
          <cell r="AO220">
            <v>0</v>
          </cell>
          <cell r="AP220">
            <v>0</v>
          </cell>
          <cell r="AQ220">
            <v>0</v>
          </cell>
          <cell r="AR220">
            <v>0</v>
          </cell>
          <cell r="AS220">
            <v>0</v>
          </cell>
          <cell r="AT220">
            <v>0</v>
          </cell>
          <cell r="AU220">
            <v>0</v>
          </cell>
          <cell r="AV220">
            <v>0</v>
          </cell>
          <cell r="AW220">
            <v>0</v>
          </cell>
          <cell r="AX220">
            <v>0</v>
          </cell>
          <cell r="AY220">
            <v>0</v>
          </cell>
          <cell r="AZ220">
            <v>0</v>
          </cell>
          <cell r="BA220">
            <v>0</v>
          </cell>
        </row>
        <row r="221">
          <cell r="B221">
            <v>0</v>
          </cell>
          <cell r="C221">
            <v>4.6E-006</v>
          </cell>
          <cell r="D221">
            <v>0</v>
          </cell>
          <cell r="E221">
            <v>8.3076E-007</v>
          </cell>
          <cell r="F221">
            <v>0</v>
          </cell>
          <cell r="G221">
            <v>0.00865276</v>
          </cell>
          <cell r="H221">
            <v>0.0025579</v>
          </cell>
          <cell r="I221">
            <v>0.00373282</v>
          </cell>
          <cell r="J221">
            <v>0.02061696</v>
          </cell>
          <cell r="K221">
            <v>0.00508508</v>
          </cell>
          <cell r="L221">
            <v>0</v>
          </cell>
          <cell r="M221">
            <v>0</v>
          </cell>
          <cell r="N221">
            <v>0.00062608</v>
          </cell>
          <cell r="O221">
            <v>0.00061698</v>
          </cell>
          <cell r="P221">
            <v>0</v>
          </cell>
          <cell r="Q221">
            <v>0</v>
          </cell>
          <cell r="R221">
            <v>0</v>
          </cell>
          <cell r="S221">
            <v>0</v>
          </cell>
          <cell r="T221">
            <v>0</v>
          </cell>
          <cell r="U221">
            <v>0</v>
          </cell>
          <cell r="V221">
            <v>0</v>
          </cell>
          <cell r="W221">
            <v>0</v>
          </cell>
          <cell r="X221">
            <v>0</v>
          </cell>
          <cell r="Y221">
            <v>0</v>
          </cell>
          <cell r="Z221">
            <v>0</v>
          </cell>
          <cell r="AA221">
            <v>0</v>
          </cell>
          <cell r="AB221">
            <v>0</v>
          </cell>
          <cell r="AC221">
            <v>0.000764</v>
          </cell>
          <cell r="AD221">
            <v>0</v>
          </cell>
          <cell r="AE221">
            <v>0.000474</v>
          </cell>
          <cell r="AF221">
            <v>0</v>
          </cell>
          <cell r="AG221">
            <v>0.737254</v>
          </cell>
          <cell r="AH221">
            <v>0.238471</v>
          </cell>
          <cell r="AI221">
            <v>0.378733</v>
          </cell>
          <cell r="AJ221">
            <v>2.145654</v>
          </cell>
          <cell r="AK221">
            <v>0.471466</v>
          </cell>
          <cell r="AL221">
            <v>0</v>
          </cell>
          <cell r="AM221">
            <v>0</v>
          </cell>
          <cell r="AN221">
            <v>0.065913</v>
          </cell>
          <cell r="AO221">
            <v>0.0744</v>
          </cell>
          <cell r="AP221">
            <v>0</v>
          </cell>
          <cell r="AQ221">
            <v>0</v>
          </cell>
          <cell r="AR221">
            <v>0</v>
          </cell>
          <cell r="AS221">
            <v>0</v>
          </cell>
          <cell r="AT221">
            <v>0</v>
          </cell>
          <cell r="AU221">
            <v>0</v>
          </cell>
          <cell r="AV221">
            <v>0</v>
          </cell>
          <cell r="AW221">
            <v>0</v>
          </cell>
          <cell r="AX221">
            <v>0</v>
          </cell>
          <cell r="AY221">
            <v>0</v>
          </cell>
          <cell r="AZ221">
            <v>0</v>
          </cell>
          <cell r="BA221">
            <v>0</v>
          </cell>
        </row>
        <row r="225">
          <cell r="B225">
            <v>3.267906947432</v>
          </cell>
          <cell r="C225">
            <v>2.4823459</v>
          </cell>
          <cell r="D225">
            <v>2.398541452028</v>
          </cell>
          <cell r="E225">
            <v>2.520821260136</v>
          </cell>
          <cell r="F225">
            <v>2.65275537</v>
          </cell>
          <cell r="G225">
            <v>2.9614818</v>
          </cell>
          <cell r="H225">
            <v>2.06733636</v>
          </cell>
          <cell r="I225">
            <v>1.7840016</v>
          </cell>
          <cell r="J225">
            <v>1.3066606</v>
          </cell>
          <cell r="K225">
            <v>0.407831</v>
          </cell>
          <cell r="L225">
            <v>0.62946176</v>
          </cell>
          <cell r="M225">
            <v>0.597628787168</v>
          </cell>
          <cell r="N225">
            <v>0.57991556</v>
          </cell>
          <cell r="O225">
            <v>0.9360805</v>
          </cell>
          <cell r="P225">
            <v>0.9175667</v>
          </cell>
          <cell r="Q225">
            <v>0.7111104</v>
          </cell>
          <cell r="R225">
            <v>0.47055714</v>
          </cell>
          <cell r="S225">
            <v>0.4825142</v>
          </cell>
          <cell r="T225">
            <v>0</v>
          </cell>
          <cell r="U225">
            <v>0</v>
          </cell>
          <cell r="V225">
            <v>0</v>
          </cell>
          <cell r="W225">
            <v>0</v>
          </cell>
          <cell r="X225">
            <v>0</v>
          </cell>
          <cell r="Y225">
            <v>0</v>
          </cell>
          <cell r="Z225">
            <v>0</v>
          </cell>
          <cell r="AA225">
            <v>0</v>
          </cell>
          <cell r="AB225">
            <v>114.621919</v>
          </cell>
          <cell r="AC225">
            <v>82.123238</v>
          </cell>
          <cell r="AD225">
            <v>85.561019</v>
          </cell>
          <cell r="AE225">
            <v>100.774136</v>
          </cell>
          <cell r="AF225">
            <v>130.229427</v>
          </cell>
          <cell r="AG225">
            <v>135.035194</v>
          </cell>
          <cell r="AH225">
            <v>104.509538</v>
          </cell>
          <cell r="AI225">
            <v>141.51336</v>
          </cell>
          <cell r="AJ225">
            <v>120.805341</v>
          </cell>
          <cell r="AK225">
            <v>30.165897</v>
          </cell>
          <cell r="AL225">
            <v>54.058434</v>
          </cell>
          <cell r="AM225">
            <v>56.663035</v>
          </cell>
          <cell r="AN225">
            <v>55.698038</v>
          </cell>
          <cell r="AO225">
            <v>77.378825</v>
          </cell>
          <cell r="AP225">
            <v>63.547456</v>
          </cell>
          <cell r="AQ225">
            <v>40.124047</v>
          </cell>
          <cell r="AR225">
            <v>28.380435</v>
          </cell>
          <cell r="AS225">
            <v>32.826175</v>
          </cell>
          <cell r="AT225">
            <v>0</v>
          </cell>
          <cell r="AU225">
            <v>0</v>
          </cell>
          <cell r="AV225">
            <v>0</v>
          </cell>
          <cell r="AW225">
            <v>0</v>
          </cell>
          <cell r="AX225">
            <v>0</v>
          </cell>
          <cell r="AY225">
            <v>0</v>
          </cell>
          <cell r="AZ225">
            <v>0</v>
          </cell>
          <cell r="BA225">
            <v>0</v>
          </cell>
        </row>
        <row r="226">
          <cell r="B226">
            <v>0.23047304</v>
          </cell>
          <cell r="C226">
            <v>0.260012271488</v>
          </cell>
          <cell r="D226">
            <v>0.03905236</v>
          </cell>
          <cell r="E226">
            <v>0.11938574</v>
          </cell>
          <cell r="F226">
            <v>0.08953832</v>
          </cell>
          <cell r="G226">
            <v>0.04233816</v>
          </cell>
          <cell r="H226">
            <v>0.04166886</v>
          </cell>
          <cell r="I226">
            <v>0.07011675</v>
          </cell>
          <cell r="J226">
            <v>0.02016572</v>
          </cell>
          <cell r="K226">
            <v>0.02768233</v>
          </cell>
          <cell r="L226">
            <v>0.0427866667</v>
          </cell>
          <cell r="M226">
            <v>0.026718539792</v>
          </cell>
          <cell r="N226">
            <v>0.04512968</v>
          </cell>
          <cell r="O226">
            <v>0.0289375</v>
          </cell>
          <cell r="P226">
            <v>0.02870818</v>
          </cell>
          <cell r="Q226">
            <v>0.02099894</v>
          </cell>
          <cell r="R226">
            <v>0.02329204</v>
          </cell>
          <cell r="S226">
            <v>0.0161082464</v>
          </cell>
          <cell r="T226">
            <v>0</v>
          </cell>
          <cell r="U226">
            <v>0</v>
          </cell>
          <cell r="V226">
            <v>0</v>
          </cell>
          <cell r="W226">
            <v>0</v>
          </cell>
          <cell r="X226">
            <v>0</v>
          </cell>
          <cell r="Y226">
            <v>0</v>
          </cell>
          <cell r="Z226">
            <v>0</v>
          </cell>
          <cell r="AA226">
            <v>0</v>
          </cell>
          <cell r="AB226">
            <v>19.149337</v>
          </cell>
          <cell r="AC226">
            <v>22.04913</v>
          </cell>
          <cell r="AD226">
            <v>2.517581</v>
          </cell>
          <cell r="AE226">
            <v>11.717301</v>
          </cell>
          <cell r="AF226">
            <v>10.184132</v>
          </cell>
          <cell r="AG226">
            <v>4.808626</v>
          </cell>
          <cell r="AH226">
            <v>4.663093</v>
          </cell>
          <cell r="AI226">
            <v>10.089584</v>
          </cell>
          <cell r="AJ226">
            <v>3.572313</v>
          </cell>
          <cell r="AK226">
            <v>3.748424</v>
          </cell>
          <cell r="AL226">
            <v>6.397832</v>
          </cell>
          <cell r="AM226">
            <v>5.401222</v>
          </cell>
          <cell r="AN226">
            <v>7.193004</v>
          </cell>
          <cell r="AO226">
            <v>4.361894</v>
          </cell>
          <cell r="AP226">
            <v>4.529715</v>
          </cell>
          <cell r="AQ226">
            <v>2.762725</v>
          </cell>
          <cell r="AR226">
            <v>3.077452</v>
          </cell>
          <cell r="AS226">
            <v>2.296235</v>
          </cell>
          <cell r="AT226">
            <v>0</v>
          </cell>
          <cell r="AU226">
            <v>0</v>
          </cell>
          <cell r="AV226">
            <v>0</v>
          </cell>
          <cell r="AW226">
            <v>0</v>
          </cell>
          <cell r="AX226">
            <v>0</v>
          </cell>
          <cell r="AY226">
            <v>0</v>
          </cell>
          <cell r="AZ226">
            <v>0</v>
          </cell>
          <cell r="BA226">
            <v>0</v>
          </cell>
        </row>
        <row r="227">
          <cell r="B227">
            <v>0.15655492</v>
          </cell>
          <cell r="C227">
            <v>0.25365934</v>
          </cell>
          <cell r="D227">
            <v>0.34206126</v>
          </cell>
          <cell r="E227">
            <v>0.36796032</v>
          </cell>
          <cell r="F227">
            <v>0.4296967</v>
          </cell>
          <cell r="G227">
            <v>0.51463376</v>
          </cell>
          <cell r="H227">
            <v>0.45028072</v>
          </cell>
          <cell r="I227">
            <v>0.52200184</v>
          </cell>
          <cell r="J227">
            <v>0.52857168</v>
          </cell>
          <cell r="K227">
            <v>0.50342124</v>
          </cell>
          <cell r="L227">
            <v>0.66430728</v>
          </cell>
          <cell r="M227">
            <v>0.337353661484</v>
          </cell>
          <cell r="N227">
            <v>0.36528344</v>
          </cell>
          <cell r="O227">
            <v>0.20752078</v>
          </cell>
          <cell r="P227">
            <v>0.20670468</v>
          </cell>
          <cell r="Q227">
            <v>0.1562743</v>
          </cell>
          <cell r="R227">
            <v>0.09242142</v>
          </cell>
          <cell r="S227">
            <v>0.16298726</v>
          </cell>
          <cell r="T227">
            <v>0</v>
          </cell>
          <cell r="U227">
            <v>0</v>
          </cell>
          <cell r="V227">
            <v>0</v>
          </cell>
          <cell r="W227">
            <v>0</v>
          </cell>
          <cell r="X227">
            <v>0</v>
          </cell>
          <cell r="Y227">
            <v>0</v>
          </cell>
          <cell r="Z227">
            <v>0</v>
          </cell>
          <cell r="AA227">
            <v>0</v>
          </cell>
          <cell r="AB227">
            <v>10.959626</v>
          </cell>
          <cell r="AC227">
            <v>15.540872</v>
          </cell>
          <cell r="AD227">
            <v>22.035209</v>
          </cell>
          <cell r="AE227">
            <v>23.629639</v>
          </cell>
          <cell r="AF227">
            <v>28.082658</v>
          </cell>
          <cell r="AG227">
            <v>35.700018</v>
          </cell>
          <cell r="AH227">
            <v>35.54287</v>
          </cell>
          <cell r="AI227">
            <v>58.077651</v>
          </cell>
          <cell r="AJ227">
            <v>60.380885</v>
          </cell>
          <cell r="AK227">
            <v>49.968867</v>
          </cell>
          <cell r="AL227">
            <v>70.610642</v>
          </cell>
          <cell r="AM227">
            <v>53.714733</v>
          </cell>
          <cell r="AN227">
            <v>41.013575</v>
          </cell>
          <cell r="AO227">
            <v>22.659838</v>
          </cell>
          <cell r="AP227">
            <v>25.037957</v>
          </cell>
          <cell r="AQ227">
            <v>15.03736</v>
          </cell>
          <cell r="AR227">
            <v>7.813672</v>
          </cell>
          <cell r="AS227">
            <v>16.311783</v>
          </cell>
          <cell r="AT227">
            <v>0</v>
          </cell>
          <cell r="AU227">
            <v>0</v>
          </cell>
          <cell r="AV227">
            <v>0</v>
          </cell>
          <cell r="AW227">
            <v>0</v>
          </cell>
          <cell r="AX227">
            <v>0</v>
          </cell>
          <cell r="AY227">
            <v>0</v>
          </cell>
          <cell r="AZ227">
            <v>0</v>
          </cell>
          <cell r="BA227">
            <v>0</v>
          </cell>
        </row>
        <row r="228">
          <cell r="B228">
            <v>0.00355826</v>
          </cell>
          <cell r="C228">
            <v>6.552E-005</v>
          </cell>
          <cell r="D228">
            <v>0.00153156</v>
          </cell>
          <cell r="E228">
            <v>0.0029878</v>
          </cell>
          <cell r="F228">
            <v>0.0141201</v>
          </cell>
          <cell r="G228">
            <v>0.00802048</v>
          </cell>
          <cell r="H228">
            <v>0.0134118</v>
          </cell>
          <cell r="I228">
            <v>0.022048907152</v>
          </cell>
          <cell r="J228">
            <v>0.01150232</v>
          </cell>
          <cell r="K228">
            <v>0.0085567</v>
          </cell>
          <cell r="L228">
            <v>0.0172293521333333</v>
          </cell>
          <cell r="M228">
            <v>0.019662263824</v>
          </cell>
          <cell r="N228">
            <v>0.0162960878</v>
          </cell>
          <cell r="O228">
            <v>0.02435248</v>
          </cell>
          <cell r="P228">
            <v>0.04295174238</v>
          </cell>
          <cell r="Q228">
            <v>0.0386049569</v>
          </cell>
          <cell r="R228">
            <v>0.06620547628</v>
          </cell>
          <cell r="S228">
            <v>0.0322941622</v>
          </cell>
          <cell r="T228">
            <v>0</v>
          </cell>
          <cell r="U228">
            <v>0</v>
          </cell>
          <cell r="V228">
            <v>0</v>
          </cell>
          <cell r="W228">
            <v>0</v>
          </cell>
          <cell r="X228">
            <v>0</v>
          </cell>
          <cell r="Y228">
            <v>0</v>
          </cell>
          <cell r="Z228">
            <v>0</v>
          </cell>
          <cell r="AA228">
            <v>0</v>
          </cell>
          <cell r="AB228">
            <v>0.182592</v>
          </cell>
          <cell r="AC228">
            <v>0.00288</v>
          </cell>
          <cell r="AD228">
            <v>0.098669</v>
          </cell>
          <cell r="AE228">
            <v>0.381394</v>
          </cell>
          <cell r="AF228">
            <v>1.359375</v>
          </cell>
          <cell r="AG228">
            <v>1.234068</v>
          </cell>
          <cell r="AH228">
            <v>2.289923</v>
          </cell>
          <cell r="AI228">
            <v>4.58286</v>
          </cell>
          <cell r="AJ228">
            <v>3.212544</v>
          </cell>
          <cell r="AK228">
            <v>1.615727</v>
          </cell>
          <cell r="AL228">
            <v>3.944849</v>
          </cell>
          <cell r="AM228">
            <v>5.27428</v>
          </cell>
          <cell r="AN228">
            <v>3.934905</v>
          </cell>
          <cell r="AO228">
            <v>5.593772</v>
          </cell>
          <cell r="AP228">
            <v>8.891287</v>
          </cell>
          <cell r="AQ228">
            <v>5.787293</v>
          </cell>
          <cell r="AR228">
            <v>8.643484</v>
          </cell>
          <cell r="AS228">
            <v>5.253948</v>
          </cell>
          <cell r="AT228">
            <v>0</v>
          </cell>
          <cell r="AU228">
            <v>0</v>
          </cell>
          <cell r="AV228">
            <v>0</v>
          </cell>
          <cell r="AW228">
            <v>0</v>
          </cell>
          <cell r="AX228">
            <v>0</v>
          </cell>
          <cell r="AY228">
            <v>0</v>
          </cell>
          <cell r="AZ228">
            <v>0</v>
          </cell>
          <cell r="BA228">
            <v>0</v>
          </cell>
        </row>
        <row r="229">
          <cell r="B229">
            <v>0.10501526</v>
          </cell>
          <cell r="C229">
            <v>0.10837532</v>
          </cell>
          <cell r="D229">
            <v>0.14244266</v>
          </cell>
          <cell r="E229">
            <v>0.30108939608</v>
          </cell>
          <cell r="F229">
            <v>0.470470216696</v>
          </cell>
          <cell r="G229">
            <v>0.604943014</v>
          </cell>
          <cell r="H229">
            <v>0.8190421268</v>
          </cell>
          <cell r="I229">
            <v>1.09252550124</v>
          </cell>
          <cell r="J229">
            <v>1.38319000098</v>
          </cell>
          <cell r="K229">
            <v>1.27182175888</v>
          </cell>
          <cell r="L229">
            <v>1.25353043886</v>
          </cell>
          <cell r="M229">
            <v>1.291230521112</v>
          </cell>
          <cell r="N229">
            <v>1.57028762714</v>
          </cell>
          <cell r="O229">
            <v>1.75187498</v>
          </cell>
          <cell r="P229">
            <v>1.89297406</v>
          </cell>
          <cell r="Q229">
            <v>1.064110773232</v>
          </cell>
          <cell r="R229">
            <v>0.67278766244</v>
          </cell>
          <cell r="S229">
            <v>0.28867762</v>
          </cell>
          <cell r="T229">
            <v>0</v>
          </cell>
          <cell r="U229">
            <v>0</v>
          </cell>
          <cell r="V229">
            <v>0</v>
          </cell>
          <cell r="W229">
            <v>0</v>
          </cell>
          <cell r="X229">
            <v>0</v>
          </cell>
          <cell r="Y229">
            <v>0</v>
          </cell>
          <cell r="Z229">
            <v>0</v>
          </cell>
          <cell r="AA229">
            <v>0</v>
          </cell>
          <cell r="AB229">
            <v>1.808365</v>
          </cell>
          <cell r="AC229">
            <v>2.805716</v>
          </cell>
          <cell r="AD229">
            <v>3.785434</v>
          </cell>
          <cell r="AE229">
            <v>8.741104</v>
          </cell>
          <cell r="AF229">
            <v>16.97322</v>
          </cell>
          <cell r="AG229">
            <v>29.593207</v>
          </cell>
          <cell r="AH229">
            <v>45.571611</v>
          </cell>
          <cell r="AI229">
            <v>67.460404</v>
          </cell>
          <cell r="AJ229">
            <v>101.158198</v>
          </cell>
          <cell r="AK229">
            <v>71.229979</v>
          </cell>
          <cell r="AL229">
            <v>72.402282</v>
          </cell>
          <cell r="AM229">
            <v>93.975615</v>
          </cell>
          <cell r="AN229">
            <v>92.014293</v>
          </cell>
          <cell r="AO229">
            <v>101.329889</v>
          </cell>
          <cell r="AP229">
            <v>97.763627</v>
          </cell>
          <cell r="AQ229">
            <v>40.552684</v>
          </cell>
          <cell r="AR229">
            <v>23.87048</v>
          </cell>
          <cell r="AS229">
            <v>15.734887</v>
          </cell>
          <cell r="AT229">
            <v>0</v>
          </cell>
          <cell r="AU229">
            <v>0</v>
          </cell>
          <cell r="AV229">
            <v>0</v>
          </cell>
          <cell r="AW229">
            <v>0</v>
          </cell>
          <cell r="AX229">
            <v>0</v>
          </cell>
          <cell r="AY229">
            <v>0</v>
          </cell>
          <cell r="AZ229">
            <v>0</v>
          </cell>
          <cell r="BA229">
            <v>0</v>
          </cell>
        </row>
        <row r="237">
          <cell r="B237">
            <v>0.1853397</v>
          </cell>
          <cell r="C237">
            <v>0.1496586</v>
          </cell>
          <cell r="D237">
            <v>0.09992892</v>
          </cell>
          <cell r="E237">
            <v>0.01700426</v>
          </cell>
          <cell r="F237">
            <v>0.07788872</v>
          </cell>
          <cell r="G237">
            <v>0.07895342</v>
          </cell>
          <cell r="H237">
            <v>0.01983436</v>
          </cell>
          <cell r="I237">
            <v>0.0089271</v>
          </cell>
          <cell r="J237">
            <v>0.05533528</v>
          </cell>
          <cell r="K237">
            <v>0.03138772</v>
          </cell>
          <cell r="L237">
            <v>0.0629447</v>
          </cell>
          <cell r="M237">
            <v>0.037708206172</v>
          </cell>
          <cell r="N237">
            <v>0.05216484</v>
          </cell>
          <cell r="O237">
            <v>0.03225222</v>
          </cell>
          <cell r="P237">
            <v>0.04316676</v>
          </cell>
          <cell r="Q237">
            <v>0.03333132</v>
          </cell>
          <cell r="R237">
            <v>0.02866554</v>
          </cell>
          <cell r="S237">
            <v>0.0296068</v>
          </cell>
          <cell r="T237">
            <v>0</v>
          </cell>
          <cell r="U237">
            <v>0</v>
          </cell>
          <cell r="V237">
            <v>0</v>
          </cell>
          <cell r="W237">
            <v>0</v>
          </cell>
          <cell r="X237">
            <v>0</v>
          </cell>
          <cell r="Y237">
            <v>0</v>
          </cell>
          <cell r="Z237">
            <v>0</v>
          </cell>
          <cell r="AA237">
            <v>0</v>
          </cell>
          <cell r="AB237">
            <v>11.887045</v>
          </cell>
          <cell r="AC237">
            <v>8.457798</v>
          </cell>
          <cell r="AD237">
            <v>5.188219</v>
          </cell>
          <cell r="AE237">
            <v>1.048426</v>
          </cell>
          <cell r="AF237">
            <v>4.391782</v>
          </cell>
          <cell r="AG237">
            <v>5.194814</v>
          </cell>
          <cell r="AH237">
            <v>1.540422</v>
          </cell>
          <cell r="AI237">
            <v>0.801988</v>
          </cell>
          <cell r="AJ237">
            <v>5.900553</v>
          </cell>
          <cell r="AK237">
            <v>2.963777</v>
          </cell>
          <cell r="AL237">
            <v>6.704857</v>
          </cell>
          <cell r="AM237">
            <v>5.59977</v>
          </cell>
          <cell r="AN237">
            <v>5.227952</v>
          </cell>
          <cell r="AO237">
            <v>3.349865</v>
          </cell>
          <cell r="AP237">
            <v>5.072329</v>
          </cell>
          <cell r="AQ237">
            <v>2.642771</v>
          </cell>
          <cell r="AR237">
            <v>2.074047</v>
          </cell>
          <cell r="AS237">
            <v>2.837663</v>
          </cell>
          <cell r="AT237">
            <v>0</v>
          </cell>
          <cell r="AU237">
            <v>0</v>
          </cell>
          <cell r="AV237">
            <v>0</v>
          </cell>
          <cell r="AW237">
            <v>0</v>
          </cell>
          <cell r="AX237">
            <v>0</v>
          </cell>
          <cell r="AY237">
            <v>0</v>
          </cell>
          <cell r="AZ237">
            <v>0</v>
          </cell>
          <cell r="BA237">
            <v>0</v>
          </cell>
        </row>
        <row r="238">
          <cell r="B238">
            <v>1.275792469564</v>
          </cell>
          <cell r="C238">
            <v>0.6028179359</v>
          </cell>
          <cell r="D238">
            <v>0.63629743202</v>
          </cell>
          <cell r="E238">
            <v>0.7752192216</v>
          </cell>
          <cell r="F238">
            <v>1.27886310536</v>
          </cell>
          <cell r="G238">
            <v>1.67692528328</v>
          </cell>
          <cell r="H238">
            <v>2.00339508</v>
          </cell>
          <cell r="I238">
            <v>1.43215359652</v>
          </cell>
          <cell r="J238">
            <v>1.0889503733</v>
          </cell>
          <cell r="K238">
            <v>0.4940171541</v>
          </cell>
          <cell r="L238">
            <v>0.68049910754</v>
          </cell>
          <cell r="M238">
            <v>0.54723717482</v>
          </cell>
          <cell r="N238">
            <v>0.63688162576</v>
          </cell>
          <cell r="O238">
            <v>0.64991638018</v>
          </cell>
          <cell r="P238">
            <v>0.58725451394</v>
          </cell>
          <cell r="Q238">
            <v>0.621154655184</v>
          </cell>
          <cell r="R238">
            <v>0.63429128006</v>
          </cell>
          <cell r="S238">
            <v>0.52617614602</v>
          </cell>
          <cell r="T238">
            <v>0</v>
          </cell>
          <cell r="U238">
            <v>0</v>
          </cell>
          <cell r="V238">
            <v>0</v>
          </cell>
          <cell r="W238">
            <v>0</v>
          </cell>
          <cell r="X238">
            <v>0</v>
          </cell>
          <cell r="Y238">
            <v>0</v>
          </cell>
          <cell r="Z238">
            <v>0</v>
          </cell>
          <cell r="AA238">
            <v>0</v>
          </cell>
          <cell r="AB238">
            <v>65.056783</v>
          </cell>
          <cell r="AC238">
            <v>32.01079</v>
          </cell>
          <cell r="AD238">
            <v>36.601291</v>
          </cell>
          <cell r="AE238">
            <v>44.679142</v>
          </cell>
          <cell r="AF238">
            <v>81.351381</v>
          </cell>
          <cell r="AG238">
            <v>118.599566</v>
          </cell>
          <cell r="AH238">
            <v>155.594228</v>
          </cell>
          <cell r="AI238">
            <v>152.227188</v>
          </cell>
          <cell r="AJ238">
            <v>132.846619</v>
          </cell>
          <cell r="AK238">
            <v>58.807181</v>
          </cell>
          <cell r="AL238">
            <v>97.657576</v>
          </cell>
          <cell r="AM238">
            <v>109.757493</v>
          </cell>
          <cell r="AN238">
            <v>114.722038</v>
          </cell>
          <cell r="AO238">
            <v>127.648105</v>
          </cell>
          <cell r="AP238">
            <v>113.344577</v>
          </cell>
          <cell r="AQ238">
            <v>108.481057</v>
          </cell>
          <cell r="AR238">
            <v>81.055843</v>
          </cell>
          <cell r="AS238">
            <v>77.994787</v>
          </cell>
          <cell r="AT238">
            <v>0</v>
          </cell>
          <cell r="AU238">
            <v>0</v>
          </cell>
          <cell r="AV238">
            <v>0</v>
          </cell>
          <cell r="AW238">
            <v>0</v>
          </cell>
          <cell r="AX238">
            <v>0</v>
          </cell>
          <cell r="AY238">
            <v>0</v>
          </cell>
          <cell r="AZ238">
            <v>0</v>
          </cell>
          <cell r="BA238">
            <v>0</v>
          </cell>
        </row>
        <row r="239">
          <cell r="B239">
            <v>0.02385862</v>
          </cell>
          <cell r="C239">
            <v>0.02267122</v>
          </cell>
          <cell r="D239">
            <v>0.03744002</v>
          </cell>
          <cell r="E239">
            <v>0.05188218</v>
          </cell>
          <cell r="F239">
            <v>0.0786368996</v>
          </cell>
          <cell r="G239">
            <v>0.07729826</v>
          </cell>
          <cell r="H239">
            <v>0.08190526</v>
          </cell>
          <cell r="I239">
            <v>0.1177283</v>
          </cell>
          <cell r="J239">
            <v>0.19497968</v>
          </cell>
          <cell r="K239">
            <v>0.3338219</v>
          </cell>
          <cell r="L239">
            <v>0.35602524</v>
          </cell>
          <cell r="M239">
            <v>0.342521147192</v>
          </cell>
          <cell r="N239">
            <v>0.49515146192</v>
          </cell>
          <cell r="O239">
            <v>0.5362104</v>
          </cell>
          <cell r="P239">
            <v>0.66104714</v>
          </cell>
          <cell r="Q239">
            <v>0.62776774324</v>
          </cell>
          <cell r="R239">
            <v>0.44586006</v>
          </cell>
          <cell r="S239">
            <v>0.30410662</v>
          </cell>
          <cell r="T239">
            <v>0</v>
          </cell>
          <cell r="U239">
            <v>0</v>
          </cell>
          <cell r="V239">
            <v>0</v>
          </cell>
          <cell r="W239">
            <v>0</v>
          </cell>
          <cell r="X239">
            <v>0</v>
          </cell>
          <cell r="Y239">
            <v>0</v>
          </cell>
          <cell r="Z239">
            <v>0</v>
          </cell>
          <cell r="AA239">
            <v>0</v>
          </cell>
          <cell r="AB239">
            <v>0.963239</v>
          </cell>
          <cell r="AC239">
            <v>0.882649</v>
          </cell>
          <cell r="AD239">
            <v>1.379941</v>
          </cell>
          <cell r="AE239">
            <v>2.078621</v>
          </cell>
          <cell r="AF239">
            <v>3.708257</v>
          </cell>
          <cell r="AG239">
            <v>4.101972</v>
          </cell>
          <cell r="AH239">
            <v>5.065082</v>
          </cell>
          <cell r="AI239">
            <v>9.477933</v>
          </cell>
          <cell r="AJ239">
            <v>19.136261</v>
          </cell>
          <cell r="AK239">
            <v>27.814944</v>
          </cell>
          <cell r="AL239">
            <v>30.50039</v>
          </cell>
          <cell r="AM239">
            <v>44.129419</v>
          </cell>
          <cell r="AN239">
            <v>52.534026</v>
          </cell>
          <cell r="AO239">
            <v>58.641561</v>
          </cell>
          <cell r="AP239">
            <v>61.910648</v>
          </cell>
          <cell r="AQ239">
            <v>40.912173</v>
          </cell>
          <cell r="AR239">
            <v>26.911037</v>
          </cell>
          <cell r="AS239">
            <v>20.218992</v>
          </cell>
          <cell r="AT239">
            <v>0</v>
          </cell>
          <cell r="AU239">
            <v>0</v>
          </cell>
          <cell r="AV239">
            <v>0</v>
          </cell>
          <cell r="AW239">
            <v>0</v>
          </cell>
          <cell r="AX239">
            <v>0</v>
          </cell>
          <cell r="AY239">
            <v>0</v>
          </cell>
          <cell r="AZ239">
            <v>0</v>
          </cell>
          <cell r="BA239">
            <v>0</v>
          </cell>
        </row>
        <row r="244">
          <cell r="B244">
            <v>0.13686148</v>
          </cell>
          <cell r="C244">
            <v>0.14391914338</v>
          </cell>
          <cell r="D244">
            <v>0.0959877086</v>
          </cell>
          <cell r="E244">
            <v>0.12182482348</v>
          </cell>
          <cell r="F244">
            <v>0.1538634191</v>
          </cell>
          <cell r="G244">
            <v>0.19118555286</v>
          </cell>
          <cell r="H244">
            <v>0.221303642248</v>
          </cell>
          <cell r="I244">
            <v>0.18728541456</v>
          </cell>
          <cell r="J244">
            <v>0.183355593928</v>
          </cell>
          <cell r="K244">
            <v>0.04504354336</v>
          </cell>
          <cell r="L244">
            <v>0.059861852896</v>
          </cell>
          <cell r="M244">
            <v>0.070626622696</v>
          </cell>
          <cell r="N244">
            <v>0.06247535912</v>
          </cell>
          <cell r="O244">
            <v>0.0683081353</v>
          </cell>
          <cell r="P244">
            <v>0.05807045252</v>
          </cell>
          <cell r="Q244">
            <v>0.082649742876</v>
          </cell>
          <cell r="R244">
            <v>0.13348719112</v>
          </cell>
          <cell r="S244">
            <v>0.2156973399</v>
          </cell>
          <cell r="T244">
            <v>0</v>
          </cell>
          <cell r="U244">
            <v>0</v>
          </cell>
          <cell r="V244">
            <v>0</v>
          </cell>
          <cell r="W244">
            <v>0</v>
          </cell>
          <cell r="X244">
            <v>0</v>
          </cell>
          <cell r="Y244">
            <v>0</v>
          </cell>
          <cell r="Z244">
            <v>0</v>
          </cell>
          <cell r="AA244">
            <v>0</v>
          </cell>
          <cell r="AB244">
            <v>4.811801</v>
          </cell>
          <cell r="AC244">
            <v>6.359533</v>
          </cell>
          <cell r="AD244">
            <v>4.088821</v>
          </cell>
          <cell r="AE244">
            <v>6.237515</v>
          </cell>
          <cell r="AF244">
            <v>9.661248</v>
          </cell>
          <cell r="AG244">
            <v>12.518831</v>
          </cell>
          <cell r="AH244">
            <v>17.190303</v>
          </cell>
          <cell r="AI244">
            <v>24.320139</v>
          </cell>
          <cell r="AJ244">
            <v>29.414558</v>
          </cell>
          <cell r="AK244">
            <v>6.524309</v>
          </cell>
          <cell r="AL244">
            <v>10.958905</v>
          </cell>
          <cell r="AM244">
            <v>14.960366</v>
          </cell>
          <cell r="AN244">
            <v>15.132647</v>
          </cell>
          <cell r="AO244">
            <v>16.800737</v>
          </cell>
          <cell r="AP244">
            <v>13.026613</v>
          </cell>
          <cell r="AQ244">
            <v>10.245136</v>
          </cell>
          <cell r="AR244">
            <v>15.210444</v>
          </cell>
          <cell r="AS244">
            <v>24.654439</v>
          </cell>
          <cell r="AT244">
            <v>0</v>
          </cell>
          <cell r="AU244">
            <v>0</v>
          </cell>
          <cell r="AV244">
            <v>0</v>
          </cell>
          <cell r="AW244">
            <v>0</v>
          </cell>
          <cell r="AX244">
            <v>0</v>
          </cell>
          <cell r="AY244">
            <v>0</v>
          </cell>
          <cell r="AZ244">
            <v>0</v>
          </cell>
          <cell r="BA244">
            <v>0</v>
          </cell>
        </row>
        <row r="245">
          <cell r="B245">
            <v>0.00451266</v>
          </cell>
          <cell r="C245">
            <v>0.00244314</v>
          </cell>
          <cell r="D245">
            <v>0.01094319398</v>
          </cell>
          <cell r="E245">
            <v>0.02386989526</v>
          </cell>
          <cell r="F245">
            <v>0.04491173506</v>
          </cell>
          <cell r="G245">
            <v>0.11286172978</v>
          </cell>
          <cell r="H245">
            <v>0.17137760926</v>
          </cell>
          <cell r="I245">
            <v>0.14671352</v>
          </cell>
          <cell r="J245">
            <v>0.06969206</v>
          </cell>
          <cell r="K245">
            <v>0.04919882</v>
          </cell>
          <cell r="L245">
            <v>0.0302250090666667</v>
          </cell>
          <cell r="M245">
            <v>0.016528759604</v>
          </cell>
          <cell r="N245">
            <v>0.0158117</v>
          </cell>
          <cell r="O245">
            <v>0.0654513</v>
          </cell>
          <cell r="P245">
            <v>0.11975592</v>
          </cell>
          <cell r="Q245">
            <v>0.052044905096</v>
          </cell>
          <cell r="R245">
            <v>0.05823198</v>
          </cell>
          <cell r="S245">
            <v>0.05845112</v>
          </cell>
          <cell r="T245">
            <v>0</v>
          </cell>
          <cell r="U245">
            <v>0</v>
          </cell>
          <cell r="V245">
            <v>0</v>
          </cell>
          <cell r="W245">
            <v>0</v>
          </cell>
          <cell r="X245">
            <v>0</v>
          </cell>
          <cell r="Y245">
            <v>0</v>
          </cell>
          <cell r="Z245">
            <v>0</v>
          </cell>
          <cell r="AA245">
            <v>0</v>
          </cell>
          <cell r="AB245">
            <v>0.304021</v>
          </cell>
          <cell r="AC245">
            <v>0.200368</v>
          </cell>
          <cell r="AD245">
            <v>0.915736</v>
          </cell>
          <cell r="AE245">
            <v>1.793334</v>
          </cell>
          <cell r="AF245">
            <v>3.267325</v>
          </cell>
          <cell r="AG245">
            <v>8.825457</v>
          </cell>
          <cell r="AH245">
            <v>14.711766</v>
          </cell>
          <cell r="AI245">
            <v>15.088832</v>
          </cell>
          <cell r="AJ245">
            <v>8.419315</v>
          </cell>
          <cell r="AK245">
            <v>6.575822</v>
          </cell>
          <cell r="AL245">
            <v>3.549048</v>
          </cell>
          <cell r="AM245">
            <v>3.061987</v>
          </cell>
          <cell r="AN245">
            <v>2.390878</v>
          </cell>
          <cell r="AO245">
            <v>8.712171</v>
          </cell>
          <cell r="AP245">
            <v>15.215279</v>
          </cell>
          <cell r="AQ245">
            <v>7.461297</v>
          </cell>
          <cell r="AR245">
            <v>7.911392</v>
          </cell>
          <cell r="AS245">
            <v>9.755158</v>
          </cell>
          <cell r="AT245">
            <v>0</v>
          </cell>
          <cell r="AU245">
            <v>0</v>
          </cell>
          <cell r="AV245">
            <v>0</v>
          </cell>
          <cell r="AW245">
            <v>0</v>
          </cell>
          <cell r="AX245">
            <v>0</v>
          </cell>
          <cell r="AY245">
            <v>0</v>
          </cell>
          <cell r="AZ245">
            <v>0</v>
          </cell>
          <cell r="BA245">
            <v>0</v>
          </cell>
        </row>
        <row r="246">
          <cell r="B246">
            <v>1.319455438044</v>
          </cell>
          <cell r="C246">
            <v>1.37401321814</v>
          </cell>
          <cell r="D246">
            <v>1.51860846914</v>
          </cell>
          <cell r="E246">
            <v>1.53155737094</v>
          </cell>
          <cell r="F246">
            <v>1.53084012062</v>
          </cell>
          <cell r="G246">
            <v>1.62654113946</v>
          </cell>
          <cell r="H246">
            <v>1.60990711674</v>
          </cell>
          <cell r="I246">
            <v>1.47856244324</v>
          </cell>
          <cell r="J246">
            <v>0.82277475082</v>
          </cell>
          <cell r="K246">
            <v>0.64758175748</v>
          </cell>
          <cell r="L246">
            <v>0.71013294924</v>
          </cell>
          <cell r="M246">
            <v>0.474585393128</v>
          </cell>
          <cell r="N246">
            <v>0.60018130586</v>
          </cell>
          <cell r="O246">
            <v>0.68714308</v>
          </cell>
          <cell r="P246">
            <v>0.77773018</v>
          </cell>
          <cell r="Q246">
            <v>0.89598464444</v>
          </cell>
          <cell r="R246">
            <v>0.9511097</v>
          </cell>
          <cell r="S246">
            <v>0.85638296</v>
          </cell>
          <cell r="T246">
            <v>0</v>
          </cell>
          <cell r="U246">
            <v>0</v>
          </cell>
          <cell r="V246">
            <v>0</v>
          </cell>
          <cell r="W246">
            <v>0</v>
          </cell>
          <cell r="X246">
            <v>0</v>
          </cell>
          <cell r="Y246">
            <v>0</v>
          </cell>
          <cell r="Z246">
            <v>0</v>
          </cell>
          <cell r="AA246">
            <v>0</v>
          </cell>
          <cell r="AB246">
            <v>82.868521</v>
          </cell>
          <cell r="AC246">
            <v>80.640987</v>
          </cell>
          <cell r="AD246">
            <v>96.604617</v>
          </cell>
          <cell r="AE246">
            <v>111.687776</v>
          </cell>
          <cell r="AF246">
            <v>124.267202</v>
          </cell>
          <cell r="AG246">
            <v>137.032928</v>
          </cell>
          <cell r="AH246">
            <v>162.418747</v>
          </cell>
          <cell r="AI246">
            <v>212.010817</v>
          </cell>
          <cell r="AJ246">
            <v>107.264113</v>
          </cell>
          <cell r="AK246">
            <v>73.297668</v>
          </cell>
          <cell r="AL246">
            <v>94.237858</v>
          </cell>
          <cell r="AM246">
            <v>93.993266</v>
          </cell>
          <cell r="AN246">
            <v>82.553133</v>
          </cell>
          <cell r="AO246">
            <v>97.556333</v>
          </cell>
          <cell r="AP246">
            <v>124.147433</v>
          </cell>
          <cell r="AQ246">
            <v>105.857035</v>
          </cell>
          <cell r="AR246">
            <v>98.3489</v>
          </cell>
          <cell r="AS246">
            <v>106.96686</v>
          </cell>
          <cell r="AT246">
            <v>0</v>
          </cell>
          <cell r="AU246">
            <v>0</v>
          </cell>
          <cell r="AV246">
            <v>0</v>
          </cell>
          <cell r="AW246">
            <v>0</v>
          </cell>
          <cell r="AX246">
            <v>0</v>
          </cell>
          <cell r="AY246">
            <v>0</v>
          </cell>
          <cell r="AZ246">
            <v>0</v>
          </cell>
          <cell r="BA246">
            <v>0</v>
          </cell>
        </row>
        <row r="247">
          <cell r="B247">
            <v>0.591309153644</v>
          </cell>
          <cell r="C247">
            <v>0.724633508412</v>
          </cell>
          <cell r="D247">
            <v>1.01536898686</v>
          </cell>
          <cell r="E247">
            <v>0.988136504708</v>
          </cell>
          <cell r="F247">
            <v>1.2700131588</v>
          </cell>
          <cell r="G247">
            <v>1.1092559064</v>
          </cell>
          <cell r="H247">
            <v>0.86424989936</v>
          </cell>
          <cell r="I247">
            <v>0.6492448828</v>
          </cell>
          <cell r="J247">
            <v>0.463787281968</v>
          </cell>
          <cell r="K247">
            <v>0.43158014318</v>
          </cell>
          <cell r="L247">
            <v>0.49433516</v>
          </cell>
          <cell r="M247">
            <v>0.446144545056</v>
          </cell>
          <cell r="N247">
            <v>0.4279026483</v>
          </cell>
          <cell r="O247">
            <v>0.53292094</v>
          </cell>
          <cell r="P247">
            <v>0.57318162</v>
          </cell>
          <cell r="Q247">
            <v>0.63797711824</v>
          </cell>
          <cell r="R247">
            <v>0.82951130306</v>
          </cell>
          <cell r="S247">
            <v>0.83222039436</v>
          </cell>
          <cell r="T247">
            <v>0</v>
          </cell>
          <cell r="U247">
            <v>0</v>
          </cell>
          <cell r="V247">
            <v>0</v>
          </cell>
          <cell r="W247">
            <v>0</v>
          </cell>
          <cell r="X247">
            <v>0</v>
          </cell>
          <cell r="Y247">
            <v>0</v>
          </cell>
          <cell r="Z247">
            <v>0</v>
          </cell>
          <cell r="AA247">
            <v>0</v>
          </cell>
          <cell r="AB247">
            <v>61.299512</v>
          </cell>
          <cell r="AC247">
            <v>76.890382</v>
          </cell>
          <cell r="AD247">
            <v>107.615033</v>
          </cell>
          <cell r="AE247">
            <v>103.096664</v>
          </cell>
          <cell r="AF247">
            <v>150.398562</v>
          </cell>
          <cell r="AG247">
            <v>152.240576</v>
          </cell>
          <cell r="AH247">
            <v>119.081929</v>
          </cell>
          <cell r="AI247">
            <v>126.759234</v>
          </cell>
          <cell r="AJ247">
            <v>104.92743</v>
          </cell>
          <cell r="AK247">
            <v>66.774968</v>
          </cell>
          <cell r="AL247">
            <v>95.721085</v>
          </cell>
          <cell r="AM247">
            <v>107.399419</v>
          </cell>
          <cell r="AN247">
            <v>97.121976</v>
          </cell>
          <cell r="AO247">
            <v>120.284006</v>
          </cell>
          <cell r="AP247">
            <v>139.878086</v>
          </cell>
          <cell r="AQ247">
            <v>123.167356</v>
          </cell>
          <cell r="AR247">
            <v>124.853497</v>
          </cell>
          <cell r="AS247">
            <v>153.140391</v>
          </cell>
          <cell r="AT247">
            <v>0</v>
          </cell>
          <cell r="AU247">
            <v>0</v>
          </cell>
          <cell r="AV247">
            <v>0</v>
          </cell>
          <cell r="AW247">
            <v>0</v>
          </cell>
          <cell r="AX247">
            <v>0</v>
          </cell>
          <cell r="AY247">
            <v>0</v>
          </cell>
          <cell r="AZ247">
            <v>0</v>
          </cell>
          <cell r="BA247">
            <v>0</v>
          </cell>
        </row>
        <row r="249">
          <cell r="B249">
            <v>0.1568578838</v>
          </cell>
          <cell r="C249">
            <v>0.198661089</v>
          </cell>
          <cell r="D249">
            <v>0.3405650251</v>
          </cell>
          <cell r="E249">
            <v>0.700801252864</v>
          </cell>
          <cell r="F249">
            <v>1.170383764768</v>
          </cell>
          <cell r="G249">
            <v>1.5901990288</v>
          </cell>
          <cell r="H249">
            <v>2.10733139088</v>
          </cell>
          <cell r="I249">
            <v>2.89686415142</v>
          </cell>
          <cell r="J249">
            <v>3.632564298752</v>
          </cell>
          <cell r="K249">
            <v>3.495207042648</v>
          </cell>
          <cell r="L249">
            <v>3.39624110492</v>
          </cell>
          <cell r="M249">
            <v>3.3997122572</v>
          </cell>
          <cell r="N249">
            <v>4.20773654398</v>
          </cell>
          <cell r="O249">
            <v>5.2142158796</v>
          </cell>
          <cell r="P249">
            <v>5.50979642</v>
          </cell>
          <cell r="Q249">
            <v>3.953073394448</v>
          </cell>
          <cell r="R249">
            <v>4.029990803</v>
          </cell>
          <cell r="S249">
            <v>4.182459054156</v>
          </cell>
          <cell r="T249">
            <v>0</v>
          </cell>
          <cell r="U249">
            <v>0</v>
          </cell>
          <cell r="V249">
            <v>0</v>
          </cell>
          <cell r="W249">
            <v>0</v>
          </cell>
          <cell r="X249">
            <v>0</v>
          </cell>
          <cell r="Y249">
            <v>0</v>
          </cell>
          <cell r="Z249">
            <v>0</v>
          </cell>
          <cell r="AA249">
            <v>0</v>
          </cell>
          <cell r="AB249">
            <v>3.936769</v>
          </cell>
          <cell r="AC249">
            <v>5.463526</v>
          </cell>
          <cell r="AD249">
            <v>10.165349</v>
          </cell>
          <cell r="AE249">
            <v>23.969134</v>
          </cell>
          <cell r="AF249">
            <v>49.9384</v>
          </cell>
          <cell r="AG249">
            <v>86.755002</v>
          </cell>
          <cell r="AH249">
            <v>129.646243</v>
          </cell>
          <cell r="AI249">
            <v>214.975448</v>
          </cell>
          <cell r="AJ249">
            <v>317.773983</v>
          </cell>
          <cell r="AK249">
            <v>254.111576</v>
          </cell>
          <cell r="AL249">
            <v>247.627831</v>
          </cell>
          <cell r="AM249">
            <v>326.315681</v>
          </cell>
          <cell r="AN249">
            <v>363.466611</v>
          </cell>
          <cell r="AO249">
            <v>476.783798</v>
          </cell>
          <cell r="AP249">
            <v>460.656187</v>
          </cell>
          <cell r="AQ249">
            <v>236.214521</v>
          </cell>
          <cell r="AR249">
            <v>185.684771</v>
          </cell>
          <cell r="AS249">
            <v>238.656137</v>
          </cell>
          <cell r="AT249">
            <v>0</v>
          </cell>
          <cell r="AU249">
            <v>0</v>
          </cell>
          <cell r="AV249">
            <v>0</v>
          </cell>
          <cell r="AW249">
            <v>0</v>
          </cell>
          <cell r="AX249">
            <v>0</v>
          </cell>
          <cell r="AY249">
            <v>0</v>
          </cell>
          <cell r="AZ249">
            <v>0</v>
          </cell>
          <cell r="BA249">
            <v>0</v>
          </cell>
        </row>
        <row r="253">
          <cell r="B253">
            <v>0.0087481</v>
          </cell>
          <cell r="C253">
            <v>0.00459754</v>
          </cell>
          <cell r="D253">
            <v>0.00837388</v>
          </cell>
          <cell r="E253">
            <v>0.01160008</v>
          </cell>
          <cell r="F253">
            <v>0.016654489296</v>
          </cell>
          <cell r="G253">
            <v>0.01372716</v>
          </cell>
          <cell r="H253">
            <v>0.00827916748</v>
          </cell>
          <cell r="I253">
            <v>0.0133486801</v>
          </cell>
          <cell r="J253">
            <v>0.0164124</v>
          </cell>
          <cell r="K253">
            <v>0.00532504684</v>
          </cell>
          <cell r="L253">
            <v>0.00731122478</v>
          </cell>
          <cell r="M253">
            <v>0.00473614596</v>
          </cell>
          <cell r="N253">
            <v>0.01929887012</v>
          </cell>
          <cell r="O253">
            <v>0.0243651</v>
          </cell>
          <cell r="P253">
            <v>0.03100092</v>
          </cell>
          <cell r="Q253">
            <v>0.02383062174</v>
          </cell>
          <cell r="R253">
            <v>0.04580461044</v>
          </cell>
          <cell r="S253">
            <v>0.05655302614</v>
          </cell>
          <cell r="T253">
            <v>0</v>
          </cell>
          <cell r="U253">
            <v>0</v>
          </cell>
          <cell r="V253">
            <v>0</v>
          </cell>
          <cell r="W253">
            <v>0</v>
          </cell>
          <cell r="X253">
            <v>0</v>
          </cell>
          <cell r="Y253">
            <v>0</v>
          </cell>
          <cell r="Z253">
            <v>0</v>
          </cell>
          <cell r="AA253">
            <v>0</v>
          </cell>
          <cell r="AB253">
            <v>0.571472</v>
          </cell>
          <cell r="AC253">
            <v>0.379196</v>
          </cell>
          <cell r="AD253">
            <v>0.65165</v>
          </cell>
          <cell r="AE253">
            <v>0.907002</v>
          </cell>
          <cell r="AF253">
            <v>1.536857</v>
          </cell>
          <cell r="AG253">
            <v>1.328691</v>
          </cell>
          <cell r="AH253">
            <v>0.93571</v>
          </cell>
          <cell r="AI253">
            <v>1.635354</v>
          </cell>
          <cell r="AJ253">
            <v>2.290272</v>
          </cell>
          <cell r="AK253">
            <v>0.62711</v>
          </cell>
          <cell r="AL253">
            <v>1.079098</v>
          </cell>
          <cell r="AM253">
            <v>1.250744</v>
          </cell>
          <cell r="AN253">
            <v>2.996918</v>
          </cell>
          <cell r="AO253">
            <v>3.821843</v>
          </cell>
          <cell r="AP253">
            <v>4.984934</v>
          </cell>
          <cell r="AQ253">
            <v>3.683585</v>
          </cell>
          <cell r="AR253">
            <v>5.989153</v>
          </cell>
          <cell r="AS253">
            <v>8.637801</v>
          </cell>
          <cell r="AT253">
            <v>0</v>
          </cell>
          <cell r="AU253">
            <v>0</v>
          </cell>
          <cell r="AV253">
            <v>0</v>
          </cell>
          <cell r="AW253">
            <v>0</v>
          </cell>
          <cell r="AX253">
            <v>0</v>
          </cell>
          <cell r="AY253">
            <v>0</v>
          </cell>
          <cell r="AZ253">
            <v>0</v>
          </cell>
          <cell r="BA253">
            <v>0</v>
          </cell>
        </row>
        <row r="255">
          <cell r="B255">
            <v>0.04287792</v>
          </cell>
          <cell r="C255">
            <v>0.04661738</v>
          </cell>
          <cell r="D255">
            <v>0.2238305</v>
          </cell>
          <cell r="E255">
            <v>0.0986337</v>
          </cell>
          <cell r="F255">
            <v>0.0313370742</v>
          </cell>
          <cell r="G255">
            <v>0.05915136</v>
          </cell>
          <cell r="H255">
            <v>0.05021862</v>
          </cell>
          <cell r="I255">
            <v>0.03404368</v>
          </cell>
          <cell r="J255">
            <v>0.00280098</v>
          </cell>
          <cell r="K255">
            <v>0.00212896</v>
          </cell>
          <cell r="L255">
            <v>0.00982196</v>
          </cell>
          <cell r="M255">
            <v>0.00304098942</v>
          </cell>
          <cell r="N255">
            <v>0.00166894</v>
          </cell>
          <cell r="O255">
            <v>0.00077896</v>
          </cell>
          <cell r="P255">
            <v>0.00090188</v>
          </cell>
          <cell r="Q255">
            <v>0.0068068</v>
          </cell>
          <cell r="R255">
            <v>0.00728</v>
          </cell>
          <cell r="S255">
            <v>0</v>
          </cell>
          <cell r="T255">
            <v>0</v>
          </cell>
          <cell r="U255">
            <v>0</v>
          </cell>
          <cell r="V255">
            <v>0</v>
          </cell>
          <cell r="W255">
            <v>0</v>
          </cell>
          <cell r="X255">
            <v>0</v>
          </cell>
          <cell r="Y255">
            <v>0</v>
          </cell>
          <cell r="Z255">
            <v>0</v>
          </cell>
          <cell r="AA255">
            <v>0</v>
          </cell>
          <cell r="AB255">
            <v>2.65258</v>
          </cell>
          <cell r="AC255">
            <v>3.345095</v>
          </cell>
          <cell r="AD255">
            <v>20.827209</v>
          </cell>
          <cell r="AE255">
            <v>9.865507</v>
          </cell>
          <cell r="AF255">
            <v>2.363222</v>
          </cell>
          <cell r="AG255">
            <v>4.604177</v>
          </cell>
          <cell r="AH255">
            <v>3.428086</v>
          </cell>
          <cell r="AI255">
            <v>3.691346</v>
          </cell>
          <cell r="AJ255">
            <v>0.309947</v>
          </cell>
          <cell r="AK255">
            <v>0.282234</v>
          </cell>
          <cell r="AL255">
            <v>1.742823</v>
          </cell>
          <cell r="AM255">
            <v>0.918353</v>
          </cell>
          <cell r="AN255">
            <v>0.181698</v>
          </cell>
          <cell r="AO255">
            <v>0.077036</v>
          </cell>
          <cell r="AP255">
            <v>0.190547</v>
          </cell>
          <cell r="AQ255">
            <v>0.596537</v>
          </cell>
          <cell r="AR255">
            <v>0.578368</v>
          </cell>
          <cell r="AS255">
            <v>0</v>
          </cell>
          <cell r="AT255">
            <v>0</v>
          </cell>
          <cell r="AU255">
            <v>0</v>
          </cell>
          <cell r="AV255">
            <v>0</v>
          </cell>
          <cell r="AW255">
            <v>0</v>
          </cell>
          <cell r="AX255">
            <v>0</v>
          </cell>
          <cell r="AY255">
            <v>0</v>
          </cell>
          <cell r="AZ255">
            <v>0</v>
          </cell>
          <cell r="BA255">
            <v>0</v>
          </cell>
        </row>
        <row r="257">
          <cell r="B257">
            <v>0</v>
          </cell>
          <cell r="C257">
            <v>0</v>
          </cell>
          <cell r="D257">
            <v>0</v>
          </cell>
          <cell r="E257">
            <v>0</v>
          </cell>
          <cell r="F257">
            <v>0</v>
          </cell>
          <cell r="G257">
            <v>0</v>
          </cell>
          <cell r="H257">
            <v>0</v>
          </cell>
          <cell r="I257">
            <v>0</v>
          </cell>
          <cell r="J257">
            <v>0</v>
          </cell>
          <cell r="K257">
            <v>0</v>
          </cell>
          <cell r="L257">
            <v>0</v>
          </cell>
          <cell r="M257">
            <v>0</v>
          </cell>
          <cell r="N257">
            <v>0</v>
          </cell>
          <cell r="O257">
            <v>0</v>
          </cell>
          <cell r="P257">
            <v>0</v>
          </cell>
          <cell r="Q257">
            <v>0</v>
          </cell>
          <cell r="R257">
            <v>0</v>
          </cell>
          <cell r="S257">
            <v>0</v>
          </cell>
          <cell r="T257">
            <v>0</v>
          </cell>
          <cell r="U257">
            <v>0</v>
          </cell>
          <cell r="V257">
            <v>0</v>
          </cell>
          <cell r="W257">
            <v>0</v>
          </cell>
          <cell r="X257">
            <v>0</v>
          </cell>
          <cell r="Y257">
            <v>0</v>
          </cell>
          <cell r="Z257">
            <v>0</v>
          </cell>
          <cell r="AA257">
            <v>0</v>
          </cell>
          <cell r="AB257">
            <v>0</v>
          </cell>
          <cell r="AC257">
            <v>0</v>
          </cell>
          <cell r="AD257">
            <v>0</v>
          </cell>
          <cell r="AE257">
            <v>0</v>
          </cell>
          <cell r="AF257">
            <v>0</v>
          </cell>
          <cell r="AG257">
            <v>0</v>
          </cell>
          <cell r="AH257">
            <v>0</v>
          </cell>
          <cell r="AI257">
            <v>0</v>
          </cell>
          <cell r="AJ257">
            <v>0</v>
          </cell>
          <cell r="AK257">
            <v>0</v>
          </cell>
          <cell r="AL257">
            <v>0</v>
          </cell>
          <cell r="AM257">
            <v>0</v>
          </cell>
          <cell r="AN257">
            <v>0</v>
          </cell>
          <cell r="AO257">
            <v>0</v>
          </cell>
          <cell r="AP257">
            <v>0</v>
          </cell>
          <cell r="AQ257">
            <v>0</v>
          </cell>
          <cell r="AR257">
            <v>0</v>
          </cell>
          <cell r="AS257">
            <v>0</v>
          </cell>
          <cell r="AT257">
            <v>0</v>
          </cell>
          <cell r="AU257">
            <v>0</v>
          </cell>
          <cell r="AV257">
            <v>0</v>
          </cell>
          <cell r="AW257">
            <v>0</v>
          </cell>
          <cell r="AX257">
            <v>0</v>
          </cell>
          <cell r="AY257">
            <v>0</v>
          </cell>
          <cell r="AZ257">
            <v>0</v>
          </cell>
          <cell r="BA257">
            <v>0</v>
          </cell>
        </row>
        <row r="263">
          <cell r="B263">
            <v>46.584818745308</v>
          </cell>
          <cell r="C263">
            <v>47.448625148704</v>
          </cell>
          <cell r="D263">
            <v>57.109247225492</v>
          </cell>
          <cell r="E263">
            <v>61.859229277884</v>
          </cell>
          <cell r="F263">
            <v>69.702665878564</v>
          </cell>
          <cell r="G263">
            <v>78.22175385094</v>
          </cell>
          <cell r="H263">
            <v>83.542633751988</v>
          </cell>
          <cell r="I263">
            <v>84.094371530632</v>
          </cell>
          <cell r="J263">
            <v>67.627989054472</v>
          </cell>
          <cell r="K263">
            <v>54.497804214012</v>
          </cell>
          <cell r="L263">
            <v>57.628506242098</v>
          </cell>
          <cell r="M263">
            <v>55.0931090353</v>
          </cell>
          <cell r="N263">
            <v>57.603149445452</v>
          </cell>
          <cell r="O263">
            <v>62.5244116255</v>
          </cell>
          <cell r="P263">
            <v>67.186503258296</v>
          </cell>
          <cell r="Q263">
            <v>68.526477409548</v>
          </cell>
          <cell r="R263">
            <v>75.5691917858394</v>
          </cell>
          <cell r="S263">
            <v>76.9224384114041</v>
          </cell>
          <cell r="T263">
            <v>0</v>
          </cell>
          <cell r="U263">
            <v>0</v>
          </cell>
          <cell r="V263">
            <v>0</v>
          </cell>
          <cell r="W263">
            <v>0</v>
          </cell>
          <cell r="X263">
            <v>0</v>
          </cell>
          <cell r="Y263">
            <v>0</v>
          </cell>
          <cell r="Z263">
            <v>0</v>
          </cell>
          <cell r="AA263">
            <v>0</v>
          </cell>
          <cell r="AB263">
            <v>2294.567253</v>
          </cell>
          <cell r="AC263">
            <v>2331.511995</v>
          </cell>
          <cell r="AD263">
            <v>2803.378256</v>
          </cell>
          <cell r="AE263">
            <v>3286.121066</v>
          </cell>
          <cell r="AF263">
            <v>4274.421685</v>
          </cell>
          <cell r="AG263">
            <v>5294.979866</v>
          </cell>
          <cell r="AH263">
            <v>6145.521604</v>
          </cell>
          <cell r="AI263">
            <v>8146.993444</v>
          </cell>
          <cell r="AJ263">
            <v>7100.086911</v>
          </cell>
          <cell r="AK263">
            <v>4984.60973</v>
          </cell>
          <cell r="AL263">
            <v>5641.444766</v>
          </cell>
          <cell r="AM263">
            <v>6419.61927</v>
          </cell>
          <cell r="AN263">
            <v>5879.620097</v>
          </cell>
          <cell r="AO263">
            <v>6397.527177</v>
          </cell>
          <cell r="AP263">
            <v>6800.717142</v>
          </cell>
          <cell r="AQ263">
            <v>5493.089814</v>
          </cell>
          <cell r="AR263">
            <v>5599.652135</v>
          </cell>
          <cell r="AS263">
            <v>6696.110092</v>
          </cell>
          <cell r="AT263">
            <v>0</v>
          </cell>
          <cell r="AU263">
            <v>0</v>
          </cell>
          <cell r="AV263">
            <v>0</v>
          </cell>
          <cell r="AW263">
            <v>0</v>
          </cell>
          <cell r="AX263">
            <v>0</v>
          </cell>
          <cell r="AY263">
            <v>0</v>
          </cell>
          <cell r="AZ263">
            <v>0</v>
          </cell>
          <cell r="BA263">
            <v>0</v>
          </cell>
        </row>
        <row r="264">
          <cell r="B264">
            <v>23.114072752912</v>
          </cell>
          <cell r="C264">
            <v>23.854964673368</v>
          </cell>
          <cell r="D264">
            <v>27.280455021488</v>
          </cell>
          <cell r="E264">
            <v>28.048723680484</v>
          </cell>
          <cell r="F264">
            <v>28.655451499992</v>
          </cell>
          <cell r="G264">
            <v>33.14783237932</v>
          </cell>
          <cell r="H264">
            <v>31.94664555194</v>
          </cell>
          <cell r="I264">
            <v>26.85369976224</v>
          </cell>
          <cell r="J264">
            <v>19.409858220752</v>
          </cell>
          <cell r="K264">
            <v>10.478654359336</v>
          </cell>
          <cell r="L264">
            <v>12.757677055888</v>
          </cell>
          <cell r="M264">
            <v>10.853242112944</v>
          </cell>
          <cell r="N264">
            <v>11.4010508961</v>
          </cell>
          <cell r="O264">
            <v>13.8125450822</v>
          </cell>
          <cell r="P264">
            <v>14.61797446064</v>
          </cell>
          <cell r="Q264">
            <v>15.376870546656</v>
          </cell>
          <cell r="R264">
            <v>16.109648371464</v>
          </cell>
          <cell r="S264">
            <v>15.375862731552</v>
          </cell>
          <cell r="T264">
            <v>0</v>
          </cell>
          <cell r="U264">
            <v>0</v>
          </cell>
          <cell r="V264">
            <v>0</v>
          </cell>
          <cell r="W264">
            <v>0</v>
          </cell>
          <cell r="X264">
            <v>0</v>
          </cell>
          <cell r="Y264">
            <v>0</v>
          </cell>
          <cell r="Z264">
            <v>0</v>
          </cell>
          <cell r="AA264">
            <v>0</v>
          </cell>
          <cell r="AB264">
            <v>973.098276</v>
          </cell>
          <cell r="AC264">
            <v>982.073142</v>
          </cell>
          <cell r="AD264">
            <v>1145.227491</v>
          </cell>
          <cell r="AE264">
            <v>1445.138991</v>
          </cell>
          <cell r="AF264">
            <v>1767.821228</v>
          </cell>
          <cell r="AG264">
            <v>2088.617071</v>
          </cell>
          <cell r="AH264">
            <v>2234.813432</v>
          </cell>
          <cell r="AI264">
            <v>2736.521658</v>
          </cell>
          <cell r="AJ264">
            <v>2182.062114</v>
          </cell>
          <cell r="AK264">
            <v>1055.126585</v>
          </cell>
          <cell r="AL264">
            <v>1373.725008</v>
          </cell>
          <cell r="AM264">
            <v>1500.484172</v>
          </cell>
          <cell r="AN264">
            <v>1292.975867</v>
          </cell>
          <cell r="AO264">
            <v>1487.270577</v>
          </cell>
          <cell r="AP264">
            <v>1643.998813</v>
          </cell>
          <cell r="AQ264">
            <v>1360.038079</v>
          </cell>
          <cell r="AR264">
            <v>1386.025289</v>
          </cell>
          <cell r="AS264">
            <v>1547.395036</v>
          </cell>
          <cell r="AT264">
            <v>0</v>
          </cell>
          <cell r="AU264">
            <v>0</v>
          </cell>
          <cell r="AV264">
            <v>0</v>
          </cell>
          <cell r="AW264">
            <v>0</v>
          </cell>
          <cell r="AX264">
            <v>0</v>
          </cell>
          <cell r="AY264">
            <v>0</v>
          </cell>
          <cell r="AZ264">
            <v>0</v>
          </cell>
          <cell r="BA264">
            <v>0</v>
          </cell>
        </row>
        <row r="265">
          <cell r="B265">
            <v>0.72001232812</v>
          </cell>
          <cell r="C265">
            <v>0.83347764</v>
          </cell>
          <cell r="D265">
            <v>1.122480137116</v>
          </cell>
          <cell r="E265">
            <v>1.30036917526</v>
          </cell>
          <cell r="F265">
            <v>2.16360727116</v>
          </cell>
          <cell r="G265">
            <v>2.66552357908</v>
          </cell>
          <cell r="H265">
            <v>2.58830050926</v>
          </cell>
          <cell r="I265">
            <v>2.74837205686</v>
          </cell>
          <cell r="J265">
            <v>2.40249506</v>
          </cell>
          <cell r="K265">
            <v>2.6929941</v>
          </cell>
          <cell r="L265">
            <v>3.00846070417667</v>
          </cell>
          <cell r="M265">
            <v>2.21917208338</v>
          </cell>
          <cell r="N265">
            <v>2.6513078</v>
          </cell>
          <cell r="O265">
            <v>2.44240882118</v>
          </cell>
          <cell r="P265">
            <v>2.57022744608</v>
          </cell>
          <cell r="Q265">
            <v>2.457207554196</v>
          </cell>
          <cell r="R265">
            <v>2.25721062</v>
          </cell>
          <cell r="S265">
            <v>2.49858473378</v>
          </cell>
          <cell r="T265">
            <v>0</v>
          </cell>
          <cell r="U265">
            <v>0</v>
          </cell>
          <cell r="V265">
            <v>0</v>
          </cell>
          <cell r="W265">
            <v>0</v>
          </cell>
          <cell r="X265">
            <v>0</v>
          </cell>
          <cell r="Y265">
            <v>0</v>
          </cell>
          <cell r="Z265">
            <v>0</v>
          </cell>
          <cell r="AA265">
            <v>0</v>
          </cell>
          <cell r="AB265">
            <v>37.49328</v>
          </cell>
          <cell r="AC265">
            <v>41.904614</v>
          </cell>
          <cell r="AD265">
            <v>57.60149</v>
          </cell>
          <cell r="AE265">
            <v>70.860739</v>
          </cell>
          <cell r="AF265">
            <v>120.738084</v>
          </cell>
          <cell r="AG265">
            <v>162.48708</v>
          </cell>
          <cell r="AH265">
            <v>183.408374</v>
          </cell>
          <cell r="AI265">
            <v>278.465822</v>
          </cell>
          <cell r="AJ265">
            <v>269.438693</v>
          </cell>
          <cell r="AK265">
            <v>261.245901</v>
          </cell>
          <cell r="AL265">
            <v>313.012363</v>
          </cell>
          <cell r="AM265">
            <v>357.48181</v>
          </cell>
          <cell r="AN265">
            <v>313.753896</v>
          </cell>
          <cell r="AO265">
            <v>290.221322</v>
          </cell>
          <cell r="AP265">
            <v>301.044983</v>
          </cell>
          <cell r="AQ265">
            <v>240.214324</v>
          </cell>
          <cell r="AR265">
            <v>185.458143</v>
          </cell>
          <cell r="AS265">
            <v>231.935074</v>
          </cell>
          <cell r="AT265">
            <v>0</v>
          </cell>
          <cell r="AU265">
            <v>0</v>
          </cell>
          <cell r="AV265">
            <v>0</v>
          </cell>
          <cell r="AW265">
            <v>0</v>
          </cell>
          <cell r="AX265">
            <v>0</v>
          </cell>
          <cell r="AY265">
            <v>0</v>
          </cell>
          <cell r="AZ265">
            <v>0</v>
          </cell>
          <cell r="BA265">
            <v>0</v>
          </cell>
        </row>
        <row r="266">
          <cell r="B266">
            <v>1.81129134</v>
          </cell>
          <cell r="C266">
            <v>1.74180696</v>
          </cell>
          <cell r="D266">
            <v>1.8983806</v>
          </cell>
          <cell r="E266">
            <v>2.73904797076</v>
          </cell>
          <cell r="F266">
            <v>2.82569034</v>
          </cell>
          <cell r="G266">
            <v>3.54242808</v>
          </cell>
          <cell r="H266">
            <v>3.62639512</v>
          </cell>
          <cell r="I266">
            <v>3.79433464</v>
          </cell>
          <cell r="J266">
            <v>3.8190063702</v>
          </cell>
          <cell r="K266">
            <v>3.66775226</v>
          </cell>
          <cell r="L266">
            <v>3.7175235</v>
          </cell>
          <cell r="M266">
            <v>2.337918192064</v>
          </cell>
          <cell r="N266">
            <v>3.78776914</v>
          </cell>
          <cell r="O266">
            <v>3.01701546</v>
          </cell>
          <cell r="P266">
            <v>3.36320426106</v>
          </cell>
          <cell r="Q266">
            <v>4.42320766</v>
          </cell>
          <cell r="R266">
            <v>3.57988710894</v>
          </cell>
          <cell r="S266">
            <v>2.7690748477</v>
          </cell>
          <cell r="T266">
            <v>0</v>
          </cell>
          <cell r="U266">
            <v>0</v>
          </cell>
          <cell r="V266">
            <v>0</v>
          </cell>
          <cell r="W266">
            <v>0</v>
          </cell>
          <cell r="X266">
            <v>0</v>
          </cell>
          <cell r="Y266">
            <v>0</v>
          </cell>
          <cell r="Z266">
            <v>0</v>
          </cell>
          <cell r="AA266">
            <v>0</v>
          </cell>
          <cell r="AB266">
            <v>102.341043</v>
          </cell>
          <cell r="AC266">
            <v>91.548393</v>
          </cell>
          <cell r="AD266">
            <v>105.479859</v>
          </cell>
          <cell r="AE266">
            <v>162.032676</v>
          </cell>
          <cell r="AF266">
            <v>171.529824</v>
          </cell>
          <cell r="AG266">
            <v>247.976602</v>
          </cell>
          <cell r="AH266">
            <v>309.565107</v>
          </cell>
          <cell r="AI266">
            <v>436.642333</v>
          </cell>
          <cell r="AJ266">
            <v>432.07502</v>
          </cell>
          <cell r="AK266">
            <v>363.026044</v>
          </cell>
          <cell r="AL266">
            <v>423.290993</v>
          </cell>
          <cell r="AM266">
            <v>373.043475</v>
          </cell>
          <cell r="AN266">
            <v>439.680339</v>
          </cell>
          <cell r="AO266">
            <v>347.842019</v>
          </cell>
          <cell r="AP266">
            <v>460.06438</v>
          </cell>
          <cell r="AQ266">
            <v>437.902916</v>
          </cell>
          <cell r="AR266">
            <v>312.295105</v>
          </cell>
          <cell r="AS266">
            <v>285.966255</v>
          </cell>
          <cell r="AT266">
            <v>0</v>
          </cell>
          <cell r="AU266">
            <v>0</v>
          </cell>
          <cell r="AV266">
            <v>0</v>
          </cell>
          <cell r="AW266">
            <v>0</v>
          </cell>
          <cell r="AX266">
            <v>0</v>
          </cell>
          <cell r="AY266">
            <v>0</v>
          </cell>
          <cell r="AZ266">
            <v>0</v>
          </cell>
          <cell r="BA266">
            <v>0</v>
          </cell>
        </row>
        <row r="267">
          <cell r="B267">
            <v>16.9041115914</v>
          </cell>
          <cell r="C267">
            <v>17.332729201316</v>
          </cell>
          <cell r="D267">
            <v>22.740183130436</v>
          </cell>
          <cell r="E267">
            <v>24.420377418352</v>
          </cell>
          <cell r="F267">
            <v>28.457140672888</v>
          </cell>
          <cell r="G267">
            <v>29.73410450036</v>
          </cell>
          <cell r="H267">
            <v>34.55495404344</v>
          </cell>
          <cell r="I267">
            <v>38.507725875612</v>
          </cell>
          <cell r="J267">
            <v>30.168712823576</v>
          </cell>
          <cell r="K267">
            <v>26.48165346606</v>
          </cell>
          <cell r="L267">
            <v>27.9885046490253</v>
          </cell>
          <cell r="M267">
            <v>30.03583623684</v>
          </cell>
          <cell r="N267">
            <v>28.137109162044</v>
          </cell>
          <cell r="O267">
            <v>29.70975242308</v>
          </cell>
          <cell r="P267">
            <v>32.72100951944</v>
          </cell>
          <cell r="Q267">
            <v>35.4586871843</v>
          </cell>
          <cell r="R267">
            <v>43.10005978364</v>
          </cell>
          <cell r="S267">
            <v>45.643440022404</v>
          </cell>
          <cell r="T267">
            <v>0</v>
          </cell>
          <cell r="U267">
            <v>0</v>
          </cell>
          <cell r="V267">
            <v>0</v>
          </cell>
          <cell r="W267">
            <v>0</v>
          </cell>
          <cell r="X267">
            <v>0</v>
          </cell>
          <cell r="Y267">
            <v>0</v>
          </cell>
          <cell r="Z267">
            <v>0</v>
          </cell>
          <cell r="AA267">
            <v>0</v>
          </cell>
          <cell r="AB267">
            <v>972.47343</v>
          </cell>
          <cell r="AC267">
            <v>1016.650773</v>
          </cell>
          <cell r="AD267">
            <v>1253.392254</v>
          </cell>
          <cell r="AE267">
            <v>1308.83451</v>
          </cell>
          <cell r="AF267">
            <v>1744.157616</v>
          </cell>
          <cell r="AG267">
            <v>2169.854013</v>
          </cell>
          <cell r="AH267">
            <v>2640.250191</v>
          </cell>
          <cell r="AI267">
            <v>3624.319568</v>
          </cell>
          <cell r="AJ267">
            <v>3038.78897</v>
          </cell>
          <cell r="AK267">
            <v>2417.237225</v>
          </cell>
          <cell r="AL267">
            <v>2632.635482</v>
          </cell>
          <cell r="AM267">
            <v>3055.246966</v>
          </cell>
          <cell r="AN267">
            <v>2614.867625</v>
          </cell>
          <cell r="AO267">
            <v>2850.128537</v>
          </cell>
          <cell r="AP267">
            <v>3032.944198</v>
          </cell>
          <cell r="AQ267">
            <v>2609.702068</v>
          </cell>
          <cell r="AR267">
            <v>3020.832471</v>
          </cell>
          <cell r="AS267">
            <v>3781.845025</v>
          </cell>
          <cell r="AT267">
            <v>0</v>
          </cell>
          <cell r="AU267">
            <v>0</v>
          </cell>
          <cell r="AV267">
            <v>0</v>
          </cell>
          <cell r="AW267">
            <v>0</v>
          </cell>
          <cell r="AX267">
            <v>0</v>
          </cell>
          <cell r="AY267">
            <v>0</v>
          </cell>
          <cell r="AZ267">
            <v>0</v>
          </cell>
          <cell r="BA267">
            <v>0</v>
          </cell>
        </row>
        <row r="268">
          <cell r="B268">
            <v>0.609307133644</v>
          </cell>
          <cell r="C268">
            <v>0.735740118412</v>
          </cell>
          <cell r="D268">
            <v>1.03754354282</v>
          </cell>
          <cell r="E268">
            <v>1.020136244708</v>
          </cell>
          <cell r="F268">
            <v>1.317823693104</v>
          </cell>
          <cell r="G268">
            <v>1.1724245664</v>
          </cell>
          <cell r="H268">
            <v>0.90968241936</v>
          </cell>
          <cell r="I268">
            <v>0.7012635028</v>
          </cell>
          <cell r="J268">
            <v>0.508689205988</v>
          </cell>
          <cell r="K268">
            <v>0.47699498318</v>
          </cell>
          <cell r="L268">
            <v>0.54394834</v>
          </cell>
          <cell r="M268">
            <v>0.494616552696</v>
          </cell>
          <cell r="N268">
            <v>0.48440957076</v>
          </cell>
          <cell r="O268">
            <v>0.60406794</v>
          </cell>
          <cell r="P268">
            <v>0.65397205006</v>
          </cell>
          <cell r="Q268">
            <v>0.7305401691</v>
          </cell>
          <cell r="R268">
            <v>0.93410826306</v>
          </cell>
          <cell r="S268">
            <v>0.95020305436</v>
          </cell>
          <cell r="T268">
            <v>0</v>
          </cell>
          <cell r="U268">
            <v>0</v>
          </cell>
          <cell r="V268">
            <v>0</v>
          </cell>
          <cell r="W268">
            <v>0</v>
          </cell>
          <cell r="X268">
            <v>0</v>
          </cell>
          <cell r="Y268">
            <v>0</v>
          </cell>
          <cell r="Z268">
            <v>0</v>
          </cell>
          <cell r="AA268">
            <v>0</v>
          </cell>
          <cell r="AB268">
            <v>62.974191</v>
          </cell>
          <cell r="AC268">
            <v>78.058301</v>
          </cell>
          <cell r="AD268">
            <v>110.153278</v>
          </cell>
          <cell r="AE268">
            <v>106.738351</v>
          </cell>
          <cell r="AF268">
            <v>156.597156</v>
          </cell>
          <cell r="AG268">
            <v>161.206681</v>
          </cell>
          <cell r="AH268">
            <v>126.191039</v>
          </cell>
          <cell r="AI268">
            <v>138.919591</v>
          </cell>
          <cell r="AJ268">
            <v>116.947607</v>
          </cell>
          <cell r="AK268">
            <v>75.435204</v>
          </cell>
          <cell r="AL268">
            <v>107.096464</v>
          </cell>
          <cell r="AM268">
            <v>120.611344</v>
          </cell>
          <cell r="AN268">
            <v>110.841907</v>
          </cell>
          <cell r="AO268">
            <v>138.134215</v>
          </cell>
          <cell r="AP268">
            <v>161.388478</v>
          </cell>
          <cell r="AQ268">
            <v>143.038025</v>
          </cell>
          <cell r="AR268">
            <v>142.7753</v>
          </cell>
          <cell r="AS268">
            <v>177.541687</v>
          </cell>
          <cell r="AT268">
            <v>0</v>
          </cell>
          <cell r="AU268">
            <v>0</v>
          </cell>
          <cell r="AV268">
            <v>0</v>
          </cell>
          <cell r="AW268">
            <v>0</v>
          </cell>
          <cell r="AX268">
            <v>0</v>
          </cell>
          <cell r="AY268">
            <v>0</v>
          </cell>
          <cell r="AZ268">
            <v>0</v>
          </cell>
          <cell r="BA268">
            <v>0</v>
          </cell>
        </row>
        <row r="269">
          <cell r="B269">
            <v>0.00027846</v>
          </cell>
          <cell r="C269">
            <v>8.736E-005</v>
          </cell>
          <cell r="D269">
            <v>0.00556964</v>
          </cell>
          <cell r="E269">
            <v>0.01609505192</v>
          </cell>
          <cell r="F269">
            <v>0.01219084</v>
          </cell>
          <cell r="G269">
            <v>0.0060791166</v>
          </cell>
          <cell r="H269">
            <v>0.0124180928</v>
          </cell>
          <cell r="I269">
            <v>0.0054714952</v>
          </cell>
          <cell r="J269">
            <v>0.279345476892</v>
          </cell>
          <cell r="K269">
            <v>0.0167992</v>
          </cell>
          <cell r="L269">
            <v>0.00334778</v>
          </cell>
          <cell r="M269">
            <v>0.0024788526</v>
          </cell>
          <cell r="N269">
            <v>0.002153192</v>
          </cell>
          <cell r="O269">
            <v>0.00341148</v>
          </cell>
          <cell r="P269">
            <v>0.00599112</v>
          </cell>
          <cell r="Q269">
            <v>0.013382</v>
          </cell>
          <cell r="R269">
            <v>0.01186808508</v>
          </cell>
          <cell r="S269">
            <v>0.01670442482</v>
          </cell>
          <cell r="T269">
            <v>0</v>
          </cell>
          <cell r="U269">
            <v>0</v>
          </cell>
          <cell r="V269">
            <v>0</v>
          </cell>
          <cell r="W269">
            <v>0</v>
          </cell>
          <cell r="X269">
            <v>0</v>
          </cell>
          <cell r="Y269">
            <v>0</v>
          </cell>
          <cell r="Z269">
            <v>0</v>
          </cell>
          <cell r="AA269">
            <v>0</v>
          </cell>
          <cell r="AB269">
            <v>0.048572</v>
          </cell>
          <cell r="AC269">
            <v>0.029696</v>
          </cell>
          <cell r="AD269">
            <v>0.197625</v>
          </cell>
          <cell r="AE269">
            <v>0.769371</v>
          </cell>
          <cell r="AF269">
            <v>1.246963</v>
          </cell>
          <cell r="AG269">
            <v>1.121199</v>
          </cell>
          <cell r="AH269">
            <v>1.706824</v>
          </cell>
          <cell r="AI269">
            <v>1.113228</v>
          </cell>
          <cell r="AJ269">
            <v>0.69472</v>
          </cell>
          <cell r="AK269">
            <v>1.938445</v>
          </cell>
          <cell r="AL269">
            <v>0.409562</v>
          </cell>
          <cell r="AM269">
            <v>0.766279</v>
          </cell>
          <cell r="AN269">
            <v>0.528846</v>
          </cell>
          <cell r="AO269">
            <v>0.828289</v>
          </cell>
          <cell r="AP269">
            <v>1.430278</v>
          </cell>
          <cell r="AQ269">
            <v>2.363935</v>
          </cell>
          <cell r="AR269">
            <v>2.261132</v>
          </cell>
          <cell r="AS269">
            <v>3.474461</v>
          </cell>
          <cell r="AT269">
            <v>0</v>
          </cell>
          <cell r="AU269">
            <v>0</v>
          </cell>
          <cell r="AV269">
            <v>0</v>
          </cell>
          <cell r="AW269">
            <v>0</v>
          </cell>
          <cell r="AX269">
            <v>0</v>
          </cell>
          <cell r="AY269">
            <v>0</v>
          </cell>
          <cell r="AZ269">
            <v>0</v>
          </cell>
          <cell r="BA269">
            <v>0</v>
          </cell>
        </row>
        <row r="272">
          <cell r="B272">
            <v>0.04625584</v>
          </cell>
          <cell r="C272">
            <v>0.04851746</v>
          </cell>
          <cell r="D272">
            <v>0.22927048</v>
          </cell>
          <cell r="E272">
            <v>0.09893308</v>
          </cell>
          <cell r="F272">
            <v>0.0313953142</v>
          </cell>
          <cell r="G272">
            <v>0.05947714</v>
          </cell>
          <cell r="H272">
            <v>0.05053894</v>
          </cell>
          <cell r="I272">
            <v>0.03407644</v>
          </cell>
          <cell r="J272">
            <v>0.00349622</v>
          </cell>
          <cell r="K272">
            <v>0.00212896</v>
          </cell>
          <cell r="L272">
            <v>0.00982196</v>
          </cell>
          <cell r="M272">
            <v>0.00304265738</v>
          </cell>
          <cell r="N272">
            <v>0.00194638</v>
          </cell>
          <cell r="O272">
            <v>0.00122844</v>
          </cell>
          <cell r="P272">
            <v>0.00090188</v>
          </cell>
          <cell r="Q272">
            <v>0.0068068</v>
          </cell>
          <cell r="R272">
            <v>0.0093983</v>
          </cell>
          <cell r="S272">
            <v>0.0080743</v>
          </cell>
          <cell r="T272">
            <v>0</v>
          </cell>
          <cell r="U272">
            <v>0</v>
          </cell>
          <cell r="V272">
            <v>0</v>
          </cell>
          <cell r="W272">
            <v>0</v>
          </cell>
          <cell r="X272">
            <v>0</v>
          </cell>
          <cell r="Y272">
            <v>0</v>
          </cell>
          <cell r="Z272">
            <v>0</v>
          </cell>
          <cell r="AA272">
            <v>0</v>
          </cell>
          <cell r="AB272">
            <v>2.856696</v>
          </cell>
          <cell r="AC272">
            <v>3.442979</v>
          </cell>
          <cell r="AD272">
            <v>21.119751</v>
          </cell>
          <cell r="AE272">
            <v>9.899025</v>
          </cell>
          <cell r="AF272">
            <v>2.369045</v>
          </cell>
          <cell r="AG272">
            <v>4.629155</v>
          </cell>
          <cell r="AH272">
            <v>3.459658</v>
          </cell>
          <cell r="AI272">
            <v>3.695832</v>
          </cell>
          <cell r="AJ272">
            <v>0.395147</v>
          </cell>
          <cell r="AK272">
            <v>0.282234</v>
          </cell>
          <cell r="AL272">
            <v>1.742823</v>
          </cell>
          <cell r="AM272">
            <v>0.920353</v>
          </cell>
          <cell r="AN272">
            <v>0.223163</v>
          </cell>
          <cell r="AO272">
            <v>0.12388</v>
          </cell>
          <cell r="AP272">
            <v>0.190547</v>
          </cell>
          <cell r="AQ272">
            <v>0.596537</v>
          </cell>
          <cell r="AR272">
            <v>0.989388</v>
          </cell>
          <cell r="AS272">
            <v>1.525021</v>
          </cell>
          <cell r="AT272">
            <v>0</v>
          </cell>
          <cell r="AU272">
            <v>0</v>
          </cell>
          <cell r="AV272">
            <v>0</v>
          </cell>
          <cell r="AW272">
            <v>0</v>
          </cell>
          <cell r="AX272">
            <v>0</v>
          </cell>
          <cell r="AY272">
            <v>0</v>
          </cell>
          <cell r="AZ272">
            <v>0</v>
          </cell>
          <cell r="BA272">
            <v>0</v>
          </cell>
        </row>
        <row r="273">
          <cell r="B273">
            <v>0.18035718</v>
          </cell>
          <cell r="C273">
            <v>0.17299723616</v>
          </cell>
          <cell r="D273">
            <v>0.12402918206</v>
          </cell>
          <cell r="E273">
            <v>0.145445037164</v>
          </cell>
          <cell r="F273">
            <v>0.19049318322</v>
          </cell>
          <cell r="G273">
            <v>0.26753932614</v>
          </cell>
          <cell r="H273">
            <v>0.355749422248</v>
          </cell>
          <cell r="I273">
            <v>0.25568413488</v>
          </cell>
          <cell r="J273">
            <v>0.217347485168</v>
          </cell>
          <cell r="K273">
            <v>0.07118669974</v>
          </cell>
          <cell r="L273">
            <v>0.074733246336</v>
          </cell>
          <cell r="M273">
            <v>0.086227545908</v>
          </cell>
          <cell r="N273">
            <v>0.15169155794</v>
          </cell>
          <cell r="O273">
            <v>0.15913804234</v>
          </cell>
          <cell r="P273">
            <v>0.15114514162</v>
          </cell>
          <cell r="Q273">
            <v>0.192862966022667</v>
          </cell>
          <cell r="R273">
            <v>0.28281768525</v>
          </cell>
          <cell r="S273">
            <v>0.38166623234</v>
          </cell>
          <cell r="T273">
            <v>0</v>
          </cell>
          <cell r="U273">
            <v>0</v>
          </cell>
          <cell r="V273">
            <v>0</v>
          </cell>
          <cell r="W273">
            <v>0</v>
          </cell>
          <cell r="X273">
            <v>0</v>
          </cell>
          <cell r="Y273">
            <v>0</v>
          </cell>
          <cell r="Z273">
            <v>0</v>
          </cell>
          <cell r="AA273">
            <v>0</v>
          </cell>
          <cell r="AB273">
            <v>6.429629</v>
          </cell>
          <cell r="AC273">
            <v>7.69481</v>
          </cell>
          <cell r="AD273">
            <v>5.403443</v>
          </cell>
          <cell r="AE273">
            <v>7.484413</v>
          </cell>
          <cell r="AF273">
            <v>11.819025</v>
          </cell>
          <cell r="AG273">
            <v>16.492838</v>
          </cell>
          <cell r="AH273">
            <v>25.377182</v>
          </cell>
          <cell r="AI273">
            <v>29.004269</v>
          </cell>
          <cell r="AJ273">
            <v>33.268167</v>
          </cell>
          <cell r="AK273">
            <v>9.002843</v>
          </cell>
          <cell r="AL273">
            <v>12.681965</v>
          </cell>
          <cell r="AM273">
            <v>17.780956</v>
          </cell>
          <cell r="AN273">
            <v>33.211415</v>
          </cell>
          <cell r="AO273">
            <v>36.377623</v>
          </cell>
          <cell r="AP273">
            <v>31.614486</v>
          </cell>
          <cell r="AQ273">
            <v>23.414956</v>
          </cell>
          <cell r="AR273">
            <v>33.564538</v>
          </cell>
          <cell r="AS273">
            <v>47.907467</v>
          </cell>
          <cell r="AT273">
            <v>0</v>
          </cell>
          <cell r="AU273">
            <v>0</v>
          </cell>
          <cell r="AV273">
            <v>0</v>
          </cell>
          <cell r="AW273">
            <v>0</v>
          </cell>
          <cell r="AX273">
            <v>0</v>
          </cell>
          <cell r="AY273">
            <v>0</v>
          </cell>
          <cell r="AZ273">
            <v>0</v>
          </cell>
          <cell r="BA273">
            <v>0</v>
          </cell>
        </row>
      </sheetData>
      <sheetData sheetId="28">
        <row r="13">
          <cell r="B13">
            <v>0.00025887414</v>
          </cell>
          <cell r="C13">
            <v>9.02691999999999E-005</v>
          </cell>
          <cell r="D13">
            <v>4.94242E-005</v>
          </cell>
          <cell r="E13">
            <v>0.0003241254</v>
          </cell>
          <cell r="F13">
            <v>0.00097595372</v>
          </cell>
          <cell r="G13">
            <v>0.00098243418</v>
          </cell>
          <cell r="H13">
            <v>0.0025009053</v>
          </cell>
          <cell r="I13">
            <v>0.00278399680000001</v>
          </cell>
          <cell r="J13">
            <v>0.01188902838</v>
          </cell>
          <cell r="K13">
            <v>0.01719958556</v>
          </cell>
          <cell r="L13">
            <v>0.0219746283</v>
          </cell>
          <cell r="M13">
            <v>0.02218318592</v>
          </cell>
          <cell r="N13">
            <v>0.01936775574</v>
          </cell>
          <cell r="O13">
            <v>0.00686663006</v>
          </cell>
          <cell r="P13">
            <v>0.00592464046</v>
          </cell>
          <cell r="Q13">
            <v>0.0181531400553846</v>
          </cell>
          <cell r="R13">
            <v>0.04523653698</v>
          </cell>
          <cell r="S13">
            <v>0.05830483404</v>
          </cell>
          <cell r="T13">
            <v>0</v>
          </cell>
          <cell r="U13">
            <v>0</v>
          </cell>
          <cell r="V13">
            <v>0</v>
          </cell>
          <cell r="W13">
            <v>0</v>
          </cell>
          <cell r="X13">
            <v>0</v>
          </cell>
          <cell r="Y13">
            <v>0</v>
          </cell>
          <cell r="Z13">
            <v>0</v>
          </cell>
          <cell r="AA13">
            <v>0</v>
          </cell>
          <cell r="AB13">
            <v>0.034217</v>
          </cell>
          <cell r="AC13">
            <v>0.013971</v>
          </cell>
          <cell r="AD13">
            <v>0.009158</v>
          </cell>
          <cell r="AE13">
            <v>0.140077</v>
          </cell>
          <cell r="AF13">
            <v>0.340121</v>
          </cell>
          <cell r="AG13">
            <v>0.457857</v>
          </cell>
          <cell r="AH13">
            <v>1.052224</v>
          </cell>
          <cell r="AI13">
            <v>2.241051</v>
          </cell>
          <cell r="AJ13">
            <v>4.700465</v>
          </cell>
          <cell r="AK13">
            <v>4.742002</v>
          </cell>
          <cell r="AL13">
            <v>3.815288</v>
          </cell>
          <cell r="AM13">
            <v>3.972025</v>
          </cell>
          <cell r="AN13">
            <v>3.629843</v>
          </cell>
          <cell r="AO13">
            <v>2.290875</v>
          </cell>
          <cell r="AP13">
            <v>1.583159</v>
          </cell>
          <cell r="AQ13">
            <v>3.824804</v>
          </cell>
          <cell r="AR13">
            <v>8.975441</v>
          </cell>
          <cell r="AS13">
            <v>13.143072</v>
          </cell>
          <cell r="AT13">
            <v>0</v>
          </cell>
          <cell r="AU13">
            <v>0</v>
          </cell>
          <cell r="AV13">
            <v>0</v>
          </cell>
          <cell r="AW13">
            <v>0</v>
          </cell>
          <cell r="AX13">
            <v>0</v>
          </cell>
          <cell r="AY13">
            <v>0</v>
          </cell>
          <cell r="AZ13">
            <v>0</v>
          </cell>
          <cell r="BA13">
            <v>0</v>
          </cell>
        </row>
        <row r="17">
          <cell r="B17">
            <v>0.17279325542</v>
          </cell>
          <cell r="C17">
            <v>0.20016652028</v>
          </cell>
          <cell r="D17">
            <v>0.0712145158599997</v>
          </cell>
          <cell r="E17">
            <v>0.0505558551000001</v>
          </cell>
          <cell r="F17">
            <v>0.04542998282</v>
          </cell>
          <cell r="G17">
            <v>0.0606189430399999</v>
          </cell>
          <cell r="H17">
            <v>0.0763990957</v>
          </cell>
          <cell r="I17">
            <v>0.10550555018</v>
          </cell>
          <cell r="J17">
            <v>0.10502165918</v>
          </cell>
          <cell r="K17">
            <v>0.10637005624</v>
          </cell>
          <cell r="L17">
            <v>0.1276248672</v>
          </cell>
          <cell r="M17">
            <v>0.11994041976</v>
          </cell>
          <cell r="N17">
            <v>0.12107309162</v>
          </cell>
          <cell r="O17">
            <v>0.159368351240001</v>
          </cell>
          <cell r="P17">
            <v>0.21529487606</v>
          </cell>
          <cell r="Q17">
            <v>0.23568304638</v>
          </cell>
          <cell r="R17">
            <v>0.25619575756</v>
          </cell>
          <cell r="S17">
            <v>0.258604027399999</v>
          </cell>
          <cell r="T17">
            <v>0</v>
          </cell>
          <cell r="U17">
            <v>0</v>
          </cell>
          <cell r="V17">
            <v>0</v>
          </cell>
          <cell r="W17">
            <v>0</v>
          </cell>
          <cell r="X17">
            <v>0</v>
          </cell>
          <cell r="Y17">
            <v>0</v>
          </cell>
          <cell r="Z17">
            <v>0</v>
          </cell>
          <cell r="AA17">
            <v>0</v>
          </cell>
          <cell r="AB17">
            <v>6.113762</v>
          </cell>
          <cell r="AC17">
            <v>7.120147</v>
          </cell>
          <cell r="AD17">
            <v>5.105596</v>
          </cell>
          <cell r="AE17">
            <v>4.834538</v>
          </cell>
          <cell r="AF17">
            <v>5.664172</v>
          </cell>
          <cell r="AG17">
            <v>8.23473300000001</v>
          </cell>
          <cell r="AH17">
            <v>11.628632</v>
          </cell>
          <cell r="AI17">
            <v>19.298062</v>
          </cell>
          <cell r="AJ17">
            <v>24.374638</v>
          </cell>
          <cell r="AK17">
            <v>18.933186</v>
          </cell>
          <cell r="AL17">
            <v>24.500748</v>
          </cell>
          <cell r="AM17">
            <v>30.136389</v>
          </cell>
          <cell r="AN17">
            <v>29.078719</v>
          </cell>
          <cell r="AO17">
            <v>40.835594</v>
          </cell>
          <cell r="AP17">
            <v>51.1159800000001</v>
          </cell>
          <cell r="AQ17">
            <v>35.20361</v>
          </cell>
          <cell r="AR17">
            <v>33.565718</v>
          </cell>
          <cell r="AS17">
            <v>38.964622</v>
          </cell>
          <cell r="AT17">
            <v>0</v>
          </cell>
          <cell r="AU17">
            <v>0</v>
          </cell>
          <cell r="AV17">
            <v>0</v>
          </cell>
          <cell r="AW17">
            <v>0</v>
          </cell>
          <cell r="AX17">
            <v>0</v>
          </cell>
          <cell r="AY17">
            <v>0</v>
          </cell>
          <cell r="AZ17">
            <v>0</v>
          </cell>
          <cell r="BA17">
            <v>0</v>
          </cell>
        </row>
        <row r="22">
          <cell r="B22">
            <v>0</v>
          </cell>
          <cell r="C22">
            <v>0</v>
          </cell>
          <cell r="D22">
            <v>0</v>
          </cell>
          <cell r="E22">
            <v>0</v>
          </cell>
          <cell r="F22">
            <v>0</v>
          </cell>
          <cell r="G22">
            <v>0</v>
          </cell>
          <cell r="H22">
            <v>0</v>
          </cell>
          <cell r="I22">
            <v>0</v>
          </cell>
          <cell r="J22">
            <v>0</v>
          </cell>
          <cell r="K22">
            <v>0</v>
          </cell>
          <cell r="L22">
            <v>0</v>
          </cell>
          <cell r="M22">
            <v>0</v>
          </cell>
          <cell r="N22">
            <v>0.31526989052</v>
          </cell>
          <cell r="O22">
            <v>0.32072700474</v>
          </cell>
          <cell r="P22">
            <v>0.27280737506</v>
          </cell>
          <cell r="Q22">
            <v>0.28245989918</v>
          </cell>
          <cell r="R22">
            <v>0.31741140624</v>
          </cell>
          <cell r="S22">
            <v>0.37451777258</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73.490955</v>
          </cell>
          <cell r="AO22">
            <v>84.382023</v>
          </cell>
          <cell r="AP22">
            <v>80.875413</v>
          </cell>
          <cell r="AQ22">
            <v>61.956358</v>
          </cell>
          <cell r="AR22">
            <v>57.8534</v>
          </cell>
          <cell r="AS22">
            <v>80.99372</v>
          </cell>
          <cell r="AT22">
            <v>0</v>
          </cell>
          <cell r="AU22">
            <v>0</v>
          </cell>
          <cell r="AV22">
            <v>0</v>
          </cell>
          <cell r="AW22">
            <v>0</v>
          </cell>
          <cell r="AX22">
            <v>0</v>
          </cell>
          <cell r="AY22">
            <v>0</v>
          </cell>
          <cell r="AZ22">
            <v>0</v>
          </cell>
          <cell r="BA22">
            <v>0</v>
          </cell>
        </row>
        <row r="47">
          <cell r="B47">
            <v>0.00700522041999907</v>
          </cell>
          <cell r="C47">
            <v>0.0192020026999966</v>
          </cell>
          <cell r="D47">
            <v>0.0470408123199988</v>
          </cell>
          <cell r="E47">
            <v>0.0696748841399995</v>
          </cell>
          <cell r="F47">
            <v>0.0453775810400039</v>
          </cell>
          <cell r="G47">
            <v>0.0223001525499988</v>
          </cell>
          <cell r="H47">
            <v>0.00770571872000048</v>
          </cell>
          <cell r="I47">
            <v>0.0398027216999992</v>
          </cell>
          <cell r="J47">
            <v>0.0448774414199988</v>
          </cell>
          <cell r="K47">
            <v>0.0483350463350014</v>
          </cell>
          <cell r="L47">
            <v>0.0298674894700035</v>
          </cell>
          <cell r="M47">
            <v>0.0692404311199901</v>
          </cell>
          <cell r="N47">
            <v>0.0769172039999972</v>
          </cell>
          <cell r="O47">
            <v>0.0505980348999984</v>
          </cell>
          <cell r="P47">
            <v>0.0578779296200089</v>
          </cell>
          <cell r="Q47">
            <v>0.0891454291000002</v>
          </cell>
          <cell r="R47">
            <v>0.119961887020018</v>
          </cell>
          <cell r="S47">
            <v>0.229733030100022</v>
          </cell>
          <cell r="T47">
            <v>0</v>
          </cell>
          <cell r="U47">
            <v>0</v>
          </cell>
          <cell r="V47">
            <v>0</v>
          </cell>
          <cell r="W47">
            <v>0</v>
          </cell>
          <cell r="X47">
            <v>0</v>
          </cell>
          <cell r="Y47">
            <v>0</v>
          </cell>
          <cell r="Z47">
            <v>0</v>
          </cell>
          <cell r="AA47">
            <v>0</v>
          </cell>
          <cell r="AB47">
            <v>0.501202999999975</v>
          </cell>
          <cell r="AC47">
            <v>1.40671800000001</v>
          </cell>
          <cell r="AD47">
            <v>4.42453499999999</v>
          </cell>
          <cell r="AE47">
            <v>9.65057999999999</v>
          </cell>
          <cell r="AF47">
            <v>6.06107299999985</v>
          </cell>
          <cell r="AG47">
            <v>10.133822</v>
          </cell>
          <cell r="AH47">
            <v>32.0218280000001</v>
          </cell>
          <cell r="AI47">
            <v>34.4094769999997</v>
          </cell>
          <cell r="AJ47">
            <v>13.9755969999997</v>
          </cell>
          <cell r="AK47">
            <v>4.18948300000011</v>
          </cell>
          <cell r="AL47">
            <v>6.25316900000007</v>
          </cell>
          <cell r="AM47">
            <v>8.93058000000019</v>
          </cell>
          <cell r="AN47">
            <v>9.93011700000034</v>
          </cell>
          <cell r="AO47">
            <v>11.6739579999999</v>
          </cell>
          <cell r="AP47">
            <v>8.78509499999973</v>
          </cell>
          <cell r="AQ47">
            <v>11.0393549999999</v>
          </cell>
          <cell r="AR47">
            <v>12.2639979999999</v>
          </cell>
          <cell r="AS47">
            <v>29.1607210000002</v>
          </cell>
          <cell r="AT47">
            <v>0</v>
          </cell>
          <cell r="AU47">
            <v>0</v>
          </cell>
          <cell r="AV47">
            <v>0</v>
          </cell>
          <cell r="AW47">
            <v>0</v>
          </cell>
          <cell r="AX47">
            <v>0</v>
          </cell>
          <cell r="AY47">
            <v>0</v>
          </cell>
          <cell r="AZ47">
            <v>0</v>
          </cell>
          <cell r="BA47">
            <v>0</v>
          </cell>
        </row>
        <row r="67">
          <cell r="B67">
            <v>0.00458579170000001</v>
          </cell>
          <cell r="C67">
            <v>0.00687585696000001</v>
          </cell>
          <cell r="D67">
            <v>0.00756878709999999</v>
          </cell>
          <cell r="E67">
            <v>0.01365368788</v>
          </cell>
          <cell r="F67">
            <v>0.01434342056</v>
          </cell>
          <cell r="G67">
            <v>0.01692885194</v>
          </cell>
          <cell r="H67">
            <v>0.01698700752</v>
          </cell>
          <cell r="I67">
            <v>0.01259144068</v>
          </cell>
          <cell r="J67">
            <v>0.00981196229999996</v>
          </cell>
          <cell r="K67">
            <v>0.00408299024</v>
          </cell>
          <cell r="L67">
            <v>0.00576314116000001</v>
          </cell>
          <cell r="M67">
            <v>0.00443812628000002</v>
          </cell>
          <cell r="N67">
            <v>0.00508184222000001</v>
          </cell>
          <cell r="O67">
            <v>0.00313941361999995</v>
          </cell>
          <cell r="P67">
            <v>0.00406425348000003</v>
          </cell>
          <cell r="Q67">
            <v>0.00523968423999999</v>
          </cell>
          <cell r="R67">
            <v>0.00848383689999999</v>
          </cell>
          <cell r="S67">
            <v>0.0111663174000001</v>
          </cell>
          <cell r="T67">
            <v>0</v>
          </cell>
          <cell r="U67">
            <v>0</v>
          </cell>
          <cell r="V67">
            <v>0</v>
          </cell>
          <cell r="W67">
            <v>0</v>
          </cell>
          <cell r="X67">
            <v>0</v>
          </cell>
          <cell r="Y67">
            <v>0</v>
          </cell>
          <cell r="Z67">
            <v>0</v>
          </cell>
          <cell r="AA67">
            <v>0</v>
          </cell>
          <cell r="AB67">
            <v>0.55465</v>
          </cell>
          <cell r="AC67">
            <v>0.919414</v>
          </cell>
          <cell r="AD67">
            <v>0.713446000000001</v>
          </cell>
          <cell r="AE67">
            <v>2.14174</v>
          </cell>
          <cell r="AF67">
            <v>3.019038</v>
          </cell>
          <cell r="AG67">
            <v>3.84966</v>
          </cell>
          <cell r="AH67">
            <v>4.641486</v>
          </cell>
          <cell r="AI67">
            <v>4.330143</v>
          </cell>
          <cell r="AJ67">
            <v>3.786792</v>
          </cell>
          <cell r="AK67">
            <v>1.557754</v>
          </cell>
          <cell r="AL67">
            <v>1.681537</v>
          </cell>
          <cell r="AM67">
            <v>1.618474</v>
          </cell>
          <cell r="AN67">
            <v>1.867314</v>
          </cell>
          <cell r="AO67">
            <v>1.408124</v>
          </cell>
          <cell r="AP67">
            <v>1.907873</v>
          </cell>
          <cell r="AQ67">
            <v>2.056406</v>
          </cell>
          <cell r="AR67">
            <v>2.796321</v>
          </cell>
          <cell r="AS67">
            <v>3.35805300000001</v>
          </cell>
          <cell r="AT67">
            <v>0</v>
          </cell>
          <cell r="AU67">
            <v>0</v>
          </cell>
          <cell r="AV67">
            <v>0</v>
          </cell>
          <cell r="AW67">
            <v>0</v>
          </cell>
          <cell r="AX67">
            <v>0</v>
          </cell>
          <cell r="AY67">
            <v>0</v>
          </cell>
          <cell r="AZ67">
            <v>0</v>
          </cell>
          <cell r="BA67">
            <v>0</v>
          </cell>
        </row>
        <row r="79">
          <cell r="B79">
            <v>0.04147641028</v>
          </cell>
          <cell r="C79">
            <v>0.02168235714</v>
          </cell>
          <cell r="D79">
            <v>0.0114913987800003</v>
          </cell>
          <cell r="E79">
            <v>0.0293388329200002</v>
          </cell>
          <cell r="F79">
            <v>0.0266037654599991</v>
          </cell>
          <cell r="G79">
            <v>0.0258597484599998</v>
          </cell>
          <cell r="H79">
            <v>0.0346293689000001</v>
          </cell>
          <cell r="I79">
            <v>0.0452225094599998</v>
          </cell>
          <cell r="J79">
            <v>0.0285479628399999</v>
          </cell>
          <cell r="K79">
            <v>0.0280859454000002</v>
          </cell>
          <cell r="L79">
            <v>0.0169230317</v>
          </cell>
          <cell r="M79">
            <v>0.00922751606000005</v>
          </cell>
          <cell r="N79">
            <v>0.01251295136</v>
          </cell>
          <cell r="O79">
            <v>0.0152109334999999</v>
          </cell>
          <cell r="P79">
            <v>0.0250446023400002</v>
          </cell>
          <cell r="Q79">
            <v>0.0453740546199999</v>
          </cell>
          <cell r="R79">
            <v>0.0779361291000009</v>
          </cell>
          <cell r="S79">
            <v>0.0762442053199997</v>
          </cell>
          <cell r="T79">
            <v>0</v>
          </cell>
          <cell r="U79">
            <v>0</v>
          </cell>
          <cell r="V79">
            <v>0</v>
          </cell>
          <cell r="W79">
            <v>0</v>
          </cell>
          <cell r="X79">
            <v>0</v>
          </cell>
          <cell r="Y79">
            <v>0</v>
          </cell>
          <cell r="Z79">
            <v>0</v>
          </cell>
          <cell r="AA79">
            <v>0</v>
          </cell>
          <cell r="AB79">
            <v>2.185685</v>
          </cell>
          <cell r="AC79">
            <v>1.361599</v>
          </cell>
          <cell r="AD79">
            <v>0.988720999999998</v>
          </cell>
          <cell r="AE79">
            <v>2.09165899999998</v>
          </cell>
          <cell r="AF79">
            <v>3.206177</v>
          </cell>
          <cell r="AG79">
            <v>4.51406</v>
          </cell>
          <cell r="AH79">
            <v>8.02734700000002</v>
          </cell>
          <cell r="AI79">
            <v>12.122846</v>
          </cell>
          <cell r="AJ79">
            <v>9.40210999999999</v>
          </cell>
          <cell r="AK79">
            <v>6.39871299999999</v>
          </cell>
          <cell r="AL79">
            <v>4.382279</v>
          </cell>
          <cell r="AM79">
            <v>2.39874500000002</v>
          </cell>
          <cell r="AN79">
            <v>3.51803500000001</v>
          </cell>
          <cell r="AO79">
            <v>3.27371599999998</v>
          </cell>
          <cell r="AP79">
            <v>3.89775900000001</v>
          </cell>
          <cell r="AQ79">
            <v>5.41616500000001</v>
          </cell>
          <cell r="AR79">
            <v>8.00865899999999</v>
          </cell>
          <cell r="AS79">
            <v>9.01457299999998</v>
          </cell>
          <cell r="AT79">
            <v>0</v>
          </cell>
          <cell r="AU79">
            <v>0</v>
          </cell>
          <cell r="AV79">
            <v>0</v>
          </cell>
          <cell r="AW79">
            <v>0</v>
          </cell>
          <cell r="AX79">
            <v>0</v>
          </cell>
          <cell r="AY79">
            <v>0</v>
          </cell>
          <cell r="AZ79">
            <v>0</v>
          </cell>
          <cell r="BA79">
            <v>0</v>
          </cell>
        </row>
        <row r="84">
          <cell r="B84">
            <v>0.0257362718799996</v>
          </cell>
          <cell r="C84">
            <v>0.0196889414600019</v>
          </cell>
          <cell r="D84">
            <v>0.0162884633799969</v>
          </cell>
          <cell r="E84">
            <v>0.0109442505199961</v>
          </cell>
          <cell r="F84">
            <v>0.0120740869199985</v>
          </cell>
          <cell r="G84">
            <v>0.0239889820799988</v>
          </cell>
          <cell r="H84">
            <v>0.0196554453199997</v>
          </cell>
          <cell r="I84">
            <v>0.0240075165399976</v>
          </cell>
          <cell r="J84">
            <v>0.0291941087200023</v>
          </cell>
          <cell r="K84">
            <v>0.029399474159999</v>
          </cell>
          <cell r="L84">
            <v>0.0787145216200011</v>
          </cell>
          <cell r="M84">
            <v>0.0649845758799978</v>
          </cell>
          <cell r="N84">
            <v>0.0473783356200039</v>
          </cell>
          <cell r="O84">
            <v>0.0370925530599999</v>
          </cell>
          <cell r="P84">
            <v>0.0348908452199987</v>
          </cell>
          <cell r="Q84">
            <v>0.0331697561599995</v>
          </cell>
          <cell r="R84">
            <v>0.0676162918200012</v>
          </cell>
          <cell r="S84">
            <v>0.0830493319600025</v>
          </cell>
          <cell r="T84">
            <v>0</v>
          </cell>
          <cell r="U84">
            <v>0</v>
          </cell>
          <cell r="V84">
            <v>0</v>
          </cell>
          <cell r="W84">
            <v>0</v>
          </cell>
          <cell r="X84">
            <v>0</v>
          </cell>
          <cell r="Y84">
            <v>0</v>
          </cell>
          <cell r="Z84">
            <v>0</v>
          </cell>
          <cell r="AA84">
            <v>0</v>
          </cell>
          <cell r="AB84">
            <v>2.50812000000002</v>
          </cell>
          <cell r="AC84">
            <v>2.13631000000004</v>
          </cell>
          <cell r="AD84">
            <v>2.10514399999994</v>
          </cell>
          <cell r="AE84">
            <v>1.969427</v>
          </cell>
          <cell r="AF84">
            <v>3.38295899999991</v>
          </cell>
          <cell r="AG84">
            <v>5.82081200000005</v>
          </cell>
          <cell r="AH84">
            <v>4.83959899999991</v>
          </cell>
          <cell r="AI84">
            <v>4.90080799999998</v>
          </cell>
          <cell r="AJ84">
            <v>5.76540699999998</v>
          </cell>
          <cell r="AK84">
            <v>6.61320999999998</v>
          </cell>
          <cell r="AL84">
            <v>24.682042</v>
          </cell>
          <cell r="AM84">
            <v>26.536313</v>
          </cell>
          <cell r="AN84">
            <v>17.391355</v>
          </cell>
          <cell r="AO84">
            <v>16.511605</v>
          </cell>
          <cell r="AP84">
            <v>10.516817</v>
          </cell>
          <cell r="AQ84">
            <v>5.855255</v>
          </cell>
          <cell r="AR84">
            <v>9.80653900000004</v>
          </cell>
          <cell r="AS84">
            <v>12.1678640000001</v>
          </cell>
          <cell r="AT84">
            <v>0</v>
          </cell>
          <cell r="AU84">
            <v>0</v>
          </cell>
          <cell r="AV84">
            <v>0</v>
          </cell>
          <cell r="AW84">
            <v>0</v>
          </cell>
          <cell r="AX84">
            <v>0</v>
          </cell>
          <cell r="AY84">
            <v>0</v>
          </cell>
          <cell r="AZ84">
            <v>0</v>
          </cell>
          <cell r="BA84">
            <v>0</v>
          </cell>
        </row>
        <row r="85">
          <cell r="B85">
            <v>0.01228294606</v>
          </cell>
          <cell r="C85">
            <v>0.0102785678799999</v>
          </cell>
          <cell r="D85">
            <v>0.00933483592000028</v>
          </cell>
          <cell r="E85">
            <v>0.0129493992600001</v>
          </cell>
          <cell r="F85">
            <v>0.0160737791199997</v>
          </cell>
          <cell r="G85">
            <v>0.0226550609599999</v>
          </cell>
          <cell r="H85">
            <v>0.02100788844</v>
          </cell>
          <cell r="I85">
            <v>0.02322217618</v>
          </cell>
          <cell r="J85">
            <v>0.0340399872399999</v>
          </cell>
          <cell r="K85">
            <v>0.0262138508799999</v>
          </cell>
          <cell r="L85">
            <v>0.0208527200000002</v>
          </cell>
          <cell r="M85">
            <v>0.0252789762400001</v>
          </cell>
          <cell r="N85">
            <v>0.01772861048</v>
          </cell>
          <cell r="O85">
            <v>0.0139587996200001</v>
          </cell>
          <cell r="P85">
            <v>0.0215357933199999</v>
          </cell>
          <cell r="Q85">
            <v>0.0180974281599998</v>
          </cell>
          <cell r="R85">
            <v>0.0198872415000002</v>
          </cell>
          <cell r="S85">
            <v>0.0265701090200003</v>
          </cell>
          <cell r="T85">
            <v>0</v>
          </cell>
          <cell r="U85">
            <v>0</v>
          </cell>
          <cell r="V85">
            <v>0</v>
          </cell>
          <cell r="W85">
            <v>0</v>
          </cell>
          <cell r="X85">
            <v>0</v>
          </cell>
          <cell r="Y85">
            <v>0</v>
          </cell>
          <cell r="Z85">
            <v>0</v>
          </cell>
          <cell r="AA85">
            <v>0</v>
          </cell>
          <cell r="AB85">
            <v>3.620449</v>
          </cell>
          <cell r="AC85">
            <v>3.433315</v>
          </cell>
          <cell r="AD85">
            <v>3.491755</v>
          </cell>
          <cell r="AE85">
            <v>5.422328</v>
          </cell>
          <cell r="AF85">
            <v>7.095073</v>
          </cell>
          <cell r="AG85">
            <v>10.512059</v>
          </cell>
          <cell r="AH85">
            <v>12.08914</v>
          </cell>
          <cell r="AI85">
            <v>17.572488</v>
          </cell>
          <cell r="AJ85">
            <v>22.01345</v>
          </cell>
          <cell r="AK85">
            <v>14.791139</v>
          </cell>
          <cell r="AL85">
            <v>9.250816</v>
          </cell>
          <cell r="AM85">
            <v>13.053342</v>
          </cell>
          <cell r="AN85">
            <v>9.178265</v>
          </cell>
          <cell r="AO85">
            <v>6.58114900000001</v>
          </cell>
          <cell r="AP85">
            <v>8.32822</v>
          </cell>
          <cell r="AQ85">
            <v>6.915781</v>
          </cell>
          <cell r="AR85">
            <v>7.63988900000001</v>
          </cell>
          <cell r="AS85">
            <v>10.120842</v>
          </cell>
          <cell r="AT85">
            <v>0</v>
          </cell>
          <cell r="AU85">
            <v>0</v>
          </cell>
          <cell r="AV85">
            <v>0</v>
          </cell>
          <cell r="AW85">
            <v>0</v>
          </cell>
          <cell r="AX85">
            <v>0</v>
          </cell>
          <cell r="AY85">
            <v>0</v>
          </cell>
          <cell r="AZ85">
            <v>0</v>
          </cell>
          <cell r="BA85">
            <v>0</v>
          </cell>
        </row>
        <row r="91">
          <cell r="B91">
            <v>0.201704113799999</v>
          </cell>
          <cell r="C91">
            <v>0.156894089320001</v>
          </cell>
          <cell r="D91">
            <v>0.11193784964</v>
          </cell>
          <cell r="E91">
            <v>0.11513639592</v>
          </cell>
          <cell r="F91">
            <v>0.1280414443</v>
          </cell>
          <cell r="G91">
            <v>0.1402517635</v>
          </cell>
          <cell r="H91">
            <v>0.110723296739999</v>
          </cell>
          <cell r="I91">
            <v>0.13398001848</v>
          </cell>
          <cell r="J91">
            <v>0.12358319722</v>
          </cell>
          <cell r="K91">
            <v>0.105321407135001</v>
          </cell>
          <cell r="L91">
            <v>0.0872099905599999</v>
          </cell>
          <cell r="M91">
            <v>0.0813216724599999</v>
          </cell>
          <cell r="N91">
            <v>0.0662588168199996</v>
          </cell>
          <cell r="O91">
            <v>0.0610062498799997</v>
          </cell>
          <cell r="P91">
            <v>0.0868410980799999</v>
          </cell>
          <cell r="Q91">
            <v>0.12909318944</v>
          </cell>
          <cell r="R91">
            <v>0.21018786992</v>
          </cell>
          <cell r="S91">
            <v>0.27332666928</v>
          </cell>
          <cell r="T91">
            <v>0</v>
          </cell>
          <cell r="U91">
            <v>0</v>
          </cell>
          <cell r="V91">
            <v>0</v>
          </cell>
          <cell r="W91">
            <v>0</v>
          </cell>
          <cell r="X91">
            <v>0</v>
          </cell>
          <cell r="Y91">
            <v>0</v>
          </cell>
          <cell r="Z91">
            <v>0</v>
          </cell>
          <cell r="AA91">
            <v>0</v>
          </cell>
          <cell r="AB91">
            <v>25.577563</v>
          </cell>
          <cell r="AC91">
            <v>23.349609</v>
          </cell>
          <cell r="AD91">
            <v>18.654767</v>
          </cell>
          <cell r="AE91">
            <v>22.58431</v>
          </cell>
          <cell r="AF91">
            <v>29.965654</v>
          </cell>
          <cell r="AG91">
            <v>35.380997</v>
          </cell>
          <cell r="AH91">
            <v>33.718943</v>
          </cell>
          <cell r="AI91">
            <v>45.825684</v>
          </cell>
          <cell r="AJ91">
            <v>47.439403</v>
          </cell>
          <cell r="AK91">
            <v>31.954774</v>
          </cell>
          <cell r="AL91">
            <v>31.331151</v>
          </cell>
          <cell r="AM91">
            <v>28.535993</v>
          </cell>
          <cell r="AN91">
            <v>22.614453</v>
          </cell>
          <cell r="AO91">
            <v>20.067699</v>
          </cell>
          <cell r="AP91">
            <v>29.129483</v>
          </cell>
          <cell r="AQ91">
            <v>26.933999</v>
          </cell>
          <cell r="AR91">
            <v>39.686025</v>
          </cell>
          <cell r="AS91">
            <v>56.693961</v>
          </cell>
          <cell r="AT91">
            <v>0</v>
          </cell>
          <cell r="AU91">
            <v>0</v>
          </cell>
          <cell r="AV91">
            <v>0</v>
          </cell>
          <cell r="AW91">
            <v>0</v>
          </cell>
          <cell r="AX91">
            <v>0</v>
          </cell>
          <cell r="AY91">
            <v>0</v>
          </cell>
          <cell r="AZ91">
            <v>0</v>
          </cell>
          <cell r="BA91">
            <v>0</v>
          </cell>
        </row>
        <row r="105">
          <cell r="B105">
            <v>4.8916E-006</v>
          </cell>
          <cell r="C105">
            <v>0.0002082969</v>
          </cell>
          <cell r="D105">
            <v>0</v>
          </cell>
          <cell r="E105">
            <v>1.4E-008</v>
          </cell>
          <cell r="F105">
            <v>0</v>
          </cell>
          <cell r="G105">
            <v>0</v>
          </cell>
          <cell r="H105">
            <v>3.70334999999999E-005</v>
          </cell>
          <cell r="I105">
            <v>6.74449999999924E-006</v>
          </cell>
          <cell r="J105">
            <v>0</v>
          </cell>
          <cell r="K105">
            <v>1.75000000000045E-007</v>
          </cell>
          <cell r="L105">
            <v>1.89000000000049E-007</v>
          </cell>
          <cell r="M105">
            <v>6.88800000000697E-007</v>
          </cell>
          <cell r="N105">
            <v>0.0011267</v>
          </cell>
          <cell r="O105">
            <v>0</v>
          </cell>
          <cell r="P105">
            <v>1.57499999999932E-007</v>
          </cell>
          <cell r="Q105">
            <v>1.40000000002204E-008</v>
          </cell>
          <cell r="R105">
            <v>8.42046800000008E-005</v>
          </cell>
          <cell r="S105">
            <v>4.82314000000029E-005</v>
          </cell>
          <cell r="T105">
            <v>0</v>
          </cell>
          <cell r="U105">
            <v>0</v>
          </cell>
          <cell r="V105">
            <v>0</v>
          </cell>
          <cell r="W105">
            <v>0</v>
          </cell>
          <cell r="X105">
            <v>0</v>
          </cell>
          <cell r="Y105">
            <v>0</v>
          </cell>
          <cell r="Z105">
            <v>0</v>
          </cell>
          <cell r="AA105">
            <v>0</v>
          </cell>
          <cell r="AB105">
            <v>0.005593</v>
          </cell>
          <cell r="AC105">
            <v>0.007217</v>
          </cell>
          <cell r="AD105">
            <v>0</v>
          </cell>
          <cell r="AE105">
            <v>6.4E-005</v>
          </cell>
          <cell r="AF105">
            <v>0</v>
          </cell>
          <cell r="AG105">
            <v>0</v>
          </cell>
          <cell r="AH105">
            <v>0.046576</v>
          </cell>
          <cell r="AI105">
            <v>0.00831300000000024</v>
          </cell>
          <cell r="AJ105">
            <v>0</v>
          </cell>
          <cell r="AK105">
            <v>0.166127</v>
          </cell>
          <cell r="AL105">
            <v>0.268999</v>
          </cell>
          <cell r="AM105">
            <v>0.00155000000000005</v>
          </cell>
          <cell r="AN105">
            <v>0.00427999999999995</v>
          </cell>
          <cell r="AO105">
            <v>0</v>
          </cell>
          <cell r="AP105">
            <v>0.000285000000000035</v>
          </cell>
          <cell r="AQ105">
            <v>0.001189</v>
          </cell>
          <cell r="AR105">
            <v>0.0125090000000001</v>
          </cell>
          <cell r="AS105">
            <v>0.023796</v>
          </cell>
          <cell r="AT105">
            <v>0</v>
          </cell>
          <cell r="AU105">
            <v>0</v>
          </cell>
          <cell r="AV105">
            <v>0</v>
          </cell>
          <cell r="AW105">
            <v>0</v>
          </cell>
          <cell r="AX105">
            <v>0</v>
          </cell>
          <cell r="AY105">
            <v>0</v>
          </cell>
          <cell r="AZ105">
            <v>0</v>
          </cell>
          <cell r="BA105">
            <v>0</v>
          </cell>
        </row>
        <row r="110">
          <cell r="B110">
            <v>0.0012927747</v>
          </cell>
          <cell r="C110">
            <v>0.0092939997</v>
          </cell>
          <cell r="D110">
            <v>0.00857492583999997</v>
          </cell>
          <cell r="E110">
            <v>0.0191045175799998</v>
          </cell>
          <cell r="F110">
            <v>0.0142034876599999</v>
          </cell>
          <cell r="G110">
            <v>0.00592070561999991</v>
          </cell>
          <cell r="H110">
            <v>0.0139836280000001</v>
          </cell>
          <cell r="I110">
            <v>0.00815425175999995</v>
          </cell>
          <cell r="J110">
            <v>0.00554127736000032</v>
          </cell>
          <cell r="K110">
            <v>0.0080230620399997</v>
          </cell>
          <cell r="L110">
            <v>0.00505611583999999</v>
          </cell>
          <cell r="M110">
            <v>0.00522727002000001</v>
          </cell>
          <cell r="N110">
            <v>0.00855429737999969</v>
          </cell>
          <cell r="O110">
            <v>0.0141133031199998</v>
          </cell>
          <cell r="P110">
            <v>0.0208479857599999</v>
          </cell>
          <cell r="Q110">
            <v>0.0354165473599999</v>
          </cell>
          <cell r="R110">
            <v>0.0812034501600001</v>
          </cell>
          <cell r="S110">
            <v>0.11862839372</v>
          </cell>
          <cell r="T110">
            <v>0</v>
          </cell>
          <cell r="U110">
            <v>0</v>
          </cell>
          <cell r="V110">
            <v>0</v>
          </cell>
          <cell r="W110">
            <v>0</v>
          </cell>
          <cell r="X110">
            <v>0</v>
          </cell>
          <cell r="Y110">
            <v>0</v>
          </cell>
          <cell r="Z110">
            <v>0</v>
          </cell>
          <cell r="AA110">
            <v>0</v>
          </cell>
          <cell r="AB110">
            <v>0.0637170000000005</v>
          </cell>
          <cell r="AC110">
            <v>0.690502</v>
          </cell>
          <cell r="AD110">
            <v>0.570758000000001</v>
          </cell>
          <cell r="AE110">
            <v>1.164966</v>
          </cell>
          <cell r="AF110">
            <v>1.325304</v>
          </cell>
          <cell r="AG110">
            <v>0.578135999999986</v>
          </cell>
          <cell r="AH110">
            <v>1.55270499999999</v>
          </cell>
          <cell r="AI110">
            <v>1.20256599999999</v>
          </cell>
          <cell r="AJ110">
            <v>0.984806999999989</v>
          </cell>
          <cell r="AK110">
            <v>1.29650500000002</v>
          </cell>
          <cell r="AL110">
            <v>0.846075999999982</v>
          </cell>
          <cell r="AM110">
            <v>1.10331799999997</v>
          </cell>
          <cell r="AN110">
            <v>2.65872200000001</v>
          </cell>
          <cell r="AO110">
            <v>4.64986399999998</v>
          </cell>
          <cell r="AP110">
            <v>6.42458800000001</v>
          </cell>
          <cell r="AQ110">
            <v>4.71486400000001</v>
          </cell>
          <cell r="AR110">
            <v>8.23680699999999</v>
          </cell>
          <cell r="AS110">
            <v>12.18031</v>
          </cell>
          <cell r="AT110">
            <v>0</v>
          </cell>
          <cell r="AU110">
            <v>0</v>
          </cell>
          <cell r="AV110">
            <v>0</v>
          </cell>
          <cell r="AW110">
            <v>0</v>
          </cell>
          <cell r="AX110">
            <v>0</v>
          </cell>
          <cell r="AY110">
            <v>0</v>
          </cell>
          <cell r="AZ110">
            <v>0</v>
          </cell>
          <cell r="BA110">
            <v>0</v>
          </cell>
        </row>
        <row r="114">
          <cell r="B114">
            <v>0.0426118875</v>
          </cell>
          <cell r="C114">
            <v>0.0130652251799999</v>
          </cell>
          <cell r="D114">
            <v>0.00961412451999988</v>
          </cell>
          <cell r="E114">
            <v>0.0146063488199999</v>
          </cell>
          <cell r="F114">
            <v>0.0252209867000004</v>
          </cell>
          <cell r="G114">
            <v>0.02506916972</v>
          </cell>
          <cell r="H114">
            <v>0.0284710538</v>
          </cell>
          <cell r="I114">
            <v>0.0297932210799999</v>
          </cell>
          <cell r="J114">
            <v>0.02977465596</v>
          </cell>
          <cell r="K114">
            <v>0.0264363791999999</v>
          </cell>
          <cell r="L114">
            <v>0.02048559814</v>
          </cell>
          <cell r="M114">
            <v>0.0218369058600001</v>
          </cell>
          <cell r="N114">
            <v>0.01548552712</v>
          </cell>
          <cell r="O114">
            <v>0.0131266730000001</v>
          </cell>
          <cell r="P114">
            <v>0.0220150684599999</v>
          </cell>
          <cell r="Q114">
            <v>0.0239445960599999</v>
          </cell>
          <cell r="R114">
            <v>0.03827127066</v>
          </cell>
          <cell r="S114">
            <v>0.05733297612</v>
          </cell>
          <cell r="T114">
            <v>0</v>
          </cell>
          <cell r="U114">
            <v>0</v>
          </cell>
          <cell r="V114">
            <v>0</v>
          </cell>
          <cell r="W114">
            <v>0</v>
          </cell>
          <cell r="X114">
            <v>0</v>
          </cell>
          <cell r="Y114">
            <v>0</v>
          </cell>
          <cell r="Z114">
            <v>0</v>
          </cell>
          <cell r="AA114">
            <v>0</v>
          </cell>
          <cell r="AB114">
            <v>2.806773</v>
          </cell>
          <cell r="AC114">
            <v>1.317767</v>
          </cell>
          <cell r="AD114">
            <v>1.45844199999999</v>
          </cell>
          <cell r="AE114">
            <v>2.721405</v>
          </cell>
          <cell r="AF114">
            <v>8.660527</v>
          </cell>
          <cell r="AG114">
            <v>9.76989</v>
          </cell>
          <cell r="AH114">
            <v>10.226719</v>
          </cell>
          <cell r="AI114">
            <v>13.958815</v>
          </cell>
          <cell r="AJ114">
            <v>14.198539</v>
          </cell>
          <cell r="AK114">
            <v>10.652914</v>
          </cell>
          <cell r="AL114">
            <v>9.529039</v>
          </cell>
          <cell r="AM114">
            <v>12.261216</v>
          </cell>
          <cell r="AN114">
            <v>7.016024</v>
          </cell>
          <cell r="AO114">
            <v>5.694378</v>
          </cell>
          <cell r="AP114">
            <v>8.397425</v>
          </cell>
          <cell r="AQ114">
            <v>6.66603799999999</v>
          </cell>
          <cell r="AR114">
            <v>10.153206</v>
          </cell>
          <cell r="AS114">
            <v>16.187678</v>
          </cell>
          <cell r="AT114">
            <v>0</v>
          </cell>
          <cell r="AU114">
            <v>0</v>
          </cell>
          <cell r="AV114">
            <v>0</v>
          </cell>
          <cell r="AW114">
            <v>0</v>
          </cell>
          <cell r="AX114">
            <v>0</v>
          </cell>
          <cell r="AY114">
            <v>0</v>
          </cell>
          <cell r="AZ114">
            <v>0</v>
          </cell>
          <cell r="BA114">
            <v>0</v>
          </cell>
        </row>
        <row r="116">
          <cell r="B116">
            <v>0.0460482903000035</v>
          </cell>
          <cell r="C116">
            <v>0.060102270299998</v>
          </cell>
          <cell r="D116">
            <v>0.0662915317800001</v>
          </cell>
          <cell r="E116">
            <v>0.058497655520001</v>
          </cell>
          <cell r="F116">
            <v>0.0616987370999995</v>
          </cell>
          <cell r="G116">
            <v>0.0666313394199998</v>
          </cell>
          <cell r="H116">
            <v>0.0758817244400003</v>
          </cell>
          <cell r="I116">
            <v>0.0874614940799994</v>
          </cell>
          <cell r="J116">
            <v>0.0737124444000004</v>
          </cell>
          <cell r="K116">
            <v>0.0738419710000007</v>
          </cell>
          <cell r="L116">
            <v>0.0629097228200002</v>
          </cell>
          <cell r="M116">
            <v>0.0622202295399998</v>
          </cell>
          <cell r="N116">
            <v>0.0722097832399999</v>
          </cell>
          <cell r="O116">
            <v>0.0889927395000005</v>
          </cell>
          <cell r="P116">
            <v>0.0939074849999995</v>
          </cell>
          <cell r="Q116">
            <v>0.129444354199999</v>
          </cell>
          <cell r="R116">
            <v>0.136016352779999</v>
          </cell>
          <cell r="S116">
            <v>0.13432939198</v>
          </cell>
          <cell r="T116">
            <v>0</v>
          </cell>
          <cell r="U116">
            <v>0</v>
          </cell>
          <cell r="V116">
            <v>0</v>
          </cell>
          <cell r="W116">
            <v>0</v>
          </cell>
          <cell r="X116">
            <v>0</v>
          </cell>
          <cell r="Y116">
            <v>0</v>
          </cell>
          <cell r="Z116">
            <v>0</v>
          </cell>
          <cell r="AA116">
            <v>0</v>
          </cell>
          <cell r="AB116">
            <v>13.827768</v>
          </cell>
          <cell r="AC116">
            <v>13.542268</v>
          </cell>
          <cell r="AD116">
            <v>14.5022199999999</v>
          </cell>
          <cell r="AE116">
            <v>14.76298</v>
          </cell>
          <cell r="AF116">
            <v>16.015612</v>
          </cell>
          <cell r="AG116">
            <v>16.4909620000002</v>
          </cell>
          <cell r="AH116">
            <v>18.8282390000001</v>
          </cell>
          <cell r="AI116">
            <v>20.19466</v>
          </cell>
          <cell r="AJ116">
            <v>22.291656</v>
          </cell>
          <cell r="AK116">
            <v>18.357856</v>
          </cell>
          <cell r="AL116">
            <v>19.752017</v>
          </cell>
          <cell r="AM116">
            <v>23.070103</v>
          </cell>
          <cell r="AN116">
            <v>22.520614</v>
          </cell>
          <cell r="AO116">
            <v>28.7939420000001</v>
          </cell>
          <cell r="AP116">
            <v>29.618601</v>
          </cell>
          <cell r="AQ116">
            <v>32.992624</v>
          </cell>
          <cell r="AR116">
            <v>36.735519</v>
          </cell>
          <cell r="AS116">
            <v>37.582971</v>
          </cell>
          <cell r="AT116">
            <v>0</v>
          </cell>
          <cell r="AU116">
            <v>0</v>
          </cell>
          <cell r="AV116">
            <v>0</v>
          </cell>
          <cell r="AW116">
            <v>0</v>
          </cell>
          <cell r="AX116">
            <v>0</v>
          </cell>
          <cell r="AY116">
            <v>0</v>
          </cell>
          <cell r="AZ116">
            <v>0</v>
          </cell>
          <cell r="BA116">
            <v>0</v>
          </cell>
        </row>
        <row r="118">
          <cell r="B118">
            <v>0.3438782713</v>
          </cell>
          <cell r="C118">
            <v>0.3977063932</v>
          </cell>
          <cell r="D118">
            <v>0.27782951752</v>
          </cell>
          <cell r="E118">
            <v>0.54258951176</v>
          </cell>
          <cell r="F118">
            <v>0.507467940220001</v>
          </cell>
          <cell r="G118">
            <v>0.70036217038</v>
          </cell>
          <cell r="H118">
            <v>0.8442058376</v>
          </cell>
          <cell r="I118">
            <v>0.977434503639999</v>
          </cell>
          <cell r="J118">
            <v>0.72067432444</v>
          </cell>
          <cell r="K118">
            <v>0.794166420760001</v>
          </cell>
          <cell r="L118">
            <v>0.42133872516</v>
          </cell>
          <cell r="M118">
            <v>0.48561526951</v>
          </cell>
          <cell r="N118">
            <v>0.76913072136</v>
          </cell>
          <cell r="O118">
            <v>0.83387445634</v>
          </cell>
          <cell r="P118">
            <v>0.99361360442</v>
          </cell>
          <cell r="Q118">
            <v>1.05143803076</v>
          </cell>
          <cell r="R118">
            <v>1.12331439954</v>
          </cell>
          <cell r="S118">
            <v>1.22187284704</v>
          </cell>
          <cell r="T118">
            <v>0</v>
          </cell>
          <cell r="U118">
            <v>0</v>
          </cell>
          <cell r="V118">
            <v>0</v>
          </cell>
          <cell r="W118">
            <v>0</v>
          </cell>
          <cell r="X118">
            <v>0</v>
          </cell>
          <cell r="Y118">
            <v>0</v>
          </cell>
          <cell r="Z118">
            <v>0</v>
          </cell>
          <cell r="AA118">
            <v>0</v>
          </cell>
          <cell r="AB118">
            <v>34.416929</v>
          </cell>
          <cell r="AC118">
            <v>40.402402</v>
          </cell>
          <cell r="AD118">
            <v>38.349749</v>
          </cell>
          <cell r="AE118">
            <v>65.187744</v>
          </cell>
          <cell r="AF118">
            <v>88.600396</v>
          </cell>
          <cell r="AG118">
            <v>137.129561</v>
          </cell>
          <cell r="AH118">
            <v>197.608726</v>
          </cell>
          <cell r="AI118">
            <v>293.632964</v>
          </cell>
          <cell r="AJ118">
            <v>242.736253</v>
          </cell>
          <cell r="AK118">
            <v>191.809787</v>
          </cell>
          <cell r="AL118">
            <v>96.766395</v>
          </cell>
          <cell r="AM118">
            <v>109.3174265</v>
          </cell>
          <cell r="AN118">
            <v>251.386424</v>
          </cell>
          <cell r="AO118">
            <v>260.513674</v>
          </cell>
          <cell r="AP118">
            <v>259.041561</v>
          </cell>
          <cell r="AQ118">
            <v>193.197893</v>
          </cell>
          <cell r="AR118">
            <v>194.866682</v>
          </cell>
          <cell r="AS118">
            <v>250.18366</v>
          </cell>
          <cell r="AT118">
            <v>0</v>
          </cell>
          <cell r="AU118">
            <v>0</v>
          </cell>
          <cell r="AV118">
            <v>0</v>
          </cell>
          <cell r="AW118">
            <v>0</v>
          </cell>
          <cell r="AX118">
            <v>0</v>
          </cell>
          <cell r="AY118">
            <v>0</v>
          </cell>
          <cell r="AZ118">
            <v>0</v>
          </cell>
          <cell r="BA118">
            <v>0</v>
          </cell>
        </row>
        <row r="121">
          <cell r="B121">
            <v>0.0119610877400003</v>
          </cell>
          <cell r="C121">
            <v>0.0011181406999996</v>
          </cell>
          <cell r="D121">
            <v>0.00163120370000036</v>
          </cell>
          <cell r="E121">
            <v>0.00285070198000015</v>
          </cell>
          <cell r="F121">
            <v>0.00537562466000008</v>
          </cell>
          <cell r="G121">
            <v>0.00686513912000031</v>
          </cell>
          <cell r="H121">
            <v>0.0181129827199995</v>
          </cell>
          <cell r="I121">
            <v>0.0143759182000003</v>
          </cell>
          <cell r="J121">
            <v>0.00236798425499996</v>
          </cell>
          <cell r="K121">
            <v>0.00585983440000015</v>
          </cell>
          <cell r="L121">
            <v>0.00923182245999998</v>
          </cell>
          <cell r="M121">
            <v>0.0548841763400001</v>
          </cell>
          <cell r="N121">
            <v>0.0328930107800003</v>
          </cell>
          <cell r="O121">
            <v>0.0127257656400004</v>
          </cell>
          <cell r="P121">
            <v>0.00616485614000006</v>
          </cell>
          <cell r="Q121">
            <v>0.00894888582000009</v>
          </cell>
          <cell r="R121">
            <v>0.00904610641999981</v>
          </cell>
          <cell r="S121">
            <v>0.00368555754000033</v>
          </cell>
          <cell r="T121">
            <v>0</v>
          </cell>
          <cell r="U121">
            <v>0</v>
          </cell>
          <cell r="V121">
            <v>0</v>
          </cell>
          <cell r="W121">
            <v>0</v>
          </cell>
          <cell r="X121">
            <v>0</v>
          </cell>
          <cell r="Y121">
            <v>0</v>
          </cell>
          <cell r="Z121">
            <v>0</v>
          </cell>
          <cell r="AA121">
            <v>0</v>
          </cell>
          <cell r="AB121">
            <v>0.863819000000007</v>
          </cell>
          <cell r="AC121">
            <v>0.097951000000009</v>
          </cell>
          <cell r="AD121">
            <v>0.291905999999997</v>
          </cell>
          <cell r="AE121">
            <v>0.512753000000004</v>
          </cell>
          <cell r="AF121">
            <v>0.730389000000002</v>
          </cell>
          <cell r="AG121">
            <v>0.92599300000002</v>
          </cell>
          <cell r="AH121">
            <v>2.98231100000001</v>
          </cell>
          <cell r="AI121">
            <v>2.50099899999998</v>
          </cell>
          <cell r="AJ121">
            <v>0.613030999999992</v>
          </cell>
          <cell r="AK121">
            <v>1.48537</v>
          </cell>
          <cell r="AL121">
            <v>1.98348299999999</v>
          </cell>
          <cell r="AM121">
            <v>6.67164099999999</v>
          </cell>
          <cell r="AN121">
            <v>4.45532400000002</v>
          </cell>
          <cell r="AO121">
            <v>2.89771400000001</v>
          </cell>
          <cell r="AP121">
            <v>2.108923</v>
          </cell>
          <cell r="AQ121">
            <v>3.03507</v>
          </cell>
          <cell r="AR121">
            <v>2.37447799999998</v>
          </cell>
          <cell r="AS121">
            <v>1.01313400000001</v>
          </cell>
          <cell r="AT121">
            <v>0</v>
          </cell>
          <cell r="AU121">
            <v>0</v>
          </cell>
          <cell r="AV121">
            <v>0</v>
          </cell>
          <cell r="AW121">
            <v>0</v>
          </cell>
          <cell r="AX121">
            <v>0</v>
          </cell>
          <cell r="AY121">
            <v>0</v>
          </cell>
          <cell r="AZ121">
            <v>0</v>
          </cell>
          <cell r="BA121">
            <v>0</v>
          </cell>
        </row>
        <row r="124">
          <cell r="B124">
            <v>0.02459960294</v>
          </cell>
          <cell r="C124">
            <v>0.02284282402</v>
          </cell>
          <cell r="D124">
            <v>0.03205465276</v>
          </cell>
          <cell r="E124">
            <v>0.0426164990999999</v>
          </cell>
          <cell r="F124">
            <v>0.05198731266</v>
          </cell>
          <cell r="G124">
            <v>0.04990399168</v>
          </cell>
          <cell r="H124">
            <v>0.0638539120199999</v>
          </cell>
          <cell r="I124">
            <v>0.08738257828</v>
          </cell>
          <cell r="J124">
            <v>0.102756025615</v>
          </cell>
          <cell r="K124">
            <v>0.10754520218</v>
          </cell>
          <cell r="L124">
            <v>0.09811090526</v>
          </cell>
          <cell r="M124">
            <v>0.10683557864</v>
          </cell>
          <cell r="N124">
            <v>0.119720049</v>
          </cell>
          <cell r="O124">
            <v>0.12169638776</v>
          </cell>
          <cell r="P124">
            <v>0.18187608604</v>
          </cell>
          <cell r="Q124">
            <v>0.2007506957</v>
          </cell>
          <cell r="R124">
            <v>0.18426793464</v>
          </cell>
          <cell r="S124">
            <v>0.2459035302</v>
          </cell>
          <cell r="T124">
            <v>0</v>
          </cell>
          <cell r="U124">
            <v>0</v>
          </cell>
          <cell r="V124">
            <v>0</v>
          </cell>
          <cell r="W124">
            <v>0</v>
          </cell>
          <cell r="X124">
            <v>0</v>
          </cell>
          <cell r="Y124">
            <v>0</v>
          </cell>
          <cell r="Z124">
            <v>0</v>
          </cell>
          <cell r="AA124">
            <v>0</v>
          </cell>
          <cell r="AB124">
            <v>1.63011</v>
          </cell>
          <cell r="AC124">
            <v>1.668437</v>
          </cell>
          <cell r="AD124">
            <v>2.491957</v>
          </cell>
          <cell r="AE124">
            <v>3.945549</v>
          </cell>
          <cell r="AF124">
            <v>5.877239</v>
          </cell>
          <cell r="AG124">
            <v>6.808796</v>
          </cell>
          <cell r="AH124">
            <v>9.129164</v>
          </cell>
          <cell r="AI124">
            <v>17.694408</v>
          </cell>
          <cell r="AJ124">
            <v>20.725409</v>
          </cell>
          <cell r="AK124">
            <v>17.642657</v>
          </cell>
          <cell r="AL124">
            <v>17.036272</v>
          </cell>
          <cell r="AM124">
            <v>23.040953</v>
          </cell>
          <cell r="AN124">
            <v>25.762574</v>
          </cell>
          <cell r="AO124">
            <v>26.159643</v>
          </cell>
          <cell r="AP124">
            <v>34.878098</v>
          </cell>
          <cell r="AQ124">
            <v>28.039383</v>
          </cell>
          <cell r="AR124">
            <v>24.406728</v>
          </cell>
          <cell r="AS124">
            <v>36.626974</v>
          </cell>
          <cell r="AT124">
            <v>0</v>
          </cell>
          <cell r="AU124">
            <v>0</v>
          </cell>
          <cell r="AV124">
            <v>0</v>
          </cell>
          <cell r="AW124">
            <v>0</v>
          </cell>
          <cell r="AX124">
            <v>0</v>
          </cell>
          <cell r="AY124">
            <v>0</v>
          </cell>
          <cell r="AZ124">
            <v>0</v>
          </cell>
          <cell r="BA124">
            <v>0</v>
          </cell>
        </row>
        <row r="126">
          <cell r="B126">
            <v>0.00981934921999988</v>
          </cell>
          <cell r="C126">
            <v>0.01076923372</v>
          </cell>
          <cell r="D126">
            <v>0.02384980264</v>
          </cell>
          <cell r="E126">
            <v>0.02731334864</v>
          </cell>
          <cell r="F126">
            <v>0.0159339763799999</v>
          </cell>
          <cell r="G126">
            <v>0.0273827019799993</v>
          </cell>
          <cell r="H126">
            <v>0.0262759498600003</v>
          </cell>
          <cell r="I126">
            <v>0.0346198035999992</v>
          </cell>
          <cell r="J126">
            <v>0.0194015057000002</v>
          </cell>
          <cell r="K126">
            <v>0.0105771865000001</v>
          </cell>
          <cell r="L126">
            <v>0.00893303362000003</v>
          </cell>
          <cell r="M126">
            <v>0.00697209379999997</v>
          </cell>
          <cell r="N126">
            <v>0.00502959580000006</v>
          </cell>
          <cell r="O126">
            <v>0.00610296255999998</v>
          </cell>
          <cell r="P126">
            <v>0.00956400704000004</v>
          </cell>
          <cell r="Q126">
            <v>0.0187003529999998</v>
          </cell>
          <cell r="R126">
            <v>0.0332052613400002</v>
          </cell>
          <cell r="S126">
            <v>0.0389087095400005</v>
          </cell>
          <cell r="T126">
            <v>0</v>
          </cell>
          <cell r="U126">
            <v>0</v>
          </cell>
          <cell r="V126">
            <v>0</v>
          </cell>
          <cell r="W126">
            <v>0</v>
          </cell>
          <cell r="X126">
            <v>0</v>
          </cell>
          <cell r="Y126">
            <v>0</v>
          </cell>
          <cell r="Z126">
            <v>0</v>
          </cell>
          <cell r="AA126">
            <v>0</v>
          </cell>
          <cell r="AB126">
            <v>0.664667999999999</v>
          </cell>
          <cell r="AC126">
            <v>0.771284</v>
          </cell>
          <cell r="AD126">
            <v>3.29842000000001</v>
          </cell>
          <cell r="AE126">
            <v>2.066357</v>
          </cell>
          <cell r="AF126">
            <v>2.468907</v>
          </cell>
          <cell r="AG126">
            <v>3.57818399999999</v>
          </cell>
          <cell r="AH126">
            <v>5.30858599999999</v>
          </cell>
          <cell r="AI126">
            <v>9.46338200000002</v>
          </cell>
          <cell r="AJ126">
            <v>6.97080900000002</v>
          </cell>
          <cell r="AK126">
            <v>2.416558</v>
          </cell>
          <cell r="AL126">
            <v>1.89750799999999</v>
          </cell>
          <cell r="AM126">
            <v>1.74982799999999</v>
          </cell>
          <cell r="AN126">
            <v>1.228856</v>
          </cell>
          <cell r="AO126">
            <v>2.015916</v>
          </cell>
          <cell r="AP126">
            <v>2.140072</v>
          </cell>
          <cell r="AQ126">
            <v>3.81357899999998</v>
          </cell>
          <cell r="AR126">
            <v>5.43834000000001</v>
          </cell>
          <cell r="AS126">
            <v>7.44056199999999</v>
          </cell>
          <cell r="AT126">
            <v>0</v>
          </cell>
          <cell r="AU126">
            <v>0</v>
          </cell>
          <cell r="AV126">
            <v>0</v>
          </cell>
          <cell r="AW126">
            <v>0</v>
          </cell>
          <cell r="AX126">
            <v>0</v>
          </cell>
          <cell r="AY126">
            <v>0</v>
          </cell>
          <cell r="AZ126">
            <v>0</v>
          </cell>
          <cell r="BA126">
            <v>0</v>
          </cell>
        </row>
        <row r="132">
          <cell r="B132">
            <v>0.00898176270000001</v>
          </cell>
          <cell r="C132">
            <v>0.00219664947999992</v>
          </cell>
          <cell r="D132">
            <v>0.00223777931999991</v>
          </cell>
          <cell r="E132">
            <v>0.0109624595599999</v>
          </cell>
          <cell r="F132">
            <v>0.0170782405199999</v>
          </cell>
          <cell r="G132">
            <v>0.0323029125800001</v>
          </cell>
          <cell r="H132">
            <v>0.0401297907399999</v>
          </cell>
          <cell r="I132">
            <v>0.0479193686999999</v>
          </cell>
          <cell r="J132">
            <v>0.0354837826000001</v>
          </cell>
          <cell r="K132">
            <v>0.01333060652</v>
          </cell>
          <cell r="L132">
            <v>0.01591890804</v>
          </cell>
          <cell r="M132">
            <v>0.01593550168</v>
          </cell>
          <cell r="N132">
            <v>0.01867007324</v>
          </cell>
          <cell r="O132">
            <v>0.0154754497800001</v>
          </cell>
          <cell r="P132">
            <v>0.04632492242</v>
          </cell>
          <cell r="Q132">
            <v>0.07315893742</v>
          </cell>
          <cell r="R132">
            <v>0.13256540934</v>
          </cell>
          <cell r="S132">
            <v>0.13169272326</v>
          </cell>
          <cell r="T132">
            <v>0</v>
          </cell>
          <cell r="U132">
            <v>0</v>
          </cell>
          <cell r="V132">
            <v>0</v>
          </cell>
          <cell r="W132">
            <v>0</v>
          </cell>
          <cell r="X132">
            <v>0</v>
          </cell>
          <cell r="Y132">
            <v>0</v>
          </cell>
          <cell r="Z132">
            <v>0</v>
          </cell>
          <cell r="AA132">
            <v>0</v>
          </cell>
          <cell r="AB132">
            <v>0.423055000000002</v>
          </cell>
          <cell r="AC132">
            <v>0.121993999999997</v>
          </cell>
          <cell r="AD132">
            <v>0.311814000000002</v>
          </cell>
          <cell r="AE132">
            <v>1.810542</v>
          </cell>
          <cell r="AF132">
            <v>2.584318</v>
          </cell>
          <cell r="AG132">
            <v>5.25049499999999</v>
          </cell>
          <cell r="AH132">
            <v>9.020965</v>
          </cell>
          <cell r="AI132">
            <v>16.481984</v>
          </cell>
          <cell r="AJ132">
            <v>12.924352</v>
          </cell>
          <cell r="AK132">
            <v>5.256675</v>
          </cell>
          <cell r="AL132">
            <v>5.699643</v>
          </cell>
          <cell r="AM132">
            <v>6.945789</v>
          </cell>
          <cell r="AN132">
            <v>13.004981</v>
          </cell>
          <cell r="AO132">
            <v>16.238731</v>
          </cell>
          <cell r="AP132">
            <v>23.266584</v>
          </cell>
          <cell r="AQ132">
            <v>36.696006</v>
          </cell>
          <cell r="AR132">
            <v>21.701102</v>
          </cell>
          <cell r="AS132">
            <v>23.099997</v>
          </cell>
          <cell r="AT132">
            <v>0</v>
          </cell>
          <cell r="AU132">
            <v>0</v>
          </cell>
          <cell r="AV132">
            <v>0</v>
          </cell>
          <cell r="AW132">
            <v>0</v>
          </cell>
          <cell r="AX132">
            <v>0</v>
          </cell>
          <cell r="AY132">
            <v>0</v>
          </cell>
          <cell r="AZ132">
            <v>0</v>
          </cell>
          <cell r="BA132">
            <v>0</v>
          </cell>
        </row>
        <row r="138">
          <cell r="B138">
            <v>1.9964E-006</v>
          </cell>
          <cell r="C138">
            <v>4.35000000000073E-008</v>
          </cell>
          <cell r="D138">
            <v>0.000197974</v>
          </cell>
          <cell r="E138">
            <v>0.0003660272</v>
          </cell>
          <cell r="F138">
            <v>0.0009157358</v>
          </cell>
          <cell r="G138">
            <v>0.0012364492</v>
          </cell>
          <cell r="H138">
            <v>0.00539277004</v>
          </cell>
          <cell r="I138">
            <v>0.0018722319</v>
          </cell>
          <cell r="J138">
            <v>0.0045983896</v>
          </cell>
          <cell r="K138">
            <v>0.00721808766</v>
          </cell>
          <cell r="L138">
            <v>7.8134E-005</v>
          </cell>
          <cell r="M138">
            <v>0.00071277164</v>
          </cell>
          <cell r="N138">
            <v>8.53160000000001E-005</v>
          </cell>
          <cell r="O138">
            <v>7.0539E-005</v>
          </cell>
          <cell r="P138">
            <v>8.78675000000001E-005</v>
          </cell>
          <cell r="Q138">
            <v>0.0003475094</v>
          </cell>
          <cell r="R138">
            <v>0.0030071027</v>
          </cell>
          <cell r="S138">
            <v>0.000536323899999996</v>
          </cell>
          <cell r="T138">
            <v>0</v>
          </cell>
          <cell r="U138">
            <v>0</v>
          </cell>
          <cell r="V138">
            <v>0</v>
          </cell>
          <cell r="W138">
            <v>0</v>
          </cell>
          <cell r="X138">
            <v>0</v>
          </cell>
          <cell r="Y138">
            <v>0</v>
          </cell>
          <cell r="Z138">
            <v>0</v>
          </cell>
          <cell r="AA138">
            <v>0</v>
          </cell>
          <cell r="AB138">
            <v>0.000337</v>
          </cell>
          <cell r="AC138">
            <v>4.70000000000002E-005</v>
          </cell>
          <cell r="AD138">
            <v>0.105389</v>
          </cell>
          <cell r="AE138">
            <v>0.289494</v>
          </cell>
          <cell r="AF138">
            <v>0.546589</v>
          </cell>
          <cell r="AG138">
            <v>0.704095</v>
          </cell>
          <cell r="AH138">
            <v>2.391263</v>
          </cell>
          <cell r="AI138">
            <v>0.703025</v>
          </cell>
          <cell r="AJ138">
            <v>1.252987</v>
          </cell>
          <cell r="AK138">
            <v>1.708064</v>
          </cell>
          <cell r="AL138">
            <v>0.013904</v>
          </cell>
          <cell r="AM138">
            <v>0.22249</v>
          </cell>
          <cell r="AN138">
            <v>0.018246</v>
          </cell>
          <cell r="AO138">
            <v>0.014768</v>
          </cell>
          <cell r="AP138">
            <v>0.021331</v>
          </cell>
          <cell r="AQ138">
            <v>0.07133</v>
          </cell>
          <cell r="AR138">
            <v>0.376304</v>
          </cell>
          <cell r="AS138">
            <v>0.129918</v>
          </cell>
          <cell r="AT138">
            <v>0</v>
          </cell>
          <cell r="AU138">
            <v>0</v>
          </cell>
          <cell r="AV138">
            <v>0</v>
          </cell>
          <cell r="AW138">
            <v>0</v>
          </cell>
          <cell r="AX138">
            <v>0</v>
          </cell>
          <cell r="AY138">
            <v>0</v>
          </cell>
          <cell r="AZ138">
            <v>0</v>
          </cell>
          <cell r="BA138">
            <v>0</v>
          </cell>
        </row>
        <row r="149">
          <cell r="B149">
            <v>0.00511552141999999</v>
          </cell>
          <cell r="C149">
            <v>0.0028001218</v>
          </cell>
          <cell r="D149">
            <v>0.00228553696</v>
          </cell>
          <cell r="E149">
            <v>0.00403673144</v>
          </cell>
          <cell r="F149">
            <v>0.00694758862</v>
          </cell>
          <cell r="G149">
            <v>0.00917325758000002</v>
          </cell>
          <cell r="H149">
            <v>0.01044023828</v>
          </cell>
          <cell r="I149">
            <v>0.01394431468</v>
          </cell>
          <cell r="J149">
            <v>0.015371707215</v>
          </cell>
          <cell r="K149">
            <v>0.01667385484</v>
          </cell>
          <cell r="L149">
            <v>0.0157537114</v>
          </cell>
          <cell r="M149">
            <v>0.01852300184</v>
          </cell>
          <cell r="N149">
            <v>0.01554835618</v>
          </cell>
          <cell r="O149">
            <v>0.01618131098</v>
          </cell>
          <cell r="P149">
            <v>0.0155432725</v>
          </cell>
          <cell r="Q149">
            <v>0.0226131175</v>
          </cell>
          <cell r="R149">
            <v>0.03490556284</v>
          </cell>
          <cell r="S149">
            <v>0.03128943132</v>
          </cell>
          <cell r="T149">
            <v>0</v>
          </cell>
          <cell r="U149">
            <v>0</v>
          </cell>
          <cell r="V149">
            <v>0</v>
          </cell>
          <cell r="W149">
            <v>0</v>
          </cell>
          <cell r="X149">
            <v>0</v>
          </cell>
          <cell r="Y149">
            <v>0</v>
          </cell>
          <cell r="Z149">
            <v>0</v>
          </cell>
          <cell r="AA149">
            <v>0</v>
          </cell>
          <cell r="AB149">
            <v>0.363956</v>
          </cell>
          <cell r="AC149">
            <v>0.28488</v>
          </cell>
          <cell r="AD149">
            <v>0.294127</v>
          </cell>
          <cell r="AE149">
            <v>0.474501</v>
          </cell>
          <cell r="AF149">
            <v>1.057162</v>
          </cell>
          <cell r="AG149">
            <v>1.502603</v>
          </cell>
          <cell r="AH149">
            <v>2.261031</v>
          </cell>
          <cell r="AI149">
            <v>4.999291</v>
          </cell>
          <cell r="AJ149">
            <v>6.241188</v>
          </cell>
          <cell r="AK149">
            <v>4.674063</v>
          </cell>
          <cell r="AL149">
            <v>4.528781</v>
          </cell>
          <cell r="AM149">
            <v>5.651382</v>
          </cell>
          <cell r="AN149">
            <v>4.665331</v>
          </cell>
          <cell r="AO149">
            <v>4.669674</v>
          </cell>
          <cell r="AP149">
            <v>4.555709</v>
          </cell>
          <cell r="AQ149">
            <v>4.411335</v>
          </cell>
          <cell r="AR149">
            <v>6.043764</v>
          </cell>
          <cell r="AS149">
            <v>7.343965</v>
          </cell>
          <cell r="AT149">
            <v>0</v>
          </cell>
          <cell r="AU149">
            <v>0</v>
          </cell>
          <cell r="AV149">
            <v>0</v>
          </cell>
          <cell r="AW149">
            <v>0</v>
          </cell>
          <cell r="AX149">
            <v>0</v>
          </cell>
          <cell r="AY149">
            <v>0</v>
          </cell>
          <cell r="AZ149">
            <v>0</v>
          </cell>
          <cell r="BA149">
            <v>0</v>
          </cell>
        </row>
        <row r="154">
          <cell r="B154">
            <v>0.0240765588</v>
          </cell>
          <cell r="C154">
            <v>0.02822656592</v>
          </cell>
          <cell r="D154">
            <v>0.0383125414</v>
          </cell>
          <cell r="E154">
            <v>0.04116865284</v>
          </cell>
          <cell r="F154">
            <v>0.00414004598</v>
          </cell>
          <cell r="G154">
            <v>0.0199381518</v>
          </cell>
          <cell r="H154">
            <v>0.00786581222</v>
          </cell>
          <cell r="I154">
            <v>8.72045999999998E-005</v>
          </cell>
          <cell r="J154">
            <v>0</v>
          </cell>
          <cell r="K154">
            <v>6.53939999999999E-005</v>
          </cell>
          <cell r="L154">
            <v>0</v>
          </cell>
          <cell r="M154">
            <v>0</v>
          </cell>
          <cell r="N154">
            <v>0</v>
          </cell>
          <cell r="O154">
            <v>0.0001505196</v>
          </cell>
          <cell r="P154">
            <v>0.0004136496</v>
          </cell>
          <cell r="Q154">
            <v>0.0001203027</v>
          </cell>
          <cell r="R154">
            <v>0.000361838400000002</v>
          </cell>
          <cell r="S154">
            <v>6.47415999999994E-005</v>
          </cell>
          <cell r="T154">
            <v>0</v>
          </cell>
          <cell r="U154">
            <v>0</v>
          </cell>
          <cell r="V154">
            <v>0</v>
          </cell>
          <cell r="W154">
            <v>0</v>
          </cell>
          <cell r="X154">
            <v>0</v>
          </cell>
          <cell r="Y154">
            <v>0</v>
          </cell>
          <cell r="Z154">
            <v>0</v>
          </cell>
          <cell r="AA154">
            <v>0</v>
          </cell>
          <cell r="AB154">
            <v>0.944423</v>
          </cell>
          <cell r="AC154">
            <v>1.263225</v>
          </cell>
          <cell r="AD154">
            <v>2.108918</v>
          </cell>
          <cell r="AE154">
            <v>2.222033</v>
          </cell>
          <cell r="AF154">
            <v>0.289052</v>
          </cell>
          <cell r="AG154">
            <v>1.7448</v>
          </cell>
          <cell r="AH154">
            <v>0.629613</v>
          </cell>
          <cell r="AI154">
            <v>0.013396</v>
          </cell>
          <cell r="AJ154">
            <v>1.11022302462516E-016</v>
          </cell>
          <cell r="AK154">
            <v>0.00753999999999999</v>
          </cell>
          <cell r="AL154">
            <v>0</v>
          </cell>
          <cell r="AM154">
            <v>0</v>
          </cell>
          <cell r="AN154">
            <v>0</v>
          </cell>
          <cell r="AO154">
            <v>0.02702</v>
          </cell>
          <cell r="AP154">
            <v>0.040459</v>
          </cell>
          <cell r="AQ154">
            <v>0.019892</v>
          </cell>
          <cell r="AR154">
            <v>0.029874</v>
          </cell>
          <cell r="AS154">
            <v>0.0164340000000001</v>
          </cell>
          <cell r="AT154">
            <v>0</v>
          </cell>
          <cell r="AU154">
            <v>0</v>
          </cell>
          <cell r="AV154">
            <v>0</v>
          </cell>
          <cell r="AW154">
            <v>0</v>
          </cell>
          <cell r="AX154">
            <v>0</v>
          </cell>
          <cell r="AY154">
            <v>0</v>
          </cell>
          <cell r="AZ154">
            <v>0</v>
          </cell>
          <cell r="BA154">
            <v>0</v>
          </cell>
        </row>
        <row r="160">
          <cell r="B160">
            <v>0.0233504168799996</v>
          </cell>
          <cell r="C160">
            <v>0.0302834950600002</v>
          </cell>
          <cell r="D160">
            <v>0.01743997892</v>
          </cell>
          <cell r="E160">
            <v>0.01780646826</v>
          </cell>
          <cell r="F160">
            <v>0.0141210164200002</v>
          </cell>
          <cell r="G160">
            <v>0.0187533788399999</v>
          </cell>
          <cell r="H160">
            <v>0.0135531138400001</v>
          </cell>
          <cell r="I160">
            <v>0.01326828524</v>
          </cell>
          <cell r="J160">
            <v>0.0191349793800001</v>
          </cell>
          <cell r="K160">
            <v>0.00970634560000011</v>
          </cell>
          <cell r="L160">
            <v>0.00638717043999992</v>
          </cell>
          <cell r="M160">
            <v>0.00704730586000008</v>
          </cell>
          <cell r="N160">
            <v>0.00484384656000003</v>
          </cell>
          <cell r="O160">
            <v>0.00376884353999996</v>
          </cell>
          <cell r="P160">
            <v>0.00492985880000019</v>
          </cell>
          <cell r="Q160">
            <v>0.01324563212</v>
          </cell>
          <cell r="R160">
            <v>0.0169502519199999</v>
          </cell>
          <cell r="S160">
            <v>0.0339348652999999</v>
          </cell>
          <cell r="T160">
            <v>0</v>
          </cell>
          <cell r="U160">
            <v>0</v>
          </cell>
          <cell r="V160">
            <v>0</v>
          </cell>
          <cell r="W160">
            <v>0</v>
          </cell>
          <cell r="X160">
            <v>0</v>
          </cell>
          <cell r="Y160">
            <v>0</v>
          </cell>
          <cell r="Z160">
            <v>0</v>
          </cell>
          <cell r="AA160">
            <v>0</v>
          </cell>
          <cell r="AB160">
            <v>2.30068499999999</v>
          </cell>
          <cell r="AC160">
            <v>4.52511200000001</v>
          </cell>
          <cell r="AD160">
            <v>3.243927</v>
          </cell>
          <cell r="AE160">
            <v>4.80587799999999</v>
          </cell>
          <cell r="AF160">
            <v>5.11760699999999</v>
          </cell>
          <cell r="AG160">
            <v>7.307611</v>
          </cell>
          <cell r="AH160">
            <v>5.718857</v>
          </cell>
          <cell r="AI160">
            <v>5.94475700000001</v>
          </cell>
          <cell r="AJ160">
            <v>7.976094</v>
          </cell>
          <cell r="AK160">
            <v>4.97544600000001</v>
          </cell>
          <cell r="AL160">
            <v>3.834678</v>
          </cell>
          <cell r="AM160">
            <v>4.69471</v>
          </cell>
          <cell r="AN160">
            <v>2.75836300000002</v>
          </cell>
          <cell r="AO160">
            <v>2.298957</v>
          </cell>
          <cell r="AP160">
            <v>2.411681</v>
          </cell>
          <cell r="AQ160">
            <v>3.055975</v>
          </cell>
          <cell r="AR160">
            <v>3.54317399999999</v>
          </cell>
          <cell r="AS160">
            <v>8.290959</v>
          </cell>
          <cell r="AT160">
            <v>0</v>
          </cell>
          <cell r="AU160">
            <v>0</v>
          </cell>
          <cell r="AV160">
            <v>0</v>
          </cell>
          <cell r="AW160">
            <v>0</v>
          </cell>
          <cell r="AX160">
            <v>0</v>
          </cell>
          <cell r="AY160">
            <v>0</v>
          </cell>
          <cell r="AZ160">
            <v>0</v>
          </cell>
          <cell r="BA160">
            <v>0</v>
          </cell>
        </row>
        <row r="171">
          <cell r="B171">
            <v>0.0144528411999998</v>
          </cell>
          <cell r="C171">
            <v>0.0118280051399999</v>
          </cell>
          <cell r="D171">
            <v>0.01406710054</v>
          </cell>
          <cell r="E171">
            <v>0.01251095636</v>
          </cell>
          <cell r="F171">
            <v>0.01308686064</v>
          </cell>
          <cell r="G171">
            <v>0.01285305014</v>
          </cell>
          <cell r="H171">
            <v>0.00940914589999999</v>
          </cell>
          <cell r="I171">
            <v>0.01121169238</v>
          </cell>
          <cell r="J171">
            <v>0.00852157949999999</v>
          </cell>
          <cell r="K171">
            <v>0.01253361592</v>
          </cell>
          <cell r="L171">
            <v>0.01554038346</v>
          </cell>
          <cell r="M171">
            <v>0.01346817668</v>
          </cell>
          <cell r="N171">
            <v>0.00783664279999999</v>
          </cell>
          <cell r="O171">
            <v>0.00989760618</v>
          </cell>
          <cell r="P171">
            <v>0.0160528571</v>
          </cell>
          <cell r="Q171">
            <v>0.0157188514</v>
          </cell>
          <cell r="R171">
            <v>0.01776679968</v>
          </cell>
          <cell r="S171">
            <v>0.01610782222</v>
          </cell>
          <cell r="T171">
            <v>0</v>
          </cell>
          <cell r="U171">
            <v>0</v>
          </cell>
          <cell r="V171">
            <v>0</v>
          </cell>
          <cell r="W171">
            <v>0</v>
          </cell>
          <cell r="X171">
            <v>0</v>
          </cell>
          <cell r="Y171">
            <v>0</v>
          </cell>
          <cell r="Z171">
            <v>0</v>
          </cell>
          <cell r="AA171">
            <v>0</v>
          </cell>
          <cell r="AB171">
            <v>1.072717</v>
          </cell>
          <cell r="AC171">
            <v>0.77741</v>
          </cell>
          <cell r="AD171">
            <v>1.039042</v>
          </cell>
          <cell r="AE171">
            <v>1.369663</v>
          </cell>
          <cell r="AF171">
            <v>1.830852</v>
          </cell>
          <cell r="AG171">
            <v>2.070858</v>
          </cell>
          <cell r="AH171">
            <v>1.828828</v>
          </cell>
          <cell r="AI171">
            <v>3.131192</v>
          </cell>
          <cell r="AJ171">
            <v>2.621786</v>
          </cell>
          <cell r="AK171">
            <v>3.843665</v>
          </cell>
          <cell r="AL171">
            <v>4.640389</v>
          </cell>
          <cell r="AM171">
            <v>4.981051</v>
          </cell>
          <cell r="AN171">
            <v>2.543414</v>
          </cell>
          <cell r="AO171">
            <v>3.196039</v>
          </cell>
          <cell r="AP171">
            <v>5.011988</v>
          </cell>
          <cell r="AQ171">
            <v>4.110133</v>
          </cell>
          <cell r="AR171">
            <v>5.173969</v>
          </cell>
          <cell r="AS171">
            <v>5.338189</v>
          </cell>
          <cell r="AT171">
            <v>0</v>
          </cell>
          <cell r="AU171">
            <v>0</v>
          </cell>
          <cell r="AV171">
            <v>0</v>
          </cell>
          <cell r="AW171">
            <v>0</v>
          </cell>
          <cell r="AX171">
            <v>0</v>
          </cell>
          <cell r="AY171">
            <v>0</v>
          </cell>
          <cell r="AZ171">
            <v>0</v>
          </cell>
          <cell r="BA171">
            <v>0</v>
          </cell>
        </row>
        <row r="188">
          <cell r="B188">
            <v>0.0101136078799999</v>
          </cell>
          <cell r="C188">
            <v>0.02577517012</v>
          </cell>
          <cell r="D188">
            <v>0.0312798892</v>
          </cell>
          <cell r="E188">
            <v>0.02662731174</v>
          </cell>
          <cell r="F188">
            <v>0.03055259998</v>
          </cell>
          <cell r="G188">
            <v>0.22570138836</v>
          </cell>
          <cell r="H188">
            <v>0.16874843776</v>
          </cell>
          <cell r="I188">
            <v>0.14351078672</v>
          </cell>
          <cell r="J188">
            <v>0.0117022976</v>
          </cell>
          <cell r="K188">
            <v>0.0656967598</v>
          </cell>
          <cell r="L188">
            <v>0.10236111788</v>
          </cell>
          <cell r="M188">
            <v>0.09595151916</v>
          </cell>
          <cell r="N188">
            <v>0.06858204416</v>
          </cell>
          <cell r="O188">
            <v>0.0554208929399999</v>
          </cell>
          <cell r="P188">
            <v>0.0947014353599999</v>
          </cell>
          <cell r="Q188">
            <v>0.21583045512</v>
          </cell>
          <cell r="R188">
            <v>0.28931231258</v>
          </cell>
          <cell r="S188">
            <v>0.25056103514</v>
          </cell>
          <cell r="T188">
            <v>0</v>
          </cell>
          <cell r="U188">
            <v>0</v>
          </cell>
          <cell r="V188">
            <v>0</v>
          </cell>
          <cell r="W188">
            <v>0</v>
          </cell>
          <cell r="X188">
            <v>0</v>
          </cell>
          <cell r="Y188">
            <v>0</v>
          </cell>
          <cell r="Z188">
            <v>0</v>
          </cell>
          <cell r="AA188">
            <v>0</v>
          </cell>
          <cell r="AB188">
            <v>0.867742999999997</v>
          </cell>
          <cell r="AC188">
            <v>2.494382</v>
          </cell>
          <cell r="AD188">
            <v>3.374758</v>
          </cell>
          <cell r="AE188">
            <v>4.352822</v>
          </cell>
          <cell r="AF188">
            <v>8.84677499999999</v>
          </cell>
          <cell r="AG188">
            <v>43.856427</v>
          </cell>
          <cell r="AH188">
            <v>31.504279</v>
          </cell>
          <cell r="AI188">
            <v>41.311672</v>
          </cell>
          <cell r="AJ188">
            <v>39.564263</v>
          </cell>
          <cell r="AK188">
            <v>23.723949</v>
          </cell>
          <cell r="AL188">
            <v>28.855027</v>
          </cell>
          <cell r="AM188">
            <v>36.7268</v>
          </cell>
          <cell r="AN188">
            <v>22.811923</v>
          </cell>
          <cell r="AO188">
            <v>20.718872</v>
          </cell>
          <cell r="AP188">
            <v>24.365238</v>
          </cell>
          <cell r="AQ188">
            <v>32.465141</v>
          </cell>
          <cell r="AR188">
            <v>37.848942</v>
          </cell>
          <cell r="AS188">
            <v>39.341108</v>
          </cell>
          <cell r="AT188">
            <v>0</v>
          </cell>
          <cell r="AU188">
            <v>0</v>
          </cell>
          <cell r="AV188">
            <v>0</v>
          </cell>
          <cell r="AW188">
            <v>0</v>
          </cell>
          <cell r="AX188">
            <v>0</v>
          </cell>
          <cell r="AY188">
            <v>0</v>
          </cell>
          <cell r="AZ188">
            <v>0</v>
          </cell>
          <cell r="BA188">
            <v>0</v>
          </cell>
        </row>
        <row r="193">
          <cell r="B193">
            <v>7.84000000000201E-007</v>
          </cell>
          <cell r="C193">
            <v>0.0001443904</v>
          </cell>
          <cell r="D193">
            <v>0.000352382799999999</v>
          </cell>
          <cell r="E193">
            <v>0.000104231120000001</v>
          </cell>
          <cell r="F193">
            <v>0.000459802000000001</v>
          </cell>
          <cell r="G193">
            <v>0.00186397876</v>
          </cell>
          <cell r="H193">
            <v>0.00289172562000001</v>
          </cell>
          <cell r="I193">
            <v>0.03026043006</v>
          </cell>
          <cell r="J193">
            <v>0.0211625792</v>
          </cell>
          <cell r="K193">
            <v>0.03298942626</v>
          </cell>
          <cell r="L193">
            <v>0.00389915176</v>
          </cell>
          <cell r="M193">
            <v>0.00284024844</v>
          </cell>
          <cell r="N193">
            <v>0.000963157839999999</v>
          </cell>
          <cell r="O193">
            <v>0.0008839807</v>
          </cell>
          <cell r="P193">
            <v>0.0068863662</v>
          </cell>
          <cell r="Q193">
            <v>0.0324184</v>
          </cell>
          <cell r="R193">
            <v>0.22169118928</v>
          </cell>
          <cell r="S193">
            <v>0.2331761908</v>
          </cell>
          <cell r="T193">
            <v>0</v>
          </cell>
          <cell r="U193">
            <v>0</v>
          </cell>
          <cell r="V193">
            <v>0</v>
          </cell>
          <cell r="W193">
            <v>0</v>
          </cell>
          <cell r="X193">
            <v>0</v>
          </cell>
          <cell r="Y193">
            <v>0</v>
          </cell>
          <cell r="Z193">
            <v>0</v>
          </cell>
          <cell r="AA193">
            <v>0</v>
          </cell>
          <cell r="AB193">
            <v>0.000316999999999956</v>
          </cell>
          <cell r="AC193">
            <v>0.00664200000000026</v>
          </cell>
          <cell r="AD193">
            <v>0.0188219999999999</v>
          </cell>
          <cell r="AE193">
            <v>0.0156439999999998</v>
          </cell>
          <cell r="AF193">
            <v>0.0499049999999999</v>
          </cell>
          <cell r="AG193">
            <v>0.293596</v>
          </cell>
          <cell r="AH193">
            <v>0.772682</v>
          </cell>
          <cell r="AI193">
            <v>9.90393</v>
          </cell>
          <cell r="AJ193">
            <v>7.969281</v>
          </cell>
          <cell r="AK193">
            <v>7.718355</v>
          </cell>
          <cell r="AL193">
            <v>0.950639</v>
          </cell>
          <cell r="AM193">
            <v>0.469855</v>
          </cell>
          <cell r="AN193">
            <v>0.138309</v>
          </cell>
          <cell r="AO193">
            <v>0.511372</v>
          </cell>
          <cell r="AP193">
            <v>1.305273</v>
          </cell>
          <cell r="AQ193">
            <v>4.226695</v>
          </cell>
          <cell r="AR193">
            <v>31.402357</v>
          </cell>
          <cell r="AS193">
            <v>37.545543</v>
          </cell>
          <cell r="AT193">
            <v>0</v>
          </cell>
          <cell r="AU193">
            <v>0</v>
          </cell>
          <cell r="AV193">
            <v>0</v>
          </cell>
          <cell r="AW193">
            <v>0</v>
          </cell>
          <cell r="AX193">
            <v>0</v>
          </cell>
          <cell r="AY193">
            <v>0</v>
          </cell>
          <cell r="AZ193">
            <v>0</v>
          </cell>
          <cell r="BA193">
            <v>0</v>
          </cell>
        </row>
        <row r="229">
          <cell r="B229">
            <v>0.01961621598</v>
          </cell>
          <cell r="C229">
            <v>0.02080869934</v>
          </cell>
          <cell r="D229">
            <v>0.01462904304</v>
          </cell>
          <cell r="E229">
            <v>0.0398921111199999</v>
          </cell>
          <cell r="F229">
            <v>0.0523924257</v>
          </cell>
          <cell r="G229">
            <v>0.0471860181400001</v>
          </cell>
          <cell r="H229">
            <v>0.0405836321799999</v>
          </cell>
          <cell r="I229">
            <v>0.0417587327999998</v>
          </cell>
          <cell r="J229">
            <v>0.0591386984799998</v>
          </cell>
          <cell r="K229">
            <v>0.0766500685199996</v>
          </cell>
          <cell r="L229">
            <v>0.0698211461799998</v>
          </cell>
          <cell r="M229">
            <v>0.09276197538</v>
          </cell>
          <cell r="N229">
            <v>0.09992884814</v>
          </cell>
          <cell r="O229">
            <v>0.11632182854</v>
          </cell>
          <cell r="P229">
            <v>0.14094937236</v>
          </cell>
          <cell r="Q229">
            <v>0.15951999478</v>
          </cell>
          <cell r="R229">
            <v>0.1969283099</v>
          </cell>
          <cell r="S229">
            <v>0.21443047536</v>
          </cell>
          <cell r="T229">
            <v>0</v>
          </cell>
          <cell r="U229">
            <v>0</v>
          </cell>
          <cell r="V229">
            <v>0</v>
          </cell>
          <cell r="W229">
            <v>0</v>
          </cell>
          <cell r="X229">
            <v>0</v>
          </cell>
          <cell r="Y229">
            <v>0</v>
          </cell>
          <cell r="Z229">
            <v>0</v>
          </cell>
          <cell r="AA229">
            <v>0</v>
          </cell>
          <cell r="AB229">
            <v>1.383087</v>
          </cell>
          <cell r="AC229">
            <v>1.871051</v>
          </cell>
          <cell r="AD229">
            <v>1.444519</v>
          </cell>
          <cell r="AE229">
            <v>4.005592</v>
          </cell>
          <cell r="AF229">
            <v>6.090581</v>
          </cell>
          <cell r="AG229">
            <v>5.092565</v>
          </cell>
          <cell r="AH229">
            <v>6.129054</v>
          </cell>
          <cell r="AI229">
            <v>6.488201</v>
          </cell>
          <cell r="AJ229">
            <v>11.933211</v>
          </cell>
          <cell r="AK229">
            <v>9.31005399999999</v>
          </cell>
          <cell r="AL229">
            <v>9.99561300000001</v>
          </cell>
          <cell r="AM229">
            <v>16.806591</v>
          </cell>
          <cell r="AN229">
            <v>17.910696</v>
          </cell>
          <cell r="AO229">
            <v>22.262569</v>
          </cell>
          <cell r="AP229">
            <v>26.553847</v>
          </cell>
          <cell r="AQ229">
            <v>20.437626</v>
          </cell>
          <cell r="AR229">
            <v>23.684671</v>
          </cell>
          <cell r="AS229">
            <v>29.460205</v>
          </cell>
          <cell r="AT229">
            <v>0</v>
          </cell>
          <cell r="AU229">
            <v>0</v>
          </cell>
          <cell r="AV229">
            <v>0</v>
          </cell>
          <cell r="AW229">
            <v>0</v>
          </cell>
          <cell r="AX229">
            <v>0</v>
          </cell>
          <cell r="AY229">
            <v>0</v>
          </cell>
          <cell r="AZ229">
            <v>0</v>
          </cell>
          <cell r="BA229">
            <v>0</v>
          </cell>
        </row>
        <row r="238">
          <cell r="B238">
            <v>0.1617412902</v>
          </cell>
          <cell r="C238">
            <v>0.0334627857200001</v>
          </cell>
          <cell r="D238">
            <v>0.0280072055199998</v>
          </cell>
          <cell r="E238">
            <v>0.0242948015799999</v>
          </cell>
          <cell r="F238">
            <v>0.0247604564199999</v>
          </cell>
          <cell r="G238">
            <v>0.0248495629199998</v>
          </cell>
          <cell r="H238">
            <v>0.0220617765200002</v>
          </cell>
          <cell r="I238">
            <v>0.0107641367399998</v>
          </cell>
          <cell r="J238">
            <v>0.0132865744200001</v>
          </cell>
          <cell r="K238">
            <v>0.00670543579999994</v>
          </cell>
          <cell r="L238">
            <v>0.02535523536</v>
          </cell>
          <cell r="M238">
            <v>0.0118965867999999</v>
          </cell>
          <cell r="N238">
            <v>0.00684373984000009</v>
          </cell>
          <cell r="O238">
            <v>0.0113872898999999</v>
          </cell>
          <cell r="P238">
            <v>0.0588675022600002</v>
          </cell>
          <cell r="Q238">
            <v>0.1210592366</v>
          </cell>
          <cell r="R238">
            <v>0.0452475527000001</v>
          </cell>
          <cell r="S238">
            <v>0.0807653852400001</v>
          </cell>
          <cell r="T238">
            <v>0</v>
          </cell>
          <cell r="U238">
            <v>0</v>
          </cell>
          <cell r="V238">
            <v>0</v>
          </cell>
          <cell r="W238">
            <v>0</v>
          </cell>
          <cell r="X238">
            <v>0</v>
          </cell>
          <cell r="Y238">
            <v>0</v>
          </cell>
          <cell r="Z238">
            <v>0</v>
          </cell>
          <cell r="AA238">
            <v>0</v>
          </cell>
          <cell r="AB238">
            <v>8.79358400000001</v>
          </cell>
          <cell r="AC238">
            <v>2.914092</v>
          </cell>
          <cell r="AD238">
            <v>1.789734</v>
          </cell>
          <cell r="AE238">
            <v>1.621684</v>
          </cell>
          <cell r="AF238">
            <v>2.09347699999999</v>
          </cell>
          <cell r="AG238">
            <v>2.72384399999999</v>
          </cell>
          <cell r="AH238">
            <v>3.55415200000002</v>
          </cell>
          <cell r="AI238">
            <v>2.85714299999998</v>
          </cell>
          <cell r="AJ238">
            <v>4.55331900000002</v>
          </cell>
          <cell r="AK238">
            <v>2.105135</v>
          </cell>
          <cell r="AL238">
            <v>6.233074</v>
          </cell>
          <cell r="AM238">
            <v>3.66877099999999</v>
          </cell>
          <cell r="AN238">
            <v>2.070871</v>
          </cell>
          <cell r="AO238">
            <v>3.33472600000002</v>
          </cell>
          <cell r="AP238">
            <v>10.122246</v>
          </cell>
          <cell r="AQ238">
            <v>16.154483</v>
          </cell>
          <cell r="AR238">
            <v>7.96740799999999</v>
          </cell>
          <cell r="AS238">
            <v>14.839168</v>
          </cell>
          <cell r="AT238">
            <v>0</v>
          </cell>
          <cell r="AU238">
            <v>0</v>
          </cell>
          <cell r="AV238">
            <v>0</v>
          </cell>
          <cell r="AW238">
            <v>0</v>
          </cell>
          <cell r="AX238">
            <v>0</v>
          </cell>
          <cell r="AY238">
            <v>0</v>
          </cell>
          <cell r="AZ238">
            <v>0</v>
          </cell>
          <cell r="BA238">
            <v>0</v>
          </cell>
        </row>
        <row r="239">
          <cell r="B239">
            <v>0.00974074166</v>
          </cell>
          <cell r="C239">
            <v>0.00783377993999999</v>
          </cell>
          <cell r="D239">
            <v>0.01459379188</v>
          </cell>
          <cell r="E239">
            <v>0.02371992956</v>
          </cell>
          <cell r="F239">
            <v>0.02149266346</v>
          </cell>
          <cell r="G239">
            <v>0.02350457592</v>
          </cell>
          <cell r="H239">
            <v>0.01502067046</v>
          </cell>
          <cell r="I239">
            <v>0.01731678324</v>
          </cell>
          <cell r="J239">
            <v>0.0330500532800001</v>
          </cell>
          <cell r="K239">
            <v>0.0337505276400001</v>
          </cell>
          <cell r="L239">
            <v>0.03255445708</v>
          </cell>
          <cell r="M239">
            <v>0.0195218511599998</v>
          </cell>
          <cell r="N239">
            <v>0.0188343790599999</v>
          </cell>
          <cell r="O239">
            <v>0.0215284085999998</v>
          </cell>
          <cell r="P239">
            <v>0.0194866590000002</v>
          </cell>
          <cell r="Q239">
            <v>0.0255203643000002</v>
          </cell>
          <cell r="R239">
            <v>0.0312811935400001</v>
          </cell>
          <cell r="S239">
            <v>0.0235836543399999</v>
          </cell>
          <cell r="T239">
            <v>0</v>
          </cell>
          <cell r="U239">
            <v>0</v>
          </cell>
          <cell r="V239">
            <v>0</v>
          </cell>
          <cell r="W239">
            <v>0</v>
          </cell>
          <cell r="X239">
            <v>0</v>
          </cell>
          <cell r="Y239">
            <v>0</v>
          </cell>
          <cell r="Z239">
            <v>0</v>
          </cell>
          <cell r="AA239">
            <v>0</v>
          </cell>
          <cell r="AB239">
            <v>0.653993</v>
          </cell>
          <cell r="AC239">
            <v>0.696482</v>
          </cell>
          <cell r="AD239">
            <v>0.830963</v>
          </cell>
          <cell r="AE239">
            <v>1.417497</v>
          </cell>
          <cell r="AF239">
            <v>1.762638</v>
          </cell>
          <cell r="AG239">
            <v>5.249874</v>
          </cell>
          <cell r="AH239">
            <v>1.698208</v>
          </cell>
          <cell r="AI239">
            <v>2.145636</v>
          </cell>
          <cell r="AJ239">
            <v>6.526847</v>
          </cell>
          <cell r="AK239">
            <v>4.697355</v>
          </cell>
          <cell r="AL239">
            <v>5.060005</v>
          </cell>
          <cell r="AM239">
            <v>5.66129200000001</v>
          </cell>
          <cell r="AN239">
            <v>4.69273400000001</v>
          </cell>
          <cell r="AO239">
            <v>5.19828500000001</v>
          </cell>
          <cell r="AP239">
            <v>3.40335499999998</v>
          </cell>
          <cell r="AQ239">
            <v>4.534037</v>
          </cell>
          <cell r="AR239">
            <v>5.733411</v>
          </cell>
          <cell r="AS239">
            <v>4.16975</v>
          </cell>
          <cell r="AT239">
            <v>0</v>
          </cell>
          <cell r="AU239">
            <v>0</v>
          </cell>
          <cell r="AV239">
            <v>0</v>
          </cell>
          <cell r="AW239">
            <v>0</v>
          </cell>
          <cell r="AX239">
            <v>0</v>
          </cell>
          <cell r="AY239">
            <v>0</v>
          </cell>
          <cell r="AZ239">
            <v>0</v>
          </cell>
          <cell r="BA239">
            <v>0</v>
          </cell>
        </row>
        <row r="244">
          <cell r="B244">
            <v>0.02806351008</v>
          </cell>
          <cell r="C244">
            <v>0.0941203117</v>
          </cell>
          <cell r="D244">
            <v>0.07730297782</v>
          </cell>
          <cell r="E244">
            <v>0.08909483568</v>
          </cell>
          <cell r="F244">
            <v>0.09748005144</v>
          </cell>
          <cell r="G244">
            <v>0.21385956254</v>
          </cell>
          <cell r="H244">
            <v>0.22012342498</v>
          </cell>
          <cell r="I244">
            <v>0.19381227248</v>
          </cell>
          <cell r="J244">
            <v>0.14901484656</v>
          </cell>
          <cell r="K244">
            <v>0.09972001294</v>
          </cell>
          <cell r="L244">
            <v>0.11027557892</v>
          </cell>
          <cell r="M244">
            <v>0.0802678266599999</v>
          </cell>
          <cell r="N244">
            <v>0.06388896148</v>
          </cell>
          <cell r="O244">
            <v>0.0636886993</v>
          </cell>
          <cell r="P244">
            <v>0.05334801158</v>
          </cell>
          <cell r="Q244">
            <v>0.09054170112</v>
          </cell>
          <cell r="R244">
            <v>0.15399750442</v>
          </cell>
          <cell r="S244">
            <v>0.15875610716</v>
          </cell>
          <cell r="T244">
            <v>0</v>
          </cell>
          <cell r="U244">
            <v>0</v>
          </cell>
          <cell r="V244">
            <v>0</v>
          </cell>
          <cell r="W244">
            <v>0</v>
          </cell>
          <cell r="X244">
            <v>0</v>
          </cell>
          <cell r="Y244">
            <v>0</v>
          </cell>
          <cell r="Z244">
            <v>0</v>
          </cell>
          <cell r="AA244">
            <v>0</v>
          </cell>
          <cell r="AB244">
            <v>4.433809</v>
          </cell>
          <cell r="AC244">
            <v>9.539585</v>
          </cell>
          <cell r="AD244">
            <v>8.680552</v>
          </cell>
          <cell r="AE244">
            <v>11.337259</v>
          </cell>
          <cell r="AF244">
            <v>15.484822</v>
          </cell>
          <cell r="AG244">
            <v>29.857553</v>
          </cell>
          <cell r="AH244">
            <v>41.167945</v>
          </cell>
          <cell r="AI244">
            <v>57.879171</v>
          </cell>
          <cell r="AJ244">
            <v>58.059656</v>
          </cell>
          <cell r="AK244">
            <v>23.340399</v>
          </cell>
          <cell r="AL244">
            <v>23.876644</v>
          </cell>
          <cell r="AM244">
            <v>25.844504</v>
          </cell>
          <cell r="AN244">
            <v>25.106061</v>
          </cell>
          <cell r="AO244">
            <v>23.66454</v>
          </cell>
          <cell r="AP244">
            <v>14.744844</v>
          </cell>
          <cell r="AQ244">
            <v>14.46337</v>
          </cell>
          <cell r="AR244">
            <v>24.89927</v>
          </cell>
          <cell r="AS244">
            <v>32.629556</v>
          </cell>
          <cell r="AT244">
            <v>0</v>
          </cell>
          <cell r="AU244">
            <v>0</v>
          </cell>
          <cell r="AV244">
            <v>0</v>
          </cell>
          <cell r="AW244">
            <v>0</v>
          </cell>
          <cell r="AX244">
            <v>0</v>
          </cell>
          <cell r="AY244">
            <v>0</v>
          </cell>
          <cell r="AZ244">
            <v>0</v>
          </cell>
          <cell r="BA244">
            <v>0</v>
          </cell>
        </row>
        <row r="246">
          <cell r="B246">
            <v>0.0283981072200004</v>
          </cell>
          <cell r="C246">
            <v>0.0152191099799999</v>
          </cell>
          <cell r="D246">
            <v>0.01232100716</v>
          </cell>
          <cell r="E246">
            <v>0.0140978770799998</v>
          </cell>
          <cell r="F246">
            <v>0.0240177818999996</v>
          </cell>
          <cell r="G246">
            <v>0.0234075546600001</v>
          </cell>
          <cell r="H246">
            <v>0.0258414142000001</v>
          </cell>
          <cell r="I246">
            <v>0.0251035005200002</v>
          </cell>
          <cell r="J246">
            <v>0.0186792617200002</v>
          </cell>
          <cell r="K246">
            <v>0.0219201121999998</v>
          </cell>
          <cell r="L246">
            <v>0.0124602636199999</v>
          </cell>
          <cell r="M246">
            <v>0.00698702297999998</v>
          </cell>
          <cell r="N246">
            <v>0.00380849510000014</v>
          </cell>
          <cell r="O246">
            <v>0.00687284863999982</v>
          </cell>
          <cell r="P246">
            <v>0.00718080426000001</v>
          </cell>
          <cell r="Q246">
            <v>0.0121370586399999</v>
          </cell>
          <cell r="R246">
            <v>0.0497317904999999</v>
          </cell>
          <cell r="S246">
            <v>0.0590145502799999</v>
          </cell>
          <cell r="T246">
            <v>0</v>
          </cell>
          <cell r="U246">
            <v>0</v>
          </cell>
          <cell r="V246">
            <v>0</v>
          </cell>
          <cell r="W246">
            <v>0</v>
          </cell>
          <cell r="X246">
            <v>0</v>
          </cell>
          <cell r="Y246">
            <v>0</v>
          </cell>
          <cell r="Z246">
            <v>0</v>
          </cell>
          <cell r="AA246">
            <v>0</v>
          </cell>
          <cell r="AB246">
            <v>2.736068</v>
          </cell>
          <cell r="AC246">
            <v>2.2366</v>
          </cell>
          <cell r="AD246">
            <v>3.328895</v>
          </cell>
          <cell r="AE246">
            <v>5.283355</v>
          </cell>
          <cell r="AF246">
            <v>7.31656099999998</v>
          </cell>
          <cell r="AG246">
            <v>7.682042</v>
          </cell>
          <cell r="AH246">
            <v>7.64937599999996</v>
          </cell>
          <cell r="AI246">
            <v>11.776144</v>
          </cell>
          <cell r="AJ246">
            <v>12.16468</v>
          </cell>
          <cell r="AK246">
            <v>8.24421200000002</v>
          </cell>
          <cell r="AL246">
            <v>6.17872700000001</v>
          </cell>
          <cell r="AM246">
            <v>4.86757199999998</v>
          </cell>
          <cell r="AN246">
            <v>3.696528</v>
          </cell>
          <cell r="AO246">
            <v>5.853196</v>
          </cell>
          <cell r="AP246">
            <v>5.23095600000001</v>
          </cell>
          <cell r="AQ246">
            <v>4.945262</v>
          </cell>
          <cell r="AR246">
            <v>10.15896</v>
          </cell>
          <cell r="AS246">
            <v>11.760984</v>
          </cell>
          <cell r="AT246">
            <v>0</v>
          </cell>
          <cell r="AU246">
            <v>0</v>
          </cell>
          <cell r="AV246">
            <v>0</v>
          </cell>
          <cell r="AW246">
            <v>0</v>
          </cell>
          <cell r="AX246">
            <v>0</v>
          </cell>
          <cell r="AY246">
            <v>0</v>
          </cell>
          <cell r="AZ246">
            <v>0</v>
          </cell>
          <cell r="BA246">
            <v>0</v>
          </cell>
        </row>
        <row r="247">
          <cell r="B247">
            <v>0.0544804983800002</v>
          </cell>
          <cell r="C247">
            <v>0.0277528300000001</v>
          </cell>
          <cell r="D247">
            <v>0.0239841231800002</v>
          </cell>
          <cell r="E247">
            <v>0.0134159454799999</v>
          </cell>
          <cell r="F247">
            <v>0.0168437414400004</v>
          </cell>
          <cell r="G247">
            <v>0.0196846378400002</v>
          </cell>
          <cell r="H247">
            <v>0.0162536904599999</v>
          </cell>
          <cell r="I247">
            <v>0.0129924445</v>
          </cell>
          <cell r="J247">
            <v>0.01184615138</v>
          </cell>
          <cell r="K247">
            <v>0.0133310060800001</v>
          </cell>
          <cell r="L247">
            <v>0.01891001588</v>
          </cell>
          <cell r="M247">
            <v>0.0270739538999999</v>
          </cell>
          <cell r="N247">
            <v>0.0160883272199999</v>
          </cell>
          <cell r="O247">
            <v>0.01421770966</v>
          </cell>
          <cell r="P247">
            <v>0.02208736768</v>
          </cell>
          <cell r="Q247">
            <v>0.0315261624999998</v>
          </cell>
          <cell r="R247">
            <v>0.0417004009800001</v>
          </cell>
          <cell r="S247">
            <v>0.0611815292200002</v>
          </cell>
          <cell r="T247">
            <v>0</v>
          </cell>
          <cell r="U247">
            <v>0</v>
          </cell>
          <cell r="V247">
            <v>0</v>
          </cell>
          <cell r="W247">
            <v>0</v>
          </cell>
          <cell r="X247">
            <v>0</v>
          </cell>
          <cell r="Y247">
            <v>0</v>
          </cell>
          <cell r="Z247">
            <v>0</v>
          </cell>
          <cell r="AA247">
            <v>0</v>
          </cell>
          <cell r="AB247">
            <v>6.881126</v>
          </cell>
          <cell r="AC247">
            <v>5.327405</v>
          </cell>
          <cell r="AD247">
            <v>6.51309499999999</v>
          </cell>
          <cell r="AE247">
            <v>6.274429</v>
          </cell>
          <cell r="AF247">
            <v>7.61133000000001</v>
          </cell>
          <cell r="AG247">
            <v>12.749836</v>
          </cell>
          <cell r="AH247">
            <v>9.80555999999999</v>
          </cell>
          <cell r="AI247">
            <v>9.84648200000001</v>
          </cell>
          <cell r="AJ247">
            <v>11.801826</v>
          </cell>
          <cell r="AK247">
            <v>10.751227</v>
          </cell>
          <cell r="AL247">
            <v>17.775821</v>
          </cell>
          <cell r="AM247">
            <v>27.17502</v>
          </cell>
          <cell r="AN247">
            <v>17.01026</v>
          </cell>
          <cell r="AO247">
            <v>16.2177</v>
          </cell>
          <cell r="AP247">
            <v>19.279723</v>
          </cell>
          <cell r="AQ247">
            <v>16.772453</v>
          </cell>
          <cell r="AR247">
            <v>19.615387</v>
          </cell>
          <cell r="AS247">
            <v>28.17983</v>
          </cell>
          <cell r="AT247">
            <v>0</v>
          </cell>
          <cell r="AU247">
            <v>0</v>
          </cell>
          <cell r="AV247">
            <v>0</v>
          </cell>
          <cell r="AW247">
            <v>0</v>
          </cell>
          <cell r="AX247">
            <v>0</v>
          </cell>
          <cell r="AY247">
            <v>0</v>
          </cell>
          <cell r="AZ247">
            <v>0</v>
          </cell>
          <cell r="BA247">
            <v>0</v>
          </cell>
        </row>
        <row r="249">
          <cell r="B249">
            <v>0.1098230059</v>
          </cell>
          <cell r="C249">
            <v>0.1055640519</v>
          </cell>
          <cell r="D249">
            <v>0.16195871314</v>
          </cell>
          <cell r="E249">
            <v>0.19632876408</v>
          </cell>
          <cell r="F249">
            <v>0.2464378482</v>
          </cell>
          <cell r="G249">
            <v>0.32513118672</v>
          </cell>
          <cell r="H249">
            <v>0.423158745459999</v>
          </cell>
          <cell r="I249">
            <v>0.45956758932</v>
          </cell>
          <cell r="J249">
            <v>0.4164695398</v>
          </cell>
          <cell r="K249">
            <v>0.5135033739</v>
          </cell>
          <cell r="L249">
            <v>0.530274672940001</v>
          </cell>
          <cell r="M249">
            <v>0.545625321639999</v>
          </cell>
          <cell r="N249">
            <v>0.503293110780001</v>
          </cell>
          <cell r="O249">
            <v>0.667058078640002</v>
          </cell>
          <cell r="P249">
            <v>0.782289983579998</v>
          </cell>
          <cell r="Q249">
            <v>0.832676943759998</v>
          </cell>
          <cell r="R249">
            <v>0.965420166160003</v>
          </cell>
          <cell r="S249">
            <v>1.11553047958</v>
          </cell>
          <cell r="T249">
            <v>0</v>
          </cell>
          <cell r="U249">
            <v>0</v>
          </cell>
          <cell r="V249">
            <v>0</v>
          </cell>
          <cell r="W249">
            <v>0</v>
          </cell>
          <cell r="X249">
            <v>0</v>
          </cell>
          <cell r="Y249">
            <v>0</v>
          </cell>
          <cell r="Z249">
            <v>0</v>
          </cell>
          <cell r="AA249">
            <v>0</v>
          </cell>
          <cell r="AB249">
            <v>6.673179</v>
          </cell>
          <cell r="AC249">
            <v>7.242586</v>
          </cell>
          <cell r="AD249">
            <v>10.402247</v>
          </cell>
          <cell r="AE249">
            <v>14.166753</v>
          </cell>
          <cell r="AF249">
            <v>23.159173</v>
          </cell>
          <cell r="AG249">
            <v>35.69548</v>
          </cell>
          <cell r="AH249">
            <v>47.64977</v>
          </cell>
          <cell r="AI249">
            <v>61.3917429999999</v>
          </cell>
          <cell r="AJ249">
            <v>72.627473</v>
          </cell>
          <cell r="AK249">
            <v>57.090509</v>
          </cell>
          <cell r="AL249">
            <v>62.040201</v>
          </cell>
          <cell r="AM249">
            <v>90.1492549999999</v>
          </cell>
          <cell r="AN249">
            <v>87.421244</v>
          </cell>
          <cell r="AO249">
            <v>113.937881</v>
          </cell>
          <cell r="AP249">
            <v>115.719433</v>
          </cell>
          <cell r="AQ249">
            <v>78.422943</v>
          </cell>
          <cell r="AR249">
            <v>79.090585</v>
          </cell>
          <cell r="AS249">
            <v>113.367986</v>
          </cell>
          <cell r="AT249">
            <v>0</v>
          </cell>
          <cell r="AU249">
            <v>0</v>
          </cell>
          <cell r="AV249">
            <v>0</v>
          </cell>
          <cell r="AW249">
            <v>0</v>
          </cell>
          <cell r="AX249">
            <v>0</v>
          </cell>
          <cell r="AY249">
            <v>0</v>
          </cell>
          <cell r="AZ249">
            <v>0</v>
          </cell>
          <cell r="BA249">
            <v>0</v>
          </cell>
        </row>
        <row r="263">
          <cell r="B263">
            <v>1.67611534906</v>
          </cell>
          <cell r="C263">
            <v>1.59212717598</v>
          </cell>
          <cell r="D263">
            <v>1.35839653556</v>
          </cell>
          <cell r="E263">
            <v>1.6929381713</v>
          </cell>
          <cell r="F263">
            <v>1.70882701056</v>
          </cell>
          <cell r="G263">
            <v>2.36536979331</v>
          </cell>
          <cell r="H263">
            <v>2.5776041906</v>
          </cell>
          <cell r="I263">
            <v>2.85918855498399</v>
          </cell>
          <cell r="J263">
            <v>2.32778048832</v>
          </cell>
          <cell r="K263">
            <v>2.470420306315</v>
          </cell>
          <cell r="L263">
            <v>2.13308563785</v>
          </cell>
          <cell r="M263">
            <v>2.24992359544999</v>
          </cell>
          <cell r="N263">
            <v>2.69569216922</v>
          </cell>
          <cell r="O263">
            <v>2.98290522368</v>
          </cell>
          <cell r="P263">
            <v>3.51191912128</v>
          </cell>
          <cell r="Q263">
            <v>4.20711234679538</v>
          </cell>
          <cell r="R263">
            <v>5.36498140862002</v>
          </cell>
          <cell r="S263">
            <v>6.23208287234003</v>
          </cell>
          <cell r="T263">
            <v>0</v>
          </cell>
          <cell r="U263">
            <v>0</v>
          </cell>
          <cell r="V263">
            <v>0</v>
          </cell>
          <cell r="W263">
            <v>0</v>
          </cell>
          <cell r="X263">
            <v>0</v>
          </cell>
          <cell r="Y263">
            <v>0</v>
          </cell>
          <cell r="Z263">
            <v>0</v>
          </cell>
          <cell r="AA263">
            <v>0</v>
          </cell>
          <cell r="AB263">
            <v>156.968081</v>
          </cell>
          <cell r="AC263">
            <v>162.45393</v>
          </cell>
          <cell r="AD263">
            <v>168.291215</v>
          </cell>
          <cell r="AE263">
            <v>228.805912</v>
          </cell>
          <cell r="AF263">
            <v>300.714124</v>
          </cell>
          <cell r="AG263">
            <v>465.18069</v>
          </cell>
          <cell r="AH263">
            <v>572.300501</v>
          </cell>
          <cell r="AI263">
            <v>788.142503999999</v>
          </cell>
          <cell r="AJ263">
            <v>738.697635</v>
          </cell>
          <cell r="AK263">
            <v>538.241973</v>
          </cell>
          <cell r="AL263">
            <v>483.91567</v>
          </cell>
          <cell r="AM263">
            <v>592.3385455</v>
          </cell>
          <cell r="AN263">
            <v>745.525497</v>
          </cell>
          <cell r="AO263">
            <v>803.948059</v>
          </cell>
          <cell r="AP263">
            <v>854.591794999999</v>
          </cell>
          <cell r="AQ263">
            <v>733.314371</v>
          </cell>
          <cell r="AR263">
            <v>836.087152</v>
          </cell>
          <cell r="AS263">
            <v>1107.888049</v>
          </cell>
          <cell r="AT263">
            <v>0</v>
          </cell>
          <cell r="AU263">
            <v>0</v>
          </cell>
          <cell r="AV263">
            <v>0</v>
          </cell>
          <cell r="AW263">
            <v>0</v>
          </cell>
          <cell r="AX263">
            <v>0</v>
          </cell>
          <cell r="AY263">
            <v>0</v>
          </cell>
          <cell r="AZ263">
            <v>0</v>
          </cell>
          <cell r="BA263">
            <v>0</v>
          </cell>
        </row>
        <row r="264">
          <cell r="B264">
            <v>0.497777304199999</v>
          </cell>
          <cell r="C264">
            <v>0.438409139760003</v>
          </cell>
          <cell r="D264">
            <v>0.327179454979997</v>
          </cell>
          <cell r="E264">
            <v>0.367582561599996</v>
          </cell>
          <cell r="F264">
            <v>0.390216124339998</v>
          </cell>
          <cell r="G264">
            <v>0.648124123079996</v>
          </cell>
          <cell r="H264">
            <v>0.59789883282</v>
          </cell>
          <cell r="I264">
            <v>0.708358843799996</v>
          </cell>
          <cell r="J264">
            <v>0.443405822195004</v>
          </cell>
          <cell r="K264">
            <v>0.425709004715</v>
          </cell>
          <cell r="L264">
            <v>0.441887661720001</v>
          </cell>
          <cell r="M264">
            <v>0.408821300979998</v>
          </cell>
          <cell r="N264">
            <v>0.314280110560004</v>
          </cell>
          <cell r="O264">
            <v>0.2718375438</v>
          </cell>
          <cell r="P264">
            <v>0.413361497179999</v>
          </cell>
          <cell r="Q264">
            <v>0.678540996939999</v>
          </cell>
          <cell r="R264">
            <v>1.27117808872</v>
          </cell>
          <cell r="S264">
            <v>1.45386748584</v>
          </cell>
          <cell r="T264">
            <v>0</v>
          </cell>
          <cell r="U264">
            <v>0</v>
          </cell>
          <cell r="V264">
            <v>0</v>
          </cell>
          <cell r="W264">
            <v>0</v>
          </cell>
          <cell r="X264">
            <v>0</v>
          </cell>
          <cell r="Y264">
            <v>0</v>
          </cell>
          <cell r="Z264">
            <v>0</v>
          </cell>
          <cell r="AA264">
            <v>0</v>
          </cell>
          <cell r="AB264">
            <v>56.511874</v>
          </cell>
          <cell r="AC264">
            <v>56.749326</v>
          </cell>
          <cell r="AD264">
            <v>54.2890369999999</v>
          </cell>
          <cell r="AE264">
            <v>72.873886</v>
          </cell>
          <cell r="AF264">
            <v>99.7679449999998</v>
          </cell>
          <cell r="AG264">
            <v>157.770062</v>
          </cell>
          <cell r="AH264">
            <v>157.580511</v>
          </cell>
          <cell r="AI264">
            <v>228.652978</v>
          </cell>
          <cell r="AJ264">
            <v>214.56261</v>
          </cell>
          <cell r="AK264">
            <v>143.178322</v>
          </cell>
          <cell r="AL264">
            <v>154.344189</v>
          </cell>
          <cell r="AM264">
            <v>172.387001</v>
          </cell>
          <cell r="AN264">
            <v>126.415526</v>
          </cell>
          <cell r="AO264">
            <v>120.059862</v>
          </cell>
          <cell r="AP264">
            <v>145.435799</v>
          </cell>
          <cell r="AQ264">
            <v>155.729034</v>
          </cell>
          <cell r="AR264">
            <v>213.451352</v>
          </cell>
          <cell r="AS264">
            <v>278.500967</v>
          </cell>
          <cell r="AT264">
            <v>0</v>
          </cell>
          <cell r="AU264">
            <v>0</v>
          </cell>
          <cell r="AV264">
            <v>0</v>
          </cell>
          <cell r="AW264">
            <v>0</v>
          </cell>
          <cell r="AX264">
            <v>0</v>
          </cell>
          <cell r="AY264">
            <v>0</v>
          </cell>
          <cell r="AZ264">
            <v>0</v>
          </cell>
          <cell r="BA264">
            <v>0</v>
          </cell>
        </row>
        <row r="265">
          <cell r="B265">
            <v>0.07107976778</v>
          </cell>
          <cell r="C265">
            <v>0.06800386176</v>
          </cell>
          <cell r="D265">
            <v>0.0619682294399999</v>
          </cell>
          <cell r="E265">
            <v>0.0475381867599997</v>
          </cell>
          <cell r="F265">
            <v>0.05790035434</v>
          </cell>
          <cell r="G265">
            <v>0.0355254012599999</v>
          </cell>
          <cell r="H265">
            <v>0.0435379999200001</v>
          </cell>
          <cell r="I265">
            <v>0.0138399244999999</v>
          </cell>
          <cell r="J265">
            <v>0.00832655936000031</v>
          </cell>
          <cell r="K265">
            <v>0.0536705228599997</v>
          </cell>
          <cell r="L265">
            <v>0.0176371678000001</v>
          </cell>
          <cell r="M265">
            <v>0.01476888164</v>
          </cell>
          <cell r="N265">
            <v>0.0349861136199996</v>
          </cell>
          <cell r="O265">
            <v>0.0281497914399999</v>
          </cell>
          <cell r="P265">
            <v>0.0277287516799999</v>
          </cell>
          <cell r="Q265">
            <v>0.0600598892999998</v>
          </cell>
          <cell r="R265">
            <v>0.12959318776</v>
          </cell>
          <cell r="S265">
            <v>0.16961948184</v>
          </cell>
          <cell r="T265">
            <v>0</v>
          </cell>
          <cell r="U265">
            <v>0</v>
          </cell>
          <cell r="V265">
            <v>0</v>
          </cell>
          <cell r="W265">
            <v>0</v>
          </cell>
          <cell r="X265">
            <v>0</v>
          </cell>
          <cell r="Y265">
            <v>0</v>
          </cell>
          <cell r="Z265">
            <v>0</v>
          </cell>
          <cell r="AA265">
            <v>0</v>
          </cell>
          <cell r="AB265">
            <v>4.687989</v>
          </cell>
          <cell r="AC265">
            <v>5.310338</v>
          </cell>
          <cell r="AD265">
            <v>4.498071</v>
          </cell>
          <cell r="AE265">
            <v>3.429017</v>
          </cell>
          <cell r="AF265">
            <v>5.569772</v>
          </cell>
          <cell r="AG265">
            <v>4.11942199999999</v>
          </cell>
          <cell r="AH265">
            <v>5.05155699999998</v>
          </cell>
          <cell r="AI265">
            <v>2.24729599999999</v>
          </cell>
          <cell r="AJ265">
            <v>1.57232699999999</v>
          </cell>
          <cell r="AK265">
            <v>6.12098800000003</v>
          </cell>
          <cell r="AL265">
            <v>2.55301699999998</v>
          </cell>
          <cell r="AM265">
            <v>3.84257299999997</v>
          </cell>
          <cell r="AN265">
            <v>8.017526</v>
          </cell>
          <cell r="AO265">
            <v>8.42489399999998</v>
          </cell>
          <cell r="AP265">
            <v>8.67854500000001</v>
          </cell>
          <cell r="AQ265">
            <v>9.740951</v>
          </cell>
          <cell r="AR265">
            <v>17.246717</v>
          </cell>
          <cell r="AS265">
            <v>21.304695</v>
          </cell>
          <cell r="AT265">
            <v>0</v>
          </cell>
          <cell r="AU265">
            <v>0</v>
          </cell>
          <cell r="AV265">
            <v>0</v>
          </cell>
          <cell r="AW265">
            <v>0</v>
          </cell>
          <cell r="AX265">
            <v>0</v>
          </cell>
          <cell r="AY265">
            <v>0</v>
          </cell>
          <cell r="AZ265">
            <v>0</v>
          </cell>
          <cell r="BA265">
            <v>0</v>
          </cell>
        </row>
        <row r="266">
          <cell r="B266">
            <v>0.0660713821599998</v>
          </cell>
          <cell r="C266">
            <v>0.04815946268</v>
          </cell>
          <cell r="D266">
            <v>0.0897136665</v>
          </cell>
          <cell r="E266">
            <v>0.0637258274800004</v>
          </cell>
          <cell r="F266">
            <v>0.0282658867399997</v>
          </cell>
          <cell r="G266">
            <v>0.0339700100600001</v>
          </cell>
          <cell r="H266">
            <v>0.0242621684599999</v>
          </cell>
          <cell r="I266">
            <v>0.0106758553439998</v>
          </cell>
          <cell r="J266">
            <v>0.010674329155</v>
          </cell>
          <cell r="K266">
            <v>0.011879733215</v>
          </cell>
          <cell r="L266">
            <v>0.0222156897799998</v>
          </cell>
          <cell r="M266">
            <v>0.0164958008000001</v>
          </cell>
          <cell r="N266">
            <v>0.0319754150800007</v>
          </cell>
          <cell r="O266">
            <v>0.0208259631200001</v>
          </cell>
          <cell r="P266">
            <v>0.0241957911999996</v>
          </cell>
          <cell r="Q266">
            <v>0.0240295748</v>
          </cell>
          <cell r="R266">
            <v>0.0286596930199999</v>
          </cell>
          <cell r="S266">
            <v>0.0356013900600001</v>
          </cell>
          <cell r="T266">
            <v>0</v>
          </cell>
          <cell r="U266">
            <v>0</v>
          </cell>
          <cell r="V266">
            <v>0</v>
          </cell>
          <cell r="W266">
            <v>0</v>
          </cell>
          <cell r="X266">
            <v>0</v>
          </cell>
          <cell r="Y266">
            <v>0</v>
          </cell>
          <cell r="Z266">
            <v>0</v>
          </cell>
          <cell r="AA266">
            <v>0</v>
          </cell>
          <cell r="AB266">
            <v>3.858204</v>
          </cell>
          <cell r="AC266">
            <v>3.111719</v>
          </cell>
          <cell r="AD266">
            <v>6.13607200000001</v>
          </cell>
          <cell r="AE266">
            <v>4.57049000000001</v>
          </cell>
          <cell r="AF266">
            <v>3.117097</v>
          </cell>
          <cell r="AG266">
            <v>4.569171</v>
          </cell>
          <cell r="AH266">
            <v>3.81826699999998</v>
          </cell>
          <cell r="AI266">
            <v>3.54031800000005</v>
          </cell>
          <cell r="AJ266">
            <v>3.85441</v>
          </cell>
          <cell r="AK266">
            <v>1.98951299999996</v>
          </cell>
          <cell r="AL266">
            <v>4.19056699999995</v>
          </cell>
          <cell r="AM266">
            <v>3.97442299999999</v>
          </cell>
          <cell r="AN266">
            <v>6.23139099999999</v>
          </cell>
          <cell r="AO266">
            <v>5.03153099999995</v>
          </cell>
          <cell r="AP266">
            <v>5.87168000000004</v>
          </cell>
          <cell r="AQ266">
            <v>4.608754</v>
          </cell>
          <cell r="AR266">
            <v>4.871146</v>
          </cell>
          <cell r="AS266">
            <v>6.75854600000003</v>
          </cell>
          <cell r="AT266">
            <v>0</v>
          </cell>
          <cell r="AU266">
            <v>0</v>
          </cell>
          <cell r="AV266">
            <v>0</v>
          </cell>
          <cell r="AW266">
            <v>0</v>
          </cell>
          <cell r="AX266">
            <v>0</v>
          </cell>
          <cell r="AY266">
            <v>0</v>
          </cell>
          <cell r="AZ266">
            <v>0</v>
          </cell>
          <cell r="BA266">
            <v>0</v>
          </cell>
        </row>
        <row r="267">
          <cell r="B267">
            <v>0.0747864965600028</v>
          </cell>
          <cell r="C267">
            <v>0.0936348065799943</v>
          </cell>
          <cell r="D267">
            <v>0.138240295259999</v>
          </cell>
          <cell r="E267">
            <v>0.153554118980001</v>
          </cell>
          <cell r="F267">
            <v>0.124753600840003</v>
          </cell>
          <cell r="G267">
            <v>0.111866393669999</v>
          </cell>
          <cell r="H267">
            <v>0.11713511158</v>
          </cell>
          <cell r="I267">
            <v>0.152210291619999</v>
          </cell>
          <cell r="J267">
            <v>0.134893572344999</v>
          </cell>
          <cell r="K267">
            <v>0.156167753750002</v>
          </cell>
          <cell r="L267">
            <v>0.126472902250004</v>
          </cell>
          <cell r="M267">
            <v>0.22103058717999</v>
          </cell>
          <cell r="N267">
            <v>0.198469304499997</v>
          </cell>
          <cell r="O267">
            <v>0.269134170899999</v>
          </cell>
          <cell r="P267">
            <v>0.215153285020008</v>
          </cell>
          <cell r="Q267">
            <v>0.24136573664</v>
          </cell>
          <cell r="R267">
            <v>0.289532504480017</v>
          </cell>
          <cell r="S267">
            <v>0.398233051460022</v>
          </cell>
          <cell r="T267">
            <v>0</v>
          </cell>
          <cell r="U267">
            <v>0</v>
          </cell>
          <cell r="V267">
            <v>0</v>
          </cell>
          <cell r="W267">
            <v>0</v>
          </cell>
          <cell r="X267">
            <v>0</v>
          </cell>
          <cell r="Y267">
            <v>0</v>
          </cell>
          <cell r="Z267">
            <v>0</v>
          </cell>
          <cell r="AA267">
            <v>0</v>
          </cell>
          <cell r="AB267">
            <v>15.865347</v>
          </cell>
          <cell r="AC267">
            <v>15.854694</v>
          </cell>
          <cell r="AD267">
            <v>20.7291339999999</v>
          </cell>
          <cell r="AE267">
            <v>26.913583</v>
          </cell>
          <cell r="AF267">
            <v>24.8600049999999</v>
          </cell>
          <cell r="AG267">
            <v>30.2957670000002</v>
          </cell>
          <cell r="AH267">
            <v>58.0515100000002</v>
          </cell>
          <cell r="AI267">
            <v>59.5446779999997</v>
          </cell>
          <cell r="AJ267">
            <v>42.8642099999996</v>
          </cell>
          <cell r="AK267">
            <v>28.8860950000001</v>
          </cell>
          <cell r="AL267">
            <v>32.3454760000001</v>
          </cell>
          <cell r="AM267">
            <v>46.3171230000002</v>
          </cell>
          <cell r="AN267">
            <v>41.2224050000003</v>
          </cell>
          <cell r="AO267">
            <v>48.6197449999999</v>
          </cell>
          <cell r="AP267">
            <v>44.5907679999997</v>
          </cell>
          <cell r="AQ267">
            <v>49.5327249999999</v>
          </cell>
          <cell r="AR267">
            <v>55.9808619999999</v>
          </cell>
          <cell r="AS267">
            <v>74.0893000000003</v>
          </cell>
          <cell r="AT267">
            <v>0</v>
          </cell>
          <cell r="AU267">
            <v>0</v>
          </cell>
          <cell r="AV267">
            <v>0</v>
          </cell>
          <cell r="AW267">
            <v>0</v>
          </cell>
          <cell r="AX267">
            <v>0</v>
          </cell>
          <cell r="AY267">
            <v>0</v>
          </cell>
          <cell r="AZ267">
            <v>0</v>
          </cell>
          <cell r="BA267">
            <v>0</v>
          </cell>
        </row>
        <row r="268">
          <cell r="B268">
            <v>0.0590151280600002</v>
          </cell>
          <cell r="C268">
            <v>0.0330414875000001</v>
          </cell>
          <cell r="D268">
            <v>0.0274582735800002</v>
          </cell>
          <cell r="E268">
            <v>0.0154507187799999</v>
          </cell>
          <cell r="F268">
            <v>0.0202300747400004</v>
          </cell>
          <cell r="G268">
            <v>0.0246751654800002</v>
          </cell>
          <cell r="H268">
            <v>0.0191987898199999</v>
          </cell>
          <cell r="I268">
            <v>0.01584992262</v>
          </cell>
          <cell r="J268">
            <v>0.01337117152</v>
          </cell>
          <cell r="K268">
            <v>0.0163682605800001</v>
          </cell>
          <cell r="L268">
            <v>0.02627896768</v>
          </cell>
          <cell r="M268">
            <v>0.0367102275399999</v>
          </cell>
          <cell r="N268">
            <v>0.0251988393999999</v>
          </cell>
          <cell r="O268">
            <v>0.01914265874</v>
          </cell>
          <cell r="P268">
            <v>0.02784511182</v>
          </cell>
          <cell r="Q268">
            <v>0.0370639971799999</v>
          </cell>
          <cell r="R268">
            <v>0.0501358502400001</v>
          </cell>
          <cell r="S268">
            <v>0.0707592419800002</v>
          </cell>
          <cell r="T268">
            <v>0</v>
          </cell>
          <cell r="U268">
            <v>0</v>
          </cell>
          <cell r="V268">
            <v>0</v>
          </cell>
          <cell r="W268">
            <v>0</v>
          </cell>
          <cell r="X268">
            <v>0</v>
          </cell>
          <cell r="Y268">
            <v>0</v>
          </cell>
          <cell r="Z268">
            <v>0</v>
          </cell>
          <cell r="AA268">
            <v>0</v>
          </cell>
          <cell r="AB268">
            <v>8.096043</v>
          </cell>
          <cell r="AC268">
            <v>6.850995</v>
          </cell>
          <cell r="AD268">
            <v>7.94867299999999</v>
          </cell>
          <cell r="AE268">
            <v>7.294768</v>
          </cell>
          <cell r="AF268">
            <v>8.89854400000001</v>
          </cell>
          <cell r="AG268">
            <v>15.139757</v>
          </cell>
          <cell r="AH268">
            <v>11.548466</v>
          </cell>
          <cell r="AI268">
            <v>11.760937</v>
          </cell>
          <cell r="AJ268">
            <v>13.279983</v>
          </cell>
          <cell r="AK268">
            <v>12.679843</v>
          </cell>
          <cell r="AL268">
            <v>23.21312</v>
          </cell>
          <cell r="AM268">
            <v>34.172238</v>
          </cell>
          <cell r="AN268">
            <v>22.879237</v>
          </cell>
          <cell r="AO268">
            <v>19.406713</v>
          </cell>
          <cell r="AP268">
            <v>22.672845</v>
          </cell>
          <cell r="AQ268">
            <v>19.180992</v>
          </cell>
          <cell r="AR268">
            <v>21.953921</v>
          </cell>
          <cell r="AS268">
            <v>32.167078</v>
          </cell>
          <cell r="AT268">
            <v>0</v>
          </cell>
          <cell r="AU268">
            <v>0</v>
          </cell>
          <cell r="AV268">
            <v>0</v>
          </cell>
          <cell r="AW268">
            <v>0</v>
          </cell>
          <cell r="AX268">
            <v>0</v>
          </cell>
          <cell r="AY268">
            <v>0</v>
          </cell>
          <cell r="AZ268">
            <v>0</v>
          </cell>
          <cell r="BA268">
            <v>0</v>
          </cell>
        </row>
        <row r="269">
          <cell r="B269">
            <v>0.0001856918</v>
          </cell>
          <cell r="C269">
            <v>2.68457E-005</v>
          </cell>
          <cell r="D269">
            <v>3.1745E-006</v>
          </cell>
          <cell r="E269">
            <v>2.86650000000043E-006</v>
          </cell>
          <cell r="F269">
            <v>1.13505E-005</v>
          </cell>
          <cell r="G269">
            <v>0.0008559243</v>
          </cell>
          <cell r="H269">
            <v>0.0005924464</v>
          </cell>
          <cell r="I269">
            <v>0.0004358704</v>
          </cell>
          <cell r="J269">
            <v>0.06872736486</v>
          </cell>
          <cell r="K269">
            <v>0.000170074099999998</v>
          </cell>
          <cell r="L269">
            <v>0.000694988</v>
          </cell>
          <cell r="M269">
            <v>0.0012060305</v>
          </cell>
          <cell r="N269">
            <v>0.0004299561</v>
          </cell>
          <cell r="O269">
            <v>6.43256E-005</v>
          </cell>
          <cell r="P269">
            <v>0.0005672592</v>
          </cell>
          <cell r="Q269">
            <v>0.00217690564</v>
          </cell>
          <cell r="R269">
            <v>0.03051203098</v>
          </cell>
          <cell r="S269">
            <v>0.06808646586</v>
          </cell>
          <cell r="T269">
            <v>0</v>
          </cell>
          <cell r="U269">
            <v>0</v>
          </cell>
          <cell r="V269">
            <v>0</v>
          </cell>
          <cell r="W269">
            <v>0</v>
          </cell>
          <cell r="X269">
            <v>0</v>
          </cell>
          <cell r="Y269">
            <v>0</v>
          </cell>
          <cell r="Z269">
            <v>0</v>
          </cell>
          <cell r="AA269">
            <v>0</v>
          </cell>
          <cell r="AB269">
            <v>0.043749</v>
          </cell>
          <cell r="AC269">
            <v>0.021603</v>
          </cell>
          <cell r="AD269">
            <v>0.011699</v>
          </cell>
          <cell r="AE269">
            <v>0.038158</v>
          </cell>
          <cell r="AF269">
            <v>0.921088</v>
          </cell>
          <cell r="AG269">
            <v>7.01266</v>
          </cell>
          <cell r="AH269">
            <v>0.329856</v>
          </cell>
          <cell r="AI269">
            <v>0.206424</v>
          </cell>
          <cell r="AJ269">
            <v>0.688698</v>
          </cell>
          <cell r="AK269">
            <v>0.116557</v>
          </cell>
          <cell r="AL269">
            <v>0.23027</v>
          </cell>
          <cell r="AM269">
            <v>0.310615</v>
          </cell>
          <cell r="AN269">
            <v>1.123092</v>
          </cell>
          <cell r="AO269">
            <v>0.650613</v>
          </cell>
          <cell r="AP269">
            <v>0.1586</v>
          </cell>
          <cell r="AQ269">
            <v>0.440352</v>
          </cell>
          <cell r="AR269">
            <v>4.036011</v>
          </cell>
          <cell r="AS269">
            <v>9.450759</v>
          </cell>
          <cell r="AT269">
            <v>0</v>
          </cell>
          <cell r="AU269">
            <v>0</v>
          </cell>
          <cell r="AV269">
            <v>0</v>
          </cell>
          <cell r="AW269">
            <v>0</v>
          </cell>
          <cell r="AX269">
            <v>0</v>
          </cell>
          <cell r="AY269">
            <v>0</v>
          </cell>
          <cell r="AZ269">
            <v>0</v>
          </cell>
          <cell r="BA269">
            <v>0</v>
          </cell>
        </row>
        <row r="272">
          <cell r="B272">
            <v>0.0027369839</v>
          </cell>
          <cell r="C272">
            <v>0.00201520239999999</v>
          </cell>
          <cell r="D272">
            <v>0.000201390000000002</v>
          </cell>
          <cell r="E272">
            <v>1.2257E-005</v>
          </cell>
          <cell r="F272">
            <v>8.78884999999931E-005</v>
          </cell>
          <cell r="G272">
            <v>6.68570000000001E-006</v>
          </cell>
          <cell r="H272">
            <v>0.00095006828</v>
          </cell>
          <cell r="I272">
            <v>0.00221733666000001</v>
          </cell>
          <cell r="J272">
            <v>0.0013894035</v>
          </cell>
          <cell r="K272">
            <v>0.001380167215</v>
          </cell>
          <cell r="L272">
            <v>0.0042347515</v>
          </cell>
          <cell r="M272">
            <v>0.0017400677</v>
          </cell>
          <cell r="N272">
            <v>0.0008933932</v>
          </cell>
          <cell r="O272">
            <v>0.00123639194</v>
          </cell>
          <cell r="P272">
            <v>0.000756602</v>
          </cell>
          <cell r="Q272">
            <v>0.00023081478</v>
          </cell>
          <cell r="R272">
            <v>0.0003764138</v>
          </cell>
          <cell r="S272">
            <v>0.000350165620000001</v>
          </cell>
          <cell r="T272">
            <v>0</v>
          </cell>
          <cell r="U272">
            <v>0</v>
          </cell>
          <cell r="V272">
            <v>0</v>
          </cell>
          <cell r="W272">
            <v>0</v>
          </cell>
          <cell r="X272">
            <v>0</v>
          </cell>
          <cell r="Y272">
            <v>0</v>
          </cell>
          <cell r="Z272">
            <v>0</v>
          </cell>
          <cell r="AA272">
            <v>0</v>
          </cell>
          <cell r="AB272">
            <v>0.178347</v>
          </cell>
          <cell r="AC272">
            <v>0.218896</v>
          </cell>
          <cell r="AD272">
            <v>0.0274299999999995</v>
          </cell>
          <cell r="AE272">
            <v>0.009047</v>
          </cell>
          <cell r="AF272">
            <v>0.015373</v>
          </cell>
          <cell r="AG272">
            <v>0.004584</v>
          </cell>
          <cell r="AH272">
            <v>0.285129</v>
          </cell>
          <cell r="AI272">
            <v>0.469716000000001</v>
          </cell>
          <cell r="AJ272">
            <v>0.378324</v>
          </cell>
          <cell r="AK272">
            <v>0.331403</v>
          </cell>
          <cell r="AL272">
            <v>1.07535</v>
          </cell>
          <cell r="AM272">
            <v>0.469081</v>
          </cell>
          <cell r="AN272">
            <v>0.253268</v>
          </cell>
          <cell r="AO272">
            <v>0.331031</v>
          </cell>
          <cell r="AP272">
            <v>0.185634</v>
          </cell>
          <cell r="AQ272">
            <v>0.062259</v>
          </cell>
          <cell r="AR272">
            <v>0.104684</v>
          </cell>
          <cell r="AS272">
            <v>0.108855</v>
          </cell>
          <cell r="AT272">
            <v>0</v>
          </cell>
          <cell r="AU272">
            <v>0</v>
          </cell>
          <cell r="AV272">
            <v>0</v>
          </cell>
          <cell r="AW272">
            <v>0</v>
          </cell>
          <cell r="AX272">
            <v>0</v>
          </cell>
          <cell r="AY272">
            <v>0</v>
          </cell>
          <cell r="AZ272">
            <v>0</v>
          </cell>
          <cell r="BA272">
            <v>0</v>
          </cell>
        </row>
        <row r="273">
          <cell r="B273">
            <v>0.03363573614</v>
          </cell>
          <cell r="C273">
            <v>0.09700314858</v>
          </cell>
          <cell r="D273">
            <v>0.07967563258</v>
          </cell>
          <cell r="E273">
            <v>0.09320782344</v>
          </cell>
          <cell r="F273">
            <v>0.10454798714</v>
          </cell>
          <cell r="G273">
            <v>0.22340218702</v>
          </cell>
          <cell r="H273">
            <v>0.23061763144</v>
          </cell>
          <cell r="I273">
            <v>0.2090586048</v>
          </cell>
          <cell r="J273">
            <v>0.165050759135</v>
          </cell>
          <cell r="K273">
            <v>0.1171489351</v>
          </cell>
          <cell r="L273">
            <v>0.12733477042</v>
          </cell>
          <cell r="M273">
            <v>0.0994331280599999</v>
          </cell>
          <cell r="N273">
            <v>0.39522006862</v>
          </cell>
          <cell r="O273">
            <v>0.40124521418</v>
          </cell>
          <cell r="P273">
            <v>0.34250852484</v>
          </cell>
          <cell r="Q273">
            <v>0.3971906243</v>
          </cell>
          <cell r="R273">
            <v>0.53547200078</v>
          </cell>
          <cell r="S273">
            <v>0.62177065328</v>
          </cell>
          <cell r="T273">
            <v>0</v>
          </cell>
          <cell r="U273">
            <v>0</v>
          </cell>
          <cell r="V273">
            <v>0</v>
          </cell>
          <cell r="W273">
            <v>0</v>
          </cell>
          <cell r="X273">
            <v>0</v>
          </cell>
          <cell r="Y273">
            <v>0</v>
          </cell>
          <cell r="Z273">
            <v>0</v>
          </cell>
          <cell r="AA273">
            <v>0</v>
          </cell>
          <cell r="AB273">
            <v>4.828187</v>
          </cell>
          <cell r="AC273">
            <v>9.842397</v>
          </cell>
          <cell r="AD273">
            <v>8.98682</v>
          </cell>
          <cell r="AE273">
            <v>11.852902</v>
          </cell>
          <cell r="AF273">
            <v>16.61637</v>
          </cell>
          <cell r="AG273">
            <v>31.543678</v>
          </cell>
          <cell r="AH273">
            <v>43.493643</v>
          </cell>
          <cell r="AI273">
            <v>63.29451</v>
          </cell>
          <cell r="AJ273">
            <v>64.577734</v>
          </cell>
          <cell r="AK273">
            <v>28.311335</v>
          </cell>
          <cell r="AL273">
            <v>28.700971</v>
          </cell>
          <cell r="AM273">
            <v>31.744822</v>
          </cell>
          <cell r="AN273">
            <v>103.611273</v>
          </cell>
          <cell r="AO273">
            <v>113.012921</v>
          </cell>
          <cell r="AP273">
            <v>100.921172</v>
          </cell>
          <cell r="AQ273">
            <v>81.45243</v>
          </cell>
          <cell r="AR273">
            <v>94.006892</v>
          </cell>
          <cell r="AS273">
            <v>132.479858</v>
          </cell>
          <cell r="AT273">
            <v>0</v>
          </cell>
          <cell r="AU273">
            <v>0</v>
          </cell>
          <cell r="AV273">
            <v>0</v>
          </cell>
          <cell r="AW273">
            <v>0</v>
          </cell>
          <cell r="AX273">
            <v>0</v>
          </cell>
          <cell r="AY273">
            <v>0</v>
          </cell>
          <cell r="AZ273">
            <v>0</v>
          </cell>
          <cell r="BA273">
            <v>0</v>
          </cell>
        </row>
      </sheetData>
      <sheetData sheetId="29"/>
      <sheetData sheetId="30"/>
      <sheetData sheetId="31"/>
      <sheetData sheetId="32"/>
      <sheetData sheetId="33"/>
      <sheetData sheetId="34"/>
      <sheetData sheetId="35">
        <row r="22">
          <cell r="N22">
            <v>0.002723</v>
          </cell>
          <cell r="O22">
            <v>0.004817</v>
          </cell>
          <cell r="P22">
            <v>0.01409</v>
          </cell>
          <cell r="Q22">
            <v>0.0243192466666667</v>
          </cell>
          <cell r="R22">
            <v>0.029645125</v>
          </cell>
          <cell r="S22">
            <v>0.042473</v>
          </cell>
        </row>
        <row r="22">
          <cell r="AN22">
            <v>0.468664</v>
          </cell>
          <cell r="AO22">
            <v>0.547164</v>
          </cell>
          <cell r="AP22">
            <v>0.836482</v>
          </cell>
          <cell r="AQ22">
            <v>1.610308</v>
          </cell>
          <cell r="AR22">
            <v>2.301886</v>
          </cell>
          <cell r="AS22">
            <v>3.872441</v>
          </cell>
        </row>
        <row r="23">
          <cell r="B23">
            <v>0.11773</v>
          </cell>
          <cell r="C23">
            <v>0.156938</v>
          </cell>
          <cell r="D23">
            <v>0.145045</v>
          </cell>
          <cell r="E23">
            <v>0.053741</v>
          </cell>
          <cell r="F23">
            <v>0.010219</v>
          </cell>
          <cell r="G23">
            <v>0.017388</v>
          </cell>
          <cell r="H23">
            <v>0.055069</v>
          </cell>
          <cell r="I23">
            <v>0.01787</v>
          </cell>
          <cell r="J23">
            <v>4.2E-005</v>
          </cell>
          <cell r="K23">
            <v>0</v>
          </cell>
          <cell r="L23">
            <v>0</v>
          </cell>
          <cell r="M23">
            <v>0</v>
          </cell>
          <cell r="N23">
            <v>0</v>
          </cell>
          <cell r="O23">
            <v>0</v>
          </cell>
          <cell r="P23">
            <v>0</v>
          </cell>
          <cell r="Q23">
            <v>0</v>
          </cell>
          <cell r="R23">
            <v>0.000274</v>
          </cell>
          <cell r="S23">
            <v>0</v>
          </cell>
        </row>
        <row r="23">
          <cell r="AB23">
            <v>4.960798</v>
          </cell>
          <cell r="AC23">
            <v>6.06347</v>
          </cell>
          <cell r="AD23">
            <v>6.034829</v>
          </cell>
          <cell r="AE23">
            <v>2.773197</v>
          </cell>
          <cell r="AF23">
            <v>0.569515</v>
          </cell>
          <cell r="AG23">
            <v>0.96103</v>
          </cell>
          <cell r="AH23">
            <v>3.427715</v>
          </cell>
          <cell r="AI23">
            <v>1.437807</v>
          </cell>
          <cell r="AJ23">
            <v>0.006883</v>
          </cell>
          <cell r="AK23">
            <v>0</v>
          </cell>
          <cell r="AL23">
            <v>0</v>
          </cell>
          <cell r="AM23">
            <v>0</v>
          </cell>
          <cell r="AN23">
            <v>0</v>
          </cell>
          <cell r="AO23">
            <v>0</v>
          </cell>
          <cell r="AP23">
            <v>0</v>
          </cell>
          <cell r="AQ23">
            <v>0</v>
          </cell>
          <cell r="AR23">
            <v>0.019644</v>
          </cell>
          <cell r="AS23">
            <v>0</v>
          </cell>
        </row>
        <row r="47">
          <cell r="B47">
            <v>6.221158</v>
          </cell>
          <cell r="C47">
            <v>8.658238</v>
          </cell>
          <cell r="D47">
            <v>13.830964</v>
          </cell>
          <cell r="E47">
            <v>14.207627</v>
          </cell>
          <cell r="F47">
            <v>17.526812745</v>
          </cell>
          <cell r="G47">
            <v>19.160581</v>
          </cell>
          <cell r="H47">
            <v>22.953259</v>
          </cell>
          <cell r="I47">
            <v>27.627595</v>
          </cell>
          <cell r="J47">
            <v>21.283005</v>
          </cell>
          <cell r="K47">
            <v>16.459889</v>
          </cell>
          <cell r="L47">
            <v>15.30043</v>
          </cell>
          <cell r="M47">
            <v>15.567968108</v>
          </cell>
          <cell r="N47">
            <v>11.662243</v>
          </cell>
          <cell r="O47">
            <v>10.695487</v>
          </cell>
          <cell r="P47">
            <v>12.577476</v>
          </cell>
          <cell r="Q47">
            <v>12.146918111</v>
          </cell>
          <cell r="R47">
            <v>12.757918</v>
          </cell>
          <cell r="S47">
            <v>13.559418061</v>
          </cell>
        </row>
        <row r="47">
          <cell r="AB47">
            <v>328.084395</v>
          </cell>
          <cell r="AC47">
            <v>462.044495</v>
          </cell>
          <cell r="AD47">
            <v>737.354859</v>
          </cell>
          <cell r="AE47">
            <v>726.124899</v>
          </cell>
          <cell r="AF47">
            <v>923.060198</v>
          </cell>
          <cell r="AG47">
            <v>1335.042628</v>
          </cell>
          <cell r="AH47">
            <v>1611.408354</v>
          </cell>
          <cell r="AI47">
            <v>2440.680052</v>
          </cell>
          <cell r="AJ47">
            <v>2103.037717</v>
          </cell>
          <cell r="AK47">
            <v>1455.58255</v>
          </cell>
          <cell r="AL47">
            <v>1431.110589</v>
          </cell>
          <cell r="AM47">
            <v>1504.297652</v>
          </cell>
          <cell r="AN47">
            <v>1115.036767</v>
          </cell>
          <cell r="AO47">
            <v>1095.00585</v>
          </cell>
          <cell r="AP47">
            <v>1272.092169</v>
          </cell>
          <cell r="AQ47">
            <v>1008.972716</v>
          </cell>
          <cell r="AR47">
            <v>1049.149047</v>
          </cell>
          <cell r="AS47">
            <v>1166.743673</v>
          </cell>
        </row>
        <row r="79">
          <cell r="B79">
            <v>0.453438</v>
          </cell>
          <cell r="C79">
            <v>0.522692</v>
          </cell>
          <cell r="D79">
            <v>0.551364</v>
          </cell>
          <cell r="E79">
            <v>0.87712</v>
          </cell>
          <cell r="F79">
            <v>1.447442</v>
          </cell>
          <cell r="G79">
            <v>1.663623</v>
          </cell>
          <cell r="H79">
            <v>1.745425</v>
          </cell>
          <cell r="I79">
            <v>1.107416</v>
          </cell>
          <cell r="J79">
            <v>0.051141</v>
          </cell>
          <cell r="K79">
            <v>0.015963</v>
          </cell>
          <cell r="L79">
            <v>0.006706</v>
          </cell>
          <cell r="M79">
            <v>0.0068872902</v>
          </cell>
          <cell r="N79">
            <v>0.00345</v>
          </cell>
          <cell r="O79">
            <v>0.000786</v>
          </cell>
          <cell r="P79">
            <v>0.019172</v>
          </cell>
          <cell r="Q79">
            <v>0.027</v>
          </cell>
          <cell r="R79">
            <v>0.003078</v>
          </cell>
          <cell r="S79">
            <v>3.2E-005</v>
          </cell>
        </row>
        <row r="79">
          <cell r="AB79">
            <v>15.148923</v>
          </cell>
          <cell r="AC79">
            <v>18.370924</v>
          </cell>
          <cell r="AD79">
            <v>21.031391</v>
          </cell>
          <cell r="AE79">
            <v>42.237074</v>
          </cell>
          <cell r="AF79">
            <v>78.368699</v>
          </cell>
          <cell r="AG79">
            <v>86.375089</v>
          </cell>
          <cell r="AH79">
            <v>92.259122</v>
          </cell>
          <cell r="AI79">
            <v>81.128944</v>
          </cell>
          <cell r="AJ79">
            <v>5.214438</v>
          </cell>
          <cell r="AK79">
            <v>1.609298</v>
          </cell>
          <cell r="AL79">
            <v>0.822493</v>
          </cell>
          <cell r="AM79">
            <v>0.879607</v>
          </cell>
          <cell r="AN79">
            <v>0.420193</v>
          </cell>
          <cell r="AO79">
            <v>0.155021</v>
          </cell>
          <cell r="AP79">
            <v>0.888501</v>
          </cell>
          <cell r="AQ79">
            <v>0.734899</v>
          </cell>
          <cell r="AR79">
            <v>0.170146</v>
          </cell>
          <cell r="AS79">
            <v>0.012911</v>
          </cell>
        </row>
        <row r="84">
          <cell r="B84">
            <v>8.951216</v>
          </cell>
          <cell r="C84">
            <v>10.774228</v>
          </cell>
          <cell r="D84">
            <v>13.2557439182</v>
          </cell>
          <cell r="E84">
            <v>13.375533678</v>
          </cell>
          <cell r="F84">
            <v>11.7747</v>
          </cell>
          <cell r="G84">
            <v>14.462151</v>
          </cell>
          <cell r="H84">
            <v>13.365461</v>
          </cell>
          <cell r="I84">
            <v>10.07678</v>
          </cell>
          <cell r="J84">
            <v>9.894504</v>
          </cell>
          <cell r="K84">
            <v>2.875519</v>
          </cell>
          <cell r="L84">
            <v>3.941608</v>
          </cell>
          <cell r="M84">
            <v>4.1080341988</v>
          </cell>
          <cell r="N84">
            <v>3.750111</v>
          </cell>
          <cell r="O84">
            <v>5.693368</v>
          </cell>
          <cell r="P84">
            <v>5.799769</v>
          </cell>
          <cell r="Q84">
            <v>5.613843</v>
          </cell>
          <cell r="R84">
            <v>5.736849</v>
          </cell>
          <cell r="S84">
            <v>5.07722</v>
          </cell>
        </row>
        <row r="84">
          <cell r="AB84">
            <v>250.430717</v>
          </cell>
          <cell r="AC84">
            <v>312.09698</v>
          </cell>
          <cell r="AD84">
            <v>360.770226</v>
          </cell>
          <cell r="AE84">
            <v>453.44753</v>
          </cell>
          <cell r="AF84">
            <v>502.596988</v>
          </cell>
          <cell r="AG84">
            <v>632.192282</v>
          </cell>
          <cell r="AH84">
            <v>589.085115</v>
          </cell>
          <cell r="AI84">
            <v>617.948017</v>
          </cell>
          <cell r="AJ84">
            <v>816.341067</v>
          </cell>
          <cell r="AK84">
            <v>170.916369</v>
          </cell>
          <cell r="AL84">
            <v>235.470273</v>
          </cell>
          <cell r="AM84">
            <v>247.532638</v>
          </cell>
          <cell r="AN84">
            <v>221.816556</v>
          </cell>
          <cell r="AO84">
            <v>320.155303</v>
          </cell>
          <cell r="AP84">
            <v>313.774456</v>
          </cell>
          <cell r="AQ84">
            <v>224.899473</v>
          </cell>
          <cell r="AR84">
            <v>218.608301</v>
          </cell>
          <cell r="AS84">
            <v>212.048978</v>
          </cell>
        </row>
        <row r="91">
          <cell r="B91">
            <v>0.557747</v>
          </cell>
          <cell r="C91">
            <v>0.787797</v>
          </cell>
          <cell r="D91">
            <v>0.6575</v>
          </cell>
          <cell r="E91">
            <v>0.314094</v>
          </cell>
          <cell r="F91">
            <v>0.299743</v>
          </cell>
          <cell r="G91">
            <v>0.350371</v>
          </cell>
          <cell r="H91">
            <v>0.451709</v>
          </cell>
          <cell r="I91">
            <v>0.220384</v>
          </cell>
          <cell r="J91">
            <v>0.004848</v>
          </cell>
          <cell r="K91">
            <v>0.045459</v>
          </cell>
          <cell r="L91">
            <v>0.098656</v>
          </cell>
          <cell r="M91">
            <v>0.1587338032</v>
          </cell>
          <cell r="N91">
            <v>0.055459</v>
          </cell>
          <cell r="O91">
            <v>0.065775</v>
          </cell>
          <cell r="P91">
            <v>0.158257</v>
          </cell>
          <cell r="Q91">
            <v>0.216868</v>
          </cell>
          <cell r="R91">
            <v>0.17367</v>
          </cell>
          <cell r="S91">
            <v>0.100202</v>
          </cell>
        </row>
        <row r="91">
          <cell r="AB91">
            <v>22.989568</v>
          </cell>
          <cell r="AC91">
            <v>31.774877</v>
          </cell>
          <cell r="AD91">
            <v>29.226781</v>
          </cell>
          <cell r="AE91">
            <v>16.822776</v>
          </cell>
          <cell r="AF91">
            <v>18.639002</v>
          </cell>
          <cell r="AG91">
            <v>20.594044</v>
          </cell>
          <cell r="AH91">
            <v>29.576206</v>
          </cell>
          <cell r="AI91">
            <v>19.303161</v>
          </cell>
          <cell r="AJ91">
            <v>0.627354</v>
          </cell>
          <cell r="AK91">
            <v>3.894059</v>
          </cell>
          <cell r="AL91">
            <v>8.57607</v>
          </cell>
          <cell r="AM91">
            <v>15.478731</v>
          </cell>
          <cell r="AN91">
            <v>4.598332</v>
          </cell>
          <cell r="AO91">
            <v>4.363325</v>
          </cell>
          <cell r="AP91">
            <v>11.06541</v>
          </cell>
          <cell r="AQ91">
            <v>9.376928</v>
          </cell>
          <cell r="AR91">
            <v>8.266647</v>
          </cell>
          <cell r="AS91">
            <v>4.413682</v>
          </cell>
        </row>
        <row r="94">
          <cell r="B94">
            <v>0.040544</v>
          </cell>
          <cell r="C94">
            <v>0.015621</v>
          </cell>
          <cell r="D94">
            <v>0.003354</v>
          </cell>
          <cell r="E94">
            <v>0.019372</v>
          </cell>
          <cell r="F94">
            <v>0.025375</v>
          </cell>
          <cell r="G94">
            <v>0.023416</v>
          </cell>
          <cell r="H94">
            <v>0.024039</v>
          </cell>
          <cell r="I94">
            <v>0.026952</v>
          </cell>
          <cell r="J94">
            <v>0.009459</v>
          </cell>
          <cell r="K94">
            <v>1.9E-005</v>
          </cell>
          <cell r="L94">
            <v>0</v>
          </cell>
          <cell r="M94">
            <v>0</v>
          </cell>
          <cell r="N94">
            <v>0</v>
          </cell>
          <cell r="O94">
            <v>0</v>
          </cell>
          <cell r="P94">
            <v>0</v>
          </cell>
          <cell r="Q94">
            <v>0</v>
          </cell>
          <cell r="R94">
            <v>0</v>
          </cell>
          <cell r="S94">
            <v>0</v>
          </cell>
        </row>
        <row r="94">
          <cell r="AB94">
            <v>1.677691</v>
          </cell>
          <cell r="AC94">
            <v>0.551404</v>
          </cell>
          <cell r="AD94">
            <v>0.144931</v>
          </cell>
          <cell r="AE94">
            <v>0.823106</v>
          </cell>
          <cell r="AF94">
            <v>1.356238</v>
          </cell>
          <cell r="AG94">
            <v>1.326711</v>
          </cell>
          <cell r="AH94">
            <v>1.844843</v>
          </cell>
          <cell r="AI94">
            <v>2.546585</v>
          </cell>
          <cell r="AJ94">
            <v>1.179675</v>
          </cell>
          <cell r="AK94">
            <v>0.003608</v>
          </cell>
          <cell r="AL94">
            <v>0</v>
          </cell>
          <cell r="AM94">
            <v>0</v>
          </cell>
          <cell r="AN94">
            <v>0</v>
          </cell>
          <cell r="AO94">
            <v>0</v>
          </cell>
          <cell r="AP94">
            <v>0</v>
          </cell>
          <cell r="AQ94">
            <v>0</v>
          </cell>
          <cell r="AR94">
            <v>0</v>
          </cell>
          <cell r="AS94">
            <v>0</v>
          </cell>
        </row>
        <row r="105">
          <cell r="B105">
            <v>1E-006</v>
          </cell>
          <cell r="C105">
            <v>0.001398</v>
          </cell>
          <cell r="D105">
            <v>0.00174</v>
          </cell>
          <cell r="E105">
            <v>0</v>
          </cell>
          <cell r="F105">
            <v>0.003996</v>
          </cell>
          <cell r="G105">
            <v>0</v>
          </cell>
          <cell r="H105">
            <v>0.000979</v>
          </cell>
          <cell r="I105">
            <v>0.02011</v>
          </cell>
          <cell r="J105">
            <v>0.012934</v>
          </cell>
          <cell r="K105">
            <v>0</v>
          </cell>
          <cell r="L105">
            <v>0</v>
          </cell>
          <cell r="M105">
            <v>0.0082836222</v>
          </cell>
          <cell r="N105">
            <v>0.001438</v>
          </cell>
          <cell r="O105">
            <v>0.003924</v>
          </cell>
          <cell r="P105">
            <v>0</v>
          </cell>
          <cell r="Q105">
            <v>0</v>
          </cell>
          <cell r="R105">
            <v>0</v>
          </cell>
          <cell r="S105">
            <v>0</v>
          </cell>
        </row>
        <row r="105">
          <cell r="AB105">
            <v>0.000323</v>
          </cell>
          <cell r="AC105">
            <v>0.071434</v>
          </cell>
          <cell r="AD105">
            <v>0.067288</v>
          </cell>
          <cell r="AE105">
            <v>0</v>
          </cell>
          <cell r="AF105">
            <v>0.252105</v>
          </cell>
          <cell r="AG105">
            <v>0</v>
          </cell>
          <cell r="AH105">
            <v>0.06137</v>
          </cell>
          <cell r="AI105">
            <v>1.913777</v>
          </cell>
          <cell r="AJ105">
            <v>1.41306</v>
          </cell>
          <cell r="AK105">
            <v>0</v>
          </cell>
          <cell r="AL105">
            <v>0</v>
          </cell>
          <cell r="AM105">
            <v>0.791788</v>
          </cell>
          <cell r="AN105">
            <v>0.11594</v>
          </cell>
          <cell r="AO105">
            <v>0.481784</v>
          </cell>
          <cell r="AP105">
            <v>0</v>
          </cell>
          <cell r="AQ105">
            <v>0</v>
          </cell>
          <cell r="AR105">
            <v>0</v>
          </cell>
          <cell r="AS105">
            <v>0</v>
          </cell>
        </row>
        <row r="106">
          <cell r="B106">
            <v>0.105916</v>
          </cell>
          <cell r="C106">
            <v>0.065885</v>
          </cell>
          <cell r="D106">
            <v>0.057846</v>
          </cell>
          <cell r="E106">
            <v>0.046046</v>
          </cell>
          <cell r="F106">
            <v>0.041333</v>
          </cell>
          <cell r="G106">
            <v>0.007616</v>
          </cell>
          <cell r="H106">
            <v>0.023921</v>
          </cell>
          <cell r="I106">
            <v>0.026211</v>
          </cell>
          <cell r="J106">
            <v>0.001453</v>
          </cell>
          <cell r="K106">
            <v>0</v>
          </cell>
          <cell r="L106">
            <v>0</v>
          </cell>
          <cell r="M106">
            <v>0</v>
          </cell>
          <cell r="N106">
            <v>0</v>
          </cell>
          <cell r="O106">
            <v>0</v>
          </cell>
          <cell r="P106">
            <v>0</v>
          </cell>
          <cell r="Q106">
            <v>0</v>
          </cell>
          <cell r="R106">
            <v>0</v>
          </cell>
          <cell r="S106">
            <v>0</v>
          </cell>
        </row>
        <row r="106">
          <cell r="AB106">
            <v>4.744525</v>
          </cell>
          <cell r="AC106">
            <v>3.136802</v>
          </cell>
          <cell r="AD106">
            <v>3.315507</v>
          </cell>
          <cell r="AE106">
            <v>3.062292</v>
          </cell>
          <cell r="AF106">
            <v>3.022823</v>
          </cell>
          <cell r="AG106">
            <v>0.671109</v>
          </cell>
          <cell r="AH106">
            <v>2.341471</v>
          </cell>
          <cell r="AI106">
            <v>3.025132</v>
          </cell>
          <cell r="AJ106">
            <v>0.148979</v>
          </cell>
          <cell r="AK106">
            <v>0</v>
          </cell>
          <cell r="AL106">
            <v>0</v>
          </cell>
          <cell r="AM106">
            <v>0</v>
          </cell>
          <cell r="AN106">
            <v>0</v>
          </cell>
          <cell r="AO106">
            <v>0</v>
          </cell>
          <cell r="AP106">
            <v>0</v>
          </cell>
          <cell r="AQ106">
            <v>0</v>
          </cell>
          <cell r="AR106">
            <v>0</v>
          </cell>
          <cell r="AS106">
            <v>0</v>
          </cell>
        </row>
        <row r="110">
          <cell r="B110">
            <v>0.006926</v>
          </cell>
          <cell r="C110">
            <v>0.003687</v>
          </cell>
          <cell r="D110">
            <v>0.01221</v>
          </cell>
          <cell r="E110">
            <v>0.015305</v>
          </cell>
          <cell r="F110">
            <v>0.061608</v>
          </cell>
          <cell r="G110">
            <v>0.115604</v>
          </cell>
          <cell r="H110">
            <v>0.045378</v>
          </cell>
          <cell r="I110">
            <v>0.023573</v>
          </cell>
          <cell r="J110">
            <v>0.013582</v>
          </cell>
          <cell r="K110">
            <v>0.003617</v>
          </cell>
          <cell r="L110">
            <v>0.004798</v>
          </cell>
          <cell r="M110">
            <v>0.0122494988</v>
          </cell>
          <cell r="N110">
            <v>0.003857</v>
          </cell>
          <cell r="O110">
            <v>0.001598</v>
          </cell>
          <cell r="P110">
            <v>0.001859</v>
          </cell>
          <cell r="Q110">
            <v>0.00448</v>
          </cell>
          <cell r="R110">
            <v>0.01534</v>
          </cell>
          <cell r="S110">
            <v>0.010584</v>
          </cell>
        </row>
        <row r="110">
          <cell r="AB110">
            <v>0.360001</v>
          </cell>
          <cell r="AC110">
            <v>0.198762</v>
          </cell>
          <cell r="AD110">
            <v>0.648606</v>
          </cell>
          <cell r="AE110">
            <v>0.738821</v>
          </cell>
          <cell r="AF110">
            <v>2.947324</v>
          </cell>
          <cell r="AG110">
            <v>5.375707</v>
          </cell>
          <cell r="AH110">
            <v>3.021631</v>
          </cell>
          <cell r="AI110">
            <v>2.304245</v>
          </cell>
          <cell r="AJ110">
            <v>1.653861</v>
          </cell>
          <cell r="AK110">
            <v>0.412164</v>
          </cell>
          <cell r="AL110">
            <v>0.687677</v>
          </cell>
          <cell r="AM110">
            <v>1.69468</v>
          </cell>
          <cell r="AN110">
            <v>0.363821</v>
          </cell>
          <cell r="AO110">
            <v>0.151316</v>
          </cell>
          <cell r="AP110">
            <v>0.166185</v>
          </cell>
          <cell r="AQ110">
            <v>0.3406</v>
          </cell>
          <cell r="AR110">
            <v>0.991679</v>
          </cell>
          <cell r="AS110">
            <v>0.742824</v>
          </cell>
        </row>
        <row r="116">
          <cell r="B116">
            <v>7.262888</v>
          </cell>
          <cell r="C116">
            <v>5.318739</v>
          </cell>
          <cell r="D116">
            <v>4.778654</v>
          </cell>
          <cell r="E116">
            <v>5.8187285826</v>
          </cell>
          <cell r="F116">
            <v>5.891433</v>
          </cell>
          <cell r="G116">
            <v>4.689933</v>
          </cell>
          <cell r="H116">
            <v>5.202882</v>
          </cell>
          <cell r="I116">
            <v>4.456526</v>
          </cell>
          <cell r="J116">
            <v>2.009498</v>
          </cell>
          <cell r="K116">
            <v>0.789409</v>
          </cell>
          <cell r="L116">
            <v>0.469077</v>
          </cell>
          <cell r="M116">
            <v>0.4172622916</v>
          </cell>
          <cell r="N116">
            <v>0.268158</v>
          </cell>
          <cell r="O116">
            <v>0.251307</v>
          </cell>
          <cell r="P116">
            <v>0.231449</v>
          </cell>
          <cell r="Q116">
            <v>0.1695647688</v>
          </cell>
          <cell r="R116">
            <v>0.208266</v>
          </cell>
          <cell r="S116">
            <v>0.15441</v>
          </cell>
        </row>
        <row r="116">
          <cell r="AB116">
            <v>441.121762</v>
          </cell>
          <cell r="AC116">
            <v>355.315067</v>
          </cell>
          <cell r="AD116">
            <v>276.344203</v>
          </cell>
          <cell r="AE116">
            <v>306.890174</v>
          </cell>
          <cell r="AF116">
            <v>451.785142</v>
          </cell>
          <cell r="AG116">
            <v>357.685343</v>
          </cell>
          <cell r="AH116">
            <v>456.194044</v>
          </cell>
          <cell r="AI116">
            <v>495.206709</v>
          </cell>
          <cell r="AJ116">
            <v>233.077061</v>
          </cell>
          <cell r="AK116">
            <v>84.227939</v>
          </cell>
          <cell r="AL116">
            <v>54.748555</v>
          </cell>
          <cell r="AM116">
            <v>56.40492</v>
          </cell>
          <cell r="AN116">
            <v>37.172212</v>
          </cell>
          <cell r="AO116">
            <v>35.745597</v>
          </cell>
          <cell r="AP116">
            <v>32.816038</v>
          </cell>
          <cell r="AQ116">
            <v>15.020238</v>
          </cell>
          <cell r="AR116">
            <v>20.788042</v>
          </cell>
          <cell r="AS116">
            <v>17.832079</v>
          </cell>
        </row>
        <row r="118">
          <cell r="B118">
            <v>0.057238</v>
          </cell>
          <cell r="C118">
            <v>0.152323</v>
          </cell>
          <cell r="D118">
            <v>0.118337</v>
          </cell>
          <cell r="E118">
            <v>0.157736</v>
          </cell>
          <cell r="F118">
            <v>0.151273</v>
          </cell>
          <cell r="G118">
            <v>0.164226</v>
          </cell>
          <cell r="H118">
            <v>0.128124</v>
          </cell>
          <cell r="I118">
            <v>0.117893</v>
          </cell>
          <cell r="J118">
            <v>0.090685</v>
          </cell>
          <cell r="K118">
            <v>0.078374</v>
          </cell>
          <cell r="L118">
            <v>0.064272</v>
          </cell>
          <cell r="M118">
            <v>0.12491</v>
          </cell>
          <cell r="N118">
            <v>0.185548</v>
          </cell>
          <cell r="O118">
            <v>0.207388</v>
          </cell>
          <cell r="P118">
            <v>0.204763</v>
          </cell>
          <cell r="Q118">
            <v>0.242099515</v>
          </cell>
          <cell r="R118">
            <v>0.2351265468</v>
          </cell>
          <cell r="S118">
            <v>0.304352</v>
          </cell>
        </row>
        <row r="118">
          <cell r="AB118">
            <v>1.757763</v>
          </cell>
          <cell r="AC118">
            <v>4.420325</v>
          </cell>
          <cell r="AD118">
            <v>3.527009</v>
          </cell>
          <cell r="AE118">
            <v>5.878118</v>
          </cell>
          <cell r="AF118">
            <v>6.097229</v>
          </cell>
          <cell r="AG118">
            <v>9.216008</v>
          </cell>
          <cell r="AH118">
            <v>8.851999</v>
          </cell>
          <cell r="AI118">
            <v>10.04527</v>
          </cell>
          <cell r="AJ118">
            <v>9.672318</v>
          </cell>
          <cell r="AK118">
            <v>6.044071</v>
          </cell>
          <cell r="AL118">
            <v>4.419605</v>
          </cell>
          <cell r="AM118">
            <v>8.443207</v>
          </cell>
          <cell r="AN118">
            <v>12.466809</v>
          </cell>
          <cell r="AO118">
            <v>11.169462</v>
          </cell>
          <cell r="AP118">
            <v>10.976648</v>
          </cell>
          <cell r="AQ118">
            <v>9.185766</v>
          </cell>
          <cell r="AR118">
            <v>7.178727</v>
          </cell>
          <cell r="AS118">
            <v>10.604873</v>
          </cell>
        </row>
        <row r="121">
          <cell r="B121">
            <v>1.858237</v>
          </cell>
          <cell r="C121">
            <v>1.553145</v>
          </cell>
          <cell r="D121">
            <v>1.591183</v>
          </cell>
          <cell r="E121">
            <v>1.52928</v>
          </cell>
          <cell r="F121">
            <v>1.639404</v>
          </cell>
          <cell r="G121">
            <v>1.756025</v>
          </cell>
          <cell r="H121">
            <v>2.004516</v>
          </cell>
          <cell r="I121">
            <v>1.246773</v>
          </cell>
          <cell r="J121">
            <v>0.716612</v>
          </cell>
          <cell r="K121">
            <v>0.540297</v>
          </cell>
          <cell r="L121">
            <v>0.337403</v>
          </cell>
          <cell r="M121">
            <v>0.7890361878</v>
          </cell>
          <cell r="N121">
            <v>0.881909</v>
          </cell>
          <cell r="O121">
            <v>0.869358</v>
          </cell>
          <cell r="P121">
            <v>0.497268</v>
          </cell>
          <cell r="Q121">
            <v>0.1395512172</v>
          </cell>
          <cell r="R121">
            <v>0.019729</v>
          </cell>
          <cell r="S121">
            <v>0.064168</v>
          </cell>
        </row>
        <row r="121">
          <cell r="AB121">
            <v>71.201344</v>
          </cell>
          <cell r="AC121">
            <v>63.247424</v>
          </cell>
          <cell r="AD121">
            <v>68.426167</v>
          </cell>
          <cell r="AE121">
            <v>70.991536</v>
          </cell>
          <cell r="AF121">
            <v>99.332943</v>
          </cell>
          <cell r="AG121">
            <v>114.563414</v>
          </cell>
          <cell r="AH121">
            <v>155.866857</v>
          </cell>
          <cell r="AI121">
            <v>115.131604</v>
          </cell>
          <cell r="AJ121">
            <v>71.418015</v>
          </cell>
          <cell r="AK121">
            <v>50.851404</v>
          </cell>
          <cell r="AL121">
            <v>36.501747</v>
          </cell>
          <cell r="AM121">
            <v>83.11283</v>
          </cell>
          <cell r="AN121">
            <v>75.099007</v>
          </cell>
          <cell r="AO121">
            <v>80.986923</v>
          </cell>
          <cell r="AP121">
            <v>46.946824</v>
          </cell>
          <cell r="AQ121">
            <v>12.505622</v>
          </cell>
          <cell r="AR121">
            <v>2.04761</v>
          </cell>
          <cell r="AS121">
            <v>5.819156</v>
          </cell>
        </row>
        <row r="126">
          <cell r="B126">
            <v>0.076264</v>
          </cell>
          <cell r="C126">
            <v>0.100308</v>
          </cell>
          <cell r="D126">
            <v>0.164796</v>
          </cell>
          <cell r="E126">
            <v>0.252245</v>
          </cell>
          <cell r="F126">
            <v>0.540363</v>
          </cell>
          <cell r="G126">
            <v>0.792525</v>
          </cell>
          <cell r="H126">
            <v>0.805149</v>
          </cell>
          <cell r="I126">
            <v>0.913986</v>
          </cell>
          <cell r="J126">
            <v>0.190013</v>
          </cell>
          <cell r="K126">
            <v>0.00718</v>
          </cell>
          <cell r="L126">
            <v>0.004182</v>
          </cell>
          <cell r="M126">
            <v>0.0002365566</v>
          </cell>
          <cell r="N126">
            <v>0.003108</v>
          </cell>
          <cell r="O126">
            <v>0.014975</v>
          </cell>
          <cell r="P126">
            <v>0.085686</v>
          </cell>
          <cell r="Q126">
            <v>0.091066</v>
          </cell>
          <cell r="R126">
            <v>0.114838</v>
          </cell>
          <cell r="S126">
            <v>0.030578</v>
          </cell>
        </row>
        <row r="126">
          <cell r="AB126">
            <v>2.313276</v>
          </cell>
          <cell r="AC126">
            <v>4.138928</v>
          </cell>
          <cell r="AD126">
            <v>6.698898</v>
          </cell>
          <cell r="AE126">
            <v>11.81471</v>
          </cell>
          <cell r="AF126">
            <v>28.803103</v>
          </cell>
          <cell r="AG126">
            <v>43.774881</v>
          </cell>
          <cell r="AH126">
            <v>47.0466</v>
          </cell>
          <cell r="AI126">
            <v>70.097638</v>
          </cell>
          <cell r="AJ126">
            <v>21.584233</v>
          </cell>
          <cell r="AK126">
            <v>0.855011</v>
          </cell>
          <cell r="AL126">
            <v>0.475187</v>
          </cell>
          <cell r="AM126">
            <v>0.040881</v>
          </cell>
          <cell r="AN126">
            <v>0.259983</v>
          </cell>
          <cell r="AO126">
            <v>1.277446</v>
          </cell>
          <cell r="AP126">
            <v>7.096478</v>
          </cell>
          <cell r="AQ126">
            <v>5.98109</v>
          </cell>
          <cell r="AR126">
            <v>7.120878</v>
          </cell>
          <cell r="AS126">
            <v>2.285571</v>
          </cell>
        </row>
        <row r="132">
          <cell r="B132">
            <v>0.042364</v>
          </cell>
          <cell r="C132">
            <v>0.022369</v>
          </cell>
          <cell r="D132">
            <v>0.027251</v>
          </cell>
          <cell r="E132">
            <v>0.028779</v>
          </cell>
          <cell r="F132">
            <v>0.029518</v>
          </cell>
          <cell r="G132">
            <v>0.030728</v>
          </cell>
          <cell r="H132">
            <v>0.024696</v>
          </cell>
          <cell r="I132">
            <v>0.043378</v>
          </cell>
          <cell r="J132">
            <v>0.005969</v>
          </cell>
          <cell r="K132">
            <v>0.001195</v>
          </cell>
          <cell r="L132">
            <v>0.000936</v>
          </cell>
          <cell r="M132">
            <v>0.000204701</v>
          </cell>
          <cell r="N132">
            <v>0.000108</v>
          </cell>
          <cell r="O132">
            <v>6E-006</v>
          </cell>
          <cell r="P132">
            <v>0.000442</v>
          </cell>
          <cell r="Q132">
            <v>0.009467</v>
          </cell>
          <cell r="R132">
            <v>0.023101</v>
          </cell>
          <cell r="S132">
            <v>0.023847</v>
          </cell>
        </row>
        <row r="132">
          <cell r="AB132">
            <v>2.964506</v>
          </cell>
          <cell r="AC132">
            <v>2.073487</v>
          </cell>
          <cell r="AD132">
            <v>2.614211</v>
          </cell>
          <cell r="AE132">
            <v>2.699583</v>
          </cell>
          <cell r="AF132">
            <v>2.956444</v>
          </cell>
          <cell r="AG132">
            <v>2.815986</v>
          </cell>
          <cell r="AH132">
            <v>2.049242</v>
          </cell>
          <cell r="AI132">
            <v>3.671029</v>
          </cell>
          <cell r="AJ132">
            <v>0.679344</v>
          </cell>
          <cell r="AK132">
            <v>0.105079</v>
          </cell>
          <cell r="AL132">
            <v>0.136394</v>
          </cell>
          <cell r="AM132">
            <v>0.029849</v>
          </cell>
          <cell r="AN132">
            <v>0.022046</v>
          </cell>
          <cell r="AO132">
            <v>0.002052</v>
          </cell>
          <cell r="AP132">
            <v>0.032037</v>
          </cell>
          <cell r="AQ132">
            <v>0.661577</v>
          </cell>
          <cell r="AR132">
            <v>1.281041</v>
          </cell>
          <cell r="AS132">
            <v>1.914867</v>
          </cell>
        </row>
        <row r="151">
          <cell r="B151">
            <v>0.006162</v>
          </cell>
          <cell r="C151">
            <v>0.000269</v>
          </cell>
          <cell r="D151">
            <v>0.00772</v>
          </cell>
          <cell r="E151">
            <v>0.018473</v>
          </cell>
          <cell r="F151">
            <v>0.018644</v>
          </cell>
          <cell r="G151">
            <v>0.018329</v>
          </cell>
          <cell r="H151">
            <v>0.030761</v>
          </cell>
          <cell r="I151">
            <v>0.012025</v>
          </cell>
          <cell r="J151">
            <v>0.003161</v>
          </cell>
          <cell r="K151">
            <v>0</v>
          </cell>
          <cell r="L151">
            <v>3.1E-005</v>
          </cell>
          <cell r="M151">
            <v>0.0009489872</v>
          </cell>
          <cell r="N151">
            <v>0.001738</v>
          </cell>
          <cell r="O151">
            <v>0.001156</v>
          </cell>
          <cell r="P151">
            <v>0.001358</v>
          </cell>
          <cell r="Q151">
            <v>0.000151</v>
          </cell>
          <cell r="R151">
            <v>0.001284</v>
          </cell>
          <cell r="S151">
            <v>0.001347</v>
          </cell>
        </row>
        <row r="151">
          <cell r="AB151">
            <v>0.308476</v>
          </cell>
          <cell r="AC151">
            <v>0.016973</v>
          </cell>
          <cell r="AD151">
            <v>0.489052</v>
          </cell>
          <cell r="AE151">
            <v>1.028411</v>
          </cell>
          <cell r="AF151">
            <v>1.170807</v>
          </cell>
          <cell r="AG151">
            <v>1.343029</v>
          </cell>
          <cell r="AH151">
            <v>2.11194</v>
          </cell>
          <cell r="AI151">
            <v>0.983731</v>
          </cell>
          <cell r="AJ151">
            <v>0.288918</v>
          </cell>
          <cell r="AK151">
            <v>0</v>
          </cell>
          <cell r="AL151">
            <v>0.002549</v>
          </cell>
          <cell r="AM151">
            <v>0.052232</v>
          </cell>
          <cell r="AN151">
            <v>0.116127</v>
          </cell>
          <cell r="AO151">
            <v>0.079631</v>
          </cell>
          <cell r="AP151">
            <v>0.094075</v>
          </cell>
          <cell r="AQ151">
            <v>0.010204</v>
          </cell>
          <cell r="AR151">
            <v>0.128206</v>
          </cell>
          <cell r="AS151">
            <v>0.104658</v>
          </cell>
        </row>
        <row r="160">
          <cell r="B160">
            <v>0.015979</v>
          </cell>
          <cell r="C160">
            <v>0.036436</v>
          </cell>
          <cell r="D160">
            <v>0.085538</v>
          </cell>
          <cell r="E160">
            <v>0.053421</v>
          </cell>
          <cell r="F160">
            <v>0.038452</v>
          </cell>
          <cell r="G160">
            <v>0.033298</v>
          </cell>
          <cell r="H160">
            <v>0</v>
          </cell>
          <cell r="I160">
            <v>6E-005</v>
          </cell>
          <cell r="J160">
            <v>0</v>
          </cell>
          <cell r="K160">
            <v>6.6E-005</v>
          </cell>
          <cell r="L160">
            <v>1E-005</v>
          </cell>
          <cell r="M160">
            <v>0</v>
          </cell>
          <cell r="N160">
            <v>2.5E-005</v>
          </cell>
          <cell r="O160">
            <v>0</v>
          </cell>
          <cell r="P160">
            <v>0</v>
          </cell>
          <cell r="Q160">
            <v>0</v>
          </cell>
          <cell r="R160">
            <v>0</v>
          </cell>
          <cell r="S160">
            <v>0</v>
          </cell>
        </row>
        <row r="160">
          <cell r="AB160">
            <v>0.597633</v>
          </cell>
          <cell r="AC160">
            <v>1.577175</v>
          </cell>
          <cell r="AD160">
            <v>3.75605</v>
          </cell>
          <cell r="AE160">
            <v>2.775392</v>
          </cell>
          <cell r="AF160">
            <v>2.280667</v>
          </cell>
          <cell r="AG160">
            <v>1.994661</v>
          </cell>
          <cell r="AH160">
            <v>0</v>
          </cell>
          <cell r="AI160">
            <v>0.005573</v>
          </cell>
          <cell r="AJ160">
            <v>0</v>
          </cell>
          <cell r="AK160">
            <v>0.017938</v>
          </cell>
          <cell r="AL160">
            <v>0.001674</v>
          </cell>
          <cell r="AM160">
            <v>0</v>
          </cell>
          <cell r="AN160">
            <v>0.002171</v>
          </cell>
          <cell r="AO160">
            <v>0</v>
          </cell>
          <cell r="AP160">
            <v>0</v>
          </cell>
          <cell r="AQ160">
            <v>0</v>
          </cell>
          <cell r="AR160">
            <v>0</v>
          </cell>
          <cell r="AS160">
            <v>0</v>
          </cell>
        </row>
        <row r="169">
          <cell r="B169">
            <v>0.011685</v>
          </cell>
          <cell r="C169">
            <v>0.013779</v>
          </cell>
          <cell r="D169">
            <v>0.034347</v>
          </cell>
          <cell r="E169">
            <v>0.031855</v>
          </cell>
          <cell r="F169">
            <v>0.030285</v>
          </cell>
          <cell r="G169">
            <v>0.034574</v>
          </cell>
          <cell r="H169">
            <v>0.046239</v>
          </cell>
          <cell r="I169">
            <v>0.053213</v>
          </cell>
          <cell r="J169">
            <v>0.045119</v>
          </cell>
          <cell r="K169">
            <v>0.023633</v>
          </cell>
          <cell r="L169">
            <v>0.019331</v>
          </cell>
          <cell r="M169">
            <v>0.0031867794</v>
          </cell>
          <cell r="N169">
            <v>0.003725</v>
          </cell>
          <cell r="O169">
            <v>0.0038</v>
          </cell>
          <cell r="P169">
            <v>0.020756</v>
          </cell>
          <cell r="Q169">
            <v>0.029384</v>
          </cell>
          <cell r="R169">
            <v>4.8E-005</v>
          </cell>
          <cell r="S169">
            <v>0.000576</v>
          </cell>
        </row>
        <row r="169">
          <cell r="AB169">
            <v>0.388134</v>
          </cell>
          <cell r="AC169">
            <v>0.527093</v>
          </cell>
          <cell r="AD169">
            <v>1.608074</v>
          </cell>
          <cell r="AE169">
            <v>1.434848</v>
          </cell>
          <cell r="AF169">
            <v>1.595539</v>
          </cell>
          <cell r="AG169">
            <v>2.378487</v>
          </cell>
          <cell r="AH169">
            <v>3.321609</v>
          </cell>
          <cell r="AI169">
            <v>4.190471</v>
          </cell>
          <cell r="AJ169">
            <v>4.453723</v>
          </cell>
          <cell r="AK169">
            <v>1.952344</v>
          </cell>
          <cell r="AL169">
            <v>2.023262</v>
          </cell>
          <cell r="AM169">
            <v>0.305972</v>
          </cell>
          <cell r="AN169">
            <v>0.429441</v>
          </cell>
          <cell r="AO169">
            <v>0.390493</v>
          </cell>
          <cell r="AP169">
            <v>2.156404</v>
          </cell>
          <cell r="AQ169">
            <v>2.535041</v>
          </cell>
          <cell r="AR169">
            <v>0.003553</v>
          </cell>
          <cell r="AS169">
            <v>0.048176</v>
          </cell>
        </row>
        <row r="171">
          <cell r="B171">
            <v>0.543596</v>
          </cell>
          <cell r="C171">
            <v>0.307742</v>
          </cell>
          <cell r="D171">
            <v>0.167165</v>
          </cell>
          <cell r="E171">
            <v>0.173262</v>
          </cell>
          <cell r="F171">
            <v>0.261907</v>
          </cell>
          <cell r="G171">
            <v>0.06384</v>
          </cell>
          <cell r="H171">
            <v>0.027526</v>
          </cell>
          <cell r="I171">
            <v>0.000823</v>
          </cell>
          <cell r="J171">
            <v>6.8E-005</v>
          </cell>
          <cell r="K171">
            <v>0.000193</v>
          </cell>
          <cell r="L171">
            <v>0.000398</v>
          </cell>
          <cell r="M171">
            <v>0</v>
          </cell>
          <cell r="N171">
            <v>0</v>
          </cell>
          <cell r="O171">
            <v>0</v>
          </cell>
          <cell r="P171">
            <v>3.4E-005</v>
          </cell>
          <cell r="Q171">
            <v>0</v>
          </cell>
          <cell r="R171">
            <v>0</v>
          </cell>
          <cell r="S171">
            <v>0</v>
          </cell>
        </row>
        <row r="171">
          <cell r="AB171">
            <v>19.82173</v>
          </cell>
          <cell r="AC171">
            <v>10.400754</v>
          </cell>
          <cell r="AD171">
            <v>6.105332</v>
          </cell>
          <cell r="AE171">
            <v>8.238764</v>
          </cell>
          <cell r="AF171">
            <v>13.383201</v>
          </cell>
          <cell r="AG171">
            <v>3.399377</v>
          </cell>
          <cell r="AH171">
            <v>1.757186</v>
          </cell>
          <cell r="AI171">
            <v>0.069985</v>
          </cell>
          <cell r="AJ171">
            <v>0.008204</v>
          </cell>
          <cell r="AK171">
            <v>0.01609</v>
          </cell>
          <cell r="AL171">
            <v>0.043409</v>
          </cell>
          <cell r="AM171">
            <v>0</v>
          </cell>
          <cell r="AN171">
            <v>0</v>
          </cell>
          <cell r="AO171">
            <v>0</v>
          </cell>
          <cell r="AP171">
            <v>0.010314</v>
          </cell>
          <cell r="AQ171">
            <v>0</v>
          </cell>
          <cell r="AR171">
            <v>0</v>
          </cell>
          <cell r="AS171">
            <v>0</v>
          </cell>
        </row>
        <row r="188">
          <cell r="B188">
            <v>0.045434</v>
          </cell>
          <cell r="C188">
            <v>0.039628</v>
          </cell>
          <cell r="D188">
            <v>0.016947</v>
          </cell>
          <cell r="E188">
            <v>0.020436</v>
          </cell>
          <cell r="F188">
            <v>0.030908</v>
          </cell>
          <cell r="G188">
            <v>0.07388</v>
          </cell>
          <cell r="H188">
            <v>0.055541</v>
          </cell>
          <cell r="I188">
            <v>0.066164</v>
          </cell>
        </row>
        <row r="188">
          <cell r="K188">
            <v>0.002786</v>
          </cell>
          <cell r="L188">
            <v>6.8E-005</v>
          </cell>
          <cell r="M188">
            <v>8.59726E-005</v>
          </cell>
          <cell r="N188">
            <v>3.9E-005</v>
          </cell>
          <cell r="O188">
            <v>0</v>
          </cell>
          <cell r="P188">
            <v>0.049999</v>
          </cell>
          <cell r="Q188">
            <v>0.057456</v>
          </cell>
          <cell r="R188">
            <v>0.033519</v>
          </cell>
          <cell r="S188">
            <v>0.024389</v>
          </cell>
        </row>
        <row r="188">
          <cell r="AB188">
            <v>2.985396</v>
          </cell>
          <cell r="AC188">
            <v>2.947314</v>
          </cell>
          <cell r="AD188">
            <v>2.088084</v>
          </cell>
          <cell r="AE188">
            <v>2.873075</v>
          </cell>
          <cell r="AF188">
            <v>4.32716</v>
          </cell>
          <cell r="AG188">
            <v>7.317312</v>
          </cell>
          <cell r="AH188">
            <v>5.67522</v>
          </cell>
          <cell r="AI188">
            <v>7.155767</v>
          </cell>
          <cell r="AJ188">
            <v>7.933987</v>
          </cell>
          <cell r="AK188">
            <v>0.383493</v>
          </cell>
          <cell r="AL188">
            <v>0.004391</v>
          </cell>
          <cell r="AM188">
            <v>0.026628</v>
          </cell>
          <cell r="AN188">
            <v>0.016568</v>
          </cell>
          <cell r="AO188">
            <v>0</v>
          </cell>
          <cell r="AP188">
            <v>4.345681</v>
          </cell>
          <cell r="AQ188">
            <v>3.832568</v>
          </cell>
          <cell r="AR188">
            <v>2.043803</v>
          </cell>
          <cell r="AS188">
            <v>2.218143</v>
          </cell>
        </row>
        <row r="193">
          <cell r="B193">
            <v>0</v>
          </cell>
          <cell r="C193">
            <v>0.000879</v>
          </cell>
          <cell r="D193">
            <v>0.000493</v>
          </cell>
          <cell r="E193">
            <v>0.000494</v>
          </cell>
          <cell r="F193">
            <v>0.000267</v>
          </cell>
          <cell r="G193">
            <v>0.00821</v>
          </cell>
          <cell r="H193">
            <v>0.145325</v>
          </cell>
          <cell r="I193">
            <v>0.050585</v>
          </cell>
          <cell r="J193">
            <v>0.000426</v>
          </cell>
          <cell r="K193">
            <v>0</v>
          </cell>
          <cell r="L193">
            <v>0.000238</v>
          </cell>
          <cell r="M193">
            <v>0.0002679152</v>
          </cell>
          <cell r="N193">
            <v>0</v>
          </cell>
          <cell r="O193">
            <v>4.6E-005</v>
          </cell>
          <cell r="P193">
            <v>0.000138</v>
          </cell>
          <cell r="Q193">
            <v>0.00773</v>
          </cell>
          <cell r="R193">
            <v>0.050275</v>
          </cell>
          <cell r="S193">
            <v>0.075323</v>
          </cell>
        </row>
        <row r="193">
          <cell r="AB193">
            <v>0</v>
          </cell>
          <cell r="AC193">
            <v>0.05424</v>
          </cell>
          <cell r="AD193">
            <v>0.033831</v>
          </cell>
          <cell r="AE193">
            <v>0.034835</v>
          </cell>
          <cell r="AF193">
            <v>0.027247</v>
          </cell>
          <cell r="AG193">
            <v>0.533036</v>
          </cell>
          <cell r="AH193">
            <v>9.12366</v>
          </cell>
          <cell r="AI193">
            <v>3.835116</v>
          </cell>
          <cell r="AJ193">
            <v>0.045414</v>
          </cell>
          <cell r="AK193">
            <v>0</v>
          </cell>
          <cell r="AL193">
            <v>0.035747</v>
          </cell>
          <cell r="AM193">
            <v>0.033643</v>
          </cell>
          <cell r="AN193">
            <v>0</v>
          </cell>
          <cell r="AO193">
            <v>0.004778</v>
          </cell>
          <cell r="AP193">
            <v>0.025556</v>
          </cell>
          <cell r="AQ193">
            <v>0.518898</v>
          </cell>
          <cell r="AR193">
            <v>3.208989</v>
          </cell>
          <cell r="AS193">
            <v>4.780911</v>
          </cell>
        </row>
        <row r="225">
          <cell r="B225">
            <v>3.170829</v>
          </cell>
          <cell r="C225">
            <v>2.407235</v>
          </cell>
          <cell r="D225">
            <v>2.331152</v>
          </cell>
          <cell r="E225">
            <v>2.4476758584</v>
          </cell>
          <cell r="F225">
            <v>2.535449</v>
          </cell>
          <cell r="G225">
            <v>2.853079</v>
          </cell>
          <cell r="H225">
            <v>1.955875</v>
          </cell>
          <cell r="I225">
            <v>1.635855</v>
          </cell>
          <cell r="J225">
            <v>1.228814</v>
          </cell>
          <cell r="K225">
            <v>0.328223</v>
          </cell>
          <cell r="L225">
            <v>0.528023</v>
          </cell>
          <cell r="M225">
            <v>0.4987653804</v>
          </cell>
          <cell r="N225">
            <v>0.470298</v>
          </cell>
          <cell r="O225">
            <v>0.870048</v>
          </cell>
          <cell r="P225">
            <v>0.845033</v>
          </cell>
          <cell r="Q225">
            <v>0.645347</v>
          </cell>
          <cell r="R225">
            <v>0.400802</v>
          </cell>
          <cell r="S225">
            <v>0.411062</v>
          </cell>
        </row>
        <row r="225">
          <cell r="AB225">
            <v>106.106806</v>
          </cell>
          <cell r="AC225">
            <v>74.469854</v>
          </cell>
          <cell r="AD225">
            <v>78.521423</v>
          </cell>
          <cell r="AE225">
            <v>92.744522</v>
          </cell>
          <cell r="AF225">
            <v>115.354629</v>
          </cell>
          <cell r="AG225">
            <v>118.895079</v>
          </cell>
          <cell r="AH225">
            <v>87.117464</v>
          </cell>
          <cell r="AI225">
            <v>110.258435</v>
          </cell>
          <cell r="AJ225">
            <v>101.731603</v>
          </cell>
          <cell r="AK225">
            <v>16.348722</v>
          </cell>
          <cell r="AL225">
            <v>34.260161</v>
          </cell>
          <cell r="AM225">
            <v>30.964587</v>
          </cell>
          <cell r="AN225">
            <v>30.872877</v>
          </cell>
          <cell r="AO225">
            <v>60.155933</v>
          </cell>
          <cell r="AP225">
            <v>44.741942</v>
          </cell>
          <cell r="AQ225">
            <v>26.427424</v>
          </cell>
          <cell r="AR225">
            <v>15.46153</v>
          </cell>
          <cell r="AS225">
            <v>16.930497</v>
          </cell>
        </row>
        <row r="229">
          <cell r="B229">
            <v>0.005408</v>
          </cell>
          <cell r="C229">
            <v>0.005579</v>
          </cell>
          <cell r="D229">
            <v>0.006247</v>
          </cell>
          <cell r="E229">
            <v>0.009492</v>
          </cell>
          <cell r="F229">
            <v>0.007214</v>
          </cell>
          <cell r="G229">
            <v>0.009544</v>
          </cell>
          <cell r="H229">
            <v>0.016446</v>
          </cell>
          <cell r="I229">
            <v>0.01675</v>
          </cell>
          <cell r="J229">
            <v>0.021416</v>
          </cell>
          <cell r="K229">
            <v>0.019756</v>
          </cell>
          <cell r="L229">
            <v>0.017093</v>
          </cell>
          <cell r="M229">
            <v>0.0208054378</v>
          </cell>
          <cell r="N229">
            <v>0.019052</v>
          </cell>
          <cell r="O229">
            <v>0.016329</v>
          </cell>
          <cell r="P229">
            <v>0.012322</v>
          </cell>
          <cell r="Q229">
            <v>0.009025</v>
          </cell>
          <cell r="R229">
            <v>0.003799</v>
          </cell>
          <cell r="S229">
            <v>0.002716</v>
          </cell>
        </row>
        <row r="229">
          <cell r="AB229">
            <v>0.106316</v>
          </cell>
          <cell r="AC229">
            <v>0.144619</v>
          </cell>
          <cell r="AD229">
            <v>0.152201</v>
          </cell>
          <cell r="AE229">
            <v>0.322513</v>
          </cell>
          <cell r="AF229">
            <v>0.311615</v>
          </cell>
          <cell r="AG229">
            <v>0.803998</v>
          </cell>
          <cell r="AH229">
            <v>1.554764</v>
          </cell>
          <cell r="AI229">
            <v>1.66062</v>
          </cell>
          <cell r="AJ229">
            <v>2.16092</v>
          </cell>
          <cell r="AK229">
            <v>1.682656</v>
          </cell>
          <cell r="AL229">
            <v>1.392667</v>
          </cell>
          <cell r="AM229">
            <v>1.711459</v>
          </cell>
          <cell r="AN229">
            <v>1.564006</v>
          </cell>
          <cell r="AO229">
            <v>1.098847</v>
          </cell>
          <cell r="AP229">
            <v>0.627486</v>
          </cell>
          <cell r="AQ229">
            <v>0.456878</v>
          </cell>
          <cell r="AR229">
            <v>0.147053</v>
          </cell>
          <cell r="AS229">
            <v>0.13227</v>
          </cell>
        </row>
        <row r="238">
          <cell r="B238">
            <v>0.929952</v>
          </cell>
          <cell r="C238">
            <v>0.434876</v>
          </cell>
          <cell r="D238">
            <v>0.464432</v>
          </cell>
          <cell r="E238">
            <v>0.549054</v>
          </cell>
          <cell r="F238">
            <v>0.909805</v>
          </cell>
          <cell r="G238">
            <v>1.163812</v>
          </cell>
          <cell r="H238">
            <v>1.370314</v>
          </cell>
          <cell r="I238">
            <v>0.84707</v>
          </cell>
          <cell r="J238">
            <v>0.434545</v>
          </cell>
          <cell r="K238">
            <v>0.108857</v>
          </cell>
          <cell r="L238">
            <v>0.124896</v>
          </cell>
          <cell r="M238">
            <v>0.0735228046</v>
          </cell>
          <cell r="N238">
            <v>0.015922</v>
          </cell>
          <cell r="O238">
            <v>0.010431</v>
          </cell>
          <cell r="P238">
            <v>0.006086</v>
          </cell>
          <cell r="Q238">
            <v>0.019134</v>
          </cell>
          <cell r="R238">
            <v>0.032397</v>
          </cell>
          <cell r="S238">
            <v>0.023222</v>
          </cell>
        </row>
        <row r="238">
          <cell r="AB238">
            <v>48.064134</v>
          </cell>
          <cell r="AC238">
            <v>23.933392</v>
          </cell>
          <cell r="AD238">
            <v>28.188986</v>
          </cell>
          <cell r="AE238">
            <v>33.539591</v>
          </cell>
          <cell r="AF238">
            <v>59.028007</v>
          </cell>
          <cell r="AG238">
            <v>82.95619</v>
          </cell>
          <cell r="AH238">
            <v>107.129731</v>
          </cell>
          <cell r="AI238">
            <v>89.05676</v>
          </cell>
          <cell r="AJ238">
            <v>52.046004</v>
          </cell>
          <cell r="AK238">
            <v>11.876119</v>
          </cell>
          <cell r="AL238">
            <v>14.846737</v>
          </cell>
          <cell r="AM238">
            <v>8.377277</v>
          </cell>
          <cell r="AN238">
            <v>2.047667</v>
          </cell>
          <cell r="AO238">
            <v>0.991248</v>
          </cell>
          <cell r="AP238">
            <v>0.534618</v>
          </cell>
          <cell r="AQ238">
            <v>1.221983</v>
          </cell>
          <cell r="AR238">
            <v>1.681124</v>
          </cell>
          <cell r="AS238">
            <v>1.612123</v>
          </cell>
        </row>
        <row r="244">
          <cell r="B244">
            <v>0.071298</v>
          </cell>
          <cell r="C244">
            <v>0.11506</v>
          </cell>
          <cell r="D244">
            <v>0.088949</v>
          </cell>
          <cell r="E244">
            <v>0.112983</v>
          </cell>
          <cell r="F244">
            <v>0.133794</v>
          </cell>
          <cell r="G244">
            <v>0.166089</v>
          </cell>
          <cell r="H244">
            <v>0.178297</v>
          </cell>
          <cell r="I244">
            <v>0.140658</v>
          </cell>
          <cell r="J244">
            <v>0.137271</v>
          </cell>
          <cell r="K244">
            <v>0.014308</v>
          </cell>
          <cell r="L244">
            <v>0.020309</v>
          </cell>
          <cell r="M244">
            <v>0.0292351668</v>
          </cell>
          <cell r="N244">
            <v>0.01236</v>
          </cell>
          <cell r="O244">
            <v>0.011468</v>
          </cell>
          <cell r="P244">
            <v>0.007622</v>
          </cell>
          <cell r="Q244">
            <v>0.006548</v>
          </cell>
          <cell r="R244">
            <v>0.009635</v>
          </cell>
          <cell r="S244">
            <v>0.086008</v>
          </cell>
        </row>
        <row r="244">
          <cell r="AB244">
            <v>2.751499</v>
          </cell>
          <cell r="AC244">
            <v>4.767737</v>
          </cell>
          <cell r="AD244">
            <v>3.424527</v>
          </cell>
          <cell r="AE244">
            <v>5.2147</v>
          </cell>
          <cell r="AF244">
            <v>6.6928</v>
          </cell>
          <cell r="AG244">
            <v>7.827778</v>
          </cell>
          <cell r="AH244">
            <v>9.457011</v>
          </cell>
          <cell r="AI244">
            <v>11.940988</v>
          </cell>
          <cell r="AJ244">
            <v>15.041948</v>
          </cell>
          <cell r="AK244">
            <v>1.089235</v>
          </cell>
          <cell r="AL244">
            <v>1.844792</v>
          </cell>
          <cell r="AM244">
            <v>3.070617</v>
          </cell>
          <cell r="AN244">
            <v>1.223996</v>
          </cell>
          <cell r="AO244">
            <v>1.024771</v>
          </cell>
          <cell r="AP244">
            <v>0.613657</v>
          </cell>
          <cell r="AQ244">
            <v>0.361863</v>
          </cell>
          <cell r="AR244">
            <v>0.45122</v>
          </cell>
          <cell r="AS244">
            <v>5.241468</v>
          </cell>
        </row>
        <row r="249">
          <cell r="B249">
            <v>0.014951</v>
          </cell>
          <cell r="C249">
            <v>0.014878</v>
          </cell>
          <cell r="D249">
            <v>0.031491</v>
          </cell>
          <cell r="E249">
            <v>0.088239</v>
          </cell>
          <cell r="F249">
            <v>0.14151</v>
          </cell>
          <cell r="G249">
            <v>0.205669</v>
          </cell>
          <cell r="H249">
            <v>0.312594</v>
          </cell>
          <cell r="I249">
            <v>0.444099</v>
          </cell>
          <cell r="J249">
            <v>0.479566</v>
          </cell>
          <cell r="K249">
            <v>0.301423</v>
          </cell>
          <cell r="L249">
            <v>0.270616</v>
          </cell>
          <cell r="M249">
            <v>0.3095843184</v>
          </cell>
          <cell r="N249">
            <v>0.281289</v>
          </cell>
          <cell r="O249">
            <v>0.303476</v>
          </cell>
          <cell r="P249">
            <v>0.346806</v>
          </cell>
          <cell r="Q249">
            <v>0.262844</v>
          </cell>
          <cell r="R249">
            <v>0.185556</v>
          </cell>
          <cell r="S249">
            <v>0.1368393258</v>
          </cell>
        </row>
        <row r="249">
          <cell r="AB249">
            <v>0.45438</v>
          </cell>
          <cell r="AC249">
            <v>0.517805</v>
          </cell>
          <cell r="AD249">
            <v>1.064418</v>
          </cell>
          <cell r="AE249">
            <v>3.263395</v>
          </cell>
          <cell r="AF249">
            <v>6.021753</v>
          </cell>
          <cell r="AG249">
            <v>10.906779</v>
          </cell>
          <cell r="AH249">
            <v>18.504282</v>
          </cell>
          <cell r="AI249">
            <v>29.469096</v>
          </cell>
          <cell r="AJ249">
            <v>37.825311</v>
          </cell>
          <cell r="AK249">
            <v>20.644153</v>
          </cell>
          <cell r="AL249">
            <v>19.38683</v>
          </cell>
          <cell r="AM249">
            <v>24.153928</v>
          </cell>
          <cell r="AN249">
            <v>22.59875</v>
          </cell>
          <cell r="AO249">
            <v>24.90566</v>
          </cell>
          <cell r="AP249">
            <v>24.712942</v>
          </cell>
          <cell r="AQ249">
            <v>12.638186</v>
          </cell>
          <cell r="AR249">
            <v>8.934029</v>
          </cell>
          <cell r="AS249">
            <v>7.343099</v>
          </cell>
        </row>
        <row r="263">
          <cell r="B263">
            <v>30.717626</v>
          </cell>
          <cell r="C263">
            <v>31.704606</v>
          </cell>
          <cell r="D263">
            <v>38.5461079182</v>
          </cell>
          <cell r="E263">
            <v>40.273423119</v>
          </cell>
          <cell r="F263">
            <v>43.595343745</v>
          </cell>
          <cell r="G263">
            <v>47.932305</v>
          </cell>
          <cell r="H263">
            <v>51.111859</v>
          </cell>
          <cell r="I263">
            <v>49.33042</v>
          </cell>
          <cell r="J263">
            <v>36.736748</v>
          </cell>
          <cell r="K263">
            <v>21.652403</v>
          </cell>
          <cell r="L263">
            <v>21.243112</v>
          </cell>
          <cell r="M263">
            <v>22.17557171</v>
          </cell>
          <cell r="N263">
            <v>17.660006</v>
          </cell>
          <cell r="O263">
            <v>19.047121</v>
          </cell>
          <cell r="P263">
            <v>20.910447</v>
          </cell>
          <cell r="Q263">
            <v>19.7526674966667</v>
          </cell>
          <cell r="R263">
            <v>20.0513636718</v>
          </cell>
          <cell r="S263">
            <v>20.1472233868</v>
          </cell>
          <cell r="T263">
            <v>0</v>
          </cell>
          <cell r="U263">
            <v>0</v>
          </cell>
          <cell r="V263">
            <v>0</v>
          </cell>
          <cell r="W263">
            <v>0</v>
          </cell>
          <cell r="X263">
            <v>0</v>
          </cell>
          <cell r="Y263">
            <v>0</v>
          </cell>
          <cell r="Z263">
            <v>0</v>
          </cell>
          <cell r="AA263">
            <v>0</v>
          </cell>
          <cell r="AB263">
            <v>1337.873532</v>
          </cell>
          <cell r="AC263">
            <v>1393.963587</v>
          </cell>
          <cell r="AD263">
            <v>1649.08348</v>
          </cell>
          <cell r="AE263">
            <v>1801.210561</v>
          </cell>
          <cell r="AF263">
            <v>2333.580798</v>
          </cell>
          <cell r="AG263">
            <v>2856.31065</v>
          </cell>
          <cell r="AH263">
            <v>3260.265717</v>
          </cell>
          <cell r="AI263">
            <v>4138.188293</v>
          </cell>
          <cell r="AJ263">
            <v>3492.942979</v>
          </cell>
          <cell r="AK263">
            <v>1832.12673</v>
          </cell>
          <cell r="AL263">
            <v>1849.691736</v>
          </cell>
          <cell r="AM263">
            <v>1991.905541</v>
          </cell>
          <cell r="AN263">
            <v>1530.824404</v>
          </cell>
          <cell r="AO263">
            <v>1640.895741</v>
          </cell>
          <cell r="AP263">
            <v>1776.880291</v>
          </cell>
          <cell r="AQ263">
            <v>1339.33896</v>
          </cell>
          <cell r="AR263">
            <v>1351.355099</v>
          </cell>
          <cell r="AS263">
            <v>1466.573753</v>
          </cell>
          <cell r="AT263">
            <v>0</v>
          </cell>
          <cell r="AU263">
            <v>0</v>
          </cell>
          <cell r="AV263">
            <v>0</v>
          </cell>
          <cell r="AW263">
            <v>0</v>
          </cell>
          <cell r="AX263">
            <v>0</v>
          </cell>
          <cell r="AY263">
            <v>0</v>
          </cell>
          <cell r="AZ263">
            <v>0</v>
          </cell>
          <cell r="BA263">
            <v>0</v>
          </cell>
        </row>
        <row r="264">
          <cell r="B264">
            <v>13.684502</v>
          </cell>
          <cell r="C264">
            <v>15.074192</v>
          </cell>
          <cell r="D264">
            <v>17.3569529182</v>
          </cell>
          <cell r="E264">
            <v>17.5182365364</v>
          </cell>
          <cell r="F264">
            <v>16.786378</v>
          </cell>
          <cell r="G264">
            <v>20.331573</v>
          </cell>
          <cell r="H264">
            <v>18.706037</v>
          </cell>
          <cell r="I264">
            <v>14.203761</v>
          </cell>
          <cell r="J264">
            <v>11.394052</v>
          </cell>
          <cell r="K264">
            <v>3.285873</v>
          </cell>
          <cell r="L264">
            <v>4.590715</v>
          </cell>
          <cell r="M264">
            <v>4.7793807236</v>
          </cell>
          <cell r="N264">
            <v>4.288865</v>
          </cell>
          <cell r="O264">
            <v>6.648616</v>
          </cell>
          <cell r="P264">
            <v>6.961091</v>
          </cell>
          <cell r="Q264">
            <v>6.669989</v>
          </cell>
          <cell r="R264">
            <v>6.538109</v>
          </cell>
          <cell r="S264">
            <v>5.744327</v>
          </cell>
          <cell r="T264">
            <v>0</v>
          </cell>
          <cell r="U264">
            <v>0</v>
          </cell>
          <cell r="V264">
            <v>0</v>
          </cell>
          <cell r="W264">
            <v>0</v>
          </cell>
          <cell r="X264">
            <v>0</v>
          </cell>
          <cell r="Y264">
            <v>0</v>
          </cell>
          <cell r="Z264">
            <v>0</v>
          </cell>
          <cell r="AA264">
            <v>0</v>
          </cell>
          <cell r="AB264">
            <v>421.14578</v>
          </cell>
          <cell r="AC264">
            <v>465.608599</v>
          </cell>
          <cell r="AD264">
            <v>518.854738</v>
          </cell>
          <cell r="AE264">
            <v>634.801025</v>
          </cell>
          <cell r="AF264">
            <v>759.737047</v>
          </cell>
          <cell r="AG264">
            <v>919.318592</v>
          </cell>
          <cell r="AH264">
            <v>873.034689</v>
          </cell>
          <cell r="AI264">
            <v>922.871486</v>
          </cell>
          <cell r="AJ264">
            <v>956.837491</v>
          </cell>
          <cell r="AK264">
            <v>195.452064</v>
          </cell>
          <cell r="AL264">
            <v>280.950399</v>
          </cell>
          <cell r="AM264">
            <v>295.680701</v>
          </cell>
          <cell r="AN264">
            <v>258.767794</v>
          </cell>
          <cell r="AO264">
            <v>386.61529</v>
          </cell>
          <cell r="AP264">
            <v>382.335668</v>
          </cell>
          <cell r="AQ264">
            <v>272.580779</v>
          </cell>
          <cell r="AR264">
            <v>256.387901</v>
          </cell>
          <cell r="AS264">
            <v>244.850807</v>
          </cell>
          <cell r="AT264">
            <v>0</v>
          </cell>
          <cell r="AU264">
            <v>0</v>
          </cell>
          <cell r="AV264">
            <v>0</v>
          </cell>
          <cell r="AW264">
            <v>0</v>
          </cell>
          <cell r="AX264">
            <v>0</v>
          </cell>
          <cell r="AY264">
            <v>0</v>
          </cell>
          <cell r="AZ264">
            <v>0</v>
          </cell>
          <cell r="BA264">
            <v>0</v>
          </cell>
        </row>
        <row r="265">
          <cell r="B265">
            <v>0.011921</v>
          </cell>
          <cell r="C265">
            <v>0.011441</v>
          </cell>
          <cell r="D265">
            <v>0.021143</v>
          </cell>
          <cell r="E265">
            <v>0.022938</v>
          </cell>
          <cell r="F265">
            <v>0.06523</v>
          </cell>
          <cell r="G265">
            <v>0.125221</v>
          </cell>
          <cell r="H265">
            <v>0.083645</v>
          </cell>
          <cell r="I265">
            <v>0.04943</v>
          </cell>
          <cell r="J265">
            <v>0.014917</v>
          </cell>
          <cell r="K265">
            <v>0.004558</v>
          </cell>
          <cell r="L265">
            <v>0.004798</v>
          </cell>
          <cell r="M265">
            <v>0.0168515074</v>
          </cell>
          <cell r="N265">
            <v>0.007248</v>
          </cell>
          <cell r="O265">
            <v>0.001598</v>
          </cell>
          <cell r="P265">
            <v>0.002206</v>
          </cell>
          <cell r="Q265">
            <v>0.004544638</v>
          </cell>
          <cell r="R265">
            <v>0.016171</v>
          </cell>
          <cell r="S265">
            <v>0.012906</v>
          </cell>
          <cell r="T265">
            <v>0</v>
          </cell>
          <cell r="U265">
            <v>0</v>
          </cell>
          <cell r="V265">
            <v>0</v>
          </cell>
          <cell r="W265">
            <v>0</v>
          </cell>
          <cell r="X265">
            <v>0</v>
          </cell>
          <cell r="Y265">
            <v>0</v>
          </cell>
          <cell r="Z265">
            <v>0</v>
          </cell>
          <cell r="AA265">
            <v>0</v>
          </cell>
          <cell r="AB265">
            <v>0.770958</v>
          </cell>
          <cell r="AC265">
            <v>0.891648</v>
          </cell>
          <cell r="AD265">
            <v>1.371597</v>
          </cell>
          <cell r="AE265">
            <v>1.318373</v>
          </cell>
          <cell r="AF265">
            <v>3.29071</v>
          </cell>
          <cell r="AG265">
            <v>6.462859</v>
          </cell>
          <cell r="AH265">
            <v>5.888836</v>
          </cell>
          <cell r="AI265">
            <v>5.137888</v>
          </cell>
          <cell r="AJ265">
            <v>1.877466</v>
          </cell>
          <cell r="AK265">
            <v>0.606975</v>
          </cell>
          <cell r="AL265">
            <v>0.687677</v>
          </cell>
          <cell r="AM265">
            <v>2.713131</v>
          </cell>
          <cell r="AN265">
            <v>1.303676</v>
          </cell>
          <cell r="AO265">
            <v>0.151316</v>
          </cell>
          <cell r="AP265">
            <v>0.207985</v>
          </cell>
          <cell r="AQ265">
            <v>0.3604</v>
          </cell>
          <cell r="AR265">
            <v>1.215665</v>
          </cell>
          <cell r="AS265">
            <v>1.338409</v>
          </cell>
          <cell r="AT265">
            <v>0</v>
          </cell>
          <cell r="AU265">
            <v>0</v>
          </cell>
          <cell r="AV265">
            <v>0</v>
          </cell>
          <cell r="AW265">
            <v>0</v>
          </cell>
          <cell r="AX265">
            <v>0</v>
          </cell>
          <cell r="AY265">
            <v>0</v>
          </cell>
          <cell r="AZ265">
            <v>0</v>
          </cell>
          <cell r="BA265">
            <v>0</v>
          </cell>
        </row>
        <row r="266">
          <cell r="B266">
            <v>0.014273</v>
          </cell>
          <cell r="C266">
            <v>0.000362</v>
          </cell>
          <cell r="D266">
            <v>0.001621</v>
          </cell>
          <cell r="E266">
            <v>0.002523</v>
          </cell>
          <cell r="F266">
            <v>0</v>
          </cell>
          <cell r="G266">
            <v>0.00511</v>
          </cell>
          <cell r="H266">
            <v>0.00425</v>
          </cell>
          <cell r="I266">
            <v>0</v>
          </cell>
          <cell r="J266">
            <v>0</v>
          </cell>
          <cell r="K266">
            <v>0</v>
          </cell>
          <cell r="L266">
            <v>0</v>
          </cell>
          <cell r="M266">
            <v>0</v>
          </cell>
          <cell r="N266">
            <v>0</v>
          </cell>
          <cell r="O266">
            <v>0</v>
          </cell>
          <cell r="P266">
            <v>0</v>
          </cell>
          <cell r="Q266">
            <v>0</v>
          </cell>
          <cell r="R266">
            <v>0.000135</v>
          </cell>
          <cell r="S266">
            <v>0</v>
          </cell>
          <cell r="T266">
            <v>0</v>
          </cell>
          <cell r="U266">
            <v>0</v>
          </cell>
          <cell r="V266">
            <v>0</v>
          </cell>
          <cell r="W266">
            <v>0</v>
          </cell>
          <cell r="X266">
            <v>0</v>
          </cell>
          <cell r="Y266">
            <v>0</v>
          </cell>
          <cell r="Z266">
            <v>0</v>
          </cell>
          <cell r="AA266">
            <v>0</v>
          </cell>
          <cell r="AB266">
            <v>0.66622</v>
          </cell>
          <cell r="AC266">
            <v>0.02251</v>
          </cell>
          <cell r="AD266">
            <v>0.076378</v>
          </cell>
          <cell r="AE266">
            <v>0.423228</v>
          </cell>
          <cell r="AF266">
            <v>0</v>
          </cell>
          <cell r="AG266">
            <v>1.075116</v>
          </cell>
          <cell r="AH266">
            <v>0.587952</v>
          </cell>
          <cell r="AI266">
            <v>0</v>
          </cell>
          <cell r="AJ266">
            <v>0</v>
          </cell>
          <cell r="AK266">
            <v>0</v>
          </cell>
          <cell r="AL266">
            <v>0</v>
          </cell>
          <cell r="AM266">
            <v>0</v>
          </cell>
          <cell r="AN266">
            <v>0</v>
          </cell>
          <cell r="AO266">
            <v>0</v>
          </cell>
          <cell r="AP266">
            <v>0</v>
          </cell>
          <cell r="AQ266">
            <v>0</v>
          </cell>
          <cell r="AR266">
            <v>0.030804</v>
          </cell>
          <cell r="AS266">
            <v>0</v>
          </cell>
          <cell r="AT266">
            <v>0</v>
          </cell>
          <cell r="AU266">
            <v>0</v>
          </cell>
          <cell r="AV266">
            <v>0</v>
          </cell>
          <cell r="AW266">
            <v>0</v>
          </cell>
          <cell r="AX266">
            <v>0</v>
          </cell>
          <cell r="AY266">
            <v>0</v>
          </cell>
          <cell r="AZ266">
            <v>0</v>
          </cell>
          <cell r="BA266">
            <v>0</v>
          </cell>
        </row>
        <row r="267">
          <cell r="B267">
            <v>15.371398</v>
          </cell>
          <cell r="C267">
            <v>15.546146</v>
          </cell>
          <cell r="D267">
            <v>20.245307</v>
          </cell>
          <cell r="E267">
            <v>21.6082525826</v>
          </cell>
          <cell r="F267">
            <v>25.119824745</v>
          </cell>
          <cell r="G267">
            <v>25.663436</v>
          </cell>
          <cell r="H267">
            <v>30.241306</v>
          </cell>
          <cell r="I267">
            <v>33.417553</v>
          </cell>
          <cell r="J267">
            <v>24.071188</v>
          </cell>
          <cell r="K267">
            <v>17.813432</v>
          </cell>
          <cell r="L267">
            <v>16.126558</v>
          </cell>
          <cell r="M267">
            <v>16.7866859762</v>
          </cell>
          <cell r="N267">
            <v>12.819324</v>
          </cell>
          <cell r="O267">
            <v>11.825032</v>
          </cell>
          <cell r="P267">
            <v>13.329152</v>
          </cell>
          <cell r="Q267">
            <v>12.489315097</v>
          </cell>
          <cell r="R267">
            <v>12.98747</v>
          </cell>
          <cell r="S267">
            <v>13.780425061</v>
          </cell>
          <cell r="T267">
            <v>0</v>
          </cell>
          <cell r="U267">
            <v>0</v>
          </cell>
          <cell r="V267">
            <v>0</v>
          </cell>
          <cell r="W267">
            <v>0</v>
          </cell>
          <cell r="X267">
            <v>0</v>
          </cell>
          <cell r="Y267">
            <v>0</v>
          </cell>
          <cell r="Z267">
            <v>0</v>
          </cell>
          <cell r="AA267">
            <v>0</v>
          </cell>
          <cell r="AB267">
            <v>841.800378</v>
          </cell>
          <cell r="AC267">
            <v>881.27537</v>
          </cell>
          <cell r="AD267">
            <v>1084.339795</v>
          </cell>
          <cell r="AE267">
            <v>1106.62032</v>
          </cell>
          <cell r="AF267">
            <v>1477.881458</v>
          </cell>
          <cell r="AG267">
            <v>1811.456771</v>
          </cell>
          <cell r="AH267">
            <v>2229.270078</v>
          </cell>
          <cell r="AI267">
            <v>3058.281608</v>
          </cell>
          <cell r="AJ267">
            <v>2413.789694</v>
          </cell>
          <cell r="AK267">
            <v>1592.644584</v>
          </cell>
          <cell r="AL267">
            <v>1524.412682</v>
          </cell>
          <cell r="AM267">
            <v>1644.965394</v>
          </cell>
          <cell r="AN267">
            <v>1227.980723</v>
          </cell>
          <cell r="AO267">
            <v>1212.690278</v>
          </cell>
          <cell r="AP267">
            <v>1354.214824</v>
          </cell>
          <cell r="AQ267">
            <v>1039.490117</v>
          </cell>
          <cell r="AR267">
            <v>1072.134148</v>
          </cell>
          <cell r="AS267">
            <v>1190.599981</v>
          </cell>
          <cell r="AT267">
            <v>0</v>
          </cell>
          <cell r="AU267">
            <v>0</v>
          </cell>
          <cell r="AV267">
            <v>0</v>
          </cell>
          <cell r="AW267">
            <v>0</v>
          </cell>
          <cell r="AX267">
            <v>0</v>
          </cell>
          <cell r="AY267">
            <v>0</v>
          </cell>
          <cell r="AZ267">
            <v>0</v>
          </cell>
          <cell r="BA267">
            <v>0</v>
          </cell>
        </row>
        <row r="268">
          <cell r="B268">
            <v>0.007486</v>
          </cell>
          <cell r="C268">
            <v>0.000521</v>
          </cell>
          <cell r="D268">
            <v>0.006306</v>
          </cell>
          <cell r="E268">
            <v>0.000444</v>
          </cell>
          <cell r="F268">
            <v>2E-005</v>
          </cell>
          <cell r="G268">
            <v>0.000224</v>
          </cell>
          <cell r="H268">
            <v>0.002978</v>
          </cell>
          <cell r="I268">
            <v>0</v>
          </cell>
          <cell r="J268">
            <v>0.000385</v>
          </cell>
          <cell r="K268">
            <v>0</v>
          </cell>
          <cell r="L268">
            <v>0</v>
          </cell>
          <cell r="M268">
            <v>0</v>
          </cell>
          <cell r="N268">
            <v>0</v>
          </cell>
          <cell r="O268">
            <v>0</v>
          </cell>
          <cell r="P268">
            <v>0</v>
          </cell>
          <cell r="Q268">
            <v>0</v>
          </cell>
          <cell r="R268">
            <v>4.2E-005</v>
          </cell>
          <cell r="S268">
            <v>0</v>
          </cell>
          <cell r="T268">
            <v>0</v>
          </cell>
          <cell r="U268">
            <v>0</v>
          </cell>
          <cell r="V268">
            <v>0</v>
          </cell>
          <cell r="W268">
            <v>0</v>
          </cell>
          <cell r="X268">
            <v>0</v>
          </cell>
          <cell r="Y268">
            <v>0</v>
          </cell>
          <cell r="Z268">
            <v>0</v>
          </cell>
          <cell r="AA268">
            <v>0</v>
          </cell>
          <cell r="AB268">
            <v>0.20368</v>
          </cell>
          <cell r="AC268">
            <v>0.025281</v>
          </cell>
          <cell r="AD268">
            <v>0.282219</v>
          </cell>
          <cell r="AE268">
            <v>0.049582</v>
          </cell>
          <cell r="AF268">
            <v>0.002727</v>
          </cell>
          <cell r="AG268">
            <v>0.018393</v>
          </cell>
          <cell r="AH268">
            <v>0.391717</v>
          </cell>
          <cell r="AI268">
            <v>0</v>
          </cell>
          <cell r="AJ268">
            <v>0.035607</v>
          </cell>
          <cell r="AK268">
            <v>0</v>
          </cell>
          <cell r="AL268">
            <v>0</v>
          </cell>
          <cell r="AM268">
            <v>0</v>
          </cell>
          <cell r="AN268">
            <v>0</v>
          </cell>
          <cell r="AO268">
            <v>0</v>
          </cell>
          <cell r="AP268">
            <v>0</v>
          </cell>
          <cell r="AQ268">
            <v>0</v>
          </cell>
          <cell r="AR268">
            <v>0.006688</v>
          </cell>
          <cell r="AS268">
            <v>0</v>
          </cell>
          <cell r="AT268">
            <v>0</v>
          </cell>
          <cell r="AU268">
            <v>0</v>
          </cell>
          <cell r="AV268">
            <v>0</v>
          </cell>
          <cell r="AW268">
            <v>0</v>
          </cell>
          <cell r="AX268">
            <v>0</v>
          </cell>
          <cell r="AY268">
            <v>0</v>
          </cell>
          <cell r="AZ268">
            <v>0</v>
          </cell>
          <cell r="BA268">
            <v>0</v>
          </cell>
        </row>
        <row r="269">
          <cell r="B269">
            <v>0</v>
          </cell>
          <cell r="C269">
            <v>0</v>
          </cell>
          <cell r="D269">
            <v>0.005566</v>
          </cell>
          <cell r="E269">
            <v>0.012785</v>
          </cell>
          <cell r="F269">
            <v>0.002127</v>
          </cell>
          <cell r="G269">
            <v>0</v>
          </cell>
          <cell r="H269">
            <v>0.002442</v>
          </cell>
          <cell r="I269">
            <v>0.002165</v>
          </cell>
          <cell r="J269">
            <v>0.067949</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197395</v>
          </cell>
          <cell r="AE269">
            <v>0.524273</v>
          </cell>
          <cell r="AF269">
            <v>0.151963</v>
          </cell>
          <cell r="AG269">
            <v>0</v>
          </cell>
          <cell r="AH269">
            <v>0.234441</v>
          </cell>
          <cell r="AI269">
            <v>0.253324</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row r="272">
          <cell r="B272">
            <v>9.9E-005</v>
          </cell>
          <cell r="C272">
            <v>0.016656</v>
          </cell>
          <cell r="D272">
            <v>0.002605</v>
          </cell>
          <cell r="E272">
            <v>0</v>
          </cell>
          <cell r="F272">
            <v>0</v>
          </cell>
          <cell r="G272">
            <v>0</v>
          </cell>
          <cell r="H272">
            <v>0</v>
          </cell>
          <cell r="I272">
            <v>0.003701</v>
          </cell>
          <cell r="J272">
            <v>0</v>
          </cell>
          <cell r="K272">
            <v>0</v>
          </cell>
          <cell r="L272">
            <v>0</v>
          </cell>
          <cell r="M272">
            <v>0</v>
          </cell>
          <cell r="N272">
            <v>0.000135</v>
          </cell>
          <cell r="O272">
            <v>0</v>
          </cell>
          <cell r="P272">
            <v>0</v>
          </cell>
          <cell r="Q272">
            <v>0</v>
          </cell>
          <cell r="R272">
            <v>0</v>
          </cell>
          <cell r="S272">
            <v>0</v>
          </cell>
          <cell r="T272">
            <v>0</v>
          </cell>
          <cell r="U272">
            <v>0</v>
          </cell>
          <cell r="V272">
            <v>0</v>
          </cell>
          <cell r="W272">
            <v>0</v>
          </cell>
          <cell r="X272">
            <v>0</v>
          </cell>
          <cell r="Y272">
            <v>0</v>
          </cell>
          <cell r="Z272">
            <v>0</v>
          </cell>
          <cell r="AA272">
            <v>0</v>
          </cell>
          <cell r="AB272">
            <v>0.002984</v>
          </cell>
          <cell r="AC272">
            <v>0.521562</v>
          </cell>
          <cell r="AD272">
            <v>0.09171</v>
          </cell>
          <cell r="AE272">
            <v>0</v>
          </cell>
          <cell r="AF272">
            <v>0</v>
          </cell>
          <cell r="AG272">
            <v>0</v>
          </cell>
          <cell r="AH272">
            <v>0</v>
          </cell>
          <cell r="AI272">
            <v>0.440177</v>
          </cell>
          <cell r="AJ272">
            <v>0</v>
          </cell>
          <cell r="AK272">
            <v>0</v>
          </cell>
          <cell r="AL272">
            <v>0</v>
          </cell>
          <cell r="AM272">
            <v>0</v>
          </cell>
          <cell r="AN272">
            <v>0.017783</v>
          </cell>
          <cell r="AO272">
            <v>0</v>
          </cell>
          <cell r="AP272">
            <v>0</v>
          </cell>
          <cell r="AQ272">
            <v>0</v>
          </cell>
          <cell r="AR272">
            <v>0</v>
          </cell>
          <cell r="AS272">
            <v>0</v>
          </cell>
          <cell r="AT272">
            <v>0</v>
          </cell>
          <cell r="AU272">
            <v>0</v>
          </cell>
          <cell r="AV272">
            <v>0</v>
          </cell>
          <cell r="AW272">
            <v>0</v>
          </cell>
          <cell r="AX272">
            <v>0</v>
          </cell>
          <cell r="AY272">
            <v>0</v>
          </cell>
          <cell r="AZ272">
            <v>0</v>
          </cell>
          <cell r="BA272">
            <v>0</v>
          </cell>
        </row>
        <row r="273">
          <cell r="B273">
            <v>0.07174</v>
          </cell>
          <cell r="C273">
            <v>0.115184</v>
          </cell>
          <cell r="D273">
            <v>0.088963</v>
          </cell>
          <cell r="E273">
            <v>0.113512</v>
          </cell>
          <cell r="F273">
            <v>0.134134</v>
          </cell>
          <cell r="G273">
            <v>0.167129</v>
          </cell>
          <cell r="H273">
            <v>0.188337</v>
          </cell>
          <cell r="I273">
            <v>0.141359</v>
          </cell>
          <cell r="J273">
            <v>0.137288</v>
          </cell>
          <cell r="K273">
            <v>0.014308</v>
          </cell>
          <cell r="L273">
            <v>0.020367</v>
          </cell>
          <cell r="M273">
            <v>0.0292351668</v>
          </cell>
          <cell r="N273">
            <v>0.015083</v>
          </cell>
          <cell r="O273">
            <v>0.016285</v>
          </cell>
          <cell r="P273">
            <v>0.021712</v>
          </cell>
          <cell r="Q273">
            <v>0.0308672466666667</v>
          </cell>
          <cell r="R273">
            <v>0.039304125</v>
          </cell>
          <cell r="S273">
            <v>0.128481</v>
          </cell>
          <cell r="T273">
            <v>0</v>
          </cell>
          <cell r="U273">
            <v>0</v>
          </cell>
          <cell r="V273">
            <v>0</v>
          </cell>
          <cell r="W273">
            <v>0</v>
          </cell>
          <cell r="X273">
            <v>0</v>
          </cell>
          <cell r="Y273">
            <v>0</v>
          </cell>
          <cell r="Z273">
            <v>0</v>
          </cell>
          <cell r="AA273">
            <v>0</v>
          </cell>
          <cell r="AB273">
            <v>2.774945</v>
          </cell>
          <cell r="AC273">
            <v>4.773074</v>
          </cell>
          <cell r="AD273">
            <v>3.425496</v>
          </cell>
          <cell r="AE273">
            <v>5.24509</v>
          </cell>
          <cell r="AF273">
            <v>6.718986</v>
          </cell>
          <cell r="AG273">
            <v>7.903833</v>
          </cell>
          <cell r="AH273">
            <v>10.096653</v>
          </cell>
          <cell r="AI273">
            <v>11.996001</v>
          </cell>
          <cell r="AJ273">
            <v>15.045892</v>
          </cell>
          <cell r="AK273">
            <v>1.089235</v>
          </cell>
          <cell r="AL273">
            <v>1.852801</v>
          </cell>
          <cell r="AM273">
            <v>3.070617</v>
          </cell>
          <cell r="AN273">
            <v>1.69266</v>
          </cell>
          <cell r="AO273">
            <v>1.571935</v>
          </cell>
          <cell r="AP273">
            <v>1.450139</v>
          </cell>
          <cell r="AQ273">
            <v>1.972171</v>
          </cell>
          <cell r="AR273">
            <v>2.764622</v>
          </cell>
          <cell r="AS273">
            <v>9.113909</v>
          </cell>
          <cell r="AT273">
            <v>0</v>
          </cell>
          <cell r="AU273">
            <v>0</v>
          </cell>
          <cell r="AV273">
            <v>0</v>
          </cell>
          <cell r="AW273">
            <v>0</v>
          </cell>
          <cell r="AX273">
            <v>0</v>
          </cell>
          <cell r="AY273">
            <v>0</v>
          </cell>
          <cell r="AZ273">
            <v>0</v>
          </cell>
          <cell r="BA273">
            <v>0</v>
          </cell>
        </row>
      </sheetData>
      <sheetData sheetId="36">
        <row r="4">
          <cell r="B4">
            <v>0.0002912</v>
          </cell>
        </row>
        <row r="4">
          <cell r="D4">
            <v>0.05051592</v>
          </cell>
          <cell r="E4">
            <v>0.180271</v>
          </cell>
          <cell r="F4">
            <v>0.40472796</v>
          </cell>
          <cell r="G4">
            <v>0.41659618</v>
          </cell>
          <cell r="H4">
            <v>0.5369455</v>
          </cell>
          <cell r="I4">
            <v>0.58758882</v>
          </cell>
          <cell r="J4">
            <v>0.39331474</v>
          </cell>
          <cell r="K4">
            <v>0.66213056</v>
          </cell>
          <cell r="L4">
            <v>0.6622616</v>
          </cell>
          <cell r="M4">
            <v>0.626322060728</v>
          </cell>
          <cell r="N4">
            <v>0.62452572</v>
          </cell>
          <cell r="O4">
            <v>0.55490526</v>
          </cell>
          <cell r="P4">
            <v>0.4378829</v>
          </cell>
          <cell r="Q4">
            <v>0.550277</v>
          </cell>
          <cell r="R4">
            <v>0.52044902</v>
          </cell>
          <cell r="S4">
            <v>0.52658788</v>
          </cell>
        </row>
        <row r="4">
          <cell r="AB4">
            <v>0.01051</v>
          </cell>
        </row>
        <row r="4">
          <cell r="AD4">
            <v>2.090587</v>
          </cell>
          <cell r="AE4">
            <v>7.81047</v>
          </cell>
          <cell r="AF4">
            <v>21.306869</v>
          </cell>
          <cell r="AG4">
            <v>25.141184</v>
          </cell>
          <cell r="AH4">
            <v>37.909307</v>
          </cell>
          <cell r="AI4">
            <v>52.00574</v>
          </cell>
          <cell r="AJ4">
            <v>40.379538</v>
          </cell>
          <cell r="AK4">
            <v>58.493427</v>
          </cell>
          <cell r="AL4">
            <v>57.906282</v>
          </cell>
          <cell r="AM4">
            <v>79.021554</v>
          </cell>
          <cell r="AN4">
            <v>63.633975</v>
          </cell>
          <cell r="AO4">
            <v>55.765047</v>
          </cell>
          <cell r="AP4">
            <v>40.173636</v>
          </cell>
          <cell r="AQ4">
            <v>34.418797</v>
          </cell>
          <cell r="AR4">
            <v>29.742041</v>
          </cell>
          <cell r="AS4">
            <v>36.344575</v>
          </cell>
        </row>
        <row r="6">
          <cell r="B6">
            <v>0.04434612</v>
          </cell>
          <cell r="C6">
            <v>0.02970968</v>
          </cell>
          <cell r="D6">
            <v>0.02344888</v>
          </cell>
          <cell r="E6">
            <v>0.22879402</v>
          </cell>
          <cell r="F6">
            <v>0.32307548</v>
          </cell>
          <cell r="G6">
            <v>0.15608502</v>
          </cell>
          <cell r="H6">
            <v>0.02611882</v>
          </cell>
          <cell r="I6">
            <v>0.01220128</v>
          </cell>
          <cell r="J6">
            <v>0.04181814</v>
          </cell>
          <cell r="K6">
            <v>0.00111202</v>
          </cell>
          <cell r="L6">
            <v>0</v>
          </cell>
          <cell r="M6">
            <v>0</v>
          </cell>
          <cell r="N6">
            <v>3.458E-005</v>
          </cell>
          <cell r="O6">
            <v>0</v>
          </cell>
          <cell r="P6">
            <v>0</v>
          </cell>
          <cell r="Q6">
            <v>0</v>
          </cell>
          <cell r="R6">
            <v>0.00048048</v>
          </cell>
          <cell r="S6">
            <v>0</v>
          </cell>
        </row>
        <row r="6">
          <cell r="AB6">
            <v>3.13127</v>
          </cell>
          <cell r="AC6">
            <v>2.029253</v>
          </cell>
          <cell r="AD6">
            <v>1.500425</v>
          </cell>
          <cell r="AE6">
            <v>17.552113</v>
          </cell>
          <cell r="AF6">
            <v>24.917535</v>
          </cell>
          <cell r="AG6">
            <v>12.008735</v>
          </cell>
          <cell r="AH6">
            <v>2.219429</v>
          </cell>
          <cell r="AI6">
            <v>1.341884</v>
          </cell>
          <cell r="AJ6">
            <v>4.996286</v>
          </cell>
          <cell r="AK6">
            <v>0.136982</v>
          </cell>
          <cell r="AL6">
            <v>0</v>
          </cell>
          <cell r="AM6">
            <v>0</v>
          </cell>
          <cell r="AN6">
            <v>0.004934</v>
          </cell>
          <cell r="AO6">
            <v>0</v>
          </cell>
          <cell r="AP6">
            <v>0</v>
          </cell>
          <cell r="AQ6">
            <v>0</v>
          </cell>
          <cell r="AR6">
            <v>0.040376</v>
          </cell>
          <cell r="AS6">
            <v>0</v>
          </cell>
        </row>
        <row r="13">
          <cell r="B13">
            <v>0.00018382</v>
          </cell>
          <cell r="C13">
            <v>9.464E-005</v>
          </cell>
          <cell r="D13">
            <v>0</v>
          </cell>
          <cell r="E13">
            <v>4.55E-005</v>
          </cell>
          <cell r="F13">
            <v>0.0007098</v>
          </cell>
          <cell r="G13">
            <v>0.00198926</v>
          </cell>
          <cell r="H13">
            <v>0.0101465</v>
          </cell>
          <cell r="I13">
            <v>0.03356262</v>
          </cell>
          <cell r="J13">
            <v>0.04784052</v>
          </cell>
          <cell r="K13">
            <v>0.02606968</v>
          </cell>
          <cell r="L13">
            <v>0.01180452</v>
          </cell>
          <cell r="M13">
            <v>0.008134841624</v>
          </cell>
          <cell r="N13">
            <v>0.00234234</v>
          </cell>
          <cell r="O13">
            <v>0.00166166</v>
          </cell>
          <cell r="P13">
            <v>0.00072436</v>
          </cell>
          <cell r="Q13">
            <v>0.00224814893333333</v>
          </cell>
          <cell r="R13">
            <v>0.01751932</v>
          </cell>
          <cell r="S13">
            <v>0.01973244</v>
          </cell>
        </row>
        <row r="13">
          <cell r="AB13">
            <v>0.011911</v>
          </cell>
          <cell r="AC13">
            <v>0.003979</v>
          </cell>
          <cell r="AD13">
            <v>0</v>
          </cell>
          <cell r="AE13">
            <v>0.009412</v>
          </cell>
          <cell r="AF13">
            <v>0.02724</v>
          </cell>
          <cell r="AG13">
            <v>0.14562</v>
          </cell>
          <cell r="AH13">
            <v>0.532189</v>
          </cell>
          <cell r="AI13">
            <v>2.526302</v>
          </cell>
          <cell r="AJ13">
            <v>5.07575</v>
          </cell>
          <cell r="AK13">
            <v>1.823466</v>
          </cell>
          <cell r="AL13">
            <v>0.857765</v>
          </cell>
          <cell r="AM13">
            <v>0.830565</v>
          </cell>
          <cell r="AN13">
            <v>0.179335</v>
          </cell>
          <cell r="AO13">
            <v>0.177545</v>
          </cell>
          <cell r="AP13">
            <v>0.099799</v>
          </cell>
          <cell r="AQ13">
            <v>0.185287</v>
          </cell>
          <cell r="AR13">
            <v>1.543146</v>
          </cell>
          <cell r="AS13">
            <v>1.701711</v>
          </cell>
        </row>
        <row r="16">
          <cell r="B16">
            <v>0.2631538</v>
          </cell>
          <cell r="C16">
            <v>0.27764464</v>
          </cell>
          <cell r="D16">
            <v>0.29624322</v>
          </cell>
          <cell r="E16">
            <v>0.35723324</v>
          </cell>
          <cell r="F16">
            <v>0.33353684</v>
          </cell>
          <cell r="G16">
            <v>0.3462641</v>
          </cell>
          <cell r="H16">
            <v>0.23607402</v>
          </cell>
          <cell r="I16">
            <v>0.20274618</v>
          </cell>
          <cell r="J16">
            <v>0.1575392</v>
          </cell>
          <cell r="K16">
            <v>0.25703314</v>
          </cell>
          <cell r="L16">
            <v>0.22109906</v>
          </cell>
          <cell r="M16">
            <v>0.173927287716</v>
          </cell>
          <cell r="N16">
            <v>0.17728984</v>
          </cell>
          <cell r="O16">
            <v>0.1982253</v>
          </cell>
          <cell r="P16">
            <v>0.16668834</v>
          </cell>
          <cell r="Q16">
            <v>0.17400838</v>
          </cell>
          <cell r="R16">
            <v>0.19361524</v>
          </cell>
          <cell r="S16">
            <v>0.178941716772</v>
          </cell>
        </row>
        <row r="16">
          <cell r="AB16">
            <v>16.778763</v>
          </cell>
          <cell r="AC16">
            <v>17.133511</v>
          </cell>
          <cell r="AD16">
            <v>18.065997</v>
          </cell>
          <cell r="AE16">
            <v>26.202962</v>
          </cell>
          <cell r="AF16">
            <v>27.333104</v>
          </cell>
          <cell r="AG16">
            <v>30.927894</v>
          </cell>
          <cell r="AH16">
            <v>26.03993</v>
          </cell>
          <cell r="AI16">
            <v>35.303698</v>
          </cell>
          <cell r="AJ16">
            <v>26.948579</v>
          </cell>
          <cell r="AK16">
            <v>29.778726</v>
          </cell>
          <cell r="AL16">
            <v>28.402595</v>
          </cell>
          <cell r="AM16">
            <v>30.651126</v>
          </cell>
          <cell r="AN16">
            <v>24.735654</v>
          </cell>
          <cell r="AO16">
            <v>28.833992</v>
          </cell>
          <cell r="AP16">
            <v>26.246989</v>
          </cell>
          <cell r="AQ16">
            <v>21.913819</v>
          </cell>
          <cell r="AR16">
            <v>25.343935</v>
          </cell>
          <cell r="AS16">
            <v>26.099774</v>
          </cell>
        </row>
        <row r="17">
          <cell r="B17">
            <v>0.23285808</v>
          </cell>
          <cell r="C17">
            <v>0.29239028</v>
          </cell>
          <cell r="D17">
            <v>0.5775497</v>
          </cell>
          <cell r="E17">
            <v>0.79498874</v>
          </cell>
          <cell r="F17">
            <v>0.84967246</v>
          </cell>
          <cell r="G17">
            <v>1.2157145</v>
          </cell>
          <cell r="H17">
            <v>1.4491204</v>
          </cell>
          <cell r="I17">
            <v>1.89075978</v>
          </cell>
          <cell r="J17">
            <v>2.04292088</v>
          </cell>
          <cell r="K17">
            <v>2.1917414792</v>
          </cell>
          <cell r="L17">
            <v>1.62682156</v>
          </cell>
          <cell r="M17">
            <v>1.275922973052</v>
          </cell>
          <cell r="N17">
            <v>1.62696716</v>
          </cell>
          <cell r="O17">
            <v>1.8461807</v>
          </cell>
          <cell r="P17">
            <v>1.78810814</v>
          </cell>
          <cell r="Q17">
            <v>1.020109887888</v>
          </cell>
          <cell r="R17">
            <v>1.23062394</v>
          </cell>
          <cell r="S17">
            <v>1.277754413936</v>
          </cell>
        </row>
        <row r="17">
          <cell r="AB17">
            <v>6.125435</v>
          </cell>
          <cell r="AC17">
            <v>8.480815</v>
          </cell>
          <cell r="AD17">
            <v>18.416267</v>
          </cell>
          <cell r="AE17">
            <v>27.38265</v>
          </cell>
          <cell r="AF17">
            <v>36.53805</v>
          </cell>
          <cell r="AG17">
            <v>57.997496</v>
          </cell>
          <cell r="AH17">
            <v>79.162239</v>
          </cell>
          <cell r="AI17">
            <v>139.811405</v>
          </cell>
          <cell r="AJ17">
            <v>192.303028</v>
          </cell>
          <cell r="AK17">
            <v>168.134083</v>
          </cell>
          <cell r="AL17">
            <v>130.994195</v>
          </cell>
          <cell r="AM17">
            <v>154.926897</v>
          </cell>
          <cell r="AN17">
            <v>165.215325</v>
          </cell>
          <cell r="AO17">
            <v>186.265036</v>
          </cell>
          <cell r="AP17">
            <v>156.738644</v>
          </cell>
          <cell r="AQ17">
            <v>73.713061</v>
          </cell>
          <cell r="AR17">
            <v>55.224576</v>
          </cell>
          <cell r="AS17">
            <v>74.918032</v>
          </cell>
        </row>
        <row r="23">
          <cell r="B23">
            <v>0.51454494</v>
          </cell>
          <cell r="C23">
            <v>0.4086901</v>
          </cell>
          <cell r="D23">
            <v>0.5219578</v>
          </cell>
          <cell r="E23">
            <v>0.5436431</v>
          </cell>
          <cell r="F23">
            <v>0.51023154</v>
          </cell>
          <cell r="G23">
            <v>0.44969834</v>
          </cell>
          <cell r="H23">
            <v>0.49977382</v>
          </cell>
          <cell r="I23">
            <v>0.4842838</v>
          </cell>
          <cell r="J23">
            <v>0.33654348</v>
          </cell>
          <cell r="K23">
            <v>0.3176628</v>
          </cell>
          <cell r="L23">
            <v>0.40514838</v>
          </cell>
          <cell r="M23">
            <v>0.314174229824</v>
          </cell>
          <cell r="N23">
            <v>0.28212912</v>
          </cell>
          <cell r="O23">
            <v>0.32215456</v>
          </cell>
          <cell r="P23">
            <v>0.27561898</v>
          </cell>
          <cell r="Q23">
            <v>0.32876298</v>
          </cell>
          <cell r="R23">
            <v>0.27766466</v>
          </cell>
          <cell r="S23">
            <v>0.268754708768</v>
          </cell>
        </row>
        <row r="23">
          <cell r="AB23">
            <v>27.002934</v>
          </cell>
          <cell r="AC23">
            <v>21.683085</v>
          </cell>
          <cell r="AD23">
            <v>31.328384</v>
          </cell>
          <cell r="AE23">
            <v>38.165639</v>
          </cell>
          <cell r="AF23">
            <v>39.255228</v>
          </cell>
          <cell r="AG23">
            <v>35.080075</v>
          </cell>
          <cell r="AH23">
            <v>48.906281</v>
          </cell>
          <cell r="AI23">
            <v>65.388589</v>
          </cell>
          <cell r="AJ23">
            <v>37.9222</v>
          </cell>
          <cell r="AK23">
            <v>36.925897</v>
          </cell>
          <cell r="AL23">
            <v>50.612552</v>
          </cell>
          <cell r="AM23">
            <v>54.528016</v>
          </cell>
          <cell r="AN23">
            <v>37.664082</v>
          </cell>
          <cell r="AO23">
            <v>43.10454</v>
          </cell>
          <cell r="AP23">
            <v>39.356758</v>
          </cell>
          <cell r="AQ23">
            <v>38.073876</v>
          </cell>
          <cell r="AR23">
            <v>30.137308</v>
          </cell>
          <cell r="AS23">
            <v>37.242489</v>
          </cell>
        </row>
        <row r="47">
          <cell r="B47">
            <v>0.30999332</v>
          </cell>
          <cell r="C47">
            <v>0.60166834</v>
          </cell>
          <cell r="D47">
            <v>1.105439261472</v>
          </cell>
          <cell r="E47">
            <v>1.202086362568</v>
          </cell>
          <cell r="F47">
            <v>1.439850582352</v>
          </cell>
          <cell r="G47">
            <v>1.92244052</v>
          </cell>
          <cell r="H47">
            <v>2.25928612</v>
          </cell>
          <cell r="I47">
            <v>2.90942834</v>
          </cell>
          <cell r="J47">
            <v>4.4498909</v>
          </cell>
          <cell r="K47">
            <v>6.839607691644</v>
          </cell>
          <cell r="L47">
            <v>9.41252124176</v>
          </cell>
          <cell r="M47">
            <v>11.112877009052</v>
          </cell>
          <cell r="N47">
            <v>12.81357896</v>
          </cell>
          <cell r="O47">
            <v>14.85493646</v>
          </cell>
          <cell r="P47">
            <v>16.60961848</v>
          </cell>
          <cell r="Q47">
            <v>19.956122435704</v>
          </cell>
          <cell r="R47">
            <v>26.69240392</v>
          </cell>
          <cell r="S47">
            <v>28.300545264628</v>
          </cell>
        </row>
        <row r="47">
          <cell r="AB47">
            <v>15.682927</v>
          </cell>
          <cell r="AC47">
            <v>29.793261</v>
          </cell>
          <cell r="AD47">
            <v>49.366858</v>
          </cell>
          <cell r="AE47">
            <v>53.90515</v>
          </cell>
          <cell r="AF47">
            <v>75.74606</v>
          </cell>
          <cell r="AG47">
            <v>125.25963</v>
          </cell>
          <cell r="AH47">
            <v>161.001387</v>
          </cell>
          <cell r="AI47">
            <v>237.408287</v>
          </cell>
          <cell r="AJ47">
            <v>354.290151</v>
          </cell>
          <cell r="AK47">
            <v>527.855195</v>
          </cell>
          <cell r="AL47">
            <v>717.058591</v>
          </cell>
          <cell r="AM47">
            <v>891.865514</v>
          </cell>
          <cell r="AN47">
            <v>936.150538</v>
          </cell>
          <cell r="AO47">
            <v>1100.735779</v>
          </cell>
          <cell r="AP47">
            <v>1202.744911</v>
          </cell>
          <cell r="AQ47">
            <v>1168.852443</v>
          </cell>
          <cell r="AR47">
            <v>1499.148087</v>
          </cell>
          <cell r="AS47">
            <v>2037.601846</v>
          </cell>
        </row>
        <row r="75">
          <cell r="B75">
            <v>1.37788742</v>
          </cell>
          <cell r="C75">
            <v>1.3345332</v>
          </cell>
          <cell r="D75">
            <v>1.5440971</v>
          </cell>
          <cell r="E75">
            <v>2.2185527</v>
          </cell>
          <cell r="F75">
            <v>2.1874398</v>
          </cell>
          <cell r="G75">
            <v>2.92493474</v>
          </cell>
          <cell r="H75">
            <v>3.10334024</v>
          </cell>
          <cell r="I75">
            <v>3.49606894</v>
          </cell>
          <cell r="J75">
            <v>3.26088854</v>
          </cell>
          <cell r="K75">
            <v>3.17921604</v>
          </cell>
          <cell r="L75">
            <v>3.2464523</v>
          </cell>
          <cell r="M75">
            <v>1.911960700468</v>
          </cell>
          <cell r="N75">
            <v>3.21400534</v>
          </cell>
          <cell r="O75">
            <v>2.49965898</v>
          </cell>
          <cell r="P75">
            <v>2.71508874</v>
          </cell>
          <cell r="Q75">
            <v>3.73967412</v>
          </cell>
          <cell r="R75">
            <v>2.87090804</v>
          </cell>
          <cell r="S75">
            <v>2.0915986</v>
          </cell>
        </row>
        <row r="75">
          <cell r="AB75">
            <v>70.110768</v>
          </cell>
          <cell r="AC75">
            <v>58.416145</v>
          </cell>
          <cell r="AD75">
            <v>74.29156</v>
          </cell>
          <cell r="AE75">
            <v>114.710812</v>
          </cell>
          <cell r="AF75">
            <v>114.306713</v>
          </cell>
          <cell r="AG75">
            <v>182.026142</v>
          </cell>
          <cell r="AH75">
            <v>248.819564</v>
          </cell>
          <cell r="AI75">
            <v>387.971079</v>
          </cell>
          <cell r="AJ75">
            <v>329.57973</v>
          </cell>
          <cell r="AK75">
            <v>289.188806</v>
          </cell>
          <cell r="AL75">
            <v>347.124613</v>
          </cell>
          <cell r="AM75">
            <v>278.515814</v>
          </cell>
          <cell r="AN75">
            <v>326.109301</v>
          </cell>
          <cell r="AO75">
            <v>245.822557</v>
          </cell>
          <cell r="AP75">
            <v>319.939833</v>
          </cell>
          <cell r="AQ75">
            <v>319.102946</v>
          </cell>
          <cell r="AR75">
            <v>212.23169</v>
          </cell>
          <cell r="AS75">
            <v>183.225521</v>
          </cell>
        </row>
        <row r="79">
          <cell r="B79">
            <v>0.38826242</v>
          </cell>
          <cell r="C79">
            <v>0.39229372</v>
          </cell>
          <cell r="D79">
            <v>0.39297258</v>
          </cell>
          <cell r="E79">
            <v>0.546835923816</v>
          </cell>
          <cell r="F79">
            <v>0.769271118252</v>
          </cell>
          <cell r="G79">
            <v>0.95202016</v>
          </cell>
          <cell r="H79">
            <v>1.06818712</v>
          </cell>
          <cell r="I79">
            <v>1.14100896</v>
          </cell>
          <cell r="J79">
            <v>0.48233094</v>
          </cell>
          <cell r="K79">
            <v>0.5794061</v>
          </cell>
          <cell r="L79">
            <v>0.73324524</v>
          </cell>
          <cell r="M79">
            <v>0.552718394956</v>
          </cell>
          <cell r="N79">
            <v>0.89259898</v>
          </cell>
          <cell r="O79">
            <v>0.94101644</v>
          </cell>
          <cell r="P79">
            <v>0.98890064</v>
          </cell>
          <cell r="Q79">
            <v>1.07545438</v>
          </cell>
          <cell r="R79">
            <v>1.15189984</v>
          </cell>
          <cell r="S79">
            <v>1.17677014</v>
          </cell>
        </row>
        <row r="79">
          <cell r="AB79">
            <v>15.022733</v>
          </cell>
          <cell r="AC79">
            <v>16.827665</v>
          </cell>
          <cell r="AD79">
            <v>19.5815</v>
          </cell>
          <cell r="AE79">
            <v>34.92452</v>
          </cell>
          <cell r="AF79">
            <v>53.079892</v>
          </cell>
          <cell r="AG79">
            <v>70.797764</v>
          </cell>
          <cell r="AH79">
            <v>86.613171</v>
          </cell>
          <cell r="AI79">
            <v>130.144633</v>
          </cell>
          <cell r="AJ79">
            <v>57.275678</v>
          </cell>
          <cell r="AK79">
            <v>54.473875</v>
          </cell>
          <cell r="AL79">
            <v>77.746137</v>
          </cell>
          <cell r="AM79">
            <v>96.750506</v>
          </cell>
          <cell r="AN79">
            <v>100.167306</v>
          </cell>
          <cell r="AO79">
            <v>109.40361</v>
          </cell>
          <cell r="AP79">
            <v>120.177762</v>
          </cell>
          <cell r="AQ79">
            <v>101.283973</v>
          </cell>
          <cell r="AR79">
            <v>105.388171</v>
          </cell>
          <cell r="AS79">
            <v>116.406979</v>
          </cell>
        </row>
        <row r="84">
          <cell r="B84">
            <v>0.473830999096</v>
          </cell>
          <cell r="C84">
            <v>0.35989954</v>
          </cell>
          <cell r="D84">
            <v>0.31430308</v>
          </cell>
          <cell r="E84">
            <v>0.358361298932</v>
          </cell>
          <cell r="F84">
            <v>0.54636764</v>
          </cell>
          <cell r="G84">
            <v>0.74974354</v>
          </cell>
          <cell r="H84">
            <v>0.87405682</v>
          </cell>
          <cell r="I84">
            <v>0.84348082</v>
          </cell>
          <cell r="J84">
            <v>0.65913666</v>
          </cell>
          <cell r="K84">
            <v>0.88638732</v>
          </cell>
          <cell r="L84">
            <v>1.04792324</v>
          </cell>
          <cell r="M84">
            <v>0.603736333928</v>
          </cell>
          <cell r="N84">
            <v>0.87318504</v>
          </cell>
          <cell r="O84">
            <v>0.77224602</v>
          </cell>
          <cell r="P84">
            <v>0.7936747</v>
          </cell>
          <cell r="Q84">
            <v>0.87803352</v>
          </cell>
          <cell r="R84">
            <v>0.8764756</v>
          </cell>
          <cell r="S84">
            <v>1.03552358</v>
          </cell>
        </row>
        <row r="84">
          <cell r="AB84">
            <v>20.800923</v>
          </cell>
          <cell r="AC84">
            <v>16.587713</v>
          </cell>
          <cell r="AD84">
            <v>16.525185</v>
          </cell>
          <cell r="AE84">
            <v>29.642318</v>
          </cell>
          <cell r="AF84">
            <v>45.241369</v>
          </cell>
          <cell r="AG84">
            <v>63.96436</v>
          </cell>
          <cell r="AH84">
            <v>79.76065</v>
          </cell>
          <cell r="AI84">
            <v>104.66765</v>
          </cell>
          <cell r="AJ84">
            <v>80.937832</v>
          </cell>
          <cell r="AK84">
            <v>74.39263</v>
          </cell>
          <cell r="AL84">
            <v>100.569585</v>
          </cell>
          <cell r="AM84">
            <v>79.324314</v>
          </cell>
          <cell r="AN84">
            <v>61.83237</v>
          </cell>
          <cell r="AO84">
            <v>60.333798</v>
          </cell>
          <cell r="AP84">
            <v>62.42087</v>
          </cell>
          <cell r="AQ84">
            <v>56.21748</v>
          </cell>
          <cell r="AR84">
            <v>66.011439</v>
          </cell>
          <cell r="AS84">
            <v>85.933155</v>
          </cell>
        </row>
        <row r="85">
          <cell r="B85">
            <v>0.69682158</v>
          </cell>
          <cell r="C85">
            <v>0.7596225</v>
          </cell>
          <cell r="D85">
            <v>0.83440448</v>
          </cell>
          <cell r="E85">
            <v>0.798425555564</v>
          </cell>
          <cell r="F85">
            <v>0.897048372584</v>
          </cell>
          <cell r="G85">
            <v>0.82372836</v>
          </cell>
          <cell r="H85">
            <v>0.74408516</v>
          </cell>
          <cell r="I85">
            <v>0.7731269</v>
          </cell>
          <cell r="J85">
            <v>0.65578786</v>
          </cell>
          <cell r="K85">
            <v>0.57955352</v>
          </cell>
          <cell r="L85">
            <v>0.66893918</v>
          </cell>
          <cell r="M85">
            <v>0.415149102732</v>
          </cell>
          <cell r="N85">
            <v>0.49605738</v>
          </cell>
          <cell r="O85">
            <v>0.52738686</v>
          </cell>
          <cell r="P85">
            <v>0.56086576</v>
          </cell>
          <cell r="Q85">
            <v>0.52302614</v>
          </cell>
          <cell r="R85">
            <v>0.57062278</v>
          </cell>
          <cell r="S85">
            <v>0.54138812</v>
          </cell>
        </row>
        <row r="85">
          <cell r="AB85">
            <v>38.58439</v>
          </cell>
          <cell r="AC85">
            <v>39.357738</v>
          </cell>
          <cell r="AD85">
            <v>47.93324</v>
          </cell>
          <cell r="AE85">
            <v>55.567781</v>
          </cell>
          <cell r="AF85">
            <v>69.940397</v>
          </cell>
          <cell r="AG85">
            <v>66.763184</v>
          </cell>
          <cell r="AH85">
            <v>69.299135</v>
          </cell>
          <cell r="AI85">
            <v>105.748533</v>
          </cell>
          <cell r="AJ85">
            <v>71.543</v>
          </cell>
          <cell r="AK85">
            <v>61.100293</v>
          </cell>
          <cell r="AL85">
            <v>81.707715</v>
          </cell>
          <cell r="AM85">
            <v>74.251934</v>
          </cell>
          <cell r="AN85">
            <v>57.496246</v>
          </cell>
          <cell r="AO85">
            <v>62.067779</v>
          </cell>
          <cell r="AP85">
            <v>70.68219</v>
          </cell>
          <cell r="AQ85">
            <v>48.299808</v>
          </cell>
          <cell r="AR85">
            <v>50.710268</v>
          </cell>
          <cell r="AS85">
            <v>54.629396</v>
          </cell>
        </row>
        <row r="90">
          <cell r="B90">
            <v>0.00010192</v>
          </cell>
          <cell r="C90">
            <v>0</v>
          </cell>
          <cell r="D90">
            <v>0.0006461</v>
          </cell>
          <cell r="E90">
            <v>0.00017654</v>
          </cell>
          <cell r="F90">
            <v>0.00143416</v>
          </cell>
          <cell r="G90">
            <v>0.00079352</v>
          </cell>
          <cell r="H90">
            <v>0.00867594</v>
          </cell>
          <cell r="I90">
            <v>0.01135134</v>
          </cell>
          <cell r="J90">
            <v>0.01821456</v>
          </cell>
          <cell r="K90">
            <v>0.0232687</v>
          </cell>
          <cell r="L90">
            <v>0.03366818</v>
          </cell>
          <cell r="M90">
            <v>0.00014806428</v>
          </cell>
          <cell r="N90">
            <v>0.03775408</v>
          </cell>
          <cell r="O90">
            <v>0.03728816</v>
          </cell>
          <cell r="P90">
            <v>0.02575118</v>
          </cell>
          <cell r="Q90">
            <v>0.04137952</v>
          </cell>
          <cell r="R90">
            <v>0.10941294</v>
          </cell>
          <cell r="S90">
            <v>0.04689048</v>
          </cell>
        </row>
        <row r="90">
          <cell r="AB90">
            <v>0.004347</v>
          </cell>
          <cell r="AC90">
            <v>0</v>
          </cell>
          <cell r="AD90">
            <v>0.050092</v>
          </cell>
          <cell r="AE90">
            <v>0.010353</v>
          </cell>
          <cell r="AF90">
            <v>0.090375</v>
          </cell>
          <cell r="AG90">
            <v>0.058262</v>
          </cell>
          <cell r="AH90">
            <v>0.718755</v>
          </cell>
          <cell r="AI90">
            <v>1.388441</v>
          </cell>
          <cell r="AJ90">
            <v>2.273534</v>
          </cell>
          <cell r="AK90">
            <v>2.234743</v>
          </cell>
          <cell r="AL90">
            <v>3.371392</v>
          </cell>
          <cell r="AM90">
            <v>0.032129</v>
          </cell>
          <cell r="AN90">
            <v>3.909017</v>
          </cell>
          <cell r="AO90">
            <v>3.86898</v>
          </cell>
          <cell r="AP90">
            <v>2.178552</v>
          </cell>
          <cell r="AQ90">
            <v>2.587559</v>
          </cell>
          <cell r="AR90">
            <v>6.914394</v>
          </cell>
          <cell r="AS90">
            <v>3.803178</v>
          </cell>
        </row>
        <row r="91">
          <cell r="B91">
            <v>1.016094031316</v>
          </cell>
          <cell r="C91">
            <v>0.95931836</v>
          </cell>
          <cell r="D91">
            <v>0.931245992768</v>
          </cell>
          <cell r="E91">
            <v>0.830001202212</v>
          </cell>
          <cell r="F91">
            <v>1.150067746464</v>
          </cell>
          <cell r="G91">
            <v>1.35417828</v>
          </cell>
          <cell r="H91">
            <v>1.63990918</v>
          </cell>
          <cell r="I91">
            <v>1.33378154</v>
          </cell>
          <cell r="J91">
            <v>0.971657088948</v>
          </cell>
          <cell r="K91">
            <v>1.014631910292</v>
          </cell>
          <cell r="L91">
            <v>1.034046200824</v>
          </cell>
          <cell r="M91">
            <v>0.859352221364</v>
          </cell>
          <cell r="N91">
            <v>0.91409864</v>
          </cell>
          <cell r="O91">
            <v>0.809976267464</v>
          </cell>
          <cell r="P91">
            <v>0.77054704818</v>
          </cell>
          <cell r="Q91">
            <v>0.827241320724</v>
          </cell>
          <cell r="R91">
            <v>0.9005633</v>
          </cell>
          <cell r="S91">
            <v>0.957489390312</v>
          </cell>
        </row>
        <row r="91">
          <cell r="AB91">
            <v>52.637997</v>
          </cell>
          <cell r="AC91">
            <v>47.983752</v>
          </cell>
          <cell r="AD91">
            <v>56.846632</v>
          </cell>
          <cell r="AE91">
            <v>78.070507</v>
          </cell>
          <cell r="AF91">
            <v>95.488615</v>
          </cell>
          <cell r="AG91">
            <v>114.8809</v>
          </cell>
          <cell r="AH91">
            <v>160.895751</v>
          </cell>
          <cell r="AI91">
            <v>185.154354</v>
          </cell>
          <cell r="AJ91">
            <v>124.398199</v>
          </cell>
          <cell r="AK91">
            <v>117.8373</v>
          </cell>
          <cell r="AL91">
            <v>135.220161</v>
          </cell>
          <cell r="AM91">
            <v>152.712112</v>
          </cell>
          <cell r="AN91">
            <v>128.328654</v>
          </cell>
          <cell r="AO91">
            <v>119.211881</v>
          </cell>
          <cell r="AP91">
            <v>120.840774</v>
          </cell>
          <cell r="AQ91">
            <v>100.821312</v>
          </cell>
          <cell r="AR91">
            <v>106.674743</v>
          </cell>
          <cell r="AS91">
            <v>120.709227</v>
          </cell>
        </row>
        <row r="94">
          <cell r="B94">
            <v>0.192358090652</v>
          </cell>
          <cell r="C94">
            <v>0.185772556424</v>
          </cell>
          <cell r="D94">
            <v>0.297653951868</v>
          </cell>
          <cell r="E94">
            <v>0.273938232932</v>
          </cell>
          <cell r="F94">
            <v>0.235253241132</v>
          </cell>
          <cell r="G94">
            <v>0.20861386</v>
          </cell>
          <cell r="H94">
            <v>0.25172056</v>
          </cell>
          <cell r="I94">
            <v>0.20899424</v>
          </cell>
          <cell r="J94">
            <v>0.12210926</v>
          </cell>
          <cell r="K94">
            <v>0.04882514</v>
          </cell>
          <cell r="L94">
            <v>0.04593498</v>
          </cell>
          <cell r="M94">
            <v>0.0113982869</v>
          </cell>
          <cell r="N94">
            <v>0.01446718</v>
          </cell>
          <cell r="O94">
            <v>0.01329874</v>
          </cell>
          <cell r="P94">
            <v>0.01741558</v>
          </cell>
          <cell r="Q94">
            <v>0.02631902</v>
          </cell>
          <cell r="R94">
            <v>0.02236416</v>
          </cell>
          <cell r="S94">
            <v>0.01654744</v>
          </cell>
        </row>
        <row r="94">
          <cell r="AB94">
            <v>12.827851</v>
          </cell>
          <cell r="AC94">
            <v>11.711082</v>
          </cell>
          <cell r="AD94">
            <v>11.386725</v>
          </cell>
          <cell r="AE94">
            <v>18.771571</v>
          </cell>
          <cell r="AF94">
            <v>17.437366</v>
          </cell>
          <cell r="AG94">
            <v>16.12392</v>
          </cell>
          <cell r="AH94">
            <v>21.63832</v>
          </cell>
          <cell r="AI94">
            <v>25.026537</v>
          </cell>
          <cell r="AJ94">
            <v>15.538362</v>
          </cell>
          <cell r="AK94">
            <v>5.383469</v>
          </cell>
          <cell r="AL94">
            <v>5.512138</v>
          </cell>
          <cell r="AM94">
            <v>2.053972</v>
          </cell>
          <cell r="AN94">
            <v>1.667067</v>
          </cell>
          <cell r="AO94">
            <v>1.673919</v>
          </cell>
          <cell r="AP94">
            <v>2.266445</v>
          </cell>
          <cell r="AQ94">
            <v>2.573335</v>
          </cell>
          <cell r="AR94">
            <v>2.171228</v>
          </cell>
          <cell r="AS94">
            <v>1.814972</v>
          </cell>
        </row>
        <row r="105">
          <cell r="B105">
            <v>0</v>
          </cell>
          <cell r="C105">
            <v>0</v>
          </cell>
          <cell r="D105">
            <v>0</v>
          </cell>
          <cell r="E105">
            <v>0</v>
          </cell>
          <cell r="F105">
            <v>0.00014196</v>
          </cell>
          <cell r="G105">
            <v>0.0001911</v>
          </cell>
          <cell r="H105">
            <v>0</v>
          </cell>
          <cell r="I105">
            <v>0.00052052</v>
          </cell>
          <cell r="J105">
            <v>0.0011921</v>
          </cell>
          <cell r="K105">
            <v>0</v>
          </cell>
          <cell r="L105">
            <v>8.554E-005</v>
          </cell>
          <cell r="M105">
            <v>0</v>
          </cell>
          <cell r="N105">
            <v>0.00498498</v>
          </cell>
          <cell r="O105">
            <v>0.00687778</v>
          </cell>
          <cell r="P105">
            <v>0.00263172</v>
          </cell>
          <cell r="Q105">
            <v>0.00131404</v>
          </cell>
          <cell r="R105">
            <v>0.0036309</v>
          </cell>
          <cell r="S105">
            <v>0.00307216</v>
          </cell>
        </row>
        <row r="105">
          <cell r="AB105">
            <v>0</v>
          </cell>
          <cell r="AC105">
            <v>0</v>
          </cell>
          <cell r="AD105">
            <v>0</v>
          </cell>
          <cell r="AE105">
            <v>0</v>
          </cell>
          <cell r="AF105">
            <v>0.021144</v>
          </cell>
          <cell r="AG105">
            <v>0.014305</v>
          </cell>
          <cell r="AH105">
            <v>0</v>
          </cell>
          <cell r="AI105">
            <v>0.061823</v>
          </cell>
          <cell r="AJ105">
            <v>0.11221</v>
          </cell>
          <cell r="AK105">
            <v>0</v>
          </cell>
          <cell r="AL105">
            <v>0.007655</v>
          </cell>
          <cell r="AM105">
            <v>0</v>
          </cell>
          <cell r="AN105">
            <v>0.559518</v>
          </cell>
          <cell r="AO105">
            <v>0.668496</v>
          </cell>
          <cell r="AP105">
            <v>0.344432</v>
          </cell>
          <cell r="AQ105">
            <v>0.140728</v>
          </cell>
          <cell r="AR105">
            <v>0.343246</v>
          </cell>
          <cell r="AS105">
            <v>0.258207</v>
          </cell>
        </row>
        <row r="106">
          <cell r="B106">
            <v>0.25584104</v>
          </cell>
          <cell r="C106">
            <v>0.1831011</v>
          </cell>
          <cell r="D106">
            <v>0.1702701</v>
          </cell>
          <cell r="E106">
            <v>0.15997254</v>
          </cell>
          <cell r="F106">
            <v>0.17586842</v>
          </cell>
          <cell r="G106">
            <v>0.16463174</v>
          </cell>
          <cell r="H106">
            <v>0.19573736</v>
          </cell>
          <cell r="I106">
            <v>0.15936466</v>
          </cell>
          <cell r="J106">
            <v>0.13108004</v>
          </cell>
          <cell r="K106">
            <v>0.08166158</v>
          </cell>
          <cell r="L106">
            <v>0.0533442</v>
          </cell>
          <cell r="M106">
            <v>0.030882952464</v>
          </cell>
          <cell r="N106">
            <v>0.03272906</v>
          </cell>
          <cell r="O106">
            <v>0.0203931</v>
          </cell>
          <cell r="P106">
            <v>0.02472106</v>
          </cell>
          <cell r="Q106">
            <v>0.0333424</v>
          </cell>
          <cell r="R106">
            <v>0.03704246</v>
          </cell>
          <cell r="S106">
            <v>0.03219398</v>
          </cell>
        </row>
        <row r="106">
          <cell r="AB106">
            <v>11.983568</v>
          </cell>
          <cell r="AC106">
            <v>9.024369</v>
          </cell>
          <cell r="AD106">
            <v>9.085691</v>
          </cell>
          <cell r="AE106">
            <v>9.782806</v>
          </cell>
          <cell r="AF106">
            <v>12.518737</v>
          </cell>
          <cell r="AG106">
            <v>13.204133</v>
          </cell>
          <cell r="AH106">
            <v>16.176704</v>
          </cell>
          <cell r="AI106">
            <v>17.449915</v>
          </cell>
          <cell r="AJ106">
            <v>15.520823</v>
          </cell>
          <cell r="AK106">
            <v>8.505027</v>
          </cell>
          <cell r="AL106">
            <v>5.335068</v>
          </cell>
          <cell r="AM106">
            <v>5.095</v>
          </cell>
          <cell r="AN106">
            <v>4.136741</v>
          </cell>
          <cell r="AO106">
            <v>2.832781</v>
          </cell>
          <cell r="AP106">
            <v>3.44807</v>
          </cell>
          <cell r="AQ106">
            <v>3.72456</v>
          </cell>
          <cell r="AR106">
            <v>3.305829</v>
          </cell>
          <cell r="AS106">
            <v>3.37158</v>
          </cell>
        </row>
        <row r="110">
          <cell r="B110">
            <v>0.26368342</v>
          </cell>
          <cell r="C110">
            <v>0.32850454</v>
          </cell>
          <cell r="D110">
            <v>0.53178944</v>
          </cell>
          <cell r="E110">
            <v>0.71669052</v>
          </cell>
          <cell r="F110">
            <v>1.17155948</v>
          </cell>
          <cell r="G110">
            <v>1.27680644</v>
          </cell>
          <cell r="H110">
            <v>1.18589926</v>
          </cell>
          <cell r="I110">
            <v>1.37291882</v>
          </cell>
          <cell r="J110">
            <v>1.20800498</v>
          </cell>
          <cell r="K110">
            <v>1.54028056</v>
          </cell>
          <cell r="L110">
            <v>1.7011267</v>
          </cell>
          <cell r="M110">
            <v>1.469575187444</v>
          </cell>
          <cell r="N110">
            <v>1.69536822</v>
          </cell>
          <cell r="O110">
            <v>1.35575986</v>
          </cell>
          <cell r="P110">
            <v>1.19011256</v>
          </cell>
          <cell r="Q110">
            <v>1.4141582</v>
          </cell>
          <cell r="R110">
            <v>1.29931438</v>
          </cell>
          <cell r="S110">
            <v>1.45445118</v>
          </cell>
        </row>
        <row r="110">
          <cell r="AB110">
            <v>9.774411</v>
          </cell>
          <cell r="AC110">
            <v>12.662867</v>
          </cell>
          <cell r="AD110">
            <v>21.346979</v>
          </cell>
          <cell r="AE110">
            <v>31.570431</v>
          </cell>
          <cell r="AF110">
            <v>58.34026</v>
          </cell>
          <cell r="AG110">
            <v>70.10298</v>
          </cell>
          <cell r="AH110">
            <v>74.635543</v>
          </cell>
          <cell r="AI110">
            <v>122.868035</v>
          </cell>
          <cell r="AJ110">
            <v>131.855117</v>
          </cell>
          <cell r="AK110">
            <v>143.569047</v>
          </cell>
          <cell r="AL110">
            <v>169.075579</v>
          </cell>
          <cell r="AM110">
            <v>231.545174</v>
          </cell>
          <cell r="AN110">
            <v>204.571229</v>
          </cell>
          <cell r="AO110">
            <v>160.465191</v>
          </cell>
          <cell r="AP110">
            <v>122.314226</v>
          </cell>
          <cell r="AQ110">
            <v>112.589035</v>
          </cell>
          <cell r="AR110">
            <v>86.779416</v>
          </cell>
          <cell r="AS110">
            <v>110.675824</v>
          </cell>
        </row>
        <row r="111">
          <cell r="B111">
            <v>0</v>
          </cell>
          <cell r="C111">
            <v>0.02424604</v>
          </cell>
          <cell r="D111">
            <v>0.01330602</v>
          </cell>
          <cell r="E111">
            <v>0.0022568</v>
          </cell>
          <cell r="F111">
            <v>0.14155414</v>
          </cell>
          <cell r="G111">
            <v>0.15363712</v>
          </cell>
          <cell r="H111">
            <v>0.10365992</v>
          </cell>
          <cell r="I111">
            <v>0.03946124</v>
          </cell>
          <cell r="J111">
            <v>0.05687682</v>
          </cell>
          <cell r="K111">
            <v>0.0441168</v>
          </cell>
          <cell r="L111">
            <v>0.0708981</v>
          </cell>
          <cell r="M111">
            <v>0.056894641076</v>
          </cell>
          <cell r="N111">
            <v>0.11761568</v>
          </cell>
          <cell r="O111">
            <v>0.30578912</v>
          </cell>
          <cell r="P111">
            <v>0.40034722</v>
          </cell>
          <cell r="Q111">
            <v>0.17860844274</v>
          </cell>
          <cell r="R111">
            <v>0.2697422</v>
          </cell>
          <cell r="S111">
            <v>0.30249128</v>
          </cell>
        </row>
        <row r="111">
          <cell r="AB111">
            <v>8.3E-005</v>
          </cell>
          <cell r="AC111">
            <v>1.721742</v>
          </cell>
          <cell r="AD111">
            <v>0.977164</v>
          </cell>
          <cell r="AE111">
            <v>1.235156</v>
          </cell>
          <cell r="AF111">
            <v>7.724277</v>
          </cell>
          <cell r="AG111">
            <v>8.857437</v>
          </cell>
          <cell r="AH111">
            <v>7.12487</v>
          </cell>
          <cell r="AI111">
            <v>3.666786</v>
          </cell>
          <cell r="AJ111">
            <v>5.366722</v>
          </cell>
          <cell r="AK111">
            <v>4.28758</v>
          </cell>
          <cell r="AL111">
            <v>6.966895</v>
          </cell>
          <cell r="AM111">
            <v>9.434738</v>
          </cell>
          <cell r="AN111">
            <v>11.578801</v>
          </cell>
          <cell r="AO111">
            <v>33.80212</v>
          </cell>
          <cell r="AP111">
            <v>44.896462</v>
          </cell>
          <cell r="AQ111">
            <v>22.507123</v>
          </cell>
          <cell r="AR111">
            <v>23.461511</v>
          </cell>
          <cell r="AS111">
            <v>28.760006</v>
          </cell>
        </row>
        <row r="112">
          <cell r="B112">
            <v>0.01318408</v>
          </cell>
          <cell r="C112">
            <v>0.04335422</v>
          </cell>
          <cell r="D112">
            <v>0.6560645</v>
          </cell>
          <cell r="E112">
            <v>0.78507884</v>
          </cell>
          <cell r="F112">
            <v>0.88550098</v>
          </cell>
          <cell r="G112">
            <v>0.9372636</v>
          </cell>
          <cell r="H112">
            <v>1.00030476</v>
          </cell>
          <cell r="I112">
            <v>0.71116136</v>
          </cell>
          <cell r="J112">
            <v>0.20897786</v>
          </cell>
          <cell r="K112">
            <v>0.08787688</v>
          </cell>
          <cell r="L112">
            <v>0.03231592</v>
          </cell>
          <cell r="M112">
            <v>0.00942985498</v>
          </cell>
          <cell r="N112">
            <v>0.02026024</v>
          </cell>
          <cell r="O112">
            <v>0.02064608</v>
          </cell>
          <cell r="P112">
            <v>0.04789148</v>
          </cell>
          <cell r="Q112">
            <v>0.04679038</v>
          </cell>
          <cell r="R112">
            <v>0.03403946</v>
          </cell>
          <cell r="S112">
            <v>0.05602324</v>
          </cell>
        </row>
        <row r="112">
          <cell r="AB112">
            <v>0.74378</v>
          </cell>
          <cell r="AC112">
            <v>2.327183</v>
          </cell>
          <cell r="AD112">
            <v>38.514063</v>
          </cell>
          <cell r="AE112">
            <v>53.314934</v>
          </cell>
          <cell r="AF112">
            <v>65.20533</v>
          </cell>
          <cell r="AG112">
            <v>78.863975</v>
          </cell>
          <cell r="AH112">
            <v>99.871391</v>
          </cell>
          <cell r="AI112">
            <v>90.885101</v>
          </cell>
          <cell r="AJ112">
            <v>26.656192</v>
          </cell>
          <cell r="AK112">
            <v>9.890331</v>
          </cell>
          <cell r="AL112">
            <v>3.783052</v>
          </cell>
          <cell r="AM112">
            <v>1.768414</v>
          </cell>
          <cell r="AN112">
            <v>2.078373</v>
          </cell>
          <cell r="AO112">
            <v>2.480055</v>
          </cell>
          <cell r="AP112">
            <v>6.032273</v>
          </cell>
          <cell r="AQ112">
            <v>4.555277</v>
          </cell>
          <cell r="AR112">
            <v>3.443397</v>
          </cell>
          <cell r="AS112">
            <v>6.377312</v>
          </cell>
        </row>
        <row r="113">
          <cell r="B113">
            <v>0.11774308</v>
          </cell>
          <cell r="C113">
            <v>0.08564374</v>
          </cell>
          <cell r="D113">
            <v>0.101814303136</v>
          </cell>
          <cell r="E113">
            <v>0.06663384</v>
          </cell>
          <cell r="F113">
            <v>0.13636532</v>
          </cell>
          <cell r="G113">
            <v>0.2412592</v>
          </cell>
          <cell r="H113">
            <v>0.3235232</v>
          </cell>
          <cell r="I113">
            <v>0.3200379</v>
          </cell>
          <cell r="J113">
            <v>0.10954034</v>
          </cell>
          <cell r="K113">
            <v>0.13279084</v>
          </cell>
          <cell r="L113">
            <v>0.12220026</v>
          </cell>
          <cell r="M113">
            <v>0.069390466236</v>
          </cell>
          <cell r="N113">
            <v>0.08274084</v>
          </cell>
          <cell r="O113">
            <v>0.12946752</v>
          </cell>
          <cell r="P113">
            <v>0.13797602</v>
          </cell>
          <cell r="Q113">
            <v>0.139321</v>
          </cell>
          <cell r="R113">
            <v>0.14819714</v>
          </cell>
          <cell r="S113">
            <v>0.1493492</v>
          </cell>
        </row>
        <row r="113">
          <cell r="AB113">
            <v>5.420032</v>
          </cell>
          <cell r="AC113">
            <v>3.536167</v>
          </cell>
          <cell r="AD113">
            <v>4.514657</v>
          </cell>
          <cell r="AE113">
            <v>3.822624</v>
          </cell>
          <cell r="AF113">
            <v>8.358201</v>
          </cell>
          <cell r="AG113">
            <v>15.869183</v>
          </cell>
          <cell r="AH113">
            <v>24.580888</v>
          </cell>
          <cell r="AI113">
            <v>36.359357</v>
          </cell>
          <cell r="AJ113">
            <v>11.679209</v>
          </cell>
          <cell r="AK113">
            <v>12.952616</v>
          </cell>
          <cell r="AL113">
            <v>12.655693</v>
          </cell>
          <cell r="AM113">
            <v>11.911041</v>
          </cell>
          <cell r="AN113">
            <v>8.755201</v>
          </cell>
          <cell r="AO113">
            <v>14.356299</v>
          </cell>
          <cell r="AP113">
            <v>15.591139</v>
          </cell>
          <cell r="AQ113">
            <v>11.884074</v>
          </cell>
          <cell r="AR113">
            <v>11.896164</v>
          </cell>
          <cell r="AS113">
            <v>12.945765</v>
          </cell>
        </row>
        <row r="114">
          <cell r="B114">
            <v>0.781902866472</v>
          </cell>
          <cell r="C114">
            <v>0.741890638944</v>
          </cell>
          <cell r="D114">
            <v>0.768699497384</v>
          </cell>
          <cell r="E114">
            <v>0.872784107104</v>
          </cell>
          <cell r="F114">
            <v>0.78135876</v>
          </cell>
          <cell r="G114">
            <v>0.66298414</v>
          </cell>
          <cell r="H114">
            <v>0.5794152</v>
          </cell>
          <cell r="I114">
            <v>0.52864448</v>
          </cell>
          <cell r="J114">
            <v>0.43253392</v>
          </cell>
          <cell r="K114">
            <v>0.3205293</v>
          </cell>
          <cell r="L114">
            <v>0.4019652</v>
          </cell>
          <cell r="M114">
            <v>0.265176916004</v>
          </cell>
          <cell r="N114">
            <v>0.2486575</v>
          </cell>
          <cell r="O114">
            <v>0.19901336</v>
          </cell>
          <cell r="P114">
            <v>0.21763378</v>
          </cell>
          <cell r="Q114">
            <v>0.18548894</v>
          </cell>
          <cell r="R114">
            <v>0.19543706</v>
          </cell>
          <cell r="S114">
            <v>0.126001607368</v>
          </cell>
        </row>
        <row r="114">
          <cell r="AB114">
            <v>44.348925</v>
          </cell>
          <cell r="AC114">
            <v>40.435821</v>
          </cell>
          <cell r="AD114">
            <v>42.743746</v>
          </cell>
          <cell r="AE114">
            <v>60.441751</v>
          </cell>
          <cell r="AF114">
            <v>61.08634</v>
          </cell>
          <cell r="AG114">
            <v>52.565623</v>
          </cell>
          <cell r="AH114">
            <v>52.67253</v>
          </cell>
          <cell r="AI114">
            <v>64.860766</v>
          </cell>
          <cell r="AJ114">
            <v>53.649815</v>
          </cell>
          <cell r="AK114">
            <v>35.036227</v>
          </cell>
          <cell r="AL114">
            <v>43.600469</v>
          </cell>
          <cell r="AM114">
            <v>47.995475</v>
          </cell>
          <cell r="AN114">
            <v>33.023798</v>
          </cell>
          <cell r="AO114">
            <v>26.72144</v>
          </cell>
          <cell r="AP114">
            <v>30.240009</v>
          </cell>
          <cell r="AQ114">
            <v>19.208895</v>
          </cell>
          <cell r="AR114">
            <v>19.416002</v>
          </cell>
          <cell r="AS114">
            <v>20.083045</v>
          </cell>
        </row>
        <row r="116">
          <cell r="B116">
            <v>1.1614057</v>
          </cell>
          <cell r="C116">
            <v>1.105916806176</v>
          </cell>
          <cell r="D116">
            <v>1.257726947204</v>
          </cell>
          <cell r="E116">
            <v>1.497142174164</v>
          </cell>
          <cell r="F116">
            <v>1.72657212</v>
          </cell>
          <cell r="G116">
            <v>1.9548893</v>
          </cell>
          <cell r="H116">
            <v>1.86471012</v>
          </cell>
          <cell r="I116">
            <v>1.92599862</v>
          </cell>
          <cell r="J116">
            <v>1.378603784376</v>
          </cell>
          <cell r="K116">
            <v>1.416488826116</v>
          </cell>
          <cell r="L116">
            <v>1.513700562556</v>
          </cell>
          <cell r="M116">
            <v>1.214230346056</v>
          </cell>
          <cell r="N116">
            <v>1.414688966964</v>
          </cell>
          <cell r="O116">
            <v>1.7337047</v>
          </cell>
          <cell r="P116">
            <v>1.5132299</v>
          </cell>
          <cell r="Q116">
            <v>1.54648676</v>
          </cell>
          <cell r="R116">
            <v>1.65532458</v>
          </cell>
          <cell r="S116">
            <v>1.6532243</v>
          </cell>
        </row>
        <row r="116">
          <cell r="AB116">
            <v>112.053956</v>
          </cell>
          <cell r="AC116">
            <v>101.416873</v>
          </cell>
          <cell r="AD116">
            <v>112.127604</v>
          </cell>
          <cell r="AE116">
            <v>141.132266</v>
          </cell>
          <cell r="AF116">
            <v>177.750503</v>
          </cell>
          <cell r="AG116">
            <v>216.022595</v>
          </cell>
          <cell r="AH116">
            <v>230.14266</v>
          </cell>
          <cell r="AI116">
            <v>292.764549</v>
          </cell>
          <cell r="AJ116">
            <v>231.019848</v>
          </cell>
          <cell r="AK116">
            <v>246.159621</v>
          </cell>
          <cell r="AL116">
            <v>262.197523</v>
          </cell>
          <cell r="AM116">
            <v>347.8187</v>
          </cell>
          <cell r="AN116">
            <v>284.009239</v>
          </cell>
          <cell r="AO116">
            <v>340.609428</v>
          </cell>
          <cell r="AP116">
            <v>272.474488</v>
          </cell>
          <cell r="AQ116">
            <v>218.9216</v>
          </cell>
          <cell r="AR116">
            <v>241.325776</v>
          </cell>
          <cell r="AS116">
            <v>311.854927</v>
          </cell>
        </row>
        <row r="117">
          <cell r="B117">
            <v>0.00107926</v>
          </cell>
          <cell r="C117">
            <v>0.0092274</v>
          </cell>
          <cell r="D117">
            <v>7.098E-005</v>
          </cell>
          <cell r="E117">
            <v>0.00194376</v>
          </cell>
          <cell r="F117">
            <v>0.01695512</v>
          </cell>
          <cell r="G117">
            <v>0.0429429</v>
          </cell>
          <cell r="H117">
            <v>0.06492668</v>
          </cell>
          <cell r="I117">
            <v>0.06216028</v>
          </cell>
          <cell r="J117">
            <v>0.09682218</v>
          </cell>
          <cell r="K117">
            <v>0.0248612</v>
          </cell>
          <cell r="L117">
            <v>0.03718806</v>
          </cell>
          <cell r="M117">
            <v>0.013106534896</v>
          </cell>
          <cell r="N117">
            <v>0.03961958</v>
          </cell>
          <cell r="O117">
            <v>0.05451264</v>
          </cell>
          <cell r="P117">
            <v>0.05628896</v>
          </cell>
          <cell r="Q117">
            <v>0.07845474</v>
          </cell>
          <cell r="R117">
            <v>0.0461097</v>
          </cell>
          <cell r="S117">
            <v>0.04496674</v>
          </cell>
        </row>
        <row r="117">
          <cell r="AB117">
            <v>0.044939</v>
          </cell>
          <cell r="AC117">
            <v>0.246147</v>
          </cell>
          <cell r="AD117">
            <v>0.004019</v>
          </cell>
          <cell r="AE117">
            <v>0.087761</v>
          </cell>
          <cell r="AF117">
            <v>1.024067</v>
          </cell>
          <cell r="AG117">
            <v>2.807054</v>
          </cell>
          <cell r="AH117">
            <v>4.885303</v>
          </cell>
          <cell r="AI117">
            <v>6.964102</v>
          </cell>
          <cell r="AJ117">
            <v>10.72923</v>
          </cell>
          <cell r="AK117">
            <v>2.541973</v>
          </cell>
          <cell r="AL117">
            <v>4.67732</v>
          </cell>
          <cell r="AM117">
            <v>2.25558</v>
          </cell>
          <cell r="AN117">
            <v>4.453831</v>
          </cell>
          <cell r="AO117">
            <v>6.087314</v>
          </cell>
          <cell r="AP117">
            <v>7.129948</v>
          </cell>
          <cell r="AQ117">
            <v>7.581278</v>
          </cell>
          <cell r="AR117">
            <v>3.787759</v>
          </cell>
          <cell r="AS117">
            <v>3.95151</v>
          </cell>
        </row>
        <row r="118">
          <cell r="B118">
            <v>0.371413810768</v>
          </cell>
          <cell r="C118">
            <v>0.56739662798</v>
          </cell>
          <cell r="D118">
            <v>0.339302788552</v>
          </cell>
          <cell r="E118">
            <v>0.512059969876</v>
          </cell>
          <cell r="F118">
            <v>0.902319341196</v>
          </cell>
          <cell r="G118">
            <v>1.2461267</v>
          </cell>
          <cell r="H118">
            <v>1.67999832</v>
          </cell>
          <cell r="I118">
            <v>2.15271056</v>
          </cell>
          <cell r="J118">
            <v>1.233840800192</v>
          </cell>
          <cell r="K118">
            <v>1.312022305048</v>
          </cell>
          <cell r="L118">
            <v>0.758651218052</v>
          </cell>
          <cell r="M118">
            <v>0.63957537553</v>
          </cell>
          <cell r="N118">
            <v>0.520499533008</v>
          </cell>
          <cell r="O118">
            <v>0.7512778</v>
          </cell>
          <cell r="P118">
            <v>0.675795576456</v>
          </cell>
          <cell r="Q118">
            <v>0.782667118324</v>
          </cell>
          <cell r="R118">
            <v>0.721671281604</v>
          </cell>
          <cell r="S118">
            <v>0.999984838216</v>
          </cell>
        </row>
        <row r="118">
          <cell r="AB118">
            <v>8.066615</v>
          </cell>
          <cell r="AC118">
            <v>13.594182</v>
          </cell>
          <cell r="AD118">
            <v>8.606088</v>
          </cell>
          <cell r="AE118">
            <v>14.806534</v>
          </cell>
          <cell r="AF118">
            <v>28.703861</v>
          </cell>
          <cell r="AG118">
            <v>51.078909</v>
          </cell>
          <cell r="AH118">
            <v>86.471586</v>
          </cell>
          <cell r="AI118">
            <v>132.300295</v>
          </cell>
          <cell r="AJ118">
            <v>99.59021</v>
          </cell>
          <cell r="AK118">
            <v>79.21653</v>
          </cell>
          <cell r="AL118">
            <v>47.345244</v>
          </cell>
          <cell r="AM118">
            <v>51.8866155</v>
          </cell>
          <cell r="AN118">
            <v>56.427987</v>
          </cell>
          <cell r="AO118">
            <v>54.710548</v>
          </cell>
          <cell r="AP118">
            <v>43.637968</v>
          </cell>
          <cell r="AQ118">
            <v>30.838733</v>
          </cell>
          <cell r="AR118">
            <v>24.318368</v>
          </cell>
          <cell r="AS118">
            <v>37.391693</v>
          </cell>
        </row>
        <row r="121">
          <cell r="B121">
            <v>0.05174806</v>
          </cell>
          <cell r="C121">
            <v>0.05977972</v>
          </cell>
          <cell r="D121">
            <v>0.10590034</v>
          </cell>
          <cell r="E121">
            <v>0.08753654</v>
          </cell>
          <cell r="F121">
            <v>0.1329419</v>
          </cell>
          <cell r="G121">
            <v>0.1438983</v>
          </cell>
          <cell r="H121">
            <v>0.14091896</v>
          </cell>
          <cell r="I121">
            <v>0.17591392</v>
          </cell>
          <cell r="J121">
            <v>0.20058766</v>
          </cell>
          <cell r="K121">
            <v>0.21330505014</v>
          </cell>
          <cell r="L121">
            <v>0.400791365156</v>
          </cell>
          <cell r="M121">
            <v>0.372795604636</v>
          </cell>
          <cell r="N121">
            <v>0.52094952</v>
          </cell>
          <cell r="O121">
            <v>0.56979104</v>
          </cell>
          <cell r="P121">
            <v>0.49501998</v>
          </cell>
          <cell r="Q121">
            <v>0.69609722</v>
          </cell>
          <cell r="R121">
            <v>0.70513898</v>
          </cell>
          <cell r="S121">
            <v>0.78130598</v>
          </cell>
        </row>
        <row r="121">
          <cell r="AB121">
            <v>2.468033</v>
          </cell>
          <cell r="AC121">
            <v>3.001505</v>
          </cell>
          <cell r="AD121">
            <v>5.956241</v>
          </cell>
          <cell r="AE121">
            <v>4.926912</v>
          </cell>
          <cell r="AF121">
            <v>8.432435</v>
          </cell>
          <cell r="AG121">
            <v>10.434208</v>
          </cell>
          <cell r="AH121">
            <v>12.057149</v>
          </cell>
          <cell r="AI121">
            <v>19.763534</v>
          </cell>
          <cell r="AJ121">
            <v>23.096862</v>
          </cell>
          <cell r="AK121">
            <v>20.150153</v>
          </cell>
          <cell r="AL121">
            <v>39.713672</v>
          </cell>
          <cell r="AM121">
            <v>58.227431</v>
          </cell>
          <cell r="AN121">
            <v>53.953754</v>
          </cell>
          <cell r="AO121">
            <v>67.443305</v>
          </cell>
          <cell r="AP121">
            <v>60.069207</v>
          </cell>
          <cell r="AQ121">
            <v>68.427826</v>
          </cell>
          <cell r="AR121">
            <v>65.289796</v>
          </cell>
          <cell r="AS121">
            <v>83.416948</v>
          </cell>
        </row>
        <row r="124">
          <cell r="B124">
            <v>0.06447714</v>
          </cell>
          <cell r="C124">
            <v>0.05452538</v>
          </cell>
          <cell r="D124">
            <v>0.06740734</v>
          </cell>
          <cell r="E124">
            <v>0.10158512</v>
          </cell>
          <cell r="F124">
            <v>0.15247596</v>
          </cell>
          <cell r="G124">
            <v>0.17086888</v>
          </cell>
          <cell r="H124">
            <v>0.2011919</v>
          </cell>
          <cell r="I124">
            <v>0.30955834</v>
          </cell>
          <cell r="J124">
            <v>0.35145838</v>
          </cell>
          <cell r="K124">
            <v>0.38832248</v>
          </cell>
          <cell r="L124">
            <v>0.32972394</v>
          </cell>
          <cell r="M124">
            <v>0.398465104492</v>
          </cell>
          <cell r="N124">
            <v>0.5785598</v>
          </cell>
          <cell r="O124">
            <v>0.68761784</v>
          </cell>
          <cell r="P124">
            <v>0.72947602</v>
          </cell>
          <cell r="Q124">
            <v>0.483505317204</v>
          </cell>
          <cell r="R124">
            <v>0.152935904561404</v>
          </cell>
          <cell r="S124">
            <v>0.21948654</v>
          </cell>
        </row>
        <row r="124">
          <cell r="AB124">
            <v>1.026734</v>
          </cell>
          <cell r="AC124">
            <v>1.103386</v>
          </cell>
          <cell r="AD124">
            <v>1.636122</v>
          </cell>
          <cell r="AE124">
            <v>2.913426</v>
          </cell>
          <cell r="AF124">
            <v>5.942954</v>
          </cell>
          <cell r="AG124">
            <v>8.898228</v>
          </cell>
          <cell r="AH124">
            <v>12.065414</v>
          </cell>
          <cell r="AI124">
            <v>22.257254</v>
          </cell>
          <cell r="AJ124">
            <v>28.595895</v>
          </cell>
          <cell r="AK124">
            <v>24.94173</v>
          </cell>
          <cell r="AL124">
            <v>22.671791</v>
          </cell>
          <cell r="AM124">
            <v>36.51131</v>
          </cell>
          <cell r="AN124">
            <v>43.661337</v>
          </cell>
          <cell r="AO124">
            <v>53.96054</v>
          </cell>
          <cell r="AP124">
            <v>52.732151</v>
          </cell>
          <cell r="AQ124">
            <v>21.755679</v>
          </cell>
          <cell r="AR124">
            <v>6.06248</v>
          </cell>
          <cell r="AS124">
            <v>9.90689</v>
          </cell>
        </row>
        <row r="126">
          <cell r="B126">
            <v>0.355667595192</v>
          </cell>
          <cell r="C126">
            <v>0.21081424</v>
          </cell>
          <cell r="D126">
            <v>0.27633606</v>
          </cell>
          <cell r="E126">
            <v>0.476565842116</v>
          </cell>
          <cell r="F126">
            <v>0.6739824</v>
          </cell>
          <cell r="G126">
            <v>0.78034138</v>
          </cell>
          <cell r="H126">
            <v>0.74051796</v>
          </cell>
          <cell r="I126">
            <v>0.99416044</v>
          </cell>
          <cell r="J126">
            <v>0.3815175</v>
          </cell>
          <cell r="K126">
            <v>0.095826748108</v>
          </cell>
          <cell r="L126">
            <v>0.126003894016</v>
          </cell>
          <cell r="M126">
            <v>0.06931901522</v>
          </cell>
          <cell r="N126">
            <v>0.09051588</v>
          </cell>
          <cell r="O126">
            <v>0.11839828</v>
          </cell>
          <cell r="P126">
            <v>0.19418126</v>
          </cell>
          <cell r="Q126">
            <v>0.328334669936</v>
          </cell>
          <cell r="R126">
            <v>0.55157648</v>
          </cell>
          <cell r="S126">
            <v>0.46841158</v>
          </cell>
        </row>
        <row r="126">
          <cell r="AB126">
            <v>14.561042</v>
          </cell>
          <cell r="AC126">
            <v>9.525099</v>
          </cell>
          <cell r="AD126">
            <v>13.488896</v>
          </cell>
          <cell r="AE126">
            <v>29.361882</v>
          </cell>
          <cell r="AF126">
            <v>43.530155</v>
          </cell>
          <cell r="AG126">
            <v>54.298633</v>
          </cell>
          <cell r="AH126">
            <v>56.151518</v>
          </cell>
          <cell r="AI126">
            <v>106.312152</v>
          </cell>
          <cell r="AJ126">
            <v>42.420547</v>
          </cell>
          <cell r="AK126">
            <v>8.808078</v>
          </cell>
          <cell r="AL126">
            <v>12.554098</v>
          </cell>
          <cell r="AM126">
            <v>10.366874</v>
          </cell>
          <cell r="AN126">
            <v>10.567497</v>
          </cell>
          <cell r="AO126">
            <v>13.552706</v>
          </cell>
          <cell r="AP126">
            <v>21.197911</v>
          </cell>
          <cell r="AQ126">
            <v>30.267756</v>
          </cell>
          <cell r="AR126">
            <v>40.17732</v>
          </cell>
          <cell r="AS126">
            <v>37.592003</v>
          </cell>
        </row>
        <row r="127">
          <cell r="B127">
            <v>0.12112282</v>
          </cell>
          <cell r="C127">
            <v>0.08852116</v>
          </cell>
          <cell r="D127">
            <v>0.0634634</v>
          </cell>
          <cell r="E127">
            <v>0.07447986</v>
          </cell>
          <cell r="F127">
            <v>0.14406938</v>
          </cell>
          <cell r="G127">
            <v>0.19261242</v>
          </cell>
          <cell r="H127">
            <v>0.17779216</v>
          </cell>
          <cell r="I127">
            <v>0.12081706</v>
          </cell>
          <cell r="J127">
            <v>0.20357428</v>
          </cell>
          <cell r="K127">
            <v>0.2291471</v>
          </cell>
          <cell r="L127">
            <v>0.2366091</v>
          </cell>
          <cell r="M127">
            <v>0.149636436768</v>
          </cell>
          <cell r="N127">
            <v>0.20201636</v>
          </cell>
          <cell r="O127">
            <v>0.18791864</v>
          </cell>
          <cell r="P127">
            <v>0.28547428</v>
          </cell>
          <cell r="Q127">
            <v>0.18384548</v>
          </cell>
          <cell r="R127">
            <v>0.10411674</v>
          </cell>
          <cell r="S127">
            <v>0.09834188</v>
          </cell>
        </row>
        <row r="127">
          <cell r="AB127">
            <v>7.725723</v>
          </cell>
          <cell r="AC127">
            <v>5.551029</v>
          </cell>
          <cell r="AD127">
            <v>4.143447</v>
          </cell>
          <cell r="AE127">
            <v>5.235829</v>
          </cell>
          <cell r="AF127">
            <v>9.575786</v>
          </cell>
          <cell r="AG127">
            <v>13.522607</v>
          </cell>
          <cell r="AH127">
            <v>13.655345</v>
          </cell>
          <cell r="AI127">
            <v>13.598123</v>
          </cell>
          <cell r="AJ127">
            <v>22.553464</v>
          </cell>
          <cell r="AK127">
            <v>21.343671</v>
          </cell>
          <cell r="AL127">
            <v>24.947425</v>
          </cell>
          <cell r="AM127">
            <v>23.545037</v>
          </cell>
          <cell r="AN127">
            <v>21.196103</v>
          </cell>
          <cell r="AO127">
            <v>20.596525</v>
          </cell>
          <cell r="AP127">
            <v>35.95737</v>
          </cell>
          <cell r="AQ127">
            <v>17.545672</v>
          </cell>
          <cell r="AR127">
            <v>9.034118</v>
          </cell>
          <cell r="AS127">
            <v>10.403897</v>
          </cell>
        </row>
        <row r="130">
          <cell r="C130">
            <v>0</v>
          </cell>
        </row>
        <row r="130">
          <cell r="E130">
            <v>0.00785148</v>
          </cell>
          <cell r="F130">
            <v>0.00400764</v>
          </cell>
          <cell r="G130">
            <v>0.04764942</v>
          </cell>
          <cell r="H130">
            <v>0.0533169</v>
          </cell>
          <cell r="I130">
            <v>0.036218</v>
          </cell>
          <cell r="J130">
            <v>0.04985708</v>
          </cell>
          <cell r="K130">
            <v>0.00449358</v>
          </cell>
          <cell r="L130">
            <v>0.01459822</v>
          </cell>
        </row>
        <row r="130">
          <cell r="N130">
            <v>0.01151514</v>
          </cell>
          <cell r="O130">
            <v>0.00160342</v>
          </cell>
          <cell r="P130">
            <v>0.00185094</v>
          </cell>
        </row>
        <row r="130">
          <cell r="R130">
            <v>0</v>
          </cell>
        </row>
        <row r="130">
          <cell r="AC130">
            <v>0</v>
          </cell>
        </row>
        <row r="130">
          <cell r="AE130">
            <v>0.559437</v>
          </cell>
          <cell r="AF130">
            <v>0.323975</v>
          </cell>
          <cell r="AG130">
            <v>3.607671</v>
          </cell>
          <cell r="AH130">
            <v>4.628468</v>
          </cell>
          <cell r="AI130">
            <v>4.709598</v>
          </cell>
          <cell r="AJ130">
            <v>6.069353</v>
          </cell>
          <cell r="AK130">
            <v>0.429929</v>
          </cell>
          <cell r="AL130">
            <v>1.565459</v>
          </cell>
        </row>
        <row r="130">
          <cell r="AN130">
            <v>1.333436</v>
          </cell>
          <cell r="AO130">
            <v>0.177778</v>
          </cell>
          <cell r="AP130">
            <v>0.23617</v>
          </cell>
        </row>
        <row r="130">
          <cell r="AR130">
            <v>0</v>
          </cell>
        </row>
        <row r="132">
          <cell r="B132">
            <v>0.397051495204</v>
          </cell>
          <cell r="C132">
            <v>0.33796126</v>
          </cell>
          <cell r="D132">
            <v>0.35895132</v>
          </cell>
          <cell r="E132">
            <v>0.35215544</v>
          </cell>
          <cell r="F132">
            <v>0.43275596</v>
          </cell>
          <cell r="G132">
            <v>0.61125064</v>
          </cell>
          <cell r="H132">
            <v>0.55116334</v>
          </cell>
          <cell r="I132">
            <v>0.62631842</v>
          </cell>
          <cell r="J132">
            <v>0.251075590584</v>
          </cell>
          <cell r="K132">
            <v>0.11642384936</v>
          </cell>
          <cell r="L132">
            <v>0.133497075712</v>
          </cell>
          <cell r="M132">
            <v>0.112742737016</v>
          </cell>
          <cell r="N132">
            <v>0.1268257809</v>
          </cell>
          <cell r="O132">
            <v>0.125468974176</v>
          </cell>
          <cell r="P132">
            <v>0.16892406258</v>
          </cell>
          <cell r="Q132">
            <v>0.241641772736</v>
          </cell>
          <cell r="R132">
            <v>0.33081235278</v>
          </cell>
          <cell r="S132">
            <v>0.284473751744</v>
          </cell>
        </row>
        <row r="132">
          <cell r="AB132">
            <v>18.310772</v>
          </cell>
          <cell r="AC132">
            <v>17.711354</v>
          </cell>
          <cell r="AD132">
            <v>20.822517</v>
          </cell>
          <cell r="AE132">
            <v>24.655644</v>
          </cell>
          <cell r="AF132">
            <v>35.927444</v>
          </cell>
          <cell r="AG132">
            <v>50.988889</v>
          </cell>
          <cell r="AH132">
            <v>46.5031</v>
          </cell>
          <cell r="AI132">
            <v>67.756594</v>
          </cell>
          <cell r="AJ132">
            <v>31.694201</v>
          </cell>
          <cell r="AK132">
            <v>11.384351</v>
          </cell>
          <cell r="AL132">
            <v>14.587623</v>
          </cell>
          <cell r="AM132">
            <v>17.786899</v>
          </cell>
          <cell r="AN132">
            <v>15.397335</v>
          </cell>
          <cell r="AO132">
            <v>15.86522</v>
          </cell>
          <cell r="AP132">
            <v>20.519006</v>
          </cell>
          <cell r="AQ132">
            <v>22.355385</v>
          </cell>
          <cell r="AR132">
            <v>31.402613</v>
          </cell>
          <cell r="AS132">
            <v>32.055266</v>
          </cell>
        </row>
        <row r="149">
          <cell r="B149">
            <v>0.02807168</v>
          </cell>
          <cell r="C149">
            <v>0.02384746</v>
          </cell>
          <cell r="D149">
            <v>0.02155426</v>
          </cell>
          <cell r="E149">
            <v>0.02091726</v>
          </cell>
          <cell r="F149">
            <v>0.03373006</v>
          </cell>
          <cell r="G149">
            <v>0.07265622</v>
          </cell>
          <cell r="H149">
            <v>0.12277538</v>
          </cell>
          <cell r="I149">
            <v>0.06733272</v>
          </cell>
          <cell r="J149">
            <v>0.03036306</v>
          </cell>
          <cell r="K149">
            <v>0.02109744</v>
          </cell>
          <cell r="L149">
            <v>0.0104104</v>
          </cell>
          <cell r="M149">
            <v>0.008135338484</v>
          </cell>
          <cell r="N149">
            <v>0.0141596</v>
          </cell>
          <cell r="O149">
            <v>0.0124761</v>
          </cell>
          <cell r="P149">
            <v>0.01451814</v>
          </cell>
          <cell r="Q149">
            <v>0.02395484</v>
          </cell>
          <cell r="R149">
            <v>0.02903992</v>
          </cell>
          <cell r="S149">
            <v>0.02307032</v>
          </cell>
        </row>
        <row r="149">
          <cell r="AB149">
            <v>0.85404</v>
          </cell>
          <cell r="AC149">
            <v>1.051922</v>
          </cell>
          <cell r="AD149">
            <v>0.974676</v>
          </cell>
          <cell r="AE149">
            <v>1.091462</v>
          </cell>
          <cell r="AF149">
            <v>1.891479</v>
          </cell>
          <cell r="AG149">
            <v>3.53292</v>
          </cell>
          <cell r="AH149">
            <v>7.1662</v>
          </cell>
          <cell r="AI149">
            <v>4.55736</v>
          </cell>
          <cell r="AJ149">
            <v>2.734574</v>
          </cell>
          <cell r="AK149">
            <v>1.591801</v>
          </cell>
          <cell r="AL149">
            <v>0.771128</v>
          </cell>
          <cell r="AM149">
            <v>0.79739</v>
          </cell>
          <cell r="AN149">
            <v>0.939395</v>
          </cell>
          <cell r="AO149">
            <v>0.845176</v>
          </cell>
          <cell r="AP149">
            <v>0.88642</v>
          </cell>
          <cell r="AQ149">
            <v>1.21703</v>
          </cell>
          <cell r="AR149">
            <v>1.531923</v>
          </cell>
          <cell r="AS149">
            <v>1.434065</v>
          </cell>
        </row>
        <row r="154">
          <cell r="B154">
            <v>0.03640728</v>
          </cell>
          <cell r="C154">
            <v>0.04271722</v>
          </cell>
          <cell r="D154">
            <v>0.0385203</v>
          </cell>
          <cell r="E154">
            <v>0.02095912</v>
          </cell>
          <cell r="F154">
            <v>0.03149146</v>
          </cell>
          <cell r="G154">
            <v>0.01482754</v>
          </cell>
          <cell r="H154">
            <v>0.00037674</v>
          </cell>
          <cell r="I154">
            <v>0.00464464</v>
          </cell>
          <cell r="J154">
            <v>0.00471016</v>
          </cell>
          <cell r="K154">
            <v>0.00316498</v>
          </cell>
          <cell r="L154">
            <v>0.00126308</v>
          </cell>
          <cell r="M154">
            <v>0.000367872596</v>
          </cell>
          <cell r="N154">
            <v>0.0006643</v>
          </cell>
          <cell r="O154">
            <v>0.00056784</v>
          </cell>
          <cell r="P154">
            <v>0.003276</v>
          </cell>
          <cell r="Q154">
            <v>0.0074347</v>
          </cell>
          <cell r="R154">
            <v>0.01663662</v>
          </cell>
          <cell r="S154">
            <v>0.00029666</v>
          </cell>
        </row>
        <row r="154">
          <cell r="AB154">
            <v>2.155944</v>
          </cell>
          <cell r="AC154">
            <v>1.712967</v>
          </cell>
          <cell r="AD154">
            <v>2.174988</v>
          </cell>
          <cell r="AE154">
            <v>1.490638</v>
          </cell>
          <cell r="AF154">
            <v>2.083573</v>
          </cell>
          <cell r="AG154">
            <v>1.035864</v>
          </cell>
          <cell r="AH154">
            <v>0.030946</v>
          </cell>
          <cell r="AI154">
            <v>0.541781</v>
          </cell>
          <cell r="AJ154">
            <v>0.533001</v>
          </cell>
          <cell r="AK154">
            <v>0.307593</v>
          </cell>
          <cell r="AL154">
            <v>0.122853</v>
          </cell>
          <cell r="AM154">
            <v>0.097522</v>
          </cell>
          <cell r="AN154">
            <v>0.084224</v>
          </cell>
          <cell r="AO154">
            <v>0.066917</v>
          </cell>
          <cell r="AP154">
            <v>0.408907</v>
          </cell>
          <cell r="AQ154">
            <v>0.693819</v>
          </cell>
          <cell r="AR154">
            <v>1.402655</v>
          </cell>
          <cell r="AS154">
            <v>0.030614</v>
          </cell>
        </row>
        <row r="160">
          <cell r="B160">
            <v>0.98142954</v>
          </cell>
          <cell r="C160">
            <v>0.8065148</v>
          </cell>
          <cell r="D160">
            <v>0.84604156</v>
          </cell>
          <cell r="E160">
            <v>0.86813454</v>
          </cell>
          <cell r="F160">
            <v>0.79768962</v>
          </cell>
          <cell r="G160">
            <v>0.7398482</v>
          </cell>
          <cell r="H160">
            <v>0.76849318</v>
          </cell>
          <cell r="I160">
            <v>0.65187668</v>
          </cell>
          <cell r="J160">
            <v>0.58280586</v>
          </cell>
          <cell r="K160">
            <v>0.41396264</v>
          </cell>
          <cell r="L160">
            <v>0.50858626</v>
          </cell>
          <cell r="M160">
            <v>0.356606672604</v>
          </cell>
          <cell r="N160">
            <v>0.47457228</v>
          </cell>
          <cell r="O160">
            <v>0.52675896</v>
          </cell>
          <cell r="P160">
            <v>0.53523106</v>
          </cell>
          <cell r="Q160">
            <v>0.6231589</v>
          </cell>
          <cell r="R160">
            <v>0.61750234</v>
          </cell>
          <cell r="S160">
            <v>0.67116322</v>
          </cell>
        </row>
        <row r="160">
          <cell r="AB160">
            <v>49.655276</v>
          </cell>
          <cell r="AC160">
            <v>37.503573</v>
          </cell>
          <cell r="AD160">
            <v>45.787498</v>
          </cell>
          <cell r="AE160">
            <v>58.738966</v>
          </cell>
          <cell r="AF160">
            <v>56.963785</v>
          </cell>
          <cell r="AG160">
            <v>53.065231</v>
          </cell>
          <cell r="AH160">
            <v>66.27655</v>
          </cell>
          <cell r="AI160">
            <v>81.643524</v>
          </cell>
          <cell r="AJ160">
            <v>58.056356</v>
          </cell>
          <cell r="AK160">
            <v>38.989181</v>
          </cell>
          <cell r="AL160">
            <v>55.483264</v>
          </cell>
          <cell r="AM160">
            <v>59.487748</v>
          </cell>
          <cell r="AN160">
            <v>48.374111</v>
          </cell>
          <cell r="AO160">
            <v>56.220665</v>
          </cell>
          <cell r="AP160">
            <v>62.51422</v>
          </cell>
          <cell r="AQ160">
            <v>54.804159</v>
          </cell>
          <cell r="AR160">
            <v>53.885294</v>
          </cell>
          <cell r="AS160">
            <v>64.104454</v>
          </cell>
        </row>
        <row r="171">
          <cell r="B171">
            <v>0.02929654</v>
          </cell>
          <cell r="C171">
            <v>0.0209664</v>
          </cell>
          <cell r="D171">
            <v>0.01529892</v>
          </cell>
          <cell r="E171">
            <v>0.01053962</v>
          </cell>
          <cell r="F171">
            <v>0.00620256</v>
          </cell>
          <cell r="G171">
            <v>0.00559104</v>
          </cell>
          <cell r="H171">
            <v>0.00303576</v>
          </cell>
          <cell r="I171">
            <v>0.00804986</v>
          </cell>
          <cell r="J171">
            <v>0.00355264</v>
          </cell>
          <cell r="K171">
            <v>0.0019292</v>
          </cell>
          <cell r="L171">
            <v>0.00243698</v>
          </cell>
          <cell r="M171">
            <v>0.000997208212</v>
          </cell>
          <cell r="N171">
            <v>0.00162526</v>
          </cell>
          <cell r="O171">
            <v>0.00091364</v>
          </cell>
          <cell r="P171">
            <v>0.00206206</v>
          </cell>
          <cell r="Q171">
            <v>0.00243516</v>
          </cell>
          <cell r="R171">
            <v>0.00204022</v>
          </cell>
          <cell r="S171">
            <v>0.00113386</v>
          </cell>
        </row>
        <row r="171">
          <cell r="AB171">
            <v>1.631032</v>
          </cell>
          <cell r="AC171">
            <v>1.261338</v>
          </cell>
          <cell r="AD171">
            <v>0.934425</v>
          </cell>
          <cell r="AE171">
            <v>0.721837</v>
          </cell>
          <cell r="AF171">
            <v>0.507707</v>
          </cell>
          <cell r="AG171">
            <v>0.499546</v>
          </cell>
          <cell r="AH171">
            <v>0.396515</v>
          </cell>
          <cell r="AI171">
            <v>1.25909</v>
          </cell>
          <cell r="AJ171">
            <v>0.781287</v>
          </cell>
          <cell r="AK171">
            <v>0.335863</v>
          </cell>
          <cell r="AL171">
            <v>0.432911</v>
          </cell>
          <cell r="AM171">
            <v>0.214854</v>
          </cell>
          <cell r="AN171">
            <v>0.264633</v>
          </cell>
          <cell r="AO171">
            <v>0.176072</v>
          </cell>
          <cell r="AP171">
            <v>0.360599</v>
          </cell>
          <cell r="AQ171">
            <v>0.339296</v>
          </cell>
          <cell r="AR171">
            <v>0.256996</v>
          </cell>
          <cell r="AS171">
            <v>0.148364</v>
          </cell>
        </row>
        <row r="177">
          <cell r="I177">
            <v>0.0019201</v>
          </cell>
          <cell r="J177">
            <v>0.00217126</v>
          </cell>
        </row>
        <row r="177">
          <cell r="O177">
            <v>0.00255892</v>
          </cell>
        </row>
        <row r="177">
          <cell r="AI177">
            <v>0.436543</v>
          </cell>
          <cell r="AJ177">
            <v>0.383631</v>
          </cell>
        </row>
        <row r="177">
          <cell r="AO177">
            <v>0.436893</v>
          </cell>
        </row>
        <row r="179">
          <cell r="B179">
            <v>0.00020202</v>
          </cell>
          <cell r="C179">
            <v>0.04735094</v>
          </cell>
          <cell r="D179">
            <v>0.03754842</v>
          </cell>
          <cell r="E179">
            <v>0.057918811496</v>
          </cell>
          <cell r="F179">
            <v>0.06487026</v>
          </cell>
          <cell r="G179">
            <v>0.07362082</v>
          </cell>
          <cell r="H179">
            <v>0.06433882</v>
          </cell>
          <cell r="I179">
            <v>0.08120112</v>
          </cell>
          <cell r="J179">
            <v>0</v>
          </cell>
          <cell r="K179">
            <v>0</v>
          </cell>
          <cell r="L179">
            <v>0</v>
          </cell>
          <cell r="M179">
            <v>0.02261440454</v>
          </cell>
          <cell r="N179">
            <v>0</v>
          </cell>
          <cell r="O179">
            <v>0</v>
          </cell>
          <cell r="P179">
            <v>0.00019838</v>
          </cell>
          <cell r="Q179">
            <v>0</v>
          </cell>
          <cell r="R179">
            <v>0</v>
          </cell>
          <cell r="S179">
            <v>0.02584764</v>
          </cell>
        </row>
        <row r="179">
          <cell r="AB179">
            <v>0.00292</v>
          </cell>
          <cell r="AC179">
            <v>0.967615</v>
          </cell>
          <cell r="AD179">
            <v>0.970668</v>
          </cell>
          <cell r="AE179">
            <v>1.821943</v>
          </cell>
          <cell r="AF179">
            <v>2.42839</v>
          </cell>
          <cell r="AG179">
            <v>2.829736</v>
          </cell>
          <cell r="AH179">
            <v>2.737131</v>
          </cell>
          <cell r="AI179">
            <v>4.142196</v>
          </cell>
          <cell r="AJ179">
            <v>0</v>
          </cell>
          <cell r="AK179">
            <v>0</v>
          </cell>
          <cell r="AL179">
            <v>0</v>
          </cell>
          <cell r="AM179">
            <v>3.232917</v>
          </cell>
          <cell r="AN179">
            <v>0</v>
          </cell>
          <cell r="AO179">
            <v>0</v>
          </cell>
          <cell r="AP179">
            <v>0.091737</v>
          </cell>
          <cell r="AQ179">
            <v>0</v>
          </cell>
          <cell r="AR179">
            <v>0</v>
          </cell>
          <cell r="AS179">
            <v>1.775575</v>
          </cell>
        </row>
        <row r="182">
          <cell r="Q182">
            <v>0.00103376</v>
          </cell>
          <cell r="R182">
            <v>0.00029484</v>
          </cell>
          <cell r="S182">
            <v>0.00076622</v>
          </cell>
        </row>
        <row r="182">
          <cell r="AQ182">
            <v>0.088578</v>
          </cell>
          <cell r="AR182">
            <v>0.021148</v>
          </cell>
          <cell r="AS182">
            <v>0.040335</v>
          </cell>
        </row>
        <row r="188">
          <cell r="B188">
            <v>0.123549308792</v>
          </cell>
          <cell r="C188">
            <v>0.11847108</v>
          </cell>
          <cell r="D188">
            <v>0.08895068</v>
          </cell>
          <cell r="E188">
            <v>0.085724974244</v>
          </cell>
          <cell r="F188">
            <v>0.12927642</v>
          </cell>
          <cell r="G188">
            <v>0.16945656</v>
          </cell>
          <cell r="H188">
            <v>0.13366808</v>
          </cell>
          <cell r="I188">
            <v>0.18760378</v>
          </cell>
        </row>
        <row r="188">
          <cell r="K188">
            <v>0.151138250172</v>
          </cell>
          <cell r="L188">
            <v>0.090447058156</v>
          </cell>
          <cell r="M188">
            <v>0.043713961928</v>
          </cell>
          <cell r="N188">
            <v>0.0562471</v>
          </cell>
          <cell r="O188">
            <v>0.04639544</v>
          </cell>
          <cell r="P188">
            <v>0.0441077</v>
          </cell>
          <cell r="Q188">
            <v>0.066433549728</v>
          </cell>
          <cell r="R188">
            <v>0.074275412484</v>
          </cell>
          <cell r="S188">
            <v>0.076486332468</v>
          </cell>
        </row>
        <row r="188">
          <cell r="AB188">
            <v>6.008165</v>
          </cell>
          <cell r="AC188">
            <v>6.728349</v>
          </cell>
          <cell r="AD188">
            <v>5.699598</v>
          </cell>
          <cell r="AE188">
            <v>6.689471</v>
          </cell>
          <cell r="AF188">
            <v>11.488547</v>
          </cell>
          <cell r="AG188">
            <v>15.165087</v>
          </cell>
          <cell r="AH188">
            <v>12.823754</v>
          </cell>
          <cell r="AI188">
            <v>22.420144</v>
          </cell>
          <cell r="AJ188">
            <v>20.573552</v>
          </cell>
          <cell r="AK188">
            <v>16.812355</v>
          </cell>
          <cell r="AL188">
            <v>10.307187</v>
          </cell>
          <cell r="AM188">
            <v>8.004052</v>
          </cell>
          <cell r="AN188">
            <v>7.845513</v>
          </cell>
          <cell r="AO188">
            <v>6.268747</v>
          </cell>
          <cell r="AP188">
            <v>5.279641</v>
          </cell>
          <cell r="AQ188">
            <v>6.240445</v>
          </cell>
          <cell r="AR188">
            <v>8.70209</v>
          </cell>
          <cell r="AS188">
            <v>7.837643</v>
          </cell>
        </row>
        <row r="200">
          <cell r="B200">
            <v>0.04321408</v>
          </cell>
          <cell r="C200">
            <v>0.03117296</v>
          </cell>
          <cell r="D200">
            <v>0.04173806</v>
          </cell>
          <cell r="E200">
            <v>0.01771406</v>
          </cell>
          <cell r="F200">
            <v>0.01079806</v>
          </cell>
          <cell r="G200">
            <v>0.00832286</v>
          </cell>
          <cell r="H200">
            <v>0.02481934</v>
          </cell>
          <cell r="I200">
            <v>0.08263528</v>
          </cell>
          <cell r="J200">
            <v>0.06647368</v>
          </cell>
          <cell r="K200">
            <v>0.08956402</v>
          </cell>
          <cell r="L200">
            <v>0.09930466</v>
          </cell>
          <cell r="M200">
            <v>0.055418788516</v>
          </cell>
          <cell r="N200">
            <v>0.08544536</v>
          </cell>
          <cell r="O200">
            <v>0.07124026</v>
          </cell>
          <cell r="P200">
            <v>0.07541534</v>
          </cell>
          <cell r="Q200">
            <v>0.06791512</v>
          </cell>
          <cell r="R200">
            <v>0.07405216</v>
          </cell>
          <cell r="S200">
            <v>0.05317312</v>
          </cell>
        </row>
        <row r="200">
          <cell r="AB200">
            <v>2.465336</v>
          </cell>
          <cell r="AC200">
            <v>1.500968</v>
          </cell>
          <cell r="AD200">
            <v>2.19852</v>
          </cell>
          <cell r="AE200">
            <v>1.045738</v>
          </cell>
          <cell r="AF200">
            <v>0.82679</v>
          </cell>
          <cell r="AG200">
            <v>0.609995</v>
          </cell>
          <cell r="AH200">
            <v>1.962985</v>
          </cell>
          <cell r="AI200">
            <v>10.750569</v>
          </cell>
          <cell r="AJ200">
            <v>7.609241</v>
          </cell>
          <cell r="AK200">
            <v>8.181907</v>
          </cell>
          <cell r="AL200">
            <v>10.582086</v>
          </cell>
          <cell r="AM200">
            <v>9.190984</v>
          </cell>
          <cell r="AN200">
            <v>8.464009</v>
          </cell>
          <cell r="AO200">
            <v>7.39552</v>
          </cell>
          <cell r="AP200">
            <v>8.422194</v>
          </cell>
          <cell r="AQ200">
            <v>5.598858</v>
          </cell>
          <cell r="AR200">
            <v>6.193647</v>
          </cell>
          <cell r="AS200">
            <v>4.243767</v>
          </cell>
        </row>
        <row r="212">
          <cell r="B212">
            <v>0.30837716</v>
          </cell>
          <cell r="C212">
            <v>0.27554982</v>
          </cell>
          <cell r="D212">
            <v>0.20640074</v>
          </cell>
          <cell r="E212">
            <v>0.21819252</v>
          </cell>
          <cell r="F212">
            <v>0.18477186</v>
          </cell>
          <cell r="G212">
            <v>0.2013375</v>
          </cell>
          <cell r="H212">
            <v>0.16247686</v>
          </cell>
          <cell r="I212">
            <v>0.12563278</v>
          </cell>
          <cell r="J212">
            <v>0.02022384</v>
          </cell>
          <cell r="K212">
            <v>0.00499408</v>
          </cell>
          <cell r="L212">
            <v>0.0067158</v>
          </cell>
          <cell r="M212">
            <v>0.001243594716</v>
          </cell>
          <cell r="N212">
            <v>0.0014833</v>
          </cell>
          <cell r="O212">
            <v>0.00080262</v>
          </cell>
          <cell r="P212">
            <v>0.00332878</v>
          </cell>
          <cell r="Q212">
            <v>0.0135681</v>
          </cell>
          <cell r="R212">
            <v>0.0220793209</v>
          </cell>
          <cell r="S212">
            <v>0.02033988866</v>
          </cell>
        </row>
        <row r="212">
          <cell r="AB212">
            <v>17.177269</v>
          </cell>
          <cell r="AC212">
            <v>15.236324</v>
          </cell>
          <cell r="AD212">
            <v>13.191202</v>
          </cell>
          <cell r="AE212">
            <v>16.309155</v>
          </cell>
          <cell r="AF212">
            <v>14.339176</v>
          </cell>
          <cell r="AG212">
            <v>15.311828</v>
          </cell>
          <cell r="AH212">
            <v>15.201897</v>
          </cell>
          <cell r="AI212">
            <v>16.322271</v>
          </cell>
          <cell r="AJ212">
            <v>2.535937</v>
          </cell>
          <cell r="AK212">
            <v>0.572921</v>
          </cell>
          <cell r="AL212">
            <v>0.854847</v>
          </cell>
          <cell r="AM212">
            <v>0.191699</v>
          </cell>
          <cell r="AN212">
            <v>0.278422</v>
          </cell>
          <cell r="AO212">
            <v>0.1163</v>
          </cell>
          <cell r="AP212">
            <v>0.451623</v>
          </cell>
          <cell r="AQ212">
            <v>1.287896</v>
          </cell>
          <cell r="AR212">
            <v>2.056485</v>
          </cell>
          <cell r="AS212">
            <v>2.361494</v>
          </cell>
        </row>
        <row r="226">
          <cell r="B226">
            <v>0.03194464</v>
          </cell>
          <cell r="C226">
            <v>0.019785071488</v>
          </cell>
          <cell r="D226">
            <v>0.03302936</v>
          </cell>
          <cell r="E226">
            <v>0.02829554</v>
          </cell>
          <cell r="F226">
            <v>0.01751022</v>
          </cell>
          <cell r="G226">
            <v>0.03864406</v>
          </cell>
          <cell r="H226">
            <v>0.03917186</v>
          </cell>
          <cell r="I226">
            <v>0.05966142</v>
          </cell>
          <cell r="J226">
            <v>0.01927562</v>
          </cell>
          <cell r="K226">
            <v>0.0255164</v>
          </cell>
          <cell r="L226">
            <v>0.04160702</v>
          </cell>
          <cell r="M226">
            <v>0.026120399032</v>
          </cell>
          <cell r="N226">
            <v>0.04428788</v>
          </cell>
          <cell r="O226">
            <v>0.0273091</v>
          </cell>
          <cell r="P226">
            <v>0.02749838</v>
          </cell>
          <cell r="Q226">
            <v>0.01917734</v>
          </cell>
          <cell r="R226">
            <v>0.02106104</v>
          </cell>
          <cell r="S226">
            <v>0.01443806</v>
          </cell>
        </row>
        <row r="226">
          <cell r="AB226">
            <v>1.979734</v>
          </cell>
          <cell r="AC226">
            <v>1.220497</v>
          </cell>
          <cell r="AD226">
            <v>1.938419</v>
          </cell>
          <cell r="AE226">
            <v>2.219874</v>
          </cell>
          <cell r="AF226">
            <v>1.838076</v>
          </cell>
          <cell r="AG226">
            <v>4.07214</v>
          </cell>
          <cell r="AH226">
            <v>4.027694</v>
          </cell>
          <cell r="AI226">
            <v>7.605592</v>
          </cell>
          <cell r="AJ226">
            <v>3.1114</v>
          </cell>
          <cell r="AK226">
            <v>3.211802</v>
          </cell>
          <cell r="AL226">
            <v>6.027283</v>
          </cell>
          <cell r="AM226">
            <v>5.207604</v>
          </cell>
          <cell r="AN226">
            <v>6.912952</v>
          </cell>
          <cell r="AO226">
            <v>3.756375</v>
          </cell>
          <cell r="AP226">
            <v>4.057316</v>
          </cell>
          <cell r="AQ226">
            <v>2.198068</v>
          </cell>
          <cell r="AR226">
            <v>2.408173</v>
          </cell>
          <cell r="AS226">
            <v>1.731005</v>
          </cell>
        </row>
        <row r="227">
          <cell r="B227">
            <v>0.15581202</v>
          </cell>
          <cell r="C227">
            <v>0.25040834</v>
          </cell>
          <cell r="D227">
            <v>0.33658716</v>
          </cell>
          <cell r="E227">
            <v>0.36796032</v>
          </cell>
          <cell r="F227">
            <v>0.4272177</v>
          </cell>
          <cell r="G227">
            <v>0.50508276</v>
          </cell>
          <cell r="H227">
            <v>0.44643872</v>
          </cell>
          <cell r="I227">
            <v>0.51926784</v>
          </cell>
          <cell r="J227">
            <v>0.52857168</v>
          </cell>
          <cell r="K227">
            <v>0.50185954</v>
          </cell>
          <cell r="L227">
            <v>0.66430728</v>
          </cell>
          <cell r="M227">
            <v>0.334134561124</v>
          </cell>
          <cell r="N227">
            <v>0.36189244</v>
          </cell>
          <cell r="O227">
            <v>0.20674108</v>
          </cell>
          <cell r="P227">
            <v>0.20670468</v>
          </cell>
          <cell r="Q227">
            <v>0.1562743</v>
          </cell>
          <cell r="R227">
            <v>0.09242142</v>
          </cell>
          <cell r="S227">
            <v>0.16270436</v>
          </cell>
        </row>
        <row r="227">
          <cell r="AB227">
            <v>10.843949</v>
          </cell>
          <cell r="AC227">
            <v>15.287626</v>
          </cell>
          <cell r="AD227">
            <v>21.599186</v>
          </cell>
          <cell r="AE227">
            <v>23.629639</v>
          </cell>
          <cell r="AF227">
            <v>27.861738</v>
          </cell>
          <cell r="AG227">
            <v>34.621226</v>
          </cell>
          <cell r="AH227">
            <v>34.904294</v>
          </cell>
          <cell r="AI227">
            <v>57.457675</v>
          </cell>
          <cell r="AJ227">
            <v>60.380885</v>
          </cell>
          <cell r="AK227">
            <v>49.62685</v>
          </cell>
          <cell r="AL227">
            <v>70.610642</v>
          </cell>
          <cell r="AM227">
            <v>52.73839</v>
          </cell>
          <cell r="AN227">
            <v>40.07372</v>
          </cell>
          <cell r="AO227">
            <v>22.434458</v>
          </cell>
          <cell r="AP227">
            <v>25.037957</v>
          </cell>
          <cell r="AQ227">
            <v>15.03736</v>
          </cell>
          <cell r="AR227">
            <v>7.813672</v>
          </cell>
          <cell r="AS227">
            <v>16.262441</v>
          </cell>
        </row>
        <row r="229">
          <cell r="B229">
            <v>0.09880962</v>
          </cell>
          <cell r="C229">
            <v>0.10214204</v>
          </cell>
          <cell r="D229">
            <v>0.13539526</v>
          </cell>
          <cell r="E229">
            <v>0.29025906</v>
          </cell>
          <cell r="F229">
            <v>0.462081270196</v>
          </cell>
          <cell r="G229">
            <v>0.59435558</v>
          </cell>
          <cell r="H229">
            <v>0.7987889</v>
          </cell>
          <cell r="I229">
            <v>1.0738546</v>
          </cell>
          <cell r="J229">
            <v>1.35705934</v>
          </cell>
          <cell r="K229">
            <v>1.2501216</v>
          </cell>
          <cell r="L229">
            <v>1.2329863</v>
          </cell>
          <cell r="M229">
            <v>1.266549900252</v>
          </cell>
          <cell r="N229">
            <v>1.54726754</v>
          </cell>
          <cell r="O229">
            <v>1.73028128</v>
          </cell>
          <cell r="P229">
            <v>1.87063786</v>
          </cell>
          <cell r="Q229">
            <v>1.044029673232</v>
          </cell>
          <cell r="R229">
            <v>0.65614094</v>
          </cell>
          <cell r="S229">
            <v>0.27239576</v>
          </cell>
        </row>
        <row r="229">
          <cell r="AB229">
            <v>1.618536</v>
          </cell>
          <cell r="AC229">
            <v>2.59205</v>
          </cell>
          <cell r="AD229">
            <v>3.553759</v>
          </cell>
          <cell r="AE229">
            <v>8.28158</v>
          </cell>
          <cell r="AF229">
            <v>16.48732</v>
          </cell>
          <cell r="AG229">
            <v>28.627551</v>
          </cell>
          <cell r="AH229">
            <v>43.356933</v>
          </cell>
          <cell r="AI229">
            <v>64.710585</v>
          </cell>
          <cell r="AJ229">
            <v>97.793048</v>
          </cell>
          <cell r="AK229">
            <v>69.242126</v>
          </cell>
          <cell r="AL229">
            <v>70.344299</v>
          </cell>
          <cell r="AM229">
            <v>91.212581</v>
          </cell>
          <cell r="AN229">
            <v>89.213948</v>
          </cell>
          <cell r="AO229">
            <v>98.836861</v>
          </cell>
          <cell r="AP229">
            <v>94.511068</v>
          </cell>
          <cell r="AQ229">
            <v>38.112048</v>
          </cell>
          <cell r="AR229">
            <v>21.398939</v>
          </cell>
          <cell r="AS229">
            <v>12.727545</v>
          </cell>
        </row>
        <row r="237">
          <cell r="B237">
            <v>0.1853397</v>
          </cell>
          <cell r="C237">
            <v>0.1496586</v>
          </cell>
          <cell r="D237">
            <v>0.09992892</v>
          </cell>
          <cell r="E237">
            <v>0.01700426</v>
          </cell>
          <cell r="F237">
            <v>0.07788872</v>
          </cell>
          <cell r="G237">
            <v>0.07895342</v>
          </cell>
          <cell r="H237">
            <v>0.01983436</v>
          </cell>
          <cell r="I237">
            <v>0.0089271</v>
          </cell>
          <cell r="J237">
            <v>0.05533528</v>
          </cell>
          <cell r="K237">
            <v>0.03138772</v>
          </cell>
          <cell r="L237">
            <v>0.0629447</v>
          </cell>
          <cell r="M237">
            <v>0.037708206172</v>
          </cell>
          <cell r="N237">
            <v>0.05216484</v>
          </cell>
          <cell r="O237">
            <v>0.03225222</v>
          </cell>
          <cell r="P237">
            <v>0.04316676</v>
          </cell>
          <cell r="Q237">
            <v>0.03326232</v>
          </cell>
          <cell r="R237">
            <v>0.02832284</v>
          </cell>
          <cell r="S237">
            <v>0.0277277</v>
          </cell>
        </row>
        <row r="237">
          <cell r="AB237">
            <v>11.887045</v>
          </cell>
          <cell r="AC237">
            <v>8.457798</v>
          </cell>
          <cell r="AD237">
            <v>5.188219</v>
          </cell>
          <cell r="AE237">
            <v>1.048426</v>
          </cell>
          <cell r="AF237">
            <v>4.391782</v>
          </cell>
          <cell r="AG237">
            <v>5.194814</v>
          </cell>
          <cell r="AH237">
            <v>1.540422</v>
          </cell>
          <cell r="AI237">
            <v>0.801988</v>
          </cell>
          <cell r="AJ237">
            <v>5.900553</v>
          </cell>
          <cell r="AK237">
            <v>2.963777</v>
          </cell>
          <cell r="AL237">
            <v>6.704857</v>
          </cell>
          <cell r="AM237">
            <v>5.59977</v>
          </cell>
          <cell r="AN237">
            <v>5.227952</v>
          </cell>
          <cell r="AO237">
            <v>3.349865</v>
          </cell>
          <cell r="AP237">
            <v>5.072329</v>
          </cell>
          <cell r="AQ237">
            <v>2.627605</v>
          </cell>
          <cell r="AR237">
            <v>1.99727</v>
          </cell>
          <cell r="AS237">
            <v>2.435033</v>
          </cell>
        </row>
        <row r="238">
          <cell r="B238">
            <v>0.343964226424</v>
          </cell>
          <cell r="C238">
            <v>0.16721796</v>
          </cell>
          <cell r="D238">
            <v>0.17122378</v>
          </cell>
          <cell r="E238">
            <v>0.22162868</v>
          </cell>
          <cell r="F238">
            <v>0.34610576</v>
          </cell>
          <cell r="G238">
            <v>0.47860722</v>
          </cell>
          <cell r="H238">
            <v>0.58490068</v>
          </cell>
          <cell r="I238">
            <v>0.51823044</v>
          </cell>
          <cell r="J238">
            <v>0.58647134</v>
          </cell>
          <cell r="K238">
            <v>0.28382354</v>
          </cell>
          <cell r="L238">
            <v>0.34957286</v>
          </cell>
          <cell r="M238">
            <v>0.28098320978</v>
          </cell>
          <cell r="N238">
            <v>0.33906418</v>
          </cell>
          <cell r="O238">
            <v>0.33803588</v>
          </cell>
          <cell r="P238">
            <v>0.33546422</v>
          </cell>
          <cell r="Q238">
            <v>0.295204988624</v>
          </cell>
          <cell r="R238">
            <v>0.3604055</v>
          </cell>
          <cell r="S238">
            <v>0.2679768</v>
          </cell>
        </row>
        <row r="238">
          <cell r="AB238">
            <v>16.716802</v>
          </cell>
          <cell r="AC238">
            <v>7.971798</v>
          </cell>
          <cell r="AD238">
            <v>8.318614</v>
          </cell>
          <cell r="AE238">
            <v>10.469083</v>
          </cell>
          <cell r="AF238">
            <v>19.099149</v>
          </cell>
          <cell r="AG238">
            <v>30.202876</v>
          </cell>
          <cell r="AH238">
            <v>39.744886</v>
          </cell>
          <cell r="AI238">
            <v>48.222133</v>
          </cell>
          <cell r="AJ238">
            <v>62.857153</v>
          </cell>
          <cell r="AK238">
            <v>27.213689</v>
          </cell>
          <cell r="AL238">
            <v>35.621239</v>
          </cell>
          <cell r="AM238">
            <v>41.784444</v>
          </cell>
          <cell r="AN238">
            <v>37.217408</v>
          </cell>
          <cell r="AO238">
            <v>40.454862</v>
          </cell>
          <cell r="AP238">
            <v>41.595267</v>
          </cell>
          <cell r="AQ238">
            <v>38.790422</v>
          </cell>
          <cell r="AR238">
            <v>29.004572</v>
          </cell>
          <cell r="AS238">
            <v>24.857472</v>
          </cell>
        </row>
        <row r="239">
          <cell r="B239">
            <v>0.02324322</v>
          </cell>
          <cell r="C239">
            <v>0.0222768</v>
          </cell>
          <cell r="D239">
            <v>0.03700242</v>
          </cell>
          <cell r="E239">
            <v>0.05154058</v>
          </cell>
          <cell r="F239">
            <v>0.07863674</v>
          </cell>
          <cell r="G239">
            <v>0.07676396</v>
          </cell>
          <cell r="H239">
            <v>0.08125936</v>
          </cell>
          <cell r="I239">
            <v>0.1163799</v>
          </cell>
          <cell r="J239">
            <v>0.19226298</v>
          </cell>
          <cell r="K239">
            <v>0.3296475</v>
          </cell>
          <cell r="L239">
            <v>0.34454784</v>
          </cell>
          <cell r="M239">
            <v>0.324436926632</v>
          </cell>
          <cell r="N239">
            <v>0.47808316192</v>
          </cell>
          <cell r="O239">
            <v>0.5148234</v>
          </cell>
          <cell r="P239">
            <v>0.63346374</v>
          </cell>
          <cell r="Q239">
            <v>0.60124974</v>
          </cell>
          <cell r="R239">
            <v>0.43129996</v>
          </cell>
          <cell r="S239">
            <v>0.29556072</v>
          </cell>
        </row>
        <row r="239">
          <cell r="AB239">
            <v>0.92654</v>
          </cell>
          <cell r="AC239">
            <v>0.849594</v>
          </cell>
          <cell r="AD239">
            <v>1.327662</v>
          </cell>
          <cell r="AE239">
            <v>2.040534</v>
          </cell>
          <cell r="AF239">
            <v>3.708185</v>
          </cell>
          <cell r="AG239">
            <v>4.045069</v>
          </cell>
          <cell r="AH239">
            <v>4.979272</v>
          </cell>
          <cell r="AI239">
            <v>9.248924</v>
          </cell>
          <cell r="AJ239">
            <v>18.691529</v>
          </cell>
          <cell r="AK239">
            <v>27.288536</v>
          </cell>
          <cell r="AL239">
            <v>29.124398</v>
          </cell>
          <cell r="AM239">
            <v>41.41101</v>
          </cell>
          <cell r="AN239">
            <v>50.701616</v>
          </cell>
          <cell r="AO239">
            <v>55.707634</v>
          </cell>
          <cell r="AP239">
            <v>59.357113</v>
          </cell>
          <cell r="AQ239">
            <v>38.530277</v>
          </cell>
          <cell r="AR239">
            <v>25.33176</v>
          </cell>
          <cell r="AS239">
            <v>19.700795</v>
          </cell>
        </row>
        <row r="244">
          <cell r="B244">
            <v>0.06516328</v>
          </cell>
          <cell r="C244">
            <v>0.02547272</v>
          </cell>
          <cell r="D244">
            <v>0.00441168</v>
          </cell>
          <cell r="E244">
            <v>0.00411684</v>
          </cell>
          <cell r="F244">
            <v>0.00531804</v>
          </cell>
          <cell r="G244">
            <v>0.00826462</v>
          </cell>
          <cell r="H244">
            <v>0.011005284108</v>
          </cell>
          <cell r="I244">
            <v>0.00620256</v>
          </cell>
          <cell r="J244">
            <v>0.005752949748</v>
          </cell>
          <cell r="K244">
            <v>0.00315224</v>
          </cell>
          <cell r="L244">
            <v>0.003032405376</v>
          </cell>
          <cell r="M244">
            <v>0.002758278796</v>
          </cell>
          <cell r="N244">
            <v>0.00329784</v>
          </cell>
          <cell r="O244">
            <v>0.00204204</v>
          </cell>
          <cell r="P244">
            <v>0.00151788</v>
          </cell>
          <cell r="Q244">
            <v>0.024480229956</v>
          </cell>
          <cell r="R244">
            <v>0.05868226</v>
          </cell>
          <cell r="S244">
            <v>0.05842018</v>
          </cell>
        </row>
        <row r="244">
          <cell r="AB244">
            <v>1.995094</v>
          </cell>
          <cell r="AC244">
            <v>0.953792</v>
          </cell>
          <cell r="AD244">
            <v>0.220414</v>
          </cell>
          <cell r="AE244">
            <v>0.210831</v>
          </cell>
          <cell r="AF244">
            <v>0.304315</v>
          </cell>
          <cell r="AG244">
            <v>0.576698</v>
          </cell>
          <cell r="AH244">
            <v>0.868752</v>
          </cell>
          <cell r="AI244">
            <v>0.74317</v>
          </cell>
          <cell r="AJ244">
            <v>0.796774</v>
          </cell>
          <cell r="AK244">
            <v>0.336397</v>
          </cell>
          <cell r="AL244">
            <v>0.329299</v>
          </cell>
          <cell r="AM244">
            <v>0.464922</v>
          </cell>
          <cell r="AN244">
            <v>0.440416</v>
          </cell>
          <cell r="AO244">
            <v>0.345965</v>
          </cell>
          <cell r="AP244">
            <v>0.286297</v>
          </cell>
          <cell r="AQ244">
            <v>1.299903</v>
          </cell>
          <cell r="AR244">
            <v>3.047074</v>
          </cell>
          <cell r="AS244">
            <v>3.80343</v>
          </cell>
        </row>
        <row r="245">
          <cell r="B245">
            <v>0.00437346</v>
          </cell>
          <cell r="C245">
            <v>0.00240058</v>
          </cell>
          <cell r="D245">
            <v>0.01044134</v>
          </cell>
          <cell r="E245">
            <v>0.02372006</v>
          </cell>
          <cell r="F245">
            <v>0.04362722</v>
          </cell>
          <cell r="G245">
            <v>0.1062061</v>
          </cell>
          <cell r="H245">
            <v>0.16421496</v>
          </cell>
          <cell r="I245">
            <v>0.14508312</v>
          </cell>
          <cell r="J245">
            <v>0.06603506</v>
          </cell>
          <cell r="K245">
            <v>0.02401672</v>
          </cell>
          <cell r="L245">
            <v>0.0261655090666667</v>
          </cell>
          <cell r="M245">
            <v>0.011042122364</v>
          </cell>
          <cell r="N245">
            <v>0.0120029</v>
          </cell>
          <cell r="O245">
            <v>0.0575393</v>
          </cell>
          <cell r="P245">
            <v>0.10486112</v>
          </cell>
          <cell r="Q245">
            <v>0.029465805096</v>
          </cell>
          <cell r="R245">
            <v>0.02636088</v>
          </cell>
          <cell r="S245">
            <v>0.01931202</v>
          </cell>
        </row>
        <row r="245">
          <cell r="AB245">
            <v>0.292417</v>
          </cell>
          <cell r="AC245">
            <v>0.194952</v>
          </cell>
          <cell r="AD245">
            <v>0.827646</v>
          </cell>
          <cell r="AE245">
            <v>1.76378</v>
          </cell>
          <cell r="AF245">
            <v>3.125334</v>
          </cell>
          <cell r="AG245">
            <v>7.562247</v>
          </cell>
          <cell r="AH245">
            <v>13.038315</v>
          </cell>
          <cell r="AI245">
            <v>14.788229</v>
          </cell>
          <cell r="AJ245">
            <v>7.205379</v>
          </cell>
          <cell r="AK245">
            <v>2.072644</v>
          </cell>
          <cell r="AL245">
            <v>2.595969</v>
          </cell>
          <cell r="AM245">
            <v>1.837573</v>
          </cell>
          <cell r="AN245">
            <v>1.350288</v>
          </cell>
          <cell r="AO245">
            <v>6.552404</v>
          </cell>
          <cell r="AP245">
            <v>11.034484</v>
          </cell>
          <cell r="AQ245">
            <v>2.125142</v>
          </cell>
          <cell r="AR245">
            <v>1.755097</v>
          </cell>
          <cell r="AS245">
            <v>1.828104</v>
          </cell>
        </row>
        <row r="246">
          <cell r="B246">
            <v>1.057291661244</v>
          </cell>
          <cell r="C246">
            <v>1.18376076</v>
          </cell>
          <cell r="D246">
            <v>1.29152114</v>
          </cell>
          <cell r="E246">
            <v>1.33164486</v>
          </cell>
          <cell r="F246">
            <v>1.29418926</v>
          </cell>
          <cell r="G246">
            <v>1.3990613</v>
          </cell>
          <cell r="H246">
            <v>1.43820586</v>
          </cell>
          <cell r="I246">
            <v>1.30723502</v>
          </cell>
          <cell r="J246">
            <v>0.68027914136</v>
          </cell>
          <cell r="K246">
            <v>0.50555596</v>
          </cell>
          <cell r="L246">
            <v>0.57477784</v>
          </cell>
          <cell r="M246">
            <v>0.318150735448</v>
          </cell>
          <cell r="N246">
            <v>0.44490082</v>
          </cell>
          <cell r="O246">
            <v>0.50615838</v>
          </cell>
          <cell r="P246">
            <v>0.57989568</v>
          </cell>
          <cell r="Q246">
            <v>0.68037606</v>
          </cell>
          <cell r="R246">
            <v>0.6672575</v>
          </cell>
          <cell r="S246">
            <v>0.61638486</v>
          </cell>
        </row>
        <row r="246">
          <cell r="AB246">
            <v>59.570513</v>
          </cell>
          <cell r="AC246">
            <v>63.008448</v>
          </cell>
          <cell r="AD246">
            <v>75.348201</v>
          </cell>
          <cell r="AE246">
            <v>92.643893</v>
          </cell>
          <cell r="AF246">
            <v>98.310095</v>
          </cell>
          <cell r="AG246">
            <v>106.3769</v>
          </cell>
          <cell r="AH246">
            <v>137.50364</v>
          </cell>
          <cell r="AI246">
            <v>179.021622</v>
          </cell>
          <cell r="AJ246">
            <v>75.983854</v>
          </cell>
          <cell r="AK246">
            <v>51.553391</v>
          </cell>
          <cell r="AL246">
            <v>69.11967</v>
          </cell>
          <cell r="AM246">
            <v>53.832261</v>
          </cell>
          <cell r="AN246">
            <v>48.229731</v>
          </cell>
          <cell r="AO246">
            <v>56.424733</v>
          </cell>
          <cell r="AP246">
            <v>74.412499</v>
          </cell>
          <cell r="AQ246">
            <v>64.664371</v>
          </cell>
          <cell r="AR246">
            <v>56.937968</v>
          </cell>
          <cell r="AS246">
            <v>62.291047</v>
          </cell>
        </row>
        <row r="247">
          <cell r="B247">
            <v>0.055463175404</v>
          </cell>
          <cell r="C247">
            <v>0.074102940912</v>
          </cell>
          <cell r="D247">
            <v>0.16846784318</v>
          </cell>
          <cell r="E247">
            <v>0.148762767608</v>
          </cell>
          <cell r="F247">
            <v>0.2042404</v>
          </cell>
          <cell r="G247">
            <v>0.21356426</v>
          </cell>
          <cell r="H247">
            <v>0.1806077</v>
          </cell>
          <cell r="I247">
            <v>0.08601684</v>
          </cell>
          <cell r="J247">
            <v>0.058684499328</v>
          </cell>
          <cell r="K247">
            <v>0.02827552</v>
          </cell>
          <cell r="L247">
            <v>0.01299116</v>
          </cell>
          <cell r="M247">
            <v>0.002522333996</v>
          </cell>
          <cell r="N247">
            <v>0.001547</v>
          </cell>
          <cell r="O247">
            <v>0.00331604</v>
          </cell>
          <cell r="P247">
            <v>0.00259532</v>
          </cell>
          <cell r="Q247">
            <v>0.01201746</v>
          </cell>
          <cell r="R247">
            <v>0.04902716</v>
          </cell>
          <cell r="S247">
            <v>0.05243784</v>
          </cell>
        </row>
        <row r="247">
          <cell r="AB247">
            <v>3.893665</v>
          </cell>
          <cell r="AC247">
            <v>5.18344</v>
          </cell>
          <cell r="AD247">
            <v>14.593528</v>
          </cell>
          <cell r="AE247">
            <v>14.154545</v>
          </cell>
          <cell r="AF247">
            <v>21.855236</v>
          </cell>
          <cell r="AG247">
            <v>24.043234</v>
          </cell>
          <cell r="AH247">
            <v>21.780441</v>
          </cell>
          <cell r="AI247">
            <v>13.424346</v>
          </cell>
          <cell r="AJ247">
            <v>8.909399</v>
          </cell>
          <cell r="AK247">
            <v>4.611747</v>
          </cell>
          <cell r="AL247">
            <v>2.744791</v>
          </cell>
          <cell r="AM247">
            <v>0.71017</v>
          </cell>
          <cell r="AN247">
            <v>0.419154</v>
          </cell>
          <cell r="AO247">
            <v>0.744173</v>
          </cell>
          <cell r="AP247">
            <v>0.760531</v>
          </cell>
          <cell r="AQ247">
            <v>1.999409</v>
          </cell>
          <cell r="AR247">
            <v>7.56064</v>
          </cell>
          <cell r="AS247">
            <v>8.169096</v>
          </cell>
        </row>
        <row r="249">
          <cell r="B249">
            <v>0.13821626</v>
          </cell>
          <cell r="C249">
            <v>0.18206006</v>
          </cell>
          <cell r="D249">
            <v>0.30423666</v>
          </cell>
          <cell r="E249">
            <v>0.596339152864</v>
          </cell>
          <cell r="F249">
            <v>1.003469089168</v>
          </cell>
          <cell r="G249">
            <v>1.3494845</v>
          </cell>
          <cell r="H249">
            <v>1.7473729</v>
          </cell>
          <cell r="I249">
            <v>2.40796556</v>
          </cell>
          <cell r="J249">
            <v>3.086140888012</v>
          </cell>
          <cell r="K249">
            <v>3.125463374488</v>
          </cell>
          <cell r="L249">
            <v>3.06348406</v>
          </cell>
          <cell r="M249">
            <v>3.01708808674</v>
          </cell>
          <cell r="N249">
            <v>3.8559976</v>
          </cell>
          <cell r="O249">
            <v>4.8360858</v>
          </cell>
          <cell r="P249">
            <v>5.08690182</v>
          </cell>
          <cell r="Q249">
            <v>3.630575168948</v>
          </cell>
          <cell r="R249">
            <v>3.77830544</v>
          </cell>
          <cell r="S249">
            <v>3.981388860176</v>
          </cell>
        </row>
        <row r="249">
          <cell r="AB249">
            <v>3.20965</v>
          </cell>
          <cell r="AC249">
            <v>4.817423</v>
          </cell>
          <cell r="AD249">
            <v>8.479114</v>
          </cell>
          <cell r="AE249">
            <v>18.562989</v>
          </cell>
          <cell r="AF249">
            <v>39.703943</v>
          </cell>
          <cell r="AG249">
            <v>69.134681</v>
          </cell>
          <cell r="AH249">
            <v>103.204678</v>
          </cell>
          <cell r="AI249">
            <v>173.515943</v>
          </cell>
          <cell r="AJ249">
            <v>261.142105</v>
          </cell>
          <cell r="AK249">
            <v>221.651397</v>
          </cell>
          <cell r="AL249">
            <v>214.371574</v>
          </cell>
          <cell r="AM249">
            <v>282.116782</v>
          </cell>
          <cell r="AN249">
            <v>321.035637</v>
          </cell>
          <cell r="AO249">
            <v>431.049404</v>
          </cell>
          <cell r="AP249">
            <v>414.618211</v>
          </cell>
          <cell r="AQ249">
            <v>210.801905</v>
          </cell>
          <cell r="AR249">
            <v>166.22084</v>
          </cell>
          <cell r="AS249">
            <v>219.400422</v>
          </cell>
        </row>
        <row r="253">
          <cell r="B253">
            <v>0.0011011</v>
          </cell>
          <cell r="C253">
            <v>0.00408954</v>
          </cell>
          <cell r="D253">
            <v>0.00779688</v>
          </cell>
          <cell r="E253">
            <v>0.00954408</v>
          </cell>
          <cell r="F253">
            <v>0.012078089296</v>
          </cell>
          <cell r="G253">
            <v>0.01017016</v>
          </cell>
          <cell r="H253">
            <v>0.00641732</v>
          </cell>
          <cell r="I253">
            <v>0.0126035</v>
          </cell>
          <cell r="J253">
            <v>0.0161525</v>
          </cell>
          <cell r="K253">
            <v>0.00503914684</v>
          </cell>
          <cell r="L253">
            <v>0.00533396318</v>
          </cell>
          <cell r="M253">
            <v>0.00179056878</v>
          </cell>
          <cell r="N253">
            <v>0.01026298</v>
          </cell>
          <cell r="O253">
            <v>0.0162162</v>
          </cell>
          <cell r="P253">
            <v>0.01719172</v>
          </cell>
          <cell r="Q253">
            <v>0.01105286</v>
          </cell>
          <cell r="R253">
            <v>0.025844</v>
          </cell>
          <cell r="S253">
            <v>0.0198291912</v>
          </cell>
        </row>
        <row r="253">
          <cell r="AB253">
            <v>0.063483</v>
          </cell>
          <cell r="AC253">
            <v>0.331185</v>
          </cell>
          <cell r="AD253">
            <v>0.607619</v>
          </cell>
          <cell r="AE253">
            <v>0.779398</v>
          </cell>
          <cell r="AF253">
            <v>1.089538</v>
          </cell>
          <cell r="AG253">
            <v>0.942873</v>
          </cell>
          <cell r="AH253">
            <v>0.716846</v>
          </cell>
          <cell r="AI253">
            <v>1.530243</v>
          </cell>
          <cell r="AJ253">
            <v>2.222083</v>
          </cell>
          <cell r="AK253">
            <v>0.581692</v>
          </cell>
          <cell r="AL253">
            <v>0.66996</v>
          </cell>
          <cell r="AM253">
            <v>0.382769</v>
          </cell>
          <cell r="AN253">
            <v>1.196414</v>
          </cell>
          <cell r="AO253">
            <v>2.083878</v>
          </cell>
          <cell r="AP253">
            <v>2.388339</v>
          </cell>
          <cell r="AQ253">
            <v>1.497573</v>
          </cell>
          <cell r="AR253">
            <v>3.007714</v>
          </cell>
          <cell r="AS253">
            <v>2.869968</v>
          </cell>
        </row>
        <row r="255">
          <cell r="B255">
            <v>0.03312582</v>
          </cell>
          <cell r="C255">
            <v>0.00404768</v>
          </cell>
          <cell r="D255">
            <v>0</v>
          </cell>
          <cell r="E255">
            <v>0.0018382</v>
          </cell>
          <cell r="F255">
            <v>0.02933658</v>
          </cell>
          <cell r="G255">
            <v>0.05471466</v>
          </cell>
          <cell r="H255">
            <v>0.05015192</v>
          </cell>
          <cell r="I255">
            <v>0.02966418</v>
          </cell>
          <cell r="J255">
            <v>0.00280098</v>
          </cell>
          <cell r="K255">
            <v>0.00204386</v>
          </cell>
          <cell r="L255">
            <v>0.00606606</v>
          </cell>
          <cell r="M255">
            <v>0.00017181164</v>
          </cell>
          <cell r="N255">
            <v>0.00166894</v>
          </cell>
          <cell r="O255">
            <v>0.00077896</v>
          </cell>
          <cell r="P255">
            <v>0.00064428</v>
          </cell>
          <cell r="Q255">
            <v>0.0068068</v>
          </cell>
          <cell r="R255">
            <v>0.00728</v>
          </cell>
        </row>
        <row r="255">
          <cell r="AB255">
            <v>1.840748</v>
          </cell>
          <cell r="AC255">
            <v>0.251794</v>
          </cell>
          <cell r="AD255">
            <v>0</v>
          </cell>
          <cell r="AE255">
            <v>0.085841</v>
          </cell>
          <cell r="AF255">
            <v>2.092432</v>
          </cell>
          <cell r="AG255">
            <v>4.050043</v>
          </cell>
          <cell r="AH255">
            <v>3.420742</v>
          </cell>
          <cell r="AI255">
            <v>3.139599</v>
          </cell>
          <cell r="AJ255">
            <v>0.309947</v>
          </cell>
          <cell r="AK255">
            <v>0.26942</v>
          </cell>
          <cell r="AL255">
            <v>0.682898</v>
          </cell>
          <cell r="AM255">
            <v>0.027439</v>
          </cell>
          <cell r="AN255">
            <v>0.181698</v>
          </cell>
          <cell r="AO255">
            <v>0.077036</v>
          </cell>
          <cell r="AP255">
            <v>0.135859</v>
          </cell>
          <cell r="AQ255">
            <v>0.596537</v>
          </cell>
          <cell r="AR255">
            <v>0.578368</v>
          </cell>
        </row>
        <row r="263">
          <cell r="B263">
            <v>13.599858201748</v>
          </cell>
          <cell r="C263">
            <v>13.337236538444</v>
          </cell>
          <cell r="D263">
            <v>15.865524357592</v>
          </cell>
          <cell r="E263">
            <v>18.784505471004</v>
          </cell>
          <cell r="F263">
            <v>22.765835865864</v>
          </cell>
          <cell r="G263">
            <v>26.72828704</v>
          </cell>
          <cell r="H263">
            <v>28.762020304108</v>
          </cell>
          <cell r="I263">
            <v>31.312051147832</v>
          </cell>
          <cell r="J263">
            <v>27.723174665732</v>
          </cell>
          <cell r="K263">
            <v>29.587214557992</v>
          </cell>
          <cell r="L263">
            <v>32.408303005988</v>
          </cell>
          <cell r="M263">
            <v>28.99518720189</v>
          </cell>
          <cell r="N263">
            <v>35.654320475592</v>
          </cell>
          <cell r="O263">
            <v>38.80243376646</v>
          </cell>
          <cell r="P263">
            <v>41.110220367216</v>
          </cell>
          <cell r="Q263">
            <v>43.0777178960613</v>
          </cell>
          <cell r="R263">
            <v>49.0095784463594</v>
          </cell>
          <cell r="S263">
            <v>50.111732560344</v>
          </cell>
          <cell r="T263">
            <v>0</v>
          </cell>
          <cell r="U263">
            <v>0</v>
          </cell>
          <cell r="V263">
            <v>0</v>
          </cell>
          <cell r="W263">
            <v>0</v>
          </cell>
          <cell r="X263">
            <v>0</v>
          </cell>
          <cell r="Y263">
            <v>0</v>
          </cell>
          <cell r="Z263">
            <v>0</v>
          </cell>
          <cell r="AA263">
            <v>0</v>
          </cell>
          <cell r="AB263">
            <v>732.933589</v>
          </cell>
          <cell r="AC263">
            <v>689.729171</v>
          </cell>
          <cell r="AD263">
            <v>868.736757</v>
          </cell>
          <cell r="AE263">
            <v>1176.971275</v>
          </cell>
          <cell r="AF263">
            <v>1508.729804</v>
          </cell>
          <cell r="AG263">
            <v>1898.575757</v>
          </cell>
          <cell r="AH263">
            <v>2313.125991</v>
          </cell>
          <cell r="AI263">
            <v>3239.601561</v>
          </cell>
          <cell r="AJ263">
            <v>2822.615187</v>
          </cell>
          <cell r="AK263">
            <v>2605.84379</v>
          </cell>
          <cell r="AL263">
            <v>3023.160532</v>
          </cell>
          <cell r="AM263">
            <v>3436.6552615</v>
          </cell>
          <cell r="AN263">
            <v>3357.231116</v>
          </cell>
          <cell r="AO263">
            <v>3651.766721</v>
          </cell>
          <cell r="AP263">
            <v>3738.351278</v>
          </cell>
          <cell r="AQ263">
            <v>3073.512069</v>
          </cell>
          <cell r="AR263">
            <v>3192.24011</v>
          </cell>
          <cell r="AS263">
            <v>3989.661999</v>
          </cell>
          <cell r="AT263">
            <v>0</v>
          </cell>
          <cell r="AU263">
            <v>0</v>
          </cell>
          <cell r="AV263">
            <v>0</v>
          </cell>
          <cell r="AW263">
            <v>0</v>
          </cell>
          <cell r="AX263">
            <v>0</v>
          </cell>
          <cell r="AY263">
            <v>0</v>
          </cell>
          <cell r="AZ263">
            <v>0</v>
          </cell>
          <cell r="BA263">
            <v>0</v>
          </cell>
        </row>
        <row r="264">
          <cell r="B264">
            <v>8.137320889152</v>
          </cell>
          <cell r="C264">
            <v>7.544467935368</v>
          </cell>
          <cell r="D264">
            <v>8.580224974048</v>
          </cell>
          <cell r="E264">
            <v>9.167199090504</v>
          </cell>
          <cell r="F264">
            <v>10.140937238432</v>
          </cell>
          <cell r="G264">
            <v>10.8764838</v>
          </cell>
          <cell r="H264">
            <v>11.14074052</v>
          </cell>
          <cell r="I264">
            <v>10.5579383</v>
          </cell>
          <cell r="J264">
            <v>6.291659720892</v>
          </cell>
          <cell r="K264">
            <v>5.593141524516</v>
          </cell>
          <cell r="L264">
            <v>6.264690048708</v>
          </cell>
          <cell r="M264">
            <v>4.234230812084</v>
          </cell>
          <cell r="N264">
            <v>5.2564830409</v>
          </cell>
          <cell r="O264">
            <v>5.24888710164</v>
          </cell>
          <cell r="P264">
            <v>5.48202185076</v>
          </cell>
          <cell r="Q264">
            <v>6.147908257036</v>
          </cell>
          <cell r="R264">
            <v>6.644856746164</v>
          </cell>
          <cell r="S264">
            <v>6.663388096092</v>
          </cell>
          <cell r="T264">
            <v>0</v>
          </cell>
          <cell r="U264">
            <v>0</v>
          </cell>
          <cell r="V264">
            <v>0</v>
          </cell>
          <cell r="W264">
            <v>0</v>
          </cell>
          <cell r="X264">
            <v>0</v>
          </cell>
          <cell r="Y264">
            <v>0</v>
          </cell>
          <cell r="Z264">
            <v>0</v>
          </cell>
          <cell r="AA264">
            <v>0</v>
          </cell>
          <cell r="AB264">
            <v>424.732741</v>
          </cell>
          <cell r="AC264">
            <v>391.335628</v>
          </cell>
          <cell r="AD264">
            <v>487.662994</v>
          </cell>
          <cell r="AE264">
            <v>657.802497</v>
          </cell>
          <cell r="AF264">
            <v>777.968161</v>
          </cell>
          <cell r="AG264">
            <v>868.850013</v>
          </cell>
          <cell r="AH264">
            <v>1022.247873</v>
          </cell>
          <cell r="AI264">
            <v>1337.321146</v>
          </cell>
          <cell r="AJ264">
            <v>773.746023</v>
          </cell>
          <cell r="AK264">
            <v>578.348375</v>
          </cell>
          <cell r="AL264">
            <v>717.282612</v>
          </cell>
          <cell r="AM264">
            <v>713.742482</v>
          </cell>
          <cell r="AN264">
            <v>598.203853</v>
          </cell>
          <cell r="AO264">
            <v>620.051504</v>
          </cell>
          <cell r="AP264">
            <v>679.974246</v>
          </cell>
          <cell r="AQ264">
            <v>588.290859</v>
          </cell>
          <cell r="AR264">
            <v>621.866881</v>
          </cell>
          <cell r="AS264">
            <v>699.456301</v>
          </cell>
          <cell r="AT264">
            <v>0</v>
          </cell>
          <cell r="AU264">
            <v>0</v>
          </cell>
          <cell r="AV264">
            <v>0</v>
          </cell>
          <cell r="AW264">
            <v>0</v>
          </cell>
          <cell r="AX264">
            <v>0</v>
          </cell>
          <cell r="AY264">
            <v>0</v>
          </cell>
          <cell r="AZ264">
            <v>0</v>
          </cell>
          <cell r="BA264">
            <v>0</v>
          </cell>
        </row>
        <row r="265">
          <cell r="B265">
            <v>0.70702814</v>
          </cell>
          <cell r="C265">
            <v>0.82034498</v>
          </cell>
          <cell r="D265">
            <v>1.099809483136</v>
          </cell>
          <cell r="E265">
            <v>1.27146474</v>
          </cell>
          <cell r="F265">
            <v>2.09224106</v>
          </cell>
          <cell r="G265">
            <v>2.52692258</v>
          </cell>
          <cell r="H265">
            <v>2.49212236</v>
          </cell>
          <cell r="I265">
            <v>2.6766558</v>
          </cell>
          <cell r="J265">
            <v>2.36048176</v>
          </cell>
          <cell r="K265">
            <v>2.5965212</v>
          </cell>
          <cell r="L265">
            <v>2.95848944906667</v>
          </cell>
          <cell r="M265">
            <v>2.15955053314</v>
          </cell>
          <cell r="N265">
            <v>2.600507</v>
          </cell>
          <cell r="O265">
            <v>2.37499626</v>
          </cell>
          <cell r="P265">
            <v>2.45764974</v>
          </cell>
          <cell r="Q265">
            <v>2.260084207836</v>
          </cell>
          <cell r="R265">
            <v>2.06427312</v>
          </cell>
          <cell r="S265">
            <v>2.2866389</v>
          </cell>
          <cell r="T265">
            <v>0</v>
          </cell>
          <cell r="U265">
            <v>0</v>
          </cell>
          <cell r="V265">
            <v>0</v>
          </cell>
          <cell r="W265">
            <v>0</v>
          </cell>
          <cell r="X265">
            <v>0</v>
          </cell>
          <cell r="Y265">
            <v>0</v>
          </cell>
          <cell r="Z265">
            <v>0</v>
          </cell>
          <cell r="AA265">
            <v>0</v>
          </cell>
          <cell r="AB265">
            <v>36.56689</v>
          </cell>
          <cell r="AC265">
            <v>40.716136</v>
          </cell>
          <cell r="AD265">
            <v>55.659216</v>
          </cell>
          <cell r="AE265">
            <v>68.396253</v>
          </cell>
          <cell r="AF265">
            <v>116.844808</v>
          </cell>
          <cell r="AG265">
            <v>153.955189</v>
          </cell>
          <cell r="AH265">
            <v>174.858894</v>
          </cell>
          <cell r="AI265">
            <v>268.170392</v>
          </cell>
          <cell r="AJ265">
            <v>260.216032</v>
          </cell>
          <cell r="AK265">
            <v>245.627193</v>
          </cell>
          <cell r="AL265">
            <v>302.182537</v>
          </cell>
          <cell r="AM265">
            <v>342.526489</v>
          </cell>
          <cell r="AN265">
            <v>300.982372</v>
          </cell>
          <cell r="AO265">
            <v>272.461334</v>
          </cell>
          <cell r="AP265">
            <v>270.432908</v>
          </cell>
          <cell r="AQ265">
            <v>195.94381</v>
          </cell>
          <cell r="AR265">
            <v>151.123161</v>
          </cell>
          <cell r="AS265">
            <v>189.215296</v>
          </cell>
          <cell r="AT265">
            <v>0</v>
          </cell>
          <cell r="AU265">
            <v>0</v>
          </cell>
          <cell r="AV265">
            <v>0</v>
          </cell>
          <cell r="AW265">
            <v>0</v>
          </cell>
          <cell r="AX265">
            <v>0</v>
          </cell>
          <cell r="AY265">
            <v>0</v>
          </cell>
          <cell r="AZ265">
            <v>0</v>
          </cell>
          <cell r="BA265">
            <v>0</v>
          </cell>
        </row>
        <row r="266">
          <cell r="B266">
            <v>1.64431904</v>
          </cell>
          <cell r="C266">
            <v>1.55686076</v>
          </cell>
          <cell r="D266">
            <v>1.70632098</v>
          </cell>
          <cell r="E266">
            <v>2.49391324</v>
          </cell>
          <cell r="F266">
            <v>2.62579044</v>
          </cell>
          <cell r="G266">
            <v>3.23427468</v>
          </cell>
          <cell r="H266">
            <v>3.25526292</v>
          </cell>
          <cell r="I266">
            <v>3.58695974</v>
          </cell>
          <cell r="J266">
            <v>3.43392686</v>
          </cell>
          <cell r="K266">
            <v>3.22541856</v>
          </cell>
          <cell r="L266">
            <v>3.3260773</v>
          </cell>
          <cell r="M266">
            <v>1.950334986964</v>
          </cell>
          <cell r="N266">
            <v>3.27940704</v>
          </cell>
          <cell r="O266">
            <v>2.53578416</v>
          </cell>
          <cell r="P266">
            <v>2.7635244</v>
          </cell>
          <cell r="Q266">
            <v>3.78092806</v>
          </cell>
          <cell r="R266">
            <v>2.9170277864</v>
          </cell>
          <cell r="S266">
            <v>2.12046562</v>
          </cell>
          <cell r="T266">
            <v>0</v>
          </cell>
          <cell r="U266">
            <v>0</v>
          </cell>
          <cell r="V266">
            <v>0</v>
          </cell>
          <cell r="W266">
            <v>0</v>
          </cell>
          <cell r="X266">
            <v>0</v>
          </cell>
          <cell r="Y266">
            <v>0</v>
          </cell>
          <cell r="Z266">
            <v>0</v>
          </cell>
          <cell r="AA266">
            <v>0</v>
          </cell>
          <cell r="AB266">
            <v>87.318559</v>
          </cell>
          <cell r="AC266">
            <v>70.631832</v>
          </cell>
          <cell r="AD266">
            <v>83.185211</v>
          </cell>
          <cell r="AE266">
            <v>135.437011</v>
          </cell>
          <cell r="AF266">
            <v>146.185951</v>
          </cell>
          <cell r="AG266">
            <v>204.812857</v>
          </cell>
          <cell r="AH266">
            <v>260.849343</v>
          </cell>
          <cell r="AI266">
            <v>398.667577</v>
          </cell>
          <cell r="AJ266">
            <v>349.320689</v>
          </cell>
          <cell r="AK266">
            <v>293.647388</v>
          </cell>
          <cell r="AL266">
            <v>355.647509</v>
          </cell>
          <cell r="AM266">
            <v>284.264217</v>
          </cell>
          <cell r="AN266">
            <v>332.889479</v>
          </cell>
          <cell r="AO266">
            <v>249.667597</v>
          </cell>
          <cell r="AP266">
            <v>325.686964</v>
          </cell>
          <cell r="AQ266">
            <v>322.496634</v>
          </cell>
          <cell r="AR266">
            <v>215.763009</v>
          </cell>
          <cell r="AS266">
            <v>185.825405</v>
          </cell>
          <cell r="AT266">
            <v>0</v>
          </cell>
          <cell r="AU266">
            <v>0</v>
          </cell>
          <cell r="AV266">
            <v>0</v>
          </cell>
          <cell r="AW266">
            <v>0</v>
          </cell>
          <cell r="AX266">
            <v>0</v>
          </cell>
          <cell r="AY266">
            <v>0</v>
          </cell>
          <cell r="AZ266">
            <v>0</v>
          </cell>
          <cell r="BA266">
            <v>0</v>
          </cell>
        </row>
        <row r="267">
          <cell r="B267">
            <v>1.53054356</v>
          </cell>
          <cell r="C267">
            <v>1.784636666176</v>
          </cell>
          <cell r="D267">
            <v>2.491068528676</v>
          </cell>
          <cell r="E267">
            <v>2.802433456732</v>
          </cell>
          <cell r="F267">
            <v>3.314610412568</v>
          </cell>
          <cell r="G267">
            <v>4.03562068</v>
          </cell>
          <cell r="H267">
            <v>4.27536382</v>
          </cell>
          <cell r="I267">
            <v>5.025434427832</v>
          </cell>
          <cell r="J267">
            <v>6.050077864376</v>
          </cell>
          <cell r="K267">
            <v>8.47673937474</v>
          </cell>
          <cell r="L267">
            <v>11.3346294247853</v>
          </cell>
          <cell r="M267">
            <v>12.70783062094</v>
          </cell>
          <cell r="N267">
            <v>14.779382126964</v>
          </cell>
          <cell r="O267">
            <v>17.21688514</v>
          </cell>
          <cell r="P267">
            <v>18.69186228</v>
          </cell>
          <cell r="Q267">
            <v>22.26201242902</v>
          </cell>
          <cell r="R267">
            <v>29.12956736144</v>
          </cell>
          <cell r="S267">
            <v>30.808317596784</v>
          </cell>
          <cell r="T267">
            <v>0</v>
          </cell>
          <cell r="U267">
            <v>0</v>
          </cell>
          <cell r="V267">
            <v>0</v>
          </cell>
          <cell r="W267">
            <v>0</v>
          </cell>
          <cell r="X267">
            <v>0</v>
          </cell>
          <cell r="Y267">
            <v>0</v>
          </cell>
          <cell r="Z267">
            <v>0</v>
          </cell>
          <cell r="AA267">
            <v>0</v>
          </cell>
          <cell r="AB267">
            <v>130.492991</v>
          </cell>
          <cell r="AC267">
            <v>135.164756</v>
          </cell>
          <cell r="AD267">
            <v>168.615055</v>
          </cell>
          <cell r="AE267">
            <v>200.973075</v>
          </cell>
          <cell r="AF267">
            <v>263.224391</v>
          </cell>
          <cell r="AG267">
            <v>352.993254</v>
          </cell>
          <cell r="AH267">
            <v>404.412294</v>
          </cell>
          <cell r="AI267">
            <v>551.671996</v>
          </cell>
          <cell r="AJ267">
            <v>611.274746</v>
          </cell>
          <cell r="AK267">
            <v>795.007323</v>
          </cell>
          <cell r="AL267">
            <v>1019.885968</v>
          </cell>
          <cell r="AM267">
            <v>1299.127445</v>
          </cell>
          <cell r="AN267">
            <v>1277.094408</v>
          </cell>
          <cell r="AO267">
            <v>1513.857044</v>
          </cell>
          <cell r="AP267">
            <v>1541.93674</v>
          </cell>
          <cell r="AQ267">
            <v>1461.547664</v>
          </cell>
          <cell r="AR267">
            <v>1812.521701</v>
          </cell>
          <cell r="AS267">
            <v>2441.196655</v>
          </cell>
          <cell r="AT267">
            <v>0</v>
          </cell>
          <cell r="AU267">
            <v>0</v>
          </cell>
          <cell r="AV267">
            <v>0</v>
          </cell>
          <cell r="AW267">
            <v>0</v>
          </cell>
          <cell r="AX267">
            <v>0</v>
          </cell>
          <cell r="AY267">
            <v>0</v>
          </cell>
          <cell r="AZ267">
            <v>0</v>
          </cell>
          <cell r="BA267">
            <v>0</v>
          </cell>
        </row>
        <row r="268">
          <cell r="B268">
            <v>0.065089155404</v>
          </cell>
          <cell r="C268">
            <v>0.077384400912</v>
          </cell>
          <cell r="D268">
            <v>0.17293048318</v>
          </cell>
          <cell r="E268">
            <v>0.154199107608</v>
          </cell>
          <cell r="F268">
            <v>0.209648834304</v>
          </cell>
          <cell r="G268">
            <v>0.22711962</v>
          </cell>
          <cell r="H268">
            <v>0.18448612</v>
          </cell>
          <cell r="I268">
            <v>0.08748376</v>
          </cell>
          <cell r="J268">
            <v>0.060690523348</v>
          </cell>
          <cell r="K268">
            <v>0.03246516</v>
          </cell>
          <cell r="L268">
            <v>0.01722994</v>
          </cell>
          <cell r="M268">
            <v>0.003968527836</v>
          </cell>
          <cell r="N268">
            <v>0.00286832</v>
          </cell>
          <cell r="O268">
            <v>0.00447174</v>
          </cell>
          <cell r="P268">
            <v>0.00367458</v>
          </cell>
          <cell r="Q268">
            <v>0.01254344</v>
          </cell>
          <cell r="R268">
            <v>0.05022472</v>
          </cell>
          <cell r="S268">
            <v>0.0529802</v>
          </cell>
          <cell r="T268">
            <v>0</v>
          </cell>
          <cell r="U268">
            <v>0</v>
          </cell>
          <cell r="V268">
            <v>0</v>
          </cell>
          <cell r="W268">
            <v>0</v>
          </cell>
          <cell r="X268">
            <v>0</v>
          </cell>
          <cell r="Y268">
            <v>0</v>
          </cell>
          <cell r="Z268">
            <v>0</v>
          </cell>
          <cell r="AA268">
            <v>0</v>
          </cell>
          <cell r="AB268">
            <v>4.416526</v>
          </cell>
          <cell r="AC268">
            <v>5.414703</v>
          </cell>
          <cell r="AD268">
            <v>15.052294</v>
          </cell>
          <cell r="AE268">
            <v>14.657707</v>
          </cell>
          <cell r="AF268">
            <v>22.354204</v>
          </cell>
          <cell r="AG268">
            <v>25.525931</v>
          </cell>
          <cell r="AH268">
            <v>22.281051</v>
          </cell>
          <cell r="AI268">
            <v>13.670741</v>
          </cell>
          <cell r="AJ268">
            <v>9.303356</v>
          </cell>
          <cell r="AK268">
            <v>5.529907</v>
          </cell>
          <cell r="AL268">
            <v>4.077925</v>
          </cell>
          <cell r="AM268">
            <v>1.233908</v>
          </cell>
          <cell r="AN268">
            <v>0.842774</v>
          </cell>
          <cell r="AO268">
            <v>1.146658</v>
          </cell>
          <cell r="AP268">
            <v>1.127277</v>
          </cell>
          <cell r="AQ268">
            <v>2.121614</v>
          </cell>
          <cell r="AR268">
            <v>7.847776</v>
          </cell>
          <cell r="AS268">
            <v>8.312468</v>
          </cell>
          <cell r="AT268">
            <v>0</v>
          </cell>
          <cell r="AU268">
            <v>0</v>
          </cell>
          <cell r="AV268">
            <v>0</v>
          </cell>
          <cell r="AW268">
            <v>0</v>
          </cell>
          <cell r="AX268">
            <v>0</v>
          </cell>
          <cell r="AY268">
            <v>0</v>
          </cell>
          <cell r="AZ268">
            <v>0</v>
          </cell>
          <cell r="BA268">
            <v>0</v>
          </cell>
        </row>
        <row r="269">
          <cell r="B269">
            <v>0.00027846</v>
          </cell>
          <cell r="C269">
            <v>8.736E-005</v>
          </cell>
          <cell r="D269">
            <v>3.64E-006</v>
          </cell>
          <cell r="E269">
            <v>0.00310128</v>
          </cell>
          <cell r="F269">
            <v>0.00607334</v>
          </cell>
          <cell r="G269">
            <v>3.64E-006</v>
          </cell>
          <cell r="H269">
            <v>0.00035672</v>
          </cell>
          <cell r="I269">
            <v>0.00085176</v>
          </cell>
          <cell r="J269">
            <v>0.137029959612</v>
          </cell>
          <cell r="K269">
            <v>0</v>
          </cell>
          <cell r="L269">
            <v>0.00013468</v>
          </cell>
          <cell r="M269">
            <v>0</v>
          </cell>
          <cell r="N269">
            <v>0.00064246</v>
          </cell>
          <cell r="O269">
            <v>0.00124488</v>
          </cell>
          <cell r="P269">
            <v>0.00292292</v>
          </cell>
          <cell r="Q269">
            <v>0.0009919</v>
          </cell>
          <cell r="R269">
            <v>0.00112658</v>
          </cell>
          <cell r="S269">
            <v>0</v>
          </cell>
          <cell r="T269">
            <v>0</v>
          </cell>
          <cell r="U269">
            <v>0</v>
          </cell>
          <cell r="V269">
            <v>0</v>
          </cell>
          <cell r="W269">
            <v>0</v>
          </cell>
          <cell r="X269">
            <v>0</v>
          </cell>
          <cell r="Y269">
            <v>0</v>
          </cell>
          <cell r="Z269">
            <v>0</v>
          </cell>
          <cell r="AA269">
            <v>0</v>
          </cell>
          <cell r="AB269">
            <v>0.048572</v>
          </cell>
          <cell r="AC269">
            <v>0.029696</v>
          </cell>
          <cell r="AD269">
            <v>0.00023</v>
          </cell>
          <cell r="AE269">
            <v>0.205972</v>
          </cell>
          <cell r="AF269">
            <v>0.466228</v>
          </cell>
          <cell r="AG269">
            <v>0.000405</v>
          </cell>
          <cell r="AH269">
            <v>0.027505</v>
          </cell>
          <cell r="AI269">
            <v>0.125318</v>
          </cell>
          <cell r="AJ269">
            <v>0</v>
          </cell>
          <cell r="AK269">
            <v>0</v>
          </cell>
          <cell r="AL269">
            <v>0.026619</v>
          </cell>
          <cell r="AM269">
            <v>0</v>
          </cell>
          <cell r="AN269">
            <v>0.070643</v>
          </cell>
          <cell r="AO269">
            <v>0.121366</v>
          </cell>
          <cell r="AP269">
            <v>0.275524</v>
          </cell>
          <cell r="AQ269">
            <v>0.060333</v>
          </cell>
          <cell r="AR269">
            <v>0.06082</v>
          </cell>
          <cell r="AS269">
            <v>0</v>
          </cell>
          <cell r="AT269">
            <v>0</v>
          </cell>
          <cell r="AU269">
            <v>0</v>
          </cell>
          <cell r="AV269">
            <v>0</v>
          </cell>
          <cell r="AW269">
            <v>0</v>
          </cell>
          <cell r="AX269">
            <v>0</v>
          </cell>
          <cell r="AY269">
            <v>0</v>
          </cell>
          <cell r="AZ269">
            <v>0</v>
          </cell>
          <cell r="BA269">
            <v>0</v>
          </cell>
        </row>
        <row r="272">
          <cell r="B272">
            <v>0.03650374</v>
          </cell>
          <cell r="C272">
            <v>0.00430976</v>
          </cell>
          <cell r="D272">
            <v>0.00543998</v>
          </cell>
          <cell r="E272">
            <v>0.00184548</v>
          </cell>
          <cell r="F272">
            <v>0.02939482</v>
          </cell>
          <cell r="G272">
            <v>0.05504044</v>
          </cell>
          <cell r="H272">
            <v>0.05047224</v>
          </cell>
          <cell r="I272">
            <v>0.02969694</v>
          </cell>
          <cell r="J272">
            <v>0.00349622</v>
          </cell>
          <cell r="K272">
            <v>0.00204386</v>
          </cell>
          <cell r="L272">
            <v>0.00606606</v>
          </cell>
          <cell r="M272">
            <v>0.00017181164</v>
          </cell>
          <cell r="N272">
            <v>0.00180908</v>
          </cell>
          <cell r="O272">
            <v>0.00115024</v>
          </cell>
          <cell r="P272">
            <v>0.00064428</v>
          </cell>
          <cell r="Q272">
            <v>0.0068068</v>
          </cell>
          <cell r="R272">
            <v>0.00728</v>
          </cell>
          <cell r="S272">
            <v>0.0015561</v>
          </cell>
          <cell r="T272">
            <v>0</v>
          </cell>
          <cell r="U272">
            <v>0</v>
          </cell>
          <cell r="V272">
            <v>0</v>
          </cell>
          <cell r="W272">
            <v>0</v>
          </cell>
          <cell r="X272">
            <v>0</v>
          </cell>
          <cell r="Y272">
            <v>0</v>
          </cell>
          <cell r="Z272">
            <v>0</v>
          </cell>
          <cell r="AA272">
            <v>0</v>
          </cell>
          <cell r="AB272">
            <v>2.044864</v>
          </cell>
          <cell r="AC272">
            <v>0.26973</v>
          </cell>
          <cell r="AD272">
            <v>0.292542</v>
          </cell>
          <cell r="AE272">
            <v>0.086427</v>
          </cell>
          <cell r="AF272">
            <v>2.098255</v>
          </cell>
          <cell r="AG272">
            <v>4.075021</v>
          </cell>
          <cell r="AH272">
            <v>3.452314</v>
          </cell>
          <cell r="AI272">
            <v>3.144085</v>
          </cell>
          <cell r="AJ272">
            <v>0.395147</v>
          </cell>
          <cell r="AK272">
            <v>0.26942</v>
          </cell>
          <cell r="AL272">
            <v>0.682898</v>
          </cell>
          <cell r="AM272">
            <v>0.027439</v>
          </cell>
          <cell r="AN272">
            <v>0.204078</v>
          </cell>
          <cell r="AO272">
            <v>0.106908</v>
          </cell>
          <cell r="AP272">
            <v>0.135859</v>
          </cell>
          <cell r="AQ272">
            <v>0.596537</v>
          </cell>
          <cell r="AR272">
            <v>0.578368</v>
          </cell>
          <cell r="AS272">
            <v>0.121813</v>
          </cell>
          <cell r="AT272">
            <v>0</v>
          </cell>
          <cell r="AU272">
            <v>0</v>
          </cell>
          <cell r="AV272">
            <v>0</v>
          </cell>
          <cell r="AW272">
            <v>0</v>
          </cell>
          <cell r="AX272">
            <v>0</v>
          </cell>
          <cell r="AY272">
            <v>0</v>
          </cell>
          <cell r="AZ272">
            <v>0</v>
          </cell>
          <cell r="BA272">
            <v>0</v>
          </cell>
        </row>
        <row r="273">
          <cell r="B273">
            <v>0.10786048</v>
          </cell>
          <cell r="C273">
            <v>0.05404505652</v>
          </cell>
          <cell r="D273">
            <v>0.03216122</v>
          </cell>
          <cell r="E273">
            <v>0.026908441924</v>
          </cell>
          <cell r="F273">
            <v>0.0399581</v>
          </cell>
          <cell r="G273">
            <v>0.08151962</v>
          </cell>
          <cell r="H273">
            <v>0.134017264108</v>
          </cell>
          <cell r="I273">
            <v>0.07353528</v>
          </cell>
          <cell r="J273">
            <v>0.036813069748</v>
          </cell>
          <cell r="K273">
            <v>0.0265083</v>
          </cell>
          <cell r="L273">
            <v>0.014098005376</v>
          </cell>
          <cell r="M273">
            <v>0.011177645388</v>
          </cell>
          <cell r="N273">
            <v>0.0298790128</v>
          </cell>
          <cell r="O273">
            <v>0.03635932482</v>
          </cell>
          <cell r="P273">
            <v>0.03456726</v>
          </cell>
          <cell r="Q273">
            <v>0.059222179016</v>
          </cell>
          <cell r="R273">
            <v>0.10681926619</v>
          </cell>
          <cell r="S273">
            <v>0.11860414566</v>
          </cell>
          <cell r="T273">
            <v>0</v>
          </cell>
          <cell r="U273">
            <v>0</v>
          </cell>
          <cell r="V273">
            <v>0</v>
          </cell>
          <cell r="W273">
            <v>0</v>
          </cell>
          <cell r="X273">
            <v>0</v>
          </cell>
          <cell r="Y273">
            <v>0</v>
          </cell>
          <cell r="Z273">
            <v>0</v>
          </cell>
          <cell r="AA273">
            <v>0</v>
          </cell>
          <cell r="AB273">
            <v>3.577352</v>
          </cell>
          <cell r="AC273">
            <v>2.257156</v>
          </cell>
          <cell r="AD273">
            <v>1.514821</v>
          </cell>
          <cell r="AE273">
            <v>1.41316</v>
          </cell>
          <cell r="AF273">
            <v>2.255061</v>
          </cell>
          <cell r="AG273">
            <v>4.165953</v>
          </cell>
          <cell r="AH273">
            <v>8.055897</v>
          </cell>
          <cell r="AI273">
            <v>5.30053</v>
          </cell>
          <cell r="AJ273">
            <v>3.639513</v>
          </cell>
          <cell r="AK273">
            <v>2.245677</v>
          </cell>
          <cell r="AL273">
            <v>1.235117</v>
          </cell>
          <cell r="AM273">
            <v>1.344962</v>
          </cell>
          <cell r="AN273">
            <v>3.561834</v>
          </cell>
          <cell r="AO273">
            <v>3.264808</v>
          </cell>
          <cell r="AP273">
            <v>2.694861</v>
          </cell>
          <cell r="AQ273">
            <v>3.533793</v>
          </cell>
          <cell r="AR273">
            <v>6.224994</v>
          </cell>
          <cell r="AS273">
            <v>9.129868</v>
          </cell>
          <cell r="AT273">
            <v>0</v>
          </cell>
          <cell r="AU273">
            <v>0</v>
          </cell>
          <cell r="AV273">
            <v>0</v>
          </cell>
          <cell r="AW273">
            <v>0</v>
          </cell>
          <cell r="AX273">
            <v>0</v>
          </cell>
          <cell r="AY273">
            <v>0</v>
          </cell>
          <cell r="AZ273">
            <v>0</v>
          </cell>
          <cell r="BA273">
            <v>0</v>
          </cell>
        </row>
      </sheetData>
      <sheetData sheetId="37">
        <row r="47">
          <cell r="B47">
            <v>2.66E-007</v>
          </cell>
          <cell r="C47">
            <v>0.0015393952</v>
          </cell>
          <cell r="D47">
            <v>0.00159357674</v>
          </cell>
          <cell r="E47">
            <v>0.00170301712</v>
          </cell>
          <cell r="F47">
            <v>0.0020664476</v>
          </cell>
          <cell r="G47">
            <v>0.00355398876</v>
          </cell>
          <cell r="H47">
            <v>0.01179977596</v>
          </cell>
          <cell r="I47">
            <v>0.01086027194</v>
          </cell>
          <cell r="J47">
            <v>0.0071574349</v>
          </cell>
          <cell r="K47">
            <v>0.03838499434</v>
          </cell>
          <cell r="L47">
            <v>0.05257706258</v>
          </cell>
          <cell r="M47">
            <v>0.07842990848</v>
          </cell>
          <cell r="N47">
            <v>0.1341291833</v>
          </cell>
          <cell r="O47">
            <v>0.11421759902</v>
          </cell>
          <cell r="P47">
            <v>0.09772414666</v>
          </cell>
          <cell r="Q47">
            <v>0.16316979714</v>
          </cell>
          <cell r="R47">
            <v>0.243588702</v>
          </cell>
          <cell r="S47">
            <v>0.27119916152</v>
          </cell>
        </row>
        <row r="47">
          <cell r="AB47">
            <v>6E-005</v>
          </cell>
          <cell r="AC47">
            <v>0.142778</v>
          </cell>
          <cell r="AD47">
            <v>0.098964</v>
          </cell>
          <cell r="AE47">
            <v>0.220692</v>
          </cell>
          <cell r="AF47">
            <v>0.358637</v>
          </cell>
          <cell r="AG47">
            <v>0.546909</v>
          </cell>
          <cell r="AH47">
            <v>1.690236</v>
          </cell>
          <cell r="AI47">
            <v>2.107091</v>
          </cell>
          <cell r="AJ47">
            <v>2.352638</v>
          </cell>
          <cell r="AK47">
            <v>5.856337</v>
          </cell>
          <cell r="AL47">
            <v>7.866505</v>
          </cell>
          <cell r="AM47">
            <v>11.966742</v>
          </cell>
          <cell r="AN47">
            <v>20.897809</v>
          </cell>
          <cell r="AO47">
            <v>19.417117</v>
          </cell>
          <cell r="AP47">
            <v>17.763391</v>
          </cell>
          <cell r="AQ47">
            <v>19.811057</v>
          </cell>
          <cell r="AR47">
            <v>19.111616</v>
          </cell>
          <cell r="AS47">
            <v>20.175779</v>
          </cell>
        </row>
        <row r="84">
          <cell r="B84">
            <v>0.00127902908</v>
          </cell>
          <cell r="C84">
            <v>0.00227756648</v>
          </cell>
          <cell r="D84">
            <v>0.0097990277</v>
          </cell>
          <cell r="E84">
            <v>0.00929571314</v>
          </cell>
          <cell r="F84">
            <v>0.00813434916</v>
          </cell>
          <cell r="G84">
            <v>0.00944786248</v>
          </cell>
          <cell r="H84">
            <v>0.01718345636</v>
          </cell>
          <cell r="I84">
            <v>0.01275171016</v>
          </cell>
          <cell r="J84">
            <v>0.08429787912</v>
          </cell>
          <cell r="K84">
            <v>0.0249518906</v>
          </cell>
          <cell r="L84">
            <v>0.01252366836</v>
          </cell>
          <cell r="M84">
            <v>0.01093531054</v>
          </cell>
          <cell r="N84">
            <v>0.01914072426</v>
          </cell>
          <cell r="O84">
            <v>0.0078884827</v>
          </cell>
          <cell r="P84">
            <v>0.0097301736</v>
          </cell>
          <cell r="Q84">
            <v>0.0114869706</v>
          </cell>
          <cell r="R84">
            <v>0.0087434732</v>
          </cell>
          <cell r="S84">
            <v>0.01757718424</v>
          </cell>
        </row>
        <row r="84">
          <cell r="AB84">
            <v>0.18826</v>
          </cell>
          <cell r="AC84">
            <v>0.197652</v>
          </cell>
          <cell r="AD84">
            <v>0.621959</v>
          </cell>
          <cell r="AE84">
            <v>2.796864</v>
          </cell>
          <cell r="AF84">
            <v>5.78809</v>
          </cell>
          <cell r="AG84">
            <v>6.260337</v>
          </cell>
          <cell r="AH84">
            <v>10.509772</v>
          </cell>
          <cell r="AI84">
            <v>7.587996</v>
          </cell>
          <cell r="AJ84">
            <v>15.501019</v>
          </cell>
          <cell r="AK84">
            <v>6.712322</v>
          </cell>
          <cell r="AL84">
            <v>3.729057</v>
          </cell>
          <cell r="AM84">
            <v>2.577775</v>
          </cell>
          <cell r="AN84">
            <v>3.931161</v>
          </cell>
          <cell r="AO84">
            <v>1.705248</v>
          </cell>
          <cell r="AP84">
            <v>2.482818</v>
          </cell>
          <cell r="AQ84">
            <v>2.962436</v>
          </cell>
          <cell r="AR84">
            <v>1.498971</v>
          </cell>
          <cell r="AS84">
            <v>2.700682</v>
          </cell>
        </row>
        <row r="105">
          <cell r="B105">
            <v>0</v>
          </cell>
          <cell r="C105">
            <v>0</v>
          </cell>
          <cell r="D105">
            <v>0</v>
          </cell>
          <cell r="E105">
            <v>0</v>
          </cell>
          <cell r="F105">
            <v>0</v>
          </cell>
          <cell r="G105">
            <v>0</v>
          </cell>
          <cell r="H105">
            <v>0</v>
          </cell>
          <cell r="I105">
            <v>0</v>
          </cell>
          <cell r="J105">
            <v>0</v>
          </cell>
          <cell r="K105">
            <v>0</v>
          </cell>
          <cell r="L105">
            <v>0</v>
          </cell>
          <cell r="M105">
            <v>0</v>
          </cell>
          <cell r="N105">
            <v>0</v>
          </cell>
          <cell r="O105">
            <v>0</v>
          </cell>
          <cell r="P105">
            <v>0</v>
          </cell>
          <cell r="Q105">
            <v>0</v>
          </cell>
          <cell r="R105">
            <v>0</v>
          </cell>
          <cell r="S105">
            <v>0.00694420398</v>
          </cell>
        </row>
        <row r="105">
          <cell r="AB105">
            <v>0</v>
          </cell>
          <cell r="AC105">
            <v>0</v>
          </cell>
          <cell r="AD105">
            <v>0</v>
          </cell>
          <cell r="AE105">
            <v>0</v>
          </cell>
          <cell r="AF105">
            <v>0</v>
          </cell>
          <cell r="AG105">
            <v>0</v>
          </cell>
          <cell r="AH105">
            <v>0</v>
          </cell>
          <cell r="AI105">
            <v>0</v>
          </cell>
          <cell r="AJ105">
            <v>0</v>
          </cell>
          <cell r="AK105">
            <v>0</v>
          </cell>
          <cell r="AL105">
            <v>0</v>
          </cell>
          <cell r="AM105">
            <v>0</v>
          </cell>
          <cell r="AN105">
            <v>0</v>
          </cell>
          <cell r="AO105">
            <v>0</v>
          </cell>
          <cell r="AP105">
            <v>0</v>
          </cell>
          <cell r="AQ105">
            <v>0</v>
          </cell>
          <cell r="AR105">
            <v>0</v>
          </cell>
          <cell r="AS105">
            <v>0.500948</v>
          </cell>
        </row>
        <row r="114">
          <cell r="B114">
            <v>0.00810437628</v>
          </cell>
          <cell r="C114">
            <v>0.00651618604</v>
          </cell>
          <cell r="D114">
            <v>0.00583262456</v>
          </cell>
          <cell r="E114">
            <v>0.00941096296</v>
          </cell>
          <cell r="F114">
            <v>0.01168005734</v>
          </cell>
          <cell r="G114">
            <v>0.0178188745</v>
          </cell>
          <cell r="H114">
            <v>0</v>
          </cell>
          <cell r="I114">
            <v>0.01593923604</v>
          </cell>
          <cell r="J114">
            <v>0.02073436218</v>
          </cell>
          <cell r="K114">
            <v>0.01263734878</v>
          </cell>
          <cell r="L114">
            <v>0.0185943443</v>
          </cell>
          <cell r="M114">
            <v>0.015206821</v>
          </cell>
          <cell r="N114">
            <v>0.01555483412</v>
          </cell>
          <cell r="O114">
            <v>0.01864497208</v>
          </cell>
          <cell r="P114">
            <v>0.0224185731</v>
          </cell>
          <cell r="Q114">
            <v>0.03080658784</v>
          </cell>
          <cell r="R114">
            <v>0.0331986886</v>
          </cell>
          <cell r="S114">
            <v>0.0386910034</v>
          </cell>
        </row>
        <row r="114">
          <cell r="AB114">
            <v>0.846992</v>
          </cell>
          <cell r="AC114">
            <v>0.817613</v>
          </cell>
          <cell r="AD114">
            <v>0.875976</v>
          </cell>
          <cell r="AE114">
            <v>1.306566</v>
          </cell>
          <cell r="AF114">
            <v>1.617416</v>
          </cell>
          <cell r="AG114">
            <v>2.83175</v>
          </cell>
          <cell r="AH114">
            <v>0</v>
          </cell>
          <cell r="AI114">
            <v>2.768092</v>
          </cell>
          <cell r="AJ114">
            <v>4.376278</v>
          </cell>
          <cell r="AK114">
            <v>2.048106</v>
          </cell>
          <cell r="AL114">
            <v>2.875923</v>
          </cell>
          <cell r="AM114">
            <v>2.649673</v>
          </cell>
          <cell r="AN114">
            <v>2.582571</v>
          </cell>
          <cell r="AO114">
            <v>3.388127</v>
          </cell>
          <cell r="AP114">
            <v>3.816962</v>
          </cell>
          <cell r="AQ114">
            <v>3.842136</v>
          </cell>
          <cell r="AR114">
            <v>5.05779</v>
          </cell>
          <cell r="AS114">
            <v>6.417428</v>
          </cell>
        </row>
        <row r="116">
          <cell r="B116">
            <v>2.7265E-006</v>
          </cell>
          <cell r="C116">
            <v>0.00010921694</v>
          </cell>
          <cell r="D116">
            <v>2.8728E-006</v>
          </cell>
          <cell r="E116">
            <v>0</v>
          </cell>
          <cell r="F116">
            <v>0</v>
          </cell>
          <cell r="G116">
            <v>0.00031531906</v>
          </cell>
          <cell r="H116">
            <v>0</v>
          </cell>
          <cell r="I116">
            <v>0.0009159577</v>
          </cell>
          <cell r="J116">
            <v>0.0001319227</v>
          </cell>
          <cell r="K116">
            <v>0.11302322976</v>
          </cell>
          <cell r="L116">
            <v>0.39417493556</v>
          </cell>
          <cell r="M116">
            <v>0.39648563766</v>
          </cell>
          <cell r="N116">
            <v>0.3254457997</v>
          </cell>
          <cell r="O116">
            <v>0.4421323256</v>
          </cell>
          <cell r="P116">
            <v>0.45238456942</v>
          </cell>
          <cell r="Q116">
            <v>0.34737371718</v>
          </cell>
          <cell r="R116">
            <v>0.4565156904</v>
          </cell>
          <cell r="S116">
            <v>0.54660663722</v>
          </cell>
        </row>
        <row r="116">
          <cell r="AB116">
            <v>0.001225</v>
          </cell>
          <cell r="AC116">
            <v>0.010833</v>
          </cell>
          <cell r="AD116">
            <v>8.1E-005</v>
          </cell>
          <cell r="AE116">
            <v>0</v>
          </cell>
          <cell r="AF116">
            <v>0</v>
          </cell>
          <cell r="AG116">
            <v>0.052097</v>
          </cell>
          <cell r="AH116">
            <v>0</v>
          </cell>
          <cell r="AI116">
            <v>0.103304</v>
          </cell>
          <cell r="AJ116">
            <v>0.019979</v>
          </cell>
          <cell r="AK116">
            <v>15.516133</v>
          </cell>
          <cell r="AL116">
            <v>60.301522</v>
          </cell>
          <cell r="AM116">
            <v>78.822174</v>
          </cell>
          <cell r="AN116">
            <v>65.315994</v>
          </cell>
          <cell r="AO116">
            <v>74.974837</v>
          </cell>
          <cell r="AP116">
            <v>78.457997</v>
          </cell>
          <cell r="AQ116">
            <v>48.975588</v>
          </cell>
          <cell r="AR116">
            <v>70.27018</v>
          </cell>
          <cell r="AS116">
            <v>84.827344</v>
          </cell>
        </row>
        <row r="121">
          <cell r="B121">
            <v>0</v>
          </cell>
          <cell r="C121">
            <v>0.000203623</v>
          </cell>
          <cell r="D121">
            <v>0.00063565222</v>
          </cell>
          <cell r="E121">
            <v>0.0005431055</v>
          </cell>
          <cell r="F121">
            <v>0.00096742072</v>
          </cell>
          <cell r="G121">
            <v>0.00067125366</v>
          </cell>
          <cell r="H121">
            <v>0</v>
          </cell>
          <cell r="I121">
            <v>0.00044914632</v>
          </cell>
          <cell r="J121">
            <v>0.0001031016</v>
          </cell>
          <cell r="K121">
            <v>0.00036401302</v>
          </cell>
          <cell r="L121">
            <v>0.0037112985</v>
          </cell>
          <cell r="M121">
            <v>0.00035088592</v>
          </cell>
          <cell r="N121">
            <v>0.0013926297</v>
          </cell>
          <cell r="O121">
            <v>0.01997295846</v>
          </cell>
          <cell r="P121">
            <v>0.01407699132</v>
          </cell>
          <cell r="Q121">
            <v>0.0510012174</v>
          </cell>
          <cell r="R121">
            <v>0.04922921052</v>
          </cell>
          <cell r="S121">
            <v>0.01896818868</v>
          </cell>
        </row>
        <row r="121">
          <cell r="AB121">
            <v>0</v>
          </cell>
          <cell r="AC121">
            <v>0.050556</v>
          </cell>
          <cell r="AD121">
            <v>0.136808</v>
          </cell>
          <cell r="AE121">
            <v>0.140441</v>
          </cell>
          <cell r="AF121">
            <v>0.234853</v>
          </cell>
          <cell r="AG121">
            <v>0.166177</v>
          </cell>
          <cell r="AH121">
            <v>0</v>
          </cell>
          <cell r="AI121">
            <v>0.070714</v>
          </cell>
          <cell r="AJ121">
            <v>0.023521</v>
          </cell>
          <cell r="AK121">
            <v>0.060367</v>
          </cell>
          <cell r="AL121">
            <v>0.397289</v>
          </cell>
          <cell r="AM121">
            <v>0.064342</v>
          </cell>
          <cell r="AN121">
            <v>0.182935</v>
          </cell>
          <cell r="AO121">
            <v>2.488293</v>
          </cell>
          <cell r="AP121">
            <v>1.559451</v>
          </cell>
          <cell r="AQ121">
            <v>5.213319</v>
          </cell>
          <cell r="AR121">
            <v>5.123148</v>
          </cell>
          <cell r="AS121">
            <v>2.059205</v>
          </cell>
        </row>
        <row r="263">
          <cell r="B263">
            <v>0.02966964266</v>
          </cell>
          <cell r="C263">
            <v>0.02832715662</v>
          </cell>
          <cell r="D263">
            <v>0.03546377702</v>
          </cell>
          <cell r="E263">
            <v>0.03917825156</v>
          </cell>
          <cell r="F263">
            <v>0.0469564214</v>
          </cell>
          <cell r="G263">
            <v>0.06012064702</v>
          </cell>
          <cell r="H263">
            <v>0.0571629877</v>
          </cell>
          <cell r="I263">
            <v>0.08153792696</v>
          </cell>
          <cell r="J263">
            <v>0.14570272626</v>
          </cell>
          <cell r="K263">
            <v>0.21047158762</v>
          </cell>
          <cell r="L263">
            <v>0.49977324348</v>
          </cell>
          <cell r="M263">
            <v>0.52685002986</v>
          </cell>
          <cell r="N263">
            <v>0.52844898778</v>
          </cell>
          <cell r="O263">
            <v>0.63166210828</v>
          </cell>
          <cell r="P263">
            <v>0.63628624164</v>
          </cell>
          <cell r="Q263">
            <v>0.65769405198</v>
          </cell>
          <cell r="R263">
            <v>0.85396035382</v>
          </cell>
          <cell r="S263">
            <v>0.99685256664</v>
          </cell>
          <cell r="T263">
            <v>0</v>
          </cell>
          <cell r="U263">
            <v>0</v>
          </cell>
          <cell r="V263">
            <v>0</v>
          </cell>
          <cell r="W263">
            <v>0</v>
          </cell>
          <cell r="X263">
            <v>0</v>
          </cell>
          <cell r="Y263">
            <v>0</v>
          </cell>
          <cell r="Z263">
            <v>0</v>
          </cell>
          <cell r="AA263">
            <v>0</v>
          </cell>
          <cell r="AB263">
            <v>3.071289</v>
          </cell>
          <cell r="AC263">
            <v>2.976791</v>
          </cell>
          <cell r="AD263">
            <v>3.606389</v>
          </cell>
          <cell r="AE263">
            <v>6.742219</v>
          </cell>
          <cell r="AF263">
            <v>11.427852</v>
          </cell>
          <cell r="AG263">
            <v>14.101823</v>
          </cell>
          <cell r="AH263">
            <v>15.993406</v>
          </cell>
          <cell r="AI263">
            <v>20.541845</v>
          </cell>
          <cell r="AJ263">
            <v>29.296413</v>
          </cell>
          <cell r="AK263">
            <v>34.283731</v>
          </cell>
          <cell r="AL263">
            <v>78.915442</v>
          </cell>
          <cell r="AM263">
            <v>101.431628</v>
          </cell>
          <cell r="AN263">
            <v>100.871488</v>
          </cell>
          <cell r="AO263">
            <v>109.335874</v>
          </cell>
          <cell r="AP263">
            <v>111.959276</v>
          </cell>
          <cell r="AQ263">
            <v>89.334116</v>
          </cell>
          <cell r="AR263">
            <v>110.701971</v>
          </cell>
          <cell r="AS263">
            <v>136.517028</v>
          </cell>
          <cell r="AT263">
            <v>0</v>
          </cell>
          <cell r="AU263">
            <v>0</v>
          </cell>
          <cell r="AV263">
            <v>0</v>
          </cell>
          <cell r="AW263">
            <v>0</v>
          </cell>
          <cell r="AX263">
            <v>0</v>
          </cell>
          <cell r="AY263">
            <v>0</v>
          </cell>
          <cell r="AZ263">
            <v>0</v>
          </cell>
          <cell r="BA263">
            <v>0</v>
          </cell>
        </row>
        <row r="264">
          <cell r="B264">
            <v>0.02648533272</v>
          </cell>
          <cell r="C264">
            <v>0.01990166248</v>
          </cell>
          <cell r="D264">
            <v>0.0262712639</v>
          </cell>
          <cell r="E264">
            <v>0.03299799958</v>
          </cell>
          <cell r="F264">
            <v>0.03579343348</v>
          </cell>
          <cell r="G264">
            <v>0.04768948814</v>
          </cell>
          <cell r="H264">
            <v>0.03497281018</v>
          </cell>
          <cell r="I264">
            <v>0.05719922754</v>
          </cell>
          <cell r="J264">
            <v>0.12545370236</v>
          </cell>
          <cell r="K264">
            <v>0.05057132948</v>
          </cell>
          <cell r="L264">
            <v>0.04397795024</v>
          </cell>
          <cell r="M264">
            <v>0.04539413956</v>
          </cell>
          <cell r="N264">
            <v>0.05247583894</v>
          </cell>
          <cell r="O264">
            <v>0.04362452934</v>
          </cell>
          <cell r="P264">
            <v>0.05179959512</v>
          </cell>
          <cell r="Q264">
            <v>0.06804500514</v>
          </cell>
          <cell r="R264">
            <v>0.06964708856</v>
          </cell>
          <cell r="S264">
            <v>0.09876484772</v>
          </cell>
          <cell r="T264">
            <v>0</v>
          </cell>
          <cell r="U264">
            <v>0</v>
          </cell>
          <cell r="V264">
            <v>0</v>
          </cell>
          <cell r="W264">
            <v>0</v>
          </cell>
          <cell r="X264">
            <v>0</v>
          </cell>
          <cell r="Y264">
            <v>0</v>
          </cell>
          <cell r="Z264">
            <v>0</v>
          </cell>
          <cell r="AA264">
            <v>0</v>
          </cell>
          <cell r="AB264">
            <v>2.734923</v>
          </cell>
          <cell r="AC264">
            <v>2.078639</v>
          </cell>
          <cell r="AD264">
            <v>2.672847</v>
          </cell>
          <cell r="AE264">
            <v>5.853649</v>
          </cell>
          <cell r="AF264">
            <v>9.877485</v>
          </cell>
          <cell r="AG264">
            <v>12.327842</v>
          </cell>
          <cell r="AH264">
            <v>13.298762</v>
          </cell>
          <cell r="AI264">
            <v>16.210451</v>
          </cell>
          <cell r="AJ264">
            <v>25.107881</v>
          </cell>
          <cell r="AK264">
            <v>11.759974</v>
          </cell>
          <cell r="AL264">
            <v>9.404702</v>
          </cell>
          <cell r="AM264">
            <v>9.560753</v>
          </cell>
          <cell r="AN264">
            <v>10.658629</v>
          </cell>
          <cell r="AO264">
            <v>9.275457</v>
          </cell>
          <cell r="AP264">
            <v>10.742391</v>
          </cell>
          <cell r="AQ264">
            <v>11.405505</v>
          </cell>
          <cell r="AR264">
            <v>12.039958</v>
          </cell>
          <cell r="AS264">
            <v>20.796361</v>
          </cell>
          <cell r="AT264">
            <v>0</v>
          </cell>
          <cell r="AU264">
            <v>0</v>
          </cell>
          <cell r="AV264">
            <v>0</v>
          </cell>
          <cell r="AW264">
            <v>0</v>
          </cell>
          <cell r="AX264">
            <v>0</v>
          </cell>
          <cell r="AY264">
            <v>0</v>
          </cell>
          <cell r="AZ264">
            <v>0</v>
          </cell>
          <cell r="BA264">
            <v>0</v>
          </cell>
        </row>
        <row r="265">
          <cell r="B265">
            <v>2.61212E-006</v>
          </cell>
          <cell r="C265">
            <v>4.256E-005</v>
          </cell>
          <cell r="D265">
            <v>0.00015455398</v>
          </cell>
          <cell r="E265">
            <v>5.083526E-005</v>
          </cell>
          <cell r="F265">
            <v>0.00015621116</v>
          </cell>
          <cell r="G265">
            <v>0.00062811644</v>
          </cell>
          <cell r="H265">
            <v>0.00025804926</v>
          </cell>
          <cell r="I265">
            <v>0.00074445686</v>
          </cell>
          <cell r="J265">
            <v>0</v>
          </cell>
          <cell r="K265">
            <v>0</v>
          </cell>
          <cell r="L265">
            <v>0</v>
          </cell>
          <cell r="M265">
            <v>0</v>
          </cell>
          <cell r="N265">
            <v>0</v>
          </cell>
          <cell r="O265">
            <v>0</v>
          </cell>
          <cell r="P265">
            <v>0.00021090608</v>
          </cell>
          <cell r="Q265">
            <v>0</v>
          </cell>
          <cell r="R265">
            <v>0</v>
          </cell>
          <cell r="S265">
            <v>5.900412E-005</v>
          </cell>
          <cell r="T265">
            <v>0</v>
          </cell>
          <cell r="U265">
            <v>0</v>
          </cell>
          <cell r="V265">
            <v>0</v>
          </cell>
          <cell r="W265">
            <v>0</v>
          </cell>
          <cell r="X265">
            <v>0</v>
          </cell>
          <cell r="Y265">
            <v>0</v>
          </cell>
          <cell r="Z265">
            <v>0</v>
          </cell>
          <cell r="AA265">
            <v>0</v>
          </cell>
          <cell r="AB265">
            <v>0.000242</v>
          </cell>
          <cell r="AC265">
            <v>0.005416</v>
          </cell>
          <cell r="AD265">
            <v>0.046873</v>
          </cell>
          <cell r="AE265">
            <v>0.004654</v>
          </cell>
          <cell r="AF265">
            <v>0.021345</v>
          </cell>
          <cell r="AG265">
            <v>0.13701</v>
          </cell>
          <cell r="AH265">
            <v>0.040381</v>
          </cell>
          <cell r="AI265">
            <v>0.322291</v>
          </cell>
          <cell r="AJ265">
            <v>0</v>
          </cell>
          <cell r="AK265">
            <v>0</v>
          </cell>
          <cell r="AL265">
            <v>0</v>
          </cell>
          <cell r="AM265">
            <v>0</v>
          </cell>
          <cell r="AN265">
            <v>0</v>
          </cell>
          <cell r="AO265">
            <v>0</v>
          </cell>
          <cell r="AP265">
            <v>0.033002</v>
          </cell>
          <cell r="AQ265">
            <v>0</v>
          </cell>
          <cell r="AR265">
            <v>0</v>
          </cell>
          <cell r="AS265">
            <v>0.010244</v>
          </cell>
          <cell r="AT265">
            <v>0</v>
          </cell>
          <cell r="AU265">
            <v>0</v>
          </cell>
          <cell r="AV265">
            <v>0</v>
          </cell>
          <cell r="AW265">
            <v>0</v>
          </cell>
          <cell r="AX265">
            <v>0</v>
          </cell>
          <cell r="AY265">
            <v>0</v>
          </cell>
          <cell r="AZ265">
            <v>0</v>
          </cell>
          <cell r="BA265">
            <v>0</v>
          </cell>
        </row>
        <row r="266">
          <cell r="B266">
            <v>0</v>
          </cell>
          <cell r="C266">
            <v>0</v>
          </cell>
          <cell r="D266">
            <v>0</v>
          </cell>
          <cell r="E266">
            <v>0</v>
          </cell>
          <cell r="F266">
            <v>0</v>
          </cell>
          <cell r="G266">
            <v>0</v>
          </cell>
          <cell r="H266">
            <v>0</v>
          </cell>
          <cell r="I266">
            <v>0</v>
          </cell>
          <cell r="J266">
            <v>0</v>
          </cell>
          <cell r="K266">
            <v>0</v>
          </cell>
          <cell r="L266">
            <v>0</v>
          </cell>
          <cell r="M266">
            <v>0</v>
          </cell>
          <cell r="N266">
            <v>0</v>
          </cell>
          <cell r="O266">
            <v>0</v>
          </cell>
          <cell r="P266">
            <v>1.926106E-005</v>
          </cell>
          <cell r="Q266">
            <v>0</v>
          </cell>
          <cell r="R266">
            <v>0</v>
          </cell>
          <cell r="S266">
            <v>0.00054394872</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v>
          </cell>
          <cell r="AJ266">
            <v>0</v>
          </cell>
          <cell r="AK266">
            <v>0</v>
          </cell>
          <cell r="AL266">
            <v>0</v>
          </cell>
          <cell r="AM266">
            <v>0</v>
          </cell>
          <cell r="AN266">
            <v>0</v>
          </cell>
          <cell r="AO266">
            <v>0</v>
          </cell>
          <cell r="AP266">
            <v>0.003455</v>
          </cell>
          <cell r="AQ266">
            <v>0</v>
          </cell>
          <cell r="AR266">
            <v>0</v>
          </cell>
          <cell r="AS266">
            <v>0.073039</v>
          </cell>
          <cell r="AT266">
            <v>0</v>
          </cell>
          <cell r="AU266">
            <v>0</v>
          </cell>
          <cell r="AV266">
            <v>0</v>
          </cell>
          <cell r="AW266">
            <v>0</v>
          </cell>
          <cell r="AX266">
            <v>0</v>
          </cell>
          <cell r="AY266">
            <v>0</v>
          </cell>
          <cell r="AZ266">
            <v>0</v>
          </cell>
          <cell r="BA266">
            <v>0</v>
          </cell>
        </row>
        <row r="267">
          <cell r="B267">
            <v>3.4314E-006</v>
          </cell>
          <cell r="C267">
            <v>0.00185223514</v>
          </cell>
          <cell r="D267">
            <v>0.00223210176</v>
          </cell>
          <cell r="E267">
            <v>0.00224612262</v>
          </cell>
          <cell r="F267">
            <v>0.00303386832</v>
          </cell>
          <cell r="G267">
            <v>0.00454056148</v>
          </cell>
          <cell r="H267">
            <v>0.01191702344</v>
          </cell>
          <cell r="I267">
            <v>0.01229157538</v>
          </cell>
          <cell r="J267">
            <v>0.0073924592</v>
          </cell>
          <cell r="K267">
            <v>0.15177223712</v>
          </cell>
          <cell r="L267">
            <v>0.45060895824</v>
          </cell>
          <cell r="M267">
            <v>0.4753220367</v>
          </cell>
          <cell r="N267">
            <v>0.46105569062</v>
          </cell>
          <cell r="O267">
            <v>0.57632288308</v>
          </cell>
          <cell r="P267">
            <v>0.57385172978</v>
          </cell>
          <cell r="Q267">
            <v>0.5724839631</v>
          </cell>
          <cell r="R267">
            <v>0.7678457612</v>
          </cell>
          <cell r="S267">
            <v>0.85462096216</v>
          </cell>
          <cell r="T267">
            <v>0</v>
          </cell>
          <cell r="U267">
            <v>0</v>
          </cell>
          <cell r="V267">
            <v>0</v>
          </cell>
          <cell r="W267">
            <v>0</v>
          </cell>
          <cell r="X267">
            <v>0</v>
          </cell>
          <cell r="Y267">
            <v>0</v>
          </cell>
          <cell r="Z267">
            <v>0</v>
          </cell>
          <cell r="AA267">
            <v>0</v>
          </cell>
          <cell r="AB267">
            <v>0.007004</v>
          </cell>
          <cell r="AC267">
            <v>0.204167</v>
          </cell>
          <cell r="AD267">
            <v>0.235853</v>
          </cell>
          <cell r="AE267">
            <v>0.361133</v>
          </cell>
          <cell r="AF267">
            <v>0.59349</v>
          </cell>
          <cell r="AG267">
            <v>0.765183</v>
          </cell>
          <cell r="AH267">
            <v>1.699786</v>
          </cell>
          <cell r="AI267">
            <v>2.286974</v>
          </cell>
          <cell r="AJ267">
            <v>2.396138</v>
          </cell>
          <cell r="AK267">
            <v>21.432837</v>
          </cell>
          <cell r="AL267">
            <v>68.639127</v>
          </cell>
          <cell r="AM267">
            <v>90.888762</v>
          </cell>
          <cell r="AN267">
            <v>86.426586</v>
          </cell>
          <cell r="AO267">
            <v>96.880247</v>
          </cell>
          <cell r="AP267">
            <v>98.85993</v>
          </cell>
          <cell r="AQ267">
            <v>75.229722</v>
          </cell>
          <cell r="AR267">
            <v>96.307716</v>
          </cell>
          <cell r="AS267">
            <v>108.698798</v>
          </cell>
          <cell r="AT267">
            <v>0</v>
          </cell>
          <cell r="AU267">
            <v>0</v>
          </cell>
          <cell r="AV267">
            <v>0</v>
          </cell>
          <cell r="AW267">
            <v>0</v>
          </cell>
          <cell r="AX267">
            <v>0</v>
          </cell>
          <cell r="AY267">
            <v>0</v>
          </cell>
          <cell r="AZ267">
            <v>0</v>
          </cell>
          <cell r="BA267">
            <v>0</v>
          </cell>
        </row>
        <row r="268">
          <cell r="B268">
            <v>0.00200261292</v>
          </cell>
          <cell r="C268">
            <v>0.0027993175</v>
          </cell>
          <cell r="D268">
            <v>0.00557975964</v>
          </cell>
          <cell r="E268">
            <v>0.00157960908</v>
          </cell>
          <cell r="F268">
            <v>0.0036925588</v>
          </cell>
          <cell r="G268">
            <v>0.0026973464</v>
          </cell>
          <cell r="H268">
            <v>0.00252299936</v>
          </cell>
          <cell r="I268">
            <v>0.0011586428</v>
          </cell>
          <cell r="J268">
            <v>0.00033038264</v>
          </cell>
          <cell r="K268">
            <v>0.000307762</v>
          </cell>
          <cell r="L268">
            <v>0</v>
          </cell>
          <cell r="M268">
            <v>0</v>
          </cell>
          <cell r="N268">
            <v>0</v>
          </cell>
          <cell r="O268">
            <v>0</v>
          </cell>
          <cell r="P268">
            <v>2.37006E-006</v>
          </cell>
          <cell r="Q268">
            <v>0.0012891291</v>
          </cell>
          <cell r="R268">
            <v>0.00061164306</v>
          </cell>
          <cell r="S268">
            <v>0</v>
          </cell>
          <cell r="T268">
            <v>0</v>
          </cell>
          <cell r="U268">
            <v>0</v>
          </cell>
          <cell r="V268">
            <v>0</v>
          </cell>
          <cell r="W268">
            <v>0</v>
          </cell>
          <cell r="X268">
            <v>0</v>
          </cell>
          <cell r="Y268">
            <v>0</v>
          </cell>
          <cell r="Z268">
            <v>0</v>
          </cell>
          <cell r="AA268">
            <v>0</v>
          </cell>
          <cell r="AB268">
            <v>0.182323</v>
          </cell>
          <cell r="AC268">
            <v>0.261626</v>
          </cell>
          <cell r="AD268">
            <v>0.543381</v>
          </cell>
          <cell r="AE268">
            <v>0.179142</v>
          </cell>
          <cell r="AF268">
            <v>0.425694</v>
          </cell>
          <cell r="AG268">
            <v>0.356735</v>
          </cell>
          <cell r="AH268">
            <v>0.320546</v>
          </cell>
          <cell r="AI268">
            <v>0.145125</v>
          </cell>
          <cell r="AJ268">
            <v>0.065555</v>
          </cell>
          <cell r="AK268">
            <v>0.066952</v>
          </cell>
          <cell r="AL268">
            <v>0</v>
          </cell>
          <cell r="AM268">
            <v>0</v>
          </cell>
          <cell r="AN268">
            <v>0</v>
          </cell>
          <cell r="AO268">
            <v>0</v>
          </cell>
          <cell r="AP268">
            <v>0.000664</v>
          </cell>
          <cell r="AQ268">
            <v>0.22031</v>
          </cell>
          <cell r="AR268">
            <v>0.133039</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0001529766</v>
          </cell>
          <cell r="H269">
            <v>0</v>
          </cell>
          <cell r="I269">
            <v>0.0006722352</v>
          </cell>
          <cell r="J269">
            <v>0.00186361728</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107613</v>
          </cell>
          <cell r="AH269">
            <v>0</v>
          </cell>
          <cell r="AI269">
            <v>0.322673</v>
          </cell>
          <cell r="AJ269">
            <v>0.24725</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row r="272">
          <cell r="B272">
            <v>0</v>
          </cell>
          <cell r="C272">
            <v>0</v>
          </cell>
          <cell r="D272">
            <v>0</v>
          </cell>
          <cell r="E272">
            <v>0</v>
          </cell>
          <cell r="F272">
            <v>0.0002363942</v>
          </cell>
          <cell r="G272">
            <v>0</v>
          </cell>
          <cell r="H272">
            <v>0</v>
          </cell>
          <cell r="I272">
            <v>0</v>
          </cell>
          <cell r="J272">
            <v>0</v>
          </cell>
          <cell r="K272">
            <v>0</v>
          </cell>
          <cell r="L272">
            <v>0</v>
          </cell>
          <cell r="M272">
            <v>0</v>
          </cell>
          <cell r="N272">
            <v>0</v>
          </cell>
          <cell r="O272">
            <v>0</v>
          </cell>
          <cell r="P272">
            <v>0</v>
          </cell>
          <cell r="Q272">
            <v>0</v>
          </cell>
          <cell r="R272">
            <v>0</v>
          </cell>
          <cell r="S272">
            <v>0</v>
          </cell>
          <cell r="T272">
            <v>0</v>
          </cell>
          <cell r="U272">
            <v>0</v>
          </cell>
          <cell r="V272">
            <v>0</v>
          </cell>
          <cell r="W272">
            <v>0</v>
          </cell>
          <cell r="X272">
            <v>0</v>
          </cell>
          <cell r="Y272">
            <v>0</v>
          </cell>
          <cell r="Z272">
            <v>0</v>
          </cell>
          <cell r="AA272">
            <v>0</v>
          </cell>
          <cell r="AB272">
            <v>0</v>
          </cell>
          <cell r="AC272">
            <v>0</v>
          </cell>
          <cell r="AD272">
            <v>0</v>
          </cell>
          <cell r="AE272">
            <v>0</v>
          </cell>
          <cell r="AF272">
            <v>0.053632</v>
          </cell>
          <cell r="AG272">
            <v>0</v>
          </cell>
          <cell r="AH272">
            <v>0</v>
          </cell>
          <cell r="AI272">
            <v>0</v>
          </cell>
          <cell r="AJ272">
            <v>0</v>
          </cell>
          <cell r="AK272">
            <v>0</v>
          </cell>
          <cell r="AL272">
            <v>0</v>
          </cell>
          <cell r="AM272">
            <v>0</v>
          </cell>
          <cell r="AN272">
            <v>0</v>
          </cell>
          <cell r="AO272">
            <v>0</v>
          </cell>
          <cell r="AP272">
            <v>0</v>
          </cell>
          <cell r="AQ272">
            <v>0</v>
          </cell>
          <cell r="AR272">
            <v>0</v>
          </cell>
          <cell r="AS272">
            <v>0</v>
          </cell>
          <cell r="AT272">
            <v>0</v>
          </cell>
          <cell r="AU272">
            <v>0</v>
          </cell>
          <cell r="AV272">
            <v>0</v>
          </cell>
          <cell r="AW272">
            <v>0</v>
          </cell>
          <cell r="AX272">
            <v>0</v>
          </cell>
          <cell r="AY272">
            <v>0</v>
          </cell>
          <cell r="AZ272">
            <v>0</v>
          </cell>
          <cell r="BA272">
            <v>0</v>
          </cell>
        </row>
        <row r="273">
          <cell r="B273">
            <v>0</v>
          </cell>
          <cell r="C273">
            <v>0.00272623134</v>
          </cell>
          <cell r="D273">
            <v>0.00045776206</v>
          </cell>
          <cell r="E273">
            <v>0.00054879524</v>
          </cell>
          <cell r="F273">
            <v>0.00202595442</v>
          </cell>
          <cell r="G273">
            <v>0.00097791974</v>
          </cell>
          <cell r="H273">
            <v>0.00206915814</v>
          </cell>
          <cell r="I273">
            <v>0.0025108937</v>
          </cell>
          <cell r="J273">
            <v>0.00161540204</v>
          </cell>
          <cell r="K273">
            <v>0.00052640336</v>
          </cell>
          <cell r="L273">
            <v>0.00045128496</v>
          </cell>
          <cell r="M273">
            <v>0.00050693482</v>
          </cell>
          <cell r="N273">
            <v>0.00434719012</v>
          </cell>
          <cell r="O273">
            <v>0.00377927746</v>
          </cell>
          <cell r="P273">
            <v>0.00273210994</v>
          </cell>
          <cell r="Q273">
            <v>0.00695217866</v>
          </cell>
          <cell r="R273">
            <v>0.00511730534</v>
          </cell>
          <cell r="S273">
            <v>0.01720893384</v>
          </cell>
          <cell r="T273">
            <v>0</v>
          </cell>
          <cell r="U273">
            <v>0</v>
          </cell>
          <cell r="V273">
            <v>0</v>
          </cell>
          <cell r="W273">
            <v>0</v>
          </cell>
          <cell r="X273">
            <v>0</v>
          </cell>
          <cell r="Y273">
            <v>0</v>
          </cell>
          <cell r="Z273">
            <v>0</v>
          </cell>
          <cell r="AA273">
            <v>0</v>
          </cell>
          <cell r="AB273">
            <v>0</v>
          </cell>
          <cell r="AC273">
            <v>0.260743</v>
          </cell>
          <cell r="AD273">
            <v>0.022638</v>
          </cell>
          <cell r="AE273">
            <v>0.088538</v>
          </cell>
          <cell r="AF273">
            <v>0.163144</v>
          </cell>
          <cell r="AG273">
            <v>0.065666</v>
          </cell>
          <cell r="AH273">
            <v>0.303755</v>
          </cell>
          <cell r="AI273">
            <v>0.45606</v>
          </cell>
          <cell r="AJ273">
            <v>0.451912</v>
          </cell>
          <cell r="AK273">
            <v>0.155874</v>
          </cell>
          <cell r="AL273">
            <v>0.215688</v>
          </cell>
          <cell r="AM273">
            <v>0.33058</v>
          </cell>
          <cell r="AN273">
            <v>2.51728</v>
          </cell>
          <cell r="AO273">
            <v>2.350825</v>
          </cell>
          <cell r="AP273">
            <v>1.56648</v>
          </cell>
          <cell r="AQ273">
            <v>1.475851</v>
          </cell>
          <cell r="AR273">
            <v>1.118682</v>
          </cell>
          <cell r="AS273">
            <v>3.815382</v>
          </cell>
          <cell r="AT273">
            <v>0</v>
          </cell>
          <cell r="AU273">
            <v>0</v>
          </cell>
          <cell r="AV273">
            <v>0</v>
          </cell>
          <cell r="AW273">
            <v>0</v>
          </cell>
          <cell r="AX273">
            <v>0</v>
          </cell>
          <cell r="AY273">
            <v>0</v>
          </cell>
          <cell r="AZ273">
            <v>0</v>
          </cell>
          <cell r="BA273">
            <v>0</v>
          </cell>
        </row>
      </sheetData>
      <sheetData sheetId="38">
        <row r="17">
          <cell r="B17">
            <v>0.0197738176</v>
          </cell>
          <cell r="C17">
            <v>0.022684164</v>
          </cell>
          <cell r="D17">
            <v>0.0348841</v>
          </cell>
          <cell r="E17">
            <v>0.0478722</v>
          </cell>
          <cell r="F17">
            <v>0.06356924</v>
          </cell>
          <cell r="G17">
            <v>0.1097192</v>
          </cell>
          <cell r="H17">
            <v>0.1315439</v>
          </cell>
          <cell r="I17">
            <v>0.1444469</v>
          </cell>
          <cell r="J17">
            <v>0.1900628</v>
          </cell>
          <cell r="K17">
            <v>0.18138672804</v>
          </cell>
          <cell r="L17">
            <v>0.17800697924</v>
          </cell>
          <cell r="M17">
            <v>0.19939493546</v>
          </cell>
          <cell r="N17">
            <v>0.2652254499</v>
          </cell>
          <cell r="O17">
            <v>0.2936810499</v>
          </cell>
          <cell r="P17">
            <v>0.2985216</v>
          </cell>
          <cell r="Q17">
            <v>0.18025181098</v>
          </cell>
          <cell r="R17">
            <v>0.20142543664</v>
          </cell>
          <cell r="S17">
            <v>0.1749337864</v>
          </cell>
        </row>
        <row r="17">
          <cell r="AB17">
            <v>0.866369</v>
          </cell>
          <cell r="AC17">
            <v>1.294215</v>
          </cell>
          <cell r="AD17">
            <v>2.935765</v>
          </cell>
          <cell r="AE17">
            <v>4.561154</v>
          </cell>
          <cell r="AF17">
            <v>7.868287</v>
          </cell>
          <cell r="AG17">
            <v>15.541526</v>
          </cell>
          <cell r="AH17">
            <v>17.516669</v>
          </cell>
          <cell r="AI17">
            <v>29.89795</v>
          </cell>
          <cell r="AJ17">
            <v>41.815838</v>
          </cell>
          <cell r="AK17">
            <v>25.789927</v>
          </cell>
          <cell r="AL17">
            <v>32.060575</v>
          </cell>
          <cell r="AM17">
            <v>46.66373</v>
          </cell>
          <cell r="AN17">
            <v>58.485719</v>
          </cell>
          <cell r="AO17">
            <v>62.718844</v>
          </cell>
          <cell r="AP17">
            <v>64.043535</v>
          </cell>
          <cell r="AQ17">
            <v>28.791588</v>
          </cell>
          <cell r="AR17">
            <v>21.447848</v>
          </cell>
          <cell r="AS17">
            <v>23.585707</v>
          </cell>
        </row>
        <row r="22">
          <cell r="N22">
            <v>0.04953602598</v>
          </cell>
          <cell r="O22">
            <v>0.0444000372</v>
          </cell>
          <cell r="P22">
            <v>0.03529287348</v>
          </cell>
          <cell r="Q22">
            <v>0.03211700634</v>
          </cell>
          <cell r="R22">
            <v>0.04874166716</v>
          </cell>
          <cell r="S22">
            <v>0.02589322106</v>
          </cell>
        </row>
        <row r="22">
          <cell r="AN22">
            <v>10.749289</v>
          </cell>
          <cell r="AO22">
            <v>12.907653</v>
          </cell>
          <cell r="AP22">
            <v>11.610666</v>
          </cell>
          <cell r="AQ22">
            <v>5.475006</v>
          </cell>
          <cell r="AR22">
            <v>8.105114</v>
          </cell>
          <cell r="AS22">
            <v>5.644904</v>
          </cell>
        </row>
        <row r="39">
          <cell r="B39">
            <v>0.008372</v>
          </cell>
          <cell r="C39">
            <v>0.0077303</v>
          </cell>
          <cell r="D39">
            <v>0.0166589</v>
          </cell>
          <cell r="E39">
            <v>0.0264339</v>
          </cell>
          <cell r="F39">
            <v>0.0422211</v>
          </cell>
          <cell r="G39">
            <v>0.0493534</v>
          </cell>
          <cell r="H39">
            <v>0.0412091</v>
          </cell>
          <cell r="I39">
            <v>0.0502941</v>
          </cell>
          <cell r="J39">
            <v>0.0416461</v>
          </cell>
          <cell r="K39">
            <v>0.0403604</v>
          </cell>
          <cell r="L39">
            <v>0.0446844</v>
          </cell>
          <cell r="M39">
            <v>0.04629963296</v>
          </cell>
          <cell r="N39">
            <v>0.05388150246</v>
          </cell>
          <cell r="O39">
            <v>0.0685952</v>
          </cell>
          <cell r="P39">
            <v>0.0783978</v>
          </cell>
          <cell r="Q39">
            <v>0.0817029</v>
          </cell>
          <cell r="R39">
            <v>0.0904797</v>
          </cell>
          <cell r="S39">
            <v>0.1011264</v>
          </cell>
        </row>
        <row r="39">
          <cell r="AB39">
            <v>1.151818</v>
          </cell>
          <cell r="AC39">
            <v>0.927646</v>
          </cell>
          <cell r="AD39">
            <v>2.029957</v>
          </cell>
          <cell r="AE39">
            <v>3.123935</v>
          </cell>
          <cell r="AF39">
            <v>5.675586</v>
          </cell>
          <cell r="AG39">
            <v>7.440712</v>
          </cell>
          <cell r="AH39">
            <v>6.561939</v>
          </cell>
          <cell r="AI39">
            <v>11.840231</v>
          </cell>
          <cell r="AJ39">
            <v>11.326541</v>
          </cell>
          <cell r="AK39">
            <v>7.59127</v>
          </cell>
          <cell r="AL39">
            <v>9.889559</v>
          </cell>
          <cell r="AM39">
            <v>12.456872</v>
          </cell>
          <cell r="AN39">
            <v>12.955005</v>
          </cell>
          <cell r="AO39">
            <v>17.112984</v>
          </cell>
          <cell r="AP39">
            <v>20.828295</v>
          </cell>
          <cell r="AQ39">
            <v>17.927234</v>
          </cell>
          <cell r="AR39">
            <v>15.532047</v>
          </cell>
          <cell r="AS39">
            <v>21.356306</v>
          </cell>
        </row>
        <row r="47">
          <cell r="B47">
            <v>0.0018883</v>
          </cell>
          <cell r="C47">
            <v>0</v>
          </cell>
          <cell r="D47">
            <v>0.0006049</v>
          </cell>
          <cell r="E47">
            <v>0.0030222</v>
          </cell>
          <cell r="F47">
            <v>0.0071944</v>
          </cell>
          <cell r="G47">
            <v>0.0195661</v>
          </cell>
          <cell r="H47">
            <v>0.0094047</v>
          </cell>
          <cell r="I47">
            <v>0.0237911724</v>
          </cell>
          <cell r="J47">
            <v>0.0171603</v>
          </cell>
          <cell r="K47">
            <v>0.0185682542</v>
          </cell>
          <cell r="L47">
            <v>0.036193766</v>
          </cell>
          <cell r="M47">
            <v>0.02602934334</v>
          </cell>
          <cell r="N47">
            <v>0.0249343</v>
          </cell>
          <cell r="O47">
            <v>0.0235796</v>
          </cell>
          <cell r="P47">
            <v>0.0402477</v>
          </cell>
          <cell r="Q47">
            <v>0.0552943</v>
          </cell>
          <cell r="R47">
            <v>0.0985343</v>
          </cell>
          <cell r="S47">
            <v>0.07441986168</v>
          </cell>
        </row>
        <row r="47">
          <cell r="AB47">
            <v>0.157758</v>
          </cell>
          <cell r="AC47">
            <v>0</v>
          </cell>
          <cell r="AD47">
            <v>0.072524</v>
          </cell>
          <cell r="AE47">
            <v>0.363869</v>
          </cell>
          <cell r="AF47">
            <v>0.919983</v>
          </cell>
          <cell r="AG47">
            <v>2.907241</v>
          </cell>
          <cell r="AH47">
            <v>1.683406</v>
          </cell>
          <cell r="AI47">
            <v>5.604663</v>
          </cell>
          <cell r="AJ47">
            <v>4.634034</v>
          </cell>
          <cell r="AK47">
            <v>3.508428</v>
          </cell>
          <cell r="AL47">
            <v>8.037084</v>
          </cell>
          <cell r="AM47">
            <v>6.790184</v>
          </cell>
          <cell r="AN47">
            <v>6.146242</v>
          </cell>
          <cell r="AO47">
            <v>5.675224</v>
          </cell>
          <cell r="AP47">
            <v>10.283448</v>
          </cell>
          <cell r="AQ47">
            <v>10.673855</v>
          </cell>
          <cell r="AR47">
            <v>13.584172</v>
          </cell>
          <cell r="AS47">
            <v>12.901246</v>
          </cell>
        </row>
        <row r="69">
          <cell r="B69">
            <v>0.08224592724</v>
          </cell>
          <cell r="C69">
            <v>0.09867266386</v>
          </cell>
          <cell r="D69">
            <v>0.0809646</v>
          </cell>
          <cell r="E69">
            <v>0.0640297</v>
          </cell>
          <cell r="F69">
            <v>0.14719684762</v>
          </cell>
          <cell r="G69">
            <v>0.1829397</v>
          </cell>
          <cell r="H69">
            <v>0.2137505</v>
          </cell>
          <cell r="I69">
            <v>0.1360749</v>
          </cell>
          <cell r="J69">
            <v>0.0981111</v>
          </cell>
          <cell r="K69">
            <v>0.1061312</v>
          </cell>
          <cell r="L69">
            <v>0.1071892</v>
          </cell>
          <cell r="M69">
            <v>0.06779624992</v>
          </cell>
          <cell r="N69">
            <v>0.0803045</v>
          </cell>
          <cell r="O69">
            <v>0.0651728</v>
          </cell>
          <cell r="P69">
            <v>0.0632523</v>
          </cell>
          <cell r="Q69">
            <v>0.1041187</v>
          </cell>
          <cell r="R69">
            <v>0.115299</v>
          </cell>
          <cell r="S69">
            <v>0.1073479</v>
          </cell>
        </row>
        <row r="69">
          <cell r="AB69">
            <v>8.754156</v>
          </cell>
          <cell r="AC69">
            <v>9.433407</v>
          </cell>
          <cell r="AD69">
            <v>8.18271</v>
          </cell>
          <cell r="AE69">
            <v>7.101881</v>
          </cell>
          <cell r="AF69">
            <v>19.566375</v>
          </cell>
          <cell r="AG69">
            <v>25.392609</v>
          </cell>
          <cell r="AH69">
            <v>29.555424</v>
          </cell>
          <cell r="AI69">
            <v>24.453505</v>
          </cell>
          <cell r="AJ69">
            <v>21.347681</v>
          </cell>
          <cell r="AK69">
            <v>14.349827</v>
          </cell>
          <cell r="AL69">
            <v>17.678909</v>
          </cell>
          <cell r="AM69">
            <v>17.244765</v>
          </cell>
          <cell r="AN69">
            <v>15.958069</v>
          </cell>
          <cell r="AO69">
            <v>16.091393</v>
          </cell>
          <cell r="AP69">
            <v>16.391266</v>
          </cell>
          <cell r="AQ69">
            <v>17.307717</v>
          </cell>
          <cell r="AR69">
            <v>17.245985</v>
          </cell>
          <cell r="AS69">
            <v>18.982389</v>
          </cell>
        </row>
        <row r="75">
          <cell r="B75">
            <v>0.1526878</v>
          </cell>
          <cell r="C75">
            <v>0.1843059</v>
          </cell>
          <cell r="D75">
            <v>0.1900858</v>
          </cell>
          <cell r="E75">
            <v>0.2422452</v>
          </cell>
          <cell r="F75">
            <v>0.1998999</v>
          </cell>
          <cell r="G75">
            <v>0.2975349</v>
          </cell>
          <cell r="H75">
            <v>0.3662658</v>
          </cell>
          <cell r="I75">
            <v>0.2070069</v>
          </cell>
          <cell r="J75">
            <v>0.3780372</v>
          </cell>
          <cell r="K75">
            <v>0.4348104</v>
          </cell>
          <cell r="L75">
            <v>0.3832513</v>
          </cell>
          <cell r="M75">
            <v>0.38469788546</v>
          </cell>
          <cell r="N75">
            <v>0.50554</v>
          </cell>
          <cell r="O75">
            <v>0.4782275</v>
          </cell>
          <cell r="P75">
            <v>0.5954769</v>
          </cell>
          <cell r="Q75">
            <v>0.6370379</v>
          </cell>
          <cell r="R75">
            <v>0.6533219</v>
          </cell>
          <cell r="S75">
            <v>0.6318721</v>
          </cell>
        </row>
        <row r="75">
          <cell r="AB75">
            <v>14.355115</v>
          </cell>
          <cell r="AC75">
            <v>20.869002</v>
          </cell>
          <cell r="AD75">
            <v>22.187187</v>
          </cell>
          <cell r="AE75">
            <v>26.132142</v>
          </cell>
          <cell r="AF75">
            <v>25.343731</v>
          </cell>
          <cell r="AG75">
            <v>41.417182</v>
          </cell>
          <cell r="AH75">
            <v>47.979197</v>
          </cell>
          <cell r="AI75">
            <v>37.847002</v>
          </cell>
          <cell r="AJ75">
            <v>80.795585</v>
          </cell>
          <cell r="AK75">
            <v>67.995675</v>
          </cell>
          <cell r="AL75">
            <v>66.607811</v>
          </cell>
          <cell r="AM75">
            <v>87.725509</v>
          </cell>
          <cell r="AN75">
            <v>105.947989</v>
          </cell>
          <cell r="AO75">
            <v>97.208192</v>
          </cell>
          <cell r="AP75">
            <v>132.991601</v>
          </cell>
          <cell r="AQ75">
            <v>113.957053</v>
          </cell>
          <cell r="AR75">
            <v>94.133651</v>
          </cell>
          <cell r="AS75">
            <v>96.218705</v>
          </cell>
        </row>
        <row r="79">
          <cell r="B79">
            <v>0.158496036</v>
          </cell>
          <cell r="C79">
            <v>0.15687564</v>
          </cell>
          <cell r="D79">
            <v>0.1586885</v>
          </cell>
          <cell r="E79">
            <v>0.1548659</v>
          </cell>
          <cell r="F79">
            <v>0.1864886</v>
          </cell>
          <cell r="G79">
            <v>0.19356629018</v>
          </cell>
          <cell r="H79">
            <v>0.21543392014</v>
          </cell>
          <cell r="I79">
            <v>0.14866395276</v>
          </cell>
          <cell r="J79">
            <v>0.06200549438</v>
          </cell>
          <cell r="K79">
            <v>0.0559038</v>
          </cell>
          <cell r="L79">
            <v>0.0771673</v>
          </cell>
          <cell r="M79">
            <v>0.1000503266</v>
          </cell>
          <cell r="N79">
            <v>0.1051951</v>
          </cell>
          <cell r="O79">
            <v>0.1190204</v>
          </cell>
          <cell r="P79">
            <v>0.13461910488</v>
          </cell>
          <cell r="Q79">
            <v>0.13125415474</v>
          </cell>
          <cell r="R79">
            <v>0.1498266</v>
          </cell>
          <cell r="S79">
            <v>0.14737490534</v>
          </cell>
        </row>
        <row r="79">
          <cell r="AB79">
            <v>13.000645</v>
          </cell>
          <cell r="AC79">
            <v>13.067382</v>
          </cell>
          <cell r="AD79">
            <v>14.285446</v>
          </cell>
          <cell r="AE79">
            <v>14.589318</v>
          </cell>
          <cell r="AF79">
            <v>21.465583</v>
          </cell>
          <cell r="AG79">
            <v>27.218183</v>
          </cell>
          <cell r="AH79">
            <v>29.687515</v>
          </cell>
          <cell r="AI79">
            <v>28.678076</v>
          </cell>
          <cell r="AJ79">
            <v>12.774988</v>
          </cell>
          <cell r="AK79">
            <v>7.584128</v>
          </cell>
          <cell r="AL79">
            <v>12.385918</v>
          </cell>
          <cell r="AM79">
            <v>20.655171</v>
          </cell>
          <cell r="AN79">
            <v>19.335866</v>
          </cell>
          <cell r="AO79">
            <v>23.341059</v>
          </cell>
          <cell r="AP79">
            <v>27.075281</v>
          </cell>
          <cell r="AQ79">
            <v>18.508645</v>
          </cell>
          <cell r="AR79">
            <v>16.69562</v>
          </cell>
          <cell r="AS79">
            <v>21.427967</v>
          </cell>
        </row>
        <row r="84">
          <cell r="B84">
            <v>0.06332518194</v>
          </cell>
          <cell r="C84">
            <v>0.1171022</v>
          </cell>
          <cell r="D84">
            <v>0.1320821</v>
          </cell>
          <cell r="E84">
            <v>0.1370524</v>
          </cell>
          <cell r="F84">
            <v>0.16243913852</v>
          </cell>
          <cell r="G84">
            <v>0.1931747</v>
          </cell>
          <cell r="H84">
            <v>0.1906079</v>
          </cell>
          <cell r="I84">
            <v>0.1704714</v>
          </cell>
          <cell r="J84">
            <v>0.2043849</v>
          </cell>
          <cell r="K84">
            <v>0.1556801</v>
          </cell>
          <cell r="L84">
            <v>0.1841886</v>
          </cell>
          <cell r="M84">
            <v>0.16284963562</v>
          </cell>
          <cell r="N84">
            <v>0.19144129534</v>
          </cell>
          <cell r="O84">
            <v>0.17750250322</v>
          </cell>
          <cell r="P84">
            <v>0.2197351</v>
          </cell>
          <cell r="Q84">
            <v>0.1940027</v>
          </cell>
          <cell r="R84">
            <v>0.1794851</v>
          </cell>
          <cell r="S84">
            <v>0.21982335054</v>
          </cell>
        </row>
        <row r="84">
          <cell r="AB84">
            <v>8.213211</v>
          </cell>
          <cell r="AC84">
            <v>16.900428</v>
          </cell>
          <cell r="AD84">
            <v>19.638977</v>
          </cell>
          <cell r="AE84">
            <v>21.915827</v>
          </cell>
          <cell r="AF84">
            <v>29.868727</v>
          </cell>
          <cell r="AG84">
            <v>37.684409</v>
          </cell>
          <cell r="AH84">
            <v>37.813921</v>
          </cell>
          <cell r="AI84">
            <v>43.282998</v>
          </cell>
          <cell r="AJ84">
            <v>64.35762</v>
          </cell>
          <cell r="AK84">
            <v>34.46355</v>
          </cell>
          <cell r="AL84">
            <v>39.902301</v>
          </cell>
          <cell r="AM84">
            <v>44.040766</v>
          </cell>
          <cell r="AN84">
            <v>49.989958</v>
          </cell>
          <cell r="AO84">
            <v>51.057611</v>
          </cell>
          <cell r="AP84">
            <v>66.583392</v>
          </cell>
          <cell r="AQ84">
            <v>49.876224</v>
          </cell>
          <cell r="AR84">
            <v>41.232183</v>
          </cell>
          <cell r="AS84">
            <v>58.980061</v>
          </cell>
        </row>
        <row r="91">
          <cell r="B91">
            <v>0.09501643666</v>
          </cell>
          <cell r="C91">
            <v>0.08325407566</v>
          </cell>
          <cell r="D91">
            <v>0.1042774</v>
          </cell>
          <cell r="E91">
            <v>0.13773872</v>
          </cell>
          <cell r="F91">
            <v>0.2183643</v>
          </cell>
          <cell r="G91">
            <v>0.2586166</v>
          </cell>
          <cell r="H91">
            <v>0.2916492</v>
          </cell>
          <cell r="I91">
            <v>0.3333114</v>
          </cell>
          <cell r="J91">
            <v>0.2815317346</v>
          </cell>
          <cell r="K91">
            <v>0.30272841316</v>
          </cell>
          <cell r="L91">
            <v>0.3749736</v>
          </cell>
          <cell r="M91">
            <v>0.35112161882</v>
          </cell>
          <cell r="N91">
            <v>0.3814849</v>
          </cell>
          <cell r="O91">
            <v>0.3878858</v>
          </cell>
          <cell r="P91">
            <v>0.4303116</v>
          </cell>
          <cell r="Q91">
            <v>0.51004544148</v>
          </cell>
          <cell r="R91">
            <v>0.52290572496</v>
          </cell>
          <cell r="S91">
            <v>0.4502489545</v>
          </cell>
        </row>
        <row r="91">
          <cell r="AB91">
            <v>11.388241</v>
          </cell>
          <cell r="AC91">
            <v>9.660393</v>
          </cell>
          <cell r="AD91">
            <v>12.644224</v>
          </cell>
          <cell r="AE91">
            <v>16.943684</v>
          </cell>
          <cell r="AF91">
            <v>31.22654</v>
          </cell>
          <cell r="AG91">
            <v>41.196299</v>
          </cell>
          <cell r="AH91">
            <v>49.54935</v>
          </cell>
          <cell r="AI91">
            <v>84.220272</v>
          </cell>
          <cell r="AJ91">
            <v>76.745046</v>
          </cell>
          <cell r="AK91">
            <v>54.633585</v>
          </cell>
          <cell r="AL91">
            <v>76.951638</v>
          </cell>
          <cell r="AM91">
            <v>104.051766</v>
          </cell>
          <cell r="AN91">
            <v>96.145645</v>
          </cell>
          <cell r="AO91">
            <v>104.598335</v>
          </cell>
          <cell r="AP91">
            <v>128.146017</v>
          </cell>
          <cell r="AQ91">
            <v>104.002547</v>
          </cell>
          <cell r="AR91">
            <v>104.91764</v>
          </cell>
          <cell r="AS91">
            <v>103.055053</v>
          </cell>
        </row>
        <row r="105">
          <cell r="B105">
            <v>0</v>
          </cell>
          <cell r="C105">
            <v>0</v>
          </cell>
          <cell r="D105">
            <v>0</v>
          </cell>
          <cell r="E105">
            <v>0</v>
          </cell>
          <cell r="F105">
            <v>0.0006946</v>
          </cell>
          <cell r="G105">
            <v>0</v>
          </cell>
          <cell r="H105">
            <v>0</v>
          </cell>
          <cell r="I105">
            <v>0</v>
          </cell>
          <cell r="J105">
            <v>0</v>
          </cell>
          <cell r="K105">
            <v>0.0003496</v>
          </cell>
          <cell r="L105">
            <v>0.0001771</v>
          </cell>
          <cell r="M105">
            <v>0.00059250898</v>
          </cell>
          <cell r="N105">
            <v>0.0001794</v>
          </cell>
          <cell r="O105">
            <v>0.0001748</v>
          </cell>
          <cell r="P105">
            <v>8.51E-005</v>
          </cell>
          <cell r="Q105">
            <v>0</v>
          </cell>
          <cell r="R105">
            <v>0.0022632</v>
          </cell>
          <cell r="S105">
            <v>0.001173</v>
          </cell>
        </row>
        <row r="105">
          <cell r="AB105">
            <v>0</v>
          </cell>
          <cell r="AC105">
            <v>0</v>
          </cell>
          <cell r="AD105">
            <v>0</v>
          </cell>
          <cell r="AE105">
            <v>0</v>
          </cell>
          <cell r="AF105">
            <v>0.103505</v>
          </cell>
          <cell r="AG105">
            <v>0</v>
          </cell>
          <cell r="AH105">
            <v>0</v>
          </cell>
          <cell r="AI105">
            <v>0</v>
          </cell>
          <cell r="AJ105">
            <v>0</v>
          </cell>
          <cell r="AK105">
            <v>0.069537</v>
          </cell>
          <cell r="AL105">
            <v>0.040716</v>
          </cell>
          <cell r="AM105">
            <v>0.165118</v>
          </cell>
          <cell r="AN105">
            <v>0.042655</v>
          </cell>
          <cell r="AO105">
            <v>0.040899</v>
          </cell>
          <cell r="AP105">
            <v>0.021011</v>
          </cell>
          <cell r="AQ105">
            <v>0</v>
          </cell>
          <cell r="AR105">
            <v>0.643924</v>
          </cell>
          <cell r="AS105">
            <v>0.221965</v>
          </cell>
        </row>
        <row r="112">
          <cell r="B112">
            <v>0.2431054</v>
          </cell>
          <cell r="C112">
            <v>0.2084237</v>
          </cell>
          <cell r="D112">
            <v>0.2440806</v>
          </cell>
          <cell r="E112">
            <v>0.2098681</v>
          </cell>
          <cell r="F112">
            <v>0.1605124</v>
          </cell>
          <cell r="G112">
            <v>0.0168383</v>
          </cell>
          <cell r="H112">
            <v>0.0149247</v>
          </cell>
          <cell r="I112">
            <v>0.0118772</v>
          </cell>
          <cell r="J112">
            <v>0.0029118</v>
          </cell>
          <cell r="K112">
            <v>0.0011615</v>
          </cell>
          <cell r="L112">
            <v>0.001058</v>
          </cell>
          <cell r="M112">
            <v>0.0009893933</v>
          </cell>
          <cell r="N112">
            <v>0.0006946</v>
          </cell>
          <cell r="O112">
            <v>0.0009545</v>
          </cell>
          <cell r="P112">
            <v>0.0034753</v>
          </cell>
          <cell r="Q112">
            <v>0.0036915</v>
          </cell>
          <cell r="R112">
            <v>0.0058052</v>
          </cell>
          <cell r="S112">
            <v>0.004301</v>
          </cell>
        </row>
        <row r="112">
          <cell r="AB112">
            <v>21.181235</v>
          </cell>
          <cell r="AC112">
            <v>17.468684</v>
          </cell>
          <cell r="AD112">
            <v>19.449968</v>
          </cell>
          <cell r="AE112">
            <v>18.670377</v>
          </cell>
          <cell r="AF112">
            <v>16.599198</v>
          </cell>
          <cell r="AG112">
            <v>2.277831</v>
          </cell>
          <cell r="AH112">
            <v>1.965211</v>
          </cell>
          <cell r="AI112">
            <v>1.928604</v>
          </cell>
          <cell r="AJ112">
            <v>0.570241</v>
          </cell>
          <cell r="AK112">
            <v>0.202354</v>
          </cell>
          <cell r="AL112">
            <v>0.23279</v>
          </cell>
          <cell r="AM112">
            <v>0.289196</v>
          </cell>
          <cell r="AN112">
            <v>0.191464</v>
          </cell>
          <cell r="AO112">
            <v>0.230372</v>
          </cell>
          <cell r="AP112">
            <v>0.88316</v>
          </cell>
          <cell r="AQ112">
            <v>0.795868</v>
          </cell>
          <cell r="AR112">
            <v>1.051556</v>
          </cell>
          <cell r="AS112">
            <v>1.019165</v>
          </cell>
        </row>
        <row r="113">
          <cell r="B113">
            <v>0.000308476</v>
          </cell>
          <cell r="C113">
            <v>0.0012949</v>
          </cell>
          <cell r="D113">
            <v>0.0002484</v>
          </cell>
          <cell r="E113">
            <v>0.0049979</v>
          </cell>
          <cell r="F113">
            <v>0.0056212</v>
          </cell>
          <cell r="G113">
            <v>0.0061203966</v>
          </cell>
          <cell r="H113">
            <v>0.0037421</v>
          </cell>
          <cell r="I113">
            <v>0.0130778</v>
          </cell>
          <cell r="J113">
            <v>0.0141956</v>
          </cell>
          <cell r="K113">
            <v>0.0322506</v>
          </cell>
          <cell r="L113">
            <v>0.01823105511</v>
          </cell>
          <cell r="M113">
            <v>0.02020692646</v>
          </cell>
          <cell r="N113">
            <v>0.0184506</v>
          </cell>
          <cell r="O113">
            <v>0.0235911</v>
          </cell>
          <cell r="P113">
            <v>0.0330855</v>
          </cell>
          <cell r="Q113">
            <v>0.0414506</v>
          </cell>
          <cell r="R113">
            <v>0.0574333</v>
          </cell>
          <cell r="S113">
            <v>0.0624818</v>
          </cell>
        </row>
        <row r="113">
          <cell r="AB113">
            <v>0.038696</v>
          </cell>
          <cell r="AC113">
            <v>0.163411</v>
          </cell>
          <cell r="AD113">
            <v>0.028668</v>
          </cell>
          <cell r="AE113">
            <v>0.518374</v>
          </cell>
          <cell r="AF113">
            <v>0.531912</v>
          </cell>
          <cell r="AG113">
            <v>0.630327</v>
          </cell>
          <cell r="AH113">
            <v>0.60854</v>
          </cell>
          <cell r="AI113">
            <v>2.554987</v>
          </cell>
          <cell r="AJ113">
            <v>3.765918</v>
          </cell>
          <cell r="AK113">
            <v>4.274019</v>
          </cell>
          <cell r="AL113">
            <v>3.425568</v>
          </cell>
          <cell r="AM113">
            <v>5.783042</v>
          </cell>
          <cell r="AN113">
            <v>4.606272</v>
          </cell>
          <cell r="AO113">
            <v>6.029448</v>
          </cell>
          <cell r="AP113">
            <v>9.015384</v>
          </cell>
          <cell r="AQ113">
            <v>8.875105</v>
          </cell>
          <cell r="AR113">
            <v>10.286943</v>
          </cell>
          <cell r="AS113">
            <v>13.401249</v>
          </cell>
        </row>
        <row r="114">
          <cell r="B114">
            <v>0.1084335</v>
          </cell>
          <cell r="C114">
            <v>0.1143813</v>
          </cell>
          <cell r="D114">
            <v>0.1557523844</v>
          </cell>
          <cell r="E114">
            <v>0.17078558</v>
          </cell>
          <cell r="F114">
            <v>0.21811239756</v>
          </cell>
          <cell r="G114">
            <v>0.2339537</v>
          </cell>
          <cell r="H114">
            <v>0.258276223</v>
          </cell>
          <cell r="I114">
            <v>0.220663288</v>
          </cell>
          <cell r="J114">
            <v>0.22721672032</v>
          </cell>
          <cell r="K114">
            <v>0.17940919218</v>
          </cell>
          <cell r="L114">
            <v>0.23584185694</v>
          </cell>
          <cell r="M114">
            <v>0.18195234358</v>
          </cell>
          <cell r="N114">
            <v>0.18484349096</v>
          </cell>
          <cell r="O114">
            <v>0.1811089</v>
          </cell>
          <cell r="P114">
            <v>0.1868589</v>
          </cell>
          <cell r="Q114">
            <v>0.2552103</v>
          </cell>
          <cell r="R114">
            <v>0.2437701</v>
          </cell>
          <cell r="S114">
            <v>0.2414862</v>
          </cell>
        </row>
        <row r="114">
          <cell r="AB114">
            <v>11.211257</v>
          </cell>
          <cell r="AC114">
            <v>12.480866</v>
          </cell>
          <cell r="AD114">
            <v>16.442824</v>
          </cell>
          <cell r="AE114">
            <v>18.206279</v>
          </cell>
          <cell r="AF114">
            <v>26.239876</v>
          </cell>
          <cell r="AG114">
            <v>31.825231</v>
          </cell>
          <cell r="AH114">
            <v>35.978097</v>
          </cell>
          <cell r="AI114">
            <v>45.780576</v>
          </cell>
          <cell r="AJ114">
            <v>49.650452</v>
          </cell>
          <cell r="AK114">
            <v>28.009245</v>
          </cell>
          <cell r="AL114">
            <v>42.362322</v>
          </cell>
          <cell r="AM114">
            <v>45.373671</v>
          </cell>
          <cell r="AN114">
            <v>38.38623</v>
          </cell>
          <cell r="AO114">
            <v>40.773886</v>
          </cell>
          <cell r="AP114">
            <v>46.054043</v>
          </cell>
          <cell r="AQ114">
            <v>44.848469</v>
          </cell>
          <cell r="AR114">
            <v>37.016288</v>
          </cell>
          <cell r="AS114">
            <v>42.993127</v>
          </cell>
        </row>
        <row r="118">
          <cell r="B118">
            <v>0.01430617388</v>
          </cell>
          <cell r="C118">
            <v>0.02119924444</v>
          </cell>
          <cell r="D118">
            <v>0.02323778734</v>
          </cell>
          <cell r="E118">
            <v>0.04042894874</v>
          </cell>
          <cell r="F118">
            <v>0.05177404512</v>
          </cell>
          <cell r="G118">
            <v>0.0788752087</v>
          </cell>
          <cell r="H118">
            <v>0.10741909282</v>
          </cell>
          <cell r="I118">
            <v>0.0921521082</v>
          </cell>
          <cell r="J118">
            <v>0.04548696568</v>
          </cell>
          <cell r="K118">
            <v>0.05135145876</v>
          </cell>
          <cell r="L118">
            <v>0.02906051104</v>
          </cell>
          <cell r="M118">
            <v>0.04948918027</v>
          </cell>
          <cell r="N118">
            <v>0.0699178495</v>
          </cell>
          <cell r="O118">
            <v>0.081481847</v>
          </cell>
          <cell r="P118">
            <v>0.1112758492</v>
          </cell>
          <cell r="Q118">
            <v>0.11588670796</v>
          </cell>
          <cell r="R118">
            <v>0.09334706538</v>
          </cell>
          <cell r="S118">
            <v>0.11826500042</v>
          </cell>
        </row>
        <row r="118">
          <cell r="AB118">
            <v>1.232261</v>
          </cell>
          <cell r="AC118">
            <v>2.366813</v>
          </cell>
          <cell r="AD118">
            <v>2.602253</v>
          </cell>
          <cell r="AE118">
            <v>5.726329</v>
          </cell>
          <cell r="AF118">
            <v>8.829828</v>
          </cell>
          <cell r="AG118">
            <v>14.367816</v>
          </cell>
          <cell r="AH118">
            <v>20.146628</v>
          </cell>
          <cell r="AI118">
            <v>23.512802</v>
          </cell>
          <cell r="AJ118">
            <v>12.938015</v>
          </cell>
          <cell r="AK118">
            <v>8.685603</v>
          </cell>
          <cell r="AL118">
            <v>5.495467</v>
          </cell>
          <cell r="AM118">
            <v>10.6758955</v>
          </cell>
          <cell r="AN118">
            <v>15.856324</v>
          </cell>
          <cell r="AO118">
            <v>21.033716</v>
          </cell>
          <cell r="AP118">
            <v>25.051021</v>
          </cell>
          <cell r="AQ118">
            <v>19.304487</v>
          </cell>
          <cell r="AR118">
            <v>12.393281</v>
          </cell>
          <cell r="AS118">
            <v>19.710293</v>
          </cell>
        </row>
        <row r="121">
          <cell r="B121">
            <v>0</v>
          </cell>
          <cell r="C121">
            <v>2.3E-006</v>
          </cell>
          <cell r="D121">
            <v>0.0001771</v>
          </cell>
          <cell r="E121">
            <v>4.14E-005</v>
          </cell>
          <cell r="F121">
            <v>0</v>
          </cell>
          <cell r="G121">
            <v>0.00017945888</v>
          </cell>
          <cell r="H121">
            <v>0.0025783</v>
          </cell>
          <cell r="I121">
            <v>0.0056994</v>
          </cell>
          <cell r="J121">
            <v>0.0118611</v>
          </cell>
          <cell r="K121">
            <v>0.0115253</v>
          </cell>
          <cell r="L121">
            <v>0.0210289</v>
          </cell>
          <cell r="M121">
            <v>0.0155109654</v>
          </cell>
          <cell r="N121">
            <v>0.0271009</v>
          </cell>
          <cell r="O121">
            <v>0.0340814</v>
          </cell>
          <cell r="P121">
            <v>0.0401258</v>
          </cell>
          <cell r="Q121">
            <v>0.0407920525</v>
          </cell>
          <cell r="R121">
            <v>0.0495788</v>
          </cell>
          <cell r="S121">
            <v>0.0496501437</v>
          </cell>
        </row>
        <row r="121">
          <cell r="AB121">
            <v>6E-006</v>
          </cell>
          <cell r="AC121">
            <v>1E-005</v>
          </cell>
          <cell r="AD121">
            <v>0.032107</v>
          </cell>
          <cell r="AE121">
            <v>0.005966</v>
          </cell>
          <cell r="AF121">
            <v>0</v>
          </cell>
          <cell r="AG121">
            <v>0.03997</v>
          </cell>
          <cell r="AH121">
            <v>0.677765</v>
          </cell>
          <cell r="AI121">
            <v>1.496514</v>
          </cell>
          <cell r="AJ121">
            <v>3.377829</v>
          </cell>
          <cell r="AK121">
            <v>2.727336</v>
          </cell>
          <cell r="AL121">
            <v>7.114333</v>
          </cell>
          <cell r="AM121">
            <v>6.469148</v>
          </cell>
          <cell r="AN121">
            <v>11.036061</v>
          </cell>
          <cell r="AO121">
            <v>12.915417</v>
          </cell>
          <cell r="AP121">
            <v>16.481639</v>
          </cell>
          <cell r="AQ121">
            <v>15.039964</v>
          </cell>
          <cell r="AR121">
            <v>14.540761</v>
          </cell>
          <cell r="AS121">
            <v>15.4027</v>
          </cell>
        </row>
        <row r="126">
          <cell r="B126">
            <v>0.01797286976</v>
          </cell>
          <cell r="C126">
            <v>0.0153663</v>
          </cell>
          <cell r="D126">
            <v>0.0119094</v>
          </cell>
          <cell r="E126">
            <v>0.00839297554</v>
          </cell>
          <cell r="F126">
            <v>0.0232737</v>
          </cell>
          <cell r="G126">
            <v>0.21469520982</v>
          </cell>
          <cell r="H126">
            <v>0.27182093864</v>
          </cell>
          <cell r="I126">
            <v>0.33055389642</v>
          </cell>
          <cell r="J126">
            <v>0.2173109</v>
          </cell>
          <cell r="K126">
            <v>0.1742595</v>
          </cell>
          <cell r="L126">
            <v>0.2022229</v>
          </cell>
          <cell r="M126">
            <v>0.21941514056</v>
          </cell>
          <cell r="N126">
            <v>0.1473012</v>
          </cell>
          <cell r="O126">
            <v>0.1646455</v>
          </cell>
          <cell r="P126">
            <v>0.2281462</v>
          </cell>
          <cell r="Q126">
            <v>0.29041433</v>
          </cell>
          <cell r="R126">
            <v>0.3710370143</v>
          </cell>
          <cell r="S126">
            <v>0.33194654182</v>
          </cell>
        </row>
        <row r="126">
          <cell r="AB126">
            <v>1.129392</v>
          </cell>
          <cell r="AC126">
            <v>1.022932</v>
          </cell>
          <cell r="AD126">
            <v>1.149288</v>
          </cell>
          <cell r="AE126">
            <v>0.93008</v>
          </cell>
          <cell r="AF126">
            <v>3.616734</v>
          </cell>
          <cell r="AG126">
            <v>31.632198</v>
          </cell>
          <cell r="AH126">
            <v>41.843986</v>
          </cell>
          <cell r="AI126">
            <v>76.56421</v>
          </cell>
          <cell r="AJ126">
            <v>54.749435</v>
          </cell>
          <cell r="AK126">
            <v>28.375653</v>
          </cell>
          <cell r="AL126">
            <v>36.759789</v>
          </cell>
          <cell r="AM126">
            <v>59.068051</v>
          </cell>
          <cell r="AN126">
            <v>36.427603</v>
          </cell>
          <cell r="AO126">
            <v>41.017128</v>
          </cell>
          <cell r="AP126">
            <v>56.728967</v>
          </cell>
          <cell r="AQ126">
            <v>57.320175</v>
          </cell>
          <cell r="AR126">
            <v>62.354269</v>
          </cell>
          <cell r="AS126">
            <v>67.305504</v>
          </cell>
        </row>
        <row r="147">
          <cell r="B147">
            <v>0</v>
          </cell>
          <cell r="C147">
            <v>0</v>
          </cell>
          <cell r="D147">
            <v>0</v>
          </cell>
          <cell r="E147">
            <v>8.05E-005</v>
          </cell>
          <cell r="F147">
            <v>0.000161</v>
          </cell>
          <cell r="G147">
            <v>0.0002599</v>
          </cell>
          <cell r="H147">
            <v>0.000345</v>
          </cell>
          <cell r="I147">
            <v>0.0002576</v>
          </cell>
          <cell r="J147">
            <v>0.0008648</v>
          </cell>
          <cell r="K147">
            <v>0.0008648</v>
          </cell>
          <cell r="L147">
            <v>0.00069</v>
          </cell>
          <cell r="M147">
            <v>0.00072618084</v>
          </cell>
          <cell r="N147">
            <v>0.0013041</v>
          </cell>
          <cell r="O147">
            <v>0.0013961</v>
          </cell>
          <cell r="P147">
            <v>0.001311</v>
          </cell>
          <cell r="Q147">
            <v>0.0099544</v>
          </cell>
          <cell r="R147">
            <v>0.0128777</v>
          </cell>
          <cell r="S147">
            <v>0.0163139</v>
          </cell>
        </row>
        <row r="147">
          <cell r="AB147">
            <v>0</v>
          </cell>
          <cell r="AC147">
            <v>0</v>
          </cell>
          <cell r="AD147">
            <v>0</v>
          </cell>
          <cell r="AE147">
            <v>0.008929</v>
          </cell>
          <cell r="AF147">
            <v>0.021313</v>
          </cell>
          <cell r="AG147">
            <v>0.042696</v>
          </cell>
          <cell r="AH147">
            <v>0.046561</v>
          </cell>
          <cell r="AI147">
            <v>0.073731</v>
          </cell>
          <cell r="AJ147">
            <v>0.264072</v>
          </cell>
          <cell r="AK147">
            <v>0.150806</v>
          </cell>
          <cell r="AL147">
            <v>0.152686</v>
          </cell>
          <cell r="AM147">
            <v>0.231315</v>
          </cell>
          <cell r="AN147">
            <v>0.341306</v>
          </cell>
          <cell r="AO147">
            <v>0.33474</v>
          </cell>
          <cell r="AP147">
            <v>0.314687</v>
          </cell>
          <cell r="AQ147">
            <v>1.751353</v>
          </cell>
          <cell r="AR147">
            <v>2.095932</v>
          </cell>
          <cell r="AS147">
            <v>2.901618</v>
          </cell>
        </row>
        <row r="160">
          <cell r="B160">
            <v>0.0335179</v>
          </cell>
          <cell r="C160">
            <v>0.0532381</v>
          </cell>
          <cell r="D160">
            <v>0.0265719</v>
          </cell>
          <cell r="E160">
            <v>0.0321126</v>
          </cell>
          <cell r="F160">
            <v>0.0387251</v>
          </cell>
          <cell r="G160">
            <v>0.0568928</v>
          </cell>
          <cell r="H160">
            <v>0.0667207</v>
          </cell>
          <cell r="I160">
            <v>0.084686</v>
          </cell>
          <cell r="J160">
            <v>0.073002</v>
          </cell>
          <cell r="K160">
            <v>0.0654488</v>
          </cell>
          <cell r="L160">
            <v>0.0861327</v>
          </cell>
          <cell r="M160">
            <v>0.07530809132</v>
          </cell>
          <cell r="N160">
            <v>0.0668679</v>
          </cell>
          <cell r="O160">
            <v>0.0801343</v>
          </cell>
          <cell r="P160">
            <v>0.1075434</v>
          </cell>
          <cell r="Q160">
            <v>0.13281152798</v>
          </cell>
          <cell r="R160">
            <v>0.17790927248</v>
          </cell>
          <cell r="S160">
            <v>0.15132176468</v>
          </cell>
        </row>
        <row r="160">
          <cell r="AB160">
            <v>4.101165</v>
          </cell>
          <cell r="AC160">
            <v>5.304658</v>
          </cell>
          <cell r="AD160">
            <v>3.137606</v>
          </cell>
          <cell r="AE160">
            <v>3.864423</v>
          </cell>
          <cell r="AF160">
            <v>4.910666</v>
          </cell>
          <cell r="AG160">
            <v>8.748717</v>
          </cell>
          <cell r="AH160">
            <v>11.148391</v>
          </cell>
          <cell r="AI160">
            <v>19.480858</v>
          </cell>
          <cell r="AJ160">
            <v>19.394577</v>
          </cell>
          <cell r="AK160">
            <v>12.77363</v>
          </cell>
          <cell r="AL160">
            <v>18.534374</v>
          </cell>
          <cell r="AM160">
            <v>20.605942</v>
          </cell>
          <cell r="AN160">
            <v>16.64958</v>
          </cell>
          <cell r="AO160">
            <v>21.503634</v>
          </cell>
          <cell r="AP160">
            <v>31.20977</v>
          </cell>
          <cell r="AQ160">
            <v>29.547256</v>
          </cell>
          <cell r="AR160">
            <v>35.48151</v>
          </cell>
          <cell r="AS160">
            <v>32.797425</v>
          </cell>
        </row>
        <row r="171">
          <cell r="B171">
            <v>0.002180216</v>
          </cell>
          <cell r="C171">
            <v>0.00106918214</v>
          </cell>
          <cell r="D171">
            <v>0.0012903</v>
          </cell>
          <cell r="E171">
            <v>0.0031694</v>
          </cell>
          <cell r="F171">
            <v>0.0072174</v>
          </cell>
          <cell r="G171">
            <v>0.0158332</v>
          </cell>
          <cell r="H171">
            <v>0.0219512</v>
          </cell>
          <cell r="I171">
            <v>0.0297275</v>
          </cell>
          <cell r="J171">
            <v>0.0261556</v>
          </cell>
          <cell r="K171">
            <v>0.0195914</v>
          </cell>
          <cell r="L171">
            <v>0.0347346</v>
          </cell>
          <cell r="M171">
            <v>0.02345453152</v>
          </cell>
          <cell r="N171">
            <v>0.0269629</v>
          </cell>
          <cell r="O171">
            <v>0.0295343</v>
          </cell>
          <cell r="P171">
            <v>0.0328808</v>
          </cell>
          <cell r="Q171">
            <v>0.0277886</v>
          </cell>
          <cell r="R171">
            <v>0.0267099</v>
          </cell>
          <cell r="S171">
            <v>0.0319792</v>
          </cell>
        </row>
        <row r="171">
          <cell r="AB171">
            <v>0.237325</v>
          </cell>
          <cell r="AC171">
            <v>0.11818</v>
          </cell>
          <cell r="AD171">
            <v>0.157716</v>
          </cell>
          <cell r="AE171">
            <v>0.368102</v>
          </cell>
          <cell r="AF171">
            <v>0.9793</v>
          </cell>
          <cell r="AG171">
            <v>2.708871</v>
          </cell>
          <cell r="AH171">
            <v>4.110256</v>
          </cell>
          <cell r="AI171">
            <v>8.912934</v>
          </cell>
          <cell r="AJ171">
            <v>8.460908</v>
          </cell>
          <cell r="AK171">
            <v>4.138492</v>
          </cell>
          <cell r="AL171">
            <v>8.172737</v>
          </cell>
          <cell r="AM171">
            <v>7.581815</v>
          </cell>
          <cell r="AN171">
            <v>7.547423</v>
          </cell>
          <cell r="AO171">
            <v>9.106851</v>
          </cell>
          <cell r="AP171">
            <v>10.742287</v>
          </cell>
          <cell r="AQ171">
            <v>7.414544</v>
          </cell>
          <cell r="AR171">
            <v>6.475944</v>
          </cell>
          <cell r="AS171">
            <v>8.679221</v>
          </cell>
        </row>
        <row r="188">
          <cell r="B188">
            <v>0.0291226</v>
          </cell>
          <cell r="C188">
            <v>0.0273677</v>
          </cell>
          <cell r="D188">
            <v>0.0259141</v>
          </cell>
          <cell r="E188">
            <v>0.0282808</v>
          </cell>
          <cell r="F188">
            <v>0.0322092</v>
          </cell>
          <cell r="G188">
            <v>0.03594453202</v>
          </cell>
          <cell r="H188">
            <v>0.0459425</v>
          </cell>
          <cell r="I188">
            <v>0.0736115</v>
          </cell>
        </row>
        <row r="188">
          <cell r="K188">
            <v>0.0652165</v>
          </cell>
          <cell r="L188">
            <v>0.0923496</v>
          </cell>
          <cell r="M188">
            <v>0.08584131668</v>
          </cell>
          <cell r="N188">
            <v>0.07876519694</v>
          </cell>
          <cell r="O188">
            <v>0.0939688</v>
          </cell>
          <cell r="P188">
            <v>0.1220656</v>
          </cell>
          <cell r="Q188">
            <v>0.17460370834</v>
          </cell>
          <cell r="R188">
            <v>0.198549225</v>
          </cell>
          <cell r="S188">
            <v>0.257080522</v>
          </cell>
        </row>
        <row r="188">
          <cell r="AB188">
            <v>3.992858</v>
          </cell>
          <cell r="AC188">
            <v>3.213049</v>
          </cell>
          <cell r="AD188">
            <v>2.93898</v>
          </cell>
          <cell r="AE188">
            <v>3.06397</v>
          </cell>
          <cell r="AF188">
            <v>4.299564</v>
          </cell>
          <cell r="AG188">
            <v>5.541505</v>
          </cell>
          <cell r="AH188">
            <v>6.932776</v>
          </cell>
          <cell r="AI188">
            <v>15.395334</v>
          </cell>
          <cell r="AJ188">
            <v>17.29419</v>
          </cell>
          <cell r="AK188">
            <v>11.698151</v>
          </cell>
          <cell r="AL188">
            <v>18.964578</v>
          </cell>
          <cell r="AM188">
            <v>21.543853</v>
          </cell>
          <cell r="AN188">
            <v>17.07958</v>
          </cell>
          <cell r="AO188">
            <v>20.937765</v>
          </cell>
          <cell r="AP188">
            <v>27.455587</v>
          </cell>
          <cell r="AQ188">
            <v>25.930074</v>
          </cell>
          <cell r="AR188">
            <v>26.892287</v>
          </cell>
          <cell r="AS188">
            <v>44.104659</v>
          </cell>
        </row>
        <row r="200">
          <cell r="B200">
            <v>0</v>
          </cell>
          <cell r="C200">
            <v>0</v>
          </cell>
          <cell r="D200">
            <v>0</v>
          </cell>
          <cell r="E200">
            <v>0.0003473</v>
          </cell>
          <cell r="F200">
            <v>0</v>
          </cell>
          <cell r="G200">
            <v>0.0003358</v>
          </cell>
          <cell r="H200">
            <v>0.0008464</v>
          </cell>
          <cell r="I200">
            <v>0</v>
          </cell>
          <cell r="J200">
            <v>0.001472</v>
          </cell>
          <cell r="K200">
            <v>0.0173696</v>
          </cell>
          <cell r="L200">
            <v>0.0101522</v>
          </cell>
          <cell r="M200">
            <v>0.00165555656</v>
          </cell>
          <cell r="N200">
            <v>0.0060881</v>
          </cell>
          <cell r="O200">
            <v>0.0095013</v>
          </cell>
          <cell r="P200">
            <v>0.0354499</v>
          </cell>
          <cell r="Q200">
            <v>0.0615503</v>
          </cell>
          <cell r="R200">
            <v>0.0359145</v>
          </cell>
          <cell r="S200">
            <v>0.0344241</v>
          </cell>
        </row>
        <row r="200">
          <cell r="AB200">
            <v>0</v>
          </cell>
          <cell r="AC200">
            <v>0</v>
          </cell>
          <cell r="AD200">
            <v>0</v>
          </cell>
          <cell r="AE200">
            <v>0.044413</v>
          </cell>
          <cell r="AF200">
            <v>0</v>
          </cell>
          <cell r="AG200">
            <v>0.074582</v>
          </cell>
          <cell r="AH200">
            <v>0.198447</v>
          </cell>
          <cell r="AI200">
            <v>0</v>
          </cell>
          <cell r="AJ200">
            <v>0.401715</v>
          </cell>
          <cell r="AK200">
            <v>2.889482</v>
          </cell>
          <cell r="AL200">
            <v>2.002508</v>
          </cell>
          <cell r="AM200">
            <v>0.518356</v>
          </cell>
          <cell r="AN200">
            <v>1.698881</v>
          </cell>
          <cell r="AO200">
            <v>2.6051</v>
          </cell>
          <cell r="AP200">
            <v>9.705256</v>
          </cell>
          <cell r="AQ200">
            <v>14.754581</v>
          </cell>
          <cell r="AR200">
            <v>6.771197</v>
          </cell>
          <cell r="AS200">
            <v>7.03591</v>
          </cell>
        </row>
        <row r="225">
          <cell r="B225">
            <v>0.0819628</v>
          </cell>
          <cell r="C225">
            <v>0.0637905</v>
          </cell>
          <cell r="D225">
            <v>0.0514418</v>
          </cell>
          <cell r="E225">
            <v>0.0550896</v>
          </cell>
          <cell r="F225">
            <v>0.0972877</v>
          </cell>
          <cell r="G225">
            <v>0.0932604</v>
          </cell>
          <cell r="H225">
            <v>0.0941022</v>
          </cell>
          <cell r="I225">
            <v>0.1135211</v>
          </cell>
          <cell r="J225">
            <v>0.059501</v>
          </cell>
          <cell r="K225">
            <v>0.0601795</v>
          </cell>
          <cell r="L225">
            <v>0.0695014</v>
          </cell>
          <cell r="M225">
            <v>0.07601680044</v>
          </cell>
          <cell r="N225">
            <v>0.081029</v>
          </cell>
          <cell r="O225">
            <v>0.0525918</v>
          </cell>
          <cell r="P225">
            <v>0.0539879</v>
          </cell>
          <cell r="Q225">
            <v>0.048346</v>
          </cell>
          <cell r="R225">
            <v>0.054418</v>
          </cell>
          <cell r="S225">
            <v>0.0624887</v>
          </cell>
        </row>
        <row r="225">
          <cell r="AB225">
            <v>7.59443</v>
          </cell>
          <cell r="AC225">
            <v>6.925358</v>
          </cell>
          <cell r="AD225">
            <v>5.827192</v>
          </cell>
          <cell r="AE225">
            <v>6.175544</v>
          </cell>
          <cell r="AF225">
            <v>12.844944</v>
          </cell>
          <cell r="AG225">
            <v>14.615742</v>
          </cell>
          <cell r="AH225">
            <v>15.381958</v>
          </cell>
          <cell r="AI225">
            <v>25.469705</v>
          </cell>
          <cell r="AJ225">
            <v>15.502099</v>
          </cell>
          <cell r="AK225">
            <v>10.781426</v>
          </cell>
          <cell r="AL225">
            <v>14.920326</v>
          </cell>
          <cell r="AM225">
            <v>21.00739</v>
          </cell>
          <cell r="AN225">
            <v>19.635517</v>
          </cell>
          <cell r="AO225">
            <v>14.786555</v>
          </cell>
          <cell r="AP225">
            <v>15.728253</v>
          </cell>
          <cell r="AQ225">
            <v>11.359475</v>
          </cell>
          <cell r="AR225">
            <v>10.623348</v>
          </cell>
          <cell r="AS225">
            <v>14.50742</v>
          </cell>
        </row>
        <row r="238">
          <cell r="B238">
            <v>0.0017296</v>
          </cell>
          <cell r="C238">
            <v>0.0004324</v>
          </cell>
          <cell r="D238">
            <v>0.000506</v>
          </cell>
          <cell r="E238">
            <v>0.0036248</v>
          </cell>
          <cell r="F238">
            <v>0.0217511</v>
          </cell>
          <cell r="G238">
            <v>0.0332327</v>
          </cell>
          <cell r="H238">
            <v>0.0481804</v>
          </cell>
          <cell r="I238">
            <v>0.06388019954</v>
          </cell>
          <cell r="J238">
            <v>0.06601201572</v>
          </cell>
          <cell r="K238">
            <v>0.0995095</v>
          </cell>
          <cell r="L238">
            <v>0.2037547</v>
          </cell>
          <cell r="M238">
            <v>0.19101364898</v>
          </cell>
          <cell r="N238">
            <v>0.2742423837</v>
          </cell>
          <cell r="O238">
            <v>0.2945357</v>
          </cell>
          <cell r="P238">
            <v>0.2381512</v>
          </cell>
          <cell r="Q238">
            <v>0.2987654</v>
          </cell>
          <cell r="R238">
            <v>0.2312627</v>
          </cell>
          <cell r="S238">
            <v>0.210103827</v>
          </cell>
        </row>
        <row r="238">
          <cell r="AB238">
            <v>0.259382</v>
          </cell>
          <cell r="AC238">
            <v>0.045244</v>
          </cell>
          <cell r="AD238">
            <v>0.063484</v>
          </cell>
          <cell r="AE238">
            <v>0.480407</v>
          </cell>
          <cell r="AF238">
            <v>3.023539</v>
          </cell>
          <cell r="AG238">
            <v>5.263741</v>
          </cell>
          <cell r="AH238">
            <v>8.719611</v>
          </cell>
          <cell r="AI238">
            <v>14.434442</v>
          </cell>
          <cell r="AJ238">
            <v>17.572441</v>
          </cell>
          <cell r="AK238">
            <v>19.323299</v>
          </cell>
          <cell r="AL238">
            <v>46.753662</v>
          </cell>
          <cell r="AM238">
            <v>59.28225</v>
          </cell>
          <cell r="AN238">
            <v>74.475554</v>
          </cell>
          <cell r="AO238">
            <v>85.466309</v>
          </cell>
          <cell r="AP238">
            <v>70.534704</v>
          </cell>
          <cell r="AQ238">
            <v>67.647778</v>
          </cell>
          <cell r="AR238">
            <v>49.386759</v>
          </cell>
          <cell r="AS238">
            <v>48.565005</v>
          </cell>
        </row>
        <row r="244">
          <cell r="B244">
            <v>0.0004002</v>
          </cell>
          <cell r="C244">
            <v>0.00088320644</v>
          </cell>
          <cell r="D244">
            <v>0.002415</v>
          </cell>
          <cell r="E244">
            <v>0.0044758</v>
          </cell>
          <cell r="F244">
            <v>0.0138484288</v>
          </cell>
          <cell r="G244">
            <v>0.0168041864</v>
          </cell>
          <cell r="H244">
            <v>0.0299322</v>
          </cell>
          <cell r="I244">
            <v>0.03804896118</v>
          </cell>
          <cell r="J244">
            <v>0.03918151338</v>
          </cell>
          <cell r="K244">
            <v>0.02721049638</v>
          </cell>
          <cell r="L244">
            <v>0.036254256</v>
          </cell>
          <cell r="M244">
            <v>0.03848325684</v>
          </cell>
          <cell r="N244">
            <v>0.04668002904</v>
          </cell>
          <cell r="O244">
            <v>0.05470570286</v>
          </cell>
          <cell r="P244">
            <v>0.0488782982</v>
          </cell>
          <cell r="Q244">
            <v>0.05160405534</v>
          </cell>
          <cell r="R244">
            <v>0.06515807816</v>
          </cell>
          <cell r="S244">
            <v>0.07125963178</v>
          </cell>
        </row>
        <row r="244">
          <cell r="AB244">
            <v>0.065208</v>
          </cell>
          <cell r="AC244">
            <v>0.386631</v>
          </cell>
          <cell r="AD244">
            <v>0.430873</v>
          </cell>
          <cell r="AE244">
            <v>0.737625</v>
          </cell>
          <cell r="AF244">
            <v>2.578301</v>
          </cell>
          <cell r="AG244">
            <v>4.104272</v>
          </cell>
          <cell r="AH244">
            <v>6.560785</v>
          </cell>
          <cell r="AI244">
            <v>11.194899</v>
          </cell>
          <cell r="AJ244">
            <v>13.204098</v>
          </cell>
          <cell r="AK244">
            <v>4.95203</v>
          </cell>
          <cell r="AL244">
            <v>8.58823</v>
          </cell>
          <cell r="AM244">
            <v>11.113255</v>
          </cell>
          <cell r="AN244">
            <v>13.040272</v>
          </cell>
          <cell r="AO244">
            <v>15.190774</v>
          </cell>
          <cell r="AP244">
            <v>11.984717</v>
          </cell>
          <cell r="AQ244">
            <v>8.543471</v>
          </cell>
          <cell r="AR244">
            <v>11.671026</v>
          </cell>
          <cell r="AS244">
            <v>15.591033</v>
          </cell>
        </row>
        <row r="246">
          <cell r="B246">
            <v>0.2596355</v>
          </cell>
          <cell r="C246">
            <v>0.1865668</v>
          </cell>
          <cell r="D246">
            <v>0.223997</v>
          </cell>
          <cell r="E246">
            <v>0.1978115</v>
          </cell>
          <cell r="F246">
            <v>0.2343286</v>
          </cell>
          <cell r="G246">
            <v>0.2246962</v>
          </cell>
          <cell r="H246">
            <v>0.1705519</v>
          </cell>
          <cell r="I246">
            <v>0.1689097</v>
          </cell>
          <cell r="J246">
            <v>0.1397825</v>
          </cell>
          <cell r="K246">
            <v>0.1377631</v>
          </cell>
          <cell r="L246">
            <v>0.134136</v>
          </cell>
          <cell r="M246">
            <v>0.15632544872</v>
          </cell>
          <cell r="N246">
            <v>0.15522276386</v>
          </cell>
          <cell r="O246">
            <v>0.1809847</v>
          </cell>
          <cell r="P246">
            <v>0.1978345</v>
          </cell>
          <cell r="Q246">
            <v>0.21560858444</v>
          </cell>
          <cell r="R246">
            <v>0.2838522</v>
          </cell>
          <cell r="S246">
            <v>0.2399981</v>
          </cell>
        </row>
        <row r="246">
          <cell r="AB246">
            <v>23.065273</v>
          </cell>
          <cell r="AC246">
            <v>17.357175</v>
          </cell>
          <cell r="AD246">
            <v>21.073985</v>
          </cell>
          <cell r="AE246">
            <v>18.846257</v>
          </cell>
          <cell r="AF246">
            <v>25.7004</v>
          </cell>
          <cell r="AG246">
            <v>30.255277</v>
          </cell>
          <cell r="AH246">
            <v>24.732087</v>
          </cell>
          <cell r="AI246">
            <v>32.611039</v>
          </cell>
          <cell r="AJ246">
            <v>30.735601</v>
          </cell>
          <cell r="AK246">
            <v>21.123686</v>
          </cell>
          <cell r="AL246">
            <v>24.98095</v>
          </cell>
          <cell r="AM246">
            <v>40.135916</v>
          </cell>
          <cell r="AN246">
            <v>34.309856</v>
          </cell>
          <cell r="AO246">
            <v>41.1316</v>
          </cell>
          <cell r="AP246">
            <v>49.734934</v>
          </cell>
          <cell r="AQ246">
            <v>41.192664</v>
          </cell>
          <cell r="AR246">
            <v>41.410932</v>
          </cell>
          <cell r="AS246">
            <v>44.675813</v>
          </cell>
        </row>
        <row r="247">
          <cell r="B247">
            <v>0.52635736532</v>
          </cell>
          <cell r="C247">
            <v>0.6473051</v>
          </cell>
          <cell r="D247">
            <v>0.8360684</v>
          </cell>
          <cell r="E247">
            <v>0.83739912802</v>
          </cell>
          <cell r="F247">
            <v>1.0620802</v>
          </cell>
          <cell r="G247">
            <v>0.8927703</v>
          </cell>
          <cell r="H247">
            <v>0.6781412</v>
          </cell>
          <cell r="I247">
            <v>0.5620694</v>
          </cell>
          <cell r="J247">
            <v>0.4047724</v>
          </cell>
          <cell r="K247">
            <v>0.40299686118</v>
          </cell>
          <cell r="L247">
            <v>0.481344</v>
          </cell>
          <cell r="M247">
            <v>0.44362221106</v>
          </cell>
          <cell r="N247">
            <v>0.4263556483</v>
          </cell>
          <cell r="O247">
            <v>0.5296049</v>
          </cell>
          <cell r="P247">
            <v>0.5705863</v>
          </cell>
          <cell r="Q247">
            <v>0.6250503</v>
          </cell>
          <cell r="R247">
            <v>0.7798725</v>
          </cell>
          <cell r="S247">
            <v>0.77978255436</v>
          </cell>
        </row>
        <row r="247">
          <cell r="AB247">
            <v>57.019844</v>
          </cell>
          <cell r="AC247">
            <v>71.429045</v>
          </cell>
          <cell r="AD247">
            <v>92.245427</v>
          </cell>
          <cell r="AE247">
            <v>88.719056</v>
          </cell>
          <cell r="AF247">
            <v>128.117632</v>
          </cell>
          <cell r="AG247">
            <v>127.822214</v>
          </cell>
          <cell r="AH247">
            <v>96.589225</v>
          </cell>
          <cell r="AI247">
            <v>113.189763</v>
          </cell>
          <cell r="AJ247">
            <v>95.952476</v>
          </cell>
          <cell r="AK247">
            <v>62.096269</v>
          </cell>
          <cell r="AL247">
            <v>92.976294</v>
          </cell>
          <cell r="AM247">
            <v>106.689249</v>
          </cell>
          <cell r="AN247">
            <v>96.702822</v>
          </cell>
          <cell r="AO247">
            <v>119.539833</v>
          </cell>
          <cell r="AP247">
            <v>139.117555</v>
          </cell>
          <cell r="AQ247">
            <v>121.017514</v>
          </cell>
          <cell r="AR247">
            <v>117.159818</v>
          </cell>
          <cell r="AS247">
            <v>144.971295</v>
          </cell>
        </row>
        <row r="249">
          <cell r="B249">
            <v>0.00347668</v>
          </cell>
          <cell r="C249">
            <v>0.0015617</v>
          </cell>
          <cell r="D249">
            <v>0.0046</v>
          </cell>
          <cell r="E249">
            <v>0.0160103</v>
          </cell>
          <cell r="F249">
            <v>0.0250647675</v>
          </cell>
          <cell r="G249">
            <v>0.0338813</v>
          </cell>
          <cell r="H249">
            <v>0.0451605</v>
          </cell>
          <cell r="I249">
            <v>0.043746</v>
          </cell>
          <cell r="J249">
            <v>0.0609017</v>
          </cell>
          <cell r="K249">
            <v>0.0640642</v>
          </cell>
          <cell r="L249">
            <v>0.0606832</v>
          </cell>
          <cell r="M249">
            <v>0.07085788066</v>
          </cell>
          <cell r="N249">
            <v>0.0695865</v>
          </cell>
          <cell r="O249">
            <v>0.0745821</v>
          </cell>
          <cell r="P249">
            <v>0.0760886</v>
          </cell>
          <cell r="Q249">
            <v>0.0592388</v>
          </cell>
          <cell r="R249">
            <v>0.0660215</v>
          </cell>
          <cell r="S249">
            <v>0.06417720268</v>
          </cell>
        </row>
        <row r="249">
          <cell r="AB249">
            <v>0.254805</v>
          </cell>
          <cell r="AC249">
            <v>0.114003</v>
          </cell>
          <cell r="AD249">
            <v>0.610225</v>
          </cell>
          <cell r="AE249">
            <v>2.132716</v>
          </cell>
          <cell r="AF249">
            <v>4.19143</v>
          </cell>
          <cell r="AG249">
            <v>6.654373</v>
          </cell>
          <cell r="AH249">
            <v>7.819341</v>
          </cell>
          <cell r="AI249">
            <v>11.936557</v>
          </cell>
          <cell r="AJ249">
            <v>18.34131</v>
          </cell>
          <cell r="AK249">
            <v>11.478102</v>
          </cell>
          <cell r="AL249">
            <v>13.748843</v>
          </cell>
          <cell r="AM249">
            <v>19.901966</v>
          </cell>
          <cell r="AN249">
            <v>19.760578</v>
          </cell>
          <cell r="AO249">
            <v>20.82251</v>
          </cell>
          <cell r="AP249">
            <v>21.325034</v>
          </cell>
          <cell r="AQ249">
            <v>12.699263</v>
          </cell>
          <cell r="AR249">
            <v>10.512365</v>
          </cell>
          <cell r="AS249">
            <v>11.905708</v>
          </cell>
        </row>
        <row r="255">
          <cell r="B255">
            <v>0.0096531</v>
          </cell>
          <cell r="C255">
            <v>0.0274137</v>
          </cell>
          <cell r="D255">
            <v>0.2212255</v>
          </cell>
          <cell r="E255">
            <v>0.0967955</v>
          </cell>
          <cell r="F255">
            <v>0.0017641</v>
          </cell>
          <cell r="G255">
            <v>0.0044367</v>
          </cell>
          <cell r="H255">
            <v>6.67E-005</v>
          </cell>
          <cell r="I255">
            <v>0.0006785</v>
          </cell>
          <cell r="J255">
            <v>0</v>
          </cell>
          <cell r="K255">
            <v>8.51E-005</v>
          </cell>
          <cell r="L255">
            <v>0.0037559</v>
          </cell>
          <cell r="M255">
            <v>0.00286917778</v>
          </cell>
          <cell r="N255">
            <v>0</v>
          </cell>
          <cell r="O255">
            <v>0</v>
          </cell>
          <cell r="P255">
            <v>0.0002576</v>
          </cell>
          <cell r="Q255">
            <v>0</v>
          </cell>
          <cell r="R255">
            <v>0</v>
          </cell>
        </row>
        <row r="255">
          <cell r="AB255">
            <v>0.808848</v>
          </cell>
          <cell r="AC255">
            <v>2.636239</v>
          </cell>
          <cell r="AD255">
            <v>20.735499</v>
          </cell>
          <cell r="AE255">
            <v>9.779666</v>
          </cell>
          <cell r="AF255">
            <v>0.217158</v>
          </cell>
          <cell r="AG255">
            <v>0.554134</v>
          </cell>
          <cell r="AH255">
            <v>0.007344</v>
          </cell>
          <cell r="AI255">
            <v>0.11157</v>
          </cell>
          <cell r="AJ255">
            <v>0</v>
          </cell>
          <cell r="AK255">
            <v>0.012814</v>
          </cell>
          <cell r="AL255">
            <v>1.059925</v>
          </cell>
          <cell r="AM255">
            <v>0.890914</v>
          </cell>
          <cell r="AN255">
            <v>0</v>
          </cell>
          <cell r="AO255">
            <v>0</v>
          </cell>
          <cell r="AP255">
            <v>0.054688</v>
          </cell>
          <cell r="AQ255">
            <v>0</v>
          </cell>
          <cell r="AR255">
            <v>0</v>
          </cell>
        </row>
        <row r="263">
          <cell r="B263">
            <v>2.2376649009</v>
          </cell>
          <cell r="C263">
            <v>2.37845545364</v>
          </cell>
          <cell r="D263">
            <v>2.66215117268</v>
          </cell>
          <cell r="E263">
            <v>2.76212243632</v>
          </cell>
          <cell r="F263">
            <v>3.2945298463</v>
          </cell>
          <cell r="G263">
            <v>3.50104116392</v>
          </cell>
          <cell r="H263">
            <v>3.61159146018</v>
          </cell>
          <cell r="I263">
            <v>3.37036245584</v>
          </cell>
          <cell r="J263">
            <v>3.02236366248</v>
          </cell>
          <cell r="K263">
            <v>3.0477150684</v>
          </cell>
          <cell r="L263">
            <v>3.47731799263</v>
          </cell>
          <cell r="M263">
            <v>3.39550009355</v>
          </cell>
          <cell r="N263">
            <v>3.76037398208</v>
          </cell>
          <cell r="O263">
            <v>4.04319475076</v>
          </cell>
          <cell r="P263">
            <v>4.52954964944</v>
          </cell>
          <cell r="Q263">
            <v>5.03839796484</v>
          </cell>
          <cell r="R263">
            <v>5.65428931386</v>
          </cell>
          <cell r="S263">
            <v>5.66662989762</v>
          </cell>
          <cell r="T263">
            <v>0</v>
          </cell>
          <cell r="U263">
            <v>0</v>
          </cell>
          <cell r="V263">
            <v>0</v>
          </cell>
          <cell r="W263">
            <v>0</v>
          </cell>
          <cell r="X263">
            <v>0</v>
          </cell>
          <cell r="Y263">
            <v>0</v>
          </cell>
          <cell r="Z263">
            <v>0</v>
          </cell>
          <cell r="AA263">
            <v>0</v>
          </cell>
          <cell r="AB263">
            <v>220.688843</v>
          </cell>
          <cell r="AC263">
            <v>244.842446</v>
          </cell>
          <cell r="AD263">
            <v>281.95163</v>
          </cell>
          <cell r="AE263">
            <v>301.197011</v>
          </cell>
          <cell r="AF263">
            <v>420.683231</v>
          </cell>
          <cell r="AG263">
            <v>525.991636</v>
          </cell>
          <cell r="AH263">
            <v>556.13649</v>
          </cell>
          <cell r="AI263">
            <v>748.661745</v>
          </cell>
          <cell r="AJ263">
            <v>755.232332</v>
          </cell>
          <cell r="AK263">
            <v>512.355479</v>
          </cell>
          <cell r="AL263">
            <v>689.677056</v>
          </cell>
          <cell r="AM263">
            <v>889.6268395</v>
          </cell>
          <cell r="AN263">
            <v>890.693089</v>
          </cell>
          <cell r="AO263">
            <v>995.528841</v>
          </cell>
          <cell r="AP263">
            <v>1173.526297</v>
          </cell>
          <cell r="AQ263">
            <v>990.904669</v>
          </cell>
          <cell r="AR263">
            <v>945.354955</v>
          </cell>
          <cell r="AS263">
            <v>1103.357312</v>
          </cell>
          <cell r="AT263">
            <v>0</v>
          </cell>
          <cell r="AU263">
            <v>0</v>
          </cell>
          <cell r="AV263">
            <v>0</v>
          </cell>
          <cell r="AW263">
            <v>0</v>
          </cell>
          <cell r="AX263">
            <v>0</v>
          </cell>
          <cell r="AY263">
            <v>0</v>
          </cell>
          <cell r="AZ263">
            <v>0</v>
          </cell>
          <cell r="BA263">
            <v>0</v>
          </cell>
        </row>
        <row r="264">
          <cell r="B264">
            <v>1.26576453104</v>
          </cell>
          <cell r="C264">
            <v>1.21640307552</v>
          </cell>
          <cell r="D264">
            <v>1.31700586534</v>
          </cell>
          <cell r="E264">
            <v>1.330290054</v>
          </cell>
          <cell r="F264">
            <v>1.69234282808</v>
          </cell>
          <cell r="G264">
            <v>1.89208609118</v>
          </cell>
          <cell r="H264">
            <v>2.06489522176</v>
          </cell>
          <cell r="I264">
            <v>2.0348012347</v>
          </cell>
          <cell r="J264">
            <v>1.5986927975</v>
          </cell>
          <cell r="K264">
            <v>1.54906850534</v>
          </cell>
          <cell r="L264">
            <v>1.85829405694</v>
          </cell>
          <cell r="M264">
            <v>1.7942364377</v>
          </cell>
          <cell r="N264">
            <v>1.80322701626</v>
          </cell>
          <cell r="O264">
            <v>1.87141745122</v>
          </cell>
          <cell r="P264">
            <v>2.12306201476</v>
          </cell>
          <cell r="Q264">
            <v>2.49092828448</v>
          </cell>
          <cell r="R264">
            <v>2.85703553674</v>
          </cell>
          <cell r="S264">
            <v>2.86938278774</v>
          </cell>
          <cell r="T264">
            <v>0</v>
          </cell>
          <cell r="U264">
            <v>0</v>
          </cell>
          <cell r="V264">
            <v>0</v>
          </cell>
          <cell r="W264">
            <v>0</v>
          </cell>
          <cell r="X264">
            <v>0</v>
          </cell>
          <cell r="Y264">
            <v>0</v>
          </cell>
          <cell r="Z264">
            <v>0</v>
          </cell>
          <cell r="AA264">
            <v>0</v>
          </cell>
          <cell r="AB264">
            <v>124.484832</v>
          </cell>
          <cell r="AC264">
            <v>123.050276</v>
          </cell>
          <cell r="AD264">
            <v>136.036912</v>
          </cell>
          <cell r="AE264">
            <v>146.68182</v>
          </cell>
          <cell r="AF264">
            <v>220.238535</v>
          </cell>
          <cell r="AG264">
            <v>288.120624</v>
          </cell>
          <cell r="AH264">
            <v>326.232108</v>
          </cell>
          <cell r="AI264">
            <v>460.118575</v>
          </cell>
          <cell r="AJ264">
            <v>426.370719</v>
          </cell>
          <cell r="AK264">
            <v>269.566172</v>
          </cell>
          <cell r="AL264">
            <v>366.087295</v>
          </cell>
          <cell r="AM264">
            <v>481.500236</v>
          </cell>
          <cell r="AN264">
            <v>425.345591</v>
          </cell>
          <cell r="AO264">
            <v>471.328326</v>
          </cell>
          <cell r="AP264">
            <v>570.946508</v>
          </cell>
          <cell r="AQ264">
            <v>487.760936</v>
          </cell>
          <cell r="AR264">
            <v>495.730549</v>
          </cell>
          <cell r="AS264">
            <v>582.291567</v>
          </cell>
          <cell r="AT264">
            <v>0</v>
          </cell>
          <cell r="AU264">
            <v>0</v>
          </cell>
          <cell r="AV264">
            <v>0</v>
          </cell>
          <cell r="AW264">
            <v>0</v>
          </cell>
          <cell r="AX264">
            <v>0</v>
          </cell>
          <cell r="AY264">
            <v>0</v>
          </cell>
          <cell r="AZ264">
            <v>0</v>
          </cell>
          <cell r="BA264">
            <v>0</v>
          </cell>
        </row>
        <row r="265">
          <cell r="B265">
            <v>0.001060576</v>
          </cell>
          <cell r="C265">
            <v>0.0016491</v>
          </cell>
          <cell r="D265">
            <v>0.0013731</v>
          </cell>
          <cell r="E265">
            <v>0.0059156</v>
          </cell>
          <cell r="F265">
            <v>0.00598</v>
          </cell>
          <cell r="G265">
            <v>0.01275188264</v>
          </cell>
          <cell r="H265">
            <v>0.0122751</v>
          </cell>
          <cell r="I265">
            <v>0.0215418</v>
          </cell>
          <cell r="J265">
            <v>0.0270963</v>
          </cell>
          <cell r="K265">
            <v>0.0919149</v>
          </cell>
          <cell r="L265">
            <v>0.04517325511</v>
          </cell>
          <cell r="M265">
            <v>0.04277004284</v>
          </cell>
          <cell r="N265">
            <v>0.0435528</v>
          </cell>
          <cell r="O265">
            <v>0.06581456118</v>
          </cell>
          <cell r="P265">
            <v>0.1101608</v>
          </cell>
          <cell r="Q265">
            <v>0.19257870836</v>
          </cell>
          <cell r="R265">
            <v>0.1767665</v>
          </cell>
          <cell r="S265">
            <v>0.19898082966</v>
          </cell>
          <cell r="T265">
            <v>0</v>
          </cell>
          <cell r="U265">
            <v>0</v>
          </cell>
          <cell r="V265">
            <v>0</v>
          </cell>
          <cell r="W265">
            <v>0</v>
          </cell>
          <cell r="X265">
            <v>0</v>
          </cell>
          <cell r="Y265">
            <v>0</v>
          </cell>
          <cell r="Z265">
            <v>0</v>
          </cell>
          <cell r="AA265">
            <v>0</v>
          </cell>
          <cell r="AB265">
            <v>0.15519</v>
          </cell>
          <cell r="AC265">
            <v>0.291414</v>
          </cell>
          <cell r="AD265">
            <v>0.523804</v>
          </cell>
          <cell r="AE265">
            <v>1.141459</v>
          </cell>
          <cell r="AF265">
            <v>0.581221</v>
          </cell>
          <cell r="AG265">
            <v>1.932022</v>
          </cell>
          <cell r="AH265">
            <v>2.620263</v>
          </cell>
          <cell r="AI265">
            <v>4.835251</v>
          </cell>
          <cell r="AJ265">
            <v>7.345195</v>
          </cell>
          <cell r="AK265">
            <v>15.011733</v>
          </cell>
          <cell r="AL265">
            <v>10.142149</v>
          </cell>
          <cell r="AM265">
            <v>12.24219</v>
          </cell>
          <cell r="AN265">
            <v>11.467848</v>
          </cell>
          <cell r="AO265">
            <v>17.608672</v>
          </cell>
          <cell r="AP265">
            <v>30.371088</v>
          </cell>
          <cell r="AQ265">
            <v>43.910114</v>
          </cell>
          <cell r="AR265">
            <v>33.119317</v>
          </cell>
          <cell r="AS265">
            <v>41.371125</v>
          </cell>
          <cell r="AT265">
            <v>0</v>
          </cell>
          <cell r="AU265">
            <v>0</v>
          </cell>
          <cell r="AV265">
            <v>0</v>
          </cell>
          <cell r="AW265">
            <v>0</v>
          </cell>
          <cell r="AX265">
            <v>0</v>
          </cell>
          <cell r="AY265">
            <v>0</v>
          </cell>
          <cell r="AZ265">
            <v>0</v>
          </cell>
          <cell r="BA265">
            <v>0</v>
          </cell>
        </row>
        <row r="266">
          <cell r="B266">
            <v>0.1526993</v>
          </cell>
          <cell r="C266">
            <v>0.1845842</v>
          </cell>
          <cell r="D266">
            <v>0.19043862</v>
          </cell>
          <cell r="E266">
            <v>0.24261173076</v>
          </cell>
          <cell r="F266">
            <v>0.1998999</v>
          </cell>
          <cell r="G266">
            <v>0.3030434</v>
          </cell>
          <cell r="H266">
            <v>0.3668822</v>
          </cell>
          <cell r="I266">
            <v>0.2073749</v>
          </cell>
          <cell r="J266">
            <v>0.3850795102</v>
          </cell>
          <cell r="K266">
            <v>0.4423337</v>
          </cell>
          <cell r="L266">
            <v>0.3914462</v>
          </cell>
          <cell r="M266">
            <v>0.3875832051</v>
          </cell>
          <cell r="N266">
            <v>0.5083621</v>
          </cell>
          <cell r="O266">
            <v>0.4812313</v>
          </cell>
          <cell r="P266">
            <v>0.5996606</v>
          </cell>
          <cell r="Q266">
            <v>0.6422796</v>
          </cell>
          <cell r="R266">
            <v>0.66272432254</v>
          </cell>
          <cell r="S266">
            <v>0.64806527898</v>
          </cell>
          <cell r="T266">
            <v>0</v>
          </cell>
          <cell r="U266">
            <v>0</v>
          </cell>
          <cell r="V266">
            <v>0</v>
          </cell>
          <cell r="W266">
            <v>0</v>
          </cell>
          <cell r="X266">
            <v>0</v>
          </cell>
          <cell r="Y266">
            <v>0</v>
          </cell>
          <cell r="Z266">
            <v>0</v>
          </cell>
          <cell r="AA266">
            <v>0</v>
          </cell>
          <cell r="AB266">
            <v>14.356264</v>
          </cell>
          <cell r="AC266">
            <v>20.894051</v>
          </cell>
          <cell r="AD266">
            <v>22.21827</v>
          </cell>
          <cell r="AE266">
            <v>26.172437</v>
          </cell>
          <cell r="AF266">
            <v>25.343873</v>
          </cell>
          <cell r="AG266">
            <v>42.088629</v>
          </cell>
          <cell r="AH266">
            <v>48.127812</v>
          </cell>
          <cell r="AI266">
            <v>37.974756</v>
          </cell>
          <cell r="AJ266">
            <v>82.754331</v>
          </cell>
          <cell r="AK266">
            <v>69.378656</v>
          </cell>
          <cell r="AL266">
            <v>67.643484</v>
          </cell>
          <cell r="AM266">
            <v>88.779258</v>
          </cell>
          <cell r="AN266">
            <v>106.79086</v>
          </cell>
          <cell r="AO266">
            <v>98.174422</v>
          </cell>
          <cell r="AP266">
            <v>134.373961</v>
          </cell>
          <cell r="AQ266">
            <v>115.406282</v>
          </cell>
          <cell r="AR266">
            <v>96.501292</v>
          </cell>
          <cell r="AS266">
            <v>100.067811</v>
          </cell>
          <cell r="AT266">
            <v>0</v>
          </cell>
          <cell r="AU266">
            <v>0</v>
          </cell>
          <cell r="AV266">
            <v>0</v>
          </cell>
          <cell r="AW266">
            <v>0</v>
          </cell>
          <cell r="AX266">
            <v>0</v>
          </cell>
          <cell r="AY266">
            <v>0</v>
          </cell>
          <cell r="AZ266">
            <v>0</v>
          </cell>
          <cell r="BA266">
            <v>0</v>
          </cell>
        </row>
        <row r="267">
          <cell r="B267">
            <v>0.0021666</v>
          </cell>
          <cell r="C267">
            <v>9.43E-005</v>
          </cell>
          <cell r="D267">
            <v>0.0015755</v>
          </cell>
          <cell r="E267">
            <v>0.0074452564</v>
          </cell>
          <cell r="F267">
            <v>0.019671647</v>
          </cell>
          <cell r="G267">
            <v>0.03050725888</v>
          </cell>
          <cell r="H267">
            <v>0.0263672</v>
          </cell>
          <cell r="I267">
            <v>0.0524468724</v>
          </cell>
          <cell r="J267">
            <v>0.0400545</v>
          </cell>
          <cell r="K267">
            <v>0.0397098542</v>
          </cell>
          <cell r="L267">
            <v>0.076708266</v>
          </cell>
          <cell r="M267">
            <v>0.065997603</v>
          </cell>
          <cell r="N267">
            <v>0.07734734446</v>
          </cell>
          <cell r="O267">
            <v>0.0915124</v>
          </cell>
          <cell r="P267">
            <v>0.12614350966</v>
          </cell>
          <cell r="Q267">
            <v>0.13487569518</v>
          </cell>
          <cell r="R267">
            <v>0.215176661</v>
          </cell>
          <cell r="S267">
            <v>0.20007640246</v>
          </cell>
          <cell r="T267">
            <v>0</v>
          </cell>
          <cell r="U267">
            <v>0</v>
          </cell>
          <cell r="V267">
            <v>0</v>
          </cell>
          <cell r="W267">
            <v>0</v>
          </cell>
          <cell r="X267">
            <v>0</v>
          </cell>
          <cell r="Y267">
            <v>0</v>
          </cell>
          <cell r="Z267">
            <v>0</v>
          </cell>
          <cell r="AA267">
            <v>0</v>
          </cell>
          <cell r="AB267">
            <v>0.173057</v>
          </cell>
          <cell r="AC267">
            <v>0.00648</v>
          </cell>
          <cell r="AD267">
            <v>0.201551</v>
          </cell>
          <cell r="AE267">
            <v>0.879982</v>
          </cell>
          <cell r="AF267">
            <v>2.458277</v>
          </cell>
          <cell r="AG267">
            <v>4.638805</v>
          </cell>
          <cell r="AH267">
            <v>4.868033</v>
          </cell>
          <cell r="AI267">
            <v>12.07899</v>
          </cell>
          <cell r="AJ267">
            <v>11.328392</v>
          </cell>
          <cell r="AK267">
            <v>8.152481</v>
          </cell>
          <cell r="AL267">
            <v>19.697705</v>
          </cell>
          <cell r="AM267">
            <v>20.265365</v>
          </cell>
          <cell r="AN267">
            <v>23.365908</v>
          </cell>
          <cell r="AO267">
            <v>26.700968</v>
          </cell>
          <cell r="AP267">
            <v>37.932704</v>
          </cell>
          <cell r="AQ267">
            <v>33.434565</v>
          </cell>
          <cell r="AR267">
            <v>39.868906</v>
          </cell>
          <cell r="AS267">
            <v>41.349591</v>
          </cell>
          <cell r="AT267">
            <v>0</v>
          </cell>
          <cell r="AU267">
            <v>0</v>
          </cell>
          <cell r="AV267">
            <v>0</v>
          </cell>
          <cell r="AW267">
            <v>0</v>
          </cell>
          <cell r="AX267">
            <v>0</v>
          </cell>
          <cell r="AY267">
            <v>0</v>
          </cell>
          <cell r="AZ267">
            <v>0</v>
          </cell>
          <cell r="BA267">
            <v>0</v>
          </cell>
        </row>
        <row r="268">
          <cell r="B268">
            <v>0.53472936532</v>
          </cell>
          <cell r="C268">
            <v>0.6550354</v>
          </cell>
          <cell r="D268">
            <v>0.8527273</v>
          </cell>
          <cell r="E268">
            <v>0.86391352802</v>
          </cell>
          <cell r="F268">
            <v>1.1044623</v>
          </cell>
          <cell r="G268">
            <v>0.9423836</v>
          </cell>
          <cell r="H268">
            <v>0.7196953</v>
          </cell>
          <cell r="I268">
            <v>0.6126211</v>
          </cell>
          <cell r="J268">
            <v>0.4472833</v>
          </cell>
          <cell r="K268">
            <v>0.44422206118</v>
          </cell>
          <cell r="L268">
            <v>0.5267184</v>
          </cell>
          <cell r="M268">
            <v>0.49064802486</v>
          </cell>
          <cell r="N268">
            <v>0.48154125076</v>
          </cell>
          <cell r="O268">
            <v>0.5995962</v>
          </cell>
          <cell r="P268">
            <v>0.6502951</v>
          </cell>
          <cell r="Q268">
            <v>0.7167076</v>
          </cell>
          <cell r="R268">
            <v>0.8832299</v>
          </cell>
          <cell r="S268">
            <v>0.89722285436</v>
          </cell>
          <cell r="T268">
            <v>0</v>
          </cell>
          <cell r="U268">
            <v>0</v>
          </cell>
          <cell r="V268">
            <v>0</v>
          </cell>
          <cell r="W268">
            <v>0</v>
          </cell>
          <cell r="X268">
            <v>0</v>
          </cell>
          <cell r="Y268">
            <v>0</v>
          </cell>
          <cell r="Z268">
            <v>0</v>
          </cell>
          <cell r="AA268">
            <v>0</v>
          </cell>
          <cell r="AB268">
            <v>58.171662</v>
          </cell>
          <cell r="AC268">
            <v>72.356691</v>
          </cell>
          <cell r="AD268">
            <v>94.275384</v>
          </cell>
          <cell r="AE268">
            <v>91.85192</v>
          </cell>
          <cell r="AF268">
            <v>133.814531</v>
          </cell>
          <cell r="AG268">
            <v>135.305622</v>
          </cell>
          <cell r="AH268">
            <v>103.197725</v>
          </cell>
          <cell r="AI268">
            <v>125.103725</v>
          </cell>
          <cell r="AJ268">
            <v>107.543089</v>
          </cell>
          <cell r="AK268">
            <v>69.838345</v>
          </cell>
          <cell r="AL268">
            <v>103.018539</v>
          </cell>
          <cell r="AM268">
            <v>119.377436</v>
          </cell>
          <cell r="AN268">
            <v>109.999133</v>
          </cell>
          <cell r="AO268">
            <v>136.987557</v>
          </cell>
          <cell r="AP268">
            <v>160.260537</v>
          </cell>
          <cell r="AQ268">
            <v>140.696101</v>
          </cell>
          <cell r="AR268">
            <v>134.787797</v>
          </cell>
          <cell r="AS268">
            <v>169.229219</v>
          </cell>
          <cell r="AT268">
            <v>0</v>
          </cell>
          <cell r="AU268">
            <v>0</v>
          </cell>
          <cell r="AV268">
            <v>0</v>
          </cell>
          <cell r="AW268">
            <v>0</v>
          </cell>
          <cell r="AX268">
            <v>0</v>
          </cell>
          <cell r="AY268">
            <v>0</v>
          </cell>
          <cell r="AZ268">
            <v>0</v>
          </cell>
          <cell r="BA268">
            <v>0</v>
          </cell>
        </row>
        <row r="269">
          <cell r="B269">
            <v>0</v>
          </cell>
          <cell r="C269">
            <v>0</v>
          </cell>
          <cell r="D269">
            <v>0</v>
          </cell>
          <cell r="E269">
            <v>0.00020877192</v>
          </cell>
          <cell r="F269">
            <v>0.0039905</v>
          </cell>
          <cell r="G269">
            <v>0.0059225</v>
          </cell>
          <cell r="H269">
            <v>0.0096193728</v>
          </cell>
          <cell r="I269">
            <v>0.0017825</v>
          </cell>
          <cell r="J269">
            <v>0.0725029</v>
          </cell>
          <cell r="K269">
            <v>0.0167992</v>
          </cell>
          <cell r="L269">
            <v>0.0032131</v>
          </cell>
          <cell r="M269">
            <v>0.0024788526</v>
          </cell>
          <cell r="N269">
            <v>0.001510732</v>
          </cell>
          <cell r="O269">
            <v>0.0021666</v>
          </cell>
          <cell r="P269">
            <v>0.0030682</v>
          </cell>
          <cell r="Q269">
            <v>0.0123901</v>
          </cell>
          <cell r="R269">
            <v>0.01074150508</v>
          </cell>
          <cell r="S269">
            <v>0.01670442482</v>
          </cell>
          <cell r="T269">
            <v>0</v>
          </cell>
          <cell r="U269">
            <v>0</v>
          </cell>
          <cell r="V269">
            <v>0</v>
          </cell>
          <cell r="W269">
            <v>0</v>
          </cell>
          <cell r="X269">
            <v>0</v>
          </cell>
          <cell r="Y269">
            <v>0</v>
          </cell>
          <cell r="Z269">
            <v>0</v>
          </cell>
          <cell r="AA269">
            <v>0</v>
          </cell>
          <cell r="AB269">
            <v>0</v>
          </cell>
          <cell r="AC269">
            <v>0</v>
          </cell>
          <cell r="AD269">
            <v>0</v>
          </cell>
          <cell r="AE269">
            <v>0.039126</v>
          </cell>
          <cell r="AF269">
            <v>0.628772</v>
          </cell>
          <cell r="AG269">
            <v>1.013181</v>
          </cell>
          <cell r="AH269">
            <v>1.444878</v>
          </cell>
          <cell r="AI269">
            <v>0.411913</v>
          </cell>
          <cell r="AJ269">
            <v>0.44747</v>
          </cell>
          <cell r="AK269">
            <v>1.938445</v>
          </cell>
          <cell r="AL269">
            <v>0.382943</v>
          </cell>
          <cell r="AM269">
            <v>0.766279</v>
          </cell>
          <cell r="AN269">
            <v>0.458203</v>
          </cell>
          <cell r="AO269">
            <v>0.706923</v>
          </cell>
          <cell r="AP269">
            <v>1.154754</v>
          </cell>
          <cell r="AQ269">
            <v>2.303602</v>
          </cell>
          <cell r="AR269">
            <v>2.200312</v>
          </cell>
          <cell r="AS269">
            <v>3.474461</v>
          </cell>
          <cell r="AT269">
            <v>0</v>
          </cell>
          <cell r="AU269">
            <v>0</v>
          </cell>
          <cell r="AV269">
            <v>0</v>
          </cell>
          <cell r="AW269">
            <v>0</v>
          </cell>
          <cell r="AX269">
            <v>0</v>
          </cell>
          <cell r="AY269">
            <v>0</v>
          </cell>
          <cell r="AZ269">
            <v>0</v>
          </cell>
          <cell r="BA269">
            <v>0</v>
          </cell>
        </row>
        <row r="272">
          <cell r="B272">
            <v>0.0096531</v>
          </cell>
          <cell r="C272">
            <v>0.0275517</v>
          </cell>
          <cell r="D272">
            <v>0.2212255</v>
          </cell>
          <cell r="E272">
            <v>0.0970876</v>
          </cell>
          <cell r="F272">
            <v>0.0017641</v>
          </cell>
          <cell r="G272">
            <v>0.0044367</v>
          </cell>
          <cell r="H272">
            <v>6.67E-005</v>
          </cell>
          <cell r="I272">
            <v>0.0006785</v>
          </cell>
          <cell r="J272">
            <v>0</v>
          </cell>
          <cell r="K272">
            <v>8.51E-005</v>
          </cell>
          <cell r="L272">
            <v>0.0037559</v>
          </cell>
          <cell r="M272">
            <v>0.00287084574</v>
          </cell>
          <cell r="N272">
            <v>2.3E-006</v>
          </cell>
          <cell r="O272">
            <v>7.82E-005</v>
          </cell>
          <cell r="P272">
            <v>0.0002576</v>
          </cell>
          <cell r="Q272">
            <v>0</v>
          </cell>
          <cell r="R272">
            <v>0.0021183</v>
          </cell>
          <cell r="S272">
            <v>0.0065182</v>
          </cell>
          <cell r="T272">
            <v>0</v>
          </cell>
          <cell r="U272">
            <v>0</v>
          </cell>
          <cell r="V272">
            <v>0</v>
          </cell>
          <cell r="W272">
            <v>0</v>
          </cell>
          <cell r="X272">
            <v>0</v>
          </cell>
          <cell r="Y272">
            <v>0</v>
          </cell>
          <cell r="Z272">
            <v>0</v>
          </cell>
          <cell r="AA272">
            <v>0</v>
          </cell>
          <cell r="AB272">
            <v>0.808848</v>
          </cell>
          <cell r="AC272">
            <v>2.651687</v>
          </cell>
          <cell r="AD272">
            <v>20.735499</v>
          </cell>
          <cell r="AE272">
            <v>9.812598</v>
          </cell>
          <cell r="AF272">
            <v>0.217158</v>
          </cell>
          <cell r="AG272">
            <v>0.554134</v>
          </cell>
          <cell r="AH272">
            <v>0.007344</v>
          </cell>
          <cell r="AI272">
            <v>0.11157</v>
          </cell>
          <cell r="AJ272">
            <v>0</v>
          </cell>
          <cell r="AK272">
            <v>0.012814</v>
          </cell>
          <cell r="AL272">
            <v>1.059925</v>
          </cell>
          <cell r="AM272">
            <v>0.892914</v>
          </cell>
          <cell r="AN272">
            <v>0.001302</v>
          </cell>
          <cell r="AO272">
            <v>0.016972</v>
          </cell>
          <cell r="AP272">
            <v>0.054688</v>
          </cell>
          <cell r="AQ272">
            <v>0</v>
          </cell>
          <cell r="AR272">
            <v>0.41102</v>
          </cell>
          <cell r="AS272">
            <v>1.403208</v>
          </cell>
          <cell r="AT272">
            <v>0</v>
          </cell>
          <cell r="AU272">
            <v>0</v>
          </cell>
          <cell r="AV272">
            <v>0</v>
          </cell>
          <cell r="AW272">
            <v>0</v>
          </cell>
          <cell r="AX272">
            <v>0</v>
          </cell>
          <cell r="AY272">
            <v>0</v>
          </cell>
          <cell r="AZ272">
            <v>0</v>
          </cell>
          <cell r="BA272">
            <v>0</v>
          </cell>
        </row>
        <row r="273">
          <cell r="B273">
            <v>0.0007567</v>
          </cell>
          <cell r="C273">
            <v>0.0010419483</v>
          </cell>
          <cell r="D273">
            <v>0.0024472</v>
          </cell>
          <cell r="E273">
            <v>0.0044758</v>
          </cell>
          <cell r="F273">
            <v>0.0143751288</v>
          </cell>
          <cell r="G273">
            <v>0.0179127864</v>
          </cell>
          <cell r="H273">
            <v>0.031326</v>
          </cell>
          <cell r="I273">
            <v>0.03827896118</v>
          </cell>
          <cell r="J273">
            <v>0.04163101338</v>
          </cell>
          <cell r="K273">
            <v>0.02984399638</v>
          </cell>
          <cell r="L273">
            <v>0.039816956</v>
          </cell>
          <cell r="M273">
            <v>0.0453077989</v>
          </cell>
          <cell r="N273">
            <v>0.10238235502</v>
          </cell>
          <cell r="O273">
            <v>0.10271444006</v>
          </cell>
          <cell r="P273">
            <v>0.09213377168</v>
          </cell>
          <cell r="Q273">
            <v>0.09582136168</v>
          </cell>
          <cell r="R273">
            <v>0.13157698872</v>
          </cell>
          <cell r="S273">
            <v>0.11737215284</v>
          </cell>
          <cell r="T273">
            <v>0</v>
          </cell>
          <cell r="U273">
            <v>0</v>
          </cell>
          <cell r="V273">
            <v>0</v>
          </cell>
          <cell r="W273">
            <v>0</v>
          </cell>
          <cell r="X273">
            <v>0</v>
          </cell>
          <cell r="Y273">
            <v>0</v>
          </cell>
          <cell r="Z273">
            <v>0</v>
          </cell>
          <cell r="AA273">
            <v>0</v>
          </cell>
          <cell r="AB273">
            <v>0.077332</v>
          </cell>
          <cell r="AC273">
            <v>0.403837</v>
          </cell>
          <cell r="AD273">
            <v>0.440488</v>
          </cell>
          <cell r="AE273">
            <v>0.737625</v>
          </cell>
          <cell r="AF273">
            <v>2.681834</v>
          </cell>
          <cell r="AG273">
            <v>4.357386</v>
          </cell>
          <cell r="AH273">
            <v>6.920877</v>
          </cell>
          <cell r="AI273">
            <v>11.251678</v>
          </cell>
          <cell r="AJ273">
            <v>14.13085</v>
          </cell>
          <cell r="AK273">
            <v>5.512057</v>
          </cell>
          <cell r="AL273">
            <v>9.378359</v>
          </cell>
          <cell r="AM273">
            <v>13.034797</v>
          </cell>
          <cell r="AN273">
            <v>25.439641</v>
          </cell>
          <cell r="AO273">
            <v>29.190055</v>
          </cell>
          <cell r="AP273">
            <v>25.903006</v>
          </cell>
          <cell r="AQ273">
            <v>16.433141</v>
          </cell>
          <cell r="AR273">
            <v>23.45624</v>
          </cell>
          <cell r="AS273">
            <v>25.848308</v>
          </cell>
          <cell r="AT273">
            <v>0</v>
          </cell>
          <cell r="AU273">
            <v>0</v>
          </cell>
          <cell r="AV273">
            <v>0</v>
          </cell>
          <cell r="AW273">
            <v>0</v>
          </cell>
          <cell r="AX273">
            <v>0</v>
          </cell>
          <cell r="AY273">
            <v>0</v>
          </cell>
          <cell r="AZ273">
            <v>0</v>
          </cell>
          <cell r="BA273">
            <v>0</v>
          </cell>
        </row>
      </sheetData>
      <sheetData sheetId="39"/>
      <sheetData sheetId="40"/>
      <sheetData sheetId="41">
        <row r="17">
          <cell r="B17">
            <v>0.05372321612</v>
          </cell>
          <cell r="C17">
            <v>0.0526939602</v>
          </cell>
          <cell r="D17">
            <v>0.05181863596</v>
          </cell>
          <cell r="E17">
            <v>0.04138960672</v>
          </cell>
          <cell r="F17">
            <v>0.0403300072</v>
          </cell>
          <cell r="G17">
            <v>0.05274458784</v>
          </cell>
          <cell r="H17">
            <v>0.05648159972</v>
          </cell>
          <cell r="I17">
            <v>0.08087835756</v>
          </cell>
          <cell r="J17">
            <v>0.07500186456</v>
          </cell>
          <cell r="K17">
            <v>0.0750586312</v>
          </cell>
          <cell r="L17">
            <v>0.08559874624</v>
          </cell>
          <cell r="M17">
            <v>0.07454217372</v>
          </cell>
          <cell r="N17">
            <v>0.07394670444</v>
          </cell>
          <cell r="O17">
            <v>0.08797406296</v>
          </cell>
          <cell r="P17">
            <v>0.11413807608</v>
          </cell>
          <cell r="Q17">
            <v>0.15523897816</v>
          </cell>
          <cell r="R17">
            <v>0.19017743752</v>
          </cell>
          <cell r="S17">
            <v>0.20588901816</v>
          </cell>
          <cell r="T17">
            <v>0</v>
          </cell>
          <cell r="U17">
            <v>0</v>
          </cell>
          <cell r="V17">
            <v>0</v>
          </cell>
          <cell r="W17">
            <v>0</v>
          </cell>
          <cell r="X17">
            <v>0</v>
          </cell>
          <cell r="Y17">
            <v>0</v>
          </cell>
          <cell r="Z17">
            <v>0</v>
          </cell>
          <cell r="AA17">
            <v>0</v>
          </cell>
          <cell r="AB17">
            <v>2.45231</v>
          </cell>
          <cell r="AC17">
            <v>2.66347</v>
          </cell>
          <cell r="AD17">
            <v>3.403676</v>
          </cell>
          <cell r="AE17">
            <v>3.393775</v>
          </cell>
          <cell r="AF17">
            <v>4.267265</v>
          </cell>
          <cell r="AG17">
            <v>6.346512</v>
          </cell>
          <cell r="AH17">
            <v>7.850411</v>
          </cell>
          <cell r="AI17">
            <v>14.86908</v>
          </cell>
          <cell r="AJ17">
            <v>15.772091</v>
          </cell>
          <cell r="AK17">
            <v>11.16017</v>
          </cell>
          <cell r="AL17">
            <v>13.322139</v>
          </cell>
          <cell r="AM17">
            <v>15.982817</v>
          </cell>
          <cell r="AN17">
            <v>15.1815</v>
          </cell>
          <cell r="AO17">
            <v>17.849133</v>
          </cell>
          <cell r="AP17">
            <v>18.885085</v>
          </cell>
          <cell r="AQ17">
            <v>16.325101</v>
          </cell>
          <cell r="AR17">
            <v>20.500832</v>
          </cell>
          <cell r="AS17">
            <v>25.660373</v>
          </cell>
          <cell r="AT17">
            <v>0</v>
          </cell>
          <cell r="AU17">
            <v>0</v>
          </cell>
          <cell r="AV17">
            <v>0</v>
          </cell>
          <cell r="AW17">
            <v>0</v>
          </cell>
          <cell r="AX17">
            <v>0</v>
          </cell>
          <cell r="AY17">
            <v>0</v>
          </cell>
          <cell r="AZ17">
            <v>0</v>
          </cell>
          <cell r="BA17">
            <v>0</v>
          </cell>
        </row>
        <row r="22">
          <cell r="B22">
            <v>0</v>
          </cell>
          <cell r="C22">
            <v>0</v>
          </cell>
          <cell r="D22">
            <v>0</v>
          </cell>
          <cell r="E22">
            <v>0</v>
          </cell>
          <cell r="F22">
            <v>0</v>
          </cell>
          <cell r="G22">
            <v>0</v>
          </cell>
          <cell r="H22">
            <v>0</v>
          </cell>
          <cell r="I22">
            <v>0</v>
          </cell>
          <cell r="J22">
            <v>0</v>
          </cell>
          <cell r="K22">
            <v>0</v>
          </cell>
          <cell r="L22">
            <v>0</v>
          </cell>
          <cell r="M22">
            <v>0</v>
          </cell>
          <cell r="N22">
            <v>0.28247932412</v>
          </cell>
          <cell r="O22">
            <v>0.239631007</v>
          </cell>
          <cell r="P22">
            <v>0.19441110136</v>
          </cell>
          <cell r="Q22">
            <v>0.17930177524</v>
          </cell>
          <cell r="R22">
            <v>0.20826905288</v>
          </cell>
          <cell r="S22">
            <v>0.2462536412</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62.378673</v>
          </cell>
          <cell r="AO22">
            <v>56.831207</v>
          </cell>
          <cell r="AP22">
            <v>45.223171</v>
          </cell>
          <cell r="AQ22">
            <v>31.753529</v>
          </cell>
          <cell r="AR22">
            <v>32.004519</v>
          </cell>
          <cell r="AS22">
            <v>41.999032</v>
          </cell>
          <cell r="AT22">
            <v>0</v>
          </cell>
          <cell r="AU22">
            <v>0</v>
          </cell>
          <cell r="AV22">
            <v>0</v>
          </cell>
          <cell r="AW22">
            <v>0</v>
          </cell>
          <cell r="AX22">
            <v>0</v>
          </cell>
          <cell r="AY22">
            <v>0</v>
          </cell>
          <cell r="AZ22">
            <v>0</v>
          </cell>
          <cell r="BA22">
            <v>0</v>
          </cell>
        </row>
        <row r="79">
          <cell r="B79">
            <v>0.02818966668</v>
          </cell>
          <cell r="C79">
            <v>0.0148054914</v>
          </cell>
          <cell r="D79">
            <v>0.00584316432</v>
          </cell>
          <cell r="E79">
            <v>0.01213928268</v>
          </cell>
          <cell r="F79">
            <v>0.01182516496</v>
          </cell>
          <cell r="G79">
            <v>0.01143465652</v>
          </cell>
          <cell r="H79">
            <v>0.0190890098</v>
          </cell>
          <cell r="I79">
            <v>0.02069833108</v>
          </cell>
          <cell r="J79">
            <v>0.00932397284</v>
          </cell>
          <cell r="K79">
            <v>0.00835741676</v>
          </cell>
          <cell r="L79">
            <v>0.00448538188</v>
          </cell>
          <cell r="M79">
            <v>0.00332895164</v>
          </cell>
          <cell r="N79">
            <v>0.00384958728</v>
          </cell>
          <cell r="O79">
            <v>0.00606561956</v>
          </cell>
          <cell r="P79">
            <v>0.0123050256</v>
          </cell>
          <cell r="Q79">
            <v>0.026604669</v>
          </cell>
          <cell r="R79">
            <v>0.04195600752</v>
          </cell>
          <cell r="S79">
            <v>0.04675994988</v>
          </cell>
          <cell r="T79">
            <v>0</v>
          </cell>
          <cell r="U79">
            <v>0</v>
          </cell>
          <cell r="V79">
            <v>0</v>
          </cell>
          <cell r="W79">
            <v>0</v>
          </cell>
          <cell r="X79">
            <v>0</v>
          </cell>
          <cell r="Y79">
            <v>0</v>
          </cell>
          <cell r="Z79">
            <v>0</v>
          </cell>
          <cell r="AA79">
            <v>0</v>
          </cell>
          <cell r="AB79">
            <v>1.055458</v>
          </cell>
          <cell r="AC79">
            <v>0.680236</v>
          </cell>
          <cell r="AD79">
            <v>0.340372</v>
          </cell>
          <cell r="AE79">
            <v>0.79228</v>
          </cell>
          <cell r="AF79">
            <v>1.054735</v>
          </cell>
          <cell r="AG79">
            <v>1.251351</v>
          </cell>
          <cell r="AH79">
            <v>2.261984</v>
          </cell>
          <cell r="AI79">
            <v>2.949633</v>
          </cell>
          <cell r="AJ79">
            <v>1.81007</v>
          </cell>
          <cell r="AK79">
            <v>1.135158</v>
          </cell>
          <cell r="AL79">
            <v>0.559308</v>
          </cell>
          <cell r="AM79">
            <v>0.677826</v>
          </cell>
          <cell r="AN79">
            <v>0.668129</v>
          </cell>
          <cell r="AO79">
            <v>0.844009</v>
          </cell>
          <cell r="AP79">
            <v>1.565867</v>
          </cell>
          <cell r="AQ79">
            <v>2.744982</v>
          </cell>
          <cell r="AR79">
            <v>3.820671</v>
          </cell>
          <cell r="AS79">
            <v>4.485429</v>
          </cell>
          <cell r="AT79">
            <v>0</v>
          </cell>
          <cell r="AU79">
            <v>0</v>
          </cell>
          <cell r="AV79">
            <v>0</v>
          </cell>
          <cell r="AW79">
            <v>0</v>
          </cell>
          <cell r="AX79">
            <v>0</v>
          </cell>
          <cell r="AY79">
            <v>0</v>
          </cell>
          <cell r="AZ79">
            <v>0</v>
          </cell>
          <cell r="BA79">
            <v>0</v>
          </cell>
        </row>
        <row r="91">
          <cell r="B91">
            <v>0.000158214</v>
          </cell>
          <cell r="C91">
            <v>5.97828E-005</v>
          </cell>
          <cell r="D91">
            <v>4.389336E-005</v>
          </cell>
          <cell r="E91">
            <v>1.02886E-005</v>
          </cell>
          <cell r="F91">
            <v>0.00674587536</v>
          </cell>
          <cell r="G91">
            <v>0.02192307712</v>
          </cell>
          <cell r="H91">
            <v>0.0086606492</v>
          </cell>
          <cell r="I91">
            <v>0.02723180684</v>
          </cell>
          <cell r="J91">
            <v>0.01420918632</v>
          </cell>
          <cell r="K91">
            <v>0.01226582</v>
          </cell>
          <cell r="L91">
            <v>0.01108626092</v>
          </cell>
          <cell r="M91">
            <v>0.00730665992</v>
          </cell>
          <cell r="N91">
            <v>0.0093459002</v>
          </cell>
          <cell r="O91">
            <v>0.01541507632</v>
          </cell>
          <cell r="P91">
            <v>0.0110566414</v>
          </cell>
          <cell r="Q91">
            <v>0.01540296856</v>
          </cell>
          <cell r="R91">
            <v>0.03169998188</v>
          </cell>
          <cell r="S91">
            <v>0.0707738752</v>
          </cell>
          <cell r="T91">
            <v>0</v>
          </cell>
          <cell r="U91">
            <v>0</v>
          </cell>
          <cell r="V91">
            <v>0</v>
          </cell>
          <cell r="W91">
            <v>0</v>
          </cell>
          <cell r="X91">
            <v>0</v>
          </cell>
          <cell r="Y91">
            <v>0</v>
          </cell>
          <cell r="Z91">
            <v>0</v>
          </cell>
          <cell r="AA91">
            <v>0</v>
          </cell>
          <cell r="AB91">
            <v>0.030117</v>
          </cell>
          <cell r="AC91">
            <v>0.004557</v>
          </cell>
          <cell r="AD91">
            <v>0.008783</v>
          </cell>
          <cell r="AE91">
            <v>0.00263</v>
          </cell>
          <cell r="AF91">
            <v>0.67977</v>
          </cell>
          <cell r="AG91">
            <v>2.128224</v>
          </cell>
          <cell r="AH91">
            <v>0.855873</v>
          </cell>
          <cell r="AI91">
            <v>3.878525</v>
          </cell>
          <cell r="AJ91">
            <v>2.50482</v>
          </cell>
          <cell r="AK91">
            <v>1.411488</v>
          </cell>
          <cell r="AL91">
            <v>1.259373</v>
          </cell>
          <cell r="AM91">
            <v>1.02451</v>
          </cell>
          <cell r="AN91">
            <v>1.235783</v>
          </cell>
          <cell r="AO91">
            <v>2.106313</v>
          </cell>
          <cell r="AP91">
            <v>1.462761</v>
          </cell>
          <cell r="AQ91">
            <v>1.583728</v>
          </cell>
          <cell r="AR91">
            <v>3.056854</v>
          </cell>
          <cell r="AS91">
            <v>8.726274</v>
          </cell>
          <cell r="AT91">
            <v>0</v>
          </cell>
          <cell r="AU91">
            <v>0</v>
          </cell>
          <cell r="AV91">
            <v>0</v>
          </cell>
          <cell r="AW91">
            <v>0</v>
          </cell>
          <cell r="AX91">
            <v>0</v>
          </cell>
          <cell r="AY91">
            <v>0</v>
          </cell>
          <cell r="AZ91">
            <v>0</v>
          </cell>
          <cell r="BA91">
            <v>0</v>
          </cell>
        </row>
        <row r="110">
          <cell r="B110">
            <v>0.0004279212</v>
          </cell>
          <cell r="C110">
            <v>0.0067754862</v>
          </cell>
          <cell r="D110">
            <v>0.00534507624</v>
          </cell>
          <cell r="E110">
            <v>0.00749304528</v>
          </cell>
          <cell r="F110">
            <v>0.00721185696</v>
          </cell>
          <cell r="G110">
            <v>0.00324407412</v>
          </cell>
          <cell r="H110">
            <v>0.0097054776</v>
          </cell>
          <cell r="I110">
            <v>0.00347971176</v>
          </cell>
          <cell r="J110">
            <v>0.00299196072</v>
          </cell>
          <cell r="K110">
            <v>0.00610048404</v>
          </cell>
          <cell r="L110">
            <v>0.00276650136</v>
          </cell>
          <cell r="M110">
            <v>0.0001338624</v>
          </cell>
          <cell r="N110">
            <v>0</v>
          </cell>
          <cell r="O110">
            <v>0</v>
          </cell>
          <cell r="P110">
            <v>6.28236E-006</v>
          </cell>
          <cell r="Q110">
            <v>0.02825255468</v>
          </cell>
          <cell r="R110">
            <v>0.07680213576</v>
          </cell>
          <cell r="S110">
            <v>0.10979097808</v>
          </cell>
          <cell r="T110">
            <v>0</v>
          </cell>
          <cell r="U110">
            <v>0</v>
          </cell>
          <cell r="V110">
            <v>0</v>
          </cell>
          <cell r="W110">
            <v>0</v>
          </cell>
          <cell r="X110">
            <v>0</v>
          </cell>
          <cell r="Y110">
            <v>0</v>
          </cell>
          <cell r="Z110">
            <v>0</v>
          </cell>
          <cell r="AA110">
            <v>0</v>
          </cell>
          <cell r="AB110">
            <v>0.036962</v>
          </cell>
          <cell r="AC110">
            <v>0.605009</v>
          </cell>
          <cell r="AD110">
            <v>0.449497</v>
          </cell>
          <cell r="AE110">
            <v>0.636239</v>
          </cell>
          <cell r="AF110">
            <v>0.801602</v>
          </cell>
          <cell r="AG110">
            <v>0.387423</v>
          </cell>
          <cell r="AH110">
            <v>1.220671</v>
          </cell>
          <cell r="AI110">
            <v>0.604918</v>
          </cell>
          <cell r="AJ110">
            <v>0.553621</v>
          </cell>
          <cell r="AK110">
            <v>0.834749</v>
          </cell>
          <cell r="AL110">
            <v>0.450595</v>
          </cell>
          <cell r="AM110">
            <v>0.060312</v>
          </cell>
          <cell r="AN110">
            <v>0</v>
          </cell>
          <cell r="AO110">
            <v>0</v>
          </cell>
          <cell r="AP110">
            <v>0.002083</v>
          </cell>
          <cell r="AQ110">
            <v>3.169978</v>
          </cell>
          <cell r="AR110">
            <v>7.563243</v>
          </cell>
          <cell r="AS110">
            <v>10.723852</v>
          </cell>
          <cell r="AT110">
            <v>0</v>
          </cell>
          <cell r="AU110">
            <v>0</v>
          </cell>
          <cell r="AV110">
            <v>0</v>
          </cell>
          <cell r="AW110">
            <v>0</v>
          </cell>
          <cell r="AX110">
            <v>0</v>
          </cell>
          <cell r="AY110">
            <v>0</v>
          </cell>
          <cell r="AZ110">
            <v>0</v>
          </cell>
          <cell r="BA110">
            <v>0</v>
          </cell>
        </row>
        <row r="118">
          <cell r="B118">
            <v>0.121396212</v>
          </cell>
          <cell r="C118">
            <v>0.14998033204</v>
          </cell>
          <cell r="D118">
            <v>0.1465673076</v>
          </cell>
          <cell r="E118">
            <v>0.18424807688</v>
          </cell>
          <cell r="F118">
            <v>0.2313149062</v>
          </cell>
          <cell r="G118">
            <v>0.27646877188</v>
          </cell>
          <cell r="H118">
            <v>0.3459300124</v>
          </cell>
          <cell r="I118">
            <v>0.4550961366</v>
          </cell>
          <cell r="J118">
            <v>0.33928131384</v>
          </cell>
          <cell r="K118">
            <v>0.42764884624</v>
          </cell>
          <cell r="L118">
            <v>0.23610859216</v>
          </cell>
          <cell r="M118">
            <v>0.37684010084</v>
          </cell>
          <cell r="N118">
            <v>0.51757160952</v>
          </cell>
          <cell r="O118">
            <v>0.50692186272</v>
          </cell>
          <cell r="P118">
            <v>0.61623676884</v>
          </cell>
          <cell r="Q118">
            <v>0.68743432184</v>
          </cell>
          <cell r="R118">
            <v>0.85380785196</v>
          </cell>
          <cell r="S118">
            <v>0.93481001068</v>
          </cell>
          <cell r="T118">
            <v>0</v>
          </cell>
          <cell r="U118">
            <v>0</v>
          </cell>
          <cell r="V118">
            <v>0</v>
          </cell>
          <cell r="W118">
            <v>0</v>
          </cell>
          <cell r="X118">
            <v>0</v>
          </cell>
          <cell r="Y118">
            <v>0</v>
          </cell>
          <cell r="Z118">
            <v>0</v>
          </cell>
          <cell r="AA118">
            <v>0</v>
          </cell>
          <cell r="AB118">
            <v>8.74831</v>
          </cell>
          <cell r="AC118">
            <v>13.615661</v>
          </cell>
          <cell r="AD118">
            <v>14.088106</v>
          </cell>
          <cell r="AE118">
            <v>20.042985</v>
          </cell>
          <cell r="AF118">
            <v>32.978857</v>
          </cell>
          <cell r="AG118">
            <v>44.736391</v>
          </cell>
          <cell r="AH118">
            <v>59.755204</v>
          </cell>
          <cell r="AI118">
            <v>95.397439</v>
          </cell>
          <cell r="AJ118">
            <v>86.237204</v>
          </cell>
          <cell r="AK118">
            <v>75.842645</v>
          </cell>
          <cell r="AL118">
            <v>42.695084</v>
          </cell>
          <cell r="AM118">
            <v>83.908725</v>
          </cell>
          <cell r="AN118">
            <v>125.122366</v>
          </cell>
          <cell r="AO118">
            <v>120.238064</v>
          </cell>
          <cell r="AP118">
            <v>123.5981</v>
          </cell>
          <cell r="AQ118">
            <v>91.25255</v>
          </cell>
          <cell r="AR118">
            <v>99.035146</v>
          </cell>
          <cell r="AS118">
            <v>129.078234</v>
          </cell>
          <cell r="AT118">
            <v>0</v>
          </cell>
          <cell r="AU118">
            <v>0</v>
          </cell>
          <cell r="AV118">
            <v>0</v>
          </cell>
          <cell r="AW118">
            <v>0</v>
          </cell>
          <cell r="AX118">
            <v>0</v>
          </cell>
          <cell r="AY118">
            <v>0</v>
          </cell>
          <cell r="AZ118">
            <v>0</v>
          </cell>
          <cell r="BA118">
            <v>0</v>
          </cell>
        </row>
        <row r="124">
          <cell r="B124">
            <v>0.02167714052</v>
          </cell>
          <cell r="C124">
            <v>0.01869791364</v>
          </cell>
          <cell r="D124">
            <v>0.02851359308</v>
          </cell>
          <cell r="E124">
            <v>0.03753151668</v>
          </cell>
          <cell r="F124">
            <v>0.0432965764</v>
          </cell>
          <cell r="G124">
            <v>0.03820222448</v>
          </cell>
          <cell r="H124">
            <v>0.05071094</v>
          </cell>
          <cell r="I124">
            <v>0.06567823696</v>
          </cell>
          <cell r="J124">
            <v>0.07949967172</v>
          </cell>
          <cell r="K124">
            <v>0.09203832372</v>
          </cell>
          <cell r="L124">
            <v>0.08316675808</v>
          </cell>
          <cell r="M124">
            <v>0.09832436292</v>
          </cell>
          <cell r="N124">
            <v>0.11095819476</v>
          </cell>
          <cell r="O124">
            <v>0.11153898224</v>
          </cell>
          <cell r="P124">
            <v>0.16766082592</v>
          </cell>
          <cell r="Q124">
            <v>0.17576974268</v>
          </cell>
          <cell r="R124">
            <v>0.16198530124</v>
          </cell>
          <cell r="S124">
            <v>0.20478009804</v>
          </cell>
          <cell r="T124">
            <v>0</v>
          </cell>
          <cell r="U124">
            <v>0</v>
          </cell>
          <cell r="V124">
            <v>0</v>
          </cell>
          <cell r="W124">
            <v>0</v>
          </cell>
          <cell r="X124">
            <v>0</v>
          </cell>
          <cell r="Y124">
            <v>0</v>
          </cell>
          <cell r="Z124">
            <v>0</v>
          </cell>
          <cell r="AA124">
            <v>0</v>
          </cell>
          <cell r="AB124">
            <v>1.329402</v>
          </cell>
          <cell r="AC124">
            <v>1.274629</v>
          </cell>
          <cell r="AD124">
            <v>2.028022</v>
          </cell>
          <cell r="AE124">
            <v>3.485742</v>
          </cell>
          <cell r="AF124">
            <v>5.118164</v>
          </cell>
          <cell r="AG124">
            <v>5.330004</v>
          </cell>
          <cell r="AH124">
            <v>7.6562</v>
          </cell>
          <cell r="AI124">
            <v>13.636813</v>
          </cell>
          <cell r="AJ124">
            <v>15.92727</v>
          </cell>
          <cell r="AK124">
            <v>13.683385</v>
          </cell>
          <cell r="AL124">
            <v>12.674733</v>
          </cell>
          <cell r="AM124">
            <v>19.280653</v>
          </cell>
          <cell r="AN124">
            <v>22.064351</v>
          </cell>
          <cell r="AO124">
            <v>22.086363</v>
          </cell>
          <cell r="AP124">
            <v>30.297462</v>
          </cell>
          <cell r="AQ124">
            <v>23.178955</v>
          </cell>
          <cell r="AR124">
            <v>18.138919</v>
          </cell>
          <cell r="AS124">
            <v>26.017176</v>
          </cell>
          <cell r="AT124">
            <v>0</v>
          </cell>
          <cell r="AU124">
            <v>0</v>
          </cell>
          <cell r="AV124">
            <v>0</v>
          </cell>
          <cell r="AW124">
            <v>0</v>
          </cell>
          <cell r="AX124">
            <v>0</v>
          </cell>
          <cell r="AY124">
            <v>0</v>
          </cell>
          <cell r="AZ124">
            <v>0</v>
          </cell>
          <cell r="BA124">
            <v>0</v>
          </cell>
        </row>
        <row r="132">
          <cell r="B132">
            <v>0.00062195112</v>
          </cell>
          <cell r="C132">
            <v>0.000122472</v>
          </cell>
          <cell r="D132">
            <v>6.3E-006</v>
          </cell>
          <cell r="E132">
            <v>0.0002764342</v>
          </cell>
          <cell r="F132">
            <v>0.00021026992</v>
          </cell>
          <cell r="G132">
            <v>0.00097485528</v>
          </cell>
          <cell r="H132">
            <v>0.00061517764</v>
          </cell>
          <cell r="I132">
            <v>0.00518500612</v>
          </cell>
          <cell r="J132">
            <v>0.0009392334</v>
          </cell>
          <cell r="K132">
            <v>0.00179774028</v>
          </cell>
          <cell r="L132">
            <v>0.0015112944</v>
          </cell>
          <cell r="M132">
            <v>0.00033848388</v>
          </cell>
          <cell r="N132">
            <v>0.00030963744</v>
          </cell>
          <cell r="O132">
            <v>0.00045408636</v>
          </cell>
          <cell r="P132">
            <v>0.01661456664</v>
          </cell>
          <cell r="Q132">
            <v>0.02454719512</v>
          </cell>
          <cell r="R132">
            <v>0.07283374028</v>
          </cell>
          <cell r="S132">
            <v>0.09559244184</v>
          </cell>
          <cell r="T132">
            <v>0</v>
          </cell>
          <cell r="U132">
            <v>0</v>
          </cell>
          <cell r="V132">
            <v>0</v>
          </cell>
          <cell r="W132">
            <v>0</v>
          </cell>
          <cell r="X132">
            <v>0</v>
          </cell>
          <cell r="Y132">
            <v>0</v>
          </cell>
          <cell r="Z132">
            <v>0</v>
          </cell>
          <cell r="AA132">
            <v>0</v>
          </cell>
          <cell r="AB132">
            <v>0.024123</v>
          </cell>
          <cell r="AC132">
            <v>0.004289</v>
          </cell>
          <cell r="AD132">
            <v>0.000553</v>
          </cell>
          <cell r="AE132">
            <v>0.035645</v>
          </cell>
          <cell r="AF132">
            <v>0.045923</v>
          </cell>
          <cell r="AG132">
            <v>0.17231</v>
          </cell>
          <cell r="AH132">
            <v>0.16068</v>
          </cell>
          <cell r="AI132">
            <v>1.129396</v>
          </cell>
          <cell r="AJ132">
            <v>0.422295</v>
          </cell>
          <cell r="AK132">
            <v>0.38758</v>
          </cell>
          <cell r="AL132">
            <v>0.29996</v>
          </cell>
          <cell r="AM132">
            <v>0.120691</v>
          </cell>
          <cell r="AN132">
            <v>0.135362</v>
          </cell>
          <cell r="AO132">
            <v>0.13786</v>
          </cell>
          <cell r="AP132">
            <v>2.213021</v>
          </cell>
          <cell r="AQ132">
            <v>2.577113</v>
          </cell>
          <cell r="AR132">
            <v>6.427632</v>
          </cell>
          <cell r="AS132">
            <v>12.513035</v>
          </cell>
          <cell r="AT132">
            <v>0</v>
          </cell>
          <cell r="AU132">
            <v>0</v>
          </cell>
          <cell r="AV132">
            <v>0</v>
          </cell>
          <cell r="AW132">
            <v>0</v>
          </cell>
          <cell r="AX132">
            <v>0</v>
          </cell>
          <cell r="AY132">
            <v>0</v>
          </cell>
          <cell r="AZ132">
            <v>0</v>
          </cell>
          <cell r="BA132">
            <v>0</v>
          </cell>
        </row>
        <row r="154">
          <cell r="B154">
            <v>0.0240765588</v>
          </cell>
          <cell r="C154">
            <v>0.02784598992</v>
          </cell>
          <cell r="D154">
            <v>0.0381955014</v>
          </cell>
          <cell r="E154">
            <v>0.04116865284</v>
          </cell>
          <cell r="F154">
            <v>0.00407338848</v>
          </cell>
          <cell r="G154">
            <v>0.0199381518</v>
          </cell>
          <cell r="H154">
            <v>0.00781240572</v>
          </cell>
          <cell r="I154">
            <v>8.72046E-005</v>
          </cell>
          <cell r="J154">
            <v>0</v>
          </cell>
          <cell r="K154">
            <v>6.5394E-005</v>
          </cell>
          <cell r="L154">
            <v>0</v>
          </cell>
          <cell r="M154">
            <v>0</v>
          </cell>
          <cell r="N154">
            <v>0</v>
          </cell>
          <cell r="O154">
            <v>0</v>
          </cell>
          <cell r="P154">
            <v>0</v>
          </cell>
          <cell r="Q154">
            <v>0</v>
          </cell>
          <cell r="R154">
            <v>0</v>
          </cell>
          <cell r="S154">
            <v>0</v>
          </cell>
          <cell r="T154">
            <v>0</v>
          </cell>
          <cell r="U154">
            <v>0</v>
          </cell>
          <cell r="V154">
            <v>0</v>
          </cell>
          <cell r="W154">
            <v>0</v>
          </cell>
          <cell r="X154">
            <v>0</v>
          </cell>
          <cell r="Y154">
            <v>0</v>
          </cell>
          <cell r="Z154">
            <v>0</v>
          </cell>
          <cell r="AA154">
            <v>0</v>
          </cell>
          <cell r="AB154">
            <v>0.944423</v>
          </cell>
          <cell r="AC154">
            <v>1.251266</v>
          </cell>
          <cell r="AD154">
            <v>2.102867</v>
          </cell>
          <cell r="AE154">
            <v>2.222033</v>
          </cell>
          <cell r="AF154">
            <v>0.250569</v>
          </cell>
          <cell r="AG154">
            <v>1.7448</v>
          </cell>
          <cell r="AH154">
            <v>0.62261</v>
          </cell>
          <cell r="AI154">
            <v>0.013396</v>
          </cell>
          <cell r="AJ154">
            <v>0</v>
          </cell>
          <cell r="AK154">
            <v>0.00754</v>
          </cell>
          <cell r="AL154">
            <v>0</v>
          </cell>
          <cell r="AM154">
            <v>0</v>
          </cell>
          <cell r="AN154">
            <v>0</v>
          </cell>
          <cell r="AO154">
            <v>0</v>
          </cell>
          <cell r="AP154">
            <v>0</v>
          </cell>
          <cell r="AQ154">
            <v>0</v>
          </cell>
          <cell r="AR154">
            <v>0</v>
          </cell>
          <cell r="AS154">
            <v>0</v>
          </cell>
          <cell r="AT154">
            <v>0</v>
          </cell>
          <cell r="AU154">
            <v>0</v>
          </cell>
          <cell r="AV154">
            <v>0</v>
          </cell>
          <cell r="AW154">
            <v>0</v>
          </cell>
          <cell r="AX154">
            <v>0</v>
          </cell>
          <cell r="AY154">
            <v>0</v>
          </cell>
          <cell r="AZ154">
            <v>0</v>
          </cell>
          <cell r="BA154">
            <v>0</v>
          </cell>
        </row>
        <row r="188">
          <cell r="B188">
            <v>0.0038898342</v>
          </cell>
          <cell r="C188">
            <v>0.01222879392</v>
          </cell>
          <cell r="D188">
            <v>0.01920896208</v>
          </cell>
          <cell r="E188">
            <v>0.01404254012</v>
          </cell>
          <cell r="F188">
            <v>0.00354368</v>
          </cell>
          <cell r="G188">
            <v>0.15562528408</v>
          </cell>
          <cell r="H188">
            <v>0.1090297138</v>
          </cell>
          <cell r="I188">
            <v>0.07075770828</v>
          </cell>
          <cell r="J188">
            <v>0</v>
          </cell>
          <cell r="K188">
            <v>0.0078023484</v>
          </cell>
          <cell r="L188">
            <v>0.0364957558</v>
          </cell>
          <cell r="M188">
            <v>0</v>
          </cell>
          <cell r="N188">
            <v>0.00031933692</v>
          </cell>
          <cell r="O188">
            <v>0.0001007118</v>
          </cell>
          <cell r="P188">
            <v>0.02971346868</v>
          </cell>
          <cell r="Q188">
            <v>0.1325804242</v>
          </cell>
          <cell r="R188">
            <v>0.19725471836</v>
          </cell>
          <cell r="S188">
            <v>0.1710163322</v>
          </cell>
          <cell r="T188">
            <v>0</v>
          </cell>
          <cell r="U188">
            <v>0</v>
          </cell>
          <cell r="V188">
            <v>0</v>
          </cell>
          <cell r="W188">
            <v>0</v>
          </cell>
          <cell r="X188">
            <v>0</v>
          </cell>
          <cell r="Y188">
            <v>0</v>
          </cell>
          <cell r="Z188">
            <v>0</v>
          </cell>
          <cell r="AA188">
            <v>0</v>
          </cell>
          <cell r="AB188">
            <v>0.128458</v>
          </cell>
          <cell r="AC188">
            <v>0.343755</v>
          </cell>
          <cell r="AD188">
            <v>0.642479</v>
          </cell>
          <cell r="AE188">
            <v>0.544959</v>
          </cell>
          <cell r="AF188">
            <v>0.675868</v>
          </cell>
          <cell r="AG188">
            <v>20.737405</v>
          </cell>
          <cell r="AH188">
            <v>11.364412</v>
          </cell>
          <cell r="AI188">
            <v>10.148483</v>
          </cell>
          <cell r="AJ188">
            <v>0.0032</v>
          </cell>
          <cell r="AK188">
            <v>0.846995</v>
          </cell>
          <cell r="AL188">
            <v>4.016034</v>
          </cell>
          <cell r="AM188">
            <v>0</v>
          </cell>
          <cell r="AN188">
            <v>0.043298</v>
          </cell>
          <cell r="AO188">
            <v>0.013135</v>
          </cell>
          <cell r="AP188">
            <v>3.803222</v>
          </cell>
          <cell r="AQ188">
            <v>12.460637</v>
          </cell>
          <cell r="AR188">
            <v>17.257007</v>
          </cell>
          <cell r="AS188">
            <v>18.850136</v>
          </cell>
          <cell r="AT188">
            <v>0</v>
          </cell>
          <cell r="AU188">
            <v>0</v>
          </cell>
          <cell r="AV188">
            <v>0</v>
          </cell>
          <cell r="AW188">
            <v>0</v>
          </cell>
          <cell r="AX188">
            <v>0</v>
          </cell>
          <cell r="AY188">
            <v>0</v>
          </cell>
          <cell r="AZ188">
            <v>0</v>
          </cell>
          <cell r="BA188">
            <v>0</v>
          </cell>
        </row>
        <row r="193">
          <cell r="B193">
            <v>0</v>
          </cell>
          <cell r="C193">
            <v>0</v>
          </cell>
          <cell r="D193">
            <v>0</v>
          </cell>
          <cell r="E193">
            <v>1.512E-008</v>
          </cell>
          <cell r="F193">
            <v>0</v>
          </cell>
          <cell r="G193">
            <v>0</v>
          </cell>
          <cell r="H193">
            <v>0.00206150112</v>
          </cell>
          <cell r="I193">
            <v>0.02690221968</v>
          </cell>
          <cell r="J193">
            <v>0.01811031012</v>
          </cell>
          <cell r="K193">
            <v>0.03029387256</v>
          </cell>
          <cell r="L193">
            <v>0.00269919216</v>
          </cell>
          <cell r="M193">
            <v>0.00034544664</v>
          </cell>
          <cell r="N193">
            <v>9.309384E-005</v>
          </cell>
          <cell r="O193">
            <v>0</v>
          </cell>
          <cell r="P193">
            <v>0.0060789106</v>
          </cell>
          <cell r="Q193">
            <v>0.03008445048</v>
          </cell>
          <cell r="R193">
            <v>0.21107222976</v>
          </cell>
          <cell r="S193">
            <v>0.21811106268</v>
          </cell>
          <cell r="T193">
            <v>0</v>
          </cell>
          <cell r="U193">
            <v>0</v>
          </cell>
          <cell r="V193">
            <v>0</v>
          </cell>
          <cell r="W193">
            <v>0</v>
          </cell>
          <cell r="X193">
            <v>0</v>
          </cell>
          <cell r="Y193">
            <v>0</v>
          </cell>
          <cell r="Z193">
            <v>0</v>
          </cell>
          <cell r="AA193">
            <v>0</v>
          </cell>
          <cell r="AB193">
            <v>0</v>
          </cell>
          <cell r="AC193">
            <v>0</v>
          </cell>
          <cell r="AD193">
            <v>0</v>
          </cell>
          <cell r="AE193">
            <v>0.000174</v>
          </cell>
          <cell r="AF193">
            <v>0</v>
          </cell>
          <cell r="AG193">
            <v>0</v>
          </cell>
          <cell r="AH193">
            <v>0.590567</v>
          </cell>
          <cell r="AI193">
            <v>8.183378</v>
          </cell>
          <cell r="AJ193">
            <v>5.84138</v>
          </cell>
          <cell r="AK193">
            <v>6.859593</v>
          </cell>
          <cell r="AL193">
            <v>0.64211</v>
          </cell>
          <cell r="AM193">
            <v>0.093794</v>
          </cell>
          <cell r="AN193">
            <v>0.026309</v>
          </cell>
          <cell r="AO193">
            <v>0</v>
          </cell>
          <cell r="AP193">
            <v>0.927823</v>
          </cell>
          <cell r="AQ193">
            <v>3.201259</v>
          </cell>
          <cell r="AR193">
            <v>28.650752</v>
          </cell>
          <cell r="AS193">
            <v>32.524935</v>
          </cell>
          <cell r="AT193">
            <v>0</v>
          </cell>
          <cell r="AU193">
            <v>0</v>
          </cell>
          <cell r="AV193">
            <v>0</v>
          </cell>
          <cell r="AW193">
            <v>0</v>
          </cell>
          <cell r="AX193">
            <v>0</v>
          </cell>
          <cell r="AY193">
            <v>0</v>
          </cell>
          <cell r="AZ193">
            <v>0</v>
          </cell>
          <cell r="BA193">
            <v>0</v>
          </cell>
        </row>
        <row r="227">
          <cell r="B227">
            <v>0.0458850798</v>
          </cell>
          <cell r="C227">
            <v>0.054515979</v>
          </cell>
          <cell r="D227">
            <v>0.0466135866</v>
          </cell>
          <cell r="E227">
            <v>0.02240088984</v>
          </cell>
          <cell r="F227">
            <v>0.0291271806</v>
          </cell>
          <cell r="G227">
            <v>0.0175322196</v>
          </cell>
          <cell r="H227">
            <v>0.02372526828</v>
          </cell>
          <cell r="I227">
            <v>0.0010941336</v>
          </cell>
          <cell r="J227">
            <v>0.0011606364</v>
          </cell>
          <cell r="K227">
            <v>0.0367178994</v>
          </cell>
          <cell r="L227">
            <v>0.0117406674</v>
          </cell>
          <cell r="M227">
            <v>0</v>
          </cell>
          <cell r="N227">
            <v>0.00519660792</v>
          </cell>
          <cell r="O227">
            <v>0</v>
          </cell>
          <cell r="P227">
            <v>0</v>
          </cell>
          <cell r="Q227">
            <v>0.00170197776</v>
          </cell>
          <cell r="R227">
            <v>0.0010551996</v>
          </cell>
          <cell r="S227">
            <v>0.0032476248</v>
          </cell>
          <cell r="T227">
            <v>0</v>
          </cell>
          <cell r="U227">
            <v>0</v>
          </cell>
          <cell r="V227">
            <v>0</v>
          </cell>
          <cell r="W227">
            <v>0</v>
          </cell>
          <cell r="X227">
            <v>0</v>
          </cell>
          <cell r="Y227">
            <v>0</v>
          </cell>
          <cell r="Z227">
            <v>0</v>
          </cell>
          <cell r="AA227">
            <v>0</v>
          </cell>
          <cell r="AB227">
            <v>2.94149</v>
          </cell>
          <cell r="AC227">
            <v>4.287879</v>
          </cell>
          <cell r="AD227">
            <v>3.424574</v>
          </cell>
          <cell r="AE227">
            <v>1.823923</v>
          </cell>
          <cell r="AF227">
            <v>2.720537</v>
          </cell>
          <cell r="AG227">
            <v>1.858289</v>
          </cell>
          <cell r="AH227">
            <v>2.625805</v>
          </cell>
          <cell r="AI227">
            <v>0.1455</v>
          </cell>
          <cell r="AJ227">
            <v>0.206775</v>
          </cell>
          <cell r="AK227">
            <v>3.904325</v>
          </cell>
          <cell r="AL227">
            <v>1.417367</v>
          </cell>
          <cell r="AM227">
            <v>0</v>
          </cell>
          <cell r="AN227">
            <v>0.722568</v>
          </cell>
          <cell r="AO227">
            <v>0</v>
          </cell>
          <cell r="AP227">
            <v>0</v>
          </cell>
          <cell r="AQ227">
            <v>0.183713</v>
          </cell>
          <cell r="AR227">
            <v>0.108736</v>
          </cell>
          <cell r="AS227">
            <v>0.319841</v>
          </cell>
          <cell r="AT227">
            <v>0</v>
          </cell>
          <cell r="AU227">
            <v>0</v>
          </cell>
          <cell r="AV227">
            <v>0</v>
          </cell>
          <cell r="AW227">
            <v>0</v>
          </cell>
          <cell r="AX227">
            <v>0</v>
          </cell>
          <cell r="AY227">
            <v>0</v>
          </cell>
          <cell r="AZ227">
            <v>0</v>
          </cell>
          <cell r="BA227">
            <v>0</v>
          </cell>
        </row>
        <row r="229">
          <cell r="B229">
            <v>0.01835510488</v>
          </cell>
          <cell r="C229">
            <v>0.0160361908</v>
          </cell>
          <cell r="D229">
            <v>0.00485628332</v>
          </cell>
          <cell r="E229">
            <v>0.03106146988</v>
          </cell>
          <cell r="F229">
            <v>0.04127645256</v>
          </cell>
          <cell r="G229">
            <v>0.0431109546</v>
          </cell>
          <cell r="H229">
            <v>0.03522518972</v>
          </cell>
          <cell r="I229">
            <v>0.0337645098</v>
          </cell>
          <cell r="J229">
            <v>0.04953814824</v>
          </cell>
          <cell r="K229">
            <v>0.06672643264</v>
          </cell>
          <cell r="L229">
            <v>0.05765953368</v>
          </cell>
          <cell r="M229">
            <v>0.08344934024</v>
          </cell>
          <cell r="N229">
            <v>0.088157034</v>
          </cell>
          <cell r="O229">
            <v>0.10711670788</v>
          </cell>
          <cell r="P229">
            <v>0.12682471872</v>
          </cell>
          <cell r="Q229">
            <v>0.1357241228</v>
          </cell>
          <cell r="R229">
            <v>0.16096571176</v>
          </cell>
          <cell r="S229">
            <v>0.17994725644</v>
          </cell>
          <cell r="T229">
            <v>0</v>
          </cell>
          <cell r="U229">
            <v>0</v>
          </cell>
          <cell r="V229">
            <v>0</v>
          </cell>
          <cell r="W229">
            <v>0</v>
          </cell>
          <cell r="X229">
            <v>0</v>
          </cell>
          <cell r="Y229">
            <v>0</v>
          </cell>
          <cell r="Z229">
            <v>0</v>
          </cell>
          <cell r="AA229">
            <v>0</v>
          </cell>
          <cell r="AB229">
            <v>0.92702</v>
          </cell>
          <cell r="AC229">
            <v>1.150546</v>
          </cell>
          <cell r="AD229">
            <v>0.297652</v>
          </cell>
          <cell r="AE229">
            <v>2.262713</v>
          </cell>
          <cell r="AF229">
            <v>4.085178</v>
          </cell>
          <cell r="AG229">
            <v>4.350172</v>
          </cell>
          <cell r="AH229">
            <v>3.982579</v>
          </cell>
          <cell r="AI229">
            <v>4.4052</v>
          </cell>
          <cell r="AJ229">
            <v>8.187765</v>
          </cell>
          <cell r="AK229">
            <v>7.537915</v>
          </cell>
          <cell r="AL229">
            <v>7.387966</v>
          </cell>
          <cell r="AM229">
            <v>13.320877</v>
          </cell>
          <cell r="AN229">
            <v>14.051919</v>
          </cell>
          <cell r="AO229">
            <v>17.07631</v>
          </cell>
          <cell r="AP229">
            <v>19.375441</v>
          </cell>
          <cell r="AQ229">
            <v>16.20614</v>
          </cell>
          <cell r="AR229">
            <v>17.033236</v>
          </cell>
          <cell r="AS229">
            <v>21.921267</v>
          </cell>
          <cell r="AT229">
            <v>0</v>
          </cell>
          <cell r="AU229">
            <v>0</v>
          </cell>
          <cell r="AV229">
            <v>0</v>
          </cell>
          <cell r="AW229">
            <v>0</v>
          </cell>
          <cell r="AX229">
            <v>0</v>
          </cell>
          <cell r="AY229">
            <v>0</v>
          </cell>
          <cell r="AZ229">
            <v>0</v>
          </cell>
          <cell r="BA229">
            <v>0</v>
          </cell>
        </row>
        <row r="238">
          <cell r="B238">
            <v>0.15953383068</v>
          </cell>
          <cell r="C238">
            <v>0.03171764988</v>
          </cell>
          <cell r="D238">
            <v>0.02704668372</v>
          </cell>
          <cell r="E238">
            <v>0.02266754868</v>
          </cell>
          <cell r="F238">
            <v>0.02295067824</v>
          </cell>
          <cell r="G238">
            <v>0.02156977928</v>
          </cell>
          <cell r="H238">
            <v>0.0183819398</v>
          </cell>
          <cell r="I238">
            <v>0.00793971612</v>
          </cell>
          <cell r="J238">
            <v>0.01277821944</v>
          </cell>
          <cell r="K238">
            <v>0.00489335112</v>
          </cell>
          <cell r="L238">
            <v>0.02013492852</v>
          </cell>
          <cell r="M238">
            <v>0.0056324898</v>
          </cell>
          <cell r="N238">
            <v>0.00055190772</v>
          </cell>
          <cell r="O238">
            <v>0.00279543656</v>
          </cell>
          <cell r="P238">
            <v>0.04191013512</v>
          </cell>
          <cell r="Q238">
            <v>0.0939083922</v>
          </cell>
          <cell r="R238">
            <v>0.01691756248</v>
          </cell>
          <cell r="S238">
            <v>0.05473792912</v>
          </cell>
          <cell r="T238">
            <v>0</v>
          </cell>
          <cell r="U238">
            <v>0</v>
          </cell>
          <cell r="V238">
            <v>0</v>
          </cell>
          <cell r="W238">
            <v>0</v>
          </cell>
          <cell r="X238">
            <v>0</v>
          </cell>
          <cell r="Y238">
            <v>0</v>
          </cell>
          <cell r="Z238">
            <v>0</v>
          </cell>
          <cell r="AA238">
            <v>0</v>
          </cell>
          <cell r="AB238">
            <v>8.441378</v>
          </cell>
          <cell r="AC238">
            <v>1.872654</v>
          </cell>
          <cell r="AD238">
            <v>1.670472</v>
          </cell>
          <cell r="AE238">
            <v>1.424233</v>
          </cell>
          <cell r="AF238">
            <v>1.940511</v>
          </cell>
          <cell r="AG238">
            <v>2.304352</v>
          </cell>
          <cell r="AH238">
            <v>2.940239</v>
          </cell>
          <cell r="AI238">
            <v>2.355847</v>
          </cell>
          <cell r="AJ238">
            <v>4.382756</v>
          </cell>
          <cell r="AK238">
            <v>1.264054</v>
          </cell>
          <cell r="AL238">
            <v>4.918166</v>
          </cell>
          <cell r="AM238">
            <v>1.573421</v>
          </cell>
          <cell r="AN238">
            <v>0.161938</v>
          </cell>
          <cell r="AO238">
            <v>0.906464</v>
          </cell>
          <cell r="AP238">
            <v>5.862122</v>
          </cell>
          <cell r="AQ238">
            <v>10.379809</v>
          </cell>
          <cell r="AR238">
            <v>1.856655</v>
          </cell>
          <cell r="AS238">
            <v>6.768765</v>
          </cell>
          <cell r="AT238">
            <v>0</v>
          </cell>
          <cell r="AU238">
            <v>0</v>
          </cell>
          <cell r="AV238">
            <v>0</v>
          </cell>
          <cell r="AW238">
            <v>0</v>
          </cell>
          <cell r="AX238">
            <v>0</v>
          </cell>
          <cell r="AY238">
            <v>0</v>
          </cell>
          <cell r="AZ238">
            <v>0</v>
          </cell>
          <cell r="BA238">
            <v>0</v>
          </cell>
        </row>
        <row r="239">
          <cell r="B239">
            <v>0.00631886836</v>
          </cell>
          <cell r="C239">
            <v>0.00681155384</v>
          </cell>
          <cell r="D239">
            <v>0.01334793488</v>
          </cell>
          <cell r="E239">
            <v>0.01312096576</v>
          </cell>
          <cell r="F239">
            <v>0.01704107412</v>
          </cell>
          <cell r="G239">
            <v>0.01537890984</v>
          </cell>
          <cell r="H239">
            <v>0.01327730796</v>
          </cell>
          <cell r="I239">
            <v>0.01564634204</v>
          </cell>
          <cell r="J239">
            <v>0.01736229236</v>
          </cell>
          <cell r="K239">
            <v>0.02145371872</v>
          </cell>
          <cell r="L239">
            <v>0.02930075008</v>
          </cell>
          <cell r="M239">
            <v>0.01567048364</v>
          </cell>
          <cell r="N239">
            <v>0.01124650688</v>
          </cell>
          <cell r="O239">
            <v>0.01062200468</v>
          </cell>
          <cell r="P239">
            <v>0.01036960204</v>
          </cell>
          <cell r="Q239">
            <v>0.01900377612</v>
          </cell>
          <cell r="R239">
            <v>0.0279401234</v>
          </cell>
          <cell r="S239">
            <v>0.0209660976</v>
          </cell>
          <cell r="T239">
            <v>0</v>
          </cell>
          <cell r="U239">
            <v>0</v>
          </cell>
          <cell r="V239">
            <v>0</v>
          </cell>
          <cell r="W239">
            <v>0</v>
          </cell>
          <cell r="X239">
            <v>0</v>
          </cell>
          <cell r="Y239">
            <v>0</v>
          </cell>
          <cell r="Z239">
            <v>0</v>
          </cell>
          <cell r="AA239">
            <v>0</v>
          </cell>
          <cell r="AB239">
            <v>0.36553</v>
          </cell>
          <cell r="AC239">
            <v>0.564173</v>
          </cell>
          <cell r="AD239">
            <v>0.750047</v>
          </cell>
          <cell r="AE239">
            <v>0.836412</v>
          </cell>
          <cell r="AF239">
            <v>1.450001</v>
          </cell>
          <cell r="AG239">
            <v>1.541121</v>
          </cell>
          <cell r="AH239">
            <v>1.430123</v>
          </cell>
          <cell r="AI239">
            <v>1.954694</v>
          </cell>
          <cell r="AJ239">
            <v>3.256551</v>
          </cell>
          <cell r="AK239">
            <v>2.364401</v>
          </cell>
          <cell r="AL239">
            <v>3.310509</v>
          </cell>
          <cell r="AM239">
            <v>2.611699</v>
          </cell>
          <cell r="AN239">
            <v>2.092155</v>
          </cell>
          <cell r="AO239">
            <v>1.5241</v>
          </cell>
          <cell r="AP239">
            <v>1.690045</v>
          </cell>
          <cell r="AQ239">
            <v>3.358348</v>
          </cell>
          <cell r="AR239">
            <v>4.600236</v>
          </cell>
          <cell r="AS239">
            <v>3.5741</v>
          </cell>
          <cell r="AT239">
            <v>0</v>
          </cell>
          <cell r="AU239">
            <v>0</v>
          </cell>
          <cell r="AV239">
            <v>0</v>
          </cell>
          <cell r="AW239">
            <v>0</v>
          </cell>
          <cell r="AX239">
            <v>0</v>
          </cell>
          <cell r="AY239">
            <v>0</v>
          </cell>
          <cell r="AZ239">
            <v>0</v>
          </cell>
          <cell r="BA239">
            <v>0</v>
          </cell>
        </row>
        <row r="244">
          <cell r="B244">
            <v>0.00121640512</v>
          </cell>
          <cell r="C244">
            <v>0.00082669804</v>
          </cell>
          <cell r="D244">
            <v>0.01137070312</v>
          </cell>
          <cell r="E244">
            <v>0.03461672956</v>
          </cell>
          <cell r="F244">
            <v>0.03919141128</v>
          </cell>
          <cell r="G244">
            <v>0.06832622468</v>
          </cell>
          <cell r="H244">
            <v>0.11660078528</v>
          </cell>
          <cell r="I244">
            <v>0.12092721228</v>
          </cell>
          <cell r="J244">
            <v>0.062664539</v>
          </cell>
          <cell r="K244">
            <v>0.05359442788</v>
          </cell>
          <cell r="L244">
            <v>0.0603375598</v>
          </cell>
          <cell r="M244">
            <v>0.04279194528</v>
          </cell>
          <cell r="N244">
            <v>0.03330438916</v>
          </cell>
          <cell r="O244">
            <v>0.0298769478</v>
          </cell>
          <cell r="P244">
            <v>0.02822637552</v>
          </cell>
          <cell r="Q244">
            <v>0.06903875748</v>
          </cell>
          <cell r="R244">
            <v>0.12120289356</v>
          </cell>
          <cell r="S244">
            <v>0.12714328032</v>
          </cell>
          <cell r="T244">
            <v>0</v>
          </cell>
          <cell r="U244">
            <v>0</v>
          </cell>
          <cell r="V244">
            <v>0</v>
          </cell>
          <cell r="W244">
            <v>0</v>
          </cell>
          <cell r="X244">
            <v>0</v>
          </cell>
          <cell r="Y244">
            <v>0</v>
          </cell>
          <cell r="Z244">
            <v>0</v>
          </cell>
          <cell r="AA244">
            <v>0</v>
          </cell>
          <cell r="AB244">
            <v>0.168667</v>
          </cell>
          <cell r="AC244">
            <v>0.093061</v>
          </cell>
          <cell r="AD244">
            <v>1.188776</v>
          </cell>
          <cell r="AE244">
            <v>3.868856</v>
          </cell>
          <cell r="AF244">
            <v>5.77075</v>
          </cell>
          <cell r="AG244">
            <v>11.104598</v>
          </cell>
          <cell r="AH244">
            <v>20.503009</v>
          </cell>
          <cell r="AI244">
            <v>26.150286</v>
          </cell>
          <cell r="AJ244">
            <v>19.554664</v>
          </cell>
          <cell r="AK244">
            <v>9.784529</v>
          </cell>
          <cell r="AL244">
            <v>10.047606</v>
          </cell>
          <cell r="AM244">
            <v>9.983066</v>
          </cell>
          <cell r="AN244">
            <v>7.760707</v>
          </cell>
          <cell r="AO244">
            <v>6.624765</v>
          </cell>
          <cell r="AP244">
            <v>4.994769</v>
          </cell>
          <cell r="AQ244">
            <v>9.45309</v>
          </cell>
          <cell r="AR244">
            <v>17.484753</v>
          </cell>
          <cell r="AS244">
            <v>22.016229</v>
          </cell>
          <cell r="AT244">
            <v>0</v>
          </cell>
          <cell r="AU244">
            <v>0</v>
          </cell>
          <cell r="AV244">
            <v>0</v>
          </cell>
          <cell r="AW244">
            <v>0</v>
          </cell>
          <cell r="AX244">
            <v>0</v>
          </cell>
          <cell r="AY244">
            <v>0</v>
          </cell>
          <cell r="AZ244">
            <v>0</v>
          </cell>
          <cell r="BA244">
            <v>0</v>
          </cell>
        </row>
        <row r="249">
          <cell r="B249">
            <v>0.0831139344</v>
          </cell>
          <cell r="C249">
            <v>0.081101685</v>
          </cell>
          <cell r="D249">
            <v>0.14849627968</v>
          </cell>
          <cell r="E249">
            <v>0.1783569634</v>
          </cell>
          <cell r="F249">
            <v>0.22742263908</v>
          </cell>
          <cell r="G249">
            <v>0.29199643676</v>
          </cell>
          <cell r="H249">
            <v>0.38969637812</v>
          </cell>
          <cell r="I249">
            <v>0.43168920984</v>
          </cell>
          <cell r="J249">
            <v>0.3865848154</v>
          </cell>
          <cell r="K249">
            <v>0.496425048</v>
          </cell>
          <cell r="L249">
            <v>0.5058854304</v>
          </cell>
          <cell r="M249">
            <v>0.51857804852</v>
          </cell>
          <cell r="N249">
            <v>0.47511445436</v>
          </cell>
          <cell r="O249">
            <v>0.63043819608</v>
          </cell>
          <cell r="P249">
            <v>0.76246294936</v>
          </cell>
          <cell r="Q249">
            <v>0.81047423828</v>
          </cell>
          <cell r="R249">
            <v>0.94708483884</v>
          </cell>
          <cell r="S249">
            <v>1.09065597172</v>
          </cell>
          <cell r="T249">
            <v>0</v>
          </cell>
          <cell r="U249">
            <v>0</v>
          </cell>
          <cell r="V249">
            <v>0</v>
          </cell>
          <cell r="W249">
            <v>0</v>
          </cell>
          <cell r="X249">
            <v>0</v>
          </cell>
          <cell r="Y249">
            <v>0</v>
          </cell>
          <cell r="Z249">
            <v>0</v>
          </cell>
          <cell r="AA249">
            <v>0</v>
          </cell>
          <cell r="AB249">
            <v>4.069494</v>
          </cell>
          <cell r="AC249">
            <v>5.171786</v>
          </cell>
          <cell r="AD249">
            <v>9.300759</v>
          </cell>
          <cell r="AE249">
            <v>12.702387</v>
          </cell>
          <cell r="AF249">
            <v>21.248585</v>
          </cell>
          <cell r="AG249">
            <v>31.729064</v>
          </cell>
          <cell r="AH249">
            <v>44.552711</v>
          </cell>
          <cell r="AI249">
            <v>57.230226</v>
          </cell>
          <cell r="AJ249">
            <v>67.474034</v>
          </cell>
          <cell r="AK249">
            <v>54.233852</v>
          </cell>
          <cell r="AL249">
            <v>57.271019</v>
          </cell>
          <cell r="AM249">
            <v>84.052953</v>
          </cell>
          <cell r="AN249">
            <v>80.499179</v>
          </cell>
          <cell r="AO249">
            <v>105.399797</v>
          </cell>
          <cell r="AP249">
            <v>110.799689</v>
          </cell>
          <cell r="AQ249">
            <v>74.040571</v>
          </cell>
          <cell r="AR249">
            <v>75.315129</v>
          </cell>
          <cell r="AS249">
            <v>108.35667</v>
          </cell>
          <cell r="AT249">
            <v>0</v>
          </cell>
          <cell r="AU249">
            <v>0</v>
          </cell>
          <cell r="AV249">
            <v>0</v>
          </cell>
          <cell r="AW249">
            <v>0</v>
          </cell>
          <cell r="AX249">
            <v>0</v>
          </cell>
          <cell r="AY249">
            <v>0</v>
          </cell>
          <cell r="AZ249">
            <v>0</v>
          </cell>
          <cell r="BA249">
            <v>0</v>
          </cell>
        </row>
        <row r="263">
          <cell r="B263">
            <v>0.7843321808</v>
          </cell>
          <cell r="C263">
            <v>0.58370199776</v>
          </cell>
          <cell r="D263">
            <v>0.70518397068</v>
          </cell>
          <cell r="E263">
            <v>0.75905367356</v>
          </cell>
          <cell r="F263">
            <v>0.830832065</v>
          </cell>
          <cell r="G263">
            <v>1.09275281444</v>
          </cell>
          <cell r="H263">
            <v>1.27520857072</v>
          </cell>
          <cell r="I263">
            <v>1.49957315368</v>
          </cell>
          <cell r="J263">
            <v>1.09957016036</v>
          </cell>
          <cell r="K263">
            <v>1.397671317</v>
          </cell>
          <cell r="L263">
            <v>1.2145965692</v>
          </cell>
          <cell r="M263">
            <v>1.33575909908</v>
          </cell>
          <cell r="N263">
            <v>1.7021582186</v>
          </cell>
          <cell r="O263">
            <v>1.78519092332</v>
          </cell>
          <cell r="P263">
            <v>2.16942608596</v>
          </cell>
          <cell r="Q263">
            <v>2.6575600702</v>
          </cell>
          <cell r="R263">
            <v>3.61997299468</v>
          </cell>
          <cell r="S263">
            <v>4.29244743284</v>
          </cell>
          <cell r="T263">
            <v>0</v>
          </cell>
          <cell r="U263">
            <v>0</v>
          </cell>
          <cell r="V263">
            <v>0</v>
          </cell>
          <cell r="W263">
            <v>0</v>
          </cell>
          <cell r="X263">
            <v>0</v>
          </cell>
          <cell r="Y263">
            <v>0</v>
          </cell>
          <cell r="Z263">
            <v>0</v>
          </cell>
          <cell r="AA263">
            <v>0</v>
          </cell>
          <cell r="AB263">
            <v>42.828317</v>
          </cell>
          <cell r="AC263">
            <v>39.842925</v>
          </cell>
          <cell r="AD263">
            <v>49.694027</v>
          </cell>
          <cell r="AE263">
            <v>62.565724</v>
          </cell>
          <cell r="AF263">
            <v>92.106087</v>
          </cell>
          <cell r="AG263">
            <v>141.136902</v>
          </cell>
          <cell r="AH263">
            <v>176.90857</v>
          </cell>
          <cell r="AI263">
            <v>262.080364</v>
          </cell>
          <cell r="AJ263">
            <v>239.057536</v>
          </cell>
          <cell r="AK263">
            <v>199.092709</v>
          </cell>
          <cell r="AL263">
            <v>168.90598</v>
          </cell>
          <cell r="AM263">
            <v>246.357201</v>
          </cell>
          <cell r="AN263">
            <v>343.44896</v>
          </cell>
          <cell r="AO263">
            <v>358.286951</v>
          </cell>
          <cell r="AP263">
            <v>378.397801</v>
          </cell>
          <cell r="AQ263">
            <v>313.01527</v>
          </cell>
          <cell r="AR263">
            <v>393.808993</v>
          </cell>
          <cell r="AS263">
            <v>554.278656</v>
          </cell>
          <cell r="AT263">
            <v>0</v>
          </cell>
          <cell r="AU263">
            <v>0</v>
          </cell>
          <cell r="AV263">
            <v>0</v>
          </cell>
          <cell r="AW263">
            <v>0</v>
          </cell>
          <cell r="AX263">
            <v>0</v>
          </cell>
          <cell r="AY263">
            <v>0</v>
          </cell>
          <cell r="AZ263">
            <v>0</v>
          </cell>
          <cell r="BA263">
            <v>0</v>
          </cell>
        </row>
        <row r="264">
          <cell r="B264">
            <v>0.11292626352</v>
          </cell>
          <cell r="C264">
            <v>0.0691757472</v>
          </cell>
          <cell r="D264">
            <v>0.05864299448</v>
          </cell>
          <cell r="E264">
            <v>0.04979901976</v>
          </cell>
          <cell r="F264">
            <v>0.03287901848</v>
          </cell>
          <cell r="G264">
            <v>0.19442035032</v>
          </cell>
          <cell r="H264">
            <v>0.17205979448</v>
          </cell>
          <cell r="I264">
            <v>0.25814330668</v>
          </cell>
          <cell r="J264">
            <v>0.05813436692</v>
          </cell>
          <cell r="K264">
            <v>0.08793527176</v>
          </cell>
          <cell r="L264">
            <v>0.07832739124</v>
          </cell>
          <cell r="M264">
            <v>0.03155040448</v>
          </cell>
          <cell r="N264">
            <v>0.02065486752</v>
          </cell>
          <cell r="O264">
            <v>0.03493573944</v>
          </cell>
          <cell r="P264">
            <v>0.09637476296</v>
          </cell>
          <cell r="Q264">
            <v>0.25180864828</v>
          </cell>
          <cell r="R264">
            <v>0.6470006466</v>
          </cell>
          <cell r="S264">
            <v>0.76284860596</v>
          </cell>
          <cell r="T264">
            <v>0</v>
          </cell>
          <cell r="U264">
            <v>0</v>
          </cell>
          <cell r="V264">
            <v>0</v>
          </cell>
          <cell r="W264">
            <v>0</v>
          </cell>
          <cell r="X264">
            <v>0</v>
          </cell>
          <cell r="Y264">
            <v>0</v>
          </cell>
          <cell r="Z264">
            <v>0</v>
          </cell>
          <cell r="AA264">
            <v>0</v>
          </cell>
          <cell r="AB264">
            <v>4.750531</v>
          </cell>
          <cell r="AC264">
            <v>2.981945</v>
          </cell>
          <cell r="AD264">
            <v>2.550659</v>
          </cell>
          <cell r="AE264">
            <v>2.639636</v>
          </cell>
          <cell r="AF264">
            <v>3.256852</v>
          </cell>
          <cell r="AG264">
            <v>24.831189</v>
          </cell>
          <cell r="AH264">
            <v>19.034941</v>
          </cell>
          <cell r="AI264">
            <v>40.623332</v>
          </cell>
          <cell r="AJ264">
            <v>13.493015</v>
          </cell>
          <cell r="AK264">
            <v>13.862232</v>
          </cell>
          <cell r="AL264">
            <v>9.381497</v>
          </cell>
          <cell r="AM264">
            <v>5.080415</v>
          </cell>
          <cell r="AN264">
            <v>3.065054</v>
          </cell>
          <cell r="AO264">
            <v>5.346122</v>
          </cell>
          <cell r="AP264">
            <v>14.90751</v>
          </cell>
          <cell r="AQ264">
            <v>25.686899</v>
          </cell>
          <cell r="AR264">
            <v>70.919781</v>
          </cell>
          <cell r="AS264">
            <v>101.444569</v>
          </cell>
          <cell r="AT264">
            <v>0</v>
          </cell>
          <cell r="AU264">
            <v>0</v>
          </cell>
          <cell r="AV264">
            <v>0</v>
          </cell>
          <cell r="AW264">
            <v>0</v>
          </cell>
          <cell r="AX264">
            <v>0</v>
          </cell>
          <cell r="AY264">
            <v>0</v>
          </cell>
          <cell r="AZ264">
            <v>0</v>
          </cell>
          <cell r="BA264">
            <v>0</v>
          </cell>
        </row>
        <row r="265">
          <cell r="B265">
            <v>0.06769873768</v>
          </cell>
          <cell r="C265">
            <v>0.06450813432</v>
          </cell>
          <cell r="D265">
            <v>0.05828352516</v>
          </cell>
          <cell r="E265">
            <v>0.03486645204</v>
          </cell>
          <cell r="F265">
            <v>0.04924685304</v>
          </cell>
          <cell r="G265">
            <v>0.03172358952</v>
          </cell>
          <cell r="H265">
            <v>0.0383312538</v>
          </cell>
          <cell r="I265">
            <v>0.00794938032</v>
          </cell>
          <cell r="J265">
            <v>0.00426104924</v>
          </cell>
          <cell r="K265">
            <v>0.04909294908</v>
          </cell>
          <cell r="L265">
            <v>0.01450721664</v>
          </cell>
          <cell r="M265">
            <v>0.0001338624</v>
          </cell>
          <cell r="N265">
            <v>0.00801026352</v>
          </cell>
          <cell r="O265">
            <v>0.00093114644</v>
          </cell>
          <cell r="P265">
            <v>0.00067127256</v>
          </cell>
          <cell r="Q265">
            <v>0.0401536408</v>
          </cell>
          <cell r="R265">
            <v>0.10303129732</v>
          </cell>
          <cell r="S265">
            <v>0.14174730304</v>
          </cell>
          <cell r="T265">
            <v>0</v>
          </cell>
          <cell r="U265">
            <v>0</v>
          </cell>
          <cell r="V265">
            <v>0</v>
          </cell>
          <cell r="W265">
            <v>0</v>
          </cell>
          <cell r="X265">
            <v>0</v>
          </cell>
          <cell r="Y265">
            <v>0</v>
          </cell>
          <cell r="Z265">
            <v>0</v>
          </cell>
          <cell r="AA265">
            <v>0</v>
          </cell>
          <cell r="AB265">
            <v>4.316173</v>
          </cell>
          <cell r="AC265">
            <v>5.119917</v>
          </cell>
          <cell r="AD265">
            <v>4.317286</v>
          </cell>
          <cell r="AE265">
            <v>2.790454</v>
          </cell>
          <cell r="AF265">
            <v>4.786114</v>
          </cell>
          <cell r="AG265">
            <v>3.415861</v>
          </cell>
          <cell r="AH265">
            <v>4.418732</v>
          </cell>
          <cell r="AI265">
            <v>1.329142</v>
          </cell>
          <cell r="AJ265">
            <v>0.834839</v>
          </cell>
          <cell r="AK265">
            <v>5.402954</v>
          </cell>
          <cell r="AL265">
            <v>1.868106</v>
          </cell>
          <cell r="AM265">
            <v>0.060312</v>
          </cell>
          <cell r="AN265">
            <v>1.193118</v>
          </cell>
          <cell r="AO265">
            <v>0.348936</v>
          </cell>
          <cell r="AP265">
            <v>0.256924</v>
          </cell>
          <cell r="AQ265">
            <v>4.573668</v>
          </cell>
          <cell r="AR265">
            <v>10.700803</v>
          </cell>
          <cell r="AS265">
            <v>14.89772</v>
          </cell>
          <cell r="AT265">
            <v>0</v>
          </cell>
          <cell r="AU265">
            <v>0</v>
          </cell>
          <cell r="AV265">
            <v>0</v>
          </cell>
          <cell r="AW265">
            <v>0</v>
          </cell>
          <cell r="AX265">
            <v>0</v>
          </cell>
          <cell r="AY265">
            <v>0</v>
          </cell>
          <cell r="AZ265">
            <v>0</v>
          </cell>
          <cell r="BA265">
            <v>0</v>
          </cell>
        </row>
        <row r="266">
          <cell r="B266">
            <v>0.06530020308</v>
          </cell>
          <cell r="C266">
            <v>0.04587914772</v>
          </cell>
          <cell r="D266">
            <v>0.0871778754</v>
          </cell>
          <cell r="E266">
            <v>0.06127284744</v>
          </cell>
          <cell r="F266">
            <v>0.0261034326</v>
          </cell>
          <cell r="G266">
            <v>0.02829246336</v>
          </cell>
          <cell r="H266">
            <v>0.01901834256</v>
          </cell>
          <cell r="I266">
            <v>0.00232624476</v>
          </cell>
          <cell r="J266">
            <v>0.00024166212</v>
          </cell>
          <cell r="K266">
            <v>0.0072991408</v>
          </cell>
          <cell r="L266">
            <v>0.00717553368</v>
          </cell>
          <cell r="M266">
            <v>0</v>
          </cell>
          <cell r="N266">
            <v>0.01460800908</v>
          </cell>
          <cell r="O266">
            <v>0.00106757532</v>
          </cell>
          <cell r="P266">
            <v>0</v>
          </cell>
          <cell r="Q266">
            <v>0.0009386496</v>
          </cell>
          <cell r="R266">
            <v>0.001356894</v>
          </cell>
          <cell r="S266">
            <v>0.00257038236</v>
          </cell>
          <cell r="T266">
            <v>0</v>
          </cell>
          <cell r="U266">
            <v>0</v>
          </cell>
          <cell r="V266">
            <v>0</v>
          </cell>
          <cell r="W266">
            <v>0</v>
          </cell>
          <cell r="X266">
            <v>0</v>
          </cell>
          <cell r="Y266">
            <v>0</v>
          </cell>
          <cell r="Z266">
            <v>0</v>
          </cell>
          <cell r="AA266">
            <v>0</v>
          </cell>
          <cell r="AB266">
            <v>3.60701</v>
          </cell>
          <cell r="AC266">
            <v>2.682214</v>
          </cell>
          <cell r="AD266">
            <v>5.487423</v>
          </cell>
          <cell r="AE266">
            <v>3.73196</v>
          </cell>
          <cell r="AF266">
            <v>2.330697</v>
          </cell>
          <cell r="AG266">
            <v>2.599107</v>
          </cell>
          <cell r="AH266">
            <v>1.79438</v>
          </cell>
          <cell r="AI266">
            <v>0.409731</v>
          </cell>
          <cell r="AJ266">
            <v>0.056312</v>
          </cell>
          <cell r="AK266">
            <v>0.71637</v>
          </cell>
          <cell r="AL266">
            <v>0.897635</v>
          </cell>
          <cell r="AM266">
            <v>0</v>
          </cell>
          <cell r="AN266">
            <v>1.987349</v>
          </cell>
          <cell r="AO266">
            <v>0.204889</v>
          </cell>
          <cell r="AP266">
            <v>0</v>
          </cell>
          <cell r="AQ266">
            <v>0.113976</v>
          </cell>
          <cell r="AR266">
            <v>0.163722</v>
          </cell>
          <cell r="AS266">
            <v>0.297085</v>
          </cell>
          <cell r="AT266">
            <v>0</v>
          </cell>
          <cell r="AU266">
            <v>0</v>
          </cell>
          <cell r="AV266">
            <v>0</v>
          </cell>
          <cell r="AW266">
            <v>0</v>
          </cell>
          <cell r="AX266">
            <v>0</v>
          </cell>
          <cell r="AY266">
            <v>0</v>
          </cell>
          <cell r="AZ266">
            <v>0</v>
          </cell>
          <cell r="BA266">
            <v>0</v>
          </cell>
        </row>
        <row r="267">
          <cell r="B267">
            <v>0.02371105856</v>
          </cell>
          <cell r="C267">
            <v>0.02556347556</v>
          </cell>
          <cell r="D267">
            <v>0.0499068416</v>
          </cell>
          <cell r="E267">
            <v>0.06498559872</v>
          </cell>
          <cell r="F267">
            <v>0.05156177992</v>
          </cell>
          <cell r="G267">
            <v>0.02466625644</v>
          </cell>
          <cell r="H267">
            <v>0.0093525292</v>
          </cell>
          <cell r="I267">
            <v>0.00525330512</v>
          </cell>
          <cell r="J267">
            <v>0.00433168484</v>
          </cell>
          <cell r="K267">
            <v>0.004699415</v>
          </cell>
          <cell r="L267">
            <v>0.02737594636</v>
          </cell>
          <cell r="M267">
            <v>0.0802460428</v>
          </cell>
          <cell r="N267">
            <v>0.05593002688</v>
          </cell>
          <cell r="O267">
            <v>0.01465624468</v>
          </cell>
          <cell r="P267">
            <v>0.0033032916</v>
          </cell>
          <cell r="Q267">
            <v>0.00391595064</v>
          </cell>
          <cell r="R267">
            <v>0.03627529276</v>
          </cell>
          <cell r="S267">
            <v>0.09849045332</v>
          </cell>
          <cell r="T267">
            <v>0</v>
          </cell>
          <cell r="U267">
            <v>0</v>
          </cell>
          <cell r="V267">
            <v>0</v>
          </cell>
          <cell r="W267">
            <v>0</v>
          </cell>
          <cell r="X267">
            <v>0</v>
          </cell>
          <cell r="Y267">
            <v>0</v>
          </cell>
          <cell r="Z267">
            <v>0</v>
          </cell>
          <cell r="AA267">
            <v>0</v>
          </cell>
          <cell r="AB267">
            <v>1.462223</v>
          </cell>
          <cell r="AC267">
            <v>1.651926</v>
          </cell>
          <cell r="AD267">
            <v>3.503008</v>
          </cell>
          <cell r="AE267">
            <v>4.971499</v>
          </cell>
          <cell r="AF267">
            <v>4.084285</v>
          </cell>
          <cell r="AG267">
            <v>1.936998</v>
          </cell>
          <cell r="AH267">
            <v>1.003491</v>
          </cell>
          <cell r="AI267">
            <v>0.666997</v>
          </cell>
          <cell r="AJ267">
            <v>0.869386</v>
          </cell>
          <cell r="AK267">
            <v>0.550599</v>
          </cell>
          <cell r="AL267">
            <v>2.817377</v>
          </cell>
          <cell r="AM267">
            <v>8.074882</v>
          </cell>
          <cell r="AN267">
            <v>5.495686</v>
          </cell>
          <cell r="AO267">
            <v>1.785095</v>
          </cell>
          <cell r="AP267">
            <v>0.481672</v>
          </cell>
          <cell r="AQ267">
            <v>0.599565</v>
          </cell>
          <cell r="AR267">
            <v>4.773986</v>
          </cell>
          <cell r="AS267">
            <v>14.471201</v>
          </cell>
          <cell r="AT267">
            <v>0</v>
          </cell>
          <cell r="AU267">
            <v>0</v>
          </cell>
          <cell r="AV267">
            <v>0</v>
          </cell>
          <cell r="AW267">
            <v>0</v>
          </cell>
          <cell r="AX267">
            <v>0</v>
          </cell>
          <cell r="AY267">
            <v>0</v>
          </cell>
          <cell r="AZ267">
            <v>0</v>
          </cell>
          <cell r="BA267">
            <v>0</v>
          </cell>
        </row>
        <row r="268">
          <cell r="B268">
            <v>0.04136277656</v>
          </cell>
          <cell r="C268">
            <v>0.01709790516</v>
          </cell>
          <cell r="D268">
            <v>0.01410257464</v>
          </cell>
          <cell r="E268">
            <v>0.0023677318</v>
          </cell>
          <cell r="F268">
            <v>0.00272067516</v>
          </cell>
          <cell r="G268">
            <v>0.00109734408</v>
          </cell>
          <cell r="H268">
            <v>3.69558E-005</v>
          </cell>
          <cell r="I268">
            <v>1.03824E-006</v>
          </cell>
          <cell r="J268">
            <v>1.173816E-005</v>
          </cell>
          <cell r="K268">
            <v>0</v>
          </cell>
          <cell r="L268">
            <v>0</v>
          </cell>
          <cell r="M268">
            <v>0</v>
          </cell>
          <cell r="N268">
            <v>1.11132E-006</v>
          </cell>
          <cell r="O268">
            <v>3.0744E-006</v>
          </cell>
          <cell r="P268">
            <v>2.58636E-006</v>
          </cell>
          <cell r="Q268">
            <v>0.0002763558</v>
          </cell>
          <cell r="R268">
            <v>0.00533999088</v>
          </cell>
          <cell r="S268">
            <v>0.00824571636</v>
          </cell>
          <cell r="T268">
            <v>0</v>
          </cell>
          <cell r="U268">
            <v>0</v>
          </cell>
          <cell r="V268">
            <v>0</v>
          </cell>
          <cell r="W268">
            <v>0</v>
          </cell>
          <cell r="X268">
            <v>0</v>
          </cell>
          <cell r="Y268">
            <v>0</v>
          </cell>
          <cell r="Z268">
            <v>0</v>
          </cell>
          <cell r="AA268">
            <v>0</v>
          </cell>
          <cell r="AB268">
            <v>1.763101</v>
          </cell>
          <cell r="AC268">
            <v>0.770857</v>
          </cell>
          <cell r="AD268">
            <v>0.698654</v>
          </cell>
          <cell r="AE268">
            <v>0.133277</v>
          </cell>
          <cell r="AF268">
            <v>0.197236</v>
          </cell>
          <cell r="AG268">
            <v>0.102448</v>
          </cell>
          <cell r="AH268">
            <v>0.0189</v>
          </cell>
          <cell r="AI268">
            <v>0.001171</v>
          </cell>
          <cell r="AJ268">
            <v>0.014691</v>
          </cell>
          <cell r="AK268">
            <v>0</v>
          </cell>
          <cell r="AL268">
            <v>0</v>
          </cell>
          <cell r="AM268">
            <v>0</v>
          </cell>
          <cell r="AN268">
            <v>0.001736</v>
          </cell>
          <cell r="AO268">
            <v>0.002669</v>
          </cell>
          <cell r="AP268">
            <v>0.016123</v>
          </cell>
          <cell r="AQ268">
            <v>0.157696</v>
          </cell>
          <cell r="AR268">
            <v>0.757238</v>
          </cell>
          <cell r="AS268">
            <v>1.749894</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0005660928</v>
          </cell>
          <cell r="I269">
            <v>0.000305172</v>
          </cell>
          <cell r="J269">
            <v>0.00075183948</v>
          </cell>
          <cell r="K269">
            <v>0</v>
          </cell>
          <cell r="L269">
            <v>0</v>
          </cell>
          <cell r="M269">
            <v>0</v>
          </cell>
          <cell r="N269">
            <v>0</v>
          </cell>
          <cell r="O269">
            <v>0</v>
          </cell>
          <cell r="P269">
            <v>0</v>
          </cell>
          <cell r="Q269">
            <v>0.00060521664</v>
          </cell>
          <cell r="R269">
            <v>0.02340944788</v>
          </cell>
          <cell r="S269">
            <v>0.05751113088</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166995</v>
          </cell>
          <cell r="AI269">
            <v>0.095776</v>
          </cell>
          <cell r="AJ269">
            <v>0.265902</v>
          </cell>
          <cell r="AK269">
            <v>0</v>
          </cell>
          <cell r="AL269">
            <v>0</v>
          </cell>
          <cell r="AM269">
            <v>0</v>
          </cell>
          <cell r="AN269">
            <v>0</v>
          </cell>
          <cell r="AO269">
            <v>0</v>
          </cell>
          <cell r="AP269">
            <v>0</v>
          </cell>
          <cell r="AQ269">
            <v>0.067362</v>
          </cell>
          <cell r="AR269">
            <v>2.716359</v>
          </cell>
          <cell r="AS269">
            <v>7.57963</v>
          </cell>
          <cell r="AT269">
            <v>0</v>
          </cell>
          <cell r="AU269">
            <v>0</v>
          </cell>
          <cell r="AV269">
            <v>0</v>
          </cell>
          <cell r="AW269">
            <v>0</v>
          </cell>
          <cell r="AX269">
            <v>0</v>
          </cell>
          <cell r="AY269">
            <v>0</v>
          </cell>
          <cell r="AZ269">
            <v>0</v>
          </cell>
          <cell r="BA269">
            <v>0</v>
          </cell>
        </row>
        <row r="272">
          <cell r="B272">
            <v>0.002035152</v>
          </cell>
          <cell r="C272">
            <v>0.0004463424</v>
          </cell>
          <cell r="D272">
            <v>0</v>
          </cell>
          <cell r="E272">
            <v>0</v>
          </cell>
          <cell r="F272">
            <v>0</v>
          </cell>
          <cell r="G272">
            <v>0</v>
          </cell>
          <cell r="H272">
            <v>0</v>
          </cell>
          <cell r="I272">
            <v>0</v>
          </cell>
          <cell r="J272">
            <v>0</v>
          </cell>
          <cell r="K272">
            <v>0</v>
          </cell>
          <cell r="L272">
            <v>0</v>
          </cell>
          <cell r="M272">
            <v>0</v>
          </cell>
          <cell r="N272">
            <v>0</v>
          </cell>
          <cell r="O272">
            <v>4.100544E-005</v>
          </cell>
          <cell r="P272">
            <v>0</v>
          </cell>
          <cell r="Q272">
            <v>5.488E-008</v>
          </cell>
          <cell r="R272">
            <v>0.0001392272</v>
          </cell>
          <cell r="S272">
            <v>0.00012301632</v>
          </cell>
          <cell r="T272">
            <v>0</v>
          </cell>
          <cell r="U272">
            <v>0</v>
          </cell>
          <cell r="V272">
            <v>0</v>
          </cell>
          <cell r="W272">
            <v>0</v>
          </cell>
          <cell r="X272">
            <v>0</v>
          </cell>
          <cell r="Y272">
            <v>0</v>
          </cell>
          <cell r="Z272">
            <v>0</v>
          </cell>
          <cell r="AA272">
            <v>0</v>
          </cell>
          <cell r="AB272">
            <v>0.093445</v>
          </cell>
          <cell r="AC272">
            <v>0.02122</v>
          </cell>
          <cell r="AD272">
            <v>0</v>
          </cell>
          <cell r="AE272">
            <v>0</v>
          </cell>
          <cell r="AF272">
            <v>0</v>
          </cell>
          <cell r="AG272">
            <v>0</v>
          </cell>
          <cell r="AH272">
            <v>0</v>
          </cell>
          <cell r="AI272">
            <v>0</v>
          </cell>
          <cell r="AJ272">
            <v>0</v>
          </cell>
          <cell r="AK272">
            <v>0</v>
          </cell>
          <cell r="AL272">
            <v>0</v>
          </cell>
          <cell r="AM272">
            <v>0</v>
          </cell>
          <cell r="AN272">
            <v>0</v>
          </cell>
          <cell r="AO272">
            <v>0.044239</v>
          </cell>
          <cell r="AP272">
            <v>0</v>
          </cell>
          <cell r="AQ272">
            <v>2.8E-005</v>
          </cell>
          <cell r="AR272">
            <v>0.032439</v>
          </cell>
          <cell r="AS272">
            <v>0.013395</v>
          </cell>
          <cell r="AT272">
            <v>0</v>
          </cell>
          <cell r="AU272">
            <v>0</v>
          </cell>
          <cell r="AV272">
            <v>0</v>
          </cell>
          <cell r="AW272">
            <v>0</v>
          </cell>
          <cell r="AX272">
            <v>0</v>
          </cell>
          <cell r="AY272">
            <v>0</v>
          </cell>
          <cell r="AZ272">
            <v>0</v>
          </cell>
          <cell r="BA272">
            <v>0</v>
          </cell>
        </row>
        <row r="273">
          <cell r="B273">
            <v>0.00351300684</v>
          </cell>
          <cell r="C273">
            <v>0.00115130904</v>
          </cell>
          <cell r="D273">
            <v>0.0114871652</v>
          </cell>
          <cell r="E273">
            <v>0.0347842558</v>
          </cell>
          <cell r="F273">
            <v>0.04001672388</v>
          </cell>
          <cell r="G273">
            <v>0.0704162396</v>
          </cell>
          <cell r="H273">
            <v>0.11951590616</v>
          </cell>
          <cell r="I273">
            <v>0.1274000616</v>
          </cell>
          <cell r="J273">
            <v>0.06754307</v>
          </cell>
          <cell r="K273">
            <v>0.0621519668</v>
          </cell>
          <cell r="L273">
            <v>0.0675088722</v>
          </cell>
          <cell r="M273">
            <v>0.04914475804</v>
          </cell>
          <cell r="N273">
            <v>0.32112264884</v>
          </cell>
          <cell r="O273">
            <v>0.27376154596</v>
          </cell>
          <cell r="P273">
            <v>0.2264673684</v>
          </cell>
          <cell r="Q273">
            <v>0.25680398436</v>
          </cell>
          <cell r="R273">
            <v>0.37451344868</v>
          </cell>
          <cell r="S273">
            <v>0.4423582548</v>
          </cell>
          <cell r="T273">
            <v>0</v>
          </cell>
          <cell r="U273">
            <v>0</v>
          </cell>
          <cell r="V273">
            <v>0</v>
          </cell>
          <cell r="W273">
            <v>0</v>
          </cell>
          <cell r="X273">
            <v>0</v>
          </cell>
          <cell r="Y273">
            <v>0</v>
          </cell>
          <cell r="Z273">
            <v>0</v>
          </cell>
          <cell r="AA273">
            <v>0</v>
          </cell>
          <cell r="AB273">
            <v>0.278459</v>
          </cell>
          <cell r="AC273">
            <v>0.118151</v>
          </cell>
          <cell r="AD273">
            <v>1.226182</v>
          </cell>
          <cell r="AE273">
            <v>3.887024</v>
          </cell>
          <cell r="AF273">
            <v>5.855254</v>
          </cell>
          <cell r="AG273">
            <v>11.460425</v>
          </cell>
          <cell r="AH273">
            <v>21.259101</v>
          </cell>
          <cell r="AI273">
            <v>27.823866</v>
          </cell>
          <cell r="AJ273">
            <v>21.07313</v>
          </cell>
          <cell r="AK273">
            <v>11.787285</v>
          </cell>
          <cell r="AL273">
            <v>11.752253</v>
          </cell>
          <cell r="AM273">
            <v>11.684562</v>
          </cell>
          <cell r="AN273">
            <v>71.475777</v>
          </cell>
          <cell r="AO273">
            <v>64.568597</v>
          </cell>
          <cell r="AP273">
            <v>51.247909</v>
          </cell>
          <cell r="AQ273">
            <v>42.818627</v>
          </cell>
          <cell r="AR273">
            <v>56.753009</v>
          </cell>
          <cell r="AS273">
            <v>77.651474</v>
          </cell>
          <cell r="AT273">
            <v>0</v>
          </cell>
          <cell r="AU273">
            <v>0</v>
          </cell>
          <cell r="AV273">
            <v>0</v>
          </cell>
          <cell r="AW273">
            <v>0</v>
          </cell>
          <cell r="AX273">
            <v>0</v>
          </cell>
          <cell r="AY273">
            <v>0</v>
          </cell>
          <cell r="AZ273">
            <v>0</v>
          </cell>
          <cell r="BA273">
            <v>0</v>
          </cell>
        </row>
      </sheetData>
      <sheetData sheetId="42">
        <row r="15">
          <cell r="B15">
            <v>4.123E-005</v>
          </cell>
          <cell r="C15">
            <v>6.60212E-006</v>
          </cell>
          <cell r="D15">
            <v>2.34612E-006</v>
          </cell>
          <cell r="E15">
            <v>1.2768E-006</v>
          </cell>
          <cell r="F15">
            <v>3.733562E-005</v>
          </cell>
          <cell r="G15">
            <v>2.26625E-005</v>
          </cell>
          <cell r="H15">
            <v>0.0002143029</v>
          </cell>
          <cell r="I15">
            <v>0.000383901</v>
          </cell>
          <cell r="J15">
            <v>0.0002723245</v>
          </cell>
          <cell r="K15">
            <v>0.0005256615</v>
          </cell>
          <cell r="L15">
            <v>7.6195E-005</v>
          </cell>
          <cell r="M15">
            <v>0.001556695</v>
          </cell>
          <cell r="N15">
            <v>0.010390723</v>
          </cell>
          <cell r="O15">
            <v>0.00780173548</v>
          </cell>
          <cell r="P15">
            <v>0.025483829</v>
          </cell>
          <cell r="Q15">
            <v>0.07188027336</v>
          </cell>
          <cell r="R15">
            <v>0.0883819937</v>
          </cell>
          <cell r="S15">
            <v>0.09147169836</v>
          </cell>
          <cell r="T15">
            <v>0</v>
          </cell>
          <cell r="U15">
            <v>0</v>
          </cell>
          <cell r="V15">
            <v>0</v>
          </cell>
          <cell r="W15">
            <v>0</v>
          </cell>
          <cell r="X15">
            <v>0</v>
          </cell>
          <cell r="Y15">
            <v>0</v>
          </cell>
          <cell r="Z15">
            <v>0</v>
          </cell>
          <cell r="AA15">
            <v>0</v>
          </cell>
          <cell r="AB15">
            <v>0.006859</v>
          </cell>
          <cell r="AC15">
            <v>0.001926</v>
          </cell>
          <cell r="AD15">
            <v>0.000955</v>
          </cell>
          <cell r="AE15">
            <v>0.000714</v>
          </cell>
          <cell r="AF15">
            <v>0.012393</v>
          </cell>
          <cell r="AG15">
            <v>0.01562</v>
          </cell>
          <cell r="AH15">
            <v>0.067455</v>
          </cell>
          <cell r="AI15">
            <v>0.157086</v>
          </cell>
          <cell r="AJ15">
            <v>0.108149</v>
          </cell>
          <cell r="AK15">
            <v>0.222034</v>
          </cell>
          <cell r="AL15">
            <v>0.033834</v>
          </cell>
          <cell r="AM15">
            <v>0.429944</v>
          </cell>
          <cell r="AN15">
            <v>2.873924</v>
          </cell>
          <cell r="AO15">
            <v>2.189941</v>
          </cell>
          <cell r="AP15">
            <v>7.405189</v>
          </cell>
          <cell r="AQ15">
            <v>19.055819</v>
          </cell>
          <cell r="AR15">
            <v>22.901059</v>
          </cell>
          <cell r="AS15">
            <v>23.184889</v>
          </cell>
          <cell r="AT15">
            <v>0</v>
          </cell>
          <cell r="AU15">
            <v>0</v>
          </cell>
          <cell r="AV15">
            <v>0</v>
          </cell>
          <cell r="AW15">
            <v>0</v>
          </cell>
          <cell r="AX15">
            <v>0</v>
          </cell>
          <cell r="AY15">
            <v>0</v>
          </cell>
          <cell r="AZ15">
            <v>0</v>
          </cell>
          <cell r="BA15">
            <v>0</v>
          </cell>
        </row>
        <row r="17">
          <cell r="B17">
            <v>0.1172290161</v>
          </cell>
          <cell r="C17">
            <v>0.14293940108</v>
          </cell>
          <cell r="D17">
            <v>0.0010369289</v>
          </cell>
          <cell r="E17">
            <v>0.00125023318</v>
          </cell>
          <cell r="F17">
            <v>0.00188007232</v>
          </cell>
          <cell r="G17">
            <v>0.0049967183</v>
          </cell>
          <cell r="H17">
            <v>0.00746410168</v>
          </cell>
          <cell r="I17">
            <v>0.01584924222</v>
          </cell>
          <cell r="J17">
            <v>0.02161229952</v>
          </cell>
          <cell r="K17">
            <v>0.02616499438</v>
          </cell>
          <cell r="L17">
            <v>0.02953286406</v>
          </cell>
          <cell r="M17">
            <v>0.0337165213</v>
          </cell>
          <cell r="N17">
            <v>0.03240924638</v>
          </cell>
          <cell r="O17">
            <v>0.05791571016</v>
          </cell>
          <cell r="P17">
            <v>0.07988922718</v>
          </cell>
          <cell r="Q17">
            <v>0.07390390462</v>
          </cell>
          <cell r="R17">
            <v>0.05943158564</v>
          </cell>
          <cell r="S17">
            <v>0.04713038484</v>
          </cell>
          <cell r="T17">
            <v>0</v>
          </cell>
          <cell r="U17">
            <v>0</v>
          </cell>
          <cell r="V17">
            <v>0</v>
          </cell>
          <cell r="W17">
            <v>0</v>
          </cell>
          <cell r="X17">
            <v>0</v>
          </cell>
          <cell r="Y17">
            <v>0</v>
          </cell>
          <cell r="Z17">
            <v>0</v>
          </cell>
          <cell r="AA17">
            <v>0</v>
          </cell>
          <cell r="AB17">
            <v>3.473187</v>
          </cell>
          <cell r="AC17">
            <v>3.977153</v>
          </cell>
          <cell r="AD17">
            <v>0.154917</v>
          </cell>
          <cell r="AE17">
            <v>0.489744</v>
          </cell>
          <cell r="AF17">
            <v>0.78137</v>
          </cell>
          <cell r="AG17">
            <v>0.990283</v>
          </cell>
          <cell r="AH17">
            <v>1.224048</v>
          </cell>
          <cell r="AI17">
            <v>3.109987</v>
          </cell>
          <cell r="AJ17">
            <v>6.271597</v>
          </cell>
          <cell r="AK17">
            <v>6.144959</v>
          </cell>
          <cell r="AL17">
            <v>9.068123</v>
          </cell>
          <cell r="AM17">
            <v>11.654061</v>
          </cell>
          <cell r="AN17">
            <v>10.924461</v>
          </cell>
          <cell r="AO17">
            <v>20.407662</v>
          </cell>
          <cell r="AP17">
            <v>28.714246</v>
          </cell>
          <cell r="AQ17">
            <v>17.487103</v>
          </cell>
          <cell r="AR17">
            <v>11.691118</v>
          </cell>
          <cell r="AS17">
            <v>11.521319</v>
          </cell>
          <cell r="AT17">
            <v>0</v>
          </cell>
          <cell r="AU17">
            <v>0</v>
          </cell>
          <cell r="AV17">
            <v>0</v>
          </cell>
          <cell r="AW17">
            <v>0</v>
          </cell>
          <cell r="AX17">
            <v>0</v>
          </cell>
          <cell r="AY17">
            <v>0</v>
          </cell>
          <cell r="AZ17">
            <v>0</v>
          </cell>
          <cell r="BA17">
            <v>0</v>
          </cell>
        </row>
        <row r="22">
          <cell r="B22">
            <v>0</v>
          </cell>
          <cell r="C22">
            <v>0</v>
          </cell>
          <cell r="D22">
            <v>0</v>
          </cell>
          <cell r="E22">
            <v>0</v>
          </cell>
          <cell r="F22">
            <v>0</v>
          </cell>
          <cell r="G22">
            <v>0</v>
          </cell>
          <cell r="H22">
            <v>0</v>
          </cell>
          <cell r="I22">
            <v>0</v>
          </cell>
          <cell r="J22">
            <v>0</v>
          </cell>
          <cell r="K22">
            <v>0</v>
          </cell>
          <cell r="L22">
            <v>0</v>
          </cell>
          <cell r="M22">
            <v>0</v>
          </cell>
          <cell r="N22">
            <v>0.01085743078</v>
          </cell>
          <cell r="O22">
            <v>0.03211445006</v>
          </cell>
          <cell r="P22">
            <v>0.04362813084</v>
          </cell>
          <cell r="Q22">
            <v>0.05485142544</v>
          </cell>
          <cell r="R22">
            <v>0.04479561086</v>
          </cell>
          <cell r="S22">
            <v>0.06227097898</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4.194977</v>
          </cell>
          <cell r="AO22">
            <v>16.765761</v>
          </cell>
          <cell r="AP22">
            <v>20.573236</v>
          </cell>
          <cell r="AQ22">
            <v>16.75782</v>
          </cell>
          <cell r="AR22">
            <v>11.572229</v>
          </cell>
          <cell r="AS22">
            <v>22.629342</v>
          </cell>
          <cell r="AT22">
            <v>0</v>
          </cell>
          <cell r="AU22">
            <v>0</v>
          </cell>
          <cell r="AV22">
            <v>0</v>
          </cell>
          <cell r="AW22">
            <v>0</v>
          </cell>
          <cell r="AX22">
            <v>0</v>
          </cell>
          <cell r="AY22">
            <v>0</v>
          </cell>
          <cell r="AZ22">
            <v>0</v>
          </cell>
          <cell r="BA22">
            <v>0</v>
          </cell>
        </row>
        <row r="67">
          <cell r="B67">
            <v>0.00360746988</v>
          </cell>
          <cell r="C67">
            <v>0.00438238066</v>
          </cell>
          <cell r="D67">
            <v>0.00352108442</v>
          </cell>
          <cell r="E67">
            <v>0.01094650648</v>
          </cell>
          <cell r="F67">
            <v>0.01284655148</v>
          </cell>
          <cell r="G67">
            <v>0.01354828972</v>
          </cell>
          <cell r="H67">
            <v>0.00923549326</v>
          </cell>
          <cell r="I67">
            <v>0.00684508356</v>
          </cell>
          <cell r="J67">
            <v>0.00427409752</v>
          </cell>
          <cell r="K67">
            <v>0.00171364074</v>
          </cell>
          <cell r="L67">
            <v>0.00188299174</v>
          </cell>
          <cell r="M67">
            <v>0.00123467218</v>
          </cell>
          <cell r="N67">
            <v>0.00238963102</v>
          </cell>
          <cell r="O67">
            <v>0.00209189666</v>
          </cell>
          <cell r="P67">
            <v>0.00258840848</v>
          </cell>
          <cell r="Q67">
            <v>0.00411314008</v>
          </cell>
          <cell r="R67">
            <v>0.00602959434</v>
          </cell>
          <cell r="S67">
            <v>0.00715385188</v>
          </cell>
          <cell r="T67">
            <v>0</v>
          </cell>
          <cell r="U67">
            <v>0</v>
          </cell>
          <cell r="V67">
            <v>0</v>
          </cell>
          <cell r="W67">
            <v>0</v>
          </cell>
          <cell r="X67">
            <v>0</v>
          </cell>
          <cell r="Y67">
            <v>0</v>
          </cell>
          <cell r="Z67">
            <v>0</v>
          </cell>
          <cell r="AA67">
            <v>0</v>
          </cell>
          <cell r="AB67">
            <v>0.419897</v>
          </cell>
          <cell r="AC67">
            <v>0.540998</v>
          </cell>
          <cell r="AD67">
            <v>0.399687</v>
          </cell>
          <cell r="AE67">
            <v>1.836464</v>
          </cell>
          <cell r="AF67">
            <v>2.517982</v>
          </cell>
          <cell r="AG67">
            <v>2.806449</v>
          </cell>
          <cell r="AH67">
            <v>2.158816</v>
          </cell>
          <cell r="AI67">
            <v>2.429163</v>
          </cell>
          <cell r="AJ67">
            <v>1.710466</v>
          </cell>
          <cell r="AK67">
            <v>0.631436</v>
          </cell>
          <cell r="AL67">
            <v>0.555185</v>
          </cell>
          <cell r="AM67">
            <v>0.497392</v>
          </cell>
          <cell r="AN67">
            <v>0.94196</v>
          </cell>
          <cell r="AO67">
            <v>0.855966</v>
          </cell>
          <cell r="AP67">
            <v>1.09</v>
          </cell>
          <cell r="AQ67">
            <v>1.435959</v>
          </cell>
          <cell r="AR67">
            <v>1.851377</v>
          </cell>
          <cell r="AS67">
            <v>2.228305</v>
          </cell>
          <cell r="AT67">
            <v>0</v>
          </cell>
          <cell r="AU67">
            <v>0</v>
          </cell>
          <cell r="AV67">
            <v>0</v>
          </cell>
          <cell r="AW67">
            <v>0</v>
          </cell>
          <cell r="AX67">
            <v>0</v>
          </cell>
          <cell r="AY67">
            <v>0</v>
          </cell>
          <cell r="AZ67">
            <v>0</v>
          </cell>
          <cell r="BA67">
            <v>0</v>
          </cell>
        </row>
        <row r="79">
          <cell r="B79">
            <v>0.0001559663</v>
          </cell>
          <cell r="C79">
            <v>0.00043287804</v>
          </cell>
          <cell r="D79">
            <v>0.00073025386</v>
          </cell>
          <cell r="E79">
            <v>0.00052783094</v>
          </cell>
          <cell r="F79">
            <v>0.0015273776</v>
          </cell>
          <cell r="G79">
            <v>0.00140207858</v>
          </cell>
          <cell r="H79">
            <v>0.00563000942</v>
          </cell>
          <cell r="I79">
            <v>0.01022101192</v>
          </cell>
          <cell r="J79">
            <v>0.01293649896</v>
          </cell>
          <cell r="K79">
            <v>0.01280061468</v>
          </cell>
          <cell r="L79">
            <v>0.00662167842</v>
          </cell>
          <cell r="M79">
            <v>0.00189872942</v>
          </cell>
          <cell r="N79">
            <v>0.00028151452</v>
          </cell>
          <cell r="O79">
            <v>0.00206975412</v>
          </cell>
          <cell r="P79">
            <v>0.00202838888</v>
          </cell>
          <cell r="Q79">
            <v>0.00232965838</v>
          </cell>
          <cell r="R79">
            <v>0.00415019262</v>
          </cell>
          <cell r="S79">
            <v>0.00459367384</v>
          </cell>
          <cell r="T79">
            <v>0</v>
          </cell>
          <cell r="U79">
            <v>0</v>
          </cell>
          <cell r="V79">
            <v>0</v>
          </cell>
          <cell r="W79">
            <v>0</v>
          </cell>
          <cell r="X79">
            <v>0</v>
          </cell>
          <cell r="Y79">
            <v>0</v>
          </cell>
          <cell r="Z79">
            <v>0</v>
          </cell>
          <cell r="AA79">
            <v>0</v>
          </cell>
          <cell r="AB79">
            <v>0.01653</v>
          </cell>
          <cell r="AC79">
            <v>0.03507</v>
          </cell>
          <cell r="AD79">
            <v>0.075186</v>
          </cell>
          <cell r="AE79">
            <v>0.046065</v>
          </cell>
          <cell r="AF79">
            <v>0.274924</v>
          </cell>
          <cell r="AG79">
            <v>0.465657</v>
          </cell>
          <cell r="AH79">
            <v>1.761501</v>
          </cell>
          <cell r="AI79">
            <v>3.057754</v>
          </cell>
          <cell r="AJ79">
            <v>4.544938</v>
          </cell>
          <cell r="AK79">
            <v>2.805311</v>
          </cell>
          <cell r="AL79">
            <v>1.532027</v>
          </cell>
          <cell r="AM79">
            <v>0.499758</v>
          </cell>
          <cell r="AN79">
            <v>0.142631</v>
          </cell>
          <cell r="AO79">
            <v>0.707398</v>
          </cell>
          <cell r="AP79">
            <v>0.511972</v>
          </cell>
          <cell r="AQ79">
            <v>0.468935</v>
          </cell>
          <cell r="AR79">
            <v>0.951822</v>
          </cell>
          <cell r="AS79">
            <v>1.422342</v>
          </cell>
          <cell r="AT79">
            <v>0</v>
          </cell>
          <cell r="AU79">
            <v>0</v>
          </cell>
          <cell r="AV79">
            <v>0</v>
          </cell>
          <cell r="AW79">
            <v>0</v>
          </cell>
          <cell r="AX79">
            <v>0</v>
          </cell>
          <cell r="AY79">
            <v>0</v>
          </cell>
          <cell r="AZ79">
            <v>0</v>
          </cell>
          <cell r="BA79">
            <v>0</v>
          </cell>
        </row>
        <row r="84">
          <cell r="B84">
            <v>0.00181837572</v>
          </cell>
          <cell r="C84">
            <v>0.00223694646</v>
          </cell>
          <cell r="D84">
            <v>0.00441562128</v>
          </cell>
          <cell r="E84">
            <v>0.00359077334</v>
          </cell>
          <cell r="F84">
            <v>0.00228419702</v>
          </cell>
          <cell r="G84">
            <v>0.0059214526</v>
          </cell>
          <cell r="H84">
            <v>0.00870062592</v>
          </cell>
          <cell r="I84">
            <v>0.00337639638</v>
          </cell>
          <cell r="J84">
            <v>0.0157054205</v>
          </cell>
          <cell r="K84">
            <v>0.0168647934</v>
          </cell>
          <cell r="L84">
            <v>0.06294703016</v>
          </cell>
          <cell r="M84">
            <v>0.05387091444</v>
          </cell>
          <cell r="N84">
            <v>0.042381766</v>
          </cell>
          <cell r="O84">
            <v>0.02942424506</v>
          </cell>
          <cell r="P84">
            <v>0.02349013058</v>
          </cell>
          <cell r="Q84">
            <v>0.01854158656</v>
          </cell>
          <cell r="R84">
            <v>0.04616829</v>
          </cell>
          <cell r="S84">
            <v>0.0553914634</v>
          </cell>
          <cell r="T84">
            <v>0</v>
          </cell>
          <cell r="U84">
            <v>0</v>
          </cell>
          <cell r="V84">
            <v>0</v>
          </cell>
          <cell r="W84">
            <v>0</v>
          </cell>
          <cell r="X84">
            <v>0</v>
          </cell>
          <cell r="Y84">
            <v>0</v>
          </cell>
          <cell r="Z84">
            <v>0</v>
          </cell>
          <cell r="AA84">
            <v>0</v>
          </cell>
          <cell r="AB84">
            <v>0.459283</v>
          </cell>
          <cell r="AC84">
            <v>0.305706</v>
          </cell>
          <cell r="AD84">
            <v>0.641356</v>
          </cell>
          <cell r="AE84">
            <v>0.601951</v>
          </cell>
          <cell r="AF84">
            <v>0.640907</v>
          </cell>
          <cell r="AG84">
            <v>1.462507</v>
          </cell>
          <cell r="AH84">
            <v>2.491735</v>
          </cell>
          <cell r="AI84">
            <v>1.287106</v>
          </cell>
          <cell r="AJ84">
            <v>3.493064</v>
          </cell>
          <cell r="AK84">
            <v>5.008697</v>
          </cell>
          <cell r="AL84">
            <v>22.559272</v>
          </cell>
          <cell r="AM84">
            <v>24.702656</v>
          </cell>
          <cell r="AN84">
            <v>16.646454</v>
          </cell>
          <cell r="AO84">
            <v>15.419652</v>
          </cell>
          <cell r="AP84">
            <v>8.728472</v>
          </cell>
          <cell r="AQ84">
            <v>4.254993</v>
          </cell>
          <cell r="AR84">
            <v>7.459304</v>
          </cell>
          <cell r="AS84">
            <v>8.454234</v>
          </cell>
          <cell r="AT84">
            <v>0</v>
          </cell>
          <cell r="AU84">
            <v>0</v>
          </cell>
          <cell r="AV84">
            <v>0</v>
          </cell>
          <cell r="AW84">
            <v>0</v>
          </cell>
          <cell r="AX84">
            <v>0</v>
          </cell>
          <cell r="AY84">
            <v>0</v>
          </cell>
          <cell r="AZ84">
            <v>0</v>
          </cell>
          <cell r="BA84">
            <v>0</v>
          </cell>
        </row>
        <row r="91">
          <cell r="B91">
            <v>0.01476781376</v>
          </cell>
          <cell r="C91">
            <v>0.01278095532</v>
          </cell>
          <cell r="D91">
            <v>0.00810936448</v>
          </cell>
          <cell r="E91">
            <v>0.00772246692</v>
          </cell>
          <cell r="F91">
            <v>0.01523339454</v>
          </cell>
          <cell r="G91">
            <v>0.01703901598</v>
          </cell>
          <cell r="H91">
            <v>0.02365169254</v>
          </cell>
          <cell r="I91">
            <v>0.03388013314</v>
          </cell>
          <cell r="J91">
            <v>0.02518306098</v>
          </cell>
          <cell r="K91">
            <v>0.02434788272</v>
          </cell>
          <cell r="L91">
            <v>0.0319041653</v>
          </cell>
          <cell r="M91">
            <v>0.03492485724</v>
          </cell>
          <cell r="N91">
            <v>0.02777764752</v>
          </cell>
          <cell r="O91">
            <v>0.02076396336</v>
          </cell>
          <cell r="P91">
            <v>0.03096348038</v>
          </cell>
          <cell r="Q91">
            <v>0.03126095658</v>
          </cell>
          <cell r="R91">
            <v>0.04391503354</v>
          </cell>
          <cell r="S91">
            <v>0.05571358198</v>
          </cell>
          <cell r="T91">
            <v>0</v>
          </cell>
          <cell r="U91">
            <v>0</v>
          </cell>
          <cell r="V91">
            <v>0</v>
          </cell>
          <cell r="W91">
            <v>0</v>
          </cell>
          <cell r="X91">
            <v>0</v>
          </cell>
          <cell r="Y91">
            <v>0</v>
          </cell>
          <cell r="Z91">
            <v>0</v>
          </cell>
          <cell r="AA91">
            <v>0</v>
          </cell>
          <cell r="AB91">
            <v>1.970346</v>
          </cell>
          <cell r="AC91">
            <v>1.578836</v>
          </cell>
          <cell r="AD91">
            <v>1.212171</v>
          </cell>
          <cell r="AE91">
            <v>1.90554</v>
          </cell>
          <cell r="AF91">
            <v>3.621491</v>
          </cell>
          <cell r="AG91">
            <v>4.353894</v>
          </cell>
          <cell r="AH91">
            <v>6.434374</v>
          </cell>
          <cell r="AI91">
            <v>12.613798</v>
          </cell>
          <cell r="AJ91">
            <v>9.559012</v>
          </cell>
          <cell r="AK91">
            <v>7.749694</v>
          </cell>
          <cell r="AL91">
            <v>10.05592</v>
          </cell>
          <cell r="AM91">
            <v>12.297089</v>
          </cell>
          <cell r="AN91">
            <v>9.598102</v>
          </cell>
          <cell r="AO91">
            <v>7.171717</v>
          </cell>
          <cell r="AP91">
            <v>11.180764</v>
          </cell>
          <cell r="AQ91">
            <v>9.533526</v>
          </cell>
          <cell r="AR91">
            <v>12.165706</v>
          </cell>
          <cell r="AS91">
            <v>16.348048</v>
          </cell>
          <cell r="AT91">
            <v>0</v>
          </cell>
          <cell r="AU91">
            <v>0</v>
          </cell>
          <cell r="AV91">
            <v>0</v>
          </cell>
          <cell r="AW91">
            <v>0</v>
          </cell>
          <cell r="AX91">
            <v>0</v>
          </cell>
          <cell r="AY91">
            <v>0</v>
          </cell>
          <cell r="AZ91">
            <v>0</v>
          </cell>
          <cell r="BA91">
            <v>0</v>
          </cell>
        </row>
        <row r="114">
          <cell r="B114">
            <v>0.0026465362</v>
          </cell>
          <cell r="C114">
            <v>0.00143894114</v>
          </cell>
          <cell r="D114">
            <v>0.00406826336</v>
          </cell>
          <cell r="E114">
            <v>0.0076051332</v>
          </cell>
          <cell r="F114">
            <v>0.00678967562</v>
          </cell>
          <cell r="G114">
            <v>0.00987903952</v>
          </cell>
          <cell r="H114">
            <v>0.01612584596</v>
          </cell>
          <cell r="I114">
            <v>0.02015851922</v>
          </cell>
          <cell r="J114">
            <v>0.01398310578</v>
          </cell>
          <cell r="K114">
            <v>0.01411668734</v>
          </cell>
          <cell r="L114">
            <v>0.01044361724</v>
          </cell>
          <cell r="M114">
            <v>0.00959882532</v>
          </cell>
          <cell r="N114">
            <v>0.00734446636</v>
          </cell>
          <cell r="O114">
            <v>0.00641198796</v>
          </cell>
          <cell r="P114">
            <v>0.01239922502</v>
          </cell>
          <cell r="Q114">
            <v>0.01283557674</v>
          </cell>
          <cell r="R114">
            <v>0.0315374136</v>
          </cell>
          <cell r="S114">
            <v>0.05188631434</v>
          </cell>
          <cell r="T114">
            <v>0</v>
          </cell>
          <cell r="U114">
            <v>0</v>
          </cell>
          <cell r="V114">
            <v>0</v>
          </cell>
          <cell r="W114">
            <v>0</v>
          </cell>
          <cell r="X114">
            <v>0</v>
          </cell>
          <cell r="Y114">
            <v>0</v>
          </cell>
          <cell r="Z114">
            <v>0</v>
          </cell>
          <cell r="AA114">
            <v>0</v>
          </cell>
          <cell r="AB114">
            <v>0.613347</v>
          </cell>
          <cell r="AC114">
            <v>0.437924</v>
          </cell>
          <cell r="AD114">
            <v>0.596826</v>
          </cell>
          <cell r="AE114">
            <v>1.154547</v>
          </cell>
          <cell r="AF114">
            <v>1.426477</v>
          </cell>
          <cell r="AG114">
            <v>2.069639</v>
          </cell>
          <cell r="AH114">
            <v>3.999286</v>
          </cell>
          <cell r="AI114">
            <v>7.692106</v>
          </cell>
          <cell r="AJ114">
            <v>6.189913</v>
          </cell>
          <cell r="AK114">
            <v>5.047183</v>
          </cell>
          <cell r="AL114">
            <v>3.883883</v>
          </cell>
          <cell r="AM114">
            <v>4.027683</v>
          </cell>
          <cell r="AN114">
            <v>2.890928</v>
          </cell>
          <cell r="AO114">
            <v>2.308032</v>
          </cell>
          <cell r="AP114">
            <v>4.183562</v>
          </cell>
          <cell r="AQ114">
            <v>3.505108</v>
          </cell>
          <cell r="AR114">
            <v>8.389871</v>
          </cell>
          <cell r="AS114">
            <v>13.586457</v>
          </cell>
          <cell r="AT114">
            <v>0</v>
          </cell>
          <cell r="AU114">
            <v>0</v>
          </cell>
          <cell r="AV114">
            <v>0</v>
          </cell>
          <cell r="AW114">
            <v>0</v>
          </cell>
          <cell r="AX114">
            <v>0</v>
          </cell>
          <cell r="AY114">
            <v>0</v>
          </cell>
          <cell r="AZ114">
            <v>0</v>
          </cell>
          <cell r="BA114">
            <v>0</v>
          </cell>
        </row>
        <row r="116">
          <cell r="B116">
            <v>0.000164794</v>
          </cell>
          <cell r="C116">
            <v>0.0504236215</v>
          </cell>
          <cell r="D116">
            <v>0.0648932823</v>
          </cell>
          <cell r="E116">
            <v>0.05772892692</v>
          </cell>
          <cell r="F116">
            <v>0.0616557683</v>
          </cell>
          <cell r="G116">
            <v>0.06642651862</v>
          </cell>
          <cell r="H116">
            <v>0.07519055894</v>
          </cell>
          <cell r="I116">
            <v>0.06851427758</v>
          </cell>
          <cell r="J116">
            <v>0.067570846</v>
          </cell>
          <cell r="K116">
            <v>0.070092078</v>
          </cell>
          <cell r="L116">
            <v>0.05831514234</v>
          </cell>
          <cell r="M116">
            <v>0.05659583216</v>
          </cell>
          <cell r="N116">
            <v>0.0622921922</v>
          </cell>
          <cell r="O116">
            <v>0.08183837984</v>
          </cell>
          <cell r="P116">
            <v>0.0878606764</v>
          </cell>
          <cell r="Q116">
            <v>0.1227589454</v>
          </cell>
          <cell r="R116">
            <v>0.12906427044</v>
          </cell>
          <cell r="S116">
            <v>0.12843188218</v>
          </cell>
          <cell r="T116">
            <v>0</v>
          </cell>
          <cell r="U116">
            <v>0</v>
          </cell>
          <cell r="V116">
            <v>0</v>
          </cell>
          <cell r="W116">
            <v>0</v>
          </cell>
          <cell r="X116">
            <v>0</v>
          </cell>
          <cell r="Y116">
            <v>0</v>
          </cell>
          <cell r="Z116">
            <v>0</v>
          </cell>
          <cell r="AA116">
            <v>0</v>
          </cell>
          <cell r="AB116">
            <v>0.087401</v>
          </cell>
          <cell r="AC116">
            <v>10.913571</v>
          </cell>
          <cell r="AD116">
            <v>14.28225</v>
          </cell>
          <cell r="AE116">
            <v>14.682057</v>
          </cell>
          <cell r="AF116">
            <v>15.898888</v>
          </cell>
          <cell r="AG116">
            <v>16.036787</v>
          </cell>
          <cell r="AH116">
            <v>18.213993</v>
          </cell>
          <cell r="AI116">
            <v>18.332673</v>
          </cell>
          <cell r="AJ116">
            <v>17.332774</v>
          </cell>
          <cell r="AK116">
            <v>15.828762</v>
          </cell>
          <cell r="AL116">
            <v>16.841213</v>
          </cell>
          <cell r="AM116">
            <v>18.421737</v>
          </cell>
          <cell r="AN116">
            <v>17.697043</v>
          </cell>
          <cell r="AO116">
            <v>23.767055</v>
          </cell>
          <cell r="AP116">
            <v>25.410031</v>
          </cell>
          <cell r="AQ116">
            <v>28.85695</v>
          </cell>
          <cell r="AR116">
            <v>32.095129</v>
          </cell>
          <cell r="AS116">
            <v>33.571336</v>
          </cell>
          <cell r="AT116">
            <v>0</v>
          </cell>
          <cell r="AU116">
            <v>0</v>
          </cell>
          <cell r="AV116">
            <v>0</v>
          </cell>
          <cell r="AW116">
            <v>0</v>
          </cell>
          <cell r="AX116">
            <v>0</v>
          </cell>
          <cell r="AY116">
            <v>0</v>
          </cell>
          <cell r="AZ116">
            <v>0</v>
          </cell>
          <cell r="BA116">
            <v>0</v>
          </cell>
        </row>
        <row r="118">
          <cell r="B118">
            <v>0.0135904146</v>
          </cell>
          <cell r="C118">
            <v>0.02404550876</v>
          </cell>
          <cell r="D118">
            <v>0.02025390052</v>
          </cell>
          <cell r="E118">
            <v>0.02441403748</v>
          </cell>
          <cell r="F118">
            <v>0.039583523</v>
          </cell>
          <cell r="G118">
            <v>0.0568033844</v>
          </cell>
          <cell r="H118">
            <v>0.0880163494</v>
          </cell>
          <cell r="I118">
            <v>0.12431450724</v>
          </cell>
          <cell r="J118">
            <v>0.0704006261</v>
          </cell>
          <cell r="K118">
            <v>0.06551112512</v>
          </cell>
          <cell r="L118">
            <v>0.0297822966</v>
          </cell>
          <cell r="M118">
            <v>0.04470887722</v>
          </cell>
          <cell r="N118">
            <v>0.05963545784</v>
          </cell>
          <cell r="O118">
            <v>0.07744312408</v>
          </cell>
          <cell r="P118">
            <v>0.07865200336</v>
          </cell>
          <cell r="Q118">
            <v>0.10276657132</v>
          </cell>
          <cell r="R118">
            <v>0.10635255806</v>
          </cell>
          <cell r="S118">
            <v>0.13094619202</v>
          </cell>
          <cell r="T118">
            <v>0</v>
          </cell>
          <cell r="U118">
            <v>0</v>
          </cell>
          <cell r="V118">
            <v>0</v>
          </cell>
          <cell r="W118">
            <v>0</v>
          </cell>
          <cell r="X118">
            <v>0</v>
          </cell>
          <cell r="Y118">
            <v>0</v>
          </cell>
          <cell r="Z118">
            <v>0</v>
          </cell>
          <cell r="AA118">
            <v>0</v>
          </cell>
          <cell r="AB118">
            <v>4.028147</v>
          </cell>
          <cell r="AC118">
            <v>5.694676</v>
          </cell>
          <cell r="AD118">
            <v>6.451064</v>
          </cell>
          <cell r="AE118">
            <v>8.848493</v>
          </cell>
          <cell r="AF118">
            <v>14.610457</v>
          </cell>
          <cell r="AG118">
            <v>25.733455</v>
          </cell>
          <cell r="AH118">
            <v>43.849957</v>
          </cell>
          <cell r="AI118">
            <v>70.887725</v>
          </cell>
          <cell r="AJ118">
            <v>50.033045</v>
          </cell>
          <cell r="AK118">
            <v>34.118696</v>
          </cell>
          <cell r="AL118">
            <v>15.947605</v>
          </cell>
          <cell r="AM118">
            <v>24.840432</v>
          </cell>
          <cell r="AN118">
            <v>33.733259</v>
          </cell>
          <cell r="AO118">
            <v>43.266833</v>
          </cell>
          <cell r="AP118">
            <v>40.283532</v>
          </cell>
          <cell r="AQ118">
            <v>30.42472</v>
          </cell>
          <cell r="AR118">
            <v>33.604325</v>
          </cell>
          <cell r="AS118">
            <v>44.799611</v>
          </cell>
          <cell r="AT118">
            <v>0</v>
          </cell>
          <cell r="AU118">
            <v>0</v>
          </cell>
          <cell r="AV118">
            <v>0</v>
          </cell>
          <cell r="AW118">
            <v>0</v>
          </cell>
          <cell r="AX118">
            <v>0</v>
          </cell>
          <cell r="AY118">
            <v>0</v>
          </cell>
          <cell r="AZ118">
            <v>0</v>
          </cell>
          <cell r="BA118">
            <v>0</v>
          </cell>
        </row>
        <row r="121">
          <cell r="B121">
            <v>0.0002865065</v>
          </cell>
          <cell r="C121">
            <v>0.0001860285</v>
          </cell>
          <cell r="D121">
            <v>0.0007663866</v>
          </cell>
          <cell r="E121">
            <v>0.00205977548</v>
          </cell>
          <cell r="F121">
            <v>0.00454986196</v>
          </cell>
          <cell r="G121">
            <v>0.00642656182</v>
          </cell>
          <cell r="H121">
            <v>0.01713597872</v>
          </cell>
          <cell r="I121">
            <v>0.0113214857</v>
          </cell>
          <cell r="J121">
            <v>0.00130080454</v>
          </cell>
          <cell r="K121">
            <v>0.0043350195</v>
          </cell>
          <cell r="L121">
            <v>0.00444856832</v>
          </cell>
          <cell r="M121">
            <v>0.00496948088</v>
          </cell>
          <cell r="N121">
            <v>0.0051666727</v>
          </cell>
          <cell r="O121">
            <v>0.0056104356</v>
          </cell>
          <cell r="P121">
            <v>0.00420038332</v>
          </cell>
          <cell r="Q121">
            <v>0.00808031742</v>
          </cell>
          <cell r="R121">
            <v>0.00489976508</v>
          </cell>
          <cell r="S121">
            <v>0.00113414084</v>
          </cell>
          <cell r="T121">
            <v>0</v>
          </cell>
          <cell r="U121">
            <v>0</v>
          </cell>
          <cell r="V121">
            <v>0</v>
          </cell>
          <cell r="W121">
            <v>0</v>
          </cell>
          <cell r="X121">
            <v>0</v>
          </cell>
          <cell r="Y121">
            <v>0</v>
          </cell>
          <cell r="Z121">
            <v>0</v>
          </cell>
          <cell r="AA121">
            <v>0</v>
          </cell>
          <cell r="AB121">
            <v>0.022396</v>
          </cell>
          <cell r="AC121">
            <v>0.033213</v>
          </cell>
          <cell r="AD121">
            <v>0.097492</v>
          </cell>
          <cell r="AE121">
            <v>0.32925</v>
          </cell>
          <cell r="AF121">
            <v>0.479131</v>
          </cell>
          <cell r="AG121">
            <v>0.805496</v>
          </cell>
          <cell r="AH121">
            <v>2.558036</v>
          </cell>
          <cell r="AI121">
            <v>1.96775</v>
          </cell>
          <cell r="AJ121">
            <v>0.189879</v>
          </cell>
          <cell r="AK121">
            <v>0.952856</v>
          </cell>
          <cell r="AL121">
            <v>1.450671</v>
          </cell>
          <cell r="AM121">
            <v>1.903311</v>
          </cell>
          <cell r="AN121">
            <v>1.912618</v>
          </cell>
          <cell r="AO121">
            <v>2.156677</v>
          </cell>
          <cell r="AP121">
            <v>1.70242</v>
          </cell>
          <cell r="AQ121">
            <v>2.745781</v>
          </cell>
          <cell r="AR121">
            <v>1.589653</v>
          </cell>
          <cell r="AS121">
            <v>0.456836</v>
          </cell>
          <cell r="AT121">
            <v>0</v>
          </cell>
          <cell r="AU121">
            <v>0</v>
          </cell>
          <cell r="AV121">
            <v>0</v>
          </cell>
          <cell r="AW121">
            <v>0</v>
          </cell>
          <cell r="AX121">
            <v>0</v>
          </cell>
          <cell r="AY121">
            <v>0</v>
          </cell>
          <cell r="AZ121">
            <v>0</v>
          </cell>
          <cell r="BA121">
            <v>0</v>
          </cell>
        </row>
        <row r="132">
          <cell r="B132">
            <v>0.00581818958</v>
          </cell>
          <cell r="C132">
            <v>0.00030750958</v>
          </cell>
          <cell r="D132">
            <v>0.00120325562</v>
          </cell>
          <cell r="E132">
            <v>0.00543538086</v>
          </cell>
          <cell r="F132">
            <v>0.0085663368</v>
          </cell>
          <cell r="G132">
            <v>0.019690986</v>
          </cell>
          <cell r="H132">
            <v>0.02735120458</v>
          </cell>
          <cell r="I132">
            <v>0.03310753124</v>
          </cell>
          <cell r="J132">
            <v>0.02945115894</v>
          </cell>
          <cell r="K132">
            <v>0.01072363838</v>
          </cell>
          <cell r="L132">
            <v>0.01398675404</v>
          </cell>
          <cell r="M132">
            <v>0.015022784</v>
          </cell>
          <cell r="N132">
            <v>0.0172260466</v>
          </cell>
          <cell r="O132">
            <v>0.01425425722</v>
          </cell>
          <cell r="P132">
            <v>0.02151280278</v>
          </cell>
          <cell r="Q132">
            <v>0.02960921964</v>
          </cell>
          <cell r="R132">
            <v>0.02867236848</v>
          </cell>
          <cell r="S132">
            <v>0.02436554582</v>
          </cell>
          <cell r="T132">
            <v>0</v>
          </cell>
          <cell r="U132">
            <v>0</v>
          </cell>
          <cell r="V132">
            <v>0</v>
          </cell>
          <cell r="W132">
            <v>0</v>
          </cell>
          <cell r="X132">
            <v>0</v>
          </cell>
          <cell r="Y132">
            <v>0</v>
          </cell>
          <cell r="Z132">
            <v>0</v>
          </cell>
          <cell r="AA132">
            <v>0</v>
          </cell>
          <cell r="AB132">
            <v>0.239832</v>
          </cell>
          <cell r="AC132">
            <v>0.022571</v>
          </cell>
          <cell r="AD132">
            <v>0.105624</v>
          </cell>
          <cell r="AE132">
            <v>0.706992</v>
          </cell>
          <cell r="AF132">
            <v>1.42587</v>
          </cell>
          <cell r="AG132">
            <v>3.755704</v>
          </cell>
          <cell r="AH132">
            <v>7.490545</v>
          </cell>
          <cell r="AI132">
            <v>11.528908</v>
          </cell>
          <cell r="AJ132">
            <v>10.193453</v>
          </cell>
          <cell r="AK132">
            <v>4.48078</v>
          </cell>
          <cell r="AL132">
            <v>5.281629</v>
          </cell>
          <cell r="AM132">
            <v>6.341533</v>
          </cell>
          <cell r="AN132">
            <v>6.982514</v>
          </cell>
          <cell r="AO132">
            <v>6.281113</v>
          </cell>
          <cell r="AP132">
            <v>9.152983</v>
          </cell>
          <cell r="AQ132">
            <v>9.689616</v>
          </cell>
          <cell r="AR132">
            <v>8.034393</v>
          </cell>
          <cell r="AS132">
            <v>7.032931</v>
          </cell>
          <cell r="AT132">
            <v>0</v>
          </cell>
          <cell r="AU132">
            <v>0</v>
          </cell>
          <cell r="AV132">
            <v>0</v>
          </cell>
          <cell r="AW132">
            <v>0</v>
          </cell>
          <cell r="AX132">
            <v>0</v>
          </cell>
          <cell r="AY132">
            <v>0</v>
          </cell>
          <cell r="AZ132">
            <v>0</v>
          </cell>
          <cell r="BA132">
            <v>0</v>
          </cell>
        </row>
        <row r="229">
          <cell r="B229">
            <v>0.0001471085</v>
          </cell>
          <cell r="C229">
            <v>0.00062203974</v>
          </cell>
          <cell r="D229">
            <v>0.00044114812</v>
          </cell>
          <cell r="E229">
            <v>0.00127475334</v>
          </cell>
          <cell r="F229">
            <v>0.00137205544</v>
          </cell>
          <cell r="G229">
            <v>0.00028332864</v>
          </cell>
          <cell r="H229">
            <v>0.00089929056</v>
          </cell>
          <cell r="I229">
            <v>0.0047744445</v>
          </cell>
          <cell r="J229">
            <v>0.00437149244</v>
          </cell>
          <cell r="K229">
            <v>0.00345273418</v>
          </cell>
          <cell r="L229">
            <v>0.0056218694</v>
          </cell>
          <cell r="M229">
            <v>0.00622656944</v>
          </cell>
          <cell r="N229">
            <v>0.00543599014</v>
          </cell>
          <cell r="O229">
            <v>0.00714503986</v>
          </cell>
          <cell r="P229">
            <v>0.01050039844</v>
          </cell>
          <cell r="Q229">
            <v>0.01608010558</v>
          </cell>
          <cell r="R229">
            <v>0.02015849864</v>
          </cell>
          <cell r="S229">
            <v>0.02792284222</v>
          </cell>
          <cell r="T229">
            <v>0</v>
          </cell>
          <cell r="U229">
            <v>0</v>
          </cell>
          <cell r="V229">
            <v>0</v>
          </cell>
          <cell r="W229">
            <v>0</v>
          </cell>
          <cell r="X229">
            <v>0</v>
          </cell>
          <cell r="Y229">
            <v>0</v>
          </cell>
          <cell r="Z229">
            <v>0</v>
          </cell>
          <cell r="AA229">
            <v>0</v>
          </cell>
          <cell r="AB229">
            <v>0.295016</v>
          </cell>
          <cell r="AC229">
            <v>0.213697</v>
          </cell>
          <cell r="AD229">
            <v>0.442559</v>
          </cell>
          <cell r="AE229">
            <v>0.539388</v>
          </cell>
          <cell r="AF229">
            <v>0.652083</v>
          </cell>
          <cell r="AG229">
            <v>0.182741</v>
          </cell>
          <cell r="AH229">
            <v>1.16158</v>
          </cell>
          <cell r="AI229">
            <v>1.261929</v>
          </cell>
          <cell r="AJ229">
            <v>2.334219</v>
          </cell>
          <cell r="AK229">
            <v>0.834923</v>
          </cell>
          <cell r="AL229">
            <v>1.710081</v>
          </cell>
          <cell r="AM229">
            <v>2.386394</v>
          </cell>
          <cell r="AN229">
            <v>2.591939</v>
          </cell>
          <cell r="AO229">
            <v>4.407405</v>
          </cell>
          <cell r="AP229">
            <v>6.056026</v>
          </cell>
          <cell r="AQ229">
            <v>3.424393</v>
          </cell>
          <cell r="AR229">
            <v>4.760697</v>
          </cell>
          <cell r="AS229">
            <v>6.210421</v>
          </cell>
          <cell r="AT229">
            <v>0</v>
          </cell>
          <cell r="AU229">
            <v>0</v>
          </cell>
          <cell r="AV229">
            <v>0</v>
          </cell>
          <cell r="AW229">
            <v>0</v>
          </cell>
          <cell r="AX229">
            <v>0</v>
          </cell>
          <cell r="AY229">
            <v>0</v>
          </cell>
          <cell r="AZ229">
            <v>0</v>
          </cell>
          <cell r="BA229">
            <v>0</v>
          </cell>
        </row>
        <row r="238">
          <cell r="B238">
            <v>0.00153727112</v>
          </cell>
          <cell r="C238">
            <v>0.00037804214</v>
          </cell>
          <cell r="D238">
            <v>0.000346479</v>
          </cell>
          <cell r="E238">
            <v>0.0011622072</v>
          </cell>
          <cell r="F238">
            <v>0.00142409218</v>
          </cell>
          <cell r="G238">
            <v>0.00255805004</v>
          </cell>
          <cell r="H238">
            <v>0.00250091562</v>
          </cell>
          <cell r="I238">
            <v>0.00200889178</v>
          </cell>
          <cell r="J238">
            <v>0.00043722798</v>
          </cell>
          <cell r="K238">
            <v>0.00166235328</v>
          </cell>
          <cell r="L238">
            <v>0.00495070674</v>
          </cell>
          <cell r="M238">
            <v>0.0061472642</v>
          </cell>
          <cell r="N238">
            <v>0.00610346632</v>
          </cell>
          <cell r="O238">
            <v>0.00747820444</v>
          </cell>
          <cell r="P238">
            <v>0.01078173894</v>
          </cell>
          <cell r="Q238">
            <v>0.0225306389</v>
          </cell>
          <cell r="R238">
            <v>0.02819275522</v>
          </cell>
          <cell r="S238">
            <v>0.02386846112</v>
          </cell>
          <cell r="T238">
            <v>0</v>
          </cell>
          <cell r="U238">
            <v>0</v>
          </cell>
          <cell r="V238">
            <v>0</v>
          </cell>
          <cell r="W238">
            <v>0</v>
          </cell>
          <cell r="X238">
            <v>0</v>
          </cell>
          <cell r="Y238">
            <v>0</v>
          </cell>
          <cell r="Z238">
            <v>0</v>
          </cell>
          <cell r="AA238">
            <v>0</v>
          </cell>
          <cell r="AB238">
            <v>0.245537</v>
          </cell>
          <cell r="AC238">
            <v>0.033247</v>
          </cell>
          <cell r="AD238">
            <v>0.037719</v>
          </cell>
          <cell r="AE238">
            <v>0.136293</v>
          </cell>
          <cell r="AF238">
            <v>0.117655</v>
          </cell>
          <cell r="AG238">
            <v>0.317168</v>
          </cell>
          <cell r="AH238">
            <v>0.414471</v>
          </cell>
          <cell r="AI238">
            <v>0.435337</v>
          </cell>
          <cell r="AJ238">
            <v>0.154333</v>
          </cell>
          <cell r="AK238">
            <v>0.439738</v>
          </cell>
          <cell r="AL238">
            <v>1.268458</v>
          </cell>
          <cell r="AM238">
            <v>2.017114</v>
          </cell>
          <cell r="AN238">
            <v>1.850919</v>
          </cell>
          <cell r="AO238">
            <v>2.174413</v>
          </cell>
          <cell r="AP238">
            <v>3.078239</v>
          </cell>
          <cell r="AQ238">
            <v>5.165536</v>
          </cell>
          <cell r="AR238">
            <v>6.079499</v>
          </cell>
          <cell r="AS238">
            <v>7.657988</v>
          </cell>
          <cell r="AT238">
            <v>0</v>
          </cell>
          <cell r="AU238">
            <v>0</v>
          </cell>
          <cell r="AV238">
            <v>0</v>
          </cell>
          <cell r="AW238">
            <v>0</v>
          </cell>
          <cell r="AX238">
            <v>0</v>
          </cell>
          <cell r="AY238">
            <v>0</v>
          </cell>
          <cell r="AZ238">
            <v>0</v>
          </cell>
          <cell r="BA238">
            <v>0</v>
          </cell>
        </row>
        <row r="244">
          <cell r="B244">
            <v>0.00273518406</v>
          </cell>
          <cell r="C244">
            <v>0.00224597016</v>
          </cell>
          <cell r="D244">
            <v>0.0035788459</v>
          </cell>
          <cell r="E244">
            <v>0.00243164362</v>
          </cell>
          <cell r="F244">
            <v>0.00263860926</v>
          </cell>
          <cell r="G244">
            <v>0.00562773526</v>
          </cell>
          <cell r="H244">
            <v>0.0118657595</v>
          </cell>
          <cell r="I244">
            <v>0.0254449118</v>
          </cell>
          <cell r="J244">
            <v>0.02710584758</v>
          </cell>
          <cell r="K244">
            <v>0.01121026326</v>
          </cell>
          <cell r="L244">
            <v>0.00926328102</v>
          </cell>
          <cell r="M244">
            <v>0.01190387996</v>
          </cell>
          <cell r="N244">
            <v>0.01337263522</v>
          </cell>
          <cell r="O244">
            <v>0.0139412378</v>
          </cell>
          <cell r="P244">
            <v>0.00655360076</v>
          </cell>
          <cell r="Q244">
            <v>0.00576799454</v>
          </cell>
          <cell r="R244">
            <v>0.01056364456</v>
          </cell>
          <cell r="S244">
            <v>0.01624150724</v>
          </cell>
          <cell r="T244">
            <v>0</v>
          </cell>
          <cell r="U244">
            <v>0</v>
          </cell>
          <cell r="V244">
            <v>0</v>
          </cell>
          <cell r="W244">
            <v>0</v>
          </cell>
          <cell r="X244">
            <v>0</v>
          </cell>
          <cell r="Y244">
            <v>0</v>
          </cell>
          <cell r="Z244">
            <v>0</v>
          </cell>
          <cell r="AA244">
            <v>0</v>
          </cell>
          <cell r="AB244">
            <v>0.323248</v>
          </cell>
          <cell r="AC244">
            <v>0.434603</v>
          </cell>
          <cell r="AD244">
            <v>0.600195</v>
          </cell>
          <cell r="AE244">
            <v>0.85162</v>
          </cell>
          <cell r="AF244">
            <v>1.170943</v>
          </cell>
          <cell r="AG244">
            <v>2.686134</v>
          </cell>
          <cell r="AH244">
            <v>6.610384</v>
          </cell>
          <cell r="AI244">
            <v>18.065086</v>
          </cell>
          <cell r="AJ244">
            <v>20.71463</v>
          </cell>
          <cell r="AK244">
            <v>5.781644</v>
          </cell>
          <cell r="AL244">
            <v>5.17724</v>
          </cell>
          <cell r="AM244">
            <v>7.095552</v>
          </cell>
          <cell r="AN244">
            <v>7.815752</v>
          </cell>
          <cell r="AO244">
            <v>8.763915</v>
          </cell>
          <cell r="AP244">
            <v>4.432065</v>
          </cell>
          <cell r="AQ244">
            <v>2.211983</v>
          </cell>
          <cell r="AR244">
            <v>3.806475</v>
          </cell>
          <cell r="AS244">
            <v>5.762125</v>
          </cell>
          <cell r="AT244">
            <v>0</v>
          </cell>
          <cell r="AU244">
            <v>0</v>
          </cell>
          <cell r="AV244">
            <v>0</v>
          </cell>
          <cell r="AW244">
            <v>0</v>
          </cell>
          <cell r="AX244">
            <v>0</v>
          </cell>
          <cell r="AY244">
            <v>0</v>
          </cell>
          <cell r="AZ244">
            <v>0</v>
          </cell>
          <cell r="BA244">
            <v>0</v>
          </cell>
        </row>
        <row r="247">
          <cell r="B247">
            <v>0.0066461311</v>
          </cell>
          <cell r="C247">
            <v>0.00361963224</v>
          </cell>
          <cell r="D247">
            <v>0.0025122496</v>
          </cell>
          <cell r="E247">
            <v>0.00437208758</v>
          </cell>
          <cell r="F247">
            <v>0.00338526888</v>
          </cell>
          <cell r="G247">
            <v>0.00653739576</v>
          </cell>
          <cell r="H247">
            <v>0.00385616126</v>
          </cell>
          <cell r="I247">
            <v>0.00103113346</v>
          </cell>
          <cell r="J247">
            <v>0.00057142232</v>
          </cell>
          <cell r="K247">
            <v>0.00162479828</v>
          </cell>
          <cell r="L247">
            <v>0.00134210678</v>
          </cell>
          <cell r="M247">
            <v>0.0052999009</v>
          </cell>
          <cell r="N247">
            <v>0.0066599631</v>
          </cell>
          <cell r="O247">
            <v>0.00466394586</v>
          </cell>
          <cell r="P247">
            <v>0.00879849516</v>
          </cell>
          <cell r="Q247">
            <v>0.0167687247</v>
          </cell>
          <cell r="R247">
            <v>0.02658165034</v>
          </cell>
          <cell r="S247">
            <v>0.04347938434</v>
          </cell>
          <cell r="T247">
            <v>0</v>
          </cell>
          <cell r="U247">
            <v>0</v>
          </cell>
          <cell r="V247">
            <v>0</v>
          </cell>
          <cell r="W247">
            <v>0</v>
          </cell>
          <cell r="X247">
            <v>0</v>
          </cell>
          <cell r="Y247">
            <v>0</v>
          </cell>
          <cell r="Z247">
            <v>0</v>
          </cell>
          <cell r="AA247">
            <v>0</v>
          </cell>
          <cell r="AB247">
            <v>1.373956</v>
          </cell>
          <cell r="AC247">
            <v>0.809556</v>
          </cell>
          <cell r="AD247">
            <v>0.787215</v>
          </cell>
          <cell r="AE247">
            <v>0.888715</v>
          </cell>
          <cell r="AF247">
            <v>0.825253</v>
          </cell>
          <cell r="AG247">
            <v>2.051239</v>
          </cell>
          <cell r="AH247">
            <v>1.655621</v>
          </cell>
          <cell r="AI247">
            <v>1.024135</v>
          </cell>
          <cell r="AJ247">
            <v>0.827639</v>
          </cell>
          <cell r="AK247">
            <v>1.110137</v>
          </cell>
          <cell r="AL247">
            <v>0.769576</v>
          </cell>
          <cell r="AM247">
            <v>2.418003</v>
          </cell>
          <cell r="AN247">
            <v>6.886034</v>
          </cell>
          <cell r="AO247">
            <v>5.328591</v>
          </cell>
          <cell r="AP247">
            <v>6.296337</v>
          </cell>
          <cell r="AQ247">
            <v>7.593983</v>
          </cell>
          <cell r="AR247">
            <v>9.348469</v>
          </cell>
          <cell r="AS247">
            <v>14.819948</v>
          </cell>
          <cell r="AT247">
            <v>0</v>
          </cell>
          <cell r="AU247">
            <v>0</v>
          </cell>
          <cell r="AV247">
            <v>0</v>
          </cell>
          <cell r="AW247">
            <v>0</v>
          </cell>
          <cell r="AX247">
            <v>0</v>
          </cell>
          <cell r="AY247">
            <v>0</v>
          </cell>
          <cell r="AZ247">
            <v>0</v>
          </cell>
          <cell r="BA247">
            <v>0</v>
          </cell>
        </row>
        <row r="263">
          <cell r="B263">
            <v>0.20626134354</v>
          </cell>
          <cell r="C263">
            <v>0.28556801126</v>
          </cell>
          <cell r="D263">
            <v>0.15437212322</v>
          </cell>
          <cell r="E263">
            <v>0.18261295234</v>
          </cell>
          <cell r="F263">
            <v>0.24004179948</v>
          </cell>
          <cell r="G263">
            <v>0.29139713008</v>
          </cell>
          <cell r="H263">
            <v>0.36248163028</v>
          </cell>
          <cell r="I263">
            <v>0.447243533184</v>
          </cell>
          <cell r="J263">
            <v>0.39024431096</v>
          </cell>
          <cell r="K263">
            <v>0.35494260998</v>
          </cell>
          <cell r="L263">
            <v>0.37944980076</v>
          </cell>
          <cell r="M263">
            <v>0.45356375526</v>
          </cell>
          <cell r="N263">
            <v>0.45563992684</v>
          </cell>
          <cell r="O263">
            <v>0.50671665856</v>
          </cell>
          <cell r="P263">
            <v>0.62577096008</v>
          </cell>
          <cell r="Q263">
            <v>0.80607835336</v>
          </cell>
          <cell r="R263">
            <v>0.95732474222</v>
          </cell>
          <cell r="S263">
            <v>1.11233856258</v>
          </cell>
          <cell r="T263">
            <v>0</v>
          </cell>
          <cell r="U263">
            <v>0</v>
          </cell>
          <cell r="V263">
            <v>0</v>
          </cell>
          <cell r="W263">
            <v>0</v>
          </cell>
          <cell r="X263">
            <v>0</v>
          </cell>
          <cell r="Y263">
            <v>0</v>
          </cell>
          <cell r="Z263">
            <v>0</v>
          </cell>
          <cell r="AA263">
            <v>0</v>
          </cell>
          <cell r="AB263">
            <v>18.123135</v>
          </cell>
          <cell r="AC263">
            <v>31.299759</v>
          </cell>
          <cell r="AD263">
            <v>31.854592</v>
          </cell>
          <cell r="AE263">
            <v>42.590642</v>
          </cell>
          <cell r="AF263">
            <v>60.169311</v>
          </cell>
          <cell r="AG263">
            <v>79.570742</v>
          </cell>
          <cell r="AH263">
            <v>116.938641</v>
          </cell>
          <cell r="AI263">
            <v>183.993349</v>
          </cell>
          <cell r="AJ263">
            <v>167.466404</v>
          </cell>
          <cell r="AK263">
            <v>117.978571</v>
          </cell>
          <cell r="AL263">
            <v>131.485504</v>
          </cell>
          <cell r="AM263">
            <v>172.291988</v>
          </cell>
          <cell r="AN263">
            <v>173.105684</v>
          </cell>
          <cell r="AO263">
            <v>206.896884</v>
          </cell>
          <cell r="AP263">
            <v>233.452205</v>
          </cell>
          <cell r="AQ263">
            <v>211.919041</v>
          </cell>
          <cell r="AR263">
            <v>242.773604</v>
          </cell>
          <cell r="AS263">
            <v>304.635098</v>
          </cell>
          <cell r="AT263">
            <v>0</v>
          </cell>
          <cell r="AU263">
            <v>0</v>
          </cell>
          <cell r="AV263">
            <v>0</v>
          </cell>
          <cell r="AW263">
            <v>0</v>
          </cell>
          <cell r="AX263">
            <v>0</v>
          </cell>
          <cell r="AY263">
            <v>0</v>
          </cell>
          <cell r="AZ263">
            <v>0</v>
          </cell>
          <cell r="BA263">
            <v>0</v>
          </cell>
        </row>
        <row r="264">
          <cell r="B264">
            <v>0.05448911664</v>
          </cell>
          <cell r="C264">
            <v>0.0515082141</v>
          </cell>
          <cell r="D264">
            <v>0.05161461284</v>
          </cell>
          <cell r="E264">
            <v>0.07754585832</v>
          </cell>
          <cell r="F264">
            <v>0.10812313512</v>
          </cell>
          <cell r="G264">
            <v>0.1203449947</v>
          </cell>
          <cell r="H264">
            <v>0.13868307418</v>
          </cell>
          <cell r="I264">
            <v>0.16367186234</v>
          </cell>
          <cell r="J264">
            <v>0.15458591526</v>
          </cell>
          <cell r="K264">
            <v>0.12875797564</v>
          </cell>
          <cell r="L264">
            <v>0.19399318624</v>
          </cell>
          <cell r="M264">
            <v>0.21704147346</v>
          </cell>
          <cell r="N264">
            <v>0.17731070378</v>
          </cell>
          <cell r="O264">
            <v>0.1342981262</v>
          </cell>
          <cell r="P264">
            <v>0.18265711436</v>
          </cell>
          <cell r="Q264">
            <v>0.21222546884</v>
          </cell>
          <cell r="R264">
            <v>0.32334997842</v>
          </cell>
          <cell r="S264">
            <v>0.3913926765</v>
          </cell>
          <cell r="T264">
            <v>0</v>
          </cell>
          <cell r="U264">
            <v>0</v>
          </cell>
          <cell r="V264">
            <v>0</v>
          </cell>
          <cell r="W264">
            <v>0</v>
          </cell>
          <cell r="X264">
            <v>0</v>
          </cell>
          <cell r="Y264">
            <v>0</v>
          </cell>
          <cell r="Z264">
            <v>0</v>
          </cell>
          <cell r="AA264">
            <v>0</v>
          </cell>
          <cell r="AB264">
            <v>6.907848</v>
          </cell>
          <cell r="AC264">
            <v>7.535868</v>
          </cell>
          <cell r="AD264">
            <v>7.92904</v>
          </cell>
          <cell r="AE264">
            <v>14.474094</v>
          </cell>
          <cell r="AF264">
            <v>23.035806</v>
          </cell>
          <cell r="AG264">
            <v>26.382066</v>
          </cell>
          <cell r="AH264">
            <v>36.886827</v>
          </cell>
          <cell r="AI264">
            <v>59.519735</v>
          </cell>
          <cell r="AJ264">
            <v>56.619438</v>
          </cell>
          <cell r="AK264">
            <v>40.549651</v>
          </cell>
          <cell r="AL264">
            <v>64.470338</v>
          </cell>
          <cell r="AM264">
            <v>79.459666</v>
          </cell>
          <cell r="AN264">
            <v>59.645813</v>
          </cell>
          <cell r="AO264">
            <v>52.846952</v>
          </cell>
          <cell r="AP264">
            <v>61.846086</v>
          </cell>
          <cell r="AQ264">
            <v>55.377115</v>
          </cell>
          <cell r="AR264">
            <v>76.122684</v>
          </cell>
          <cell r="AS264">
            <v>97.08214</v>
          </cell>
          <cell r="AT264">
            <v>0</v>
          </cell>
          <cell r="AU264">
            <v>0</v>
          </cell>
          <cell r="AV264">
            <v>0</v>
          </cell>
          <cell r="AW264">
            <v>0</v>
          </cell>
          <cell r="AX264">
            <v>0</v>
          </cell>
          <cell r="AY264">
            <v>0</v>
          </cell>
          <cell r="AZ264">
            <v>0</v>
          </cell>
          <cell r="BA264">
            <v>0</v>
          </cell>
        </row>
        <row r="265">
          <cell r="B265">
            <v>0.000103131</v>
          </cell>
          <cell r="C265">
            <v>0.00017381294</v>
          </cell>
          <cell r="D265">
            <v>0.00039796218</v>
          </cell>
          <cell r="E265">
            <v>0.00021022932</v>
          </cell>
          <cell r="F265">
            <v>0.0001249059</v>
          </cell>
          <cell r="G265">
            <v>0.00058328004</v>
          </cell>
          <cell r="H265">
            <v>0.00029546692</v>
          </cell>
          <cell r="I265">
            <v>0.00011702348</v>
          </cell>
          <cell r="J265">
            <v>0.00023906652</v>
          </cell>
          <cell r="K265">
            <v>0.00137695978</v>
          </cell>
          <cell r="L265">
            <v>0.00113122576</v>
          </cell>
          <cell r="M265">
            <v>0.00785768564</v>
          </cell>
          <cell r="N265">
            <v>0.0221605552</v>
          </cell>
          <cell r="O265">
            <v>0.0241266354</v>
          </cell>
          <cell r="P265">
            <v>0.02511635602</v>
          </cell>
          <cell r="Q265">
            <v>0.0167358688</v>
          </cell>
          <cell r="R265">
            <v>0.01714921264</v>
          </cell>
          <cell r="S265">
            <v>0.0150557624</v>
          </cell>
          <cell r="T265">
            <v>0</v>
          </cell>
          <cell r="U265">
            <v>0</v>
          </cell>
          <cell r="V265">
            <v>0</v>
          </cell>
          <cell r="W265">
            <v>0</v>
          </cell>
          <cell r="X265">
            <v>0</v>
          </cell>
          <cell r="Y265">
            <v>0</v>
          </cell>
          <cell r="Z265">
            <v>0</v>
          </cell>
          <cell r="AA265">
            <v>0</v>
          </cell>
          <cell r="AB265">
            <v>0.036583</v>
          </cell>
          <cell r="AC265">
            <v>0.062264</v>
          </cell>
          <cell r="AD265">
            <v>0.040299</v>
          </cell>
          <cell r="AE265">
            <v>0.045524</v>
          </cell>
          <cell r="AF265">
            <v>0.085591</v>
          </cell>
          <cell r="AG265">
            <v>0.089805</v>
          </cell>
          <cell r="AH265">
            <v>0.118981</v>
          </cell>
          <cell r="AI265">
            <v>0.052387</v>
          </cell>
          <cell r="AJ265">
            <v>0.114335</v>
          </cell>
          <cell r="AK265">
            <v>0.143011</v>
          </cell>
          <cell r="AL265">
            <v>0.292172</v>
          </cell>
          <cell r="AM265">
            <v>2.416094</v>
          </cell>
          <cell r="AN265">
            <v>6.448237</v>
          </cell>
          <cell r="AO265">
            <v>7.421182</v>
          </cell>
          <cell r="AP265">
            <v>7.748963</v>
          </cell>
          <cell r="AQ265">
            <v>4.164993</v>
          </cell>
          <cell r="AR265">
            <v>4.254821</v>
          </cell>
          <cell r="AS265">
            <v>3.623524</v>
          </cell>
          <cell r="AT265">
            <v>0</v>
          </cell>
          <cell r="AU265">
            <v>0</v>
          </cell>
          <cell r="AV265">
            <v>0</v>
          </cell>
          <cell r="AW265">
            <v>0</v>
          </cell>
          <cell r="AX265">
            <v>0</v>
          </cell>
          <cell r="AY265">
            <v>0</v>
          </cell>
          <cell r="AZ265">
            <v>0</v>
          </cell>
          <cell r="BA265">
            <v>0</v>
          </cell>
        </row>
        <row r="266">
          <cell r="B266">
            <v>7.658E-006</v>
          </cell>
          <cell r="C266">
            <v>6.815186E-005</v>
          </cell>
          <cell r="D266">
            <v>3.9795E-006</v>
          </cell>
          <cell r="E266">
            <v>9.490754E-005</v>
          </cell>
          <cell r="F266">
            <v>0.00018754134</v>
          </cell>
          <cell r="G266">
            <v>0.0003704827</v>
          </cell>
          <cell r="H266">
            <v>0.0007258496</v>
          </cell>
          <cell r="I266">
            <v>0.000727058584</v>
          </cell>
          <cell r="J266">
            <v>0.00028102242</v>
          </cell>
          <cell r="K266">
            <v>0.0002429553</v>
          </cell>
          <cell r="L266">
            <v>1.4E-005</v>
          </cell>
          <cell r="M266">
            <v>1.694E-005</v>
          </cell>
          <cell r="N266">
            <v>0</v>
          </cell>
          <cell r="O266">
            <v>0.0007583968</v>
          </cell>
          <cell r="P266">
            <v>0.0016811165</v>
          </cell>
          <cell r="Q266">
            <v>0.0018821334</v>
          </cell>
          <cell r="R266">
            <v>0.00116953242</v>
          </cell>
          <cell r="S266">
            <v>0.0036665839</v>
          </cell>
          <cell r="T266">
            <v>0</v>
          </cell>
          <cell r="U266">
            <v>0</v>
          </cell>
          <cell r="V266">
            <v>0</v>
          </cell>
          <cell r="W266">
            <v>0</v>
          </cell>
          <cell r="X266">
            <v>0</v>
          </cell>
          <cell r="Y266">
            <v>0</v>
          </cell>
          <cell r="Z266">
            <v>0</v>
          </cell>
          <cell r="AA266">
            <v>0</v>
          </cell>
          <cell r="AB266">
            <v>0.001593</v>
          </cell>
          <cell r="AC266">
            <v>0.014155</v>
          </cell>
          <cell r="AD266">
            <v>0.00153</v>
          </cell>
          <cell r="AE266">
            <v>0.036483</v>
          </cell>
          <cell r="AF266">
            <v>0.08029</v>
          </cell>
          <cell r="AG266">
            <v>0.199324</v>
          </cell>
          <cell r="AH266">
            <v>0.377882</v>
          </cell>
          <cell r="AI266">
            <v>0.394515</v>
          </cell>
          <cell r="AJ266">
            <v>0.253908</v>
          </cell>
          <cell r="AK266">
            <v>0.222199</v>
          </cell>
          <cell r="AL266">
            <v>0.034925</v>
          </cell>
          <cell r="AM266">
            <v>0.046462</v>
          </cell>
          <cell r="AN266">
            <v>0</v>
          </cell>
          <cell r="AO266">
            <v>0.19067</v>
          </cell>
          <cell r="AP266">
            <v>0.496971</v>
          </cell>
          <cell r="AQ266">
            <v>0.404956</v>
          </cell>
          <cell r="AR266">
            <v>0.36809</v>
          </cell>
          <cell r="AS266">
            <v>0.893504</v>
          </cell>
          <cell r="AT266">
            <v>0</v>
          </cell>
          <cell r="AU266">
            <v>0</v>
          </cell>
          <cell r="AV266">
            <v>0</v>
          </cell>
          <cell r="AW266">
            <v>0</v>
          </cell>
          <cell r="AX266">
            <v>0</v>
          </cell>
          <cell r="AY266">
            <v>0</v>
          </cell>
          <cell r="AZ266">
            <v>0</v>
          </cell>
          <cell r="BA266">
            <v>0</v>
          </cell>
        </row>
        <row r="267">
          <cell r="B267">
            <v>0.0004654328</v>
          </cell>
          <cell r="C267">
            <v>0.05088483302</v>
          </cell>
          <cell r="D267">
            <v>0.06592298706</v>
          </cell>
          <cell r="E267">
            <v>0.06014392426</v>
          </cell>
          <cell r="F267">
            <v>0.0676247425</v>
          </cell>
          <cell r="G267">
            <v>0.07403300618</v>
          </cell>
          <cell r="H267">
            <v>0.09540574498</v>
          </cell>
          <cell r="I267">
            <v>0.0840535899</v>
          </cell>
          <cell r="J267">
            <v>0.07839521536</v>
          </cell>
          <cell r="K267">
            <v>0.08618681582</v>
          </cell>
          <cell r="L267">
            <v>0.06714512994</v>
          </cell>
          <cell r="M267">
            <v>0.07449575518</v>
          </cell>
          <cell r="N267">
            <v>0.07717752672</v>
          </cell>
          <cell r="O267">
            <v>0.10044019062</v>
          </cell>
          <cell r="P267">
            <v>0.10159902312</v>
          </cell>
          <cell r="Q267">
            <v>0.1489669258</v>
          </cell>
          <cell r="R267">
            <v>0.15043532392</v>
          </cell>
          <cell r="S267">
            <v>0.14776090364</v>
          </cell>
          <cell r="T267">
            <v>0</v>
          </cell>
          <cell r="U267">
            <v>0</v>
          </cell>
          <cell r="V267">
            <v>0</v>
          </cell>
          <cell r="W267">
            <v>0</v>
          </cell>
          <cell r="X267">
            <v>0</v>
          </cell>
          <cell r="Y267">
            <v>0</v>
          </cell>
          <cell r="Z267">
            <v>0</v>
          </cell>
          <cell r="AA267">
            <v>0</v>
          </cell>
          <cell r="AB267">
            <v>0.11727</v>
          </cell>
          <cell r="AC267">
            <v>11.021476</v>
          </cell>
          <cell r="AD267">
            <v>14.409988</v>
          </cell>
          <cell r="AE267">
            <v>15.074927</v>
          </cell>
          <cell r="AF267">
            <v>16.638982</v>
          </cell>
          <cell r="AG267">
            <v>17.126474</v>
          </cell>
          <cell r="AH267">
            <v>21.664832</v>
          </cell>
          <cell r="AI267">
            <v>20.833558</v>
          </cell>
          <cell r="AJ267">
            <v>19.434171</v>
          </cell>
          <cell r="AK267">
            <v>19.156295</v>
          </cell>
          <cell r="AL267">
            <v>19.264448</v>
          </cell>
          <cell r="AM267">
            <v>22.845327</v>
          </cell>
          <cell r="AN267">
            <v>21.851861</v>
          </cell>
          <cell r="AO267">
            <v>29.036986</v>
          </cell>
          <cell r="AP267">
            <v>29.446545</v>
          </cell>
          <cell r="AQ267">
            <v>34.449154</v>
          </cell>
          <cell r="AR267">
            <v>36.415812</v>
          </cell>
          <cell r="AS267">
            <v>36.583317</v>
          </cell>
          <cell r="AT267">
            <v>0</v>
          </cell>
          <cell r="AU267">
            <v>0</v>
          </cell>
          <cell r="AV267">
            <v>0</v>
          </cell>
          <cell r="AW267">
            <v>0</v>
          </cell>
          <cell r="AX267">
            <v>0</v>
          </cell>
          <cell r="AY267">
            <v>0</v>
          </cell>
          <cell r="AZ267">
            <v>0</v>
          </cell>
          <cell r="BA267">
            <v>0</v>
          </cell>
        </row>
        <row r="268">
          <cell r="B268">
            <v>0.0109235644</v>
          </cell>
          <cell r="C268">
            <v>0.00817280394</v>
          </cell>
          <cell r="D268">
            <v>0.00361288984</v>
          </cell>
          <cell r="E268">
            <v>0.00503953758</v>
          </cell>
          <cell r="F268">
            <v>0.00481930498</v>
          </cell>
          <cell r="G268">
            <v>0.0075472901</v>
          </cell>
          <cell r="H268">
            <v>0.00398545322</v>
          </cell>
          <cell r="I268">
            <v>0.00208483128</v>
          </cell>
          <cell r="J268">
            <v>0.00072463566</v>
          </cell>
          <cell r="K268">
            <v>0.00234964828</v>
          </cell>
          <cell r="L268">
            <v>0.00566461588</v>
          </cell>
          <cell r="M268">
            <v>0.01101294054</v>
          </cell>
          <cell r="N268">
            <v>0.01317288238</v>
          </cell>
          <cell r="O268">
            <v>0.00698330094</v>
          </cell>
          <cell r="P268">
            <v>0.01053181766</v>
          </cell>
          <cell r="Q268">
            <v>0.01689669198</v>
          </cell>
          <cell r="R268">
            <v>0.02671806046</v>
          </cell>
          <cell r="S268">
            <v>0.04373006232</v>
          </cell>
          <cell r="T268">
            <v>0</v>
          </cell>
          <cell r="U268">
            <v>0</v>
          </cell>
          <cell r="V268">
            <v>0</v>
          </cell>
          <cell r="W268">
            <v>0</v>
          </cell>
          <cell r="X268">
            <v>0</v>
          </cell>
          <cell r="Y268">
            <v>0</v>
          </cell>
          <cell r="Z268">
            <v>0</v>
          </cell>
          <cell r="AA268">
            <v>0</v>
          </cell>
          <cell r="AB268">
            <v>2.236806</v>
          </cell>
          <cell r="AC268">
            <v>1.825871</v>
          </cell>
          <cell r="AD268">
            <v>1.019041</v>
          </cell>
          <cell r="AE268">
            <v>1.011476</v>
          </cell>
          <cell r="AF268">
            <v>1.191906</v>
          </cell>
          <cell r="AG268">
            <v>2.345735</v>
          </cell>
          <cell r="AH268">
            <v>1.696753</v>
          </cell>
          <cell r="AI268">
            <v>1.406707</v>
          </cell>
          <cell r="AJ268">
            <v>0.885468</v>
          </cell>
          <cell r="AK268">
            <v>1.38273</v>
          </cell>
          <cell r="AL268">
            <v>3.159555</v>
          </cell>
          <cell r="AM268">
            <v>4.94327</v>
          </cell>
          <cell r="AN268">
            <v>9.926728</v>
          </cell>
          <cell r="AO268">
            <v>6.474577</v>
          </cell>
          <cell r="AP268">
            <v>7.113141</v>
          </cell>
          <cell r="AQ268">
            <v>7.636877</v>
          </cell>
          <cell r="AR268">
            <v>9.433253</v>
          </cell>
          <cell r="AS268">
            <v>14.950941</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1.0108E-006</v>
          </cell>
          <cell r="H269">
            <v>0</v>
          </cell>
          <cell r="I269">
            <v>0</v>
          </cell>
          <cell r="J269">
            <v>0.00426908888</v>
          </cell>
          <cell r="K269">
            <v>0</v>
          </cell>
          <cell r="L269">
            <v>0</v>
          </cell>
          <cell r="M269">
            <v>0</v>
          </cell>
          <cell r="N269">
            <v>1.6856E-005</v>
          </cell>
          <cell r="O269">
            <v>8.295E-007</v>
          </cell>
          <cell r="P269">
            <v>0</v>
          </cell>
          <cell r="Q269">
            <v>1.05E-008</v>
          </cell>
          <cell r="R269">
            <v>0</v>
          </cell>
          <cell r="S269">
            <v>1.39118E-006</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000333</v>
          </cell>
          <cell r="AH269">
            <v>0</v>
          </cell>
          <cell r="AI269">
            <v>0</v>
          </cell>
          <cell r="AJ269">
            <v>0</v>
          </cell>
          <cell r="AK269">
            <v>0</v>
          </cell>
          <cell r="AL269">
            <v>0</v>
          </cell>
          <cell r="AM269">
            <v>0</v>
          </cell>
          <cell r="AN269">
            <v>0.7252</v>
          </cell>
          <cell r="AO269">
            <v>0.009853</v>
          </cell>
          <cell r="AP269">
            <v>0</v>
          </cell>
          <cell r="AQ269">
            <v>1E-005</v>
          </cell>
          <cell r="AR269">
            <v>0</v>
          </cell>
          <cell r="AS269">
            <v>0.00134</v>
          </cell>
          <cell r="AT269">
            <v>0</v>
          </cell>
          <cell r="AU269">
            <v>0</v>
          </cell>
          <cell r="AV269">
            <v>0</v>
          </cell>
          <cell r="AW269">
            <v>0</v>
          </cell>
          <cell r="AX269">
            <v>0</v>
          </cell>
          <cell r="AY269">
            <v>0</v>
          </cell>
          <cell r="AZ269">
            <v>0</v>
          </cell>
          <cell r="BA269">
            <v>0</v>
          </cell>
        </row>
        <row r="272">
          <cell r="B272">
            <v>0</v>
          </cell>
          <cell r="C272">
            <v>1.80215E-005</v>
          </cell>
          <cell r="D272">
            <v>0</v>
          </cell>
          <cell r="E272">
            <v>0</v>
          </cell>
          <cell r="F272">
            <v>0</v>
          </cell>
          <cell r="G272">
            <v>4.795E-007</v>
          </cell>
          <cell r="H272">
            <v>0.00011007878</v>
          </cell>
          <cell r="I272">
            <v>3.2256E-007</v>
          </cell>
          <cell r="J272">
            <v>0</v>
          </cell>
          <cell r="K272">
            <v>0</v>
          </cell>
          <cell r="L272">
            <v>0</v>
          </cell>
          <cell r="M272">
            <v>3.54312E-005</v>
          </cell>
          <cell r="N272">
            <v>0</v>
          </cell>
          <cell r="O272">
            <v>0</v>
          </cell>
          <cell r="P272">
            <v>1.1095E-006</v>
          </cell>
          <cell r="Q272">
            <v>8.79585E-005</v>
          </cell>
          <cell r="R272">
            <v>4.725E-005</v>
          </cell>
          <cell r="S272">
            <v>3.52205E-005</v>
          </cell>
          <cell r="T272">
            <v>0</v>
          </cell>
          <cell r="U272">
            <v>0</v>
          </cell>
          <cell r="V272">
            <v>0</v>
          </cell>
          <cell r="W272">
            <v>0</v>
          </cell>
          <cell r="X272">
            <v>0</v>
          </cell>
          <cell r="Y272">
            <v>0</v>
          </cell>
          <cell r="Z272">
            <v>0</v>
          </cell>
          <cell r="AA272">
            <v>0</v>
          </cell>
          <cell r="AB272">
            <v>0</v>
          </cell>
          <cell r="AC272">
            <v>0.003523</v>
          </cell>
          <cell r="AD272">
            <v>0</v>
          </cell>
          <cell r="AE272">
            <v>0</v>
          </cell>
          <cell r="AF272">
            <v>0</v>
          </cell>
          <cell r="AG272">
            <v>0.000778</v>
          </cell>
          <cell r="AH272">
            <v>0.042479</v>
          </cell>
          <cell r="AI272">
            <v>0.001041</v>
          </cell>
          <cell r="AJ272">
            <v>0</v>
          </cell>
          <cell r="AK272">
            <v>0</v>
          </cell>
          <cell r="AL272">
            <v>0</v>
          </cell>
          <cell r="AM272">
            <v>0.022554</v>
          </cell>
          <cell r="AN272">
            <v>0</v>
          </cell>
          <cell r="AO272">
            <v>0</v>
          </cell>
          <cell r="AP272">
            <v>0.002641</v>
          </cell>
          <cell r="AQ272">
            <v>0.026205</v>
          </cell>
          <cell r="AR272">
            <v>0.0324</v>
          </cell>
          <cell r="AS272">
            <v>0.051543</v>
          </cell>
          <cell r="AT272">
            <v>0</v>
          </cell>
          <cell r="AU272">
            <v>0</v>
          </cell>
          <cell r="AV272">
            <v>0</v>
          </cell>
          <cell r="AW272">
            <v>0</v>
          </cell>
          <cell r="AX272">
            <v>0</v>
          </cell>
          <cell r="AY272">
            <v>0</v>
          </cell>
          <cell r="AZ272">
            <v>0</v>
          </cell>
          <cell r="BA272">
            <v>0</v>
          </cell>
        </row>
        <row r="273">
          <cell r="B273">
            <v>0.0050322328</v>
          </cell>
          <cell r="C273">
            <v>0.00445854094</v>
          </cell>
          <cell r="D273">
            <v>0.00559619158</v>
          </cell>
          <cell r="E273">
            <v>0.00586224814</v>
          </cell>
          <cell r="F273">
            <v>0.00837088266</v>
          </cell>
          <cell r="G273">
            <v>0.01144299072</v>
          </cell>
          <cell r="H273">
            <v>0.01741879398</v>
          </cell>
          <cell r="I273">
            <v>0.033278924</v>
          </cell>
          <cell r="J273">
            <v>0.03711253504</v>
          </cell>
          <cell r="K273">
            <v>0.0193148256</v>
          </cell>
          <cell r="L273">
            <v>0.01803266262</v>
          </cell>
          <cell r="M273">
            <v>0.0242480133</v>
          </cell>
          <cell r="N273">
            <v>0.03450549886</v>
          </cell>
          <cell r="O273">
            <v>0.05763651964</v>
          </cell>
          <cell r="P273">
            <v>0.06224595818</v>
          </cell>
          <cell r="Q273">
            <v>0.07525634144</v>
          </cell>
          <cell r="R273">
            <v>0.0712075063</v>
          </cell>
          <cell r="S273">
            <v>0.09526073298</v>
          </cell>
          <cell r="T273">
            <v>0</v>
          </cell>
          <cell r="U273">
            <v>0</v>
          </cell>
          <cell r="V273">
            <v>0</v>
          </cell>
          <cell r="W273">
            <v>0</v>
          </cell>
          <cell r="X273">
            <v>0</v>
          </cell>
          <cell r="Y273">
            <v>0</v>
          </cell>
          <cell r="Z273">
            <v>0</v>
          </cell>
          <cell r="AA273">
            <v>0</v>
          </cell>
          <cell r="AB273">
            <v>0.53452</v>
          </cell>
          <cell r="AC273">
            <v>0.676429</v>
          </cell>
          <cell r="AD273">
            <v>0.820936</v>
          </cell>
          <cell r="AE273">
            <v>1.254943</v>
          </cell>
          <cell r="AF273">
            <v>1.976082</v>
          </cell>
          <cell r="AG273">
            <v>3.617332</v>
          </cell>
          <cell r="AH273">
            <v>7.736177</v>
          </cell>
          <cell r="AI273">
            <v>21.251198</v>
          </cell>
          <cell r="AJ273">
            <v>25.136115</v>
          </cell>
          <cell r="AK273">
            <v>8.212696</v>
          </cell>
          <cell r="AL273">
            <v>7.842769</v>
          </cell>
          <cell r="AM273">
            <v>10.94795</v>
          </cell>
          <cell r="AN273">
            <v>15.146536</v>
          </cell>
          <cell r="AO273">
            <v>28.891318</v>
          </cell>
          <cell r="AP273">
            <v>28.318021</v>
          </cell>
          <cell r="AQ273">
            <v>21.625698</v>
          </cell>
          <cell r="AR273">
            <v>18.346717</v>
          </cell>
          <cell r="AS273">
            <v>32.692481</v>
          </cell>
          <cell r="AT273">
            <v>0</v>
          </cell>
          <cell r="AU273">
            <v>0</v>
          </cell>
          <cell r="AV273">
            <v>0</v>
          </cell>
          <cell r="AW273">
            <v>0</v>
          </cell>
          <cell r="AX273">
            <v>0</v>
          </cell>
          <cell r="AY273">
            <v>0</v>
          </cell>
          <cell r="AZ273">
            <v>0</v>
          </cell>
          <cell r="BA273">
            <v>0</v>
          </cell>
        </row>
      </sheetData>
      <sheetData sheetId="43"/>
      <sheetData sheetId="44"/>
      <sheetData sheetId="45"/>
      <sheetData sheetId="46"/>
      <sheetData sheetId="47">
        <row r="85">
          <cell r="B85">
            <v>0.008726466</v>
          </cell>
          <cell r="C85">
            <v>0.0071818404</v>
          </cell>
          <cell r="D85">
            <v>0.0060546416</v>
          </cell>
          <cell r="E85">
            <v>0.0065496228</v>
          </cell>
          <cell r="F85">
            <v>0.0077903476</v>
          </cell>
          <cell r="G85">
            <v>0.0125838524</v>
          </cell>
          <cell r="H85">
            <v>0.0140961884</v>
          </cell>
          <cell r="I85">
            <v>0.0149250136</v>
          </cell>
          <cell r="J85">
            <v>0.0162025108</v>
          </cell>
          <cell r="K85">
            <v>0.0128150064</v>
          </cell>
          <cell r="L85">
            <v>0.0045252536</v>
          </cell>
          <cell r="M85">
            <v>0.0056956228</v>
          </cell>
          <cell r="N85">
            <v>0.003694474</v>
          </cell>
          <cell r="O85">
            <v>0.0018844392</v>
          </cell>
          <cell r="P85">
            <v>0.0023424492</v>
          </cell>
          <cell r="Q85">
            <v>0.0034379548</v>
          </cell>
          <cell r="R85">
            <v>0.003165876</v>
          </cell>
          <cell r="S85">
            <v>0.003194856</v>
          </cell>
        </row>
        <row r="85">
          <cell r="AB85">
            <v>2.393893</v>
          </cell>
          <cell r="AC85">
            <v>2.441477</v>
          </cell>
          <cell r="AD85">
            <v>2.658172</v>
          </cell>
          <cell r="AE85">
            <v>4.051517</v>
          </cell>
          <cell r="AF85">
            <v>5.196228</v>
          </cell>
          <cell r="AG85">
            <v>7.997942</v>
          </cell>
          <cell r="AH85">
            <v>9.529139</v>
          </cell>
          <cell r="AI85">
            <v>13.04325</v>
          </cell>
          <cell r="AJ85">
            <v>15.571496</v>
          </cell>
          <cell r="AK85">
            <v>10.403904</v>
          </cell>
          <cell r="AL85">
            <v>4.353743</v>
          </cell>
          <cell r="AM85">
            <v>6.9118</v>
          </cell>
          <cell r="AN85">
            <v>4.0917</v>
          </cell>
          <cell r="AO85">
            <v>2.098737</v>
          </cell>
          <cell r="AP85">
            <v>2.19373</v>
          </cell>
          <cell r="AQ85">
            <v>2.061155</v>
          </cell>
          <cell r="AR85">
            <v>2.002987</v>
          </cell>
          <cell r="AS85">
            <v>2.914627</v>
          </cell>
        </row>
        <row r="91">
          <cell r="B91">
            <v>0.0665651336</v>
          </cell>
          <cell r="C91">
            <v>0.0636422668</v>
          </cell>
          <cell r="D91">
            <v>0.0553447748</v>
          </cell>
          <cell r="E91">
            <v>0.0483586572</v>
          </cell>
          <cell r="F91">
            <v>0.0491032164</v>
          </cell>
          <cell r="G91">
            <v>0.0546943376</v>
          </cell>
          <cell r="H91">
            <v>0.0455100996</v>
          </cell>
          <cell r="I91">
            <v>0.029050924</v>
          </cell>
          <cell r="J91">
            <v>0.02408252</v>
          </cell>
          <cell r="K91">
            <v>0.0182355684</v>
          </cell>
          <cell r="L91">
            <v>0.0143418968</v>
          </cell>
          <cell r="M91">
            <v>0.0065691136</v>
          </cell>
          <cell r="N91">
            <v>0.0060747176</v>
          </cell>
          <cell r="O91">
            <v>0.0053080328</v>
          </cell>
          <cell r="P91">
            <v>0.0078580936</v>
          </cell>
          <cell r="Q91">
            <v>0.0103593896</v>
          </cell>
          <cell r="R91">
            <v>0.0170527504</v>
          </cell>
          <cell r="S91">
            <v>0.0226812852</v>
          </cell>
        </row>
        <row r="91">
          <cell r="AB91">
            <v>16.737512</v>
          </cell>
          <cell r="AC91">
            <v>17.083106</v>
          </cell>
          <cell r="AD91">
            <v>13.79165</v>
          </cell>
          <cell r="AE91">
            <v>15.459283</v>
          </cell>
          <cell r="AF91">
            <v>18.944631</v>
          </cell>
          <cell r="AG91">
            <v>21.465909</v>
          </cell>
          <cell r="AH91">
            <v>18.158225</v>
          </cell>
          <cell r="AI91">
            <v>15.87716</v>
          </cell>
          <cell r="AJ91">
            <v>19.234355</v>
          </cell>
          <cell r="AK91">
            <v>12.987615</v>
          </cell>
          <cell r="AL91">
            <v>12.143479</v>
          </cell>
          <cell r="AM91">
            <v>6.964752</v>
          </cell>
          <cell r="AN91">
            <v>6.867535</v>
          </cell>
          <cell r="AO91">
            <v>5.27709</v>
          </cell>
          <cell r="AP91">
            <v>8.233191</v>
          </cell>
          <cell r="AQ91">
            <v>5.662003</v>
          </cell>
          <cell r="AR91">
            <v>8.589852</v>
          </cell>
          <cell r="AS91">
            <v>13.983682</v>
          </cell>
        </row>
        <row r="118">
          <cell r="B118">
            <v>0.0253988924</v>
          </cell>
          <cell r="C118">
            <v>0.0281867348</v>
          </cell>
          <cell r="D118">
            <v>0.0305011448</v>
          </cell>
          <cell r="E118">
            <v>0.0422164736</v>
          </cell>
          <cell r="F118">
            <v>0.0594530552</v>
          </cell>
          <cell r="G118">
            <v>0.0882002016</v>
          </cell>
          <cell r="H118">
            <v>0.1183547316</v>
          </cell>
          <cell r="I118">
            <v>0.1485938776</v>
          </cell>
          <cell r="J118">
            <v>0.0972486956</v>
          </cell>
          <cell r="K118">
            <v>0.0924215824</v>
          </cell>
          <cell r="L118">
            <v>0.0377836424</v>
          </cell>
          <cell r="M118">
            <v>0.0622423592</v>
          </cell>
          <cell r="N118">
            <v>0.086701076</v>
          </cell>
          <cell r="O118">
            <v>0.0841042804</v>
          </cell>
          <cell r="P118">
            <v>0.086960398</v>
          </cell>
          <cell r="Q118">
            <v>0.0907885412</v>
          </cell>
          <cell r="R118">
            <v>0.0974493996</v>
          </cell>
          <cell r="S118">
            <v>0.1039744972</v>
          </cell>
        </row>
        <row r="118">
          <cell r="AB118">
            <v>10.565426</v>
          </cell>
          <cell r="AC118">
            <v>12.454661</v>
          </cell>
          <cell r="AD118">
            <v>12.962925</v>
          </cell>
          <cell r="AE118">
            <v>19.475705</v>
          </cell>
          <cell r="AF118">
            <v>31.048335</v>
          </cell>
          <cell r="AG118">
            <v>49.15767</v>
          </cell>
          <cell r="AH118">
            <v>74.83535</v>
          </cell>
          <cell r="AI118">
            <v>104.942882</v>
          </cell>
          <cell r="AJ118">
            <v>78.115307</v>
          </cell>
          <cell r="AK118">
            <v>64.046922</v>
          </cell>
          <cell r="AL118">
            <v>27.950944</v>
          </cell>
        </row>
        <row r="118">
          <cell r="AN118">
            <v>76.33331</v>
          </cell>
          <cell r="AO118">
            <v>79.579126</v>
          </cell>
          <cell r="AP118">
            <v>72.821629</v>
          </cell>
          <cell r="AQ118">
            <v>55.409693</v>
          </cell>
          <cell r="AR118">
            <v>55.172781</v>
          </cell>
          <cell r="AS118">
            <v>67.874989</v>
          </cell>
        </row>
        <row r="263">
          <cell r="B263">
            <v>0.1504892564</v>
          </cell>
          <cell r="C263">
            <v>0.1535501632</v>
          </cell>
          <cell r="D263">
            <v>0.1429631672</v>
          </cell>
          <cell r="E263">
            <v>0.1552346656</v>
          </cell>
          <cell r="F263">
            <v>0.1926569036</v>
          </cell>
          <cell r="G263">
            <v>0.247325134</v>
          </cell>
          <cell r="H263">
            <v>0.261063334</v>
          </cell>
          <cell r="I263">
            <v>0.2730778064</v>
          </cell>
          <cell r="J263">
            <v>0.2214277156</v>
          </cell>
          <cell r="K263">
            <v>0.1857210376</v>
          </cell>
          <cell r="L263">
            <v>0.1175908216</v>
          </cell>
          <cell r="M263">
            <v>0.1437312604</v>
          </cell>
          <cell r="N263">
            <v>0.1457872444</v>
          </cell>
          <cell r="O263">
            <v>0.1562057224</v>
          </cell>
          <cell r="P263">
            <v>0.163861572</v>
          </cell>
          <cell r="Q263">
            <v>0.18667824</v>
          </cell>
          <cell r="R263">
            <v>0.2211082412</v>
          </cell>
          <cell r="S263">
            <v>0.2520211708</v>
          </cell>
          <cell r="T263">
            <v>0</v>
          </cell>
          <cell r="U263">
            <v>0</v>
          </cell>
          <cell r="V263">
            <v>0</v>
          </cell>
          <cell r="W263">
            <v>0</v>
          </cell>
          <cell r="X263">
            <v>0</v>
          </cell>
          <cell r="Y263">
            <v>0</v>
          </cell>
          <cell r="Z263">
            <v>0</v>
          </cell>
          <cell r="AA263">
            <v>0</v>
          </cell>
          <cell r="AB263">
            <v>45.688911</v>
          </cell>
          <cell r="AC263">
            <v>50.246833</v>
          </cell>
          <cell r="AD263">
            <v>51.015053</v>
          </cell>
          <cell r="AE263">
            <v>70.744832</v>
          </cell>
          <cell r="AF263">
            <v>97.724666</v>
          </cell>
          <cell r="AG263">
            <v>132.433028</v>
          </cell>
          <cell r="AH263">
            <v>155.584007</v>
          </cell>
          <cell r="AI263">
            <v>197.672416</v>
          </cell>
          <cell r="AJ263">
            <v>189.822082</v>
          </cell>
          <cell r="AK263">
            <v>136.327025</v>
          </cell>
          <cell r="AL263">
            <v>101.426035</v>
          </cell>
          <cell r="AM263">
            <v>93.27802</v>
          </cell>
          <cell r="AN263">
            <v>140.382488</v>
          </cell>
          <cell r="AO263">
            <v>140.039026</v>
          </cell>
          <cell r="AP263">
            <v>143.613545</v>
          </cell>
          <cell r="AQ263">
            <v>111.370526</v>
          </cell>
          <cell r="AR263">
            <v>119.861967</v>
          </cell>
          <cell r="AS263">
            <v>159.034307</v>
          </cell>
          <cell r="AT263">
            <v>0</v>
          </cell>
          <cell r="AU263">
            <v>0</v>
          </cell>
          <cell r="AV263">
            <v>0</v>
          </cell>
          <cell r="AW263">
            <v>0</v>
          </cell>
          <cell r="AX263">
            <v>0</v>
          </cell>
          <cell r="AY263">
            <v>0</v>
          </cell>
          <cell r="AZ263">
            <v>0</v>
          </cell>
          <cell r="BA263">
            <v>0</v>
          </cell>
        </row>
        <row r="264">
          <cell r="B264">
            <v>0.114162762</v>
          </cell>
          <cell r="C264">
            <v>0.1112483848</v>
          </cell>
          <cell r="D264">
            <v>0.0955284512</v>
          </cell>
          <cell r="E264">
            <v>0.0943242048</v>
          </cell>
          <cell r="F264">
            <v>0.1102815756</v>
          </cell>
          <cell r="G264">
            <v>0.1301208132</v>
          </cell>
          <cell r="H264">
            <v>0.1122638944</v>
          </cell>
          <cell r="I264">
            <v>0.0951995968</v>
          </cell>
          <cell r="J264">
            <v>0.0926378936</v>
          </cell>
          <cell r="K264">
            <v>0.0681095128</v>
          </cell>
          <cell r="L264">
            <v>0.0509840464</v>
          </cell>
          <cell r="M264">
            <v>0.04299736</v>
          </cell>
          <cell r="N264">
            <v>0.029543612</v>
          </cell>
          <cell r="O264">
            <v>0.0246354136</v>
          </cell>
          <cell r="P264">
            <v>0.0324048592</v>
          </cell>
          <cell r="Q264">
            <v>0.0500200848</v>
          </cell>
          <cell r="R264">
            <v>0.0569404864</v>
          </cell>
          <cell r="S264">
            <v>0.0713301932</v>
          </cell>
          <cell r="T264">
            <v>0</v>
          </cell>
          <cell r="U264">
            <v>0</v>
          </cell>
          <cell r="V264">
            <v>0</v>
          </cell>
          <cell r="W264">
            <v>0</v>
          </cell>
          <cell r="X264">
            <v>0</v>
          </cell>
          <cell r="Y264">
            <v>0</v>
          </cell>
          <cell r="Z264">
            <v>0</v>
          </cell>
          <cell r="AA264">
            <v>0</v>
          </cell>
          <cell r="AB264">
            <v>30.383092</v>
          </cell>
          <cell r="AC264">
            <v>31.722191</v>
          </cell>
          <cell r="AD264">
            <v>30.451634</v>
          </cell>
          <cell r="AE264">
            <v>40.96973</v>
          </cell>
          <cell r="AF264">
            <v>53.096137</v>
          </cell>
          <cell r="AG264">
            <v>64.977632</v>
          </cell>
          <cell r="AH264">
            <v>59.275054</v>
          </cell>
          <cell r="AI264">
            <v>69.081553</v>
          </cell>
          <cell r="AJ264">
            <v>80.12737</v>
          </cell>
          <cell r="AK264">
            <v>51.762348</v>
          </cell>
          <cell r="AL264">
            <v>45.709013</v>
          </cell>
          <cell r="AM264">
            <v>49.563906</v>
          </cell>
          <cell r="AN264">
            <v>32.618616</v>
          </cell>
          <cell r="AO264">
            <v>26.989695</v>
          </cell>
          <cell r="AP264">
            <v>34.108996</v>
          </cell>
          <cell r="AQ264">
            <v>27.486236</v>
          </cell>
          <cell r="AR264">
            <v>29.085782</v>
          </cell>
          <cell r="AS264">
            <v>42.88612</v>
          </cell>
          <cell r="AT264">
            <v>0</v>
          </cell>
          <cell r="AU264">
            <v>0</v>
          </cell>
          <cell r="AV264">
            <v>0</v>
          </cell>
          <cell r="AW264">
            <v>0</v>
          </cell>
          <cell r="AX264">
            <v>0</v>
          </cell>
          <cell r="AY264">
            <v>0</v>
          </cell>
          <cell r="AZ264">
            <v>0</v>
          </cell>
          <cell r="BA264">
            <v>0</v>
          </cell>
        </row>
        <row r="265">
          <cell r="B265">
            <v>6.8306E-005</v>
          </cell>
          <cell r="C265">
            <v>1.69428E-005</v>
          </cell>
          <cell r="D265">
            <v>1.26644E-005</v>
          </cell>
          <cell r="E265">
            <v>6.13648E-005</v>
          </cell>
          <cell r="F265">
            <v>0.0001185352</v>
          </cell>
          <cell r="G265">
            <v>0.0002722412</v>
          </cell>
          <cell r="H265">
            <v>0.0001620584</v>
          </cell>
          <cell r="I265">
            <v>8.40224E-005</v>
          </cell>
          <cell r="J265">
            <v>7.43652E-005</v>
          </cell>
          <cell r="K265">
            <v>5.58236E-005</v>
          </cell>
          <cell r="L265">
            <v>4.80872E-005</v>
          </cell>
          <cell r="M265">
            <v>6.15328E-005</v>
          </cell>
          <cell r="N265">
            <v>6.64524E-005</v>
          </cell>
          <cell r="O265">
            <v>5.05848E-005</v>
          </cell>
          <cell r="P265">
            <v>4.466E-005</v>
          </cell>
          <cell r="Q265">
            <v>0.0002005164</v>
          </cell>
          <cell r="R265">
            <v>0.0011941328</v>
          </cell>
          <cell r="S265">
            <v>0.001316294</v>
          </cell>
          <cell r="T265">
            <v>0</v>
          </cell>
          <cell r="U265">
            <v>0</v>
          </cell>
          <cell r="V265">
            <v>0</v>
          </cell>
          <cell r="W265">
            <v>0</v>
          </cell>
          <cell r="X265">
            <v>0</v>
          </cell>
          <cell r="Y265">
            <v>0</v>
          </cell>
          <cell r="Z265">
            <v>0</v>
          </cell>
          <cell r="AA265">
            <v>0</v>
          </cell>
          <cell r="AB265">
            <v>0.0287</v>
          </cell>
          <cell r="AC265">
            <v>0.013248</v>
          </cell>
          <cell r="AD265">
            <v>0.013712</v>
          </cell>
          <cell r="AE265">
            <v>0.023924</v>
          </cell>
          <cell r="AF265">
            <v>0.092234</v>
          </cell>
          <cell r="AG265">
            <v>0.283684</v>
          </cell>
          <cell r="AH265">
            <v>0.126139</v>
          </cell>
          <cell r="AI265">
            <v>0.083213</v>
          </cell>
          <cell r="AJ265">
            <v>0.089025</v>
          </cell>
          <cell r="AK265">
            <v>0.078691</v>
          </cell>
          <cell r="AL265">
            <v>0.051083</v>
          </cell>
          <cell r="AM265">
            <v>0.492164</v>
          </cell>
          <cell r="AN265">
            <v>0.034343</v>
          </cell>
          <cell r="AO265">
            <v>0.142401</v>
          </cell>
          <cell r="AP265">
            <v>0.16533</v>
          </cell>
          <cell r="AQ265">
            <v>0.265762</v>
          </cell>
          <cell r="AR265">
            <v>0.892522</v>
          </cell>
          <cell r="AS265">
            <v>0.974727</v>
          </cell>
          <cell r="AT265">
            <v>0</v>
          </cell>
          <cell r="AU265">
            <v>0</v>
          </cell>
          <cell r="AV265">
            <v>0</v>
          </cell>
          <cell r="AW265">
            <v>0</v>
          </cell>
          <cell r="AX265">
            <v>0</v>
          </cell>
          <cell r="AY265">
            <v>0</v>
          </cell>
          <cell r="AZ265">
            <v>0</v>
          </cell>
          <cell r="BA265">
            <v>0</v>
          </cell>
        </row>
        <row r="266">
          <cell r="B266">
            <v>0.000636594</v>
          </cell>
          <cell r="C266">
            <v>0.0009624356</v>
          </cell>
          <cell r="D266">
            <v>0.0014417928</v>
          </cell>
          <cell r="E266">
            <v>0.0020316744</v>
          </cell>
          <cell r="F266">
            <v>0.0011024692</v>
          </cell>
          <cell r="G266">
            <v>0.0026425476</v>
          </cell>
          <cell r="H266">
            <v>0.0023555028</v>
          </cell>
          <cell r="I266">
            <v>0.002758434</v>
          </cell>
          <cell r="J266">
            <v>0.0020341384</v>
          </cell>
          <cell r="K266">
            <v>8.9628E-006</v>
          </cell>
          <cell r="L266">
            <v>2.57936E-005</v>
          </cell>
          <cell r="M266">
            <v>3.26676E-005</v>
          </cell>
          <cell r="N266">
            <v>2.26968E-005</v>
          </cell>
          <cell r="O266">
            <v>1.23592E-005</v>
          </cell>
          <cell r="P266">
            <v>2.27696E-005</v>
          </cell>
          <cell r="Q266">
            <v>0.0002080008</v>
          </cell>
          <cell r="R266">
            <v>0.0005997572</v>
          </cell>
          <cell r="S266">
            <v>0.00030569</v>
          </cell>
          <cell r="T266">
            <v>0</v>
          </cell>
          <cell r="U266">
            <v>0</v>
          </cell>
          <cell r="V266">
            <v>0</v>
          </cell>
          <cell r="W266">
            <v>0</v>
          </cell>
          <cell r="X266">
            <v>0</v>
          </cell>
          <cell r="Y266">
            <v>0</v>
          </cell>
          <cell r="Z266">
            <v>0</v>
          </cell>
          <cell r="AA266">
            <v>0</v>
          </cell>
          <cell r="AB266">
            <v>0.242197</v>
          </cell>
          <cell r="AC266">
            <v>0.329461</v>
          </cell>
          <cell r="AD266">
            <v>0.529193</v>
          </cell>
          <cell r="AE266">
            <v>0.760679</v>
          </cell>
          <cell r="AF266">
            <v>0.57876</v>
          </cell>
          <cell r="AG266">
            <v>1.446781</v>
          </cell>
          <cell r="AH266">
            <v>1.290791</v>
          </cell>
          <cell r="AI266">
            <v>1.724478</v>
          </cell>
          <cell r="AJ266">
            <v>1.396937</v>
          </cell>
          <cell r="AK266">
            <v>0.022669</v>
          </cell>
          <cell r="AL266">
            <v>0.049074</v>
          </cell>
          <cell r="AM266">
            <v>0.009474</v>
          </cell>
          <cell r="AN266">
            <v>0.116378</v>
          </cell>
          <cell r="AO266">
            <v>0.032799</v>
          </cell>
          <cell r="AP266">
            <v>0.050296</v>
          </cell>
          <cell r="AQ266">
            <v>0.128604</v>
          </cell>
          <cell r="AR266">
            <v>0.280048</v>
          </cell>
          <cell r="AS266">
            <v>0.153096</v>
          </cell>
          <cell r="AT266">
            <v>0</v>
          </cell>
          <cell r="AU266">
            <v>0</v>
          </cell>
          <cell r="AV266">
            <v>0</v>
          </cell>
          <cell r="AW266">
            <v>0</v>
          </cell>
          <cell r="AX266">
            <v>0</v>
          </cell>
          <cell r="AY266">
            <v>0</v>
          </cell>
          <cell r="AZ266">
            <v>0</v>
          </cell>
          <cell r="BA266">
            <v>0</v>
          </cell>
        </row>
        <row r="267">
          <cell r="B267">
            <v>0.00112161</v>
          </cell>
          <cell r="C267">
            <v>0.0008908508</v>
          </cell>
          <cell r="D267">
            <v>0.0013352864</v>
          </cell>
          <cell r="E267">
            <v>0.0018462752</v>
          </cell>
          <cell r="F267">
            <v>0.0022462104</v>
          </cell>
          <cell r="G267">
            <v>0.0024897068</v>
          </cell>
          <cell r="H267">
            <v>0.0065265144</v>
          </cell>
          <cell r="I267">
            <v>0.0047635028</v>
          </cell>
          <cell r="J267">
            <v>0.0052180968</v>
          </cell>
          <cell r="K267">
            <v>0.003242974</v>
          </cell>
          <cell r="L267">
            <v>0.002537556</v>
          </cell>
          <cell r="M267">
            <v>0.0044881984</v>
          </cell>
          <cell r="N267">
            <v>0.004756598</v>
          </cell>
          <cell r="O267">
            <v>0.005408718</v>
          </cell>
          <cell r="P267">
            <v>0.0048086584</v>
          </cell>
          <cell r="Q267">
            <v>0.0060685828</v>
          </cell>
          <cell r="R267">
            <v>0.006153812</v>
          </cell>
          <cell r="S267">
            <v>0.0083422192</v>
          </cell>
          <cell r="T267">
            <v>0</v>
          </cell>
          <cell r="U267">
            <v>0</v>
          </cell>
          <cell r="V267">
            <v>0</v>
          </cell>
          <cell r="W267">
            <v>0</v>
          </cell>
          <cell r="X267">
            <v>0</v>
          </cell>
          <cell r="Y267">
            <v>0</v>
          </cell>
          <cell r="Z267">
            <v>0</v>
          </cell>
          <cell r="AA267">
            <v>0</v>
          </cell>
          <cell r="AB267">
            <v>0.396421</v>
          </cell>
          <cell r="AC267">
            <v>0.31714</v>
          </cell>
          <cell r="AD267">
            <v>0.540543</v>
          </cell>
          <cell r="AE267">
            <v>0.876496</v>
          </cell>
          <cell r="AF267">
            <v>1.307728</v>
          </cell>
          <cell r="AG267">
            <v>1.404978</v>
          </cell>
          <cell r="AH267">
            <v>3.383307</v>
          </cell>
          <cell r="AI267">
            <v>3.308562</v>
          </cell>
          <cell r="AJ267">
            <v>4.83597</v>
          </cell>
          <cell r="AK267">
            <v>2.366655</v>
          </cell>
          <cell r="AL267">
            <v>2.145901</v>
          </cell>
          <cell r="AM267">
            <v>4.898923</v>
          </cell>
          <cell r="AN267">
            <v>4.519118</v>
          </cell>
          <cell r="AO267">
            <v>4.779103</v>
          </cell>
          <cell r="AP267">
            <v>3.521393</v>
          </cell>
          <cell r="AQ267">
            <v>3.164677</v>
          </cell>
          <cell r="AR267">
            <v>3.108547</v>
          </cell>
          <cell r="AS267">
            <v>6.123281</v>
          </cell>
          <cell r="AT267">
            <v>0</v>
          </cell>
          <cell r="AU267">
            <v>0</v>
          </cell>
          <cell r="AV267">
            <v>0</v>
          </cell>
          <cell r="AW267">
            <v>0</v>
          </cell>
          <cell r="AX267">
            <v>0</v>
          </cell>
          <cell r="AY267">
            <v>0</v>
          </cell>
          <cell r="AZ267">
            <v>0</v>
          </cell>
          <cell r="BA267">
            <v>0</v>
          </cell>
        </row>
        <row r="268">
          <cell r="B268">
            <v>0.004092074</v>
          </cell>
          <cell r="C268">
            <v>0.006098036</v>
          </cell>
          <cell r="D268">
            <v>0.0068789756</v>
          </cell>
          <cell r="E268">
            <v>0.0049850444</v>
          </cell>
          <cell r="F268">
            <v>0.008908424</v>
          </cell>
          <cell r="G268">
            <v>0.0112322196</v>
          </cell>
          <cell r="H268">
            <v>0.0100936388</v>
          </cell>
          <cell r="I268">
            <v>0.0094596208</v>
          </cell>
          <cell r="J268">
            <v>0.0112248444</v>
          </cell>
          <cell r="K268">
            <v>0.0120639456</v>
          </cell>
          <cell r="L268">
            <v>0.0177691836</v>
          </cell>
          <cell r="M268">
            <v>0.0232155476</v>
          </cell>
          <cell r="N268">
            <v>0.0099961932</v>
          </cell>
          <cell r="O268">
            <v>0.0096765732</v>
          </cell>
          <cell r="P268">
            <v>0.0133918904</v>
          </cell>
          <cell r="Q268">
            <v>0.0148584884</v>
          </cell>
          <cell r="R268">
            <v>0.0145545232</v>
          </cell>
          <cell r="S268">
            <v>0.015768018</v>
          </cell>
          <cell r="T268">
            <v>0</v>
          </cell>
          <cell r="U268">
            <v>0</v>
          </cell>
          <cell r="V268">
            <v>0</v>
          </cell>
          <cell r="W268">
            <v>0</v>
          </cell>
          <cell r="X268">
            <v>0</v>
          </cell>
          <cell r="Y268">
            <v>0</v>
          </cell>
          <cell r="Z268">
            <v>0</v>
          </cell>
          <cell r="AA268">
            <v>0</v>
          </cell>
          <cell r="AB268">
            <v>1.770512</v>
          </cell>
          <cell r="AC268">
            <v>2.520357</v>
          </cell>
          <cell r="AD268">
            <v>3.713248</v>
          </cell>
          <cell r="AE268">
            <v>4.032852</v>
          </cell>
          <cell r="AF268">
            <v>4.940185</v>
          </cell>
          <cell r="AG268">
            <v>6.64359</v>
          </cell>
          <cell r="AH268">
            <v>6.177599</v>
          </cell>
          <cell r="AI268">
            <v>7.075655</v>
          </cell>
          <cell r="AJ268">
            <v>10.630103</v>
          </cell>
          <cell r="AK268">
            <v>9.585363</v>
          </cell>
          <cell r="AL268">
            <v>17.66151</v>
          </cell>
          <cell r="AM268">
            <v>27.093291</v>
          </cell>
          <cell r="AN268">
            <v>10.967277</v>
          </cell>
          <cell r="AO268">
            <v>10.877523</v>
          </cell>
          <cell r="AP268">
            <v>13.781629</v>
          </cell>
          <cell r="AQ268">
            <v>10.085485</v>
          </cell>
          <cell r="AR268">
            <v>10.367538</v>
          </cell>
          <cell r="AS268">
            <v>13.808901</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6.3588E-006</v>
          </cell>
          <cell r="I269">
            <v>4.872E-007</v>
          </cell>
          <cell r="J269">
            <v>2.68912E-005</v>
          </cell>
          <cell r="K269">
            <v>4.2E-008</v>
          </cell>
          <cell r="L269">
            <v>6.076E-007</v>
          </cell>
          <cell r="M269">
            <v>0</v>
          </cell>
          <cell r="N269">
            <v>1.64948E-005</v>
          </cell>
          <cell r="O269">
            <v>0</v>
          </cell>
          <cell r="P269">
            <v>3.0576E-006</v>
          </cell>
          <cell r="Q269">
            <v>0</v>
          </cell>
          <cell r="R269">
            <v>0</v>
          </cell>
          <cell r="S269">
            <v>4.396E-007</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061371</v>
          </cell>
          <cell r="AI269">
            <v>0.001134</v>
          </cell>
          <cell r="AJ269">
            <v>0.37606</v>
          </cell>
          <cell r="AK269">
            <v>3.8E-005</v>
          </cell>
          <cell r="AL269">
            <v>0.000346</v>
          </cell>
          <cell r="AM269">
            <v>0</v>
          </cell>
          <cell r="AN269">
            <v>0.141793</v>
          </cell>
          <cell r="AO269">
            <v>0</v>
          </cell>
          <cell r="AP269">
            <v>0.006937</v>
          </cell>
          <cell r="AQ269">
            <v>0</v>
          </cell>
          <cell r="AR269">
            <v>0</v>
          </cell>
          <cell r="AS269">
            <v>0.004959</v>
          </cell>
          <cell r="AT269">
            <v>0</v>
          </cell>
          <cell r="AU269">
            <v>0</v>
          </cell>
          <cell r="AV269">
            <v>0</v>
          </cell>
          <cell r="AW269">
            <v>0</v>
          </cell>
          <cell r="AX269">
            <v>0</v>
          </cell>
          <cell r="AY269">
            <v>0</v>
          </cell>
          <cell r="AZ269">
            <v>0</v>
          </cell>
          <cell r="BA269">
            <v>0</v>
          </cell>
        </row>
        <row r="272">
          <cell r="B272">
            <v>0</v>
          </cell>
          <cell r="C272">
            <v>0</v>
          </cell>
          <cell r="D272">
            <v>4.3624E-005</v>
          </cell>
          <cell r="E272">
            <v>1.2124E-005</v>
          </cell>
          <cell r="F272">
            <v>2.086E-005</v>
          </cell>
          <cell r="G272">
            <v>4.5332E-006</v>
          </cell>
          <cell r="H272">
            <v>2.6068E-005</v>
          </cell>
          <cell r="I272">
            <v>2.1476E-006</v>
          </cell>
          <cell r="J272">
            <v>8.4E-008</v>
          </cell>
          <cell r="K272">
            <v>0</v>
          </cell>
          <cell r="L272">
            <v>0</v>
          </cell>
          <cell r="M272">
            <v>1.26E-007</v>
          </cell>
          <cell r="N272">
            <v>9.2652E-006</v>
          </cell>
          <cell r="O272">
            <v>0</v>
          </cell>
          <cell r="P272">
            <v>7E-007</v>
          </cell>
          <cell r="Q272">
            <v>5.7456E-006</v>
          </cell>
          <cell r="R272">
            <v>1.7836E-006</v>
          </cell>
          <cell r="S272">
            <v>2.3968E-006</v>
          </cell>
          <cell r="T272">
            <v>0</v>
          </cell>
          <cell r="U272">
            <v>0</v>
          </cell>
          <cell r="V272">
            <v>0</v>
          </cell>
          <cell r="W272">
            <v>0</v>
          </cell>
          <cell r="X272">
            <v>0</v>
          </cell>
          <cell r="Y272">
            <v>0</v>
          </cell>
          <cell r="Z272">
            <v>0</v>
          </cell>
          <cell r="AA272">
            <v>0</v>
          </cell>
          <cell r="AB272">
            <v>0</v>
          </cell>
          <cell r="AC272">
            <v>0</v>
          </cell>
          <cell r="AD272">
            <v>0.007484</v>
          </cell>
          <cell r="AE272">
            <v>0.009025</v>
          </cell>
          <cell r="AF272">
            <v>0.008542</v>
          </cell>
          <cell r="AG272">
            <v>0.003304</v>
          </cell>
          <cell r="AH272">
            <v>0.111018</v>
          </cell>
          <cell r="AI272">
            <v>0.007536</v>
          </cell>
          <cell r="AJ272">
            <v>0.000538</v>
          </cell>
          <cell r="AK272">
            <v>0</v>
          </cell>
          <cell r="AL272">
            <v>0</v>
          </cell>
          <cell r="AM272">
            <v>7E-005</v>
          </cell>
          <cell r="AN272">
            <v>0.03025</v>
          </cell>
          <cell r="AO272">
            <v>0</v>
          </cell>
          <cell r="AP272">
            <v>0.001019</v>
          </cell>
          <cell r="AQ272">
            <v>0.016665</v>
          </cell>
          <cell r="AR272">
            <v>0.000875</v>
          </cell>
          <cell r="AS272">
            <v>0.006592</v>
          </cell>
          <cell r="AT272">
            <v>0</v>
          </cell>
          <cell r="AU272">
            <v>0</v>
          </cell>
          <cell r="AV272">
            <v>0</v>
          </cell>
          <cell r="AW272">
            <v>0</v>
          </cell>
          <cell r="AX272">
            <v>0</v>
          </cell>
          <cell r="AY272">
            <v>0</v>
          </cell>
          <cell r="AZ272">
            <v>0</v>
          </cell>
          <cell r="BA272">
            <v>0</v>
          </cell>
        </row>
        <row r="273">
          <cell r="B273">
            <v>0.0014588056</v>
          </cell>
          <cell r="C273">
            <v>0.0034686568</v>
          </cell>
          <cell r="D273">
            <v>0.0046779964</v>
          </cell>
          <cell r="E273">
            <v>0.0050157912</v>
          </cell>
          <cell r="F273">
            <v>0.0070125664</v>
          </cell>
          <cell r="G273">
            <v>0.0076734616</v>
          </cell>
          <cell r="H273">
            <v>0.0077378616</v>
          </cell>
          <cell r="I273">
            <v>0.00787192</v>
          </cell>
          <cell r="J273">
            <v>0.0081740876</v>
          </cell>
          <cell r="K273">
            <v>0.0031594276</v>
          </cell>
          <cell r="L273">
            <v>0.0026834612</v>
          </cell>
          <cell r="M273">
            <v>0.003517724</v>
          </cell>
          <cell r="N273">
            <v>0.00868413</v>
          </cell>
          <cell r="O273">
            <v>0.0258414576</v>
          </cell>
          <cell r="P273">
            <v>0.020549914</v>
          </cell>
          <cell r="Q273">
            <v>0.0187197696</v>
          </cell>
          <cell r="R273">
            <v>0.0302093204</v>
          </cell>
          <cell r="S273">
            <v>0.0322913584</v>
          </cell>
          <cell r="T273">
            <v>0</v>
          </cell>
          <cell r="U273">
            <v>0</v>
          </cell>
          <cell r="V273">
            <v>0</v>
          </cell>
          <cell r="W273">
            <v>0</v>
          </cell>
          <cell r="X273">
            <v>0</v>
          </cell>
          <cell r="Y273">
            <v>0</v>
          </cell>
          <cell r="Z273">
            <v>0</v>
          </cell>
          <cell r="AA273">
            <v>0</v>
          </cell>
          <cell r="AB273">
            <v>0.987982</v>
          </cell>
          <cell r="AC273">
            <v>1.720259</v>
          </cell>
          <cell r="AD273">
            <v>1.823597</v>
          </cell>
          <cell r="AE273">
            <v>2.128487</v>
          </cell>
          <cell r="AF273">
            <v>4.16891</v>
          </cell>
          <cell r="AG273">
            <v>5.004822</v>
          </cell>
          <cell r="AH273">
            <v>6.785055</v>
          </cell>
          <cell r="AI273">
            <v>7.752446</v>
          </cell>
          <cell r="AJ273">
            <v>8.976543</v>
          </cell>
          <cell r="AK273">
            <v>3.586223</v>
          </cell>
          <cell r="AL273">
            <v>3.100532</v>
          </cell>
          <cell r="AM273">
            <v>4.339343</v>
          </cell>
          <cell r="AN273">
            <v>9.980645</v>
          </cell>
          <cell r="AO273">
            <v>11.605544</v>
          </cell>
          <cell r="AP273">
            <v>13.456531</v>
          </cell>
          <cell r="AQ273">
            <v>11.121549</v>
          </cell>
          <cell r="AR273">
            <v>13.060716</v>
          </cell>
          <cell r="AS273">
            <v>15.088973</v>
          </cell>
          <cell r="AT273">
            <v>0</v>
          </cell>
          <cell r="AU273">
            <v>0</v>
          </cell>
          <cell r="AV273">
            <v>0</v>
          </cell>
          <cell r="AW273">
            <v>0</v>
          </cell>
          <cell r="AX273">
            <v>0</v>
          </cell>
          <cell r="AY273">
            <v>0</v>
          </cell>
          <cell r="AZ273">
            <v>0</v>
          </cell>
          <cell r="BA273">
            <v>0</v>
          </cell>
        </row>
      </sheetData>
      <sheetData sheetId="48"/>
      <sheetData sheetId="49">
        <row r="6">
          <cell r="B6">
            <v>0.056058345</v>
          </cell>
          <cell r="C6">
            <v>0.050366982</v>
          </cell>
          <cell r="D6">
            <v>0.09017706</v>
          </cell>
          <cell r="E6">
            <v>0.040649938</v>
          </cell>
          <cell r="F6">
            <v>0.0679629685</v>
          </cell>
          <cell r="G6">
            <v>0.0266133665</v>
          </cell>
          <cell r="H6">
            <v>0.015691865</v>
          </cell>
          <cell r="I6">
            <v>0.0065850365</v>
          </cell>
          <cell r="J6">
            <v>0.0022210125</v>
          </cell>
          <cell r="K6">
            <v>0.0126170905</v>
          </cell>
          <cell r="L6">
            <v>0.0031942365</v>
          </cell>
          <cell r="M6">
            <v>0.0122940825</v>
          </cell>
          <cell r="N6">
            <v>0.004800453</v>
          </cell>
          <cell r="O6">
            <v>0.008956276</v>
          </cell>
          <cell r="P6">
            <v>0.024879232</v>
          </cell>
          <cell r="Q6">
            <v>0.0107531445</v>
          </cell>
          <cell r="R6">
            <v>0.018171832</v>
          </cell>
          <cell r="S6">
            <v>0.025818569</v>
          </cell>
          <cell r="T6">
            <v>0</v>
          </cell>
          <cell r="U6">
            <v>0</v>
          </cell>
          <cell r="V6">
            <v>0</v>
          </cell>
          <cell r="W6">
            <v>0</v>
          </cell>
          <cell r="X6">
            <v>0</v>
          </cell>
          <cell r="Y6">
            <v>0</v>
          </cell>
          <cell r="Z6">
            <v>0</v>
          </cell>
          <cell r="AA6">
            <v>0</v>
          </cell>
          <cell r="AB6">
            <v>5.665075</v>
          </cell>
          <cell r="AC6">
            <v>4.878017</v>
          </cell>
          <cell r="AD6">
            <v>7.890336</v>
          </cell>
          <cell r="AE6">
            <v>5.262126</v>
          </cell>
          <cell r="AF6">
            <v>10.206227</v>
          </cell>
          <cell r="AG6">
            <v>3.555941</v>
          </cell>
          <cell r="AH6">
            <v>2.102579</v>
          </cell>
          <cell r="AI6">
            <v>1.357232</v>
          </cell>
          <cell r="AJ6">
            <v>0.399246</v>
          </cell>
          <cell r="AK6">
            <v>1.597853</v>
          </cell>
          <cell r="AL6">
            <v>0.489901</v>
          </cell>
          <cell r="AM6">
            <v>3.027679</v>
          </cell>
          <cell r="AN6">
            <v>0.815004</v>
          </cell>
          <cell r="AO6">
            <v>1.273978</v>
          </cell>
          <cell r="AP6">
            <v>3.595566</v>
          </cell>
          <cell r="AQ6">
            <v>1.325308</v>
          </cell>
          <cell r="AR6">
            <v>3.350802</v>
          </cell>
          <cell r="AS6">
            <v>4.78501</v>
          </cell>
          <cell r="AT6">
            <v>0</v>
          </cell>
          <cell r="AU6">
            <v>0</v>
          </cell>
          <cell r="AV6">
            <v>0</v>
          </cell>
          <cell r="AW6">
            <v>0</v>
          </cell>
          <cell r="AX6">
            <v>0</v>
          </cell>
          <cell r="AY6">
            <v>0</v>
          </cell>
          <cell r="AZ6">
            <v>0</v>
          </cell>
          <cell r="BA6">
            <v>0</v>
          </cell>
        </row>
        <row r="12">
          <cell r="B12">
            <v>0.001636355</v>
          </cell>
          <cell r="C12">
            <v>0.004006198</v>
          </cell>
          <cell r="D12">
            <v>2.1E-006</v>
          </cell>
          <cell r="E12">
            <v>0.009503088</v>
          </cell>
          <cell r="F12">
            <v>0.007113092</v>
          </cell>
          <cell r="G12">
            <v>0.0091386715</v>
          </cell>
          <cell r="H12">
            <v>0.03000907</v>
          </cell>
          <cell r="I12">
            <v>0.036841035</v>
          </cell>
          <cell r="J12">
            <v>0.0323503705</v>
          </cell>
          <cell r="K12">
            <v>0.0340217045</v>
          </cell>
          <cell r="L12">
            <v>0.0536157045</v>
          </cell>
          <cell r="M12">
            <v>0.0264587035</v>
          </cell>
          <cell r="N12">
            <v>0.037546299</v>
          </cell>
          <cell r="O12">
            <v>0.016527735</v>
          </cell>
          <cell r="P12">
            <v>0.0133038115</v>
          </cell>
          <cell r="Q12">
            <v>0.0335965805</v>
          </cell>
          <cell r="R12">
            <v>0.0273984795</v>
          </cell>
          <cell r="S12">
            <v>0.032064102</v>
          </cell>
          <cell r="T12">
            <v>0</v>
          </cell>
          <cell r="U12">
            <v>0</v>
          </cell>
          <cell r="V12">
            <v>0</v>
          </cell>
          <cell r="W12">
            <v>0</v>
          </cell>
          <cell r="X12">
            <v>0</v>
          </cell>
          <cell r="Y12">
            <v>0</v>
          </cell>
          <cell r="Z12">
            <v>0</v>
          </cell>
          <cell r="AA12">
            <v>0</v>
          </cell>
          <cell r="AB12">
            <v>0.212237</v>
          </cell>
          <cell r="AC12">
            <v>0.412163</v>
          </cell>
          <cell r="AD12">
            <v>0.002947</v>
          </cell>
          <cell r="AE12">
            <v>1.577118</v>
          </cell>
          <cell r="AF12">
            <v>0.795593</v>
          </cell>
          <cell r="AG12">
            <v>1.140089</v>
          </cell>
          <cell r="AH12">
            <v>3.762202</v>
          </cell>
          <cell r="AI12">
            <v>4.941412</v>
          </cell>
          <cell r="AJ12">
            <v>5.16788</v>
          </cell>
          <cell r="AK12">
            <v>4.296446</v>
          </cell>
          <cell r="AL12">
            <v>7.311845</v>
          </cell>
          <cell r="AM12">
            <v>4.75911</v>
          </cell>
          <cell r="AN12">
            <v>5.938402</v>
          </cell>
          <cell r="AO12">
            <v>3.164211</v>
          </cell>
          <cell r="AP12">
            <v>2.803363</v>
          </cell>
          <cell r="AQ12">
            <v>5.339165</v>
          </cell>
          <cell r="AR12">
            <v>4.034317</v>
          </cell>
          <cell r="AS12">
            <v>5.678363</v>
          </cell>
          <cell r="AT12">
            <v>0</v>
          </cell>
          <cell r="AU12">
            <v>0</v>
          </cell>
          <cell r="AV12">
            <v>0</v>
          </cell>
          <cell r="AW12">
            <v>0</v>
          </cell>
          <cell r="AX12">
            <v>0</v>
          </cell>
          <cell r="AY12">
            <v>0</v>
          </cell>
          <cell r="AZ12">
            <v>0</v>
          </cell>
          <cell r="BA12">
            <v>0</v>
          </cell>
        </row>
        <row r="13">
          <cell r="B13">
            <v>0.005793088</v>
          </cell>
          <cell r="C13">
            <v>0.0059197915</v>
          </cell>
          <cell r="D13">
            <v>0.008243963</v>
          </cell>
          <cell r="E13">
            <v>0</v>
          </cell>
          <cell r="F13">
            <v>0.010898993</v>
          </cell>
          <cell r="G13">
            <v>0.012633884</v>
          </cell>
          <cell r="H13">
            <v>0.008724625</v>
          </cell>
          <cell r="I13">
            <v>0.011031545</v>
          </cell>
          <cell r="J13">
            <v>0.0097811795</v>
          </cell>
          <cell r="K13">
            <v>0.0091536345</v>
          </cell>
          <cell r="L13">
            <v>0.0089748575</v>
          </cell>
          <cell r="M13">
            <v>0.0082067895</v>
          </cell>
          <cell r="N13">
            <v>0.010434828</v>
          </cell>
          <cell r="O13">
            <v>0.0073564645</v>
          </cell>
          <cell r="P13">
            <v>0.011104814</v>
          </cell>
          <cell r="Q13">
            <v>0.0240056515</v>
          </cell>
          <cell r="R13">
            <v>0.03992247532</v>
          </cell>
          <cell r="S13">
            <v>0.04258180955</v>
          </cell>
          <cell r="T13">
            <v>0</v>
          </cell>
          <cell r="U13">
            <v>0</v>
          </cell>
          <cell r="V13">
            <v>0</v>
          </cell>
          <cell r="W13">
            <v>0</v>
          </cell>
          <cell r="X13">
            <v>0</v>
          </cell>
          <cell r="Y13">
            <v>0</v>
          </cell>
          <cell r="Z13">
            <v>0</v>
          </cell>
          <cell r="AA13">
            <v>0</v>
          </cell>
          <cell r="AB13">
            <v>0.756127</v>
          </cell>
          <cell r="AC13">
            <v>0.928351</v>
          </cell>
          <cell r="AD13">
            <v>1.256871</v>
          </cell>
          <cell r="AE13">
            <v>0</v>
          </cell>
          <cell r="AF13">
            <v>2.571156</v>
          </cell>
          <cell r="AG13">
            <v>3.679403</v>
          </cell>
          <cell r="AH13">
            <v>3.336698</v>
          </cell>
          <cell r="AI13">
            <v>5.075633</v>
          </cell>
          <cell r="AJ13">
            <v>3.56788</v>
          </cell>
          <cell r="AK13">
            <v>2.84522</v>
          </cell>
          <cell r="AL13">
            <v>3.251536</v>
          </cell>
          <cell r="AM13">
            <v>3.717589</v>
          </cell>
          <cell r="AN13">
            <v>4.099603</v>
          </cell>
          <cell r="AO13">
            <v>3.14076</v>
          </cell>
          <cell r="AP13">
            <v>4.306273</v>
          </cell>
          <cell r="AQ13">
            <v>6.970436</v>
          </cell>
          <cell r="AR13">
            <v>10.609111</v>
          </cell>
          <cell r="AS13">
            <v>14.749413</v>
          </cell>
          <cell r="AT13">
            <v>0</v>
          </cell>
          <cell r="AU13">
            <v>0</v>
          </cell>
          <cell r="AV13">
            <v>0</v>
          </cell>
          <cell r="AW13">
            <v>0</v>
          </cell>
          <cell r="AX13">
            <v>0</v>
          </cell>
          <cell r="AY13">
            <v>0</v>
          </cell>
          <cell r="AZ13">
            <v>0</v>
          </cell>
          <cell r="BA13">
            <v>0</v>
          </cell>
        </row>
        <row r="15">
          <cell r="B15">
            <v>0.000528143</v>
          </cell>
          <cell r="C15">
            <v>0.0011578765</v>
          </cell>
          <cell r="D15">
            <v>0.002464349</v>
          </cell>
          <cell r="E15">
            <v>0.0243261565</v>
          </cell>
          <cell r="F15">
            <v>0.018431427</v>
          </cell>
          <cell r="G15">
            <v>0.0020587875</v>
          </cell>
          <cell r="H15">
            <v>6.9195E-006</v>
          </cell>
          <cell r="I15">
            <v>8.73425E-005</v>
          </cell>
          <cell r="J15">
            <v>4.55E-008</v>
          </cell>
          <cell r="K15">
            <v>0.0095478215</v>
          </cell>
          <cell r="L15">
            <v>0.007864766</v>
          </cell>
          <cell r="M15">
            <v>0.003382932</v>
          </cell>
          <cell r="N15">
            <v>0.0063774445</v>
          </cell>
          <cell r="O15">
            <v>0.0024089275</v>
          </cell>
          <cell r="P15">
            <v>0.0004137525</v>
          </cell>
          <cell r="Q15">
            <v>0.000855904</v>
          </cell>
          <cell r="R15">
            <v>0.002452058</v>
          </cell>
          <cell r="S15">
            <v>0.0079776165</v>
          </cell>
          <cell r="T15">
            <v>0</v>
          </cell>
          <cell r="U15">
            <v>0</v>
          </cell>
          <cell r="V15">
            <v>0</v>
          </cell>
          <cell r="W15">
            <v>0</v>
          </cell>
          <cell r="X15">
            <v>0</v>
          </cell>
          <cell r="Y15">
            <v>0</v>
          </cell>
          <cell r="Z15">
            <v>0</v>
          </cell>
          <cell r="AA15">
            <v>0</v>
          </cell>
          <cell r="AB15">
            <v>0.060057</v>
          </cell>
          <cell r="AC15">
            <v>0.111842</v>
          </cell>
          <cell r="AD15">
            <v>0.188911</v>
          </cell>
          <cell r="AE15">
            <v>3.846503</v>
          </cell>
          <cell r="AF15">
            <v>3.176842</v>
          </cell>
          <cell r="AG15">
            <v>0.393169</v>
          </cell>
          <cell r="AH15">
            <v>0.00367</v>
          </cell>
          <cell r="AI15">
            <v>0.013061</v>
          </cell>
          <cell r="AJ15">
            <v>0.000443</v>
          </cell>
          <cell r="AK15">
            <v>1.281913</v>
          </cell>
          <cell r="AL15">
            <v>1.322979</v>
          </cell>
          <cell r="AM15">
            <v>0.558864</v>
          </cell>
          <cell r="AN15">
            <v>1.16647</v>
          </cell>
          <cell r="AO15">
            <v>0.434872</v>
          </cell>
          <cell r="AP15">
            <v>0.177658</v>
          </cell>
          <cell r="AQ15">
            <v>0.225231</v>
          </cell>
          <cell r="AR15">
            <v>0.527685</v>
          </cell>
          <cell r="AS15">
            <v>1.435763</v>
          </cell>
          <cell r="AT15">
            <v>0</v>
          </cell>
          <cell r="AU15">
            <v>0</v>
          </cell>
          <cell r="AV15">
            <v>0</v>
          </cell>
          <cell r="AW15">
            <v>0</v>
          </cell>
          <cell r="AX15">
            <v>0</v>
          </cell>
          <cell r="AY15">
            <v>0</v>
          </cell>
          <cell r="AZ15">
            <v>0</v>
          </cell>
          <cell r="BA15">
            <v>0</v>
          </cell>
        </row>
        <row r="16">
          <cell r="B16">
            <v>0.014028666</v>
          </cell>
          <cell r="C16">
            <v>0.0086992045</v>
          </cell>
          <cell r="D16">
            <v>0.021436439</v>
          </cell>
          <cell r="E16">
            <v>0.0327014895</v>
          </cell>
          <cell r="F16">
            <v>0.034458697</v>
          </cell>
          <cell r="G16">
            <v>0.021101813</v>
          </cell>
          <cell r="H16">
            <v>0.01843452423</v>
          </cell>
          <cell r="I16">
            <v>0.01255621</v>
          </cell>
          <cell r="J16">
            <v>0.027502348</v>
          </cell>
          <cell r="K16">
            <v>0.0314880872</v>
          </cell>
          <cell r="L16">
            <v>0.011729109</v>
          </cell>
          <cell r="M16">
            <v>0.0073401265</v>
          </cell>
          <cell r="N16">
            <v>0.0142069165</v>
          </cell>
          <cell r="O16">
            <v>0.0393563555</v>
          </cell>
          <cell r="P16">
            <v>0.0141890245</v>
          </cell>
          <cell r="Q16">
            <v>0.014173033</v>
          </cell>
          <cell r="R16">
            <v>0.007091812</v>
          </cell>
          <cell r="S16">
            <v>0.0058281699</v>
          </cell>
          <cell r="T16">
            <v>0</v>
          </cell>
          <cell r="U16">
            <v>0</v>
          </cell>
          <cell r="V16">
            <v>0</v>
          </cell>
          <cell r="W16">
            <v>0</v>
          </cell>
          <cell r="X16">
            <v>0</v>
          </cell>
          <cell r="Y16">
            <v>0</v>
          </cell>
          <cell r="Z16">
            <v>0</v>
          </cell>
          <cell r="AA16">
            <v>0</v>
          </cell>
          <cell r="AB16">
            <v>1.488128</v>
          </cell>
          <cell r="AC16">
            <v>0.974055</v>
          </cell>
          <cell r="AD16">
            <v>1.640823</v>
          </cell>
          <cell r="AE16">
            <v>2.669539</v>
          </cell>
          <cell r="AF16">
            <v>3.459815</v>
          </cell>
          <cell r="AG16">
            <v>2.530873</v>
          </cell>
          <cell r="AH16">
            <v>2.492395</v>
          </cell>
          <cell r="AI16">
            <v>1.653802</v>
          </cell>
          <cell r="AJ16">
            <v>4.359802</v>
          </cell>
          <cell r="AK16">
            <v>4.216732</v>
          </cell>
          <cell r="AL16">
            <v>1.688873</v>
          </cell>
          <cell r="AM16">
            <v>1.822356</v>
          </cell>
          <cell r="AN16">
            <v>2.813703</v>
          </cell>
          <cell r="AO16">
            <v>7.122273</v>
          </cell>
          <cell r="AP16">
            <v>4.831103</v>
          </cell>
          <cell r="AQ16">
            <v>7.732258</v>
          </cell>
          <cell r="AR16">
            <v>5.108896</v>
          </cell>
          <cell r="AS16">
            <v>3.873355</v>
          </cell>
          <cell r="AT16">
            <v>0</v>
          </cell>
          <cell r="AU16">
            <v>0</v>
          </cell>
          <cell r="AV16">
            <v>0</v>
          </cell>
          <cell r="AW16">
            <v>0</v>
          </cell>
          <cell r="AX16">
            <v>0</v>
          </cell>
          <cell r="AY16">
            <v>0</v>
          </cell>
          <cell r="AZ16">
            <v>0</v>
          </cell>
          <cell r="BA16">
            <v>0</v>
          </cell>
        </row>
        <row r="17">
          <cell r="B17">
            <v>0.0186316165</v>
          </cell>
          <cell r="C17">
            <v>0.0258649195</v>
          </cell>
          <cell r="D17">
            <v>0.0416637655</v>
          </cell>
          <cell r="E17">
            <v>0.0401172625</v>
          </cell>
          <cell r="F17">
            <v>0.0456630244587156</v>
          </cell>
          <cell r="G17">
            <v>0.05780983708</v>
          </cell>
          <cell r="H17">
            <v>0.074168731</v>
          </cell>
          <cell r="I17">
            <v>0.0965793255</v>
          </cell>
          <cell r="J17">
            <v>0.134315468</v>
          </cell>
          <cell r="K17">
            <v>0.118015394</v>
          </cell>
          <cell r="L17">
            <v>0.1262864715</v>
          </cell>
          <cell r="M17">
            <v>0.1460611635</v>
          </cell>
          <cell r="N17">
            <v>0.1531808185</v>
          </cell>
          <cell r="O17">
            <v>0.1127577435</v>
          </cell>
          <cell r="P17">
            <v>0.1213455275</v>
          </cell>
          <cell r="Q17">
            <v>0.1200636555</v>
          </cell>
          <cell r="R17">
            <v>0.1530110325</v>
          </cell>
          <cell r="S17">
            <v>0.1776405925</v>
          </cell>
          <cell r="T17">
            <v>0</v>
          </cell>
          <cell r="U17">
            <v>0</v>
          </cell>
          <cell r="V17">
            <v>0</v>
          </cell>
          <cell r="W17">
            <v>0</v>
          </cell>
          <cell r="X17">
            <v>0</v>
          </cell>
          <cell r="Y17">
            <v>0</v>
          </cell>
          <cell r="Z17">
            <v>0</v>
          </cell>
          <cell r="AA17">
            <v>0</v>
          </cell>
          <cell r="AB17">
            <v>2.594699</v>
          </cell>
          <cell r="AC17">
            <v>3.544468</v>
          </cell>
          <cell r="AD17">
            <v>5.755406</v>
          </cell>
          <cell r="AE17">
            <v>5.447724</v>
          </cell>
          <cell r="AF17">
            <v>7.224536</v>
          </cell>
          <cell r="AG17">
            <v>8.693393</v>
          </cell>
          <cell r="AH17">
            <v>13.092556</v>
          </cell>
          <cell r="AI17">
            <v>21.76555</v>
          </cell>
          <cell r="AJ17">
            <v>30.875285</v>
          </cell>
          <cell r="AK17">
            <v>24.444229</v>
          </cell>
          <cell r="AL17">
            <v>28.861473</v>
          </cell>
          <cell r="AM17">
            <v>39.841094</v>
          </cell>
          <cell r="AN17">
            <v>41.432842</v>
          </cell>
          <cell r="AO17">
            <v>33.868611</v>
          </cell>
          <cell r="AP17">
            <v>35.489604</v>
          </cell>
          <cell r="AQ17">
            <v>26.421499</v>
          </cell>
          <cell r="AR17">
            <v>36.5254</v>
          </cell>
          <cell r="AS17">
            <v>43.86176</v>
          </cell>
          <cell r="AT17">
            <v>0</v>
          </cell>
          <cell r="AU17">
            <v>0</v>
          </cell>
          <cell r="AV17">
            <v>0</v>
          </cell>
          <cell r="AW17">
            <v>0</v>
          </cell>
          <cell r="AX17">
            <v>0</v>
          </cell>
          <cell r="AY17">
            <v>0</v>
          </cell>
          <cell r="AZ17">
            <v>0</v>
          </cell>
          <cell r="BA17">
            <v>0</v>
          </cell>
        </row>
        <row r="20">
          <cell r="B20">
            <v>0.030666272</v>
          </cell>
          <cell r="C20">
            <v>0.019442633</v>
          </cell>
          <cell r="D20">
            <v>0.020976893</v>
          </cell>
          <cell r="E20">
            <v>0.010201996</v>
          </cell>
          <cell r="F20">
            <v>0.012933564</v>
          </cell>
          <cell r="G20">
            <v>0.007294624</v>
          </cell>
          <cell r="H20">
            <v>0.006609867</v>
          </cell>
          <cell r="I20">
            <v>5.6E-007</v>
          </cell>
          <cell r="J20">
            <v>0</v>
          </cell>
          <cell r="K20">
            <v>0.002805537</v>
          </cell>
          <cell r="L20">
            <v>0</v>
          </cell>
          <cell r="M20">
            <v>0.0012897465</v>
          </cell>
          <cell r="N20">
            <v>0.0139897335</v>
          </cell>
          <cell r="O20">
            <v>0.007754481</v>
          </cell>
          <cell r="P20">
            <v>0</v>
          </cell>
          <cell r="Q20">
            <v>0.006756106</v>
          </cell>
          <cell r="R20">
            <v>0.000929236</v>
          </cell>
          <cell r="S20">
            <v>0.006020165</v>
          </cell>
          <cell r="T20">
            <v>0</v>
          </cell>
          <cell r="U20">
            <v>0</v>
          </cell>
          <cell r="V20">
            <v>0</v>
          </cell>
          <cell r="W20">
            <v>0</v>
          </cell>
          <cell r="X20">
            <v>0</v>
          </cell>
          <cell r="Y20">
            <v>0</v>
          </cell>
          <cell r="Z20">
            <v>0</v>
          </cell>
          <cell r="AA20">
            <v>0</v>
          </cell>
          <cell r="AB20">
            <v>2.897685</v>
          </cell>
          <cell r="AC20">
            <v>1.944985</v>
          </cell>
          <cell r="AD20">
            <v>1.768865</v>
          </cell>
          <cell r="AE20">
            <v>0.86112</v>
          </cell>
          <cell r="AF20">
            <v>1.245236</v>
          </cell>
          <cell r="AG20">
            <v>0.882714</v>
          </cell>
          <cell r="AH20">
            <v>0.70577</v>
          </cell>
          <cell r="AI20">
            <v>0.000472</v>
          </cell>
          <cell r="AJ20">
            <v>0</v>
          </cell>
          <cell r="AK20">
            <v>0.306015</v>
          </cell>
          <cell r="AL20">
            <v>0</v>
          </cell>
          <cell r="AM20">
            <v>0.239138</v>
          </cell>
          <cell r="AN20">
            <v>1.249988</v>
          </cell>
          <cell r="AO20">
            <v>0.889408</v>
          </cell>
          <cell r="AP20">
            <v>0</v>
          </cell>
          <cell r="AQ20">
            <v>1.134643</v>
          </cell>
          <cell r="AR20">
            <v>0.163009</v>
          </cell>
          <cell r="AS20">
            <v>0.695338</v>
          </cell>
          <cell r="AT20">
            <v>0</v>
          </cell>
          <cell r="AU20">
            <v>0</v>
          </cell>
          <cell r="AV20">
            <v>0</v>
          </cell>
          <cell r="AW20">
            <v>0</v>
          </cell>
          <cell r="AX20">
            <v>0</v>
          </cell>
          <cell r="AY20">
            <v>0</v>
          </cell>
          <cell r="AZ20">
            <v>0</v>
          </cell>
          <cell r="BA20">
            <v>0</v>
          </cell>
        </row>
        <row r="22">
          <cell r="B22">
            <v>0</v>
          </cell>
          <cell r="C22">
            <v>0</v>
          </cell>
          <cell r="D22">
            <v>0</v>
          </cell>
          <cell r="E22">
            <v>0</v>
          </cell>
          <cell r="F22">
            <v>0</v>
          </cell>
          <cell r="G22">
            <v>0</v>
          </cell>
          <cell r="H22">
            <v>0</v>
          </cell>
          <cell r="I22">
            <v>0</v>
          </cell>
          <cell r="J22">
            <v>0</v>
          </cell>
          <cell r="K22">
            <v>0</v>
          </cell>
          <cell r="L22">
            <v>0</v>
          </cell>
          <cell r="M22">
            <v>0</v>
          </cell>
          <cell r="N22">
            <v>0.5488912866</v>
          </cell>
          <cell r="O22">
            <v>0.58476029157</v>
          </cell>
          <cell r="P22">
            <v>0.70327051282</v>
          </cell>
          <cell r="Q22">
            <v>0.69208069774</v>
          </cell>
          <cell r="R22">
            <v>0.74705861112</v>
          </cell>
          <cell r="S22">
            <v>0.86608658665</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197.884193</v>
          </cell>
          <cell r="AO22">
            <v>201.960545</v>
          </cell>
          <cell r="AP22">
            <v>294.550724</v>
          </cell>
          <cell r="AQ22">
            <v>181.553197</v>
          </cell>
          <cell r="AR22">
            <v>201.586275</v>
          </cell>
          <cell r="AS22">
            <v>243.232026</v>
          </cell>
          <cell r="AT22">
            <v>0</v>
          </cell>
          <cell r="AU22">
            <v>0</v>
          </cell>
          <cell r="AV22">
            <v>0</v>
          </cell>
          <cell r="AW22">
            <v>0</v>
          </cell>
          <cell r="AX22">
            <v>0</v>
          </cell>
          <cell r="AY22">
            <v>0</v>
          </cell>
          <cell r="AZ22">
            <v>0</v>
          </cell>
          <cell r="BA22">
            <v>0</v>
          </cell>
        </row>
        <row r="23">
          <cell r="B23">
            <v>0.3207692045</v>
          </cell>
          <cell r="C23">
            <v>0.557256102</v>
          </cell>
          <cell r="D23">
            <v>0.328571086</v>
          </cell>
          <cell r="E23">
            <v>0.251555293</v>
          </cell>
          <cell r="F23">
            <v>0.185748768</v>
          </cell>
          <cell r="G23">
            <v>0.14948956481</v>
          </cell>
          <cell r="H23">
            <v>0.17721746497</v>
          </cell>
          <cell r="I23">
            <v>0.059145753</v>
          </cell>
          <cell r="J23">
            <v>0.14383301336</v>
          </cell>
          <cell r="K23">
            <v>0.17584406478</v>
          </cell>
          <cell r="L23">
            <v>0.1176598866</v>
          </cell>
          <cell r="M23">
            <v>0.12542481995</v>
          </cell>
          <cell r="N23">
            <v>0.177718846</v>
          </cell>
          <cell r="O23">
            <v>0.151673312</v>
          </cell>
          <cell r="P23">
            <v>0.1858531413</v>
          </cell>
          <cell r="Q23">
            <v>0.31313801625</v>
          </cell>
          <cell r="R23">
            <v>0.2892876746</v>
          </cell>
          <cell r="S23">
            <v>0.23440541429</v>
          </cell>
          <cell r="T23">
            <v>0</v>
          </cell>
          <cell r="U23">
            <v>0</v>
          </cell>
          <cell r="V23">
            <v>0</v>
          </cell>
          <cell r="W23">
            <v>0</v>
          </cell>
          <cell r="X23">
            <v>0</v>
          </cell>
          <cell r="Y23">
            <v>0</v>
          </cell>
          <cell r="Z23">
            <v>0</v>
          </cell>
          <cell r="AA23">
            <v>0</v>
          </cell>
          <cell r="AB23">
            <v>40.480852</v>
          </cell>
          <cell r="AC23">
            <v>45.758229</v>
          </cell>
          <cell r="AD23">
            <v>35.039218</v>
          </cell>
          <cell r="AE23">
            <v>27.102768</v>
          </cell>
          <cell r="AF23">
            <v>20.604358</v>
          </cell>
          <cell r="AG23">
            <v>18.765753</v>
          </cell>
          <cell r="AH23">
            <v>23.406676</v>
          </cell>
          <cell r="AI23">
            <v>9.525576</v>
          </cell>
          <cell r="AJ23">
            <v>20.326818</v>
          </cell>
          <cell r="AK23">
            <v>20.93671</v>
          </cell>
          <cell r="AL23">
            <v>15.429035</v>
          </cell>
          <cell r="AM23">
            <v>19.804019</v>
          </cell>
          <cell r="AN23">
            <v>22.328633</v>
          </cell>
          <cell r="AO23">
            <v>21.274428</v>
          </cell>
          <cell r="AP23">
            <v>25.576018</v>
          </cell>
          <cell r="AQ23">
            <v>40.125896</v>
          </cell>
          <cell r="AR23">
            <v>42.988461</v>
          </cell>
          <cell r="AS23">
            <v>35.053676</v>
          </cell>
          <cell r="AT23">
            <v>0</v>
          </cell>
          <cell r="AU23">
            <v>0</v>
          </cell>
          <cell r="AV23">
            <v>0</v>
          </cell>
          <cell r="AW23">
            <v>0</v>
          </cell>
          <cell r="AX23">
            <v>0</v>
          </cell>
          <cell r="AY23">
            <v>0</v>
          </cell>
          <cell r="AZ23">
            <v>0</v>
          </cell>
          <cell r="BA23">
            <v>0</v>
          </cell>
        </row>
        <row r="31">
          <cell r="B31">
            <v>0</v>
          </cell>
          <cell r="C31">
            <v>0.000169365</v>
          </cell>
          <cell r="D31">
            <v>0.0033726875</v>
          </cell>
          <cell r="E31">
            <v>0.012870875</v>
          </cell>
          <cell r="F31">
            <v>0.024859029</v>
          </cell>
          <cell r="G31">
            <v>0.054049842</v>
          </cell>
          <cell r="H31">
            <v>0.063589018</v>
          </cell>
          <cell r="I31">
            <v>0.0522296575</v>
          </cell>
          <cell r="J31">
            <v>0.0668072475</v>
          </cell>
          <cell r="K31">
            <v>0.086158152</v>
          </cell>
          <cell r="L31">
            <v>0.156045589</v>
          </cell>
          <cell r="M31">
            <v>0.1025848275</v>
          </cell>
          <cell r="N31">
            <v>0.1135180225</v>
          </cell>
          <cell r="O31">
            <v>0.0636643455</v>
          </cell>
          <cell r="P31">
            <v>0.078077665</v>
          </cell>
          <cell r="Q31">
            <v>0.07772269</v>
          </cell>
          <cell r="R31">
            <v>0.0632793985</v>
          </cell>
          <cell r="S31">
            <v>0.067954552</v>
          </cell>
          <cell r="T31">
            <v>0</v>
          </cell>
          <cell r="U31">
            <v>0</v>
          </cell>
          <cell r="V31">
            <v>0</v>
          </cell>
          <cell r="W31">
            <v>0</v>
          </cell>
          <cell r="X31">
            <v>0</v>
          </cell>
          <cell r="Y31">
            <v>0</v>
          </cell>
          <cell r="Z31">
            <v>0</v>
          </cell>
          <cell r="AA31">
            <v>0</v>
          </cell>
          <cell r="AB31">
            <v>0</v>
          </cell>
          <cell r="AC31">
            <v>0.021395</v>
          </cell>
          <cell r="AD31">
            <v>0.282903</v>
          </cell>
          <cell r="AE31">
            <v>1.242028</v>
          </cell>
          <cell r="AF31">
            <v>2.815021</v>
          </cell>
          <cell r="AG31">
            <v>7.90783</v>
          </cell>
          <cell r="AH31">
            <v>9.667799</v>
          </cell>
          <cell r="AI31">
            <v>7.810124</v>
          </cell>
          <cell r="AJ31">
            <v>11.032932</v>
          </cell>
          <cell r="AK31">
            <v>11.022261</v>
          </cell>
          <cell r="AL31">
            <v>20.806806</v>
          </cell>
          <cell r="AM31">
            <v>16.162897</v>
          </cell>
          <cell r="AN31">
            <v>17.162754</v>
          </cell>
          <cell r="AO31">
            <v>8.46611</v>
          </cell>
          <cell r="AP31">
            <v>10.827797</v>
          </cell>
          <cell r="AQ31">
            <v>9.478061</v>
          </cell>
          <cell r="AR31">
            <v>7.417595</v>
          </cell>
          <cell r="AS31">
            <v>7.714518</v>
          </cell>
          <cell r="AT31">
            <v>0</v>
          </cell>
          <cell r="AU31">
            <v>0</v>
          </cell>
          <cell r="AV31">
            <v>0</v>
          </cell>
          <cell r="AW31">
            <v>0</v>
          </cell>
          <cell r="AX31">
            <v>0</v>
          </cell>
          <cell r="AY31">
            <v>0</v>
          </cell>
          <cell r="AZ31">
            <v>0</v>
          </cell>
          <cell r="BA31">
            <v>0</v>
          </cell>
        </row>
        <row r="34">
          <cell r="B34">
            <v>0.1254907685</v>
          </cell>
          <cell r="C34">
            <v>0.127422986</v>
          </cell>
          <cell r="D34">
            <v>0.104110679</v>
          </cell>
          <cell r="E34">
            <v>0.1222831535</v>
          </cell>
          <cell r="F34">
            <v>0.127326415</v>
          </cell>
          <cell r="G34">
            <v>0.1211420325</v>
          </cell>
          <cell r="H34">
            <v>0.10446559</v>
          </cell>
          <cell r="I34">
            <v>0.1065041045</v>
          </cell>
          <cell r="J34">
            <v>0.1256999165</v>
          </cell>
          <cell r="K34">
            <v>0.115566154</v>
          </cell>
          <cell r="L34">
            <v>0.132257074</v>
          </cell>
          <cell r="M34">
            <v>0.1372372715</v>
          </cell>
          <cell r="N34">
            <v>0.1456313565</v>
          </cell>
          <cell r="O34">
            <v>0.1183066995</v>
          </cell>
          <cell r="P34">
            <v>0.127077895</v>
          </cell>
          <cell r="Q34">
            <v>0.081145812</v>
          </cell>
          <cell r="R34">
            <v>0.0775881814</v>
          </cell>
          <cell r="S34">
            <v>0.0592234371</v>
          </cell>
          <cell r="T34">
            <v>0</v>
          </cell>
          <cell r="U34">
            <v>0</v>
          </cell>
          <cell r="V34">
            <v>0</v>
          </cell>
          <cell r="W34">
            <v>0</v>
          </cell>
          <cell r="X34">
            <v>0</v>
          </cell>
          <cell r="Y34">
            <v>0</v>
          </cell>
          <cell r="Z34">
            <v>0</v>
          </cell>
          <cell r="AA34">
            <v>0</v>
          </cell>
          <cell r="AB34">
            <v>12.88745</v>
          </cell>
          <cell r="AC34">
            <v>15.513719</v>
          </cell>
          <cell r="AD34">
            <v>10.992751</v>
          </cell>
          <cell r="AE34">
            <v>12.774353</v>
          </cell>
          <cell r="AF34">
            <v>14.574176</v>
          </cell>
          <cell r="AG34">
            <v>15.385159</v>
          </cell>
          <cell r="AH34">
            <v>14.501025</v>
          </cell>
          <cell r="AI34">
            <v>16.750734</v>
          </cell>
          <cell r="AJ34">
            <v>22.245602</v>
          </cell>
          <cell r="AK34">
            <v>17.947258</v>
          </cell>
          <cell r="AL34">
            <v>18.070718</v>
          </cell>
          <cell r="AM34">
            <v>23.703656</v>
          </cell>
          <cell r="AN34">
            <v>22.779012</v>
          </cell>
          <cell r="AO34">
            <v>19.001</v>
          </cell>
          <cell r="AP34">
            <v>21.342789</v>
          </cell>
          <cell r="AQ34">
            <v>11.645699</v>
          </cell>
          <cell r="AR34">
            <v>10.895521</v>
          </cell>
          <cell r="AS34">
            <v>9.268716</v>
          </cell>
          <cell r="AT34">
            <v>0</v>
          </cell>
          <cell r="AU34">
            <v>0</v>
          </cell>
          <cell r="AV34">
            <v>0</v>
          </cell>
          <cell r="AW34">
            <v>0</v>
          </cell>
          <cell r="AX34">
            <v>0</v>
          </cell>
          <cell r="AY34">
            <v>0</v>
          </cell>
          <cell r="AZ34">
            <v>0</v>
          </cell>
          <cell r="BA34">
            <v>0</v>
          </cell>
        </row>
        <row r="39">
          <cell r="B39">
            <v>0.000334509</v>
          </cell>
          <cell r="C39">
            <v>0.000467726</v>
          </cell>
          <cell r="D39">
            <v>0.0026609275</v>
          </cell>
          <cell r="E39">
            <v>1.0115E-005</v>
          </cell>
          <cell r="F39">
            <v>0.0013588015</v>
          </cell>
          <cell r="G39">
            <v>0.0001352435</v>
          </cell>
          <cell r="H39">
            <v>0.000772506</v>
          </cell>
          <cell r="I39">
            <v>0.002078104</v>
          </cell>
          <cell r="J39">
            <v>0.004994626</v>
          </cell>
          <cell r="K39">
            <v>7.99155E-005</v>
          </cell>
          <cell r="L39">
            <v>0.0012078325</v>
          </cell>
          <cell r="M39">
            <v>0.000164479</v>
          </cell>
          <cell r="N39">
            <v>0.0012285315</v>
          </cell>
          <cell r="O39">
            <v>0.000597933</v>
          </cell>
          <cell r="P39">
            <v>0.0006416515</v>
          </cell>
          <cell r="Q39">
            <v>0.0033563005</v>
          </cell>
          <cell r="R39">
            <v>0.0030624055</v>
          </cell>
          <cell r="S39">
            <v>0.0034669775</v>
          </cell>
          <cell r="T39">
            <v>0</v>
          </cell>
          <cell r="U39">
            <v>0</v>
          </cell>
          <cell r="V39">
            <v>0</v>
          </cell>
          <cell r="W39">
            <v>0</v>
          </cell>
          <cell r="X39">
            <v>0</v>
          </cell>
          <cell r="Y39">
            <v>0</v>
          </cell>
          <cell r="Z39">
            <v>0</v>
          </cell>
          <cell r="AA39">
            <v>0</v>
          </cell>
          <cell r="AB39">
            <v>0.035281</v>
          </cell>
          <cell r="AC39">
            <v>0.057958</v>
          </cell>
          <cell r="AD39">
            <v>0.398266</v>
          </cell>
          <cell r="AE39">
            <v>0.00476</v>
          </cell>
          <cell r="AF39">
            <v>0.180362</v>
          </cell>
          <cell r="AG39">
            <v>0.041696</v>
          </cell>
          <cell r="AH39">
            <v>0.144913</v>
          </cell>
          <cell r="AI39">
            <v>5.105077</v>
          </cell>
          <cell r="AJ39">
            <v>0.971568</v>
          </cell>
          <cell r="AK39">
            <v>0.20495</v>
          </cell>
          <cell r="AL39">
            <v>3.318437</v>
          </cell>
          <cell r="AM39">
            <v>0.034637</v>
          </cell>
          <cell r="AN39">
            <v>0.216713</v>
          </cell>
          <cell r="AO39">
            <v>0.114936</v>
          </cell>
          <cell r="AP39">
            <v>0.148602</v>
          </cell>
          <cell r="AQ39">
            <v>1.513241</v>
          </cell>
          <cell r="AR39">
            <v>0.696425</v>
          </cell>
          <cell r="AS39">
            <v>1.027459</v>
          </cell>
          <cell r="AT39">
            <v>0</v>
          </cell>
          <cell r="AU39">
            <v>0</v>
          </cell>
          <cell r="AV39">
            <v>0</v>
          </cell>
          <cell r="AW39">
            <v>0</v>
          </cell>
          <cell r="AX39">
            <v>0</v>
          </cell>
          <cell r="AY39">
            <v>0</v>
          </cell>
          <cell r="AZ39">
            <v>0</v>
          </cell>
          <cell r="BA39">
            <v>0</v>
          </cell>
        </row>
        <row r="47">
          <cell r="B47">
            <v>3.583898623</v>
          </cell>
          <cell r="C47">
            <v>4.6466877145</v>
          </cell>
          <cell r="D47">
            <v>5.01958375582</v>
          </cell>
          <cell r="E47">
            <v>4.713241009</v>
          </cell>
          <cell r="F47">
            <v>4.3954926375</v>
          </cell>
          <cell r="G47">
            <v>4.6534799796</v>
          </cell>
          <cell r="H47">
            <v>4.874658926</v>
          </cell>
          <cell r="I47">
            <v>5.148462524</v>
          </cell>
          <cell r="J47">
            <v>5.9896815618</v>
          </cell>
          <cell r="K47">
            <v>4.900847667215</v>
          </cell>
          <cell r="L47">
            <v>4.95577010754</v>
          </cell>
          <cell r="M47">
            <v>5.7979903371</v>
          </cell>
          <cell r="N47">
            <v>6.30794806653</v>
          </cell>
          <cell r="O47">
            <v>5.6066295753</v>
          </cell>
          <cell r="P47">
            <v>6.10691446622</v>
          </cell>
          <cell r="Q47">
            <v>6.69546256022</v>
          </cell>
          <cell r="R47">
            <v>7.33727852894</v>
          </cell>
          <cell r="S47">
            <v>7.37820444136</v>
          </cell>
          <cell r="T47">
            <v>0</v>
          </cell>
          <cell r="U47">
            <v>0</v>
          </cell>
          <cell r="V47">
            <v>0</v>
          </cell>
          <cell r="W47">
            <v>0</v>
          </cell>
          <cell r="X47">
            <v>0</v>
          </cell>
          <cell r="Y47">
            <v>0</v>
          </cell>
          <cell r="Z47">
            <v>0</v>
          </cell>
          <cell r="AA47">
            <v>0</v>
          </cell>
          <cell r="AB47">
            <v>264.271299</v>
          </cell>
          <cell r="AC47">
            <v>333.433403</v>
          </cell>
          <cell r="AD47">
            <v>350.743971</v>
          </cell>
          <cell r="AE47">
            <v>357.666035</v>
          </cell>
          <cell r="AF47">
            <v>379.293693</v>
          </cell>
          <cell r="AG47">
            <v>421.834959</v>
          </cell>
          <cell r="AH47">
            <v>495.44233</v>
          </cell>
          <cell r="AI47">
            <v>654.596928</v>
          </cell>
          <cell r="AJ47">
            <v>795.388598</v>
          </cell>
          <cell r="AK47">
            <v>463.033984</v>
          </cell>
          <cell r="AL47">
            <v>694.709431</v>
          </cell>
          <cell r="AM47">
            <v>914.862589</v>
          </cell>
          <cell r="AN47">
            <v>756.626523</v>
          </cell>
          <cell r="AO47">
            <v>713.497557</v>
          </cell>
          <cell r="AP47">
            <v>778.566253</v>
          </cell>
          <cell r="AQ47">
            <v>781.21679</v>
          </cell>
          <cell r="AR47">
            <v>789.495747</v>
          </cell>
          <cell r="AS47">
            <v>891.091998</v>
          </cell>
          <cell r="AT47">
            <v>0</v>
          </cell>
          <cell r="AU47">
            <v>0</v>
          </cell>
          <cell r="AV47">
            <v>0</v>
          </cell>
          <cell r="AW47">
            <v>0</v>
          </cell>
          <cell r="AX47">
            <v>0</v>
          </cell>
          <cell r="AY47">
            <v>0</v>
          </cell>
          <cell r="AZ47">
            <v>0</v>
          </cell>
          <cell r="BA47">
            <v>0</v>
          </cell>
        </row>
        <row r="64">
          <cell r="B64">
            <v>0.1127530315</v>
          </cell>
          <cell r="C64">
            <v>0.141458879</v>
          </cell>
          <cell r="D64">
            <v>0.145078944</v>
          </cell>
          <cell r="E64">
            <v>0.128703969</v>
          </cell>
          <cell r="F64">
            <v>0.135079069</v>
          </cell>
          <cell r="G64">
            <v>0.125649697</v>
          </cell>
          <cell r="H64">
            <v>0.007545629</v>
          </cell>
          <cell r="I64">
            <v>0.0058611245</v>
          </cell>
          <cell r="J64">
            <v>0.023048508</v>
          </cell>
          <cell r="K64">
            <v>0.037903857215</v>
          </cell>
          <cell r="L64">
            <v>0.054690384</v>
          </cell>
          <cell r="M64">
            <v>0.068143628</v>
          </cell>
          <cell r="N64">
            <v>0.0726180945</v>
          </cell>
          <cell r="O64">
            <v>0.0355107935</v>
          </cell>
          <cell r="P64">
            <v>0.0376132365</v>
          </cell>
          <cell r="Q64">
            <v>0.0408224775</v>
          </cell>
          <cell r="R64">
            <v>0.0414760955</v>
          </cell>
          <cell r="S64">
            <v>0.014019873</v>
          </cell>
          <cell r="T64">
            <v>0</v>
          </cell>
          <cell r="U64">
            <v>0</v>
          </cell>
          <cell r="V64">
            <v>0</v>
          </cell>
          <cell r="W64">
            <v>0</v>
          </cell>
          <cell r="X64">
            <v>0</v>
          </cell>
          <cell r="Y64">
            <v>0</v>
          </cell>
          <cell r="Z64">
            <v>0</v>
          </cell>
          <cell r="AA64">
            <v>0</v>
          </cell>
          <cell r="AB64">
            <v>9.065518</v>
          </cell>
          <cell r="AC64">
            <v>8.060202</v>
          </cell>
          <cell r="AD64">
            <v>8.471048</v>
          </cell>
          <cell r="AE64">
            <v>9.037942</v>
          </cell>
          <cell r="AF64">
            <v>10.634839</v>
          </cell>
          <cell r="AG64">
            <v>10.757557</v>
          </cell>
          <cell r="AH64">
            <v>1.136664</v>
          </cell>
          <cell r="AI64">
            <v>1.232652</v>
          </cell>
          <cell r="AJ64">
            <v>4.404161</v>
          </cell>
          <cell r="AK64">
            <v>5.656446</v>
          </cell>
          <cell r="AL64">
            <v>8.426232</v>
          </cell>
          <cell r="AM64">
            <v>12.812929</v>
          </cell>
          <cell r="AN64">
            <v>13.361694</v>
          </cell>
          <cell r="AO64">
            <v>5.991733</v>
          </cell>
          <cell r="AP64">
            <v>6.2136</v>
          </cell>
          <cell r="AQ64">
            <v>6.027236</v>
          </cell>
          <cell r="AR64">
            <v>5.643404</v>
          </cell>
          <cell r="AS64">
            <v>1.968205</v>
          </cell>
          <cell r="AT64">
            <v>0</v>
          </cell>
          <cell r="AU64">
            <v>0</v>
          </cell>
          <cell r="AV64">
            <v>0</v>
          </cell>
          <cell r="AW64">
            <v>0</v>
          </cell>
          <cell r="AX64">
            <v>0</v>
          </cell>
          <cell r="AY64">
            <v>0</v>
          </cell>
          <cell r="AZ64">
            <v>0</v>
          </cell>
          <cell r="BA64">
            <v>0</v>
          </cell>
        </row>
        <row r="67">
          <cell r="B67">
            <v>0.041613019</v>
          </cell>
          <cell r="C67">
            <v>0.043650369</v>
          </cell>
          <cell r="D67">
            <v>0.041305096</v>
          </cell>
          <cell r="E67">
            <v>0.054479222</v>
          </cell>
          <cell r="F67">
            <v>0.0455403805</v>
          </cell>
          <cell r="G67">
            <v>0.0476840315</v>
          </cell>
          <cell r="H67">
            <v>0.1309092815</v>
          </cell>
          <cell r="I67">
            <v>0.13365371764</v>
          </cell>
          <cell r="J67">
            <v>0.134375742</v>
          </cell>
          <cell r="K67">
            <v>0.079529685</v>
          </cell>
          <cell r="L67">
            <v>0.09766890591</v>
          </cell>
          <cell r="M67">
            <v>0.06530340062</v>
          </cell>
          <cell r="N67">
            <v>0.05744777318</v>
          </cell>
          <cell r="O67">
            <v>0.05938048895</v>
          </cell>
          <cell r="P67">
            <v>0.0367043604</v>
          </cell>
          <cell r="Q67">
            <v>0.0437393362</v>
          </cell>
          <cell r="R67">
            <v>0.0654963256</v>
          </cell>
          <cell r="S67">
            <v>0.066778852</v>
          </cell>
          <cell r="T67">
            <v>0</v>
          </cell>
          <cell r="U67">
            <v>0</v>
          </cell>
          <cell r="V67">
            <v>0</v>
          </cell>
          <cell r="W67">
            <v>0</v>
          </cell>
          <cell r="X67">
            <v>0</v>
          </cell>
          <cell r="Y67">
            <v>0</v>
          </cell>
          <cell r="Z67">
            <v>0</v>
          </cell>
          <cell r="AA67">
            <v>0</v>
          </cell>
          <cell r="AB67">
            <v>4.448314</v>
          </cell>
          <cell r="AC67">
            <v>5.592518</v>
          </cell>
          <cell r="AD67">
            <v>4.515171</v>
          </cell>
          <cell r="AE67">
            <v>6.194319</v>
          </cell>
          <cell r="AF67">
            <v>5.73504</v>
          </cell>
          <cell r="AG67">
            <v>6.515477</v>
          </cell>
          <cell r="AH67">
            <v>13.983096</v>
          </cell>
          <cell r="AI67">
            <v>18.334663</v>
          </cell>
          <cell r="AJ67">
            <v>23.024288</v>
          </cell>
          <cell r="AK67">
            <v>10.673169</v>
          </cell>
          <cell r="AL67">
            <v>14.90441</v>
          </cell>
          <cell r="AM67">
            <v>13.508815</v>
          </cell>
          <cell r="AN67">
            <v>11.06174</v>
          </cell>
          <cell r="AO67">
            <v>10.999243</v>
          </cell>
          <cell r="AP67">
            <v>6.638728</v>
          </cell>
          <cell r="AQ67">
            <v>6.740057</v>
          </cell>
          <cell r="AR67">
            <v>10.982364</v>
          </cell>
          <cell r="AS67">
            <v>11.102721</v>
          </cell>
          <cell r="AT67">
            <v>0</v>
          </cell>
          <cell r="AU67">
            <v>0</v>
          </cell>
          <cell r="AV67">
            <v>0</v>
          </cell>
          <cell r="AW67">
            <v>0</v>
          </cell>
          <cell r="AX67">
            <v>0</v>
          </cell>
          <cell r="AY67">
            <v>0</v>
          </cell>
          <cell r="AZ67">
            <v>0</v>
          </cell>
          <cell r="BA67">
            <v>0</v>
          </cell>
        </row>
        <row r="69">
          <cell r="B69">
            <v>0.00195247409</v>
          </cell>
          <cell r="C69">
            <v>0.00244635454</v>
          </cell>
          <cell r="D69">
            <v>0.004293086</v>
          </cell>
          <cell r="E69">
            <v>0.0118903428</v>
          </cell>
          <cell r="F69">
            <v>0.0162202677</v>
          </cell>
          <cell r="G69">
            <v>0.03953798079</v>
          </cell>
          <cell r="H69">
            <v>0.05361255795</v>
          </cell>
          <cell r="I69">
            <v>0.09136608474</v>
          </cell>
          <cell r="J69">
            <v>0.09482621017</v>
          </cell>
          <cell r="K69">
            <v>0.09262831592</v>
          </cell>
          <cell r="L69">
            <v>0.30798262943</v>
          </cell>
          <cell r="M69">
            <v>0.35181309394</v>
          </cell>
          <cell r="N69">
            <v>0.0727811805</v>
          </cell>
          <cell r="O69">
            <v>0.06890397535</v>
          </cell>
          <cell r="P69">
            <v>0.08338714643</v>
          </cell>
          <cell r="Q69">
            <v>0.10345370581</v>
          </cell>
          <cell r="R69">
            <v>0.10510916199</v>
          </cell>
          <cell r="S69">
            <v>0.1088814902</v>
          </cell>
          <cell r="T69">
            <v>0</v>
          </cell>
          <cell r="U69">
            <v>0</v>
          </cell>
          <cell r="V69">
            <v>0</v>
          </cell>
          <cell r="W69">
            <v>0</v>
          </cell>
          <cell r="X69">
            <v>0</v>
          </cell>
          <cell r="Y69">
            <v>0</v>
          </cell>
          <cell r="Z69">
            <v>0</v>
          </cell>
          <cell r="AA69">
            <v>0</v>
          </cell>
          <cell r="AB69">
            <v>0.224304</v>
          </cell>
          <cell r="AC69">
            <v>0.349907</v>
          </cell>
          <cell r="AD69">
            <v>0.36634</v>
          </cell>
          <cell r="AE69">
            <v>1.232375</v>
          </cell>
          <cell r="AF69">
            <v>1.567139</v>
          </cell>
          <cell r="AG69">
            <v>3.996413</v>
          </cell>
          <cell r="AH69">
            <v>6.743713</v>
          </cell>
          <cell r="AI69">
            <v>13.185471</v>
          </cell>
          <cell r="AJ69">
            <v>15.298703</v>
          </cell>
          <cell r="AK69">
            <v>9.958075</v>
          </cell>
          <cell r="AL69">
            <v>31.084179</v>
          </cell>
          <cell r="AM69">
            <v>43.428164</v>
          </cell>
          <cell r="AN69">
            <v>9.836711</v>
          </cell>
          <cell r="AO69">
            <v>9.065209</v>
          </cell>
          <cell r="AP69">
            <v>8.928071</v>
          </cell>
          <cell r="AQ69">
            <v>8.011516</v>
          </cell>
          <cell r="AR69">
            <v>6.294484</v>
          </cell>
          <cell r="AS69">
            <v>8.151958</v>
          </cell>
          <cell r="AT69">
            <v>0</v>
          </cell>
          <cell r="AU69">
            <v>0</v>
          </cell>
          <cell r="AV69">
            <v>0</v>
          </cell>
          <cell r="AW69">
            <v>0</v>
          </cell>
          <cell r="AX69">
            <v>0</v>
          </cell>
          <cell r="AY69">
            <v>0</v>
          </cell>
          <cell r="AZ69">
            <v>0</v>
          </cell>
          <cell r="BA69">
            <v>0</v>
          </cell>
        </row>
        <row r="74">
          <cell r="B74">
            <v>0.0003430245</v>
          </cell>
          <cell r="C74">
            <v>0.0048264825</v>
          </cell>
          <cell r="D74">
            <v>0.005575465</v>
          </cell>
          <cell r="E74">
            <v>0.0056514045</v>
          </cell>
          <cell r="F74">
            <v>0.003500119</v>
          </cell>
          <cell r="G74">
            <v>0.01238685</v>
          </cell>
          <cell r="H74">
            <v>0.00044163</v>
          </cell>
          <cell r="I74">
            <v>0.0004805115</v>
          </cell>
          <cell r="J74">
            <v>0.001016344</v>
          </cell>
          <cell r="K74">
            <v>0.020159902</v>
          </cell>
          <cell r="L74">
            <v>0.004040771</v>
          </cell>
          <cell r="M74">
            <v>0.0173973415</v>
          </cell>
          <cell r="N74">
            <v>0.050275015</v>
          </cell>
          <cell r="O74">
            <v>0.0366915185</v>
          </cell>
          <cell r="P74">
            <v>0.095271666</v>
          </cell>
          <cell r="Q74">
            <v>0.078523214</v>
          </cell>
          <cell r="R74">
            <v>0.123601674</v>
          </cell>
          <cell r="S74">
            <v>0.1444673615</v>
          </cell>
          <cell r="T74">
            <v>0</v>
          </cell>
          <cell r="U74">
            <v>0</v>
          </cell>
          <cell r="V74">
            <v>0</v>
          </cell>
          <cell r="W74">
            <v>0</v>
          </cell>
          <cell r="X74">
            <v>0</v>
          </cell>
          <cell r="Y74">
            <v>0</v>
          </cell>
          <cell r="Z74">
            <v>0</v>
          </cell>
          <cell r="AA74">
            <v>0</v>
          </cell>
          <cell r="AB74">
            <v>0.035322</v>
          </cell>
          <cell r="AC74">
            <v>0.569483</v>
          </cell>
          <cell r="AD74">
            <v>0.631954</v>
          </cell>
          <cell r="AE74">
            <v>0.714218</v>
          </cell>
          <cell r="AF74">
            <v>0.46335</v>
          </cell>
          <cell r="AG74">
            <v>1.293944</v>
          </cell>
          <cell r="AH74">
            <v>0.0642</v>
          </cell>
          <cell r="AI74">
            <v>0.074106</v>
          </cell>
          <cell r="AJ74">
            <v>0.178815</v>
          </cell>
          <cell r="AK74">
            <v>2.270384</v>
          </cell>
          <cell r="AL74">
            <v>0.64607</v>
          </cell>
          <cell r="AM74">
            <v>3.173159</v>
          </cell>
          <cell r="AN74">
            <v>8.129027</v>
          </cell>
          <cell r="AO74">
            <v>7.105316</v>
          </cell>
          <cell r="AP74">
            <v>17.058381</v>
          </cell>
          <cell r="AQ74">
            <v>13.726811</v>
          </cell>
          <cell r="AR74">
            <v>21.480458</v>
          </cell>
          <cell r="AS74">
            <v>25.606399</v>
          </cell>
          <cell r="AT74">
            <v>0</v>
          </cell>
          <cell r="AU74">
            <v>0</v>
          </cell>
          <cell r="AV74">
            <v>0</v>
          </cell>
          <cell r="AW74">
            <v>0</v>
          </cell>
          <cell r="AX74">
            <v>0</v>
          </cell>
          <cell r="AY74">
            <v>0</v>
          </cell>
          <cell r="AZ74">
            <v>0</v>
          </cell>
          <cell r="BA74">
            <v>0</v>
          </cell>
        </row>
        <row r="75">
          <cell r="B75">
            <v>0.3024027175</v>
          </cell>
          <cell r="C75">
            <v>0.24429188057</v>
          </cell>
          <cell r="D75">
            <v>0.1705948406</v>
          </cell>
          <cell r="E75">
            <v>0.1484323605</v>
          </cell>
          <cell r="F75">
            <v>0.24676913359633</v>
          </cell>
          <cell r="G75">
            <v>0.156161559</v>
          </cell>
          <cell r="H75">
            <v>0.2036816975</v>
          </cell>
          <cell r="I75">
            <v>0.2288103625</v>
          </cell>
          <cell r="J75">
            <v>0.2305523115</v>
          </cell>
          <cell r="K75">
            <v>0.248113234</v>
          </cell>
          <cell r="L75">
            <v>0.2658869835</v>
          </cell>
          <cell r="M75">
            <v>0.2457539205</v>
          </cell>
          <cell r="N75">
            <v>0.3044352985</v>
          </cell>
          <cell r="O75">
            <v>0.376380746</v>
          </cell>
          <cell r="P75">
            <v>0.4397441335</v>
          </cell>
          <cell r="Q75">
            <v>0.2730673545</v>
          </cell>
          <cell r="R75">
            <v>0.2348731965</v>
          </cell>
          <cell r="S75">
            <v>0.1895152455</v>
          </cell>
          <cell r="T75">
            <v>0</v>
          </cell>
          <cell r="U75">
            <v>0</v>
          </cell>
          <cell r="V75">
            <v>0</v>
          </cell>
          <cell r="W75">
            <v>0</v>
          </cell>
          <cell r="X75">
            <v>0</v>
          </cell>
          <cell r="Y75">
            <v>0</v>
          </cell>
          <cell r="Z75">
            <v>0</v>
          </cell>
          <cell r="AA75">
            <v>0</v>
          </cell>
          <cell r="AB75">
            <v>35.938215</v>
          </cell>
          <cell r="AC75">
            <v>30.370829</v>
          </cell>
          <cell r="AD75">
            <v>15.932599</v>
          </cell>
          <cell r="AE75">
            <v>15.209621</v>
          </cell>
          <cell r="AF75">
            <v>27.446114</v>
          </cell>
          <cell r="AG75">
            <v>21.319773</v>
          </cell>
          <cell r="AH75">
            <v>29.313528</v>
          </cell>
          <cell r="AI75">
            <v>39.140253</v>
          </cell>
          <cell r="AJ75">
            <v>44.370083</v>
          </cell>
          <cell r="AK75">
            <v>31.905456</v>
          </cell>
          <cell r="AL75">
            <v>44.519371</v>
          </cell>
          <cell r="AM75">
            <v>47.918282</v>
          </cell>
          <cell r="AN75">
            <v>53.141182</v>
          </cell>
          <cell r="AO75">
            <v>62.711437</v>
          </cell>
          <cell r="AP75">
            <v>76.952609</v>
          </cell>
          <cell r="AQ75">
            <v>42.035916</v>
          </cell>
          <cell r="AR75">
            <v>31.819598</v>
          </cell>
          <cell r="AS75">
            <v>27.775341</v>
          </cell>
          <cell r="AT75">
            <v>0</v>
          </cell>
          <cell r="AU75">
            <v>0</v>
          </cell>
          <cell r="AV75">
            <v>0</v>
          </cell>
          <cell r="AW75">
            <v>0</v>
          </cell>
          <cell r="AX75">
            <v>0</v>
          </cell>
          <cell r="AY75">
            <v>0</v>
          </cell>
          <cell r="AZ75">
            <v>0</v>
          </cell>
          <cell r="BA75">
            <v>0</v>
          </cell>
        </row>
        <row r="76">
          <cell r="B76">
            <v>0.0034359465</v>
          </cell>
          <cell r="C76">
            <v>0.0062544965</v>
          </cell>
          <cell r="D76">
            <v>0.0004754645</v>
          </cell>
          <cell r="E76">
            <v>0.000269605</v>
          </cell>
          <cell r="F76">
            <v>0.001821008</v>
          </cell>
          <cell r="G76">
            <v>0.003549686</v>
          </cell>
          <cell r="H76">
            <v>0.0007383775</v>
          </cell>
          <cell r="I76">
            <v>3.22E-007</v>
          </cell>
          <cell r="J76">
            <v>0.0354755555</v>
          </cell>
          <cell r="K76">
            <v>0.0015504335</v>
          </cell>
          <cell r="L76">
            <v>9.18E-005</v>
          </cell>
          <cell r="M76">
            <v>0.000194442</v>
          </cell>
          <cell r="N76">
            <v>0.0008985165</v>
          </cell>
          <cell r="O76">
            <v>0.0005514915</v>
          </cell>
          <cell r="P76">
            <v>3.5E-009</v>
          </cell>
          <cell r="Q76">
            <v>0.0025928</v>
          </cell>
          <cell r="R76">
            <v>0.000780857</v>
          </cell>
          <cell r="S76">
            <v>0.0122574725</v>
          </cell>
          <cell r="T76">
            <v>0</v>
          </cell>
          <cell r="U76">
            <v>0</v>
          </cell>
          <cell r="V76">
            <v>0</v>
          </cell>
          <cell r="W76">
            <v>0</v>
          </cell>
          <cell r="X76">
            <v>0</v>
          </cell>
          <cell r="Y76">
            <v>0</v>
          </cell>
          <cell r="Z76">
            <v>0</v>
          </cell>
          <cell r="AA76">
            <v>0</v>
          </cell>
          <cell r="AB76">
            <v>0.461519</v>
          </cell>
          <cell r="AC76">
            <v>0.781251</v>
          </cell>
          <cell r="AD76">
            <v>0.057549</v>
          </cell>
          <cell r="AE76">
            <v>0.031306</v>
          </cell>
          <cell r="AF76">
            <v>0.210479</v>
          </cell>
          <cell r="AG76">
            <v>0.292083</v>
          </cell>
          <cell r="AH76">
            <v>0.068678</v>
          </cell>
          <cell r="AI76">
            <v>0.00033</v>
          </cell>
          <cell r="AJ76">
            <v>7.093099</v>
          </cell>
          <cell r="AK76">
            <v>0.243568</v>
          </cell>
          <cell r="AL76">
            <v>0.009146</v>
          </cell>
          <cell r="AM76">
            <v>0.023033</v>
          </cell>
          <cell r="AN76">
            <v>0.150468</v>
          </cell>
          <cell r="AO76">
            <v>0.097582</v>
          </cell>
          <cell r="AP76">
            <v>1.8E-005</v>
          </cell>
          <cell r="AQ76">
            <v>0.572266</v>
          </cell>
          <cell r="AR76">
            <v>0.126429</v>
          </cell>
          <cell r="AS76">
            <v>2.816648</v>
          </cell>
          <cell r="AT76">
            <v>0</v>
          </cell>
          <cell r="AU76">
            <v>0</v>
          </cell>
          <cell r="AV76">
            <v>0</v>
          </cell>
          <cell r="AW76">
            <v>0</v>
          </cell>
          <cell r="AX76">
            <v>0</v>
          </cell>
          <cell r="AY76">
            <v>0</v>
          </cell>
          <cell r="AZ76">
            <v>0</v>
          </cell>
          <cell r="BA76">
            <v>0</v>
          </cell>
        </row>
        <row r="79">
          <cell r="B79">
            <v>0.22062951395</v>
          </cell>
          <cell r="C79">
            <v>0.340071605</v>
          </cell>
          <cell r="D79">
            <v>0.2104322875</v>
          </cell>
          <cell r="E79">
            <v>0.16733554803</v>
          </cell>
          <cell r="F79">
            <v>0.100954985105505</v>
          </cell>
          <cell r="G79">
            <v>0.10899283697</v>
          </cell>
          <cell r="H79">
            <v>0.10359244332</v>
          </cell>
          <cell r="I79">
            <v>0.06696191206</v>
          </cell>
          <cell r="J79">
            <v>0.0200014142</v>
          </cell>
          <cell r="K79">
            <v>0.05435185953</v>
          </cell>
          <cell r="L79">
            <v>0.03736991265</v>
          </cell>
          <cell r="M79">
            <v>0.0370313034</v>
          </cell>
          <cell r="N79">
            <v>0.05537992054</v>
          </cell>
          <cell r="O79">
            <v>0.04940034535</v>
          </cell>
          <cell r="P79">
            <v>0.0742187817</v>
          </cell>
          <cell r="Q79">
            <v>0.1156791201</v>
          </cell>
          <cell r="R79">
            <v>0.13743812528</v>
          </cell>
          <cell r="S79">
            <v>0.16005947087</v>
          </cell>
          <cell r="T79">
            <v>0</v>
          </cell>
          <cell r="U79">
            <v>0</v>
          </cell>
          <cell r="V79">
            <v>0</v>
          </cell>
          <cell r="W79">
            <v>0</v>
          </cell>
          <cell r="X79">
            <v>0</v>
          </cell>
          <cell r="Y79">
            <v>0</v>
          </cell>
          <cell r="Z79">
            <v>0</v>
          </cell>
          <cell r="AA79">
            <v>0</v>
          </cell>
          <cell r="AB79">
            <v>25.379697</v>
          </cell>
          <cell r="AC79">
            <v>35.623305</v>
          </cell>
          <cell r="AD79">
            <v>23.964129</v>
          </cell>
          <cell r="AE79">
            <v>20.963477</v>
          </cell>
          <cell r="AF79">
            <v>12.792148</v>
          </cell>
          <cell r="AG79">
            <v>13.516408</v>
          </cell>
          <cell r="AH79">
            <v>14.691427</v>
          </cell>
          <cell r="AI79">
            <v>11.283888</v>
          </cell>
          <cell r="AJ79">
            <v>1.38682</v>
          </cell>
          <cell r="AK79">
            <v>7.887717</v>
          </cell>
          <cell r="AL79">
            <v>6.898716</v>
          </cell>
          <cell r="AM79">
            <v>6.068375</v>
          </cell>
          <cell r="AN79">
            <v>5.192906</v>
          </cell>
          <cell r="AO79">
            <v>7.832846</v>
          </cell>
          <cell r="AP79">
            <v>12.241483</v>
          </cell>
          <cell r="AQ79">
            <v>14.823495</v>
          </cell>
          <cell r="AR79">
            <v>15.490921</v>
          </cell>
          <cell r="AS79">
            <v>21.056689</v>
          </cell>
          <cell r="AT79">
            <v>0</v>
          </cell>
          <cell r="AU79">
            <v>0</v>
          </cell>
          <cell r="AV79">
            <v>0</v>
          </cell>
          <cell r="AW79">
            <v>0</v>
          </cell>
          <cell r="AX79">
            <v>0</v>
          </cell>
          <cell r="AY79">
            <v>0</v>
          </cell>
          <cell r="AZ79">
            <v>0</v>
          </cell>
          <cell r="BA79">
            <v>0</v>
          </cell>
        </row>
        <row r="84">
          <cell r="B84">
            <v>1.16136204354</v>
          </cell>
          <cell r="C84">
            <v>1.37492954653</v>
          </cell>
          <cell r="D84">
            <v>1.02523356556</v>
          </cell>
          <cell r="E84">
            <v>1.16249230889</v>
          </cell>
          <cell r="F84">
            <v>1.40544996916</v>
          </cell>
          <cell r="G84">
            <v>1.83376006158</v>
          </cell>
          <cell r="H84">
            <v>2.03640327727</v>
          </cell>
          <cell r="I84">
            <v>1.96262884806</v>
          </cell>
          <cell r="J84">
            <v>2.19314087951</v>
          </cell>
          <cell r="K84">
            <v>2.85087876655</v>
          </cell>
          <cell r="L84">
            <v>3.4479163079</v>
          </cell>
          <cell r="M84">
            <v>3.36174534383</v>
          </cell>
          <cell r="N84">
            <v>3.14058767395</v>
          </cell>
          <cell r="O84">
            <v>3.18098645712</v>
          </cell>
          <cell r="P84">
            <v>2.67030507357</v>
          </cell>
          <cell r="Q84">
            <v>2.76739895628</v>
          </cell>
          <cell r="R84">
            <v>2.80975352617</v>
          </cell>
          <cell r="S84">
            <v>3.182245896</v>
          </cell>
          <cell r="T84">
            <v>0</v>
          </cell>
          <cell r="U84">
            <v>0</v>
          </cell>
          <cell r="V84">
            <v>0</v>
          </cell>
          <cell r="W84">
            <v>0</v>
          </cell>
          <cell r="X84">
            <v>0</v>
          </cell>
          <cell r="Y84">
            <v>0</v>
          </cell>
          <cell r="Z84">
            <v>0</v>
          </cell>
          <cell r="AA84">
            <v>0</v>
          </cell>
          <cell r="AB84">
            <v>35.752254</v>
          </cell>
          <cell r="AC84">
            <v>45.510869</v>
          </cell>
          <cell r="AD84">
            <v>47.060284</v>
          </cell>
          <cell r="AE84">
            <v>56.097394</v>
          </cell>
          <cell r="AF84">
            <v>69.484988</v>
          </cell>
          <cell r="AG84">
            <v>92.279061</v>
          </cell>
          <cell r="AH84">
            <v>97.199048</v>
          </cell>
          <cell r="AI84">
            <v>112.853744</v>
          </cell>
          <cell r="AJ84">
            <v>147.333701</v>
          </cell>
          <cell r="AK84">
            <v>138.53582</v>
          </cell>
          <cell r="AL84">
            <v>148.30144</v>
          </cell>
          <cell r="AM84">
            <v>170.505718</v>
          </cell>
          <cell r="AN84">
            <v>139.22546</v>
          </cell>
          <cell r="AO84">
            <v>142.98758</v>
          </cell>
          <cell r="AP84">
            <v>117.404863</v>
          </cell>
          <cell r="AQ84">
            <v>89.284291</v>
          </cell>
          <cell r="AR84">
            <v>88.443443</v>
          </cell>
          <cell r="AS84">
            <v>100.944141</v>
          </cell>
          <cell r="AT84">
            <v>0</v>
          </cell>
          <cell r="AU84">
            <v>0</v>
          </cell>
          <cell r="AV84">
            <v>0</v>
          </cell>
          <cell r="AW84">
            <v>0</v>
          </cell>
          <cell r="AX84">
            <v>0</v>
          </cell>
          <cell r="AY84">
            <v>0</v>
          </cell>
          <cell r="AZ84">
            <v>0</v>
          </cell>
          <cell r="BA84">
            <v>0</v>
          </cell>
        </row>
        <row r="85">
          <cell r="B85">
            <v>0.2342238235</v>
          </cell>
          <cell r="C85">
            <v>0.2862490615</v>
          </cell>
          <cell r="D85">
            <v>0.226698021</v>
          </cell>
          <cell r="E85">
            <v>0.209646629</v>
          </cell>
          <cell r="F85">
            <v>0.166170977850459</v>
          </cell>
          <cell r="G85">
            <v>0.18596161</v>
          </cell>
          <cell r="H85">
            <v>0.1943620095</v>
          </cell>
          <cell r="I85">
            <v>0.145542138</v>
          </cell>
          <cell r="J85">
            <v>0.1289400355</v>
          </cell>
          <cell r="K85">
            <v>0.1883259405</v>
          </cell>
          <cell r="L85">
            <v>0.202764914</v>
          </cell>
          <cell r="M85">
            <v>0.1992030155</v>
          </cell>
          <cell r="N85">
            <v>0.177182823</v>
          </cell>
          <cell r="O85">
            <v>0.0904136235</v>
          </cell>
          <cell r="P85">
            <v>0.0837713055</v>
          </cell>
          <cell r="Q85">
            <v>0.0500532049</v>
          </cell>
          <cell r="R85">
            <v>0.0112437374</v>
          </cell>
          <cell r="S85">
            <v>0.0171519936</v>
          </cell>
          <cell r="T85">
            <v>0</v>
          </cell>
          <cell r="U85">
            <v>0</v>
          </cell>
          <cell r="V85">
            <v>0</v>
          </cell>
          <cell r="W85">
            <v>0</v>
          </cell>
          <cell r="X85">
            <v>0</v>
          </cell>
          <cell r="Y85">
            <v>0</v>
          </cell>
          <cell r="Z85">
            <v>0</v>
          </cell>
          <cell r="AA85">
            <v>0</v>
          </cell>
          <cell r="AB85">
            <v>22.688021</v>
          </cell>
          <cell r="AC85">
            <v>28.690954</v>
          </cell>
          <cell r="AD85">
            <v>21.760269</v>
          </cell>
          <cell r="AE85">
            <v>22.799001</v>
          </cell>
          <cell r="AF85">
            <v>18.194231</v>
          </cell>
          <cell r="AG85">
            <v>21.423089</v>
          </cell>
          <cell r="AH85">
            <v>26.776296</v>
          </cell>
          <cell r="AI85">
            <v>25.876296</v>
          </cell>
          <cell r="AJ85">
            <v>27.138235</v>
          </cell>
          <cell r="AK85">
            <v>29.400555</v>
          </cell>
          <cell r="AL85">
            <v>28.197995</v>
          </cell>
          <cell r="AM85">
            <v>30.075107</v>
          </cell>
          <cell r="AN85">
            <v>21.694225</v>
          </cell>
          <cell r="AO85">
            <v>11.512437</v>
          </cell>
          <cell r="AP85">
            <v>10.671823</v>
          </cell>
          <cell r="AQ85">
            <v>5.098014</v>
          </cell>
          <cell r="AR85">
            <v>1.64945</v>
          </cell>
          <cell r="AS85">
            <v>2.790378</v>
          </cell>
          <cell r="AT85">
            <v>0</v>
          </cell>
          <cell r="AU85">
            <v>0</v>
          </cell>
          <cell r="AV85">
            <v>0</v>
          </cell>
          <cell r="AW85">
            <v>0</v>
          </cell>
          <cell r="AX85">
            <v>0</v>
          </cell>
          <cell r="AY85">
            <v>0</v>
          </cell>
          <cell r="AZ85">
            <v>0</v>
          </cell>
          <cell r="BA85">
            <v>0</v>
          </cell>
        </row>
        <row r="90">
          <cell r="B90">
            <v>0.0058033085</v>
          </cell>
          <cell r="C90">
            <v>0.0097702305</v>
          </cell>
          <cell r="D90">
            <v>0.020561786</v>
          </cell>
          <cell r="E90">
            <v>0.02646994</v>
          </cell>
          <cell r="F90">
            <v>0.027634453</v>
          </cell>
          <cell r="G90">
            <v>0.03224376351</v>
          </cell>
          <cell r="H90">
            <v>0.0286294995</v>
          </cell>
          <cell r="I90">
            <v>0.027131594</v>
          </cell>
          <cell r="J90">
            <v>0.019543027</v>
          </cell>
          <cell r="K90">
            <v>0.003807532715</v>
          </cell>
          <cell r="L90">
            <v>0.006701443</v>
          </cell>
          <cell r="M90">
            <v>0.01609874</v>
          </cell>
          <cell r="N90">
            <v>0.019763121</v>
          </cell>
          <cell r="O90">
            <v>0.0174058675</v>
          </cell>
          <cell r="P90">
            <v>0.01684344487</v>
          </cell>
          <cell r="Q90">
            <v>0.020498765</v>
          </cell>
          <cell r="R90">
            <v>0.0258143165</v>
          </cell>
          <cell r="S90">
            <v>0.022842386</v>
          </cell>
          <cell r="T90">
            <v>0</v>
          </cell>
          <cell r="U90">
            <v>0</v>
          </cell>
          <cell r="V90">
            <v>0</v>
          </cell>
          <cell r="W90">
            <v>0</v>
          </cell>
          <cell r="X90">
            <v>0</v>
          </cell>
          <cell r="Y90">
            <v>0</v>
          </cell>
          <cell r="Z90">
            <v>0</v>
          </cell>
          <cell r="AA90">
            <v>0</v>
          </cell>
          <cell r="AB90">
            <v>0.828705</v>
          </cell>
          <cell r="AC90">
            <v>1.264896</v>
          </cell>
          <cell r="AD90">
            <v>2.67754</v>
          </cell>
          <cell r="AE90">
            <v>3.643544</v>
          </cell>
          <cell r="AF90">
            <v>4.672437</v>
          </cell>
          <cell r="AG90">
            <v>5.476259</v>
          </cell>
          <cell r="AH90">
            <v>6.41158</v>
          </cell>
          <cell r="AI90">
            <v>6.775356</v>
          </cell>
          <cell r="AJ90">
            <v>5.349296</v>
          </cell>
          <cell r="AK90">
            <v>1.536174</v>
          </cell>
          <cell r="AL90">
            <v>3.134072</v>
          </cell>
          <cell r="AM90">
            <v>3.672111</v>
          </cell>
          <cell r="AN90">
            <v>7.484238</v>
          </cell>
          <cell r="AO90">
            <v>6.338649</v>
          </cell>
          <cell r="AP90">
            <v>6.315886</v>
          </cell>
          <cell r="AQ90">
            <v>6.098593</v>
          </cell>
          <cell r="AR90">
            <v>9.412796</v>
          </cell>
          <cell r="AS90">
            <v>7.804242</v>
          </cell>
          <cell r="AT90">
            <v>0</v>
          </cell>
          <cell r="AU90">
            <v>0</v>
          </cell>
          <cell r="AV90">
            <v>0</v>
          </cell>
          <cell r="AW90">
            <v>0</v>
          </cell>
          <cell r="AX90">
            <v>0</v>
          </cell>
          <cell r="AY90">
            <v>0</v>
          </cell>
          <cell r="AZ90">
            <v>0</v>
          </cell>
          <cell r="BA90">
            <v>0</v>
          </cell>
        </row>
        <row r="91">
          <cell r="B91">
            <v>1.0141421025</v>
          </cell>
          <cell r="C91">
            <v>1.033166106</v>
          </cell>
          <cell r="D91">
            <v>1.0688560207</v>
          </cell>
          <cell r="E91">
            <v>0.95970188611</v>
          </cell>
          <cell r="F91">
            <v>1.021306447</v>
          </cell>
          <cell r="G91">
            <v>0.9301794515</v>
          </cell>
          <cell r="H91">
            <v>0.92171054612</v>
          </cell>
          <cell r="I91">
            <v>1.01400431146</v>
          </cell>
          <cell r="J91">
            <v>1.05662756615</v>
          </cell>
          <cell r="K91">
            <v>1.00004243913</v>
          </cell>
          <cell r="L91">
            <v>0.99914693382</v>
          </cell>
          <cell r="M91">
            <v>0.9741106443</v>
          </cell>
          <cell r="N91">
            <v>1.00655835183</v>
          </cell>
          <cell r="O91">
            <v>1.04409617554</v>
          </cell>
          <cell r="P91">
            <v>1.1583323999</v>
          </cell>
          <cell r="Q91">
            <v>0.82180194476</v>
          </cell>
          <cell r="R91">
            <v>0.78997686955</v>
          </cell>
          <cell r="S91">
            <v>0.84705169535</v>
          </cell>
          <cell r="T91">
            <v>0</v>
          </cell>
          <cell r="U91">
            <v>0</v>
          </cell>
          <cell r="V91">
            <v>0</v>
          </cell>
          <cell r="W91">
            <v>0</v>
          </cell>
          <cell r="X91">
            <v>0</v>
          </cell>
          <cell r="Y91">
            <v>0</v>
          </cell>
          <cell r="Z91">
            <v>0</v>
          </cell>
          <cell r="AA91">
            <v>0</v>
          </cell>
          <cell r="AB91">
            <v>97.674493</v>
          </cell>
          <cell r="AC91">
            <v>97.615072</v>
          </cell>
          <cell r="AD91">
            <v>95.821348</v>
          </cell>
          <cell r="AE91">
            <v>93.33059</v>
          </cell>
          <cell r="AF91">
            <v>109.964018</v>
          </cell>
          <cell r="AG91">
            <v>106.325014</v>
          </cell>
          <cell r="AH91">
            <v>119.632584</v>
          </cell>
          <cell r="AI91">
            <v>158.077356</v>
          </cell>
          <cell r="AJ91">
            <v>170.391744</v>
          </cell>
          <cell r="AK91">
            <v>147.380663</v>
          </cell>
          <cell r="AL91">
            <v>135.500008</v>
          </cell>
          <cell r="AM91">
            <v>151.844135</v>
          </cell>
          <cell r="AN91">
            <v>132.406764</v>
          </cell>
          <cell r="AO91">
            <v>145.374418</v>
          </cell>
          <cell r="AP91">
            <v>169.613224</v>
          </cell>
          <cell r="AQ91">
            <v>99.714028</v>
          </cell>
          <cell r="AR91">
            <v>95.083912</v>
          </cell>
          <cell r="AS91">
            <v>115.882986</v>
          </cell>
          <cell r="AT91">
            <v>0</v>
          </cell>
          <cell r="AU91">
            <v>0</v>
          </cell>
          <cell r="AV91">
            <v>0</v>
          </cell>
          <cell r="AW91">
            <v>0</v>
          </cell>
          <cell r="AX91">
            <v>0</v>
          </cell>
          <cell r="AY91">
            <v>0</v>
          </cell>
          <cell r="AZ91">
            <v>0</v>
          </cell>
          <cell r="BA91">
            <v>0</v>
          </cell>
        </row>
        <row r="92">
          <cell r="B92">
            <v>0.0238661675</v>
          </cell>
          <cell r="C92">
            <v>0.0106065295</v>
          </cell>
          <cell r="D92">
            <v>0.030376346</v>
          </cell>
          <cell r="E92">
            <v>0.0134581545</v>
          </cell>
          <cell r="F92">
            <v>0.0122840935</v>
          </cell>
          <cell r="G92">
            <v>0.024701166</v>
          </cell>
          <cell r="H92">
            <v>0.018314758</v>
          </cell>
          <cell r="I92">
            <v>0.0200894855</v>
          </cell>
          <cell r="J92">
            <v>0.014611184</v>
          </cell>
          <cell r="K92">
            <v>0.0301753025</v>
          </cell>
          <cell r="L92">
            <v>0.0267387995</v>
          </cell>
          <cell r="M92">
            <v>0.087731721</v>
          </cell>
          <cell r="N92">
            <v>0.077212268</v>
          </cell>
          <cell r="O92">
            <v>0.0878572205</v>
          </cell>
          <cell r="P92">
            <v>0.041087669</v>
          </cell>
          <cell r="Q92">
            <v>0.047051585</v>
          </cell>
          <cell r="R92">
            <v>0.0402473295</v>
          </cell>
          <cell r="S92">
            <v>0.052297434</v>
          </cell>
          <cell r="T92">
            <v>0</v>
          </cell>
          <cell r="U92">
            <v>0</v>
          </cell>
          <cell r="V92">
            <v>0</v>
          </cell>
          <cell r="W92">
            <v>0</v>
          </cell>
          <cell r="X92">
            <v>0</v>
          </cell>
          <cell r="Y92">
            <v>0</v>
          </cell>
          <cell r="Z92">
            <v>0</v>
          </cell>
          <cell r="AA92">
            <v>0</v>
          </cell>
          <cell r="AB92">
            <v>2.574248</v>
          </cell>
          <cell r="AC92">
            <v>1.137565</v>
          </cell>
          <cell r="AD92">
            <v>2.270519</v>
          </cell>
          <cell r="AE92">
            <v>1.193611</v>
          </cell>
          <cell r="AF92">
            <v>1.283489</v>
          </cell>
          <cell r="AG92">
            <v>3.078814</v>
          </cell>
          <cell r="AH92">
            <v>2.692205</v>
          </cell>
          <cell r="AI92">
            <v>2.867364</v>
          </cell>
          <cell r="AJ92">
            <v>2.425518</v>
          </cell>
          <cell r="AK92">
            <v>3.336574</v>
          </cell>
          <cell r="AL92">
            <v>3.773145</v>
          </cell>
          <cell r="AM92">
            <v>15.838331</v>
          </cell>
          <cell r="AN92">
            <v>12.265246</v>
          </cell>
          <cell r="AO92">
            <v>13.573223</v>
          </cell>
          <cell r="AP92">
            <v>7.086724</v>
          </cell>
          <cell r="AQ92">
            <v>7.026869</v>
          </cell>
          <cell r="AR92">
            <v>5.50033</v>
          </cell>
          <cell r="AS92">
            <v>7.764917</v>
          </cell>
          <cell r="AT92">
            <v>0</v>
          </cell>
          <cell r="AU92">
            <v>0</v>
          </cell>
          <cell r="AV92">
            <v>0</v>
          </cell>
          <cell r="AW92">
            <v>0</v>
          </cell>
          <cell r="AX92">
            <v>0</v>
          </cell>
          <cell r="AY92">
            <v>0</v>
          </cell>
          <cell r="AZ92">
            <v>0</v>
          </cell>
          <cell r="BA92">
            <v>0</v>
          </cell>
        </row>
        <row r="94">
          <cell r="B94">
            <v>0.1934300775</v>
          </cell>
          <cell r="C94">
            <v>0.1020544325</v>
          </cell>
          <cell r="D94">
            <v>0.076161732</v>
          </cell>
          <cell r="E94">
            <v>0.063018549</v>
          </cell>
          <cell r="F94">
            <v>0.064056774</v>
          </cell>
          <cell r="G94">
            <v>0.1075303275</v>
          </cell>
          <cell r="H94">
            <v>0.1321551075</v>
          </cell>
          <cell r="I94">
            <v>0.089759371</v>
          </cell>
          <cell r="J94">
            <v>0.17182406239</v>
          </cell>
          <cell r="K94">
            <v>0.109136942</v>
          </cell>
          <cell r="L94">
            <v>0.15129738</v>
          </cell>
          <cell r="M94">
            <v>0.1214040775</v>
          </cell>
          <cell r="N94">
            <v>0.0782437155</v>
          </cell>
          <cell r="O94">
            <v>0.0512605065</v>
          </cell>
          <cell r="P94">
            <v>0.077669326</v>
          </cell>
          <cell r="Q94">
            <v>0.090520332</v>
          </cell>
          <cell r="R94">
            <v>0.072196588</v>
          </cell>
          <cell r="S94">
            <v>0.0682821148</v>
          </cell>
          <cell r="T94">
            <v>0</v>
          </cell>
          <cell r="U94">
            <v>0</v>
          </cell>
          <cell r="V94">
            <v>0</v>
          </cell>
          <cell r="W94">
            <v>0</v>
          </cell>
          <cell r="X94">
            <v>0</v>
          </cell>
          <cell r="Y94">
            <v>0</v>
          </cell>
          <cell r="Z94">
            <v>0</v>
          </cell>
          <cell r="AA94">
            <v>0</v>
          </cell>
          <cell r="AB94">
            <v>16.569899</v>
          </cell>
          <cell r="AC94">
            <v>11.296763</v>
          </cell>
          <cell r="AD94">
            <v>7.084161</v>
          </cell>
          <cell r="AE94">
            <v>6.75116</v>
          </cell>
          <cell r="AF94">
            <v>7.467128</v>
          </cell>
          <cell r="AG94">
            <v>12.805887</v>
          </cell>
          <cell r="AH94">
            <v>18.483675</v>
          </cell>
          <cell r="AI94">
            <v>13.979087</v>
          </cell>
          <cell r="AJ94">
            <v>24.236074</v>
          </cell>
          <cell r="AK94">
            <v>13.738455</v>
          </cell>
          <cell r="AL94">
            <v>20.26684</v>
          </cell>
          <cell r="AM94">
            <v>19.69481</v>
          </cell>
          <cell r="AN94">
            <v>10.982814</v>
          </cell>
          <cell r="AO94">
            <v>8.35309</v>
          </cell>
          <cell r="AP94">
            <v>12.042217</v>
          </cell>
          <cell r="AQ94">
            <v>10.981278</v>
          </cell>
          <cell r="AR94">
            <v>9.149705</v>
          </cell>
          <cell r="AS94">
            <v>9.337238</v>
          </cell>
          <cell r="AT94">
            <v>0</v>
          </cell>
          <cell r="AU94">
            <v>0</v>
          </cell>
          <cell r="AV94">
            <v>0</v>
          </cell>
          <cell r="AW94">
            <v>0</v>
          </cell>
          <cell r="AX94">
            <v>0</v>
          </cell>
          <cell r="AY94">
            <v>0</v>
          </cell>
          <cell r="AZ94">
            <v>0</v>
          </cell>
          <cell r="BA94">
            <v>0</v>
          </cell>
        </row>
        <row r="105">
          <cell r="B105">
            <v>0.0579779445</v>
          </cell>
          <cell r="C105">
            <v>0.0705564825</v>
          </cell>
          <cell r="D105">
            <v>0.051824276</v>
          </cell>
          <cell r="E105">
            <v>0.0380486405</v>
          </cell>
          <cell r="F105">
            <v>0.0536471375</v>
          </cell>
          <cell r="G105">
            <v>0.0653794405</v>
          </cell>
          <cell r="H105">
            <v>0.0492056635</v>
          </cell>
          <cell r="I105">
            <v>0.034056938</v>
          </cell>
          <cell r="J105">
            <v>0.045992093</v>
          </cell>
          <cell r="K105">
            <v>0.077404160715</v>
          </cell>
          <cell r="L105">
            <v>0.0777310115</v>
          </cell>
          <cell r="M105">
            <v>0.132468847</v>
          </cell>
          <cell r="N105">
            <v>0.1638862715</v>
          </cell>
          <cell r="O105">
            <v>0.049461251</v>
          </cell>
          <cell r="P105">
            <v>0.0460548172</v>
          </cell>
          <cell r="Q105">
            <v>0.05301016</v>
          </cell>
          <cell r="R105">
            <v>0.031178415</v>
          </cell>
          <cell r="S105">
            <v>0.0217131155</v>
          </cell>
          <cell r="T105">
            <v>0</v>
          </cell>
          <cell r="U105">
            <v>0</v>
          </cell>
          <cell r="V105">
            <v>0</v>
          </cell>
          <cell r="W105">
            <v>0</v>
          </cell>
          <cell r="X105">
            <v>0</v>
          </cell>
          <cell r="Y105">
            <v>0</v>
          </cell>
          <cell r="Z105">
            <v>0</v>
          </cell>
          <cell r="AA105">
            <v>0</v>
          </cell>
          <cell r="AB105">
            <v>8.303816</v>
          </cell>
          <cell r="AC105">
            <v>8.958001</v>
          </cell>
          <cell r="AD105">
            <v>5.220994</v>
          </cell>
          <cell r="AE105">
            <v>4.111885</v>
          </cell>
          <cell r="AF105">
            <v>6.928953</v>
          </cell>
          <cell r="AG105">
            <v>9.082238</v>
          </cell>
          <cell r="AH105">
            <v>6.98229</v>
          </cell>
          <cell r="AI105">
            <v>4.707725</v>
          </cell>
          <cell r="AJ105">
            <v>7.398105</v>
          </cell>
          <cell r="AK105">
            <v>9.694305</v>
          </cell>
          <cell r="AL105">
            <v>10.663795</v>
          </cell>
          <cell r="AM105">
            <v>22.661891</v>
          </cell>
          <cell r="AN105">
            <v>23.866845</v>
          </cell>
          <cell r="AO105">
            <v>7.479827</v>
          </cell>
          <cell r="AP105">
            <v>6.827206</v>
          </cell>
          <cell r="AQ105">
            <v>6.094187</v>
          </cell>
          <cell r="AR105">
            <v>3.630182</v>
          </cell>
          <cell r="AS105">
            <v>2.991041</v>
          </cell>
          <cell r="AT105">
            <v>0</v>
          </cell>
          <cell r="AU105">
            <v>0</v>
          </cell>
          <cell r="AV105">
            <v>0</v>
          </cell>
          <cell r="AW105">
            <v>0</v>
          </cell>
          <cell r="AX105">
            <v>0</v>
          </cell>
          <cell r="AY105">
            <v>0</v>
          </cell>
          <cell r="AZ105">
            <v>0</v>
          </cell>
          <cell r="BA105">
            <v>0</v>
          </cell>
        </row>
        <row r="106">
          <cell r="B106">
            <v>0.438390077</v>
          </cell>
          <cell r="C106">
            <v>0.4375336765</v>
          </cell>
          <cell r="D106">
            <v>0.434132385</v>
          </cell>
          <cell r="E106">
            <v>0.5604370335</v>
          </cell>
          <cell r="F106">
            <v>0.5190949025</v>
          </cell>
          <cell r="G106">
            <v>0.4873307095</v>
          </cell>
          <cell r="H106">
            <v>0.4294801565</v>
          </cell>
          <cell r="I106">
            <v>0.359291247</v>
          </cell>
          <cell r="J106">
            <v>0.25239239782</v>
          </cell>
          <cell r="K106">
            <v>0.128977320405</v>
          </cell>
          <cell r="L106">
            <v>0.158623021</v>
          </cell>
          <cell r="M106">
            <v>0.19435350845</v>
          </cell>
          <cell r="N106">
            <v>0.1171355855</v>
          </cell>
          <cell r="O106">
            <v>0.08231461886</v>
          </cell>
          <cell r="P106">
            <v>0.0205117195</v>
          </cell>
          <cell r="Q106">
            <v>0.0273822273</v>
          </cell>
          <cell r="R106">
            <v>0.0527712175</v>
          </cell>
          <cell r="S106">
            <v>0.0522918553</v>
          </cell>
          <cell r="T106">
            <v>0</v>
          </cell>
          <cell r="U106">
            <v>0</v>
          </cell>
          <cell r="V106">
            <v>0</v>
          </cell>
          <cell r="W106">
            <v>0</v>
          </cell>
          <cell r="X106">
            <v>0</v>
          </cell>
          <cell r="Y106">
            <v>0</v>
          </cell>
          <cell r="Z106">
            <v>0</v>
          </cell>
          <cell r="AA106">
            <v>0</v>
          </cell>
          <cell r="AB106">
            <v>39.208942</v>
          </cell>
          <cell r="AC106">
            <v>28.489998</v>
          </cell>
          <cell r="AD106">
            <v>28.352384</v>
          </cell>
          <cell r="AE106">
            <v>44.376469</v>
          </cell>
          <cell r="AF106">
            <v>41.627489</v>
          </cell>
          <cell r="AG106">
            <v>42.392303</v>
          </cell>
          <cell r="AH106">
            <v>42.625633</v>
          </cell>
          <cell r="AI106">
            <v>40.889115</v>
          </cell>
          <cell r="AJ106">
            <v>33.004995</v>
          </cell>
          <cell r="AK106">
            <v>11.295559</v>
          </cell>
          <cell r="AL106">
            <v>21.211909</v>
          </cell>
          <cell r="AM106">
            <v>24.386617</v>
          </cell>
          <cell r="AN106">
            <v>13.20085</v>
          </cell>
          <cell r="AO106">
            <v>10.196028</v>
          </cell>
          <cell r="AP106">
            <v>2.830981</v>
          </cell>
          <cell r="AQ106">
            <v>3.055664</v>
          </cell>
          <cell r="AR106">
            <v>6.151809</v>
          </cell>
          <cell r="AS106">
            <v>6.452164</v>
          </cell>
          <cell r="AT106">
            <v>0</v>
          </cell>
          <cell r="AU106">
            <v>0</v>
          </cell>
          <cell r="AV106">
            <v>0</v>
          </cell>
          <cell r="AW106">
            <v>0</v>
          </cell>
          <cell r="AX106">
            <v>0</v>
          </cell>
          <cell r="AY106">
            <v>0</v>
          </cell>
          <cell r="AZ106">
            <v>0</v>
          </cell>
          <cell r="BA106">
            <v>0</v>
          </cell>
        </row>
        <row r="108">
          <cell r="B108">
            <v>0.5312627505</v>
          </cell>
          <cell r="C108">
            <v>0.5752107235</v>
          </cell>
          <cell r="D108">
            <v>0.6824560035</v>
          </cell>
          <cell r="E108">
            <v>0.763286</v>
          </cell>
          <cell r="F108">
            <v>0.9130399755</v>
          </cell>
          <cell r="G108">
            <v>0.8684472815</v>
          </cell>
          <cell r="H108">
            <v>0.746928724</v>
          </cell>
          <cell r="I108">
            <v>0.6210418865</v>
          </cell>
          <cell r="J108">
            <v>0.8453164145</v>
          </cell>
          <cell r="K108">
            <v>0.799429530075</v>
          </cell>
          <cell r="L108">
            <v>1.1700752575</v>
          </cell>
          <cell r="M108">
            <v>1.130120641</v>
          </cell>
          <cell r="N108">
            <v>1.2265987575</v>
          </cell>
          <cell r="O108">
            <v>0.963072904</v>
          </cell>
          <cell r="P108">
            <v>1.2550762465</v>
          </cell>
          <cell r="Q108">
            <v>1.4749751175</v>
          </cell>
          <cell r="R108">
            <v>1.726353816</v>
          </cell>
          <cell r="S108">
            <v>1.9801113375</v>
          </cell>
          <cell r="T108">
            <v>0</v>
          </cell>
          <cell r="U108">
            <v>0</v>
          </cell>
          <cell r="V108">
            <v>0</v>
          </cell>
          <cell r="W108">
            <v>0</v>
          </cell>
          <cell r="X108">
            <v>0</v>
          </cell>
          <cell r="Y108">
            <v>0</v>
          </cell>
          <cell r="Z108">
            <v>0</v>
          </cell>
          <cell r="AA108">
            <v>0</v>
          </cell>
          <cell r="AB108">
            <v>61.212501</v>
          </cell>
          <cell r="AC108">
            <v>66.138533</v>
          </cell>
          <cell r="AD108">
            <v>57.60458</v>
          </cell>
          <cell r="AE108">
            <v>68.238462</v>
          </cell>
          <cell r="AF108">
            <v>98.411284</v>
          </cell>
          <cell r="AG108">
            <v>110.581155</v>
          </cell>
          <cell r="AH108">
            <v>102.104704</v>
          </cell>
          <cell r="AI108">
            <v>81.852906</v>
          </cell>
          <cell r="AJ108">
            <v>139.189158</v>
          </cell>
          <cell r="AK108">
            <v>88.040675</v>
          </cell>
          <cell r="AL108">
            <v>159.835776</v>
          </cell>
          <cell r="AM108">
            <v>179.967616</v>
          </cell>
          <cell r="AN108">
            <v>167.654511</v>
          </cell>
          <cell r="AO108">
            <v>138.862726</v>
          </cell>
          <cell r="AP108">
            <v>170.418969</v>
          </cell>
          <cell r="AQ108">
            <v>159.651343</v>
          </cell>
          <cell r="AR108">
            <v>197.971159</v>
          </cell>
          <cell r="AS108">
            <v>229.215467</v>
          </cell>
          <cell r="AT108">
            <v>0</v>
          </cell>
          <cell r="AU108">
            <v>0</v>
          </cell>
          <cell r="AV108">
            <v>0</v>
          </cell>
          <cell r="AW108">
            <v>0</v>
          </cell>
          <cell r="AX108">
            <v>0</v>
          </cell>
          <cell r="AY108">
            <v>0</v>
          </cell>
          <cell r="AZ108">
            <v>0</v>
          </cell>
          <cell r="BA108">
            <v>0</v>
          </cell>
        </row>
        <row r="109">
          <cell r="B109">
            <v>0.0068405135</v>
          </cell>
          <cell r="C109">
            <v>0.010296344</v>
          </cell>
          <cell r="D109">
            <v>0.0413822675</v>
          </cell>
          <cell r="E109">
            <v>0.0329363085</v>
          </cell>
          <cell r="F109">
            <v>0.038743626</v>
          </cell>
          <cell r="G109">
            <v>0.045176013</v>
          </cell>
          <cell r="H109">
            <v>0.148802034</v>
          </cell>
          <cell r="I109">
            <v>0.303019058</v>
          </cell>
          <cell r="J109">
            <v>0.194476809</v>
          </cell>
          <cell r="K109">
            <v>0.1596036815</v>
          </cell>
          <cell r="L109">
            <v>0.198840486</v>
          </cell>
          <cell r="M109">
            <v>0.169567436</v>
          </cell>
          <cell r="N109">
            <v>0.217560464</v>
          </cell>
          <cell r="O109">
            <v>0.1733124995</v>
          </cell>
          <cell r="P109">
            <v>0.2017417375</v>
          </cell>
          <cell r="Q109">
            <v>0.145531341</v>
          </cell>
          <cell r="R109">
            <v>0.14130614</v>
          </cell>
          <cell r="S109">
            <v>0.1242760425</v>
          </cell>
          <cell r="T109">
            <v>0</v>
          </cell>
          <cell r="U109">
            <v>0</v>
          </cell>
          <cell r="V109">
            <v>0</v>
          </cell>
          <cell r="W109">
            <v>0</v>
          </cell>
          <cell r="X109">
            <v>0</v>
          </cell>
          <cell r="Y109">
            <v>0</v>
          </cell>
          <cell r="Z109">
            <v>0</v>
          </cell>
          <cell r="AA109">
            <v>0</v>
          </cell>
          <cell r="AB109">
            <v>0.7021</v>
          </cell>
          <cell r="AC109">
            <v>0.956128</v>
          </cell>
          <cell r="AD109">
            <v>4.274963</v>
          </cell>
          <cell r="AE109">
            <v>3.920508</v>
          </cell>
          <cell r="AF109">
            <v>6.697842</v>
          </cell>
          <cell r="AG109">
            <v>11.83436</v>
          </cell>
          <cell r="AH109">
            <v>23.436827</v>
          </cell>
          <cell r="AI109">
            <v>53.189116</v>
          </cell>
          <cell r="AJ109">
            <v>48.088233</v>
          </cell>
          <cell r="AK109">
            <v>30.258779</v>
          </cell>
          <cell r="AL109">
            <v>46.976994</v>
          </cell>
          <cell r="AM109">
            <v>38.895183</v>
          </cell>
          <cell r="AN109">
            <v>38.864024</v>
          </cell>
          <cell r="AO109">
            <v>28.636601</v>
          </cell>
          <cell r="AP109">
            <v>56.443504</v>
          </cell>
          <cell r="AQ109">
            <v>32.470843</v>
          </cell>
          <cell r="AR109">
            <v>29.172478</v>
          </cell>
          <cell r="AS109">
            <v>36.044711</v>
          </cell>
          <cell r="AT109">
            <v>0</v>
          </cell>
          <cell r="AU109">
            <v>0</v>
          </cell>
          <cell r="AV109">
            <v>0</v>
          </cell>
          <cell r="AW109">
            <v>0</v>
          </cell>
          <cell r="AX109">
            <v>0</v>
          </cell>
          <cell r="AY109">
            <v>0</v>
          </cell>
          <cell r="AZ109">
            <v>0</v>
          </cell>
          <cell r="BA109">
            <v>0</v>
          </cell>
        </row>
        <row r="110">
          <cell r="B110">
            <v>0.5478767465</v>
          </cell>
          <cell r="C110">
            <v>0.489733089</v>
          </cell>
          <cell r="D110">
            <v>0.46164580628</v>
          </cell>
          <cell r="E110">
            <v>0.52841792</v>
          </cell>
          <cell r="F110">
            <v>0.548130954</v>
          </cell>
          <cell r="G110">
            <v>0.557131543</v>
          </cell>
          <cell r="H110">
            <v>0.4950108375</v>
          </cell>
          <cell r="I110">
            <v>0.4514559415</v>
          </cell>
          <cell r="J110">
            <v>0.3569581865</v>
          </cell>
          <cell r="K110">
            <v>0.57372282843</v>
          </cell>
          <cell r="L110">
            <v>0.32149683643</v>
          </cell>
          <cell r="M110">
            <v>0.4195094295</v>
          </cell>
          <cell r="N110">
            <v>0.2353691675</v>
          </cell>
          <cell r="O110">
            <v>0.24454061448</v>
          </cell>
          <cell r="P110">
            <v>0.2171876845</v>
          </cell>
          <cell r="Q110">
            <v>0.256706224</v>
          </cell>
          <cell r="R110">
            <v>0.221828245</v>
          </cell>
          <cell r="S110">
            <v>0.304245182</v>
          </cell>
          <cell r="T110">
            <v>0</v>
          </cell>
          <cell r="U110">
            <v>0</v>
          </cell>
          <cell r="V110">
            <v>0</v>
          </cell>
          <cell r="W110">
            <v>0</v>
          </cell>
          <cell r="X110">
            <v>0</v>
          </cell>
          <cell r="Y110">
            <v>0</v>
          </cell>
          <cell r="Z110">
            <v>0</v>
          </cell>
          <cell r="AA110">
            <v>0</v>
          </cell>
          <cell r="AB110">
            <v>56.690325</v>
          </cell>
          <cell r="AC110">
            <v>48.369232</v>
          </cell>
          <cell r="AD110">
            <v>44.573216</v>
          </cell>
          <cell r="AE110">
            <v>56.05934</v>
          </cell>
          <cell r="AF110">
            <v>65.65028</v>
          </cell>
          <cell r="AG110">
            <v>72.856939</v>
          </cell>
          <cell r="AH110">
            <v>70.541433</v>
          </cell>
          <cell r="AI110">
            <v>71.700733</v>
          </cell>
          <cell r="AJ110">
            <v>63.121545</v>
          </cell>
          <cell r="AK110">
            <v>78.837382</v>
          </cell>
          <cell r="AL110">
            <v>47.46421</v>
          </cell>
          <cell r="AM110">
            <v>76.95019</v>
          </cell>
          <cell r="AN110">
            <v>39.473585</v>
          </cell>
          <cell r="AO110">
            <v>40.461308</v>
          </cell>
          <cell r="AP110">
            <v>36.241179</v>
          </cell>
          <cell r="AQ110">
            <v>36.693769</v>
          </cell>
          <cell r="AR110">
            <v>28.990263</v>
          </cell>
          <cell r="AS110">
            <v>40.481755</v>
          </cell>
          <cell r="AT110">
            <v>0</v>
          </cell>
          <cell r="AU110">
            <v>0</v>
          </cell>
          <cell r="AV110">
            <v>0</v>
          </cell>
          <cell r="AW110">
            <v>0</v>
          </cell>
          <cell r="AX110">
            <v>0</v>
          </cell>
          <cell r="AY110">
            <v>0</v>
          </cell>
          <cell r="AZ110">
            <v>0</v>
          </cell>
          <cell r="BA110">
            <v>0</v>
          </cell>
        </row>
        <row r="112">
          <cell r="B112">
            <v>1.2704185435</v>
          </cell>
          <cell r="C112">
            <v>1.2003008595</v>
          </cell>
          <cell r="D112">
            <v>1.8356911405</v>
          </cell>
          <cell r="E112">
            <v>2.2348751635</v>
          </cell>
          <cell r="F112">
            <v>1.74861794565046</v>
          </cell>
          <cell r="G112">
            <v>1.77909148784</v>
          </cell>
          <cell r="H112">
            <v>1.882347849</v>
          </cell>
          <cell r="I112">
            <v>0.86791908181</v>
          </cell>
          <cell r="J112">
            <v>0.00485241392</v>
          </cell>
          <cell r="K112">
            <v>0.0018796691</v>
          </cell>
          <cell r="L112">
            <v>0.0005253115</v>
          </cell>
          <cell r="M112">
            <v>1.05E-006</v>
          </cell>
          <cell r="N112">
            <v>0.0010952354</v>
          </cell>
          <cell r="O112">
            <v>0.0016152612</v>
          </cell>
          <cell r="P112">
            <v>0.005939654</v>
          </cell>
          <cell r="Q112">
            <v>0.0031274376</v>
          </cell>
          <cell r="R112">
            <v>0.0039348155</v>
          </cell>
          <cell r="S112">
            <v>0.0070640451</v>
          </cell>
          <cell r="T112">
            <v>0</v>
          </cell>
          <cell r="U112">
            <v>0</v>
          </cell>
          <cell r="V112">
            <v>0</v>
          </cell>
          <cell r="W112">
            <v>0</v>
          </cell>
          <cell r="X112">
            <v>0</v>
          </cell>
          <cell r="Y112">
            <v>0</v>
          </cell>
          <cell r="Z112">
            <v>0</v>
          </cell>
          <cell r="AA112">
            <v>0</v>
          </cell>
          <cell r="AB112">
            <v>85.229302</v>
          </cell>
          <cell r="AC112">
            <v>76.404293</v>
          </cell>
          <cell r="AD112">
            <v>120.740156</v>
          </cell>
          <cell r="AE112">
            <v>168.413688</v>
          </cell>
          <cell r="AF112">
            <v>162.87036</v>
          </cell>
          <cell r="AG112">
            <v>168.997428</v>
          </cell>
          <cell r="AH112">
            <v>187.507434</v>
          </cell>
          <cell r="AI112">
            <v>97.466267</v>
          </cell>
          <cell r="AJ112">
            <v>0.687205</v>
          </cell>
          <cell r="AK112">
            <v>0.134434</v>
          </cell>
          <cell r="AL112">
            <v>0.102365</v>
          </cell>
          <cell r="AM112">
            <v>0.00267</v>
          </cell>
          <cell r="AN112">
            <v>0.212827</v>
          </cell>
          <cell r="AO112">
            <v>0.33234</v>
          </cell>
          <cell r="AP112">
            <v>1.155</v>
          </cell>
          <cell r="AQ112">
            <v>0.62473</v>
          </cell>
          <cell r="AR112">
            <v>0.683966</v>
          </cell>
          <cell r="AS112">
            <v>1.128382</v>
          </cell>
          <cell r="AT112">
            <v>0</v>
          </cell>
          <cell r="AU112">
            <v>0</v>
          </cell>
          <cell r="AV112">
            <v>0</v>
          </cell>
          <cell r="AW112">
            <v>0</v>
          </cell>
          <cell r="AX112">
            <v>0</v>
          </cell>
          <cell r="AY112">
            <v>0</v>
          </cell>
          <cell r="AZ112">
            <v>0</v>
          </cell>
          <cell r="BA112">
            <v>0</v>
          </cell>
        </row>
        <row r="113">
          <cell r="B113">
            <v>0.0887349</v>
          </cell>
          <cell r="C113">
            <v>0.139688763</v>
          </cell>
          <cell r="D113">
            <v>0.155738863</v>
          </cell>
          <cell r="E113">
            <v>0.1408185025</v>
          </cell>
          <cell r="F113">
            <v>0.1553131285</v>
          </cell>
          <cell r="G113">
            <v>0.085625428</v>
          </cell>
          <cell r="H113">
            <v>0.060210959</v>
          </cell>
          <cell r="I113">
            <v>0.089265918</v>
          </cell>
          <cell r="J113">
            <v>0.12465593</v>
          </cell>
          <cell r="K113">
            <v>0.12955656</v>
          </cell>
          <cell r="L113">
            <v>0.0947446255</v>
          </cell>
          <cell r="M113">
            <v>0.0921493195</v>
          </cell>
          <cell r="N113">
            <v>0.0810222455</v>
          </cell>
          <cell r="O113">
            <v>0.0674394525</v>
          </cell>
          <cell r="P113">
            <v>0.1061083093</v>
          </cell>
          <cell r="Q113">
            <v>0.11205351583</v>
          </cell>
          <cell r="R113">
            <v>0.11609354382</v>
          </cell>
          <cell r="S113">
            <v>0.126994511</v>
          </cell>
          <cell r="T113">
            <v>0</v>
          </cell>
          <cell r="U113">
            <v>0</v>
          </cell>
          <cell r="V113">
            <v>0</v>
          </cell>
          <cell r="W113">
            <v>0</v>
          </cell>
          <cell r="X113">
            <v>0</v>
          </cell>
          <cell r="Y113">
            <v>0</v>
          </cell>
          <cell r="Z113">
            <v>0</v>
          </cell>
          <cell r="AA113">
            <v>0</v>
          </cell>
          <cell r="AB113">
            <v>7.723082</v>
          </cell>
          <cell r="AC113">
            <v>12.569078</v>
          </cell>
          <cell r="AD113">
            <v>11.923297</v>
          </cell>
          <cell r="AE113">
            <v>12.936425</v>
          </cell>
          <cell r="AF113">
            <v>16.449213</v>
          </cell>
          <cell r="AG113">
            <v>11.898101</v>
          </cell>
          <cell r="AH113">
            <v>8.302768</v>
          </cell>
          <cell r="AI113">
            <v>12.193239</v>
          </cell>
          <cell r="AJ113">
            <v>18.440421</v>
          </cell>
          <cell r="AK113">
            <v>13.972441</v>
          </cell>
          <cell r="AL113">
            <v>14.997392</v>
          </cell>
          <cell r="AM113">
            <v>15.235536</v>
          </cell>
          <cell r="AN113">
            <v>12.657953</v>
          </cell>
          <cell r="AO113">
            <v>12.81003</v>
          </cell>
          <cell r="AP113">
            <v>18.087205</v>
          </cell>
          <cell r="AQ113">
            <v>16.875842</v>
          </cell>
          <cell r="AR113">
            <v>17.015881</v>
          </cell>
          <cell r="AS113">
            <v>19.483541</v>
          </cell>
          <cell r="AT113">
            <v>0</v>
          </cell>
          <cell r="AU113">
            <v>0</v>
          </cell>
          <cell r="AV113">
            <v>0</v>
          </cell>
          <cell r="AW113">
            <v>0</v>
          </cell>
          <cell r="AX113">
            <v>0</v>
          </cell>
          <cell r="AY113">
            <v>0</v>
          </cell>
          <cell r="AZ113">
            <v>0</v>
          </cell>
          <cell r="BA113">
            <v>0</v>
          </cell>
        </row>
        <row r="114">
          <cell r="B114">
            <v>0.766970081</v>
          </cell>
          <cell r="C114">
            <v>0.50825153</v>
          </cell>
          <cell r="D114">
            <v>0.4482644145</v>
          </cell>
          <cell r="E114">
            <v>0.450362335</v>
          </cell>
          <cell r="F114">
            <v>0.406141053742202</v>
          </cell>
          <cell r="G114">
            <v>0.40394119984</v>
          </cell>
          <cell r="H114">
            <v>0.32389982936</v>
          </cell>
          <cell r="I114">
            <v>0.32741133733</v>
          </cell>
          <cell r="J114">
            <v>0.29412412</v>
          </cell>
          <cell r="K114">
            <v>0.2767791751</v>
          </cell>
          <cell r="L114">
            <v>0.30695712351</v>
          </cell>
          <cell r="M114">
            <v>0.32318204927</v>
          </cell>
          <cell r="N114">
            <v>0.3827457415</v>
          </cell>
          <cell r="O114">
            <v>0.4871383456</v>
          </cell>
          <cell r="P114">
            <v>0.472814222</v>
          </cell>
          <cell r="Q114">
            <v>0.6434262417</v>
          </cell>
          <cell r="R114">
            <v>0.5658903961</v>
          </cell>
          <cell r="S114">
            <v>0.5990690289</v>
          </cell>
          <cell r="T114">
            <v>0</v>
          </cell>
          <cell r="U114">
            <v>0</v>
          </cell>
          <cell r="V114">
            <v>0</v>
          </cell>
          <cell r="W114">
            <v>0</v>
          </cell>
          <cell r="X114">
            <v>0</v>
          </cell>
          <cell r="Y114">
            <v>0</v>
          </cell>
          <cell r="Z114">
            <v>0</v>
          </cell>
          <cell r="AA114">
            <v>0</v>
          </cell>
          <cell r="AB114">
            <v>67.876968</v>
          </cell>
          <cell r="AC114">
            <v>41.340236</v>
          </cell>
          <cell r="AD114">
            <v>34.818269</v>
          </cell>
          <cell r="AE114">
            <v>41.038811</v>
          </cell>
          <cell r="AF114">
            <v>43.42396</v>
          </cell>
          <cell r="AG114">
            <v>45.649428</v>
          </cell>
          <cell r="AH114">
            <v>44.304501</v>
          </cell>
          <cell r="AI114">
            <v>54.018702</v>
          </cell>
          <cell r="AJ114">
            <v>52.360201</v>
          </cell>
          <cell r="AK114">
            <v>39.323993</v>
          </cell>
          <cell r="AL114">
            <v>50.676631</v>
          </cell>
          <cell r="AM114">
            <v>62.286527</v>
          </cell>
          <cell r="AN114">
            <v>60.036469</v>
          </cell>
          <cell r="AO114">
            <v>85.756575</v>
          </cell>
          <cell r="AP114">
            <v>92.523611</v>
          </cell>
          <cell r="AQ114">
            <v>96.919301</v>
          </cell>
          <cell r="AR114">
            <v>86.410123</v>
          </cell>
          <cell r="AS114">
            <v>99.352548</v>
          </cell>
          <cell r="AT114">
            <v>0</v>
          </cell>
          <cell r="AU114">
            <v>0</v>
          </cell>
          <cell r="AV114">
            <v>0</v>
          </cell>
          <cell r="AW114">
            <v>0</v>
          </cell>
          <cell r="AX114">
            <v>0</v>
          </cell>
          <cell r="AY114">
            <v>0</v>
          </cell>
          <cell r="AZ114">
            <v>0</v>
          </cell>
          <cell r="BA114">
            <v>0</v>
          </cell>
        </row>
        <row r="116">
          <cell r="B116">
            <v>0.2078616616</v>
          </cell>
          <cell r="C116">
            <v>0.21777058831</v>
          </cell>
          <cell r="D116">
            <v>0.15645453754</v>
          </cell>
          <cell r="E116">
            <v>0.18389792301</v>
          </cell>
          <cell r="F116">
            <v>0.28532044304</v>
          </cell>
          <cell r="G116">
            <v>0.27010864092</v>
          </cell>
          <cell r="H116">
            <v>0.1146957433</v>
          </cell>
          <cell r="I116">
            <v>0.08983998</v>
          </cell>
          <cell r="J116">
            <v>0.38490779115</v>
          </cell>
          <cell r="K116">
            <v>0.2549081016</v>
          </cell>
          <cell r="L116">
            <v>0.1769618565</v>
          </cell>
          <cell r="M116">
            <v>0.232880951</v>
          </cell>
          <cell r="N116">
            <v>0.24200577633</v>
          </cell>
          <cell r="O116">
            <v>0.22947649206</v>
          </cell>
          <cell r="P116">
            <v>0.3976124275</v>
          </cell>
          <cell r="Q116">
            <v>0.4361321738</v>
          </cell>
          <cell r="R116">
            <v>0.4619276533</v>
          </cell>
          <cell r="S116">
            <v>0.54311962074</v>
          </cell>
          <cell r="T116">
            <v>0</v>
          </cell>
          <cell r="U116">
            <v>0</v>
          </cell>
          <cell r="V116">
            <v>0</v>
          </cell>
          <cell r="W116">
            <v>0</v>
          </cell>
          <cell r="X116">
            <v>0</v>
          </cell>
          <cell r="Y116">
            <v>0</v>
          </cell>
          <cell r="Z116">
            <v>0</v>
          </cell>
          <cell r="AA116">
            <v>0</v>
          </cell>
          <cell r="AB116">
            <v>3.442201</v>
          </cell>
          <cell r="AC116">
            <v>4.369365</v>
          </cell>
          <cell r="AD116">
            <v>2.409432</v>
          </cell>
          <cell r="AE116">
            <v>3.308597</v>
          </cell>
          <cell r="AF116">
            <v>12.735787</v>
          </cell>
          <cell r="AG116">
            <v>12.10281</v>
          </cell>
          <cell r="AH116">
            <v>4.177431</v>
          </cell>
          <cell r="AI116">
            <v>3.892204</v>
          </cell>
          <cell r="AJ116">
            <v>40.945336</v>
          </cell>
          <cell r="AK116">
            <v>20.316621</v>
          </cell>
          <cell r="AL116">
            <v>18.102</v>
          </cell>
          <cell r="AM116">
            <v>27.791836</v>
          </cell>
          <cell r="AN116">
            <v>27.4409</v>
          </cell>
          <cell r="AO116">
            <v>24.105367</v>
          </cell>
          <cell r="AP116">
            <v>44.55294</v>
          </cell>
          <cell r="AQ116">
            <v>47.242096</v>
          </cell>
          <cell r="AR116">
            <v>41.892122</v>
          </cell>
          <cell r="AS116">
            <v>52.418711</v>
          </cell>
          <cell r="AT116">
            <v>0</v>
          </cell>
          <cell r="AU116">
            <v>0</v>
          </cell>
          <cell r="AV116">
            <v>0</v>
          </cell>
          <cell r="AW116">
            <v>0</v>
          </cell>
          <cell r="AX116">
            <v>0</v>
          </cell>
          <cell r="AY116">
            <v>0</v>
          </cell>
          <cell r="AZ116">
            <v>0</v>
          </cell>
          <cell r="BA116">
            <v>0</v>
          </cell>
        </row>
        <row r="117">
          <cell r="B117">
            <v>0.0644051485</v>
          </cell>
          <cell r="C117">
            <v>0.067790139</v>
          </cell>
          <cell r="D117">
            <v>0.012015024</v>
          </cell>
          <cell r="E117">
            <v>0.0033017285</v>
          </cell>
          <cell r="F117">
            <v>0.004220972</v>
          </cell>
          <cell r="G117">
            <v>0.00447125</v>
          </cell>
          <cell r="H117">
            <v>0.006943657</v>
          </cell>
          <cell r="I117">
            <v>0.00464737</v>
          </cell>
          <cell r="J117">
            <v>0.0171714445</v>
          </cell>
          <cell r="K117">
            <v>0.0138962145</v>
          </cell>
          <cell r="L117">
            <v>0.008289428</v>
          </cell>
          <cell r="M117">
            <v>0.0144593295</v>
          </cell>
          <cell r="N117">
            <v>0.0183690955</v>
          </cell>
          <cell r="O117">
            <v>0.018641518</v>
          </cell>
          <cell r="P117">
            <v>0.018463305</v>
          </cell>
          <cell r="Q117">
            <v>0.014143591</v>
          </cell>
          <cell r="R117">
            <v>0.01723203853</v>
          </cell>
          <cell r="S117">
            <v>0.0144158</v>
          </cell>
          <cell r="T117">
            <v>0</v>
          </cell>
          <cell r="U117">
            <v>0</v>
          </cell>
          <cell r="V117">
            <v>0</v>
          </cell>
          <cell r="W117">
            <v>0</v>
          </cell>
          <cell r="X117">
            <v>0</v>
          </cell>
          <cell r="Y117">
            <v>0</v>
          </cell>
          <cell r="Z117">
            <v>0</v>
          </cell>
          <cell r="AA117">
            <v>0</v>
          </cell>
          <cell r="AB117">
            <v>6.060088</v>
          </cell>
          <cell r="AC117">
            <v>7.005773</v>
          </cell>
          <cell r="AD117">
            <v>1.432937</v>
          </cell>
          <cell r="AE117">
            <v>0.476254</v>
          </cell>
          <cell r="AF117">
            <v>0.582438</v>
          </cell>
          <cell r="AG117">
            <v>0.664904</v>
          </cell>
          <cell r="AH117">
            <v>1.170917</v>
          </cell>
          <cell r="AI117">
            <v>0.854612</v>
          </cell>
          <cell r="AJ117">
            <v>3.162449</v>
          </cell>
          <cell r="AK117">
            <v>1.87619</v>
          </cell>
          <cell r="AL117">
            <v>1.189645</v>
          </cell>
          <cell r="AM117">
            <v>2.80407</v>
          </cell>
          <cell r="AN117">
            <v>3.108022</v>
          </cell>
          <cell r="AO117">
            <v>2.962538</v>
          </cell>
          <cell r="AP117">
            <v>3.061074</v>
          </cell>
          <cell r="AQ117">
            <v>1.766886</v>
          </cell>
          <cell r="AR117">
            <v>1.957505</v>
          </cell>
          <cell r="AS117">
            <v>1.897348</v>
          </cell>
          <cell r="AT117">
            <v>0</v>
          </cell>
          <cell r="AU117">
            <v>0</v>
          </cell>
          <cell r="AV117">
            <v>0</v>
          </cell>
          <cell r="AW117">
            <v>0</v>
          </cell>
          <cell r="AX117">
            <v>0</v>
          </cell>
          <cell r="AY117">
            <v>0</v>
          </cell>
          <cell r="AZ117">
            <v>0</v>
          </cell>
          <cell r="BA117">
            <v>0</v>
          </cell>
        </row>
        <row r="118">
          <cell r="B118">
            <v>0.26310190228</v>
          </cell>
          <cell r="C118">
            <v>0.29589046107</v>
          </cell>
          <cell r="D118">
            <v>0.33651657935</v>
          </cell>
          <cell r="E118">
            <v>0.377378456</v>
          </cell>
          <cell r="F118">
            <v>0.460452402188073</v>
          </cell>
          <cell r="G118">
            <v>0.43613688362</v>
          </cell>
          <cell r="H118">
            <v>0.58647138924</v>
          </cell>
          <cell r="I118">
            <v>0.66320383387</v>
          </cell>
          <cell r="J118">
            <v>0.52916966265</v>
          </cell>
          <cell r="K118">
            <v>0.47907749218</v>
          </cell>
          <cell r="L118">
            <v>0.29532221515</v>
          </cell>
          <cell r="M118">
            <v>0.509865330825</v>
          </cell>
          <cell r="N118">
            <v>0.7244084465</v>
          </cell>
          <cell r="O118">
            <v>0.6904803569</v>
          </cell>
          <cell r="P118">
            <v>0.80679267354</v>
          </cell>
          <cell r="Q118">
            <v>0.74708436833</v>
          </cell>
          <cell r="R118">
            <v>0.85771641989</v>
          </cell>
          <cell r="S118">
            <v>0.89994515707</v>
          </cell>
          <cell r="T118">
            <v>0</v>
          </cell>
          <cell r="U118">
            <v>0</v>
          </cell>
          <cell r="V118">
            <v>0</v>
          </cell>
          <cell r="W118">
            <v>0</v>
          </cell>
          <cell r="X118">
            <v>0</v>
          </cell>
          <cell r="Y118">
            <v>0</v>
          </cell>
          <cell r="Z118">
            <v>0</v>
          </cell>
          <cell r="AA118">
            <v>0</v>
          </cell>
          <cell r="AB118">
            <v>56.012025</v>
          </cell>
          <cell r="AC118">
            <v>57.253492</v>
          </cell>
          <cell r="AD118">
            <v>54.651325</v>
          </cell>
          <cell r="AE118">
            <v>67.807407</v>
          </cell>
          <cell r="AF118">
            <v>90.446824</v>
          </cell>
          <cell r="AG118">
            <v>73.026714</v>
          </cell>
          <cell r="AH118">
            <v>139.379945</v>
          </cell>
          <cell r="AI118">
            <v>182.938654</v>
          </cell>
          <cell r="AJ118">
            <v>176.246927</v>
          </cell>
          <cell r="AK118">
            <v>140.69171</v>
          </cell>
          <cell r="AL118">
            <v>93.223101</v>
          </cell>
          <cell r="AM118">
            <v>179.695523</v>
          </cell>
          <cell r="AN118">
            <v>266.246332</v>
          </cell>
          <cell r="AO118">
            <v>245.236628</v>
          </cell>
          <cell r="AP118">
            <v>263.562682</v>
          </cell>
          <cell r="AQ118">
            <v>206.224036</v>
          </cell>
          <cell r="AR118">
            <v>239.69043</v>
          </cell>
          <cell r="AS118">
            <v>280.758111</v>
          </cell>
          <cell r="AT118">
            <v>0</v>
          </cell>
          <cell r="AU118">
            <v>0</v>
          </cell>
          <cell r="AV118">
            <v>0</v>
          </cell>
          <cell r="AW118">
            <v>0</v>
          </cell>
          <cell r="AX118">
            <v>0</v>
          </cell>
          <cell r="AY118">
            <v>0</v>
          </cell>
          <cell r="AZ118">
            <v>0</v>
          </cell>
          <cell r="BA118">
            <v>0</v>
          </cell>
        </row>
        <row r="119">
          <cell r="B119">
            <v>0.0036065015</v>
          </cell>
          <cell r="C119">
            <v>0.011848249</v>
          </cell>
          <cell r="D119">
            <v>0.0038145275</v>
          </cell>
          <cell r="E119">
            <v>0.010268258</v>
          </cell>
          <cell r="F119">
            <v>0.007347725</v>
          </cell>
          <cell r="G119">
            <v>0.0033100935</v>
          </cell>
          <cell r="H119">
            <v>0.003952942</v>
          </cell>
          <cell r="I119">
            <v>0.0052725435</v>
          </cell>
          <cell r="J119">
            <v>0.019592195</v>
          </cell>
          <cell r="K119">
            <v>0.0349173975</v>
          </cell>
          <cell r="L119">
            <v>0.070556636</v>
          </cell>
          <cell r="M119">
            <v>0.0357820715</v>
          </cell>
          <cell r="N119">
            <v>0.052898468</v>
          </cell>
          <cell r="O119">
            <v>0.095250781</v>
          </cell>
          <cell r="P119">
            <v>0.1061178025</v>
          </cell>
          <cell r="Q119">
            <v>0.0958461735</v>
          </cell>
          <cell r="R119">
            <v>0.06954466</v>
          </cell>
          <cell r="S119">
            <v>0.0545917485</v>
          </cell>
          <cell r="T119">
            <v>0</v>
          </cell>
          <cell r="U119">
            <v>0</v>
          </cell>
          <cell r="V119">
            <v>0</v>
          </cell>
          <cell r="W119">
            <v>0</v>
          </cell>
          <cell r="X119">
            <v>0</v>
          </cell>
          <cell r="Y119">
            <v>0</v>
          </cell>
          <cell r="Z119">
            <v>0</v>
          </cell>
          <cell r="AA119">
            <v>0</v>
          </cell>
          <cell r="AB119">
            <v>0.423772</v>
          </cell>
          <cell r="AC119">
            <v>1.241909</v>
          </cell>
          <cell r="AD119">
            <v>0.451315</v>
          </cell>
          <cell r="AE119">
            <v>1.134668</v>
          </cell>
          <cell r="AF119">
            <v>0.820617</v>
          </cell>
          <cell r="AG119">
            <v>0.402978</v>
          </cell>
          <cell r="AH119">
            <v>0.527714</v>
          </cell>
          <cell r="AI119">
            <v>0.74489</v>
          </cell>
          <cell r="AJ119">
            <v>3.566884</v>
          </cell>
          <cell r="AK119">
            <v>3.926261</v>
          </cell>
          <cell r="AL119">
            <v>10.524226</v>
          </cell>
          <cell r="AM119">
            <v>6.125431</v>
          </cell>
          <cell r="AN119">
            <v>8.071898</v>
          </cell>
          <cell r="AO119">
            <v>15.297012</v>
          </cell>
          <cell r="AP119">
            <v>17.000466</v>
          </cell>
          <cell r="AQ119">
            <v>11.383255</v>
          </cell>
          <cell r="AR119">
            <v>8.460105</v>
          </cell>
          <cell r="AS119">
            <v>7.603501</v>
          </cell>
          <cell r="AT119">
            <v>0</v>
          </cell>
          <cell r="AU119">
            <v>0</v>
          </cell>
          <cell r="AV119">
            <v>0</v>
          </cell>
          <cell r="AW119">
            <v>0</v>
          </cell>
          <cell r="AX119">
            <v>0</v>
          </cell>
          <cell r="AY119">
            <v>0</v>
          </cell>
          <cell r="AZ119">
            <v>0</v>
          </cell>
          <cell r="BA119">
            <v>0</v>
          </cell>
        </row>
        <row r="121">
          <cell r="B121">
            <v>0.38787743239</v>
          </cell>
          <cell r="C121">
            <v>0.26443568086</v>
          </cell>
          <cell r="D121">
            <v>0.14914675457</v>
          </cell>
          <cell r="E121">
            <v>0.051584217</v>
          </cell>
          <cell r="F121">
            <v>0.191117525</v>
          </cell>
          <cell r="G121">
            <v>0.414231747</v>
          </cell>
          <cell r="H121">
            <v>0.2153336225</v>
          </cell>
          <cell r="I121">
            <v>0.1991856426</v>
          </cell>
          <cell r="J121">
            <v>0.35054593243</v>
          </cell>
          <cell r="K121">
            <v>0.4171280859</v>
          </cell>
          <cell r="L121">
            <v>0.6266406637</v>
          </cell>
          <cell r="M121">
            <v>0.6508842565</v>
          </cell>
          <cell r="N121">
            <v>0.84702459733</v>
          </cell>
          <cell r="O121">
            <v>0.7307667704</v>
          </cell>
          <cell r="P121">
            <v>0.79538459185</v>
          </cell>
          <cell r="Q121">
            <v>0.97496307275</v>
          </cell>
          <cell r="R121">
            <v>0.81764727125</v>
          </cell>
          <cell r="S121">
            <v>0.74877085722</v>
          </cell>
          <cell r="T121">
            <v>0</v>
          </cell>
          <cell r="U121">
            <v>0</v>
          </cell>
          <cell r="V121">
            <v>0</v>
          </cell>
          <cell r="W121">
            <v>0</v>
          </cell>
          <cell r="X121">
            <v>0</v>
          </cell>
          <cell r="Y121">
            <v>0</v>
          </cell>
          <cell r="Z121">
            <v>0</v>
          </cell>
          <cell r="AA121">
            <v>0</v>
          </cell>
          <cell r="AB121">
            <v>24.897351</v>
          </cell>
          <cell r="AC121">
            <v>11.896714</v>
          </cell>
          <cell r="AD121">
            <v>8.949221</v>
          </cell>
          <cell r="AE121">
            <v>4.22534</v>
          </cell>
          <cell r="AF121">
            <v>15.121131</v>
          </cell>
          <cell r="AG121">
            <v>32.80575</v>
          </cell>
          <cell r="AH121">
            <v>19.909008</v>
          </cell>
          <cell r="AI121">
            <v>22.499076</v>
          </cell>
          <cell r="AJ121">
            <v>39.443066</v>
          </cell>
          <cell r="AK121">
            <v>33.353172</v>
          </cell>
          <cell r="AL121">
            <v>67.190788</v>
          </cell>
          <cell r="AM121">
            <v>70.695032</v>
          </cell>
          <cell r="AN121">
            <v>77.626671</v>
          </cell>
          <cell r="AO121">
            <v>73.200305</v>
          </cell>
          <cell r="AP121">
            <v>84.127491</v>
          </cell>
          <cell r="AQ121">
            <v>105.367468</v>
          </cell>
          <cell r="AR121">
            <v>76.885655</v>
          </cell>
          <cell r="AS121">
            <v>82.841364</v>
          </cell>
          <cell r="AT121">
            <v>0</v>
          </cell>
          <cell r="AU121">
            <v>0</v>
          </cell>
          <cell r="AV121">
            <v>0</v>
          </cell>
          <cell r="AW121">
            <v>0</v>
          </cell>
          <cell r="AX121">
            <v>0</v>
          </cell>
          <cell r="AY121">
            <v>0</v>
          </cell>
          <cell r="AZ121">
            <v>0</v>
          </cell>
          <cell r="BA121">
            <v>0</v>
          </cell>
        </row>
        <row r="124">
          <cell r="B124">
            <v>0.0357359625</v>
          </cell>
          <cell r="C124">
            <v>0.0339197565</v>
          </cell>
          <cell r="D124">
            <v>0.05006182953</v>
          </cell>
          <cell r="E124">
            <v>0.0447346565</v>
          </cell>
          <cell r="F124">
            <v>0.050847601</v>
          </cell>
          <cell r="G124">
            <v>0.0425956265</v>
          </cell>
          <cell r="H124">
            <v>0.04124863281</v>
          </cell>
          <cell r="I124">
            <v>0.0443449195</v>
          </cell>
          <cell r="J124">
            <v>0.0374597525</v>
          </cell>
          <cell r="K124">
            <v>0.03757342162</v>
          </cell>
          <cell r="L124">
            <v>0.0403039175</v>
          </cell>
          <cell r="M124">
            <v>0.0561041775</v>
          </cell>
          <cell r="N124">
            <v>0.0502140905</v>
          </cell>
          <cell r="O124">
            <v>0.0529332265</v>
          </cell>
          <cell r="P124">
            <v>0.061863578</v>
          </cell>
          <cell r="Q124">
            <v>0.06526734081</v>
          </cell>
          <cell r="R124">
            <v>0.07480585568</v>
          </cell>
          <cell r="S124">
            <v>0.08888713947</v>
          </cell>
          <cell r="T124">
            <v>0</v>
          </cell>
          <cell r="U124">
            <v>0</v>
          </cell>
          <cell r="V124">
            <v>0</v>
          </cell>
          <cell r="W124">
            <v>0</v>
          </cell>
          <cell r="X124">
            <v>0</v>
          </cell>
          <cell r="Y124">
            <v>0</v>
          </cell>
          <cell r="Z124">
            <v>0</v>
          </cell>
          <cell r="AA124">
            <v>0</v>
          </cell>
          <cell r="AB124">
            <v>6.094157</v>
          </cell>
          <cell r="AC124">
            <v>4.932512</v>
          </cell>
          <cell r="AD124">
            <v>5.475959</v>
          </cell>
          <cell r="AE124">
            <v>6.250484</v>
          </cell>
          <cell r="AF124">
            <v>7.930391</v>
          </cell>
          <cell r="AG124">
            <v>6.475637</v>
          </cell>
          <cell r="AH124">
            <v>8.43219</v>
          </cell>
          <cell r="AI124">
            <v>10.196375</v>
          </cell>
          <cell r="AJ124">
            <v>8.811717</v>
          </cell>
          <cell r="AK124">
            <v>7.593411</v>
          </cell>
          <cell r="AL124">
            <v>10.361997</v>
          </cell>
          <cell r="AM124">
            <v>16.21769</v>
          </cell>
          <cell r="AN124">
            <v>15.564423</v>
          </cell>
          <cell r="AO124">
            <v>16.17579</v>
          </cell>
          <cell r="AP124">
            <v>17.530001</v>
          </cell>
          <cell r="AQ124">
            <v>16.370602</v>
          </cell>
          <cell r="AR124">
            <v>20.160234</v>
          </cell>
          <cell r="AS124">
            <v>26.413157</v>
          </cell>
          <cell r="AT124">
            <v>0</v>
          </cell>
          <cell r="AU124">
            <v>0</v>
          </cell>
          <cell r="AV124">
            <v>0</v>
          </cell>
          <cell r="AW124">
            <v>0</v>
          </cell>
          <cell r="AX124">
            <v>0</v>
          </cell>
          <cell r="AY124">
            <v>0</v>
          </cell>
          <cell r="AZ124">
            <v>0</v>
          </cell>
          <cell r="BA124">
            <v>0</v>
          </cell>
        </row>
        <row r="126">
          <cell r="B126">
            <v>0.098571278</v>
          </cell>
          <cell r="C126">
            <v>0.2804668393</v>
          </cell>
          <cell r="D126">
            <v>0.2685810375</v>
          </cell>
          <cell r="E126">
            <v>0.1647301935</v>
          </cell>
          <cell r="F126">
            <v>0.140996634794495</v>
          </cell>
          <cell r="G126">
            <v>0.11602934624</v>
          </cell>
          <cell r="H126">
            <v>0.08888563229</v>
          </cell>
          <cell r="I126">
            <v>0.12028365244</v>
          </cell>
          <cell r="J126">
            <v>0.14390546922</v>
          </cell>
          <cell r="K126">
            <v>0.16507727617</v>
          </cell>
          <cell r="L126">
            <v>0.14598164841</v>
          </cell>
          <cell r="M126">
            <v>0.1597471793</v>
          </cell>
          <cell r="N126">
            <v>0.12069843567</v>
          </cell>
          <cell r="O126">
            <v>0.07804452819</v>
          </cell>
          <cell r="P126">
            <v>0.06887129196</v>
          </cell>
          <cell r="Q126">
            <v>0.10187386698</v>
          </cell>
          <cell r="R126">
            <v>0.11069382145</v>
          </cell>
          <cell r="S126">
            <v>0.07764188566</v>
          </cell>
          <cell r="T126">
            <v>0</v>
          </cell>
          <cell r="U126">
            <v>0</v>
          </cell>
          <cell r="V126">
            <v>0</v>
          </cell>
          <cell r="W126">
            <v>0</v>
          </cell>
          <cell r="X126">
            <v>0</v>
          </cell>
          <cell r="Y126">
            <v>0</v>
          </cell>
          <cell r="Z126">
            <v>0</v>
          </cell>
          <cell r="AA126">
            <v>0</v>
          </cell>
          <cell r="AB126">
            <v>11.500862</v>
          </cell>
          <cell r="AC126">
            <v>30.548351</v>
          </cell>
          <cell r="AD126">
            <v>28.052973</v>
          </cell>
          <cell r="AE126">
            <v>18.285182</v>
          </cell>
          <cell r="AF126">
            <v>18.234925</v>
          </cell>
          <cell r="AG126">
            <v>14.571957</v>
          </cell>
          <cell r="AH126">
            <v>13.587194</v>
          </cell>
          <cell r="AI126">
            <v>18.640696</v>
          </cell>
          <cell r="AJ126">
            <v>22.257563</v>
          </cell>
          <cell r="AK126">
            <v>22.982367</v>
          </cell>
          <cell r="AL126">
            <v>20.76686</v>
          </cell>
          <cell r="AM126">
            <v>24.631577</v>
          </cell>
          <cell r="AN126">
            <v>19.01975</v>
          </cell>
          <cell r="AO126">
            <v>13.625467</v>
          </cell>
          <cell r="AP126">
            <v>15.102047</v>
          </cell>
          <cell r="AQ126">
            <v>15.799429</v>
          </cell>
          <cell r="AR126">
            <v>17.506098</v>
          </cell>
          <cell r="AS126">
            <v>13.566835</v>
          </cell>
          <cell r="AT126">
            <v>0</v>
          </cell>
          <cell r="AU126">
            <v>0</v>
          </cell>
          <cell r="AV126">
            <v>0</v>
          </cell>
          <cell r="AW126">
            <v>0</v>
          </cell>
          <cell r="AX126">
            <v>0</v>
          </cell>
          <cell r="AY126">
            <v>0</v>
          </cell>
          <cell r="AZ126">
            <v>0</v>
          </cell>
          <cell r="BA126">
            <v>0</v>
          </cell>
        </row>
        <row r="127">
          <cell r="B127">
            <v>0.043463797</v>
          </cell>
          <cell r="C127">
            <v>0.0474697075</v>
          </cell>
          <cell r="D127">
            <v>0.0418772745</v>
          </cell>
          <cell r="E127">
            <v>0.041056729</v>
          </cell>
          <cell r="F127">
            <v>0.0580674851577982</v>
          </cell>
          <cell r="G127">
            <v>0.03188185</v>
          </cell>
          <cell r="H127">
            <v>0.0329192535</v>
          </cell>
          <cell r="I127">
            <v>0.0382683035</v>
          </cell>
          <cell r="J127">
            <v>0.033886877</v>
          </cell>
          <cell r="K127">
            <v>0.022115282</v>
          </cell>
          <cell r="L127">
            <v>0.02315114812</v>
          </cell>
          <cell r="M127">
            <v>0.042609045</v>
          </cell>
          <cell r="N127">
            <v>0.0151078655</v>
          </cell>
          <cell r="O127">
            <v>0.045475815</v>
          </cell>
          <cell r="P127">
            <v>0.0772410205</v>
          </cell>
          <cell r="Q127">
            <v>0.0485753135</v>
          </cell>
          <cell r="R127">
            <v>0.0329177045</v>
          </cell>
          <cell r="S127">
            <v>0.040195344</v>
          </cell>
          <cell r="T127">
            <v>0</v>
          </cell>
          <cell r="U127">
            <v>0</v>
          </cell>
          <cell r="V127">
            <v>0</v>
          </cell>
          <cell r="W127">
            <v>0</v>
          </cell>
          <cell r="X127">
            <v>0</v>
          </cell>
          <cell r="Y127">
            <v>0</v>
          </cell>
          <cell r="Z127">
            <v>0</v>
          </cell>
          <cell r="AA127">
            <v>0</v>
          </cell>
          <cell r="AB127">
            <v>4.15562</v>
          </cell>
          <cell r="AC127">
            <v>4.71977</v>
          </cell>
          <cell r="AD127">
            <v>3.913511</v>
          </cell>
          <cell r="AE127">
            <v>4.571278</v>
          </cell>
          <cell r="AF127">
            <v>6.782733</v>
          </cell>
          <cell r="AG127">
            <v>4.859472</v>
          </cell>
          <cell r="AH127">
            <v>5.428489</v>
          </cell>
          <cell r="AI127">
            <v>6.96511</v>
          </cell>
          <cell r="AJ127">
            <v>6.694322</v>
          </cell>
          <cell r="AK127">
            <v>3.154844</v>
          </cell>
          <cell r="AL127">
            <v>3.748189</v>
          </cell>
          <cell r="AM127">
            <v>8.921084</v>
          </cell>
          <cell r="AN127">
            <v>2.98274</v>
          </cell>
          <cell r="AO127">
            <v>7.733767</v>
          </cell>
          <cell r="AP127">
            <v>13.594322</v>
          </cell>
          <cell r="AQ127">
            <v>6.938088</v>
          </cell>
          <cell r="AR127">
            <v>3.968717</v>
          </cell>
          <cell r="AS127">
            <v>6.10521</v>
          </cell>
          <cell r="AT127">
            <v>0</v>
          </cell>
          <cell r="AU127">
            <v>0</v>
          </cell>
          <cell r="AV127">
            <v>0</v>
          </cell>
          <cell r="AW127">
            <v>0</v>
          </cell>
          <cell r="AX127">
            <v>0</v>
          </cell>
          <cell r="AY127">
            <v>0</v>
          </cell>
          <cell r="AZ127">
            <v>0</v>
          </cell>
          <cell r="BA127">
            <v>0</v>
          </cell>
        </row>
        <row r="132">
          <cell r="B132">
            <v>0.3099889045</v>
          </cell>
          <cell r="C132">
            <v>0.22136677948</v>
          </cell>
          <cell r="D132">
            <v>0.1567009815</v>
          </cell>
          <cell r="E132">
            <v>0.13128960454</v>
          </cell>
          <cell r="F132">
            <v>0.211157609265138</v>
          </cell>
          <cell r="G132">
            <v>0.21139026054</v>
          </cell>
          <cell r="H132">
            <v>0.18326786431</v>
          </cell>
          <cell r="I132">
            <v>0.16612342507</v>
          </cell>
          <cell r="J132">
            <v>0.14461865992</v>
          </cell>
          <cell r="K132">
            <v>0.07798760196</v>
          </cell>
          <cell r="L132">
            <v>0.09256451317</v>
          </cell>
          <cell r="M132">
            <v>0.11027136437</v>
          </cell>
          <cell r="N132">
            <v>0.10523935694</v>
          </cell>
          <cell r="O132">
            <v>0.0844433896</v>
          </cell>
          <cell r="P132">
            <v>0.10059245784</v>
          </cell>
          <cell r="Q132">
            <v>0.13203600672</v>
          </cell>
          <cell r="R132">
            <v>0.13834756222</v>
          </cell>
          <cell r="S132">
            <v>0.15531653817</v>
          </cell>
          <cell r="T132">
            <v>0</v>
          </cell>
          <cell r="U132">
            <v>0</v>
          </cell>
          <cell r="V132">
            <v>0</v>
          </cell>
          <cell r="W132">
            <v>0</v>
          </cell>
          <cell r="X132">
            <v>0</v>
          </cell>
          <cell r="Y132">
            <v>0</v>
          </cell>
          <cell r="Z132">
            <v>0</v>
          </cell>
          <cell r="AA132">
            <v>0</v>
          </cell>
          <cell r="AB132">
            <v>37.516608</v>
          </cell>
          <cell r="AC132">
            <v>24.992366</v>
          </cell>
          <cell r="AD132">
            <v>18.779874</v>
          </cell>
          <cell r="AE132">
            <v>13.973725</v>
          </cell>
          <cell r="AF132">
            <v>20.286223</v>
          </cell>
          <cell r="AG132">
            <v>23.384715</v>
          </cell>
          <cell r="AH132">
            <v>22.892628</v>
          </cell>
          <cell r="AI132">
            <v>25.176729</v>
          </cell>
          <cell r="AJ132">
            <v>22.793232</v>
          </cell>
          <cell r="AK132">
            <v>10.617509</v>
          </cell>
          <cell r="AL132">
            <v>13.828961</v>
          </cell>
          <cell r="AM132">
            <v>19.635838</v>
          </cell>
          <cell r="AN132">
            <v>16.800104</v>
          </cell>
          <cell r="AO132">
            <v>17.115577</v>
          </cell>
          <cell r="AP132">
            <v>18.465662</v>
          </cell>
          <cell r="AQ132">
            <v>18.271502</v>
          </cell>
          <cell r="AR132">
            <v>18.134662</v>
          </cell>
          <cell r="AS132">
            <v>21.39406</v>
          </cell>
          <cell r="AT132">
            <v>0</v>
          </cell>
          <cell r="AU132">
            <v>0</v>
          </cell>
          <cell r="AV132">
            <v>0</v>
          </cell>
          <cell r="AW132">
            <v>0</v>
          </cell>
          <cell r="AX132">
            <v>0</v>
          </cell>
          <cell r="AY132">
            <v>0</v>
          </cell>
          <cell r="AZ132">
            <v>0</v>
          </cell>
          <cell r="BA132">
            <v>0</v>
          </cell>
        </row>
        <row r="138">
          <cell r="B138">
            <v>0.0366126425</v>
          </cell>
          <cell r="C138">
            <v>0.037557471</v>
          </cell>
          <cell r="D138">
            <v>0.056177507</v>
          </cell>
          <cell r="E138">
            <v>0.039572475</v>
          </cell>
          <cell r="F138">
            <v>0.080516469</v>
          </cell>
          <cell r="G138">
            <v>0.07336213</v>
          </cell>
          <cell r="H138">
            <v>0.064416098</v>
          </cell>
          <cell r="I138">
            <v>0.0649391225</v>
          </cell>
          <cell r="J138">
            <v>0.0922454805</v>
          </cell>
          <cell r="K138">
            <v>0.04985883</v>
          </cell>
          <cell r="L138">
            <v>0.265815094</v>
          </cell>
          <cell r="M138">
            <v>0.1391285065</v>
          </cell>
          <cell r="N138">
            <v>0.1227372805</v>
          </cell>
          <cell r="O138">
            <v>0.114048733</v>
          </cell>
          <cell r="P138">
            <v>0.1896316785</v>
          </cell>
          <cell r="Q138">
            <v>0.1494555575</v>
          </cell>
          <cell r="R138">
            <v>0.1284636935</v>
          </cell>
          <cell r="S138">
            <v>0.1114809015</v>
          </cell>
          <cell r="T138">
            <v>0</v>
          </cell>
          <cell r="U138">
            <v>0</v>
          </cell>
          <cell r="V138">
            <v>0</v>
          </cell>
          <cell r="W138">
            <v>0</v>
          </cell>
          <cell r="X138">
            <v>0</v>
          </cell>
          <cell r="Y138">
            <v>0</v>
          </cell>
          <cell r="Z138">
            <v>0</v>
          </cell>
          <cell r="AA138">
            <v>0</v>
          </cell>
          <cell r="AB138">
            <v>3.919498</v>
          </cell>
          <cell r="AC138">
            <v>4.396989</v>
          </cell>
          <cell r="AD138">
            <v>5.385977</v>
          </cell>
          <cell r="AE138">
            <v>3.532104</v>
          </cell>
          <cell r="AF138">
            <v>8.344479</v>
          </cell>
          <cell r="AG138">
            <v>8.108379</v>
          </cell>
          <cell r="AH138">
            <v>7.556124</v>
          </cell>
          <cell r="AI138">
            <v>9.461833</v>
          </cell>
          <cell r="AJ138">
            <v>16.462783</v>
          </cell>
          <cell r="AK138">
            <v>5.577834</v>
          </cell>
          <cell r="AL138">
            <v>38.006602</v>
          </cell>
          <cell r="AM138">
            <v>23.032889</v>
          </cell>
          <cell r="AN138">
            <v>16.93075</v>
          </cell>
          <cell r="AO138">
            <v>17.491516</v>
          </cell>
          <cell r="AP138">
            <v>29.563472</v>
          </cell>
          <cell r="AQ138">
            <v>19.329451</v>
          </cell>
          <cell r="AR138">
            <v>15.095125</v>
          </cell>
          <cell r="AS138">
            <v>13.748194</v>
          </cell>
          <cell r="AT138">
            <v>0</v>
          </cell>
          <cell r="AU138">
            <v>0</v>
          </cell>
          <cell r="AV138">
            <v>0</v>
          </cell>
          <cell r="AW138">
            <v>0</v>
          </cell>
          <cell r="AX138">
            <v>0</v>
          </cell>
          <cell r="AY138">
            <v>0</v>
          </cell>
          <cell r="AZ138">
            <v>0</v>
          </cell>
          <cell r="BA138">
            <v>0</v>
          </cell>
        </row>
        <row r="147">
          <cell r="B147">
            <v>0.0012428395</v>
          </cell>
          <cell r="C147">
            <v>0.004605559</v>
          </cell>
          <cell r="D147">
            <v>8.57605E-005</v>
          </cell>
          <cell r="E147">
            <v>0</v>
          </cell>
          <cell r="F147">
            <v>0.000223041</v>
          </cell>
          <cell r="G147">
            <v>0.0006085765</v>
          </cell>
          <cell r="H147">
            <v>0.000156793</v>
          </cell>
          <cell r="I147">
            <v>0.0004209485</v>
          </cell>
          <cell r="J147">
            <v>0.0009389205</v>
          </cell>
          <cell r="K147">
            <v>0.001602167</v>
          </cell>
          <cell r="L147">
            <v>0.017323635</v>
          </cell>
          <cell r="M147">
            <v>0.0226247245</v>
          </cell>
          <cell r="N147">
            <v>0.0335598725</v>
          </cell>
          <cell r="O147">
            <v>0.06046264</v>
          </cell>
          <cell r="P147">
            <v>0.064702281</v>
          </cell>
          <cell r="Q147">
            <v>0.09182313</v>
          </cell>
          <cell r="R147">
            <v>0.0753227825</v>
          </cell>
          <cell r="S147">
            <v>0.0983718505</v>
          </cell>
          <cell r="T147">
            <v>0</v>
          </cell>
          <cell r="U147">
            <v>0</v>
          </cell>
          <cell r="V147">
            <v>0</v>
          </cell>
          <cell r="W147">
            <v>0</v>
          </cell>
          <cell r="X147">
            <v>0</v>
          </cell>
          <cell r="Y147">
            <v>0</v>
          </cell>
          <cell r="Z147">
            <v>0</v>
          </cell>
          <cell r="AA147">
            <v>0</v>
          </cell>
          <cell r="AB147">
            <v>0.136669</v>
          </cell>
          <cell r="AC147">
            <v>0.488042</v>
          </cell>
          <cell r="AD147">
            <v>0.010535</v>
          </cell>
          <cell r="AE147">
            <v>0</v>
          </cell>
          <cell r="AF147">
            <v>0.080669</v>
          </cell>
          <cell r="AG147">
            <v>0.237091</v>
          </cell>
          <cell r="AH147">
            <v>0.039895</v>
          </cell>
          <cell r="AI147">
            <v>0.192471</v>
          </cell>
          <cell r="AJ147">
            <v>0.415896</v>
          </cell>
          <cell r="AK147">
            <v>0.430205</v>
          </cell>
          <cell r="AL147">
            <v>4.179531</v>
          </cell>
          <cell r="AM147">
            <v>6.639939</v>
          </cell>
          <cell r="AN147">
            <v>7.821221</v>
          </cell>
          <cell r="AO147">
            <v>13.921638</v>
          </cell>
          <cell r="AP147">
            <v>14.881485</v>
          </cell>
          <cell r="AQ147">
            <v>19.06297</v>
          </cell>
          <cell r="AR147">
            <v>14.242327</v>
          </cell>
          <cell r="AS147">
            <v>19.484466</v>
          </cell>
          <cell r="AT147">
            <v>0</v>
          </cell>
          <cell r="AU147">
            <v>0</v>
          </cell>
          <cell r="AV147">
            <v>0</v>
          </cell>
          <cell r="AW147">
            <v>0</v>
          </cell>
          <cell r="AX147">
            <v>0</v>
          </cell>
          <cell r="AY147">
            <v>0</v>
          </cell>
          <cell r="AZ147">
            <v>0</v>
          </cell>
          <cell r="BA147">
            <v>0</v>
          </cell>
        </row>
        <row r="149">
          <cell r="B149">
            <v>0.009184189</v>
          </cell>
          <cell r="C149">
            <v>0.012605803</v>
          </cell>
          <cell r="D149">
            <v>0.029074514</v>
          </cell>
          <cell r="E149">
            <v>0.04217377444</v>
          </cell>
          <cell r="F149">
            <v>0.0540183945</v>
          </cell>
          <cell r="G149">
            <v>0.05740126686</v>
          </cell>
          <cell r="H149">
            <v>0.04232140724</v>
          </cell>
          <cell r="I149">
            <v>0.0480832205</v>
          </cell>
          <cell r="J149">
            <v>0.053818359</v>
          </cell>
          <cell r="K149">
            <v>0.034205970715</v>
          </cell>
          <cell r="L149">
            <v>0.05199138525</v>
          </cell>
          <cell r="M149">
            <v>0.0456319605</v>
          </cell>
          <cell r="N149">
            <v>0.04102426566</v>
          </cell>
          <cell r="O149">
            <v>0.0384240955</v>
          </cell>
          <cell r="P149">
            <v>0.04409603646</v>
          </cell>
          <cell r="Q149">
            <v>0.03967923162</v>
          </cell>
          <cell r="R149">
            <v>0.03741401524</v>
          </cell>
          <cell r="S149">
            <v>0.045622339</v>
          </cell>
          <cell r="T149">
            <v>0</v>
          </cell>
          <cell r="U149">
            <v>0</v>
          </cell>
          <cell r="V149">
            <v>0</v>
          </cell>
          <cell r="W149">
            <v>0</v>
          </cell>
          <cell r="X149">
            <v>0</v>
          </cell>
          <cell r="Y149">
            <v>0</v>
          </cell>
          <cell r="Z149">
            <v>0</v>
          </cell>
          <cell r="AA149">
            <v>0</v>
          </cell>
          <cell r="AB149">
            <v>1.473061</v>
          </cell>
          <cell r="AC149">
            <v>1.63554</v>
          </cell>
          <cell r="AD149">
            <v>3.645491</v>
          </cell>
          <cell r="AE149">
            <v>5.747856</v>
          </cell>
          <cell r="AF149">
            <v>8.616205</v>
          </cell>
          <cell r="AG149">
            <v>8.968861</v>
          </cell>
          <cell r="AH149">
            <v>7.840076</v>
          </cell>
          <cell r="AI149">
            <v>10.82036</v>
          </cell>
          <cell r="AJ149">
            <v>12.700595</v>
          </cell>
          <cell r="AK149">
            <v>7.548155</v>
          </cell>
          <cell r="AL149">
            <v>11.593193</v>
          </cell>
          <cell r="AM149">
            <v>12.677316</v>
          </cell>
          <cell r="AN149">
            <v>11.041516</v>
          </cell>
          <cell r="AO149">
            <v>10.215014</v>
          </cell>
          <cell r="AP149">
            <v>10.944152</v>
          </cell>
          <cell r="AQ149">
            <v>8.43319</v>
          </cell>
          <cell r="AR149">
            <v>8.531964</v>
          </cell>
          <cell r="AS149">
            <v>11.455753</v>
          </cell>
          <cell r="AT149">
            <v>0</v>
          </cell>
          <cell r="AU149">
            <v>0</v>
          </cell>
          <cell r="AV149">
            <v>0</v>
          </cell>
          <cell r="AW149">
            <v>0</v>
          </cell>
          <cell r="AX149">
            <v>0</v>
          </cell>
          <cell r="AY149">
            <v>0</v>
          </cell>
          <cell r="AZ149">
            <v>0</v>
          </cell>
          <cell r="BA149">
            <v>0</v>
          </cell>
        </row>
        <row r="151">
          <cell r="B151">
            <v>0.0031743915</v>
          </cell>
          <cell r="C151">
            <v>0.0026272505</v>
          </cell>
          <cell r="D151">
            <v>0.0033593945</v>
          </cell>
          <cell r="E151">
            <v>0.0071823605</v>
          </cell>
          <cell r="F151">
            <v>0.0050038905</v>
          </cell>
          <cell r="G151">
            <v>0.005919319</v>
          </cell>
          <cell r="H151">
            <v>0.0062601385</v>
          </cell>
          <cell r="I151">
            <v>0.0088277525</v>
          </cell>
          <cell r="J151">
            <v>0.011675706</v>
          </cell>
          <cell r="K151">
            <v>0.0089586455</v>
          </cell>
          <cell r="L151">
            <v>0.009049649</v>
          </cell>
          <cell r="M151">
            <v>0.00958762</v>
          </cell>
          <cell r="N151">
            <v>0.0098978775</v>
          </cell>
          <cell r="O151">
            <v>0.008651246</v>
          </cell>
          <cell r="P151">
            <v>0.0092137105</v>
          </cell>
          <cell r="Q151">
            <v>0.017091117</v>
          </cell>
          <cell r="R151">
            <v>0.0242401115</v>
          </cell>
          <cell r="S151">
            <v>0.030429414</v>
          </cell>
          <cell r="T151">
            <v>0</v>
          </cell>
          <cell r="U151">
            <v>0</v>
          </cell>
          <cell r="V151">
            <v>0</v>
          </cell>
          <cell r="W151">
            <v>0</v>
          </cell>
          <cell r="X151">
            <v>0</v>
          </cell>
          <cell r="Y151">
            <v>0</v>
          </cell>
          <cell r="Z151">
            <v>0</v>
          </cell>
          <cell r="AA151">
            <v>0</v>
          </cell>
          <cell r="AB151">
            <v>0.740427</v>
          </cell>
          <cell r="AC151">
            <v>0.607841</v>
          </cell>
          <cell r="AD151">
            <v>0.537111</v>
          </cell>
          <cell r="AE151">
            <v>1.261731</v>
          </cell>
          <cell r="AF151">
            <v>1.133303</v>
          </cell>
          <cell r="AG151">
            <v>1.50371</v>
          </cell>
          <cell r="AH151">
            <v>1.878356</v>
          </cell>
          <cell r="AI151">
            <v>3.190836</v>
          </cell>
          <cell r="AJ151">
            <v>4.896959</v>
          </cell>
          <cell r="AK151">
            <v>2.879594</v>
          </cell>
          <cell r="AL151">
            <v>3.301374</v>
          </cell>
          <cell r="AM151">
            <v>3.073383</v>
          </cell>
          <cell r="AN151">
            <v>2.683491</v>
          </cell>
          <cell r="AO151">
            <v>2.408261</v>
          </cell>
          <cell r="AP151">
            <v>2.056558</v>
          </cell>
          <cell r="AQ151">
            <v>2.612244</v>
          </cell>
          <cell r="AR151">
            <v>3.622494</v>
          </cell>
          <cell r="AS151">
            <v>5.0348</v>
          </cell>
          <cell r="AT151">
            <v>0</v>
          </cell>
          <cell r="AU151">
            <v>0</v>
          </cell>
          <cell r="AV151">
            <v>0</v>
          </cell>
          <cell r="AW151">
            <v>0</v>
          </cell>
          <cell r="AX151">
            <v>0</v>
          </cell>
          <cell r="AY151">
            <v>0</v>
          </cell>
          <cell r="AZ151">
            <v>0</v>
          </cell>
          <cell r="BA151">
            <v>0</v>
          </cell>
        </row>
        <row r="154">
          <cell r="B154">
            <v>0.01362447</v>
          </cell>
          <cell r="C154">
            <v>0.025009383</v>
          </cell>
          <cell r="D154">
            <v>0.0236643515</v>
          </cell>
          <cell r="E154">
            <v>0.0060663015</v>
          </cell>
          <cell r="F154">
            <v>0.0294870275</v>
          </cell>
          <cell r="G154">
            <v>0.015957858</v>
          </cell>
          <cell r="H154">
            <v>0.006802649</v>
          </cell>
          <cell r="I154">
            <v>0.005137104</v>
          </cell>
          <cell r="J154">
            <v>0.014402227</v>
          </cell>
          <cell r="K154">
            <v>0.006429472</v>
          </cell>
          <cell r="L154">
            <v>0.010045379</v>
          </cell>
          <cell r="M154">
            <v>0.01738958</v>
          </cell>
          <cell r="N154">
            <v>0.0180948175</v>
          </cell>
          <cell r="O154">
            <v>0.0244445015</v>
          </cell>
          <cell r="P154">
            <v>0.021086947</v>
          </cell>
          <cell r="Q154">
            <v>0.0182188125</v>
          </cell>
          <cell r="R154">
            <v>0.014589694</v>
          </cell>
          <cell r="S154">
            <v>0.012788304</v>
          </cell>
          <cell r="T154">
            <v>0</v>
          </cell>
          <cell r="U154">
            <v>0</v>
          </cell>
          <cell r="V154">
            <v>0</v>
          </cell>
          <cell r="W154">
            <v>0</v>
          </cell>
          <cell r="X154">
            <v>0</v>
          </cell>
          <cell r="Y154">
            <v>0</v>
          </cell>
          <cell r="Z154">
            <v>0</v>
          </cell>
          <cell r="AA154">
            <v>0</v>
          </cell>
          <cell r="AB154">
            <v>1.307677</v>
          </cell>
          <cell r="AC154">
            <v>2.890119</v>
          </cell>
          <cell r="AD154">
            <v>2.827743</v>
          </cell>
          <cell r="AE154">
            <v>0.647909</v>
          </cell>
          <cell r="AF154">
            <v>4.247582</v>
          </cell>
          <cell r="AG154">
            <v>1.980409</v>
          </cell>
          <cell r="AH154">
            <v>0.928406</v>
          </cell>
          <cell r="AI154">
            <v>0.805034</v>
          </cell>
          <cell r="AJ154">
            <v>2.603251</v>
          </cell>
          <cell r="AK154">
            <v>0.859836</v>
          </cell>
          <cell r="AL154">
            <v>1.473157</v>
          </cell>
          <cell r="AM154">
            <v>2.626662</v>
          </cell>
          <cell r="AN154">
            <v>2.386775</v>
          </cell>
          <cell r="AO154">
            <v>3.383615</v>
          </cell>
          <cell r="AP154">
            <v>2.93909</v>
          </cell>
          <cell r="AQ154">
            <v>2.424074</v>
          </cell>
          <cell r="AR154">
            <v>1.940499</v>
          </cell>
          <cell r="AS154">
            <v>1.959303</v>
          </cell>
          <cell r="AT154">
            <v>0</v>
          </cell>
          <cell r="AU154">
            <v>0</v>
          </cell>
          <cell r="AV154">
            <v>0</v>
          </cell>
          <cell r="AW154">
            <v>0</v>
          </cell>
          <cell r="AX154">
            <v>0</v>
          </cell>
          <cell r="AY154">
            <v>0</v>
          </cell>
          <cell r="AZ154">
            <v>0</v>
          </cell>
          <cell r="BA154">
            <v>0</v>
          </cell>
        </row>
        <row r="159">
          <cell r="B159">
            <v>0.010715467</v>
          </cell>
          <cell r="C159">
            <v>0.0104829375</v>
          </cell>
          <cell r="D159">
            <v>0.014138943</v>
          </cell>
          <cell r="E159">
            <v>0.011048527</v>
          </cell>
          <cell r="F159">
            <v>0.0162779785</v>
          </cell>
          <cell r="G159">
            <v>0.013706896</v>
          </cell>
          <cell r="H159">
            <v>0.0131149095</v>
          </cell>
          <cell r="I159">
            <v>0.00886172</v>
          </cell>
          <cell r="J159">
            <v>0.0107069515</v>
          </cell>
          <cell r="K159">
            <v>0.001399454</v>
          </cell>
          <cell r="L159">
            <v>0.005401886</v>
          </cell>
          <cell r="M159">
            <v>0.00445795</v>
          </cell>
          <cell r="N159">
            <v>0.013074915</v>
          </cell>
          <cell r="O159">
            <v>0.001066352</v>
          </cell>
          <cell r="P159">
            <v>9.3009E-005</v>
          </cell>
          <cell r="Q159">
            <v>0</v>
          </cell>
          <cell r="R159">
            <v>0</v>
          </cell>
          <cell r="S159">
            <v>0</v>
          </cell>
          <cell r="T159">
            <v>0</v>
          </cell>
          <cell r="U159">
            <v>0</v>
          </cell>
          <cell r="V159">
            <v>0</v>
          </cell>
          <cell r="W159">
            <v>0</v>
          </cell>
          <cell r="X159">
            <v>0</v>
          </cell>
          <cell r="Y159">
            <v>0</v>
          </cell>
          <cell r="Z159">
            <v>0</v>
          </cell>
          <cell r="AA159">
            <v>0</v>
          </cell>
          <cell r="AB159">
            <v>1.255835</v>
          </cell>
          <cell r="AC159">
            <v>1.296552</v>
          </cell>
          <cell r="AD159">
            <v>1.215582</v>
          </cell>
          <cell r="AE159">
            <v>1.052852</v>
          </cell>
          <cell r="AF159">
            <v>1.938683</v>
          </cell>
          <cell r="AG159">
            <v>1.769398</v>
          </cell>
          <cell r="AH159">
            <v>1.892652</v>
          </cell>
          <cell r="AI159">
            <v>1.271103</v>
          </cell>
          <cell r="AJ159">
            <v>1.794082</v>
          </cell>
          <cell r="AK159">
            <v>0.155948</v>
          </cell>
          <cell r="AL159">
            <v>0.714237</v>
          </cell>
          <cell r="AM159">
            <v>0.735943</v>
          </cell>
          <cell r="AN159">
            <v>1.967868</v>
          </cell>
          <cell r="AO159">
            <v>0.142662</v>
          </cell>
          <cell r="AP159">
            <v>0.013898</v>
          </cell>
          <cell r="AQ159">
            <v>0</v>
          </cell>
          <cell r="AR159">
            <v>0</v>
          </cell>
          <cell r="AS159">
            <v>0</v>
          </cell>
          <cell r="AT159">
            <v>0</v>
          </cell>
          <cell r="AU159">
            <v>0</v>
          </cell>
          <cell r="AV159">
            <v>0</v>
          </cell>
          <cell r="AW159">
            <v>0</v>
          </cell>
          <cell r="AX159">
            <v>0</v>
          </cell>
          <cell r="AY159">
            <v>0</v>
          </cell>
          <cell r="AZ159">
            <v>0</v>
          </cell>
          <cell r="BA159">
            <v>0</v>
          </cell>
        </row>
        <row r="160">
          <cell r="B160">
            <v>0.115588914</v>
          </cell>
          <cell r="C160">
            <v>0.124604741</v>
          </cell>
          <cell r="D160">
            <v>0.1105859135</v>
          </cell>
          <cell r="E160">
            <v>0.099988448</v>
          </cell>
          <cell r="F160">
            <v>0.0912106082504587</v>
          </cell>
          <cell r="G160">
            <v>0.1153800515</v>
          </cell>
          <cell r="H160">
            <v>0.11351109903</v>
          </cell>
          <cell r="I160">
            <v>0.16262095393</v>
          </cell>
          <cell r="J160">
            <v>0.1198256687</v>
          </cell>
          <cell r="K160">
            <v>0.043649906895</v>
          </cell>
          <cell r="L160">
            <v>0.15603553316</v>
          </cell>
          <cell r="M160">
            <v>0.14792555827</v>
          </cell>
          <cell r="N160">
            <v>0.0459848855</v>
          </cell>
          <cell r="O160">
            <v>0.05960195794</v>
          </cell>
          <cell r="P160">
            <v>0.0998722536</v>
          </cell>
          <cell r="Q160">
            <v>0.0607677699</v>
          </cell>
          <cell r="R160">
            <v>0.0950306545</v>
          </cell>
          <cell r="S160">
            <v>0.0986451541</v>
          </cell>
          <cell r="T160">
            <v>0</v>
          </cell>
          <cell r="U160">
            <v>0</v>
          </cell>
          <cell r="V160">
            <v>0</v>
          </cell>
          <cell r="W160">
            <v>0</v>
          </cell>
          <cell r="X160">
            <v>0</v>
          </cell>
          <cell r="Y160">
            <v>0</v>
          </cell>
          <cell r="Z160">
            <v>0</v>
          </cell>
          <cell r="AA160">
            <v>0</v>
          </cell>
          <cell r="AB160">
            <v>10.444514</v>
          </cell>
          <cell r="AC160">
            <v>10.683425</v>
          </cell>
          <cell r="AD160">
            <v>8.424434</v>
          </cell>
          <cell r="AE160">
            <v>7.899054</v>
          </cell>
          <cell r="AF160">
            <v>7.30909</v>
          </cell>
          <cell r="AG160">
            <v>10.818008</v>
          </cell>
          <cell r="AH160">
            <v>12.427114</v>
          </cell>
          <cell r="AI160">
            <v>24.299083</v>
          </cell>
          <cell r="AJ160">
            <v>20.987684</v>
          </cell>
          <cell r="AK160">
            <v>5.16436</v>
          </cell>
          <cell r="AL160">
            <v>20.508134</v>
          </cell>
          <cell r="AM160">
            <v>23.363151</v>
          </cell>
          <cell r="AN160">
            <v>11.234523</v>
          </cell>
          <cell r="AO160">
            <v>13.598685</v>
          </cell>
          <cell r="AP160">
            <v>17.358535</v>
          </cell>
          <cell r="AQ160">
            <v>8.367791</v>
          </cell>
          <cell r="AR160">
            <v>12.713562</v>
          </cell>
          <cell r="AS160">
            <v>13.128308</v>
          </cell>
          <cell r="AT160">
            <v>0</v>
          </cell>
          <cell r="AU160">
            <v>0</v>
          </cell>
          <cell r="AV160">
            <v>0</v>
          </cell>
          <cell r="AW160">
            <v>0</v>
          </cell>
          <cell r="AX160">
            <v>0</v>
          </cell>
          <cell r="AY160">
            <v>0</v>
          </cell>
          <cell r="AZ160">
            <v>0</v>
          </cell>
          <cell r="BA160">
            <v>0</v>
          </cell>
        </row>
        <row r="166">
          <cell r="B166">
            <v>0.0270133885</v>
          </cell>
          <cell r="C166">
            <v>0.0378049875</v>
          </cell>
          <cell r="D166">
            <v>0.0347936855</v>
          </cell>
          <cell r="E166">
            <v>0.0195977985</v>
          </cell>
          <cell r="F166">
            <v>0.06316613</v>
          </cell>
          <cell r="G166">
            <v>0.1073768975</v>
          </cell>
          <cell r="H166">
            <v>0.08656384</v>
          </cell>
          <cell r="I166">
            <v>0.0558328765</v>
          </cell>
          <cell r="J166">
            <v>0.1252030935</v>
          </cell>
          <cell r="K166">
            <v>0.045560739</v>
          </cell>
          <cell r="L166">
            <v>0.061329768</v>
          </cell>
          <cell r="M166">
            <v>0.048461673</v>
          </cell>
          <cell r="N166">
            <v>0.0453472685</v>
          </cell>
          <cell r="O166">
            <v>0.021963263</v>
          </cell>
          <cell r="P166">
            <v>0.033766425</v>
          </cell>
          <cell r="Q166">
            <v>0.0918466395</v>
          </cell>
          <cell r="R166">
            <v>0.04493671</v>
          </cell>
          <cell r="S166">
            <v>0.050595153</v>
          </cell>
          <cell r="T166">
            <v>0</v>
          </cell>
          <cell r="U166">
            <v>0</v>
          </cell>
          <cell r="V166">
            <v>0</v>
          </cell>
          <cell r="W166">
            <v>0</v>
          </cell>
          <cell r="X166">
            <v>0</v>
          </cell>
          <cell r="Y166">
            <v>0</v>
          </cell>
          <cell r="Z166">
            <v>0</v>
          </cell>
          <cell r="AA166">
            <v>0</v>
          </cell>
          <cell r="AB166">
            <v>3.022667</v>
          </cell>
          <cell r="AC166">
            <v>4.388311</v>
          </cell>
          <cell r="AD166">
            <v>3.648636</v>
          </cell>
          <cell r="AE166">
            <v>1.891069</v>
          </cell>
          <cell r="AF166">
            <v>5.531634</v>
          </cell>
          <cell r="AG166">
            <v>8.982496</v>
          </cell>
          <cell r="AH166">
            <v>12.494961</v>
          </cell>
          <cell r="AI166">
            <v>6.390607</v>
          </cell>
          <cell r="AJ166">
            <v>16.618644</v>
          </cell>
          <cell r="AK166">
            <v>4.07069</v>
          </cell>
          <cell r="AL166">
            <v>7.226002</v>
          </cell>
          <cell r="AM166">
            <v>6.234761</v>
          </cell>
          <cell r="AN166">
            <v>8.976425</v>
          </cell>
          <cell r="AO166">
            <v>4.19256</v>
          </cell>
          <cell r="AP166">
            <v>10.851836</v>
          </cell>
          <cell r="AQ166">
            <v>12.846426</v>
          </cell>
          <cell r="AR166">
            <v>7.540822</v>
          </cell>
          <cell r="AS166">
            <v>7.531973</v>
          </cell>
          <cell r="AT166">
            <v>0</v>
          </cell>
          <cell r="AU166">
            <v>0</v>
          </cell>
          <cell r="AV166">
            <v>0</v>
          </cell>
          <cell r="AW166">
            <v>0</v>
          </cell>
          <cell r="AX166">
            <v>0</v>
          </cell>
          <cell r="AY166">
            <v>0</v>
          </cell>
          <cell r="AZ166">
            <v>0</v>
          </cell>
          <cell r="BA166">
            <v>0</v>
          </cell>
        </row>
        <row r="169">
          <cell r="B169">
            <v>0.0064049965</v>
          </cell>
          <cell r="C169">
            <v>0.0440356035</v>
          </cell>
          <cell r="D169">
            <v>0.0519820485</v>
          </cell>
          <cell r="E169">
            <v>0.0786915195</v>
          </cell>
          <cell r="F169">
            <v>0.0741710325</v>
          </cell>
          <cell r="G169">
            <v>0.065912422</v>
          </cell>
          <cell r="H169">
            <v>0.0386753685</v>
          </cell>
          <cell r="I169">
            <v>0.0489978595</v>
          </cell>
          <cell r="J169">
            <v>0.1665558265</v>
          </cell>
          <cell r="K169">
            <v>0.078687841715</v>
          </cell>
          <cell r="L169">
            <v>0.0125950315</v>
          </cell>
          <cell r="M169">
            <v>0.006202461</v>
          </cell>
          <cell r="N169">
            <v>0.00141316</v>
          </cell>
          <cell r="O169">
            <v>0.0304154285</v>
          </cell>
          <cell r="P169">
            <v>0.004549516</v>
          </cell>
          <cell r="Q169">
            <v>0.000184289</v>
          </cell>
          <cell r="R169">
            <v>0.0013460625</v>
          </cell>
          <cell r="S169">
            <v>8.39335E-005</v>
          </cell>
          <cell r="T169">
            <v>0</v>
          </cell>
          <cell r="U169">
            <v>0</v>
          </cell>
          <cell r="V169">
            <v>0</v>
          </cell>
          <cell r="W169">
            <v>0</v>
          </cell>
          <cell r="X169">
            <v>0</v>
          </cell>
          <cell r="Y169">
            <v>0</v>
          </cell>
          <cell r="Z169">
            <v>0</v>
          </cell>
          <cell r="AA169">
            <v>0</v>
          </cell>
          <cell r="AB169">
            <v>0.60778</v>
          </cell>
          <cell r="AC169">
            <v>4.08752</v>
          </cell>
          <cell r="AD169">
            <v>2.779837</v>
          </cell>
          <cell r="AE169">
            <v>4.446944</v>
          </cell>
          <cell r="AF169">
            <v>4.923661</v>
          </cell>
          <cell r="AG169">
            <v>4.543442</v>
          </cell>
          <cell r="AH169">
            <v>4.024579</v>
          </cell>
          <cell r="AI169">
            <v>7.11547</v>
          </cell>
          <cell r="AJ169">
            <v>19.534712</v>
          </cell>
          <cell r="AK169">
            <v>7.073586</v>
          </cell>
          <cell r="AL169">
            <v>3.549716</v>
          </cell>
          <cell r="AM169">
            <v>2.368009</v>
          </cell>
          <cell r="AN169">
            <v>0.122749</v>
          </cell>
          <cell r="AO169">
            <v>4.450274</v>
          </cell>
          <cell r="AP169">
            <v>0.405892</v>
          </cell>
          <cell r="AQ169">
            <v>0.055305</v>
          </cell>
          <cell r="AR169">
            <v>0.153697</v>
          </cell>
          <cell r="AS169">
            <v>0.021086</v>
          </cell>
          <cell r="AT169">
            <v>0</v>
          </cell>
          <cell r="AU169">
            <v>0</v>
          </cell>
          <cell r="AV169">
            <v>0</v>
          </cell>
          <cell r="AW169">
            <v>0</v>
          </cell>
          <cell r="AX169">
            <v>0</v>
          </cell>
          <cell r="AY169">
            <v>0</v>
          </cell>
          <cell r="AZ169">
            <v>0</v>
          </cell>
          <cell r="BA169">
            <v>0</v>
          </cell>
        </row>
        <row r="171">
          <cell r="B171">
            <v>0.00978588534</v>
          </cell>
          <cell r="C171">
            <v>0.04463658905</v>
          </cell>
          <cell r="D171">
            <v>0.03708928296</v>
          </cell>
          <cell r="E171">
            <v>0.05016304699</v>
          </cell>
          <cell r="F171">
            <v>0.06259267398</v>
          </cell>
          <cell r="G171">
            <v>0.03926981825</v>
          </cell>
          <cell r="H171">
            <v>0.0108479329</v>
          </cell>
          <cell r="I171">
            <v>0.00833947863</v>
          </cell>
          <cell r="J171">
            <v>0.006034301</v>
          </cell>
          <cell r="K171">
            <v>0.00932928787</v>
          </cell>
          <cell r="L171">
            <v>0.01294175078</v>
          </cell>
          <cell r="M171">
            <v>0.01897884275</v>
          </cell>
          <cell r="N171">
            <v>0.01038250458</v>
          </cell>
          <cell r="O171">
            <v>0.00443777131</v>
          </cell>
          <cell r="P171">
            <v>0.00433493172</v>
          </cell>
          <cell r="Q171">
            <v>0.0065071454</v>
          </cell>
          <cell r="R171">
            <v>0.00443712843</v>
          </cell>
          <cell r="S171">
            <v>0.00481786004</v>
          </cell>
          <cell r="T171">
            <v>0</v>
          </cell>
          <cell r="U171">
            <v>0</v>
          </cell>
          <cell r="V171">
            <v>0</v>
          </cell>
          <cell r="W171">
            <v>0</v>
          </cell>
          <cell r="X171">
            <v>0</v>
          </cell>
          <cell r="Y171">
            <v>0</v>
          </cell>
          <cell r="Z171">
            <v>0</v>
          </cell>
          <cell r="AA171">
            <v>0</v>
          </cell>
          <cell r="AB171">
            <v>2.016222</v>
          </cell>
          <cell r="AC171">
            <v>1.858392</v>
          </cell>
          <cell r="AD171">
            <v>2.494362</v>
          </cell>
          <cell r="AE171">
            <v>3.497676</v>
          </cell>
          <cell r="AF171">
            <v>3.854716</v>
          </cell>
          <cell r="AG171">
            <v>2.005342</v>
          </cell>
          <cell r="AH171">
            <v>1.755411</v>
          </cell>
          <cell r="AI171">
            <v>1.122065</v>
          </cell>
          <cell r="AJ171">
            <v>0.739881</v>
          </cell>
          <cell r="AK171">
            <v>1.197542</v>
          </cell>
          <cell r="AL171">
            <v>1.236859</v>
          </cell>
          <cell r="AM171">
            <v>1.958657</v>
          </cell>
          <cell r="AN171">
            <v>1.008208</v>
          </cell>
          <cell r="AO171">
            <v>0.481105</v>
          </cell>
          <cell r="AP171">
            <v>0.296272</v>
          </cell>
          <cell r="AQ171">
            <v>0.392108</v>
          </cell>
          <cell r="AR171">
            <v>0.469816</v>
          </cell>
          <cell r="AS171">
            <v>0.503516</v>
          </cell>
          <cell r="AT171">
            <v>0</v>
          </cell>
          <cell r="AU171">
            <v>0</v>
          </cell>
          <cell r="AV171">
            <v>0</v>
          </cell>
          <cell r="AW171">
            <v>0</v>
          </cell>
          <cell r="AX171">
            <v>0</v>
          </cell>
          <cell r="AY171">
            <v>0</v>
          </cell>
          <cell r="AZ171">
            <v>0</v>
          </cell>
          <cell r="BA171">
            <v>0</v>
          </cell>
        </row>
        <row r="172">
          <cell r="B172">
            <v>0.0031993885</v>
          </cell>
          <cell r="C172">
            <v>0.002359308</v>
          </cell>
          <cell r="D172">
            <v>0.0060099375</v>
          </cell>
          <cell r="E172">
            <v>0.008290625</v>
          </cell>
          <cell r="F172">
            <v>0.009425605</v>
          </cell>
          <cell r="G172">
            <v>0.004988634</v>
          </cell>
          <cell r="H172">
            <v>0.014052353</v>
          </cell>
          <cell r="I172">
            <v>0.002965431</v>
          </cell>
          <cell r="J172">
            <v>0.00750722</v>
          </cell>
          <cell r="K172">
            <v>0.017272997</v>
          </cell>
          <cell r="L172">
            <v>0.013475161</v>
          </cell>
          <cell r="M172">
            <v>0.017203501</v>
          </cell>
          <cell r="N172">
            <v>0.0079450525</v>
          </cell>
          <cell r="O172">
            <v>0.0037406705</v>
          </cell>
          <cell r="P172">
            <v>0.006709997</v>
          </cell>
          <cell r="Q172">
            <v>0.010182102</v>
          </cell>
          <cell r="R172">
            <v>0.0113803375</v>
          </cell>
          <cell r="S172">
            <v>0.0028286195</v>
          </cell>
          <cell r="T172">
            <v>0</v>
          </cell>
          <cell r="U172">
            <v>0</v>
          </cell>
          <cell r="V172">
            <v>0</v>
          </cell>
          <cell r="W172">
            <v>0</v>
          </cell>
          <cell r="X172">
            <v>0</v>
          </cell>
          <cell r="Y172">
            <v>0</v>
          </cell>
          <cell r="Z172">
            <v>0</v>
          </cell>
          <cell r="AA172">
            <v>0</v>
          </cell>
          <cell r="AB172">
            <v>0.340451</v>
          </cell>
          <cell r="AC172">
            <v>0.23976</v>
          </cell>
          <cell r="AD172">
            <v>0.609442</v>
          </cell>
          <cell r="AE172">
            <v>0.93931</v>
          </cell>
          <cell r="AF172">
            <v>1.144228</v>
          </cell>
          <cell r="AG172">
            <v>0.682874</v>
          </cell>
          <cell r="AH172">
            <v>2.010126</v>
          </cell>
          <cell r="AI172">
            <v>0.628201</v>
          </cell>
          <cell r="AJ172">
            <v>1.575247</v>
          </cell>
          <cell r="AK172">
            <v>2.102292</v>
          </cell>
          <cell r="AL172">
            <v>1.865932</v>
          </cell>
          <cell r="AM172">
            <v>2.949749</v>
          </cell>
          <cell r="AN172">
            <v>1.473479</v>
          </cell>
          <cell r="AO172">
            <v>0.60072</v>
          </cell>
          <cell r="AP172">
            <v>1.02587</v>
          </cell>
          <cell r="AQ172">
            <v>1.35265</v>
          </cell>
          <cell r="AR172">
            <v>1.28728</v>
          </cell>
          <cell r="AS172">
            <v>0.364709</v>
          </cell>
          <cell r="AT172">
            <v>0</v>
          </cell>
          <cell r="AU172">
            <v>0</v>
          </cell>
          <cell r="AV172">
            <v>0</v>
          </cell>
          <cell r="AW172">
            <v>0</v>
          </cell>
          <cell r="AX172">
            <v>0</v>
          </cell>
          <cell r="AY172">
            <v>0</v>
          </cell>
          <cell r="AZ172">
            <v>0</v>
          </cell>
          <cell r="BA172">
            <v>0</v>
          </cell>
        </row>
        <row r="180">
          <cell r="B180">
            <v>0.179079789</v>
          </cell>
          <cell r="C180">
            <v>0.131483604</v>
          </cell>
          <cell r="D180">
            <v>0.160469934</v>
          </cell>
          <cell r="E180">
            <v>0.066052964</v>
          </cell>
          <cell r="F180">
            <v>0.0875007735</v>
          </cell>
          <cell r="G180">
            <v>0.088375455</v>
          </cell>
          <cell r="H180">
            <v>0.1447155475</v>
          </cell>
          <cell r="I180">
            <v>0.043032938</v>
          </cell>
          <cell r="J180">
            <v>0.163275324</v>
          </cell>
          <cell r="K180">
            <v>0.12865517</v>
          </cell>
          <cell r="L180">
            <v>0.057206627</v>
          </cell>
          <cell r="M180">
            <v>0.049102816</v>
          </cell>
          <cell r="N180">
            <v>0.072764886</v>
          </cell>
          <cell r="O180">
            <v>0.128703771</v>
          </cell>
          <cell r="P180">
            <v>0.217636454</v>
          </cell>
          <cell r="Q180">
            <v>0.2364071355</v>
          </cell>
          <cell r="R180">
            <v>0.256560185</v>
          </cell>
          <cell r="S180">
            <v>0.2500476615</v>
          </cell>
          <cell r="T180">
            <v>0</v>
          </cell>
          <cell r="U180">
            <v>0</v>
          </cell>
          <cell r="V180">
            <v>0</v>
          </cell>
          <cell r="W180">
            <v>0</v>
          </cell>
          <cell r="X180">
            <v>0</v>
          </cell>
          <cell r="Y180">
            <v>0</v>
          </cell>
          <cell r="Z180">
            <v>0</v>
          </cell>
          <cell r="AA180">
            <v>0</v>
          </cell>
          <cell r="AB180">
            <v>18.251381</v>
          </cell>
          <cell r="AC180">
            <v>14.175727</v>
          </cell>
          <cell r="AD180">
            <v>13.024272</v>
          </cell>
          <cell r="AE180">
            <v>5.803281</v>
          </cell>
          <cell r="AF180">
            <v>9.123784</v>
          </cell>
          <cell r="AG180">
            <v>11.320786</v>
          </cell>
          <cell r="AH180">
            <v>19.183592</v>
          </cell>
          <cell r="AI180">
            <v>6.761044</v>
          </cell>
          <cell r="AJ180">
            <v>26.616576</v>
          </cell>
          <cell r="AK180">
            <v>13.60905</v>
          </cell>
          <cell r="AL180">
            <v>8.007214</v>
          </cell>
          <cell r="AM180">
            <v>9.748067</v>
          </cell>
          <cell r="AN180">
            <v>12.900313</v>
          </cell>
          <cell r="AO180">
            <v>23.232059</v>
          </cell>
          <cell r="AP180">
            <v>36.103009</v>
          </cell>
          <cell r="AQ180">
            <v>28.611508</v>
          </cell>
          <cell r="AR180">
            <v>29.66549</v>
          </cell>
          <cell r="AS180">
            <v>31.466601</v>
          </cell>
          <cell r="AT180">
            <v>0</v>
          </cell>
          <cell r="AU180">
            <v>0</v>
          </cell>
          <cell r="AV180">
            <v>0</v>
          </cell>
          <cell r="AW180">
            <v>0</v>
          </cell>
          <cell r="AX180">
            <v>0</v>
          </cell>
          <cell r="AY180">
            <v>0</v>
          </cell>
          <cell r="AZ180">
            <v>0</v>
          </cell>
          <cell r="BA180">
            <v>0</v>
          </cell>
        </row>
        <row r="186">
          <cell r="B186">
            <v>0.008189342</v>
          </cell>
          <cell r="C186">
            <v>0.0052521875</v>
          </cell>
          <cell r="D186">
            <v>0.0130568445</v>
          </cell>
          <cell r="E186">
            <v>0.000423948</v>
          </cell>
          <cell r="F186">
            <v>0.004557875</v>
          </cell>
          <cell r="G186">
            <v>0.001063286</v>
          </cell>
          <cell r="H186">
            <v>0.001991934</v>
          </cell>
          <cell r="I186">
            <v>0.0010841285</v>
          </cell>
          <cell r="J186">
            <v>0.0052155845</v>
          </cell>
          <cell r="K186">
            <v>0.0049947415</v>
          </cell>
          <cell r="L186">
            <v>0.0130117435</v>
          </cell>
          <cell r="M186">
            <v>0.0071089115</v>
          </cell>
          <cell r="N186">
            <v>0.0151904385</v>
          </cell>
          <cell r="O186">
            <v>0.022797278</v>
          </cell>
          <cell r="P186">
            <v>0.025992505</v>
          </cell>
          <cell r="Q186">
            <v>0.0292699645</v>
          </cell>
          <cell r="R186">
            <v>0.0495724285</v>
          </cell>
          <cell r="S186">
            <v>0.039633041</v>
          </cell>
          <cell r="T186">
            <v>0</v>
          </cell>
          <cell r="U186">
            <v>0</v>
          </cell>
          <cell r="V186">
            <v>0</v>
          </cell>
          <cell r="W186">
            <v>0</v>
          </cell>
          <cell r="X186">
            <v>0</v>
          </cell>
          <cell r="Y186">
            <v>0</v>
          </cell>
          <cell r="Z186">
            <v>0</v>
          </cell>
          <cell r="AA186">
            <v>0</v>
          </cell>
          <cell r="AB186">
            <v>1.060172</v>
          </cell>
          <cell r="AC186">
            <v>0.678918</v>
          </cell>
          <cell r="AD186">
            <v>1.646053</v>
          </cell>
          <cell r="AE186">
            <v>0.056747</v>
          </cell>
          <cell r="AF186">
            <v>1.117937</v>
          </cell>
          <cell r="AG186">
            <v>0.220051</v>
          </cell>
          <cell r="AH186">
            <v>0.175412</v>
          </cell>
          <cell r="AI186">
            <v>0.190957</v>
          </cell>
          <cell r="AJ186">
            <v>1.264466</v>
          </cell>
          <cell r="AK186">
            <v>0.6553</v>
          </cell>
          <cell r="AL186">
            <v>2.058481</v>
          </cell>
          <cell r="AM186">
            <v>1.254457</v>
          </cell>
          <cell r="AN186">
            <v>2.430034</v>
          </cell>
          <cell r="AO186">
            <v>3.90124</v>
          </cell>
          <cell r="AP186">
            <v>4.801609</v>
          </cell>
          <cell r="AQ186">
            <v>4.873761</v>
          </cell>
          <cell r="AR186">
            <v>8.132973</v>
          </cell>
          <cell r="AS186">
            <v>6.591949</v>
          </cell>
          <cell r="AT186">
            <v>0</v>
          </cell>
          <cell r="AU186">
            <v>0</v>
          </cell>
          <cell r="AV186">
            <v>0</v>
          </cell>
          <cell r="AW186">
            <v>0</v>
          </cell>
          <cell r="AX186">
            <v>0</v>
          </cell>
          <cell r="AY186">
            <v>0</v>
          </cell>
          <cell r="AZ186">
            <v>0</v>
          </cell>
          <cell r="BA186">
            <v>0</v>
          </cell>
        </row>
        <row r="187">
          <cell r="B187">
            <v>0.0266532825</v>
          </cell>
          <cell r="C187">
            <v>0.0087619315</v>
          </cell>
          <cell r="D187">
            <v>0.0067048385</v>
          </cell>
          <cell r="E187">
            <v>0.004773328</v>
          </cell>
          <cell r="F187">
            <v>0.0039993205</v>
          </cell>
          <cell r="G187">
            <v>0.0017340465</v>
          </cell>
          <cell r="H187">
            <v>0.0039770675</v>
          </cell>
          <cell r="I187">
            <v>0.0008716785</v>
          </cell>
          <cell r="J187">
            <v>0.0100747675</v>
          </cell>
          <cell r="K187">
            <v>0.042898737</v>
          </cell>
          <cell r="L187">
            <v>0.014285663</v>
          </cell>
          <cell r="M187">
            <v>0.0430748595</v>
          </cell>
          <cell r="N187">
            <v>0.107064601</v>
          </cell>
          <cell r="O187">
            <v>0.1305317755</v>
          </cell>
          <cell r="P187">
            <v>0.132284957</v>
          </cell>
          <cell r="Q187">
            <v>0.1585539585</v>
          </cell>
          <cell r="R187">
            <v>0.181580637</v>
          </cell>
          <cell r="S187">
            <v>0.164575356</v>
          </cell>
          <cell r="T187">
            <v>0</v>
          </cell>
          <cell r="U187">
            <v>0</v>
          </cell>
          <cell r="V187">
            <v>0</v>
          </cell>
          <cell r="W187">
            <v>0</v>
          </cell>
          <cell r="X187">
            <v>0</v>
          </cell>
          <cell r="Y187">
            <v>0</v>
          </cell>
          <cell r="Z187">
            <v>0</v>
          </cell>
          <cell r="AA187">
            <v>0</v>
          </cell>
          <cell r="AB187">
            <v>3.928751</v>
          </cell>
          <cell r="AC187">
            <v>0.845614</v>
          </cell>
          <cell r="AD187">
            <v>0.523792</v>
          </cell>
          <cell r="AE187">
            <v>0.426974</v>
          </cell>
          <cell r="AF187">
            <v>0.486003</v>
          </cell>
          <cell r="AG187">
            <v>0.173432</v>
          </cell>
          <cell r="AH187">
            <v>0.358325</v>
          </cell>
          <cell r="AI187">
            <v>0.197238</v>
          </cell>
          <cell r="AJ187">
            <v>1.394775</v>
          </cell>
          <cell r="AK187">
            <v>4.406244</v>
          </cell>
          <cell r="AL187">
            <v>2.079864</v>
          </cell>
          <cell r="AM187">
            <v>7.246561</v>
          </cell>
          <cell r="AN187">
            <v>15.177421</v>
          </cell>
          <cell r="AO187">
            <v>19.67713</v>
          </cell>
          <cell r="AP187">
            <v>19.847225</v>
          </cell>
          <cell r="AQ187">
            <v>21.914737</v>
          </cell>
          <cell r="AR187">
            <v>21.863808</v>
          </cell>
          <cell r="AS187">
            <v>21.927893</v>
          </cell>
          <cell r="AT187">
            <v>0</v>
          </cell>
          <cell r="AU187">
            <v>0</v>
          </cell>
          <cell r="AV187">
            <v>0</v>
          </cell>
          <cell r="AW187">
            <v>0</v>
          </cell>
          <cell r="AX187">
            <v>0</v>
          </cell>
          <cell r="AY187">
            <v>0</v>
          </cell>
          <cell r="AZ187">
            <v>0</v>
          </cell>
          <cell r="BA187">
            <v>0</v>
          </cell>
        </row>
        <row r="188">
          <cell r="B188">
            <v>0.5871915435</v>
          </cell>
          <cell r="C188">
            <v>0.3859525685</v>
          </cell>
          <cell r="D188">
            <v>0.2723104685</v>
          </cell>
          <cell r="E188">
            <v>0.334056012</v>
          </cell>
          <cell r="F188">
            <v>0.3950747445</v>
          </cell>
          <cell r="G188">
            <v>0.431884573</v>
          </cell>
          <cell r="H188">
            <v>0.39431458485</v>
          </cell>
          <cell r="I188">
            <v>0.43174489043</v>
          </cell>
          <cell r="J188">
            <v>0.6072350375</v>
          </cell>
          <cell r="K188">
            <v>0.67748893972</v>
          </cell>
          <cell r="L188">
            <v>0.71479771322</v>
          </cell>
          <cell r="M188">
            <v>0.81878753184</v>
          </cell>
          <cell r="N188">
            <v>0.74724959708</v>
          </cell>
          <cell r="O188">
            <v>0.74065338337</v>
          </cell>
          <cell r="P188">
            <v>0.6040358813</v>
          </cell>
          <cell r="Q188">
            <v>0.76580433725</v>
          </cell>
          <cell r="R188">
            <v>0.6985317974</v>
          </cell>
          <cell r="S188">
            <v>0.64311397224</v>
          </cell>
          <cell r="T188">
            <v>0</v>
          </cell>
          <cell r="U188">
            <v>0</v>
          </cell>
          <cell r="V188">
            <v>0</v>
          </cell>
          <cell r="W188">
            <v>0</v>
          </cell>
          <cell r="X188">
            <v>0</v>
          </cell>
          <cell r="Y188">
            <v>0</v>
          </cell>
          <cell r="Z188">
            <v>0</v>
          </cell>
          <cell r="AA188">
            <v>0</v>
          </cell>
          <cell r="AB188">
            <v>53.665639</v>
          </cell>
          <cell r="AC188">
            <v>26.208389</v>
          </cell>
          <cell r="AD188">
            <v>17.269893</v>
          </cell>
          <cell r="AE188">
            <v>25.570561</v>
          </cell>
          <cell r="AF188">
            <v>32.397385</v>
          </cell>
          <cell r="AG188">
            <v>39.615953</v>
          </cell>
          <cell r="AH188">
            <v>40.911187</v>
          </cell>
          <cell r="AI188">
            <v>48.811561</v>
          </cell>
          <cell r="AJ188">
            <v>79.422839</v>
          </cell>
          <cell r="AK188">
            <v>63.296801</v>
          </cell>
          <cell r="AL188">
            <v>94.567198</v>
          </cell>
          <cell r="AM188">
            <v>101.096111</v>
          </cell>
          <cell r="AN188">
            <v>82.560099</v>
          </cell>
          <cell r="AO188">
            <v>87.196111</v>
          </cell>
          <cell r="AP188">
            <v>68.366351</v>
          </cell>
          <cell r="AQ188">
            <v>82.97653</v>
          </cell>
          <cell r="AR188">
            <v>74.221257</v>
          </cell>
          <cell r="AS188">
            <v>79.163118</v>
          </cell>
          <cell r="AT188">
            <v>0</v>
          </cell>
          <cell r="AU188">
            <v>0</v>
          </cell>
          <cell r="AV188">
            <v>0</v>
          </cell>
          <cell r="AW188">
            <v>0</v>
          </cell>
          <cell r="AX188">
            <v>0</v>
          </cell>
          <cell r="AY188">
            <v>0</v>
          </cell>
          <cell r="AZ188">
            <v>0</v>
          </cell>
          <cell r="BA188">
            <v>0</v>
          </cell>
        </row>
        <row r="193">
          <cell r="B193">
            <v>0.043821426</v>
          </cell>
          <cell r="C193">
            <v>0.03034169</v>
          </cell>
          <cell r="D193">
            <v>0.055459533</v>
          </cell>
          <cell r="E193">
            <v>0.0599096165</v>
          </cell>
          <cell r="F193">
            <v>0.0499067405</v>
          </cell>
          <cell r="G193">
            <v>0.0393658335</v>
          </cell>
          <cell r="H193">
            <v>0.0250695895</v>
          </cell>
          <cell r="I193">
            <v>0.06903537</v>
          </cell>
          <cell r="J193">
            <v>0.0973744565</v>
          </cell>
          <cell r="K193">
            <v>0.142453941</v>
          </cell>
          <cell r="L193">
            <v>0.188821944</v>
          </cell>
          <cell r="M193">
            <v>0.179251246</v>
          </cell>
          <cell r="N193">
            <v>0.2085992115</v>
          </cell>
          <cell r="O193">
            <v>0.2122288185</v>
          </cell>
          <cell r="P193">
            <v>0.1784460055</v>
          </cell>
          <cell r="Q193">
            <v>0.2046730535</v>
          </cell>
          <cell r="R193">
            <v>0.2122640895</v>
          </cell>
          <cell r="S193">
            <v>0.2016022408</v>
          </cell>
          <cell r="T193">
            <v>0</v>
          </cell>
          <cell r="U193">
            <v>0</v>
          </cell>
          <cell r="V193">
            <v>0</v>
          </cell>
          <cell r="W193">
            <v>0</v>
          </cell>
          <cell r="X193">
            <v>0</v>
          </cell>
          <cell r="Y193">
            <v>0</v>
          </cell>
          <cell r="Z193">
            <v>0</v>
          </cell>
          <cell r="AA193">
            <v>0</v>
          </cell>
          <cell r="AB193">
            <v>4.303281</v>
          </cell>
          <cell r="AC193">
            <v>2.938391</v>
          </cell>
          <cell r="AD193">
            <v>4.821119</v>
          </cell>
          <cell r="AE193">
            <v>5.724651</v>
          </cell>
          <cell r="AF193">
            <v>5.373918</v>
          </cell>
          <cell r="AG193">
            <v>4.360889</v>
          </cell>
          <cell r="AH193">
            <v>3.239514</v>
          </cell>
          <cell r="AI193">
            <v>11.549307</v>
          </cell>
          <cell r="AJ193">
            <v>18.744251</v>
          </cell>
          <cell r="AK193">
            <v>17.246946</v>
          </cell>
          <cell r="AL193">
            <v>29.328335</v>
          </cell>
          <cell r="AM193">
            <v>30.845175</v>
          </cell>
          <cell r="AN193">
            <v>32.806769</v>
          </cell>
          <cell r="AO193">
            <v>35.16296</v>
          </cell>
          <cell r="AP193">
            <v>31.884821</v>
          </cell>
          <cell r="AQ193">
            <v>30.51334</v>
          </cell>
          <cell r="AR193">
            <v>30.634226</v>
          </cell>
          <cell r="AS193">
            <v>32.080627</v>
          </cell>
          <cell r="AT193">
            <v>0</v>
          </cell>
          <cell r="AU193">
            <v>0</v>
          </cell>
          <cell r="AV193">
            <v>0</v>
          </cell>
          <cell r="AW193">
            <v>0</v>
          </cell>
          <cell r="AX193">
            <v>0</v>
          </cell>
          <cell r="AY193">
            <v>0</v>
          </cell>
          <cell r="AZ193">
            <v>0</v>
          </cell>
          <cell r="BA193">
            <v>0</v>
          </cell>
        </row>
        <row r="200">
          <cell r="B200">
            <v>0.057775025</v>
          </cell>
          <cell r="C200">
            <v>0.0445741065</v>
          </cell>
          <cell r="D200">
            <v>0.0332922905</v>
          </cell>
          <cell r="E200">
            <v>0.035271194</v>
          </cell>
          <cell r="F200">
            <v>0.051911137</v>
          </cell>
          <cell r="G200">
            <v>0.0646534035</v>
          </cell>
          <cell r="H200">
            <v>0.066338482</v>
          </cell>
          <cell r="I200">
            <v>0.070173098</v>
          </cell>
          <cell r="J200">
            <v>0.065141901</v>
          </cell>
          <cell r="K200">
            <v>0.033654063</v>
          </cell>
          <cell r="L200">
            <v>0.037548301</v>
          </cell>
          <cell r="M200">
            <v>0.0596769915</v>
          </cell>
          <cell r="N200">
            <v>0.061618956</v>
          </cell>
          <cell r="O200">
            <v>0.0565910205</v>
          </cell>
          <cell r="P200">
            <v>0.0599490955</v>
          </cell>
          <cell r="Q200">
            <v>0.096156894</v>
          </cell>
          <cell r="R200">
            <v>0.0748718791</v>
          </cell>
          <cell r="S200">
            <v>0.070020153</v>
          </cell>
          <cell r="T200">
            <v>0</v>
          </cell>
          <cell r="U200">
            <v>0</v>
          </cell>
          <cell r="V200">
            <v>0</v>
          </cell>
          <cell r="W200">
            <v>0</v>
          </cell>
          <cell r="X200">
            <v>0</v>
          </cell>
          <cell r="Y200">
            <v>0</v>
          </cell>
          <cell r="Z200">
            <v>0</v>
          </cell>
          <cell r="AA200">
            <v>0</v>
          </cell>
          <cell r="AB200">
            <v>7.129786</v>
          </cell>
          <cell r="AC200">
            <v>5.363385</v>
          </cell>
          <cell r="AD200">
            <v>3.549116</v>
          </cell>
          <cell r="AE200">
            <v>3.921728</v>
          </cell>
          <cell r="AF200">
            <v>6.372501</v>
          </cell>
          <cell r="AG200">
            <v>8.977406</v>
          </cell>
          <cell r="AH200">
            <v>9.548927</v>
          </cell>
          <cell r="AI200">
            <v>10.954343</v>
          </cell>
          <cell r="AJ200">
            <v>13.035714</v>
          </cell>
          <cell r="AK200">
            <v>3.887981</v>
          </cell>
          <cell r="AL200">
            <v>7.248385</v>
          </cell>
          <cell r="AM200">
            <v>14.714486</v>
          </cell>
          <cell r="AN200">
            <v>13.395795</v>
          </cell>
          <cell r="AO200">
            <v>11.612715</v>
          </cell>
          <cell r="AP200">
            <v>12.897978</v>
          </cell>
          <cell r="AQ200">
            <v>16.783386</v>
          </cell>
          <cell r="AR200">
            <v>10.619521</v>
          </cell>
          <cell r="AS200">
            <v>14.028151</v>
          </cell>
          <cell r="AT200">
            <v>0</v>
          </cell>
          <cell r="AU200">
            <v>0</v>
          </cell>
          <cell r="AV200">
            <v>0</v>
          </cell>
          <cell r="AW200">
            <v>0</v>
          </cell>
          <cell r="AX200">
            <v>0</v>
          </cell>
          <cell r="AY200">
            <v>0</v>
          </cell>
          <cell r="AZ200">
            <v>0</v>
          </cell>
          <cell r="BA200">
            <v>0</v>
          </cell>
        </row>
        <row r="202">
          <cell r="B202">
            <v>0</v>
          </cell>
          <cell r="C202">
            <v>0</v>
          </cell>
          <cell r="D202">
            <v>0</v>
          </cell>
          <cell r="E202">
            <v>0</v>
          </cell>
          <cell r="F202">
            <v>0</v>
          </cell>
          <cell r="G202">
            <v>0</v>
          </cell>
          <cell r="H202">
            <v>0.035591794</v>
          </cell>
          <cell r="I202">
            <v>0.0655480525</v>
          </cell>
          <cell r="J202">
            <v>0.063955896</v>
          </cell>
          <cell r="K202">
            <v>0.031303944</v>
          </cell>
          <cell r="L202">
            <v>0.040160344</v>
          </cell>
          <cell r="M202">
            <v>0.047132869</v>
          </cell>
          <cell r="N202">
            <v>0.041936426</v>
          </cell>
          <cell r="O202">
            <v>0.034937014</v>
          </cell>
          <cell r="P202">
            <v>0.0611332015</v>
          </cell>
          <cell r="Q202">
            <v>0.0877202935</v>
          </cell>
          <cell r="R202">
            <v>0.100780799</v>
          </cell>
          <cell r="S202">
            <v>0.0890805245</v>
          </cell>
          <cell r="T202">
            <v>0</v>
          </cell>
          <cell r="U202">
            <v>0</v>
          </cell>
          <cell r="V202">
            <v>0</v>
          </cell>
          <cell r="W202">
            <v>0</v>
          </cell>
          <cell r="X202">
            <v>0</v>
          </cell>
          <cell r="Y202">
            <v>0</v>
          </cell>
          <cell r="Z202">
            <v>0</v>
          </cell>
          <cell r="AA202">
            <v>0</v>
          </cell>
          <cell r="AB202">
            <v>0</v>
          </cell>
          <cell r="AC202">
            <v>0</v>
          </cell>
          <cell r="AD202">
            <v>0</v>
          </cell>
          <cell r="AE202">
            <v>0</v>
          </cell>
          <cell r="AF202">
            <v>0</v>
          </cell>
          <cell r="AG202">
            <v>0</v>
          </cell>
          <cell r="AH202">
            <v>5.576274</v>
          </cell>
          <cell r="AI202">
            <v>13.172222</v>
          </cell>
          <cell r="AJ202">
            <v>14.833539</v>
          </cell>
          <cell r="AK202">
            <v>8.415735</v>
          </cell>
          <cell r="AL202">
            <v>10.673497</v>
          </cell>
          <cell r="AM202">
            <v>12.768926</v>
          </cell>
          <cell r="AN202">
            <v>10.438066</v>
          </cell>
          <cell r="AO202">
            <v>8.794203</v>
          </cell>
          <cell r="AP202">
            <v>12.944674</v>
          </cell>
          <cell r="AQ202">
            <v>15.878994</v>
          </cell>
          <cell r="AR202">
            <v>18.555065</v>
          </cell>
          <cell r="AS202">
            <v>16.117801</v>
          </cell>
          <cell r="AT202">
            <v>0</v>
          </cell>
          <cell r="AU202">
            <v>0</v>
          </cell>
          <cell r="AV202">
            <v>0</v>
          </cell>
          <cell r="AW202">
            <v>0</v>
          </cell>
          <cell r="AX202">
            <v>0</v>
          </cell>
          <cell r="AY202">
            <v>0</v>
          </cell>
          <cell r="AZ202">
            <v>0</v>
          </cell>
          <cell r="BA202">
            <v>0</v>
          </cell>
        </row>
        <row r="203">
          <cell r="B203">
            <v>0.011843628</v>
          </cell>
          <cell r="C203">
            <v>0.032958656</v>
          </cell>
          <cell r="D203">
            <v>0.0310613095</v>
          </cell>
          <cell r="E203">
            <v>0.0493887375</v>
          </cell>
          <cell r="F203">
            <v>0.0548403105</v>
          </cell>
          <cell r="G203">
            <v>0.0576508125</v>
          </cell>
          <cell r="H203">
            <v>0</v>
          </cell>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cell r="Z203">
            <v>0</v>
          </cell>
          <cell r="AA203">
            <v>0</v>
          </cell>
          <cell r="AB203">
            <v>1.144574</v>
          </cell>
          <cell r="AC203">
            <v>2.921181</v>
          </cell>
          <cell r="AD203">
            <v>2.941272</v>
          </cell>
          <cell r="AE203">
            <v>4.603188</v>
          </cell>
          <cell r="AF203">
            <v>6.032716</v>
          </cell>
          <cell r="AG203">
            <v>7.226025</v>
          </cell>
          <cell r="AH203">
            <v>0</v>
          </cell>
          <cell r="AI203">
            <v>0</v>
          </cell>
          <cell r="AJ203">
            <v>0</v>
          </cell>
          <cell r="AK203">
            <v>0</v>
          </cell>
          <cell r="AL203">
            <v>0</v>
          </cell>
          <cell r="AM203">
            <v>0</v>
          </cell>
          <cell r="AN203">
            <v>0</v>
          </cell>
          <cell r="AO203">
            <v>0</v>
          </cell>
          <cell r="AP203">
            <v>0</v>
          </cell>
          <cell r="AQ203">
            <v>0</v>
          </cell>
          <cell r="AR203">
            <v>0</v>
          </cell>
          <cell r="AS203">
            <v>0</v>
          </cell>
          <cell r="AT203">
            <v>0</v>
          </cell>
          <cell r="AU203">
            <v>0</v>
          </cell>
          <cell r="AV203">
            <v>0</v>
          </cell>
          <cell r="AW203">
            <v>0</v>
          </cell>
          <cell r="AX203">
            <v>0</v>
          </cell>
          <cell r="AY203">
            <v>0</v>
          </cell>
          <cell r="AZ203">
            <v>0</v>
          </cell>
          <cell r="BA203">
            <v>0</v>
          </cell>
        </row>
        <row r="206">
          <cell r="B206">
            <v>0.029758799</v>
          </cell>
          <cell r="C206">
            <v>0.0123714605</v>
          </cell>
          <cell r="D206">
            <v>0.0145947865</v>
          </cell>
          <cell r="E206">
            <v>0.0089102195</v>
          </cell>
          <cell r="F206">
            <v>0.0121561265</v>
          </cell>
          <cell r="G206">
            <v>0.0137485005</v>
          </cell>
          <cell r="H206">
            <v>0.0102613805</v>
          </cell>
          <cell r="I206">
            <v>0.010241574</v>
          </cell>
          <cell r="J206">
            <v>0.008462104</v>
          </cell>
          <cell r="K206">
            <v>0.017117336145</v>
          </cell>
          <cell r="L206">
            <v>0.0212053905</v>
          </cell>
          <cell r="M206">
            <v>0.014668778</v>
          </cell>
          <cell r="N206">
            <v>0.0202874805</v>
          </cell>
          <cell r="O206">
            <v>0.030134265</v>
          </cell>
          <cell r="P206">
            <v>0.02278801</v>
          </cell>
          <cell r="Q206">
            <v>0.018832051</v>
          </cell>
          <cell r="R206">
            <v>0.0198233945</v>
          </cell>
          <cell r="S206">
            <v>0.008726606</v>
          </cell>
          <cell r="T206">
            <v>0</v>
          </cell>
          <cell r="U206">
            <v>0</v>
          </cell>
          <cell r="V206">
            <v>0</v>
          </cell>
          <cell r="W206">
            <v>0</v>
          </cell>
          <cell r="X206">
            <v>0</v>
          </cell>
          <cell r="Y206">
            <v>0</v>
          </cell>
          <cell r="Z206">
            <v>0</v>
          </cell>
          <cell r="AA206">
            <v>0</v>
          </cell>
          <cell r="AB206">
            <v>3.533975</v>
          </cell>
          <cell r="AC206">
            <v>1.169429</v>
          </cell>
          <cell r="AD206">
            <v>1.858199</v>
          </cell>
          <cell r="AE206">
            <v>1.271547</v>
          </cell>
          <cell r="AF206">
            <v>1.973454</v>
          </cell>
          <cell r="AG206">
            <v>2.266284</v>
          </cell>
          <cell r="AH206">
            <v>1.354093</v>
          </cell>
          <cell r="AI206">
            <v>1.659467</v>
          </cell>
          <cell r="AJ206">
            <v>1.544053</v>
          </cell>
          <cell r="AK206">
            <v>2.052731</v>
          </cell>
          <cell r="AL206">
            <v>3.732345</v>
          </cell>
          <cell r="AM206">
            <v>2.492528</v>
          </cell>
          <cell r="AN206">
            <v>3.254416</v>
          </cell>
          <cell r="AO206">
            <v>4.815848</v>
          </cell>
          <cell r="AP206">
            <v>3.646532</v>
          </cell>
          <cell r="AQ206">
            <v>2.466593</v>
          </cell>
          <cell r="AR206">
            <v>2.267182</v>
          </cell>
          <cell r="AS206">
            <v>1.401508</v>
          </cell>
          <cell r="AT206">
            <v>0</v>
          </cell>
          <cell r="AU206">
            <v>0</v>
          </cell>
          <cell r="AV206">
            <v>0</v>
          </cell>
          <cell r="AW206">
            <v>0</v>
          </cell>
          <cell r="AX206">
            <v>0</v>
          </cell>
          <cell r="AY206">
            <v>0</v>
          </cell>
          <cell r="AZ206">
            <v>0</v>
          </cell>
          <cell r="BA206">
            <v>0</v>
          </cell>
        </row>
        <row r="207">
          <cell r="B207">
            <v>0.319238142</v>
          </cell>
          <cell r="C207">
            <v>0.256490589</v>
          </cell>
          <cell r="D207">
            <v>0.174060694</v>
          </cell>
          <cell r="E207">
            <v>0.136747658</v>
          </cell>
          <cell r="F207">
            <v>0.160159903</v>
          </cell>
          <cell r="G207">
            <v>0.1752466115</v>
          </cell>
          <cell r="H207">
            <v>0.143500176</v>
          </cell>
          <cell r="I207">
            <v>0.1097692015</v>
          </cell>
          <cell r="J207">
            <v>0.0956155845</v>
          </cell>
          <cell r="K207">
            <v>0.076979035</v>
          </cell>
          <cell r="L207">
            <v>0.0667726395</v>
          </cell>
          <cell r="M207">
            <v>0.033234727</v>
          </cell>
          <cell r="N207">
            <v>0.016244667</v>
          </cell>
          <cell r="O207">
            <v>0.0055821332</v>
          </cell>
          <cell r="P207">
            <v>0.005851839</v>
          </cell>
          <cell r="Q207">
            <v>0.0079700484</v>
          </cell>
          <cell r="R207">
            <v>0.05186450754</v>
          </cell>
          <cell r="S207">
            <v>0.01532441428</v>
          </cell>
          <cell r="T207">
            <v>0</v>
          </cell>
          <cell r="U207">
            <v>0</v>
          </cell>
          <cell r="V207">
            <v>0</v>
          </cell>
          <cell r="W207">
            <v>0</v>
          </cell>
          <cell r="X207">
            <v>0</v>
          </cell>
          <cell r="Y207">
            <v>0</v>
          </cell>
          <cell r="Z207">
            <v>0</v>
          </cell>
          <cell r="AA207">
            <v>0</v>
          </cell>
          <cell r="AB207">
            <v>28.923276</v>
          </cell>
          <cell r="AC207">
            <v>18.942256</v>
          </cell>
          <cell r="AD207">
            <v>12.774912</v>
          </cell>
          <cell r="AE207">
            <v>13.636015</v>
          </cell>
          <cell r="AF207">
            <v>14.254751</v>
          </cell>
          <cell r="AG207">
            <v>16.436655</v>
          </cell>
          <cell r="AH207">
            <v>14.577522</v>
          </cell>
          <cell r="AI207">
            <v>12.905933</v>
          </cell>
          <cell r="AJ207">
            <v>12.311321</v>
          </cell>
          <cell r="AK207">
            <v>7.259038</v>
          </cell>
          <cell r="AL207">
            <v>9.06517</v>
          </cell>
          <cell r="AM207">
            <v>4.390955</v>
          </cell>
          <cell r="AN207">
            <v>2.117977</v>
          </cell>
          <cell r="AO207">
            <v>1.058973</v>
          </cell>
          <cell r="AP207">
            <v>1.432963</v>
          </cell>
          <cell r="AQ207">
            <v>1.333772</v>
          </cell>
          <cell r="AR207">
            <v>6.801363</v>
          </cell>
          <cell r="AS207">
            <v>2.289778</v>
          </cell>
          <cell r="AT207">
            <v>0</v>
          </cell>
          <cell r="AU207">
            <v>0</v>
          </cell>
          <cell r="AV207">
            <v>0</v>
          </cell>
          <cell r="AW207">
            <v>0</v>
          </cell>
          <cell r="AX207">
            <v>0</v>
          </cell>
          <cell r="AY207">
            <v>0</v>
          </cell>
          <cell r="AZ207">
            <v>0</v>
          </cell>
          <cell r="BA207">
            <v>0</v>
          </cell>
        </row>
        <row r="212">
          <cell r="B212">
            <v>0.1177479755</v>
          </cell>
          <cell r="C212">
            <v>0.0693068675</v>
          </cell>
          <cell r="D212">
            <v>0.0924428925</v>
          </cell>
          <cell r="E212">
            <v>0.0789655656</v>
          </cell>
          <cell r="F212">
            <v>0.0378154805</v>
          </cell>
          <cell r="G212">
            <v>0.080542794</v>
          </cell>
          <cell r="H212">
            <v>0.0352954615</v>
          </cell>
          <cell r="I212">
            <v>0.021570773</v>
          </cell>
          <cell r="J212">
            <v>0.018761133</v>
          </cell>
          <cell r="K212">
            <v>0.01787807</v>
          </cell>
          <cell r="L212">
            <v>0.013797518</v>
          </cell>
          <cell r="M212">
            <v>0.0146999575</v>
          </cell>
          <cell r="N212">
            <v>0.0146251525</v>
          </cell>
          <cell r="O212">
            <v>0.020740818</v>
          </cell>
          <cell r="P212">
            <v>0.0484930165</v>
          </cell>
          <cell r="Q212">
            <v>0.051117198</v>
          </cell>
          <cell r="R212">
            <v>0.0318106723</v>
          </cell>
          <cell r="S212">
            <v>0.042860933</v>
          </cell>
          <cell r="T212">
            <v>0</v>
          </cell>
          <cell r="U212">
            <v>0</v>
          </cell>
          <cell r="V212">
            <v>0</v>
          </cell>
          <cell r="W212">
            <v>0</v>
          </cell>
          <cell r="X212">
            <v>0</v>
          </cell>
          <cell r="Y212">
            <v>0</v>
          </cell>
          <cell r="Z212">
            <v>0</v>
          </cell>
          <cell r="AA212">
            <v>0</v>
          </cell>
          <cell r="AB212">
            <v>9.547762</v>
          </cell>
          <cell r="AC212">
            <v>4.926648</v>
          </cell>
          <cell r="AD212">
            <v>7.531632</v>
          </cell>
          <cell r="AE212">
            <v>6.802414</v>
          </cell>
          <cell r="AF212">
            <v>4.067194</v>
          </cell>
          <cell r="AG212">
            <v>7.837628</v>
          </cell>
          <cell r="AH212">
            <v>3.896299</v>
          </cell>
          <cell r="AI212">
            <v>3.613567</v>
          </cell>
          <cell r="AJ212">
            <v>4.275226</v>
          </cell>
          <cell r="AK212">
            <v>1.733029</v>
          </cell>
          <cell r="AL212">
            <v>2.181515</v>
          </cell>
          <cell r="AM212">
            <v>2.487672</v>
          </cell>
          <cell r="AN212">
            <v>2.264383</v>
          </cell>
          <cell r="AO212">
            <v>4.237766</v>
          </cell>
          <cell r="AP212">
            <v>9.057795</v>
          </cell>
          <cell r="AQ212">
            <v>6.17101</v>
          </cell>
          <cell r="AR212">
            <v>7.203048</v>
          </cell>
          <cell r="AS212">
            <v>6.076895</v>
          </cell>
          <cell r="AT212">
            <v>0</v>
          </cell>
          <cell r="AU212">
            <v>0</v>
          </cell>
          <cell r="AV212">
            <v>0</v>
          </cell>
          <cell r="AW212">
            <v>0</v>
          </cell>
          <cell r="AX212">
            <v>0</v>
          </cell>
          <cell r="AY212">
            <v>0</v>
          </cell>
          <cell r="AZ212">
            <v>0</v>
          </cell>
          <cell r="BA212">
            <v>0</v>
          </cell>
        </row>
        <row r="213">
          <cell r="B213">
            <v>0.060460274</v>
          </cell>
          <cell r="C213">
            <v>0.0400941345</v>
          </cell>
          <cell r="D213">
            <v>0.0238051065</v>
          </cell>
          <cell r="E213">
            <v>0.032869193</v>
          </cell>
          <cell r="F213">
            <v>0.0487325965</v>
          </cell>
          <cell r="G213">
            <v>0.059542448</v>
          </cell>
          <cell r="H213">
            <v>0.046140199</v>
          </cell>
          <cell r="I213">
            <v>0.0509601995</v>
          </cell>
          <cell r="J213">
            <v>0.065888214</v>
          </cell>
          <cell r="K213">
            <v>0.0374448935</v>
          </cell>
          <cell r="L213">
            <v>0.050078252</v>
          </cell>
          <cell r="M213">
            <v>0.0600460525</v>
          </cell>
          <cell r="N213">
            <v>0.050529969</v>
          </cell>
          <cell r="O213">
            <v>0.0560526155</v>
          </cell>
          <cell r="P213">
            <v>0.07432561</v>
          </cell>
          <cell r="Q213">
            <v>0.0683819145</v>
          </cell>
          <cell r="R213">
            <v>0.089697868</v>
          </cell>
          <cell r="S213">
            <v>0.0709435135</v>
          </cell>
          <cell r="T213">
            <v>0</v>
          </cell>
          <cell r="U213">
            <v>0</v>
          </cell>
          <cell r="V213">
            <v>0</v>
          </cell>
          <cell r="W213">
            <v>0</v>
          </cell>
          <cell r="X213">
            <v>0</v>
          </cell>
          <cell r="Y213">
            <v>0</v>
          </cell>
          <cell r="Z213">
            <v>0</v>
          </cell>
          <cell r="AA213">
            <v>0</v>
          </cell>
          <cell r="AB213">
            <v>6.851637</v>
          </cell>
          <cell r="AC213">
            <v>4.781996</v>
          </cell>
          <cell r="AD213">
            <v>2.236107</v>
          </cell>
          <cell r="AE213">
            <v>3.317245</v>
          </cell>
          <cell r="AF213">
            <v>5.506323</v>
          </cell>
          <cell r="AG213">
            <v>7.949597</v>
          </cell>
          <cell r="AH213">
            <v>6.229855</v>
          </cell>
          <cell r="AI213">
            <v>6.91925</v>
          </cell>
          <cell r="AJ213">
            <v>11.136967</v>
          </cell>
          <cell r="AK213">
            <v>4.335569</v>
          </cell>
          <cell r="AL213">
            <v>7.198782</v>
          </cell>
          <cell r="AM213">
            <v>11.000377</v>
          </cell>
          <cell r="AN213">
            <v>7.578789</v>
          </cell>
          <cell r="AO213">
            <v>8.732625</v>
          </cell>
          <cell r="AP213">
            <v>12.031497</v>
          </cell>
          <cell r="AQ213">
            <v>8.720989</v>
          </cell>
          <cell r="AR213">
            <v>11.993123</v>
          </cell>
          <cell r="AS213">
            <v>11.126748</v>
          </cell>
          <cell r="AT213">
            <v>0</v>
          </cell>
          <cell r="AU213">
            <v>0</v>
          </cell>
          <cell r="AV213">
            <v>0</v>
          </cell>
          <cell r="AW213">
            <v>0</v>
          </cell>
          <cell r="AX213">
            <v>0</v>
          </cell>
          <cell r="AY213">
            <v>0</v>
          </cell>
          <cell r="AZ213">
            <v>0</v>
          </cell>
          <cell r="BA213">
            <v>0</v>
          </cell>
        </row>
        <row r="225">
          <cell r="B225">
            <v>0.02547595034</v>
          </cell>
          <cell r="C225">
            <v>0.010214512</v>
          </cell>
          <cell r="D225">
            <v>0.0706709585</v>
          </cell>
          <cell r="E225">
            <v>0.0150484005</v>
          </cell>
          <cell r="F225">
            <v>0.0853956259247706</v>
          </cell>
          <cell r="G225">
            <v>0.025340146</v>
          </cell>
          <cell r="H225">
            <v>0.10532195716</v>
          </cell>
          <cell r="I225">
            <v>0.20717443285</v>
          </cell>
          <cell r="J225">
            <v>0.1986745138</v>
          </cell>
          <cell r="K225">
            <v>0.32421117729</v>
          </cell>
          <cell r="L225">
            <v>0.30363045545</v>
          </cell>
          <cell r="M225">
            <v>0.30882849648</v>
          </cell>
          <cell r="N225">
            <v>0.02238592608</v>
          </cell>
          <cell r="O225">
            <v>0.07604281461</v>
          </cell>
          <cell r="P225">
            <v>0.05168975707</v>
          </cell>
          <cell r="Q225">
            <v>0.002044406</v>
          </cell>
          <cell r="R225">
            <v>0.07252518539</v>
          </cell>
          <cell r="S225">
            <v>0.0936625753</v>
          </cell>
          <cell r="T225">
            <v>0</v>
          </cell>
          <cell r="U225">
            <v>0</v>
          </cell>
          <cell r="V225">
            <v>0</v>
          </cell>
          <cell r="W225">
            <v>0</v>
          </cell>
          <cell r="X225">
            <v>0</v>
          </cell>
          <cell r="Y225">
            <v>0</v>
          </cell>
          <cell r="Z225">
            <v>0</v>
          </cell>
          <cell r="AA225">
            <v>0</v>
          </cell>
          <cell r="AB225">
            <v>3.452822</v>
          </cell>
          <cell r="AC225">
            <v>0.65948</v>
          </cell>
          <cell r="AD225">
            <v>6.607923</v>
          </cell>
          <cell r="AE225">
            <v>3.425408</v>
          </cell>
          <cell r="AF225">
            <v>5.662432</v>
          </cell>
          <cell r="AG225">
            <v>4.076729</v>
          </cell>
          <cell r="AH225">
            <v>10.026105</v>
          </cell>
          <cell r="AI225">
            <v>23.852588</v>
          </cell>
          <cell r="AJ225">
            <v>21.468216</v>
          </cell>
          <cell r="AK225">
            <v>31.775803</v>
          </cell>
          <cell r="AL225">
            <v>22.713244</v>
          </cell>
          <cell r="AM225">
            <v>28.406088</v>
          </cell>
          <cell r="AN225">
            <v>1.384669</v>
          </cell>
          <cell r="AO225">
            <v>5.526049</v>
          </cell>
          <cell r="AP225">
            <v>2.578585</v>
          </cell>
          <cell r="AQ225">
            <v>0.696436</v>
          </cell>
          <cell r="AR225">
            <v>1.885751</v>
          </cell>
          <cell r="AS225">
            <v>2.373246</v>
          </cell>
          <cell r="AT225">
            <v>0</v>
          </cell>
          <cell r="AU225">
            <v>0</v>
          </cell>
          <cell r="AV225">
            <v>0</v>
          </cell>
          <cell r="AW225">
            <v>0</v>
          </cell>
          <cell r="AX225">
            <v>0</v>
          </cell>
          <cell r="AY225">
            <v>0</v>
          </cell>
          <cell r="AZ225">
            <v>0</v>
          </cell>
          <cell r="BA225">
            <v>0</v>
          </cell>
        </row>
        <row r="226">
          <cell r="B226">
            <v>0.0188007755</v>
          </cell>
          <cell r="C226">
            <v>0.000532204</v>
          </cell>
          <cell r="D226">
            <v>0.0134521365</v>
          </cell>
          <cell r="E226">
            <v>0.0052557775</v>
          </cell>
          <cell r="F226">
            <v>0.0197138105</v>
          </cell>
          <cell r="G226">
            <v>0.001596973</v>
          </cell>
          <cell r="H226">
            <v>0.00116591222</v>
          </cell>
          <cell r="I226">
            <v>0.261633823</v>
          </cell>
          <cell r="J226">
            <v>0.0820410975</v>
          </cell>
          <cell r="K226">
            <v>0.21354143477</v>
          </cell>
          <cell r="L226">
            <v>0.56587860266</v>
          </cell>
          <cell r="M226">
            <v>0.38733424597</v>
          </cell>
          <cell r="N226">
            <v>0.45841276583</v>
          </cell>
          <cell r="O226">
            <v>0.482512051</v>
          </cell>
          <cell r="P226">
            <v>0.163822946</v>
          </cell>
          <cell r="Q226">
            <v>0.0023787</v>
          </cell>
          <cell r="R226">
            <v>0.004813163</v>
          </cell>
          <cell r="S226">
            <v>0.0049594895</v>
          </cell>
          <cell r="T226">
            <v>0</v>
          </cell>
          <cell r="U226">
            <v>0</v>
          </cell>
          <cell r="V226">
            <v>0</v>
          </cell>
          <cell r="W226">
            <v>0</v>
          </cell>
          <cell r="X226">
            <v>0</v>
          </cell>
          <cell r="Y226">
            <v>0</v>
          </cell>
          <cell r="Z226">
            <v>0</v>
          </cell>
          <cell r="AA226">
            <v>0</v>
          </cell>
          <cell r="AB226">
            <v>1.198574</v>
          </cell>
          <cell r="AC226">
            <v>0.044604</v>
          </cell>
          <cell r="AD226">
            <v>0.844598</v>
          </cell>
          <cell r="AE226">
            <v>0.361599</v>
          </cell>
          <cell r="AF226">
            <v>1.323075</v>
          </cell>
          <cell r="AG226">
            <v>0.256598</v>
          </cell>
          <cell r="AH226">
            <v>0.110669</v>
          </cell>
          <cell r="AI226">
            <v>31.438431</v>
          </cell>
          <cell r="AJ226">
            <v>9.23978</v>
          </cell>
          <cell r="AK226">
            <v>26.752758</v>
          </cell>
          <cell r="AL226">
            <v>82.22566</v>
          </cell>
          <cell r="AM226">
            <v>62.645059</v>
          </cell>
          <cell r="AN226">
            <v>57.308814</v>
          </cell>
          <cell r="AO226">
            <v>66.530814</v>
          </cell>
          <cell r="AP226">
            <v>24.528154</v>
          </cell>
          <cell r="AQ226">
            <v>0.357487</v>
          </cell>
          <cell r="AR226">
            <v>0.867769</v>
          </cell>
          <cell r="AS226">
            <v>0.809349</v>
          </cell>
          <cell r="AT226">
            <v>0</v>
          </cell>
          <cell r="AU226">
            <v>0</v>
          </cell>
          <cell r="AV226">
            <v>0</v>
          </cell>
          <cell r="AW226">
            <v>0</v>
          </cell>
          <cell r="AX226">
            <v>0</v>
          </cell>
          <cell r="AY226">
            <v>0</v>
          </cell>
          <cell r="AZ226">
            <v>0</v>
          </cell>
          <cell r="BA226">
            <v>0</v>
          </cell>
        </row>
        <row r="227">
          <cell r="B227">
            <v>0.05423032475</v>
          </cell>
          <cell r="C227">
            <v>0.0657304375</v>
          </cell>
          <cell r="D227">
            <v>0.0398882995</v>
          </cell>
          <cell r="E227">
            <v>0.038308118</v>
          </cell>
          <cell r="F227">
            <v>0.05256828</v>
          </cell>
          <cell r="G227">
            <v>0.0244447745</v>
          </cell>
          <cell r="H227">
            <v>0.025370915</v>
          </cell>
          <cell r="I227">
            <v>0.063268939</v>
          </cell>
          <cell r="J227">
            <v>0.031349702</v>
          </cell>
          <cell r="K227">
            <v>0.0338970105</v>
          </cell>
          <cell r="L227">
            <v>0.0738802965</v>
          </cell>
          <cell r="M227">
            <v>0.0541093685</v>
          </cell>
          <cell r="N227">
            <v>0.034653449</v>
          </cell>
          <cell r="O227">
            <v>0.0118953415</v>
          </cell>
          <cell r="P227">
            <v>0.00534044</v>
          </cell>
          <cell r="Q227">
            <v>0.0103975025</v>
          </cell>
          <cell r="R227">
            <v>0.005577817</v>
          </cell>
          <cell r="S227">
            <v>0.009608585</v>
          </cell>
          <cell r="T227">
            <v>0</v>
          </cell>
          <cell r="U227">
            <v>0</v>
          </cell>
          <cell r="V227">
            <v>0</v>
          </cell>
          <cell r="W227">
            <v>0</v>
          </cell>
          <cell r="X227">
            <v>0</v>
          </cell>
          <cell r="Y227">
            <v>0</v>
          </cell>
          <cell r="Z227">
            <v>0</v>
          </cell>
          <cell r="AA227">
            <v>0</v>
          </cell>
          <cell r="AB227">
            <v>5.746687</v>
          </cell>
          <cell r="AC227">
            <v>7.029132</v>
          </cell>
          <cell r="AD227">
            <v>4.498032</v>
          </cell>
          <cell r="AE227">
            <v>5.032869</v>
          </cell>
          <cell r="AF227">
            <v>5.194945</v>
          </cell>
          <cell r="AG227">
            <v>2.874365</v>
          </cell>
          <cell r="AH227">
            <v>3.318867</v>
          </cell>
          <cell r="AI227">
            <v>8.715043</v>
          </cell>
          <cell r="AJ227">
            <v>4.367409</v>
          </cell>
          <cell r="AK227">
            <v>3.842389</v>
          </cell>
          <cell r="AL227">
            <v>8.848736</v>
          </cell>
          <cell r="AM227">
            <v>7.218498</v>
          </cell>
          <cell r="AN227">
            <v>6.379355</v>
          </cell>
          <cell r="AO227">
            <v>2.72251</v>
          </cell>
          <cell r="AP227">
            <v>0.771351</v>
          </cell>
          <cell r="AQ227">
            <v>1.299681</v>
          </cell>
          <cell r="AR227">
            <v>0.603686</v>
          </cell>
          <cell r="AS227">
            <v>1.65554</v>
          </cell>
          <cell r="AT227">
            <v>0</v>
          </cell>
          <cell r="AU227">
            <v>0</v>
          </cell>
          <cell r="AV227">
            <v>0</v>
          </cell>
          <cell r="AW227">
            <v>0</v>
          </cell>
          <cell r="AX227">
            <v>0</v>
          </cell>
          <cell r="AY227">
            <v>0</v>
          </cell>
          <cell r="AZ227">
            <v>0</v>
          </cell>
          <cell r="BA227">
            <v>0</v>
          </cell>
        </row>
        <row r="228">
          <cell r="B228">
            <v>0.117370867</v>
          </cell>
          <cell r="C228">
            <v>0.087537397</v>
          </cell>
          <cell r="D228">
            <v>0.0855564805</v>
          </cell>
          <cell r="E228">
            <v>0.0685634425</v>
          </cell>
          <cell r="F228">
            <v>0.12603297</v>
          </cell>
          <cell r="G228">
            <v>0.146308992</v>
          </cell>
          <cell r="H228">
            <v>0.1692848615</v>
          </cell>
          <cell r="I228">
            <v>0.174670741</v>
          </cell>
          <cell r="J228">
            <v>0.1344973575</v>
          </cell>
          <cell r="K228">
            <v>0.1056492705</v>
          </cell>
          <cell r="L228">
            <v>0.13722984</v>
          </cell>
          <cell r="M228">
            <v>0.2228599335</v>
          </cell>
          <cell r="N228">
            <v>0.227230218</v>
          </cell>
          <cell r="O228">
            <v>0.157506549</v>
          </cell>
          <cell r="P228">
            <v>0.1825488075</v>
          </cell>
          <cell r="Q228">
            <v>0.1813471755</v>
          </cell>
          <cell r="R228">
            <v>0.1612776774</v>
          </cell>
          <cell r="S228">
            <v>0.13149158944</v>
          </cell>
          <cell r="T228">
            <v>0</v>
          </cell>
          <cell r="U228">
            <v>0</v>
          </cell>
          <cell r="V228">
            <v>0</v>
          </cell>
          <cell r="W228">
            <v>0</v>
          </cell>
          <cell r="X228">
            <v>0</v>
          </cell>
          <cell r="Y228">
            <v>0</v>
          </cell>
          <cell r="Z228">
            <v>0</v>
          </cell>
          <cell r="AA228">
            <v>0</v>
          </cell>
          <cell r="AB228">
            <v>12.827333</v>
          </cell>
          <cell r="AC228">
            <v>8.625798</v>
          </cell>
          <cell r="AD228">
            <v>7.159282</v>
          </cell>
          <cell r="AE228">
            <v>6.259258</v>
          </cell>
          <cell r="AF228">
            <v>13.876708</v>
          </cell>
          <cell r="AG228">
            <v>16.995733</v>
          </cell>
          <cell r="AH228">
            <v>19.991555</v>
          </cell>
          <cell r="AI228">
            <v>22.537063</v>
          </cell>
          <cell r="AJ228">
            <v>19.144275</v>
          </cell>
          <cell r="AK228">
            <v>13.207359</v>
          </cell>
          <cell r="AL228">
            <v>20.089446</v>
          </cell>
          <cell r="AM228">
            <v>32.996127</v>
          </cell>
          <cell r="AN228">
            <v>30.828046</v>
          </cell>
          <cell r="AO228">
            <v>22.626534</v>
          </cell>
          <cell r="AP228">
            <v>24.957691</v>
          </cell>
          <cell r="AQ228">
            <v>22.378746</v>
          </cell>
          <cell r="AR228">
            <v>18.635853</v>
          </cell>
          <cell r="AS228">
            <v>17.604057</v>
          </cell>
          <cell r="AT228">
            <v>0</v>
          </cell>
          <cell r="AU228">
            <v>0</v>
          </cell>
          <cell r="AV228">
            <v>0</v>
          </cell>
          <cell r="AW228">
            <v>0</v>
          </cell>
          <cell r="AX228">
            <v>0</v>
          </cell>
          <cell r="AY228">
            <v>0</v>
          </cell>
          <cell r="AZ228">
            <v>0</v>
          </cell>
          <cell r="BA228">
            <v>0</v>
          </cell>
        </row>
        <row r="229">
          <cell r="B229">
            <v>0.00614126282</v>
          </cell>
          <cell r="C229">
            <v>0.00645084307</v>
          </cell>
          <cell r="D229">
            <v>0.01158451525</v>
          </cell>
          <cell r="E229">
            <v>0.008800813</v>
          </cell>
          <cell r="F229">
            <v>0.0239718308944954</v>
          </cell>
          <cell r="G229">
            <v>0.008760745</v>
          </cell>
          <cell r="H229">
            <v>0.011541691</v>
          </cell>
          <cell r="I229">
            <v>0.01675179681</v>
          </cell>
          <cell r="J229">
            <v>0.0145544455</v>
          </cell>
          <cell r="K229">
            <v>0.019381355</v>
          </cell>
          <cell r="L229">
            <v>0.0144739931</v>
          </cell>
          <cell r="M229">
            <v>0.018882355</v>
          </cell>
          <cell r="N229">
            <v>0.0194509205</v>
          </cell>
          <cell r="O229">
            <v>0.020299657</v>
          </cell>
          <cell r="P229">
            <v>0.0238334509</v>
          </cell>
          <cell r="Q229">
            <v>0.0305009765</v>
          </cell>
          <cell r="R229">
            <v>0.03674826416</v>
          </cell>
          <cell r="S229">
            <v>0.04639317122</v>
          </cell>
          <cell r="T229">
            <v>0</v>
          </cell>
          <cell r="U229">
            <v>0</v>
          </cell>
          <cell r="V229">
            <v>0</v>
          </cell>
          <cell r="W229">
            <v>0</v>
          </cell>
          <cell r="X229">
            <v>0</v>
          </cell>
          <cell r="Y229">
            <v>0</v>
          </cell>
          <cell r="Z229">
            <v>0</v>
          </cell>
          <cell r="AA229">
            <v>0</v>
          </cell>
          <cell r="AB229">
            <v>0.587072</v>
          </cell>
          <cell r="AC229">
            <v>1.054376</v>
          </cell>
          <cell r="AD229">
            <v>1.005907</v>
          </cell>
          <cell r="AE229">
            <v>1.326022</v>
          </cell>
          <cell r="AF229">
            <v>2.230525</v>
          </cell>
          <cell r="AG229">
            <v>1.718356</v>
          </cell>
          <cell r="AH229">
            <v>2.657958</v>
          </cell>
          <cell r="AI229">
            <v>4.68442</v>
          </cell>
          <cell r="AJ229">
            <v>5.55029</v>
          </cell>
          <cell r="AK229">
            <v>4.208643</v>
          </cell>
          <cell r="AL229">
            <v>3.997592</v>
          </cell>
          <cell r="AM229">
            <v>5.11437</v>
          </cell>
          <cell r="AN229">
            <v>5.397263</v>
          </cell>
          <cell r="AO229">
            <v>6.152043</v>
          </cell>
          <cell r="AP229">
            <v>6.712593</v>
          </cell>
          <cell r="AQ229">
            <v>7.51061</v>
          </cell>
          <cell r="AR229">
            <v>9.358191</v>
          </cell>
          <cell r="AS229">
            <v>12.328788</v>
          </cell>
          <cell r="AT229">
            <v>0</v>
          </cell>
          <cell r="AU229">
            <v>0</v>
          </cell>
          <cell r="AV229">
            <v>0</v>
          </cell>
          <cell r="AW229">
            <v>0</v>
          </cell>
          <cell r="AX229">
            <v>0</v>
          </cell>
          <cell r="AY229">
            <v>0</v>
          </cell>
          <cell r="AZ229">
            <v>0</v>
          </cell>
          <cell r="BA229">
            <v>0</v>
          </cell>
        </row>
        <row r="231">
          <cell r="B231">
            <v>0.052986605</v>
          </cell>
          <cell r="C231">
            <v>0.045828004</v>
          </cell>
          <cell r="D231">
            <v>0.0834696835</v>
          </cell>
          <cell r="E231">
            <v>0.089015068</v>
          </cell>
          <cell r="F231">
            <v>0.1639504925</v>
          </cell>
          <cell r="G231">
            <v>0.2268772375</v>
          </cell>
          <cell r="H231">
            <v>0.1565561825</v>
          </cell>
          <cell r="I231">
            <v>0.149311089</v>
          </cell>
          <cell r="J231">
            <v>0.1031924275</v>
          </cell>
          <cell r="K231">
            <v>0.1179028725</v>
          </cell>
          <cell r="L231">
            <v>0.2447542375</v>
          </cell>
          <cell r="M231">
            <v>0.1696784025</v>
          </cell>
          <cell r="N231">
            <v>0.0914369075</v>
          </cell>
          <cell r="O231">
            <v>0.123623197</v>
          </cell>
          <cell r="P231">
            <v>0.0948629755</v>
          </cell>
          <cell r="Q231">
            <v>0.1057969915</v>
          </cell>
          <cell r="R231">
            <v>0.141807679</v>
          </cell>
          <cell r="S231">
            <v>0.1226613535</v>
          </cell>
          <cell r="T231">
            <v>0</v>
          </cell>
          <cell r="U231">
            <v>0</v>
          </cell>
          <cell r="V231">
            <v>0</v>
          </cell>
          <cell r="W231">
            <v>0</v>
          </cell>
          <cell r="X231">
            <v>0</v>
          </cell>
          <cell r="Y231">
            <v>0</v>
          </cell>
          <cell r="Z231">
            <v>0</v>
          </cell>
          <cell r="AA231">
            <v>0</v>
          </cell>
          <cell r="AB231">
            <v>5.464792</v>
          </cell>
          <cell r="AC231">
            <v>4.98537</v>
          </cell>
          <cell r="AD231">
            <v>7.040829</v>
          </cell>
          <cell r="AE231">
            <v>7.001012</v>
          </cell>
          <cell r="AF231">
            <v>13.686702</v>
          </cell>
          <cell r="AG231">
            <v>18.241231</v>
          </cell>
          <cell r="AH231">
            <v>12.114507</v>
          </cell>
          <cell r="AI231">
            <v>14.187719</v>
          </cell>
          <cell r="AJ231">
            <v>11.445132</v>
          </cell>
          <cell r="AK231">
            <v>9.829904</v>
          </cell>
          <cell r="AL231">
            <v>26.234605</v>
          </cell>
          <cell r="AM231">
            <v>23.065954</v>
          </cell>
          <cell r="AN231">
            <v>11.335448</v>
          </cell>
          <cell r="AO231">
            <v>15.809015</v>
          </cell>
          <cell r="AP231">
            <v>12.57772</v>
          </cell>
          <cell r="AQ231">
            <v>12.60239</v>
          </cell>
          <cell r="AR231">
            <v>16.096312</v>
          </cell>
          <cell r="AS231">
            <v>15.364353</v>
          </cell>
          <cell r="AT231">
            <v>0</v>
          </cell>
          <cell r="AU231">
            <v>0</v>
          </cell>
          <cell r="AV231">
            <v>0</v>
          </cell>
          <cell r="AW231">
            <v>0</v>
          </cell>
          <cell r="AX231">
            <v>0</v>
          </cell>
          <cell r="AY231">
            <v>0</v>
          </cell>
          <cell r="AZ231">
            <v>0</v>
          </cell>
          <cell r="BA231">
            <v>0</v>
          </cell>
        </row>
        <row r="237">
          <cell r="B237">
            <v>0.1172128785</v>
          </cell>
          <cell r="C237">
            <v>0.061875763</v>
          </cell>
          <cell r="D237">
            <v>0.0658739215</v>
          </cell>
          <cell r="E237">
            <v>0.025357777</v>
          </cell>
          <cell r="F237">
            <v>0.0522860065</v>
          </cell>
          <cell r="G237">
            <v>0.0351349765</v>
          </cell>
          <cell r="H237">
            <v>0.079450626</v>
          </cell>
          <cell r="I237">
            <v>0.0707450355</v>
          </cell>
          <cell r="J237">
            <v>0.192094261</v>
          </cell>
          <cell r="K237">
            <v>0.0373165255</v>
          </cell>
          <cell r="L237">
            <v>0.0756704045</v>
          </cell>
          <cell r="M237">
            <v>0.077251818</v>
          </cell>
          <cell r="N237">
            <v>0.0956322265</v>
          </cell>
          <cell r="O237">
            <v>0.0303248035</v>
          </cell>
          <cell r="P237">
            <v>0.0502297165</v>
          </cell>
          <cell r="Q237">
            <v>0.0855368095</v>
          </cell>
          <cell r="R237">
            <v>0.071268347</v>
          </cell>
          <cell r="S237">
            <v>0.0670647515</v>
          </cell>
          <cell r="T237">
            <v>0</v>
          </cell>
          <cell r="U237">
            <v>0</v>
          </cell>
          <cell r="V237">
            <v>0</v>
          </cell>
          <cell r="W237">
            <v>0</v>
          </cell>
          <cell r="X237">
            <v>0</v>
          </cell>
          <cell r="Y237">
            <v>0</v>
          </cell>
          <cell r="Z237">
            <v>0</v>
          </cell>
          <cell r="AA237">
            <v>0</v>
          </cell>
          <cell r="AB237">
            <v>9.863735</v>
          </cell>
          <cell r="AC237">
            <v>5.423494</v>
          </cell>
          <cell r="AD237">
            <v>5.483541</v>
          </cell>
          <cell r="AE237">
            <v>1.809549</v>
          </cell>
          <cell r="AF237">
            <v>4.161278</v>
          </cell>
          <cell r="AG237">
            <v>2.599694</v>
          </cell>
          <cell r="AH237">
            <v>5.596811</v>
          </cell>
          <cell r="AI237">
            <v>6.538242</v>
          </cell>
          <cell r="AJ237">
            <v>16.183279</v>
          </cell>
          <cell r="AK237">
            <v>2.586085</v>
          </cell>
          <cell r="AL237">
            <v>8.913277</v>
          </cell>
          <cell r="AM237">
            <v>10.419055</v>
          </cell>
          <cell r="AN237">
            <v>7.987408</v>
          </cell>
          <cell r="AO237">
            <v>2.780041</v>
          </cell>
          <cell r="AP237">
            <v>5.230514</v>
          </cell>
          <cell r="AQ237">
            <v>8.015618</v>
          </cell>
          <cell r="AR237">
            <v>6.553665</v>
          </cell>
          <cell r="AS237">
            <v>5.671209</v>
          </cell>
          <cell r="AT237">
            <v>0</v>
          </cell>
          <cell r="AU237">
            <v>0</v>
          </cell>
          <cell r="AV237">
            <v>0</v>
          </cell>
          <cell r="AW237">
            <v>0</v>
          </cell>
          <cell r="AX237">
            <v>0</v>
          </cell>
          <cell r="AY237">
            <v>0</v>
          </cell>
          <cell r="AZ237">
            <v>0</v>
          </cell>
          <cell r="BA237">
            <v>0</v>
          </cell>
        </row>
        <row r="238">
          <cell r="B238">
            <v>0.95094442857</v>
          </cell>
          <cell r="C238">
            <v>0.40975434832</v>
          </cell>
          <cell r="D238">
            <v>0.618522164</v>
          </cell>
          <cell r="E238">
            <v>0.7115399327</v>
          </cell>
          <cell r="F238">
            <v>0.72394773574</v>
          </cell>
          <cell r="G238">
            <v>0.81022341289</v>
          </cell>
          <cell r="H238">
            <v>1.00795124741</v>
          </cell>
          <cell r="I238">
            <v>1.08988811301</v>
          </cell>
          <cell r="J238">
            <v>1.15900082005</v>
          </cell>
          <cell r="K238">
            <v>0.830854223685</v>
          </cell>
          <cell r="L238">
            <v>0.93033566368</v>
          </cell>
          <cell r="M238">
            <v>0.98793689072</v>
          </cell>
          <cell r="N238">
            <v>0.9316043075</v>
          </cell>
          <cell r="O238">
            <v>1.0491346701</v>
          </cell>
          <cell r="P238">
            <v>1.070652435</v>
          </cell>
          <cell r="Q238">
            <v>0.9360095575</v>
          </cell>
          <cell r="R238">
            <v>0.8737601513</v>
          </cell>
          <cell r="S238">
            <v>0.8160876755</v>
          </cell>
          <cell r="T238">
            <v>0</v>
          </cell>
          <cell r="U238">
            <v>0</v>
          </cell>
          <cell r="V238">
            <v>0</v>
          </cell>
          <cell r="W238">
            <v>0</v>
          </cell>
          <cell r="X238">
            <v>0</v>
          </cell>
          <cell r="Y238">
            <v>0</v>
          </cell>
          <cell r="Z238">
            <v>0</v>
          </cell>
          <cell r="AA238">
            <v>0</v>
          </cell>
          <cell r="AB238">
            <v>114.040545</v>
          </cell>
          <cell r="AC238">
            <v>47.96831</v>
          </cell>
          <cell r="AD238">
            <v>60.234051</v>
          </cell>
          <cell r="AE238">
            <v>71.477627</v>
          </cell>
          <cell r="AF238">
            <v>82.327855</v>
          </cell>
          <cell r="AG238">
            <v>107.332457</v>
          </cell>
          <cell r="AH238">
            <v>137.86168</v>
          </cell>
          <cell r="AI238">
            <v>151.391669</v>
          </cell>
          <cell r="AJ238">
            <v>185.807295</v>
          </cell>
          <cell r="AK238">
            <v>102.290238</v>
          </cell>
          <cell r="AL238">
            <v>142.624468</v>
          </cell>
          <cell r="AM238">
            <v>170.02552</v>
          </cell>
          <cell r="AN238">
            <v>141.188748</v>
          </cell>
          <cell r="AO238">
            <v>172.234081</v>
          </cell>
          <cell r="AP238">
            <v>175.219198</v>
          </cell>
          <cell r="AQ238">
            <v>123.437649</v>
          </cell>
          <cell r="AR238">
            <v>111.198118</v>
          </cell>
          <cell r="AS238">
            <v>114.732553</v>
          </cell>
          <cell r="AT238">
            <v>0</v>
          </cell>
          <cell r="AU238">
            <v>0</v>
          </cell>
          <cell r="AV238">
            <v>0</v>
          </cell>
          <cell r="AW238">
            <v>0</v>
          </cell>
          <cell r="AX238">
            <v>0</v>
          </cell>
          <cell r="AY238">
            <v>0</v>
          </cell>
          <cell r="AZ238">
            <v>0</v>
          </cell>
          <cell r="BA238">
            <v>0</v>
          </cell>
        </row>
        <row r="239">
          <cell r="B239">
            <v>0.0141820805</v>
          </cell>
          <cell r="C239">
            <v>0.0004846415</v>
          </cell>
          <cell r="D239">
            <v>0.0132453125</v>
          </cell>
          <cell r="E239">
            <v>0.01152536</v>
          </cell>
          <cell r="F239">
            <v>0.0162279862889908</v>
          </cell>
          <cell r="G239">
            <v>0.00209677223</v>
          </cell>
          <cell r="H239">
            <v>0.00693511</v>
          </cell>
          <cell r="I239">
            <v>0.0052348345</v>
          </cell>
          <cell r="J239">
            <v>0.026302213</v>
          </cell>
          <cell r="K239">
            <v>0.0222484635</v>
          </cell>
          <cell r="L239">
            <v>0.019081858</v>
          </cell>
          <cell r="M239">
            <v>0.026452596</v>
          </cell>
          <cell r="N239">
            <v>0.0222426225</v>
          </cell>
          <cell r="O239">
            <v>0.0394282455</v>
          </cell>
          <cell r="P239">
            <v>0.03417189695</v>
          </cell>
          <cell r="Q239">
            <v>0.0198918785</v>
          </cell>
          <cell r="R239">
            <v>0.0277628042</v>
          </cell>
          <cell r="S239">
            <v>0.0317269863</v>
          </cell>
          <cell r="T239">
            <v>0</v>
          </cell>
          <cell r="U239">
            <v>0</v>
          </cell>
          <cell r="V239">
            <v>0</v>
          </cell>
          <cell r="W239">
            <v>0</v>
          </cell>
          <cell r="X239">
            <v>0</v>
          </cell>
          <cell r="Y239">
            <v>0</v>
          </cell>
          <cell r="Z239">
            <v>0</v>
          </cell>
          <cell r="AA239">
            <v>0</v>
          </cell>
          <cell r="AB239">
            <v>2.444904</v>
          </cell>
          <cell r="AC239">
            <v>0.17056</v>
          </cell>
          <cell r="AD239">
            <v>2.087025</v>
          </cell>
          <cell r="AE239">
            <v>1.763132</v>
          </cell>
          <cell r="AF239">
            <v>2.62458</v>
          </cell>
          <cell r="AG239">
            <v>0.380803</v>
          </cell>
          <cell r="AH239">
            <v>1.510401</v>
          </cell>
          <cell r="AI239">
            <v>1.768084</v>
          </cell>
          <cell r="AJ239">
            <v>6.587536</v>
          </cell>
          <cell r="AK239">
            <v>4.928995</v>
          </cell>
          <cell r="AL239">
            <v>4.497303</v>
          </cell>
          <cell r="AM239">
            <v>6.52554</v>
          </cell>
          <cell r="AN239">
            <v>5.847907</v>
          </cell>
          <cell r="AO239">
            <v>10.916882</v>
          </cell>
          <cell r="AP239">
            <v>13.083857</v>
          </cell>
          <cell r="AQ239">
            <v>7.213279</v>
          </cell>
          <cell r="AR239">
            <v>7.530239</v>
          </cell>
          <cell r="AS239">
            <v>8.243089</v>
          </cell>
          <cell r="AT239">
            <v>0</v>
          </cell>
          <cell r="AU239">
            <v>0</v>
          </cell>
          <cell r="AV239">
            <v>0</v>
          </cell>
          <cell r="AW239">
            <v>0</v>
          </cell>
          <cell r="AX239">
            <v>0</v>
          </cell>
          <cell r="AY239">
            <v>0</v>
          </cell>
          <cell r="AZ239">
            <v>0</v>
          </cell>
          <cell r="BA239">
            <v>0</v>
          </cell>
        </row>
        <row r="243">
          <cell r="B243">
            <v>0.0013216875</v>
          </cell>
          <cell r="C243">
            <v>0</v>
          </cell>
          <cell r="D243">
            <v>0.00195979</v>
          </cell>
          <cell r="E243">
            <v>0.0017480295</v>
          </cell>
          <cell r="F243">
            <v>0.00034755</v>
          </cell>
          <cell r="G243">
            <v>0.0010676715</v>
          </cell>
          <cell r="H243">
            <v>0</v>
          </cell>
          <cell r="I243">
            <v>0.0042160265</v>
          </cell>
          <cell r="J243">
            <v>0.0069971545</v>
          </cell>
          <cell r="K243">
            <v>0.009939839</v>
          </cell>
          <cell r="L243">
            <v>0.022965236</v>
          </cell>
          <cell r="M243">
            <v>0.0257224765</v>
          </cell>
          <cell r="N243">
            <v>0.023259082</v>
          </cell>
          <cell r="O243">
            <v>0.033025993</v>
          </cell>
          <cell r="P243">
            <v>0.0363432195</v>
          </cell>
          <cell r="Q243">
            <v>0.0450263275</v>
          </cell>
          <cell r="R243">
            <v>0.0245093275</v>
          </cell>
          <cell r="S243">
            <v>0</v>
          </cell>
          <cell r="T243">
            <v>0</v>
          </cell>
          <cell r="U243">
            <v>0</v>
          </cell>
          <cell r="V243">
            <v>0</v>
          </cell>
          <cell r="W243">
            <v>0</v>
          </cell>
          <cell r="X243">
            <v>0</v>
          </cell>
          <cell r="Y243">
            <v>0</v>
          </cell>
          <cell r="Z243">
            <v>0</v>
          </cell>
          <cell r="AA243">
            <v>0</v>
          </cell>
          <cell r="AB243">
            <v>0.150578</v>
          </cell>
          <cell r="AC243">
            <v>0</v>
          </cell>
          <cell r="AD243">
            <v>0.161529</v>
          </cell>
          <cell r="AE243">
            <v>0.150007</v>
          </cell>
          <cell r="AF243">
            <v>0.050505</v>
          </cell>
          <cell r="AG243">
            <v>0.122251</v>
          </cell>
          <cell r="AH243">
            <v>0</v>
          </cell>
          <cell r="AI243">
            <v>0.604363</v>
          </cell>
          <cell r="AJ243">
            <v>1.151056</v>
          </cell>
          <cell r="AK243">
            <v>1.161316</v>
          </cell>
          <cell r="AL243">
            <v>3.528158</v>
          </cell>
          <cell r="AM243">
            <v>4.498197</v>
          </cell>
          <cell r="AN243">
            <v>3.749358</v>
          </cell>
          <cell r="AO243">
            <v>5.16805</v>
          </cell>
          <cell r="AP243">
            <v>5.649229</v>
          </cell>
          <cell r="AQ243">
            <v>6.137056</v>
          </cell>
          <cell r="AR243">
            <v>3.148953</v>
          </cell>
          <cell r="AS243">
            <v>0</v>
          </cell>
          <cell r="AT243">
            <v>0</v>
          </cell>
          <cell r="AU243">
            <v>0</v>
          </cell>
          <cell r="AV243">
            <v>0</v>
          </cell>
          <cell r="AW243">
            <v>0</v>
          </cell>
          <cell r="AX243">
            <v>0</v>
          </cell>
          <cell r="AY243">
            <v>0</v>
          </cell>
          <cell r="AZ243">
            <v>0</v>
          </cell>
          <cell r="BA243">
            <v>0</v>
          </cell>
        </row>
        <row r="244">
          <cell r="B244">
            <v>0.38299723711</v>
          </cell>
          <cell r="C244">
            <v>0.4111820215</v>
          </cell>
          <cell r="D244">
            <v>0.621506626</v>
          </cell>
          <cell r="E244">
            <v>0.90190301206</v>
          </cell>
          <cell r="F244">
            <v>1.18887804501</v>
          </cell>
          <cell r="G244">
            <v>1.30667046032</v>
          </cell>
          <cell r="H244">
            <v>1.38592952452</v>
          </cell>
          <cell r="I244">
            <v>1.48195952365</v>
          </cell>
          <cell r="J244">
            <v>1.23504470516</v>
          </cell>
          <cell r="K244">
            <v>0.96501796899</v>
          </cell>
          <cell r="L244">
            <v>1.2427433065</v>
          </cell>
          <cell r="M244">
            <v>1.0915350965</v>
          </cell>
          <cell r="N244">
            <v>1.223826302</v>
          </cell>
          <cell r="O244">
            <v>1.0828586</v>
          </cell>
          <cell r="P244">
            <v>0.8774841775</v>
          </cell>
          <cell r="Q244">
            <v>0.77143829647</v>
          </cell>
          <cell r="R244">
            <v>0.78170742298</v>
          </cell>
          <cell r="S244">
            <v>0.80278211789</v>
          </cell>
          <cell r="T244">
            <v>0</v>
          </cell>
          <cell r="U244">
            <v>0</v>
          </cell>
          <cell r="V244">
            <v>0</v>
          </cell>
          <cell r="W244">
            <v>0</v>
          </cell>
          <cell r="X244">
            <v>0</v>
          </cell>
          <cell r="Y244">
            <v>0</v>
          </cell>
          <cell r="Z244">
            <v>0</v>
          </cell>
          <cell r="AA244">
            <v>0</v>
          </cell>
          <cell r="AB244">
            <v>51.49516</v>
          </cell>
          <cell r="AC244">
            <v>49.206495</v>
          </cell>
          <cell r="AD244">
            <v>68.468443</v>
          </cell>
          <cell r="AE244">
            <v>120.06623</v>
          </cell>
          <cell r="AF244">
            <v>178.22185</v>
          </cell>
          <cell r="AG244">
            <v>202.70253</v>
          </cell>
          <cell r="AH244">
            <v>250.156805</v>
          </cell>
          <cell r="AI244">
            <v>312.448061</v>
          </cell>
          <cell r="AJ244">
            <v>289.278927</v>
          </cell>
          <cell r="AK244">
            <v>186.441676</v>
          </cell>
          <cell r="AL244">
            <v>275.236385</v>
          </cell>
          <cell r="AM244">
            <v>295.105592</v>
          </cell>
          <cell r="AN244">
            <v>320.287897</v>
          </cell>
          <cell r="AO244">
            <v>275.555004</v>
          </cell>
          <cell r="AP244">
            <v>212.476912</v>
          </cell>
          <cell r="AQ244">
            <v>160.519332</v>
          </cell>
          <cell r="AR244">
            <v>172.175907</v>
          </cell>
          <cell r="AS244">
            <v>178.85366</v>
          </cell>
          <cell r="AT244">
            <v>0</v>
          </cell>
          <cell r="AU244">
            <v>0</v>
          </cell>
          <cell r="AV244">
            <v>0</v>
          </cell>
          <cell r="AW244">
            <v>0</v>
          </cell>
          <cell r="AX244">
            <v>0</v>
          </cell>
          <cell r="AY244">
            <v>0</v>
          </cell>
          <cell r="AZ244">
            <v>0</v>
          </cell>
          <cell r="BA244">
            <v>0</v>
          </cell>
        </row>
        <row r="245">
          <cell r="B245">
            <v>0.041299048</v>
          </cell>
          <cell r="C245">
            <v>0.0667468865</v>
          </cell>
          <cell r="D245">
            <v>0.054118932</v>
          </cell>
          <cell r="E245">
            <v>0.0519432095</v>
          </cell>
          <cell r="F245">
            <v>0.0572759485</v>
          </cell>
          <cell r="G245">
            <v>0.037534562</v>
          </cell>
          <cell r="H245">
            <v>0.0891061255</v>
          </cell>
          <cell r="I245">
            <v>0.0526884225</v>
          </cell>
          <cell r="J245">
            <v>0.0540525285</v>
          </cell>
          <cell r="K245">
            <v>0.046308856715</v>
          </cell>
          <cell r="L245">
            <v>0.0323329255</v>
          </cell>
          <cell r="M245">
            <v>0.051301112</v>
          </cell>
          <cell r="N245">
            <v>0.0556271315</v>
          </cell>
          <cell r="O245">
            <v>0.1160637825</v>
          </cell>
          <cell r="P245">
            <v>0.106464186</v>
          </cell>
          <cell r="Q245">
            <v>0.113524513</v>
          </cell>
          <cell r="R245">
            <v>0.086538834</v>
          </cell>
          <cell r="S245">
            <v>0.1012820235</v>
          </cell>
          <cell r="T245">
            <v>0</v>
          </cell>
          <cell r="U245">
            <v>0</v>
          </cell>
          <cell r="V245">
            <v>0</v>
          </cell>
          <cell r="W245">
            <v>0</v>
          </cell>
          <cell r="X245">
            <v>0</v>
          </cell>
          <cell r="Y245">
            <v>0</v>
          </cell>
          <cell r="Z245">
            <v>0</v>
          </cell>
          <cell r="AA245">
            <v>0</v>
          </cell>
          <cell r="AB245">
            <v>4.419176</v>
          </cell>
          <cell r="AC245">
            <v>7.635778</v>
          </cell>
          <cell r="AD245">
            <v>5.996646</v>
          </cell>
          <cell r="AE245">
            <v>5.6699</v>
          </cell>
          <cell r="AF245">
            <v>7.243241</v>
          </cell>
          <cell r="AG245">
            <v>5.216641</v>
          </cell>
          <cell r="AH245">
            <v>12.885383</v>
          </cell>
          <cell r="AI245">
            <v>9.03506</v>
          </cell>
          <cell r="AJ245">
            <v>8.821775</v>
          </cell>
          <cell r="AK245">
            <v>5.328603</v>
          </cell>
          <cell r="AL245">
            <v>4.68497</v>
          </cell>
          <cell r="AM245">
            <v>11.19253</v>
          </cell>
          <cell r="AN245">
            <v>10.183228</v>
          </cell>
          <cell r="AO245">
            <v>20.766851</v>
          </cell>
          <cell r="AP245">
            <v>19.134348</v>
          </cell>
          <cell r="AQ245">
            <v>17.620465</v>
          </cell>
          <cell r="AR245">
            <v>11.801963</v>
          </cell>
          <cell r="AS245">
            <v>16.875459</v>
          </cell>
          <cell r="AT245">
            <v>0</v>
          </cell>
          <cell r="AU245">
            <v>0</v>
          </cell>
          <cell r="AV245">
            <v>0</v>
          </cell>
          <cell r="AW245">
            <v>0</v>
          </cell>
          <cell r="AX245">
            <v>0</v>
          </cell>
          <cell r="AY245">
            <v>0</v>
          </cell>
          <cell r="AZ245">
            <v>0</v>
          </cell>
          <cell r="BA245">
            <v>0</v>
          </cell>
        </row>
        <row r="246">
          <cell r="B246">
            <v>0.4058161435</v>
          </cell>
          <cell r="C246">
            <v>0.526649646</v>
          </cell>
          <cell r="D246">
            <v>0.549897843</v>
          </cell>
          <cell r="E246">
            <v>0.54636171135</v>
          </cell>
          <cell r="F246">
            <v>0.62607928572</v>
          </cell>
          <cell r="G246">
            <v>0.53788073528</v>
          </cell>
          <cell r="H246">
            <v>0.39381016684</v>
          </cell>
          <cell r="I246">
            <v>0.43251309116</v>
          </cell>
          <cell r="J246">
            <v>0.40349088039</v>
          </cell>
          <cell r="K246">
            <v>0.26406923443</v>
          </cell>
          <cell r="L246">
            <v>0.27443930165</v>
          </cell>
          <cell r="M246">
            <v>0.2672206381</v>
          </cell>
          <cell r="N246">
            <v>0.2640690334</v>
          </cell>
          <cell r="O246">
            <v>0.1311579721</v>
          </cell>
          <cell r="P246">
            <v>0.1836343913</v>
          </cell>
          <cell r="Q246">
            <v>0.2614523306</v>
          </cell>
          <cell r="R246">
            <v>0.25676525884</v>
          </cell>
          <cell r="S246">
            <v>0.251514221</v>
          </cell>
          <cell r="T246">
            <v>0</v>
          </cell>
          <cell r="U246">
            <v>0</v>
          </cell>
          <cell r="V246">
            <v>0</v>
          </cell>
          <cell r="W246">
            <v>0</v>
          </cell>
          <cell r="X246">
            <v>0</v>
          </cell>
          <cell r="Y246">
            <v>0</v>
          </cell>
          <cell r="Z246">
            <v>0</v>
          </cell>
          <cell r="AA246">
            <v>0</v>
          </cell>
          <cell r="AB246">
            <v>39.689741</v>
          </cell>
          <cell r="AC246">
            <v>52.415788</v>
          </cell>
          <cell r="AD246">
            <v>51.669459</v>
          </cell>
          <cell r="AE246">
            <v>53.429127</v>
          </cell>
          <cell r="AF246">
            <v>78.520582</v>
          </cell>
          <cell r="AG246">
            <v>69.420798</v>
          </cell>
          <cell r="AH246">
            <v>51.804354</v>
          </cell>
          <cell r="AI246">
            <v>67.891554</v>
          </cell>
          <cell r="AJ246">
            <v>58.450122</v>
          </cell>
          <cell r="AK246">
            <v>39.493935</v>
          </cell>
          <cell r="AL246">
            <v>41.748729</v>
          </cell>
          <cell r="AM246">
            <v>47.566624</v>
          </cell>
          <cell r="AN246">
            <v>44.13741</v>
          </cell>
          <cell r="AO246">
            <v>25.036171</v>
          </cell>
          <cell r="AP246">
            <v>33.079789</v>
          </cell>
          <cell r="AQ246">
            <v>41.182185</v>
          </cell>
          <cell r="AR246">
            <v>35.70907</v>
          </cell>
          <cell r="AS246">
            <v>38.182719</v>
          </cell>
          <cell r="AT246">
            <v>0</v>
          </cell>
          <cell r="AU246">
            <v>0</v>
          </cell>
          <cell r="AV246">
            <v>0</v>
          </cell>
          <cell r="AW246">
            <v>0</v>
          </cell>
          <cell r="AX246">
            <v>0</v>
          </cell>
          <cell r="AY246">
            <v>0</v>
          </cell>
          <cell r="AZ246">
            <v>0</v>
          </cell>
          <cell r="BA246">
            <v>0</v>
          </cell>
        </row>
        <row r="247">
          <cell r="B247">
            <v>0.1428207935</v>
          </cell>
          <cell r="C247">
            <v>0.2311460565</v>
          </cell>
          <cell r="D247">
            <v>0.146252719</v>
          </cell>
          <cell r="E247">
            <v>0.1712082777</v>
          </cell>
          <cell r="F247">
            <v>0.0909169135</v>
          </cell>
          <cell r="G247">
            <v>0.077052867</v>
          </cell>
          <cell r="H247">
            <v>0.0359474385</v>
          </cell>
          <cell r="I247">
            <v>0.026362639</v>
          </cell>
          <cell r="J247">
            <v>0.0329016415</v>
          </cell>
          <cell r="K247">
            <v>0.017055051645</v>
          </cell>
          <cell r="L247">
            <v>0.03833475</v>
          </cell>
          <cell r="M247">
            <v>0.0116985815</v>
          </cell>
          <cell r="N247">
            <v>0.0105603215</v>
          </cell>
          <cell r="O247">
            <v>0.0041924979</v>
          </cell>
          <cell r="P247">
            <v>0.0129589067</v>
          </cell>
          <cell r="Q247">
            <v>0.0180298125</v>
          </cell>
          <cell r="R247">
            <v>0.0026274815</v>
          </cell>
          <cell r="S247">
            <v>0.0227996895</v>
          </cell>
          <cell r="T247">
            <v>0</v>
          </cell>
          <cell r="U247">
            <v>0</v>
          </cell>
          <cell r="V247">
            <v>0</v>
          </cell>
          <cell r="W247">
            <v>0</v>
          </cell>
          <cell r="X247">
            <v>0</v>
          </cell>
          <cell r="Y247">
            <v>0</v>
          </cell>
          <cell r="Z247">
            <v>0</v>
          </cell>
          <cell r="AA247">
            <v>0</v>
          </cell>
          <cell r="AB247">
            <v>16.507565</v>
          </cell>
          <cell r="AC247">
            <v>22.162549</v>
          </cell>
          <cell r="AD247">
            <v>12.441176</v>
          </cell>
          <cell r="AE247">
            <v>15.347134</v>
          </cell>
          <cell r="AF247">
            <v>8.693223</v>
          </cell>
          <cell r="AG247">
            <v>8.491473</v>
          </cell>
          <cell r="AH247">
            <v>4.098666</v>
          </cell>
          <cell r="AI247">
            <v>3.870247</v>
          </cell>
          <cell r="AJ247">
            <v>3.336476</v>
          </cell>
          <cell r="AK247">
            <v>1.560578</v>
          </cell>
          <cell r="AL247">
            <v>4.243885</v>
          </cell>
          <cell r="AM247">
            <v>1.665449</v>
          </cell>
          <cell r="AN247">
            <v>1.503833</v>
          </cell>
          <cell r="AO247">
            <v>1.241066</v>
          </cell>
          <cell r="AP247">
            <v>2.612266</v>
          </cell>
          <cell r="AQ247">
            <v>3.698524</v>
          </cell>
          <cell r="AR247">
            <v>0.85169</v>
          </cell>
          <cell r="AS247">
            <v>4.431906</v>
          </cell>
          <cell r="AT247">
            <v>0</v>
          </cell>
          <cell r="AU247">
            <v>0</v>
          </cell>
          <cell r="AV247">
            <v>0</v>
          </cell>
          <cell r="AW247">
            <v>0</v>
          </cell>
          <cell r="AX247">
            <v>0</v>
          </cell>
          <cell r="AY247">
            <v>0</v>
          </cell>
          <cell r="AZ247">
            <v>0</v>
          </cell>
          <cell r="BA247">
            <v>0</v>
          </cell>
        </row>
        <row r="249">
          <cell r="B249">
            <v>0.038841171</v>
          </cell>
          <cell r="C249">
            <v>0.0459807305</v>
          </cell>
          <cell r="D249">
            <v>0.073990069</v>
          </cell>
          <cell r="E249">
            <v>0.07799945333</v>
          </cell>
          <cell r="F249">
            <v>0.085470788</v>
          </cell>
          <cell r="G249">
            <v>0.10087133991</v>
          </cell>
          <cell r="H249">
            <v>0.13657392908</v>
          </cell>
          <cell r="I249">
            <v>0.14127556144</v>
          </cell>
          <cell r="J249">
            <v>0.14322956088</v>
          </cell>
          <cell r="K249">
            <v>0.161088332165</v>
          </cell>
          <cell r="L249">
            <v>0.20811107211</v>
          </cell>
          <cell r="M249">
            <v>0.218254833</v>
          </cell>
          <cell r="N249">
            <v>0.2166430945</v>
          </cell>
          <cell r="O249">
            <v>0.271046133</v>
          </cell>
          <cell r="P249">
            <v>0.3401013015</v>
          </cell>
          <cell r="Q249">
            <v>0.3039039315</v>
          </cell>
          <cell r="R249">
            <v>0.29661668442</v>
          </cell>
          <cell r="S249">
            <v>0.4205948555</v>
          </cell>
          <cell r="T249">
            <v>0</v>
          </cell>
          <cell r="U249">
            <v>0</v>
          </cell>
          <cell r="V249">
            <v>0</v>
          </cell>
          <cell r="W249">
            <v>0</v>
          </cell>
          <cell r="X249">
            <v>0</v>
          </cell>
          <cell r="Y249">
            <v>0</v>
          </cell>
          <cell r="Z249">
            <v>0</v>
          </cell>
          <cell r="AA249">
            <v>0</v>
          </cell>
          <cell r="AB249">
            <v>4.630529</v>
          </cell>
          <cell r="AC249">
            <v>6.165012</v>
          </cell>
          <cell r="AD249">
            <v>9.258451</v>
          </cell>
          <cell r="AE249">
            <v>9.982208</v>
          </cell>
          <cell r="AF249">
            <v>14.226331</v>
          </cell>
          <cell r="AG249">
            <v>17.785904</v>
          </cell>
          <cell r="AH249">
            <v>28.066867</v>
          </cell>
          <cell r="AI249">
            <v>35.346996</v>
          </cell>
          <cell r="AJ249">
            <v>40.969118</v>
          </cell>
          <cell r="AK249">
            <v>36.067649</v>
          </cell>
          <cell r="AL249">
            <v>52.745347</v>
          </cell>
          <cell r="AM249">
            <v>58.265356</v>
          </cell>
          <cell r="AN249">
            <v>61.017191</v>
          </cell>
          <cell r="AO249">
            <v>79.939794</v>
          </cell>
          <cell r="AP249">
            <v>96.168917</v>
          </cell>
          <cell r="AQ249">
            <v>73.613918</v>
          </cell>
          <cell r="AR249">
            <v>69.118378</v>
          </cell>
          <cell r="AS249">
            <v>103.732392</v>
          </cell>
          <cell r="AT249">
            <v>0</v>
          </cell>
          <cell r="AU249">
            <v>0</v>
          </cell>
          <cell r="AV249">
            <v>0</v>
          </cell>
          <cell r="AW249">
            <v>0</v>
          </cell>
          <cell r="AX249">
            <v>0</v>
          </cell>
          <cell r="AY249">
            <v>0</v>
          </cell>
          <cell r="AZ249">
            <v>0</v>
          </cell>
          <cell r="BA249">
            <v>0</v>
          </cell>
        </row>
        <row r="253">
          <cell r="B253">
            <v>0.0658275715</v>
          </cell>
          <cell r="C253">
            <v>0.0849392705</v>
          </cell>
          <cell r="D253">
            <v>0.1400020125</v>
          </cell>
          <cell r="E253">
            <v>0.0969035145</v>
          </cell>
          <cell r="F253">
            <v>0.0765494265</v>
          </cell>
          <cell r="G253">
            <v>0.061745333</v>
          </cell>
          <cell r="H253">
            <v>0.073365894</v>
          </cell>
          <cell r="I253">
            <v>0.0563178175</v>
          </cell>
          <cell r="J253">
            <v>0.065624542</v>
          </cell>
          <cell r="K253">
            <v>0.02554028136</v>
          </cell>
          <cell r="L253">
            <v>0.0596728695</v>
          </cell>
          <cell r="M253">
            <v>0.0544764565</v>
          </cell>
          <cell r="N253">
            <v>0.058230612</v>
          </cell>
          <cell r="O253">
            <v>0.1106653625</v>
          </cell>
          <cell r="P253">
            <v>0.0688913</v>
          </cell>
          <cell r="Q253">
            <v>0.094127831</v>
          </cell>
          <cell r="R253">
            <v>0.157386399</v>
          </cell>
          <cell r="S253">
            <v>0.1398845495</v>
          </cell>
          <cell r="T253">
            <v>0</v>
          </cell>
          <cell r="U253">
            <v>0</v>
          </cell>
          <cell r="V253">
            <v>0</v>
          </cell>
          <cell r="W253">
            <v>0</v>
          </cell>
          <cell r="X253">
            <v>0</v>
          </cell>
          <cell r="Y253">
            <v>0</v>
          </cell>
          <cell r="Z253">
            <v>0</v>
          </cell>
          <cell r="AA253">
            <v>0</v>
          </cell>
          <cell r="AB253">
            <v>7.016198</v>
          </cell>
          <cell r="AC253">
            <v>7.513249</v>
          </cell>
          <cell r="AD253">
            <v>16.045224</v>
          </cell>
          <cell r="AE253">
            <v>10.924152</v>
          </cell>
          <cell r="AF253">
            <v>7.75079</v>
          </cell>
          <cell r="AG253">
            <v>7.662406</v>
          </cell>
          <cell r="AH253">
            <v>9.266838</v>
          </cell>
          <cell r="AI253">
            <v>12.932906</v>
          </cell>
          <cell r="AJ253">
            <v>16.692436</v>
          </cell>
          <cell r="AK253">
            <v>2.69336</v>
          </cell>
          <cell r="AL253">
            <v>10.862178</v>
          </cell>
          <cell r="AM253">
            <v>10.979133</v>
          </cell>
          <cell r="AN253">
            <v>9.691597</v>
          </cell>
          <cell r="AO253">
            <v>17.180738</v>
          </cell>
          <cell r="AP253">
            <v>12.141049</v>
          </cell>
          <cell r="AQ253">
            <v>14.110348</v>
          </cell>
          <cell r="AR253">
            <v>18.801886</v>
          </cell>
          <cell r="AS253">
            <v>23.490275</v>
          </cell>
          <cell r="AT253">
            <v>0</v>
          </cell>
          <cell r="AU253">
            <v>0</v>
          </cell>
          <cell r="AV253">
            <v>0</v>
          </cell>
          <cell r="AW253">
            <v>0</v>
          </cell>
          <cell r="AX253">
            <v>0</v>
          </cell>
          <cell r="AY253">
            <v>0</v>
          </cell>
          <cell r="AZ253">
            <v>0</v>
          </cell>
          <cell r="BA253">
            <v>0</v>
          </cell>
        </row>
        <row r="259">
          <cell r="B259">
            <v>0.0130993625</v>
          </cell>
          <cell r="C259">
            <v>0.016636165</v>
          </cell>
          <cell r="D259">
            <v>0.0186040295</v>
          </cell>
          <cell r="E259">
            <v>0.0117891865</v>
          </cell>
          <cell r="F259">
            <v>0.0116978715</v>
          </cell>
          <cell r="G259">
            <v>0.0076395725</v>
          </cell>
          <cell r="H259">
            <v>0.005661026</v>
          </cell>
          <cell r="I259">
            <v>0.005967934</v>
          </cell>
          <cell r="J259">
            <v>0.0117296095</v>
          </cell>
          <cell r="K259">
            <v>0.013030906</v>
          </cell>
          <cell r="L259">
            <v>0.008909054</v>
          </cell>
          <cell r="M259">
            <v>0.0057909215</v>
          </cell>
          <cell r="N259">
            <v>0.01018416</v>
          </cell>
          <cell r="O259">
            <v>0.0146338045</v>
          </cell>
          <cell r="P259">
            <v>0.0035833455</v>
          </cell>
          <cell r="Q259">
            <v>0.001353135</v>
          </cell>
          <cell r="R259">
            <v>1.05E-008</v>
          </cell>
          <cell r="S259">
            <v>8.80635E-005</v>
          </cell>
          <cell r="T259">
            <v>0</v>
          </cell>
          <cell r="U259">
            <v>0</v>
          </cell>
          <cell r="V259">
            <v>0</v>
          </cell>
          <cell r="W259">
            <v>0</v>
          </cell>
          <cell r="X259">
            <v>0</v>
          </cell>
          <cell r="Y259">
            <v>0</v>
          </cell>
          <cell r="Z259">
            <v>0</v>
          </cell>
          <cell r="AA259">
            <v>0</v>
          </cell>
          <cell r="AB259">
            <v>1.488353</v>
          </cell>
          <cell r="AC259">
            <v>1.858562</v>
          </cell>
          <cell r="AD259">
            <v>2.200913</v>
          </cell>
          <cell r="AE259">
            <v>1.362315</v>
          </cell>
          <cell r="AF259">
            <v>1.309089</v>
          </cell>
          <cell r="AG259">
            <v>0.872674</v>
          </cell>
          <cell r="AH259">
            <v>0.702064</v>
          </cell>
          <cell r="AI259">
            <v>0.789495</v>
          </cell>
          <cell r="AJ259">
            <v>1.869181</v>
          </cell>
          <cell r="AK259">
            <v>1.548187</v>
          </cell>
          <cell r="AL259">
            <v>0.008909054</v>
          </cell>
          <cell r="AM259">
            <v>1.134155</v>
          </cell>
          <cell r="AN259">
            <v>1.559814</v>
          </cell>
          <cell r="AO259">
            <v>2.264709</v>
          </cell>
          <cell r="AP259">
            <v>0.657906</v>
          </cell>
          <cell r="AQ259">
            <v>0.180214</v>
          </cell>
          <cell r="AR259">
            <v>4E-006</v>
          </cell>
          <cell r="AS259">
            <v>0.010625</v>
          </cell>
          <cell r="AT259">
            <v>0</v>
          </cell>
          <cell r="AU259">
            <v>0</v>
          </cell>
          <cell r="AV259">
            <v>0</v>
          </cell>
          <cell r="AW259">
            <v>0</v>
          </cell>
          <cell r="AX259">
            <v>0</v>
          </cell>
          <cell r="AY259">
            <v>0</v>
          </cell>
          <cell r="AZ259">
            <v>0</v>
          </cell>
          <cell r="BA259">
            <v>0</v>
          </cell>
        </row>
        <row r="263">
          <cell r="B263">
            <v>16.83642939181</v>
          </cell>
          <cell r="C263">
            <v>17.47982540664</v>
          </cell>
          <cell r="D263">
            <v>17.9366082436</v>
          </cell>
          <cell r="E263">
            <v>18.10541878255</v>
          </cell>
          <cell r="F263">
            <v>18.8866127130188</v>
          </cell>
          <cell r="G263">
            <v>19.5680307445</v>
          </cell>
          <cell r="H263">
            <v>19.71762871122</v>
          </cell>
          <cell r="I263">
            <v>19.31471744695</v>
          </cell>
          <cell r="J263">
            <v>20.26124572273</v>
          </cell>
          <cell r="K263">
            <v>18.71187394786</v>
          </cell>
          <cell r="L263">
            <v>21.26734892253</v>
          </cell>
          <cell r="M263">
            <v>22.202871684895</v>
          </cell>
          <cell r="N263">
            <v>22.90347152788</v>
          </cell>
          <cell r="O263">
            <v>21.6952158057</v>
          </cell>
          <cell r="P263">
            <v>22.45219278806</v>
          </cell>
          <cell r="Q263">
            <v>23.44412988482</v>
          </cell>
          <cell r="R263">
            <v>24.20388450131</v>
          </cell>
          <cell r="S263">
            <v>25.24395553437</v>
          </cell>
          <cell r="T263">
            <v>0</v>
          </cell>
          <cell r="U263">
            <v>0</v>
          </cell>
          <cell r="V263">
            <v>0</v>
          </cell>
          <cell r="W263">
            <v>0</v>
          </cell>
          <cell r="X263">
            <v>0</v>
          </cell>
          <cell r="Y263">
            <v>0</v>
          </cell>
          <cell r="Z263">
            <v>0</v>
          </cell>
          <cell r="AA263">
            <v>0</v>
          </cell>
          <cell r="AB263">
            <v>1516.606339</v>
          </cell>
          <cell r="AC263">
            <v>1456.007149</v>
          </cell>
          <cell r="AD263">
            <v>1456.12149</v>
          </cell>
          <cell r="AE263">
            <v>1608.338345</v>
          </cell>
          <cell r="AF263">
            <v>1908.515411</v>
          </cell>
          <cell r="AG263">
            <v>2062.301917</v>
          </cell>
          <cell r="AH263">
            <v>2332.709073</v>
          </cell>
          <cell r="AI263">
            <v>2726.278949</v>
          </cell>
          <cell r="AJ263">
            <v>3059.284457</v>
          </cell>
          <cell r="AK263">
            <v>2130.60172</v>
          </cell>
          <cell r="AL263">
            <v>2847.2347331535</v>
          </cell>
          <cell r="AM263">
            <v>3430.199468</v>
          </cell>
          <cell r="AN263">
            <v>3299.583557</v>
          </cell>
          <cell r="AO263">
            <v>3237.700838</v>
          </cell>
          <cell r="AP263">
            <v>3496.230678</v>
          </cell>
          <cell r="AQ263">
            <v>3022.146422</v>
          </cell>
          <cell r="AR263">
            <v>3034.309486</v>
          </cell>
          <cell r="AS263">
            <v>3456.493271</v>
          </cell>
          <cell r="AT263">
            <v>0</v>
          </cell>
          <cell r="AU263">
            <v>0</v>
          </cell>
          <cell r="AV263">
            <v>0</v>
          </cell>
          <cell r="AW263">
            <v>0</v>
          </cell>
          <cell r="AX263">
            <v>0</v>
          </cell>
          <cell r="AY263">
            <v>0</v>
          </cell>
          <cell r="AZ263">
            <v>0</v>
          </cell>
          <cell r="BA263">
            <v>0</v>
          </cell>
        </row>
        <row r="264">
          <cell r="B264">
            <v>7.86865639242</v>
          </cell>
          <cell r="C264">
            <v>7.96654385385</v>
          </cell>
          <cell r="D264">
            <v>7.60214296926</v>
          </cell>
          <cell r="E264">
            <v>7.88116258882</v>
          </cell>
          <cell r="F264">
            <v>7.66780031666349</v>
          </cell>
          <cell r="G264">
            <v>7.97640114189</v>
          </cell>
          <cell r="H264">
            <v>8.0154848701</v>
          </cell>
          <cell r="I264">
            <v>6.98719122348</v>
          </cell>
          <cell r="J264">
            <v>6.52631004355</v>
          </cell>
          <cell r="K264">
            <v>6.918087803095</v>
          </cell>
          <cell r="L264">
            <v>7.94845424088</v>
          </cell>
          <cell r="M264">
            <v>7.95580670712</v>
          </cell>
          <cell r="N264">
            <v>6.99987970207</v>
          </cell>
          <cell r="O264">
            <v>6.86611112298</v>
          </cell>
          <cell r="P264">
            <v>6.40427365997</v>
          </cell>
          <cell r="Q264">
            <v>6.72878082335</v>
          </cell>
          <cell r="R264">
            <v>6.72151873923</v>
          </cell>
          <cell r="S264">
            <v>7.05298982182</v>
          </cell>
          <cell r="T264">
            <v>0</v>
          </cell>
          <cell r="U264">
            <v>0</v>
          </cell>
          <cell r="V264">
            <v>0</v>
          </cell>
          <cell r="W264">
            <v>0</v>
          </cell>
          <cell r="X264">
            <v>0</v>
          </cell>
          <cell r="Y264">
            <v>0</v>
          </cell>
          <cell r="Z264">
            <v>0</v>
          </cell>
          <cell r="AA264">
            <v>0</v>
          </cell>
          <cell r="AB264">
            <v>653.732252</v>
          </cell>
          <cell r="AC264">
            <v>610.193262</v>
          </cell>
          <cell r="AD264">
            <v>590.594392</v>
          </cell>
          <cell r="AE264">
            <v>655.404532</v>
          </cell>
          <cell r="AF264">
            <v>701.399233</v>
          </cell>
          <cell r="AG264">
            <v>744.939537</v>
          </cell>
          <cell r="AH264">
            <v>789.309277</v>
          </cell>
          <cell r="AI264">
            <v>815.706381</v>
          </cell>
          <cell r="AJ264">
            <v>810.526898</v>
          </cell>
          <cell r="AK264">
            <v>654.710643</v>
          </cell>
          <cell r="AL264">
            <v>750.820472</v>
          </cell>
          <cell r="AM264">
            <v>853.212372</v>
          </cell>
          <cell r="AN264">
            <v>669.196088</v>
          </cell>
          <cell r="AO264">
            <v>688.417104</v>
          </cell>
          <cell r="AP264">
            <v>692.233159</v>
          </cell>
          <cell r="AQ264">
            <v>608.463953</v>
          </cell>
          <cell r="AR264">
            <v>592.626115</v>
          </cell>
          <cell r="AS264">
            <v>641.263609</v>
          </cell>
          <cell r="AT264">
            <v>0</v>
          </cell>
          <cell r="AU264">
            <v>0</v>
          </cell>
          <cell r="AV264">
            <v>0</v>
          </cell>
          <cell r="AW264">
            <v>0</v>
          </cell>
          <cell r="AX264">
            <v>0</v>
          </cell>
          <cell r="AY264">
            <v>0</v>
          </cell>
          <cell r="AZ264">
            <v>0</v>
          </cell>
          <cell r="BA264">
            <v>0</v>
          </cell>
        </row>
        <row r="265">
          <cell r="B265">
            <v>0.93385568525</v>
          </cell>
          <cell r="C265">
            <v>0.951853774</v>
          </cell>
          <cell r="D265">
            <v>0.83385934578</v>
          </cell>
          <cell r="E265">
            <v>0.867066615</v>
          </cell>
          <cell r="F265">
            <v>0.955997676657798</v>
          </cell>
          <cell r="G265">
            <v>0.8250024855</v>
          </cell>
          <cell r="H265">
            <v>0.81211516</v>
          </cell>
          <cell r="I265">
            <v>0.787490877</v>
          </cell>
          <cell r="J265">
            <v>0.7120741095</v>
          </cell>
          <cell r="K265">
            <v>0.895881261645</v>
          </cell>
          <cell r="L265">
            <v>0.66055412505</v>
          </cell>
          <cell r="M265">
            <v>0.812775243</v>
          </cell>
          <cell r="N265">
            <v>0.565988056</v>
          </cell>
          <cell r="O265">
            <v>0.61564377248</v>
          </cell>
          <cell r="P265">
            <v>0.6351805173</v>
          </cell>
          <cell r="Q265">
            <v>0.69646706533</v>
          </cell>
          <cell r="R265">
            <v>0.58075560245</v>
          </cell>
          <cell r="S265">
            <v>0.6944636785</v>
          </cell>
          <cell r="T265">
            <v>0</v>
          </cell>
          <cell r="U265">
            <v>0</v>
          </cell>
          <cell r="V265">
            <v>0</v>
          </cell>
          <cell r="W265">
            <v>0</v>
          </cell>
          <cell r="X265">
            <v>0</v>
          </cell>
          <cell r="Y265">
            <v>0</v>
          </cell>
          <cell r="Z265">
            <v>0</v>
          </cell>
          <cell r="AA265">
            <v>0</v>
          </cell>
          <cell r="AB265">
            <v>95.664519</v>
          </cell>
          <cell r="AC265">
            <v>95.909927</v>
          </cell>
          <cell r="AD265">
            <v>84.992421</v>
          </cell>
          <cell r="AE265">
            <v>94.697655</v>
          </cell>
          <cell r="AF265">
            <v>111.511142</v>
          </cell>
          <cell r="AG265">
            <v>109.701053</v>
          </cell>
          <cell r="AH265">
            <v>116.32345</v>
          </cell>
          <cell r="AI265">
            <v>122.861609</v>
          </cell>
          <cell r="AJ265">
            <v>122.303413</v>
          </cell>
          <cell r="AK265">
            <v>116.092937</v>
          </cell>
          <cell r="AL265">
            <v>96.261109054</v>
          </cell>
          <cell r="AM265">
            <v>149.815435</v>
          </cell>
          <cell r="AN265">
            <v>98.169086</v>
          </cell>
          <cell r="AO265">
            <v>107.969618</v>
          </cell>
          <cell r="AP265">
            <v>111.467675</v>
          </cell>
          <cell r="AQ265">
            <v>104.967698</v>
          </cell>
          <cell r="AR265">
            <v>78.642738</v>
          </cell>
          <cell r="AS265">
            <v>105.753036</v>
          </cell>
          <cell r="AT265">
            <v>0</v>
          </cell>
          <cell r="AU265">
            <v>0</v>
          </cell>
          <cell r="AV265">
            <v>0</v>
          </cell>
          <cell r="AW265">
            <v>0</v>
          </cell>
          <cell r="AX265">
            <v>0</v>
          </cell>
          <cell r="AY265">
            <v>0</v>
          </cell>
          <cell r="AZ265">
            <v>0</v>
          </cell>
          <cell r="BA265">
            <v>0</v>
          </cell>
        </row>
        <row r="266">
          <cell r="B266">
            <v>0.569478962</v>
          </cell>
          <cell r="C266">
            <v>0.49524322257</v>
          </cell>
          <cell r="D266">
            <v>0.4806469241</v>
          </cell>
          <cell r="E266">
            <v>0.310376527</v>
          </cell>
          <cell r="F266">
            <v>0.53366801609633</v>
          </cell>
          <cell r="G266">
            <v>0.416591401</v>
          </cell>
          <cell r="H266">
            <v>0.4709628355</v>
          </cell>
          <cell r="I266">
            <v>0.419050552</v>
          </cell>
          <cell r="J266">
            <v>0.63860473</v>
          </cell>
          <cell r="K266">
            <v>0.452851089715</v>
          </cell>
          <cell r="L266">
            <v>0.5977310865</v>
          </cell>
          <cell r="M266">
            <v>0.599680233</v>
          </cell>
          <cell r="N266">
            <v>0.6694052055</v>
          </cell>
          <cell r="O266">
            <v>0.7531841745</v>
          </cell>
          <cell r="P266">
            <v>0.871644988</v>
          </cell>
          <cell r="Q266">
            <v>0.849104592</v>
          </cell>
          <cell r="R266">
            <v>0.67475077</v>
          </cell>
          <cell r="S266">
            <v>0.7308926485</v>
          </cell>
          <cell r="T266">
            <v>0</v>
          </cell>
          <cell r="U266">
            <v>0</v>
          </cell>
          <cell r="V266">
            <v>0</v>
          </cell>
          <cell r="W266">
            <v>0</v>
          </cell>
          <cell r="X266">
            <v>0</v>
          </cell>
          <cell r="Y266">
            <v>0</v>
          </cell>
          <cell r="Z266">
            <v>0</v>
          </cell>
          <cell r="AA266">
            <v>0</v>
          </cell>
          <cell r="AB266">
            <v>61.39593</v>
          </cell>
          <cell r="AC266">
            <v>55.058793</v>
          </cell>
          <cell r="AD266">
            <v>43.194361</v>
          </cell>
          <cell r="AE266">
            <v>32.419964</v>
          </cell>
          <cell r="AF266">
            <v>60.857982</v>
          </cell>
          <cell r="AG266">
            <v>48.738162</v>
          </cell>
          <cell r="AH266">
            <v>61.732486</v>
          </cell>
          <cell r="AI266">
            <v>62.121247</v>
          </cell>
          <cell r="AJ266">
            <v>93.522827</v>
          </cell>
          <cell r="AK266">
            <v>53.008867</v>
          </cell>
          <cell r="AL266">
            <v>89.0020760995</v>
          </cell>
          <cell r="AM266">
            <v>106.186885</v>
          </cell>
          <cell r="AN266">
            <v>106.748127</v>
          </cell>
          <cell r="AO266">
            <v>121.208424</v>
          </cell>
          <cell r="AP266">
            <v>149.432621</v>
          </cell>
          <cell r="AQ266">
            <v>116.915768</v>
          </cell>
          <cell r="AR266">
            <v>90.478799</v>
          </cell>
          <cell r="AS266">
            <v>105.22809</v>
          </cell>
          <cell r="AT266">
            <v>0</v>
          </cell>
          <cell r="AU266">
            <v>0</v>
          </cell>
          <cell r="AV266">
            <v>0</v>
          </cell>
          <cell r="AW266">
            <v>0</v>
          </cell>
          <cell r="AX266">
            <v>0</v>
          </cell>
          <cell r="AY266">
            <v>0</v>
          </cell>
          <cell r="AZ266">
            <v>0</v>
          </cell>
          <cell r="BA266">
            <v>0</v>
          </cell>
        </row>
        <row r="267">
          <cell r="B267">
            <v>4.58324534099</v>
          </cell>
          <cell r="C267">
            <v>5.53384201267</v>
          </cell>
          <cell r="D267">
            <v>5.86601618493</v>
          </cell>
          <cell r="E267">
            <v>5.42468947451</v>
          </cell>
          <cell r="F267">
            <v>5.51117532554</v>
          </cell>
          <cell r="G267">
            <v>6.04918015352</v>
          </cell>
          <cell r="H267">
            <v>5.9261679868</v>
          </cell>
          <cell r="I267">
            <v>6.2914756831</v>
          </cell>
          <cell r="J267">
            <v>7.56319410988</v>
          </cell>
          <cell r="K267">
            <v>6.259775916865</v>
          </cell>
          <cell r="L267">
            <v>6.80263896424</v>
          </cell>
          <cell r="M267">
            <v>7.6453640461</v>
          </cell>
          <cell r="N267">
            <v>8.42249445219</v>
          </cell>
          <cell r="O267">
            <v>7.50044826676</v>
          </cell>
          <cell r="P267">
            <v>8.25582854427</v>
          </cell>
          <cell r="Q267">
            <v>9.03663467777</v>
          </cell>
          <cell r="R267">
            <v>9.60876431739</v>
          </cell>
          <cell r="S267">
            <v>9.53165302976</v>
          </cell>
          <cell r="T267">
            <v>0</v>
          </cell>
          <cell r="U267">
            <v>0</v>
          </cell>
          <cell r="V267">
            <v>0</v>
          </cell>
          <cell r="W267">
            <v>0</v>
          </cell>
          <cell r="X267">
            <v>0</v>
          </cell>
          <cell r="Y267">
            <v>0</v>
          </cell>
          <cell r="Z267">
            <v>0</v>
          </cell>
          <cell r="AA267">
            <v>0</v>
          </cell>
          <cell r="AB267">
            <v>339.664521</v>
          </cell>
          <cell r="AC267">
            <v>391.892478</v>
          </cell>
          <cell r="AD267">
            <v>413.492728</v>
          </cell>
          <cell r="AE267">
            <v>409.393576</v>
          </cell>
          <cell r="AF267">
            <v>474.015684</v>
          </cell>
          <cell r="AG267">
            <v>548.092841</v>
          </cell>
          <cell r="AH267">
            <v>607.304527</v>
          </cell>
          <cell r="AI267">
            <v>813.647721</v>
          </cell>
          <cell r="AJ267">
            <v>1026.119887</v>
          </cell>
          <cell r="AK267">
            <v>608.941839</v>
          </cell>
          <cell r="AL267">
            <v>948.605885</v>
          </cell>
          <cell r="AM267">
            <v>1184.312077</v>
          </cell>
          <cell r="AN267">
            <v>1019.807681</v>
          </cell>
          <cell r="AO267">
            <v>953.566534</v>
          </cell>
          <cell r="AP267">
            <v>1076.218461</v>
          </cell>
          <cell r="AQ267">
            <v>1068.636902</v>
          </cell>
          <cell r="AR267">
            <v>1038.080218</v>
          </cell>
          <cell r="AS267">
            <v>1165.391983</v>
          </cell>
          <cell r="AT267">
            <v>0</v>
          </cell>
          <cell r="AU267">
            <v>0</v>
          </cell>
          <cell r="AV267">
            <v>0</v>
          </cell>
          <cell r="AW267">
            <v>0</v>
          </cell>
          <cell r="AX267">
            <v>0</v>
          </cell>
          <cell r="AY267">
            <v>0</v>
          </cell>
          <cell r="AZ267">
            <v>0</v>
          </cell>
          <cell r="BA267">
            <v>0</v>
          </cell>
        </row>
        <row r="268">
          <cell r="B268">
            <v>0.144398142</v>
          </cell>
          <cell r="C268">
            <v>0.2362193415</v>
          </cell>
          <cell r="D268">
            <v>0.148999407</v>
          </cell>
          <cell r="E268">
            <v>0.1712183927</v>
          </cell>
          <cell r="F268">
            <v>0.092498756</v>
          </cell>
          <cell r="G268">
            <v>0.077796687</v>
          </cell>
          <cell r="H268">
            <v>0.0368767375</v>
          </cell>
          <cell r="I268">
            <v>0.0288616915</v>
          </cell>
          <cell r="J268">
            <v>0.038835188</v>
          </cell>
          <cell r="K268">
            <v>0.018737134145</v>
          </cell>
          <cell r="L268">
            <v>0.0568662175</v>
          </cell>
          <cell r="M268">
            <v>0.034487785</v>
          </cell>
          <cell r="N268">
            <v>0.0453487255</v>
          </cell>
          <cell r="O268">
            <v>0.0652530709</v>
          </cell>
          <cell r="P268">
            <v>0.0783028392</v>
          </cell>
          <cell r="Q268">
            <v>0.113209243</v>
          </cell>
          <cell r="R268">
            <v>0.0810126695</v>
          </cell>
          <cell r="S268">
            <v>0.1246385175</v>
          </cell>
          <cell r="T268">
            <v>0</v>
          </cell>
          <cell r="U268">
            <v>0</v>
          </cell>
          <cell r="V268">
            <v>0</v>
          </cell>
          <cell r="W268">
            <v>0</v>
          </cell>
          <cell r="X268">
            <v>0</v>
          </cell>
          <cell r="Y268">
            <v>0</v>
          </cell>
          <cell r="Z268">
            <v>0</v>
          </cell>
          <cell r="AA268">
            <v>0</v>
          </cell>
          <cell r="AB268">
            <v>16.679515</v>
          </cell>
          <cell r="AC268">
            <v>22.708549</v>
          </cell>
          <cell r="AD268">
            <v>12.849977</v>
          </cell>
          <cell r="AE268">
            <v>15.351894</v>
          </cell>
          <cell r="AF268">
            <v>8.954254</v>
          </cell>
          <cell r="AG268">
            <v>8.77026</v>
          </cell>
          <cell r="AH268">
            <v>4.283474</v>
          </cell>
          <cell r="AI268">
            <v>9.167795</v>
          </cell>
          <cell r="AJ268">
            <v>4.72394</v>
          </cell>
          <cell r="AK268">
            <v>2.195733</v>
          </cell>
          <cell r="AL268">
            <v>11.741853</v>
          </cell>
          <cell r="AM268">
            <v>8.340025</v>
          </cell>
          <cell r="AN268">
            <v>9.541767</v>
          </cell>
          <cell r="AO268">
            <v>15.27764</v>
          </cell>
          <cell r="AP268">
            <v>17.642353</v>
          </cell>
          <cell r="AQ268">
            <v>24.274735</v>
          </cell>
          <cell r="AR268">
            <v>15.790442</v>
          </cell>
          <cell r="AS268">
            <v>24.943831</v>
          </cell>
          <cell r="AT268">
            <v>0</v>
          </cell>
          <cell r="AU268">
            <v>0</v>
          </cell>
          <cell r="AV268">
            <v>0</v>
          </cell>
          <cell r="AW268">
            <v>0</v>
          </cell>
          <cell r="AX268">
            <v>0</v>
          </cell>
          <cell r="AY268">
            <v>0</v>
          </cell>
          <cell r="AZ268">
            <v>0</v>
          </cell>
          <cell r="BA268">
            <v>0</v>
          </cell>
        </row>
        <row r="269">
          <cell r="B269">
            <v>0.0176213625</v>
          </cell>
          <cell r="C269">
            <v>0.034014036</v>
          </cell>
          <cell r="D269">
            <v>0.03800195</v>
          </cell>
          <cell r="E269">
            <v>0.032893311</v>
          </cell>
          <cell r="F269">
            <v>0.0524095465</v>
          </cell>
          <cell r="G269">
            <v>0.0821581565</v>
          </cell>
          <cell r="H269">
            <v>0.107781712</v>
          </cell>
          <cell r="I269">
            <v>0.106689108</v>
          </cell>
          <cell r="J269">
            <v>0.1588834058</v>
          </cell>
          <cell r="K269">
            <v>0.196258007145</v>
          </cell>
          <cell r="L269">
            <v>0.2828200595</v>
          </cell>
          <cell r="M269">
            <v>0.2041222325</v>
          </cell>
          <cell r="N269">
            <v>0.264669482</v>
          </cell>
          <cell r="O269">
            <v>0.199355415</v>
          </cell>
          <cell r="P269">
            <v>0.2674763675</v>
          </cell>
          <cell r="Q269">
            <v>0.2994043995</v>
          </cell>
          <cell r="R269">
            <v>0.323217514</v>
          </cell>
          <cell r="S269">
            <v>0.3744471965</v>
          </cell>
          <cell r="T269">
            <v>0</v>
          </cell>
          <cell r="U269">
            <v>0</v>
          </cell>
          <cell r="V269">
            <v>0</v>
          </cell>
          <cell r="W269">
            <v>0</v>
          </cell>
          <cell r="X269">
            <v>0</v>
          </cell>
          <cell r="Y269">
            <v>0</v>
          </cell>
          <cell r="Z269">
            <v>0</v>
          </cell>
          <cell r="AA269">
            <v>0</v>
          </cell>
          <cell r="AB269">
            <v>2.284096</v>
          </cell>
          <cell r="AC269">
            <v>4.056524</v>
          </cell>
          <cell r="AD269">
            <v>4.42387</v>
          </cell>
          <cell r="AE269">
            <v>4.105744</v>
          </cell>
          <cell r="AF269">
            <v>7.002224</v>
          </cell>
          <cell r="AG269">
            <v>11.122052</v>
          </cell>
          <cell r="AH269">
            <v>15.358965</v>
          </cell>
          <cell r="AI269">
            <v>15.232001</v>
          </cell>
          <cell r="AJ269">
            <v>28.04568</v>
          </cell>
          <cell r="AK269">
            <v>25.184734</v>
          </cell>
          <cell r="AL269">
            <v>39.233633</v>
          </cell>
          <cell r="AM269">
            <v>35.535943</v>
          </cell>
          <cell r="AN269">
            <v>42.052483</v>
          </cell>
          <cell r="AO269">
            <v>32.594358</v>
          </cell>
          <cell r="AP269">
            <v>46.581236</v>
          </cell>
          <cell r="AQ269">
            <v>47.403206</v>
          </cell>
          <cell r="AR269">
            <v>51.411573</v>
          </cell>
          <cell r="AS269">
            <v>62.922829</v>
          </cell>
          <cell r="AT269">
            <v>0</v>
          </cell>
          <cell r="AU269">
            <v>0</v>
          </cell>
          <cell r="AV269">
            <v>0</v>
          </cell>
          <cell r="AW269">
            <v>0</v>
          </cell>
          <cell r="AX269">
            <v>0</v>
          </cell>
          <cell r="AY269">
            <v>0</v>
          </cell>
          <cell r="AZ269">
            <v>0</v>
          </cell>
          <cell r="BA269">
            <v>0</v>
          </cell>
        </row>
        <row r="272">
          <cell r="B272">
            <v>0.130943991</v>
          </cell>
          <cell r="C272">
            <v>0.1431656295</v>
          </cell>
          <cell r="D272">
            <v>0.1477565175</v>
          </cell>
          <cell r="E272">
            <v>0.1501564675</v>
          </cell>
          <cell r="F272">
            <v>0.1434783235</v>
          </cell>
          <cell r="G272">
            <v>0.1260015205</v>
          </cell>
          <cell r="H272">
            <v>0.0096109965</v>
          </cell>
          <cell r="I272">
            <v>0.0058611595</v>
          </cell>
          <cell r="J272">
            <v>0.0231916475</v>
          </cell>
          <cell r="K272">
            <v>0.041536864215</v>
          </cell>
          <cell r="L272">
            <v>0.0590902795</v>
          </cell>
          <cell r="M272">
            <v>0.071197126</v>
          </cell>
          <cell r="N272">
            <v>0.073975391</v>
          </cell>
          <cell r="O272">
            <v>0.0413060095</v>
          </cell>
          <cell r="P272">
            <v>0.040821844</v>
          </cell>
          <cell r="Q272">
            <v>0.0483421015</v>
          </cell>
          <cell r="R272">
            <v>0.057064735</v>
          </cell>
          <cell r="S272">
            <v>0.0258423025</v>
          </cell>
          <cell r="T272">
            <v>0</v>
          </cell>
          <cell r="U272">
            <v>0</v>
          </cell>
          <cell r="V272">
            <v>0</v>
          </cell>
          <cell r="W272">
            <v>0</v>
          </cell>
          <cell r="X272">
            <v>0</v>
          </cell>
          <cell r="Y272">
            <v>0</v>
          </cell>
          <cell r="Z272">
            <v>0</v>
          </cell>
          <cell r="AA272">
            <v>0</v>
          </cell>
          <cell r="AB272">
            <v>10.761796</v>
          </cell>
          <cell r="AC272">
            <v>8.270536</v>
          </cell>
          <cell r="AD272">
            <v>8.802481</v>
          </cell>
          <cell r="AE272">
            <v>10.475328</v>
          </cell>
          <cell r="AF272">
            <v>11.992005</v>
          </cell>
          <cell r="AG272">
            <v>10.805648</v>
          </cell>
          <cell r="AH272">
            <v>1.480988</v>
          </cell>
          <cell r="AI272">
            <v>1.232777</v>
          </cell>
          <cell r="AJ272">
            <v>4.449663</v>
          </cell>
          <cell r="AK272">
            <v>6.265717</v>
          </cell>
          <cell r="AL272">
            <v>9.577121</v>
          </cell>
          <cell r="AM272">
            <v>13.732211</v>
          </cell>
          <cell r="AN272">
            <v>13.716016</v>
          </cell>
          <cell r="AO272">
            <v>6.826714</v>
          </cell>
          <cell r="AP272">
            <v>6.732495</v>
          </cell>
          <cell r="AQ272">
            <v>7.02351</v>
          </cell>
          <cell r="AR272">
            <v>7.586083</v>
          </cell>
          <cell r="AS272">
            <v>3.862605</v>
          </cell>
          <cell r="AT272">
            <v>0</v>
          </cell>
          <cell r="AU272">
            <v>0</v>
          </cell>
          <cell r="AV272">
            <v>0</v>
          </cell>
          <cell r="AW272">
            <v>0</v>
          </cell>
          <cell r="AX272">
            <v>0</v>
          </cell>
          <cell r="AY272">
            <v>0</v>
          </cell>
          <cell r="AZ272">
            <v>0</v>
          </cell>
          <cell r="BA272">
            <v>0</v>
          </cell>
        </row>
        <row r="273">
          <cell r="B273">
            <v>0.40560451661</v>
          </cell>
          <cell r="C273">
            <v>0.4576528075</v>
          </cell>
          <cell r="D273">
            <v>0.6828435305</v>
          </cell>
          <cell r="E273">
            <v>0.9972394695</v>
          </cell>
          <cell r="F273">
            <v>1.30392100201</v>
          </cell>
          <cell r="G273">
            <v>1.43040685818</v>
          </cell>
          <cell r="H273">
            <v>1.46467651326</v>
          </cell>
          <cell r="I273">
            <v>1.59783120815</v>
          </cell>
          <cell r="J273">
            <v>1.35310515516</v>
          </cell>
          <cell r="K273">
            <v>1.032104819205</v>
          </cell>
          <cell r="L273">
            <v>1.33565659025</v>
          </cell>
          <cell r="M273">
            <v>1.1851776665</v>
          </cell>
          <cell r="N273">
            <v>1.85686296726</v>
          </cell>
          <cell r="O273">
            <v>1.74254264957</v>
          </cell>
          <cell r="P273">
            <v>1.69007726578</v>
          </cell>
          <cell r="Q273">
            <v>1.59528896933</v>
          </cell>
          <cell r="R273">
            <v>1.67732258184</v>
          </cell>
          <cell r="S273">
            <v>1.81279911504</v>
          </cell>
          <cell r="T273">
            <v>0</v>
          </cell>
          <cell r="U273">
            <v>0</v>
          </cell>
          <cell r="V273">
            <v>0</v>
          </cell>
          <cell r="W273">
            <v>0</v>
          </cell>
          <cell r="X273">
            <v>0</v>
          </cell>
          <cell r="Y273">
            <v>0</v>
          </cell>
          <cell r="Z273">
            <v>0</v>
          </cell>
          <cell r="AA273">
            <v>0</v>
          </cell>
          <cell r="AB273">
            <v>54.2855</v>
          </cell>
          <cell r="AC273">
            <v>53.833194</v>
          </cell>
          <cell r="AD273">
            <v>75.19615</v>
          </cell>
          <cell r="AE273">
            <v>130.745244</v>
          </cell>
          <cell r="AF273">
            <v>193.632902</v>
          </cell>
          <cell r="AG273">
            <v>220.088825</v>
          </cell>
          <cell r="AH273">
            <v>263.695353</v>
          </cell>
          <cell r="AI273">
            <v>336.746002</v>
          </cell>
          <cell r="AJ273">
            <v>316.871043</v>
          </cell>
          <cell r="AK273">
            <v>202.653833</v>
          </cell>
          <cell r="AL273">
            <v>297.654441</v>
          </cell>
          <cell r="AM273">
            <v>320.774588</v>
          </cell>
          <cell r="AN273">
            <v>539.882071</v>
          </cell>
          <cell r="AO273">
            <v>496.90039</v>
          </cell>
          <cell r="AP273">
            <v>531.641562</v>
          </cell>
          <cell r="AQ273">
            <v>366.98238</v>
          </cell>
          <cell r="AR273">
            <v>402.008157</v>
          </cell>
          <cell r="AS273">
            <v>450.741671</v>
          </cell>
          <cell r="AT273">
            <v>0</v>
          </cell>
          <cell r="AU273">
            <v>0</v>
          </cell>
          <cell r="AV273">
            <v>0</v>
          </cell>
          <cell r="AW273">
            <v>0</v>
          </cell>
          <cell r="AX273">
            <v>0</v>
          </cell>
          <cell r="AY273">
            <v>0</v>
          </cell>
          <cell r="AZ273">
            <v>0</v>
          </cell>
          <cell r="BA273">
            <v>0</v>
          </cell>
        </row>
      </sheetData>
      <sheetData sheetId="50">
        <row r="16">
          <cell r="B16">
            <v>0.005295375</v>
          </cell>
          <cell r="C16">
            <v>0.0024255</v>
          </cell>
          <cell r="D16">
            <v>0.0132198705</v>
          </cell>
          <cell r="E16">
            <v>0.0196208415</v>
          </cell>
          <cell r="F16">
            <v>0.017577</v>
          </cell>
          <cell r="G16">
            <v>0.0061982145</v>
          </cell>
          <cell r="H16">
            <v>0.004569597</v>
          </cell>
          <cell r="I16">
            <v>0.0057162195</v>
          </cell>
          <cell r="J16">
            <v>0.0084384045</v>
          </cell>
          <cell r="K16">
            <v>0.01338399</v>
          </cell>
          <cell r="L16">
            <v>0.00504</v>
          </cell>
        </row>
        <row r="16">
          <cell r="AB16">
            <v>0.425539</v>
          </cell>
          <cell r="AC16">
            <v>0.115192</v>
          </cell>
          <cell r="AD16">
            <v>0.681785</v>
          </cell>
          <cell r="AE16">
            <v>0.951541</v>
          </cell>
          <cell r="AF16">
            <v>1.016438</v>
          </cell>
          <cell r="AG16">
            <v>0.500829</v>
          </cell>
          <cell r="AH16">
            <v>0.422876</v>
          </cell>
          <cell r="AI16">
            <v>0.600852</v>
          </cell>
          <cell r="AJ16">
            <v>0.990192</v>
          </cell>
          <cell r="AK16">
            <v>1.376139</v>
          </cell>
          <cell r="AL16">
            <v>0.538647</v>
          </cell>
        </row>
        <row r="23">
          <cell r="B23">
            <v>0.171177129</v>
          </cell>
          <cell r="C23">
            <v>0.369063594</v>
          </cell>
          <cell r="D23">
            <v>0.1261377045</v>
          </cell>
          <cell r="E23">
            <v>0.1203925725</v>
          </cell>
          <cell r="F23">
            <v>0.0981457875</v>
          </cell>
          <cell r="G23">
            <v>0.0594</v>
          </cell>
          <cell r="H23">
            <v>0.073332</v>
          </cell>
          <cell r="I23">
            <v>0.0061776</v>
          </cell>
          <cell r="J23">
            <v>0.020889567</v>
          </cell>
          <cell r="K23">
            <v>0.015300216</v>
          </cell>
          <cell r="L23">
            <v>0.0699487875</v>
          </cell>
          <cell r="M23">
            <v>0.061874208</v>
          </cell>
          <cell r="N23">
            <v>0.120644829</v>
          </cell>
          <cell r="O23">
            <v>0.0936400815</v>
          </cell>
          <cell r="P23">
            <v>0.112505931</v>
          </cell>
          <cell r="Q23">
            <v>0.1413477</v>
          </cell>
          <cell r="R23">
            <v>0.0832275</v>
          </cell>
          <cell r="S23">
            <v>0.0665264025</v>
          </cell>
        </row>
        <row r="23">
          <cell r="AB23">
            <v>15.123578</v>
          </cell>
          <cell r="AC23">
            <v>19.21404</v>
          </cell>
          <cell r="AD23">
            <v>7.088129</v>
          </cell>
          <cell r="AE23">
            <v>7.748121</v>
          </cell>
          <cell r="AF23">
            <v>7.245849</v>
          </cell>
          <cell r="AG23">
            <v>5.004367</v>
          </cell>
          <cell r="AH23">
            <v>6.887551</v>
          </cell>
          <cell r="AI23">
            <v>0.59939</v>
          </cell>
          <cell r="AJ23">
            <v>2.482459</v>
          </cell>
          <cell r="AK23">
            <v>1.305718</v>
          </cell>
          <cell r="AL23">
            <v>8.568049</v>
          </cell>
          <cell r="AM23">
            <v>8.052851</v>
          </cell>
          <cell r="AN23">
            <v>12.851708</v>
          </cell>
          <cell r="AO23">
            <v>10.531736</v>
          </cell>
          <cell r="AP23">
            <v>12.147843</v>
          </cell>
          <cell r="AQ23">
            <v>14.392927</v>
          </cell>
          <cell r="AR23">
            <v>8.038325</v>
          </cell>
          <cell r="AS23">
            <v>6.815612</v>
          </cell>
        </row>
        <row r="47">
          <cell r="B47">
            <v>2.72399427</v>
          </cell>
          <cell r="C47">
            <v>3.71529324</v>
          </cell>
          <cell r="D47">
            <v>3.983292666</v>
          </cell>
          <cell r="E47">
            <v>3.6277027335</v>
          </cell>
          <cell r="F47">
            <v>3.541730634</v>
          </cell>
          <cell r="G47">
            <v>3.928346649</v>
          </cell>
          <cell r="H47">
            <v>4.118004972</v>
          </cell>
          <cell r="I47">
            <v>4.4437544955</v>
          </cell>
          <cell r="J47">
            <v>5.352617565</v>
          </cell>
          <cell r="K47">
            <v>4.7398344075</v>
          </cell>
          <cell r="L47">
            <v>4.438441098</v>
          </cell>
          <cell r="M47">
            <v>5.135872095</v>
          </cell>
          <cell r="N47">
            <v>5.58550485</v>
          </cell>
          <cell r="O47">
            <v>4.9536123615</v>
          </cell>
          <cell r="P47">
            <v>5.5881877545</v>
          </cell>
          <cell r="Q47">
            <v>6.2102378205</v>
          </cell>
          <cell r="R47">
            <v>6.736887882</v>
          </cell>
          <cell r="S47">
            <v>6.681585816</v>
          </cell>
        </row>
        <row r="47">
          <cell r="AB47">
            <v>199.063651</v>
          </cell>
          <cell r="AC47">
            <v>267.260264</v>
          </cell>
          <cell r="AD47">
            <v>276.213833</v>
          </cell>
          <cell r="AE47">
            <v>268.762269</v>
          </cell>
          <cell r="AF47">
            <v>300.717993</v>
          </cell>
          <cell r="AG47">
            <v>346.336996</v>
          </cell>
          <cell r="AH47">
            <v>414.268394</v>
          </cell>
          <cell r="AI47">
            <v>567.228707</v>
          </cell>
          <cell r="AJ47">
            <v>700.396332</v>
          </cell>
          <cell r="AK47">
            <v>440.546214</v>
          </cell>
          <cell r="AL47">
            <v>609.853986</v>
          </cell>
          <cell r="AM47">
            <v>795.334845</v>
          </cell>
          <cell r="AN47">
            <v>658.205741</v>
          </cell>
          <cell r="AO47">
            <v>600.589819</v>
          </cell>
          <cell r="AP47">
            <v>694.078044</v>
          </cell>
          <cell r="AQ47">
            <v>705.817439</v>
          </cell>
          <cell r="AR47">
            <v>707.289298</v>
          </cell>
          <cell r="AS47">
            <v>788.960467</v>
          </cell>
        </row>
        <row r="64">
          <cell r="B64">
            <v>0.1127099115</v>
          </cell>
          <cell r="C64">
            <v>0.14145435</v>
          </cell>
          <cell r="D64">
            <v>0.1450112085</v>
          </cell>
          <cell r="E64">
            <v>0.1215243945</v>
          </cell>
          <cell r="F64">
            <v>0.123432147</v>
          </cell>
          <cell r="G64">
            <v>0.117120267</v>
          </cell>
        </row>
        <row r="64">
          <cell r="O64">
            <v>0.0023814</v>
          </cell>
        </row>
        <row r="64">
          <cell r="AB64">
            <v>9.040951</v>
          </cell>
          <cell r="AC64">
            <v>8.048578</v>
          </cell>
          <cell r="AD64">
            <v>8.461231</v>
          </cell>
          <cell r="AE64">
            <v>8.047727</v>
          </cell>
          <cell r="AF64">
            <v>8.972982</v>
          </cell>
          <cell r="AG64">
            <v>9.43736</v>
          </cell>
        </row>
        <row r="64">
          <cell r="AO64">
            <v>0.258056</v>
          </cell>
        </row>
        <row r="67">
          <cell r="H67">
            <v>0.097199532</v>
          </cell>
          <cell r="I67">
            <v>0.093671541</v>
          </cell>
          <cell r="J67">
            <v>0.075034215</v>
          </cell>
          <cell r="K67">
            <v>0.019899954</v>
          </cell>
          <cell r="L67">
            <v>0.0199822995</v>
          </cell>
          <cell r="M67">
            <v>0.009588933</v>
          </cell>
          <cell r="N67">
            <v>0.0085698585</v>
          </cell>
          <cell r="O67">
            <v>0.01446282</v>
          </cell>
          <cell r="P67">
            <v>0.012635307</v>
          </cell>
          <cell r="Q67">
            <v>0.0143136</v>
          </cell>
          <cell r="R67">
            <v>0.0137736</v>
          </cell>
          <cell r="S67">
            <v>0.012619404</v>
          </cell>
        </row>
        <row r="67">
          <cell r="AH67">
            <v>8.905166</v>
          </cell>
          <cell r="AI67">
            <v>10.243272</v>
          </cell>
          <cell r="AJ67">
            <v>8.85556</v>
          </cell>
          <cell r="AK67">
            <v>1.541946</v>
          </cell>
          <cell r="AL67">
            <v>2.232162</v>
          </cell>
          <cell r="AM67">
            <v>1.223004</v>
          </cell>
          <cell r="AN67">
            <v>0.874466</v>
          </cell>
          <cell r="AO67">
            <v>1.44336</v>
          </cell>
          <cell r="AP67">
            <v>1.388369</v>
          </cell>
          <cell r="AQ67">
            <v>1.382105</v>
          </cell>
          <cell r="AR67">
            <v>1.282099</v>
          </cell>
          <cell r="AS67">
            <v>1.291708</v>
          </cell>
        </row>
        <row r="84">
          <cell r="B84">
            <v>0.0489808035</v>
          </cell>
          <cell r="C84">
            <v>0.056473731</v>
          </cell>
          <cell r="D84">
            <v>0.1218576195</v>
          </cell>
          <cell r="E84">
            <v>0.1354416075</v>
          </cell>
          <cell r="F84">
            <v>0.069127101</v>
          </cell>
          <cell r="G84">
            <v>0.1219905585</v>
          </cell>
          <cell r="H84">
            <v>0.1076253975</v>
          </cell>
          <cell r="I84">
            <v>0.119669985</v>
          </cell>
          <cell r="J84">
            <v>0.2160259605</v>
          </cell>
          <cell r="K84">
            <v>0.0437773005</v>
          </cell>
          <cell r="L84">
            <v>0.076192605</v>
          </cell>
          <cell r="M84">
            <v>0.105910785</v>
          </cell>
          <cell r="N84">
            <v>0.0836401905</v>
          </cell>
          <cell r="O84">
            <v>0.04664295</v>
          </cell>
          <cell r="P84">
            <v>0.0165483</v>
          </cell>
          <cell r="Q84">
            <v>0.0242109</v>
          </cell>
          <cell r="R84">
            <v>0.018725634</v>
          </cell>
          <cell r="S84">
            <v>0.01788156</v>
          </cell>
        </row>
        <row r="84">
          <cell r="AB84">
            <v>4.627036</v>
          </cell>
          <cell r="AC84">
            <v>3.729186</v>
          </cell>
          <cell r="AD84">
            <v>7.743738</v>
          </cell>
          <cell r="AE84">
            <v>9.038255</v>
          </cell>
          <cell r="AF84">
            <v>6.285441</v>
          </cell>
          <cell r="AG84">
            <v>11.333121</v>
          </cell>
          <cell r="AH84">
            <v>12.334925</v>
          </cell>
          <cell r="AI84">
            <v>17.442873</v>
          </cell>
          <cell r="AJ84">
            <v>31.531318</v>
          </cell>
          <cell r="AK84">
            <v>4.056687</v>
          </cell>
          <cell r="AL84">
            <v>10.086322</v>
          </cell>
          <cell r="AM84">
            <v>13.150767</v>
          </cell>
          <cell r="AN84">
            <v>8.808527</v>
          </cell>
          <cell r="AO84">
            <v>4.840145</v>
          </cell>
          <cell r="AP84">
            <v>2.216124</v>
          </cell>
          <cell r="AQ84">
            <v>2.764851</v>
          </cell>
          <cell r="AR84">
            <v>2.007565</v>
          </cell>
          <cell r="AS84">
            <v>2.048366</v>
          </cell>
        </row>
        <row r="85">
          <cell r="B85">
            <v>0.0958515615</v>
          </cell>
          <cell r="C85">
            <v>0.061171695</v>
          </cell>
          <cell r="D85">
            <v>0.040756671</v>
          </cell>
          <cell r="E85">
            <v>0.032723505</v>
          </cell>
          <cell r="F85">
            <v>0.0376027875</v>
          </cell>
          <cell r="G85">
            <v>0.0458430615</v>
          </cell>
          <cell r="H85">
            <v>0.0758738565</v>
          </cell>
          <cell r="I85">
            <v>0.031911705</v>
          </cell>
          <cell r="J85">
            <v>0.0117632205</v>
          </cell>
          <cell r="K85">
            <v>0.027078669</v>
          </cell>
          <cell r="L85">
            <v>0.092663433</v>
          </cell>
          <cell r="M85">
            <v>0.090420912</v>
          </cell>
          <cell r="N85">
            <v>0.1100012085</v>
          </cell>
          <cell r="O85">
            <v>0.07181406</v>
          </cell>
          <cell r="P85">
            <v>0.06503058</v>
          </cell>
          <cell r="Q85">
            <v>0.0110268315</v>
          </cell>
        </row>
        <row r="85">
          <cell r="AB85">
            <v>8.867849</v>
          </cell>
          <cell r="AC85">
            <v>3.594427</v>
          </cell>
          <cell r="AD85">
            <v>2.327007</v>
          </cell>
          <cell r="AE85">
            <v>2.185306</v>
          </cell>
          <cell r="AF85">
            <v>2.802646</v>
          </cell>
          <cell r="AG85">
            <v>3.814832</v>
          </cell>
          <cell r="AH85">
            <v>6.769924</v>
          </cell>
          <cell r="AI85">
            <v>3.532367</v>
          </cell>
          <cell r="AJ85">
            <v>1.107584</v>
          </cell>
          <cell r="AK85">
            <v>2.465913</v>
          </cell>
          <cell r="AL85">
            <v>11.848247</v>
          </cell>
          <cell r="AM85">
            <v>10.447584</v>
          </cell>
          <cell r="AN85">
            <v>11.079984</v>
          </cell>
          <cell r="AO85">
            <v>8.036569</v>
          </cell>
          <cell r="AP85">
            <v>7.388243</v>
          </cell>
          <cell r="AQ85">
            <v>0.778568</v>
          </cell>
        </row>
        <row r="91">
          <cell r="B91">
            <v>0.27125046</v>
          </cell>
          <cell r="C91">
            <v>0.3467013165</v>
          </cell>
          <cell r="D91">
            <v>0.268558515</v>
          </cell>
          <cell r="E91">
            <v>0.1876542795</v>
          </cell>
          <cell r="F91">
            <v>0.185547033</v>
          </cell>
          <cell r="G91">
            <v>0.182569725</v>
          </cell>
          <cell r="H91">
            <v>0.1661615235</v>
          </cell>
          <cell r="I91">
            <v>0.1991245095</v>
          </cell>
          <cell r="J91">
            <v>0.186348825</v>
          </cell>
          <cell r="K91">
            <v>0.1282193325</v>
          </cell>
          <cell r="L91">
            <v>0.1936840185</v>
          </cell>
          <cell r="M91">
            <v>0.213944301</v>
          </cell>
          <cell r="N91">
            <v>0.3960572355</v>
          </cell>
          <cell r="O91">
            <v>0.4158599535</v>
          </cell>
          <cell r="P91">
            <v>0.340950816</v>
          </cell>
          <cell r="Q91">
            <v>0.194511276</v>
          </cell>
          <cell r="R91">
            <v>0.232911405</v>
          </cell>
          <cell r="S91">
            <v>0.257598747</v>
          </cell>
        </row>
        <row r="91">
          <cell r="AB91">
            <v>22.461019</v>
          </cell>
          <cell r="AC91">
            <v>18.003434</v>
          </cell>
          <cell r="AD91">
            <v>15.694888</v>
          </cell>
          <cell r="AE91">
            <v>12.197203</v>
          </cell>
          <cell r="AF91">
            <v>13.914815</v>
          </cell>
          <cell r="AG91">
            <v>14.318665</v>
          </cell>
          <cell r="AH91">
            <v>14.471338</v>
          </cell>
          <cell r="AI91">
            <v>21.760276</v>
          </cell>
          <cell r="AJ91">
            <v>21.677301</v>
          </cell>
          <cell r="AK91">
            <v>9.864683</v>
          </cell>
          <cell r="AL91">
            <v>23.677964</v>
          </cell>
          <cell r="AM91">
            <v>24.274611</v>
          </cell>
          <cell r="AN91">
            <v>38.553492</v>
          </cell>
          <cell r="AO91">
            <v>43.485348</v>
          </cell>
          <cell r="AP91">
            <v>35.251406</v>
          </cell>
          <cell r="AQ91">
            <v>18.398544</v>
          </cell>
          <cell r="AR91">
            <v>20.057769</v>
          </cell>
          <cell r="AS91">
            <v>24.948248</v>
          </cell>
        </row>
        <row r="94">
          <cell r="B94">
            <v>0.13402701</v>
          </cell>
          <cell r="C94">
            <v>0.0162177165</v>
          </cell>
          <cell r="D94">
            <v>0.005257458</v>
          </cell>
          <cell r="E94">
            <v>0.0012807225</v>
          </cell>
          <cell r="F94">
            <v>0.0075729375</v>
          </cell>
          <cell r="G94">
            <v>0.007932483</v>
          </cell>
          <cell r="H94">
            <v>0.0119436525</v>
          </cell>
          <cell r="I94">
            <v>0.0108037215</v>
          </cell>
          <cell r="J94">
            <v>0.070050798</v>
          </cell>
          <cell r="K94">
            <v>0.035559522</v>
          </cell>
          <cell r="L94">
            <v>0.0136681785</v>
          </cell>
          <cell r="M94">
            <v>0.0096849</v>
          </cell>
          <cell r="N94">
            <v>0.0096849</v>
          </cell>
        </row>
        <row r="94">
          <cell r="R94">
            <v>0.005346</v>
          </cell>
          <cell r="S94">
            <v>0.0135945</v>
          </cell>
        </row>
        <row r="94">
          <cell r="AB94">
            <v>10.885265</v>
          </cell>
          <cell r="AC94">
            <v>1.031186</v>
          </cell>
          <cell r="AD94">
            <v>0.3544</v>
          </cell>
          <cell r="AE94">
            <v>0.07638</v>
          </cell>
          <cell r="AF94">
            <v>0.566102</v>
          </cell>
          <cell r="AG94">
            <v>0.663353</v>
          </cell>
          <cell r="AH94">
            <v>1.254403</v>
          </cell>
          <cell r="AI94">
            <v>1.353389</v>
          </cell>
          <cell r="AJ94">
            <v>8.384353</v>
          </cell>
          <cell r="AK94">
            <v>2.902141</v>
          </cell>
          <cell r="AL94">
            <v>2.037417</v>
          </cell>
          <cell r="AM94">
            <v>1.293704</v>
          </cell>
          <cell r="AN94">
            <v>1.034235</v>
          </cell>
        </row>
        <row r="94">
          <cell r="AR94">
            <v>0.456358</v>
          </cell>
          <cell r="AS94">
            <v>1.683491</v>
          </cell>
        </row>
        <row r="105">
          <cell r="E105">
            <v>0.000109701</v>
          </cell>
          <cell r="F105">
            <v>0.000108684</v>
          </cell>
          <cell r="G105">
            <v>0.0003258225</v>
          </cell>
          <cell r="H105">
            <v>0.0002131605</v>
          </cell>
          <cell r="I105">
            <v>0.000104733</v>
          </cell>
        </row>
        <row r="105">
          <cell r="K105">
            <v>0.0001051155</v>
          </cell>
          <cell r="L105">
            <v>0.003836691</v>
          </cell>
        </row>
        <row r="105">
          <cell r="P105">
            <v>0.0001134</v>
          </cell>
        </row>
        <row r="105">
          <cell r="R105">
            <v>0.009057141</v>
          </cell>
          <cell r="S105">
            <v>0.010570995</v>
          </cell>
        </row>
        <row r="105">
          <cell r="AE105">
            <v>0.0084</v>
          </cell>
          <cell r="AF105">
            <v>0.009535</v>
          </cell>
          <cell r="AG105">
            <v>0.025396</v>
          </cell>
          <cell r="AH105">
            <v>0.0192</v>
          </cell>
          <cell r="AI105">
            <v>0.011589</v>
          </cell>
        </row>
        <row r="105">
          <cell r="AK105">
            <v>0.008409</v>
          </cell>
          <cell r="AL105">
            <v>0.462999</v>
          </cell>
        </row>
        <row r="105">
          <cell r="AP105">
            <v>0.014738</v>
          </cell>
        </row>
        <row r="105">
          <cell r="AR105">
            <v>1.107873</v>
          </cell>
          <cell r="AS105">
            <v>1.35581</v>
          </cell>
        </row>
        <row r="106">
          <cell r="B106">
            <v>0.321401016</v>
          </cell>
          <cell r="C106">
            <v>0.3744249525</v>
          </cell>
          <cell r="D106">
            <v>0.386614404</v>
          </cell>
          <cell r="E106">
            <v>0.4858964415</v>
          </cell>
          <cell r="F106">
            <v>0.485776404</v>
          </cell>
          <cell r="G106">
            <v>0.4559921505</v>
          </cell>
          <cell r="H106">
            <v>0.3845153835</v>
          </cell>
          <cell r="I106">
            <v>0.3379868415</v>
          </cell>
          <cell r="J106">
            <v>0.206003277</v>
          </cell>
          <cell r="K106">
            <v>0.105766686</v>
          </cell>
          <cell r="L106">
            <v>0.12876975</v>
          </cell>
          <cell r="M106">
            <v>0.15727095</v>
          </cell>
          <cell r="N106">
            <v>0.07896825</v>
          </cell>
          <cell r="O106">
            <v>0.0644085</v>
          </cell>
          <cell r="P106">
            <v>0.01566675</v>
          </cell>
          <cell r="Q106">
            <v>0.0255636</v>
          </cell>
          <cell r="R106">
            <v>0.0454275</v>
          </cell>
          <cell r="S106">
            <v>0.0448578</v>
          </cell>
        </row>
        <row r="106">
          <cell r="AB106">
            <v>27.247023</v>
          </cell>
          <cell r="AC106">
            <v>21.347134</v>
          </cell>
          <cell r="AD106">
            <v>23.667957</v>
          </cell>
          <cell r="AE106">
            <v>35.557829</v>
          </cell>
          <cell r="AF106">
            <v>37.707432</v>
          </cell>
          <cell r="AG106">
            <v>38.447041</v>
          </cell>
          <cell r="AH106">
            <v>36.314968</v>
          </cell>
          <cell r="AI106">
            <v>37.21124</v>
          </cell>
          <cell r="AJ106">
            <v>25.711951</v>
          </cell>
          <cell r="AK106">
            <v>8.155838</v>
          </cell>
          <cell r="AL106">
            <v>16.960294</v>
          </cell>
          <cell r="AM106">
            <v>18.699155</v>
          </cell>
          <cell r="AN106">
            <v>7.741339</v>
          </cell>
          <cell r="AO106">
            <v>7.100868</v>
          </cell>
          <cell r="AP106">
            <v>1.641913</v>
          </cell>
          <cell r="AQ106">
            <v>2.579844</v>
          </cell>
          <cell r="AR106">
            <v>4.190868</v>
          </cell>
          <cell r="AS106">
            <v>4.240183</v>
          </cell>
        </row>
        <row r="108">
          <cell r="B108">
            <v>0.0178756875</v>
          </cell>
          <cell r="C108">
            <v>0.0190875195</v>
          </cell>
          <cell r="D108">
            <v>0.026925516</v>
          </cell>
          <cell r="E108">
            <v>0.0315380565</v>
          </cell>
          <cell r="F108">
            <v>0.056239587</v>
          </cell>
          <cell r="G108">
            <v>0.0500455575</v>
          </cell>
          <cell r="H108">
            <v>0.0601550595</v>
          </cell>
          <cell r="I108">
            <v>0.0802429425</v>
          </cell>
          <cell r="J108">
            <v>0.119547423</v>
          </cell>
          <cell r="K108">
            <v>0.106325694</v>
          </cell>
          <cell r="L108">
            <v>0.125548722</v>
          </cell>
          <cell r="M108">
            <v>0.1911760785</v>
          </cell>
          <cell r="N108">
            <v>0.2251732275</v>
          </cell>
          <cell r="O108">
            <v>0.131576175</v>
          </cell>
          <cell r="P108">
            <v>0.3281083515</v>
          </cell>
          <cell r="Q108">
            <v>0.2810180385</v>
          </cell>
          <cell r="R108">
            <v>0.23096952</v>
          </cell>
          <cell r="S108">
            <v>0.1700826345</v>
          </cell>
        </row>
        <row r="108">
          <cell r="AB108">
            <v>1.590371</v>
          </cell>
          <cell r="AC108">
            <v>1.153284</v>
          </cell>
          <cell r="AD108">
            <v>1.601019</v>
          </cell>
          <cell r="AE108">
            <v>1.947328</v>
          </cell>
          <cell r="AF108">
            <v>3.85046</v>
          </cell>
          <cell r="AG108">
            <v>3.536391</v>
          </cell>
          <cell r="AH108">
            <v>5.173738</v>
          </cell>
          <cell r="AI108">
            <v>8.406182</v>
          </cell>
          <cell r="AJ108">
            <v>13.499839</v>
          </cell>
          <cell r="AK108">
            <v>8.471901</v>
          </cell>
          <cell r="AL108">
            <v>14.183904</v>
          </cell>
          <cell r="AM108">
            <v>22.44095</v>
          </cell>
          <cell r="AN108">
            <v>22.170114</v>
          </cell>
          <cell r="AO108">
            <v>13.160362</v>
          </cell>
          <cell r="AP108">
            <v>33.557412</v>
          </cell>
          <cell r="AQ108">
            <v>23.974157</v>
          </cell>
          <cell r="AR108">
            <v>20.423176</v>
          </cell>
          <cell r="AS108">
            <v>16.108841</v>
          </cell>
        </row>
        <row r="109">
          <cell r="B109">
            <v>0.000829701</v>
          </cell>
          <cell r="C109">
            <v>0.0001012815</v>
          </cell>
          <cell r="D109">
            <v>0.029095101</v>
          </cell>
          <cell r="E109">
            <v>0.0172088415</v>
          </cell>
          <cell r="F109">
            <v>0.022058244</v>
          </cell>
          <cell r="G109">
            <v>0.021820086</v>
          </cell>
          <cell r="H109">
            <v>0.092794698</v>
          </cell>
          <cell r="I109">
            <v>0.2445625305</v>
          </cell>
          <cell r="J109">
            <v>0.1364594895</v>
          </cell>
          <cell r="K109">
            <v>0.088000335</v>
          </cell>
          <cell r="L109">
            <v>0.0937969425</v>
          </cell>
          <cell r="M109">
            <v>0.0810165645</v>
          </cell>
          <cell r="N109">
            <v>0.140175639</v>
          </cell>
          <cell r="O109">
            <v>0.103671981</v>
          </cell>
          <cell r="P109">
            <v>0.106828398</v>
          </cell>
          <cell r="Q109">
            <v>0.0761049</v>
          </cell>
          <cell r="R109">
            <v>0.0756872685</v>
          </cell>
          <cell r="S109">
            <v>0.031197942</v>
          </cell>
        </row>
        <row r="109">
          <cell r="AB109">
            <v>0.036055</v>
          </cell>
          <cell r="AC109">
            <v>0.005562</v>
          </cell>
          <cell r="AD109">
            <v>1.727794</v>
          </cell>
          <cell r="AE109">
            <v>1.01865</v>
          </cell>
          <cell r="AF109">
            <v>1.458893</v>
          </cell>
          <cell r="AG109">
            <v>1.473588</v>
          </cell>
          <cell r="AH109">
            <v>11.560887</v>
          </cell>
          <cell r="AI109">
            <v>35.907516</v>
          </cell>
          <cell r="AJ109">
            <v>20.599933</v>
          </cell>
          <cell r="AK109">
            <v>6.498987</v>
          </cell>
          <cell r="AL109">
            <v>10.320176</v>
          </cell>
          <cell r="AM109">
            <v>8.25922</v>
          </cell>
          <cell r="AN109">
            <v>12.535008</v>
          </cell>
          <cell r="AO109">
            <v>9.56874</v>
          </cell>
          <cell r="AP109">
            <v>12.132748</v>
          </cell>
          <cell r="AQ109">
            <v>6.389105</v>
          </cell>
          <cell r="AR109">
            <v>5.890603</v>
          </cell>
          <cell r="AS109">
            <v>3.024823</v>
          </cell>
        </row>
        <row r="110">
          <cell r="B110">
            <v>0.0872865675</v>
          </cell>
          <cell r="C110">
            <v>0.043064433</v>
          </cell>
          <cell r="D110">
            <v>0.0472653045</v>
          </cell>
          <cell r="E110">
            <v>0.1166213565</v>
          </cell>
          <cell r="F110">
            <v>0.0961488045</v>
          </cell>
          <cell r="G110">
            <v>0.1028350395</v>
          </cell>
          <cell r="H110">
            <v>0.0993368385</v>
          </cell>
          <cell r="I110">
            <v>0.083873079</v>
          </cell>
          <cell r="J110">
            <v>0.1006587585</v>
          </cell>
          <cell r="K110">
            <v>0.0447912225</v>
          </cell>
          <cell r="L110">
            <v>0.05251428</v>
          </cell>
          <cell r="M110">
            <v>0.068733819</v>
          </cell>
          <cell r="N110">
            <v>0.026106201</v>
          </cell>
          <cell r="O110">
            <v>0.063801513</v>
          </cell>
          <cell r="P110">
            <v>0.0659556</v>
          </cell>
          <cell r="Q110">
            <v>0.0572128425</v>
          </cell>
          <cell r="R110">
            <v>0.0783141435</v>
          </cell>
          <cell r="S110">
            <v>0.1454435145</v>
          </cell>
        </row>
        <row r="110">
          <cell r="AB110">
            <v>7.639532</v>
          </cell>
          <cell r="AC110">
            <v>2.775202</v>
          </cell>
          <cell r="AD110">
            <v>3.239718</v>
          </cell>
          <cell r="AE110">
            <v>9.242655</v>
          </cell>
          <cell r="AF110">
            <v>8.089939</v>
          </cell>
          <cell r="AG110">
            <v>9.243196</v>
          </cell>
          <cell r="AH110">
            <v>10.140773</v>
          </cell>
          <cell r="AI110">
            <v>10.861776</v>
          </cell>
          <cell r="AJ110">
            <v>14.122397</v>
          </cell>
          <cell r="AK110">
            <v>4.673915</v>
          </cell>
          <cell r="AL110">
            <v>7.781628</v>
          </cell>
          <cell r="AM110">
            <v>9.856417</v>
          </cell>
          <cell r="AN110">
            <v>2.843384</v>
          </cell>
          <cell r="AO110">
            <v>9.64433</v>
          </cell>
          <cell r="AP110">
            <v>10.092285</v>
          </cell>
          <cell r="AQ110">
            <v>7.516124</v>
          </cell>
          <cell r="AR110">
            <v>7.911648</v>
          </cell>
          <cell r="AS110">
            <v>17.684246</v>
          </cell>
        </row>
        <row r="112">
          <cell r="B112">
            <v>0.7945707375</v>
          </cell>
          <cell r="C112">
            <v>0.8175073995</v>
          </cell>
          <cell r="D112">
            <v>1.5005473875</v>
          </cell>
          <cell r="E112">
            <v>1.9274106915</v>
          </cell>
          <cell r="F112">
            <v>1.4192281485</v>
          </cell>
          <cell r="G112">
            <v>1.166392764</v>
          </cell>
          <cell r="H112">
            <v>1.45497834</v>
          </cell>
          <cell r="I112">
            <v>0.863212437</v>
          </cell>
          <cell r="J112">
            <v>0.00190485</v>
          </cell>
          <cell r="K112">
            <v>0.001720557</v>
          </cell>
        </row>
        <row r="112">
          <cell r="AB112">
            <v>52.786121</v>
          </cell>
          <cell r="AC112">
            <v>49.286829</v>
          </cell>
          <cell r="AD112">
            <v>94.786022</v>
          </cell>
          <cell r="AE112">
            <v>139.504548</v>
          </cell>
          <cell r="AF112">
            <v>127.117983</v>
          </cell>
          <cell r="AG112">
            <v>108.604883</v>
          </cell>
          <cell r="AH112">
            <v>140.961079</v>
          </cell>
          <cell r="AI112">
            <v>96.536365</v>
          </cell>
          <cell r="AJ112">
            <v>0.14944</v>
          </cell>
          <cell r="AK112">
            <v>0.114704</v>
          </cell>
        </row>
        <row r="114">
          <cell r="B114">
            <v>0.5873636295</v>
          </cell>
          <cell r="C114">
            <v>0.277328061</v>
          </cell>
          <cell r="D114">
            <v>0.2225620845</v>
          </cell>
          <cell r="E114">
            <v>0.180422469</v>
          </cell>
          <cell r="F114">
            <v>0.152948439</v>
          </cell>
          <cell r="G114">
            <v>0.139017393</v>
          </cell>
          <cell r="H114">
            <v>0.0245406015</v>
          </cell>
          <cell r="I114">
            <v>0.013852881</v>
          </cell>
          <cell r="J114">
            <v>0.011693412</v>
          </cell>
          <cell r="K114">
            <v>0.0401120955</v>
          </cell>
          <cell r="L114">
            <v>0.041545782</v>
          </cell>
          <cell r="M114">
            <v>0.0711742365</v>
          </cell>
          <cell r="N114">
            <v>0.1531759185</v>
          </cell>
          <cell r="O114">
            <v>0.121434561</v>
          </cell>
          <cell r="P114">
            <v>0.0762585345</v>
          </cell>
          <cell r="Q114">
            <v>0.05514048</v>
          </cell>
          <cell r="R114">
            <v>0.043692543</v>
          </cell>
          <cell r="S114">
            <v>0.031878162</v>
          </cell>
        </row>
        <row r="114">
          <cell r="AB114">
            <v>50.203921</v>
          </cell>
          <cell r="AC114">
            <v>18.533099</v>
          </cell>
          <cell r="AD114">
            <v>14.143705</v>
          </cell>
          <cell r="AE114">
            <v>11.737025</v>
          </cell>
          <cell r="AF114">
            <v>12.392471</v>
          </cell>
          <cell r="AG114">
            <v>11.484653</v>
          </cell>
          <cell r="AH114">
            <v>2.198741</v>
          </cell>
          <cell r="AI114">
            <v>1.462288</v>
          </cell>
          <cell r="AJ114">
            <v>1.393165</v>
          </cell>
          <cell r="AK114">
            <v>2.582855</v>
          </cell>
          <cell r="AL114">
            <v>5.060938</v>
          </cell>
          <cell r="AM114">
            <v>8.380186</v>
          </cell>
          <cell r="AN114">
            <v>15.242362</v>
          </cell>
          <cell r="AO114">
            <v>13.214151</v>
          </cell>
          <cell r="AP114">
            <v>8.479641</v>
          </cell>
          <cell r="AQ114">
            <v>5.389193</v>
          </cell>
          <cell r="AR114">
            <v>3.865667</v>
          </cell>
          <cell r="AS114">
            <v>3.167103</v>
          </cell>
        </row>
        <row r="116">
          <cell r="B116">
            <v>0.0011565</v>
          </cell>
          <cell r="C116">
            <v>0.006190875</v>
          </cell>
          <cell r="D116">
            <v>0.001281987</v>
          </cell>
          <cell r="E116">
            <v>0.001625571</v>
          </cell>
          <cell r="F116">
            <v>0.104372181</v>
          </cell>
          <cell r="G116">
            <v>0.103950792</v>
          </cell>
          <cell r="H116">
            <v>0.0249145245</v>
          </cell>
          <cell r="I116">
            <v>0.0177418665</v>
          </cell>
          <cell r="J116">
            <v>0.3030320115</v>
          </cell>
          <cell r="K116">
            <v>0.1894114305</v>
          </cell>
          <cell r="L116">
            <v>0.121065327</v>
          </cell>
          <cell r="M116">
            <v>0.178113231</v>
          </cell>
          <cell r="N116">
            <v>0.206883387</v>
          </cell>
          <cell r="O116">
            <v>0.176761161</v>
          </cell>
          <cell r="P116">
            <v>0.293213493</v>
          </cell>
          <cell r="Q116">
            <v>0.3344601285</v>
          </cell>
          <cell r="R116">
            <v>0.3525985845</v>
          </cell>
          <cell r="S116">
            <v>0.385481421</v>
          </cell>
        </row>
        <row r="116">
          <cell r="AB116">
            <v>0.077753</v>
          </cell>
          <cell r="AC116">
            <v>0.306176</v>
          </cell>
          <cell r="AD116">
            <v>0.083872</v>
          </cell>
          <cell r="AE116">
            <v>0.097858</v>
          </cell>
          <cell r="AF116">
            <v>9.040074</v>
          </cell>
          <cell r="AG116">
            <v>8.463423</v>
          </cell>
          <cell r="AH116">
            <v>2.336302</v>
          </cell>
          <cell r="AI116">
            <v>2.025993</v>
          </cell>
          <cell r="AJ116">
            <v>38.623842</v>
          </cell>
          <cell r="AK116">
            <v>18.385012</v>
          </cell>
          <cell r="AL116">
            <v>16.519901</v>
          </cell>
          <cell r="AM116">
            <v>26.063763</v>
          </cell>
          <cell r="AN116">
            <v>26.45608</v>
          </cell>
          <cell r="AO116">
            <v>23.196876</v>
          </cell>
          <cell r="AP116">
            <v>42.40724</v>
          </cell>
          <cell r="AQ116">
            <v>44.862928</v>
          </cell>
          <cell r="AR116">
            <v>38.423449</v>
          </cell>
          <cell r="AS116">
            <v>48.54201</v>
          </cell>
        </row>
        <row r="121">
          <cell r="B121">
            <v>0.371738808</v>
          </cell>
          <cell r="C121">
            <v>0.2504430135</v>
          </cell>
          <cell r="D121">
            <v>0.1275067935</v>
          </cell>
          <cell r="E121">
            <v>0.0366900615</v>
          </cell>
          <cell r="F121">
            <v>0.168538248</v>
          </cell>
          <cell r="G121">
            <v>0.3885349815</v>
          </cell>
          <cell r="H121">
            <v>0.188144604</v>
          </cell>
          <cell r="I121">
            <v>0.1681935255</v>
          </cell>
          <cell r="J121">
            <v>0.323066043</v>
          </cell>
          <cell r="K121">
            <v>0.410831469</v>
          </cell>
          <cell r="L121">
            <v>0.555939207</v>
          </cell>
          <cell r="M121">
            <v>0.602719857</v>
          </cell>
          <cell r="N121">
            <v>0.7065343125</v>
          </cell>
          <cell r="O121">
            <v>0.633230253</v>
          </cell>
          <cell r="P121">
            <v>0.7068605265</v>
          </cell>
          <cell r="Q121">
            <v>0.904259466</v>
          </cell>
          <cell r="R121">
            <v>0.758924028</v>
          </cell>
          <cell r="S121">
            <v>0.692895069</v>
          </cell>
        </row>
        <row r="121">
          <cell r="AB121">
            <v>23.108404</v>
          </cell>
          <cell r="AC121">
            <v>10.781229</v>
          </cell>
          <cell r="AD121">
            <v>6.596033</v>
          </cell>
          <cell r="AE121">
            <v>2.197131</v>
          </cell>
          <cell r="AF121">
            <v>12.100373</v>
          </cell>
          <cell r="AG121">
            <v>29.169793</v>
          </cell>
          <cell r="AH121">
            <v>15.654024</v>
          </cell>
          <cell r="AI121">
            <v>17.432654</v>
          </cell>
          <cell r="AJ121">
            <v>34.778641</v>
          </cell>
          <cell r="AK121">
            <v>32.612084</v>
          </cell>
          <cell r="AL121">
            <v>64.566703</v>
          </cell>
          <cell r="AM121">
            <v>68.059339</v>
          </cell>
          <cell r="AN121">
            <v>68.609447</v>
          </cell>
          <cell r="AO121">
            <v>65.374435</v>
          </cell>
          <cell r="AP121">
            <v>79.506427</v>
          </cell>
          <cell r="AQ121">
            <v>97.430033</v>
          </cell>
          <cell r="AR121">
            <v>70.005448</v>
          </cell>
          <cell r="AS121">
            <v>73.186268</v>
          </cell>
        </row>
        <row r="132">
          <cell r="B132">
            <v>0.154205217</v>
          </cell>
          <cell r="C132">
            <v>0.0866916855</v>
          </cell>
          <cell r="D132">
            <v>0.034227585</v>
          </cell>
          <cell r="E132">
            <v>0.053481474</v>
          </cell>
          <cell r="F132">
            <v>0.13543335</v>
          </cell>
          <cell r="G132">
            <v>0.1128682305</v>
          </cell>
          <cell r="H132">
            <v>0.089683875</v>
          </cell>
          <cell r="I132">
            <v>0.0432729</v>
          </cell>
          <cell r="J132">
            <v>0.015958782</v>
          </cell>
          <cell r="K132">
            <v>0.010339173</v>
          </cell>
          <cell r="L132">
            <v>0.013048011</v>
          </cell>
          <cell r="M132">
            <v>0.0114804</v>
          </cell>
          <cell r="N132">
            <v>0.01203525</v>
          </cell>
          <cell r="O132">
            <v>0.00085455</v>
          </cell>
          <cell r="P132">
            <v>0.0010773</v>
          </cell>
          <cell r="Q132">
            <v>0.0016848</v>
          </cell>
          <cell r="R132">
            <v>0.001929375</v>
          </cell>
          <cell r="S132">
            <v>0.002647215</v>
          </cell>
        </row>
        <row r="132">
          <cell r="AB132">
            <v>15.904022</v>
          </cell>
          <cell r="AC132">
            <v>6.382591</v>
          </cell>
          <cell r="AD132">
            <v>2.04289</v>
          </cell>
          <cell r="AE132">
            <v>4.002929</v>
          </cell>
          <cell r="AF132">
            <v>10.411049</v>
          </cell>
          <cell r="AG132">
            <v>9.472584</v>
          </cell>
          <cell r="AH132">
            <v>7.4846</v>
          </cell>
          <cell r="AI132">
            <v>5.662328</v>
          </cell>
          <cell r="AJ132">
            <v>2.380815</v>
          </cell>
          <cell r="AK132">
            <v>1.123223</v>
          </cell>
          <cell r="AL132">
            <v>1.808788</v>
          </cell>
          <cell r="AM132">
            <v>1.523669</v>
          </cell>
          <cell r="AN132">
            <v>1.317408</v>
          </cell>
          <cell r="AO132">
            <v>0.09592</v>
          </cell>
          <cell r="AP132">
            <v>0.133895</v>
          </cell>
          <cell r="AQ132">
            <v>0.166648</v>
          </cell>
          <cell r="AR132">
            <v>0.167045</v>
          </cell>
          <cell r="AS132">
            <v>0.32554</v>
          </cell>
        </row>
        <row r="160">
          <cell r="B160">
            <v>0.07572222</v>
          </cell>
          <cell r="C160">
            <v>0.0787736655</v>
          </cell>
          <cell r="D160">
            <v>0.0723007575</v>
          </cell>
          <cell r="E160">
            <v>0.0764774955</v>
          </cell>
          <cell r="F160">
            <v>0.0815074785</v>
          </cell>
          <cell r="G160">
            <v>0.090318879</v>
          </cell>
          <cell r="H160">
            <v>0.0489132</v>
          </cell>
          <cell r="I160">
            <v>0.05015628</v>
          </cell>
          <cell r="J160">
            <v>0.03045384</v>
          </cell>
          <cell r="K160">
            <v>0.00957096</v>
          </cell>
          <cell r="L160">
            <v>0.01640736</v>
          </cell>
          <cell r="M160">
            <v>0.001134</v>
          </cell>
          <cell r="N160">
            <v>8.7849E-005</v>
          </cell>
        </row>
        <row r="160">
          <cell r="Q160">
            <v>0.007395957</v>
          </cell>
          <cell r="R160">
            <v>0.013158</v>
          </cell>
          <cell r="S160">
            <v>0.03084696</v>
          </cell>
        </row>
        <row r="160">
          <cell r="AB160">
            <v>6.317637</v>
          </cell>
          <cell r="AC160">
            <v>4.543273</v>
          </cell>
          <cell r="AD160">
            <v>4.051059</v>
          </cell>
          <cell r="AE160">
            <v>5.057949</v>
          </cell>
          <cell r="AF160">
            <v>5.925961</v>
          </cell>
          <cell r="AG160">
            <v>7.599742</v>
          </cell>
          <cell r="AH160">
            <v>4.221836</v>
          </cell>
          <cell r="AI160">
            <v>5.119225</v>
          </cell>
          <cell r="AJ160">
            <v>3.624859</v>
          </cell>
          <cell r="AK160">
            <v>1.002353</v>
          </cell>
          <cell r="AL160">
            <v>2.30729</v>
          </cell>
          <cell r="AM160">
            <v>0.14428</v>
          </cell>
          <cell r="AN160">
            <v>0.006038</v>
          </cell>
        </row>
        <row r="160">
          <cell r="AQ160">
            <v>0.735394</v>
          </cell>
          <cell r="AR160">
            <v>1.150041</v>
          </cell>
          <cell r="AS160">
            <v>3.016352</v>
          </cell>
        </row>
        <row r="166">
          <cell r="F166">
            <v>0.0440381925</v>
          </cell>
          <cell r="G166">
            <v>0.083276055</v>
          </cell>
          <cell r="H166">
            <v>0.0286419375</v>
          </cell>
          <cell r="I166">
            <v>0.0447394725</v>
          </cell>
          <cell r="J166">
            <v>0.07033023</v>
          </cell>
          <cell r="K166">
            <v>0.0341819415</v>
          </cell>
          <cell r="L166">
            <v>0.049870908</v>
          </cell>
          <cell r="M166">
            <v>0.0394965</v>
          </cell>
          <cell r="N166">
            <v>0.0387792</v>
          </cell>
          <cell r="O166">
            <v>0.0026082</v>
          </cell>
          <cell r="P166">
            <v>0.0121338</v>
          </cell>
        </row>
        <row r="166">
          <cell r="R166">
            <v>0.0127008</v>
          </cell>
          <cell r="S166">
            <v>0.0123606</v>
          </cell>
        </row>
        <row r="166">
          <cell r="AF166">
            <v>3.134677</v>
          </cell>
          <cell r="AG166">
            <v>5.910007</v>
          </cell>
          <cell r="AH166">
            <v>2.21176</v>
          </cell>
          <cell r="AI166">
            <v>4.76774</v>
          </cell>
          <cell r="AJ166">
            <v>6.398307</v>
          </cell>
          <cell r="AK166">
            <v>2.42074</v>
          </cell>
          <cell r="AL166">
            <v>5.157865</v>
          </cell>
          <cell r="AM166">
            <v>4.685238</v>
          </cell>
          <cell r="AN166">
            <v>3.740061</v>
          </cell>
          <cell r="AO166">
            <v>0.293559</v>
          </cell>
          <cell r="AP166">
            <v>1.57972</v>
          </cell>
        </row>
        <row r="166">
          <cell r="AR166">
            <v>1.223989</v>
          </cell>
          <cell r="AS166">
            <v>1.272024</v>
          </cell>
        </row>
        <row r="169">
          <cell r="C169">
            <v>0.031210767</v>
          </cell>
          <cell r="D169">
            <v>0.051713469</v>
          </cell>
          <cell r="E169">
            <v>0.0776081925</v>
          </cell>
          <cell r="F169">
            <v>0.073654254</v>
          </cell>
          <cell r="G169">
            <v>0.065911176</v>
          </cell>
          <cell r="H169">
            <v>0.037774017</v>
          </cell>
          <cell r="I169">
            <v>0.0471291885</v>
          </cell>
          <cell r="J169">
            <v>0.1653085035</v>
          </cell>
          <cell r="K169">
            <v>0.07449498</v>
          </cell>
          <cell r="L169">
            <v>0.011928852</v>
          </cell>
          <cell r="M169">
            <v>0.0056010105</v>
          </cell>
          <cell r="N169">
            <v>0.001323</v>
          </cell>
          <cell r="O169">
            <v>0.029947734</v>
          </cell>
          <cell r="P169">
            <v>0.0045468</v>
          </cell>
        </row>
        <row r="169">
          <cell r="R169">
            <v>0.0013248</v>
          </cell>
        </row>
        <row r="169">
          <cell r="AC169">
            <v>1.488121</v>
          </cell>
          <cell r="AD169">
            <v>2.730633</v>
          </cell>
          <cell r="AE169">
            <v>4.439962</v>
          </cell>
          <cell r="AF169">
            <v>4.853299</v>
          </cell>
          <cell r="AG169">
            <v>4.541715</v>
          </cell>
          <cell r="AH169">
            <v>2.957254</v>
          </cell>
          <cell r="AI169">
            <v>4.915695</v>
          </cell>
          <cell r="AJ169">
            <v>19.025305</v>
          </cell>
          <cell r="AK169">
            <v>5.852595</v>
          </cell>
          <cell r="AL169">
            <v>1.724074</v>
          </cell>
          <cell r="AM169">
            <v>0.839102</v>
          </cell>
          <cell r="AN169">
            <v>0.096104</v>
          </cell>
          <cell r="AO169">
            <v>3.678906</v>
          </cell>
          <cell r="AP169">
            <v>0.403892</v>
          </cell>
        </row>
        <row r="169">
          <cell r="AR169">
            <v>0.14193</v>
          </cell>
        </row>
        <row r="188">
          <cell r="B188">
            <v>0.553632021</v>
          </cell>
          <cell r="C188">
            <v>0.3665560725</v>
          </cell>
          <cell r="D188">
            <v>0.2522226735</v>
          </cell>
          <cell r="E188">
            <v>0.2971954575</v>
          </cell>
          <cell r="F188">
            <v>0.3448221435</v>
          </cell>
          <cell r="G188">
            <v>0.374276673</v>
          </cell>
          <cell r="H188">
            <v>0.345563928</v>
          </cell>
          <cell r="I188">
            <v>0.3486231</v>
          </cell>
          <cell r="J188">
            <v>0.4957173585</v>
          </cell>
          <cell r="K188">
            <v>0.573281424</v>
          </cell>
          <cell r="L188">
            <v>0.6273191475</v>
          </cell>
          <cell r="M188">
            <v>0.6793468695</v>
          </cell>
          <cell r="N188">
            <v>0.6562452645</v>
          </cell>
          <cell r="O188">
            <v>0.6574699935</v>
          </cell>
          <cell r="P188">
            <v>0.5504783535</v>
          </cell>
          <cell r="Q188">
            <v>0.6831673335</v>
          </cell>
          <cell r="R188">
            <v>0.60268662</v>
          </cell>
          <cell r="S188">
            <v>0.513729666</v>
          </cell>
        </row>
        <row r="188">
          <cell r="AB188">
            <v>49.020027</v>
          </cell>
          <cell r="AC188">
            <v>24.22034</v>
          </cell>
          <cell r="AD188">
            <v>15.336409</v>
          </cell>
          <cell r="AE188">
            <v>21.930819</v>
          </cell>
          <cell r="AF188">
            <v>26.56894</v>
          </cell>
          <cell r="AG188">
            <v>31.666534</v>
          </cell>
          <cell r="AH188">
            <v>32.947322</v>
          </cell>
          <cell r="AI188">
            <v>38.672412</v>
          </cell>
          <cell r="AJ188">
            <v>58.189415</v>
          </cell>
          <cell r="AK188">
            <v>46.834586</v>
          </cell>
          <cell r="AL188">
            <v>80.720905</v>
          </cell>
          <cell r="AM188">
            <v>80.072114</v>
          </cell>
          <cell r="AN188">
            <v>67.656494</v>
          </cell>
          <cell r="AO188">
            <v>70.83266</v>
          </cell>
          <cell r="AP188">
            <v>57.342073</v>
          </cell>
          <cell r="AQ188">
            <v>68.794739</v>
          </cell>
          <cell r="AR188">
            <v>55.421434</v>
          </cell>
          <cell r="AS188">
            <v>51.515644</v>
          </cell>
        </row>
        <row r="207">
          <cell r="B207">
            <v>0.2848280355</v>
          </cell>
          <cell r="C207">
            <v>0.2200234275</v>
          </cell>
          <cell r="D207">
            <v>0.136041237</v>
          </cell>
          <cell r="E207">
            <v>0.0833495895</v>
          </cell>
          <cell r="F207">
            <v>0.1318810545</v>
          </cell>
          <cell r="G207">
            <v>0.1569231</v>
          </cell>
          <cell r="H207">
            <v>0.129830814</v>
          </cell>
          <cell r="I207">
            <v>0.0950859</v>
          </cell>
          <cell r="J207">
            <v>0.0763398</v>
          </cell>
          <cell r="K207">
            <v>0.06493095</v>
          </cell>
          <cell r="L207">
            <v>0.0594972</v>
          </cell>
          <cell r="M207">
            <v>0.02838015</v>
          </cell>
          <cell r="N207">
            <v>0.00967005</v>
          </cell>
        </row>
        <row r="207">
          <cell r="Q207">
            <v>0.0023355405</v>
          </cell>
          <cell r="R207">
            <v>0.0480036105</v>
          </cell>
          <cell r="S207">
            <v>0.0124523595</v>
          </cell>
        </row>
        <row r="207">
          <cell r="AB207">
            <v>24.511533</v>
          </cell>
          <cell r="AC207">
            <v>14.61389</v>
          </cell>
          <cell r="AD207">
            <v>8.904508</v>
          </cell>
          <cell r="AE207">
            <v>6.028189</v>
          </cell>
          <cell r="AF207">
            <v>10.263004</v>
          </cell>
          <cell r="AG207">
            <v>13.196128</v>
          </cell>
          <cell r="AH207">
            <v>12.219646</v>
          </cell>
          <cell r="AI207">
            <v>10.42628</v>
          </cell>
          <cell r="AJ207">
            <v>9.388262</v>
          </cell>
          <cell r="AK207">
            <v>5.658356</v>
          </cell>
          <cell r="AL207">
            <v>7.941091</v>
          </cell>
          <cell r="AM207">
            <v>3.473747</v>
          </cell>
          <cell r="AN207">
            <v>0.94538</v>
          </cell>
        </row>
        <row r="207">
          <cell r="AQ207">
            <v>0.323601</v>
          </cell>
          <cell r="AR207">
            <v>6.132078</v>
          </cell>
          <cell r="AS207">
            <v>1.72567</v>
          </cell>
        </row>
        <row r="228">
          <cell r="B228">
            <v>0.032532183</v>
          </cell>
          <cell r="C228">
            <v>0.010426986</v>
          </cell>
          <cell r="D228">
            <v>0.0320802885</v>
          </cell>
          <cell r="E228">
            <v>0.031707207</v>
          </cell>
          <cell r="F228">
            <v>0.0427579425</v>
          </cell>
          <cell r="G228">
            <v>0.0508448295</v>
          </cell>
          <cell r="H228">
            <v>0.0777954285</v>
          </cell>
          <cell r="I228">
            <v>0.0739291455</v>
          </cell>
          <cell r="J228">
            <v>0.059257476</v>
          </cell>
          <cell r="K228">
            <v>0.0190301085</v>
          </cell>
          <cell r="L228">
            <v>0.06123924</v>
          </cell>
          <cell r="M228">
            <v>0.1327459725</v>
          </cell>
          <cell r="N228">
            <v>0.1229691555</v>
          </cell>
          <cell r="O228">
            <v>0.076150638</v>
          </cell>
          <cell r="P228">
            <v>0.1011266415</v>
          </cell>
          <cell r="Q228">
            <v>0.07699428</v>
          </cell>
          <cell r="R228">
            <v>0.06535998</v>
          </cell>
          <cell r="S228">
            <v>0.056462202</v>
          </cell>
        </row>
        <row r="228">
          <cell r="AB228">
            <v>2.782718</v>
          </cell>
          <cell r="AC228">
            <v>0.52375</v>
          </cell>
          <cell r="AD228">
            <v>1.939604</v>
          </cell>
          <cell r="AE228">
            <v>1.862931</v>
          </cell>
          <cell r="AF228">
            <v>3.088718</v>
          </cell>
          <cell r="AG228">
            <v>3.479741</v>
          </cell>
          <cell r="AH228">
            <v>6.609321</v>
          </cell>
          <cell r="AI228">
            <v>7.586229</v>
          </cell>
          <cell r="AJ228">
            <v>5.928818</v>
          </cell>
          <cell r="AK228">
            <v>1.558967</v>
          </cell>
          <cell r="AL228">
            <v>7.059986</v>
          </cell>
          <cell r="AM228">
            <v>15.170882</v>
          </cell>
          <cell r="AN228">
            <v>13.559282</v>
          </cell>
          <cell r="AO228">
            <v>8.296368</v>
          </cell>
          <cell r="AP228">
            <v>10.934833</v>
          </cell>
          <cell r="AQ228">
            <v>7.744405</v>
          </cell>
          <cell r="AR228">
            <v>6.043013</v>
          </cell>
          <cell r="AS228">
            <v>5.46691</v>
          </cell>
        </row>
        <row r="231">
          <cell r="B231">
            <v>0.0010325385</v>
          </cell>
          <cell r="C231">
            <v>0.00072657</v>
          </cell>
          <cell r="D231">
            <v>0.018383904</v>
          </cell>
          <cell r="E231">
            <v>0.0333458775</v>
          </cell>
          <cell r="F231">
            <v>0.1089489375</v>
          </cell>
          <cell r="G231">
            <v>0.1771374915</v>
          </cell>
          <cell r="H231">
            <v>0.138680244</v>
          </cell>
          <cell r="I231">
            <v>0.135642546</v>
          </cell>
          <cell r="J231">
            <v>0.0728269875</v>
          </cell>
          <cell r="K231">
            <v>0.0800936325</v>
          </cell>
          <cell r="L231">
            <v>0.2037828735</v>
          </cell>
          <cell r="M231">
            <v>0.135613998</v>
          </cell>
          <cell r="N231">
            <v>0.0552292605</v>
          </cell>
          <cell r="O231">
            <v>0.06780834</v>
          </cell>
          <cell r="P231">
            <v>0.055673514</v>
          </cell>
          <cell r="Q231">
            <v>0.054108414</v>
          </cell>
          <cell r="R231">
            <v>0.077859774</v>
          </cell>
          <cell r="S231">
            <v>0.0712986435</v>
          </cell>
        </row>
        <row r="231">
          <cell r="AB231">
            <v>0.099414</v>
          </cell>
          <cell r="AC231">
            <v>0.047076</v>
          </cell>
          <cell r="AD231">
            <v>1.181558</v>
          </cell>
          <cell r="AE231">
            <v>2.064248</v>
          </cell>
          <cell r="AF231">
            <v>7.616043</v>
          </cell>
          <cell r="AG231">
            <v>12.065336</v>
          </cell>
          <cell r="AH231">
            <v>9.747029</v>
          </cell>
          <cell r="AI231">
            <v>12.229287</v>
          </cell>
          <cell r="AJ231">
            <v>6.010135</v>
          </cell>
          <cell r="AK231">
            <v>5.413596</v>
          </cell>
          <cell r="AL231">
            <v>20.340599</v>
          </cell>
          <cell r="AM231">
            <v>17.051472</v>
          </cell>
          <cell r="AN231">
            <v>5.714731</v>
          </cell>
          <cell r="AO231">
            <v>7.240363</v>
          </cell>
          <cell r="AP231">
            <v>6.362674</v>
          </cell>
          <cell r="AQ231">
            <v>5.91274</v>
          </cell>
          <cell r="AR231">
            <v>7.773847</v>
          </cell>
          <cell r="AS231">
            <v>7.359544</v>
          </cell>
        </row>
        <row r="237">
          <cell r="B237">
            <v>0.0627160725</v>
          </cell>
          <cell r="C237">
            <v>0.015920154</v>
          </cell>
          <cell r="D237">
            <v>0.0336390615</v>
          </cell>
          <cell r="E237">
            <v>0.0192769785</v>
          </cell>
          <cell r="F237">
            <v>0.0353401335</v>
          </cell>
          <cell r="G237">
            <v>0.029224404</v>
          </cell>
          <cell r="H237">
            <v>0.0719810415</v>
          </cell>
          <cell r="I237">
            <v>0.0678590055</v>
          </cell>
          <cell r="J237">
            <v>0.1877936535</v>
          </cell>
          <cell r="K237">
            <v>0.033219891</v>
          </cell>
          <cell r="L237">
            <v>0.061673481</v>
          </cell>
          <cell r="M237">
            <v>0.0615580875</v>
          </cell>
          <cell r="N237">
            <v>0.091606635</v>
          </cell>
          <cell r="O237">
            <v>0.023654241</v>
          </cell>
          <cell r="P237">
            <v>0.0422514</v>
          </cell>
          <cell r="Q237">
            <v>0.0758029455</v>
          </cell>
          <cell r="R237">
            <v>0.050654943</v>
          </cell>
          <cell r="S237">
            <v>0.06435243</v>
          </cell>
        </row>
        <row r="237">
          <cell r="AB237">
            <v>4.777212</v>
          </cell>
          <cell r="AC237">
            <v>0.707568</v>
          </cell>
          <cell r="AD237">
            <v>1.952611</v>
          </cell>
          <cell r="AE237">
            <v>1.070943</v>
          </cell>
          <cell r="AF237">
            <v>2.24518</v>
          </cell>
          <cell r="AG237">
            <v>1.801159</v>
          </cell>
          <cell r="AH237">
            <v>4.674756</v>
          </cell>
          <cell r="AI237">
            <v>6.098388</v>
          </cell>
          <cell r="AJ237">
            <v>15.258573</v>
          </cell>
          <cell r="AK237">
            <v>2.027937</v>
          </cell>
          <cell r="AL237">
            <v>6.536049</v>
          </cell>
          <cell r="AM237">
            <v>6.87119</v>
          </cell>
          <cell r="AN237">
            <v>7.24208</v>
          </cell>
          <cell r="AO237">
            <v>1.684839</v>
          </cell>
          <cell r="AP237">
            <v>3.947535</v>
          </cell>
          <cell r="AQ237">
            <v>6.590054</v>
          </cell>
          <cell r="AR237">
            <v>3.839055</v>
          </cell>
          <cell r="AS237">
            <v>5.222264</v>
          </cell>
        </row>
        <row r="238">
          <cell r="B238">
            <v>0.0675323955</v>
          </cell>
          <cell r="C238">
            <v>0.0366055425</v>
          </cell>
          <cell r="D238">
            <v>0.029314629</v>
          </cell>
          <cell r="E238">
            <v>0.016695747</v>
          </cell>
          <cell r="F238">
            <v>0.0120043125</v>
          </cell>
          <cell r="G238">
            <v>0.023695641</v>
          </cell>
          <cell r="H238">
            <v>0.111059352</v>
          </cell>
          <cell r="I238">
            <v>0.1440647595</v>
          </cell>
          <cell r="J238">
            <v>0.2599627455</v>
          </cell>
          <cell r="K238">
            <v>0.123506478</v>
          </cell>
          <cell r="L238">
            <v>0.125815176</v>
          </cell>
          <cell r="M238">
            <v>0.152159193</v>
          </cell>
          <cell r="N238">
            <v>0.178802793</v>
          </cell>
          <cell r="O238">
            <v>0.0707851035</v>
          </cell>
          <cell r="P238">
            <v>0.0503062515</v>
          </cell>
          <cell r="Q238">
            <v>0.075523662</v>
          </cell>
          <cell r="R238">
            <v>0.0364878</v>
          </cell>
          <cell r="S238">
            <v>0.0338895</v>
          </cell>
        </row>
        <row r="238">
          <cell r="AB238">
            <v>5.975384</v>
          </cell>
          <cell r="AC238">
            <v>1.87446</v>
          </cell>
          <cell r="AD238">
            <v>1.991716</v>
          </cell>
          <cell r="AE238">
            <v>1.108203</v>
          </cell>
          <cell r="AF238">
            <v>0.979054</v>
          </cell>
          <cell r="AG238">
            <v>2.088163</v>
          </cell>
          <cell r="AH238">
            <v>11.232748</v>
          </cell>
          <cell r="AI238">
            <v>16.473464</v>
          </cell>
          <cell r="AJ238">
            <v>29.521476</v>
          </cell>
          <cell r="AK238">
            <v>8.963267</v>
          </cell>
          <cell r="AL238">
            <v>16.505665</v>
          </cell>
          <cell r="AM238">
            <v>17.255713</v>
          </cell>
          <cell r="AN238">
            <v>18.367708</v>
          </cell>
          <cell r="AO238">
            <v>7.58064</v>
          </cell>
          <cell r="AP238">
            <v>5.945678</v>
          </cell>
          <cell r="AQ238">
            <v>7.374315</v>
          </cell>
          <cell r="AR238">
            <v>3.155573</v>
          </cell>
          <cell r="AS238">
            <v>3.627688</v>
          </cell>
        </row>
        <row r="244">
          <cell r="B244">
            <v>0.052747389</v>
          </cell>
          <cell r="C244">
            <v>0.155871396</v>
          </cell>
          <cell r="D244">
            <v>0.3120805755</v>
          </cell>
          <cell r="E244">
            <v>0.3011105115</v>
          </cell>
          <cell r="F244">
            <v>0.331861455</v>
          </cell>
          <cell r="G244">
            <v>0.3283584525</v>
          </cell>
          <cell r="H244">
            <v>0.290554857</v>
          </cell>
          <cell r="I244">
            <v>0.322805682</v>
          </cell>
          <cell r="J244">
            <v>0.25470396</v>
          </cell>
          <cell r="K244">
            <v>0.226996002</v>
          </cell>
          <cell r="L244">
            <v>0.264730743</v>
          </cell>
          <cell r="M244">
            <v>0.2787529095</v>
          </cell>
          <cell r="N244">
            <v>0.272868588</v>
          </cell>
          <cell r="O244">
            <v>0.2280481155</v>
          </cell>
          <cell r="P244">
            <v>0.223690005</v>
          </cell>
          <cell r="Q244">
            <v>0.199075392</v>
          </cell>
          <cell r="R244">
            <v>0.1929592935</v>
          </cell>
          <cell r="S244">
            <v>0.2149342785</v>
          </cell>
        </row>
        <row r="244">
          <cell r="AB244">
            <v>4.390147</v>
          </cell>
          <cell r="AC244">
            <v>11.40814</v>
          </cell>
          <cell r="AD244">
            <v>22.533825</v>
          </cell>
          <cell r="AE244">
            <v>26.060382</v>
          </cell>
          <cell r="AF244">
            <v>31.104882</v>
          </cell>
          <cell r="AG244">
            <v>31.19316</v>
          </cell>
          <cell r="AH244">
            <v>28.37832</v>
          </cell>
          <cell r="AI244">
            <v>38.445428</v>
          </cell>
          <cell r="AJ244">
            <v>34.492846</v>
          </cell>
          <cell r="AK244">
            <v>22.709495</v>
          </cell>
          <cell r="AL244">
            <v>38.568569</v>
          </cell>
          <cell r="AM244">
            <v>41.438628</v>
          </cell>
          <cell r="AN244">
            <v>35.743848</v>
          </cell>
          <cell r="AO244">
            <v>30.047361</v>
          </cell>
          <cell r="AP244">
            <v>27.849907</v>
          </cell>
          <cell r="AQ244">
            <v>22.862459</v>
          </cell>
          <cell r="AR244">
            <v>21.354021</v>
          </cell>
          <cell r="AS244">
            <v>25.162338</v>
          </cell>
        </row>
        <row r="246">
          <cell r="B246">
            <v>0.1473422985</v>
          </cell>
          <cell r="C246">
            <v>0.134078796</v>
          </cell>
          <cell r="D246">
            <v>0.105155937</v>
          </cell>
          <cell r="E246">
            <v>0.0893756745</v>
          </cell>
          <cell r="F246">
            <v>0.067557987</v>
          </cell>
          <cell r="G246">
            <v>0.0791132895</v>
          </cell>
          <cell r="H246">
            <v>0.0412217865</v>
          </cell>
          <cell r="I246">
            <v>0.00888894</v>
          </cell>
          <cell r="J246">
            <v>0.017351604</v>
          </cell>
          <cell r="K246">
            <v>0.0064510065</v>
          </cell>
          <cell r="L246">
            <v>0.016526619</v>
          </cell>
          <cell r="M246">
            <v>0.011197197</v>
          </cell>
          <cell r="N246">
            <v>0.0152684415</v>
          </cell>
          <cell r="O246">
            <v>0.0101862135</v>
          </cell>
          <cell r="P246">
            <v>0.0090813105</v>
          </cell>
          <cell r="Q246">
            <v>0.017180766</v>
          </cell>
          <cell r="R246">
            <v>0.0198342</v>
          </cell>
          <cell r="S246">
            <v>0.01223586</v>
          </cell>
        </row>
        <row r="246">
          <cell r="AB246">
            <v>13.150359</v>
          </cell>
          <cell r="AC246">
            <v>8.135197</v>
          </cell>
          <cell r="AD246">
            <v>6.10147</v>
          </cell>
          <cell r="AE246">
            <v>6.093919</v>
          </cell>
          <cell r="AF246">
            <v>5.097587</v>
          </cell>
          <cell r="AG246">
            <v>6.753201</v>
          </cell>
          <cell r="AH246">
            <v>3.834845</v>
          </cell>
          <cell r="AI246">
            <v>0.969961</v>
          </cell>
          <cell r="AJ246">
            <v>2.032248</v>
          </cell>
          <cell r="AK246">
            <v>0.550204</v>
          </cell>
          <cell r="AL246">
            <v>2.149743</v>
          </cell>
          <cell r="AM246">
            <v>1.378188</v>
          </cell>
          <cell r="AN246">
            <v>1.678869</v>
          </cell>
          <cell r="AO246">
            <v>1.218528</v>
          </cell>
          <cell r="AP246">
            <v>1.18178</v>
          </cell>
          <cell r="AQ246">
            <v>2.000909</v>
          </cell>
          <cell r="AR246">
            <v>1.891949</v>
          </cell>
          <cell r="AS246">
            <v>1.33158</v>
          </cell>
        </row>
        <row r="247">
          <cell r="B247">
            <v>0.025651458</v>
          </cell>
          <cell r="C247">
            <v>0.062151885</v>
          </cell>
          <cell r="D247">
            <v>0.0483583455</v>
          </cell>
          <cell r="E247">
            <v>0.1079059365</v>
          </cell>
          <cell r="F247">
            <v>0.05407416</v>
          </cell>
          <cell r="G247">
            <v>0.0404559675</v>
          </cell>
          <cell r="H247">
            <v>0.0266619735</v>
          </cell>
          <cell r="I247">
            <v>0.022561254</v>
          </cell>
          <cell r="J247">
            <v>0.0318782835</v>
          </cell>
          <cell r="K247">
            <v>0.0123147585</v>
          </cell>
          <cell r="L247">
            <v>0.0380754</v>
          </cell>
          <cell r="M247">
            <v>0.0109296</v>
          </cell>
          <cell r="N247">
            <v>0.0085536</v>
          </cell>
          <cell r="O247">
            <v>1.1835E-006</v>
          </cell>
          <cell r="P247">
            <v>0.000117</v>
          </cell>
        </row>
        <row r="247">
          <cell r="S247">
            <v>0.0058968</v>
          </cell>
        </row>
        <row r="247">
          <cell r="AB247">
            <v>2.422927</v>
          </cell>
          <cell r="AC247">
            <v>3.625854</v>
          </cell>
          <cell r="AD247">
            <v>3.160248</v>
          </cell>
          <cell r="AE247">
            <v>8.577425</v>
          </cell>
          <cell r="AF247">
            <v>3.991768</v>
          </cell>
          <cell r="AG247">
            <v>2.848174</v>
          </cell>
          <cell r="AH247">
            <v>2.179818</v>
          </cell>
          <cell r="AI247">
            <v>2.410607</v>
          </cell>
          <cell r="AJ247">
            <v>2.840833</v>
          </cell>
          <cell r="AK247">
            <v>0.906811</v>
          </cell>
          <cell r="AL247">
            <v>4.033027</v>
          </cell>
          <cell r="AM247">
            <v>1.403096</v>
          </cell>
          <cell r="AN247">
            <v>0.913052</v>
          </cell>
          <cell r="AO247">
            <v>8.8E-005</v>
          </cell>
          <cell r="AP247">
            <v>0.015563</v>
          </cell>
        </row>
        <row r="247">
          <cell r="AS247">
            <v>0.73219</v>
          </cell>
        </row>
        <row r="263">
          <cell r="B263">
            <v>7.4221455735</v>
          </cell>
          <cell r="C263">
            <v>7.8962572935</v>
          </cell>
          <cell r="D263">
            <v>8.3964281445</v>
          </cell>
          <cell r="E263">
            <v>8.454192984</v>
          </cell>
          <cell r="F263">
            <v>8.2394106615</v>
          </cell>
          <cell r="G263">
            <v>8.6441590935</v>
          </cell>
          <cell r="H263">
            <v>8.579831562</v>
          </cell>
          <cell r="I263">
            <v>8.513216262</v>
          </cell>
          <cell r="J263">
            <v>9.1159750485</v>
          </cell>
          <cell r="K263">
            <v>7.661443977</v>
          </cell>
          <cell r="L263">
            <v>8.412893226</v>
          </cell>
          <cell r="M263">
            <v>9.180179352</v>
          </cell>
          <cell r="N263">
            <v>10.162571175</v>
          </cell>
          <cell r="O263">
            <v>8.894224602</v>
          </cell>
          <cell r="P263">
            <v>9.276078294</v>
          </cell>
          <cell r="Q263">
            <v>10.0132311465</v>
          </cell>
          <cell r="R263">
            <v>10.3511299365</v>
          </cell>
          <cell r="S263">
            <v>10.163490723</v>
          </cell>
          <cell r="T263">
            <v>0</v>
          </cell>
          <cell r="U263">
            <v>0</v>
          </cell>
          <cell r="V263">
            <v>0</v>
          </cell>
          <cell r="W263">
            <v>0</v>
          </cell>
          <cell r="X263">
            <v>0</v>
          </cell>
          <cell r="Y263">
            <v>0</v>
          </cell>
          <cell r="Z263">
            <v>0</v>
          </cell>
          <cell r="AA263">
            <v>0</v>
          </cell>
          <cell r="AB263">
            <v>580.367186</v>
          </cell>
          <cell r="AC263">
            <v>515.309012</v>
          </cell>
          <cell r="AD263">
            <v>551.339277</v>
          </cell>
          <cell r="AE263">
            <v>614.964031</v>
          </cell>
          <cell r="AF263">
            <v>683.492303</v>
          </cell>
          <cell r="AG263">
            <v>746.232498</v>
          </cell>
          <cell r="AH263">
            <v>833.052051</v>
          </cell>
          <cell r="AI263">
            <v>1031.783666</v>
          </cell>
          <cell r="AJ263">
            <v>1145.59079</v>
          </cell>
          <cell r="AK263">
            <v>691.007296</v>
          </cell>
          <cell r="AL263">
            <v>1112.911223</v>
          </cell>
          <cell r="AM263">
            <v>1302.9412925</v>
          </cell>
          <cell r="AN263">
            <v>1146.360343</v>
          </cell>
          <cell r="AO263">
            <v>1049.885932</v>
          </cell>
          <cell r="AP263">
            <v>1122.15812</v>
          </cell>
          <cell r="AQ263">
            <v>1107.747116</v>
          </cell>
          <cell r="AR263">
            <v>1052.789002</v>
          </cell>
          <cell r="AS263">
            <v>1166.063982</v>
          </cell>
          <cell r="AT263">
            <v>0</v>
          </cell>
          <cell r="AU263">
            <v>0</v>
          </cell>
          <cell r="AV263">
            <v>0</v>
          </cell>
          <cell r="AW263">
            <v>0</v>
          </cell>
          <cell r="AX263">
            <v>0</v>
          </cell>
          <cell r="AY263">
            <v>0</v>
          </cell>
          <cell r="AZ263">
            <v>0</v>
          </cell>
          <cell r="BA263">
            <v>0</v>
          </cell>
        </row>
        <row r="264">
          <cell r="B264">
            <v>3.7345587705</v>
          </cell>
          <cell r="C264">
            <v>3.3369019065</v>
          </cell>
          <cell r="D264">
            <v>3.379895064</v>
          </cell>
          <cell r="E264">
            <v>3.794589999</v>
          </cell>
          <cell r="F264">
            <v>3.295763757</v>
          </cell>
          <cell r="G264">
            <v>3.0687263505</v>
          </cell>
          <cell r="H264">
            <v>3.1187983635</v>
          </cell>
          <cell r="I264">
            <v>2.2505616675</v>
          </cell>
          <cell r="J264">
            <v>1.483880598</v>
          </cell>
          <cell r="K264">
            <v>1.189967373</v>
          </cell>
          <cell r="L264">
            <v>1.467113859</v>
          </cell>
          <cell r="M264">
            <v>1.5483792915</v>
          </cell>
          <cell r="N264">
            <v>1.7674966125</v>
          </cell>
          <cell r="O264">
            <v>1.5885571095</v>
          </cell>
          <cell r="P264">
            <v>1.2561483825</v>
          </cell>
          <cell r="Q264">
            <v>1.239195897</v>
          </cell>
          <cell r="R264">
            <v>1.2197896785</v>
          </cell>
          <cell r="S264">
            <v>1.072100241</v>
          </cell>
          <cell r="T264">
            <v>0</v>
          </cell>
          <cell r="U264">
            <v>0</v>
          </cell>
          <cell r="V264">
            <v>0</v>
          </cell>
          <cell r="W264">
            <v>0</v>
          </cell>
          <cell r="X264">
            <v>0</v>
          </cell>
          <cell r="Y264">
            <v>0</v>
          </cell>
          <cell r="Z264">
            <v>0</v>
          </cell>
          <cell r="AA264">
            <v>0</v>
          </cell>
          <cell r="AB264">
            <v>309.359822</v>
          </cell>
          <cell r="AC264">
            <v>201.139237</v>
          </cell>
          <cell r="AD264">
            <v>209.740162</v>
          </cell>
          <cell r="AE264">
            <v>270.801064</v>
          </cell>
          <cell r="AF264">
            <v>272.962944</v>
          </cell>
          <cell r="AG264">
            <v>269.630569</v>
          </cell>
          <cell r="AH264">
            <v>297.295167</v>
          </cell>
          <cell r="AI264">
            <v>254.064198</v>
          </cell>
          <cell r="AJ264">
            <v>182.527447</v>
          </cell>
          <cell r="AK264">
            <v>97.524311</v>
          </cell>
          <cell r="AL264">
            <v>188.037274</v>
          </cell>
          <cell r="AM264">
            <v>184.012231</v>
          </cell>
          <cell r="AN264">
            <v>179.62926</v>
          </cell>
          <cell r="AO264">
            <v>171.313242</v>
          </cell>
          <cell r="AP264">
            <v>133.407018</v>
          </cell>
          <cell r="AQ264">
            <v>123.944381</v>
          </cell>
          <cell r="AR264">
            <v>113.536177</v>
          </cell>
          <cell r="AS264">
            <v>108.298698</v>
          </cell>
          <cell r="AT264">
            <v>0</v>
          </cell>
          <cell r="AU264">
            <v>0</v>
          </cell>
          <cell r="AV264">
            <v>0</v>
          </cell>
          <cell r="AW264">
            <v>0</v>
          </cell>
          <cell r="AX264">
            <v>0</v>
          </cell>
          <cell r="AY264">
            <v>0</v>
          </cell>
          <cell r="AZ264">
            <v>0</v>
          </cell>
          <cell r="BA264">
            <v>0</v>
          </cell>
        </row>
        <row r="265">
          <cell r="B265">
            <v>0.1168327215</v>
          </cell>
          <cell r="C265">
            <v>0.0609797655</v>
          </cell>
          <cell r="D265">
            <v>0.0651564945</v>
          </cell>
          <cell r="E265">
            <v>0.139258737</v>
          </cell>
          <cell r="F265">
            <v>0.129528396</v>
          </cell>
          <cell r="G265">
            <v>0.109346121</v>
          </cell>
          <cell r="H265">
            <v>0.110878281</v>
          </cell>
          <cell r="I265">
            <v>0.1254042315</v>
          </cell>
          <cell r="J265">
            <v>0.139905243</v>
          </cell>
          <cell r="K265">
            <v>0.06529626</v>
          </cell>
          <cell r="L265">
            <v>0.11737098</v>
          </cell>
          <cell r="M265">
            <v>0.117278343</v>
          </cell>
          <cell r="N265">
            <v>0.041689701</v>
          </cell>
          <cell r="O265">
            <v>0.0740196675</v>
          </cell>
          <cell r="P265">
            <v>0.0751464</v>
          </cell>
          <cell r="Q265">
            <v>0.1184170635</v>
          </cell>
          <cell r="R265">
            <v>0.1512518715</v>
          </cell>
          <cell r="S265">
            <v>0.199903392</v>
          </cell>
          <cell r="T265">
            <v>0</v>
          </cell>
          <cell r="U265">
            <v>0</v>
          </cell>
          <cell r="V265">
            <v>0</v>
          </cell>
          <cell r="W265">
            <v>0</v>
          </cell>
          <cell r="X265">
            <v>0</v>
          </cell>
          <cell r="Y265">
            <v>0</v>
          </cell>
          <cell r="Z265">
            <v>0</v>
          </cell>
          <cell r="AA265">
            <v>0</v>
          </cell>
          <cell r="AB265">
            <v>9.938636</v>
          </cell>
          <cell r="AC265">
            <v>3.788984</v>
          </cell>
          <cell r="AD265">
            <v>4.270983</v>
          </cell>
          <cell r="AE265">
            <v>10.65856</v>
          </cell>
          <cell r="AF265">
            <v>10.559636</v>
          </cell>
          <cell r="AG265">
            <v>9.731131</v>
          </cell>
          <cell r="AH265">
            <v>11.107667</v>
          </cell>
          <cell r="AI265">
            <v>15.239446</v>
          </cell>
          <cell r="AJ265">
            <v>18.277663</v>
          </cell>
          <cell r="AK265">
            <v>5.855835</v>
          </cell>
          <cell r="AL265">
            <v>14.596288</v>
          </cell>
          <cell r="AM265">
            <v>15.596786</v>
          </cell>
          <cell r="AN265">
            <v>4.243559</v>
          </cell>
          <cell r="AO265">
            <v>10.712629</v>
          </cell>
          <cell r="AP265">
            <v>11.137829</v>
          </cell>
          <cell r="AQ265">
            <v>14.528043</v>
          </cell>
          <cell r="AR265">
            <v>15.396472</v>
          </cell>
          <cell r="AS265">
            <v>24.181994</v>
          </cell>
          <cell r="AT265">
            <v>0</v>
          </cell>
          <cell r="AU265">
            <v>0</v>
          </cell>
          <cell r="AV265">
            <v>0</v>
          </cell>
          <cell r="AW265">
            <v>0</v>
          </cell>
          <cell r="AX265">
            <v>0</v>
          </cell>
          <cell r="AY265">
            <v>0</v>
          </cell>
          <cell r="AZ265">
            <v>0</v>
          </cell>
          <cell r="BA265">
            <v>0</v>
          </cell>
        </row>
        <row r="266">
          <cell r="B266">
            <v>0.095037876</v>
          </cell>
          <cell r="C266">
            <v>0.0516680415</v>
          </cell>
          <cell r="D266">
            <v>0.1008588735</v>
          </cell>
          <cell r="E266">
            <v>0.0386905005</v>
          </cell>
          <cell r="F266">
            <v>0.086520105</v>
          </cell>
          <cell r="G266">
            <v>0.116732079</v>
          </cell>
          <cell r="H266">
            <v>0.1038016215</v>
          </cell>
          <cell r="I266">
            <v>0.1185523155</v>
          </cell>
          <cell r="J266">
            <v>0.2703226095</v>
          </cell>
          <cell r="K266">
            <v>0.073304676</v>
          </cell>
          <cell r="L266">
            <v>0.1264848075</v>
          </cell>
          <cell r="M266">
            <v>0.1153313505</v>
          </cell>
          <cell r="N266">
            <v>0.1420511265</v>
          </cell>
          <cell r="O266">
            <v>0.0354738105</v>
          </cell>
          <cell r="P266">
            <v>0.087152013</v>
          </cell>
          <cell r="Q266">
            <v>0.127336608</v>
          </cell>
          <cell r="R266">
            <v>0.1021393215</v>
          </cell>
          <cell r="S266">
            <v>0.1563660945</v>
          </cell>
          <cell r="T266">
            <v>0</v>
          </cell>
          <cell r="U266">
            <v>0</v>
          </cell>
          <cell r="V266">
            <v>0</v>
          </cell>
          <cell r="W266">
            <v>0</v>
          </cell>
          <cell r="X266">
            <v>0</v>
          </cell>
          <cell r="Y266">
            <v>0</v>
          </cell>
          <cell r="Z266">
            <v>0</v>
          </cell>
          <cell r="AA266">
            <v>0</v>
          </cell>
          <cell r="AB266">
            <v>7.694022</v>
          </cell>
          <cell r="AC266">
            <v>2.955335</v>
          </cell>
          <cell r="AD266">
            <v>6.006261</v>
          </cell>
          <cell r="AE266">
            <v>2.440891</v>
          </cell>
          <cell r="AF266">
            <v>5.829392</v>
          </cell>
          <cell r="AG266">
            <v>8.013655</v>
          </cell>
          <cell r="AH266">
            <v>7.135135</v>
          </cell>
          <cell r="AI266">
            <v>11.459934</v>
          </cell>
          <cell r="AJ266">
            <v>22.684093</v>
          </cell>
          <cell r="AK266">
            <v>4.845271</v>
          </cell>
          <cell r="AL266">
            <v>13.414671</v>
          </cell>
          <cell r="AM266">
            <v>13.142724</v>
          </cell>
          <cell r="AN266">
            <v>11.997429</v>
          </cell>
          <cell r="AO266">
            <v>2.803974</v>
          </cell>
          <cell r="AP266">
            <v>9.491876</v>
          </cell>
          <cell r="AQ266">
            <v>12.273285</v>
          </cell>
          <cell r="AR266">
            <v>8.973684</v>
          </cell>
          <cell r="AS266">
            <v>17.41839</v>
          </cell>
          <cell r="AT266">
            <v>0</v>
          </cell>
          <cell r="AU266">
            <v>0</v>
          </cell>
          <cell r="AV266">
            <v>0</v>
          </cell>
          <cell r="AW266">
            <v>0</v>
          </cell>
          <cell r="AX266">
            <v>0</v>
          </cell>
          <cell r="AY266">
            <v>0</v>
          </cell>
          <cell r="AZ266">
            <v>0</v>
          </cell>
          <cell r="BA266">
            <v>0</v>
          </cell>
        </row>
        <row r="267">
          <cell r="B267">
            <v>3.1475121255</v>
          </cell>
          <cell r="C267">
            <v>4.0148270865</v>
          </cell>
          <cell r="D267">
            <v>4.246335801</v>
          </cell>
          <cell r="E267">
            <v>3.840115806</v>
          </cell>
          <cell r="F267">
            <v>4.1008752405</v>
          </cell>
          <cell r="G267">
            <v>4.77084636</v>
          </cell>
          <cell r="H267">
            <v>4.7264671215</v>
          </cell>
          <cell r="I267">
            <v>5.1644360295</v>
          </cell>
          <cell r="J267">
            <v>6.445299816</v>
          </cell>
          <cell r="K267">
            <v>5.6273182155</v>
          </cell>
          <cell r="L267">
            <v>5.553312786</v>
          </cell>
          <cell r="M267">
            <v>6.3494245845</v>
          </cell>
          <cell r="N267">
            <v>6.907543902</v>
          </cell>
          <cell r="O267">
            <v>6.1551108945</v>
          </cell>
          <cell r="P267">
            <v>6.931189728</v>
          </cell>
          <cell r="Q267">
            <v>7.792345197</v>
          </cell>
          <cell r="R267">
            <v>8.2577496645</v>
          </cell>
          <cell r="S267">
            <v>8.0825085765</v>
          </cell>
          <cell r="T267">
            <v>0</v>
          </cell>
          <cell r="U267">
            <v>0</v>
          </cell>
          <cell r="V267">
            <v>0</v>
          </cell>
          <cell r="W267">
            <v>0</v>
          </cell>
          <cell r="X267">
            <v>0</v>
          </cell>
          <cell r="Y267">
            <v>0</v>
          </cell>
          <cell r="Z267">
            <v>0</v>
          </cell>
          <cell r="AA267">
            <v>0</v>
          </cell>
          <cell r="AB267">
            <v>226.799049</v>
          </cell>
          <cell r="AC267">
            <v>280.434485</v>
          </cell>
          <cell r="AD267">
            <v>290.65454</v>
          </cell>
          <cell r="AE267">
            <v>281.300103</v>
          </cell>
          <cell r="AF267">
            <v>341.656518</v>
          </cell>
          <cell r="AG267">
            <v>408.061916</v>
          </cell>
          <cell r="AH267">
            <v>467.324055</v>
          </cell>
          <cell r="AI267">
            <v>650.863908</v>
          </cell>
          <cell r="AJ267">
            <v>828.233231</v>
          </cell>
          <cell r="AK267">
            <v>512.666861</v>
          </cell>
          <cell r="AL267">
            <v>737.269884</v>
          </cell>
          <cell r="AM267">
            <v>940.15935</v>
          </cell>
          <cell r="AN267">
            <v>793.681534</v>
          </cell>
          <cell r="AO267">
            <v>730.092563</v>
          </cell>
          <cell r="AP267">
            <v>854.48143</v>
          </cell>
          <cell r="AQ267">
            <v>881.141222</v>
          </cell>
          <cell r="AR267">
            <v>852.042201</v>
          </cell>
          <cell r="AS267">
            <v>942.385066</v>
          </cell>
          <cell r="AT267">
            <v>0</v>
          </cell>
          <cell r="AU267">
            <v>0</v>
          </cell>
          <cell r="AV267">
            <v>0</v>
          </cell>
          <cell r="AW267">
            <v>0</v>
          </cell>
          <cell r="AX267">
            <v>0</v>
          </cell>
          <cell r="AY267">
            <v>0</v>
          </cell>
          <cell r="AZ267">
            <v>0</v>
          </cell>
          <cell r="BA267">
            <v>0</v>
          </cell>
        </row>
        <row r="268">
          <cell r="B268">
            <v>0.025651458</v>
          </cell>
          <cell r="C268">
            <v>0.062151885</v>
          </cell>
          <cell r="D268">
            <v>0.0483583455</v>
          </cell>
          <cell r="E268">
            <v>0.1079059365</v>
          </cell>
          <cell r="F268">
            <v>0.05407416</v>
          </cell>
          <cell r="G268">
            <v>0.0404559675</v>
          </cell>
          <cell r="H268">
            <v>0.0266619735</v>
          </cell>
          <cell r="I268">
            <v>0.022561254</v>
          </cell>
          <cell r="J268">
            <v>0.0318782835</v>
          </cell>
          <cell r="K268">
            <v>0.0123147585</v>
          </cell>
          <cell r="L268">
            <v>0.0380754</v>
          </cell>
          <cell r="M268">
            <v>0.0109296</v>
          </cell>
          <cell r="N268">
            <v>0.0085536</v>
          </cell>
          <cell r="O268">
            <v>1.1835E-006</v>
          </cell>
          <cell r="P268">
            <v>0.0002304</v>
          </cell>
          <cell r="Q268">
            <v>0</v>
          </cell>
          <cell r="R268">
            <v>0</v>
          </cell>
          <cell r="S268">
            <v>0.0058968</v>
          </cell>
          <cell r="T268">
            <v>0</v>
          </cell>
          <cell r="U268">
            <v>0</v>
          </cell>
          <cell r="V268">
            <v>0</v>
          </cell>
          <cell r="W268">
            <v>0</v>
          </cell>
          <cell r="X268">
            <v>0</v>
          </cell>
          <cell r="Y268">
            <v>0</v>
          </cell>
          <cell r="Z268">
            <v>0</v>
          </cell>
          <cell r="AA268">
            <v>0</v>
          </cell>
          <cell r="AB268">
            <v>2.422927</v>
          </cell>
          <cell r="AC268">
            <v>3.625854</v>
          </cell>
          <cell r="AD268">
            <v>3.160248</v>
          </cell>
          <cell r="AE268">
            <v>8.577425</v>
          </cell>
          <cell r="AF268">
            <v>3.991768</v>
          </cell>
          <cell r="AG268">
            <v>2.848174</v>
          </cell>
          <cell r="AH268">
            <v>2.179818</v>
          </cell>
          <cell r="AI268">
            <v>2.410607</v>
          </cell>
          <cell r="AJ268">
            <v>2.840833</v>
          </cell>
          <cell r="AK268">
            <v>0.906811</v>
          </cell>
          <cell r="AL268">
            <v>4.033027</v>
          </cell>
          <cell r="AM268">
            <v>1.403096</v>
          </cell>
          <cell r="AN268">
            <v>0.913052</v>
          </cell>
          <cell r="AO268">
            <v>8.8E-005</v>
          </cell>
          <cell r="AP268">
            <v>0.030608</v>
          </cell>
          <cell r="AQ268">
            <v>0</v>
          </cell>
          <cell r="AR268">
            <v>0</v>
          </cell>
          <cell r="AS268">
            <v>0.73219</v>
          </cell>
          <cell r="AT268">
            <v>0</v>
          </cell>
          <cell r="AU268">
            <v>0</v>
          </cell>
          <cell r="AV268">
            <v>0</v>
          </cell>
          <cell r="AW268">
            <v>0</v>
          </cell>
          <cell r="AX268">
            <v>0</v>
          </cell>
          <cell r="AY268">
            <v>0</v>
          </cell>
          <cell r="AZ268">
            <v>0</v>
          </cell>
          <cell r="BA268">
            <v>0</v>
          </cell>
        </row>
        <row r="269">
          <cell r="B269">
            <v>0</v>
          </cell>
          <cell r="C269">
            <v>0</v>
          </cell>
          <cell r="D269">
            <v>0</v>
          </cell>
          <cell r="E269">
            <v>0.0019198125</v>
          </cell>
          <cell r="F269">
            <v>0.0057802995</v>
          </cell>
          <cell r="G269">
            <v>0</v>
          </cell>
          <cell r="H269">
            <v>0.001453077</v>
          </cell>
          <cell r="I269">
            <v>0.001698768</v>
          </cell>
          <cell r="J269">
            <v>0</v>
          </cell>
          <cell r="K269">
            <v>0.0094118355</v>
          </cell>
          <cell r="L269">
            <v>0.0150391125</v>
          </cell>
          <cell r="M269">
            <v>0.0143000055</v>
          </cell>
          <cell r="N269">
            <v>0.0191335725</v>
          </cell>
          <cell r="O269">
            <v>0.024065685</v>
          </cell>
          <cell r="P269">
            <v>0.0344565</v>
          </cell>
          <cell r="Q269">
            <v>0.0424251</v>
          </cell>
          <cell r="R269">
            <v>0.031356</v>
          </cell>
          <cell r="S269">
            <v>0.0459666</v>
          </cell>
          <cell r="T269">
            <v>0</v>
          </cell>
          <cell r="U269">
            <v>0</v>
          </cell>
          <cell r="V269">
            <v>0</v>
          </cell>
          <cell r="W269">
            <v>0</v>
          </cell>
          <cell r="X269">
            <v>0</v>
          </cell>
          <cell r="Y269">
            <v>0</v>
          </cell>
          <cell r="Z269">
            <v>0</v>
          </cell>
          <cell r="AA269">
            <v>0</v>
          </cell>
          <cell r="AB269">
            <v>0</v>
          </cell>
          <cell r="AC269">
            <v>0</v>
          </cell>
          <cell r="AD269">
            <v>0</v>
          </cell>
          <cell r="AE269">
            <v>0.115729</v>
          </cell>
          <cell r="AF269">
            <v>0.43992</v>
          </cell>
          <cell r="AG269">
            <v>0</v>
          </cell>
          <cell r="AH269">
            <v>0.109789</v>
          </cell>
          <cell r="AI269">
            <v>0.185356</v>
          </cell>
          <cell r="AJ269">
            <v>0</v>
          </cell>
          <cell r="AK269">
            <v>0.722586</v>
          </cell>
          <cell r="AL269">
            <v>1.919834</v>
          </cell>
          <cell r="AM269">
            <v>1.944993</v>
          </cell>
          <cell r="AN269">
            <v>2.196158</v>
          </cell>
          <cell r="AO269">
            <v>2.68946</v>
          </cell>
          <cell r="AP269">
            <v>4.270936</v>
          </cell>
          <cell r="AQ269">
            <v>4.798911</v>
          </cell>
          <cell r="AR269">
            <v>3.18592</v>
          </cell>
          <cell r="AS269">
            <v>4.805103</v>
          </cell>
          <cell r="AT269">
            <v>0</v>
          </cell>
          <cell r="AU269">
            <v>0</v>
          </cell>
          <cell r="AV269">
            <v>0</v>
          </cell>
          <cell r="AW269">
            <v>0</v>
          </cell>
          <cell r="AX269">
            <v>0</v>
          </cell>
          <cell r="AY269">
            <v>0</v>
          </cell>
          <cell r="AZ269">
            <v>0</v>
          </cell>
          <cell r="BA269">
            <v>0</v>
          </cell>
        </row>
        <row r="272">
          <cell r="B272">
            <v>0.1238924115</v>
          </cell>
          <cell r="C272">
            <v>0.14145435</v>
          </cell>
          <cell r="D272">
            <v>0.1450112085</v>
          </cell>
          <cell r="E272">
            <v>0.140958765</v>
          </cell>
          <cell r="F272">
            <v>0.123432147</v>
          </cell>
          <cell r="G272">
            <v>0.117120267</v>
          </cell>
          <cell r="H272">
            <v>0</v>
          </cell>
          <cell r="I272">
            <v>0</v>
          </cell>
          <cell r="J272">
            <v>0</v>
          </cell>
          <cell r="K272">
            <v>0</v>
          </cell>
          <cell r="L272">
            <v>0</v>
          </cell>
          <cell r="M272">
            <v>0</v>
          </cell>
          <cell r="N272">
            <v>0</v>
          </cell>
          <cell r="O272">
            <v>0.0023814</v>
          </cell>
          <cell r="P272">
            <v>0</v>
          </cell>
          <cell r="Q272">
            <v>0</v>
          </cell>
          <cell r="R272">
            <v>0</v>
          </cell>
          <cell r="S272">
            <v>0</v>
          </cell>
          <cell r="T272">
            <v>0</v>
          </cell>
          <cell r="U272">
            <v>0</v>
          </cell>
          <cell r="V272">
            <v>0</v>
          </cell>
          <cell r="W272">
            <v>0</v>
          </cell>
          <cell r="X272">
            <v>0</v>
          </cell>
          <cell r="Y272">
            <v>0</v>
          </cell>
          <cell r="Z272">
            <v>0</v>
          </cell>
          <cell r="AA272">
            <v>0</v>
          </cell>
          <cell r="AB272">
            <v>9.82114</v>
          </cell>
          <cell r="AC272">
            <v>8.048578</v>
          </cell>
          <cell r="AD272">
            <v>8.461231</v>
          </cell>
          <cell r="AE272">
            <v>9.217716</v>
          </cell>
          <cell r="AF272">
            <v>8.972982</v>
          </cell>
          <cell r="AG272">
            <v>9.43736</v>
          </cell>
          <cell r="AH272">
            <v>0</v>
          </cell>
          <cell r="AI272">
            <v>0</v>
          </cell>
          <cell r="AJ272">
            <v>0</v>
          </cell>
          <cell r="AK272">
            <v>0</v>
          </cell>
          <cell r="AL272">
            <v>0</v>
          </cell>
          <cell r="AM272">
            <v>0</v>
          </cell>
          <cell r="AN272">
            <v>0</v>
          </cell>
          <cell r="AO272">
            <v>0.258056</v>
          </cell>
          <cell r="AP272">
            <v>0</v>
          </cell>
          <cell r="AQ272">
            <v>0</v>
          </cell>
          <cell r="AR272">
            <v>0</v>
          </cell>
          <cell r="AS272">
            <v>0</v>
          </cell>
          <cell r="AT272">
            <v>0</v>
          </cell>
          <cell r="AU272">
            <v>0</v>
          </cell>
          <cell r="AV272">
            <v>0</v>
          </cell>
          <cell r="AW272">
            <v>0</v>
          </cell>
          <cell r="AX272">
            <v>0</v>
          </cell>
          <cell r="AY272">
            <v>0</v>
          </cell>
          <cell r="AZ272">
            <v>0</v>
          </cell>
          <cell r="BA272">
            <v>0</v>
          </cell>
        </row>
        <row r="273">
          <cell r="B273">
            <v>0.0596343555</v>
          </cell>
          <cell r="C273">
            <v>0.162556128</v>
          </cell>
          <cell r="D273">
            <v>0.317075922</v>
          </cell>
          <cell r="E273">
            <v>0.3172736655</v>
          </cell>
          <cell r="F273">
            <v>0.350658234</v>
          </cell>
          <cell r="G273">
            <v>0.335664981</v>
          </cell>
          <cell r="H273">
            <v>0.290554857</v>
          </cell>
          <cell r="I273">
            <v>0.32382837</v>
          </cell>
          <cell r="J273">
            <v>0.25555851</v>
          </cell>
          <cell r="K273">
            <v>0.226996002</v>
          </cell>
          <cell r="L273">
            <v>0.264730743</v>
          </cell>
          <cell r="M273">
            <v>0.2787529095</v>
          </cell>
          <cell r="N273">
            <v>0.3532941405</v>
          </cell>
          <cell r="O273">
            <v>0.281691387</v>
          </cell>
          <cell r="P273">
            <v>0.29548521</v>
          </cell>
          <cell r="Q273">
            <v>0.2699798535</v>
          </cell>
          <cell r="R273">
            <v>0.2441896875</v>
          </cell>
          <cell r="S273">
            <v>0.3059542215</v>
          </cell>
          <cell r="T273">
            <v>0</v>
          </cell>
          <cell r="U273">
            <v>0</v>
          </cell>
          <cell r="V273">
            <v>0</v>
          </cell>
          <cell r="W273">
            <v>0</v>
          </cell>
          <cell r="X273">
            <v>0</v>
          </cell>
          <cell r="Y273">
            <v>0</v>
          </cell>
          <cell r="Z273">
            <v>0</v>
          </cell>
          <cell r="AA273">
            <v>0</v>
          </cell>
          <cell r="AB273">
            <v>5.015386</v>
          </cell>
          <cell r="AC273">
            <v>11.826961</v>
          </cell>
          <cell r="AD273">
            <v>22.862915</v>
          </cell>
          <cell r="AE273">
            <v>27.216622</v>
          </cell>
          <cell r="AF273">
            <v>32.556735</v>
          </cell>
          <cell r="AG273">
            <v>31.850178</v>
          </cell>
          <cell r="AH273">
            <v>28.37832</v>
          </cell>
          <cell r="AI273">
            <v>38.558795</v>
          </cell>
          <cell r="AJ273">
            <v>34.60738</v>
          </cell>
          <cell r="AK273">
            <v>22.709495</v>
          </cell>
          <cell r="AL273">
            <v>38.568569</v>
          </cell>
          <cell r="AM273">
            <v>41.438628</v>
          </cell>
          <cell r="AN273">
            <v>47.949434</v>
          </cell>
          <cell r="AO273">
            <v>37.816622</v>
          </cell>
          <cell r="AP273">
            <v>37.366785</v>
          </cell>
          <cell r="AQ273">
            <v>31.827178</v>
          </cell>
          <cell r="AR273">
            <v>27.273862</v>
          </cell>
          <cell r="AS273">
            <v>37.042188</v>
          </cell>
          <cell r="AT273">
            <v>0</v>
          </cell>
          <cell r="AU273">
            <v>0</v>
          </cell>
          <cell r="AV273">
            <v>0</v>
          </cell>
          <cell r="AW273">
            <v>0</v>
          </cell>
          <cell r="AX273">
            <v>0</v>
          </cell>
          <cell r="AY273">
            <v>0</v>
          </cell>
          <cell r="AZ273">
            <v>0</v>
          </cell>
          <cell r="BA273">
            <v>0</v>
          </cell>
        </row>
      </sheetData>
      <sheetData sheetId="51">
        <row r="6">
          <cell r="B6">
            <v>0.0418321575</v>
          </cell>
          <cell r="C6">
            <v>0.047772732</v>
          </cell>
          <cell r="D6">
            <v>0.073833627</v>
          </cell>
          <cell r="E6">
            <v>0.040649938</v>
          </cell>
          <cell r="F6">
            <v>0.0679629685</v>
          </cell>
          <cell r="G6">
            <v>0.0266133665</v>
          </cell>
          <cell r="H6">
            <v>0.015691865</v>
          </cell>
          <cell r="I6">
            <v>0.0065850365</v>
          </cell>
          <cell r="J6">
            <v>0.0022210125</v>
          </cell>
          <cell r="K6">
            <v>0.0126170905</v>
          </cell>
          <cell r="L6">
            <v>0.0031942365</v>
          </cell>
          <cell r="M6">
            <v>0.0122940825</v>
          </cell>
          <cell r="N6">
            <v>0.004800453</v>
          </cell>
          <cell r="O6">
            <v>0.008956276</v>
          </cell>
          <cell r="P6">
            <v>0.024879232</v>
          </cell>
          <cell r="Q6">
            <v>0.0107531445</v>
          </cell>
          <cell r="R6">
            <v>0.018171832</v>
          </cell>
          <cell r="S6">
            <v>0.025818569</v>
          </cell>
        </row>
        <row r="6">
          <cell r="AB6">
            <v>4.471722</v>
          </cell>
          <cell r="AC6">
            <v>4.727297</v>
          </cell>
          <cell r="AD6">
            <v>7.058542</v>
          </cell>
          <cell r="AE6">
            <v>5.262126</v>
          </cell>
          <cell r="AF6">
            <v>10.206227</v>
          </cell>
          <cell r="AG6">
            <v>3.555941</v>
          </cell>
          <cell r="AH6">
            <v>2.102579</v>
          </cell>
          <cell r="AI6">
            <v>1.357232</v>
          </cell>
          <cell r="AJ6">
            <v>0.399246</v>
          </cell>
          <cell r="AK6">
            <v>1.597853</v>
          </cell>
          <cell r="AL6">
            <v>0.489901</v>
          </cell>
          <cell r="AM6">
            <v>3.027679</v>
          </cell>
          <cell r="AN6">
            <v>0.815004</v>
          </cell>
          <cell r="AO6">
            <v>1.273978</v>
          </cell>
          <cell r="AP6">
            <v>3.595566</v>
          </cell>
          <cell r="AQ6">
            <v>1.325308</v>
          </cell>
          <cell r="AR6">
            <v>3.350802</v>
          </cell>
          <cell r="AS6">
            <v>4.78501</v>
          </cell>
        </row>
        <row r="12">
          <cell r="B12">
            <v>0.001636355</v>
          </cell>
          <cell r="C12">
            <v>0.004006198</v>
          </cell>
          <cell r="D12">
            <v>2.1E-006</v>
          </cell>
          <cell r="E12">
            <v>0.009503088</v>
          </cell>
          <cell r="F12">
            <v>0.007113092</v>
          </cell>
          <cell r="G12">
            <v>0.0091386715</v>
          </cell>
          <cell r="H12">
            <v>0.03000907</v>
          </cell>
          <cell r="I12">
            <v>0.036841035</v>
          </cell>
          <cell r="J12">
            <v>0.0323503705</v>
          </cell>
          <cell r="K12">
            <v>0.0340217045</v>
          </cell>
          <cell r="L12">
            <v>0.0521438085</v>
          </cell>
          <cell r="M12">
            <v>0.026352949</v>
          </cell>
          <cell r="N12">
            <v>0.037546299</v>
          </cell>
          <cell r="O12">
            <v>0.016527735</v>
          </cell>
          <cell r="P12">
            <v>0.0133038115</v>
          </cell>
          <cell r="Q12">
            <v>0.0335965805</v>
          </cell>
          <cell r="R12">
            <v>0.0273984795</v>
          </cell>
          <cell r="S12">
            <v>0.031950702</v>
          </cell>
        </row>
        <row r="12">
          <cell r="AB12">
            <v>0.212237</v>
          </cell>
          <cell r="AC12">
            <v>0.412163</v>
          </cell>
          <cell r="AD12">
            <v>0.002947</v>
          </cell>
          <cell r="AE12">
            <v>1.577118</v>
          </cell>
          <cell r="AF12">
            <v>0.795593</v>
          </cell>
          <cell r="AG12">
            <v>1.140089</v>
          </cell>
          <cell r="AH12">
            <v>3.762202</v>
          </cell>
          <cell r="AI12">
            <v>4.941412</v>
          </cell>
          <cell r="AJ12">
            <v>5.16788</v>
          </cell>
          <cell r="AK12">
            <v>4.296446</v>
          </cell>
          <cell r="AL12">
            <v>7.131214</v>
          </cell>
          <cell r="AM12">
            <v>4.743857</v>
          </cell>
          <cell r="AN12">
            <v>5.938402</v>
          </cell>
          <cell r="AO12">
            <v>3.164211</v>
          </cell>
          <cell r="AP12">
            <v>2.803363</v>
          </cell>
          <cell r="AQ12">
            <v>5.339165</v>
          </cell>
          <cell r="AR12">
            <v>4.034317</v>
          </cell>
          <cell r="AS12">
            <v>5.665366</v>
          </cell>
        </row>
        <row r="17">
          <cell r="B17">
            <v>0.0186316165</v>
          </cell>
          <cell r="C17">
            <v>0.0258649195</v>
          </cell>
          <cell r="D17">
            <v>0.0416637655</v>
          </cell>
          <cell r="E17">
            <v>0.0401172625</v>
          </cell>
          <cell r="F17">
            <v>0.045661434</v>
          </cell>
          <cell r="G17">
            <v>0.057441671</v>
          </cell>
          <cell r="H17">
            <v>0.074168731</v>
          </cell>
          <cell r="I17">
            <v>0.0965793255</v>
          </cell>
          <cell r="J17">
            <v>0.134315468</v>
          </cell>
          <cell r="K17">
            <v>0.118015394</v>
          </cell>
          <cell r="L17">
            <v>0.1262864715</v>
          </cell>
          <cell r="M17">
            <v>0.1460611635</v>
          </cell>
          <cell r="N17">
            <v>0.1526192185</v>
          </cell>
          <cell r="O17">
            <v>0.1121961435</v>
          </cell>
          <cell r="P17">
            <v>0.1209945275</v>
          </cell>
          <cell r="Q17">
            <v>0.1151132955</v>
          </cell>
          <cell r="R17">
            <v>0.1527397445</v>
          </cell>
          <cell r="S17">
            <v>0.1776405925</v>
          </cell>
        </row>
        <row r="17">
          <cell r="AB17">
            <v>2.594699</v>
          </cell>
          <cell r="AC17">
            <v>3.544468</v>
          </cell>
          <cell r="AD17">
            <v>5.755406</v>
          </cell>
          <cell r="AE17">
            <v>5.447724</v>
          </cell>
          <cell r="AF17">
            <v>7.223004</v>
          </cell>
          <cell r="AG17">
            <v>8.643939</v>
          </cell>
          <cell r="AH17">
            <v>13.092556</v>
          </cell>
          <cell r="AI17">
            <v>21.76555</v>
          </cell>
          <cell r="AJ17">
            <v>30.875285</v>
          </cell>
          <cell r="AK17">
            <v>24.444229</v>
          </cell>
          <cell r="AL17">
            <v>28.861473</v>
          </cell>
          <cell r="AM17">
            <v>39.841094</v>
          </cell>
          <cell r="AN17">
            <v>41.364292</v>
          </cell>
          <cell r="AO17">
            <v>33.803139</v>
          </cell>
          <cell r="AP17">
            <v>35.427516</v>
          </cell>
          <cell r="AQ17">
            <v>25.942132</v>
          </cell>
          <cell r="AR17">
            <v>36.499052</v>
          </cell>
          <cell r="AS17">
            <v>43.86176</v>
          </cell>
        </row>
        <row r="22">
          <cell r="N22">
            <v>0.4676414785</v>
          </cell>
          <cell r="O22">
            <v>0.5303562355</v>
          </cell>
          <cell r="P22">
            <v>0.6300605815</v>
          </cell>
          <cell r="Q22">
            <v>0.620247292</v>
          </cell>
          <cell r="R22">
            <v>0.693777938</v>
          </cell>
          <cell r="S22">
            <v>0.77127806</v>
          </cell>
        </row>
        <row r="22">
          <cell r="AN22">
            <v>185.643161</v>
          </cell>
          <cell r="AO22">
            <v>194.13277</v>
          </cell>
          <cell r="AP22">
            <v>284.902971</v>
          </cell>
          <cell r="AQ22">
            <v>172.552988</v>
          </cell>
          <cell r="AR22">
            <v>196.002209</v>
          </cell>
          <cell r="AS22">
            <v>231.669512</v>
          </cell>
        </row>
        <row r="23">
          <cell r="B23">
            <v>0.1495920755</v>
          </cell>
          <cell r="C23">
            <v>0.188192508</v>
          </cell>
          <cell r="D23">
            <v>0.2024333815</v>
          </cell>
          <cell r="E23">
            <v>0.1311627205</v>
          </cell>
          <cell r="F23">
            <v>0.0876029805</v>
          </cell>
          <cell r="G23">
            <v>0.0672953925</v>
          </cell>
          <cell r="H23">
            <v>0.043599535</v>
          </cell>
          <cell r="I23">
            <v>0.051210033</v>
          </cell>
          <cell r="J23">
            <v>0.1006788755</v>
          </cell>
          <cell r="K23">
            <v>0.0856212945</v>
          </cell>
          <cell r="L23">
            <v>0.0431295865</v>
          </cell>
          <cell r="M23">
            <v>0.05724264</v>
          </cell>
          <cell r="N23">
            <v>0.057074017</v>
          </cell>
          <cell r="O23">
            <v>0.0580332305</v>
          </cell>
          <cell r="P23">
            <v>0.0714738465</v>
          </cell>
          <cell r="Q23">
            <v>0.170784348</v>
          </cell>
          <cell r="R23">
            <v>0.202941025</v>
          </cell>
          <cell r="S23">
            <v>0.162429421</v>
          </cell>
        </row>
        <row r="23">
          <cell r="AB23">
            <v>25.357274</v>
          </cell>
          <cell r="AC23">
            <v>26.544189</v>
          </cell>
          <cell r="AD23">
            <v>27.951089</v>
          </cell>
          <cell r="AE23">
            <v>19.354647</v>
          </cell>
          <cell r="AF23">
            <v>13.358509</v>
          </cell>
          <cell r="AG23">
            <v>9.803632</v>
          </cell>
          <cell r="AH23">
            <v>6.674284</v>
          </cell>
          <cell r="AI23">
            <v>8.798204</v>
          </cell>
          <cell r="AJ23">
            <v>15.53668</v>
          </cell>
          <cell r="AK23">
            <v>12.070903</v>
          </cell>
          <cell r="AL23">
            <v>6.463267</v>
          </cell>
          <cell r="AM23">
            <v>10.827676</v>
          </cell>
          <cell r="AN23">
            <v>9.476925</v>
          </cell>
          <cell r="AO23">
            <v>10.742692</v>
          </cell>
          <cell r="AP23">
            <v>13.309349</v>
          </cell>
          <cell r="AQ23">
            <v>25.674285</v>
          </cell>
          <cell r="AR23">
            <v>34.826817</v>
          </cell>
          <cell r="AS23">
            <v>27.963953</v>
          </cell>
        </row>
        <row r="31">
          <cell r="C31">
            <v>0.000169365</v>
          </cell>
          <cell r="D31">
            <v>0.0033726875</v>
          </cell>
          <cell r="E31">
            <v>0.0109510625</v>
          </cell>
          <cell r="F31">
            <v>0.019968375</v>
          </cell>
          <cell r="G31">
            <v>0.054049842</v>
          </cell>
          <cell r="H31">
            <v>0.062135941</v>
          </cell>
          <cell r="I31">
            <v>0.0505308895</v>
          </cell>
          <cell r="J31">
            <v>0.0668072475</v>
          </cell>
          <cell r="K31">
            <v>0.0767463165</v>
          </cell>
          <cell r="L31">
            <v>0.145506823</v>
          </cell>
          <cell r="M31">
            <v>0.0887977545</v>
          </cell>
          <cell r="N31">
            <v>0.0944866405</v>
          </cell>
          <cell r="O31">
            <v>0.0395986605</v>
          </cell>
          <cell r="P31">
            <v>0.043621165</v>
          </cell>
          <cell r="Q31">
            <v>0.03547579</v>
          </cell>
          <cell r="R31">
            <v>0.0321501985</v>
          </cell>
          <cell r="S31">
            <v>0.023802352</v>
          </cell>
        </row>
        <row r="31">
          <cell r="AC31">
            <v>0.021395</v>
          </cell>
          <cell r="AD31">
            <v>0.282903</v>
          </cell>
          <cell r="AE31">
            <v>1.126299</v>
          </cell>
          <cell r="AF31">
            <v>2.440341</v>
          </cell>
          <cell r="AG31">
            <v>7.90783</v>
          </cell>
          <cell r="AH31">
            <v>9.55801</v>
          </cell>
          <cell r="AI31">
            <v>7.624768</v>
          </cell>
          <cell r="AJ31">
            <v>11.032932</v>
          </cell>
          <cell r="AK31">
            <v>10.299675</v>
          </cell>
          <cell r="AL31">
            <v>19.464994</v>
          </cell>
          <cell r="AM31">
            <v>14.28666</v>
          </cell>
          <cell r="AN31">
            <v>14.979659</v>
          </cell>
          <cell r="AO31">
            <v>5.77665</v>
          </cell>
          <cell r="AP31">
            <v>6.556861</v>
          </cell>
          <cell r="AQ31">
            <v>4.698741</v>
          </cell>
          <cell r="AR31">
            <v>4.249672</v>
          </cell>
          <cell r="AS31">
            <v>3.116233</v>
          </cell>
        </row>
        <row r="34">
          <cell r="B34">
            <v>0.1048070135</v>
          </cell>
          <cell r="C34">
            <v>0.1177704185</v>
          </cell>
          <cell r="D34">
            <v>0.0835302125</v>
          </cell>
          <cell r="E34">
            <v>0.090160574</v>
          </cell>
          <cell r="F34">
            <v>0.096865762</v>
          </cell>
          <cell r="G34">
            <v>0.086107854</v>
          </cell>
          <cell r="H34">
            <v>0.0798553105</v>
          </cell>
          <cell r="I34">
            <v>0.100244249</v>
          </cell>
          <cell r="J34">
            <v>0.1219686335</v>
          </cell>
          <cell r="K34">
            <v>0.113876602</v>
          </cell>
          <cell r="L34">
            <v>0.131687374</v>
          </cell>
          <cell r="M34">
            <v>0.1372372715</v>
          </cell>
          <cell r="N34">
            <v>0.1456313565</v>
          </cell>
          <cell r="O34">
            <v>0.1183057995</v>
          </cell>
          <cell r="P34">
            <v>0.127077895</v>
          </cell>
          <cell r="Q34">
            <v>0.081038118</v>
          </cell>
          <cell r="R34">
            <v>0.0774908365</v>
          </cell>
          <cell r="S34">
            <v>0.0590937795</v>
          </cell>
        </row>
        <row r="34">
          <cell r="AB34">
            <v>10.820137</v>
          </cell>
          <cell r="AC34">
            <v>14.662664</v>
          </cell>
          <cell r="AD34">
            <v>9.284003</v>
          </cell>
          <cell r="AE34">
            <v>9.487847</v>
          </cell>
          <cell r="AF34">
            <v>11.130752</v>
          </cell>
          <cell r="AG34">
            <v>11.197785</v>
          </cell>
          <cell r="AH34">
            <v>11.657596</v>
          </cell>
          <cell r="AI34">
            <v>16.094457</v>
          </cell>
          <cell r="AJ34">
            <v>21.887409</v>
          </cell>
          <cell r="AK34">
            <v>17.84964</v>
          </cell>
          <cell r="AL34">
            <v>17.997739</v>
          </cell>
          <cell r="AM34">
            <v>23.703656</v>
          </cell>
          <cell r="AN34">
            <v>22.779012</v>
          </cell>
          <cell r="AO34">
            <v>19.000913</v>
          </cell>
          <cell r="AP34">
            <v>21.342789</v>
          </cell>
          <cell r="AQ34">
            <v>11.630677</v>
          </cell>
          <cell r="AR34">
            <v>10.886258</v>
          </cell>
          <cell r="AS34">
            <v>9.253272</v>
          </cell>
        </row>
        <row r="47">
          <cell r="B47">
            <v>0.8573432455</v>
          </cell>
          <cell r="C47">
            <v>0.9261176995</v>
          </cell>
          <cell r="D47">
            <v>1.032488975</v>
          </cell>
          <cell r="E47">
            <v>1.0855382755</v>
          </cell>
          <cell r="F47">
            <v>0.8537620035</v>
          </cell>
          <cell r="G47">
            <v>0.723188837</v>
          </cell>
          <cell r="H47">
            <v>0.756653954</v>
          </cell>
          <cell r="I47">
            <v>0.7047078675</v>
          </cell>
          <cell r="J47">
            <v>0.6370061495</v>
          </cell>
          <cell r="K47">
            <v>0.146549341715</v>
          </cell>
          <cell r="L47">
            <v>0.4683671965</v>
          </cell>
          <cell r="M47">
            <v>0.546698614</v>
          </cell>
          <cell r="N47">
            <v>0.637408856</v>
          </cell>
          <cell r="O47">
            <v>0.558249104</v>
          </cell>
          <cell r="P47">
            <v>0.4930800525</v>
          </cell>
          <cell r="Q47">
            <v>0.4830013265</v>
          </cell>
          <cell r="R47">
            <v>0.5153502795</v>
          </cell>
          <cell r="S47">
            <v>0.6288739695</v>
          </cell>
        </row>
        <row r="47">
          <cell r="AB47">
            <v>65.160051</v>
          </cell>
          <cell r="AC47">
            <v>66.115569</v>
          </cell>
          <cell r="AD47">
            <v>74.482215</v>
          </cell>
          <cell r="AE47">
            <v>88.903766</v>
          </cell>
          <cell r="AF47">
            <v>78.5757</v>
          </cell>
          <cell r="AG47">
            <v>75.438047</v>
          </cell>
          <cell r="AH47">
            <v>81.173936</v>
          </cell>
          <cell r="AI47">
            <v>87.368202</v>
          </cell>
          <cell r="AJ47">
            <v>94.991332</v>
          </cell>
          <cell r="AK47">
            <v>21.796801</v>
          </cell>
          <cell r="AL47">
            <v>83.614204</v>
          </cell>
          <cell r="AM47">
            <v>118.046798</v>
          </cell>
          <cell r="AN47">
            <v>97.43742</v>
          </cell>
          <cell r="AO47">
            <v>111.988647</v>
          </cell>
          <cell r="AP47">
            <v>84.087534</v>
          </cell>
          <cell r="AQ47">
            <v>75.379259</v>
          </cell>
          <cell r="AR47">
            <v>81.068386</v>
          </cell>
          <cell r="AS47">
            <v>100.844001</v>
          </cell>
        </row>
        <row r="75">
          <cell r="B75">
            <v>0.2930083555</v>
          </cell>
          <cell r="C75">
            <v>0.2409224055</v>
          </cell>
          <cell r="D75">
            <v>0.1505945735</v>
          </cell>
          <cell r="E75">
            <v>0.145107144</v>
          </cell>
          <cell r="F75">
            <v>0.243454218</v>
          </cell>
          <cell r="G75">
            <v>0.151929939</v>
          </cell>
          <cell r="H75">
            <v>0.201395306</v>
          </cell>
          <cell r="I75">
            <v>0.2243146465</v>
          </cell>
          <cell r="J75">
            <v>0.2207388645</v>
          </cell>
          <cell r="K75">
            <v>0.245143234</v>
          </cell>
          <cell r="L75">
            <v>0.2586509835</v>
          </cell>
          <cell r="M75">
            <v>0.2431403205</v>
          </cell>
          <cell r="N75">
            <v>0.3018216985</v>
          </cell>
          <cell r="O75">
            <v>0.376380746</v>
          </cell>
          <cell r="P75">
            <v>0.4371657045</v>
          </cell>
          <cell r="Q75">
            <v>0.2725813545</v>
          </cell>
          <cell r="R75">
            <v>0.2276371965</v>
          </cell>
          <cell r="S75">
            <v>0.1895152455</v>
          </cell>
        </row>
        <row r="75">
          <cell r="AB75">
            <v>34.948903</v>
          </cell>
          <cell r="AC75">
            <v>30.231673</v>
          </cell>
          <cell r="AD75">
            <v>15.041169</v>
          </cell>
          <cell r="AE75">
            <v>14.977082</v>
          </cell>
          <cell r="AF75">
            <v>27.233954</v>
          </cell>
          <cell r="AG75">
            <v>21.017284</v>
          </cell>
          <cell r="AH75">
            <v>29.141502</v>
          </cell>
          <cell r="AI75">
            <v>38.70846</v>
          </cell>
          <cell r="AJ75">
            <v>43.55842</v>
          </cell>
          <cell r="AK75">
            <v>31.732651</v>
          </cell>
          <cell r="AL75">
            <v>43.507947</v>
          </cell>
          <cell r="AM75">
            <v>47.626281</v>
          </cell>
          <cell r="AN75">
            <v>52.911672</v>
          </cell>
          <cell r="AO75">
            <v>62.711437</v>
          </cell>
          <cell r="AP75">
            <v>76.611076</v>
          </cell>
          <cell r="AQ75">
            <v>41.984123</v>
          </cell>
          <cell r="AR75">
            <v>31.218911</v>
          </cell>
          <cell r="AS75">
            <v>27.775341</v>
          </cell>
        </row>
        <row r="79">
          <cell r="B79">
            <v>0.1797972295</v>
          </cell>
          <cell r="C79">
            <v>0.2556193535</v>
          </cell>
          <cell r="D79">
            <v>0.1966213375</v>
          </cell>
          <cell r="E79">
            <v>0.148076432</v>
          </cell>
          <cell r="F79">
            <v>0.0908736255</v>
          </cell>
          <cell r="G79">
            <v>0.0994805455</v>
          </cell>
          <cell r="H79">
            <v>0.0846136655</v>
          </cell>
          <cell r="I79">
            <v>0.0630904645</v>
          </cell>
        </row>
        <row r="79">
          <cell r="K79">
            <v>0.030364411</v>
          </cell>
          <cell r="L79">
            <v>0.0320406275</v>
          </cell>
          <cell r="M79">
            <v>0.01818957</v>
          </cell>
          <cell r="N79">
            <v>0.017773035</v>
          </cell>
          <cell r="O79">
            <v>0.0318104745</v>
          </cell>
          <cell r="P79">
            <v>0.059562034</v>
          </cell>
          <cell r="Q79">
            <v>0.085518125</v>
          </cell>
          <cell r="R79">
            <v>0.089106829</v>
          </cell>
          <cell r="S79">
            <v>0.0895247955</v>
          </cell>
        </row>
        <row r="79">
          <cell r="AB79">
            <v>21.879149</v>
          </cell>
          <cell r="AC79">
            <v>30.214874</v>
          </cell>
          <cell r="AD79">
            <v>23.004182</v>
          </cell>
          <cell r="AE79">
            <v>20.023389</v>
          </cell>
          <cell r="AF79">
            <v>12.23904</v>
          </cell>
          <cell r="AG79">
            <v>13.101587</v>
          </cell>
          <cell r="AH79">
            <v>13.31908</v>
          </cell>
          <cell r="AI79">
            <v>11.154608</v>
          </cell>
        </row>
        <row r="79">
          <cell r="AK79">
            <v>6.017884</v>
          </cell>
          <cell r="AL79">
            <v>6.451123</v>
          </cell>
          <cell r="AM79">
            <v>4.806081</v>
          </cell>
          <cell r="AN79">
            <v>4.092612</v>
          </cell>
          <cell r="AO79">
            <v>6.784435</v>
          </cell>
          <cell r="AP79">
            <v>11.674678</v>
          </cell>
          <cell r="AQ79">
            <v>14.169644</v>
          </cell>
          <cell r="AR79">
            <v>14.687387</v>
          </cell>
          <cell r="AS79">
            <v>18.584267</v>
          </cell>
        </row>
        <row r="84">
          <cell r="B84">
            <v>0.1765593795</v>
          </cell>
          <cell r="C84">
            <v>0.2209163635</v>
          </cell>
          <cell r="D84">
            <v>0.2252265645</v>
          </cell>
          <cell r="E84">
            <v>0.224506114</v>
          </cell>
          <cell r="F84">
            <v>0.2534223685</v>
          </cell>
          <cell r="G84">
            <v>0.291718707</v>
          </cell>
          <cell r="H84">
            <v>0.2705287445</v>
          </cell>
          <cell r="I84">
            <v>0.258596107</v>
          </cell>
          <cell r="J84">
            <v>0.2530338755</v>
          </cell>
          <cell r="K84">
            <v>0.2438718975</v>
          </cell>
          <cell r="L84">
            <v>0.167821465</v>
          </cell>
          <cell r="M84">
            <v>0.2236829945</v>
          </cell>
          <cell r="N84">
            <v>0.174921187</v>
          </cell>
          <cell r="O84">
            <v>0.131260108</v>
          </cell>
          <cell r="P84">
            <v>0.1194672255</v>
          </cell>
          <cell r="Q84">
            <v>0.116800614</v>
          </cell>
          <cell r="R84">
            <v>0.1355636905</v>
          </cell>
          <cell r="S84">
            <v>0.147390649</v>
          </cell>
        </row>
        <row r="84">
          <cell r="AB84">
            <v>18.375981</v>
          </cell>
          <cell r="AC84">
            <v>26.789762</v>
          </cell>
          <cell r="AD84">
            <v>24.995221</v>
          </cell>
          <cell r="AE84">
            <v>27.359546</v>
          </cell>
          <cell r="AF84">
            <v>32.526211</v>
          </cell>
          <cell r="AG84">
            <v>41.582741</v>
          </cell>
          <cell r="AH84">
            <v>40.451424</v>
          </cell>
          <cell r="AI84">
            <v>45.140189</v>
          </cell>
          <cell r="AJ84">
            <v>45.594234</v>
          </cell>
          <cell r="AK84">
            <v>41.140357</v>
          </cell>
          <cell r="AL84">
            <v>24.788315</v>
          </cell>
          <cell r="AM84">
            <v>39.54112</v>
          </cell>
          <cell r="AN84">
            <v>29.285309</v>
          </cell>
          <cell r="AO84">
            <v>25.068795</v>
          </cell>
          <cell r="AP84">
            <v>22.657801</v>
          </cell>
          <cell r="AQ84">
            <v>16.963524</v>
          </cell>
          <cell r="AR84">
            <v>20.521825</v>
          </cell>
          <cell r="AS84">
            <v>24.006181</v>
          </cell>
        </row>
        <row r="85">
          <cell r="B85">
            <v>0.138372262</v>
          </cell>
          <cell r="C85">
            <v>0.2250773665</v>
          </cell>
          <cell r="D85">
            <v>0.18594135</v>
          </cell>
          <cell r="E85">
            <v>0.176923124</v>
          </cell>
          <cell r="F85">
            <v>0.1285166575</v>
          </cell>
          <cell r="G85">
            <v>0.1401185485</v>
          </cell>
          <cell r="H85">
            <v>0.118488153</v>
          </cell>
          <cell r="I85">
            <v>0.113630433</v>
          </cell>
          <cell r="J85">
            <v>0.117176815</v>
          </cell>
          <cell r="K85">
            <v>0.1612472715</v>
          </cell>
          <cell r="L85">
            <v>0.1100669465</v>
          </cell>
          <cell r="M85">
            <v>0.1087821035</v>
          </cell>
          <cell r="N85">
            <v>0.0671816145</v>
          </cell>
          <cell r="O85">
            <v>0.0185995635</v>
          </cell>
          <cell r="P85">
            <v>0.0186103155</v>
          </cell>
          <cell r="Q85">
            <v>0.037374127</v>
          </cell>
          <cell r="R85">
            <v>0.010333057</v>
          </cell>
          <cell r="S85">
            <v>0.0127344595</v>
          </cell>
        </row>
        <row r="85">
          <cell r="AB85">
            <v>13.820172</v>
          </cell>
          <cell r="AC85">
            <v>25.096527</v>
          </cell>
          <cell r="AD85">
            <v>19.433262</v>
          </cell>
          <cell r="AE85">
            <v>20.613695</v>
          </cell>
          <cell r="AF85">
            <v>15.388349</v>
          </cell>
          <cell r="AG85">
            <v>17.608257</v>
          </cell>
          <cell r="AH85">
            <v>20.006372</v>
          </cell>
          <cell r="AI85">
            <v>22.343929</v>
          </cell>
          <cell r="AJ85">
            <v>26.030651</v>
          </cell>
          <cell r="AK85">
            <v>26.934642</v>
          </cell>
          <cell r="AL85">
            <v>16.345307</v>
          </cell>
          <cell r="AM85">
            <v>19.627523</v>
          </cell>
          <cell r="AN85">
            <v>10.614241</v>
          </cell>
          <cell r="AO85">
            <v>3.475868</v>
          </cell>
          <cell r="AP85">
            <v>3.275989</v>
          </cell>
          <cell r="AQ85">
            <v>4.217264</v>
          </cell>
          <cell r="AR85">
            <v>1.615868</v>
          </cell>
          <cell r="AS85">
            <v>2.370021</v>
          </cell>
        </row>
        <row r="90">
          <cell r="B90">
            <v>0.005712413</v>
          </cell>
          <cell r="C90">
            <v>0.009652335</v>
          </cell>
          <cell r="D90">
            <v>0.020561786</v>
          </cell>
          <cell r="E90">
            <v>0.02646994</v>
          </cell>
          <cell r="F90">
            <v>0.027634453</v>
          </cell>
          <cell r="G90">
            <v>0.0318050915</v>
          </cell>
          <cell r="H90">
            <v>0.0286294995</v>
          </cell>
          <cell r="I90">
            <v>0.027131594</v>
          </cell>
          <cell r="J90">
            <v>0.019543027</v>
          </cell>
          <cell r="K90">
            <v>0.003807532715</v>
          </cell>
          <cell r="L90">
            <v>0.006701443</v>
          </cell>
          <cell r="M90">
            <v>0.01609874</v>
          </cell>
          <cell r="N90">
            <v>0.019763121</v>
          </cell>
          <cell r="O90">
            <v>0.0174058675</v>
          </cell>
          <cell r="P90">
            <v>0.0168364945</v>
          </cell>
          <cell r="Q90">
            <v>0.0204981035</v>
          </cell>
          <cell r="R90">
            <v>0.0257740665</v>
          </cell>
          <cell r="S90">
            <v>0.022839166</v>
          </cell>
        </row>
        <row r="90">
          <cell r="AB90">
            <v>0.814618</v>
          </cell>
          <cell r="AC90">
            <v>1.251187</v>
          </cell>
          <cell r="AD90">
            <v>2.67754</v>
          </cell>
          <cell r="AE90">
            <v>3.643544</v>
          </cell>
          <cell r="AF90">
            <v>4.672437</v>
          </cell>
          <cell r="AG90">
            <v>5.452707</v>
          </cell>
          <cell r="AH90">
            <v>6.41158</v>
          </cell>
          <cell r="AI90">
            <v>6.775356</v>
          </cell>
          <cell r="AJ90">
            <v>5.349296</v>
          </cell>
          <cell r="AK90">
            <v>1.536174</v>
          </cell>
          <cell r="AL90">
            <v>3.134072</v>
          </cell>
          <cell r="AM90">
            <v>3.672111</v>
          </cell>
          <cell r="AN90">
            <v>7.484238</v>
          </cell>
          <cell r="AO90">
            <v>6.338649</v>
          </cell>
          <cell r="AP90">
            <v>6.310626</v>
          </cell>
          <cell r="AQ90">
            <v>6.098308</v>
          </cell>
          <cell r="AR90">
            <v>9.40506</v>
          </cell>
          <cell r="AS90">
            <v>7.803693</v>
          </cell>
        </row>
        <row r="91">
          <cell r="B91">
            <v>0.7428916425</v>
          </cell>
          <cell r="C91">
            <v>0.6864647895</v>
          </cell>
          <cell r="D91">
            <v>0.8002829835</v>
          </cell>
          <cell r="E91">
            <v>0.771976765</v>
          </cell>
          <cell r="F91">
            <v>0.835759414</v>
          </cell>
          <cell r="G91">
            <v>0.7475759165</v>
          </cell>
          <cell r="H91">
            <v>0.752058314</v>
          </cell>
          <cell r="I91">
            <v>0.80779027</v>
          </cell>
          <cell r="J91">
            <v>0.863060282</v>
          </cell>
          <cell r="K91">
            <v>0.824296256</v>
          </cell>
          <cell r="L91">
            <v>0.7267452465</v>
          </cell>
          <cell r="M91">
            <v>0.680624084</v>
          </cell>
          <cell r="N91">
            <v>0.5667390575</v>
          </cell>
          <cell r="O91">
            <v>0.566017186</v>
          </cell>
          <cell r="P91">
            <v>0.71462657</v>
          </cell>
          <cell r="Q91">
            <v>0.5688961845</v>
          </cell>
          <cell r="R91">
            <v>0.5221065605</v>
          </cell>
          <cell r="S91">
            <v>0.5379460135</v>
          </cell>
        </row>
        <row r="91">
          <cell r="AB91">
            <v>75.213474</v>
          </cell>
          <cell r="AC91">
            <v>79.611638</v>
          </cell>
          <cell r="AD91">
            <v>80.124471</v>
          </cell>
          <cell r="AE91">
            <v>81.115094</v>
          </cell>
          <cell r="AF91">
            <v>96.049203</v>
          </cell>
          <cell r="AG91">
            <v>92.002444</v>
          </cell>
          <cell r="AH91">
            <v>104.835786</v>
          </cell>
          <cell r="AI91">
            <v>135.690765</v>
          </cell>
          <cell r="AJ91">
            <v>148.155807</v>
          </cell>
          <cell r="AK91">
            <v>132.869253</v>
          </cell>
          <cell r="AL91">
            <v>100.680056</v>
          </cell>
          <cell r="AM91">
            <v>121.850879</v>
          </cell>
          <cell r="AN91">
            <v>91.361889</v>
          </cell>
          <cell r="AO91">
            <v>97.581959</v>
          </cell>
          <cell r="AP91">
            <v>127.758138</v>
          </cell>
          <cell r="AQ91">
            <v>78.67912</v>
          </cell>
          <cell r="AR91">
            <v>73.182823</v>
          </cell>
          <cell r="AS91">
            <v>87.606234</v>
          </cell>
        </row>
        <row r="92">
          <cell r="B92">
            <v>0.0238661675</v>
          </cell>
          <cell r="C92">
            <v>0.0106065295</v>
          </cell>
          <cell r="D92">
            <v>0.030376346</v>
          </cell>
          <cell r="E92">
            <v>0.0134581545</v>
          </cell>
          <cell r="F92">
            <v>0.0122840935</v>
          </cell>
          <cell r="G92">
            <v>0.024701166</v>
          </cell>
          <cell r="H92">
            <v>0.018314758</v>
          </cell>
          <cell r="I92">
            <v>0.0200894855</v>
          </cell>
          <cell r="J92">
            <v>0.014611184</v>
          </cell>
          <cell r="K92">
            <v>0.0301753025</v>
          </cell>
          <cell r="L92">
            <v>0.0267387995</v>
          </cell>
          <cell r="M92">
            <v>0.087731721</v>
          </cell>
          <cell r="N92">
            <v>0.077212268</v>
          </cell>
          <cell r="O92">
            <v>0.0878572205</v>
          </cell>
          <cell r="P92">
            <v>0.041087669</v>
          </cell>
          <cell r="Q92">
            <v>0.047051585</v>
          </cell>
          <cell r="R92">
            <v>0.0402473295</v>
          </cell>
          <cell r="S92">
            <v>0.052297434</v>
          </cell>
        </row>
        <row r="92">
          <cell r="AB92">
            <v>2.574248</v>
          </cell>
          <cell r="AC92">
            <v>1.137565</v>
          </cell>
          <cell r="AD92">
            <v>2.270519</v>
          </cell>
          <cell r="AE92">
            <v>1.193611</v>
          </cell>
          <cell r="AF92">
            <v>1.283489</v>
          </cell>
          <cell r="AG92">
            <v>3.078814</v>
          </cell>
          <cell r="AH92">
            <v>2.692205</v>
          </cell>
          <cell r="AI92">
            <v>2.867364</v>
          </cell>
          <cell r="AJ92">
            <v>2.425518</v>
          </cell>
          <cell r="AK92">
            <v>3.336574</v>
          </cell>
          <cell r="AL92">
            <v>3.773145</v>
          </cell>
          <cell r="AM92">
            <v>15.838331</v>
          </cell>
          <cell r="AN92">
            <v>12.265246</v>
          </cell>
          <cell r="AO92">
            <v>13.573223</v>
          </cell>
          <cell r="AP92">
            <v>7.086724</v>
          </cell>
          <cell r="AQ92">
            <v>7.026869</v>
          </cell>
          <cell r="AR92">
            <v>5.50033</v>
          </cell>
          <cell r="AS92">
            <v>7.764917</v>
          </cell>
        </row>
        <row r="94">
          <cell r="B94">
            <v>0.0594030675</v>
          </cell>
          <cell r="C94">
            <v>0.085836716</v>
          </cell>
          <cell r="D94">
            <v>0.070904274</v>
          </cell>
          <cell r="E94">
            <v>0.0617378265</v>
          </cell>
          <cell r="F94">
            <v>0.0564838365</v>
          </cell>
          <cell r="G94">
            <v>0.0995978445</v>
          </cell>
          <cell r="H94">
            <v>0.120176035</v>
          </cell>
          <cell r="I94">
            <v>0.0789556495</v>
          </cell>
          <cell r="J94">
            <v>0.1017430785</v>
          </cell>
          <cell r="K94">
            <v>0.07357742</v>
          </cell>
          <cell r="L94">
            <v>0.1376292015</v>
          </cell>
          <cell r="M94">
            <v>0.1117191775</v>
          </cell>
          <cell r="N94">
            <v>0.0685588155</v>
          </cell>
          <cell r="O94">
            <v>0.0512605065</v>
          </cell>
          <cell r="P94">
            <v>0.077669326</v>
          </cell>
          <cell r="Q94">
            <v>0.090520332</v>
          </cell>
          <cell r="R94">
            <v>0.066850588</v>
          </cell>
          <cell r="S94">
            <v>0.054652066</v>
          </cell>
        </row>
        <row r="94">
          <cell r="AB94">
            <v>5.684634</v>
          </cell>
          <cell r="AC94">
            <v>10.265577</v>
          </cell>
          <cell r="AD94">
            <v>6.729761</v>
          </cell>
          <cell r="AE94">
            <v>6.67478</v>
          </cell>
          <cell r="AF94">
            <v>6.901026</v>
          </cell>
          <cell r="AG94">
            <v>12.142534</v>
          </cell>
          <cell r="AH94">
            <v>17.225572</v>
          </cell>
          <cell r="AI94">
            <v>12.625698</v>
          </cell>
          <cell r="AJ94">
            <v>15.850303</v>
          </cell>
          <cell r="AK94">
            <v>10.836314</v>
          </cell>
          <cell r="AL94">
            <v>18.229423</v>
          </cell>
          <cell r="AM94">
            <v>18.401106</v>
          </cell>
          <cell r="AN94">
            <v>9.948579</v>
          </cell>
          <cell r="AO94">
            <v>8.35309</v>
          </cell>
          <cell r="AP94">
            <v>12.042217</v>
          </cell>
          <cell r="AQ94">
            <v>10.981278</v>
          </cell>
          <cell r="AR94">
            <v>8.693347</v>
          </cell>
          <cell r="AS94">
            <v>7.652394</v>
          </cell>
        </row>
        <row r="105">
          <cell r="B105">
            <v>0.0579779445</v>
          </cell>
          <cell r="C105">
            <v>0.0705564825</v>
          </cell>
          <cell r="D105">
            <v>0.051824276</v>
          </cell>
          <cell r="E105">
            <v>0.0379389395</v>
          </cell>
          <cell r="F105">
            <v>0.0535384535</v>
          </cell>
          <cell r="G105">
            <v>0.065053618</v>
          </cell>
          <cell r="H105">
            <v>0.048992503</v>
          </cell>
          <cell r="I105">
            <v>0.033952205</v>
          </cell>
          <cell r="J105">
            <v>0.045992093</v>
          </cell>
          <cell r="K105">
            <v>0.077299045215</v>
          </cell>
          <cell r="L105">
            <v>0.0738943205</v>
          </cell>
          <cell r="M105">
            <v>0.132468847</v>
          </cell>
          <cell r="N105">
            <v>0.1638862715</v>
          </cell>
          <cell r="O105">
            <v>0.049461251</v>
          </cell>
          <cell r="P105">
            <v>0.04545919</v>
          </cell>
          <cell r="Q105">
            <v>0.05301016</v>
          </cell>
          <cell r="R105">
            <v>0.022121274</v>
          </cell>
          <cell r="S105">
            <v>0.0111421205</v>
          </cell>
        </row>
        <row r="105">
          <cell r="AB105">
            <v>8.303816</v>
          </cell>
          <cell r="AC105">
            <v>8.958001</v>
          </cell>
          <cell r="AD105">
            <v>5.220994</v>
          </cell>
          <cell r="AE105">
            <v>4.103485</v>
          </cell>
          <cell r="AF105">
            <v>6.919418</v>
          </cell>
          <cell r="AG105">
            <v>9.056842</v>
          </cell>
          <cell r="AH105">
            <v>6.96309</v>
          </cell>
          <cell r="AI105">
            <v>4.696136</v>
          </cell>
          <cell r="AJ105">
            <v>7.398105</v>
          </cell>
          <cell r="AK105">
            <v>9.685896</v>
          </cell>
          <cell r="AL105">
            <v>10.200796</v>
          </cell>
          <cell r="AM105">
            <v>22.661891</v>
          </cell>
          <cell r="AN105">
            <v>23.866845</v>
          </cell>
          <cell r="AO105">
            <v>7.479827</v>
          </cell>
          <cell r="AP105">
            <v>6.775047</v>
          </cell>
          <cell r="AQ105">
            <v>6.094187</v>
          </cell>
          <cell r="AR105">
            <v>2.522309</v>
          </cell>
          <cell r="AS105">
            <v>1.635231</v>
          </cell>
        </row>
        <row r="108">
          <cell r="B108">
            <v>0.513387063</v>
          </cell>
          <cell r="C108">
            <v>0.556123204</v>
          </cell>
          <cell r="D108">
            <v>0.6555304875</v>
          </cell>
          <cell r="E108">
            <v>0.7317479435</v>
          </cell>
          <cell r="F108">
            <v>0.8568003885</v>
          </cell>
          <cell r="G108">
            <v>0.818401724</v>
          </cell>
          <cell r="H108">
            <v>0.6867736645</v>
          </cell>
          <cell r="I108">
            <v>0.540798944</v>
          </cell>
          <cell r="J108">
            <v>0.7257689915</v>
          </cell>
          <cell r="K108">
            <v>0.693103836075</v>
          </cell>
          <cell r="L108">
            <v>1.0445265355</v>
          </cell>
          <cell r="M108">
            <v>0.9389445625</v>
          </cell>
          <cell r="N108">
            <v>1.00142553</v>
          </cell>
          <cell r="O108">
            <v>0.831496729</v>
          </cell>
          <cell r="P108">
            <v>0.926967895</v>
          </cell>
          <cell r="Q108">
            <v>1.193957079</v>
          </cell>
          <cell r="R108">
            <v>1.495384296</v>
          </cell>
          <cell r="S108">
            <v>1.810028703</v>
          </cell>
        </row>
        <row r="108">
          <cell r="AB108">
            <v>59.62213</v>
          </cell>
          <cell r="AC108">
            <v>64.985249</v>
          </cell>
          <cell r="AD108">
            <v>56.003561</v>
          </cell>
          <cell r="AE108">
            <v>66.291134</v>
          </cell>
          <cell r="AF108">
            <v>94.560824</v>
          </cell>
          <cell r="AG108">
            <v>107.044764</v>
          </cell>
          <cell r="AH108">
            <v>96.930966</v>
          </cell>
          <cell r="AI108">
            <v>73.446724</v>
          </cell>
          <cell r="AJ108">
            <v>125.689319</v>
          </cell>
          <cell r="AK108">
            <v>79.568774</v>
          </cell>
          <cell r="AL108">
            <v>145.651872</v>
          </cell>
          <cell r="AM108">
            <v>157.526666</v>
          </cell>
          <cell r="AN108">
            <v>145.484397</v>
          </cell>
          <cell r="AO108">
            <v>125.702364</v>
          </cell>
          <cell r="AP108">
            <v>136.861557</v>
          </cell>
          <cell r="AQ108">
            <v>135.677186</v>
          </cell>
          <cell r="AR108">
            <v>177.547983</v>
          </cell>
          <cell r="AS108">
            <v>213.106626</v>
          </cell>
        </row>
        <row r="109">
          <cell r="B109">
            <v>0.0060108125</v>
          </cell>
          <cell r="C109">
            <v>0.0101950625</v>
          </cell>
          <cell r="D109">
            <v>0.0122871665</v>
          </cell>
          <cell r="E109">
            <v>0.015727467</v>
          </cell>
          <cell r="F109">
            <v>0.016685382</v>
          </cell>
          <cell r="G109">
            <v>0.023355927</v>
          </cell>
          <cell r="H109">
            <v>0.056007336</v>
          </cell>
          <cell r="I109">
            <v>0.0584565275</v>
          </cell>
          <cell r="J109">
            <v>0.0580173195</v>
          </cell>
          <cell r="K109">
            <v>0.0716033465</v>
          </cell>
          <cell r="L109">
            <v>0.1050435435</v>
          </cell>
          <cell r="M109">
            <v>0.0885508715</v>
          </cell>
          <cell r="N109">
            <v>0.077384825</v>
          </cell>
          <cell r="O109">
            <v>0.0696405185</v>
          </cell>
          <cell r="P109">
            <v>0.0949133395</v>
          </cell>
          <cell r="Q109">
            <v>0.069426441</v>
          </cell>
          <cell r="R109">
            <v>0.0656188715</v>
          </cell>
          <cell r="S109">
            <v>0.0930781005</v>
          </cell>
        </row>
        <row r="109">
          <cell r="AB109">
            <v>0.666045</v>
          </cell>
          <cell r="AC109">
            <v>0.950566</v>
          </cell>
          <cell r="AD109">
            <v>2.547169</v>
          </cell>
          <cell r="AE109">
            <v>2.901858</v>
          </cell>
          <cell r="AF109">
            <v>5.238949</v>
          </cell>
          <cell r="AG109">
            <v>10.360772</v>
          </cell>
          <cell r="AH109">
            <v>11.87594</v>
          </cell>
          <cell r="AI109">
            <v>17.2816</v>
          </cell>
          <cell r="AJ109">
            <v>27.4883</v>
          </cell>
          <cell r="AK109">
            <v>23.759792</v>
          </cell>
          <cell r="AL109">
            <v>36.656818</v>
          </cell>
          <cell r="AM109">
            <v>30.635963</v>
          </cell>
          <cell r="AN109">
            <v>26.329016</v>
          </cell>
          <cell r="AO109">
            <v>19.067861</v>
          </cell>
          <cell r="AP109">
            <v>44.310756</v>
          </cell>
          <cell r="AQ109">
            <v>26.081738</v>
          </cell>
          <cell r="AR109">
            <v>23.281875</v>
          </cell>
          <cell r="AS109">
            <v>33.019888</v>
          </cell>
        </row>
        <row r="110">
          <cell r="B110">
            <v>0.460590179</v>
          </cell>
          <cell r="C110">
            <v>0.446668656</v>
          </cell>
          <cell r="D110">
            <v>0.414342831</v>
          </cell>
          <cell r="E110">
            <v>0.4117965635</v>
          </cell>
          <cell r="F110">
            <v>0.4519821495</v>
          </cell>
          <cell r="G110">
            <v>0.4542965035</v>
          </cell>
          <cell r="H110">
            <v>0.395673999</v>
          </cell>
          <cell r="I110">
            <v>0.3675828625</v>
          </cell>
          <cell r="J110">
            <v>0.256299428</v>
          </cell>
          <cell r="K110">
            <v>0.52893160593</v>
          </cell>
          <cell r="L110">
            <v>0.268881669</v>
          </cell>
          <cell r="M110">
            <v>0.3507450205</v>
          </cell>
          <cell r="N110">
            <v>0.2092629665</v>
          </cell>
          <cell r="O110">
            <v>0.180735933</v>
          </cell>
          <cell r="P110">
            <v>0.1512320845</v>
          </cell>
          <cell r="Q110">
            <v>0.1994933815</v>
          </cell>
          <cell r="R110">
            <v>0.1435141015</v>
          </cell>
          <cell r="S110">
            <v>0.1588016675</v>
          </cell>
        </row>
        <row r="110">
          <cell r="AB110">
            <v>49.050793</v>
          </cell>
          <cell r="AC110">
            <v>45.59403</v>
          </cell>
          <cell r="AD110">
            <v>41.332568</v>
          </cell>
          <cell r="AE110">
            <v>46.816685</v>
          </cell>
          <cell r="AF110">
            <v>57.560341</v>
          </cell>
          <cell r="AG110">
            <v>63.613743</v>
          </cell>
          <cell r="AH110">
            <v>60.40066</v>
          </cell>
          <cell r="AI110">
            <v>60.838957</v>
          </cell>
          <cell r="AJ110">
            <v>48.999148</v>
          </cell>
          <cell r="AK110">
            <v>74.163467</v>
          </cell>
          <cell r="AL110">
            <v>39.671884</v>
          </cell>
          <cell r="AM110">
            <v>67.090624</v>
          </cell>
          <cell r="AN110">
            <v>36.630201</v>
          </cell>
          <cell r="AO110">
            <v>30.816722</v>
          </cell>
          <cell r="AP110">
            <v>26.148894</v>
          </cell>
          <cell r="AQ110">
            <v>29.177645</v>
          </cell>
          <cell r="AR110">
            <v>21.078615</v>
          </cell>
          <cell r="AS110">
            <v>22.797509</v>
          </cell>
        </row>
        <row r="112">
          <cell r="B112">
            <v>0.475847806</v>
          </cell>
          <cell r="C112">
            <v>0.38279346</v>
          </cell>
          <cell r="D112">
            <v>0.335143753</v>
          </cell>
          <cell r="E112">
            <v>0.307464472</v>
          </cell>
          <cell r="F112">
            <v>0.3293178945</v>
          </cell>
          <cell r="G112">
            <v>0.61249692</v>
          </cell>
          <cell r="H112">
            <v>0.427094199</v>
          </cell>
          <cell r="I112">
            <v>0.00042224</v>
          </cell>
          <cell r="J112">
            <v>0.0026549915</v>
          </cell>
          <cell r="K112">
            <v>8.80145E-005</v>
          </cell>
          <cell r="L112">
            <v>0.0005253115</v>
          </cell>
          <cell r="M112">
            <v>1.05E-006</v>
          </cell>
          <cell r="N112">
            <v>0.001058141</v>
          </cell>
          <cell r="O112">
            <v>0.0015789235</v>
          </cell>
          <cell r="P112">
            <v>0.005939654</v>
          </cell>
          <cell r="Q112">
            <v>0.003088701</v>
          </cell>
          <cell r="R112">
            <v>0.0038659075</v>
          </cell>
          <cell r="S112">
            <v>0.0068467595</v>
          </cell>
        </row>
        <row r="112">
          <cell r="AB112">
            <v>32.443181</v>
          </cell>
          <cell r="AC112">
            <v>27.117464</v>
          </cell>
          <cell r="AD112">
            <v>25.954134</v>
          </cell>
          <cell r="AE112">
            <v>28.90914</v>
          </cell>
          <cell r="AF112">
            <v>35.750757</v>
          </cell>
          <cell r="AG112">
            <v>60.365262</v>
          </cell>
          <cell r="AH112">
            <v>46.498405</v>
          </cell>
          <cell r="AI112">
            <v>0.073319</v>
          </cell>
          <cell r="AJ112">
            <v>0.496087</v>
          </cell>
          <cell r="AK112">
            <v>0.014501</v>
          </cell>
          <cell r="AL112">
            <v>0.102365</v>
          </cell>
          <cell r="AM112">
            <v>0.00267</v>
          </cell>
          <cell r="AN112">
            <v>0.211342</v>
          </cell>
          <cell r="AO112">
            <v>0.328677</v>
          </cell>
          <cell r="AP112">
            <v>1.155</v>
          </cell>
          <cell r="AQ112">
            <v>0.621847</v>
          </cell>
          <cell r="AR112">
            <v>0.677978</v>
          </cell>
          <cell r="AS112">
            <v>1.113662</v>
          </cell>
        </row>
        <row r="113">
          <cell r="B113">
            <v>0.082975746</v>
          </cell>
          <cell r="C113">
            <v>0.1372264215</v>
          </cell>
          <cell r="D113">
            <v>0.155738863</v>
          </cell>
          <cell r="E113">
            <v>0.1384695025</v>
          </cell>
          <cell r="F113">
            <v>0.1507231285</v>
          </cell>
          <cell r="G113">
            <v>0.085625428</v>
          </cell>
          <cell r="H113">
            <v>0.057960959</v>
          </cell>
          <cell r="I113">
            <v>0.089265918</v>
          </cell>
          <cell r="J113">
            <v>0.12462373</v>
          </cell>
          <cell r="K113">
            <v>0.12955656</v>
          </cell>
          <cell r="L113">
            <v>0.0947446255</v>
          </cell>
          <cell r="M113">
            <v>0.0849009385</v>
          </cell>
          <cell r="N113">
            <v>0.080058902</v>
          </cell>
          <cell r="O113">
            <v>0.0668952725</v>
          </cell>
          <cell r="P113">
            <v>0.105687729</v>
          </cell>
          <cell r="Q113">
            <v>0.089718272</v>
          </cell>
          <cell r="R113">
            <v>0.0925961015</v>
          </cell>
          <cell r="S113">
            <v>0.097156388</v>
          </cell>
        </row>
        <row r="113">
          <cell r="AB113">
            <v>7.269346</v>
          </cell>
          <cell r="AC113">
            <v>12.444468</v>
          </cell>
          <cell r="AD113">
            <v>11.923297</v>
          </cell>
          <cell r="AE113">
            <v>12.791467</v>
          </cell>
          <cell r="AF113">
            <v>16.117116</v>
          </cell>
          <cell r="AG113">
            <v>11.898101</v>
          </cell>
          <cell r="AH113">
            <v>8.081473</v>
          </cell>
          <cell r="AI113">
            <v>12.193239</v>
          </cell>
          <cell r="AJ113">
            <v>18.437957</v>
          </cell>
          <cell r="AK113">
            <v>13.972441</v>
          </cell>
          <cell r="AL113">
            <v>14.997392</v>
          </cell>
          <cell r="AM113">
            <v>14.931929</v>
          </cell>
          <cell r="AN113">
            <v>12.57726</v>
          </cell>
          <cell r="AO113">
            <v>12.781279</v>
          </cell>
          <cell r="AP113">
            <v>18.062951</v>
          </cell>
          <cell r="AQ113">
            <v>13.939509</v>
          </cell>
          <cell r="AR113">
            <v>14.050639</v>
          </cell>
          <cell r="AS113">
            <v>15.497821</v>
          </cell>
        </row>
        <row r="114">
          <cell r="B114">
            <v>0.1796064515</v>
          </cell>
          <cell r="C114">
            <v>0.230923469</v>
          </cell>
          <cell r="D114">
            <v>0.22570233</v>
          </cell>
          <cell r="E114">
            <v>0.269939866</v>
          </cell>
          <cell r="F114">
            <v>0.249698701</v>
          </cell>
          <cell r="G114">
            <v>0.262094322</v>
          </cell>
          <cell r="H114">
            <v>0.292265848</v>
          </cell>
          <cell r="I114">
            <v>0.311614296</v>
          </cell>
          <cell r="J114">
            <v>0.282396898</v>
          </cell>
          <cell r="K114">
            <v>0.2342467505</v>
          </cell>
          <cell r="L114">
            <v>0.258228341</v>
          </cell>
          <cell r="M114">
            <v>0.241608409</v>
          </cell>
          <cell r="N114">
            <v>0.229569823</v>
          </cell>
          <cell r="O114">
            <v>0.36559936</v>
          </cell>
          <cell r="P114">
            <v>0.3965556875</v>
          </cell>
          <cell r="Q114">
            <v>0.588180033</v>
          </cell>
          <cell r="R114">
            <v>0.5221267555</v>
          </cell>
          <cell r="S114">
            <v>0.5670552405</v>
          </cell>
        </row>
        <row r="114">
          <cell r="AB114">
            <v>17.673047</v>
          </cell>
          <cell r="AC114">
            <v>22.807137</v>
          </cell>
          <cell r="AD114">
            <v>20.674564</v>
          </cell>
          <cell r="AE114">
            <v>29.301786</v>
          </cell>
          <cell r="AF114">
            <v>30.495339</v>
          </cell>
          <cell r="AG114">
            <v>34.151565</v>
          </cell>
          <cell r="AH114">
            <v>41.095036</v>
          </cell>
          <cell r="AI114">
            <v>52.329282</v>
          </cell>
          <cell r="AJ114">
            <v>50.964803</v>
          </cell>
          <cell r="AK114">
            <v>36.509071</v>
          </cell>
          <cell r="AL114">
            <v>44.787027</v>
          </cell>
          <cell r="AM114">
            <v>52.640237</v>
          </cell>
          <cell r="AN114">
            <v>44.794107</v>
          </cell>
          <cell r="AO114">
            <v>72.530926</v>
          </cell>
          <cell r="AP114">
            <v>84.04397</v>
          </cell>
          <cell r="AQ114">
            <v>91.523009</v>
          </cell>
          <cell r="AR114">
            <v>82.542129</v>
          </cell>
          <cell r="AS114">
            <v>96.180294</v>
          </cell>
        </row>
        <row r="118">
          <cell r="B118">
            <v>0.254759729</v>
          </cell>
          <cell r="C118">
            <v>0.294285341</v>
          </cell>
          <cell r="D118">
            <v>0.33484864</v>
          </cell>
          <cell r="E118">
            <v>0.372738191</v>
          </cell>
          <cell r="F118">
            <v>0.4561207805</v>
          </cell>
          <cell r="G118">
            <v>0.4305384335</v>
          </cell>
          <cell r="H118">
            <v>0.569037021</v>
          </cell>
          <cell r="I118">
            <v>0.64929585</v>
          </cell>
          <cell r="J118">
            <v>0.5130639885</v>
          </cell>
          <cell r="K118">
            <v>0.4637195395</v>
          </cell>
          <cell r="L118">
            <v>0.2866396435</v>
          </cell>
          <cell r="M118">
            <v>0.4873928115</v>
          </cell>
          <cell r="N118">
            <v>0.6881459795</v>
          </cell>
          <cell r="O118">
            <v>0.6533050055</v>
          </cell>
          <cell r="P118">
            <v>0.766122252</v>
          </cell>
          <cell r="Q118">
            <v>0.7000817635</v>
          </cell>
          <cell r="R118">
            <v>0.799996022</v>
          </cell>
          <cell r="S118">
            <v>0.8532089055</v>
          </cell>
        </row>
        <row r="118">
          <cell r="AB118">
            <v>55.85871</v>
          </cell>
          <cell r="AC118">
            <v>57.22352</v>
          </cell>
          <cell r="AD118">
            <v>54.588727</v>
          </cell>
          <cell r="AE118">
            <v>67.562017</v>
          </cell>
          <cell r="AF118">
            <v>90.111771</v>
          </cell>
          <cell r="AG118">
            <v>72.462461</v>
          </cell>
          <cell r="AH118">
            <v>137.254122</v>
          </cell>
          <cell r="AI118">
            <v>180.860988</v>
          </cell>
          <cell r="AJ118">
            <v>173.510591</v>
          </cell>
          <cell r="AK118">
            <v>138.579941</v>
          </cell>
          <cell r="AL118">
            <v>91.990375</v>
          </cell>
          <cell r="AM118">
            <v>176.4169365</v>
          </cell>
          <cell r="AN118">
            <v>260.843498</v>
          </cell>
          <cell r="AO118">
            <v>239.427611</v>
          </cell>
          <cell r="AP118">
            <v>257.354457</v>
          </cell>
          <cell r="AQ118">
            <v>200.734532</v>
          </cell>
          <cell r="AR118">
            <v>233.333898</v>
          </cell>
          <cell r="AS118">
            <v>275.058499</v>
          </cell>
        </row>
        <row r="119">
          <cell r="B119">
            <v>0.0036065015</v>
          </cell>
          <cell r="C119">
            <v>0.011848249</v>
          </cell>
          <cell r="D119">
            <v>0.0038145275</v>
          </cell>
          <cell r="E119">
            <v>0.010268258</v>
          </cell>
          <cell r="F119">
            <v>0.007347725</v>
          </cell>
          <cell r="G119">
            <v>0.0033100935</v>
          </cell>
          <cell r="H119">
            <v>0.003952942</v>
          </cell>
          <cell r="I119">
            <v>0.0052725435</v>
          </cell>
          <cell r="J119">
            <v>0.018911795</v>
          </cell>
          <cell r="K119">
            <v>0.0334602975</v>
          </cell>
          <cell r="L119">
            <v>0.069587336</v>
          </cell>
          <cell r="M119">
            <v>0.0357820715</v>
          </cell>
          <cell r="N119">
            <v>0.052898468</v>
          </cell>
          <cell r="O119">
            <v>0.095144581</v>
          </cell>
          <cell r="P119">
            <v>0.1051782025</v>
          </cell>
          <cell r="Q119">
            <v>0.0841533735</v>
          </cell>
          <cell r="R119">
            <v>0.06317626</v>
          </cell>
          <cell r="S119">
            <v>0.0508783485</v>
          </cell>
        </row>
        <row r="119">
          <cell r="AB119">
            <v>0.423772</v>
          </cell>
          <cell r="AC119">
            <v>1.241909</v>
          </cell>
          <cell r="AD119">
            <v>0.451315</v>
          </cell>
          <cell r="AE119">
            <v>1.134668</v>
          </cell>
          <cell r="AF119">
            <v>0.820617</v>
          </cell>
          <cell r="AG119">
            <v>0.402978</v>
          </cell>
          <cell r="AH119">
            <v>0.527714</v>
          </cell>
          <cell r="AI119">
            <v>0.74489</v>
          </cell>
          <cell r="AJ119">
            <v>3.495302</v>
          </cell>
          <cell r="AK119">
            <v>3.802838</v>
          </cell>
          <cell r="AL119">
            <v>10.367598</v>
          </cell>
          <cell r="AM119">
            <v>6.125431</v>
          </cell>
          <cell r="AN119">
            <v>8.071898</v>
          </cell>
          <cell r="AO119">
            <v>15.286586</v>
          </cell>
          <cell r="AP119">
            <v>16.904028</v>
          </cell>
          <cell r="AQ119">
            <v>10.326033</v>
          </cell>
          <cell r="AR119">
            <v>7.889425</v>
          </cell>
          <cell r="AS119">
            <v>7.233917</v>
          </cell>
        </row>
        <row r="121">
          <cell r="B121">
            <v>0.016079539</v>
          </cell>
          <cell r="C121">
            <v>0.012440666</v>
          </cell>
          <cell r="D121">
            <v>0.0206523275</v>
          </cell>
          <cell r="E121">
            <v>0.0148941555</v>
          </cell>
          <cell r="F121">
            <v>0.022579277</v>
          </cell>
          <cell r="G121">
            <v>0.0256967655</v>
          </cell>
          <cell r="H121">
            <v>0.0271890185</v>
          </cell>
          <cell r="I121">
            <v>0.0308868875</v>
          </cell>
          <cell r="J121">
            <v>0.0262237465</v>
          </cell>
          <cell r="K121">
            <v>0.00153765493</v>
          </cell>
          <cell r="L121">
            <v>0.004786656</v>
          </cell>
          <cell r="M121">
            <v>0.00657013</v>
          </cell>
          <cell r="N121">
            <v>0.0476096215</v>
          </cell>
          <cell r="O121">
            <v>0.0416440955</v>
          </cell>
          <cell r="P121">
            <v>0.0150746015</v>
          </cell>
          <cell r="Q121">
            <v>0.040097547</v>
          </cell>
          <cell r="R121">
            <v>0.0361638025</v>
          </cell>
          <cell r="S121">
            <v>0.0505374275</v>
          </cell>
        </row>
        <row r="121">
          <cell r="AB121">
            <v>1.788208</v>
          </cell>
          <cell r="AC121">
            <v>1.093094</v>
          </cell>
          <cell r="AD121">
            <v>2.322795</v>
          </cell>
          <cell r="AE121">
            <v>2.028209</v>
          </cell>
          <cell r="AF121">
            <v>3.020758</v>
          </cell>
          <cell r="AG121">
            <v>3.635957</v>
          </cell>
          <cell r="AH121">
            <v>4.254984</v>
          </cell>
          <cell r="AI121">
            <v>5.063154</v>
          </cell>
          <cell r="AJ121">
            <v>4.621168</v>
          </cell>
          <cell r="AK121">
            <v>0.63096</v>
          </cell>
          <cell r="AL121">
            <v>1.498624</v>
          </cell>
          <cell r="AM121">
            <v>1.859747</v>
          </cell>
          <cell r="AN121">
            <v>7.970289</v>
          </cell>
          <cell r="AO121">
            <v>7.186989</v>
          </cell>
          <cell r="AP121">
            <v>3.526553</v>
          </cell>
          <cell r="AQ121">
            <v>7.23344</v>
          </cell>
          <cell r="AR121">
            <v>6.250929</v>
          </cell>
          <cell r="AS121">
            <v>9.433607</v>
          </cell>
        </row>
        <row r="124">
          <cell r="B124">
            <v>0.0344479625</v>
          </cell>
          <cell r="C124">
            <v>0.0332274565</v>
          </cell>
          <cell r="D124">
            <v>0.0369413415</v>
          </cell>
          <cell r="E124">
            <v>0.0427690025</v>
          </cell>
          <cell r="F124">
            <v>0.050847601</v>
          </cell>
          <cell r="G124">
            <v>0.0406016765</v>
          </cell>
          <cell r="H124">
            <v>0.041248599</v>
          </cell>
          <cell r="I124">
            <v>0.0442644195</v>
          </cell>
          <cell r="J124">
            <v>0.0367596425</v>
          </cell>
          <cell r="K124">
            <v>0.0375716635</v>
          </cell>
          <cell r="L124">
            <v>0.0402741325</v>
          </cell>
          <cell r="M124">
            <v>0.0561041775</v>
          </cell>
          <cell r="N124">
            <v>0.0502140905</v>
          </cell>
          <cell r="O124">
            <v>0.0529332265</v>
          </cell>
          <cell r="P124">
            <v>0.0618615655</v>
          </cell>
          <cell r="Q124">
            <v>0.0651867265</v>
          </cell>
          <cell r="R124">
            <v>0.0744335795</v>
          </cell>
          <cell r="S124">
            <v>0.088170292</v>
          </cell>
        </row>
        <row r="124">
          <cell r="AB124">
            <v>6.090561</v>
          </cell>
          <cell r="AC124">
            <v>4.930362</v>
          </cell>
          <cell r="AD124">
            <v>5.024311</v>
          </cell>
          <cell r="AE124">
            <v>6.089796</v>
          </cell>
          <cell r="AF124">
            <v>7.930391</v>
          </cell>
          <cell r="AG124">
            <v>6.324182</v>
          </cell>
          <cell r="AH124">
            <v>8.432145</v>
          </cell>
          <cell r="AI124">
            <v>10.162863</v>
          </cell>
          <cell r="AJ124">
            <v>8.714427</v>
          </cell>
          <cell r="AK124">
            <v>7.59304</v>
          </cell>
          <cell r="AL124">
            <v>10.361253</v>
          </cell>
          <cell r="AM124">
            <v>16.21769</v>
          </cell>
          <cell r="AN124">
            <v>15.564423</v>
          </cell>
          <cell r="AO124">
            <v>16.17579</v>
          </cell>
          <cell r="AP124">
            <v>17.525728</v>
          </cell>
          <cell r="AQ124">
            <v>16.353088</v>
          </cell>
          <cell r="AR124">
            <v>20.124325</v>
          </cell>
          <cell r="AS124">
            <v>26.322197</v>
          </cell>
        </row>
        <row r="126">
          <cell r="B126">
            <v>0.09468578</v>
          </cell>
          <cell r="C126">
            <v>0.2704952425</v>
          </cell>
          <cell r="D126">
            <v>0.2524635855</v>
          </cell>
          <cell r="E126">
            <v>0.154556661</v>
          </cell>
          <cell r="F126">
            <v>0.138777954</v>
          </cell>
          <cell r="G126">
            <v>0.106022917</v>
          </cell>
          <cell r="H126">
            <v>0.0873399975</v>
          </cell>
          <cell r="I126">
            <v>0.0994785015</v>
          </cell>
          <cell r="J126">
            <v>0.0931219975</v>
          </cell>
          <cell r="K126">
            <v>0.0954603615</v>
          </cell>
          <cell r="L126">
            <v>0.0779133635</v>
          </cell>
          <cell r="M126">
            <v>0.0738349045</v>
          </cell>
          <cell r="N126">
            <v>0.064383669</v>
          </cell>
          <cell r="O126">
            <v>0.0515491445</v>
          </cell>
          <cell r="P126">
            <v>0.062417439</v>
          </cell>
          <cell r="Q126">
            <v>0.071410143</v>
          </cell>
          <cell r="R126">
            <v>0.073437693</v>
          </cell>
          <cell r="S126">
            <v>0.05898151</v>
          </cell>
        </row>
        <row r="126">
          <cell r="AB126">
            <v>11.210047</v>
          </cell>
          <cell r="AC126">
            <v>29.920107</v>
          </cell>
          <cell r="AD126">
            <v>26.530654</v>
          </cell>
          <cell r="AE126">
            <v>17.041014</v>
          </cell>
          <cell r="AF126">
            <v>17.99301</v>
          </cell>
          <cell r="AG126">
            <v>13.964982</v>
          </cell>
          <cell r="AH126">
            <v>13.465679</v>
          </cell>
          <cell r="AI126">
            <v>17.119324</v>
          </cell>
          <cell r="AJ126">
            <v>18.14007</v>
          </cell>
          <cell r="AK126">
            <v>17.47346</v>
          </cell>
          <cell r="AL126">
            <v>14.985708</v>
          </cell>
          <cell r="AM126">
            <v>16.789456</v>
          </cell>
          <cell r="AN126">
            <v>13.194214</v>
          </cell>
          <cell r="AO126">
            <v>11.476725</v>
          </cell>
          <cell r="AP126">
            <v>14.533632</v>
          </cell>
          <cell r="AQ126">
            <v>13.232765</v>
          </cell>
          <cell r="AR126">
            <v>14.457192</v>
          </cell>
          <cell r="AS126">
            <v>12.335649</v>
          </cell>
        </row>
        <row r="127">
          <cell r="B127">
            <v>0.0340604845</v>
          </cell>
          <cell r="C127">
            <v>0.0351900535</v>
          </cell>
          <cell r="D127">
            <v>0.0239860845</v>
          </cell>
          <cell r="E127">
            <v>0.0264646375</v>
          </cell>
          <cell r="F127">
            <v>0.0444388455</v>
          </cell>
          <cell r="G127">
            <v>0.03188185</v>
          </cell>
          <cell r="H127">
            <v>0.0329192535</v>
          </cell>
          <cell r="I127">
            <v>0.0382683035</v>
          </cell>
          <cell r="J127">
            <v>0.033616877</v>
          </cell>
          <cell r="K127">
            <v>0.022115282</v>
          </cell>
          <cell r="L127">
            <v>0.01827329</v>
          </cell>
          <cell r="M127">
            <v>0.041885445</v>
          </cell>
          <cell r="N127">
            <v>0.0150241455</v>
          </cell>
          <cell r="O127">
            <v>0.045475815</v>
          </cell>
          <cell r="P127">
            <v>0.0772410205</v>
          </cell>
          <cell r="Q127">
            <v>0.0485753135</v>
          </cell>
          <cell r="R127">
            <v>0.0280577045</v>
          </cell>
          <cell r="S127">
            <v>0.040195344</v>
          </cell>
        </row>
        <row r="127">
          <cell r="AB127">
            <v>3.390251</v>
          </cell>
          <cell r="AC127">
            <v>4.04705</v>
          </cell>
          <cell r="AD127">
            <v>2.882246</v>
          </cell>
          <cell r="AE127">
            <v>3.678006</v>
          </cell>
          <cell r="AF127">
            <v>5.696456</v>
          </cell>
          <cell r="AG127">
            <v>4.859472</v>
          </cell>
          <cell r="AH127">
            <v>5.428489</v>
          </cell>
          <cell r="AI127">
            <v>6.96511</v>
          </cell>
          <cell r="AJ127">
            <v>6.671106</v>
          </cell>
          <cell r="AK127">
            <v>3.154844</v>
          </cell>
          <cell r="AL127">
            <v>2.97621</v>
          </cell>
          <cell r="AM127">
            <v>8.815396</v>
          </cell>
          <cell r="AN127">
            <v>2.977843</v>
          </cell>
          <cell r="AO127">
            <v>7.733767</v>
          </cell>
          <cell r="AP127">
            <v>13.594322</v>
          </cell>
          <cell r="AQ127">
            <v>6.938088</v>
          </cell>
          <cell r="AR127">
            <v>3.559044</v>
          </cell>
          <cell r="AS127">
            <v>6.10521</v>
          </cell>
        </row>
        <row r="132">
          <cell r="B132">
            <v>0.155253595</v>
          </cell>
          <cell r="C132">
            <v>0.134507303</v>
          </cell>
          <cell r="D132">
            <v>0.1223099815</v>
          </cell>
          <cell r="E132">
            <v>0.077806337</v>
          </cell>
          <cell r="F132">
            <v>0.075281402</v>
          </cell>
          <cell r="G132">
            <v>0.098394093</v>
          </cell>
          <cell r="H132">
            <v>0.0922640775</v>
          </cell>
          <cell r="I132">
            <v>0.101230017</v>
          </cell>
          <cell r="J132">
            <v>0.0974450015</v>
          </cell>
          <cell r="K132">
            <v>0.0473431315</v>
          </cell>
          <cell r="L132">
            <v>0.0646777005</v>
          </cell>
          <cell r="M132">
            <v>0.079853795</v>
          </cell>
          <cell r="N132">
            <v>0.0862036595</v>
          </cell>
          <cell r="O132">
            <v>0.072382016</v>
          </cell>
          <cell r="P132">
            <v>0.0796825435</v>
          </cell>
          <cell r="Q132">
            <v>0.1148778155</v>
          </cell>
          <cell r="R132">
            <v>0.119400323</v>
          </cell>
          <cell r="S132">
            <v>0.1104069085</v>
          </cell>
        </row>
        <row r="132">
          <cell r="AB132">
            <v>21.608862</v>
          </cell>
          <cell r="AC132">
            <v>18.599313</v>
          </cell>
          <cell r="AD132">
            <v>16.727156</v>
          </cell>
          <cell r="AE132">
            <v>9.968482</v>
          </cell>
          <cell r="AF132">
            <v>9.869556</v>
          </cell>
          <cell r="AG132">
            <v>13.901233</v>
          </cell>
          <cell r="AH132">
            <v>15.32331</v>
          </cell>
          <cell r="AI132">
            <v>18.894781</v>
          </cell>
          <cell r="AJ132">
            <v>19.542137</v>
          </cell>
          <cell r="AK132">
            <v>8.704594</v>
          </cell>
          <cell r="AL132">
            <v>11.451936</v>
          </cell>
          <cell r="AM132">
            <v>16.701977</v>
          </cell>
          <cell r="AN132">
            <v>15.040844</v>
          </cell>
          <cell r="AO132">
            <v>16.265436</v>
          </cell>
          <cell r="AP132">
            <v>16.796839</v>
          </cell>
          <cell r="AQ132">
            <v>17.328021</v>
          </cell>
          <cell r="AR132">
            <v>17.264397</v>
          </cell>
          <cell r="AS132">
            <v>18.879553</v>
          </cell>
        </row>
        <row r="138">
          <cell r="B138">
            <v>0.0366126425</v>
          </cell>
          <cell r="C138">
            <v>0.037557471</v>
          </cell>
          <cell r="D138">
            <v>0.0542607905</v>
          </cell>
          <cell r="E138">
            <v>0.034716696</v>
          </cell>
          <cell r="F138">
            <v>0.0695887815</v>
          </cell>
          <cell r="G138">
            <v>0.055607965</v>
          </cell>
          <cell r="H138">
            <v>0.0419879495</v>
          </cell>
          <cell r="I138">
            <v>0.039060077</v>
          </cell>
          <cell r="J138">
            <v>0.081990048</v>
          </cell>
          <cell r="K138">
            <v>0.0387535365</v>
          </cell>
          <cell r="L138">
            <v>0.2082204985</v>
          </cell>
          <cell r="M138">
            <v>0.0809237065</v>
          </cell>
          <cell r="N138">
            <v>0.0599298805</v>
          </cell>
          <cell r="O138">
            <v>0.070161133</v>
          </cell>
          <cell r="P138">
            <v>0.1423150785</v>
          </cell>
          <cell r="Q138">
            <v>0.0662397575</v>
          </cell>
          <cell r="R138">
            <v>0.05607119</v>
          </cell>
          <cell r="S138">
            <v>0.0451977015</v>
          </cell>
        </row>
        <row r="138">
          <cell r="AB138">
            <v>3.919498</v>
          </cell>
          <cell r="AC138">
            <v>4.396989</v>
          </cell>
          <cell r="AD138">
            <v>5.271149</v>
          </cell>
          <cell r="AE138">
            <v>3.234015</v>
          </cell>
          <cell r="AF138">
            <v>7.565921</v>
          </cell>
          <cell r="AG138">
            <v>6.801973</v>
          </cell>
          <cell r="AH138">
            <v>5.609027</v>
          </cell>
          <cell r="AI138">
            <v>6.678834</v>
          </cell>
          <cell r="AJ138">
            <v>15.551868</v>
          </cell>
          <cell r="AK138">
            <v>4.814179</v>
          </cell>
          <cell r="AL138">
            <v>32.164671</v>
          </cell>
          <cell r="AM138">
            <v>16.102128</v>
          </cell>
          <cell r="AN138">
            <v>11.093832</v>
          </cell>
          <cell r="AO138">
            <v>12.994384</v>
          </cell>
          <cell r="AP138">
            <v>24.032616</v>
          </cell>
          <cell r="AQ138">
            <v>11.21579</v>
          </cell>
          <cell r="AR138">
            <v>8.739796</v>
          </cell>
          <cell r="AS138">
            <v>7.61202</v>
          </cell>
        </row>
        <row r="149">
          <cell r="B149">
            <v>0.009184189</v>
          </cell>
          <cell r="C149">
            <v>0.012605803</v>
          </cell>
          <cell r="D149">
            <v>0.029074514</v>
          </cell>
          <cell r="E149">
            <v>0.042173768</v>
          </cell>
          <cell r="F149">
            <v>0.0540183945</v>
          </cell>
          <cell r="G149">
            <v>0.057400903</v>
          </cell>
          <cell r="H149">
            <v>0.042320467</v>
          </cell>
          <cell r="I149">
            <v>0.0480201085</v>
          </cell>
          <cell r="J149">
            <v>0.053818359</v>
          </cell>
          <cell r="K149">
            <v>0.034205970715</v>
          </cell>
          <cell r="L149">
            <v>0.0519875615</v>
          </cell>
          <cell r="M149">
            <v>0.0456319605</v>
          </cell>
          <cell r="N149">
            <v>0.041022324</v>
          </cell>
          <cell r="O149">
            <v>0.0381982125</v>
          </cell>
          <cell r="P149">
            <v>0.043630769</v>
          </cell>
          <cell r="Q149">
            <v>0.039190046</v>
          </cell>
          <cell r="R149">
            <v>0.037162398</v>
          </cell>
          <cell r="S149">
            <v>0.045622339</v>
          </cell>
        </row>
        <row r="149">
          <cell r="AB149">
            <v>1.473061</v>
          </cell>
          <cell r="AC149">
            <v>1.63554</v>
          </cell>
          <cell r="AD149">
            <v>3.645491</v>
          </cell>
          <cell r="AE149">
            <v>5.74785</v>
          </cell>
          <cell r="AF149">
            <v>8.616205</v>
          </cell>
          <cell r="AG149">
            <v>8.968112</v>
          </cell>
          <cell r="AH149">
            <v>7.838613</v>
          </cell>
          <cell r="AI149">
            <v>10.819744</v>
          </cell>
          <cell r="AJ149">
            <v>12.700595</v>
          </cell>
          <cell r="AK149">
            <v>7.548155</v>
          </cell>
          <cell r="AL149">
            <v>11.591542</v>
          </cell>
          <cell r="AM149">
            <v>12.677316</v>
          </cell>
          <cell r="AN149">
            <v>11.041094</v>
          </cell>
          <cell r="AO149">
            <v>10.212827</v>
          </cell>
          <cell r="AP149">
            <v>10.929012</v>
          </cell>
          <cell r="AQ149">
            <v>8.422173</v>
          </cell>
          <cell r="AR149">
            <v>8.525742</v>
          </cell>
          <cell r="AS149">
            <v>11.455753</v>
          </cell>
        </row>
        <row r="160">
          <cell r="B160">
            <v>0.039866694</v>
          </cell>
          <cell r="C160">
            <v>0.0458310755</v>
          </cell>
          <cell r="D160">
            <v>0.038285156</v>
          </cell>
          <cell r="E160">
            <v>0.0235109525</v>
          </cell>
          <cell r="F160">
            <v>0.0095861535</v>
          </cell>
          <cell r="G160">
            <v>0.0250611725</v>
          </cell>
          <cell r="H160">
            <v>0.0570207995</v>
          </cell>
          <cell r="I160">
            <v>0.080127803</v>
          </cell>
          <cell r="J160">
            <v>0.087929478</v>
          </cell>
          <cell r="K160">
            <v>0.008032788715</v>
          </cell>
          <cell r="L160">
            <v>0.0706586615</v>
          </cell>
          <cell r="M160">
            <v>0.0790336505</v>
          </cell>
          <cell r="N160">
            <v>0.0456378265</v>
          </cell>
          <cell r="O160">
            <v>0.0593395215</v>
          </cell>
          <cell r="P160">
            <v>0.099801156</v>
          </cell>
          <cell r="Q160">
            <v>0.0530555445</v>
          </cell>
          <cell r="R160">
            <v>0.0817649455</v>
          </cell>
          <cell r="S160">
            <v>0.0677240375</v>
          </cell>
        </row>
        <row r="160">
          <cell r="AB160">
            <v>4.126877</v>
          </cell>
          <cell r="AC160">
            <v>6.140152</v>
          </cell>
          <cell r="AD160">
            <v>4.373375</v>
          </cell>
          <cell r="AE160">
            <v>2.841105</v>
          </cell>
          <cell r="AF160">
            <v>1.364074</v>
          </cell>
          <cell r="AG160">
            <v>3.218266</v>
          </cell>
          <cell r="AH160">
            <v>7.662832</v>
          </cell>
          <cell r="AI160">
            <v>14.133344</v>
          </cell>
          <cell r="AJ160">
            <v>17.27997</v>
          </cell>
          <cell r="AK160">
            <v>1.43108</v>
          </cell>
          <cell r="AL160">
            <v>13.167003</v>
          </cell>
          <cell r="AM160">
            <v>17.767887</v>
          </cell>
          <cell r="AN160">
            <v>10.906485</v>
          </cell>
          <cell r="AO160">
            <v>13.276197</v>
          </cell>
          <cell r="AP160">
            <v>17.353108</v>
          </cell>
          <cell r="AQ160">
            <v>7.60775</v>
          </cell>
          <cell r="AR160">
            <v>11.558334</v>
          </cell>
          <cell r="AS160">
            <v>10.107927</v>
          </cell>
        </row>
        <row r="166">
          <cell r="B166">
            <v>0.0270133885</v>
          </cell>
          <cell r="C166">
            <v>0.0378049875</v>
          </cell>
          <cell r="D166">
            <v>0.0347936855</v>
          </cell>
          <cell r="E166">
            <v>0.0195977985</v>
          </cell>
          <cell r="F166">
            <v>0.0191279375</v>
          </cell>
          <cell r="G166">
            <v>0.0241008425</v>
          </cell>
          <cell r="H166">
            <v>0.0579219025</v>
          </cell>
          <cell r="I166">
            <v>0.011093404</v>
          </cell>
          <cell r="J166">
            <v>0.0548728635</v>
          </cell>
          <cell r="K166">
            <v>0.0113787975</v>
          </cell>
          <cell r="L166">
            <v>0.01145886</v>
          </cell>
          <cell r="M166">
            <v>0.008965173</v>
          </cell>
          <cell r="N166">
            <v>0.0065680685</v>
          </cell>
          <cell r="O166">
            <v>0.019355063</v>
          </cell>
          <cell r="P166">
            <v>0.021632625</v>
          </cell>
          <cell r="Q166">
            <v>0.0918466395</v>
          </cell>
          <cell r="R166">
            <v>0.03223591</v>
          </cell>
          <cell r="S166">
            <v>0.038234553</v>
          </cell>
        </row>
        <row r="166">
          <cell r="AB166">
            <v>3.022667</v>
          </cell>
          <cell r="AC166">
            <v>4.388311</v>
          </cell>
          <cell r="AD166">
            <v>3.648636</v>
          </cell>
          <cell r="AE166">
            <v>1.891069</v>
          </cell>
          <cell r="AF166">
            <v>2.396957</v>
          </cell>
          <cell r="AG166">
            <v>3.072489</v>
          </cell>
          <cell r="AH166">
            <v>10.283201</v>
          </cell>
          <cell r="AI166">
            <v>1.622867</v>
          </cell>
          <cell r="AJ166">
            <v>10.220337</v>
          </cell>
          <cell r="AK166">
            <v>1.64995</v>
          </cell>
          <cell r="AL166">
            <v>2.068137</v>
          </cell>
          <cell r="AM166">
            <v>1.549523</v>
          </cell>
          <cell r="AN166">
            <v>5.236364</v>
          </cell>
          <cell r="AO166">
            <v>3.899001</v>
          </cell>
          <cell r="AP166">
            <v>9.272116</v>
          </cell>
          <cell r="AQ166">
            <v>12.846426</v>
          </cell>
          <cell r="AR166">
            <v>6.316833</v>
          </cell>
          <cell r="AS166">
            <v>6.259949</v>
          </cell>
        </row>
        <row r="180">
          <cell r="B180">
            <v>0.179079789</v>
          </cell>
          <cell r="C180">
            <v>0.131483604</v>
          </cell>
          <cell r="D180">
            <v>0.1559353425</v>
          </cell>
          <cell r="E180">
            <v>0.0564404015</v>
          </cell>
          <cell r="F180">
            <v>0.0875007735</v>
          </cell>
          <cell r="G180">
            <v>0.088375455</v>
          </cell>
          <cell r="H180">
            <v>0.140465626</v>
          </cell>
          <cell r="I180">
            <v>0.038302124</v>
          </cell>
          <cell r="J180">
            <v>0.154527324</v>
          </cell>
          <cell r="K180">
            <v>0.12865517</v>
          </cell>
          <cell r="L180">
            <v>0.054355427</v>
          </cell>
          <cell r="M180">
            <v>0.044014936</v>
          </cell>
          <cell r="N180">
            <v>0.065983197</v>
          </cell>
          <cell r="O180">
            <v>0.128703771</v>
          </cell>
          <cell r="P180">
            <v>0.217008554</v>
          </cell>
          <cell r="Q180">
            <v>0.235032336</v>
          </cell>
          <cell r="R180">
            <v>0.256446785</v>
          </cell>
          <cell r="S180">
            <v>0.2500476615</v>
          </cell>
        </row>
        <row r="180">
          <cell r="AB180">
            <v>18.251381</v>
          </cell>
          <cell r="AC180">
            <v>14.175727</v>
          </cell>
          <cell r="AD180">
            <v>12.72912</v>
          </cell>
          <cell r="AE180">
            <v>5.229779</v>
          </cell>
          <cell r="AF180">
            <v>9.123784</v>
          </cell>
          <cell r="AG180">
            <v>11.320786</v>
          </cell>
          <cell r="AH180">
            <v>18.878174</v>
          </cell>
          <cell r="AI180">
            <v>6.294194</v>
          </cell>
          <cell r="AJ180">
            <v>25.529925</v>
          </cell>
          <cell r="AK180">
            <v>13.60905</v>
          </cell>
          <cell r="AL180">
            <v>7.732862</v>
          </cell>
          <cell r="AM180">
            <v>9.134214</v>
          </cell>
          <cell r="AN180">
            <v>12.317691</v>
          </cell>
          <cell r="AO180">
            <v>23.232059</v>
          </cell>
          <cell r="AP180">
            <v>36.074628</v>
          </cell>
          <cell r="AQ180">
            <v>28.423614</v>
          </cell>
          <cell r="AR180">
            <v>29.654382</v>
          </cell>
          <cell r="AS180">
            <v>31.466601</v>
          </cell>
        </row>
        <row r="188">
          <cell r="B188">
            <v>0.0335595225</v>
          </cell>
          <cell r="C188">
            <v>0.019396496</v>
          </cell>
          <cell r="D188">
            <v>0.020087795</v>
          </cell>
          <cell r="E188">
            <v>0.0368605545</v>
          </cell>
          <cell r="F188">
            <v>0.050252601</v>
          </cell>
          <cell r="G188">
            <v>0.05751613</v>
          </cell>
          <cell r="H188">
            <v>0.0472595795</v>
          </cell>
          <cell r="I188">
            <v>0.053492054</v>
          </cell>
          <cell r="J188">
            <v>0.0894654285</v>
          </cell>
          <cell r="K188">
            <v>0.096347734</v>
          </cell>
          <cell r="L188">
            <v>0.074402384</v>
          </cell>
          <cell r="M188">
            <v>0.089912564</v>
          </cell>
          <cell r="N188">
            <v>0.0845626775</v>
          </cell>
          <cell r="O188">
            <v>0.0803051655</v>
          </cell>
          <cell r="P188">
            <v>0.053273234</v>
          </cell>
          <cell r="Q188">
            <v>0.073705891</v>
          </cell>
          <cell r="R188">
            <v>0.086431765</v>
          </cell>
          <cell r="S188">
            <v>0.1165924795</v>
          </cell>
        </row>
        <row r="188">
          <cell r="AB188">
            <v>4.645612</v>
          </cell>
          <cell r="AC188">
            <v>1.988049</v>
          </cell>
          <cell r="AD188">
            <v>1.933484</v>
          </cell>
          <cell r="AE188">
            <v>3.639742</v>
          </cell>
          <cell r="AF188">
            <v>5.828445</v>
          </cell>
          <cell r="AG188">
            <v>7.940893</v>
          </cell>
          <cell r="AH188">
            <v>7.90394</v>
          </cell>
          <cell r="AI188">
            <v>9.258101</v>
          </cell>
          <cell r="AJ188">
            <v>20.160679</v>
          </cell>
          <cell r="AK188">
            <v>16.142363</v>
          </cell>
          <cell r="AL188">
            <v>13.302445</v>
          </cell>
          <cell r="AM188">
            <v>17.078581</v>
          </cell>
          <cell r="AN188">
            <v>14.505905</v>
          </cell>
          <cell r="AO188">
            <v>16.188868</v>
          </cell>
          <cell r="AP188">
            <v>11.006703</v>
          </cell>
          <cell r="AQ188">
            <v>13.924079</v>
          </cell>
          <cell r="AR188">
            <v>18.572594</v>
          </cell>
          <cell r="AS188">
            <v>27.254632</v>
          </cell>
        </row>
        <row r="200">
          <cell r="B200">
            <v>0.057775025</v>
          </cell>
          <cell r="C200">
            <v>0.0445741065</v>
          </cell>
          <cell r="D200">
            <v>0.0332922905</v>
          </cell>
          <cell r="E200">
            <v>0.035271194</v>
          </cell>
          <cell r="F200">
            <v>0.046980262</v>
          </cell>
          <cell r="G200">
            <v>0.0646534035</v>
          </cell>
          <cell r="H200">
            <v>0.066338482</v>
          </cell>
          <cell r="I200">
            <v>0.070056098</v>
          </cell>
          <cell r="J200">
            <v>0.061433001</v>
          </cell>
          <cell r="K200">
            <v>0.024370626</v>
          </cell>
          <cell r="L200">
            <v>0.037548301</v>
          </cell>
          <cell r="M200">
            <v>0.0596769915</v>
          </cell>
          <cell r="N200">
            <v>0.061618956</v>
          </cell>
          <cell r="O200">
            <v>0.0565910205</v>
          </cell>
          <cell r="P200">
            <v>0.0599490955</v>
          </cell>
          <cell r="Q200">
            <v>0.076284894</v>
          </cell>
          <cell r="R200">
            <v>0.0478527525</v>
          </cell>
          <cell r="S200">
            <v>0.060948153</v>
          </cell>
        </row>
        <row r="200">
          <cell r="AB200">
            <v>7.129786</v>
          </cell>
          <cell r="AC200">
            <v>5.363385</v>
          </cell>
          <cell r="AD200">
            <v>3.549116</v>
          </cell>
          <cell r="AE200">
            <v>3.921728</v>
          </cell>
          <cell r="AF200">
            <v>6.028498</v>
          </cell>
          <cell r="AG200">
            <v>8.977406</v>
          </cell>
          <cell r="AH200">
            <v>9.548927</v>
          </cell>
          <cell r="AI200">
            <v>10.942562</v>
          </cell>
          <cell r="AJ200">
            <v>12.571025</v>
          </cell>
          <cell r="AK200">
            <v>3.392864</v>
          </cell>
          <cell r="AL200">
            <v>7.248385</v>
          </cell>
          <cell r="AM200">
            <v>14.714486</v>
          </cell>
          <cell r="AN200">
            <v>13.395795</v>
          </cell>
          <cell r="AO200">
            <v>11.612715</v>
          </cell>
          <cell r="AP200">
            <v>12.897978</v>
          </cell>
          <cell r="AQ200">
            <v>14.726259</v>
          </cell>
          <cell r="AR200">
            <v>8.160392</v>
          </cell>
          <cell r="AS200">
            <v>13.04939</v>
          </cell>
        </row>
        <row r="202">
          <cell r="H202">
            <v>0.035591794</v>
          </cell>
          <cell r="I202">
            <v>0.0655480525</v>
          </cell>
          <cell r="J202">
            <v>0.063101346</v>
          </cell>
          <cell r="K202">
            <v>0.031303944</v>
          </cell>
          <cell r="L202">
            <v>0.040160344</v>
          </cell>
          <cell r="M202">
            <v>0.047132869</v>
          </cell>
          <cell r="N202">
            <v>0.041936426</v>
          </cell>
          <cell r="O202">
            <v>0.034937014</v>
          </cell>
          <cell r="P202">
            <v>0.0611332015</v>
          </cell>
          <cell r="Q202">
            <v>0.0877202935</v>
          </cell>
          <cell r="R202">
            <v>0.100780799</v>
          </cell>
          <cell r="S202">
            <v>0.0889052045</v>
          </cell>
        </row>
        <row r="202">
          <cell r="AH202">
            <v>5.576274</v>
          </cell>
          <cell r="AI202">
            <v>13.172222</v>
          </cell>
          <cell r="AJ202">
            <v>14.719005</v>
          </cell>
          <cell r="AK202">
            <v>8.415735</v>
          </cell>
          <cell r="AL202">
            <v>10.673497</v>
          </cell>
          <cell r="AM202">
            <v>12.768926</v>
          </cell>
          <cell r="AN202">
            <v>10.438066</v>
          </cell>
          <cell r="AO202">
            <v>8.794203</v>
          </cell>
          <cell r="AP202">
            <v>12.944674</v>
          </cell>
          <cell r="AQ202">
            <v>15.878994</v>
          </cell>
          <cell r="AR202">
            <v>18.555065</v>
          </cell>
          <cell r="AS202">
            <v>16.097437</v>
          </cell>
        </row>
        <row r="203">
          <cell r="B203">
            <v>0.0049566615</v>
          </cell>
          <cell r="C203">
            <v>0.026782406</v>
          </cell>
          <cell r="D203">
            <v>0.026263468</v>
          </cell>
          <cell r="E203">
            <v>0.036078021</v>
          </cell>
          <cell r="F203">
            <v>0.0384352815</v>
          </cell>
          <cell r="G203">
            <v>0.0511132125</v>
          </cell>
        </row>
        <row r="203">
          <cell r="AB203">
            <v>0.519335</v>
          </cell>
          <cell r="AC203">
            <v>2.533548</v>
          </cell>
          <cell r="AD203">
            <v>2.62707</v>
          </cell>
          <cell r="AE203">
            <v>3.649052</v>
          </cell>
          <cell r="AF203">
            <v>4.750824</v>
          </cell>
          <cell r="AG203">
            <v>6.627888</v>
          </cell>
        </row>
        <row r="213">
          <cell r="B213">
            <v>0.060460274</v>
          </cell>
          <cell r="C213">
            <v>0.0400941345</v>
          </cell>
          <cell r="D213">
            <v>0.0238051065</v>
          </cell>
          <cell r="E213">
            <v>0.032869193</v>
          </cell>
          <cell r="F213">
            <v>0.0487325965</v>
          </cell>
          <cell r="G213">
            <v>0.059542448</v>
          </cell>
          <cell r="H213">
            <v>0.046140199</v>
          </cell>
          <cell r="I213">
            <v>0.0509601995</v>
          </cell>
          <cell r="J213">
            <v>0.065888214</v>
          </cell>
          <cell r="K213">
            <v>0.0374448935</v>
          </cell>
          <cell r="L213">
            <v>0.050078252</v>
          </cell>
          <cell r="M213">
            <v>0.0600460525</v>
          </cell>
          <cell r="N213">
            <v>0.050303169</v>
          </cell>
          <cell r="O213">
            <v>0.0551454155</v>
          </cell>
          <cell r="P213">
            <v>0.07409521</v>
          </cell>
          <cell r="Q213">
            <v>0.0681497145</v>
          </cell>
          <cell r="R213">
            <v>0.088442368</v>
          </cell>
          <cell r="S213">
            <v>0.0705952135</v>
          </cell>
        </row>
        <row r="213">
          <cell r="AB213">
            <v>6.851637</v>
          </cell>
          <cell r="AC213">
            <v>4.781996</v>
          </cell>
          <cell r="AD213">
            <v>2.236107</v>
          </cell>
          <cell r="AE213">
            <v>3.317245</v>
          </cell>
          <cell r="AF213">
            <v>5.506323</v>
          </cell>
          <cell r="AG213">
            <v>7.949597</v>
          </cell>
          <cell r="AH213">
            <v>6.229855</v>
          </cell>
          <cell r="AI213">
            <v>6.91925</v>
          </cell>
          <cell r="AJ213">
            <v>11.136967</v>
          </cell>
          <cell r="AK213">
            <v>4.335569</v>
          </cell>
          <cell r="AL213">
            <v>7.198782</v>
          </cell>
          <cell r="AM213">
            <v>11.000377</v>
          </cell>
          <cell r="AN213">
            <v>7.556274</v>
          </cell>
          <cell r="AO213">
            <v>8.64276</v>
          </cell>
          <cell r="AP213">
            <v>12.005306</v>
          </cell>
          <cell r="AQ213">
            <v>8.697261</v>
          </cell>
          <cell r="AR213">
            <v>11.875803</v>
          </cell>
          <cell r="AS213">
            <v>11.089752</v>
          </cell>
        </row>
        <row r="227">
          <cell r="B227">
            <v>0.0535402385</v>
          </cell>
          <cell r="C227">
            <v>0.0657304375</v>
          </cell>
          <cell r="D227">
            <v>0.0398882995</v>
          </cell>
          <cell r="E227">
            <v>0.0378954905</v>
          </cell>
          <cell r="F227">
            <v>0.0446904675</v>
          </cell>
          <cell r="G227">
            <v>0.022146593</v>
          </cell>
          <cell r="H227">
            <v>0.0160794725</v>
          </cell>
          <cell r="I227">
            <v>0.0292362175</v>
          </cell>
          <cell r="J227">
            <v>0.0124297355</v>
          </cell>
          <cell r="K227">
            <v>0.0241391115</v>
          </cell>
          <cell r="L227">
            <v>0.0232714965</v>
          </cell>
          <cell r="M227">
            <v>0.0137449445</v>
          </cell>
          <cell r="N227">
            <v>0.024199049</v>
          </cell>
          <cell r="O227">
            <v>0.0118953415</v>
          </cell>
          <cell r="P227">
            <v>0.00534044</v>
          </cell>
          <cell r="Q227">
            <v>0.0103975025</v>
          </cell>
          <cell r="R227">
            <v>0.005577817</v>
          </cell>
          <cell r="S227">
            <v>0.009608585</v>
          </cell>
        </row>
        <row r="227">
          <cell r="AB227">
            <v>5.722062</v>
          </cell>
          <cell r="AC227">
            <v>7.029132</v>
          </cell>
          <cell r="AD227">
            <v>4.498032</v>
          </cell>
          <cell r="AE227">
            <v>5.00903</v>
          </cell>
          <cell r="AF227">
            <v>4.662489</v>
          </cell>
          <cell r="AG227">
            <v>2.698874</v>
          </cell>
          <cell r="AH227">
            <v>2.573268</v>
          </cell>
          <cell r="AI227">
            <v>5.15217</v>
          </cell>
          <cell r="AJ227">
            <v>2.542556</v>
          </cell>
          <cell r="AK227">
            <v>3.240156</v>
          </cell>
          <cell r="AL227">
            <v>3.838579</v>
          </cell>
          <cell r="AM227">
            <v>2.352978</v>
          </cell>
          <cell r="AN227">
            <v>5.486467</v>
          </cell>
          <cell r="AO227">
            <v>2.72251</v>
          </cell>
          <cell r="AP227">
            <v>0.771351</v>
          </cell>
          <cell r="AQ227">
            <v>1.299681</v>
          </cell>
          <cell r="AR227">
            <v>0.603686</v>
          </cell>
          <cell r="AS227">
            <v>1.65554</v>
          </cell>
        </row>
        <row r="228">
          <cell r="B228">
            <v>0.084838684</v>
          </cell>
          <cell r="C228">
            <v>0.077110411</v>
          </cell>
          <cell r="D228">
            <v>0.053476192</v>
          </cell>
          <cell r="E228">
            <v>0.0368562355</v>
          </cell>
          <cell r="F228">
            <v>0.0832750275</v>
          </cell>
          <cell r="G228">
            <v>0.0954641625</v>
          </cell>
          <cell r="H228">
            <v>0.091489433</v>
          </cell>
          <cell r="I228">
            <v>0.1007415955</v>
          </cell>
          <cell r="J228">
            <v>0.0752398815</v>
          </cell>
          <cell r="K228">
            <v>0.086619162</v>
          </cell>
          <cell r="L228">
            <v>0.0759905195</v>
          </cell>
          <cell r="M228">
            <v>0.090113961</v>
          </cell>
          <cell r="N228">
            <v>0.1042610625</v>
          </cell>
          <cell r="O228">
            <v>0.081355911</v>
          </cell>
          <cell r="P228">
            <v>0.081422166</v>
          </cell>
          <cell r="Q228">
            <v>0.1043528955</v>
          </cell>
          <cell r="R228">
            <v>0.0956027975</v>
          </cell>
          <cell r="S228">
            <v>0.074724286</v>
          </cell>
        </row>
        <row r="228">
          <cell r="AB228">
            <v>10.044615</v>
          </cell>
          <cell r="AC228">
            <v>8.102048</v>
          </cell>
          <cell r="AD228">
            <v>5.219678</v>
          </cell>
          <cell r="AE228">
            <v>4.396327</v>
          </cell>
          <cell r="AF228">
            <v>10.78799</v>
          </cell>
          <cell r="AG228">
            <v>13.515992</v>
          </cell>
          <cell r="AH228">
            <v>13.382234</v>
          </cell>
          <cell r="AI228">
            <v>14.950834</v>
          </cell>
          <cell r="AJ228">
            <v>13.215457</v>
          </cell>
          <cell r="AK228">
            <v>11.648392</v>
          </cell>
          <cell r="AL228">
            <v>13.029395</v>
          </cell>
          <cell r="AM228">
            <v>17.825245</v>
          </cell>
          <cell r="AN228">
            <v>17.268764</v>
          </cell>
          <cell r="AO228">
            <v>14.330166</v>
          </cell>
          <cell r="AP228">
            <v>14.022858</v>
          </cell>
          <cell r="AQ228">
            <v>14.634341</v>
          </cell>
          <cell r="AR228">
            <v>12.577283</v>
          </cell>
          <cell r="AS228">
            <v>12.116306</v>
          </cell>
        </row>
        <row r="230">
          <cell r="B230">
            <v>0.000467495</v>
          </cell>
          <cell r="C230">
            <v>0.0004613665</v>
          </cell>
          <cell r="D230">
            <v>0.001805419</v>
          </cell>
          <cell r="E230">
            <v>8.66775E-005</v>
          </cell>
        </row>
        <row r="230">
          <cell r="G230">
            <v>0.000701078</v>
          </cell>
          <cell r="H230">
            <v>0.0009010155</v>
          </cell>
          <cell r="I230">
            <v>0.00395808</v>
          </cell>
          <cell r="J230">
            <v>0.0038676785</v>
          </cell>
          <cell r="K230">
            <v>0.0118342455</v>
          </cell>
          <cell r="L230">
            <v>0.019117259</v>
          </cell>
          <cell r="M230">
            <v>0.0135496165</v>
          </cell>
          <cell r="N230">
            <v>0.008912435</v>
          </cell>
          <cell r="O230">
            <v>0.010346525</v>
          </cell>
          <cell r="P230">
            <v>0.0284850335</v>
          </cell>
          <cell r="Q230">
            <v>0.0377657455</v>
          </cell>
          <cell r="R230">
            <v>0.0400000825</v>
          </cell>
          <cell r="S230">
            <v>0.0134761235</v>
          </cell>
        </row>
        <row r="230">
          <cell r="AB230">
            <v>0.031766</v>
          </cell>
          <cell r="AC230">
            <v>0.028103</v>
          </cell>
          <cell r="AD230">
            <v>0.148563</v>
          </cell>
          <cell r="AE230">
            <v>0.007207</v>
          </cell>
        </row>
        <row r="230">
          <cell r="AG230">
            <v>0.088701</v>
          </cell>
          <cell r="AH230">
            <v>0.127302</v>
          </cell>
          <cell r="AI230">
            <v>0.578333</v>
          </cell>
          <cell r="AJ230">
            <v>0.728342</v>
          </cell>
          <cell r="AK230">
            <v>1.436909</v>
          </cell>
          <cell r="AL230">
            <v>2.729668</v>
          </cell>
          <cell r="AM230">
            <v>2.311002</v>
          </cell>
          <cell r="AN230">
            <v>1.355838</v>
          </cell>
          <cell r="AO230">
            <v>1.553182</v>
          </cell>
          <cell r="AP230">
            <v>4.428263</v>
          </cell>
          <cell r="AQ230">
            <v>4.468025</v>
          </cell>
          <cell r="AR230">
            <v>5.098771</v>
          </cell>
          <cell r="AS230">
            <v>1.727506</v>
          </cell>
        </row>
        <row r="231">
          <cell r="B231">
            <v>0.0519540665</v>
          </cell>
          <cell r="C231">
            <v>0.045101434</v>
          </cell>
          <cell r="D231">
            <v>0.0650857795</v>
          </cell>
          <cell r="E231">
            <v>0.0556691905</v>
          </cell>
          <cell r="F231">
            <v>0.055001555</v>
          </cell>
          <cell r="G231">
            <v>0.049739746</v>
          </cell>
          <cell r="H231">
            <v>0.0178759385</v>
          </cell>
          <cell r="I231">
            <v>0.013668543</v>
          </cell>
          <cell r="J231">
            <v>0.03036544</v>
          </cell>
          <cell r="K231">
            <v>0.03780924</v>
          </cell>
          <cell r="L231">
            <v>0.040971364</v>
          </cell>
          <cell r="M231">
            <v>0.0340644045</v>
          </cell>
          <cell r="N231">
            <v>0.036207647</v>
          </cell>
          <cell r="O231">
            <v>0.055814857</v>
          </cell>
          <cell r="P231">
            <v>0.0391894615</v>
          </cell>
          <cell r="Q231">
            <v>0.0516885775</v>
          </cell>
          <cell r="R231">
            <v>0.063947905</v>
          </cell>
          <cell r="S231">
            <v>0.05136271</v>
          </cell>
        </row>
        <row r="231">
          <cell r="AB231">
            <v>5.365378</v>
          </cell>
          <cell r="AC231">
            <v>4.938294</v>
          </cell>
          <cell r="AD231">
            <v>5.859271</v>
          </cell>
          <cell r="AE231">
            <v>4.936764</v>
          </cell>
          <cell r="AF231">
            <v>6.070659</v>
          </cell>
          <cell r="AG231">
            <v>6.175895</v>
          </cell>
          <cell r="AH231">
            <v>2.367478</v>
          </cell>
          <cell r="AI231">
            <v>1.958432</v>
          </cell>
          <cell r="AJ231">
            <v>5.434997</v>
          </cell>
          <cell r="AK231">
            <v>4.416308</v>
          </cell>
          <cell r="AL231">
            <v>5.894006</v>
          </cell>
          <cell r="AM231">
            <v>6.014482</v>
          </cell>
          <cell r="AN231">
            <v>5.620717</v>
          </cell>
          <cell r="AO231">
            <v>8.568652</v>
          </cell>
          <cell r="AP231">
            <v>6.215046</v>
          </cell>
          <cell r="AQ231">
            <v>6.68965</v>
          </cell>
          <cell r="AR231">
            <v>8.322465</v>
          </cell>
          <cell r="AS231">
            <v>8.004809</v>
          </cell>
        </row>
        <row r="238">
          <cell r="B238">
            <v>0.877054647</v>
          </cell>
          <cell r="C238">
            <v>0.371542731</v>
          </cell>
          <cell r="D238">
            <v>0.589207535</v>
          </cell>
          <cell r="E238">
            <v>0.6947401475</v>
          </cell>
          <cell r="F238">
            <v>0.682121258</v>
          </cell>
          <cell r="G238">
            <v>0.7194105765</v>
          </cell>
          <cell r="H238">
            <v>0.8118962425</v>
          </cell>
          <cell r="I238">
            <v>0.846558657</v>
          </cell>
          <cell r="J238">
            <v>0.8898188845</v>
          </cell>
          <cell r="K238">
            <v>0.693230014715</v>
          </cell>
          <cell r="L238">
            <v>0.803520053</v>
          </cell>
          <cell r="M238">
            <v>0.835752659</v>
          </cell>
          <cell r="N238">
            <v>0.7528015145</v>
          </cell>
          <cell r="O238">
            <v>0.978150957</v>
          </cell>
          <cell r="P238">
            <v>1.0203461835</v>
          </cell>
          <cell r="Q238">
            <v>0.8604858955</v>
          </cell>
          <cell r="R238">
            <v>0.837253466</v>
          </cell>
          <cell r="S238">
            <v>0.7821981755</v>
          </cell>
        </row>
        <row r="238">
          <cell r="AB238">
            <v>107.987936</v>
          </cell>
          <cell r="AC238">
            <v>46.068778</v>
          </cell>
          <cell r="AD238">
            <v>58.242335</v>
          </cell>
          <cell r="AE238">
            <v>70.368778</v>
          </cell>
          <cell r="AF238">
            <v>80.624266</v>
          </cell>
          <cell r="AG238">
            <v>103.453414</v>
          </cell>
          <cell r="AH238">
            <v>124.303619</v>
          </cell>
          <cell r="AI238">
            <v>131.963901</v>
          </cell>
          <cell r="AJ238">
            <v>155.974424</v>
          </cell>
          <cell r="AK238">
            <v>92.84548</v>
          </cell>
          <cell r="AL238">
            <v>126.099881</v>
          </cell>
          <cell r="AM238">
            <v>152.768718</v>
          </cell>
          <cell r="AN238">
            <v>122.82104</v>
          </cell>
          <cell r="AO238">
            <v>164.640647</v>
          </cell>
          <cell r="AP238">
            <v>169.27352</v>
          </cell>
          <cell r="AQ238">
            <v>116.063334</v>
          </cell>
          <cell r="AR238">
            <v>108.039934</v>
          </cell>
          <cell r="AS238">
            <v>111.104865</v>
          </cell>
        </row>
        <row r="244">
          <cell r="B244">
            <v>0.3301224955</v>
          </cell>
          <cell r="C244">
            <v>0.2553106255</v>
          </cell>
          <cell r="D244">
            <v>0.309399888</v>
          </cell>
          <cell r="E244">
            <v>0.600790092</v>
          </cell>
          <cell r="F244">
            <v>0.85698207</v>
          </cell>
          <cell r="G244">
            <v>0.9782374455</v>
          </cell>
          <cell r="H244">
            <v>1.0952344655</v>
          </cell>
          <cell r="I244">
            <v>1.1590755715</v>
          </cell>
          <cell r="J244">
            <v>0.980316666</v>
          </cell>
          <cell r="K244">
            <v>0.7380050475</v>
          </cell>
          <cell r="L244">
            <v>0.9780125635</v>
          </cell>
          <cell r="M244">
            <v>0.812747411</v>
          </cell>
          <cell r="N244">
            <v>0.950957714</v>
          </cell>
          <cell r="O244">
            <v>0.8548104845</v>
          </cell>
          <cell r="P244">
            <v>0.6537941725</v>
          </cell>
          <cell r="Q244">
            <v>0.572333881</v>
          </cell>
          <cell r="R244">
            <v>0.5886320195</v>
          </cell>
          <cell r="S244">
            <v>0.5873586425</v>
          </cell>
        </row>
        <row r="244">
          <cell r="AB244">
            <v>47.103318</v>
          </cell>
          <cell r="AC244">
            <v>37.798355</v>
          </cell>
          <cell r="AD244">
            <v>45.931396</v>
          </cell>
          <cell r="AE244">
            <v>94.003509</v>
          </cell>
          <cell r="AF244">
            <v>147.081877</v>
          </cell>
          <cell r="AG244">
            <v>171.450097</v>
          </cell>
          <cell r="AH244">
            <v>221.686335</v>
          </cell>
          <cell r="AI244">
            <v>273.926169</v>
          </cell>
          <cell r="AJ244">
            <v>254.748289</v>
          </cell>
          <cell r="AK244">
            <v>163.712948</v>
          </cell>
          <cell r="AL244">
            <v>236.667816</v>
          </cell>
          <cell r="AM244">
            <v>253.663986</v>
          </cell>
          <cell r="AN244">
            <v>284.544049</v>
          </cell>
          <cell r="AO244">
            <v>245.507643</v>
          </cell>
          <cell r="AP244">
            <v>184.627005</v>
          </cell>
          <cell r="AQ244">
            <v>137.645525</v>
          </cell>
          <cell r="AR244">
            <v>150.792891</v>
          </cell>
          <cell r="AS244">
            <v>153.579404</v>
          </cell>
        </row>
        <row r="245">
          <cell r="B245">
            <v>0.041299048</v>
          </cell>
          <cell r="C245">
            <v>0.066446849</v>
          </cell>
          <cell r="D245">
            <v>0.054118932</v>
          </cell>
          <cell r="E245">
            <v>0.049583702</v>
          </cell>
          <cell r="F245">
            <v>0.0548459485</v>
          </cell>
          <cell r="G245">
            <v>0.035590562</v>
          </cell>
          <cell r="H245">
            <v>0.0891061255</v>
          </cell>
          <cell r="I245">
            <v>0.0520080225</v>
          </cell>
          <cell r="J245">
            <v>0.0420978285</v>
          </cell>
          <cell r="K245">
            <v>0.044845155215</v>
          </cell>
          <cell r="L245">
            <v>0.0280129255</v>
          </cell>
          <cell r="M245">
            <v>0.045092012</v>
          </cell>
          <cell r="N245">
            <v>0.0504980315</v>
          </cell>
          <cell r="O245">
            <v>0.105845628</v>
          </cell>
          <cell r="P245">
            <v>0.097273386</v>
          </cell>
          <cell r="Q245">
            <v>0.095952913</v>
          </cell>
          <cell r="R245">
            <v>0.066944934</v>
          </cell>
          <cell r="S245">
            <v>0.0857109365</v>
          </cell>
        </row>
        <row r="245">
          <cell r="AB245">
            <v>4.419176</v>
          </cell>
          <cell r="AC245">
            <v>7.616861</v>
          </cell>
          <cell r="AD245">
            <v>5.996646</v>
          </cell>
          <cell r="AE245">
            <v>5.511812</v>
          </cell>
          <cell r="AF245">
            <v>7.067283</v>
          </cell>
          <cell r="AG245">
            <v>5.055457</v>
          </cell>
          <cell r="AH245">
            <v>12.885383</v>
          </cell>
          <cell r="AI245">
            <v>8.957276</v>
          </cell>
          <cell r="AJ245">
            <v>7.341616</v>
          </cell>
          <cell r="AK245">
            <v>5.244033</v>
          </cell>
          <cell r="AL245">
            <v>4.200385</v>
          </cell>
          <cell r="AM245">
            <v>10.55884</v>
          </cell>
          <cell r="AN245">
            <v>9.675941</v>
          </cell>
          <cell r="AO245">
            <v>19.698552</v>
          </cell>
          <cell r="AP245">
            <v>18.088804</v>
          </cell>
          <cell r="AQ245">
            <v>15.786436</v>
          </cell>
          <cell r="AR245">
            <v>9.97756</v>
          </cell>
          <cell r="AS245">
            <v>15.339192</v>
          </cell>
        </row>
        <row r="246">
          <cell r="B246">
            <v>0.258473845</v>
          </cell>
          <cell r="C246">
            <v>0.3922806475</v>
          </cell>
          <cell r="D246">
            <v>0.444741906</v>
          </cell>
          <cell r="E246">
            <v>0.4569636015</v>
          </cell>
          <cell r="F246">
            <v>0.5385637355</v>
          </cell>
          <cell r="G246">
            <v>0.435585864</v>
          </cell>
          <cell r="H246">
            <v>0.3522205855</v>
          </cell>
          <cell r="I246">
            <v>0.3667615175</v>
          </cell>
          <cell r="J246">
            <v>0.3033800455</v>
          </cell>
          <cell r="K246">
            <v>0.25761822793</v>
          </cell>
          <cell r="L246">
            <v>0.257708913</v>
          </cell>
          <cell r="M246">
            <v>0.2553877165</v>
          </cell>
          <cell r="N246">
            <v>0.247914142</v>
          </cell>
          <cell r="O246">
            <v>0.1190286335</v>
          </cell>
          <cell r="P246">
            <v>0.1712006905</v>
          </cell>
          <cell r="Q246">
            <v>0.241416616</v>
          </cell>
          <cell r="R246">
            <v>0.2320065615</v>
          </cell>
          <cell r="S246">
            <v>0.2338366415</v>
          </cell>
        </row>
        <row r="246">
          <cell r="AB246">
            <v>26.539382</v>
          </cell>
          <cell r="AC246">
            <v>44.27351</v>
          </cell>
          <cell r="AD246">
            <v>45.567989</v>
          </cell>
          <cell r="AE246">
            <v>47.33504</v>
          </cell>
          <cell r="AF246">
            <v>70.541588</v>
          </cell>
          <cell r="AG246">
            <v>58.584756</v>
          </cell>
          <cell r="AH246">
            <v>47.952802</v>
          </cell>
          <cell r="AI246">
            <v>57.922084</v>
          </cell>
          <cell r="AJ246">
            <v>46.067579</v>
          </cell>
          <cell r="AK246">
            <v>38.943731</v>
          </cell>
          <cell r="AL246">
            <v>39.583448</v>
          </cell>
          <cell r="AM246">
            <v>46.124457</v>
          </cell>
          <cell r="AN246">
            <v>42.358393</v>
          </cell>
          <cell r="AO246">
            <v>23.651381</v>
          </cell>
          <cell r="AP246">
            <v>31.2544</v>
          </cell>
          <cell r="AQ246">
            <v>38.966212</v>
          </cell>
          <cell r="AR246">
            <v>33.483595</v>
          </cell>
          <cell r="AS246">
            <v>36.45702</v>
          </cell>
        </row>
        <row r="247">
          <cell r="B247">
            <v>0.1171693355</v>
          </cell>
          <cell r="C247">
            <v>0.1689941715</v>
          </cell>
          <cell r="D247">
            <v>0.0978943735</v>
          </cell>
          <cell r="E247">
            <v>0.062856822</v>
          </cell>
          <cell r="F247">
            <v>0.0368427535</v>
          </cell>
          <cell r="G247">
            <v>0.0365968995</v>
          </cell>
          <cell r="H247">
            <v>0.009285465</v>
          </cell>
          <cell r="I247">
            <v>0.003801385</v>
          </cell>
          <cell r="J247">
            <v>0.001023358</v>
          </cell>
          <cell r="K247">
            <v>0.004740293145</v>
          </cell>
          <cell r="L247">
            <v>0.00025935</v>
          </cell>
          <cell r="M247">
            <v>0.0007351715</v>
          </cell>
          <cell r="N247">
            <v>0.0020018915</v>
          </cell>
          <cell r="O247">
            <v>0.003579772</v>
          </cell>
          <cell r="P247">
            <v>0.0127306235</v>
          </cell>
          <cell r="Q247">
            <v>0.0180298125</v>
          </cell>
          <cell r="R247">
            <v>0.0026274815</v>
          </cell>
          <cell r="S247">
            <v>0.0169028895</v>
          </cell>
        </row>
        <row r="247">
          <cell r="AB247">
            <v>14.084638</v>
          </cell>
          <cell r="AC247">
            <v>18.536695</v>
          </cell>
          <cell r="AD247">
            <v>9.280928</v>
          </cell>
          <cell r="AE247">
            <v>6.758174</v>
          </cell>
          <cell r="AF247">
            <v>4.701455</v>
          </cell>
          <cell r="AG247">
            <v>5.643299</v>
          </cell>
          <cell r="AH247">
            <v>1.918848</v>
          </cell>
          <cell r="AI247">
            <v>1.45964</v>
          </cell>
          <cell r="AJ247">
            <v>0.495643</v>
          </cell>
          <cell r="AK247">
            <v>0.653767</v>
          </cell>
          <cell r="AL247">
            <v>0.210858</v>
          </cell>
          <cell r="AM247">
            <v>0.25952</v>
          </cell>
          <cell r="AN247">
            <v>0.5866</v>
          </cell>
          <cell r="AO247">
            <v>0.70221</v>
          </cell>
          <cell r="AP247">
            <v>2.536799</v>
          </cell>
          <cell r="AQ247">
            <v>3.698524</v>
          </cell>
          <cell r="AR247">
            <v>0.85169</v>
          </cell>
          <cell r="AS247">
            <v>3.699716</v>
          </cell>
        </row>
        <row r="249">
          <cell r="B249">
            <v>0.0320678295</v>
          </cell>
          <cell r="C249">
            <v>0.037566599</v>
          </cell>
          <cell r="D249">
            <v>0.063800191</v>
          </cell>
          <cell r="E249">
            <v>0.076700302</v>
          </cell>
          <cell r="F249">
            <v>0.084083531</v>
          </cell>
          <cell r="G249">
            <v>0.099851024</v>
          </cell>
          <cell r="H249">
            <v>0.133533148</v>
          </cell>
          <cell r="I249">
            <v>0.1393101675</v>
          </cell>
          <cell r="J249">
            <v>0.141379756</v>
          </cell>
          <cell r="K249">
            <v>0.158586657215</v>
          </cell>
          <cell r="L249">
            <v>0.2031978564</v>
          </cell>
          <cell r="M249">
            <v>0.212945229</v>
          </cell>
          <cell r="N249">
            <v>0.211044694</v>
          </cell>
          <cell r="O249">
            <v>0.265679631</v>
          </cell>
          <cell r="P249">
            <v>0.3309079305</v>
          </cell>
          <cell r="Q249">
            <v>0.2942163315</v>
          </cell>
          <cell r="R249">
            <v>0.2831342325</v>
          </cell>
          <cell r="S249">
            <v>0.3887714915</v>
          </cell>
        </row>
        <row r="249">
          <cell r="AB249">
            <v>4.233959</v>
          </cell>
          <cell r="AC249">
            <v>5.813376</v>
          </cell>
          <cell r="AD249">
            <v>8.445915</v>
          </cell>
          <cell r="AE249">
            <v>9.863936</v>
          </cell>
          <cell r="AF249">
            <v>14.130037</v>
          </cell>
          <cell r="AG249">
            <v>17.687159</v>
          </cell>
          <cell r="AH249">
            <v>27.769887</v>
          </cell>
          <cell r="AI249">
            <v>35.093143</v>
          </cell>
          <cell r="AJ249">
            <v>40.68397</v>
          </cell>
          <cell r="AK249">
            <v>35.735775</v>
          </cell>
          <cell r="AL249">
            <v>51.829843</v>
          </cell>
          <cell r="AM249">
            <v>57.329092</v>
          </cell>
          <cell r="AN249">
            <v>60.194049</v>
          </cell>
          <cell r="AO249">
            <v>79.169519</v>
          </cell>
          <cell r="AP249">
            <v>94.762227</v>
          </cell>
          <cell r="AQ249">
            <v>72.329033</v>
          </cell>
          <cell r="AR249">
            <v>67.300613</v>
          </cell>
          <cell r="AS249">
            <v>99.540504</v>
          </cell>
        </row>
        <row r="253">
          <cell r="B253">
            <v>0.0497164465</v>
          </cell>
          <cell r="C253">
            <v>0.084504917</v>
          </cell>
          <cell r="D253">
            <v>0.1392594315</v>
          </cell>
          <cell r="E253">
            <v>0.087613498</v>
          </cell>
          <cell r="F253">
            <v>0.0487709985</v>
          </cell>
          <cell r="G253">
            <v>0.045643766</v>
          </cell>
          <cell r="H253">
            <v>0.0476485695</v>
          </cell>
          <cell r="I253">
            <v>0.0488188645</v>
          </cell>
          <cell r="J253">
            <v>0.0431482345</v>
          </cell>
          <cell r="K253">
            <v>0.01112883786</v>
          </cell>
          <cell r="L253">
            <v>0.05398491</v>
          </cell>
          <cell r="M253">
            <v>0.039892762</v>
          </cell>
          <cell r="N253">
            <v>0.0371411145</v>
          </cell>
          <cell r="O253">
            <v>0.0470764385</v>
          </cell>
          <cell r="P253">
            <v>0.0493576055</v>
          </cell>
          <cell r="Q253">
            <v>0.056319956</v>
          </cell>
          <cell r="R253">
            <v>0.072250269</v>
          </cell>
          <cell r="S253">
            <v>0.0787224305</v>
          </cell>
        </row>
        <row r="253">
          <cell r="AB253">
            <v>5.393021</v>
          </cell>
          <cell r="AC253">
            <v>7.490942</v>
          </cell>
          <cell r="AD253">
            <v>15.996743</v>
          </cell>
          <cell r="AE253">
            <v>10.372947</v>
          </cell>
          <cell r="AF253">
            <v>5.757758</v>
          </cell>
          <cell r="AG253">
            <v>6.470479</v>
          </cell>
          <cell r="AH253">
            <v>7.042291</v>
          </cell>
          <cell r="AI253">
            <v>12.189667</v>
          </cell>
          <cell r="AJ253">
            <v>14.733126</v>
          </cell>
          <cell r="AK253">
            <v>1.666018</v>
          </cell>
          <cell r="AL253">
            <v>10.282649</v>
          </cell>
          <cell r="AM253">
            <v>9.086049</v>
          </cell>
          <cell r="AN253">
            <v>7.546466</v>
          </cell>
          <cell r="AO253">
            <v>10.272641</v>
          </cell>
          <cell r="AP253">
            <v>9.956143</v>
          </cell>
          <cell r="AQ253">
            <v>10.821921</v>
          </cell>
          <cell r="AR253">
            <v>12.016777</v>
          </cell>
          <cell r="AS253">
            <v>17.943514</v>
          </cell>
        </row>
        <row r="263">
          <cell r="B263">
            <v>8.256526103</v>
          </cell>
          <cell r="C263">
            <v>8.2201324905</v>
          </cell>
          <cell r="D263">
            <v>8.6521030365</v>
          </cell>
          <cell r="E263">
            <v>8.618245524</v>
          </cell>
          <cell r="F263">
            <v>9.196330913</v>
          </cell>
          <cell r="G263">
            <v>9.1385625345</v>
          </cell>
          <cell r="H263">
            <v>9.09253107</v>
          </cell>
          <cell r="I263">
            <v>8.6444752765</v>
          </cell>
          <cell r="J263">
            <v>8.8217268965</v>
          </cell>
          <cell r="K263">
            <v>7.6945960966</v>
          </cell>
          <cell r="L263">
            <v>8.6506989051</v>
          </cell>
          <cell r="M263">
            <v>8.7431785105</v>
          </cell>
          <cell r="N263">
            <v>9.4579561825</v>
          </cell>
          <cell r="O263">
            <v>9.3562148855</v>
          </cell>
          <cell r="P263">
            <v>10.164228011</v>
          </cell>
          <cell r="Q263">
            <v>10.442665947</v>
          </cell>
          <cell r="R263">
            <v>10.668873915</v>
          </cell>
          <cell r="S263">
            <v>11.429560359</v>
          </cell>
          <cell r="T263">
            <v>0</v>
          </cell>
          <cell r="U263">
            <v>0</v>
          </cell>
          <cell r="V263">
            <v>0</v>
          </cell>
          <cell r="W263">
            <v>0</v>
          </cell>
          <cell r="X263">
            <v>0</v>
          </cell>
          <cell r="Y263">
            <v>0</v>
          </cell>
          <cell r="Z263">
            <v>0</v>
          </cell>
          <cell r="AA263">
            <v>0</v>
          </cell>
          <cell r="AB263">
            <v>919.903981</v>
          </cell>
          <cell r="AC263">
            <v>921.078576</v>
          </cell>
          <cell r="AD263">
            <v>887.249078000001</v>
          </cell>
          <cell r="AE263">
            <v>969.001998</v>
          </cell>
          <cell r="AF263">
            <v>1183.778596</v>
          </cell>
          <cell r="AG263">
            <v>1258.563745</v>
          </cell>
          <cell r="AH263">
            <v>1428.157234</v>
          </cell>
          <cell r="AI263">
            <v>1599.635399</v>
          </cell>
          <cell r="AJ263">
            <v>1791.635075</v>
          </cell>
          <cell r="AK263">
            <v>1278.902108</v>
          </cell>
          <cell r="AL263">
            <v>1548.8590291535</v>
          </cell>
          <cell r="AM263">
            <v>1909.1080945</v>
          </cell>
          <cell r="AN263">
            <v>2037.987112</v>
          </cell>
          <cell r="AO263">
            <v>2055.068165</v>
          </cell>
          <cell r="AP263">
            <v>2260.192199</v>
          </cell>
          <cell r="AQ263">
            <v>1831.302602</v>
          </cell>
          <cell r="AR263">
            <v>1899.538535</v>
          </cell>
          <cell r="AS263">
            <v>2193.362261</v>
          </cell>
          <cell r="AT263">
            <v>0</v>
          </cell>
          <cell r="AU263">
            <v>0</v>
          </cell>
          <cell r="AV263">
            <v>0</v>
          </cell>
          <cell r="AW263">
            <v>0</v>
          </cell>
          <cell r="AX263">
            <v>0</v>
          </cell>
          <cell r="AY263">
            <v>0</v>
          </cell>
          <cell r="AZ263">
            <v>0</v>
          </cell>
          <cell r="BA263">
            <v>0</v>
          </cell>
        </row>
        <row r="264">
          <cell r="B264">
            <v>3.197366179</v>
          </cell>
          <cell r="C264">
            <v>3.525369134</v>
          </cell>
          <cell r="D264">
            <v>3.540367719</v>
          </cell>
          <cell r="E264">
            <v>3.268478199</v>
          </cell>
          <cell r="F264">
            <v>3.1892488285</v>
          </cell>
          <cell r="G264">
            <v>3.388509866</v>
          </cell>
          <cell r="H264">
            <v>3.029237267</v>
          </cell>
          <cell r="I264">
            <v>2.756234859</v>
          </cell>
          <cell r="J264">
            <v>2.8166157075</v>
          </cell>
          <cell r="K264">
            <v>2.495999654575</v>
          </cell>
          <cell r="L264">
            <v>2.4645289095</v>
          </cell>
          <cell r="M264">
            <v>2.4284731065</v>
          </cell>
          <cell r="N264">
            <v>2.1771625855</v>
          </cell>
          <cell r="O264">
            <v>2.043053761</v>
          </cell>
          <cell r="P264">
            <v>2.3465826685</v>
          </cell>
          <cell r="Q264">
            <v>2.6441603055</v>
          </cell>
          <cell r="R264">
            <v>2.5525113495</v>
          </cell>
          <cell r="S264">
            <v>2.5797631125</v>
          </cell>
          <cell r="T264">
            <v>0</v>
          </cell>
          <cell r="U264">
            <v>0</v>
          </cell>
          <cell r="V264">
            <v>0</v>
          </cell>
          <cell r="W264">
            <v>0</v>
          </cell>
          <cell r="X264">
            <v>0</v>
          </cell>
          <cell r="Y264">
            <v>0</v>
          </cell>
          <cell r="Z264">
            <v>0</v>
          </cell>
          <cell r="AA264">
            <v>0</v>
          </cell>
          <cell r="AB264">
            <v>331.597074</v>
          </cell>
          <cell r="AC264">
            <v>393.974164</v>
          </cell>
          <cell r="AD264">
            <v>366.360986</v>
          </cell>
          <cell r="AE264">
            <v>363.994393</v>
          </cell>
          <cell r="AF264">
            <v>392.42472</v>
          </cell>
          <cell r="AG264">
            <v>423.880871</v>
          </cell>
          <cell r="AH264">
            <v>425.082504</v>
          </cell>
          <cell r="AI264">
            <v>472.179688</v>
          </cell>
          <cell r="AJ264">
            <v>509.082546</v>
          </cell>
          <cell r="AK264">
            <v>402.028996</v>
          </cell>
          <cell r="AL264">
            <v>382.522223</v>
          </cell>
          <cell r="AM264">
            <v>462.683212</v>
          </cell>
          <cell r="AN264">
            <v>378.358016</v>
          </cell>
          <cell r="AO264">
            <v>387.875854</v>
          </cell>
          <cell r="AP264">
            <v>448.871722</v>
          </cell>
          <cell r="AQ264">
            <v>404.702118</v>
          </cell>
          <cell r="AR264">
            <v>403.080487</v>
          </cell>
          <cell r="AS264">
            <v>442.106833</v>
          </cell>
          <cell r="AT264">
            <v>0</v>
          </cell>
          <cell r="AU264">
            <v>0</v>
          </cell>
          <cell r="AV264">
            <v>0</v>
          </cell>
          <cell r="AW264">
            <v>0</v>
          </cell>
          <cell r="AX264">
            <v>0</v>
          </cell>
          <cell r="AY264">
            <v>0</v>
          </cell>
          <cell r="AZ264">
            <v>0</v>
          </cell>
          <cell r="BA264">
            <v>0</v>
          </cell>
        </row>
        <row r="265">
          <cell r="B265">
            <v>0.8163328775</v>
          </cell>
          <cell r="C265">
            <v>0.8908740085</v>
          </cell>
          <cell r="D265">
            <v>0.7686651805</v>
          </cell>
          <cell r="E265">
            <v>0.727807878</v>
          </cell>
          <cell r="F265">
            <v>0.826391545</v>
          </cell>
          <cell r="G265">
            <v>0.7156563645</v>
          </cell>
          <cell r="H265">
            <v>0.701236879</v>
          </cell>
          <cell r="I265">
            <v>0.6620866455</v>
          </cell>
          <cell r="J265">
            <v>0.5721366665</v>
          </cell>
          <cell r="K265">
            <v>0.830585001645</v>
          </cell>
          <cell r="L265">
            <v>0.5430643995</v>
          </cell>
          <cell r="M265">
            <v>0.688217929</v>
          </cell>
          <cell r="N265">
            <v>0.5232512915</v>
          </cell>
          <cell r="O265">
            <v>0.5410767565</v>
          </cell>
          <cell r="P265">
            <v>0.559613537</v>
          </cell>
          <cell r="Q265">
            <v>0.577093979</v>
          </cell>
          <cell r="R265">
            <v>0.427020475</v>
          </cell>
          <cell r="S265">
            <v>0.494538954</v>
          </cell>
          <cell r="T265">
            <v>0</v>
          </cell>
          <cell r="U265">
            <v>0</v>
          </cell>
          <cell r="V265">
            <v>0</v>
          </cell>
          <cell r="W265">
            <v>0</v>
          </cell>
          <cell r="X265">
            <v>0</v>
          </cell>
          <cell r="Y265">
            <v>0</v>
          </cell>
          <cell r="Z265">
            <v>0</v>
          </cell>
          <cell r="AA265">
            <v>0</v>
          </cell>
          <cell r="AB265">
            <v>85.701258</v>
          </cell>
          <cell r="AC265">
            <v>92.120943</v>
          </cell>
          <cell r="AD265">
            <v>80.720508</v>
          </cell>
          <cell r="AE265">
            <v>84.039095</v>
          </cell>
          <cell r="AF265">
            <v>100.950412</v>
          </cell>
          <cell r="AG265">
            <v>99.969922</v>
          </cell>
          <cell r="AH265">
            <v>105.215783</v>
          </cell>
          <cell r="AI265">
            <v>107.622163</v>
          </cell>
          <cell r="AJ265">
            <v>104.023286</v>
          </cell>
          <cell r="AK265">
            <v>110.237102</v>
          </cell>
          <cell r="AL265">
            <v>81.652692054</v>
          </cell>
          <cell r="AM265">
            <v>133.911893</v>
          </cell>
          <cell r="AN265">
            <v>93.839937</v>
          </cell>
          <cell r="AO265">
            <v>97.227982</v>
          </cell>
          <cell r="AP265">
            <v>100.305592</v>
          </cell>
          <cell r="AQ265">
            <v>90.38322</v>
          </cell>
          <cell r="AR265">
            <v>63.046738</v>
          </cell>
          <cell r="AS265">
            <v>81.568042</v>
          </cell>
          <cell r="AT265">
            <v>0</v>
          </cell>
          <cell r="AU265">
            <v>0</v>
          </cell>
          <cell r="AV265">
            <v>0</v>
          </cell>
          <cell r="AW265">
            <v>0</v>
          </cell>
          <cell r="AX265">
            <v>0</v>
          </cell>
          <cell r="AY265">
            <v>0</v>
          </cell>
          <cell r="AZ265">
            <v>0</v>
          </cell>
          <cell r="BA265">
            <v>0</v>
          </cell>
        </row>
        <row r="266">
          <cell r="B266">
            <v>0.474441086</v>
          </cell>
          <cell r="C266">
            <v>0.4426680475</v>
          </cell>
          <cell r="D266">
            <v>0.371817971</v>
          </cell>
          <cell r="E266">
            <v>0.2716860265</v>
          </cell>
          <cell r="F266">
            <v>0.4470504955</v>
          </cell>
          <cell r="G266">
            <v>0.299859322</v>
          </cell>
          <cell r="H266">
            <v>0.367161214</v>
          </cell>
          <cell r="I266">
            <v>0.3004982365</v>
          </cell>
          <cell r="J266">
            <v>0.3682821205</v>
          </cell>
          <cell r="K266">
            <v>0.379546413715</v>
          </cell>
          <cell r="L266">
            <v>0.471246279</v>
          </cell>
          <cell r="M266">
            <v>0.4843488825</v>
          </cell>
          <cell r="N266">
            <v>0.527354079</v>
          </cell>
          <cell r="O266">
            <v>0.717710364</v>
          </cell>
          <cell r="P266">
            <v>0.784206234</v>
          </cell>
          <cell r="Q266">
            <v>0.721767984</v>
          </cell>
          <cell r="R266">
            <v>0.5726114485</v>
          </cell>
          <cell r="S266">
            <v>0.574526554</v>
          </cell>
          <cell r="T266">
            <v>0</v>
          </cell>
          <cell r="U266">
            <v>0</v>
          </cell>
          <cell r="V266">
            <v>0</v>
          </cell>
          <cell r="W266">
            <v>0</v>
          </cell>
          <cell r="X266">
            <v>0</v>
          </cell>
          <cell r="Y266">
            <v>0</v>
          </cell>
          <cell r="Z266">
            <v>0</v>
          </cell>
          <cell r="AA266">
            <v>0</v>
          </cell>
          <cell r="AB266">
            <v>53.701908</v>
          </cell>
          <cell r="AC266">
            <v>52.090154</v>
          </cell>
          <cell r="AD266">
            <v>37.026686</v>
          </cell>
          <cell r="AE266">
            <v>29.979073</v>
          </cell>
          <cell r="AF266">
            <v>55.02659</v>
          </cell>
          <cell r="AG266">
            <v>40.724507</v>
          </cell>
          <cell r="AH266">
            <v>54.597351</v>
          </cell>
          <cell r="AI266">
            <v>50.661313</v>
          </cell>
          <cell r="AJ266">
            <v>70.838734</v>
          </cell>
          <cell r="AK266">
            <v>48.163596</v>
          </cell>
          <cell r="AL266">
            <v>75.5874050995</v>
          </cell>
          <cell r="AM266">
            <v>93.044161</v>
          </cell>
          <cell r="AN266">
            <v>94.750698</v>
          </cell>
          <cell r="AO266">
            <v>118.40445</v>
          </cell>
          <cell r="AP266">
            <v>139.927445</v>
          </cell>
          <cell r="AQ266">
            <v>104.642483</v>
          </cell>
          <cell r="AR266">
            <v>81.505115</v>
          </cell>
          <cell r="AS266">
            <v>87.8097</v>
          </cell>
          <cell r="AT266">
            <v>0</v>
          </cell>
          <cell r="AU266">
            <v>0</v>
          </cell>
          <cell r="AV266">
            <v>0</v>
          </cell>
          <cell r="AW266">
            <v>0</v>
          </cell>
          <cell r="AX266">
            <v>0</v>
          </cell>
          <cell r="AY266">
            <v>0</v>
          </cell>
          <cell r="AZ266">
            <v>0</v>
          </cell>
          <cell r="BA266">
            <v>0</v>
          </cell>
        </row>
        <row r="267">
          <cell r="B267">
            <v>1.2264155715</v>
          </cell>
          <cell r="C267">
            <v>1.3006064365</v>
          </cell>
          <cell r="D267">
            <v>1.459725897</v>
          </cell>
          <cell r="E267">
            <v>1.4012451565</v>
          </cell>
          <cell r="F267">
            <v>1.229446911</v>
          </cell>
          <cell r="G267">
            <v>1.110271799</v>
          </cell>
          <cell r="H267">
            <v>1.110014801</v>
          </cell>
          <cell r="I267">
            <v>1.055066761</v>
          </cell>
          <cell r="J267">
            <v>1.0351476065</v>
          </cell>
          <cell r="K267">
            <v>0.548888498795</v>
          </cell>
          <cell r="L267">
            <v>1.080253664</v>
          </cell>
          <cell r="M267">
            <v>1.0849774425</v>
          </cell>
          <cell r="N267">
            <v>1.3032221405</v>
          </cell>
          <cell r="O267">
            <v>1.142760626</v>
          </cell>
          <cell r="P267">
            <v>1.122303343</v>
          </cell>
          <cell r="Q267">
            <v>1.111467931</v>
          </cell>
          <cell r="R267">
            <v>1.135206632</v>
          </cell>
          <cell r="S267">
            <v>1.219141679</v>
          </cell>
          <cell r="T267">
            <v>0</v>
          </cell>
          <cell r="U267">
            <v>0</v>
          </cell>
          <cell r="V267">
            <v>0</v>
          </cell>
          <cell r="W267">
            <v>0</v>
          </cell>
          <cell r="X267">
            <v>0</v>
          </cell>
          <cell r="Y267">
            <v>0</v>
          </cell>
          <cell r="Z267">
            <v>0</v>
          </cell>
          <cell r="AA267">
            <v>0</v>
          </cell>
          <cell r="AB267">
            <v>109.453928</v>
          </cell>
          <cell r="AC267">
            <v>107.314843</v>
          </cell>
          <cell r="AD267">
            <v>120.441094</v>
          </cell>
          <cell r="AE267">
            <v>124.882094</v>
          </cell>
          <cell r="AF267">
            <v>128.691935</v>
          </cell>
          <cell r="AG267">
            <v>136.383388</v>
          </cell>
          <cell r="AH267">
            <v>138.161245</v>
          </cell>
          <cell r="AI267">
            <v>160.920359</v>
          </cell>
          <cell r="AJ267">
            <v>195.607703</v>
          </cell>
          <cell r="AK267">
            <v>93.719119</v>
          </cell>
          <cell r="AL267">
            <v>207.669719</v>
          </cell>
          <cell r="AM267">
            <v>240.386765</v>
          </cell>
          <cell r="AN267">
            <v>223.336874</v>
          </cell>
          <cell r="AO267">
            <v>221.202426</v>
          </cell>
          <cell r="AP267">
            <v>218.437402</v>
          </cell>
          <cell r="AQ267">
            <v>184.797141</v>
          </cell>
          <cell r="AR267">
            <v>181.124802</v>
          </cell>
          <cell r="AS267">
            <v>217.832005</v>
          </cell>
          <cell r="AT267">
            <v>0</v>
          </cell>
          <cell r="AU267">
            <v>0</v>
          </cell>
          <cell r="AV267">
            <v>0</v>
          </cell>
          <cell r="AW267">
            <v>0</v>
          </cell>
          <cell r="AX267">
            <v>0</v>
          </cell>
          <cell r="AY267">
            <v>0</v>
          </cell>
          <cell r="AZ267">
            <v>0</v>
          </cell>
          <cell r="BA267">
            <v>0</v>
          </cell>
        </row>
        <row r="268">
          <cell r="B268">
            <v>0.118746684</v>
          </cell>
          <cell r="C268">
            <v>0.1740674565</v>
          </cell>
          <cell r="D268">
            <v>0.1006410615</v>
          </cell>
          <cell r="E268">
            <v>0.062866937</v>
          </cell>
          <cell r="F268">
            <v>0.038424596</v>
          </cell>
          <cell r="G268">
            <v>0.0373407195</v>
          </cell>
          <cell r="H268">
            <v>0.010214764</v>
          </cell>
          <cell r="I268">
            <v>0.0063004375</v>
          </cell>
          <cell r="J268">
            <v>0.0069569045</v>
          </cell>
          <cell r="K268">
            <v>0.006422375645</v>
          </cell>
          <cell r="L268">
            <v>0.0187908175</v>
          </cell>
          <cell r="M268">
            <v>0.023524375</v>
          </cell>
          <cell r="N268">
            <v>0.0367902955</v>
          </cell>
          <cell r="O268">
            <v>0.064640345</v>
          </cell>
          <cell r="P268">
            <v>0.077961156</v>
          </cell>
          <cell r="Q268">
            <v>0.113209243</v>
          </cell>
          <cell r="R268">
            <v>0.0810126695</v>
          </cell>
          <cell r="S268">
            <v>0.1187417175</v>
          </cell>
          <cell r="T268">
            <v>0</v>
          </cell>
          <cell r="U268">
            <v>0</v>
          </cell>
          <cell r="V268">
            <v>0</v>
          </cell>
          <cell r="W268">
            <v>0</v>
          </cell>
          <cell r="X268">
            <v>0</v>
          </cell>
          <cell r="Y268">
            <v>0</v>
          </cell>
          <cell r="Z268">
            <v>0</v>
          </cell>
          <cell r="AA268">
            <v>0</v>
          </cell>
          <cell r="AB268">
            <v>14.256588</v>
          </cell>
          <cell r="AC268">
            <v>19.082695</v>
          </cell>
          <cell r="AD268">
            <v>9.689729</v>
          </cell>
          <cell r="AE268">
            <v>6.762934</v>
          </cell>
          <cell r="AF268">
            <v>4.962486</v>
          </cell>
          <cell r="AG268">
            <v>5.922086</v>
          </cell>
          <cell r="AH268">
            <v>2.103656</v>
          </cell>
          <cell r="AI268">
            <v>6.757188</v>
          </cell>
          <cell r="AJ268">
            <v>1.883107</v>
          </cell>
          <cell r="AK268">
            <v>1.288922</v>
          </cell>
          <cell r="AL268">
            <v>7.708826</v>
          </cell>
          <cell r="AM268">
            <v>6.934096</v>
          </cell>
          <cell r="AN268">
            <v>8.624534</v>
          </cell>
          <cell r="AO268">
            <v>14.738784</v>
          </cell>
          <cell r="AP268">
            <v>17.551841</v>
          </cell>
          <cell r="AQ268">
            <v>24.274735</v>
          </cell>
          <cell r="AR268">
            <v>15.790442</v>
          </cell>
          <cell r="AS268">
            <v>24.211641</v>
          </cell>
          <cell r="AT268">
            <v>0</v>
          </cell>
          <cell r="AU268">
            <v>0</v>
          </cell>
          <cell r="AV268">
            <v>0</v>
          </cell>
          <cell r="AW268">
            <v>0</v>
          </cell>
          <cell r="AX268">
            <v>0</v>
          </cell>
          <cell r="AY268">
            <v>0</v>
          </cell>
          <cell r="AZ268">
            <v>0</v>
          </cell>
          <cell r="BA268">
            <v>0</v>
          </cell>
        </row>
        <row r="269">
          <cell r="B269">
            <v>0.0176213625</v>
          </cell>
          <cell r="C269">
            <v>0.034014036</v>
          </cell>
          <cell r="D269">
            <v>0.03800195</v>
          </cell>
          <cell r="E269">
            <v>0.0309734985</v>
          </cell>
          <cell r="F269">
            <v>0.046629247</v>
          </cell>
          <cell r="G269">
            <v>0.0821581565</v>
          </cell>
          <cell r="H269">
            <v>0.106328635</v>
          </cell>
          <cell r="I269">
            <v>0.10499034</v>
          </cell>
          <cell r="J269">
            <v>0.158652725</v>
          </cell>
          <cell r="K269">
            <v>0.183956624145</v>
          </cell>
          <cell r="L269">
            <v>0.267780947</v>
          </cell>
          <cell r="M269">
            <v>0.189822227</v>
          </cell>
          <cell r="N269">
            <v>0.2455359095</v>
          </cell>
          <cell r="O269">
            <v>0.17528973</v>
          </cell>
          <cell r="P269">
            <v>0.2330198675</v>
          </cell>
          <cell r="Q269">
            <v>0.2569792995</v>
          </cell>
          <cell r="R269">
            <v>0.291861514</v>
          </cell>
          <cell r="S269">
            <v>0.3284805965</v>
          </cell>
          <cell r="T269">
            <v>0</v>
          </cell>
          <cell r="U269">
            <v>0</v>
          </cell>
          <cell r="V269">
            <v>0</v>
          </cell>
          <cell r="W269">
            <v>0</v>
          </cell>
          <cell r="X269">
            <v>0</v>
          </cell>
          <cell r="Y269">
            <v>0</v>
          </cell>
          <cell r="Z269">
            <v>0</v>
          </cell>
          <cell r="AA269">
            <v>0</v>
          </cell>
          <cell r="AB269">
            <v>2.284096</v>
          </cell>
          <cell r="AC269">
            <v>4.056524</v>
          </cell>
          <cell r="AD269">
            <v>4.42387</v>
          </cell>
          <cell r="AE269">
            <v>3.990015</v>
          </cell>
          <cell r="AF269">
            <v>6.562304</v>
          </cell>
          <cell r="AG269">
            <v>11.122052</v>
          </cell>
          <cell r="AH269">
            <v>15.249176</v>
          </cell>
          <cell r="AI269">
            <v>15.046645</v>
          </cell>
          <cell r="AJ269">
            <v>28.009816</v>
          </cell>
          <cell r="AK269">
            <v>24.012933</v>
          </cell>
          <cell r="AL269">
            <v>37.313799</v>
          </cell>
          <cell r="AM269">
            <v>33.59095</v>
          </cell>
          <cell r="AN269">
            <v>39.856325</v>
          </cell>
          <cell r="AO269">
            <v>29.904898</v>
          </cell>
          <cell r="AP269">
            <v>42.3103</v>
          </cell>
          <cell r="AQ269">
            <v>42.604295</v>
          </cell>
          <cell r="AR269">
            <v>48.225653</v>
          </cell>
          <cell r="AS269">
            <v>58.117726</v>
          </cell>
          <cell r="AT269">
            <v>0</v>
          </cell>
          <cell r="AU269">
            <v>0</v>
          </cell>
          <cell r="AV269">
            <v>0</v>
          </cell>
          <cell r="AW269">
            <v>0</v>
          </cell>
          <cell r="AX269">
            <v>0</v>
          </cell>
          <cell r="AY269">
            <v>0</v>
          </cell>
          <cell r="AZ269">
            <v>0</v>
          </cell>
          <cell r="BA269">
            <v>0</v>
          </cell>
        </row>
        <row r="272">
          <cell r="B272">
            <v>0.0070515795</v>
          </cell>
          <cell r="C272">
            <v>0.0017112795</v>
          </cell>
          <cell r="D272">
            <v>0.002745309</v>
          </cell>
          <cell r="E272">
            <v>0.0091977025</v>
          </cell>
          <cell r="F272">
            <v>0.0200461765</v>
          </cell>
          <cell r="G272">
            <v>0.0088812535</v>
          </cell>
          <cell r="H272">
            <v>0.0096109965</v>
          </cell>
          <cell r="I272">
            <v>0.0058611595</v>
          </cell>
          <cell r="J272">
            <v>0.0231916475</v>
          </cell>
          <cell r="K272">
            <v>0.041536864215</v>
          </cell>
          <cell r="L272">
            <v>0.0590902795</v>
          </cell>
          <cell r="M272">
            <v>0.071197126</v>
          </cell>
          <cell r="N272">
            <v>0.073975391</v>
          </cell>
          <cell r="O272">
            <v>0.0389246095</v>
          </cell>
          <cell r="P272">
            <v>0.040821844</v>
          </cell>
          <cell r="Q272">
            <v>0.0483421015</v>
          </cell>
          <cell r="R272">
            <v>0.057064735</v>
          </cell>
          <cell r="S272">
            <v>0.0258423025</v>
          </cell>
          <cell r="T272">
            <v>0</v>
          </cell>
          <cell r="U272">
            <v>0</v>
          </cell>
          <cell r="V272">
            <v>0</v>
          </cell>
          <cell r="W272">
            <v>0</v>
          </cell>
          <cell r="X272">
            <v>0</v>
          </cell>
          <cell r="Y272">
            <v>0</v>
          </cell>
          <cell r="Z272">
            <v>0</v>
          </cell>
          <cell r="AA272">
            <v>0</v>
          </cell>
          <cell r="AB272">
            <v>0.940656</v>
          </cell>
          <cell r="AC272">
            <v>0.221958</v>
          </cell>
          <cell r="AD272">
            <v>0.34125</v>
          </cell>
          <cell r="AE272">
            <v>1.257612</v>
          </cell>
          <cell r="AF272">
            <v>3.019023</v>
          </cell>
          <cell r="AG272">
            <v>1.368288</v>
          </cell>
          <cell r="AH272">
            <v>1.480988</v>
          </cell>
          <cell r="AI272">
            <v>1.232771</v>
          </cell>
          <cell r="AJ272">
            <v>4.449663</v>
          </cell>
          <cell r="AK272">
            <v>6.265717</v>
          </cell>
          <cell r="AL272">
            <v>9.577121</v>
          </cell>
          <cell r="AM272">
            <v>13.732211</v>
          </cell>
          <cell r="AN272">
            <v>13.716016</v>
          </cell>
          <cell r="AO272">
            <v>6.568658</v>
          </cell>
          <cell r="AP272">
            <v>6.732495</v>
          </cell>
          <cell r="AQ272">
            <v>7.02351</v>
          </cell>
          <cell r="AR272">
            <v>7.586083</v>
          </cell>
          <cell r="AS272">
            <v>3.862605</v>
          </cell>
          <cell r="AT272">
            <v>0</v>
          </cell>
          <cell r="AU272">
            <v>0</v>
          </cell>
          <cell r="AV272">
            <v>0</v>
          </cell>
          <cell r="AW272">
            <v>0</v>
          </cell>
          <cell r="AX272">
            <v>0</v>
          </cell>
          <cell r="AY272">
            <v>0</v>
          </cell>
          <cell r="AZ272">
            <v>0</v>
          </cell>
          <cell r="BA272">
            <v>0</v>
          </cell>
        </row>
        <row r="273">
          <cell r="B273">
            <v>0.3458428085</v>
          </cell>
          <cell r="C273">
            <v>0.2950966795</v>
          </cell>
          <cell r="D273">
            <v>0.365741446</v>
          </cell>
          <cell r="E273">
            <v>0.679963389</v>
          </cell>
          <cell r="F273">
            <v>0.953228248</v>
          </cell>
          <cell r="G273">
            <v>1.094666951</v>
          </cell>
          <cell r="H273">
            <v>1.173980514</v>
          </cell>
          <cell r="I273">
            <v>1.273861456</v>
          </cell>
          <cell r="J273">
            <v>1.097522566</v>
          </cell>
          <cell r="K273">
            <v>0.805091897715</v>
          </cell>
          <cell r="L273">
            <v>1.0709220235</v>
          </cell>
          <cell r="M273">
            <v>0.906389981</v>
          </cell>
          <cell r="N273">
            <v>1.5027426295</v>
          </cell>
          <cell r="O273">
            <v>1.459864595</v>
          </cell>
          <cell r="P273">
            <v>1.392712062</v>
          </cell>
          <cell r="Q273">
            <v>1.3238619625</v>
          </cell>
          <cell r="R273">
            <v>1.425106088</v>
          </cell>
          <cell r="S273">
            <v>1.497313993</v>
          </cell>
          <cell r="T273">
            <v>0</v>
          </cell>
          <cell r="U273">
            <v>0</v>
          </cell>
          <cell r="V273">
            <v>0</v>
          </cell>
          <cell r="W273">
            <v>0</v>
          </cell>
          <cell r="X273">
            <v>0</v>
          </cell>
          <cell r="Y273">
            <v>0</v>
          </cell>
          <cell r="Z273">
            <v>0</v>
          </cell>
          <cell r="AA273">
            <v>0</v>
          </cell>
          <cell r="AB273">
            <v>49.268419</v>
          </cell>
          <cell r="AC273">
            <v>42.006233</v>
          </cell>
          <cell r="AD273">
            <v>52.330013</v>
          </cell>
          <cell r="AE273">
            <v>103.526277</v>
          </cell>
          <cell r="AF273">
            <v>161.041076</v>
          </cell>
          <cell r="AG273">
            <v>188.178625</v>
          </cell>
          <cell r="AH273">
            <v>235.22342</v>
          </cell>
          <cell r="AI273">
            <v>298.110127</v>
          </cell>
          <cell r="AJ273">
            <v>282.225871</v>
          </cell>
          <cell r="AK273">
            <v>179.925105</v>
          </cell>
          <cell r="AL273">
            <v>259.084221</v>
          </cell>
          <cell r="AM273">
            <v>279.332982</v>
          </cell>
          <cell r="AN273">
            <v>491.896769</v>
          </cell>
          <cell r="AO273">
            <v>459.023067</v>
          </cell>
          <cell r="AP273">
            <v>494.128762</v>
          </cell>
          <cell r="AQ273">
            <v>335.097347</v>
          </cell>
          <cell r="AR273">
            <v>374.534777</v>
          </cell>
          <cell r="AS273">
            <v>413.447617</v>
          </cell>
          <cell r="AT273">
            <v>0</v>
          </cell>
          <cell r="AU273">
            <v>0</v>
          </cell>
          <cell r="AV273">
            <v>0</v>
          </cell>
          <cell r="AW273">
            <v>0</v>
          </cell>
          <cell r="AX273">
            <v>0</v>
          </cell>
          <cell r="AY273">
            <v>0</v>
          </cell>
          <cell r="AZ273">
            <v>0</v>
          </cell>
          <cell r="BA273">
            <v>0</v>
          </cell>
        </row>
      </sheetData>
      <sheetData sheetId="52"/>
      <sheetData sheetId="53">
        <row r="69">
          <cell r="N69">
            <v>0.797090947130435</v>
          </cell>
          <cell r="O69">
            <v>0.684019796173913</v>
          </cell>
          <cell r="P69">
            <v>0.929981206608696</v>
          </cell>
          <cell r="Q69">
            <v>0.928872645217391</v>
          </cell>
          <cell r="R69">
            <v>0.972800978434783</v>
          </cell>
          <cell r="S69">
            <v>1.49767781008696</v>
          </cell>
        </row>
        <row r="69">
          <cell r="AN69">
            <v>45.390715</v>
          </cell>
          <cell r="AO69">
            <v>42.037719</v>
          </cell>
          <cell r="AP69">
            <v>55.804084</v>
          </cell>
          <cell r="AQ69">
            <v>43.256093</v>
          </cell>
          <cell r="AR69">
            <v>43.076826</v>
          </cell>
          <cell r="AS69">
            <v>62.38486</v>
          </cell>
        </row>
        <row r="84">
          <cell r="N84">
            <v>0.0447764946086957</v>
          </cell>
          <cell r="O84">
            <v>0.0774232674782609</v>
          </cell>
          <cell r="P84">
            <v>0.114941365913043</v>
          </cell>
          <cell r="Q84">
            <v>0.116645487304348</v>
          </cell>
          <cell r="R84">
            <v>0.124730684521739</v>
          </cell>
          <cell r="S84">
            <v>0.13166091826087</v>
          </cell>
        </row>
        <row r="84">
          <cell r="AN84">
            <v>2.468641</v>
          </cell>
          <cell r="AO84">
            <v>4.755881</v>
          </cell>
          <cell r="AP84">
            <v>6.860769</v>
          </cell>
          <cell r="AQ84">
            <v>5.636488</v>
          </cell>
          <cell r="AR84">
            <v>5.207873</v>
          </cell>
          <cell r="AS84">
            <v>5.690014</v>
          </cell>
        </row>
        <row r="91">
          <cell r="N91">
            <v>0.020077972173913</v>
          </cell>
          <cell r="O91">
            <v>0.0379083965217391</v>
          </cell>
          <cell r="P91">
            <v>0.0985707446956522</v>
          </cell>
          <cell r="Q91">
            <v>0.178686036869565</v>
          </cell>
          <cell r="R91">
            <v>0.0506070612173913</v>
          </cell>
          <cell r="S91">
            <v>0.0713474646956522</v>
          </cell>
        </row>
        <row r="91">
          <cell r="AN91">
            <v>1.143372</v>
          </cell>
          <cell r="AO91">
            <v>2.527504</v>
          </cell>
          <cell r="AP91">
            <v>5.798188</v>
          </cell>
          <cell r="AQ91">
            <v>7.718788</v>
          </cell>
          <cell r="AR91">
            <v>2.240253</v>
          </cell>
          <cell r="AS91">
            <v>3.388564</v>
          </cell>
        </row>
        <row r="114">
          <cell r="N114">
            <v>0.015879235826087</v>
          </cell>
          <cell r="O114">
            <v>0.0615347526956522</v>
          </cell>
          <cell r="P114">
            <v>0.137764236521739</v>
          </cell>
          <cell r="Q114">
            <v>0.167533235130435</v>
          </cell>
          <cell r="R114">
            <v>0.151766797913043</v>
          </cell>
          <cell r="S114">
            <v>0.257673416</v>
          </cell>
        </row>
        <row r="114">
          <cell r="AN114">
            <v>1.042544</v>
          </cell>
          <cell r="AO114">
            <v>4.378467</v>
          </cell>
          <cell r="AP114">
            <v>9.743102</v>
          </cell>
          <cell r="AQ114">
            <v>8.676058</v>
          </cell>
          <cell r="AR114">
            <v>6.331075</v>
          </cell>
          <cell r="AS114">
            <v>11.912924</v>
          </cell>
        </row>
        <row r="121">
          <cell r="N121">
            <v>0.115311304347826</v>
          </cell>
          <cell r="O121">
            <v>0.177908601043478</v>
          </cell>
          <cell r="P121">
            <v>0.105991010086957</v>
          </cell>
          <cell r="Q121">
            <v>0.175580289043478</v>
          </cell>
          <cell r="R121">
            <v>0.314997691826087</v>
          </cell>
          <cell r="S121">
            <v>0.310479833391304</v>
          </cell>
        </row>
        <row r="121">
          <cell r="AN121">
            <v>5.772613</v>
          </cell>
          <cell r="AO121">
            <v>8.847388</v>
          </cell>
          <cell r="AP121">
            <v>5.643144</v>
          </cell>
          <cell r="AQ121">
            <v>6.649553</v>
          </cell>
          <cell r="AR121">
            <v>8.704796</v>
          </cell>
          <cell r="AS121">
            <v>11.027561</v>
          </cell>
        </row>
        <row r="126">
          <cell r="N126">
            <v>0.0544113895652174</v>
          </cell>
          <cell r="O126">
            <v>0.0518337095652174</v>
          </cell>
          <cell r="P126">
            <v>0.0628104619130435</v>
          </cell>
          <cell r="Q126">
            <v>0.0601172563478261</v>
          </cell>
          <cell r="R126">
            <v>0.105373091478261</v>
          </cell>
          <cell r="S126">
            <v>0.154572337043478</v>
          </cell>
        </row>
        <row r="126">
          <cell r="AN126">
            <v>2.68882</v>
          </cell>
          <cell r="AO126">
            <v>2.703401</v>
          </cell>
          <cell r="AP126">
            <v>3.204562</v>
          </cell>
          <cell r="AQ126">
            <v>2.304385</v>
          </cell>
          <cell r="AR126">
            <v>3.694216</v>
          </cell>
          <cell r="AS126">
            <v>5.657618</v>
          </cell>
        </row>
        <row r="160">
          <cell r="N160">
            <v>0.0321682699130435</v>
          </cell>
          <cell r="O160">
            <v>0.000627845217391304</v>
          </cell>
          <cell r="P160">
            <v>0.0597539624347826</v>
          </cell>
          <cell r="Q160">
            <v>0.0936134883478261</v>
          </cell>
          <cell r="R160">
            <v>0.227387033391304</v>
          </cell>
          <cell r="S160">
            <v>0.139142715478261</v>
          </cell>
        </row>
        <row r="160">
          <cell r="AN160">
            <v>2.076213</v>
          </cell>
          <cell r="AO160">
            <v>0.102701</v>
          </cell>
          <cell r="AP160">
            <v>3.142582</v>
          </cell>
          <cell r="AQ160">
            <v>4.19595</v>
          </cell>
          <cell r="AR160">
            <v>10.528875</v>
          </cell>
          <cell r="AS160">
            <v>4.723409</v>
          </cell>
        </row>
        <row r="225">
          <cell r="N225">
            <v>0.537862878608696</v>
          </cell>
          <cell r="O225">
            <v>0.647211171478261</v>
          </cell>
          <cell r="P225">
            <v>0.531927823304348</v>
          </cell>
          <cell r="Q225">
            <v>0.375083115826087</v>
          </cell>
          <cell r="R225">
            <v>0.31591391026087</v>
          </cell>
          <cell r="S225">
            <v>0.292520333913044</v>
          </cell>
        </row>
        <row r="225">
          <cell r="AN225">
            <v>40.355547</v>
          </cell>
          <cell r="AO225">
            <v>53.915077</v>
          </cell>
          <cell r="AP225">
            <v>29.552882</v>
          </cell>
          <cell r="AQ225">
            <v>15.450558</v>
          </cell>
          <cell r="AR225">
            <v>13.456476</v>
          </cell>
          <cell r="AS225">
            <v>10.600837</v>
          </cell>
        </row>
        <row r="246">
          <cell r="N246">
            <v>0</v>
          </cell>
          <cell r="O246">
            <v>0.00154063304347826</v>
          </cell>
          <cell r="P246">
            <v>0.0177792111304348</v>
          </cell>
          <cell r="Q246">
            <v>0.0309084500869565</v>
          </cell>
          <cell r="R246">
            <v>0.125359691130435</v>
          </cell>
          <cell r="S246">
            <v>0.150738762086957</v>
          </cell>
        </row>
        <row r="246">
          <cell r="AN246">
            <v>0</v>
          </cell>
          <cell r="AO246">
            <v>0.112023</v>
          </cell>
          <cell r="AP246">
            <v>2.126668</v>
          </cell>
          <cell r="AQ246">
            <v>1.72312</v>
          </cell>
          <cell r="AR246">
            <v>5.726891</v>
          </cell>
          <cell r="AS246">
            <v>6.835784</v>
          </cell>
        </row>
        <row r="263">
          <cell r="B263">
            <v>0</v>
          </cell>
          <cell r="C263">
            <v>0</v>
          </cell>
          <cell r="D263">
            <v>0</v>
          </cell>
          <cell r="E263">
            <v>0</v>
          </cell>
          <cell r="F263">
            <v>0</v>
          </cell>
          <cell r="G263">
            <v>0</v>
          </cell>
          <cell r="H263">
            <v>0</v>
          </cell>
          <cell r="I263">
            <v>0</v>
          </cell>
          <cell r="J263">
            <v>0</v>
          </cell>
          <cell r="K263">
            <v>0</v>
          </cell>
          <cell r="L263">
            <v>0</v>
          </cell>
          <cell r="M263">
            <v>0</v>
          </cell>
          <cell r="N263">
            <v>1.77383556973913</v>
          </cell>
          <cell r="O263">
            <v>1.81056750852174</v>
          </cell>
          <cell r="P263">
            <v>2.14024267617391</v>
          </cell>
          <cell r="Q263">
            <v>2.27617949634783</v>
          </cell>
          <cell r="R263">
            <v>2.613044448</v>
          </cell>
          <cell r="S263">
            <v>3.50253515895652</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v>
          </cell>
          <cell r="AM263">
            <v>0</v>
          </cell>
          <cell r="AN263">
            <v>109.024295</v>
          </cell>
          <cell r="AO263">
            <v>124.45866</v>
          </cell>
          <cell r="AP263">
            <v>126.65946</v>
          </cell>
          <cell r="AQ263">
            <v>102.1968</v>
          </cell>
          <cell r="AR263">
            <v>107.948834</v>
          </cell>
          <cell r="AS263">
            <v>142.579003</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1.62533470886957</v>
          </cell>
          <cell r="O264">
            <v>1.61042003408696</v>
          </cell>
          <cell r="P264">
            <v>2.02977138365217</v>
          </cell>
          <cell r="Q264">
            <v>2.09235741947826</v>
          </cell>
          <cell r="R264">
            <v>2.26412261113043</v>
          </cell>
          <cell r="S264">
            <v>3.15726718330435</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101.529826</v>
          </cell>
          <cell r="AO264">
            <v>113.611001</v>
          </cell>
          <cell r="AP264">
            <v>120.665972</v>
          </cell>
          <cell r="AQ264">
            <v>95.150406</v>
          </cell>
          <cell r="AR264">
            <v>98.049299</v>
          </cell>
          <cell r="AS264">
            <v>130.139172</v>
          </cell>
          <cell r="AT264">
            <v>0</v>
          </cell>
          <cell r="AU264">
            <v>0</v>
          </cell>
          <cell r="AV264">
            <v>0</v>
          </cell>
          <cell r="AW264">
            <v>0</v>
          </cell>
          <cell r="AX264">
            <v>0</v>
          </cell>
          <cell r="AY264">
            <v>0</v>
          </cell>
          <cell r="AZ264">
            <v>0</v>
          </cell>
          <cell r="BA264">
            <v>0</v>
          </cell>
        </row>
        <row r="265">
          <cell r="B265">
            <v>0</v>
          </cell>
          <cell r="C265">
            <v>0</v>
          </cell>
          <cell r="D265">
            <v>0</v>
          </cell>
          <cell r="E265">
            <v>0</v>
          </cell>
          <cell r="F265">
            <v>0</v>
          </cell>
          <cell r="G265">
            <v>0</v>
          </cell>
          <cell r="H265">
            <v>0</v>
          </cell>
          <cell r="I265">
            <v>0</v>
          </cell>
          <cell r="J265">
            <v>0</v>
          </cell>
          <cell r="K265">
            <v>0</v>
          </cell>
          <cell r="L265">
            <v>0</v>
          </cell>
          <cell r="M265">
            <v>0</v>
          </cell>
          <cell r="N265">
            <v>0</v>
          </cell>
          <cell r="O265">
            <v>0</v>
          </cell>
          <cell r="P265">
            <v>0</v>
          </cell>
          <cell r="Q265">
            <v>0</v>
          </cell>
          <cell r="R265">
            <v>0</v>
          </cell>
          <cell r="S265">
            <v>0</v>
          </cell>
          <cell r="T265">
            <v>0</v>
          </cell>
          <cell r="U265">
            <v>0</v>
          </cell>
          <cell r="V265">
            <v>0</v>
          </cell>
          <cell r="W265">
            <v>0</v>
          </cell>
          <cell r="X265">
            <v>0</v>
          </cell>
          <cell r="Y265">
            <v>0</v>
          </cell>
          <cell r="Z265">
            <v>0</v>
          </cell>
          <cell r="AA265">
            <v>0</v>
          </cell>
          <cell r="AB265">
            <v>0</v>
          </cell>
          <cell r="AC265">
            <v>0</v>
          </cell>
          <cell r="AD265">
            <v>0</v>
          </cell>
          <cell r="AE265">
            <v>0</v>
          </cell>
          <cell r="AF265">
            <v>0</v>
          </cell>
          <cell r="AG265">
            <v>0</v>
          </cell>
          <cell r="AH265">
            <v>0</v>
          </cell>
          <cell r="AI265">
            <v>0</v>
          </cell>
          <cell r="AJ265">
            <v>0</v>
          </cell>
          <cell r="AK265">
            <v>0</v>
          </cell>
          <cell r="AL265">
            <v>0</v>
          </cell>
          <cell r="AM265">
            <v>0</v>
          </cell>
          <cell r="AN265">
            <v>0</v>
          </cell>
          <cell r="AO265">
            <v>0</v>
          </cell>
          <cell r="AP265">
            <v>0</v>
          </cell>
          <cell r="AQ265">
            <v>0</v>
          </cell>
          <cell r="AR265">
            <v>0</v>
          </cell>
          <cell r="AS265">
            <v>0</v>
          </cell>
          <cell r="AT265">
            <v>0</v>
          </cell>
          <cell r="AU265">
            <v>0</v>
          </cell>
          <cell r="AV265">
            <v>0</v>
          </cell>
          <cell r="AW265">
            <v>0</v>
          </cell>
          <cell r="AX265">
            <v>0</v>
          </cell>
          <cell r="AY265">
            <v>0</v>
          </cell>
          <cell r="AZ265">
            <v>0</v>
          </cell>
          <cell r="BA265">
            <v>0</v>
          </cell>
        </row>
        <row r="266">
          <cell r="B266">
            <v>0</v>
          </cell>
          <cell r="C266">
            <v>0</v>
          </cell>
          <cell r="D266">
            <v>0</v>
          </cell>
          <cell r="E266">
            <v>0</v>
          </cell>
          <cell r="F266">
            <v>0</v>
          </cell>
          <cell r="G266">
            <v>0</v>
          </cell>
          <cell r="H266">
            <v>0</v>
          </cell>
          <cell r="I266">
            <v>0</v>
          </cell>
          <cell r="J266">
            <v>0</v>
          </cell>
          <cell r="K266">
            <v>0</v>
          </cell>
          <cell r="L266">
            <v>0</v>
          </cell>
          <cell r="M266">
            <v>0</v>
          </cell>
          <cell r="N266">
            <v>0</v>
          </cell>
          <cell r="O266">
            <v>0</v>
          </cell>
          <cell r="P266">
            <v>0</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v>
          </cell>
          <cell r="AJ266">
            <v>0</v>
          </cell>
          <cell r="AK266">
            <v>0</v>
          </cell>
          <cell r="AL266">
            <v>0</v>
          </cell>
          <cell r="AM266">
            <v>0</v>
          </cell>
          <cell r="AN266">
            <v>0</v>
          </cell>
          <cell r="AO266">
            <v>0</v>
          </cell>
          <cell r="AP266">
            <v>0</v>
          </cell>
          <cell r="AQ266">
            <v>0</v>
          </cell>
          <cell r="AR266">
            <v>0</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115311304347826</v>
          </cell>
          <cell r="O267">
            <v>0.177908601043478</v>
          </cell>
          <cell r="P267">
            <v>0.106177417043478</v>
          </cell>
          <cell r="Q267">
            <v>0.175740741217391</v>
          </cell>
          <cell r="R267">
            <v>0.321677060173913</v>
          </cell>
          <cell r="S267">
            <v>0.311602161043478</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v>
          </cell>
          <cell r="AN267">
            <v>5.772613</v>
          </cell>
          <cell r="AO267">
            <v>8.847388</v>
          </cell>
          <cell r="AP267">
            <v>5.654889</v>
          </cell>
          <cell r="AQ267">
            <v>6.660243</v>
          </cell>
          <cell r="AR267">
            <v>8.872036</v>
          </cell>
          <cell r="AS267">
            <v>11.062476</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00459980104347826</v>
          </cell>
          <cell r="P268">
            <v>0.000689016695652174</v>
          </cell>
          <cell r="Q268">
            <v>0</v>
          </cell>
          <cell r="R268">
            <v>0</v>
          </cell>
          <cell r="S268">
            <v>7.30434782608696E-007</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v>
          </cell>
          <cell r="AL268">
            <v>0</v>
          </cell>
          <cell r="AM268">
            <v>0</v>
          </cell>
          <cell r="AN268">
            <v>0</v>
          </cell>
          <cell r="AO268">
            <v>0.821866</v>
          </cell>
          <cell r="AP268">
            <v>0.112815</v>
          </cell>
          <cell r="AQ268">
            <v>0</v>
          </cell>
          <cell r="AR268">
            <v>0</v>
          </cell>
          <cell r="AS268">
            <v>7E-005</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row r="272">
          <cell r="B272">
            <v>0</v>
          </cell>
          <cell r="C272">
            <v>0</v>
          </cell>
          <cell r="D272">
            <v>0</v>
          </cell>
          <cell r="E272">
            <v>0</v>
          </cell>
          <cell r="F272">
            <v>0</v>
          </cell>
          <cell r="G272">
            <v>0</v>
          </cell>
          <cell r="H272">
            <v>0</v>
          </cell>
          <cell r="I272">
            <v>0</v>
          </cell>
          <cell r="J272">
            <v>0</v>
          </cell>
          <cell r="K272">
            <v>0</v>
          </cell>
          <cell r="L272">
            <v>0</v>
          </cell>
          <cell r="M272">
            <v>0</v>
          </cell>
          <cell r="N272">
            <v>0</v>
          </cell>
          <cell r="O272">
            <v>0</v>
          </cell>
          <cell r="P272">
            <v>0</v>
          </cell>
          <cell r="Q272">
            <v>0</v>
          </cell>
          <cell r="R272">
            <v>0</v>
          </cell>
          <cell r="S272">
            <v>0</v>
          </cell>
          <cell r="T272">
            <v>0</v>
          </cell>
          <cell r="U272">
            <v>0</v>
          </cell>
          <cell r="V272">
            <v>0</v>
          </cell>
          <cell r="W272">
            <v>0</v>
          </cell>
          <cell r="X272">
            <v>0</v>
          </cell>
          <cell r="Y272">
            <v>0</v>
          </cell>
          <cell r="Z272">
            <v>0</v>
          </cell>
          <cell r="AA272">
            <v>0</v>
          </cell>
          <cell r="AB272">
            <v>0</v>
          </cell>
          <cell r="AC272">
            <v>0</v>
          </cell>
          <cell r="AD272">
            <v>0</v>
          </cell>
          <cell r="AE272">
            <v>0</v>
          </cell>
          <cell r="AF272">
            <v>0</v>
          </cell>
          <cell r="AG272">
            <v>0</v>
          </cell>
          <cell r="AH272">
            <v>0</v>
          </cell>
          <cell r="AI272">
            <v>0</v>
          </cell>
          <cell r="AJ272">
            <v>0</v>
          </cell>
          <cell r="AK272">
            <v>0</v>
          </cell>
          <cell r="AL272">
            <v>0</v>
          </cell>
          <cell r="AM272">
            <v>0</v>
          </cell>
          <cell r="AN272">
            <v>0</v>
          </cell>
          <cell r="AO272">
            <v>0</v>
          </cell>
          <cell r="AP272">
            <v>0</v>
          </cell>
          <cell r="AQ272">
            <v>0</v>
          </cell>
          <cell r="AR272">
            <v>0</v>
          </cell>
          <cell r="AS272">
            <v>0</v>
          </cell>
          <cell r="AT272">
            <v>0</v>
          </cell>
          <cell r="AU272">
            <v>0</v>
          </cell>
          <cell r="AV272">
            <v>0</v>
          </cell>
          <cell r="AW272">
            <v>0</v>
          </cell>
          <cell r="AX272">
            <v>0</v>
          </cell>
          <cell r="AY272">
            <v>0</v>
          </cell>
          <cell r="AZ272">
            <v>0</v>
          </cell>
          <cell r="BA272">
            <v>0</v>
          </cell>
        </row>
        <row r="273">
          <cell r="B273">
            <v>0</v>
          </cell>
          <cell r="C273">
            <v>0</v>
          </cell>
          <cell r="D273">
            <v>0</v>
          </cell>
          <cell r="E273">
            <v>0</v>
          </cell>
          <cell r="F273">
            <v>0</v>
          </cell>
          <cell r="G273">
            <v>0</v>
          </cell>
          <cell r="H273">
            <v>0</v>
          </cell>
          <cell r="I273">
            <v>0</v>
          </cell>
          <cell r="J273">
            <v>0</v>
          </cell>
          <cell r="K273">
            <v>0</v>
          </cell>
          <cell r="L273">
            <v>0</v>
          </cell>
          <cell r="M273">
            <v>0</v>
          </cell>
          <cell r="N273">
            <v>0.00167240347826087</v>
          </cell>
          <cell r="O273">
            <v>0.00155195965217391</v>
          </cell>
          <cell r="P273">
            <v>0.000387834086956522</v>
          </cell>
          <cell r="Q273">
            <v>0.00554526365217391</v>
          </cell>
          <cell r="R273">
            <v>0.0239302340869565</v>
          </cell>
          <cell r="S273">
            <v>0.0299421993043478</v>
          </cell>
          <cell r="T273">
            <v>0</v>
          </cell>
          <cell r="U273">
            <v>0</v>
          </cell>
          <cell r="V273">
            <v>0</v>
          </cell>
          <cell r="W273">
            <v>0</v>
          </cell>
          <cell r="X273">
            <v>0</v>
          </cell>
          <cell r="Y273">
            <v>0</v>
          </cell>
          <cell r="Z273">
            <v>0</v>
          </cell>
          <cell r="AA273">
            <v>0</v>
          </cell>
          <cell r="AB273">
            <v>0</v>
          </cell>
          <cell r="AC273">
            <v>0</v>
          </cell>
          <cell r="AD273">
            <v>0</v>
          </cell>
          <cell r="AE273">
            <v>0</v>
          </cell>
          <cell r="AF273">
            <v>0</v>
          </cell>
          <cell r="AG273">
            <v>0</v>
          </cell>
          <cell r="AH273">
            <v>0</v>
          </cell>
          <cell r="AI273">
            <v>0</v>
          </cell>
          <cell r="AJ273">
            <v>0</v>
          </cell>
          <cell r="AK273">
            <v>0</v>
          </cell>
          <cell r="AL273">
            <v>0</v>
          </cell>
          <cell r="AM273">
            <v>0</v>
          </cell>
          <cell r="AN273">
            <v>0.084082</v>
          </cell>
          <cell r="AO273">
            <v>0.086179</v>
          </cell>
          <cell r="AP273">
            <v>0.028019</v>
          </cell>
          <cell r="AQ273">
            <v>0.255235</v>
          </cell>
          <cell r="AR273">
            <v>0.856234</v>
          </cell>
          <cell r="AS273">
            <v>1.179552</v>
          </cell>
          <cell r="AT273">
            <v>0</v>
          </cell>
          <cell r="AU273">
            <v>0</v>
          </cell>
          <cell r="AV273">
            <v>0</v>
          </cell>
          <cell r="AW273">
            <v>0</v>
          </cell>
          <cell r="AX273">
            <v>0</v>
          </cell>
          <cell r="AY273">
            <v>0</v>
          </cell>
          <cell r="AZ273">
            <v>0</v>
          </cell>
          <cell r="BA273">
            <v>0</v>
          </cell>
        </row>
      </sheetData>
      <sheetData sheetId="54">
        <row r="23">
          <cell r="G23">
            <v>0.02279417231</v>
          </cell>
          <cell r="H23">
            <v>0.06028592997</v>
          </cell>
          <cell r="I23">
            <v>0.00175812</v>
          </cell>
          <cell r="J23">
            <v>0.02226457086</v>
          </cell>
          <cell r="K23">
            <v>0.07492255428</v>
          </cell>
          <cell r="L23">
            <v>0.0045815126</v>
          </cell>
          <cell r="M23">
            <v>0.00630797195</v>
          </cell>
          <cell r="N23">
            <v>0</v>
          </cell>
          <cell r="O23">
            <v>0</v>
          </cell>
          <cell r="P23">
            <v>0.0018733638</v>
          </cell>
          <cell r="Q23">
            <v>0.00100596825</v>
          </cell>
          <cell r="R23">
            <v>0.0031191496</v>
          </cell>
          <cell r="S23">
            <v>0.00544959079</v>
          </cell>
        </row>
        <row r="23">
          <cell r="AG23">
            <v>3.957754</v>
          </cell>
          <cell r="AH23">
            <v>9.844841</v>
          </cell>
          <cell r="AI23">
            <v>0.127982</v>
          </cell>
          <cell r="AJ23">
            <v>2.307679</v>
          </cell>
          <cell r="AK23">
            <v>7.560089</v>
          </cell>
          <cell r="AL23">
            <v>0.397719</v>
          </cell>
          <cell r="AM23">
            <v>0.923492</v>
          </cell>
          <cell r="AN23">
            <v>0</v>
          </cell>
          <cell r="AO23">
            <v>0</v>
          </cell>
          <cell r="AP23">
            <v>0.118826</v>
          </cell>
          <cell r="AQ23">
            <v>0.058684</v>
          </cell>
          <cell r="AR23">
            <v>0.123319</v>
          </cell>
          <cell r="AS23">
            <v>0.274111</v>
          </cell>
        </row>
        <row r="47">
          <cell r="B47">
            <v>0.0025611075</v>
          </cell>
          <cell r="C47">
            <v>0.005276775</v>
          </cell>
          <cell r="D47">
            <v>0.00380211482</v>
          </cell>
        </row>
        <row r="47">
          <cell r="G47">
            <v>0.0019444936</v>
          </cell>
        </row>
        <row r="47">
          <cell r="I47">
            <v>1.61E-007</v>
          </cell>
          <cell r="J47">
            <v>5.78473E-005</v>
          </cell>
          <cell r="K47">
            <v>0.014463918</v>
          </cell>
          <cell r="L47">
            <v>0.04896181304</v>
          </cell>
          <cell r="M47">
            <v>0.1154196281</v>
          </cell>
          <cell r="N47">
            <v>0.08503436053</v>
          </cell>
          <cell r="O47">
            <v>0.0947681098</v>
          </cell>
          <cell r="P47">
            <v>0.02564665922</v>
          </cell>
          <cell r="Q47">
            <v>0.00222341322</v>
          </cell>
          <cell r="R47">
            <v>0.08504036744</v>
          </cell>
          <cell r="S47">
            <v>0.06774465586</v>
          </cell>
        </row>
        <row r="47">
          <cell r="AB47">
            <v>0.047597</v>
          </cell>
          <cell r="AC47">
            <v>0.05757</v>
          </cell>
          <cell r="AD47">
            <v>0.047923</v>
          </cell>
        </row>
        <row r="47">
          <cell r="AG47">
            <v>0.059916</v>
          </cell>
        </row>
        <row r="47">
          <cell r="AI47">
            <v>1.9E-005</v>
          </cell>
          <cell r="AJ47">
            <v>0.000934</v>
          </cell>
          <cell r="AK47">
            <v>0.690969</v>
          </cell>
          <cell r="AL47">
            <v>1.241241</v>
          </cell>
          <cell r="AM47">
            <v>1.480946</v>
          </cell>
          <cell r="AN47">
            <v>0.983362</v>
          </cell>
          <cell r="AO47">
            <v>0.919091</v>
          </cell>
          <cell r="AP47">
            <v>0.400675</v>
          </cell>
          <cell r="AQ47">
            <v>0.020092</v>
          </cell>
          <cell r="AR47">
            <v>1.138063</v>
          </cell>
          <cell r="AS47">
            <v>1.28753</v>
          </cell>
        </row>
        <row r="69">
          <cell r="B69">
            <v>2.699809E-005</v>
          </cell>
          <cell r="C69">
            <v>9.654204E-005</v>
          </cell>
          <cell r="D69">
            <v>0.002642976</v>
          </cell>
          <cell r="E69">
            <v>0.0074711728</v>
          </cell>
          <cell r="F69">
            <v>0.0119747292</v>
          </cell>
          <cell r="G69">
            <v>0.03451121779</v>
          </cell>
          <cell r="H69">
            <v>0.03073939995</v>
          </cell>
          <cell r="I69">
            <v>0.06839535024</v>
          </cell>
          <cell r="J69">
            <v>0.07083532617</v>
          </cell>
          <cell r="K69">
            <v>0.09168341742</v>
          </cell>
          <cell r="L69">
            <v>0.26719256193</v>
          </cell>
          <cell r="M69">
            <v>0.32359760944</v>
          </cell>
          <cell r="N69">
            <v>0.050205918</v>
          </cell>
          <cell r="O69">
            <v>0.05034330735</v>
          </cell>
          <cell r="P69">
            <v>0.07041763743</v>
          </cell>
          <cell r="Q69">
            <v>0.09160033981</v>
          </cell>
          <cell r="R69">
            <v>0.09522024449</v>
          </cell>
          <cell r="S69">
            <v>0.0946203762</v>
          </cell>
        </row>
        <row r="69">
          <cell r="AB69">
            <v>0.000785</v>
          </cell>
          <cell r="AC69">
            <v>0.003603</v>
          </cell>
          <cell r="AD69">
            <v>0.117716</v>
          </cell>
          <cell r="AE69">
            <v>0.519536</v>
          </cell>
          <cell r="AF69">
            <v>0.83278</v>
          </cell>
          <cell r="AG69">
            <v>3.205251</v>
          </cell>
          <cell r="AH69">
            <v>2.97762</v>
          </cell>
          <cell r="AI69">
            <v>8.165824</v>
          </cell>
          <cell r="AJ69">
            <v>8.582912</v>
          </cell>
          <cell r="AK69">
            <v>9.782359</v>
          </cell>
          <cell r="AL69">
            <v>22.584363</v>
          </cell>
          <cell r="AM69">
            <v>35.764824</v>
          </cell>
          <cell r="AN69">
            <v>4.004074</v>
          </cell>
          <cell r="AO69">
            <v>4.043432</v>
          </cell>
          <cell r="AP69">
            <v>5.527123</v>
          </cell>
          <cell r="AQ69">
            <v>5.467217</v>
          </cell>
          <cell r="AR69">
            <v>4.186724</v>
          </cell>
          <cell r="AS69">
            <v>5.075519</v>
          </cell>
        </row>
        <row r="79">
          <cell r="B79">
            <v>0.00032835145</v>
          </cell>
        </row>
        <row r="79">
          <cell r="D79">
            <v>7.245E-005</v>
          </cell>
          <cell r="E79">
            <v>0.00717886603</v>
          </cell>
          <cell r="F79">
            <v>0.00299385960550459</v>
          </cell>
          <cell r="G79">
            <v>0.00451303447</v>
          </cell>
          <cell r="H79">
            <v>0.00392399182</v>
          </cell>
          <cell r="I79">
            <v>0.00302904756</v>
          </cell>
          <cell r="J79">
            <v>0.0196198142</v>
          </cell>
          <cell r="K79">
            <v>0.02350144853</v>
          </cell>
          <cell r="L79">
            <v>0.00532928515</v>
          </cell>
          <cell r="M79">
            <v>0.0188417334</v>
          </cell>
          <cell r="N79">
            <v>0.03760688554</v>
          </cell>
          <cell r="O79">
            <v>0.01605087085</v>
          </cell>
          <cell r="P79">
            <v>0.0146567477</v>
          </cell>
          <cell r="Q79">
            <v>0.0285193951</v>
          </cell>
          <cell r="R79">
            <v>0.04833082828</v>
          </cell>
          <cell r="S79">
            <v>0.05930019137</v>
          </cell>
        </row>
        <row r="79">
          <cell r="AB79">
            <v>0.005959</v>
          </cell>
        </row>
        <row r="79">
          <cell r="AD79">
            <v>0.001095</v>
          </cell>
          <cell r="AE79">
            <v>0.268327</v>
          </cell>
          <cell r="AF79">
            <v>0.118376</v>
          </cell>
          <cell r="AG79">
            <v>0.080072</v>
          </cell>
          <cell r="AH79">
            <v>0.123991</v>
          </cell>
          <cell r="AI79">
            <v>0.037475</v>
          </cell>
          <cell r="AJ79">
            <v>1.335552</v>
          </cell>
          <cell r="AK79">
            <v>1.824915</v>
          </cell>
          <cell r="AL79">
            <v>0.447593</v>
          </cell>
          <cell r="AM79">
            <v>1.262294</v>
          </cell>
          <cell r="AN79">
            <v>1.100294</v>
          </cell>
          <cell r="AO79">
            <v>0.872599</v>
          </cell>
          <cell r="AP79">
            <v>0.566805</v>
          </cell>
          <cell r="AQ79">
            <v>0.472062</v>
          </cell>
          <cell r="AR79">
            <v>0.803522</v>
          </cell>
          <cell r="AS79">
            <v>1.137799</v>
          </cell>
        </row>
        <row r="84">
          <cell r="B84">
            <v>0.93582186054</v>
          </cell>
          <cell r="C84">
            <v>1.09753945203</v>
          </cell>
          <cell r="D84">
            <v>0.67814938156</v>
          </cell>
          <cell r="E84">
            <v>0.80254458739</v>
          </cell>
          <cell r="F84">
            <v>1.08290049966</v>
          </cell>
          <cell r="G84">
            <v>1.42005079608</v>
          </cell>
          <cell r="H84">
            <v>1.65824913527</v>
          </cell>
          <cell r="I84">
            <v>1.58436275606</v>
          </cell>
          <cell r="J84">
            <v>1.72408104351</v>
          </cell>
          <cell r="K84">
            <v>2.56322956855</v>
          </cell>
          <cell r="L84">
            <v>3.2039022379</v>
          </cell>
          <cell r="M84">
            <v>3.03215156433</v>
          </cell>
          <cell r="N84">
            <v>2.88202629645</v>
          </cell>
          <cell r="O84">
            <v>3.00308339912</v>
          </cell>
          <cell r="P84">
            <v>2.53428954807</v>
          </cell>
          <cell r="Q84">
            <v>2.62638744228</v>
          </cell>
          <cell r="R84">
            <v>2.65546420167</v>
          </cell>
          <cell r="S84">
            <v>3.016973687</v>
          </cell>
        </row>
        <row r="84">
          <cell r="AB84">
            <v>12.749237</v>
          </cell>
          <cell r="AC84">
            <v>14.991921</v>
          </cell>
          <cell r="AD84">
            <v>14.321325</v>
          </cell>
          <cell r="AE84">
            <v>19.699593</v>
          </cell>
          <cell r="AF84">
            <v>30.673336</v>
          </cell>
          <cell r="AG84">
            <v>39.363199</v>
          </cell>
          <cell r="AH84">
            <v>44.412699</v>
          </cell>
          <cell r="AI84">
            <v>50.270682</v>
          </cell>
          <cell r="AJ84">
            <v>70.208149</v>
          </cell>
          <cell r="AK84">
            <v>93.338776</v>
          </cell>
          <cell r="AL84">
            <v>113.426803</v>
          </cell>
          <cell r="AM84">
            <v>117.813831</v>
          </cell>
          <cell r="AN84">
            <v>101.131624</v>
          </cell>
          <cell r="AO84">
            <v>113.07864</v>
          </cell>
          <cell r="AP84">
            <v>92.530938</v>
          </cell>
          <cell r="AQ84">
            <v>69.555916</v>
          </cell>
          <cell r="AR84">
            <v>65.914053</v>
          </cell>
          <cell r="AS84">
            <v>74.889594</v>
          </cell>
        </row>
        <row r="91">
          <cell r="D91">
            <v>1.45222E-005</v>
          </cell>
          <cell r="E91">
            <v>7.084161E-005</v>
          </cell>
        </row>
        <row r="91">
          <cell r="G91">
            <v>3.381E-005</v>
          </cell>
          <cell r="H91">
            <v>0.00349070862</v>
          </cell>
          <cell r="I91">
            <v>0.00708953196</v>
          </cell>
          <cell r="J91">
            <v>0.00721845915</v>
          </cell>
          <cell r="K91">
            <v>0.04752685063</v>
          </cell>
          <cell r="L91">
            <v>0.07871766882</v>
          </cell>
          <cell r="M91">
            <v>0.0795422593</v>
          </cell>
          <cell r="N91">
            <v>0.04376205883</v>
          </cell>
          <cell r="O91">
            <v>0.06221903604</v>
          </cell>
          <cell r="P91">
            <v>0.1027550139</v>
          </cell>
          <cell r="Q91">
            <v>0.05839448426</v>
          </cell>
          <cell r="R91">
            <v>0.03495890405</v>
          </cell>
          <cell r="S91">
            <v>0.05150693485</v>
          </cell>
        </row>
        <row r="91">
          <cell r="AD91">
            <v>0.001989</v>
          </cell>
          <cell r="AE91">
            <v>0.018293</v>
          </cell>
        </row>
        <row r="91">
          <cell r="AG91">
            <v>0.003905</v>
          </cell>
          <cell r="AH91">
            <v>0.32546</v>
          </cell>
          <cell r="AI91">
            <v>0.626315</v>
          </cell>
          <cell r="AJ91">
            <v>0.558636</v>
          </cell>
          <cell r="AK91">
            <v>4.646727</v>
          </cell>
          <cell r="AL91">
            <v>11.141988</v>
          </cell>
          <cell r="AM91">
            <v>5.718645</v>
          </cell>
          <cell r="AN91">
            <v>2.491383</v>
          </cell>
          <cell r="AO91">
            <v>4.307111</v>
          </cell>
          <cell r="AP91">
            <v>6.60368</v>
          </cell>
          <cell r="AQ91">
            <v>2.636364</v>
          </cell>
          <cell r="AR91">
            <v>1.84332</v>
          </cell>
          <cell r="AS91">
            <v>3.328504</v>
          </cell>
        </row>
        <row r="105">
          <cell r="P105">
            <v>0.0004822272</v>
          </cell>
        </row>
        <row r="105">
          <cell r="AP105">
            <v>0.037421</v>
          </cell>
        </row>
        <row r="114">
          <cell r="F114">
            <v>0.00349391374220183</v>
          </cell>
          <cell r="G114">
            <v>0.00282948484</v>
          </cell>
          <cell r="H114">
            <v>0.00709337986</v>
          </cell>
          <cell r="I114">
            <v>0.00194416033</v>
          </cell>
          <cell r="J114">
            <v>3.381E-005</v>
          </cell>
          <cell r="K114">
            <v>0.0024203291</v>
          </cell>
          <cell r="L114">
            <v>0.00718300051</v>
          </cell>
          <cell r="M114">
            <v>0.01039940377</v>
          </cell>
          <cell r="N114">
            <v>0</v>
          </cell>
          <cell r="O114">
            <v>0.0001044246</v>
          </cell>
          <cell r="P114">
            <v>0</v>
          </cell>
          <cell r="Q114">
            <v>0.0001057287</v>
          </cell>
          <cell r="R114">
            <v>7.10976E-005</v>
          </cell>
          <cell r="S114">
            <v>0.0001356264</v>
          </cell>
        </row>
        <row r="114">
          <cell r="AF114">
            <v>0.53615</v>
          </cell>
          <cell r="AG114">
            <v>0.01321</v>
          </cell>
          <cell r="AH114">
            <v>1.010724</v>
          </cell>
          <cell r="AI114">
            <v>0.227132</v>
          </cell>
          <cell r="AJ114">
            <v>0.002233</v>
          </cell>
          <cell r="AK114">
            <v>0.232067</v>
          </cell>
          <cell r="AL114">
            <v>0.828666</v>
          </cell>
          <cell r="AM114">
            <v>1.266104</v>
          </cell>
          <cell r="AN114">
            <v>0</v>
          </cell>
          <cell r="AO114">
            <v>0.011498</v>
          </cell>
          <cell r="AP114">
            <v>0</v>
          </cell>
          <cell r="AQ114">
            <v>0.007099</v>
          </cell>
          <cell r="AR114">
            <v>0.002327</v>
          </cell>
          <cell r="AS114">
            <v>0.005151</v>
          </cell>
        </row>
        <row r="116">
          <cell r="B116">
            <v>0.2066974511</v>
          </cell>
          <cell r="C116">
            <v>0.21157971331</v>
          </cell>
          <cell r="D116">
            <v>0.15516473854</v>
          </cell>
          <cell r="E116">
            <v>0.18227235201</v>
          </cell>
          <cell r="F116">
            <v>0.18085317404</v>
          </cell>
          <cell r="G116">
            <v>0.16611750092</v>
          </cell>
          <cell r="H116">
            <v>0.0896860643</v>
          </cell>
          <cell r="I116">
            <v>0.071861867</v>
          </cell>
          <cell r="J116">
            <v>0.08143269715</v>
          </cell>
          <cell r="K116">
            <v>0.0643463226</v>
          </cell>
          <cell r="L116">
            <v>0.05419582</v>
          </cell>
          <cell r="M116">
            <v>0.0539481215</v>
          </cell>
          <cell r="N116">
            <v>0.03381338583</v>
          </cell>
          <cell r="O116">
            <v>0.05190454206</v>
          </cell>
          <cell r="P116">
            <v>0.102757123</v>
          </cell>
          <cell r="Q116">
            <v>0.0999920768</v>
          </cell>
          <cell r="R116">
            <v>0.1078892878</v>
          </cell>
          <cell r="S116">
            <v>0.15661304624</v>
          </cell>
        </row>
        <row r="116">
          <cell r="AB116">
            <v>3.363208</v>
          </cell>
          <cell r="AC116">
            <v>4.063189</v>
          </cell>
          <cell r="AD116">
            <v>2.318778</v>
          </cell>
          <cell r="AE116">
            <v>3.210739</v>
          </cell>
          <cell r="AF116">
            <v>3.667231</v>
          </cell>
          <cell r="AG116">
            <v>3.587621</v>
          </cell>
          <cell r="AH116">
            <v>1.819227</v>
          </cell>
          <cell r="AI116">
            <v>1.85976</v>
          </cell>
          <cell r="AJ116">
            <v>2.234762</v>
          </cell>
          <cell r="AK116">
            <v>1.754762</v>
          </cell>
          <cell r="AL116">
            <v>1.299515</v>
          </cell>
          <cell r="AM116">
            <v>1.50907</v>
          </cell>
          <cell r="AN116">
            <v>0.758976</v>
          </cell>
          <cell r="AO116">
            <v>0.713386</v>
          </cell>
          <cell r="AP116">
            <v>1.767022</v>
          </cell>
          <cell r="AQ116">
            <v>1.974452</v>
          </cell>
          <cell r="AR116">
            <v>3.130277</v>
          </cell>
          <cell r="AS116">
            <v>3.644967</v>
          </cell>
        </row>
        <row r="121">
          <cell r="B121">
            <v>5.908539E-005</v>
          </cell>
          <cell r="C121">
            <v>0.00155200136</v>
          </cell>
          <cell r="D121">
            <v>0.00098763357</v>
          </cell>
        </row>
        <row r="121">
          <cell r="I121">
            <v>0.0001052296</v>
          </cell>
          <cell r="J121">
            <v>0.00125614293</v>
          </cell>
          <cell r="K121">
            <v>0.00475896197</v>
          </cell>
          <cell r="L121">
            <v>0.0659148007</v>
          </cell>
          <cell r="M121">
            <v>0.0415942695</v>
          </cell>
          <cell r="N121">
            <v>0.09288066333</v>
          </cell>
          <cell r="O121">
            <v>0.0558924219</v>
          </cell>
          <cell r="P121">
            <v>0.07344946385</v>
          </cell>
          <cell r="Q121">
            <v>0.03060605975</v>
          </cell>
          <cell r="R121">
            <v>0.02255944075</v>
          </cell>
          <cell r="S121">
            <v>0.00533836072</v>
          </cell>
        </row>
        <row r="121">
          <cell r="AB121">
            <v>0.000739</v>
          </cell>
          <cell r="AC121">
            <v>0.022391</v>
          </cell>
          <cell r="AD121">
            <v>0.030393</v>
          </cell>
        </row>
        <row r="121">
          <cell r="AI121">
            <v>0.003268</v>
          </cell>
          <cell r="AJ121">
            <v>0.043257</v>
          </cell>
          <cell r="AK121">
            <v>0.110128</v>
          </cell>
          <cell r="AL121">
            <v>1.125461</v>
          </cell>
          <cell r="AM121">
            <v>0.775946</v>
          </cell>
          <cell r="AN121">
            <v>1.046935</v>
          </cell>
          <cell r="AO121">
            <v>0.638881</v>
          </cell>
          <cell r="AP121">
            <v>1.094511</v>
          </cell>
          <cell r="AQ121">
            <v>0.703995</v>
          </cell>
          <cell r="AR121">
            <v>0.629278</v>
          </cell>
          <cell r="AS121">
            <v>0.221489</v>
          </cell>
        </row>
        <row r="126">
          <cell r="C126">
            <v>1.33308E-005</v>
          </cell>
        </row>
        <row r="126">
          <cell r="F126">
            <v>0.000419598794495413</v>
          </cell>
          <cell r="G126">
            <v>0.00984327274</v>
          </cell>
          <cell r="H126">
            <v>0.00137556629</v>
          </cell>
          <cell r="I126">
            <v>0.02080515094</v>
          </cell>
          <cell r="J126">
            <v>0.04946507972</v>
          </cell>
          <cell r="K126">
            <v>0.06734621467</v>
          </cell>
          <cell r="L126">
            <v>0.05374748491</v>
          </cell>
          <cell r="M126">
            <v>0.0594873748</v>
          </cell>
          <cell r="N126">
            <v>0.00633236667</v>
          </cell>
          <cell r="O126">
            <v>0.01214218369</v>
          </cell>
          <cell r="P126">
            <v>0.00256720296</v>
          </cell>
          <cell r="Q126">
            <v>0.00949822398</v>
          </cell>
          <cell r="R126">
            <v>0.00661652845</v>
          </cell>
          <cell r="S126">
            <v>0.01160505066</v>
          </cell>
        </row>
        <row r="126">
          <cell r="AC126">
            <v>0.001196</v>
          </cell>
        </row>
        <row r="126">
          <cell r="AF126">
            <v>0.009902</v>
          </cell>
          <cell r="AG126">
            <v>0.591086</v>
          </cell>
          <cell r="AH126">
            <v>0.104609</v>
          </cell>
          <cell r="AI126">
            <v>1.521372</v>
          </cell>
          <cell r="AJ126">
            <v>3.96578</v>
          </cell>
          <cell r="AK126">
            <v>5.261817</v>
          </cell>
          <cell r="AL126">
            <v>3.74853</v>
          </cell>
          <cell r="AM126">
            <v>4.553774</v>
          </cell>
          <cell r="AN126">
            <v>0.222962</v>
          </cell>
          <cell r="AO126">
            <v>0.464503</v>
          </cell>
          <cell r="AP126">
            <v>0.144913</v>
          </cell>
          <cell r="AQ126">
            <v>0.204051</v>
          </cell>
          <cell r="AR126">
            <v>0.195752</v>
          </cell>
          <cell r="AS126">
            <v>0.412144</v>
          </cell>
        </row>
        <row r="160">
          <cell r="F160">
            <v>0.000116976250458716</v>
          </cell>
        </row>
        <row r="160">
          <cell r="H160">
            <v>0.00757709953</v>
          </cell>
          <cell r="I160">
            <v>0.03233687093</v>
          </cell>
          <cell r="J160">
            <v>0.0014423507</v>
          </cell>
          <cell r="K160">
            <v>0.02604615818</v>
          </cell>
          <cell r="L160">
            <v>0.06896951166</v>
          </cell>
          <cell r="M160">
            <v>0.06775790777</v>
          </cell>
          <cell r="N160">
            <v>0.00025921</v>
          </cell>
          <cell r="O160">
            <v>0.00026243644</v>
          </cell>
          <cell r="P160">
            <v>7.10976E-005</v>
          </cell>
          <cell r="Q160">
            <v>0.0003162684</v>
          </cell>
          <cell r="R160">
            <v>0.000107709</v>
          </cell>
          <cell r="S160">
            <v>7.41566E-005</v>
          </cell>
        </row>
        <row r="160">
          <cell r="AF160">
            <v>0.019055</v>
          </cell>
        </row>
        <row r="160">
          <cell r="AH160">
            <v>0.542446</v>
          </cell>
          <cell r="AI160">
            <v>5.046514</v>
          </cell>
          <cell r="AJ160">
            <v>0.082855</v>
          </cell>
          <cell r="AK160">
            <v>2.730927</v>
          </cell>
          <cell r="AL160">
            <v>5.033841</v>
          </cell>
          <cell r="AM160">
            <v>5.450984</v>
          </cell>
          <cell r="AN160">
            <v>0.322</v>
          </cell>
          <cell r="AO160">
            <v>0.322488</v>
          </cell>
          <cell r="AP160">
            <v>0.005427</v>
          </cell>
          <cell r="AQ160">
            <v>0.024647</v>
          </cell>
          <cell r="AR160">
            <v>0.005187</v>
          </cell>
          <cell r="AS160">
            <v>0.004029</v>
          </cell>
        </row>
        <row r="225">
          <cell r="B225">
            <v>2.414034E-005</v>
          </cell>
          <cell r="C225">
            <v>0.006165495</v>
          </cell>
          <cell r="D225">
            <v>0.000819329</v>
          </cell>
          <cell r="E225">
            <v>0.000729169</v>
          </cell>
          <cell r="F225">
            <v>0.0603372104247706</v>
          </cell>
          <cell r="G225">
            <v>0.0009860445</v>
          </cell>
          <cell r="H225">
            <v>0.08996101366</v>
          </cell>
          <cell r="I225">
            <v>0.14786197335</v>
          </cell>
          <cell r="J225">
            <v>0.1939169008</v>
          </cell>
          <cell r="K225">
            <v>0.30232731179</v>
          </cell>
          <cell r="L225">
            <v>0.29608478795</v>
          </cell>
          <cell r="M225">
            <v>0.30557802898</v>
          </cell>
          <cell r="N225">
            <v>0.02028612558</v>
          </cell>
          <cell r="O225">
            <v>0.07335643161</v>
          </cell>
          <cell r="P225">
            <v>0.04971001707</v>
          </cell>
          <cell r="Q225">
            <v>1.449E-005</v>
          </cell>
          <cell r="R225">
            <v>0.07118091589</v>
          </cell>
          <cell r="S225">
            <v>0.0927240538</v>
          </cell>
        </row>
        <row r="225">
          <cell r="AB225">
            <v>0.015651</v>
          </cell>
          <cell r="AC225">
            <v>0.065598</v>
          </cell>
          <cell r="AD225">
            <v>0.039694</v>
          </cell>
          <cell r="AE225">
            <v>0.080015</v>
          </cell>
          <cell r="AF225">
            <v>0.929127</v>
          </cell>
          <cell r="AG225">
            <v>0.084072</v>
          </cell>
          <cell r="AH225">
            <v>7.273682</v>
          </cell>
          <cell r="AI225">
            <v>12.040472</v>
          </cell>
          <cell r="AJ225">
            <v>19.499972</v>
          </cell>
          <cell r="AK225">
            <v>28.135799</v>
          </cell>
          <cell r="AL225">
            <v>21.317854</v>
          </cell>
          <cell r="AM225">
            <v>27.784313</v>
          </cell>
          <cell r="AN225">
            <v>0.914332</v>
          </cell>
          <cell r="AO225">
            <v>4.955382</v>
          </cell>
          <cell r="AP225">
            <v>2.128261</v>
          </cell>
          <cell r="AQ225">
            <v>0.000909</v>
          </cell>
          <cell r="AR225">
            <v>1.520611</v>
          </cell>
          <cell r="AS225">
            <v>2.083028</v>
          </cell>
        </row>
        <row r="238">
          <cell r="B238">
            <v>0.00635738607</v>
          </cell>
          <cell r="C238">
            <v>0.00160607482</v>
          </cell>
        </row>
        <row r="238">
          <cell r="E238">
            <v>0.0001040382</v>
          </cell>
          <cell r="F238">
            <v>0.02982216524</v>
          </cell>
          <cell r="G238">
            <v>0.06711719539</v>
          </cell>
          <cell r="H238">
            <v>0.08499565291</v>
          </cell>
          <cell r="I238">
            <v>0.09926469651</v>
          </cell>
          <cell r="J238">
            <v>0.00921919005</v>
          </cell>
          <cell r="K238">
            <v>0.01411773097</v>
          </cell>
          <cell r="L238">
            <v>0.00100043468</v>
          </cell>
          <cell r="M238">
            <v>2.503872E-005</v>
          </cell>
        </row>
        <row r="238">
          <cell r="O238">
            <v>0.0001986096</v>
          </cell>
        </row>
        <row r="238">
          <cell r="R238">
            <v>1.88853E-005</v>
          </cell>
        </row>
        <row r="238">
          <cell r="AB238">
            <v>0.077225</v>
          </cell>
          <cell r="AC238">
            <v>0.025072</v>
          </cell>
        </row>
        <row r="238">
          <cell r="AE238">
            <v>0.000646</v>
          </cell>
          <cell r="AF238">
            <v>0.724535</v>
          </cell>
          <cell r="AG238">
            <v>1.79088</v>
          </cell>
          <cell r="AH238">
            <v>2.325313</v>
          </cell>
          <cell r="AI238">
            <v>2.954304</v>
          </cell>
          <cell r="AJ238">
            <v>0.311395</v>
          </cell>
          <cell r="AK238">
            <v>0.481491</v>
          </cell>
          <cell r="AL238">
            <v>0.018922</v>
          </cell>
          <cell r="AM238">
            <v>0.001089</v>
          </cell>
        </row>
        <row r="238">
          <cell r="AO238">
            <v>0.012794</v>
          </cell>
        </row>
        <row r="238">
          <cell r="AR238">
            <v>0.002611</v>
          </cell>
        </row>
        <row r="246">
          <cell r="C246">
            <v>0.0002902025</v>
          </cell>
        </row>
        <row r="246">
          <cell r="E246">
            <v>2.243535E-005</v>
          </cell>
          <cell r="F246">
            <v>0.01995756322</v>
          </cell>
          <cell r="G246">
            <v>0.02318158178</v>
          </cell>
          <cell r="H246">
            <v>0.00036779484</v>
          </cell>
          <cell r="I246">
            <v>0.05686263366</v>
          </cell>
          <cell r="J246">
            <v>0.08275923089</v>
          </cell>
        </row>
        <row r="246">
          <cell r="L246">
            <v>0.00020376965</v>
          </cell>
          <cell r="M246">
            <v>0.0006357246</v>
          </cell>
          <cell r="N246">
            <v>0.0008864499</v>
          </cell>
          <cell r="O246">
            <v>0.0019431251</v>
          </cell>
          <cell r="P246">
            <v>0.0033523903</v>
          </cell>
          <cell r="Q246">
            <v>0.0028549486</v>
          </cell>
          <cell r="R246">
            <v>0.00492449734</v>
          </cell>
          <cell r="S246">
            <v>0.0054417195</v>
          </cell>
        </row>
        <row r="246">
          <cell r="AC246">
            <v>0.007081</v>
          </cell>
        </row>
        <row r="246">
          <cell r="AE246">
            <v>0.000168</v>
          </cell>
          <cell r="AF246">
            <v>2.881407</v>
          </cell>
          <cell r="AG246">
            <v>4.082841</v>
          </cell>
          <cell r="AH246">
            <v>0.016707</v>
          </cell>
          <cell r="AI246">
            <v>8.999509</v>
          </cell>
          <cell r="AJ246">
            <v>10.350295</v>
          </cell>
        </row>
        <row r="246">
          <cell r="AL246">
            <v>0.015538</v>
          </cell>
          <cell r="AM246">
            <v>0.063979</v>
          </cell>
          <cell r="AN246">
            <v>0.100148</v>
          </cell>
          <cell r="AO246">
            <v>0.166262</v>
          </cell>
          <cell r="AP246">
            <v>0.643609</v>
          </cell>
          <cell r="AQ246">
            <v>0.215064</v>
          </cell>
          <cell r="AR246">
            <v>0.333526</v>
          </cell>
          <cell r="AS246">
            <v>0.394119</v>
          </cell>
        </row>
        <row r="263">
          <cell r="B263">
            <v>1.15775771531</v>
          </cell>
          <cell r="C263">
            <v>1.36343562264</v>
          </cell>
          <cell r="D263">
            <v>0.8880770626</v>
          </cell>
          <cell r="E263">
            <v>1.03298027455</v>
          </cell>
          <cell r="F263">
            <v>1.45087113851881</v>
          </cell>
          <cell r="G263">
            <v>1.7853091165</v>
          </cell>
          <cell r="H263">
            <v>2.04526607922</v>
          </cell>
          <cell r="I263">
            <v>2.15702590845</v>
          </cell>
          <cell r="J263">
            <v>2.32354377773</v>
          </cell>
          <cell r="K263">
            <v>3.35583387426</v>
          </cell>
          <cell r="L263">
            <v>4.20375679143</v>
          </cell>
          <cell r="M263">
            <v>4.279513822395</v>
          </cell>
          <cell r="N263">
            <v>3.28294417038</v>
          </cell>
          <cell r="O263">
            <v>3.4447763182</v>
          </cell>
          <cell r="P263">
            <v>3.01188648306</v>
          </cell>
          <cell r="Q263">
            <v>2.98823279132</v>
          </cell>
          <cell r="R263">
            <v>3.18388064981</v>
          </cell>
          <cell r="S263">
            <v>3.65090445237</v>
          </cell>
          <cell r="T263">
            <v>0</v>
          </cell>
          <cell r="U263">
            <v>0</v>
          </cell>
          <cell r="V263">
            <v>0</v>
          </cell>
          <cell r="W263">
            <v>0</v>
          </cell>
          <cell r="X263">
            <v>0</v>
          </cell>
          <cell r="Y263">
            <v>0</v>
          </cell>
          <cell r="Z263">
            <v>0</v>
          </cell>
          <cell r="AA263">
            <v>0</v>
          </cell>
          <cell r="AB263">
            <v>16.335172</v>
          </cell>
          <cell r="AC263">
            <v>19.619561</v>
          </cell>
          <cell r="AD263">
            <v>17.533135</v>
          </cell>
          <cell r="AE263">
            <v>24.372316</v>
          </cell>
          <cell r="AF263">
            <v>41.244512</v>
          </cell>
          <cell r="AG263">
            <v>57.505674</v>
          </cell>
          <cell r="AH263">
            <v>71.499788</v>
          </cell>
          <cell r="AI263">
            <v>94.859884</v>
          </cell>
          <cell r="AJ263">
            <v>122.058592</v>
          </cell>
          <cell r="AK263">
            <v>160.692316</v>
          </cell>
          <cell r="AL263">
            <v>185.464481</v>
          </cell>
          <cell r="AM263">
            <v>218.150081</v>
          </cell>
          <cell r="AN263">
            <v>115.236102</v>
          </cell>
          <cell r="AO263">
            <v>132.746741</v>
          </cell>
          <cell r="AP263">
            <v>113.880359</v>
          </cell>
          <cell r="AQ263">
            <v>83.096704</v>
          </cell>
          <cell r="AR263">
            <v>81.981949</v>
          </cell>
          <cell r="AS263">
            <v>97.067028</v>
          </cell>
          <cell r="AT263">
            <v>0</v>
          </cell>
          <cell r="AU263">
            <v>0</v>
          </cell>
          <cell r="AV263">
            <v>0</v>
          </cell>
          <cell r="AW263">
            <v>0</v>
          </cell>
          <cell r="AX263">
            <v>0</v>
          </cell>
          <cell r="AY263">
            <v>0</v>
          </cell>
          <cell r="AZ263">
            <v>0</v>
          </cell>
          <cell r="BA263">
            <v>0</v>
          </cell>
        </row>
        <row r="264">
          <cell r="B264">
            <v>0.93673144292</v>
          </cell>
          <cell r="C264">
            <v>1.10427281335</v>
          </cell>
          <cell r="D264">
            <v>0.68188018626</v>
          </cell>
          <cell r="E264">
            <v>0.81809439082</v>
          </cell>
          <cell r="F264">
            <v>1.18278773116349</v>
          </cell>
          <cell r="G264">
            <v>1.51916492539</v>
          </cell>
          <cell r="H264">
            <v>1.8674492396</v>
          </cell>
          <cell r="I264">
            <v>1.98039469698</v>
          </cell>
          <cell r="J264">
            <v>2.22581373805</v>
          </cell>
          <cell r="K264">
            <v>3.23212077552</v>
          </cell>
          <cell r="L264">
            <v>4.01681147238</v>
          </cell>
          <cell r="M264">
            <v>3.97895430912</v>
          </cell>
          <cell r="N264">
            <v>3.05522050407</v>
          </cell>
          <cell r="O264">
            <v>3.23450025248</v>
          </cell>
          <cell r="P264">
            <v>2.80154260897</v>
          </cell>
          <cell r="Q264">
            <v>2.84542462085</v>
          </cell>
          <cell r="R264">
            <v>2.94921771123</v>
          </cell>
          <cell r="S264">
            <v>3.40112646832</v>
          </cell>
          <cell r="T264">
            <v>0</v>
          </cell>
          <cell r="U264">
            <v>0</v>
          </cell>
          <cell r="V264">
            <v>0</v>
          </cell>
          <cell r="W264">
            <v>0</v>
          </cell>
          <cell r="X264">
            <v>0</v>
          </cell>
          <cell r="Y264">
            <v>0</v>
          </cell>
          <cell r="Z264">
            <v>0</v>
          </cell>
          <cell r="AA264">
            <v>0</v>
          </cell>
          <cell r="AB264">
            <v>12.775356</v>
          </cell>
          <cell r="AC264">
            <v>15.079861</v>
          </cell>
          <cell r="AD264">
            <v>14.493244</v>
          </cell>
          <cell r="AE264">
            <v>20.609075</v>
          </cell>
          <cell r="AF264">
            <v>36.011569</v>
          </cell>
          <cell r="AG264">
            <v>51.428097</v>
          </cell>
          <cell r="AH264">
            <v>66.931606</v>
          </cell>
          <cell r="AI264">
            <v>89.462495</v>
          </cell>
          <cell r="AJ264">
            <v>118.916905</v>
          </cell>
          <cell r="AK264">
            <v>155.157336</v>
          </cell>
          <cell r="AL264">
            <v>180.260975</v>
          </cell>
          <cell r="AM264">
            <v>206.516929</v>
          </cell>
          <cell r="AN264">
            <v>111.208812</v>
          </cell>
          <cell r="AO264">
            <v>129.228008</v>
          </cell>
          <cell r="AP264">
            <v>109.954419</v>
          </cell>
          <cell r="AQ264">
            <v>79.817454</v>
          </cell>
          <cell r="AR264">
            <v>76.009451</v>
          </cell>
          <cell r="AS264">
            <v>90.858078</v>
          </cell>
          <cell r="AT264">
            <v>0</v>
          </cell>
          <cell r="AU264">
            <v>0</v>
          </cell>
          <cell r="AV264">
            <v>0</v>
          </cell>
          <cell r="AW264">
            <v>0</v>
          </cell>
          <cell r="AX264">
            <v>0</v>
          </cell>
          <cell r="AY264">
            <v>0</v>
          </cell>
          <cell r="AZ264">
            <v>0</v>
          </cell>
          <cell r="BA264">
            <v>0</v>
          </cell>
        </row>
        <row r="265">
          <cell r="B265">
            <v>0.00069008625</v>
          </cell>
          <cell r="C265">
            <v>0</v>
          </cell>
          <cell r="D265">
            <v>3.767078E-005</v>
          </cell>
          <cell r="E265">
            <v>0</v>
          </cell>
          <cell r="F265">
            <v>7.77356577981651E-005</v>
          </cell>
          <cell r="G265">
            <v>0</v>
          </cell>
          <cell r="H265">
            <v>0</v>
          </cell>
          <cell r="I265">
            <v>0</v>
          </cell>
          <cell r="J265">
            <v>3.22E-005</v>
          </cell>
          <cell r="K265">
            <v>0</v>
          </cell>
          <cell r="L265">
            <v>0.00011874555</v>
          </cell>
          <cell r="M265">
            <v>0.007278971</v>
          </cell>
          <cell r="N265">
            <v>0.0010470635</v>
          </cell>
          <cell r="O265">
            <v>0.00054734848</v>
          </cell>
          <cell r="P265">
            <v>0.0004205803</v>
          </cell>
          <cell r="Q265">
            <v>0.00095602283</v>
          </cell>
          <cell r="R265">
            <v>0.00248325595</v>
          </cell>
          <cell r="S265">
            <v>2.13325E-005</v>
          </cell>
          <cell r="T265">
            <v>0</v>
          </cell>
          <cell r="U265">
            <v>0</v>
          </cell>
          <cell r="V265">
            <v>0</v>
          </cell>
          <cell r="W265">
            <v>0</v>
          </cell>
          <cell r="X265">
            <v>0</v>
          </cell>
          <cell r="Y265">
            <v>0</v>
          </cell>
          <cell r="Z265">
            <v>0</v>
          </cell>
          <cell r="AA265">
            <v>0</v>
          </cell>
          <cell r="AB265">
            <v>0.024625</v>
          </cell>
          <cell r="AC265">
            <v>0</v>
          </cell>
          <cell r="AD265">
            <v>0.00093</v>
          </cell>
          <cell r="AE265">
            <v>0</v>
          </cell>
          <cell r="AF265">
            <v>0.001094</v>
          </cell>
          <cell r="AG265">
            <v>0</v>
          </cell>
          <cell r="AH265">
            <v>0</v>
          </cell>
          <cell r="AI265">
            <v>0</v>
          </cell>
          <cell r="AJ265">
            <v>0.002464</v>
          </cell>
          <cell r="AK265">
            <v>0</v>
          </cell>
          <cell r="AL265">
            <v>0.012129</v>
          </cell>
          <cell r="AM265">
            <v>0.306756</v>
          </cell>
          <cell r="AN265">
            <v>0.08559</v>
          </cell>
          <cell r="AO265">
            <v>0.029007</v>
          </cell>
          <cell r="AP265">
            <v>0.024254</v>
          </cell>
          <cell r="AQ265">
            <v>0.056435</v>
          </cell>
          <cell r="AR265">
            <v>0.199528</v>
          </cell>
          <cell r="AS265">
            <v>0.003</v>
          </cell>
          <cell r="AT265">
            <v>0</v>
          </cell>
          <cell r="AU265">
            <v>0</v>
          </cell>
          <cell r="AV265">
            <v>0</v>
          </cell>
          <cell r="AW265">
            <v>0</v>
          </cell>
          <cell r="AX265">
            <v>0</v>
          </cell>
          <cell r="AY265">
            <v>0</v>
          </cell>
          <cell r="AZ265">
            <v>0</v>
          </cell>
          <cell r="BA265">
            <v>0</v>
          </cell>
        </row>
        <row r="266">
          <cell r="B266">
            <v>0</v>
          </cell>
          <cell r="C266">
            <v>0.00090713357</v>
          </cell>
          <cell r="D266">
            <v>0.0079700796</v>
          </cell>
          <cell r="E266">
            <v>0</v>
          </cell>
          <cell r="F266">
            <v>9.74155963302752E-005</v>
          </cell>
          <cell r="G266">
            <v>0</v>
          </cell>
          <cell r="H266">
            <v>0</v>
          </cell>
          <cell r="I266">
            <v>0</v>
          </cell>
          <cell r="J266">
            <v>0</v>
          </cell>
          <cell r="K266">
            <v>0</v>
          </cell>
          <cell r="L266">
            <v>0</v>
          </cell>
          <cell r="M266">
            <v>0</v>
          </cell>
          <cell r="N266">
            <v>0</v>
          </cell>
          <cell r="O266">
            <v>0</v>
          </cell>
          <cell r="P266">
            <v>0.000286741</v>
          </cell>
          <cell r="Q266">
            <v>0</v>
          </cell>
          <cell r="R266">
            <v>0</v>
          </cell>
          <cell r="S266">
            <v>0</v>
          </cell>
          <cell r="T266">
            <v>0</v>
          </cell>
          <cell r="U266">
            <v>0</v>
          </cell>
          <cell r="V266">
            <v>0</v>
          </cell>
          <cell r="W266">
            <v>0</v>
          </cell>
          <cell r="X266">
            <v>0</v>
          </cell>
          <cell r="Y266">
            <v>0</v>
          </cell>
          <cell r="Z266">
            <v>0</v>
          </cell>
          <cell r="AA266">
            <v>0</v>
          </cell>
          <cell r="AB266">
            <v>0</v>
          </cell>
          <cell r="AC266">
            <v>0.013304</v>
          </cell>
          <cell r="AD266">
            <v>0.161414</v>
          </cell>
          <cell r="AE266">
            <v>0</v>
          </cell>
          <cell r="AF266">
            <v>0.002</v>
          </cell>
          <cell r="AG266">
            <v>0</v>
          </cell>
          <cell r="AH266">
            <v>0</v>
          </cell>
          <cell r="AI266">
            <v>0</v>
          </cell>
          <cell r="AJ266">
            <v>0</v>
          </cell>
          <cell r="AK266">
            <v>0</v>
          </cell>
          <cell r="AL266">
            <v>0</v>
          </cell>
          <cell r="AM266">
            <v>0</v>
          </cell>
          <cell r="AN266">
            <v>0</v>
          </cell>
          <cell r="AO266">
            <v>0</v>
          </cell>
          <cell r="AP266">
            <v>0.0133</v>
          </cell>
          <cell r="AQ266">
            <v>0</v>
          </cell>
          <cell r="AR266">
            <v>0</v>
          </cell>
          <cell r="AS266">
            <v>0</v>
          </cell>
          <cell r="AT266">
            <v>0</v>
          </cell>
          <cell r="AU266">
            <v>0</v>
          </cell>
          <cell r="AV266">
            <v>0</v>
          </cell>
          <cell r="AW266">
            <v>0</v>
          </cell>
          <cell r="AX266">
            <v>0</v>
          </cell>
          <cell r="AY266">
            <v>0</v>
          </cell>
          <cell r="AZ266">
            <v>0</v>
          </cell>
          <cell r="BA266">
            <v>0</v>
          </cell>
        </row>
        <row r="267">
          <cell r="B267">
            <v>0.20931764399</v>
          </cell>
          <cell r="C267">
            <v>0.21840848967</v>
          </cell>
          <cell r="D267">
            <v>0.15995448693</v>
          </cell>
          <cell r="E267">
            <v>0.18332851201</v>
          </cell>
          <cell r="F267">
            <v>0.18085317404</v>
          </cell>
          <cell r="G267">
            <v>0.16806199452</v>
          </cell>
          <cell r="H267">
            <v>0.0896860643</v>
          </cell>
          <cell r="I267">
            <v>0.0719728926</v>
          </cell>
          <cell r="J267">
            <v>0.08274668738</v>
          </cell>
          <cell r="K267">
            <v>0.08356920257</v>
          </cell>
          <cell r="L267">
            <v>0.16907251424</v>
          </cell>
          <cell r="M267">
            <v>0.2109620191</v>
          </cell>
          <cell r="N267">
            <v>0.21172840969</v>
          </cell>
          <cell r="O267">
            <v>0.20257674626</v>
          </cell>
          <cell r="P267">
            <v>0.20233547327</v>
          </cell>
          <cell r="Q267">
            <v>0.13282154977</v>
          </cell>
          <cell r="R267">
            <v>0.21580802089</v>
          </cell>
          <cell r="S267">
            <v>0.23000277426</v>
          </cell>
          <cell r="T267">
            <v>0</v>
          </cell>
          <cell r="U267">
            <v>0</v>
          </cell>
          <cell r="V267">
            <v>0</v>
          </cell>
          <cell r="W267">
            <v>0</v>
          </cell>
          <cell r="X267">
            <v>0</v>
          </cell>
          <cell r="Y267">
            <v>0</v>
          </cell>
          <cell r="Z267">
            <v>0</v>
          </cell>
          <cell r="AA267">
            <v>0</v>
          </cell>
          <cell r="AB267">
            <v>3.411544</v>
          </cell>
          <cell r="AC267">
            <v>4.14315</v>
          </cell>
          <cell r="AD267">
            <v>2.397094</v>
          </cell>
          <cell r="AE267">
            <v>3.211379</v>
          </cell>
          <cell r="AF267">
            <v>3.667231</v>
          </cell>
          <cell r="AG267">
            <v>3.647537</v>
          </cell>
          <cell r="AH267">
            <v>1.819227</v>
          </cell>
          <cell r="AI267">
            <v>1.863454</v>
          </cell>
          <cell r="AJ267">
            <v>2.278953</v>
          </cell>
          <cell r="AK267">
            <v>2.555859</v>
          </cell>
          <cell r="AL267">
            <v>3.666282</v>
          </cell>
          <cell r="AM267">
            <v>3.765962</v>
          </cell>
          <cell r="AN267">
            <v>2.789273</v>
          </cell>
          <cell r="AO267">
            <v>2.271545</v>
          </cell>
          <cell r="AP267">
            <v>3.299629</v>
          </cell>
          <cell r="AQ267">
            <v>2.698539</v>
          </cell>
          <cell r="AR267">
            <v>4.913215</v>
          </cell>
          <cell r="AS267">
            <v>5.174912</v>
          </cell>
          <cell r="AT267">
            <v>0</v>
          </cell>
          <cell r="AU267">
            <v>0</v>
          </cell>
          <cell r="AV267">
            <v>0</v>
          </cell>
          <cell r="AW267">
            <v>0</v>
          </cell>
          <cell r="AX267">
            <v>0</v>
          </cell>
          <cell r="AY267">
            <v>0</v>
          </cell>
          <cell r="AZ267">
            <v>0</v>
          </cell>
          <cell r="BA267">
            <v>0</v>
          </cell>
        </row>
        <row r="268">
          <cell r="B268">
            <v>0</v>
          </cell>
          <cell r="C268">
            <v>0</v>
          </cell>
          <cell r="D268">
            <v>0</v>
          </cell>
          <cell r="E268">
            <v>0.0004455192</v>
          </cell>
          <cell r="F268">
            <v>0</v>
          </cell>
          <cell r="G268">
            <v>0</v>
          </cell>
          <cell r="H268">
            <v>0</v>
          </cell>
          <cell r="I268">
            <v>0</v>
          </cell>
          <cell r="J268">
            <v>0</v>
          </cell>
          <cell r="K268">
            <v>0</v>
          </cell>
          <cell r="L268">
            <v>0</v>
          </cell>
          <cell r="M268">
            <v>3.381E-005</v>
          </cell>
          <cell r="N268">
            <v>4.83E-006</v>
          </cell>
          <cell r="O268">
            <v>0.0006115424</v>
          </cell>
          <cell r="P268">
            <v>0.0001112832</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011535</v>
          </cell>
          <cell r="AF268">
            <v>0</v>
          </cell>
          <cell r="AG268">
            <v>0</v>
          </cell>
          <cell r="AH268">
            <v>0</v>
          </cell>
          <cell r="AI268">
            <v>0</v>
          </cell>
          <cell r="AJ268">
            <v>0</v>
          </cell>
          <cell r="AK268">
            <v>0</v>
          </cell>
          <cell r="AL268">
            <v>0</v>
          </cell>
          <cell r="AM268">
            <v>0.002833</v>
          </cell>
          <cell r="AN268">
            <v>0.004181</v>
          </cell>
          <cell r="AO268">
            <v>0.538768</v>
          </cell>
          <cell r="AP268">
            <v>0.059904</v>
          </cell>
          <cell r="AQ268">
            <v>0</v>
          </cell>
          <cell r="AR268">
            <v>0</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0002306808</v>
          </cell>
          <cell r="K269">
            <v>0.0028895475</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035864</v>
          </cell>
          <cell r="AK269">
            <v>0.449215</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row r="272">
          <cell r="B272">
            <v>0</v>
          </cell>
          <cell r="C272">
            <v>0</v>
          </cell>
          <cell r="D272">
            <v>0</v>
          </cell>
          <cell r="E272">
            <v>0</v>
          </cell>
          <cell r="F272">
            <v>0</v>
          </cell>
          <cell r="G272">
            <v>0</v>
          </cell>
          <cell r="H272">
            <v>0</v>
          </cell>
          <cell r="I272">
            <v>0</v>
          </cell>
          <cell r="J272">
            <v>0</v>
          </cell>
          <cell r="K272">
            <v>0</v>
          </cell>
          <cell r="L272">
            <v>0</v>
          </cell>
          <cell r="M272">
            <v>0</v>
          </cell>
          <cell r="N272">
            <v>0</v>
          </cell>
          <cell r="O272">
            <v>0</v>
          </cell>
          <cell r="P272">
            <v>0</v>
          </cell>
          <cell r="Q272">
            <v>0</v>
          </cell>
          <cell r="R272">
            <v>0</v>
          </cell>
          <cell r="S272">
            <v>0</v>
          </cell>
          <cell r="T272">
            <v>0</v>
          </cell>
          <cell r="U272">
            <v>0</v>
          </cell>
          <cell r="V272">
            <v>0</v>
          </cell>
          <cell r="W272">
            <v>0</v>
          </cell>
          <cell r="X272">
            <v>0</v>
          </cell>
          <cell r="Y272">
            <v>0</v>
          </cell>
          <cell r="Z272">
            <v>0</v>
          </cell>
          <cell r="AA272">
            <v>0</v>
          </cell>
          <cell r="AB272">
            <v>0</v>
          </cell>
          <cell r="AC272">
            <v>0</v>
          </cell>
          <cell r="AD272">
            <v>0</v>
          </cell>
          <cell r="AE272">
            <v>0</v>
          </cell>
          <cell r="AF272">
            <v>0</v>
          </cell>
          <cell r="AG272">
            <v>0</v>
          </cell>
          <cell r="AH272">
            <v>0</v>
          </cell>
          <cell r="AI272">
            <v>6E-006</v>
          </cell>
          <cell r="AJ272">
            <v>0</v>
          </cell>
          <cell r="AK272">
            <v>0</v>
          </cell>
          <cell r="AL272">
            <v>0</v>
          </cell>
          <cell r="AM272">
            <v>0</v>
          </cell>
          <cell r="AN272">
            <v>0</v>
          </cell>
          <cell r="AO272">
            <v>0</v>
          </cell>
          <cell r="AP272">
            <v>0</v>
          </cell>
          <cell r="AQ272">
            <v>0</v>
          </cell>
          <cell r="AR272">
            <v>0</v>
          </cell>
          <cell r="AS272">
            <v>0</v>
          </cell>
          <cell r="AT272">
            <v>0</v>
          </cell>
          <cell r="AU272">
            <v>0</v>
          </cell>
          <cell r="AV272">
            <v>0</v>
          </cell>
          <cell r="AW272">
            <v>0</v>
          </cell>
          <cell r="AX272">
            <v>0</v>
          </cell>
          <cell r="AY272">
            <v>0</v>
          </cell>
          <cell r="AZ272">
            <v>0</v>
          </cell>
          <cell r="BA272">
            <v>0</v>
          </cell>
        </row>
        <row r="273">
          <cell r="B273">
            <v>0.00012735261</v>
          </cell>
          <cell r="C273">
            <v>0</v>
          </cell>
          <cell r="D273">
            <v>2.61625E-005</v>
          </cell>
          <cell r="E273">
            <v>2.415E-006</v>
          </cell>
          <cell r="F273">
            <v>3.452001E-005</v>
          </cell>
          <cell r="G273">
            <v>7.492618E-005</v>
          </cell>
          <cell r="H273">
            <v>0.00014114226</v>
          </cell>
          <cell r="I273">
            <v>0.00014138215</v>
          </cell>
          <cell r="J273">
            <v>2.407916E-005</v>
          </cell>
          <cell r="K273">
            <v>1.691949E-005</v>
          </cell>
          <cell r="L273">
            <v>3.82375E-006</v>
          </cell>
          <cell r="M273">
            <v>3.4776E-005</v>
          </cell>
          <cell r="N273">
            <v>0.00082619726</v>
          </cell>
          <cell r="O273">
            <v>0.00098666757</v>
          </cell>
          <cell r="P273">
            <v>0.00187999378</v>
          </cell>
          <cell r="Q273">
            <v>0.00144715333</v>
          </cell>
          <cell r="R273">
            <v>0.00802680634</v>
          </cell>
          <cell r="S273">
            <v>0.00953090054</v>
          </cell>
          <cell r="T273">
            <v>0</v>
          </cell>
          <cell r="U273">
            <v>0</v>
          </cell>
          <cell r="V273">
            <v>0</v>
          </cell>
          <cell r="W273">
            <v>0</v>
          </cell>
          <cell r="X273">
            <v>0</v>
          </cell>
          <cell r="Y273">
            <v>0</v>
          </cell>
          <cell r="Z273">
            <v>0</v>
          </cell>
          <cell r="AA273">
            <v>0</v>
          </cell>
          <cell r="AB273">
            <v>0.001695</v>
          </cell>
          <cell r="AC273">
            <v>0</v>
          </cell>
          <cell r="AD273">
            <v>0.003222</v>
          </cell>
          <cell r="AE273">
            <v>0.002345</v>
          </cell>
          <cell r="AF273">
            <v>0.035091</v>
          </cell>
          <cell r="AG273">
            <v>0.060022</v>
          </cell>
          <cell r="AH273">
            <v>0.093613</v>
          </cell>
          <cell r="AI273">
            <v>0.07708</v>
          </cell>
          <cell r="AJ273">
            <v>0.037792</v>
          </cell>
          <cell r="AK273">
            <v>0.019233</v>
          </cell>
          <cell r="AL273">
            <v>0.001651</v>
          </cell>
          <cell r="AM273">
            <v>0.002978</v>
          </cell>
          <cell r="AN273">
            <v>0.035868</v>
          </cell>
          <cell r="AO273">
            <v>0.060701</v>
          </cell>
          <cell r="AP273">
            <v>0.146015</v>
          </cell>
          <cell r="AQ273">
            <v>0.057855</v>
          </cell>
          <cell r="AR273">
            <v>0.199518</v>
          </cell>
          <cell r="AS273">
            <v>0.251866</v>
          </cell>
          <cell r="AT273">
            <v>0</v>
          </cell>
          <cell r="AU273">
            <v>0</v>
          </cell>
          <cell r="AV273">
            <v>0</v>
          </cell>
          <cell r="AW273">
            <v>0</v>
          </cell>
          <cell r="AX273">
            <v>0</v>
          </cell>
          <cell r="AY273">
            <v>0</v>
          </cell>
          <cell r="AZ273">
            <v>0</v>
          </cell>
          <cell r="BA273">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 val="Sheet1"/>
      <sheetName val="Sheet3"/>
      <sheetName val="ToM3'D"/>
      <sheetName val="RWE'D"/>
      <sheetName val="RWE'E"/>
    </sheetNames>
    <sheetDataSet>
      <sheetData sheetId="0"/>
      <sheetData sheetId="1">
        <row r="2">
          <cell r="A2">
            <v>1.4</v>
          </cell>
        </row>
      </sheetData>
      <sheetData sheetId="2"/>
      <sheetData sheetId="3">
        <row r="1">
          <cell r="A1">
            <v>1.15</v>
          </cell>
        </row>
        <row r="3">
          <cell r="A3">
            <v>1</v>
          </cell>
        </row>
        <row r="7">
          <cell r="A7">
            <v>1.82</v>
          </cell>
        </row>
        <row r="8">
          <cell r="A8">
            <v>1.9</v>
          </cell>
        </row>
        <row r="12">
          <cell r="A12">
            <v>2.3</v>
          </cell>
        </row>
        <row r="23">
          <cell r="A23">
            <v>4.5</v>
          </cell>
        </row>
        <row r="24">
          <cell r="A24">
            <v>3.5</v>
          </cell>
        </row>
        <row r="25">
          <cell r="A25">
            <v>2</v>
          </cell>
        </row>
      </sheetData>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9" min="12" style="0" width="6.74"/>
  </cols>
  <sheetData>
    <row r="1" customFormat="false" ht="13.6" hidden="false" customHeight="false" outlineLevel="0" collapsed="false">
      <c r="A1" s="1" t="s">
        <v>0</v>
      </c>
    </row>
    <row r="2" customFormat="false" ht="12.9" hidden="false" customHeight="false" outlineLevel="0" collapsed="false">
      <c r="A2" s="0" t="s">
        <v>1</v>
      </c>
    </row>
    <row r="4" customFormat="false" ht="13.6" hidden="false" customHeight="false" outlineLevel="0" collapsed="false">
      <c r="A4" s="2" t="s">
        <v>2</v>
      </c>
    </row>
    <row r="5" customFormat="false" ht="26.15" hidden="false" customHeight="true" outlineLevel="0" collapsed="false">
      <c r="A5" s="3" t="s">
        <v>3</v>
      </c>
      <c r="B5" s="3"/>
      <c r="C5" s="3"/>
      <c r="D5" s="3"/>
      <c r="E5" s="3"/>
      <c r="F5" s="3"/>
      <c r="G5" s="3"/>
      <c r="H5" s="3"/>
      <c r="I5" s="3"/>
      <c r="J5" s="3"/>
      <c r="K5" s="4"/>
      <c r="L5" s="4"/>
      <c r="M5" s="4"/>
      <c r="N5" s="4"/>
      <c r="O5" s="4"/>
    </row>
    <row r="7" customFormat="false" ht="13.6" hidden="false" customHeight="false" outlineLevel="0" collapsed="false">
      <c r="A7" s="2" t="s">
        <v>4</v>
      </c>
    </row>
    <row r="8" customFormat="false" ht="13.6" hidden="false" customHeight="false" outlineLevel="0" collapsed="false">
      <c r="A8" s="2" t="s">
        <v>5</v>
      </c>
    </row>
    <row r="9" customFormat="false" ht="13.6" hidden="false" customHeight="false" outlineLevel="0" collapsed="false">
      <c r="A9" s="2" t="s">
        <v>6</v>
      </c>
    </row>
    <row r="10" customFormat="false" ht="13.6" hidden="false" customHeight="false" outlineLevel="0" collapsed="false">
      <c r="A10" s="2" t="s">
        <v>7</v>
      </c>
    </row>
    <row r="11" customFormat="false" ht="13.6" hidden="false" customHeight="false" outlineLevel="0" collapsed="false">
      <c r="A11" s="2"/>
    </row>
    <row r="12" customFormat="false" ht="13.6" hidden="false" customHeight="false" outlineLevel="0" collapsed="false">
      <c r="A12" s="2" t="s">
        <v>8</v>
      </c>
    </row>
    <row r="13" customFormat="false" ht="12.75" hidden="false" customHeight="true" outlineLevel="0" collapsed="false">
      <c r="A13" s="0" t="s">
        <v>9</v>
      </c>
    </row>
    <row r="14" customFormat="false" ht="26.15" hidden="false" customHeight="true" outlineLevel="0" collapsed="false">
      <c r="A14" s="5" t="s">
        <v>10</v>
      </c>
      <c r="B14" s="5"/>
      <c r="C14" s="5"/>
      <c r="D14" s="5"/>
      <c r="E14" s="5"/>
      <c r="F14" s="5"/>
      <c r="G14" s="5"/>
      <c r="H14" s="5"/>
      <c r="I14" s="5"/>
      <c r="J14" s="5"/>
      <c r="K14" s="5"/>
      <c r="L14" s="5"/>
      <c r="M14" s="5"/>
      <c r="N14" s="6"/>
      <c r="O14" s="6"/>
    </row>
    <row r="15" customFormat="false" ht="39.1" hidden="false" customHeight="true" outlineLevel="0" collapsed="false">
      <c r="A15" s="5" t="s">
        <v>11</v>
      </c>
      <c r="B15" s="5"/>
      <c r="C15" s="5"/>
      <c r="D15" s="5"/>
      <c r="E15" s="5"/>
      <c r="F15" s="5"/>
      <c r="G15" s="5"/>
      <c r="H15" s="5"/>
      <c r="I15" s="5"/>
      <c r="J15" s="5"/>
      <c r="K15" s="5"/>
      <c r="L15" s="5"/>
      <c r="M15" s="5"/>
      <c r="N15" s="5"/>
      <c r="O15" s="5"/>
      <c r="P15" s="5"/>
      <c r="Q15" s="5"/>
    </row>
    <row r="17" customFormat="false" ht="13.6" hidden="false" customHeight="false" outlineLevel="0" collapsed="false">
      <c r="A17" s="2" t="s">
        <v>12</v>
      </c>
    </row>
    <row r="18" customFormat="false" ht="12.9" hidden="false" customHeight="false" outlineLevel="0" collapsed="false">
      <c r="A18" s="0" t="s">
        <v>13</v>
      </c>
    </row>
    <row r="19" customFormat="false" ht="12.9" hidden="false" customHeight="false" outlineLevel="0" collapsed="false">
      <c r="A19" s="0" t="s">
        <v>14</v>
      </c>
    </row>
    <row r="20" customFormat="false" ht="12.9" hidden="false" customHeight="false" outlineLevel="0" collapsed="false">
      <c r="A20" s="0" t="s">
        <v>15</v>
      </c>
    </row>
    <row r="21" customFormat="false" ht="12.9" hidden="false" customHeight="false" outlineLevel="0" collapsed="false">
      <c r="A21" s="0" t="s">
        <v>16</v>
      </c>
    </row>
    <row r="22" customFormat="false" ht="12.9" hidden="false" customHeight="false" outlineLevel="0" collapsed="false">
      <c r="A22" s="0" t="s">
        <v>17</v>
      </c>
    </row>
    <row r="24" customFormat="false" ht="13.6" hidden="false" customHeight="false" outlineLevel="0" collapsed="false">
      <c r="A24" s="2" t="s">
        <v>18</v>
      </c>
    </row>
    <row r="25" customFormat="false" ht="12.9" hidden="false" customHeight="false" outlineLevel="0" collapsed="false">
      <c r="A25" s="0" t="s">
        <v>19</v>
      </c>
    </row>
    <row r="26" customFormat="false" ht="12.9" hidden="false" customHeight="false" outlineLevel="0" collapsed="false">
      <c r="A26" s="0" t="s">
        <v>20</v>
      </c>
    </row>
    <row r="27" customFormat="false" ht="12.9" hidden="false" customHeight="false" outlineLevel="0" collapsed="false">
      <c r="A27" s="0" t="s">
        <v>21</v>
      </c>
    </row>
    <row r="29" customFormat="false" ht="12.9" hidden="false" customHeight="true" outlineLevel="0" collapsed="false">
      <c r="A29" s="7" t="s">
        <v>22</v>
      </c>
      <c r="B29" s="7"/>
      <c r="C29" s="7"/>
      <c r="D29" s="7"/>
      <c r="E29" s="7"/>
      <c r="F29" s="7"/>
      <c r="G29" s="7"/>
      <c r="H29" s="7"/>
      <c r="I29" s="7"/>
      <c r="J29" s="7"/>
      <c r="K29" s="7"/>
      <c r="L29" s="7"/>
      <c r="M29" s="7"/>
      <c r="N29" s="7"/>
    </row>
    <row r="31" customFormat="false" ht="27" hidden="false" customHeight="true" outlineLevel="0" collapsed="false">
      <c r="A31" s="3" t="s">
        <v>23</v>
      </c>
      <c r="B31" s="3"/>
      <c r="C31" s="3"/>
      <c r="D31" s="3"/>
      <c r="E31" s="3"/>
      <c r="F31" s="3"/>
      <c r="G31" s="3"/>
      <c r="H31" s="3"/>
      <c r="I31" s="3"/>
      <c r="J31" s="3"/>
      <c r="K31" s="3"/>
      <c r="L31" s="3"/>
      <c r="M31" s="3"/>
      <c r="N31" s="3"/>
      <c r="O31" s="4"/>
    </row>
    <row r="33" customFormat="false" ht="12.9" hidden="false" customHeight="false" outlineLevel="0" collapsed="false">
      <c r="A33" s="0" t="s">
        <v>24</v>
      </c>
    </row>
  </sheetData>
  <mergeCells count="5">
    <mergeCell ref="A5:J5"/>
    <mergeCell ref="A14:M14"/>
    <mergeCell ref="A15:Q15"/>
    <mergeCell ref="A29:N29"/>
    <mergeCell ref="A31: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7</f>
        <v>1.82</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0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407Imp!$B$263</f>
        <v>0.0096868508</v>
      </c>
      <c r="D5" s="170" t="n">
        <f aca="false">1/$A$1*[1]4407Imp!$C$263</f>
        <v>0.0078003418</v>
      </c>
      <c r="E5" s="170" t="n">
        <f aca="false">1/$A$1*[1]4407Imp!$D$263</f>
        <v>0.0108552112</v>
      </c>
      <c r="F5" s="170" t="n">
        <f aca="false">1/$A$1*[1]4407Imp!$E$263</f>
        <v>0.0114192072</v>
      </c>
      <c r="G5" s="170" t="n">
        <f aca="false">1/$A$1*[1]4407Imp!$F$263</f>
        <v>0.0107650502</v>
      </c>
      <c r="H5" s="170" t="n">
        <f aca="false">1/$A$1*[1]4407Imp!$G$263</f>
        <v>0.0153168</v>
      </c>
      <c r="I5" s="170" t="n">
        <f aca="false">1/$A$1*[1]4407Imp!$H$263</f>
        <v>0.0130086263736264</v>
      </c>
      <c r="J5" s="171" t="n">
        <f aca="false">1/$A$1*[1]4407Imp!$I$263</f>
        <v>0.01648715</v>
      </c>
      <c r="K5" s="171" t="n">
        <f aca="false">1/$A$1*[1]4407Imp!$J$263</f>
        <v>0.0203283658</v>
      </c>
      <c r="L5" s="171" t="n">
        <f aca="false">1/$A$1*[1]4407Imp!K$263</f>
        <v>0.019010131</v>
      </c>
      <c r="M5" s="171" t="n">
        <f aca="false">1/$A$1*[1]4407Imp!L$263</f>
        <v>0.0312432812</v>
      </c>
      <c r="N5" s="170" t="n">
        <f aca="false">1/$A$1*[1]4407Imp!M$263</f>
        <v>0.028275329</v>
      </c>
      <c r="O5" s="170" t="n">
        <f aca="false">1/$A$1*[1]4407Imp!N$263</f>
        <v>0.0308602748</v>
      </c>
      <c r="P5" s="170" t="n">
        <f aca="false">1/$A$1*[1]4407Imp!O$263</f>
        <v>0.0484159788</v>
      </c>
      <c r="Q5" s="170" t="n">
        <f aca="false">1/$A$1*[1]4407Imp!P$263</f>
        <v>0.0372074714</v>
      </c>
      <c r="R5" s="170" t="n">
        <f aca="false">1/$A$1*[1]4407Imp!Q$263</f>
        <v>0.0220424885333333</v>
      </c>
      <c r="S5" s="170" t="n">
        <f aca="false">1/$A$1*[1]4407Imp!R$263</f>
        <v>0.0184704100666667</v>
      </c>
      <c r="T5" s="170" t="n">
        <f aca="false">1/$A$1*[1]4407Imp!S$263</f>
        <v>0.0310256886</v>
      </c>
      <c r="U5" s="170" t="n">
        <f aca="false">1/$A$1*[1]4407Imp!T$263</f>
        <v>0</v>
      </c>
      <c r="V5" s="170" t="n">
        <f aca="false">1/$A$1*[1]4407Imp!U$263</f>
        <v>0</v>
      </c>
      <c r="W5" s="170" t="n">
        <f aca="false">1/$A$1*[1]4407Imp!V$263</f>
        <v>0</v>
      </c>
      <c r="X5" s="170" t="n">
        <f aca="false">1/$A$1*[1]4407Imp!W$263</f>
        <v>0</v>
      </c>
      <c r="Y5" s="170" t="n">
        <f aca="false">1/$A$1*[1]4407Imp!X$263</f>
        <v>0</v>
      </c>
      <c r="Z5" s="170" t="n">
        <f aca="false">1/$A$1*[1]4407Imp!Y$263</f>
        <v>0</v>
      </c>
      <c r="AA5" s="170" t="n">
        <f aca="false">1/$A$1*[1]4407Imp!Z$263</f>
        <v>0</v>
      </c>
      <c r="AB5" s="172" t="n">
        <f aca="false">1/$A$1*[1]4407Imp!AA$263</f>
        <v>0</v>
      </c>
      <c r="AC5" s="15"/>
      <c r="AD5" s="258" t="n">
        <f aca="false">[1]4407Imp!AB$263</f>
        <v>2.693605</v>
      </c>
      <c r="AE5" s="259" t="n">
        <f aca="false">[1]4407Imp!AC$263</f>
        <v>2.483506</v>
      </c>
      <c r="AF5" s="259" t="n">
        <f aca="false">[1]4407Imp!AD$263</f>
        <v>3.109602</v>
      </c>
      <c r="AG5" s="259" t="n">
        <f aca="false">[1]4407Imp!AE$263</f>
        <v>4.258628</v>
      </c>
      <c r="AH5" s="259" t="n">
        <f aca="false">[1]4407Imp!AF$263</f>
        <v>4.976386</v>
      </c>
      <c r="AI5" s="259" t="n">
        <f aca="false">[1]4407Imp!AG$263</f>
        <v>6.502581</v>
      </c>
      <c r="AJ5" s="259" t="n">
        <f aca="false">[1]4407Imp!AH$263</f>
        <v>6.433695</v>
      </c>
      <c r="AK5" s="259" t="n">
        <f aca="false">[1]4407Imp!AI$263</f>
        <v>9.109031</v>
      </c>
      <c r="AL5" s="259" t="n">
        <f aca="false">[1]4407Imp!AJ$263</f>
        <v>13.093044</v>
      </c>
      <c r="AM5" s="259" t="n">
        <f aca="false">[1]4407Imp!AK$263</f>
        <v>10.440046</v>
      </c>
      <c r="AN5" s="259" t="n">
        <f aca="false">[1]4407Imp!AL$263</f>
        <v>13.40441</v>
      </c>
      <c r="AO5" s="259" t="n">
        <f aca="false">[1]4407Imp!AM$263</f>
        <v>19.419625</v>
      </c>
      <c r="AP5" s="259" t="n">
        <f aca="false">[1]4407Imp!AN$263</f>
        <v>16.494554</v>
      </c>
      <c r="AQ5" s="259" t="n">
        <f aca="false">[1]4407Imp!AO$263</f>
        <v>21.329903</v>
      </c>
      <c r="AR5" s="259" t="n">
        <f aca="false">[1]4407Imp!AP$263</f>
        <v>16.708938</v>
      </c>
      <c r="AS5" s="259" t="n">
        <f aca="false">[1]4407Imp!AQ$263</f>
        <v>9.665181</v>
      </c>
      <c r="AT5" s="259" t="n">
        <f aca="false">[1]4407Imp!AR$263</f>
        <v>5.144229</v>
      </c>
      <c r="AU5" s="259" t="n">
        <f aca="false">[1]4407Imp!AS$263</f>
        <v>7.000708</v>
      </c>
      <c r="AV5" s="259" t="n">
        <f aca="false">[1]4407Imp!AT$263</f>
        <v>0</v>
      </c>
      <c r="AW5" s="259" t="n">
        <f aca="false">[1]4407Imp!AU$263</f>
        <v>0</v>
      </c>
      <c r="AX5" s="259" t="n">
        <f aca="false">[1]4407Imp!AV$263</f>
        <v>0</v>
      </c>
      <c r="AY5" s="259" t="n">
        <f aca="false">[1]4407Imp!AW$263</f>
        <v>0</v>
      </c>
      <c r="AZ5" s="259" t="n">
        <f aca="false">[1]4407Imp!AX$263</f>
        <v>0</v>
      </c>
      <c r="BA5" s="259" t="n">
        <f aca="false">[1]4407Imp!AY$263</f>
        <v>0</v>
      </c>
      <c r="BB5" s="259" t="n">
        <f aca="false">[1]4407Imp!AZ$263</f>
        <v>0</v>
      </c>
      <c r="BC5" s="260" t="n">
        <f aca="false">[1]4407Imp!BA$263</f>
        <v>0</v>
      </c>
      <c r="BD5" s="13"/>
    </row>
    <row r="6" customFormat="false" ht="17.15" hidden="false" customHeight="true" outlineLevel="0" collapsed="false">
      <c r="B6" s="229" t="s">
        <v>77</v>
      </c>
      <c r="C6" s="230" t="n">
        <f aca="false">1/$A$1*[1]4407Imp!$B$266</f>
        <v>0.0003651892</v>
      </c>
      <c r="D6" s="231" t="n">
        <f aca="false">1/$A$1*[1]4407Imp!$C$266</f>
        <v>0.0005705372</v>
      </c>
      <c r="E6" s="231" t="n">
        <f aca="false">1/$A$1*[1]4407Imp!$D$266</f>
        <v>0.0010748344</v>
      </c>
      <c r="F6" s="231" t="n">
        <f aca="false">1/$A$1*[1]4407Imp!$E$266</f>
        <v>0.0012375908</v>
      </c>
      <c r="G6" s="231" t="n">
        <f aca="false">1/$A$1*[1]4407Imp!$F$266</f>
        <v>0.0011681446</v>
      </c>
      <c r="H6" s="231" t="n">
        <f aca="false">1/$A$1*[1]4407Imp!$G$266</f>
        <v>0.002006</v>
      </c>
      <c r="I6" s="231" t="n">
        <f aca="false">1/$A$1*[1]4407Imp!$H$266</f>
        <v>0.00314435164835165</v>
      </c>
      <c r="J6" s="232" t="n">
        <f aca="false">1/$A$1*[1]4407Imp!$I$266</f>
        <v>0.004953</v>
      </c>
      <c r="K6" s="232" t="n">
        <f aca="false">1/$A$1*[1]4407Imp!$J$266</f>
        <v>0.0041554546</v>
      </c>
      <c r="L6" s="232" t="n">
        <f aca="false">1/$A$1*[1]4407Imp!K$266</f>
        <v>0.0011218278</v>
      </c>
      <c r="M6" s="231" t="n">
        <f aca="false">1/$A$1*[1]4407Imp!L$266</f>
        <v>0.0013277058</v>
      </c>
      <c r="N6" s="231" t="n">
        <f aca="false">1/$A$1*[1]4407Imp!M$266</f>
        <v>0.0015028574</v>
      </c>
      <c r="O6" s="231" t="n">
        <f aca="false">1/$A$1*[1]4407Imp!N$266</f>
        <v>0.00190117</v>
      </c>
      <c r="P6" s="231" t="n">
        <f aca="false">1/$A$1*[1]4407Imp!O$266</f>
        <v>0.0017141</v>
      </c>
      <c r="Q6" s="231" t="n">
        <f aca="false">1/$A$1*[1]4407Imp!P$266</f>
        <v>0.000617068</v>
      </c>
      <c r="R6" s="231" t="n">
        <f aca="false">1/$A$1*[1]4407Imp!Q$266</f>
        <v>0.0010091228</v>
      </c>
      <c r="S6" s="231" t="n">
        <f aca="false">1/$A$1*[1]4407Imp!R$266</f>
        <v>0.000647935533333333</v>
      </c>
      <c r="T6" s="231" t="n">
        <f aca="false">1/$A$1*[1]4407Imp!S$266</f>
        <v>0.000801886</v>
      </c>
      <c r="U6" s="231" t="n">
        <f aca="false">1/$A$1*[1]4407Imp!T$266</f>
        <v>0</v>
      </c>
      <c r="V6" s="231" t="n">
        <f aca="false">1/$A$1*[1]4407Imp!U$266</f>
        <v>0</v>
      </c>
      <c r="W6" s="231" t="n">
        <f aca="false">1/$A$1*[1]4407Imp!V$266</f>
        <v>0</v>
      </c>
      <c r="X6" s="231" t="n">
        <f aca="false">1/$A$1*[1]4407Imp!W$266</f>
        <v>0</v>
      </c>
      <c r="Y6" s="231" t="n">
        <f aca="false">1/$A$1*[1]4407Imp!X$266</f>
        <v>0</v>
      </c>
      <c r="Z6" s="231" t="n">
        <f aca="false">1/$A$1*[1]4407Imp!Y$266</f>
        <v>0</v>
      </c>
      <c r="AA6" s="231" t="n">
        <f aca="false">1/$A$1*[1]4407Imp!Z$266</f>
        <v>0</v>
      </c>
      <c r="AB6" s="233" t="n">
        <f aca="false">1/$A$1*[1]4407Imp!AA$266</f>
        <v>0</v>
      </c>
      <c r="AC6" s="15"/>
      <c r="AD6" s="261" t="n">
        <f aca="false">[1]4407Imp!AB$266</f>
        <v>0.287784</v>
      </c>
      <c r="AE6" s="262" t="n">
        <f aca="false">[1]4407Imp!AC$266</f>
        <v>0.525186</v>
      </c>
      <c r="AF6" s="262" t="n">
        <f aca="false">[1]4407Imp!AD$266</f>
        <v>0.650979</v>
      </c>
      <c r="AG6" s="262" t="n">
        <f aca="false">[1]4407Imp!AE$266</f>
        <v>1.04463</v>
      </c>
      <c r="AH6" s="262" t="n">
        <f aca="false">[1]4407Imp!AF$266</f>
        <v>1.052591</v>
      </c>
      <c r="AI6" s="262" t="n">
        <f aca="false">[1]4407Imp!AG$266</f>
        <v>1.514275</v>
      </c>
      <c r="AJ6" s="262" t="n">
        <f aca="false">[1]4407Imp!AH$266</f>
        <v>2.07706</v>
      </c>
      <c r="AK6" s="262" t="n">
        <f aca="false">[1]4407Imp!AI$266</f>
        <v>2.606566</v>
      </c>
      <c r="AL6" s="262" t="n">
        <f aca="false">[1]4407Imp!AJ$266</f>
        <v>3.218696</v>
      </c>
      <c r="AM6" s="262" t="n">
        <f aca="false">[1]4407Imp!AK$266</f>
        <v>0.865926</v>
      </c>
      <c r="AN6" s="262" t="n">
        <f aca="false">[1]4407Imp!AL$266</f>
        <v>1.315119</v>
      </c>
      <c r="AO6" s="262" t="n">
        <f aca="false">[1]4407Imp!AM$266</f>
        <v>1.427726</v>
      </c>
      <c r="AP6" s="262" t="n">
        <f aca="false">[1]4407Imp!AN$266</f>
        <v>2.043626</v>
      </c>
      <c r="AQ6" s="262" t="n">
        <f aca="false">[1]4407Imp!AO$266</f>
        <v>1.880487</v>
      </c>
      <c r="AR6" s="262" t="n">
        <f aca="false">[1]4407Imp!AP$266</f>
        <v>0.603009</v>
      </c>
      <c r="AS6" s="262" t="n">
        <f aca="false">[1]4407Imp!AQ$266</f>
        <v>0.878722</v>
      </c>
      <c r="AT6" s="262" t="n">
        <f aca="false">[1]4407Imp!AR$266</f>
        <v>0.754236</v>
      </c>
      <c r="AU6" s="262" t="n">
        <f aca="false">[1]4407Imp!AS$266</f>
        <v>0.876155</v>
      </c>
      <c r="AV6" s="262" t="n">
        <f aca="false">[1]4407Imp!AT$266</f>
        <v>0</v>
      </c>
      <c r="AW6" s="262" t="n">
        <f aca="false">[1]4407Imp!AU$266</f>
        <v>0</v>
      </c>
      <c r="AX6" s="262" t="n">
        <f aca="false">[1]4407Imp!AV$266</f>
        <v>0</v>
      </c>
      <c r="AY6" s="262" t="n">
        <f aca="false">[1]4407Imp!AW$266</f>
        <v>0</v>
      </c>
      <c r="AZ6" s="262" t="n">
        <f aca="false">[1]4407Imp!AX$266</f>
        <v>0</v>
      </c>
      <c r="BA6" s="262" t="n">
        <f aca="false">[1]4407Imp!AY$266</f>
        <v>0</v>
      </c>
      <c r="BB6" s="262" t="n">
        <f aca="false">[1]4407Imp!AZ$266</f>
        <v>0</v>
      </c>
      <c r="BC6" s="263" t="n">
        <f aca="false">[1]4407Imp!BA$266</f>
        <v>0</v>
      </c>
      <c r="BD6" s="13"/>
    </row>
    <row r="7" customFormat="false" ht="17.15" hidden="false" customHeight="true" outlineLevel="0" collapsed="false">
      <c r="B7" s="273" t="s">
        <v>112</v>
      </c>
      <c r="C7" s="274" t="n">
        <f aca="false">1/$A$1*[1]4407Imp!$B$268</f>
        <v>0.0002682252</v>
      </c>
      <c r="D7" s="275" t="n">
        <f aca="false">1/$A$1*[1]4407Imp!$C$268</f>
        <v>0.0008667566</v>
      </c>
      <c r="E7" s="275" t="n">
        <f aca="false">1/$A$1*[1]4407Imp!$D$268</f>
        <v>0.0019201602</v>
      </c>
      <c r="F7" s="275" t="n">
        <f aca="false">1/$A$1*[1]4407Imp!$E$268</f>
        <v>0.00206366</v>
      </c>
      <c r="G7" s="275" t="n">
        <f aca="false">1/$A$1*[1]4407Imp!$F$268</f>
        <v>0.0004068294</v>
      </c>
      <c r="H7" s="275" t="n">
        <f aca="false">1/$A$1*[1]4407Imp!$G$268</f>
        <v>0.002047</v>
      </c>
      <c r="I7" s="275" t="n">
        <f aca="false">1/$A$1*[1]4407Imp!$H$268</f>
        <v>0.000671</v>
      </c>
      <c r="J7" s="276" t="n">
        <f aca="false">1/$A$1*[1]4407Imp!$I$268</f>
        <v>0.000894068</v>
      </c>
      <c r="K7" s="276" t="n">
        <f aca="false">1/$A$1*[1]4407Imp!$J$268</f>
        <v>0.002300508</v>
      </c>
      <c r="L7" s="276" t="n">
        <f aca="false">1/$A$1*[1]4407Imp!K$268</f>
        <v>0.0031472208</v>
      </c>
      <c r="M7" s="275" t="n">
        <f aca="false">1/$A$1*[1]4407Imp!L$268</f>
        <v>0.0014914052</v>
      </c>
      <c r="N7" s="275" t="n">
        <f aca="false">1/$A$1*[1]4407Imp!M$268</f>
        <v>0.0027161596</v>
      </c>
      <c r="O7" s="275" t="n">
        <f aca="false">1/$A$1*[1]4407Imp!N$268</f>
        <v>0.003062</v>
      </c>
      <c r="P7" s="275" t="n">
        <f aca="false">1/$A$1*[1]4407Imp!O$268</f>
        <v>0.003087</v>
      </c>
      <c r="Q7" s="275" t="n">
        <f aca="false">1/$A$1*[1]4407Imp!P$268</f>
        <v>0.002199</v>
      </c>
      <c r="R7" s="275" t="n">
        <f aca="false">1/$A$1*[1]4407Imp!Q$268</f>
        <v>0.0010073442</v>
      </c>
      <c r="S7" s="275" t="n">
        <f aca="false">1/$A$1*[1]4407Imp!R$268</f>
        <v>0.001087761</v>
      </c>
      <c r="T7" s="275" t="n">
        <f aca="false">1/$A$1*[1]4407Imp!S$268</f>
        <v>0.0009576172</v>
      </c>
      <c r="U7" s="275" t="n">
        <f aca="false">1/$A$1*[1]4407Imp!T$268</f>
        <v>0</v>
      </c>
      <c r="V7" s="275" t="n">
        <f aca="false">1/$A$1*[1]4407Imp!U$268</f>
        <v>0</v>
      </c>
      <c r="W7" s="275" t="n">
        <f aca="false">1/$A$1*[1]4407Imp!V$268</f>
        <v>0</v>
      </c>
      <c r="X7" s="275" t="n">
        <f aca="false">1/$A$1*[1]4407Imp!W$268</f>
        <v>0</v>
      </c>
      <c r="Y7" s="275" t="n">
        <f aca="false">1/$A$1*[1]4407Imp!X$268</f>
        <v>0</v>
      </c>
      <c r="Z7" s="275" t="n">
        <f aca="false">1/$A$1*[1]4407Imp!Y$268</f>
        <v>0</v>
      </c>
      <c r="AA7" s="275" t="n">
        <f aca="false">1/$A$1*[1]4407Imp!Z$268</f>
        <v>0</v>
      </c>
      <c r="AB7" s="277" t="n">
        <f aca="false">1/$A$1*[1]4407Imp!AA$268</f>
        <v>0</v>
      </c>
      <c r="AC7" s="15"/>
      <c r="AD7" s="278" t="n">
        <f aca="false">[1]4407Imp!AB$268</f>
        <v>0.309682</v>
      </c>
      <c r="AE7" s="279" t="n">
        <f aca="false">[1]4407Imp!AC$268</f>
        <v>0.50389</v>
      </c>
      <c r="AF7" s="279" t="n">
        <f aca="false">[1]4407Imp!AD$268</f>
        <v>0.593698</v>
      </c>
      <c r="AG7" s="279" t="n">
        <f aca="false">[1]4407Imp!AE$268</f>
        <v>0.739526</v>
      </c>
      <c r="AH7" s="279" t="n">
        <f aca="false">[1]4407Imp!AF$268</f>
        <v>0.379407</v>
      </c>
      <c r="AI7" s="279" t="n">
        <f aca="false">[1]4407Imp!AG$268</f>
        <v>1.63085</v>
      </c>
      <c r="AJ7" s="279" t="n">
        <f aca="false">[1]4407Imp!AH$268</f>
        <v>0.402029</v>
      </c>
      <c r="AK7" s="279" t="n">
        <f aca="false">[1]4407Imp!AI$268</f>
        <v>0.549731</v>
      </c>
      <c r="AL7" s="279" t="n">
        <f aca="false">[1]4407Imp!AJ$268</f>
        <v>1.844218</v>
      </c>
      <c r="AM7" s="279" t="n">
        <f aca="false">[1]4407Imp!AK$268</f>
        <v>2.275972</v>
      </c>
      <c r="AN7" s="279" t="n">
        <f aca="false">[1]4407Imp!AL$268</f>
        <v>1.454902</v>
      </c>
      <c r="AO7" s="279" t="n">
        <f aca="false">[1]4407Imp!AM$268</f>
        <v>2.521975</v>
      </c>
      <c r="AP7" s="279" t="n">
        <f aca="false">[1]4407Imp!AN$268</f>
        <v>2.420505</v>
      </c>
      <c r="AQ7" s="279" t="n">
        <f aca="false">[1]4407Imp!AO$268</f>
        <v>3.519899</v>
      </c>
      <c r="AR7" s="279" t="n">
        <f aca="false">[1]4407Imp!AP$268</f>
        <v>2.717453</v>
      </c>
      <c r="AS7" s="279" t="n">
        <f aca="false">[1]4407Imp!AQ$268</f>
        <v>1.627351</v>
      </c>
      <c r="AT7" s="279" t="n">
        <f aca="false">[1]4407Imp!AR$268</f>
        <v>1.441118</v>
      </c>
      <c r="AU7" s="279" t="n">
        <f aca="false">[1]4407Imp!AS$268</f>
        <v>1.400677</v>
      </c>
      <c r="AV7" s="279" t="n">
        <f aca="false">[1]4407Imp!AT$268</f>
        <v>0</v>
      </c>
      <c r="AW7" s="279" t="n">
        <f aca="false">[1]4407Imp!AU$268</f>
        <v>0</v>
      </c>
      <c r="AX7" s="279" t="n">
        <f aca="false">[1]4407Imp!AV$268</f>
        <v>0</v>
      </c>
      <c r="AY7" s="279" t="n">
        <f aca="false">[1]4407Imp!AW$268</f>
        <v>0</v>
      </c>
      <c r="AZ7" s="279" t="n">
        <f aca="false">[1]4407Imp!AX$268</f>
        <v>0</v>
      </c>
      <c r="BA7" s="279" t="n">
        <f aca="false">[1]4407Imp!AY$268</f>
        <v>0</v>
      </c>
      <c r="BB7" s="279" t="n">
        <f aca="false">[1]4407Imp!AZ$268</f>
        <v>0</v>
      </c>
      <c r="BC7" s="280" t="n">
        <f aca="false">[1]4407Imp!BA$268</f>
        <v>0</v>
      </c>
      <c r="BD7" s="13"/>
    </row>
    <row r="8" customFormat="false" ht="17.15" hidden="false" customHeight="true" outlineLevel="0" collapsed="false">
      <c r="B8" s="195" t="s">
        <v>63</v>
      </c>
      <c r="C8" s="196" t="n">
        <f aca="false">1/$A$1*[1]4407Imp!$B$269</f>
        <v>9.9E-005</v>
      </c>
      <c r="D8" s="197" t="n">
        <f aca="false">1/$A$1*[1]4407Imp!$C$269</f>
        <v>3.7E-005</v>
      </c>
      <c r="E8" s="197" t="n">
        <f aca="false">1/$A$1*[1]4407Imp!$D$269</f>
        <v>0.0002801284</v>
      </c>
      <c r="F8" s="197" t="n">
        <f aca="false">1/$A$1*[1]4407Imp!$E$269</f>
        <v>0.000174</v>
      </c>
      <c r="G8" s="197" t="n">
        <f aca="false">1/$A$1*[1]4407Imp!$F$269</f>
        <v>0.0005179076</v>
      </c>
      <c r="H8" s="197" t="n">
        <f aca="false">1/$A$1*[1]4407Imp!$G$269</f>
        <v>0.000675</v>
      </c>
      <c r="I8" s="197" t="n">
        <f aca="false">1/$A$1*[1]4407Imp!$H$269</f>
        <v>0.000258</v>
      </c>
      <c r="J8" s="198" t="n">
        <f aca="false">1/$A$1*[1]4407Imp!$I$269</f>
        <v>0.000681</v>
      </c>
      <c r="K8" s="198" t="n">
        <f aca="false">1/$A$1*[1]4407Imp!$J$269</f>
        <v>0.0007949196</v>
      </c>
      <c r="L8" s="198" t="n">
        <f aca="false">1/$A$1*[1]4407Imp!K$269</f>
        <v>0.0002226676</v>
      </c>
      <c r="M8" s="197" t="n">
        <f aca="false">1/$A$1*[1]4407Imp!L$269</f>
        <v>0.0001784804</v>
      </c>
      <c r="N8" s="197" t="n">
        <f aca="false">1/$A$1*[1]4407Imp!M$269</f>
        <v>0.0003698534</v>
      </c>
      <c r="O8" s="197" t="n">
        <f aca="false">1/$A$1*[1]4407Imp!N$269</f>
        <v>6.8E-005</v>
      </c>
      <c r="P8" s="197" t="n">
        <f aca="false">1/$A$1*[1]4407Imp!O$269</f>
        <v>0.0001457918</v>
      </c>
      <c r="Q8" s="197" t="n">
        <f aca="false">1/$A$1*[1]4407Imp!P$269</f>
        <v>2.382E-005</v>
      </c>
      <c r="R8" s="197" t="n">
        <f aca="false">1/$A$1*[1]4407Imp!Q$269</f>
        <v>0.0002024814</v>
      </c>
      <c r="S8" s="197" t="n">
        <f aca="false">1/$A$1*[1]4407Imp!R$269</f>
        <v>0.0001223138</v>
      </c>
      <c r="T8" s="197" t="n">
        <f aca="false">1/$A$1*[1]4407Imp!S$269</f>
        <v>6.13888E-005</v>
      </c>
      <c r="U8" s="197" t="n">
        <f aca="false">1/$A$1*[1]4407Imp!T$269</f>
        <v>0</v>
      </c>
      <c r="V8" s="197" t="n">
        <f aca="false">1/$A$1*[1]4407Imp!U$269</f>
        <v>0</v>
      </c>
      <c r="W8" s="197" t="n">
        <f aca="false">1/$A$1*[1]4407Imp!V$269</f>
        <v>0</v>
      </c>
      <c r="X8" s="197" t="n">
        <f aca="false">1/$A$1*[1]4407Imp!W$269</f>
        <v>0</v>
      </c>
      <c r="Y8" s="197" t="n">
        <f aca="false">1/$A$1*[1]4407Imp!X$269</f>
        <v>0</v>
      </c>
      <c r="Z8" s="197" t="n">
        <f aca="false">1/$A$1*[1]4407Imp!Y$269</f>
        <v>0</v>
      </c>
      <c r="AA8" s="197" t="n">
        <f aca="false">1/$A$1*[1]4407Imp!Z$269</f>
        <v>0</v>
      </c>
      <c r="AB8" s="199" t="n">
        <f aca="false">1/$A$1*[1]4407Imp!AA$269</f>
        <v>0</v>
      </c>
      <c r="AC8" s="15"/>
      <c r="AD8" s="281" t="n">
        <f aca="false">[1]4407Imp!AB$269</f>
        <v>0.077799</v>
      </c>
      <c r="AE8" s="282" t="n">
        <f aca="false">[1]4407Imp!AC$269</f>
        <v>0.068646</v>
      </c>
      <c r="AF8" s="282" t="n">
        <f aca="false">[1]4407Imp!AD$269</f>
        <v>0.121525</v>
      </c>
      <c r="AG8" s="282" t="n">
        <f aca="false">[1]4407Imp!AE$269</f>
        <v>0.136483</v>
      </c>
      <c r="AH8" s="282" t="n">
        <f aca="false">[1]4407Imp!AF$269</f>
        <v>0.228746</v>
      </c>
      <c r="AI8" s="282" t="n">
        <f aca="false">[1]4407Imp!AG$269</f>
        <v>0.453278</v>
      </c>
      <c r="AJ8" s="282" t="n">
        <f aca="false">[1]4407Imp!AH$269</f>
        <v>0.328703</v>
      </c>
      <c r="AK8" s="282" t="n">
        <f aca="false">[1]4407Imp!AI$269</f>
        <v>0.683979</v>
      </c>
      <c r="AL8" s="282" t="n">
        <f aca="false">[1]4407Imp!AJ$269</f>
        <v>0.753739</v>
      </c>
      <c r="AM8" s="282" t="n">
        <f aca="false">[1]4407Imp!AK$269</f>
        <v>0.224909</v>
      </c>
      <c r="AN8" s="282" t="n">
        <f aca="false">[1]4407Imp!AL$269</f>
        <v>0.253719</v>
      </c>
      <c r="AO8" s="282" t="n">
        <f aca="false">[1]4407Imp!AM$269</f>
        <v>0.527325</v>
      </c>
      <c r="AP8" s="282" t="n">
        <f aca="false">[1]4407Imp!AN$269</f>
        <v>0.126596</v>
      </c>
      <c r="AQ8" s="282" t="n">
        <f aca="false">[1]4407Imp!AO$269</f>
        <v>0.210403</v>
      </c>
      <c r="AR8" s="282" t="n">
        <f aca="false">[1]4407Imp!AP$269</f>
        <v>0.052549</v>
      </c>
      <c r="AS8" s="282" t="n">
        <f aca="false">[1]4407Imp!AQ$269</f>
        <v>0.177495</v>
      </c>
      <c r="AT8" s="282" t="n">
        <f aca="false">[1]4407Imp!AR$269</f>
        <v>0.107079</v>
      </c>
      <c r="AU8" s="282" t="n">
        <f aca="false">[1]4407Imp!AS$269</f>
        <v>0.1388</v>
      </c>
      <c r="AV8" s="282" t="n">
        <f aca="false">[1]4407Imp!AT$269</f>
        <v>0</v>
      </c>
      <c r="AW8" s="282" t="n">
        <f aca="false">[1]4407Imp!AU$269</f>
        <v>0</v>
      </c>
      <c r="AX8" s="282" t="n">
        <f aca="false">[1]4407Imp!AV$269</f>
        <v>0</v>
      </c>
      <c r="AY8" s="282" t="n">
        <f aca="false">[1]4407Imp!AW$269</f>
        <v>0</v>
      </c>
      <c r="AZ8" s="282" t="n">
        <f aca="false">[1]4407Imp!AX$269</f>
        <v>0</v>
      </c>
      <c r="BA8" s="282" t="n">
        <f aca="false">[1]4407Imp!AY$269</f>
        <v>0</v>
      </c>
      <c r="BB8" s="282" t="n">
        <f aca="false">[1]4407Imp!AZ$269</f>
        <v>0</v>
      </c>
      <c r="BC8" s="283" t="n">
        <f aca="false">[1]4407Imp!BA$269</f>
        <v>0</v>
      </c>
      <c r="BD8" s="13"/>
    </row>
    <row r="9" customFormat="false" ht="17.15" hidden="false" customHeight="true" outlineLevel="0" collapsed="false">
      <c r="B9" s="195" t="s">
        <v>110</v>
      </c>
      <c r="C9" s="196" t="n">
        <f aca="false">1/$A$1*[1]4407Imp!$B$267</f>
        <v>0.0004097318</v>
      </c>
      <c r="D9" s="197" t="n">
        <f aca="false">1/$A$1*[1]4407Imp!$C$267</f>
        <v>0.0004706742</v>
      </c>
      <c r="E9" s="197" t="n">
        <f aca="false">1/$A$1*[1]4407Imp!$D$267</f>
        <v>0.0009316332</v>
      </c>
      <c r="F9" s="197" t="n">
        <f aca="false">1/$A$1*[1]4407Imp!$E$267</f>
        <v>0.0009134936</v>
      </c>
      <c r="G9" s="197" t="n">
        <f aca="false">1/$A$1*[1]4407Imp!$F$267</f>
        <v>0.0019830056</v>
      </c>
      <c r="H9" s="197" t="n">
        <f aca="false">1/$A$1*[1]4407Imp!$G$267</f>
        <v>0.000906</v>
      </c>
      <c r="I9" s="197" t="n">
        <f aca="false">1/$A$1*[1]4407Imp!$H$267</f>
        <v>0.001522</v>
      </c>
      <c r="J9" s="198" t="n">
        <f aca="false">1/$A$1*[1]4407Imp!$I$267</f>
        <v>0.002414024</v>
      </c>
      <c r="K9" s="198" t="n">
        <f aca="false">1/$A$1*[1]4407Imp!$J$267</f>
        <v>0.002794948</v>
      </c>
      <c r="L9" s="198" t="n">
        <f aca="false">1/$A$1*[1]4407Imp!K$267</f>
        <v>0.0011870074</v>
      </c>
      <c r="M9" s="197" t="n">
        <f aca="false">1/$A$1*[1]4407Imp!L$267</f>
        <v>0.0011953146</v>
      </c>
      <c r="N9" s="197" t="n">
        <f aca="false">1/$A$1*[1]4407Imp!M$267</f>
        <v>0.000586404</v>
      </c>
      <c r="O9" s="197" t="n">
        <f aca="false">1/$A$1*[1]4407Imp!N$267</f>
        <v>0.0007932156</v>
      </c>
      <c r="P9" s="197" t="n">
        <f aca="false">1/$A$1*[1]4407Imp!O$267</f>
        <v>0.0004603398</v>
      </c>
      <c r="Q9" s="197" t="n">
        <f aca="false">1/$A$1*[1]4407Imp!P$267</f>
        <v>0.0004462256</v>
      </c>
      <c r="R9" s="197" t="n">
        <f aca="false">1/$A$1*[1]4407Imp!Q$267</f>
        <v>0.0002267996</v>
      </c>
      <c r="S9" s="197" t="n">
        <f aca="false">1/$A$1*[1]4407Imp!R$267</f>
        <v>6.62933333333333E-005</v>
      </c>
      <c r="T9" s="197" t="n">
        <f aca="false">1/$A$1*[1]4407Imp!S$267</f>
        <v>0.0001553136</v>
      </c>
      <c r="U9" s="197" t="n">
        <f aca="false">1/$A$1*[1]4407Imp!T$267</f>
        <v>0</v>
      </c>
      <c r="V9" s="197" t="n">
        <f aca="false">1/$A$1*[1]4407Imp!U$267</f>
        <v>0</v>
      </c>
      <c r="W9" s="197" t="n">
        <f aca="false">1/$A$1*[1]4407Imp!V$267</f>
        <v>0</v>
      </c>
      <c r="X9" s="197" t="n">
        <f aca="false">1/$A$1*[1]4407Imp!W$267</f>
        <v>0</v>
      </c>
      <c r="Y9" s="197" t="n">
        <f aca="false">1/$A$1*[1]4407Imp!X$267</f>
        <v>0</v>
      </c>
      <c r="Z9" s="197" t="n">
        <f aca="false">1/$A$1*[1]4407Imp!Y$267</f>
        <v>0</v>
      </c>
      <c r="AA9" s="197" t="n">
        <f aca="false">1/$A$1*[1]4407Imp!Z$267</f>
        <v>0</v>
      </c>
      <c r="AB9" s="199" t="n">
        <f aca="false">1/$A$1*[1]4407Imp!AA$267</f>
        <v>0</v>
      </c>
      <c r="AC9" s="15"/>
      <c r="AD9" s="281" t="n">
        <f aca="false">[1]4407Imp!AB$267</f>
        <v>0.178031</v>
      </c>
      <c r="AE9" s="282" t="n">
        <f aca="false">[1]4407Imp!AC$267</f>
        <v>0.219506</v>
      </c>
      <c r="AF9" s="282" t="n">
        <f aca="false">[1]4407Imp!AD$267</f>
        <v>0.357456</v>
      </c>
      <c r="AG9" s="282" t="n">
        <f aca="false">[1]4407Imp!AE$267</f>
        <v>0.446689</v>
      </c>
      <c r="AH9" s="282" t="n">
        <f aca="false">[1]4407Imp!AF$267</f>
        <v>1.327373</v>
      </c>
      <c r="AI9" s="282" t="n">
        <f aca="false">[1]4407Imp!AG$267</f>
        <v>0.695859</v>
      </c>
      <c r="AJ9" s="282" t="n">
        <f aca="false">[1]4407Imp!AH$267</f>
        <v>1.176647</v>
      </c>
      <c r="AK9" s="282" t="n">
        <f aca="false">[1]4407Imp!AI$267</f>
        <v>1.811019</v>
      </c>
      <c r="AL9" s="282" t="n">
        <f aca="false">[1]4407Imp!AJ$267</f>
        <v>1.939525</v>
      </c>
      <c r="AM9" s="282" t="n">
        <f aca="false">[1]4407Imp!AK$267</f>
        <v>1.024578</v>
      </c>
      <c r="AN9" s="282" t="n">
        <f aca="false">[1]4407Imp!AL$267</f>
        <v>1.340208</v>
      </c>
      <c r="AO9" s="282" t="n">
        <f aca="false">[1]4407Imp!AM$267</f>
        <v>0.82548</v>
      </c>
      <c r="AP9" s="282" t="n">
        <f aca="false">[1]4407Imp!AN$267</f>
        <v>0.778814</v>
      </c>
      <c r="AQ9" s="282" t="n">
        <f aca="false">[1]4407Imp!AO$267</f>
        <v>0.610729</v>
      </c>
      <c r="AR9" s="282" t="n">
        <f aca="false">[1]4407Imp!AP$267</f>
        <v>0.363923</v>
      </c>
      <c r="AS9" s="282" t="n">
        <f aca="false">[1]4407Imp!AQ$267</f>
        <v>0.352345</v>
      </c>
      <c r="AT9" s="282" t="n">
        <f aca="false">[1]4407Imp!AR$267</f>
        <v>0.203339</v>
      </c>
      <c r="AU9" s="282" t="n">
        <f aca="false">[1]4407Imp!AS$267</f>
        <v>0.637523</v>
      </c>
      <c r="AV9" s="282" t="n">
        <f aca="false">[1]4407Imp!AT$267</f>
        <v>0</v>
      </c>
      <c r="AW9" s="282" t="n">
        <f aca="false">[1]4407Imp!AU$267</f>
        <v>0</v>
      </c>
      <c r="AX9" s="282" t="n">
        <f aca="false">[1]4407Imp!AV$267</f>
        <v>0</v>
      </c>
      <c r="AY9" s="282" t="n">
        <f aca="false">[1]4407Imp!AW$267</f>
        <v>0</v>
      </c>
      <c r="AZ9" s="282" t="n">
        <f aca="false">[1]4407Imp!AX$267</f>
        <v>0</v>
      </c>
      <c r="BA9" s="282" t="n">
        <f aca="false">[1]4407Imp!AY$267</f>
        <v>0</v>
      </c>
      <c r="BB9" s="282" t="n">
        <f aca="false">[1]4407Imp!AZ$267</f>
        <v>0</v>
      </c>
      <c r="BC9" s="283" t="n">
        <f aca="false">[1]4407Imp!BA$267</f>
        <v>0</v>
      </c>
      <c r="BD9" s="13"/>
    </row>
    <row r="10" customFormat="false" ht="17.15" hidden="false" customHeight="true" outlineLevel="0" collapsed="false">
      <c r="B10" s="195" t="s">
        <v>113</v>
      </c>
      <c r="C10" s="196" t="n">
        <f aca="false">1/$A$1*[1]4407Imp!$B$264</f>
        <v>0.0061589712</v>
      </c>
      <c r="D10" s="197" t="n">
        <f aca="false">1/$A$1*[1]4407Imp!$C$264</f>
        <v>0.0038015202</v>
      </c>
      <c r="E10" s="197" t="n">
        <f aca="false">1/$A$1*[1]4407Imp!$D$264</f>
        <v>0.0045143806</v>
      </c>
      <c r="F10" s="197" t="n">
        <f aca="false">1/$A$1*[1]4407Imp!$E$264</f>
        <v>0.0045926768</v>
      </c>
      <c r="G10" s="197" t="n">
        <f aca="false">1/$A$1*[1]4407Imp!$F$264</f>
        <v>0.003815398</v>
      </c>
      <c r="H10" s="197" t="n">
        <f aca="false">1/$A$1*[1]4407Imp!$G$264</f>
        <v>0.0058755</v>
      </c>
      <c r="I10" s="197" t="n">
        <f aca="false">1/$A$1*[1]4407Imp!$H$264</f>
        <v>0.00420227472527473</v>
      </c>
      <c r="J10" s="198" t="n">
        <f aca="false">1/$A$1*[1]4407Imp!$I$264</f>
        <v>0.0042078116</v>
      </c>
      <c r="K10" s="198" t="n">
        <f aca="false">1/$A$1*[1]4407Imp!$J$264</f>
        <v>0.0063849144</v>
      </c>
      <c r="L10" s="198" t="n">
        <f aca="false">1/$A$1*[1]4407Imp!K$264</f>
        <v>0.0076746412</v>
      </c>
      <c r="M10" s="197" t="n">
        <f aca="false">1/$A$1*[1]4407Imp!L$264</f>
        <v>0.0175929558</v>
      </c>
      <c r="N10" s="197" t="n">
        <f aca="false">1/$A$1*[1]4407Imp!M$264</f>
        <v>0.0142268042</v>
      </c>
      <c r="O10" s="197" t="n">
        <f aca="false">1/$A$1*[1]4407Imp!N$264</f>
        <v>0.0116548892</v>
      </c>
      <c r="P10" s="197" t="n">
        <f aca="false">1/$A$1*[1]4407Imp!O$264</f>
        <v>0.0140570324</v>
      </c>
      <c r="Q10" s="197" t="n">
        <f aca="false">1/$A$1*[1]4407Imp!P$264</f>
        <v>0.0127988244</v>
      </c>
      <c r="R10" s="197" t="n">
        <f aca="false">1/$A$1*[1]4407Imp!Q$264</f>
        <v>0.0053651006</v>
      </c>
      <c r="S10" s="197" t="n">
        <f aca="false">1/$A$1*[1]4407Imp!R$264</f>
        <v>0.00295650706666667</v>
      </c>
      <c r="T10" s="197" t="n">
        <f aca="false">1/$A$1*[1]4407Imp!S$264</f>
        <v>0.001124497</v>
      </c>
      <c r="U10" s="197" t="n">
        <f aca="false">1/$A$1*[1]4407Imp!T$264</f>
        <v>0</v>
      </c>
      <c r="V10" s="197" t="n">
        <f aca="false">1/$A$1*[1]4407Imp!U$264</f>
        <v>0</v>
      </c>
      <c r="W10" s="197" t="n">
        <f aca="false">1/$A$1*[1]4407Imp!V$264</f>
        <v>0</v>
      </c>
      <c r="X10" s="197" t="n">
        <f aca="false">1/$A$1*[1]4407Imp!W$264</f>
        <v>0</v>
      </c>
      <c r="Y10" s="197" t="n">
        <f aca="false">1/$A$1*[1]4407Imp!X$264</f>
        <v>0</v>
      </c>
      <c r="Z10" s="197" t="n">
        <f aca="false">1/$A$1*[1]4407Imp!Y$264</f>
        <v>0</v>
      </c>
      <c r="AA10" s="197" t="n">
        <f aca="false">1/$A$1*[1]4407Imp!Z$264</f>
        <v>0</v>
      </c>
      <c r="AB10" s="199" t="n">
        <f aca="false">1/$A$1*[1]4407Imp!AA$264</f>
        <v>0</v>
      </c>
      <c r="AC10" s="15"/>
      <c r="AD10" s="281" t="n">
        <f aca="false">[1]4407Imp!AB$264</f>
        <v>1.266255</v>
      </c>
      <c r="AE10" s="282" t="n">
        <f aca="false">[1]4407Imp!AC$264</f>
        <v>0.715258</v>
      </c>
      <c r="AF10" s="282" t="n">
        <f aca="false">[1]4407Imp!AD$264</f>
        <v>0.964388</v>
      </c>
      <c r="AG10" s="282" t="n">
        <f aca="false">[1]4407Imp!AE$264</f>
        <v>1.292357</v>
      </c>
      <c r="AH10" s="282" t="n">
        <f aca="false">[1]4407Imp!AF$264</f>
        <v>1.326454</v>
      </c>
      <c r="AI10" s="282" t="n">
        <f aca="false">[1]4407Imp!AG$264</f>
        <v>1.203148</v>
      </c>
      <c r="AJ10" s="282" t="n">
        <f aca="false">[1]4407Imp!AH$264</f>
        <v>1.536635</v>
      </c>
      <c r="AK10" s="282" t="n">
        <f aca="false">[1]4407Imp!AI$264</f>
        <v>2.432337</v>
      </c>
      <c r="AL10" s="282" t="n">
        <f aca="false">[1]4407Imp!AJ$264</f>
        <v>3.991807</v>
      </c>
      <c r="AM10" s="282" t="n">
        <f aca="false">[1]4407Imp!AK$264</f>
        <v>3.626387</v>
      </c>
      <c r="AN10" s="282" t="n">
        <f aca="false">[1]4407Imp!AL$264</f>
        <v>5.383389</v>
      </c>
      <c r="AO10" s="282" t="n">
        <f aca="false">[1]4407Imp!AM$264</f>
        <v>10.435716</v>
      </c>
      <c r="AP10" s="282" t="n">
        <f aca="false">[1]4407Imp!AN$264</f>
        <v>5.267401</v>
      </c>
      <c r="AQ10" s="282" t="n">
        <f aca="false">[1]4407Imp!AO$264</f>
        <v>6.334789</v>
      </c>
      <c r="AR10" s="282" t="n">
        <f aca="false">[1]4407Imp!AP$264</f>
        <v>7.147311</v>
      </c>
      <c r="AS10" s="282" t="n">
        <f aca="false">[1]4407Imp!AQ$264</f>
        <v>2.301242</v>
      </c>
      <c r="AT10" s="282" t="n">
        <f aca="false">[1]4407Imp!AR$264</f>
        <v>1.044653</v>
      </c>
      <c r="AU10" s="282" t="n">
        <f aca="false">[1]4407Imp!AS$264</f>
        <v>0.737854</v>
      </c>
      <c r="AV10" s="282" t="n">
        <f aca="false">[1]4407Imp!AT$264</f>
        <v>0</v>
      </c>
      <c r="AW10" s="282" t="n">
        <f aca="false">[1]4407Imp!AU$264</f>
        <v>0</v>
      </c>
      <c r="AX10" s="282" t="n">
        <f aca="false">[1]4407Imp!AV$264</f>
        <v>0</v>
      </c>
      <c r="AY10" s="282" t="n">
        <f aca="false">[1]4407Imp!AW$264</f>
        <v>0</v>
      </c>
      <c r="AZ10" s="282" t="n">
        <f aca="false">[1]4407Imp!AX$264</f>
        <v>0</v>
      </c>
      <c r="BA10" s="282" t="n">
        <f aca="false">[1]4407Imp!AY$264</f>
        <v>0</v>
      </c>
      <c r="BB10" s="282" t="n">
        <f aca="false">[1]4407Imp!AZ$264</f>
        <v>0</v>
      </c>
      <c r="BC10" s="283" t="n">
        <f aca="false">[1]4407Imp!BA$264</f>
        <v>0</v>
      </c>
      <c r="BD10" s="13"/>
    </row>
    <row r="11" customFormat="false" ht="13.6" hidden="false" customHeight="false" outlineLevel="0" collapsed="false">
      <c r="B11" s="212" t="s">
        <v>114</v>
      </c>
      <c r="C11" s="235" t="n">
        <f aca="false">1/$A$1*[1]4407Imp!$B$273</f>
        <v>0.0020764894</v>
      </c>
      <c r="D11" s="121" t="n">
        <f aca="false">1/$A$1*[1]4407Imp!$C$273</f>
        <v>0.0014588228</v>
      </c>
      <c r="E11" s="121" t="n">
        <f aca="false">1/$A$1*[1]4407Imp!$D$273</f>
        <v>0.0013550972</v>
      </c>
      <c r="F11" s="121" t="n">
        <f aca="false">1/$A$1*[1]4407Imp!$E$273</f>
        <v>0.0016630966</v>
      </c>
      <c r="G11" s="121" t="n">
        <f aca="false">1/$A$1*[1]4407Imp!$F$273</f>
        <v>0.0020474084</v>
      </c>
      <c r="H11" s="121" t="n">
        <f aca="false">1/$A$1*[1]4407Imp!$G$273</f>
        <v>0.001574</v>
      </c>
      <c r="I11" s="121" t="n">
        <f aca="false">1/$A$1*[1]4407Imp!$H$273</f>
        <v>0.00155</v>
      </c>
      <c r="J11" s="214" t="n">
        <f aca="false">1/$A$1*[1]4407Imp!$I$273</f>
        <v>0.00215</v>
      </c>
      <c r="K11" s="214" t="n">
        <f aca="false">1/$A$1*[1]4407Imp!$J$273</f>
        <v>0.0031016212</v>
      </c>
      <c r="L11" s="121" t="n">
        <f aca="false">1/$A$1*[1]4407Imp!K$273</f>
        <v>0.005179</v>
      </c>
      <c r="M11" s="121" t="n">
        <f aca="false">1/$A$1*[1]4407Imp!L$273</f>
        <v>0.0088544194</v>
      </c>
      <c r="N11" s="121" t="n">
        <f aca="false">1/$A$1*[1]4407Imp!M$273</f>
        <v>0.0071663186</v>
      </c>
      <c r="O11" s="121" t="n">
        <f aca="false">1/$A$1*[1]4407Imp!N$273</f>
        <v>0.0129</v>
      </c>
      <c r="P11" s="121" t="n">
        <f aca="false">1/$A$1*[1]4407Imp!O$273</f>
        <v>0.0286339878</v>
      </c>
      <c r="Q11" s="121" t="n">
        <f aca="false">1/$A$1*[1]4407Imp!P$273</f>
        <v>0.0207450228</v>
      </c>
      <c r="R11" s="121" t="n">
        <f aca="false">1/$A$1*[1]4407Imp!Q$273</f>
        <v>0.0138172056</v>
      </c>
      <c r="S11" s="121" t="n">
        <f aca="false">1/$A$1*[1]4407Imp!R$273</f>
        <v>0.013031305</v>
      </c>
      <c r="T11" s="121" t="n">
        <f aca="false">1/$A$1*[1]4407Imp!S$273</f>
        <v>0.0274863756</v>
      </c>
      <c r="U11" s="121" t="n">
        <f aca="false">1/$A$1*[1]4407Imp!T$273</f>
        <v>0</v>
      </c>
      <c r="V11" s="121" t="n">
        <f aca="false">1/$A$1*[1]4407Imp!U$273</f>
        <v>0</v>
      </c>
      <c r="W11" s="121" t="n">
        <f aca="false">1/$A$1*[1]4407Imp!V$273</f>
        <v>0</v>
      </c>
      <c r="X11" s="121" t="n">
        <f aca="false">1/$A$1*[1]4407Imp!W$273</f>
        <v>0</v>
      </c>
      <c r="Y11" s="121" t="n">
        <f aca="false">1/$A$1*[1]4407Imp!X$273</f>
        <v>0</v>
      </c>
      <c r="Z11" s="121" t="n">
        <f aca="false">1/$A$1*[1]4407Imp!Y$273</f>
        <v>0</v>
      </c>
      <c r="AA11" s="121" t="n">
        <f aca="false">1/$A$1*[1]4407Imp!Z$273</f>
        <v>0</v>
      </c>
      <c r="AB11" s="122" t="n">
        <f aca="false">1/$A$1*[1]4407Imp!AA$273</f>
        <v>0</v>
      </c>
      <c r="AC11" s="15"/>
      <c r="AD11" s="29" t="n">
        <f aca="false">[1]4407Imp!AB$273</f>
        <v>0.328856</v>
      </c>
      <c r="AE11" s="30" t="n">
        <f aca="false">[1]4407Imp!AC$273</f>
        <v>0.184827</v>
      </c>
      <c r="AF11" s="30" t="n">
        <f aca="false">[1]4407Imp!AD$273</f>
        <v>0.237357</v>
      </c>
      <c r="AG11" s="30" t="n">
        <f aca="false">[1]4407Imp!AE$273</f>
        <v>0.340968</v>
      </c>
      <c r="AH11" s="30" t="n">
        <f aca="false">[1]4407Imp!AF$273</f>
        <v>0.333858</v>
      </c>
      <c r="AI11" s="30" t="n">
        <f aca="false">[1]4407Imp!AG$273</f>
        <v>0.263263</v>
      </c>
      <c r="AJ11" s="30" t="n">
        <f aca="false">[1]4407Imp!AH$273</f>
        <v>0.240437</v>
      </c>
      <c r="AK11" s="30" t="n">
        <f aca="false">[1]4407Imp!AI$273</f>
        <v>0.375069</v>
      </c>
      <c r="AL11" s="30" t="n">
        <f aca="false">[1]4407Imp!AJ$273</f>
        <v>0.922734</v>
      </c>
      <c r="AM11" s="30" t="n">
        <f aca="false">[1]4407Imp!AK$273</f>
        <v>2.157796</v>
      </c>
      <c r="AN11" s="30" t="n">
        <f aca="false">[1]4407Imp!AL$273</f>
        <v>3.394199</v>
      </c>
      <c r="AO11" s="30" t="n">
        <f aca="false">[1]4407Imp!AM$273</f>
        <v>2.979042</v>
      </c>
      <c r="AP11" s="30" t="n">
        <f aca="false">[1]4407Imp!AN$273</f>
        <v>5.618245</v>
      </c>
      <c r="AQ11" s="30" t="n">
        <f aca="false">[1]4407Imp!AO$273</f>
        <v>8.653326</v>
      </c>
      <c r="AR11" s="30" t="n">
        <f aca="false">[1]4407Imp!AP$273</f>
        <v>5.578065</v>
      </c>
      <c r="AS11" s="30" t="n">
        <f aca="false">[1]4407Imp!AQ$273</f>
        <v>4.157142</v>
      </c>
      <c r="AT11" s="30" t="n">
        <f aca="false">[1]4407Imp!AR$273</f>
        <v>1.483428</v>
      </c>
      <c r="AU11" s="30" t="n">
        <f aca="false">[1]4407Imp!AS$273</f>
        <v>3.075209</v>
      </c>
      <c r="AV11" s="30" t="n">
        <f aca="false">[1]4407Imp!AT$273</f>
        <v>0</v>
      </c>
      <c r="AW11" s="30" t="n">
        <f aca="false">[1]4407Imp!AU$273</f>
        <v>0</v>
      </c>
      <c r="AX11" s="30" t="n">
        <f aca="false">[1]4407Imp!AV$273</f>
        <v>0</v>
      </c>
      <c r="AY11" s="30" t="n">
        <f aca="false">[1]4407Imp!AW$273</f>
        <v>0</v>
      </c>
      <c r="AZ11" s="30" t="n">
        <f aca="false">[1]4407Imp!AX$273</f>
        <v>0</v>
      </c>
      <c r="BA11" s="30" t="n">
        <f aca="false">[1]4407Imp!AY$273</f>
        <v>0</v>
      </c>
      <c r="BB11" s="30" t="n">
        <f aca="false">[1]4407Imp!AZ$273</f>
        <v>0</v>
      </c>
      <c r="BC11" s="32" t="n">
        <f aca="false">[1]4407Imp!BA$273</f>
        <v>0</v>
      </c>
      <c r="BD11" s="13"/>
    </row>
    <row r="12" customFormat="false" ht="12.9" hidden="false" customHeight="false" outlineLevel="0" collapsed="false">
      <c r="B12" s="48" t="s">
        <v>74</v>
      </c>
      <c r="C12" s="183" t="n">
        <f aca="false">1/$A$1*[1]4407Imp!$B$22</f>
        <v>0</v>
      </c>
      <c r="D12" s="184" t="n">
        <f aca="false">1/$A$1*[1]4407Imp!$C$22</f>
        <v>0</v>
      </c>
      <c r="E12" s="184" t="n">
        <f aca="false">1/$A$1*[1]4407Imp!$D$22</f>
        <v>0</v>
      </c>
      <c r="F12" s="184" t="n">
        <f aca="false">1/$A$1*[1]4407Imp!$E$22</f>
        <v>0</v>
      </c>
      <c r="G12" s="184" t="n">
        <f aca="false">1/$A$1*[1]4407Imp!$F$22</f>
        <v>0</v>
      </c>
      <c r="H12" s="184" t="n">
        <f aca="false">1/$A$1*[1]4407Imp!$G$22</f>
        <v>0</v>
      </c>
      <c r="I12" s="184" t="n">
        <f aca="false">1/$A$1*[1]4407Imp!$H$22</f>
        <v>0</v>
      </c>
      <c r="J12" s="185" t="n">
        <f aca="false">1/$A$1*[1]4407Imp!$I$22</f>
        <v>0</v>
      </c>
      <c r="K12" s="185" t="n">
        <f aca="false">1/$A$1*[1]4407Imp!$J$22</f>
        <v>0</v>
      </c>
      <c r="L12" s="184" t="n">
        <f aca="false">1/$A$1*[1]4407Imp!K$22</f>
        <v>0</v>
      </c>
      <c r="M12" s="184" t="n">
        <f aca="false">1/$A$1*[1]4407Imp!L$22</f>
        <v>0</v>
      </c>
      <c r="N12" s="184" t="n">
        <f aca="false">1/$A$1*[1]4407Imp!M$22</f>
        <v>0</v>
      </c>
      <c r="O12" s="184" t="n">
        <f aca="false">1/$A$1*[1]4407Imp!N$22</f>
        <v>0.001216</v>
      </c>
      <c r="P12" s="184" t="n">
        <f aca="false">1/$A$1*[1]4407Imp!O$22</f>
        <v>0.014274</v>
      </c>
      <c r="Q12" s="184" t="n">
        <f aca="false">1/$A$1*[1]4407Imp!P$22</f>
        <v>0.0108554674</v>
      </c>
      <c r="R12" s="184" t="n">
        <f aca="false">1/$A$1*[1]4407Imp!Q$22</f>
        <v>0.00431556366666667</v>
      </c>
      <c r="S12" s="184" t="n">
        <f aca="false">1/$A$1*[1]4407Imp!R$22</f>
        <v>0.011411515</v>
      </c>
      <c r="T12" s="184" t="n">
        <f aca="false">1/$A$1*[1]4407Imp!S$22</f>
        <v>0.0262522856</v>
      </c>
      <c r="U12" s="184" t="n">
        <f aca="false">1/$A$1*[1]4407Imp!T$22</f>
        <v>0</v>
      </c>
      <c r="V12" s="184" t="n">
        <f aca="false">1/$A$1*[1]4407Imp!U$22</f>
        <v>0</v>
      </c>
      <c r="W12" s="184" t="n">
        <f aca="false">1/$A$1*[1]4407Imp!V$22</f>
        <v>0</v>
      </c>
      <c r="X12" s="184" t="n">
        <f aca="false">1/$A$1*[1]4407Imp!W$22</f>
        <v>0</v>
      </c>
      <c r="Y12" s="184" t="n">
        <f aca="false">1/$A$1*[1]4407Imp!X$22</f>
        <v>0</v>
      </c>
      <c r="Z12" s="184" t="n">
        <f aca="false">1/$A$1*[1]4407Imp!Y$22</f>
        <v>0</v>
      </c>
      <c r="AA12" s="184" t="n">
        <f aca="false">1/$A$1*[1]4407Imp!Z$22</f>
        <v>0</v>
      </c>
      <c r="AB12" s="186" t="n">
        <f aca="false">1/$A$1*[1]4407Imp!AA$22</f>
        <v>0</v>
      </c>
      <c r="AC12" s="15"/>
      <c r="AD12" s="267" t="n">
        <f aca="false">[1]4407Imp!AB$22</f>
        <v>0</v>
      </c>
      <c r="AE12" s="268" t="n">
        <f aca="false">[1]4407Imp!AC$22</f>
        <v>0</v>
      </c>
      <c r="AF12" s="268" t="n">
        <f aca="false">[1]4407Imp!AD$22</f>
        <v>0</v>
      </c>
      <c r="AG12" s="268" t="n">
        <f aca="false">[1]4407Imp!AE$22</f>
        <v>0</v>
      </c>
      <c r="AH12" s="268" t="n">
        <f aca="false">[1]4407Imp!AF$22</f>
        <v>0</v>
      </c>
      <c r="AI12" s="268" t="n">
        <f aca="false">[1]4407Imp!AG$22</f>
        <v>0</v>
      </c>
      <c r="AJ12" s="268" t="n">
        <f aca="false">[1]4407Imp!AH$22</f>
        <v>0</v>
      </c>
      <c r="AK12" s="268" t="n">
        <f aca="false">[1]4407Imp!AI$22</f>
        <v>0</v>
      </c>
      <c r="AL12" s="268" t="n">
        <f aca="false">[1]4407Imp!AJ$22</f>
        <v>0</v>
      </c>
      <c r="AM12" s="268" t="n">
        <f aca="false">[1]4407Imp!AK$22</f>
        <v>0</v>
      </c>
      <c r="AN12" s="268" t="n">
        <f aca="false">[1]4407Imp!AL$22</f>
        <v>0</v>
      </c>
      <c r="AO12" s="268" t="n">
        <f aca="false">[1]4407Imp!AM$22</f>
        <v>0</v>
      </c>
      <c r="AP12" s="268" t="n">
        <f aca="false">[1]4407Imp!AN$22</f>
        <v>0.237618</v>
      </c>
      <c r="AQ12" s="268" t="n">
        <f aca="false">[1]4407Imp!AO$22</f>
        <v>3.302175</v>
      </c>
      <c r="AR12" s="268" t="n">
        <f aca="false">[1]4407Imp!AP$22</f>
        <v>1.676129</v>
      </c>
      <c r="AS12" s="268" t="n">
        <f aca="false">[1]4407Imp!AQ$22</f>
        <v>1.375275</v>
      </c>
      <c r="AT12" s="268" t="n">
        <f aca="false">[1]4407Imp!AR$22</f>
        <v>1.079613</v>
      </c>
      <c r="AU12" s="268" t="n">
        <f aca="false">[1]4407Imp!AS$22</f>
        <v>2.69484</v>
      </c>
      <c r="AV12" s="268" t="n">
        <f aca="false">[1]4407Imp!AT$22</f>
        <v>0</v>
      </c>
      <c r="AW12" s="268" t="n">
        <f aca="false">[1]4407Imp!AU$22</f>
        <v>0</v>
      </c>
      <c r="AX12" s="268" t="n">
        <f aca="false">[1]4407Imp!AV$22</f>
        <v>0</v>
      </c>
      <c r="AY12" s="268" t="n">
        <f aca="false">[1]4407Imp!AW$22</f>
        <v>0</v>
      </c>
      <c r="AZ12" s="268" t="n">
        <f aca="false">[1]4407Imp!AX$22</f>
        <v>0</v>
      </c>
      <c r="BA12" s="268" t="n">
        <f aca="false">[1]4407Imp!AY$22</f>
        <v>0</v>
      </c>
      <c r="BB12" s="268" t="n">
        <f aca="false">[1]4407Imp!AZ$22</f>
        <v>0</v>
      </c>
      <c r="BC12" s="269" t="n">
        <f aca="false">[1]4407Imp!BA$22</f>
        <v>0</v>
      </c>
      <c r="BD12" s="13"/>
    </row>
    <row r="13" customFormat="false" ht="12.9" hidden="false" customHeight="false" outlineLevel="0" collapsed="false">
      <c r="B13" s="48" t="s">
        <v>75</v>
      </c>
      <c r="C13" s="183" t="n">
        <f aca="false">1/$A$1*[1]4407Imp!$B$244</f>
        <v>0.0020764894</v>
      </c>
      <c r="D13" s="184" t="n">
        <f aca="false">1/$A$1*[1]4407Imp!$C$244</f>
        <v>0.0014588228</v>
      </c>
      <c r="E13" s="184" t="n">
        <f aca="false">1/$A$1*[1]4407Imp!$D$244</f>
        <v>0.0013410972</v>
      </c>
      <c r="F13" s="184" t="n">
        <f aca="false">1/$A$1*[1]4407Imp!$E$244</f>
        <v>0.0016453966</v>
      </c>
      <c r="G13" s="184" t="n">
        <f aca="false">1/$A$1*[1]4407Imp!$F$244</f>
        <v>0.0020144084</v>
      </c>
      <c r="H13" s="184" t="n">
        <f aca="false">1/$A$1*[1]4407Imp!$G$244</f>
        <v>0.00157</v>
      </c>
      <c r="I13" s="184" t="n">
        <f aca="false">1/$A$1*[1]4407Imp!$H$244</f>
        <v>0.00155</v>
      </c>
      <c r="J13" s="185" t="n">
        <f aca="false">1/$A$1*[1]4407Imp!$I$244</f>
        <v>0.002139</v>
      </c>
      <c r="K13" s="185" t="n">
        <f aca="false">1/$A$1*[1]4407Imp!$J$244</f>
        <v>0.0031</v>
      </c>
      <c r="L13" s="184" t="n">
        <f aca="false">1/$A$1*[1]4407Imp!K$244</f>
        <v>0.005157</v>
      </c>
      <c r="M13" s="184" t="n">
        <f aca="false">1/$A$1*[1]4407Imp!L$244</f>
        <v>0.0088354194</v>
      </c>
      <c r="N13" s="184" t="n">
        <f aca="false">1/$A$1*[1]4407Imp!M$244</f>
        <v>0.0071429638</v>
      </c>
      <c r="O13" s="184" t="n">
        <f aca="false">1/$A$1*[1]4407Imp!N$244</f>
        <v>0.011376</v>
      </c>
      <c r="P13" s="184" t="n">
        <f aca="false">1/$A$1*[1]4407Imp!O$244</f>
        <v>0.0141389878</v>
      </c>
      <c r="Q13" s="184" t="n">
        <f aca="false">1/$A$1*[1]4407Imp!P$244</f>
        <v>0.0097085554</v>
      </c>
      <c r="R13" s="184" t="n">
        <f aca="false">1/$A$1*[1]4407Imp!Q$244</f>
        <v>0.00935146333333333</v>
      </c>
      <c r="S13" s="184" t="n">
        <f aca="false">1/$A$1*[1]4407Imp!R$244</f>
        <v>0.001543</v>
      </c>
      <c r="T13" s="184" t="n">
        <f aca="false">1/$A$1*[1]4407Imp!S$244</f>
        <v>0.00123409</v>
      </c>
      <c r="U13" s="184" t="n">
        <f aca="false">1/$A$1*[1]4407Imp!T$244</f>
        <v>0</v>
      </c>
      <c r="V13" s="184" t="n">
        <f aca="false">1/$A$1*[1]4407Imp!U$244</f>
        <v>0</v>
      </c>
      <c r="W13" s="184" t="n">
        <f aca="false">1/$A$1*[1]4407Imp!V$244</f>
        <v>0</v>
      </c>
      <c r="X13" s="184" t="n">
        <f aca="false">1/$A$1*[1]4407Imp!W$244</f>
        <v>0</v>
      </c>
      <c r="Y13" s="184" t="n">
        <f aca="false">1/$A$1*[1]4407Imp!X$244</f>
        <v>0</v>
      </c>
      <c r="Z13" s="184" t="n">
        <f aca="false">1/$A$1*[1]4407Imp!Y$244</f>
        <v>0</v>
      </c>
      <c r="AA13" s="184" t="n">
        <f aca="false">1/$A$1*[1]4407Imp!Z$244</f>
        <v>0</v>
      </c>
      <c r="AB13" s="186" t="n">
        <f aca="false">1/$A$1*[1]4407Imp!AA$244</f>
        <v>0</v>
      </c>
      <c r="AC13" s="15"/>
      <c r="AD13" s="267" t="n">
        <f aca="false">[1]4407Imp!AB$244</f>
        <v>0.328845</v>
      </c>
      <c r="AE13" s="268" t="n">
        <f aca="false">[1]4407Imp!AC$244</f>
        <v>0.184827</v>
      </c>
      <c r="AF13" s="268" t="n">
        <f aca="false">[1]4407Imp!AD$244</f>
        <v>0.213067</v>
      </c>
      <c r="AG13" s="268" t="n">
        <f aca="false">[1]4407Imp!AE$244</f>
        <v>0.316175</v>
      </c>
      <c r="AH13" s="268" t="n">
        <f aca="false">[1]4407Imp!AF$244</f>
        <v>0.320927</v>
      </c>
      <c r="AI13" s="268" t="n">
        <f aca="false">[1]4407Imp!AG$244</f>
        <v>0.255996</v>
      </c>
      <c r="AJ13" s="268" t="n">
        <f aca="false">[1]4407Imp!AH$244</f>
        <v>0.240437</v>
      </c>
      <c r="AK13" s="268" t="n">
        <f aca="false">[1]4407Imp!AI$244</f>
        <v>0.36004</v>
      </c>
      <c r="AL13" s="268" t="n">
        <f aca="false">[1]4407Imp!AJ$244</f>
        <v>0.920165</v>
      </c>
      <c r="AM13" s="268" t="n">
        <f aca="false">[1]4407Imp!AK$244</f>
        <v>2.148293</v>
      </c>
      <c r="AN13" s="268" t="n">
        <f aca="false">[1]4407Imp!AL$244</f>
        <v>3.385921</v>
      </c>
      <c r="AO13" s="268" t="n">
        <f aca="false">[1]4407Imp!AM$244</f>
        <v>2.939332</v>
      </c>
      <c r="AP13" s="268" t="n">
        <f aca="false">[1]4407Imp!AN$244</f>
        <v>5.119181</v>
      </c>
      <c r="AQ13" s="268" t="n">
        <f aca="false">[1]4407Imp!AO$244</f>
        <v>5.216864</v>
      </c>
      <c r="AR13" s="268" t="n">
        <f aca="false">[1]4407Imp!AP$244</f>
        <v>3.772014</v>
      </c>
      <c r="AS13" s="268" t="n">
        <f aca="false">[1]4407Imp!AQ$244</f>
        <v>2.725044</v>
      </c>
      <c r="AT13" s="268" t="n">
        <f aca="false">[1]4407Imp!AR$244</f>
        <v>0.375711</v>
      </c>
      <c r="AU13" s="268" t="n">
        <f aca="false">[1]4407Imp!AS$244</f>
        <v>0.380369</v>
      </c>
      <c r="AV13" s="268" t="n">
        <f aca="false">[1]4407Imp!AT$244</f>
        <v>0</v>
      </c>
      <c r="AW13" s="268" t="n">
        <f aca="false">[1]4407Imp!AU$244</f>
        <v>0</v>
      </c>
      <c r="AX13" s="268" t="n">
        <f aca="false">[1]4407Imp!AV$244</f>
        <v>0</v>
      </c>
      <c r="AY13" s="268" t="n">
        <f aca="false">[1]4407Imp!AW$244</f>
        <v>0</v>
      </c>
      <c r="AZ13" s="268" t="n">
        <f aca="false">[1]4407Imp!AX$244</f>
        <v>0</v>
      </c>
      <c r="BA13" s="268" t="n">
        <f aca="false">[1]4407Imp!AY$244</f>
        <v>0</v>
      </c>
      <c r="BB13" s="268" t="n">
        <f aca="false">[1]4407Imp!AZ$244</f>
        <v>0</v>
      </c>
      <c r="BC13" s="269" t="n">
        <f aca="false">[1]4407Imp!BA$244</f>
        <v>0</v>
      </c>
      <c r="BD13" s="13"/>
    </row>
    <row r="14" customFormat="false" ht="12.9" hidden="false" customHeight="false" outlineLevel="0" collapsed="false">
      <c r="B14" s="61" t="s">
        <v>58</v>
      </c>
      <c r="C14" s="188" t="n">
        <f aca="false">SUM(C11:C11)-SUM(C12:C13)</f>
        <v>0</v>
      </c>
      <c r="D14" s="81" t="n">
        <f aca="false">SUM(D11:D11)-SUM(D12:D13)</f>
        <v>0</v>
      </c>
      <c r="E14" s="81" t="n">
        <f aca="false">SUM(E11:E11)-SUM(E12:E13)</f>
        <v>1.39999999999999E-005</v>
      </c>
      <c r="F14" s="81" t="n">
        <f aca="false">SUM(F11:F11)-SUM(F12:F13)</f>
        <v>1.76999999999998E-005</v>
      </c>
      <c r="G14" s="81" t="n">
        <f aca="false">SUM(G11:G11)-SUM(G12:G13)</f>
        <v>3.29999999999996E-005</v>
      </c>
      <c r="H14" s="81" t="n">
        <f aca="false">SUM(H11:H11)-SUM(H12:H13)</f>
        <v>4.0000000000001E-006</v>
      </c>
      <c r="I14" s="81" t="n">
        <f aca="false">SUM(I11:I11)-SUM(I12:I13)</f>
        <v>0</v>
      </c>
      <c r="J14" s="82" t="n">
        <f aca="false">SUM(J11:J11)-SUM(J12:J13)</f>
        <v>1.10000000000002E-005</v>
      </c>
      <c r="K14" s="82" t="n">
        <f aca="false">SUM(K11:K11)-SUM(K12:K13)</f>
        <v>1.6211999999999E-006</v>
      </c>
      <c r="L14" s="81" t="n">
        <f aca="false">SUM(L11:L11)-SUM(L12:L13)</f>
        <v>2.20000000000003E-005</v>
      </c>
      <c r="M14" s="81" t="n">
        <f aca="false">SUM(M11:M11)-SUM(M12:M13)</f>
        <v>1.89999999999999E-005</v>
      </c>
      <c r="N14" s="81" t="n">
        <f aca="false">SUM(N11:N11)-SUM(N12:N13)</f>
        <v>2.33548E-005</v>
      </c>
      <c r="O14" s="81" t="n">
        <f aca="false">SUM(O11:O11)-SUM(O12:O13)</f>
        <v>0.000308000000000001</v>
      </c>
      <c r="P14" s="81" t="n">
        <f aca="false">SUM(P11:P11)-SUM(P12:P13)</f>
        <v>0.000220999999999999</v>
      </c>
      <c r="Q14" s="81" t="n">
        <f aca="false">SUM(Q11:Q11)-SUM(Q12:Q13)</f>
        <v>0.000180999999999997</v>
      </c>
      <c r="R14" s="81" t="n">
        <f aca="false">SUM(R11:R11)-SUM(R12:R13)</f>
        <v>0.000150178600000002</v>
      </c>
      <c r="S14" s="81" t="n">
        <f aca="false">SUM(S11:S11)-SUM(S12:S13)</f>
        <v>7.67900000000019E-005</v>
      </c>
      <c r="T14" s="81" t="n">
        <f aca="false">SUM(T11:T11)-SUM(T12:T13)</f>
        <v>0</v>
      </c>
      <c r="U14" s="81" t="n">
        <f aca="false">SUM(U11:U11)-SUM(U12:U13)</f>
        <v>0</v>
      </c>
      <c r="V14" s="81" t="n">
        <f aca="false">SUM(V11:V11)-SUM(V12:V13)</f>
        <v>0</v>
      </c>
      <c r="W14" s="81" t="n">
        <f aca="false">SUM(W11:W11)-SUM(W12:W13)</f>
        <v>0</v>
      </c>
      <c r="X14" s="81" t="n">
        <f aca="false">SUM(X11:X11)-SUM(X12:X13)</f>
        <v>0</v>
      </c>
      <c r="Y14" s="81" t="n">
        <f aca="false">SUM(Y11:Y11)-SUM(Y12:Y13)</f>
        <v>0</v>
      </c>
      <c r="Z14" s="81" t="n">
        <f aca="false">SUM(Z11:Z11)-SUM(Z12:Z13)</f>
        <v>0</v>
      </c>
      <c r="AA14" s="81" t="n">
        <f aca="false">SUM(AA11:AA11)-SUM(AA12:AA13)</f>
        <v>0</v>
      </c>
      <c r="AB14" s="83" t="n">
        <f aca="false">SUM(AB11:AB11)-SUM(AB12:AB13)</f>
        <v>0</v>
      </c>
      <c r="AC14" s="15"/>
      <c r="AD14" s="270" t="n">
        <f aca="false">SUM(AD11:AD11)-SUM(AD12:AD13)</f>
        <v>1.09999999999832E-005</v>
      </c>
      <c r="AE14" s="271" t="n">
        <f aca="false">SUM(AE11:AE11)-SUM(AE12:AE13)</f>
        <v>0</v>
      </c>
      <c r="AF14" s="271" t="n">
        <f aca="false">SUM(AF11:AF11)-SUM(AF12:AF13)</f>
        <v>0.02429</v>
      </c>
      <c r="AG14" s="271" t="n">
        <f aca="false">SUM(AG11:AG11)-SUM(AG12:AG13)</f>
        <v>0.024793</v>
      </c>
      <c r="AH14" s="271" t="n">
        <f aca="false">SUM(AH11:AH11)-SUM(AH12:AH13)</f>
        <v>0.012931</v>
      </c>
      <c r="AI14" s="271" t="n">
        <f aca="false">SUM(AI11:AI11)-SUM(AI12:AI13)</f>
        <v>0.00726700000000002</v>
      </c>
      <c r="AJ14" s="271" t="n">
        <f aca="false">SUM(AJ11:AJ11)-SUM(AJ12:AJ13)</f>
        <v>0</v>
      </c>
      <c r="AK14" s="271" t="n">
        <f aca="false">SUM(AK11:AK11)-SUM(AK12:AK13)</f>
        <v>0.015029</v>
      </c>
      <c r="AL14" s="271" t="n">
        <f aca="false">SUM(AL11:AL11)-SUM(AL12:AL13)</f>
        <v>0.00256900000000004</v>
      </c>
      <c r="AM14" s="271" t="n">
        <f aca="false">SUM(AM11:AM11)-SUM(AM12:AM13)</f>
        <v>0.00950300000000004</v>
      </c>
      <c r="AN14" s="271" t="n">
        <f aca="false">SUM(AN11:AN11)-SUM(AN12:AN13)</f>
        <v>0.00827799999999979</v>
      </c>
      <c r="AO14" s="271" t="n">
        <f aca="false">SUM(AO11:AO11)-SUM(AO12:AO13)</f>
        <v>0.0397099999999999</v>
      </c>
      <c r="AP14" s="271" t="n">
        <f aca="false">SUM(AP11:AP11)-SUM(AP12:AP13)</f>
        <v>0.261445999999999</v>
      </c>
      <c r="AQ14" s="271" t="n">
        <f aca="false">SUM(AQ11:AQ11)-SUM(AQ12:AQ13)</f>
        <v>0.134287000000001</v>
      </c>
      <c r="AR14" s="271" t="n">
        <f aca="false">SUM(AR11:AR11)-SUM(AR12:AR13)</f>
        <v>0.129922</v>
      </c>
      <c r="AS14" s="271" t="n">
        <f aca="false">SUM(AS11:AS11)-SUM(AS12:AS13)</f>
        <v>0.0568230000000005</v>
      </c>
      <c r="AT14" s="271" t="n">
        <f aca="false">SUM(AT11:AT11)-SUM(AT12:AT13)</f>
        <v>0.0281039999999999</v>
      </c>
      <c r="AU14" s="271" t="n">
        <f aca="false">SUM(AU11:AU11)-SUM(AU12:AU13)</f>
        <v>0</v>
      </c>
      <c r="AV14" s="271" t="n">
        <f aca="false">SUM(AV11:AV11)-SUM(AV12:AV13)</f>
        <v>0</v>
      </c>
      <c r="AW14" s="271" t="n">
        <f aca="false">SUM(AW11:AW11)-SUM(AW12:AW13)</f>
        <v>0</v>
      </c>
      <c r="AX14" s="271" t="n">
        <f aca="false">SUM(AX11:AX11)-SUM(AX12:AX13)</f>
        <v>0</v>
      </c>
      <c r="AY14" s="271" t="n">
        <f aca="false">SUM(AY11:AY11)-SUM(AY12:AY13)</f>
        <v>0</v>
      </c>
      <c r="AZ14" s="271" t="n">
        <f aca="false">SUM(AZ11:AZ11)-SUM(AZ12:AZ13)</f>
        <v>0</v>
      </c>
      <c r="BA14" s="271" t="n">
        <f aca="false">SUM(BA11:BA11)-SUM(BA12:BA13)</f>
        <v>0</v>
      </c>
      <c r="BB14" s="271" t="n">
        <f aca="false">SUM(BB11:BB11)-SUM(BB12:BB13)</f>
        <v>0</v>
      </c>
      <c r="BC14" s="272" t="n">
        <f aca="false">SUM(BC11:BC11)-SUM(BC12:BC13)</f>
        <v>0</v>
      </c>
      <c r="BD14" s="13"/>
    </row>
    <row r="15" customFormat="false" ht="17.15" hidden="false" customHeight="true" outlineLevel="0" collapsed="false">
      <c r="B15" s="215" t="s">
        <v>76</v>
      </c>
      <c r="C15" s="216" t="n">
        <f aca="false">C5-SUM(C6,C7,C8,C9,C10,C11)</f>
        <v>0.000309244</v>
      </c>
      <c r="D15" s="217" t="n">
        <f aca="false">D5-SUM(D6,D7,D8,D9,D10,D11)</f>
        <v>0.000595030799999998</v>
      </c>
      <c r="E15" s="217" t="n">
        <f aca="false">E5-SUM(E6,E7,E8,E9,E10,E11)</f>
        <v>0.000778977199999996</v>
      </c>
      <c r="F15" s="217" t="n">
        <f aca="false">F5-SUM(F6,F7,F8,F9,F10,F11)</f>
        <v>0.000774689399999997</v>
      </c>
      <c r="G15" s="217" t="n">
        <f aca="false">G5-SUM(G6,G7,G8,G9,G10,G11)</f>
        <v>0.0008263566</v>
      </c>
      <c r="H15" s="217" t="n">
        <f aca="false">H5-SUM(H6,H7,H8,H9,H10,H11)</f>
        <v>0.0022333</v>
      </c>
      <c r="I15" s="217" t="n">
        <f aca="false">I5-SUM(I6,I7,I8,I9,I10,I11)</f>
        <v>0.001661</v>
      </c>
      <c r="J15" s="218" t="n">
        <f aca="false">J5-SUM(J6,J7,J8,J9,J10,J11)</f>
        <v>0.00118724640000001</v>
      </c>
      <c r="K15" s="218" t="n">
        <f aca="false">K5-SUM(K6,K7,K8,K9,K10,K11)</f>
        <v>0.000795999999999998</v>
      </c>
      <c r="L15" s="218" t="n">
        <f aca="false">L5-SUM(L6,L7,L8,L9,L10,L11)</f>
        <v>0.0004777662</v>
      </c>
      <c r="M15" s="217" t="n">
        <f aca="false">M5-SUM(M6,M7,M8,M9,M10,M11)</f>
        <v>0.000602999999999996</v>
      </c>
      <c r="N15" s="217" t="n">
        <f aca="false">N5-SUM(N6,N7,N8,N9,N10,N11)</f>
        <v>0.0017069318</v>
      </c>
      <c r="O15" s="217" t="n">
        <f aca="false">O5-SUM(O6,O7,O8,O9,O10,O11)</f>
        <v>0.000480999999999995</v>
      </c>
      <c r="P15" s="217" t="n">
        <f aca="false">P5-SUM(P6,P7,P8,P9,P10,P11)</f>
        <v>0.000317726999999983</v>
      </c>
      <c r="Q15" s="217" t="n">
        <f aca="false">Q5-SUM(Q6,Q7,Q8,Q9,Q10,Q11)</f>
        <v>0.000377510600000006</v>
      </c>
      <c r="R15" s="217" t="n">
        <f aca="false">R5-SUM(R6,R7,R8,R9,R10,R11)</f>
        <v>0.000414434333333328</v>
      </c>
      <c r="S15" s="217" t="n">
        <f aca="false">S5-SUM(S6,S7,S8,S9,S10,S11)</f>
        <v>0.000558294333333324</v>
      </c>
      <c r="T15" s="217" t="n">
        <f aca="false">T5-SUM(T6,T7,T8,T9,T10,T11)</f>
        <v>0.000438610400000001</v>
      </c>
      <c r="U15" s="217" t="n">
        <f aca="false">U5-SUM(U6,U7,U8,U9,U10,U11)</f>
        <v>0</v>
      </c>
      <c r="V15" s="217" t="n">
        <f aca="false">V5-SUM(V6,V7,V8,V9,V10,V11)</f>
        <v>0</v>
      </c>
      <c r="W15" s="217" t="n">
        <f aca="false">W5-SUM(W6,W7,W8,W9,W10,W11)</f>
        <v>0</v>
      </c>
      <c r="X15" s="217" t="n">
        <f aca="false">X5-SUM(X6,X7,X8,X9,X10,X11)</f>
        <v>0</v>
      </c>
      <c r="Y15" s="217" t="n">
        <f aca="false">Y5-SUM(Y6,Y7,Y8,Y9,Y10,Y11)</f>
        <v>0</v>
      </c>
      <c r="Z15" s="217" t="n">
        <f aca="false">Z5-SUM(Z6,Z7,Z8,Z9,Z10,Z11)</f>
        <v>0</v>
      </c>
      <c r="AA15" s="217" t="n">
        <f aca="false">AA5-SUM(AA6,AA7,AA8,AA9,AA10,AA11)</f>
        <v>0</v>
      </c>
      <c r="AB15" s="219" t="n">
        <f aca="false">AB5-SUM(AB6,AB7,AB8,AB9,AB10,AB11)</f>
        <v>0</v>
      </c>
      <c r="AC15" s="220"/>
      <c r="AD15" s="293" t="n">
        <f aca="false">AD5-SUM(AD6,AD7,AD8,AD9,AD10,AD11)</f>
        <v>0.245198</v>
      </c>
      <c r="AE15" s="294" t="n">
        <f aca="false">AE5-SUM(AE6,AE7,AE8,AE9,AE10,AE11)</f>
        <v>0.266193000000001</v>
      </c>
      <c r="AF15" s="294" t="n">
        <f aca="false">AF5-SUM(AF6,AF7,AF8,AF9,AF10,AF11)</f>
        <v>0.184199</v>
      </c>
      <c r="AG15" s="294" t="n">
        <f aca="false">AG5-SUM(AG6,AG7,AG8,AG9,AG10,AG11)</f>
        <v>0.257975</v>
      </c>
      <c r="AH15" s="294" t="n">
        <f aca="false">AH5-SUM(AH6,AH7,AH8,AH9,AH10,AH11)</f>
        <v>0.327957</v>
      </c>
      <c r="AI15" s="294" t="n">
        <f aca="false">AI5-SUM(AI6,AI7,AI8,AI9,AI10,AI11)</f>
        <v>0.741907999999998</v>
      </c>
      <c r="AJ15" s="294" t="n">
        <f aca="false">AJ5-SUM(AJ6,AJ7,AJ8,AJ9,AJ10,AJ11)</f>
        <v>0.672184000000002</v>
      </c>
      <c r="AK15" s="294" t="n">
        <f aca="false">AK5-SUM(AK6,AK7,AK8,AK9,AK10,AK11)</f>
        <v>0.65033</v>
      </c>
      <c r="AL15" s="294" t="n">
        <f aca="false">AL5-SUM(AL6,AL7,AL8,AL9,AL10,AL11)</f>
        <v>0.422324999999999</v>
      </c>
      <c r="AM15" s="294" t="n">
        <f aca="false">AM5-SUM(AM6,AM7,AM8,AM9,AM10,AM11)</f>
        <v>0.264477999999997</v>
      </c>
      <c r="AN15" s="294" t="n">
        <f aca="false">AN5-SUM(AN6,AN7,AN8,AN9,AN10,AN11)</f>
        <v>0.262874</v>
      </c>
      <c r="AO15" s="294" t="n">
        <f aca="false">AO5-SUM(AO6,AO7,AO8,AO9,AO10,AO11)</f>
        <v>0.702361</v>
      </c>
      <c r="AP15" s="294" t="n">
        <f aca="false">AP5-SUM(AP6,AP7,AP8,AP9,AP10,AP11)</f>
        <v>0.239367000000001</v>
      </c>
      <c r="AQ15" s="294" t="n">
        <f aca="false">AQ5-SUM(AQ6,AQ7,AQ8,AQ9,AQ10,AQ11)</f>
        <v>0.120269999999998</v>
      </c>
      <c r="AR15" s="294" t="n">
        <f aca="false">AR5-SUM(AR6,AR7,AR8,AR9,AR10,AR11)</f>
        <v>0.246628000000001</v>
      </c>
      <c r="AS15" s="294" t="n">
        <f aca="false">AS5-SUM(AS6,AS7,AS8,AS9,AS10,AS11)</f>
        <v>0.170883999999997</v>
      </c>
      <c r="AT15" s="294" t="n">
        <f aca="false">AT5-SUM(AT6,AT7,AT8,AT9,AT10,AT11)</f>
        <v>0.110376</v>
      </c>
      <c r="AU15" s="294" t="n">
        <f aca="false">AU5-SUM(AU6,AU7,AU8,AU9,AU10,AU11)</f>
        <v>0.134490000000004</v>
      </c>
      <c r="AV15" s="294" t="n">
        <f aca="false">AV5-SUM(AV6,AV7,AV8,AV9,AV10,AV11)</f>
        <v>0</v>
      </c>
      <c r="AW15" s="294" t="n">
        <f aca="false">AW5-SUM(AW6,AW7,AW8,AW9,AW10,AW11)</f>
        <v>0</v>
      </c>
      <c r="AX15" s="294" t="n">
        <f aca="false">AX5-SUM(AX6,AX7,AX8,AX9,AX10,AX11)</f>
        <v>0</v>
      </c>
      <c r="AY15" s="294" t="n">
        <f aca="false">AY5-SUM(AY6,AY7,AY8,AY9,AY10,AY11)</f>
        <v>0</v>
      </c>
      <c r="AZ15" s="294" t="n">
        <f aca="false">AZ5-SUM(AZ6,AZ7,AZ8,AZ9,AZ10,AZ11)</f>
        <v>0</v>
      </c>
      <c r="BA15" s="294" t="n">
        <f aca="false">BA5-SUM(BA6,BA7,BA8,BA9,BA10,BA11)</f>
        <v>0</v>
      </c>
      <c r="BB15" s="294" t="n">
        <f aca="false">BB5-SUM(BB6,BB7,BB8,BB9,BB10,BB11)</f>
        <v>0</v>
      </c>
      <c r="BC15" s="295" t="n">
        <f aca="false">BC5-SUM(BC6,BC7,BC8,BC9,BC10,BC11)</f>
        <v>0</v>
      </c>
      <c r="BD15" s="13"/>
    </row>
    <row r="16" customFormat="false" ht="13.6" hidden="false" customHeight="false" outlineLevel="0" collapsed="false">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row>
    <row r="17" customFormat="false" ht="12.9" hidden="false" customHeight="false" outlineLevel="0" collapsed="false">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row>
    <row r="18" customFormat="false" ht="12.9" hidden="false" customHeight="false" outlineLevel="0" collapsed="false">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row>
    <row r="19" customFormat="false" ht="12.9" hidden="false" customHeight="false" outlineLevel="0" collapsed="false">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row>
    <row r="20" customFormat="false" ht="12.9" hidden="false" customHeight="false" outlineLevel="0" collapsed="false">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row>
    <row r="21" customFormat="false" ht="12.9" hidden="false" customHeight="false" outlineLevel="0" collapsed="false">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row>
    <row r="22" customFormat="false" ht="12.9"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8</f>
        <v>1.9</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0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408Imp!$B$263</f>
        <v>0.0025085018</v>
      </c>
      <c r="D5" s="170" t="n">
        <f aca="false">1/$A$1*[1]4408Imp!$C$263</f>
        <v>0.0031870622</v>
      </c>
      <c r="E5" s="170" t="n">
        <f aca="false">1/$A$1*[1]4408Imp!$D$263</f>
        <v>0.003832745</v>
      </c>
      <c r="F5" s="170" t="n">
        <f aca="false">1/$A$1*[1]4408Imp!$E$263</f>
        <v>0.00481971</v>
      </c>
      <c r="G5" s="170" t="n">
        <f aca="false">1/$A$1*[1]4408Imp!$F$263</f>
        <v>0.0056922852</v>
      </c>
      <c r="H5" s="170" t="n">
        <f aca="false">1/$A$1*[1]4408Imp!$G$263</f>
        <v>0.0076502286</v>
      </c>
      <c r="I5" s="170" t="n">
        <f aca="false">1/$A$1*[1]4408Imp!$H$263</f>
        <v>0.0107621273052632</v>
      </c>
      <c r="J5" s="171" t="n">
        <f aca="false">1/$A$1*[1]4408Imp!$I$263</f>
        <v>0.0158757914</v>
      </c>
      <c r="K5" s="171" t="n">
        <f aca="false">1/$A$1*[1]4408Imp!$J$263</f>
        <v>0.0175677992</v>
      </c>
      <c r="L5" s="171" t="n">
        <f aca="false">1/$A$1*[1]4408Imp!K$263</f>
        <v>0.0166121466</v>
      </c>
      <c r="M5" s="171" t="n">
        <f aca="false">1/$A$1*[1]4408Imp!L$263</f>
        <v>0.0153003592</v>
      </c>
      <c r="N5" s="170" t="n">
        <f aca="false">1/$A$1*[1]4408Imp!M$263</f>
        <v>0.0193001928</v>
      </c>
      <c r="O5" s="170" t="n">
        <f aca="false">1/$A$1*[1]4408Imp!N$263</f>
        <v>0.0221982292</v>
      </c>
      <c r="P5" s="170" t="n">
        <f aca="false">1/$A$1*[1]4408Imp!O$263</f>
        <v>0.0194319384</v>
      </c>
      <c r="Q5" s="170" t="n">
        <f aca="false">1/$A$1*[1]4408Imp!P$263</f>
        <v>0.0183768788</v>
      </c>
      <c r="R5" s="170" t="n">
        <f aca="false">1/$A$1*[1]4408Imp!Q$263</f>
        <v>0.0151704616</v>
      </c>
      <c r="S5" s="170" t="n">
        <f aca="false">1/$A$1*[1]4408Imp!R$263</f>
        <v>0.0131044046</v>
      </c>
      <c r="T5" s="170" t="n">
        <f aca="false">1/$A$1*[1]4408Imp!S$263</f>
        <v>0.0121657214</v>
      </c>
      <c r="U5" s="170" t="n">
        <f aca="false">1/$A$1*[1]4408Imp!T$263</f>
        <v>0</v>
      </c>
      <c r="V5" s="170" t="n">
        <f aca="false">1/$A$1*[1]4408Imp!U$263</f>
        <v>0</v>
      </c>
      <c r="W5" s="170" t="n">
        <f aca="false">1/$A$1*[1]4408Imp!V$263</f>
        <v>0</v>
      </c>
      <c r="X5" s="170" t="n">
        <f aca="false">1/$A$1*[1]4408Imp!W$263</f>
        <v>0</v>
      </c>
      <c r="Y5" s="170" t="n">
        <f aca="false">1/$A$1*[1]4408Imp!X$263</f>
        <v>0</v>
      </c>
      <c r="Z5" s="170" t="n">
        <f aca="false">1/$A$1*[1]4408Imp!Y$263</f>
        <v>0</v>
      </c>
      <c r="AA5" s="170" t="n">
        <f aca="false">1/$A$1*[1]4408Imp!Z$263</f>
        <v>0</v>
      </c>
      <c r="AB5" s="172" t="n">
        <f aca="false">1/$A$1*[1]4408Imp!AA$263</f>
        <v>0</v>
      </c>
      <c r="AC5" s="173"/>
      <c r="AD5" s="258" t="n">
        <f aca="false">[1]4408Imp!AB$263</f>
        <v>2.720304</v>
      </c>
      <c r="AE5" s="259" t="n">
        <f aca="false">[1]4408Imp!AC$263</f>
        <v>3.470387</v>
      </c>
      <c r="AF5" s="259" t="n">
        <f aca="false">[1]4408Imp!AD$263</f>
        <v>5.599642</v>
      </c>
      <c r="AG5" s="259" t="n">
        <f aca="false">[1]4408Imp!AE$263</f>
        <v>6.644436</v>
      </c>
      <c r="AH5" s="259" t="n">
        <f aca="false">[1]4408Imp!AF$263</f>
        <v>7.482618</v>
      </c>
      <c r="AI5" s="259" t="n">
        <f aca="false">[1]4408Imp!AG$263</f>
        <v>11.321078</v>
      </c>
      <c r="AJ5" s="259" t="n">
        <f aca="false">[1]4408Imp!AH$263</f>
        <v>17.181784</v>
      </c>
      <c r="AK5" s="259" t="n">
        <f aca="false">[1]4408Imp!AI$263</f>
        <v>32.234016</v>
      </c>
      <c r="AL5" s="259" t="n">
        <f aca="false">[1]4408Imp!AJ$263</f>
        <v>40.192956</v>
      </c>
      <c r="AM5" s="259" t="n">
        <f aca="false">[1]4408Imp!AK$263</f>
        <v>38.643975</v>
      </c>
      <c r="AN5" s="259" t="n">
        <f aca="false">[1]4408Imp!AL$263</f>
        <v>51.546039</v>
      </c>
      <c r="AO5" s="259" t="n">
        <f aca="false">[1]4408Imp!AM$263</f>
        <v>63.5193</v>
      </c>
      <c r="AP5" s="259" t="n">
        <f aca="false">[1]4408Imp!AN$263</f>
        <v>66.839682</v>
      </c>
      <c r="AQ5" s="259" t="n">
        <f aca="false">[1]4408Imp!AO$263</f>
        <v>57.146206</v>
      </c>
      <c r="AR5" s="259" t="n">
        <f aca="false">[1]4408Imp!AP$263</f>
        <v>53.107712</v>
      </c>
      <c r="AS5" s="259" t="n">
        <f aca="false">[1]4408Imp!AQ$263</f>
        <v>37.977759</v>
      </c>
      <c r="AT5" s="259" t="n">
        <f aca="false">[1]4408Imp!AR$263</f>
        <v>34.477764</v>
      </c>
      <c r="AU5" s="259" t="n">
        <f aca="false">[1]4408Imp!AS$263</f>
        <v>32.288199</v>
      </c>
      <c r="AV5" s="259" t="n">
        <f aca="false">[1]4408Imp!AT$263</f>
        <v>0</v>
      </c>
      <c r="AW5" s="259" t="n">
        <f aca="false">[1]4408Imp!AU$263</f>
        <v>0</v>
      </c>
      <c r="AX5" s="259" t="n">
        <f aca="false">[1]4408Imp!AV$263</f>
        <v>0</v>
      </c>
      <c r="AY5" s="259" t="n">
        <f aca="false">[1]4408Imp!AW$263</f>
        <v>0</v>
      </c>
      <c r="AZ5" s="259" t="n">
        <f aca="false">[1]4408Imp!AX$263</f>
        <v>0</v>
      </c>
      <c r="BA5" s="259" t="n">
        <f aca="false">[1]4408Imp!AY$263</f>
        <v>0</v>
      </c>
      <c r="BB5" s="259" t="n">
        <f aca="false">[1]4408Imp!AZ$263</f>
        <v>0</v>
      </c>
      <c r="BC5" s="260" t="n">
        <f aca="false">[1]4408Imp!BA$263</f>
        <v>0</v>
      </c>
      <c r="BD5" s="13"/>
    </row>
    <row r="6" customFormat="false" ht="17.15" hidden="false" customHeight="true" outlineLevel="0" collapsed="false">
      <c r="B6" s="229" t="s">
        <v>77</v>
      </c>
      <c r="C6" s="230" t="n">
        <f aca="false">1/$A$1*[1]4408Imp!$B$266</f>
        <v>0.0007824628</v>
      </c>
      <c r="D6" s="231" t="n">
        <f aca="false">1/$A$1*[1]4408Imp!$C$266</f>
        <v>0.000747495</v>
      </c>
      <c r="E6" s="231" t="n">
        <f aca="false">1/$A$1*[1]4408Imp!$D$266</f>
        <v>0.0008592052</v>
      </c>
      <c r="F6" s="231" t="n">
        <f aca="false">1/$A$1*[1]4408Imp!$E$266</f>
        <v>0.0010633924</v>
      </c>
      <c r="G6" s="231" t="n">
        <f aca="false">1/$A$1*[1]4408Imp!$F$266</f>
        <v>0.0011679388</v>
      </c>
      <c r="H6" s="231" t="n">
        <f aca="false">1/$A$1*[1]4408Imp!$G$266</f>
        <v>0.0019112338</v>
      </c>
      <c r="I6" s="231" t="n">
        <f aca="false">1/$A$1*[1]4408Imp!$H$266</f>
        <v>0.00255932445263158</v>
      </c>
      <c r="J6" s="232" t="n">
        <f aca="false">1/$A$1*[1]4408Imp!$I$266</f>
        <v>0.0041226178</v>
      </c>
      <c r="K6" s="232" t="n">
        <f aca="false">1/$A$1*[1]4408Imp!$J$266</f>
        <v>0.0037197762</v>
      </c>
      <c r="L6" s="232" t="n">
        <f aca="false">1/$A$1*[1]4408Imp!K$266</f>
        <v>0.0011436796</v>
      </c>
      <c r="M6" s="231" t="n">
        <f aca="false">1/$A$1*[1]4408Imp!L$266</f>
        <v>0.0014907046</v>
      </c>
      <c r="N6" s="231" t="n">
        <f aca="false">1/$A$1*[1]4408Imp!M$266</f>
        <v>0.0011800138</v>
      </c>
      <c r="O6" s="231" t="n">
        <f aca="false">1/$A$1*[1]4408Imp!N$266</f>
        <v>0.001181803</v>
      </c>
      <c r="P6" s="231" t="n">
        <f aca="false">1/$A$1*[1]4408Imp!O$266</f>
        <v>0.0012692358</v>
      </c>
      <c r="Q6" s="231" t="n">
        <f aca="false">1/$A$1*[1]4408Imp!P$266</f>
        <v>0.0002482984</v>
      </c>
      <c r="R6" s="231" t="n">
        <f aca="false">1/$A$1*[1]4408Imp!Q$266</f>
        <v>0.000574861</v>
      </c>
      <c r="S6" s="231" t="n">
        <f aca="false">1/$A$1*[1]4408Imp!R$266</f>
        <v>0.0004236554</v>
      </c>
      <c r="T6" s="231" t="n">
        <f aca="false">1/$A$1*[1]4408Imp!S$266</f>
        <v>0.0002137142</v>
      </c>
      <c r="U6" s="231" t="n">
        <f aca="false">1/$A$1*[1]4408Imp!T$266</f>
        <v>0</v>
      </c>
      <c r="V6" s="231" t="n">
        <f aca="false">1/$A$1*[1]4408Imp!U$266</f>
        <v>0</v>
      </c>
      <c r="W6" s="231" t="n">
        <f aca="false">1/$A$1*[1]4408Imp!V$266</f>
        <v>0</v>
      </c>
      <c r="X6" s="231" t="n">
        <f aca="false">1/$A$1*[1]4408Imp!W$266</f>
        <v>0</v>
      </c>
      <c r="Y6" s="231" t="n">
        <f aca="false">1/$A$1*[1]4408Imp!X$266</f>
        <v>0</v>
      </c>
      <c r="Z6" s="231" t="n">
        <f aca="false">1/$A$1*[1]4408Imp!Y$266</f>
        <v>0</v>
      </c>
      <c r="AA6" s="231" t="n">
        <f aca="false">1/$A$1*[1]4408Imp!Z$266</f>
        <v>0</v>
      </c>
      <c r="AB6" s="233" t="n">
        <f aca="false">1/$A$1*[1]4408Imp!AA$266</f>
        <v>0</v>
      </c>
      <c r="AC6" s="15"/>
      <c r="AD6" s="261" t="n">
        <f aca="false">[1]4408Imp!AB$266</f>
        <v>0.687206</v>
      </c>
      <c r="AE6" s="262" t="n">
        <f aca="false">[1]4408Imp!AC$266</f>
        <v>0.918381</v>
      </c>
      <c r="AF6" s="262" t="n">
        <f aca="false">[1]4408Imp!AD$266</f>
        <v>0.969029</v>
      </c>
      <c r="AG6" s="262" t="n">
        <f aca="false">[1]4408Imp!AE$266</f>
        <v>1.912347</v>
      </c>
      <c r="AH6" s="262" t="n">
        <f aca="false">[1]4408Imp!AF$266</f>
        <v>2.258301</v>
      </c>
      <c r="AI6" s="262" t="n">
        <f aca="false">[1]4408Imp!AG$266</f>
        <v>3.037393</v>
      </c>
      <c r="AJ6" s="262" t="n">
        <f aca="false">[1]4408Imp!AH$266</f>
        <v>4.149469</v>
      </c>
      <c r="AK6" s="262" t="n">
        <f aca="false">[1]4408Imp!AI$266</f>
        <v>5.447971</v>
      </c>
      <c r="AL6" s="262" t="n">
        <f aca="false">[1]4408Imp!AJ$266</f>
        <v>5.682253</v>
      </c>
      <c r="AM6" s="262" t="n">
        <f aca="false">[1]4408Imp!AK$266</f>
        <v>3.107081</v>
      </c>
      <c r="AN6" s="262" t="n">
        <f aca="false">[1]4408Imp!AL$266</f>
        <v>4.150278</v>
      </c>
      <c r="AO6" s="262" t="n">
        <f aca="false">[1]4408Imp!AM$266</f>
        <v>4.589358</v>
      </c>
      <c r="AP6" s="262" t="n">
        <f aca="false">[1]4408Imp!AN$266</f>
        <v>4.427509</v>
      </c>
      <c r="AQ6" s="262" t="n">
        <f aca="false">[1]4408Imp!AO$266</f>
        <v>4.09619</v>
      </c>
      <c r="AR6" s="262" t="n">
        <f aca="false">[1]4408Imp!AP$266</f>
        <v>0.647557</v>
      </c>
      <c r="AS6" s="262" t="n">
        <f aca="false">[1]4408Imp!AQ$266</f>
        <v>1.472009</v>
      </c>
      <c r="AT6" s="262" t="n">
        <f aca="false">[1]4408Imp!AR$266</f>
        <v>1.148951</v>
      </c>
      <c r="AU6" s="262" t="n">
        <f aca="false">[1]4408Imp!AS$266</f>
        <v>0.577165</v>
      </c>
      <c r="AV6" s="262" t="n">
        <f aca="false">[1]4408Imp!AT$266</f>
        <v>0</v>
      </c>
      <c r="AW6" s="262" t="n">
        <f aca="false">[1]4408Imp!AU$266</f>
        <v>0</v>
      </c>
      <c r="AX6" s="262" t="n">
        <f aca="false">[1]4408Imp!AV$266</f>
        <v>0</v>
      </c>
      <c r="AY6" s="262" t="n">
        <f aca="false">[1]4408Imp!AW$266</f>
        <v>0</v>
      </c>
      <c r="AZ6" s="262" t="n">
        <f aca="false">[1]4408Imp!AX$266</f>
        <v>0</v>
      </c>
      <c r="BA6" s="262" t="n">
        <f aca="false">[1]4408Imp!AY$266</f>
        <v>0</v>
      </c>
      <c r="BB6" s="262" t="n">
        <f aca="false">[1]4408Imp!AZ$266</f>
        <v>0</v>
      </c>
      <c r="BC6" s="263" t="n">
        <f aca="false">[1]4408Imp!BA$266</f>
        <v>0</v>
      </c>
      <c r="BD6" s="13"/>
    </row>
    <row r="7" customFormat="false" ht="17.15" hidden="false" customHeight="true" outlineLevel="0" collapsed="false">
      <c r="B7" s="273" t="s">
        <v>112</v>
      </c>
      <c r="C7" s="274" t="n">
        <f aca="false">1/$A$1*[1]4408Imp!$B$268</f>
        <v>0.0001173676</v>
      </c>
      <c r="D7" s="275" t="n">
        <f aca="false">1/$A$1*[1]4408Imp!$C$268</f>
        <v>0.0001695932</v>
      </c>
      <c r="E7" s="275" t="n">
        <f aca="false">1/$A$1*[1]4408Imp!$D$268</f>
        <v>0.0004900266</v>
      </c>
      <c r="F7" s="275" t="n">
        <f aca="false">1/$A$1*[1]4408Imp!$E$268</f>
        <v>0.000396053</v>
      </c>
      <c r="G7" s="275" t="n">
        <f aca="false">1/$A$1*[1]4408Imp!$F$268</f>
        <v>0.0003819256</v>
      </c>
      <c r="H7" s="275" t="n">
        <f aca="false">1/$A$1*[1]4408Imp!$G$268</f>
        <v>0.0004690938</v>
      </c>
      <c r="I7" s="275" t="n">
        <f aca="false">1/$A$1*[1]4408Imp!$H$268</f>
        <v>0.0003533166</v>
      </c>
      <c r="J7" s="276" t="n">
        <f aca="false">1/$A$1*[1]4408Imp!$I$268</f>
        <v>0.0004957064</v>
      </c>
      <c r="K7" s="276" t="n">
        <f aca="false">1/$A$1*[1]4408Imp!$J$268</f>
        <v>0.0006842514</v>
      </c>
      <c r="L7" s="276" t="n">
        <f aca="false">1/$A$1*[1]4408Imp!K$268</f>
        <v>0.0002634982</v>
      </c>
      <c r="M7" s="275" t="n">
        <f aca="false">1/$A$1*[1]4408Imp!L$268</f>
        <v>0.0002982406</v>
      </c>
      <c r="N7" s="275" t="n">
        <f aca="false">1/$A$1*[1]4408Imp!M$268</f>
        <v>0.0001512476</v>
      </c>
      <c r="O7" s="275" t="n">
        <f aca="false">1/$A$1*[1]4408Imp!N$268</f>
        <v>0.0001733382</v>
      </c>
      <c r="P7" s="275" t="n">
        <f aca="false">1/$A$1*[1]4408Imp!O$268</f>
        <v>0.0002514078</v>
      </c>
      <c r="Q7" s="275" t="n">
        <f aca="false">1/$A$1*[1]4408Imp!P$268</f>
        <v>0.0001462146</v>
      </c>
      <c r="R7" s="275" t="n">
        <f aca="false">1/$A$1*[1]4408Imp!Q$268</f>
        <v>0.0002766414</v>
      </c>
      <c r="S7" s="275" t="n">
        <f aca="false">1/$A$1*[1]4408Imp!R$268</f>
        <v>0.000426335</v>
      </c>
      <c r="T7" s="275" t="n">
        <f aca="false">1/$A$1*[1]4408Imp!S$268</f>
        <v>0.0006061048</v>
      </c>
      <c r="U7" s="275" t="n">
        <f aca="false">1/$A$1*[1]4408Imp!T$268</f>
        <v>0</v>
      </c>
      <c r="V7" s="275" t="n">
        <f aca="false">1/$A$1*[1]4408Imp!U$268</f>
        <v>0</v>
      </c>
      <c r="W7" s="275" t="n">
        <f aca="false">1/$A$1*[1]4408Imp!V$268</f>
        <v>0</v>
      </c>
      <c r="X7" s="275" t="n">
        <f aca="false">1/$A$1*[1]4408Imp!W$268</f>
        <v>0</v>
      </c>
      <c r="Y7" s="275" t="n">
        <f aca="false">1/$A$1*[1]4408Imp!X$268</f>
        <v>0</v>
      </c>
      <c r="Z7" s="275" t="n">
        <f aca="false">1/$A$1*[1]4408Imp!Y$268</f>
        <v>0</v>
      </c>
      <c r="AA7" s="275" t="n">
        <f aca="false">1/$A$1*[1]4408Imp!Z$268</f>
        <v>0</v>
      </c>
      <c r="AB7" s="277" t="n">
        <f aca="false">1/$A$1*[1]4408Imp!AA$268</f>
        <v>0</v>
      </c>
      <c r="AC7" s="289"/>
      <c r="AD7" s="278" t="n">
        <f aca="false">[1]4408Imp!AB$268</f>
        <v>0.170619</v>
      </c>
      <c r="AE7" s="279" t="n">
        <f aca="false">[1]4408Imp!AC$268</f>
        <v>0.499797</v>
      </c>
      <c r="AF7" s="279" t="n">
        <f aca="false">[1]4408Imp!AD$268</f>
        <v>1.330039</v>
      </c>
      <c r="AG7" s="279" t="n">
        <f aca="false">[1]4408Imp!AE$268</f>
        <v>1.205055</v>
      </c>
      <c r="AH7" s="279" t="n">
        <f aca="false">[1]4408Imp!AF$268</f>
        <v>1.075022</v>
      </c>
      <c r="AI7" s="279" t="n">
        <f aca="false">[1]4408Imp!AG$268</f>
        <v>1.415713</v>
      </c>
      <c r="AJ7" s="279" t="n">
        <f aca="false">[1]4408Imp!AH$268</f>
        <v>1.00283</v>
      </c>
      <c r="AK7" s="279" t="n">
        <f aca="false">[1]4408Imp!AI$268</f>
        <v>1.443131</v>
      </c>
      <c r="AL7" s="279" t="n">
        <f aca="false">[1]4408Imp!AJ$268</f>
        <v>2.437129</v>
      </c>
      <c r="AM7" s="279" t="n">
        <f aca="false">[1]4408Imp!AK$268</f>
        <v>1.410371</v>
      </c>
      <c r="AN7" s="279" t="n">
        <f aca="false">[1]4408Imp!AL$268</f>
        <v>1.362999</v>
      </c>
      <c r="AO7" s="279" t="n">
        <f aca="false">[1]4408Imp!AM$268</f>
        <v>0.827317</v>
      </c>
      <c r="AP7" s="279" t="n">
        <f aca="false">[1]4408Imp!AN$268</f>
        <v>0.939942</v>
      </c>
      <c r="AQ7" s="279" t="n">
        <f aca="false">[1]4408Imp!AO$268</f>
        <v>1.615045</v>
      </c>
      <c r="AR7" s="279" t="n">
        <f aca="false">[1]4408Imp!AP$268</f>
        <v>0.624658</v>
      </c>
      <c r="AS7" s="279" t="n">
        <f aca="false">[1]4408Imp!AQ$268</f>
        <v>1.024453</v>
      </c>
      <c r="AT7" s="279" t="n">
        <f aca="false">[1]4408Imp!AR$268</f>
        <v>1.746622</v>
      </c>
      <c r="AU7" s="279" t="n">
        <f aca="false">[1]4408Imp!AS$268</f>
        <v>2.228176</v>
      </c>
      <c r="AV7" s="279" t="n">
        <f aca="false">[1]4408Imp!AT$268</f>
        <v>0</v>
      </c>
      <c r="AW7" s="279" t="n">
        <f aca="false">[1]4408Imp!AU$268</f>
        <v>0</v>
      </c>
      <c r="AX7" s="279" t="n">
        <f aca="false">[1]4408Imp!AV$268</f>
        <v>0</v>
      </c>
      <c r="AY7" s="279" t="n">
        <f aca="false">[1]4408Imp!AW$268</f>
        <v>0</v>
      </c>
      <c r="AZ7" s="279" t="n">
        <f aca="false">[1]4408Imp!AX$268</f>
        <v>0</v>
      </c>
      <c r="BA7" s="279" t="n">
        <f aca="false">[1]4408Imp!AY$268</f>
        <v>0</v>
      </c>
      <c r="BB7" s="279" t="n">
        <f aca="false">[1]4408Imp!AZ$268</f>
        <v>0</v>
      </c>
      <c r="BC7" s="280" t="n">
        <f aca="false">[1]4408Imp!BA$268</f>
        <v>0</v>
      </c>
      <c r="BD7" s="13"/>
    </row>
    <row r="8" customFormat="false" ht="17.15" hidden="false" customHeight="true" outlineLevel="0" collapsed="false">
      <c r="B8" s="195" t="s">
        <v>63</v>
      </c>
      <c r="C8" s="196" t="n">
        <f aca="false">1/$A$1*[1]4408Imp!$B$269</f>
        <v>2.1623E-005</v>
      </c>
      <c r="D8" s="197" t="n">
        <f aca="false">1/$A$1*[1]4408Imp!$C$269</f>
        <v>7.602E-006</v>
      </c>
      <c r="E8" s="197" t="n">
        <f aca="false">1/$A$1*[1]4408Imp!$D$269</f>
        <v>6.5674E-006</v>
      </c>
      <c r="F8" s="197" t="n">
        <f aca="false">1/$A$1*[1]4408Imp!$E$269</f>
        <v>9.6964E-006</v>
      </c>
      <c r="G8" s="197" t="n">
        <f aca="false">1/$A$1*[1]4408Imp!$F$269</f>
        <v>6.3406E-006</v>
      </c>
      <c r="H8" s="197" t="n">
        <f aca="false">1/$A$1*[1]4408Imp!$G$269</f>
        <v>6.9664E-006</v>
      </c>
      <c r="I8" s="197" t="n">
        <f aca="false">1/$A$1*[1]4408Imp!$H$269</f>
        <v>2.81442E-005</v>
      </c>
      <c r="J8" s="198" t="n">
        <f aca="false">1/$A$1*[1]4408Imp!$I$269</f>
        <v>2.198E-006</v>
      </c>
      <c r="K8" s="198" t="n">
        <f aca="false">1/$A$1*[1]4408Imp!$J$269</f>
        <v>1.35352E-005</v>
      </c>
      <c r="L8" s="198" t="n">
        <f aca="false">1/$A$1*[1]4408Imp!K$269</f>
        <v>2.3324E-006</v>
      </c>
      <c r="M8" s="197" t="n">
        <f aca="false">1/$A$1*[1]4408Imp!L$269</f>
        <v>5.2388E-006</v>
      </c>
      <c r="N8" s="197" t="n">
        <f aca="false">1/$A$1*[1]4408Imp!M$269</f>
        <v>3.95598E-005</v>
      </c>
      <c r="O8" s="197" t="n">
        <f aca="false">1/$A$1*[1]4408Imp!N$269</f>
        <v>2.7846E-006</v>
      </c>
      <c r="P8" s="197" t="n">
        <f aca="false">1/$A$1*[1]4408Imp!O$269</f>
        <v>2.05982E-005</v>
      </c>
      <c r="Q8" s="197" t="n">
        <f aca="false">1/$A$1*[1]4408Imp!P$269</f>
        <v>7.25368E-005</v>
      </c>
      <c r="R8" s="197" t="n">
        <f aca="false">1/$A$1*[1]4408Imp!Q$269</f>
        <v>4.13504E-005</v>
      </c>
      <c r="S8" s="197" t="n">
        <f aca="false">1/$A$1*[1]4408Imp!R$269</f>
        <v>1.6926E-005</v>
      </c>
      <c r="T8" s="197" t="n">
        <f aca="false">1/$A$1*[1]4408Imp!S$269</f>
        <v>3.10604E-005</v>
      </c>
      <c r="U8" s="197" t="n">
        <f aca="false">1/$A$1*[1]4408Imp!T$269</f>
        <v>0</v>
      </c>
      <c r="V8" s="197" t="n">
        <f aca="false">1/$A$1*[1]4408Imp!U$269</f>
        <v>0</v>
      </c>
      <c r="W8" s="197" t="n">
        <f aca="false">1/$A$1*[1]4408Imp!V$269</f>
        <v>0</v>
      </c>
      <c r="X8" s="197" t="n">
        <f aca="false">1/$A$1*[1]4408Imp!W$269</f>
        <v>0</v>
      </c>
      <c r="Y8" s="197" t="n">
        <f aca="false">1/$A$1*[1]4408Imp!X$269</f>
        <v>0</v>
      </c>
      <c r="Z8" s="197" t="n">
        <f aca="false">1/$A$1*[1]4408Imp!Y$269</f>
        <v>0</v>
      </c>
      <c r="AA8" s="197" t="n">
        <f aca="false">1/$A$1*[1]4408Imp!Z$269</f>
        <v>0</v>
      </c>
      <c r="AB8" s="199" t="n">
        <f aca="false">1/$A$1*[1]4408Imp!AA$269</f>
        <v>0</v>
      </c>
      <c r="AC8" s="296"/>
      <c r="AD8" s="281" t="n">
        <f aca="false">[1]4408Imp!AB$269</f>
        <v>0.065905</v>
      </c>
      <c r="AE8" s="282" t="n">
        <f aca="false">[1]4408Imp!AC$269</f>
        <v>0.032879</v>
      </c>
      <c r="AF8" s="282" t="n">
        <f aca="false">[1]4408Imp!AD$269</f>
        <v>0.026887</v>
      </c>
      <c r="AG8" s="282" t="n">
        <f aca="false">[1]4408Imp!AE$269</f>
        <v>0.094267</v>
      </c>
      <c r="AH8" s="282" t="n">
        <f aca="false">[1]4408Imp!AF$269</f>
        <v>0.056871</v>
      </c>
      <c r="AI8" s="282" t="n">
        <f aca="false">[1]4408Imp!AG$269</f>
        <v>0.029761</v>
      </c>
      <c r="AJ8" s="282" t="n">
        <f aca="false">[1]4408Imp!AH$269</f>
        <v>0.118548</v>
      </c>
      <c r="AK8" s="282" t="n">
        <f aca="false">[1]4408Imp!AI$269</f>
        <v>0.026213</v>
      </c>
      <c r="AL8" s="282" t="n">
        <f aca="false">[1]4408Imp!AJ$269</f>
        <v>0.079791</v>
      </c>
      <c r="AM8" s="282" t="n">
        <f aca="false">[1]4408Imp!AK$269</f>
        <v>0.035946</v>
      </c>
      <c r="AN8" s="282" t="n">
        <f aca="false">[1]4408Imp!AL$269</f>
        <v>0.067516</v>
      </c>
      <c r="AO8" s="282" t="n">
        <f aca="false">[1]4408Imp!AM$269</f>
        <v>0.139379</v>
      </c>
      <c r="AP8" s="282" t="n">
        <f aca="false">[1]4408Imp!AN$269</f>
        <v>0.03318</v>
      </c>
      <c r="AQ8" s="282" t="n">
        <f aca="false">[1]4408Imp!AO$269</f>
        <v>0.114021</v>
      </c>
      <c r="AR8" s="282" t="n">
        <f aca="false">[1]4408Imp!AP$269</f>
        <v>0.119439</v>
      </c>
      <c r="AS8" s="282" t="n">
        <f aca="false">[1]4408Imp!AQ$269</f>
        <v>0.15105</v>
      </c>
      <c r="AT8" s="282" t="n">
        <f aca="false">[1]4408Imp!AR$269</f>
        <v>0.069708</v>
      </c>
      <c r="AU8" s="282" t="n">
        <f aca="false">[1]4408Imp!AS$269</f>
        <v>0.201471</v>
      </c>
      <c r="AV8" s="282" t="n">
        <f aca="false">[1]4408Imp!AT$269</f>
        <v>0</v>
      </c>
      <c r="AW8" s="282" t="n">
        <f aca="false">[1]4408Imp!AU$269</f>
        <v>0</v>
      </c>
      <c r="AX8" s="282" t="n">
        <f aca="false">[1]4408Imp!AV$269</f>
        <v>0</v>
      </c>
      <c r="AY8" s="282" t="n">
        <f aca="false">[1]4408Imp!AW$269</f>
        <v>0</v>
      </c>
      <c r="AZ8" s="282" t="n">
        <f aca="false">[1]4408Imp!AX$269</f>
        <v>0</v>
      </c>
      <c r="BA8" s="282" t="n">
        <f aca="false">[1]4408Imp!AY$269</f>
        <v>0</v>
      </c>
      <c r="BB8" s="282" t="n">
        <f aca="false">[1]4408Imp!AZ$269</f>
        <v>0</v>
      </c>
      <c r="BC8" s="283" t="n">
        <f aca="false">[1]4408Imp!BA$269</f>
        <v>0</v>
      </c>
      <c r="BD8" s="13"/>
    </row>
    <row r="9" customFormat="false" ht="17.15" hidden="false" customHeight="true" outlineLevel="0" collapsed="false">
      <c r="B9" s="189" t="s">
        <v>64</v>
      </c>
      <c r="C9" s="190" t="n">
        <f aca="false">1/$A$1*[1]4408Imp!$B$267</f>
        <v>0.00018046</v>
      </c>
      <c r="D9" s="191" t="n">
        <f aca="false">1/$A$1*[1]4408Imp!$C$267</f>
        <v>0.0002281972</v>
      </c>
      <c r="E9" s="191" t="n">
        <f aca="false">1/$A$1*[1]4408Imp!$D$267</f>
        <v>8.23452E-005</v>
      </c>
      <c r="F9" s="191" t="n">
        <f aca="false">1/$A$1*[1]4408Imp!$E$267</f>
        <v>1.41148E-005</v>
      </c>
      <c r="G9" s="191" t="n">
        <f aca="false">1/$A$1*[1]4408Imp!$F$267</f>
        <v>5.59118E-005</v>
      </c>
      <c r="H9" s="191" t="n">
        <f aca="false">1/$A$1*[1]4408Imp!$G$267</f>
        <v>0.000471331</v>
      </c>
      <c r="I9" s="191" t="n">
        <f aca="false">1/$A$1*[1]4408Imp!$H$267</f>
        <v>0.0014287574</v>
      </c>
      <c r="J9" s="192" t="n">
        <f aca="false">1/$A$1*[1]4408Imp!$I$267</f>
        <v>0.0035227066</v>
      </c>
      <c r="K9" s="192" t="n">
        <f aca="false">1/$A$1*[1]4408Imp!$J$267</f>
        <v>0.0051394168</v>
      </c>
      <c r="L9" s="192" t="n">
        <f aca="false">1/$A$1*[1]4408Imp!K$267</f>
        <v>0.0036724226</v>
      </c>
      <c r="M9" s="191" t="n">
        <f aca="false">1/$A$1*[1]4408Imp!L$267</f>
        <v>0.005800305</v>
      </c>
      <c r="N9" s="191" t="n">
        <f aca="false">1/$A$1*[1]4408Imp!M$267</f>
        <v>0.0075554346</v>
      </c>
      <c r="O9" s="191" t="n">
        <f aca="false">1/$A$1*[1]4408Imp!N$267</f>
        <v>0.0088811128</v>
      </c>
      <c r="P9" s="191" t="n">
        <f aca="false">1/$A$1*[1]4408Imp!O$267</f>
        <v>0.0068293232</v>
      </c>
      <c r="Q9" s="191" t="n">
        <f aca="false">1/$A$1*[1]4408Imp!P$267</f>
        <v>0.0066472154</v>
      </c>
      <c r="R9" s="191" t="n">
        <f aca="false">1/$A$1*[1]4408Imp!Q$267</f>
        <v>0.0042081774</v>
      </c>
      <c r="S9" s="191" t="n">
        <f aca="false">1/$A$1*[1]4408Imp!R$267</f>
        <v>0.0032820718</v>
      </c>
      <c r="T9" s="191" t="n">
        <f aca="false">1/$A$1*[1]4408Imp!S$267</f>
        <v>0.0028586488</v>
      </c>
      <c r="U9" s="191" t="n">
        <f aca="false">1/$A$1*[1]4408Imp!T$267</f>
        <v>0</v>
      </c>
      <c r="V9" s="191" t="n">
        <f aca="false">1/$A$1*[1]4408Imp!U$267</f>
        <v>0</v>
      </c>
      <c r="W9" s="191" t="n">
        <f aca="false">1/$A$1*[1]4408Imp!V$267</f>
        <v>0</v>
      </c>
      <c r="X9" s="191" t="n">
        <f aca="false">1/$A$1*[1]4408Imp!W$267</f>
        <v>0</v>
      </c>
      <c r="Y9" s="191" t="n">
        <f aca="false">1/$A$1*[1]4408Imp!X$267</f>
        <v>0</v>
      </c>
      <c r="Z9" s="191" t="n">
        <f aca="false">1/$A$1*[1]4408Imp!Y$267</f>
        <v>0</v>
      </c>
      <c r="AA9" s="191" t="n">
        <f aca="false">1/$A$1*[1]4408Imp!Z$267</f>
        <v>0</v>
      </c>
      <c r="AB9" s="193" t="n">
        <f aca="false">1/$A$1*[1]4408Imp!AA$267</f>
        <v>0</v>
      </c>
      <c r="AC9" s="89"/>
      <c r="AD9" s="264" t="n">
        <f aca="false">[1]4408Imp!AB$267</f>
        <v>0.118687</v>
      </c>
      <c r="AE9" s="265" t="n">
        <f aca="false">[1]4408Imp!AC$267</f>
        <v>0.056902</v>
      </c>
      <c r="AF9" s="265" t="n">
        <f aca="false">[1]4408Imp!AD$267</f>
        <v>0.034897</v>
      </c>
      <c r="AG9" s="265" t="n">
        <f aca="false">[1]4408Imp!AE$267</f>
        <v>0.023035</v>
      </c>
      <c r="AH9" s="265" t="n">
        <f aca="false">[1]4408Imp!AF$267</f>
        <v>0.259692</v>
      </c>
      <c r="AI9" s="265" t="n">
        <f aca="false">[1]4408Imp!AG$267</f>
        <v>1.572901</v>
      </c>
      <c r="AJ9" s="265" t="n">
        <f aca="false">[1]4408Imp!AH$267</f>
        <v>4.440323</v>
      </c>
      <c r="AK9" s="265" t="n">
        <f aca="false">[1]4408Imp!AI$267</f>
        <v>10.702534</v>
      </c>
      <c r="AL9" s="265" t="n">
        <f aca="false">[1]4408Imp!AJ$267</f>
        <v>14.437034</v>
      </c>
      <c r="AM9" s="265" t="n">
        <f aca="false">[1]4408Imp!AK$267</f>
        <v>13.52035</v>
      </c>
      <c r="AN9" s="265" t="n">
        <f aca="false">[1]4408Imp!AL$267</f>
        <v>21.600135</v>
      </c>
      <c r="AO9" s="265" t="n">
        <f aca="false">[1]4408Imp!AM$267</f>
        <v>27.205096</v>
      </c>
      <c r="AP9" s="265" t="n">
        <f aca="false">[1]4408Imp!AN$267</f>
        <v>30.337497</v>
      </c>
      <c r="AQ9" s="265" t="n">
        <f aca="false">[1]4408Imp!AO$267</f>
        <v>21.862349</v>
      </c>
      <c r="AR9" s="265" t="n">
        <f aca="false">[1]4408Imp!AP$267</f>
        <v>21.356278</v>
      </c>
      <c r="AS9" s="265" t="n">
        <f aca="false">[1]4408Imp!AQ$267</f>
        <v>13.35732</v>
      </c>
      <c r="AT9" s="265" t="n">
        <f aca="false">[1]4408Imp!AR$267</f>
        <v>11.103296</v>
      </c>
      <c r="AU9" s="265" t="n">
        <f aca="false">[1]4408Imp!AS$267</f>
        <v>9.498972</v>
      </c>
      <c r="AV9" s="265" t="n">
        <f aca="false">[1]4408Imp!AT$267</f>
        <v>0</v>
      </c>
      <c r="AW9" s="265" t="n">
        <f aca="false">[1]4408Imp!AU$267</f>
        <v>0</v>
      </c>
      <c r="AX9" s="265" t="n">
        <f aca="false">[1]4408Imp!AV$267</f>
        <v>0</v>
      </c>
      <c r="AY9" s="265" t="n">
        <f aca="false">[1]4408Imp!AW$267</f>
        <v>0</v>
      </c>
      <c r="AZ9" s="265" t="n">
        <f aca="false">[1]4408Imp!AX$267</f>
        <v>0</v>
      </c>
      <c r="BA9" s="265" t="n">
        <f aca="false">[1]4408Imp!AY$267</f>
        <v>0</v>
      </c>
      <c r="BB9" s="265" t="n">
        <f aca="false">[1]4408Imp!AZ$267</f>
        <v>0</v>
      </c>
      <c r="BC9" s="266" t="n">
        <f aca="false">[1]4408Imp!BA$267</f>
        <v>0</v>
      </c>
      <c r="BD9" s="13"/>
    </row>
    <row r="10" customFormat="false" ht="12.9" hidden="false" customHeight="false" outlineLevel="0" collapsed="false">
      <c r="B10" s="201" t="s">
        <v>65</v>
      </c>
      <c r="C10" s="202" t="n">
        <f aca="false">1/$A$1*(SUM([1]4408Imp!$B$47)+SUM([1]4408Imp!$B$105))</f>
        <v>9.16286E-005</v>
      </c>
      <c r="D10" s="203" t="n">
        <f aca="false">1/$A$1*(SUM([1]4408Imp!$C$47)+SUM([1]4408Imp!$C$105))</f>
        <v>0.0001935234</v>
      </c>
      <c r="E10" s="203" t="n">
        <f aca="false">1/$A$1*(SUM([1]4408Imp!$D$47)+SUM([1]4408Imp!$D$105))</f>
        <v>3.78896E-005</v>
      </c>
      <c r="F10" s="203" t="n">
        <f aca="false">1/$A$1*(SUM([1]4408Imp!$E$47)+SUM([1]4408Imp!$E$105))</f>
        <v>1.0136E-006</v>
      </c>
      <c r="G10" s="203" t="n">
        <f aca="false">1/$A$1*(SUM([1]4408Imp!$F$47)+SUM([1]4408Imp!$F$105))</f>
        <v>5.45118E-005</v>
      </c>
      <c r="H10" s="203" t="n">
        <f aca="false">1/$A$1*(SUM([1]4408Imp!$G$47)+SUM([1]4408Imp!$G$105))</f>
        <v>0.0004648434</v>
      </c>
      <c r="I10" s="203" t="n">
        <f aca="false">1/$A$1*(SUM([1]4408Imp!$H$47)+SUM([1]4408Imp!$H$105))</f>
        <v>0.0013370602</v>
      </c>
      <c r="J10" s="204" t="n">
        <f aca="false">1/$A$1*(SUM([1]4408Imp!$I$47)+SUM([1]4408Imp!$I$105))</f>
        <v>0.003513307</v>
      </c>
      <c r="K10" s="205" t="n">
        <f aca="false">1/$A$1*(SUM([1]4408Imp!$J$47)+SUM([1]4408Imp!$J$105))</f>
        <v>0.0051379566</v>
      </c>
      <c r="L10" s="205" t="n">
        <f aca="false">1/$A$1*(SUM([1]4408Imp!K$47)+SUM([1]4408Imp!K$105))</f>
        <v>0.0036720264</v>
      </c>
      <c r="M10" s="206" t="n">
        <f aca="false">1/$A$1*(SUM([1]4408Imp!L$47)+SUM([1]4408Imp!L$105))</f>
        <v>0.005800305</v>
      </c>
      <c r="N10" s="206" t="n">
        <f aca="false">1/$A$1*(SUM([1]4408Imp!M$47)+SUM([1]4408Imp!M$105))</f>
        <v>0.0075542852</v>
      </c>
      <c r="O10" s="206" t="n">
        <f aca="false">1/$A$1*(SUM([1]4408Imp!N$47)+SUM([1]4408Imp!N$105))</f>
        <v>0.0088792284</v>
      </c>
      <c r="P10" s="206" t="n">
        <f aca="false">1/$A$1*(SUM([1]4408Imp!O$47)+SUM([1]4408Imp!O$105))</f>
        <v>0.0068273044</v>
      </c>
      <c r="Q10" s="206" t="n">
        <f aca="false">1/$A$1*(SUM([1]4408Imp!P$47)+SUM([1]4408Imp!P$105))</f>
        <v>0.0065873066</v>
      </c>
      <c r="R10" s="206" t="n">
        <f aca="false">1/$A$1*(SUM([1]4408Imp!Q$47)+SUM([1]4408Imp!Q$105))</f>
        <v>0.0042064064</v>
      </c>
      <c r="S10" s="206" t="n">
        <f aca="false">1/$A$1*(SUM([1]4408Imp!R$47)+SUM([1]4408Imp!R$105))</f>
        <v>0.0032818338</v>
      </c>
      <c r="T10" s="206" t="n">
        <f aca="false">1/$A$1*(SUM([1]4408Imp!S$47)+SUM([1]4408Imp!S$105))</f>
        <v>0.0028586488</v>
      </c>
      <c r="U10" s="206" t="n">
        <f aca="false">1/$A$1*(SUM([1]4408Imp!T$47)+SUM([1]4408Imp!T$105))</f>
        <v>0</v>
      </c>
      <c r="V10" s="206" t="n">
        <f aca="false">1/$A$1*(SUM([1]4408Imp!U$47)+SUM([1]4408Imp!U$105))</f>
        <v>0</v>
      </c>
      <c r="W10" s="206" t="n">
        <f aca="false">1/$A$1*(SUM([1]4408Imp!V$47)+SUM([1]4408Imp!V$105))</f>
        <v>0</v>
      </c>
      <c r="X10" s="206" t="n">
        <f aca="false">1/$A$1*(SUM([1]4408Imp!W$47)+SUM([1]4408Imp!W$105))</f>
        <v>0</v>
      </c>
      <c r="Y10" s="206" t="n">
        <f aca="false">1/$A$1*(SUM([1]4408Imp!X$47)+SUM([1]4408Imp!X$105))</f>
        <v>0</v>
      </c>
      <c r="Z10" s="206" t="n">
        <f aca="false">1/$A$1*(SUM([1]4408Imp!Y$47)+SUM([1]4408Imp!Y$105))</f>
        <v>0</v>
      </c>
      <c r="AA10" s="206" t="n">
        <f aca="false">1/$A$1*(SUM([1]4408Imp!Z$47)+SUM([1]4408Imp!Z$105))</f>
        <v>0</v>
      </c>
      <c r="AB10" s="207" t="n">
        <f aca="false">1/$A$1*(SUM([1]4408Imp!AA$47)+SUM([1]4408Imp!AA$105))</f>
        <v>0</v>
      </c>
      <c r="AC10" s="208"/>
      <c r="AD10" s="297" t="n">
        <f aca="false">(SUM([1]4408Imp!AB$47)+SUM([1]4408Imp!AB$105))</f>
        <v>0.016235</v>
      </c>
      <c r="AE10" s="298" t="n">
        <f aca="false">(SUM([1]4408Imp!AC$47)+SUM([1]4408Imp!AC$105))</f>
        <v>0.023052</v>
      </c>
      <c r="AF10" s="298" t="n">
        <f aca="false">(SUM([1]4408Imp!AD$47)+SUM([1]4408Imp!AD$105))</f>
        <v>0.007668</v>
      </c>
      <c r="AG10" s="298" t="n">
        <f aca="false">(SUM([1]4408Imp!AE$47)+SUM([1]4408Imp!AE$105))</f>
        <v>0.000656</v>
      </c>
      <c r="AH10" s="298" t="n">
        <f aca="false">(SUM([1]4408Imp!AF$47)+SUM([1]4408Imp!AF$105))</f>
        <v>0.241971</v>
      </c>
      <c r="AI10" s="298" t="n">
        <f aca="false">(SUM([1]4408Imp!AG$47)+SUM([1]4408Imp!AG$105))</f>
        <v>1.470791</v>
      </c>
      <c r="AJ10" s="298" t="n">
        <f aca="false">(SUM([1]4408Imp!AH$47)+SUM([1]4408Imp!AH$105))</f>
        <v>4.318443</v>
      </c>
      <c r="AK10" s="298" t="n">
        <f aca="false">(SUM([1]4408Imp!AI$47)+SUM([1]4408Imp!AI$105))</f>
        <v>10.65981</v>
      </c>
      <c r="AL10" s="298" t="n">
        <f aca="false">(SUM([1]4408Imp!AJ$47)+SUM([1]4408Imp!AJ$105))</f>
        <v>14.41076</v>
      </c>
      <c r="AM10" s="298" t="n">
        <f aca="false">(SUM([1]4408Imp!AK$47)+SUM([1]4408Imp!AK$105))</f>
        <v>13.511796</v>
      </c>
      <c r="AN10" s="298" t="n">
        <f aca="false">(SUM([1]4408Imp!AL$47)+SUM([1]4408Imp!AL$105))</f>
        <v>21.600135</v>
      </c>
      <c r="AO10" s="298" t="n">
        <f aca="false">(SUM([1]4408Imp!AM$47)+SUM([1]4408Imp!AM$105))</f>
        <v>27.186835</v>
      </c>
      <c r="AP10" s="298" t="n">
        <f aca="false">(SUM([1]4408Imp!AN$47)+SUM([1]4408Imp!AN$105))</f>
        <v>30.327585</v>
      </c>
      <c r="AQ10" s="298" t="n">
        <f aca="false">(SUM([1]4408Imp!AO$47)+SUM([1]4408Imp!AO$105))</f>
        <v>21.847614</v>
      </c>
      <c r="AR10" s="298" t="n">
        <f aca="false">(SUM([1]4408Imp!AP$47)+SUM([1]4408Imp!AP$105))</f>
        <v>21.315287</v>
      </c>
      <c r="AS10" s="298" t="n">
        <f aca="false">(SUM([1]4408Imp!AQ$47)+SUM([1]4408Imp!AQ$105))</f>
        <v>13.347582</v>
      </c>
      <c r="AT10" s="298" t="n">
        <f aca="false">(SUM([1]4408Imp!AR$47)+SUM([1]4408Imp!AR$105))</f>
        <v>11.102146</v>
      </c>
      <c r="AU10" s="298" t="n">
        <f aca="false">(SUM([1]4408Imp!AS$47)+SUM([1]4408Imp!AS$105))</f>
        <v>9.498972</v>
      </c>
      <c r="AV10" s="298" t="n">
        <f aca="false">(SUM([1]4408Imp!AT$47)+SUM([1]4408Imp!AT$105))</f>
        <v>0</v>
      </c>
      <c r="AW10" s="298" t="n">
        <f aca="false">(SUM([1]4408Imp!AU$47)+SUM([1]4408Imp!AU$105))</f>
        <v>0</v>
      </c>
      <c r="AX10" s="298" t="n">
        <f aca="false">(SUM([1]4408Imp!AV$47)+SUM([1]4408Imp!AV$105))</f>
        <v>0</v>
      </c>
      <c r="AY10" s="298" t="n">
        <f aca="false">(SUM([1]4408Imp!AW$47)+SUM([1]4408Imp!AW$105))</f>
        <v>0</v>
      </c>
      <c r="AZ10" s="298" t="n">
        <f aca="false">(SUM([1]4408Imp!AX$47)+SUM([1]4408Imp!AX$105))</f>
        <v>0</v>
      </c>
      <c r="BA10" s="298" t="n">
        <f aca="false">(SUM([1]4408Imp!AY$47)+SUM([1]4408Imp!AY$105))</f>
        <v>0</v>
      </c>
      <c r="BB10" s="298" t="n">
        <f aca="false">(SUM([1]4408Imp!AZ$47)+SUM([1]4408Imp!AZ$105))</f>
        <v>0</v>
      </c>
      <c r="BC10" s="299" t="n">
        <f aca="false">(SUM([1]4408Imp!BA$47)+SUM([1]4408Imp!BA$105))</f>
        <v>0</v>
      </c>
      <c r="BD10" s="13"/>
    </row>
    <row r="11" customFormat="false" ht="12.9" hidden="false" customHeight="false" outlineLevel="0" collapsed="false">
      <c r="B11" s="61" t="s">
        <v>58</v>
      </c>
      <c r="C11" s="188" t="n">
        <f aca="false">SUM(C9:C9)-SUM(C10:C10)</f>
        <v>8.88314E-005</v>
      </c>
      <c r="D11" s="81" t="n">
        <f aca="false">SUM(D9:D9)-SUM(D10:D10)</f>
        <v>3.46738E-005</v>
      </c>
      <c r="E11" s="81" t="n">
        <f aca="false">SUM(E9:E9)-SUM(E10:E10)</f>
        <v>4.44556E-005</v>
      </c>
      <c r="F11" s="81" t="n">
        <f aca="false">SUM(F9:F9)-SUM(F10:F10)</f>
        <v>1.31012E-005</v>
      </c>
      <c r="G11" s="81" t="n">
        <f aca="false">SUM(G9:G9)-SUM(G10:G10)</f>
        <v>1.4E-006</v>
      </c>
      <c r="H11" s="81" t="n">
        <f aca="false">SUM(H9:H9)-SUM(H10:H10)</f>
        <v>6.48760000000005E-006</v>
      </c>
      <c r="I11" s="81" t="n">
        <f aca="false">SUM(I9:I9)-SUM(I10:I10)</f>
        <v>9.16972E-005</v>
      </c>
      <c r="J11" s="82" t="n">
        <f aca="false">SUM(J9:J9)-SUM(J10:J10)</f>
        <v>9.39959999999998E-006</v>
      </c>
      <c r="K11" s="82" t="n">
        <f aca="false">SUM(K9:K9)-SUM(K10:K10)</f>
        <v>1.4601999999992E-006</v>
      </c>
      <c r="L11" s="82" t="n">
        <f aca="false">SUM(L9:L9)-SUM(L10:L10)</f>
        <v>3.96199999999798E-007</v>
      </c>
      <c r="M11" s="81" t="n">
        <f aca="false">SUM(M9:M9)-SUM(M10:M10)</f>
        <v>0</v>
      </c>
      <c r="N11" s="81" t="n">
        <f aca="false">SUM(N9:N9)-SUM(N10:N10)</f>
        <v>1.14940000000077E-006</v>
      </c>
      <c r="O11" s="81" t="n">
        <f aca="false">SUM(O9:O9)-SUM(O10:O10)</f>
        <v>1.88439999999901E-006</v>
      </c>
      <c r="P11" s="81" t="n">
        <f aca="false">SUM(P9:P9)-SUM(P10:P10)</f>
        <v>2.01880000000061E-006</v>
      </c>
      <c r="Q11" s="81" t="n">
        <f aca="false">SUM(Q9:Q9)-SUM(Q10:Q10)</f>
        <v>5.99088000000003E-005</v>
      </c>
      <c r="R11" s="81" t="n">
        <f aca="false">SUM(R9:R9)-SUM(R10:R10)</f>
        <v>1.77100000000024E-006</v>
      </c>
      <c r="S11" s="81" t="n">
        <f aca="false">SUM(S9:S9)-SUM(S10:S10)</f>
        <v>2.38000000000061E-007</v>
      </c>
      <c r="T11" s="81" t="n">
        <f aca="false">SUM(T9:T9)-SUM(T10:T10)</f>
        <v>0</v>
      </c>
      <c r="U11" s="81" t="n">
        <f aca="false">SUM(U9:U9)-SUM(U10:U10)</f>
        <v>0</v>
      </c>
      <c r="V11" s="81" t="n">
        <f aca="false">SUM(V9:V9)-SUM(V10:V10)</f>
        <v>0</v>
      </c>
      <c r="W11" s="81" t="n">
        <f aca="false">SUM(W9:W9)-SUM(W10:W10)</f>
        <v>0</v>
      </c>
      <c r="X11" s="81" t="n">
        <f aca="false">SUM(X9:X9)-SUM(X10:X10)</f>
        <v>0</v>
      </c>
      <c r="Y11" s="81" t="n">
        <f aca="false">SUM(Y9:Y9)-SUM(Y10:Y10)</f>
        <v>0</v>
      </c>
      <c r="Z11" s="81" t="n">
        <f aca="false">SUM(Z9:Z9)-SUM(Z10:Z10)</f>
        <v>0</v>
      </c>
      <c r="AA11" s="81" t="n">
        <f aca="false">SUM(AA9:AA9)-SUM(AA10:AA10)</f>
        <v>0</v>
      </c>
      <c r="AB11" s="83" t="n">
        <f aca="false">SUM(AB9:AB9)-SUM(AB10:AB10)</f>
        <v>0</v>
      </c>
      <c r="AC11" s="15"/>
      <c r="AD11" s="270" t="n">
        <f aca="false">SUM(AD9:AD9)-SUM(AD10:AD10)</f>
        <v>0.102452</v>
      </c>
      <c r="AE11" s="271" t="n">
        <f aca="false">SUM(AE9:AE9)-SUM(AE10:AE10)</f>
        <v>0.03385</v>
      </c>
      <c r="AF11" s="271" t="n">
        <f aca="false">SUM(AF9:AF9)-SUM(AF10:AF10)</f>
        <v>0.027229</v>
      </c>
      <c r="AG11" s="271" t="n">
        <f aca="false">SUM(AG9:AG9)-SUM(AG10:AG10)</f>
        <v>0.022379</v>
      </c>
      <c r="AH11" s="271" t="n">
        <f aca="false">SUM(AH9:AH9)-SUM(AH10:AH10)</f>
        <v>0.017721</v>
      </c>
      <c r="AI11" s="271" t="n">
        <f aca="false">SUM(AI9:AI9)-SUM(AI10:AI10)</f>
        <v>0.10211</v>
      </c>
      <c r="AJ11" s="271" t="n">
        <f aca="false">SUM(AJ9:AJ9)-SUM(AJ10:AJ10)</f>
        <v>0.12188</v>
      </c>
      <c r="AK11" s="271" t="n">
        <f aca="false">SUM(AK9:AK9)-SUM(AK10:AK10)</f>
        <v>0.0427239999999998</v>
      </c>
      <c r="AL11" s="271" t="n">
        <f aca="false">SUM(AL9:AL9)-SUM(AL10:AL10)</f>
        <v>0.026273999999999</v>
      </c>
      <c r="AM11" s="271" t="n">
        <f aca="false">SUM(AM9:AM9)-SUM(AM10:AM10)</f>
        <v>0.00855400000000017</v>
      </c>
      <c r="AN11" s="271" t="n">
        <f aca="false">SUM(AN9:AN9)-SUM(AN10:AN10)</f>
        <v>0</v>
      </c>
      <c r="AO11" s="271" t="n">
        <f aca="false">SUM(AO9:AO9)-SUM(AO10:AO10)</f>
        <v>0.018260999999999</v>
      </c>
      <c r="AP11" s="271" t="n">
        <f aca="false">SUM(AP9:AP9)-SUM(AP10:AP10)</f>
        <v>0.00991199999999992</v>
      </c>
      <c r="AQ11" s="271" t="n">
        <f aca="false">SUM(AQ9:AQ9)-SUM(AQ10:AQ10)</f>
        <v>0.0147349999999982</v>
      </c>
      <c r="AR11" s="271" t="n">
        <f aca="false">SUM(AR9:AR9)-SUM(AR10:AR10)</f>
        <v>0.0409910000000018</v>
      </c>
      <c r="AS11" s="271" t="n">
        <f aca="false">SUM(AS9:AS9)-SUM(AS10:AS10)</f>
        <v>0.00973800000000047</v>
      </c>
      <c r="AT11" s="271" t="n">
        <f aca="false">SUM(AT9:AT9)-SUM(AT10:AT10)</f>
        <v>0.00115000000000087</v>
      </c>
      <c r="AU11" s="271" t="n">
        <f aca="false">SUM(AU9:AU9)-SUM(AU10:AU10)</f>
        <v>0</v>
      </c>
      <c r="AV11" s="271" t="n">
        <f aca="false">SUM(AV9:AV9)-SUM(AV10:AV10)</f>
        <v>0</v>
      </c>
      <c r="AW11" s="271" t="n">
        <f aca="false">SUM(AW9:AW9)-SUM(AW10:AW10)</f>
        <v>0</v>
      </c>
      <c r="AX11" s="271" t="n">
        <f aca="false">SUM(AX9:AX9)-SUM(AX10:AX10)</f>
        <v>0</v>
      </c>
      <c r="AY11" s="271" t="n">
        <f aca="false">SUM(AY9:AY9)-SUM(AY10:AY10)</f>
        <v>0</v>
      </c>
      <c r="AZ11" s="271" t="n">
        <f aca="false">SUM(AZ9:AZ9)-SUM(AZ10:AZ10)</f>
        <v>0</v>
      </c>
      <c r="BA11" s="271" t="n">
        <f aca="false">SUM(BA9:BA9)-SUM(BA10:BA10)</f>
        <v>0</v>
      </c>
      <c r="BB11" s="271" t="n">
        <f aca="false">SUM(BB9:BB9)-SUM(BB10:BB10)</f>
        <v>0</v>
      </c>
      <c r="BC11" s="272" t="n">
        <f aca="false">SUM(BC9:BC9)-SUM(BC10:BC10)</f>
        <v>0</v>
      </c>
      <c r="BD11" s="13"/>
    </row>
    <row r="12" customFormat="false" ht="17.15" hidden="false" customHeight="true" outlineLevel="0" collapsed="false">
      <c r="B12" s="273" t="s">
        <v>113</v>
      </c>
      <c r="C12" s="274" t="n">
        <f aca="false">1/$A$1*[1]4408Imp!$B$264</f>
        <v>0.0013775286</v>
      </c>
      <c r="D12" s="275" t="n">
        <f aca="false">1/$A$1*[1]4408Imp!$C$264</f>
        <v>0.0017378144</v>
      </c>
      <c r="E12" s="275" t="n">
        <f aca="false">1/$A$1*[1]4408Imp!$D$264</f>
        <v>0.0020182498</v>
      </c>
      <c r="F12" s="275" t="n">
        <f aca="false">1/$A$1*[1]4408Imp!$E$264</f>
        <v>0.0028625156</v>
      </c>
      <c r="G12" s="275" t="n">
        <f aca="false">1/$A$1*[1]4408Imp!$F$264</f>
        <v>0.0033361874</v>
      </c>
      <c r="H12" s="275" t="n">
        <f aca="false">1/$A$1*[1]4408Imp!$G$264</f>
        <v>0.0039218018</v>
      </c>
      <c r="I12" s="275" t="n">
        <f aca="false">1/$A$1*[1]4408Imp!$H$264</f>
        <v>0.00527517325263158</v>
      </c>
      <c r="J12" s="276" t="n">
        <f aca="false">1/$A$1*[1]4408Imp!$I$264</f>
        <v>0.0061901476</v>
      </c>
      <c r="K12" s="276" t="n">
        <f aca="false">1/$A$1*[1]4408Imp!$J$264</f>
        <v>0.0065118844</v>
      </c>
      <c r="L12" s="276" t="n">
        <f aca="false">1/$A$1*[1]4408Imp!K$264</f>
        <v>0.0106438626</v>
      </c>
      <c r="M12" s="275" t="n">
        <f aca="false">1/$A$1*[1]4408Imp!L$264</f>
        <v>0.0062932156</v>
      </c>
      <c r="N12" s="275" t="n">
        <f aca="false">1/$A$1*[1]4408Imp!M$264</f>
        <v>0.0082601162</v>
      </c>
      <c r="O12" s="275" t="n">
        <f aca="false">1/$A$1*[1]4408Imp!N$264</f>
        <v>0.0092418424</v>
      </c>
      <c r="P12" s="275" t="n">
        <f aca="false">1/$A$1*[1]4408Imp!O$264</f>
        <v>0.0083313706</v>
      </c>
      <c r="Q12" s="275" t="n">
        <f aca="false">1/$A$1*[1]4408Imp!P$264</f>
        <v>0.0068366592</v>
      </c>
      <c r="R12" s="275" t="n">
        <f aca="false">1/$A$1*[1]4408Imp!Q$264</f>
        <v>0.006208139</v>
      </c>
      <c r="S12" s="275" t="n">
        <f aca="false">1/$A$1*[1]4408Imp!R$264</f>
        <v>0.0053879084</v>
      </c>
      <c r="T12" s="275" t="n">
        <f aca="false">1/$A$1*[1]4408Imp!S$264</f>
        <v>0.0050032262</v>
      </c>
      <c r="U12" s="275" t="n">
        <f aca="false">1/$A$1*[1]4408Imp!T$264</f>
        <v>0</v>
      </c>
      <c r="V12" s="275" t="n">
        <f aca="false">1/$A$1*[1]4408Imp!U$264</f>
        <v>0</v>
      </c>
      <c r="W12" s="275" t="n">
        <f aca="false">1/$A$1*[1]4408Imp!V$264</f>
        <v>0</v>
      </c>
      <c r="X12" s="275" t="n">
        <f aca="false">1/$A$1*[1]4408Imp!W$264</f>
        <v>0</v>
      </c>
      <c r="Y12" s="275" t="n">
        <f aca="false">1/$A$1*[1]4408Imp!X$264</f>
        <v>0</v>
      </c>
      <c r="Z12" s="275" t="n">
        <f aca="false">1/$A$1*[1]4408Imp!Y$264</f>
        <v>0</v>
      </c>
      <c r="AA12" s="275" t="n">
        <f aca="false">1/$A$1*[1]4408Imp!Z$264</f>
        <v>0</v>
      </c>
      <c r="AB12" s="277" t="n">
        <f aca="false">1/$A$1*[1]4408Imp!AA$264</f>
        <v>0</v>
      </c>
      <c r="AC12" s="296"/>
      <c r="AD12" s="278" t="n">
        <f aca="false">[1]4408Imp!AB$264</f>
        <v>1.657517</v>
      </c>
      <c r="AE12" s="279" t="n">
        <f aca="false">[1]4408Imp!AC$264</f>
        <v>1.803928</v>
      </c>
      <c r="AF12" s="279" t="n">
        <f aca="false">[1]4408Imp!AD$264</f>
        <v>2.932327</v>
      </c>
      <c r="AG12" s="279" t="n">
        <f aca="false">[1]4408Imp!AE$264</f>
        <v>3.00537</v>
      </c>
      <c r="AH12" s="279" t="n">
        <f aca="false">[1]4408Imp!AF$264</f>
        <v>3.258424</v>
      </c>
      <c r="AI12" s="279" t="n">
        <f aca="false">[1]4408Imp!AG$264</f>
        <v>4.313384</v>
      </c>
      <c r="AJ12" s="279" t="n">
        <f aca="false">[1]4408Imp!AH$264</f>
        <v>5.88388</v>
      </c>
      <c r="AK12" s="279" t="n">
        <f aca="false">[1]4408Imp!AI$264</f>
        <v>11.781837</v>
      </c>
      <c r="AL12" s="279" t="n">
        <f aca="false">[1]4408Imp!AJ$264</f>
        <v>14.478985</v>
      </c>
      <c r="AM12" s="279" t="n">
        <f aca="false">[1]4408Imp!AK$264</f>
        <v>18.80091</v>
      </c>
      <c r="AN12" s="279" t="n">
        <f aca="false">[1]4408Imp!AL$264</f>
        <v>21.769785</v>
      </c>
      <c r="AO12" s="279" t="n">
        <f aca="false">[1]4408Imp!AM$264</f>
        <v>26.855825</v>
      </c>
      <c r="AP12" s="279" t="n">
        <f aca="false">[1]4408Imp!AN$264</f>
        <v>25.945696</v>
      </c>
      <c r="AQ12" s="279" t="n">
        <f aca="false">[1]4408Imp!AO$264</f>
        <v>23.848443</v>
      </c>
      <c r="AR12" s="279" t="n">
        <f aca="false">[1]4408Imp!AP$264</f>
        <v>20.452771</v>
      </c>
      <c r="AS12" s="279" t="n">
        <f aca="false">[1]4408Imp!AQ$264</f>
        <v>14.450555</v>
      </c>
      <c r="AT12" s="279" t="n">
        <f aca="false">[1]4408Imp!AR$264</f>
        <v>13.918739</v>
      </c>
      <c r="AU12" s="279" t="n">
        <f aca="false">[1]4408Imp!AS$264</f>
        <v>12.804427</v>
      </c>
      <c r="AV12" s="279" t="n">
        <f aca="false">[1]4408Imp!AT$264</f>
        <v>0</v>
      </c>
      <c r="AW12" s="279" t="n">
        <f aca="false">[1]4408Imp!AU$264</f>
        <v>0</v>
      </c>
      <c r="AX12" s="279" t="n">
        <f aca="false">[1]4408Imp!AV$264</f>
        <v>0</v>
      </c>
      <c r="AY12" s="279" t="n">
        <f aca="false">[1]4408Imp!AW$264</f>
        <v>0</v>
      </c>
      <c r="AZ12" s="279" t="n">
        <f aca="false">[1]4408Imp!AX$264</f>
        <v>0</v>
      </c>
      <c r="BA12" s="279" t="n">
        <f aca="false">[1]4408Imp!AY$264</f>
        <v>0</v>
      </c>
      <c r="BB12" s="279" t="n">
        <f aca="false">[1]4408Imp!AZ$264</f>
        <v>0</v>
      </c>
      <c r="BC12" s="280" t="n">
        <f aca="false">[1]4408Imp!BA$264</f>
        <v>0</v>
      </c>
      <c r="BD12" s="13"/>
    </row>
    <row r="13" customFormat="false" ht="17.15" hidden="false" customHeight="true" outlineLevel="0" collapsed="false">
      <c r="B13" s="195" t="s">
        <v>111</v>
      </c>
      <c r="C13" s="200" t="n">
        <f aca="false">1/$A$1*[1]4408Imp!$B$273</f>
        <v>0</v>
      </c>
      <c r="D13" s="197" t="n">
        <f aca="false">1/$A$1*[1]4408Imp!$C$273</f>
        <v>3.45422E-005</v>
      </c>
      <c r="E13" s="197" t="n">
        <f aca="false">1/$A$1*[1]4408Imp!$D$273</f>
        <v>0.0001374072</v>
      </c>
      <c r="F13" s="197" t="n">
        <f aca="false">1/$A$1*[1]4408Imp!$E$273</f>
        <v>0.0002395358</v>
      </c>
      <c r="G13" s="197" t="n">
        <f aca="false">1/$A$1*[1]4408Imp!$F$273</f>
        <v>0.0005112226</v>
      </c>
      <c r="H13" s="197" t="n">
        <f aca="false">1/$A$1*[1]4408Imp!$G$273</f>
        <v>0.0006611626</v>
      </c>
      <c r="I13" s="197" t="n">
        <f aca="false">1/$A$1*[1]4408Imp!$H$273</f>
        <v>0.0010384514</v>
      </c>
      <c r="J13" s="198" t="n">
        <f aca="false">1/$A$1*[1]4408Imp!$I$273</f>
        <v>0.0014649586</v>
      </c>
      <c r="K13" s="198" t="n">
        <f aca="false">1/$A$1*[1]4408Imp!$J$273</f>
        <v>0.0014734972</v>
      </c>
      <c r="L13" s="198" t="n">
        <f aca="false">1/$A$1*[1]4408Imp!K$273</f>
        <v>0.000869918</v>
      </c>
      <c r="M13" s="197" t="n">
        <f aca="false">1/$A$1*[1]4408Imp!L$273</f>
        <v>0.0012934432</v>
      </c>
      <c r="N13" s="197" t="n">
        <f aca="false">1/$A$1*[1]4408Imp!M$273</f>
        <v>0.0019926592</v>
      </c>
      <c r="O13" s="197" t="n">
        <f aca="false">1/$A$1*[1]4408Imp!N$273</f>
        <v>0.002593332</v>
      </c>
      <c r="P13" s="197" t="n">
        <f aca="false">1/$A$1*[1]4408Imp!O$273</f>
        <v>0.0026179776</v>
      </c>
      <c r="Q13" s="197" t="n">
        <f aca="false">1/$A$1*[1]4408Imp!P$273</f>
        <v>0.0034221012</v>
      </c>
      <c r="R13" s="197" t="n">
        <f aca="false">1/$A$1*[1]4408Imp!Q$273</f>
        <v>0.0036649676</v>
      </c>
      <c r="S13" s="197" t="n">
        <f aca="false">1/$A$1*[1]4408Imp!R$273</f>
        <v>0.0035086268</v>
      </c>
      <c r="T13" s="197" t="n">
        <f aca="false">1/$A$1*[1]4408Imp!S$273</f>
        <v>0.0033410202</v>
      </c>
      <c r="U13" s="197" t="n">
        <f aca="false">1/$A$1*[1]4408Imp!T$273</f>
        <v>0</v>
      </c>
      <c r="V13" s="197" t="n">
        <f aca="false">1/$A$1*[1]4408Imp!U$273</f>
        <v>0</v>
      </c>
      <c r="W13" s="197" t="n">
        <f aca="false">1/$A$1*[1]4408Imp!V$273</f>
        <v>0</v>
      </c>
      <c r="X13" s="197" t="n">
        <f aca="false">1/$A$1*[1]4408Imp!W$273</f>
        <v>0</v>
      </c>
      <c r="Y13" s="197" t="n">
        <f aca="false">1/$A$1*[1]4408Imp!X$273</f>
        <v>0</v>
      </c>
      <c r="Z13" s="197" t="n">
        <f aca="false">1/$A$1*[1]4408Imp!Y$273</f>
        <v>0</v>
      </c>
      <c r="AA13" s="197" t="n">
        <f aca="false">1/$A$1*[1]4408Imp!Z$273</f>
        <v>0</v>
      </c>
      <c r="AB13" s="199" t="n">
        <f aca="false">1/$A$1*[1]4408Imp!AA$273</f>
        <v>0</v>
      </c>
      <c r="AC13" s="289"/>
      <c r="AD13" s="281" t="n">
        <f aca="false">[1]4408Imp!AB$273</f>
        <v>0</v>
      </c>
      <c r="AE13" s="282" t="n">
        <f aca="false">[1]4408Imp!AC$273</f>
        <v>0.013007</v>
      </c>
      <c r="AF13" s="282" t="n">
        <f aca="false">[1]4408Imp!AD$273</f>
        <v>0.141898</v>
      </c>
      <c r="AG13" s="282" t="n">
        <f aca="false">[1]4408Imp!AE$273</f>
        <v>0.26181</v>
      </c>
      <c r="AH13" s="282" t="n">
        <f aca="false">[1]4408Imp!AF$273</f>
        <v>0.420359</v>
      </c>
      <c r="AI13" s="282" t="n">
        <f aca="false">[1]4408Imp!AG$273</f>
        <v>0.820757</v>
      </c>
      <c r="AJ13" s="282" t="n">
        <f aca="false">[1]4408Imp!AH$273</f>
        <v>1.499382</v>
      </c>
      <c r="AK13" s="282" t="n">
        <f aca="false">[1]4408Imp!AI$273</f>
        <v>2.699838</v>
      </c>
      <c r="AL13" s="282" t="n">
        <f aca="false">[1]4408Imp!AJ$273</f>
        <v>2.940157</v>
      </c>
      <c r="AM13" s="282" t="n">
        <f aca="false">[1]4408Imp!AK$273</f>
        <v>1.667517</v>
      </c>
      <c r="AN13" s="282" t="n">
        <f aca="false">[1]4408Imp!AL$273</f>
        <v>2.288773</v>
      </c>
      <c r="AO13" s="282" t="n">
        <f aca="false">[1]4408Imp!AM$273</f>
        <v>3.494257</v>
      </c>
      <c r="AP13" s="282" t="n">
        <f aca="false">[1]4408Imp!AN$273</f>
        <v>4.870901</v>
      </c>
      <c r="AQ13" s="282" t="n">
        <f aca="false">[1]4408Imp!AO$273</f>
        <v>5.310521</v>
      </c>
      <c r="AR13" s="282" t="n">
        <f aca="false">[1]4408Imp!AP$273</f>
        <v>6.305403</v>
      </c>
      <c r="AS13" s="282" t="n">
        <f aca="false">[1]4408Imp!AQ$273</f>
        <v>6.958617</v>
      </c>
      <c r="AT13" s="282" t="n">
        <f aca="false">[1]4408Imp!AR$273</f>
        <v>6.350894</v>
      </c>
      <c r="AU13" s="282" t="n">
        <f aca="false">[1]4408Imp!AS$273</f>
        <v>6.542442</v>
      </c>
      <c r="AV13" s="282" t="n">
        <f aca="false">[1]4408Imp!AT$273</f>
        <v>0</v>
      </c>
      <c r="AW13" s="282" t="n">
        <f aca="false">[1]4408Imp!AU$273</f>
        <v>0</v>
      </c>
      <c r="AX13" s="282" t="n">
        <f aca="false">[1]4408Imp!AV$273</f>
        <v>0</v>
      </c>
      <c r="AY13" s="282" t="n">
        <f aca="false">[1]4408Imp!AW$273</f>
        <v>0</v>
      </c>
      <c r="AZ13" s="282" t="n">
        <f aca="false">[1]4408Imp!AX$273</f>
        <v>0</v>
      </c>
      <c r="BA13" s="282" t="n">
        <f aca="false">[1]4408Imp!AY$273</f>
        <v>0</v>
      </c>
      <c r="BB13" s="282" t="n">
        <f aca="false">[1]4408Imp!AZ$273</f>
        <v>0</v>
      </c>
      <c r="BC13" s="283" t="n">
        <f aca="false">[1]4408Imp!BA$273</f>
        <v>0</v>
      </c>
      <c r="BD13" s="13"/>
    </row>
    <row r="14" customFormat="false" ht="17.15" hidden="false" customHeight="true" outlineLevel="0" collapsed="false">
      <c r="B14" s="215" t="s">
        <v>76</v>
      </c>
      <c r="C14" s="216" t="n">
        <f aca="false">C5-SUM(C6,C7,C8,C9,C12,C13)</f>
        <v>2.90598E-005</v>
      </c>
      <c r="D14" s="217" t="n">
        <f aca="false">D5-SUM(D6,D7,D8,D9,D12,D13)</f>
        <v>0.0002618182</v>
      </c>
      <c r="E14" s="217" t="n">
        <f aca="false">E5-SUM(E6,E7,E8,E9,E12,E13)</f>
        <v>0.000238943600000001</v>
      </c>
      <c r="F14" s="217" t="n">
        <f aca="false">F5-SUM(F6,F7,F8,F9,F12,F13)</f>
        <v>0.000234401999999999</v>
      </c>
      <c r="G14" s="217" t="n">
        <f aca="false">G5-SUM(G6,G7,G8,G9,G12,G13)</f>
        <v>0.000232758400000001</v>
      </c>
      <c r="H14" s="217" t="n">
        <f aca="false">H5-SUM(H6,H7,H8,H9,H12,H13)</f>
        <v>0.000208639200000001</v>
      </c>
      <c r="I14" s="217" t="n">
        <f aca="false">I5-SUM(I6,I7,I8,I9,I12,I13)</f>
        <v>7.89600000000012E-005</v>
      </c>
      <c r="J14" s="218" t="n">
        <f aca="false">J5-SUM(J6,J7,J8,J9,J12,J13)</f>
        <v>7.74563999999985E-005</v>
      </c>
      <c r="K14" s="218" t="n">
        <f aca="false">K5-SUM(K6,K7,K8,K9,K12,K13)</f>
        <v>2.54379999999992E-005</v>
      </c>
      <c r="L14" s="218" t="n">
        <f aca="false">L5-SUM(L6,L7,L8,L9,L12,L13)</f>
        <v>1.64332000000024E-005</v>
      </c>
      <c r="M14" s="217" t="n">
        <f aca="false">M5-SUM(M6,M7,M8,M9,M12,M13)</f>
        <v>0.000119211399999999</v>
      </c>
      <c r="N14" s="217" t="n">
        <f aca="false">N5-SUM(N6,N7,N8,N9,N12,N13)</f>
        <v>0.000121161600000003</v>
      </c>
      <c r="O14" s="217" t="n">
        <f aca="false">O5-SUM(O6,O7,O8,O9,O12,O13)</f>
        <v>0.000124016199999997</v>
      </c>
      <c r="P14" s="217" t="n">
        <f aca="false">P5-SUM(P6,P7,P8,P9,P12,P13)</f>
        <v>0.000112025200000001</v>
      </c>
      <c r="Q14" s="217" t="n">
        <f aca="false">Q5-SUM(Q6,Q7,Q8,Q9,Q12,Q13)</f>
        <v>0.00100385320000001</v>
      </c>
      <c r="R14" s="217" t="n">
        <f aca="false">R5-SUM(R6,R7,R8,R9,R12,R13)</f>
        <v>0.000196324800000003</v>
      </c>
      <c r="S14" s="217" t="n">
        <f aca="false">S5-SUM(S6,S7,S8,S9,S12,S13)</f>
        <v>5.88812000000011E-005</v>
      </c>
      <c r="T14" s="217" t="n">
        <f aca="false">T5-SUM(T6,T7,T8,T9,T12,T13)</f>
        <v>0.0001119468</v>
      </c>
      <c r="U14" s="217" t="n">
        <f aca="false">U5-SUM(U6,U7,U8,U9,U12,U13)</f>
        <v>0</v>
      </c>
      <c r="V14" s="217" t="n">
        <f aca="false">V5-SUM(V6,V7,V8,V9,V12,V13)</f>
        <v>0</v>
      </c>
      <c r="W14" s="217" t="n">
        <f aca="false">W5-SUM(W6,W7,W8,W9,W12,W13)</f>
        <v>0</v>
      </c>
      <c r="X14" s="217" t="n">
        <f aca="false">X5-SUM(X6,X7,X8,X9,X12,X13)</f>
        <v>0</v>
      </c>
      <c r="Y14" s="217" t="n">
        <f aca="false">Y5-SUM(Y6,Y7,Y8,Y9,Y12,Y13)</f>
        <v>0</v>
      </c>
      <c r="Z14" s="217" t="n">
        <f aca="false">Z5-SUM(Z6,Z7,Z8,Z9,Z12,Z13)</f>
        <v>0</v>
      </c>
      <c r="AA14" s="217" t="n">
        <f aca="false">AA5-SUM(AA6,AA7,AA8,AA9,AA12,AA13)</f>
        <v>0</v>
      </c>
      <c r="AB14" s="219" t="n">
        <f aca="false">AB5-SUM(AB6,AB7,AB8,AB9,AB12,AB13)</f>
        <v>0</v>
      </c>
      <c r="AC14" s="220"/>
      <c r="AD14" s="293" t="n">
        <f aca="false">AD5-SUM(AD6,AD7,AD8,AD9,AD12,AD13)</f>
        <v>0.0203700000000002</v>
      </c>
      <c r="AE14" s="294" t="n">
        <f aca="false">AE5-SUM(AE6,AE7,AE8,AE9,AE12,AE13)</f>
        <v>0.145493</v>
      </c>
      <c r="AF14" s="294" t="n">
        <f aca="false">AF5-SUM(AF6,AF7,AF8,AF9,AF12,AF13)</f>
        <v>0.164565000000001</v>
      </c>
      <c r="AG14" s="294" t="n">
        <f aca="false">AG5-SUM(AG6,AG7,AG8,AG9,AG12,AG13)</f>
        <v>0.142552</v>
      </c>
      <c r="AH14" s="294" t="n">
        <f aca="false">AH5-SUM(AH6,AH7,AH8,AH9,AH12,AH13)</f>
        <v>0.153948999999999</v>
      </c>
      <c r="AI14" s="294" t="n">
        <f aca="false">AI5-SUM(AI6,AI7,AI8,AI9,AI12,AI13)</f>
        <v>0.131169000000003</v>
      </c>
      <c r="AJ14" s="294" t="n">
        <f aca="false">AJ5-SUM(AJ6,AJ7,AJ8,AJ9,AJ12,AJ13)</f>
        <v>0.0873520000000063</v>
      </c>
      <c r="AK14" s="294" t="n">
        <f aca="false">AK5-SUM(AK6,AK7,AK8,AK9,AK12,AK13)</f>
        <v>0.132491999999999</v>
      </c>
      <c r="AL14" s="294" t="n">
        <f aca="false">AL5-SUM(AL6,AL7,AL8,AL9,AL12,AL13)</f>
        <v>0.137606999999996</v>
      </c>
      <c r="AM14" s="294" t="n">
        <f aca="false">AM5-SUM(AM6,AM7,AM8,AM9,AM12,AM13)</f>
        <v>0.10179999999999</v>
      </c>
      <c r="AN14" s="294" t="n">
        <f aca="false">AN5-SUM(AN6,AN7,AN8,AN9,AN12,AN13)</f>
        <v>0.306553000000008</v>
      </c>
      <c r="AO14" s="294" t="n">
        <f aca="false">AO5-SUM(AO6,AO7,AO8,AO9,AO12,AO13)</f>
        <v>0.408068</v>
      </c>
      <c r="AP14" s="294" t="n">
        <f aca="false">AP5-SUM(AP6,AP7,AP8,AP9,AP12,AP13)</f>
        <v>0.284956999999991</v>
      </c>
      <c r="AQ14" s="294" t="n">
        <f aca="false">AQ5-SUM(AQ6,AQ7,AQ8,AQ9,AQ12,AQ13)</f>
        <v>0.299636999999997</v>
      </c>
      <c r="AR14" s="294" t="n">
        <f aca="false">AR5-SUM(AR6,AR7,AR8,AR9,AR12,AR13)</f>
        <v>3.601606</v>
      </c>
      <c r="AS14" s="294" t="n">
        <f aca="false">AS5-SUM(AS6,AS7,AS8,AS9,AS12,AS13)</f>
        <v>0.563755000000001</v>
      </c>
      <c r="AT14" s="294" t="n">
        <f aca="false">AT5-SUM(AT6,AT7,AT8,AT9,AT12,AT13)</f>
        <v>0.139554000000011</v>
      </c>
      <c r="AU14" s="294" t="n">
        <f aca="false">AU5-SUM(AU6,AU7,AU8,AU9,AU12,AU13)</f>
        <v>0.435546000000006</v>
      </c>
      <c r="AV14" s="294" t="n">
        <f aca="false">AV5-SUM(AV6,AV7,AV8,AV9,AV12,AV13)</f>
        <v>0</v>
      </c>
      <c r="AW14" s="294" t="n">
        <f aca="false">AW5-SUM(AW6,AW7,AW8,AW9,AW12,AW13)</f>
        <v>0</v>
      </c>
      <c r="AX14" s="294" t="n">
        <f aca="false">AX5-SUM(AX6,AX7,AX8,AX9,AX12,AX13)</f>
        <v>0</v>
      </c>
      <c r="AY14" s="294" t="n">
        <f aca="false">AY5-SUM(AY6,AY7,AY8,AY9,AY12,AY13)</f>
        <v>0</v>
      </c>
      <c r="AZ14" s="294" t="n">
        <f aca="false">AZ5-SUM(AZ6,AZ7,AZ8,AZ9,AZ12,AZ13)</f>
        <v>0</v>
      </c>
      <c r="BA14" s="294" t="n">
        <f aca="false">BA5-SUM(BA6,BA7,BA8,BA9,BA12,BA13)</f>
        <v>0</v>
      </c>
      <c r="BB14" s="294" t="n">
        <f aca="false">BB5-SUM(BB6,BB7,BB8,BB9,BB12,BB13)</f>
        <v>0</v>
      </c>
      <c r="BC14" s="295" t="n">
        <f aca="false">BC5-SUM(BC6,BC7,BC8,BC9,BC12,BC13)</f>
        <v>0</v>
      </c>
      <c r="BD14" s="13"/>
    </row>
    <row r="15" customFormat="false" ht="13.6" hidden="false" customHeight="false" outlineLevel="0" collapsed="false">
      <c r="AD15" s="222"/>
      <c r="AE15" s="222"/>
      <c r="AF15" s="222"/>
      <c r="AG15" s="222"/>
      <c r="AH15" s="222"/>
      <c r="AI15" s="222"/>
      <c r="AJ15" s="222"/>
      <c r="AK15" s="222"/>
      <c r="AL15" s="222"/>
      <c r="AM15" s="222"/>
      <c r="AN15" s="222"/>
      <c r="AO15" s="222"/>
      <c r="AP15" s="222"/>
      <c r="AQ15" s="222"/>
      <c r="AR15" s="222"/>
      <c r="AS15" s="222"/>
      <c r="AT15" s="222"/>
      <c r="AU15" s="222"/>
      <c r="AV15" s="222"/>
      <c r="AW15" s="222"/>
      <c r="AX15" s="222"/>
      <c r="AY15" s="222"/>
      <c r="AZ15" s="222"/>
      <c r="BA15" s="222"/>
      <c r="BB15" s="222"/>
      <c r="BC15" s="222"/>
    </row>
    <row r="16" customFormat="false" ht="12.9" hidden="false" customHeight="false" outlineLevel="0" collapsed="false">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row>
    <row r="17" customFormat="false" ht="12.9" hidden="false" customHeight="false" outlineLevel="0" collapsed="false">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row>
    <row r="18" customFormat="false" ht="12.9" hidden="false" customHeight="false" outlineLevel="0" collapsed="false">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row>
    <row r="19" customFormat="false" ht="12.9" hidden="false" customHeight="false" outlineLevel="0" collapsed="false">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row>
    <row r="20" customFormat="false" ht="12.9" hidden="false" customHeight="false" outlineLevel="0" collapsed="false">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row>
    <row r="21" customFormat="false" ht="12.9" hidden="false" customHeight="false" outlineLevel="0" collapsed="false">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row>
    <row r="22" customFormat="false" ht="12.9"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12</f>
        <v>2.3</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0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412Imp!$B$263</f>
        <v>0.005634849</v>
      </c>
      <c r="D5" s="170" t="n">
        <f aca="false">1/$A$1*[1]4412Imp!$C$263</f>
        <v>0.0114609856</v>
      </c>
      <c r="E5" s="170" t="n">
        <f aca="false">1/$A$1*[1]4412Imp!$D$263</f>
        <v>0.011919639</v>
      </c>
      <c r="F5" s="170" t="n">
        <f aca="false">1/$A$1*[1]4412Imp!$E$263</f>
        <v>0.0172282706</v>
      </c>
      <c r="G5" s="170" t="n">
        <f aca="false">1/$A$1*[1]4412Imp!$F$263</f>
        <v>0.0219228802</v>
      </c>
      <c r="H5" s="170" t="n">
        <f aca="false">1/$A$1*[1]4412Imp!$G$263</f>
        <v>0.0269931822</v>
      </c>
      <c r="I5" s="170" t="n">
        <f aca="false">1/$A$1*[1]4412Imp!$H$263</f>
        <v>0.0298516718434783</v>
      </c>
      <c r="J5" s="171" t="n">
        <f aca="false">1/$A$1*[1]4412Imp!$I$263</f>
        <v>0.107019597</v>
      </c>
      <c r="K5" s="171" t="n">
        <f aca="false">1/$A$1*[1]4412Imp!$J$263</f>
        <v>0.0885100584</v>
      </c>
      <c r="L5" s="171" t="n">
        <f aca="false">1/$A$1*[1]4412Imp!K$263</f>
        <v>0.0200266842</v>
      </c>
      <c r="M5" s="171" t="n">
        <f aca="false">1/$A$1*[1]4412Imp!L$263</f>
        <v>0.0395049174</v>
      </c>
      <c r="N5" s="170" t="n">
        <f aca="false">1/$A$1*[1]4412Imp!M$263</f>
        <v>0.0553157472</v>
      </c>
      <c r="O5" s="170" t="n">
        <f aca="false">1/$A$1*[1]4412Imp!N$263</f>
        <v>0.1515517772</v>
      </c>
      <c r="P5" s="170" t="n">
        <f aca="false">1/$A$1*[1]4412Imp!O$263</f>
        <v>0.1949957888</v>
      </c>
      <c r="Q5" s="170" t="n">
        <f aca="false">1/$A$1*[1]4412Imp!P$263</f>
        <v>0.1872611158</v>
      </c>
      <c r="R5" s="170" t="n">
        <f aca="false">1/$A$1*[1]4412Imp!Q$263</f>
        <v>0.0464105836</v>
      </c>
      <c r="S5" s="170" t="n">
        <f aca="false">1/$A$1*[1]4412Imp!R$263</f>
        <v>0.0318952852</v>
      </c>
      <c r="T5" s="170" t="n">
        <f aca="false">1/$A$1*[1]4412Imp!S$263</f>
        <v>0.0609432207</v>
      </c>
      <c r="U5" s="170" t="n">
        <f aca="false">1/$A$1*[1]4412Imp!T$263</f>
        <v>0</v>
      </c>
      <c r="V5" s="170" t="n">
        <f aca="false">1/$A$1*[1]4412Imp!U$263</f>
        <v>0</v>
      </c>
      <c r="W5" s="170" t="n">
        <f aca="false">1/$A$1*[1]4412Imp!V$263</f>
        <v>0</v>
      </c>
      <c r="X5" s="170" t="n">
        <f aca="false">1/$A$1*[1]4412Imp!W$263</f>
        <v>0</v>
      </c>
      <c r="Y5" s="170" t="n">
        <f aca="false">1/$A$1*[1]4412Imp!X$263</f>
        <v>0</v>
      </c>
      <c r="Z5" s="170" t="n">
        <f aca="false">1/$A$1*[1]4412Imp!Y$263</f>
        <v>0</v>
      </c>
      <c r="AA5" s="170" t="n">
        <f aca="false">1/$A$1*[1]4412Imp!Z$263</f>
        <v>0</v>
      </c>
      <c r="AB5" s="172" t="n">
        <f aca="false">1/$A$1*[1]4412Imp!AA$263</f>
        <v>0</v>
      </c>
      <c r="AC5" s="173"/>
      <c r="AD5" s="258" t="n">
        <f aca="false">[1]4412Imp!AB$263</f>
        <v>1.569881</v>
      </c>
      <c r="AE5" s="259" t="n">
        <f aca="false">[1]4412Imp!AC$263</f>
        <v>2.745944</v>
      </c>
      <c r="AF5" s="259" t="n">
        <f aca="false">[1]4412Imp!AD$263</f>
        <v>4.621106</v>
      </c>
      <c r="AG5" s="259" t="n">
        <f aca="false">[1]4412Imp!AE$263</f>
        <v>6.308551</v>
      </c>
      <c r="AH5" s="259" t="n">
        <f aca="false">[1]4412Imp!AF$263</f>
        <v>8.740694</v>
      </c>
      <c r="AI5" s="259" t="n">
        <f aca="false">[1]4412Imp!AG$263</f>
        <v>12.165919</v>
      </c>
      <c r="AJ5" s="259" t="n">
        <f aca="false">[1]4412Imp!AH$263</f>
        <v>15.241198</v>
      </c>
      <c r="AK5" s="259" t="n">
        <f aca="false">[1]4412Imp!AI$263</f>
        <v>52.675312</v>
      </c>
      <c r="AL5" s="259" t="n">
        <f aca="false">[1]4412Imp!AJ$263</f>
        <v>37.761152</v>
      </c>
      <c r="AM5" s="259" t="n">
        <f aca="false">[1]4412Imp!AK$263</f>
        <v>10.671953</v>
      </c>
      <c r="AN5" s="259" t="n">
        <f aca="false">[1]4412Imp!AL$263</f>
        <v>17.18447</v>
      </c>
      <c r="AO5" s="259" t="n">
        <f aca="false">[1]4412Imp!AM$263</f>
        <v>35.767495</v>
      </c>
      <c r="AP5" s="259" t="n">
        <f aca="false">[1]4412Imp!AN$263</f>
        <v>49.917678</v>
      </c>
      <c r="AQ5" s="259" t="n">
        <f aca="false">[1]4412Imp!AO$263</f>
        <v>67.264564</v>
      </c>
      <c r="AR5" s="259" t="n">
        <f aca="false">[1]4412Imp!AP$263</f>
        <v>64.661972</v>
      </c>
      <c r="AS5" s="259" t="n">
        <f aca="false">[1]4412Imp!AQ$263</f>
        <v>25.199341</v>
      </c>
      <c r="AT5" s="259" t="n">
        <f aca="false">[1]4412Imp!AR$263</f>
        <v>28.90008</v>
      </c>
      <c r="AU5" s="259" t="n">
        <f aca="false">[1]4412Imp!AS$263</f>
        <v>37.108129</v>
      </c>
      <c r="AV5" s="259" t="n">
        <f aca="false">[1]4412Imp!AT$263</f>
        <v>0</v>
      </c>
      <c r="AW5" s="259" t="n">
        <f aca="false">[1]4412Imp!AU$263</f>
        <v>0</v>
      </c>
      <c r="AX5" s="259" t="n">
        <f aca="false">[1]4412Imp!AV$263</f>
        <v>0</v>
      </c>
      <c r="AY5" s="259" t="n">
        <f aca="false">[1]4412Imp!AW$263</f>
        <v>0</v>
      </c>
      <c r="AZ5" s="259" t="n">
        <f aca="false">[1]4412Imp!AX$263</f>
        <v>0</v>
      </c>
      <c r="BA5" s="259" t="n">
        <f aca="false">[1]4412Imp!AY$263</f>
        <v>0</v>
      </c>
      <c r="BB5" s="259" t="n">
        <f aca="false">[1]4412Imp!AZ$263</f>
        <v>0</v>
      </c>
      <c r="BC5" s="260" t="n">
        <f aca="false">[1]4412Imp!BA$263</f>
        <v>0</v>
      </c>
      <c r="BD5" s="13"/>
    </row>
    <row r="6" customFormat="false" ht="17.15" hidden="false" customHeight="true" outlineLevel="0" collapsed="false">
      <c r="B6" s="229" t="s">
        <v>77</v>
      </c>
      <c r="C6" s="230" t="n">
        <f aca="false">1/$A$1*[1]4412Imp!$B$266</f>
        <v>0</v>
      </c>
      <c r="D6" s="231" t="n">
        <f aca="false">1/$A$1*[1]4412Imp!$C$266</f>
        <v>0</v>
      </c>
      <c r="E6" s="231" t="n">
        <f aca="false">1/$A$1*[1]4412Imp!$D$266</f>
        <v>0</v>
      </c>
      <c r="F6" s="231" t="n">
        <f aca="false">1/$A$1*[1]4412Imp!$E$266</f>
        <v>0</v>
      </c>
      <c r="G6" s="231" t="n">
        <f aca="false">1/$A$1*[1]4412Imp!$F$266</f>
        <v>8.7E-005</v>
      </c>
      <c r="H6" s="231" t="n">
        <f aca="false">1/$A$1*[1]4412Imp!$G$266</f>
        <v>0.000106008</v>
      </c>
      <c r="I6" s="231" t="n">
        <f aca="false">1/$A$1*[1]4412Imp!$H$266</f>
        <v>5.2E-005</v>
      </c>
      <c r="J6" s="232" t="n">
        <f aca="false">1/$A$1*[1]4412Imp!$I$266</f>
        <v>0.000222</v>
      </c>
      <c r="K6" s="232" t="n">
        <f aca="false">1/$A$1*[1]4412Imp!$J$266</f>
        <v>0.000148</v>
      </c>
      <c r="L6" s="231" t="n">
        <f aca="false">1/$A$1*[1]4412Imp!K$266</f>
        <v>9.7E-005</v>
      </c>
      <c r="M6" s="231" t="n">
        <f aca="false">1/$A$1*[1]4412Imp!L$266</f>
        <v>2.77858E-005</v>
      </c>
      <c r="N6" s="231" t="n">
        <f aca="false">1/$A$1*[1]4412Imp!M$266</f>
        <v>6.5716E-005</v>
      </c>
      <c r="O6" s="231" t="n">
        <f aca="false">1/$A$1*[1]4412Imp!N$266</f>
        <v>9.6E-005</v>
      </c>
      <c r="P6" s="231" t="n">
        <f aca="false">1/$A$1*[1]4412Imp!O$266</f>
        <v>1E-006</v>
      </c>
      <c r="Q6" s="231" t="n">
        <f aca="false">1/$A$1*[1]4412Imp!P$266</f>
        <v>0.0014019728</v>
      </c>
      <c r="R6" s="231" t="n">
        <f aca="false">1/$A$1*[1]4412Imp!Q$266</f>
        <v>0</v>
      </c>
      <c r="S6" s="231" t="n">
        <f aca="false">1/$A$1*[1]4412Imp!R$266</f>
        <v>0</v>
      </c>
      <c r="T6" s="231" t="n">
        <f aca="false">1/$A$1*[1]4412Imp!S$266</f>
        <v>0</v>
      </c>
      <c r="U6" s="231" t="n">
        <f aca="false">1/$A$1*[1]4412Imp!T$266</f>
        <v>0</v>
      </c>
      <c r="V6" s="231" t="n">
        <f aca="false">1/$A$1*[1]4412Imp!U$266</f>
        <v>0</v>
      </c>
      <c r="W6" s="231" t="n">
        <f aca="false">1/$A$1*[1]4412Imp!V$266</f>
        <v>0</v>
      </c>
      <c r="X6" s="231" t="n">
        <f aca="false">1/$A$1*[1]4412Imp!W$266</f>
        <v>0</v>
      </c>
      <c r="Y6" s="231" t="n">
        <f aca="false">1/$A$1*[1]4412Imp!X$266</f>
        <v>0</v>
      </c>
      <c r="Z6" s="231" t="n">
        <f aca="false">1/$A$1*[1]4412Imp!Y$266</f>
        <v>0</v>
      </c>
      <c r="AA6" s="231" t="n">
        <f aca="false">1/$A$1*[1]4412Imp!Z$266</f>
        <v>0</v>
      </c>
      <c r="AB6" s="233" t="n">
        <f aca="false">1/$A$1*[1]4412Imp!AA$266</f>
        <v>0</v>
      </c>
      <c r="AC6" s="15"/>
      <c r="AD6" s="261" t="n">
        <f aca="false">[1]4412Imp!AB$266</f>
        <v>0</v>
      </c>
      <c r="AE6" s="262" t="n">
        <f aca="false">[1]4412Imp!AC$266</f>
        <v>0</v>
      </c>
      <c r="AF6" s="262" t="n">
        <f aca="false">[1]4412Imp!AD$266</f>
        <v>0</v>
      </c>
      <c r="AG6" s="262" t="n">
        <f aca="false">[1]4412Imp!AE$266</f>
        <v>0</v>
      </c>
      <c r="AH6" s="262" t="n">
        <f aca="false">[1]4412Imp!AF$266</f>
        <v>0.046204</v>
      </c>
      <c r="AI6" s="262" t="n">
        <f aca="false">[1]4412Imp!AG$266</f>
        <v>0.054376</v>
      </c>
      <c r="AJ6" s="262" t="n">
        <f aca="false">[1]4412Imp!AH$266</f>
        <v>0.0285</v>
      </c>
      <c r="AK6" s="262" t="n">
        <f aca="false">[1]4412Imp!AI$266</f>
        <v>0.13769</v>
      </c>
      <c r="AL6" s="262" t="n">
        <f aca="false">[1]4412Imp!AJ$266</f>
        <v>0.090236</v>
      </c>
      <c r="AM6" s="262" t="n">
        <f aca="false">[1]4412Imp!AK$266</f>
        <v>0.075341</v>
      </c>
      <c r="AN6" s="262" t="n">
        <f aca="false">[1]4412Imp!AL$266</f>
        <v>0.02184</v>
      </c>
      <c r="AO6" s="262" t="n">
        <f aca="false">[1]4412Imp!AM$266</f>
        <v>0.070311</v>
      </c>
      <c r="AP6" s="262" t="n">
        <f aca="false">[1]4412Imp!AN$266</f>
        <v>0.092785</v>
      </c>
      <c r="AQ6" s="262" t="n">
        <f aca="false">[1]4412Imp!AO$266</f>
        <v>0.005172</v>
      </c>
      <c r="AR6" s="262" t="n">
        <f aca="false">[1]4412Imp!AP$266</f>
        <v>0.304861</v>
      </c>
      <c r="AS6" s="262" t="n">
        <f aca="false">[1]4412Imp!AQ$266</f>
        <v>0</v>
      </c>
      <c r="AT6" s="262" t="n">
        <f aca="false">[1]4412Imp!AR$266</f>
        <v>0</v>
      </c>
      <c r="AU6" s="262" t="n">
        <f aca="false">[1]4412Imp!AS$266</f>
        <v>0</v>
      </c>
      <c r="AV6" s="262" t="n">
        <f aca="false">[1]4412Imp!AT$266</f>
        <v>0</v>
      </c>
      <c r="AW6" s="262" t="n">
        <f aca="false">[1]4412Imp!AU$266</f>
        <v>0</v>
      </c>
      <c r="AX6" s="262" t="n">
        <f aca="false">[1]4412Imp!AV$266</f>
        <v>0</v>
      </c>
      <c r="AY6" s="262" t="n">
        <f aca="false">[1]4412Imp!AW$266</f>
        <v>0</v>
      </c>
      <c r="AZ6" s="262" t="n">
        <f aca="false">[1]4412Imp!AX$266</f>
        <v>0</v>
      </c>
      <c r="BA6" s="262" t="n">
        <f aca="false">[1]4412Imp!AY$266</f>
        <v>0</v>
      </c>
      <c r="BB6" s="262" t="n">
        <f aca="false">[1]4412Imp!AZ$266</f>
        <v>0</v>
      </c>
      <c r="BC6" s="263" t="n">
        <f aca="false">[1]4412Imp!BA$266</f>
        <v>0</v>
      </c>
      <c r="BD6" s="13"/>
    </row>
    <row r="7" customFormat="false" ht="17.15" hidden="false" customHeight="true" outlineLevel="0" collapsed="false">
      <c r="B7" s="273" t="s">
        <v>112</v>
      </c>
      <c r="C7" s="274" t="n">
        <f aca="false">1/$A$1*[1]4412Imp!$B$268</f>
        <v>0.0003085208</v>
      </c>
      <c r="D7" s="275" t="n">
        <f aca="false">1/$A$1*[1]4412Imp!$C$268</f>
        <v>0.0004917746</v>
      </c>
      <c r="E7" s="275" t="n">
        <f aca="false">1/$A$1*[1]4412Imp!$D$268</f>
        <v>0.0015307764</v>
      </c>
      <c r="F7" s="275" t="n">
        <f aca="false">1/$A$1*[1]4412Imp!$E$268</f>
        <v>0.0020207034</v>
      </c>
      <c r="G7" s="275" t="n">
        <f aca="false">1/$A$1*[1]4412Imp!$F$268</f>
        <v>0.0004750878</v>
      </c>
      <c r="H7" s="275" t="n">
        <f aca="false">1/$A$1*[1]4412Imp!$G$268</f>
        <v>0.0021608036</v>
      </c>
      <c r="I7" s="275" t="n">
        <f aca="false">1/$A$1*[1]4412Imp!$H$268</f>
        <v>0.0001115556</v>
      </c>
      <c r="J7" s="276" t="n">
        <f aca="false">1/$A$1*[1]4412Imp!$I$268</f>
        <v>0.000537</v>
      </c>
      <c r="K7" s="276" t="n">
        <f aca="false">1/$A$1*[1]4412Imp!$J$268</f>
        <v>0.0003193086</v>
      </c>
      <c r="L7" s="275" t="n">
        <f aca="false">1/$A$1*[1]4412Imp!K$268</f>
        <v>0.000103</v>
      </c>
      <c r="M7" s="275" t="n">
        <f aca="false">1/$A$1*[1]4412Imp!L$268</f>
        <v>0.0001803702</v>
      </c>
      <c r="N7" s="275" t="n">
        <f aca="false">1/$A$1*[1]4412Imp!M$268</f>
        <v>0.0005898956</v>
      </c>
      <c r="O7" s="275" t="n">
        <f aca="false">1/$A$1*[1]4412Imp!N$268</f>
        <v>5.58994E-005</v>
      </c>
      <c r="P7" s="275" t="n">
        <f aca="false">1/$A$1*[1]4412Imp!O$268</f>
        <v>0.0003341866</v>
      </c>
      <c r="Q7" s="275" t="n">
        <f aca="false">1/$A$1*[1]4412Imp!P$268</f>
        <v>0.0003261018</v>
      </c>
      <c r="R7" s="275" t="n">
        <f aca="false">1/$A$1*[1]4412Imp!Q$268</f>
        <v>4.9E-005</v>
      </c>
      <c r="S7" s="275" t="n">
        <f aca="false">1/$A$1*[1]4412Imp!R$268</f>
        <v>0.000637425</v>
      </c>
      <c r="T7" s="275" t="n">
        <f aca="false">1/$A$1*[1]4412Imp!S$268</f>
        <v>9.84328E-005</v>
      </c>
      <c r="U7" s="275" t="n">
        <f aca="false">1/$A$1*[1]4412Imp!T$268</f>
        <v>0</v>
      </c>
      <c r="V7" s="275" t="n">
        <f aca="false">1/$A$1*[1]4412Imp!U$268</f>
        <v>0</v>
      </c>
      <c r="W7" s="275" t="n">
        <f aca="false">1/$A$1*[1]4412Imp!V$268</f>
        <v>0</v>
      </c>
      <c r="X7" s="275" t="n">
        <f aca="false">1/$A$1*[1]4412Imp!W$268</f>
        <v>0</v>
      </c>
      <c r="Y7" s="275" t="n">
        <f aca="false">1/$A$1*[1]4412Imp!X$268</f>
        <v>0</v>
      </c>
      <c r="Z7" s="275" t="n">
        <f aca="false">1/$A$1*[1]4412Imp!Y$268</f>
        <v>0</v>
      </c>
      <c r="AA7" s="275" t="n">
        <f aca="false">1/$A$1*[1]4412Imp!Z$268</f>
        <v>0</v>
      </c>
      <c r="AB7" s="277" t="n">
        <f aca="false">1/$A$1*[1]4412Imp!AA$268</f>
        <v>0</v>
      </c>
      <c r="AC7" s="289"/>
      <c r="AD7" s="278" t="n">
        <f aca="false">[1]4412Imp!AB$268</f>
        <v>0.071461</v>
      </c>
      <c r="AE7" s="279" t="n">
        <f aca="false">[1]4412Imp!AC$268</f>
        <v>0.139288</v>
      </c>
      <c r="AF7" s="279" t="n">
        <f aca="false">[1]4412Imp!AD$268</f>
        <v>0.342978</v>
      </c>
      <c r="AG7" s="279" t="n">
        <f aca="false">[1]4412Imp!AE$268</f>
        <v>0.446754</v>
      </c>
      <c r="AH7" s="279" t="n">
        <f aca="false">[1]4412Imp!AF$268</f>
        <v>0.286626</v>
      </c>
      <c r="AI7" s="279" t="n">
        <f aca="false">[1]4412Imp!AG$268</f>
        <v>1.472144</v>
      </c>
      <c r="AJ7" s="279" t="n">
        <f aca="false">[1]4412Imp!AH$268</f>
        <v>0.109571</v>
      </c>
      <c r="AK7" s="279" t="n">
        <f aca="false">[1]4412Imp!AI$268</f>
        <v>0.309475</v>
      </c>
      <c r="AL7" s="279" t="n">
        <f aca="false">[1]4412Imp!AJ$268</f>
        <v>0.317076</v>
      </c>
      <c r="AM7" s="279" t="n">
        <f aca="false">[1]4412Imp!AK$268</f>
        <v>0.079922</v>
      </c>
      <c r="AN7" s="279" t="n">
        <f aca="false">[1]4412Imp!AL$268</f>
        <v>0.126302</v>
      </c>
      <c r="AO7" s="279" t="n">
        <f aca="false">[1]4412Imp!AM$268</f>
        <v>0.651177</v>
      </c>
      <c r="AP7" s="279" t="n">
        <f aca="false">[1]4412Imp!AN$268</f>
        <v>0.054446</v>
      </c>
      <c r="AQ7" s="279" t="n">
        <f aca="false">[1]4412Imp!AO$268</f>
        <v>0.373618</v>
      </c>
      <c r="AR7" s="279" t="n">
        <f aca="false">[1]4412Imp!AP$268</f>
        <v>0.241524</v>
      </c>
      <c r="AS7" s="279" t="n">
        <f aca="false">[1]4412Imp!AQ$268</f>
        <v>0.078096</v>
      </c>
      <c r="AT7" s="279" t="n">
        <f aca="false">[1]4412Imp!AR$268</f>
        <v>0.518528</v>
      </c>
      <c r="AU7" s="279" t="n">
        <f aca="false">[1]4412Imp!AS$268</f>
        <v>0.102251</v>
      </c>
      <c r="AV7" s="279" t="n">
        <f aca="false">[1]4412Imp!AT$268</f>
        <v>0</v>
      </c>
      <c r="AW7" s="279" t="n">
        <f aca="false">[1]4412Imp!AU$268</f>
        <v>0</v>
      </c>
      <c r="AX7" s="279" t="n">
        <f aca="false">[1]4412Imp!AV$268</f>
        <v>0</v>
      </c>
      <c r="AY7" s="279" t="n">
        <f aca="false">[1]4412Imp!AW$268</f>
        <v>0</v>
      </c>
      <c r="AZ7" s="279" t="n">
        <f aca="false">[1]4412Imp!AX$268</f>
        <v>0</v>
      </c>
      <c r="BA7" s="279" t="n">
        <f aca="false">[1]4412Imp!AY$268</f>
        <v>0</v>
      </c>
      <c r="BB7" s="279" t="n">
        <f aca="false">[1]4412Imp!AZ$268</f>
        <v>0</v>
      </c>
      <c r="BC7" s="280" t="n">
        <f aca="false">[1]4412Imp!BA$268</f>
        <v>0</v>
      </c>
      <c r="BD7" s="13"/>
    </row>
    <row r="8" customFormat="false" ht="17.15" hidden="false" customHeight="true" outlineLevel="0" collapsed="false">
      <c r="B8" s="195" t="s">
        <v>63</v>
      </c>
      <c r="C8" s="196" t="n">
        <f aca="false">1/$A$1*[1]4412Imp!$B$269</f>
        <v>0</v>
      </c>
      <c r="D8" s="197" t="n">
        <f aca="false">1/$A$1*[1]4412Imp!$C$269</f>
        <v>0</v>
      </c>
      <c r="E8" s="197" t="n">
        <f aca="false">1/$A$1*[1]4412Imp!$D$269</f>
        <v>3.9E-005</v>
      </c>
      <c r="F8" s="197" t="n">
        <f aca="false">1/$A$1*[1]4412Imp!$E$269</f>
        <v>0</v>
      </c>
      <c r="G8" s="197" t="n">
        <f aca="false">1/$A$1*[1]4412Imp!$F$269</f>
        <v>4.7E-005</v>
      </c>
      <c r="H8" s="197" t="n">
        <f aca="false">1/$A$1*[1]4412Imp!$G$269</f>
        <v>7.1E-005</v>
      </c>
      <c r="I8" s="197" t="n">
        <f aca="false">1/$A$1*[1]4412Imp!$H$269</f>
        <v>0</v>
      </c>
      <c r="J8" s="198" t="n">
        <f aca="false">1/$A$1*[1]4412Imp!$I$269</f>
        <v>0.0020683198</v>
      </c>
      <c r="K8" s="198" t="n">
        <f aca="false">1/$A$1*[1]4412Imp!$J$269</f>
        <v>0.002085</v>
      </c>
      <c r="L8" s="197" t="n">
        <f aca="false">1/$A$1*[1]4412Imp!K$269</f>
        <v>0</v>
      </c>
      <c r="M8" s="197" t="n">
        <f aca="false">1/$A$1*[1]4412Imp!L$269</f>
        <v>0</v>
      </c>
      <c r="N8" s="197" t="n">
        <f aca="false">1/$A$1*[1]4412Imp!M$269</f>
        <v>0</v>
      </c>
      <c r="O8" s="197" t="n">
        <f aca="false">1/$A$1*[1]4412Imp!N$269</f>
        <v>4.116E-007</v>
      </c>
      <c r="P8" s="197" t="n">
        <f aca="false">1/$A$1*[1]4412Imp!O$269</f>
        <v>0</v>
      </c>
      <c r="Q8" s="197" t="n">
        <f aca="false">1/$A$1*[1]4412Imp!P$269</f>
        <v>0.0013357242</v>
      </c>
      <c r="R8" s="197" t="n">
        <f aca="false">1/$A$1*[1]4412Imp!Q$269</f>
        <v>0</v>
      </c>
      <c r="S8" s="197" t="n">
        <f aca="false">1/$A$1*[1]4412Imp!R$269</f>
        <v>0</v>
      </c>
      <c r="T8" s="197" t="n">
        <f aca="false">1/$A$1*[1]4412Imp!S$269</f>
        <v>5.50175E-005</v>
      </c>
      <c r="U8" s="197" t="n">
        <f aca="false">1/$A$1*[1]4412Imp!T$269</f>
        <v>0</v>
      </c>
      <c r="V8" s="197" t="n">
        <f aca="false">1/$A$1*[1]4412Imp!U$269</f>
        <v>0</v>
      </c>
      <c r="W8" s="197" t="n">
        <f aca="false">1/$A$1*[1]4412Imp!V$269</f>
        <v>0</v>
      </c>
      <c r="X8" s="197" t="n">
        <f aca="false">1/$A$1*[1]4412Imp!W$269</f>
        <v>0</v>
      </c>
      <c r="Y8" s="197" t="n">
        <f aca="false">1/$A$1*[1]4412Imp!X$269</f>
        <v>0</v>
      </c>
      <c r="Z8" s="197" t="n">
        <f aca="false">1/$A$1*[1]4412Imp!Y$269</f>
        <v>0</v>
      </c>
      <c r="AA8" s="197" t="n">
        <f aca="false">1/$A$1*[1]4412Imp!Z$269</f>
        <v>0</v>
      </c>
      <c r="AB8" s="199" t="n">
        <f aca="false">1/$A$1*[1]4412Imp!AA$269</f>
        <v>0</v>
      </c>
      <c r="AC8" s="296"/>
      <c r="AD8" s="281" t="n">
        <f aca="false">[1]4412Imp!AB$269</f>
        <v>0</v>
      </c>
      <c r="AE8" s="282" t="n">
        <f aca="false">[1]4412Imp!AC$269</f>
        <v>0</v>
      </c>
      <c r="AF8" s="282" t="n">
        <f aca="false">[1]4412Imp!AD$269</f>
        <v>0.006748</v>
      </c>
      <c r="AG8" s="282" t="n">
        <f aca="false">[1]4412Imp!AE$269</f>
        <v>0</v>
      </c>
      <c r="AH8" s="282" t="n">
        <f aca="false">[1]4412Imp!AF$269</f>
        <v>0.026713</v>
      </c>
      <c r="AI8" s="282" t="n">
        <f aca="false">[1]4412Imp!AG$269</f>
        <v>0.044622</v>
      </c>
      <c r="AJ8" s="282" t="n">
        <f aca="false">[1]4412Imp!AH$269</f>
        <v>0</v>
      </c>
      <c r="AK8" s="282" t="n">
        <f aca="false">[1]4412Imp!AI$269</f>
        <v>0.918473</v>
      </c>
      <c r="AL8" s="282" t="n">
        <f aca="false">[1]4412Imp!AJ$269</f>
        <v>0.830066</v>
      </c>
      <c r="AM8" s="282" t="n">
        <f aca="false">[1]4412Imp!AK$269</f>
        <v>0</v>
      </c>
      <c r="AN8" s="282" t="n">
        <f aca="false">[1]4412Imp!AL$269</f>
        <v>0</v>
      </c>
      <c r="AO8" s="282" t="n">
        <f aca="false">[1]4412Imp!AM$269</f>
        <v>0</v>
      </c>
      <c r="AP8" s="282" t="n">
        <f aca="false">[1]4412Imp!AN$269</f>
        <v>0.001362</v>
      </c>
      <c r="AQ8" s="282" t="n">
        <f aca="false">[1]4412Imp!AO$269</f>
        <v>0</v>
      </c>
      <c r="AR8" s="282" t="n">
        <f aca="false">[1]4412Imp!AP$269</f>
        <v>0.466451</v>
      </c>
      <c r="AS8" s="282" t="n">
        <f aca="false">[1]4412Imp!AQ$269</f>
        <v>0</v>
      </c>
      <c r="AT8" s="282" t="n">
        <f aca="false">[1]4412Imp!AR$269</f>
        <v>0</v>
      </c>
      <c r="AU8" s="282" t="n">
        <f aca="false">[1]4412Imp!AS$269</f>
        <v>0.035813</v>
      </c>
      <c r="AV8" s="282" t="n">
        <f aca="false">[1]4412Imp!AT$269</f>
        <v>0</v>
      </c>
      <c r="AW8" s="282" t="n">
        <f aca="false">[1]4412Imp!AU$269</f>
        <v>0</v>
      </c>
      <c r="AX8" s="282" t="n">
        <f aca="false">[1]4412Imp!AV$269</f>
        <v>0</v>
      </c>
      <c r="AY8" s="282" t="n">
        <f aca="false">[1]4412Imp!AW$269</f>
        <v>0</v>
      </c>
      <c r="AZ8" s="282" t="n">
        <f aca="false">[1]4412Imp!AX$269</f>
        <v>0</v>
      </c>
      <c r="BA8" s="282" t="n">
        <f aca="false">[1]4412Imp!AY$269</f>
        <v>0</v>
      </c>
      <c r="BB8" s="282" t="n">
        <f aca="false">[1]4412Imp!AZ$269</f>
        <v>0</v>
      </c>
      <c r="BC8" s="283" t="n">
        <f aca="false">[1]4412Imp!BA$269</f>
        <v>0</v>
      </c>
      <c r="BD8" s="13"/>
    </row>
    <row r="9" customFormat="false" ht="17.15" hidden="false" customHeight="true" outlineLevel="0" collapsed="false">
      <c r="B9" s="189" t="s">
        <v>64</v>
      </c>
      <c r="C9" s="190" t="n">
        <f aca="false">1/$A$1*[1]4412Imp!$B$267</f>
        <v>0.0016689246</v>
      </c>
      <c r="D9" s="191" t="n">
        <f aca="false">1/$A$1*[1]4412Imp!$C$267</f>
        <v>0.0017973354</v>
      </c>
      <c r="E9" s="191" t="n">
        <f aca="false">1/$A$1*[1]4412Imp!$D$267</f>
        <v>0.001953723</v>
      </c>
      <c r="F9" s="191" t="n">
        <f aca="false">1/$A$1*[1]4412Imp!$E$267</f>
        <v>0.0026005508</v>
      </c>
      <c r="G9" s="191" t="n">
        <f aca="false">1/$A$1*[1]4412Imp!$F$267</f>
        <v>0.0055957566</v>
      </c>
      <c r="H9" s="191" t="n">
        <f aca="false">1/$A$1*[1]4412Imp!$G$267</f>
        <v>0.0111443514</v>
      </c>
      <c r="I9" s="191" t="n">
        <f aca="false">1/$A$1*[1]4412Imp!$H$267</f>
        <v>0.010846268</v>
      </c>
      <c r="J9" s="192" t="n">
        <f aca="false">1/$A$1*[1]4412Imp!$I$267</f>
        <v>0.0812221554</v>
      </c>
      <c r="K9" s="192" t="n">
        <f aca="false">1/$A$1*[1]4412Imp!$J$267</f>
        <v>0.074041352</v>
      </c>
      <c r="L9" s="191" t="n">
        <f aca="false">1/$A$1*[1]4412Imp!K$267</f>
        <v>0.0136126512</v>
      </c>
      <c r="M9" s="191" t="n">
        <f aca="false">1/$A$1*[1]4412Imp!L$267</f>
        <v>0.0331053308</v>
      </c>
      <c r="N9" s="191" t="n">
        <f aca="false">1/$A$1*[1]4412Imp!M$267</f>
        <v>0.0446537336</v>
      </c>
      <c r="O9" s="191" t="n">
        <f aca="false">1/$A$1*[1]4412Imp!N$267</f>
        <v>0.0855950952</v>
      </c>
      <c r="P9" s="191" t="n">
        <f aca="false">1/$A$1*[1]4412Imp!O$267</f>
        <v>0.122813363</v>
      </c>
      <c r="Q9" s="191" t="n">
        <f aca="false">1/$A$1*[1]4412Imp!P$267</f>
        <v>0.0906607846</v>
      </c>
      <c r="R9" s="191" t="n">
        <f aca="false">1/$A$1*[1]4412Imp!Q$267</f>
        <v>0.034368118</v>
      </c>
      <c r="S9" s="191" t="n">
        <f aca="false">1/$A$1*[1]4412Imp!R$267</f>
        <v>0.0157031788</v>
      </c>
      <c r="T9" s="191" t="n">
        <f aca="false">1/$A$1*[1]4412Imp!S$267</f>
        <v>0.0392230174</v>
      </c>
      <c r="U9" s="191" t="n">
        <f aca="false">1/$A$1*[1]4412Imp!T$267</f>
        <v>0</v>
      </c>
      <c r="V9" s="191" t="n">
        <f aca="false">1/$A$1*[1]4412Imp!U$267</f>
        <v>0</v>
      </c>
      <c r="W9" s="191" t="n">
        <f aca="false">1/$A$1*[1]4412Imp!V$267</f>
        <v>0</v>
      </c>
      <c r="X9" s="191" t="n">
        <f aca="false">1/$A$1*[1]4412Imp!W$267</f>
        <v>0</v>
      </c>
      <c r="Y9" s="191" t="n">
        <f aca="false">1/$A$1*[1]4412Imp!X$267</f>
        <v>0</v>
      </c>
      <c r="Z9" s="191" t="n">
        <f aca="false">1/$A$1*[1]4412Imp!Y$267</f>
        <v>0</v>
      </c>
      <c r="AA9" s="191" t="n">
        <f aca="false">1/$A$1*[1]4412Imp!Z$267</f>
        <v>0</v>
      </c>
      <c r="AB9" s="193" t="n">
        <f aca="false">1/$A$1*[1]4412Imp!AA$267</f>
        <v>0</v>
      </c>
      <c r="AC9" s="89"/>
      <c r="AD9" s="264" t="n">
        <f aca="false">[1]4412Imp!AB$267</f>
        <v>0.126278</v>
      </c>
      <c r="AE9" s="265" t="n">
        <f aca="false">[1]4412Imp!AC$267</f>
        <v>0.206143</v>
      </c>
      <c r="AF9" s="265" t="n">
        <f aca="false">[1]4412Imp!AD$267</f>
        <v>0.452763</v>
      </c>
      <c r="AG9" s="265" t="n">
        <f aca="false">[1]4412Imp!AE$267</f>
        <v>0.749188</v>
      </c>
      <c r="AH9" s="265" t="n">
        <f aca="false">[1]4412Imp!AF$267</f>
        <v>1.720059</v>
      </c>
      <c r="AI9" s="265" t="n">
        <f aca="false">[1]4412Imp!AG$267</f>
        <v>3.974359</v>
      </c>
      <c r="AJ9" s="265" t="n">
        <f aca="false">[1]4412Imp!AH$267</f>
        <v>3.395652</v>
      </c>
      <c r="AK9" s="265" t="n">
        <f aca="false">[1]4412Imp!AI$267</f>
        <v>32.126186</v>
      </c>
      <c r="AL9" s="265" t="n">
        <f aca="false">[1]4412Imp!AJ$267</f>
        <v>25.308309</v>
      </c>
      <c r="AM9" s="265" t="n">
        <f aca="false">[1]4412Imp!AK$267</f>
        <v>4.358464</v>
      </c>
      <c r="AN9" s="265" t="n">
        <f aca="false">[1]4412Imp!AL$267</f>
        <v>9.02929</v>
      </c>
      <c r="AO9" s="265" t="n">
        <f aca="false">[1]4412Imp!AM$267</f>
        <v>19.591905</v>
      </c>
      <c r="AP9" s="265" t="n">
        <f aca="false">[1]4412Imp!AN$267</f>
        <v>26.335592</v>
      </c>
      <c r="AQ9" s="265" t="n">
        <f aca="false">[1]4412Imp!AO$267</f>
        <v>36.367562</v>
      </c>
      <c r="AR9" s="265" t="n">
        <f aca="false">[1]4412Imp!AP$267</f>
        <v>38.218607</v>
      </c>
      <c r="AS9" s="265" t="n">
        <f aca="false">[1]4412Imp!AQ$267</f>
        <v>13.818888</v>
      </c>
      <c r="AT9" s="265" t="n">
        <f aca="false">[1]4412Imp!AR$267</f>
        <v>14.072817</v>
      </c>
      <c r="AU9" s="265" t="n">
        <f aca="false">[1]4412Imp!AS$267</f>
        <v>14.328115</v>
      </c>
      <c r="AV9" s="265" t="n">
        <f aca="false">[1]4412Imp!AT$267</f>
        <v>0</v>
      </c>
      <c r="AW9" s="265" t="n">
        <f aca="false">[1]4412Imp!AU$267</f>
        <v>0</v>
      </c>
      <c r="AX9" s="265" t="n">
        <f aca="false">[1]4412Imp!AV$267</f>
        <v>0</v>
      </c>
      <c r="AY9" s="265" t="n">
        <f aca="false">[1]4412Imp!AW$267</f>
        <v>0</v>
      </c>
      <c r="AZ9" s="265" t="n">
        <f aca="false">[1]4412Imp!AX$267</f>
        <v>0</v>
      </c>
      <c r="BA9" s="265" t="n">
        <f aca="false">[1]4412Imp!AY$267</f>
        <v>0</v>
      </c>
      <c r="BB9" s="265" t="n">
        <f aca="false">[1]4412Imp!AZ$267</f>
        <v>0</v>
      </c>
      <c r="BC9" s="266" t="n">
        <f aca="false">[1]4412Imp!BA$267</f>
        <v>0</v>
      </c>
      <c r="BD9" s="13"/>
    </row>
    <row r="10" customFormat="false" ht="12.9" hidden="false" customHeight="false" outlineLevel="0" collapsed="false">
      <c r="B10" s="201" t="s">
        <v>65</v>
      </c>
      <c r="C10" s="202" t="n">
        <f aca="false">1/$A$1*(SUM([1]4412Imp!$B$47)+SUM([1]4412Imp!$B$105))</f>
        <v>0.0012633114</v>
      </c>
      <c r="D10" s="203" t="n">
        <f aca="false">1/$A$1*(SUM([1]4412Imp!$C$47)+SUM([1]4412Imp!$C$105))</f>
        <v>0.0016425974</v>
      </c>
      <c r="E10" s="203" t="n">
        <f aca="false">1/$A$1*(SUM([1]4412Imp!$D$47)+SUM([1]4412Imp!$D$105))</f>
        <v>0.0014996656</v>
      </c>
      <c r="F10" s="203" t="n">
        <f aca="false">1/$A$1*(SUM([1]4412Imp!$E$47)+SUM([1]4412Imp!$E$105))</f>
        <v>0.0019867778</v>
      </c>
      <c r="G10" s="203" t="n">
        <f aca="false">1/$A$1*(SUM([1]4412Imp!$F$47)+SUM([1]4412Imp!$F$105))</f>
        <v>0.0036887324</v>
      </c>
      <c r="H10" s="203" t="n">
        <f aca="false">1/$A$1*(SUM([1]4412Imp!$G$47)+SUM([1]4412Imp!$G$105))</f>
        <v>0.0094613724</v>
      </c>
      <c r="I10" s="203" t="n">
        <f aca="false">1/$A$1*(SUM([1]4412Imp!$H$47)+SUM([1]4412Imp!$H$105))</f>
        <v>0.0105276566</v>
      </c>
      <c r="J10" s="204" t="n">
        <f aca="false">1/$A$1*(SUM([1]4412Imp!$I$47)+SUM([1]4412Imp!$I$105))</f>
        <v>0.0804522398</v>
      </c>
      <c r="K10" s="205" t="n">
        <f aca="false">1/$A$1*(SUM([1]4412Imp!$J$47)+SUM([1]4412Imp!$J$105))</f>
        <v>0.0734231976</v>
      </c>
      <c r="L10" s="206" t="n">
        <f aca="false">1/$A$1*(SUM([1]4412Imp!K$47)+SUM([1]4412Imp!K$105))</f>
        <v>0.013441304</v>
      </c>
      <c r="M10" s="206" t="n">
        <f aca="false">1/$A$1*(SUM([1]4412Imp!L$47)+SUM([1]4412Imp!L$105))</f>
        <v>0.0327098562</v>
      </c>
      <c r="N10" s="206" t="n">
        <f aca="false">1/$A$1*(SUM([1]4412Imp!M$47)+SUM([1]4412Imp!M$105))</f>
        <v>0.0445098192</v>
      </c>
      <c r="O10" s="206" t="n">
        <f aca="false">1/$A$1*(SUM([1]4412Imp!N$47)+SUM([1]4412Imp!N$105))</f>
        <v>0.0850373442</v>
      </c>
      <c r="P10" s="206" t="n">
        <f aca="false">1/$A$1*(SUM([1]4412Imp!O$47)+SUM([1]4412Imp!O$105))</f>
        <v>0.1223301564</v>
      </c>
      <c r="Q10" s="206" t="n">
        <f aca="false">1/$A$1*(SUM([1]4412Imp!P$47)+SUM([1]4412Imp!P$105))</f>
        <v>0.088521995</v>
      </c>
      <c r="R10" s="206" t="n">
        <f aca="false">1/$A$1*(SUM([1]4412Imp!Q$47)+SUM([1]4412Imp!Q$105))</f>
        <v>0.0341019268</v>
      </c>
      <c r="S10" s="206" t="n">
        <f aca="false">1/$A$1*(SUM([1]4412Imp!R$47)+SUM([1]4412Imp!R$105))</f>
        <v>0.0155920428</v>
      </c>
      <c r="T10" s="206" t="n">
        <f aca="false">1/$A$1*(SUM([1]4412Imp!S$47)+SUM([1]4412Imp!S$105))</f>
        <v>0.0390529528</v>
      </c>
      <c r="U10" s="206" t="n">
        <f aca="false">1/$A$1*(SUM([1]4412Imp!T$47)+SUM([1]4412Imp!T$105))</f>
        <v>0</v>
      </c>
      <c r="V10" s="206" t="n">
        <f aca="false">1/$A$1*(SUM([1]4412Imp!U$47)+SUM([1]4412Imp!U$105))</f>
        <v>0</v>
      </c>
      <c r="W10" s="206" t="n">
        <f aca="false">1/$A$1*(SUM([1]4412Imp!V$47)+SUM([1]4412Imp!V$105))</f>
        <v>0</v>
      </c>
      <c r="X10" s="206" t="n">
        <f aca="false">1/$A$1*(SUM([1]4412Imp!W$47)+SUM([1]4412Imp!W$105))</f>
        <v>0</v>
      </c>
      <c r="Y10" s="206" t="n">
        <f aca="false">1/$A$1*(SUM([1]4412Imp!X$47)+SUM([1]4412Imp!X$105))</f>
        <v>0</v>
      </c>
      <c r="Z10" s="206" t="n">
        <f aca="false">1/$A$1*(SUM([1]4412Imp!Y$47)+SUM([1]4412Imp!Y$105))</f>
        <v>0</v>
      </c>
      <c r="AA10" s="206" t="n">
        <f aca="false">1/$A$1*(SUM([1]4412Imp!Z$47)+SUM([1]4412Imp!Z$105))</f>
        <v>0</v>
      </c>
      <c r="AB10" s="207" t="n">
        <f aca="false">1/$A$1*(SUM([1]4412Imp!AA$47)+SUM([1]4412Imp!AA$105))</f>
        <v>0</v>
      </c>
      <c r="AC10" s="208"/>
      <c r="AD10" s="297" t="n">
        <f aca="false">(SUM([1]4412Imp!AB$47)+SUM([1]4412Imp!AB$105))</f>
        <v>0.086094</v>
      </c>
      <c r="AE10" s="298" t="n">
        <f aca="false">(SUM([1]4412Imp!AC$47)+SUM([1]4412Imp!AC$105))</f>
        <v>0.155424</v>
      </c>
      <c r="AF10" s="298" t="n">
        <f aca="false">(SUM([1]4412Imp!AD$47)+SUM([1]4412Imp!AD$105))</f>
        <v>0.29837</v>
      </c>
      <c r="AG10" s="298" t="n">
        <f aca="false">(SUM([1]4412Imp!AE$47)+SUM([1]4412Imp!AE$105))</f>
        <v>0.461871</v>
      </c>
      <c r="AH10" s="298" t="n">
        <f aca="false">(SUM([1]4412Imp!AF$47)+SUM([1]4412Imp!AF$105))</f>
        <v>1.090717</v>
      </c>
      <c r="AI10" s="298" t="n">
        <f aca="false">(SUM([1]4412Imp!AG$47)+SUM([1]4412Imp!AG$105))</f>
        <v>3.245995</v>
      </c>
      <c r="AJ10" s="298" t="n">
        <f aca="false">(SUM([1]4412Imp!AH$47)+SUM([1]4412Imp!AH$105))</f>
        <v>3.209266</v>
      </c>
      <c r="AK10" s="298" t="n">
        <f aca="false">(SUM([1]4412Imp!AI$47)+SUM([1]4412Imp!AI$105))</f>
        <v>31.652172</v>
      </c>
      <c r="AL10" s="298" t="n">
        <f aca="false">(SUM([1]4412Imp!AJ$47)+SUM([1]4412Imp!AJ$105))</f>
        <v>24.838995</v>
      </c>
      <c r="AM10" s="298" t="n">
        <f aca="false">(SUM([1]4412Imp!AK$47)+SUM([1]4412Imp!AK$105))</f>
        <v>4.210727</v>
      </c>
      <c r="AN10" s="298" t="n">
        <f aca="false">(SUM([1]4412Imp!AL$47)+SUM([1]4412Imp!AL$105))</f>
        <v>8.699679</v>
      </c>
      <c r="AO10" s="298" t="n">
        <f aca="false">(SUM([1]4412Imp!AM$47)+SUM([1]4412Imp!AM$105))</f>
        <v>19.4321</v>
      </c>
      <c r="AP10" s="298" t="n">
        <f aca="false">(SUM([1]4412Imp!AN$47)+SUM([1]4412Imp!AN$105))</f>
        <v>26.099951</v>
      </c>
      <c r="AQ10" s="298" t="n">
        <f aca="false">(SUM([1]4412Imp!AO$47)+SUM([1]4412Imp!AO$105))</f>
        <v>35.910607</v>
      </c>
      <c r="AR10" s="298" t="n">
        <f aca="false">(SUM([1]4412Imp!AP$47)+SUM([1]4412Imp!AP$105))</f>
        <v>37.430849</v>
      </c>
      <c r="AS10" s="298" t="n">
        <f aca="false">(SUM([1]4412Imp!AQ$47)+SUM([1]4412Imp!AQ$105))</f>
        <v>13.701545</v>
      </c>
      <c r="AT10" s="298" t="n">
        <f aca="false">(SUM([1]4412Imp!AR$47)+SUM([1]4412Imp!AR$105))</f>
        <v>13.971752</v>
      </c>
      <c r="AU10" s="298" t="n">
        <f aca="false">(SUM([1]4412Imp!AS$47)+SUM([1]4412Imp!AS$105))</f>
        <v>14.242612</v>
      </c>
      <c r="AV10" s="298" t="n">
        <f aca="false">(SUM([1]4412Imp!AT$47)+SUM([1]4412Imp!AT$105))</f>
        <v>0</v>
      </c>
      <c r="AW10" s="298" t="n">
        <f aca="false">(SUM([1]4412Imp!AU$47)+SUM([1]4412Imp!AU$105))</f>
        <v>0</v>
      </c>
      <c r="AX10" s="298" t="n">
        <f aca="false">(SUM([1]4412Imp!AV$47)+SUM([1]4412Imp!AV$105))</f>
        <v>0</v>
      </c>
      <c r="AY10" s="298" t="n">
        <f aca="false">(SUM([1]4412Imp!AW$47)+SUM([1]4412Imp!AW$105))</f>
        <v>0</v>
      </c>
      <c r="AZ10" s="298" t="n">
        <f aca="false">(SUM([1]4412Imp!AX$47)+SUM([1]4412Imp!AX$105))</f>
        <v>0</v>
      </c>
      <c r="BA10" s="298" t="n">
        <f aca="false">(SUM([1]4412Imp!AY$47)+SUM([1]4412Imp!AY$105))</f>
        <v>0</v>
      </c>
      <c r="BB10" s="298" t="n">
        <f aca="false">(SUM([1]4412Imp!AZ$47)+SUM([1]4412Imp!AZ$105))</f>
        <v>0</v>
      </c>
      <c r="BC10" s="299" t="n">
        <f aca="false">(SUM([1]4412Imp!BA$47)+SUM([1]4412Imp!BA$105))</f>
        <v>0</v>
      </c>
      <c r="BD10" s="13"/>
    </row>
    <row r="11" customFormat="false" ht="12.9" hidden="false" customHeight="false" outlineLevel="0" collapsed="false">
      <c r="B11" s="61" t="s">
        <v>58</v>
      </c>
      <c r="C11" s="188" t="n">
        <f aca="false">SUM(C9:C9)-SUM(C10:C10)</f>
        <v>0.0004056132</v>
      </c>
      <c r="D11" s="81" t="n">
        <f aca="false">SUM(D9:D9)-SUM(D10:D10)</f>
        <v>0.000154738</v>
      </c>
      <c r="E11" s="81" t="n">
        <f aca="false">SUM(E9:E9)-SUM(E10:E10)</f>
        <v>0.0004540574</v>
      </c>
      <c r="F11" s="81" t="n">
        <f aca="false">SUM(F9:F9)-SUM(F10:F10)</f>
        <v>0.000613773</v>
      </c>
      <c r="G11" s="81" t="n">
        <f aca="false">SUM(G9:G9)-SUM(G10:G10)</f>
        <v>0.0019070242</v>
      </c>
      <c r="H11" s="81" t="n">
        <f aca="false">SUM(H9:H9)-SUM(H10:H10)</f>
        <v>0.001682979</v>
      </c>
      <c r="I11" s="81" t="n">
        <f aca="false">SUM(I9:I9)-SUM(I10:I10)</f>
        <v>0.0003186114</v>
      </c>
      <c r="J11" s="82" t="n">
        <f aca="false">SUM(J9:J9)-SUM(J10:J10)</f>
        <v>0.00076991559999999</v>
      </c>
      <c r="K11" s="82" t="n">
        <f aca="false">SUM(K9:K9)-SUM(K10:K10)</f>
        <v>0.000618154399999987</v>
      </c>
      <c r="L11" s="81" t="n">
        <f aca="false">SUM(L9:L9)-SUM(L10:L10)</f>
        <v>0.0001713472</v>
      </c>
      <c r="M11" s="81" t="n">
        <f aca="false">SUM(M9:M9)-SUM(M10:M10)</f>
        <v>0.000395474600000001</v>
      </c>
      <c r="N11" s="81" t="n">
        <f aca="false">SUM(N9:N9)-SUM(N10:N10)</f>
        <v>0.0001439144</v>
      </c>
      <c r="O11" s="81" t="n">
        <f aca="false">SUM(O9:O9)-SUM(O10:O10)</f>
        <v>0.000557750999999995</v>
      </c>
      <c r="P11" s="81" t="n">
        <f aca="false">SUM(P9:P9)-SUM(P10:P10)</f>
        <v>0.000483206599999994</v>
      </c>
      <c r="Q11" s="81" t="n">
        <f aca="false">SUM(Q9:Q9)-SUM(Q10:Q10)</f>
        <v>0.0021387896</v>
      </c>
      <c r="R11" s="81" t="n">
        <f aca="false">SUM(R9:R9)-SUM(R10:R10)</f>
        <v>0.000266191199999995</v>
      </c>
      <c r="S11" s="81" t="n">
        <f aca="false">SUM(S9:S9)-SUM(S10:S10)</f>
        <v>0.000111136</v>
      </c>
      <c r="T11" s="81" t="n">
        <f aca="false">SUM(T9:T9)-SUM(T10:T10)</f>
        <v>0.000170064600000006</v>
      </c>
      <c r="U11" s="81" t="n">
        <f aca="false">SUM(U9:U9)-SUM(U10:U10)</f>
        <v>0</v>
      </c>
      <c r="V11" s="81" t="n">
        <f aca="false">SUM(V9:V9)-SUM(V10:V10)</f>
        <v>0</v>
      </c>
      <c r="W11" s="81" t="n">
        <f aca="false">SUM(W9:W9)-SUM(W10:W10)</f>
        <v>0</v>
      </c>
      <c r="X11" s="81" t="n">
        <f aca="false">SUM(X9:X9)-SUM(X10:X10)</f>
        <v>0</v>
      </c>
      <c r="Y11" s="81" t="n">
        <f aca="false">SUM(Y9:Y9)-SUM(Y10:Y10)</f>
        <v>0</v>
      </c>
      <c r="Z11" s="81" t="n">
        <f aca="false">SUM(Z9:Z9)-SUM(Z10:Z10)</f>
        <v>0</v>
      </c>
      <c r="AA11" s="81" t="n">
        <f aca="false">SUM(AA9:AA9)-SUM(AA10:AA10)</f>
        <v>0</v>
      </c>
      <c r="AB11" s="83" t="n">
        <f aca="false">SUM(AB9:AB9)-SUM(AB10:AB10)</f>
        <v>0</v>
      </c>
      <c r="AC11" s="15"/>
      <c r="AD11" s="270" t="n">
        <f aca="false">SUM(AD9:AD9)-SUM(AD10:AD10)</f>
        <v>0.040184</v>
      </c>
      <c r="AE11" s="271" t="n">
        <f aca="false">SUM(AE9:AE9)-SUM(AE10:AE10)</f>
        <v>0.050719</v>
      </c>
      <c r="AF11" s="271" t="n">
        <f aca="false">SUM(AF9:AF9)-SUM(AF10:AF10)</f>
        <v>0.154393</v>
      </c>
      <c r="AG11" s="271" t="n">
        <f aca="false">SUM(AG9:AG9)-SUM(AG10:AG10)</f>
        <v>0.287317</v>
      </c>
      <c r="AH11" s="271" t="n">
        <f aca="false">SUM(AH9:AH9)-SUM(AH10:AH10)</f>
        <v>0.629342</v>
      </c>
      <c r="AI11" s="271" t="n">
        <f aca="false">SUM(AI9:AI9)-SUM(AI10:AI10)</f>
        <v>0.728364000000001</v>
      </c>
      <c r="AJ11" s="271" t="n">
        <f aca="false">SUM(AJ9:AJ9)-SUM(AJ10:AJ10)</f>
        <v>0.186385999999999</v>
      </c>
      <c r="AK11" s="271" t="n">
        <f aca="false">SUM(AK9:AK9)-SUM(AK10:AK10)</f>
        <v>0.474013999999997</v>
      </c>
      <c r="AL11" s="271" t="n">
        <f aca="false">SUM(AL9:AL9)-SUM(AL10:AL10)</f>
        <v>0.469314000000001</v>
      </c>
      <c r="AM11" s="271" t="n">
        <f aca="false">SUM(AM9:AM9)-SUM(AM10:AM10)</f>
        <v>0.147736999999999</v>
      </c>
      <c r="AN11" s="271" t="n">
        <f aca="false">SUM(AN9:AN9)-SUM(AN10:AN10)</f>
        <v>0.329611</v>
      </c>
      <c r="AO11" s="271" t="n">
        <f aca="false">SUM(AO9:AO9)-SUM(AO10:AO10)</f>
        <v>0.159804999999999</v>
      </c>
      <c r="AP11" s="271" t="n">
        <f aca="false">SUM(AP9:AP9)-SUM(AP10:AP10)</f>
        <v>0.235641000000001</v>
      </c>
      <c r="AQ11" s="271" t="n">
        <f aca="false">SUM(AQ9:AQ9)-SUM(AQ10:AQ10)</f>
        <v>0.456955000000001</v>
      </c>
      <c r="AR11" s="271" t="n">
        <f aca="false">SUM(AR9:AR9)-SUM(AR10:AR10)</f>
        <v>0.787757999999997</v>
      </c>
      <c r="AS11" s="271" t="n">
        <f aca="false">SUM(AS9:AS9)-SUM(AS10:AS10)</f>
        <v>0.117343</v>
      </c>
      <c r="AT11" s="271" t="n">
        <f aca="false">SUM(AT9:AT9)-SUM(AT10:AT10)</f>
        <v>0.101064999999998</v>
      </c>
      <c r="AU11" s="271" t="n">
        <f aca="false">SUM(AU9:AU9)-SUM(AU10:AU10)</f>
        <v>0.0855029999999992</v>
      </c>
      <c r="AV11" s="271" t="n">
        <f aca="false">SUM(AV9:AV9)-SUM(AV10:AV10)</f>
        <v>0</v>
      </c>
      <c r="AW11" s="271" t="n">
        <f aca="false">SUM(AW9:AW9)-SUM(AW10:AW10)</f>
        <v>0</v>
      </c>
      <c r="AX11" s="271" t="n">
        <f aca="false">SUM(AX9:AX9)-SUM(AX10:AX10)</f>
        <v>0</v>
      </c>
      <c r="AY11" s="271" t="n">
        <f aca="false">SUM(AY9:AY9)-SUM(AY10:AY10)</f>
        <v>0</v>
      </c>
      <c r="AZ11" s="271" t="n">
        <f aca="false">SUM(AZ9:AZ9)-SUM(AZ10:AZ10)</f>
        <v>0</v>
      </c>
      <c r="BA11" s="271" t="n">
        <f aca="false">SUM(BA9:BA9)-SUM(BA10:BA10)</f>
        <v>0</v>
      </c>
      <c r="BB11" s="271" t="n">
        <f aca="false">SUM(BB9:BB9)-SUM(BB10:BB10)</f>
        <v>0</v>
      </c>
      <c r="BC11" s="272" t="n">
        <f aca="false">SUM(BC9:BC9)-SUM(BC10:BC10)</f>
        <v>0</v>
      </c>
      <c r="BD11" s="13"/>
    </row>
    <row r="12" customFormat="false" ht="17.15" hidden="false" customHeight="true" outlineLevel="0" collapsed="false">
      <c r="A12" s="300"/>
      <c r="B12" s="301" t="s">
        <v>113</v>
      </c>
      <c r="C12" s="302" t="n">
        <f aca="false">1/$A$1*[1]4412Imp!$B$264</f>
        <v>0.0034282044</v>
      </c>
      <c r="D12" s="303" t="n">
        <f aca="false">1/$A$1*[1]4412Imp!$C$264</f>
        <v>0.008977401</v>
      </c>
      <c r="E12" s="303" t="n">
        <f aca="false">1/$A$1*[1]4412Imp!$D$264</f>
        <v>0.0083017266</v>
      </c>
      <c r="F12" s="303" t="n">
        <f aca="false">1/$A$1*[1]4412Imp!$E$264</f>
        <v>0.012051315</v>
      </c>
      <c r="G12" s="303" t="n">
        <f aca="false">1/$A$1*[1]4412Imp!$F$264</f>
        <v>0.0149021042</v>
      </c>
      <c r="H12" s="303" t="n">
        <f aca="false">1/$A$1*[1]4412Imp!$G$264</f>
        <v>0.0132548436</v>
      </c>
      <c r="I12" s="303" t="n">
        <f aca="false">1/$A$1*[1]4412Imp!$H$264</f>
        <v>0.0186397100434783</v>
      </c>
      <c r="J12" s="304" t="n">
        <f aca="false">1/$A$1*[1]4412Imp!$I$264</f>
        <v>0.0204180828</v>
      </c>
      <c r="K12" s="304" t="n">
        <f aca="false">1/$A$1*[1]4412Imp!$J$264</f>
        <v>0.0107375562</v>
      </c>
      <c r="L12" s="303" t="n">
        <f aca="false">1/$A$1*[1]4412Imp!K$264</f>
        <v>0.0060816078</v>
      </c>
      <c r="M12" s="303" t="n">
        <f aca="false">1/$A$1*[1]4412Imp!L$264</f>
        <v>0.0059137174</v>
      </c>
      <c r="N12" s="303" t="n">
        <f aca="false">1/$A$1*[1]4412Imp!M$264</f>
        <v>0.009285836</v>
      </c>
      <c r="O12" s="303" t="n">
        <f aca="false">1/$A$1*[1]4412Imp!N$264</f>
        <v>0.0115607588</v>
      </c>
      <c r="P12" s="303" t="n">
        <f aca="false">1/$A$1*[1]4412Imp!O$264</f>
        <v>0.0163871682</v>
      </c>
      <c r="Q12" s="303" t="n">
        <f aca="false">1/$A$1*[1]4412Imp!P$264</f>
        <v>0.0194294944</v>
      </c>
      <c r="R12" s="303" t="n">
        <f aca="false">1/$A$1*[1]4412Imp!Q$264</f>
        <v>0.0079303644</v>
      </c>
      <c r="S12" s="303" t="n">
        <f aca="false">1/$A$1*[1]4412Imp!R$264</f>
        <v>0.0081388742</v>
      </c>
      <c r="T12" s="303" t="n">
        <f aca="false">1/$A$1*[1]4412Imp!S$264</f>
        <v>0.0128815222</v>
      </c>
      <c r="U12" s="303" t="n">
        <f aca="false">1/$A$1*[1]4412Imp!T$264</f>
        <v>0</v>
      </c>
      <c r="V12" s="303" t="n">
        <f aca="false">1/$A$1*[1]4412Imp!U$264</f>
        <v>0</v>
      </c>
      <c r="W12" s="303" t="n">
        <f aca="false">1/$A$1*[1]4412Imp!V$264</f>
        <v>0</v>
      </c>
      <c r="X12" s="303" t="n">
        <f aca="false">1/$A$1*[1]4412Imp!W$264</f>
        <v>0</v>
      </c>
      <c r="Y12" s="303" t="n">
        <f aca="false">1/$A$1*[1]4412Imp!X$264</f>
        <v>0</v>
      </c>
      <c r="Z12" s="303" t="n">
        <f aca="false">1/$A$1*[1]4412Imp!Y$264</f>
        <v>0</v>
      </c>
      <c r="AA12" s="303" t="n">
        <f aca="false">1/$A$1*[1]4412Imp!Z$264</f>
        <v>0</v>
      </c>
      <c r="AB12" s="305" t="n">
        <f aca="false">1/$A$1*[1]4412Imp!AA$264</f>
        <v>0</v>
      </c>
      <c r="AC12" s="296"/>
      <c r="AD12" s="306" t="n">
        <f aca="false">[1]4412Imp!AB$264</f>
        <v>1.172097</v>
      </c>
      <c r="AE12" s="307" t="n">
        <f aca="false">[1]4412Imp!AC$264</f>
        <v>2.332356</v>
      </c>
      <c r="AF12" s="307" t="n">
        <f aca="false">[1]4412Imp!AD$264</f>
        <v>3.75721</v>
      </c>
      <c r="AG12" s="307" t="n">
        <f aca="false">[1]4412Imp!AE$264</f>
        <v>4.96179</v>
      </c>
      <c r="AH12" s="307" t="n">
        <f aca="false">[1]4412Imp!AF$264</f>
        <v>6.342953</v>
      </c>
      <c r="AI12" s="307" t="n">
        <f aca="false">[1]4412Imp!AG$264</f>
        <v>6.469046</v>
      </c>
      <c r="AJ12" s="307" t="n">
        <f aca="false">[1]4412Imp!AH$264</f>
        <v>11.521005</v>
      </c>
      <c r="AK12" s="307" t="n">
        <f aca="false">[1]4412Imp!AI$264</f>
        <v>16.812881</v>
      </c>
      <c r="AL12" s="307" t="n">
        <f aca="false">[1]4412Imp!AJ$264</f>
        <v>10.095793</v>
      </c>
      <c r="AM12" s="307" t="n">
        <f aca="false">[1]4412Imp!AK$264</f>
        <v>6.023022</v>
      </c>
      <c r="AN12" s="307" t="n">
        <f aca="false">[1]4412Imp!AL$264</f>
        <v>7.754955</v>
      </c>
      <c r="AO12" s="307" t="n">
        <f aca="false">[1]4412Imp!AM$264</f>
        <v>14.684309</v>
      </c>
      <c r="AP12" s="307" t="n">
        <f aca="false">[1]4412Imp!AN$264</f>
        <v>14.915508</v>
      </c>
      <c r="AQ12" s="307" t="n">
        <f aca="false">[1]4412Imp!AO$264</f>
        <v>19.491536</v>
      </c>
      <c r="AR12" s="307" t="n">
        <f aca="false">[1]4412Imp!AP$264</f>
        <v>18.475258</v>
      </c>
      <c r="AS12" s="307" t="n">
        <f aca="false">[1]4412Imp!AQ$264</f>
        <v>8.446024</v>
      </c>
      <c r="AT12" s="307" t="n">
        <f aca="false">[1]4412Imp!AR$264</f>
        <v>7.750912</v>
      </c>
      <c r="AU12" s="307" t="n">
        <f aca="false">[1]4412Imp!AS$264</f>
        <v>11.077084</v>
      </c>
      <c r="AV12" s="307" t="n">
        <f aca="false">[1]4412Imp!AT$264</f>
        <v>0</v>
      </c>
      <c r="AW12" s="307" t="n">
        <f aca="false">[1]4412Imp!AU$264</f>
        <v>0</v>
      </c>
      <c r="AX12" s="307" t="n">
        <f aca="false">[1]4412Imp!AV$264</f>
        <v>0</v>
      </c>
      <c r="AY12" s="307" t="n">
        <f aca="false">[1]4412Imp!AW$264</f>
        <v>0</v>
      </c>
      <c r="AZ12" s="307" t="n">
        <f aca="false">[1]4412Imp!AX$264</f>
        <v>0</v>
      </c>
      <c r="BA12" s="307" t="n">
        <f aca="false">[1]4412Imp!AY$264</f>
        <v>0</v>
      </c>
      <c r="BB12" s="307" t="n">
        <f aca="false">[1]4412Imp!AZ$264</f>
        <v>0</v>
      </c>
      <c r="BC12" s="308" t="n">
        <f aca="false">[1]4412Imp!BA$264</f>
        <v>0</v>
      </c>
      <c r="BD12" s="309"/>
    </row>
    <row r="13" customFormat="false" ht="17.15" hidden="false" customHeight="true" outlineLevel="0" collapsed="false">
      <c r="B13" s="212" t="s">
        <v>114</v>
      </c>
      <c r="C13" s="235" t="n">
        <f aca="false">1/$A$1*[1]4412Imp!$B$273</f>
        <v>0.000112</v>
      </c>
      <c r="D13" s="121" t="n">
        <f aca="false">1/$A$1*[1]4412Imp!$C$273</f>
        <v>0.0001796072</v>
      </c>
      <c r="E13" s="121" t="n">
        <f aca="false">1/$A$1*[1]4412Imp!$D$273</f>
        <v>1.0116E-005</v>
      </c>
      <c r="F13" s="121" t="n">
        <f aca="false">1/$A$1*[1]4412Imp!$E$273</f>
        <v>0.0005000648</v>
      </c>
      <c r="G13" s="121" t="n">
        <f aca="false">1/$A$1*[1]4412Imp!$F$273</f>
        <v>0.000586267</v>
      </c>
      <c r="H13" s="121" t="n">
        <f aca="false">1/$A$1*[1]4412Imp!$G$273</f>
        <v>0.000188</v>
      </c>
      <c r="I13" s="121" t="n">
        <f aca="false">1/$A$1*[1]4412Imp!$H$273</f>
        <v>0.000115</v>
      </c>
      <c r="J13" s="214" t="n">
        <f aca="false">1/$A$1*[1]4412Imp!$I$273</f>
        <v>0.00224696</v>
      </c>
      <c r="K13" s="214" t="n">
        <f aca="false">1/$A$1*[1]4412Imp!$J$273</f>
        <v>0.001016</v>
      </c>
      <c r="L13" s="121" t="n">
        <f aca="false">1/$A$1*[1]4412Imp!K$273</f>
        <v>4.5E-005</v>
      </c>
      <c r="M13" s="121" t="n">
        <f aca="false">1/$A$1*[1]4412Imp!L$273</f>
        <v>0.000145</v>
      </c>
      <c r="N13" s="121" t="n">
        <f aca="false">1/$A$1*[1]4412Imp!M$273</f>
        <v>0.0004499614</v>
      </c>
      <c r="O13" s="121" t="n">
        <f aca="false">1/$A$1*[1]4412Imp!N$273</f>
        <v>0.0539655952</v>
      </c>
      <c r="P13" s="121" t="n">
        <f aca="false">1/$A$1*[1]4412Imp!O$273</f>
        <v>0.055331056</v>
      </c>
      <c r="Q13" s="121" t="n">
        <f aca="false">1/$A$1*[1]4412Imp!P$273</f>
        <v>0.0668190946</v>
      </c>
      <c r="R13" s="121" t="n">
        <f aca="false">1/$A$1*[1]4412Imp!Q$273</f>
        <v>0.001337997</v>
      </c>
      <c r="S13" s="121" t="n">
        <f aca="false">1/$A$1*[1]4412Imp!R$273</f>
        <v>0.0069591472</v>
      </c>
      <c r="T13" s="121" t="n">
        <f aca="false">1/$A$1*[1]4412Imp!S$273</f>
        <v>0.0072507132</v>
      </c>
      <c r="U13" s="121" t="n">
        <f aca="false">1/$A$1*[1]4412Imp!T$273</f>
        <v>0</v>
      </c>
      <c r="V13" s="121" t="n">
        <f aca="false">1/$A$1*[1]4412Imp!U$273</f>
        <v>0</v>
      </c>
      <c r="W13" s="121" t="n">
        <f aca="false">1/$A$1*[1]4412Imp!V$273</f>
        <v>0</v>
      </c>
      <c r="X13" s="121" t="n">
        <f aca="false">1/$A$1*[1]4412Imp!W$273</f>
        <v>0</v>
      </c>
      <c r="Y13" s="121" t="n">
        <f aca="false">1/$A$1*[1]4412Imp!X$273</f>
        <v>0</v>
      </c>
      <c r="Z13" s="121" t="n">
        <f aca="false">1/$A$1*[1]4412Imp!Y$273</f>
        <v>0</v>
      </c>
      <c r="AA13" s="121" t="n">
        <f aca="false">1/$A$1*[1]4412Imp!Z$273</f>
        <v>0</v>
      </c>
      <c r="AB13" s="122" t="n">
        <f aca="false">1/$A$1*[1]4412Imp!AA$273</f>
        <v>0</v>
      </c>
      <c r="AC13" s="310"/>
      <c r="AD13" s="29" t="n">
        <f aca="false">[1]4412Imp!AB$273</f>
        <v>0.010012</v>
      </c>
      <c r="AE13" s="30" t="n">
        <f aca="false">[1]4412Imp!AC$273</f>
        <v>0.03009</v>
      </c>
      <c r="AF13" s="30" t="n">
        <f aca="false">[1]4412Imp!AD$273</f>
        <v>0.00667</v>
      </c>
      <c r="AG13" s="30" t="n">
        <f aca="false">[1]4412Imp!AE$273</f>
        <v>0.146321</v>
      </c>
      <c r="AH13" s="30" t="n">
        <f aca="false">[1]4412Imp!AF$273</f>
        <v>0.184115</v>
      </c>
      <c r="AI13" s="30" t="n">
        <f aca="false">[1]4412Imp!AG$273</f>
        <v>0.086682</v>
      </c>
      <c r="AJ13" s="30" t="n">
        <f aca="false">[1]4412Imp!AH$273</f>
        <v>0.094273</v>
      </c>
      <c r="AK13" s="30" t="n">
        <f aca="false">[1]4412Imp!AI$273</f>
        <v>2.131404</v>
      </c>
      <c r="AL13" s="30" t="n">
        <f aca="false">[1]4412Imp!AJ$273</f>
        <v>0.949208</v>
      </c>
      <c r="AM13" s="30" t="n">
        <f aca="false">[1]4412Imp!AK$273</f>
        <v>0.033761</v>
      </c>
      <c r="AN13" s="30" t="n">
        <f aca="false">[1]4412Imp!AL$273</f>
        <v>0.116138</v>
      </c>
      <c r="AO13" s="30" t="n">
        <f aca="false">[1]4412Imp!AM$273</f>
        <v>0.487732</v>
      </c>
      <c r="AP13" s="30" t="n">
        <f aca="false">[1]4412Imp!AN$273</f>
        <v>8.137127</v>
      </c>
      <c r="AQ13" s="30" t="n">
        <f aca="false">[1]4412Imp!AO$273</f>
        <v>10.841004</v>
      </c>
      <c r="AR13" s="30" t="n">
        <f aca="false">[1]4412Imp!AP$273</f>
        <v>4.037651</v>
      </c>
      <c r="AS13" s="30" t="n">
        <f aca="false">[1]4412Imp!AQ$273</f>
        <v>1.542363</v>
      </c>
      <c r="AT13" s="30" t="n">
        <f aca="false">[1]4412Imp!AR$273</f>
        <v>6.328428</v>
      </c>
      <c r="AU13" s="30" t="n">
        <f aca="false">[1]4412Imp!AS$273</f>
        <v>9.891176</v>
      </c>
      <c r="AV13" s="30" t="n">
        <f aca="false">[1]4412Imp!AT$273</f>
        <v>0</v>
      </c>
      <c r="AW13" s="30" t="n">
        <f aca="false">[1]4412Imp!AU$273</f>
        <v>0</v>
      </c>
      <c r="AX13" s="30" t="n">
        <f aca="false">[1]4412Imp!AV$273</f>
        <v>0</v>
      </c>
      <c r="AY13" s="30" t="n">
        <f aca="false">[1]4412Imp!AW$273</f>
        <v>0</v>
      </c>
      <c r="AZ13" s="30" t="n">
        <f aca="false">[1]4412Imp!AX$273</f>
        <v>0</v>
      </c>
      <c r="BA13" s="30" t="n">
        <f aca="false">[1]4412Imp!AY$273</f>
        <v>0</v>
      </c>
      <c r="BB13" s="30" t="n">
        <f aca="false">[1]4412Imp!AZ$273</f>
        <v>0</v>
      </c>
      <c r="BC13" s="32" t="n">
        <f aca="false">[1]4412Imp!BA$273</f>
        <v>0</v>
      </c>
      <c r="BD13" s="13"/>
    </row>
    <row r="14" customFormat="false" ht="12.9" hidden="false" customHeight="false" outlineLevel="0" collapsed="false">
      <c r="B14" s="48" t="s">
        <v>74</v>
      </c>
      <c r="C14" s="183" t="n">
        <f aca="false">1/$A$1*[1]4412Imp!$B$22</f>
        <v>0</v>
      </c>
      <c r="D14" s="184" t="n">
        <f aca="false">1/$A$1*[1]4412Imp!$C$22</f>
        <v>0</v>
      </c>
      <c r="E14" s="184" t="n">
        <f aca="false">1/$A$1*[1]4412Imp!$D$22</f>
        <v>0</v>
      </c>
      <c r="F14" s="184" t="n">
        <f aca="false">1/$A$1*[1]4412Imp!$E$22</f>
        <v>0</v>
      </c>
      <c r="G14" s="184" t="n">
        <f aca="false">1/$A$1*[1]4412Imp!$F$22</f>
        <v>0</v>
      </c>
      <c r="H14" s="184" t="n">
        <f aca="false">1/$A$1*[1]4412Imp!$G$22</f>
        <v>0</v>
      </c>
      <c r="I14" s="184" t="n">
        <f aca="false">1/$A$1*[1]4412Imp!$H$22</f>
        <v>0</v>
      </c>
      <c r="J14" s="185" t="n">
        <f aca="false">1/$A$1*[1]4412Imp!$I$22</f>
        <v>0</v>
      </c>
      <c r="K14" s="185" t="n">
        <f aca="false">1/$A$1*[1]4412Imp!$J$22</f>
        <v>0</v>
      </c>
      <c r="L14" s="184" t="n">
        <f aca="false">1/$A$1*[1]4412Imp!K$22</f>
        <v>0</v>
      </c>
      <c r="M14" s="184" t="n">
        <f aca="false">1/$A$1*[1]4412Imp!L$22</f>
        <v>0</v>
      </c>
      <c r="N14" s="184" t="n">
        <f aca="false">1/$A$1*[1]4412Imp!M$22</f>
        <v>0</v>
      </c>
      <c r="O14" s="184" t="n">
        <f aca="false">1/$A$1*[1]4412Imp!N$22</f>
        <v>0.0534734138</v>
      </c>
      <c r="P14" s="184" t="n">
        <f aca="false">1/$A$1*[1]4412Imp!O$22</f>
        <v>0.0546872836</v>
      </c>
      <c r="Q14" s="184" t="n">
        <f aca="false">1/$A$1*[1]4412Imp!P$22</f>
        <v>0.0665978778</v>
      </c>
      <c r="R14" s="184" t="n">
        <f aca="false">1/$A$1*[1]4412Imp!Q$22</f>
        <v>0.0011055676</v>
      </c>
      <c r="S14" s="184" t="n">
        <f aca="false">1/$A$1*[1]4412Imp!R$22</f>
        <v>0.0056636132</v>
      </c>
      <c r="T14" s="184" t="n">
        <f aca="false">1/$A$1*[1]4412Imp!S$22</f>
        <v>0.0051634002</v>
      </c>
      <c r="U14" s="184" t="n">
        <f aca="false">1/$A$1*[1]4412Imp!T$22</f>
        <v>0</v>
      </c>
      <c r="V14" s="184" t="n">
        <f aca="false">1/$A$1*[1]4412Imp!U$22</f>
        <v>0</v>
      </c>
      <c r="W14" s="184" t="n">
        <f aca="false">1/$A$1*[1]4412Imp!V$22</f>
        <v>0</v>
      </c>
      <c r="X14" s="184" t="n">
        <f aca="false">1/$A$1*[1]4412Imp!W$22</f>
        <v>0</v>
      </c>
      <c r="Y14" s="184" t="n">
        <f aca="false">1/$A$1*[1]4412Imp!X$22</f>
        <v>0</v>
      </c>
      <c r="Z14" s="184" t="n">
        <f aca="false">1/$A$1*[1]4412Imp!Y$22</f>
        <v>0</v>
      </c>
      <c r="AA14" s="184" t="n">
        <f aca="false">1/$A$1*[1]4412Imp!Z$22</f>
        <v>0</v>
      </c>
      <c r="AB14" s="186" t="n">
        <f aca="false">1/$A$1*[1]4412Imp!AA$22</f>
        <v>0</v>
      </c>
      <c r="AC14" s="15"/>
      <c r="AD14" s="267" t="n">
        <f aca="false">[1]4412Imp!AB$22</f>
        <v>0</v>
      </c>
      <c r="AE14" s="268" t="n">
        <f aca="false">[1]4412Imp!AC$22</f>
        <v>0</v>
      </c>
      <c r="AF14" s="268" t="n">
        <f aca="false">[1]4412Imp!AD$22</f>
        <v>0</v>
      </c>
      <c r="AG14" s="268" t="n">
        <f aca="false">[1]4412Imp!AE$22</f>
        <v>0</v>
      </c>
      <c r="AH14" s="268" t="n">
        <f aca="false">[1]4412Imp!AF$22</f>
        <v>0</v>
      </c>
      <c r="AI14" s="268" t="n">
        <f aca="false">[1]4412Imp!AG$22</f>
        <v>0</v>
      </c>
      <c r="AJ14" s="268" t="n">
        <f aca="false">[1]4412Imp!AH$22</f>
        <v>0</v>
      </c>
      <c r="AK14" s="268" t="n">
        <f aca="false">[1]4412Imp!AI$22</f>
        <v>0</v>
      </c>
      <c r="AL14" s="268" t="n">
        <f aca="false">[1]4412Imp!AJ$22</f>
        <v>0</v>
      </c>
      <c r="AM14" s="268" t="n">
        <f aca="false">[1]4412Imp!AK$22</f>
        <v>0</v>
      </c>
      <c r="AN14" s="268" t="n">
        <f aca="false">[1]4412Imp!AL$22</f>
        <v>0</v>
      </c>
      <c r="AO14" s="268" t="n">
        <f aca="false">[1]4412Imp!AM$22</f>
        <v>0</v>
      </c>
      <c r="AP14" s="268" t="n">
        <f aca="false">[1]4412Imp!AN$22</f>
        <v>7.554368</v>
      </c>
      <c r="AQ14" s="268" t="n">
        <f aca="false">[1]4412Imp!AO$22</f>
        <v>9.872226</v>
      </c>
      <c r="AR14" s="268" t="n">
        <f aca="false">[1]4412Imp!AP$22</f>
        <v>3.776256</v>
      </c>
      <c r="AS14" s="268" t="n">
        <f aca="false">[1]4412Imp!AQ$22</f>
        <v>1.111511</v>
      </c>
      <c r="AT14" s="268" t="n">
        <f aca="false">[1]4412Imp!AR$22</f>
        <v>5.66084</v>
      </c>
      <c r="AU14" s="268" t="n">
        <f aca="false">[1]4412Imp!AS$22</f>
        <v>8.587126</v>
      </c>
      <c r="AV14" s="268" t="n">
        <f aca="false">[1]4412Imp!AT$22</f>
        <v>0</v>
      </c>
      <c r="AW14" s="268" t="n">
        <f aca="false">[1]4412Imp!AU$22</f>
        <v>0</v>
      </c>
      <c r="AX14" s="268" t="n">
        <f aca="false">[1]4412Imp!AV$22</f>
        <v>0</v>
      </c>
      <c r="AY14" s="268" t="n">
        <f aca="false">[1]4412Imp!AW$22</f>
        <v>0</v>
      </c>
      <c r="AZ14" s="268" t="n">
        <f aca="false">[1]4412Imp!AX$22</f>
        <v>0</v>
      </c>
      <c r="BA14" s="268" t="n">
        <f aca="false">[1]4412Imp!AY$22</f>
        <v>0</v>
      </c>
      <c r="BB14" s="268" t="n">
        <f aca="false">[1]4412Imp!AZ$22</f>
        <v>0</v>
      </c>
      <c r="BC14" s="269" t="n">
        <f aca="false">[1]4412Imp!BA$22</f>
        <v>0</v>
      </c>
      <c r="BD14" s="13"/>
    </row>
    <row r="15" customFormat="false" ht="12.9" hidden="false" customHeight="false" outlineLevel="0" collapsed="false">
      <c r="B15" s="61" t="s">
        <v>58</v>
      </c>
      <c r="C15" s="188" t="n">
        <f aca="false">SUM(C13:C13)-SUM(C14:C14)</f>
        <v>0.000112</v>
      </c>
      <c r="D15" s="81" t="n">
        <f aca="false">SUM(D13:D13)-SUM(D14:D14)</f>
        <v>0.0001796072</v>
      </c>
      <c r="E15" s="81" t="n">
        <f aca="false">SUM(E13:E13)-SUM(E14:E14)</f>
        <v>1.0116E-005</v>
      </c>
      <c r="F15" s="81" t="n">
        <f aca="false">SUM(F13:F13)-SUM(F14:F14)</f>
        <v>0.0005000648</v>
      </c>
      <c r="G15" s="81" t="n">
        <f aca="false">SUM(G13:G13)-SUM(G14:G14)</f>
        <v>0.000586267</v>
      </c>
      <c r="H15" s="81" t="n">
        <f aca="false">SUM(H13:H13)-SUM(H14:H14)</f>
        <v>0.000188</v>
      </c>
      <c r="I15" s="81" t="n">
        <f aca="false">SUM(I13:I13)-SUM(I14:I14)</f>
        <v>0.000115</v>
      </c>
      <c r="J15" s="82" t="n">
        <f aca="false">SUM(J13:J13)-SUM(J14:J14)</f>
        <v>0.00224696</v>
      </c>
      <c r="K15" s="82" t="n">
        <f aca="false">SUM(K13:K13)-SUM(K14:K14)</f>
        <v>0.001016</v>
      </c>
      <c r="L15" s="81" t="n">
        <f aca="false">SUM(L13:L13)-SUM(L14:L14)</f>
        <v>4.5E-005</v>
      </c>
      <c r="M15" s="81" t="n">
        <f aca="false">SUM(M13:M13)-SUM(M14:M14)</f>
        <v>0.000145</v>
      </c>
      <c r="N15" s="81" t="n">
        <f aca="false">SUM(N13:N13)-SUM(N14:N14)</f>
        <v>0.0004499614</v>
      </c>
      <c r="O15" s="81" t="n">
        <f aca="false">SUM(O13:O13)-SUM(O14:O14)</f>
        <v>0.0004921814</v>
      </c>
      <c r="P15" s="81" t="n">
        <f aca="false">SUM(P13:P13)-SUM(P14:P14)</f>
        <v>0.000643772399999999</v>
      </c>
      <c r="Q15" s="81" t="n">
        <f aca="false">SUM(Q13:Q13)-SUM(Q14:Q14)</f>
        <v>0.000221216799999993</v>
      </c>
      <c r="R15" s="81" t="n">
        <f aca="false">SUM(R13:R13)-SUM(R14:R14)</f>
        <v>0.0002324294</v>
      </c>
      <c r="S15" s="81" t="n">
        <f aca="false">SUM(S13:S13)-SUM(S14:S14)</f>
        <v>0.001295534</v>
      </c>
      <c r="T15" s="81" t="n">
        <f aca="false">SUM(T13:T13)-SUM(T14:T14)</f>
        <v>0.002087313</v>
      </c>
      <c r="U15" s="81" t="n">
        <f aca="false">SUM(U13:U13)-SUM(U14:U14)</f>
        <v>0</v>
      </c>
      <c r="V15" s="81" t="n">
        <f aca="false">SUM(V13:V13)-SUM(V14:V14)</f>
        <v>0</v>
      </c>
      <c r="W15" s="81" t="n">
        <f aca="false">SUM(W13:W13)-SUM(W14:W14)</f>
        <v>0</v>
      </c>
      <c r="X15" s="81" t="n">
        <f aca="false">SUM(X13:X13)-SUM(X14:X14)</f>
        <v>0</v>
      </c>
      <c r="Y15" s="81" t="n">
        <f aca="false">SUM(Y13:Y13)-SUM(Y14:Y14)</f>
        <v>0</v>
      </c>
      <c r="Z15" s="81" t="n">
        <f aca="false">SUM(Z13:Z13)-SUM(Z14:Z14)</f>
        <v>0</v>
      </c>
      <c r="AA15" s="81" t="n">
        <f aca="false">SUM(AA13:AA13)-SUM(AA14:AA14)</f>
        <v>0</v>
      </c>
      <c r="AB15" s="83" t="n">
        <f aca="false">SUM(AB13:AB13)-SUM(AB14:AB14)</f>
        <v>0</v>
      </c>
      <c r="AC15" s="15"/>
      <c r="AD15" s="270" t="n">
        <f aca="false">SUM(AD13:AD13)-SUM(AD14:AD14)</f>
        <v>0.010012</v>
      </c>
      <c r="AE15" s="271" t="n">
        <f aca="false">SUM(AE13:AE13)-SUM(AE14:AE14)</f>
        <v>0.03009</v>
      </c>
      <c r="AF15" s="271" t="n">
        <f aca="false">SUM(AF13:AF13)-SUM(AF14:AF14)</f>
        <v>0.00667</v>
      </c>
      <c r="AG15" s="271" t="n">
        <f aca="false">SUM(AG13:AG13)-SUM(AG14:AG14)</f>
        <v>0.146321</v>
      </c>
      <c r="AH15" s="271" t="n">
        <f aca="false">SUM(AH13:AH13)-SUM(AH14:AH14)</f>
        <v>0.184115</v>
      </c>
      <c r="AI15" s="271" t="n">
        <f aca="false">SUM(AI13:AI13)-SUM(AI14:AI14)</f>
        <v>0.086682</v>
      </c>
      <c r="AJ15" s="271" t="n">
        <f aca="false">SUM(AJ13:AJ13)-SUM(AJ14:AJ14)</f>
        <v>0.094273</v>
      </c>
      <c r="AK15" s="271" t="n">
        <f aca="false">SUM(AK13:AK13)-SUM(AK14:AK14)</f>
        <v>2.131404</v>
      </c>
      <c r="AL15" s="271" t="n">
        <f aca="false">SUM(AL13:AL13)-SUM(AL14:AL14)</f>
        <v>0.949208</v>
      </c>
      <c r="AM15" s="271" t="n">
        <f aca="false">SUM(AM13:AM13)-SUM(AM14:AM14)</f>
        <v>0.033761</v>
      </c>
      <c r="AN15" s="271" t="n">
        <f aca="false">SUM(AN13:AN13)-SUM(AN14:AN14)</f>
        <v>0.116138</v>
      </c>
      <c r="AO15" s="271" t="n">
        <f aca="false">SUM(AO13:AO13)-SUM(AO14:AO14)</f>
        <v>0.487732</v>
      </c>
      <c r="AP15" s="271" t="n">
        <f aca="false">SUM(AP13:AP13)-SUM(AP14:AP14)</f>
        <v>0.582759</v>
      </c>
      <c r="AQ15" s="271" t="n">
        <f aca="false">SUM(AQ13:AQ13)-SUM(AQ14:AQ14)</f>
        <v>0.968777999999999</v>
      </c>
      <c r="AR15" s="271" t="n">
        <f aca="false">SUM(AR13:AR13)-SUM(AR14:AR14)</f>
        <v>0.261395</v>
      </c>
      <c r="AS15" s="271" t="n">
        <f aca="false">SUM(AS13:AS13)-SUM(AS14:AS14)</f>
        <v>0.430852</v>
      </c>
      <c r="AT15" s="271" t="n">
        <f aca="false">SUM(AT13:AT13)-SUM(AT14:AT14)</f>
        <v>0.667588</v>
      </c>
      <c r="AU15" s="271" t="n">
        <f aca="false">SUM(AU13:AU13)-SUM(AU14:AU14)</f>
        <v>1.30405</v>
      </c>
      <c r="AV15" s="271" t="n">
        <f aca="false">SUM(AV13:AV13)-SUM(AV14:AV14)</f>
        <v>0</v>
      </c>
      <c r="AW15" s="271" t="n">
        <f aca="false">SUM(AW13:AW13)-SUM(AW14:AW14)</f>
        <v>0</v>
      </c>
      <c r="AX15" s="271" t="n">
        <f aca="false">SUM(AX13:AX13)-SUM(AX14:AX14)</f>
        <v>0</v>
      </c>
      <c r="AY15" s="271" t="n">
        <f aca="false">SUM(AY13:AY13)-SUM(AY14:AY14)</f>
        <v>0</v>
      </c>
      <c r="AZ15" s="271" t="n">
        <f aca="false">SUM(AZ13:AZ13)-SUM(AZ14:AZ14)</f>
        <v>0</v>
      </c>
      <c r="BA15" s="271" t="n">
        <f aca="false">SUM(BA13:BA13)-SUM(BA14:BA14)</f>
        <v>0</v>
      </c>
      <c r="BB15" s="271" t="n">
        <f aca="false">SUM(BB13:BB13)-SUM(BB14:BB14)</f>
        <v>0</v>
      </c>
      <c r="BC15" s="272" t="n">
        <f aca="false">SUM(BC13:BC13)-SUM(BC14:BC14)</f>
        <v>0</v>
      </c>
      <c r="BD15" s="13"/>
    </row>
    <row r="16" customFormat="false" ht="17.15" hidden="false" customHeight="true" outlineLevel="0" collapsed="false">
      <c r="B16" s="215" t="s">
        <v>76</v>
      </c>
      <c r="C16" s="216" t="n">
        <f aca="false">C5-SUM(C6,C7,C8,C9,C12,C13)</f>
        <v>0.0001171992</v>
      </c>
      <c r="D16" s="217" t="n">
        <f aca="false">D5-SUM(D6,D7,D8,D9,D12,D13)</f>
        <v>1.48674000000001E-005</v>
      </c>
      <c r="E16" s="217" t="n">
        <f aca="false">E5-SUM(E6,E7,E8,E9,E12,E13)</f>
        <v>8.4297000000004E-005</v>
      </c>
      <c r="F16" s="217" t="n">
        <f aca="false">F5-SUM(F6,F7,F8,F9,F12,F13)</f>
        <v>5.56365999999954E-005</v>
      </c>
      <c r="G16" s="217" t="n">
        <f aca="false">G5-SUM(G6,G7,G8,G9,G12,G13)</f>
        <v>0.000229664600000006</v>
      </c>
      <c r="H16" s="217" t="n">
        <f aca="false">H5-SUM(H6,H7,H8,H9,H12,H13)</f>
        <v>6.81755999999978E-005</v>
      </c>
      <c r="I16" s="217" t="n">
        <f aca="false">I5-SUM(I6,I7,I8,I9,I12,I13)</f>
        <v>8.71382000000032E-005</v>
      </c>
      <c r="J16" s="218" t="n">
        <f aca="false">J5-SUM(J6,J7,J8,J9,J12,J13)</f>
        <v>0.000305079000000014</v>
      </c>
      <c r="K16" s="218" t="n">
        <f aca="false">K5-SUM(K6,K7,K8,K9,K12,K13)</f>
        <v>0.000162841600000005</v>
      </c>
      <c r="L16" s="217" t="n">
        <f aca="false">L5-SUM(L6,L7,L8,L9,L12,L13)</f>
        <v>8.74251999999978E-005</v>
      </c>
      <c r="M16" s="217" t="n">
        <f aca="false">M5-SUM(M6,M7,M8,M9,M12,M13)</f>
        <v>0.000132713200000009</v>
      </c>
      <c r="N16" s="217" t="n">
        <f aca="false">N5-SUM(N6,N7,N8,N9,N12,N13)</f>
        <v>0.000270604600000016</v>
      </c>
      <c r="O16" s="217" t="n">
        <f aca="false">O5-SUM(O6,O7,O8,O9,O12,O13)</f>
        <v>0.000278017000000019</v>
      </c>
      <c r="P16" s="217" t="n">
        <f aca="false">P5-SUM(P6,P7,P8,P9,P12,P13)</f>
        <v>0.000129014999999982</v>
      </c>
      <c r="Q16" s="217" t="n">
        <f aca="false">Q5-SUM(Q6,Q7,Q8,Q9,Q12,Q13)</f>
        <v>0.0072879434</v>
      </c>
      <c r="R16" s="217" t="n">
        <f aca="false">R5-SUM(R6,R7,R8,R9,R12,R13)</f>
        <v>0.00272510419999999</v>
      </c>
      <c r="S16" s="217" t="n">
        <f aca="false">S5-SUM(S6,S7,S8,S9,S12,S13)</f>
        <v>0.000456659999999991</v>
      </c>
      <c r="T16" s="217" t="n">
        <f aca="false">T5-SUM(T6,T7,T8,T9,T12,T13)</f>
        <v>0.0014345176</v>
      </c>
      <c r="U16" s="217" t="n">
        <f aca="false">U5-SUM(U6,U7,U8,U9,U12,U13)</f>
        <v>0</v>
      </c>
      <c r="V16" s="217" t="n">
        <f aca="false">V5-SUM(V6,V7,V8,V9,V12,V13)</f>
        <v>0</v>
      </c>
      <c r="W16" s="217" t="n">
        <f aca="false">W5-SUM(W6,W7,W8,W9,W12,W13)</f>
        <v>0</v>
      </c>
      <c r="X16" s="217" t="n">
        <f aca="false">X5-SUM(X6,X7,X8,X9,X12,X13)</f>
        <v>0</v>
      </c>
      <c r="Y16" s="217" t="n">
        <f aca="false">Y5-SUM(Y6,Y7,Y8,Y9,Y12,Y13)</f>
        <v>0</v>
      </c>
      <c r="Z16" s="217" t="n">
        <f aca="false">Z5-SUM(Z6,Z7,Z8,Z9,Z12,Z13)</f>
        <v>0</v>
      </c>
      <c r="AA16" s="217" t="n">
        <f aca="false">AA5-SUM(AA6,AA7,AA8,AA9,AA12,AA13)</f>
        <v>0</v>
      </c>
      <c r="AB16" s="219" t="n">
        <f aca="false">AB5-SUM(AB6,AB7,AB8,AB9,AB12,AB13)</f>
        <v>0</v>
      </c>
      <c r="AC16" s="220"/>
      <c r="AD16" s="293" t="n">
        <f aca="false">AD5-SUM(AD6,AD7,AD8,AD9,AD12,AD13)</f>
        <v>0.190033</v>
      </c>
      <c r="AE16" s="294" t="n">
        <f aca="false">AE5-SUM(AE6,AE7,AE8,AE9,AE12,AE13)</f>
        <v>0.0380669999999999</v>
      </c>
      <c r="AF16" s="294" t="n">
        <f aca="false">AF5-SUM(AF6,AF7,AF8,AF9,AF12,AF13)</f>
        <v>0.054737000000002</v>
      </c>
      <c r="AG16" s="294" t="n">
        <f aca="false">AG5-SUM(AG6,AG7,AG8,AG9,AG12,AG13)</f>
        <v>0.00449800000000167</v>
      </c>
      <c r="AH16" s="294" t="n">
        <f aca="false">AH5-SUM(AH6,AH7,AH8,AH9,AH12,AH13)</f>
        <v>0.134024</v>
      </c>
      <c r="AI16" s="294" t="n">
        <f aca="false">AI5-SUM(AI6,AI7,AI8,AI9,AI12,AI13)</f>
        <v>0.064689999999997</v>
      </c>
      <c r="AJ16" s="294" t="n">
        <f aca="false">AJ5-SUM(AJ6,AJ7,AJ8,AJ9,AJ12,AJ13)</f>
        <v>0.0921969999999988</v>
      </c>
      <c r="AK16" s="294" t="n">
        <f aca="false">AK5-SUM(AK6,AK7,AK8,AK9,AK12,AK13)</f>
        <v>0.239203000000018</v>
      </c>
      <c r="AL16" s="294" t="n">
        <f aca="false">AL5-SUM(AL6,AL7,AL8,AL9,AL12,AL13)</f>
        <v>0.170464000000003</v>
      </c>
      <c r="AM16" s="294" t="n">
        <f aca="false">AM5-SUM(AM6,AM7,AM8,AM9,AM12,AM13)</f>
        <v>0.101443</v>
      </c>
      <c r="AN16" s="294" t="n">
        <f aca="false">AN5-SUM(AN6,AN7,AN8,AN9,AN12,AN13)</f>
        <v>0.135944999999992</v>
      </c>
      <c r="AO16" s="294" t="n">
        <f aca="false">AO5-SUM(AO6,AO7,AO8,AO9,AO12,AO13)</f>
        <v>0.282061000000006</v>
      </c>
      <c r="AP16" s="294" t="n">
        <f aca="false">AP5-SUM(AP6,AP7,AP8,AP9,AP12,AP13)</f>
        <v>0.380857999999982</v>
      </c>
      <c r="AQ16" s="294" t="n">
        <f aca="false">AQ5-SUM(AQ6,AQ7,AQ8,AQ9,AQ12,AQ13)</f>
        <v>0.185672000000011</v>
      </c>
      <c r="AR16" s="294" t="n">
        <f aca="false">AR5-SUM(AR6,AR7,AR8,AR9,AR12,AR13)</f>
        <v>2.91762000000001</v>
      </c>
      <c r="AS16" s="294" t="n">
        <f aca="false">AS5-SUM(AS6,AS7,AS8,AS9,AS12,AS13)</f>
        <v>1.31397</v>
      </c>
      <c r="AT16" s="294" t="n">
        <f aca="false">AT5-SUM(AT6,AT7,AT8,AT9,AT12,AT13)</f>
        <v>0.229394999999993</v>
      </c>
      <c r="AU16" s="294" t="n">
        <f aca="false">AU5-SUM(AU6,AU7,AU8,AU9,AU12,AU13)</f>
        <v>1.67369000000001</v>
      </c>
      <c r="AV16" s="294" t="n">
        <f aca="false">AV5-SUM(AV6,AV7,AV8,AV9,AV12,AV13)</f>
        <v>0</v>
      </c>
      <c r="AW16" s="294" t="n">
        <f aca="false">AW5-SUM(AW6,AW7,AW8,AW9,AW12,AW13)</f>
        <v>0</v>
      </c>
      <c r="AX16" s="294" t="n">
        <f aca="false">AX5-SUM(AX6,AX7,AX8,AX9,AX12,AX13)</f>
        <v>0</v>
      </c>
      <c r="AY16" s="294" t="n">
        <f aca="false">AY5-SUM(AY6,AY7,AY8,AY9,AY12,AY13)</f>
        <v>0</v>
      </c>
      <c r="AZ16" s="294" t="n">
        <f aca="false">AZ5-SUM(AZ6,AZ7,AZ8,AZ9,AZ12,AZ13)</f>
        <v>0</v>
      </c>
      <c r="BA16" s="294" t="n">
        <f aca="false">BA5-SUM(BA6,BA7,BA8,BA9,BA12,BA13)</f>
        <v>0</v>
      </c>
      <c r="BB16" s="294" t="n">
        <f aca="false">BB5-SUM(BB6,BB7,BB8,BB9,BB12,BB13)</f>
        <v>0</v>
      </c>
      <c r="BC16" s="295" t="n">
        <f aca="false">BC5-SUM(BC6,BC7,BC8,BC9,BC12,BC13)</f>
        <v>0</v>
      </c>
      <c r="BD16" s="13"/>
    </row>
    <row r="17" customFormat="false" ht="13.6" hidden="false" customHeight="false" outlineLevel="0" collapsed="false">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row>
    <row r="18" customFormat="false" ht="12.9" hidden="false" customHeight="false" outlineLevel="0" collapsed="false">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row>
    <row r="19" customFormat="false" ht="12.9" hidden="false" customHeight="false" outlineLevel="0" collapsed="false">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row>
    <row r="20" customFormat="false" ht="12.9" hidden="false" customHeight="false" outlineLevel="0" collapsed="false">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row>
    <row r="21" customFormat="false" ht="12.9" hidden="false" customHeight="false" outlineLevel="0" collapsed="false">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row>
    <row r="22" customFormat="false" ht="12.9"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44104411Imp!$B$263</f>
        <v>0.31768711716</v>
      </c>
      <c r="D5" s="224" t="n">
        <f aca="false">1/$A$1*[1]44104411Imp!$C$263</f>
        <v>0.48702787588</v>
      </c>
      <c r="E5" s="224" t="n">
        <f aca="false">1/$A$1*[1]44104411Imp!$D$263</f>
        <v>0.62768741028</v>
      </c>
      <c r="F5" s="224" t="n">
        <f aca="false">1/$A$1*[1]44104411Imp!$E$263</f>
        <v>0.9942859892</v>
      </c>
      <c r="G5" s="224" t="n">
        <f aca="false">1/$A$1*[1]44104411Imp!$F$263</f>
        <v>1.19054653676</v>
      </c>
      <c r="H5" s="224" t="n">
        <f aca="false">1/$A$1*[1]44104411Imp!$G$263</f>
        <v>1.41811977748</v>
      </c>
      <c r="I5" s="224" t="n">
        <f aca="false">1/$A$1*[1]44104411Imp!$H$263</f>
        <v>1.74048698432</v>
      </c>
      <c r="J5" s="225" t="n">
        <f aca="false">1/$A$1*[1]44104411Imp!$I$263</f>
        <v>1.89269430168</v>
      </c>
      <c r="K5" s="225" t="n">
        <f aca="false">1/$A$1*[1]44104411Imp!$J$263</f>
        <v>2.36644023784</v>
      </c>
      <c r="L5" s="225" t="n">
        <f aca="false">1/$A$1*[1]44104411Imp!K$263</f>
        <v>1.26444276364</v>
      </c>
      <c r="M5" s="225" t="n">
        <f aca="false">1/$A$1*[1]44104411Imp!L$263</f>
        <v>1.74074168716</v>
      </c>
      <c r="N5" s="224" t="n">
        <f aca="false">1/$A$1*[1]44104411Imp!M$263</f>
        <v>2.25360481416</v>
      </c>
      <c r="O5" s="224" t="n">
        <f aca="false">1/$A$1*[1]44104411Imp!N$263</f>
        <v>2.94256260228</v>
      </c>
      <c r="P5" s="224" t="n">
        <f aca="false">1/$A$1*[1]44104411Imp!O$263</f>
        <v>3.12746729904</v>
      </c>
      <c r="Q5" s="224" t="n">
        <f aca="false">1/$A$1*[1]44104411Imp!P$263</f>
        <v>3.00185373404</v>
      </c>
      <c r="R5" s="224" t="n">
        <f aca="false">1/$A$1*[1]44104411Imp!Q$263</f>
        <v>1.8714636262</v>
      </c>
      <c r="S5" s="224" t="n">
        <f aca="false">1/$A$1*[1]44104411Imp!R$263</f>
        <v>1.73550938736</v>
      </c>
      <c r="T5" s="224" t="n">
        <f aca="false">1/$A$1*[1]44104411Imp!S$263</f>
        <v>1.7040920796</v>
      </c>
      <c r="U5" s="224" t="n">
        <f aca="false">1/$A$1*[1]44104411Imp!T$263</f>
        <v>0</v>
      </c>
      <c r="V5" s="224" t="n">
        <f aca="false">1/$A$1*[1]44104411Imp!U$263</f>
        <v>0</v>
      </c>
      <c r="W5" s="224" t="n">
        <f aca="false">1/$A$1*[1]44104411Imp!V$263</f>
        <v>0</v>
      </c>
      <c r="X5" s="224" t="n">
        <f aca="false">1/$A$1*[1]44104411Imp!W$263</f>
        <v>0</v>
      </c>
      <c r="Y5" s="224" t="n">
        <f aca="false">1/$A$1*[1]44104411Imp!X$263</f>
        <v>0</v>
      </c>
      <c r="Z5" s="224" t="n">
        <f aca="false">1/$A$1*[1]44104411Imp!Y$263</f>
        <v>0</v>
      </c>
      <c r="AA5" s="224" t="n">
        <f aca="false">1/$A$1*[1]44104411Imp!Z$263</f>
        <v>0</v>
      </c>
      <c r="AB5" s="226" t="n">
        <f aca="false">1/$A$1*[1]44104411Imp!AA$263</f>
        <v>0</v>
      </c>
      <c r="AC5" s="173"/>
      <c r="AD5" s="174" t="n">
        <f aca="false">1/1000*[1]44104411Imp!AB$263</f>
        <v>0.04043573</v>
      </c>
      <c r="AE5" s="175" t="n">
        <f aca="false">1/1000*[1]44104411Imp!AC$263</f>
        <v>0.062394387</v>
      </c>
      <c r="AF5" s="175" t="n">
        <f aca="false">1/1000*[1]44104411Imp!AD$263</f>
        <v>0.087718299</v>
      </c>
      <c r="AG5" s="175" t="n">
        <f aca="false">1/1000*[1]44104411Imp!AE$263</f>
        <v>0.134624087</v>
      </c>
      <c r="AH5" s="175" t="n">
        <f aca="false">1/1000*[1]44104411Imp!AF$263</f>
        <v>0.172410055</v>
      </c>
      <c r="AI5" s="175" t="n">
        <f aca="false">1/1000*[1]44104411Imp!AG$263</f>
        <v>0.230242355</v>
      </c>
      <c r="AJ5" s="175" t="n">
        <f aca="false">1/1000*[1]44104411Imp!AH$263</f>
        <v>0.301573612</v>
      </c>
      <c r="AK5" s="175" t="n">
        <f aca="false">1/1000*[1]44104411Imp!AI$263</f>
        <v>0.393690856</v>
      </c>
      <c r="AL5" s="175" t="n">
        <f aca="false">1/1000*[1]44104411Imp!AJ$263</f>
        <v>0.539179457</v>
      </c>
      <c r="AM5" s="175" t="n">
        <f aca="false">1/1000*[1]44104411Imp!AK$263</f>
        <v>0.314190256</v>
      </c>
      <c r="AN5" s="175" t="n">
        <f aca="false">1/1000*[1]44104411Imp!AL$263</f>
        <v>0.444007484</v>
      </c>
      <c r="AO5" s="175" t="n">
        <f aca="false">1/1000*[1]44104411Imp!AM$263</f>
        <v>0.577460313</v>
      </c>
      <c r="AP5" s="175" t="n">
        <f aca="false">1/1000*[1]44104411Imp!AN$263</f>
        <v>0.695941103</v>
      </c>
      <c r="AQ5" s="175" t="n">
        <f aca="false">1/1000*[1]44104411Imp!AO$263</f>
        <v>0.77528465</v>
      </c>
      <c r="AR5" s="175" t="n">
        <f aca="false">1/1000*[1]44104411Imp!AP$263</f>
        <v>0.704094018</v>
      </c>
      <c r="AS5" s="175" t="n">
        <f aca="false">1/1000*[1]44104411Imp!AQ$263</f>
        <v>0.358054102</v>
      </c>
      <c r="AT5" s="175" t="n">
        <f aca="false">1/1000*[1]44104411Imp!AR$263</f>
        <v>0.323337371</v>
      </c>
      <c r="AU5" s="175" t="n">
        <f aca="false">1/1000*[1]44104411Imp!AS$263</f>
        <v>0.354047441</v>
      </c>
      <c r="AV5" s="175" t="n">
        <f aca="false">1/1000*[1]44104411Imp!AT$263</f>
        <v>0</v>
      </c>
      <c r="AW5" s="175" t="n">
        <f aca="false">1/1000*[1]44104411Imp!AU$263</f>
        <v>0</v>
      </c>
      <c r="AX5" s="175" t="n">
        <f aca="false">1/1000*[1]44104411Imp!AV$263</f>
        <v>0</v>
      </c>
      <c r="AY5" s="175" t="n">
        <f aca="false">1/1000*[1]44104411Imp!AW$263</f>
        <v>0</v>
      </c>
      <c r="AZ5" s="175" t="n">
        <f aca="false">1/1000*[1]44104411Imp!AX$263</f>
        <v>0</v>
      </c>
      <c r="BA5" s="175" t="n">
        <f aca="false">1/1000*[1]44104411Imp!AY$263</f>
        <v>0</v>
      </c>
      <c r="BB5" s="175" t="n">
        <f aca="false">1/1000*[1]44104411Imp!AZ$263</f>
        <v>0</v>
      </c>
      <c r="BC5" s="176" t="n">
        <f aca="false">1/1000*[1]44104411Imp!BA$263</f>
        <v>0</v>
      </c>
      <c r="BD5" s="13"/>
    </row>
    <row r="6" customFormat="false" ht="17.15" hidden="false" customHeight="true" outlineLevel="0" collapsed="false">
      <c r="B6" s="229" t="s">
        <v>77</v>
      </c>
      <c r="C6" s="230" t="n">
        <f aca="false">1/$A$1*[1]44104411Imp!$B$266</f>
        <v>0</v>
      </c>
      <c r="D6" s="231" t="n">
        <f aca="false">1/$A$1*[1]44104411Imp!$C$266</f>
        <v>0</v>
      </c>
      <c r="E6" s="231" t="n">
        <f aca="false">1/$A$1*[1]44104411Imp!$D$266</f>
        <v>0.00049297752</v>
      </c>
      <c r="F6" s="231" t="n">
        <f aca="false">1/$A$1*[1]44104411Imp!$E$266</f>
        <v>0.0004620672</v>
      </c>
      <c r="G6" s="231" t="n">
        <f aca="false">1/$A$1*[1]44104411Imp!$F$266</f>
        <v>0.00075927348</v>
      </c>
      <c r="H6" s="231" t="n">
        <f aca="false">1/$A$1*[1]44104411Imp!$G$266</f>
        <v>0.00051445044</v>
      </c>
      <c r="I6" s="231" t="n">
        <f aca="false">1/$A$1*[1]44104411Imp!$H$266</f>
        <v>6.391728E-005</v>
      </c>
      <c r="J6" s="232" t="n">
        <f aca="false">1/$A$1*[1]44104411Imp!$I$266</f>
        <v>0.00020329848</v>
      </c>
      <c r="K6" s="232" t="n">
        <f aca="false">1/$A$1*[1]44104411Imp!$J$266</f>
        <v>0.00034524252</v>
      </c>
      <c r="L6" s="232" t="n">
        <f aca="false">1/$A$1*[1]44104411Imp!K$266</f>
        <v>1.764E-008</v>
      </c>
      <c r="M6" s="231" t="n">
        <f aca="false">1/$A$1*[1]44104411Imp!L$266</f>
        <v>0</v>
      </c>
      <c r="N6" s="231" t="n">
        <f aca="false">1/$A$1*[1]44104411Imp!M$266</f>
        <v>0</v>
      </c>
      <c r="O6" s="231" t="n">
        <f aca="false">1/$A$1*[1]44104411Imp!N$266</f>
        <v>0</v>
      </c>
      <c r="P6" s="231" t="n">
        <f aca="false">1/$A$1*[1]44104411Imp!O$266</f>
        <v>0</v>
      </c>
      <c r="Q6" s="231" t="n">
        <f aca="false">1/$A$1*[1]44104411Imp!P$266</f>
        <v>0.00176207584</v>
      </c>
      <c r="R6" s="231" t="n">
        <f aca="false">1/$A$1*[1]44104411Imp!Q$266</f>
        <v>3.822E-005</v>
      </c>
      <c r="S6" s="231" t="n">
        <f aca="false">1/$A$1*[1]44104411Imp!R$266</f>
        <v>0.00052971156</v>
      </c>
      <c r="T6" s="231" t="n">
        <f aca="false">1/$A$1*[1]44104411Imp!S$266</f>
        <v>0.00015797628</v>
      </c>
      <c r="U6" s="231" t="n">
        <f aca="false">1/$A$1*[1]44104411Imp!T$266</f>
        <v>0</v>
      </c>
      <c r="V6" s="231" t="n">
        <f aca="false">1/$A$1*[1]44104411Imp!U$266</f>
        <v>0</v>
      </c>
      <c r="W6" s="231" t="n">
        <f aca="false">1/$A$1*[1]44104411Imp!V$266</f>
        <v>0</v>
      </c>
      <c r="X6" s="231" t="n">
        <f aca="false">1/$A$1*[1]44104411Imp!W$266</f>
        <v>0</v>
      </c>
      <c r="Y6" s="231" t="n">
        <f aca="false">1/$A$1*[1]44104411Imp!X$266</f>
        <v>0</v>
      </c>
      <c r="Z6" s="231" t="n">
        <f aca="false">1/$A$1*[1]44104411Imp!Y$266</f>
        <v>0</v>
      </c>
      <c r="AA6" s="231" t="n">
        <f aca="false">1/$A$1*[1]44104411Imp!Z$266</f>
        <v>0</v>
      </c>
      <c r="AB6" s="233" t="n">
        <f aca="false">1/$A$1*[1]44104411Imp!AA$266</f>
        <v>0</v>
      </c>
      <c r="AC6" s="15"/>
      <c r="AD6" s="234" t="n">
        <f aca="false">1/1000*[1]44104411Imp!AB$266</f>
        <v>0</v>
      </c>
      <c r="AE6" s="231" t="n">
        <f aca="false">1/1000*[1]44104411Imp!AC$266</f>
        <v>0</v>
      </c>
      <c r="AF6" s="231" t="n">
        <f aca="false">1/1000*[1]44104411Imp!AD$266</f>
        <v>7.6937E-005</v>
      </c>
      <c r="AG6" s="231" t="n">
        <f aca="false">1/1000*[1]44104411Imp!AE$266</f>
        <v>7.5502E-005</v>
      </c>
      <c r="AH6" s="231" t="n">
        <f aca="false">1/1000*[1]44104411Imp!AF$266</f>
        <v>0.000134446</v>
      </c>
      <c r="AI6" s="231" t="n">
        <f aca="false">1/1000*[1]44104411Imp!AG$266</f>
        <v>7.8987E-005</v>
      </c>
      <c r="AJ6" s="231" t="n">
        <f aca="false">1/1000*[1]44104411Imp!AH$266</f>
        <v>7.502E-006</v>
      </c>
      <c r="AK6" s="231" t="n">
        <f aca="false">1/1000*[1]44104411Imp!AI$266</f>
        <v>2.395E-005</v>
      </c>
      <c r="AL6" s="231" t="n">
        <f aca="false">1/1000*[1]44104411Imp!AJ$266</f>
        <v>5.3014E-005</v>
      </c>
      <c r="AM6" s="231" t="n">
        <f aca="false">1/1000*[1]44104411Imp!AK$266</f>
        <v>9.8E-008</v>
      </c>
      <c r="AN6" s="231" t="n">
        <f aca="false">1/1000*[1]44104411Imp!AL$266</f>
        <v>0</v>
      </c>
      <c r="AO6" s="231" t="n">
        <f aca="false">1/1000*[1]44104411Imp!AM$266</f>
        <v>0</v>
      </c>
      <c r="AP6" s="231" t="n">
        <f aca="false">1/1000*[1]44104411Imp!AN$266</f>
        <v>0</v>
      </c>
      <c r="AQ6" s="231" t="n">
        <f aca="false">1/1000*[1]44104411Imp!AO$266</f>
        <v>0</v>
      </c>
      <c r="AR6" s="231" t="n">
        <f aca="false">1/1000*[1]44104411Imp!AP$266</f>
        <v>0.000233288</v>
      </c>
      <c r="AS6" s="231" t="n">
        <f aca="false">1/1000*[1]44104411Imp!AQ$266</f>
        <v>3.085E-006</v>
      </c>
      <c r="AT6" s="231" t="n">
        <f aca="false">1/1000*[1]44104411Imp!AR$266</f>
        <v>0.000129102</v>
      </c>
      <c r="AU6" s="231" t="n">
        <f aca="false">1/1000*[1]44104411Imp!AS$266</f>
        <v>2.9502E-005</v>
      </c>
      <c r="AV6" s="231" t="n">
        <f aca="false">1/1000*[1]44104411Imp!AT$266</f>
        <v>0</v>
      </c>
      <c r="AW6" s="231" t="n">
        <f aca="false">1/1000*[1]44104411Imp!AU$266</f>
        <v>0</v>
      </c>
      <c r="AX6" s="231" t="n">
        <f aca="false">1/1000*[1]44104411Imp!AV$266</f>
        <v>0</v>
      </c>
      <c r="AY6" s="231" t="n">
        <f aca="false">1/1000*[1]44104411Imp!AW$266</f>
        <v>0</v>
      </c>
      <c r="AZ6" s="231" t="n">
        <f aca="false">1/1000*[1]44104411Imp!AX$266</f>
        <v>0</v>
      </c>
      <c r="BA6" s="231" t="n">
        <f aca="false">1/1000*[1]44104411Imp!AY$266</f>
        <v>0</v>
      </c>
      <c r="BB6" s="231" t="n">
        <f aca="false">1/1000*[1]44104411Imp!AZ$266</f>
        <v>0</v>
      </c>
      <c r="BC6" s="233" t="n">
        <f aca="false">1/1000*[1]44104411Imp!BA$266</f>
        <v>0</v>
      </c>
      <c r="BD6" s="13"/>
    </row>
    <row r="7" customFormat="false" ht="17.15" hidden="false" customHeight="true" outlineLevel="0" collapsed="false">
      <c r="B7" s="189" t="s">
        <v>59</v>
      </c>
      <c r="C7" s="190" t="n">
        <f aca="false">1/$A$1*[1]44104411Imp!$B$268</f>
        <v>0.00681121896</v>
      </c>
      <c r="D7" s="191" t="n">
        <f aca="false">1/$A$1*[1]44104411Imp!$C$268</f>
        <v>0.00479642072</v>
      </c>
      <c r="E7" s="191" t="n">
        <f aca="false">1/$A$1*[1]44104411Imp!$D$268</f>
        <v>0.006960226</v>
      </c>
      <c r="F7" s="191" t="n">
        <f aca="false">1/$A$1*[1]44104411Imp!$E$268</f>
        <v>0.00732211032</v>
      </c>
      <c r="G7" s="191" t="n">
        <f aca="false">1/$A$1*[1]44104411Imp!$F$268</f>
        <v>0.00607292112</v>
      </c>
      <c r="H7" s="191" t="n">
        <f aca="false">1/$A$1*[1]44104411Imp!$G$268</f>
        <v>0.00503574484</v>
      </c>
      <c r="I7" s="191" t="n">
        <f aca="false">1/$A$1*[1]44104411Imp!$H$268</f>
        <v>0.00511655004</v>
      </c>
      <c r="J7" s="192" t="n">
        <f aca="false">1/$A$1*[1]44104411Imp!$I$268</f>
        <v>0.08737602216</v>
      </c>
      <c r="K7" s="192" t="n">
        <f aca="false">1/$A$1*[1]44104411Imp!$J$268</f>
        <v>0.20957123852</v>
      </c>
      <c r="L7" s="192" t="n">
        <f aca="false">1/$A$1*[1]44104411Imp!K$268</f>
        <v>0.05247745692</v>
      </c>
      <c r="M7" s="191" t="n">
        <f aca="false">1/$A$1*[1]44104411Imp!L$268</f>
        <v>0.13271170808</v>
      </c>
      <c r="N7" s="191" t="n">
        <f aca="false">1/$A$1*[1]44104411Imp!M$268</f>
        <v>0.24422925296</v>
      </c>
      <c r="O7" s="191" t="n">
        <f aca="false">1/$A$1*[1]44104411Imp!N$268</f>
        <v>0.21549314668</v>
      </c>
      <c r="P7" s="191" t="n">
        <f aca="false">1/$A$1*[1]44104411Imp!O$268</f>
        <v>0.23808779372</v>
      </c>
      <c r="Q7" s="191" t="n">
        <f aca="false">1/$A$1*[1]44104411Imp!P$268</f>
        <v>0.14700648816</v>
      </c>
      <c r="R7" s="191" t="n">
        <f aca="false">1/$A$1*[1]44104411Imp!Q$268</f>
        <v>0.00583995496</v>
      </c>
      <c r="S7" s="191" t="n">
        <f aca="false">1/$A$1*[1]44104411Imp!R$268</f>
        <v>0.00052079272</v>
      </c>
      <c r="T7" s="191" t="n">
        <f aca="false">1/$A$1*[1]44104411Imp!S$268</f>
        <v>0.0003609872</v>
      </c>
      <c r="U7" s="191" t="n">
        <f aca="false">1/$A$1*[1]44104411Imp!T$268</f>
        <v>0</v>
      </c>
      <c r="V7" s="191" t="n">
        <f aca="false">1/$A$1*[1]44104411Imp!U$268</f>
        <v>0</v>
      </c>
      <c r="W7" s="191" t="n">
        <f aca="false">1/$A$1*[1]44104411Imp!V$268</f>
        <v>0</v>
      </c>
      <c r="X7" s="191" t="n">
        <f aca="false">1/$A$1*[1]44104411Imp!W$268</f>
        <v>0</v>
      </c>
      <c r="Y7" s="191" t="n">
        <f aca="false">1/$A$1*[1]44104411Imp!X$268</f>
        <v>0</v>
      </c>
      <c r="Z7" s="191" t="n">
        <f aca="false">1/$A$1*[1]44104411Imp!Y$268</f>
        <v>0</v>
      </c>
      <c r="AA7" s="191" t="n">
        <f aca="false">1/$A$1*[1]44104411Imp!Z$268</f>
        <v>0</v>
      </c>
      <c r="AB7" s="193" t="n">
        <f aca="false">1/$A$1*[1]44104411Imp!AA$268</f>
        <v>0</v>
      </c>
      <c r="AC7" s="15"/>
      <c r="AD7" s="194" t="n">
        <f aca="false">1/1000*[1]44104411Imp!AB$268</f>
        <v>0.000855354</v>
      </c>
      <c r="AE7" s="191" t="n">
        <f aca="false">1/1000*[1]44104411Imp!AC$268</f>
        <v>0.000745476</v>
      </c>
      <c r="AF7" s="191" t="n">
        <f aca="false">1/1000*[1]44104411Imp!AD$268</f>
        <v>0.001204381</v>
      </c>
      <c r="AG7" s="191" t="n">
        <f aca="false">1/1000*[1]44104411Imp!AE$268</f>
        <v>0.001487199</v>
      </c>
      <c r="AH7" s="191" t="n">
        <f aca="false">1/1000*[1]44104411Imp!AF$268</f>
        <v>0.001072711</v>
      </c>
      <c r="AI7" s="191" t="n">
        <f aca="false">1/1000*[1]44104411Imp!AG$268</f>
        <v>0.001430833</v>
      </c>
      <c r="AJ7" s="191" t="n">
        <f aca="false">1/1000*[1]44104411Imp!AH$268</f>
        <v>0.001190795</v>
      </c>
      <c r="AK7" s="191" t="n">
        <f aca="false">1/1000*[1]44104411Imp!AI$268</f>
        <v>0.016080066</v>
      </c>
      <c r="AL7" s="191" t="n">
        <f aca="false">1/1000*[1]44104411Imp!AJ$268</f>
        <v>0.038445417</v>
      </c>
      <c r="AM7" s="191" t="n">
        <f aca="false">1/1000*[1]44104411Imp!AK$268</f>
        <v>0.012476414</v>
      </c>
      <c r="AN7" s="191" t="n">
        <f aca="false">1/1000*[1]44104411Imp!AL$268</f>
        <v>0.034562507</v>
      </c>
      <c r="AO7" s="191" t="n">
        <f aca="false">1/1000*[1]44104411Imp!AM$268</f>
        <v>0.060975727</v>
      </c>
      <c r="AP7" s="191" t="n">
        <f aca="false">1/1000*[1]44104411Imp!AN$268</f>
        <v>0.048606922</v>
      </c>
      <c r="AQ7" s="191" t="n">
        <f aca="false">1/1000*[1]44104411Imp!AO$268</f>
        <v>0.05729664</v>
      </c>
      <c r="AR7" s="191" t="n">
        <f aca="false">1/1000*[1]44104411Imp!AP$268</f>
        <v>0.033038768</v>
      </c>
      <c r="AS7" s="191" t="n">
        <f aca="false">1/1000*[1]44104411Imp!AQ$268</f>
        <v>0.001122734</v>
      </c>
      <c r="AT7" s="191" t="n">
        <f aca="false">1/1000*[1]44104411Imp!AR$268</f>
        <v>0.000300502</v>
      </c>
      <c r="AU7" s="191" t="n">
        <f aca="false">1/1000*[1]44104411Imp!AS$268</f>
        <v>0.000161435</v>
      </c>
      <c r="AV7" s="191" t="n">
        <f aca="false">1/1000*[1]44104411Imp!AT$268</f>
        <v>0</v>
      </c>
      <c r="AW7" s="191" t="n">
        <f aca="false">1/1000*[1]44104411Imp!AU$268</f>
        <v>0</v>
      </c>
      <c r="AX7" s="191" t="n">
        <f aca="false">1/1000*[1]44104411Imp!AV$268</f>
        <v>0</v>
      </c>
      <c r="AY7" s="191" t="n">
        <f aca="false">1/1000*[1]44104411Imp!AW$268</f>
        <v>0</v>
      </c>
      <c r="AZ7" s="191" t="n">
        <f aca="false">1/1000*[1]44104411Imp!AX$268</f>
        <v>0</v>
      </c>
      <c r="BA7" s="191" t="n">
        <f aca="false">1/1000*[1]44104411Imp!AY$268</f>
        <v>0</v>
      </c>
      <c r="BB7" s="191" t="n">
        <f aca="false">1/1000*[1]44104411Imp!AZ$268</f>
        <v>0</v>
      </c>
      <c r="BC7" s="193" t="n">
        <f aca="false">1/1000*[1]44104411Imp!BA$268</f>
        <v>0</v>
      </c>
      <c r="BD7" s="13"/>
    </row>
    <row r="8" customFormat="false" ht="12.9" hidden="false" customHeight="false" outlineLevel="0" collapsed="false">
      <c r="B8" s="48" t="s">
        <v>60</v>
      </c>
      <c r="C8" s="183" t="n">
        <f aca="false">1/$A$1*[1]44104411Imp!$B$39</f>
        <v>0.00245693784</v>
      </c>
      <c r="D8" s="184" t="n">
        <f aca="false">1/$A$1*[1]44104411Imp!$C$39</f>
        <v>0.00175744044</v>
      </c>
      <c r="E8" s="184" t="n">
        <f aca="false">1/$A$1*[1]44104411Imp!$D$39</f>
        <v>0.00206818976</v>
      </c>
      <c r="F8" s="184" t="n">
        <f aca="false">1/$A$1*[1]44104411Imp!$E$39</f>
        <v>0.00339949344</v>
      </c>
      <c r="G8" s="184" t="n">
        <f aca="false">1/$A$1*[1]44104411Imp!$F$39</f>
        <v>0.00274266076</v>
      </c>
      <c r="H8" s="184" t="n">
        <f aca="false">1/$A$1*[1]44104411Imp!$G$39</f>
        <v>0.00252770028</v>
      </c>
      <c r="I8" s="184" t="n">
        <f aca="false">1/$A$1*[1]44104411Imp!$H$39</f>
        <v>0.00273442512</v>
      </c>
      <c r="J8" s="185" t="n">
        <f aca="false">1/$A$1*[1]44104411Imp!$I$39</f>
        <v>0.04401448016</v>
      </c>
      <c r="K8" s="185" t="n">
        <f aca="false">1/$A$1*[1]44104411Imp!$J$39</f>
        <v>0.08667984584</v>
      </c>
      <c r="L8" s="185" t="n">
        <f aca="false">1/$A$1*[1]44104411Imp!K$39</f>
        <v>0.04092317124</v>
      </c>
      <c r="M8" s="184" t="n">
        <f aca="false">1/$A$1*[1]44104411Imp!L$39</f>
        <v>0.11321292836</v>
      </c>
      <c r="N8" s="184" t="n">
        <f aca="false">1/$A$1*[1]44104411Imp!M$39</f>
        <v>0.1632822254</v>
      </c>
      <c r="O8" s="184" t="n">
        <f aca="false">1/$A$1*[1]44104411Imp!N$39</f>
        <v>0.18585187376</v>
      </c>
      <c r="P8" s="184" t="n">
        <f aca="false">1/$A$1*[1]44104411Imp!O$39</f>
        <v>0.20675587436</v>
      </c>
      <c r="Q8" s="184" t="n">
        <f aca="false">1/$A$1*[1]44104411Imp!P$39</f>
        <v>0.12020217552</v>
      </c>
      <c r="R8" s="184" t="n">
        <f aca="false">1/$A$1*[1]44104411Imp!Q$39</f>
        <v>0.00499890216</v>
      </c>
      <c r="S8" s="184" t="n">
        <f aca="false">1/$A$1*[1]44104411Imp!R$39</f>
        <v>0</v>
      </c>
      <c r="T8" s="184" t="n">
        <f aca="false">1/$A$1*[1]44104411Imp!S$39</f>
        <v>5.03874E-005</v>
      </c>
      <c r="U8" s="184" t="n">
        <f aca="false">1/$A$1*[1]44104411Imp!T$39</f>
        <v>0</v>
      </c>
      <c r="V8" s="184" t="n">
        <f aca="false">1/$A$1*[1]44104411Imp!U$39</f>
        <v>0</v>
      </c>
      <c r="W8" s="184" t="n">
        <f aca="false">1/$A$1*[1]44104411Imp!V$39</f>
        <v>0</v>
      </c>
      <c r="X8" s="184" t="n">
        <f aca="false">1/$A$1*[1]44104411Imp!W$39</f>
        <v>0</v>
      </c>
      <c r="Y8" s="184" t="n">
        <f aca="false">1/$A$1*[1]44104411Imp!X$39</f>
        <v>0</v>
      </c>
      <c r="Z8" s="184" t="n">
        <f aca="false">1/$A$1*[1]44104411Imp!Y$39</f>
        <v>0</v>
      </c>
      <c r="AA8" s="184" t="n">
        <f aca="false">1/$A$1*[1]44104411Imp!Z$39</f>
        <v>0</v>
      </c>
      <c r="AB8" s="186" t="n">
        <f aca="false">1/$A$1*[1]44104411Imp!AA$39</f>
        <v>0</v>
      </c>
      <c r="AC8" s="15"/>
      <c r="AD8" s="187" t="n">
        <f aca="false">1/1000*[1]44104411Imp!AB$39</f>
        <v>0.000285474</v>
      </c>
      <c r="AE8" s="184" t="n">
        <f aca="false">1/1000*[1]44104411Imp!AC$39</f>
        <v>0.000259241</v>
      </c>
      <c r="AF8" s="184" t="n">
        <f aca="false">1/1000*[1]44104411Imp!AD$39</f>
        <v>0.000427895</v>
      </c>
      <c r="AG8" s="184" t="n">
        <f aca="false">1/1000*[1]44104411Imp!AE$39</f>
        <v>0.000797212</v>
      </c>
      <c r="AH8" s="184" t="n">
        <f aca="false">1/1000*[1]44104411Imp!AF$39</f>
        <v>0.00049542</v>
      </c>
      <c r="AI8" s="184" t="n">
        <f aca="false">1/1000*[1]44104411Imp!AG$39</f>
        <v>0.000475509</v>
      </c>
      <c r="AJ8" s="184" t="n">
        <f aca="false">1/1000*[1]44104411Imp!AH$39</f>
        <v>0.000472052</v>
      </c>
      <c r="AK8" s="184" t="n">
        <f aca="false">1/1000*[1]44104411Imp!AI$39</f>
        <v>0.00830015</v>
      </c>
      <c r="AL8" s="184" t="n">
        <f aca="false">1/1000*[1]44104411Imp!AJ$39</f>
        <v>0.016523952</v>
      </c>
      <c r="AM8" s="184" t="n">
        <f aca="false">1/1000*[1]44104411Imp!AK$39</f>
        <v>0.008970524</v>
      </c>
      <c r="AN8" s="184" t="n">
        <f aca="false">1/1000*[1]44104411Imp!AL$39</f>
        <v>0.027790789</v>
      </c>
      <c r="AO8" s="184" t="n">
        <f aca="false">1/1000*[1]44104411Imp!AM$39</f>
        <v>0.039314913</v>
      </c>
      <c r="AP8" s="184" t="n">
        <f aca="false">1/1000*[1]44104411Imp!AN$39</f>
        <v>0.039811231</v>
      </c>
      <c r="AQ8" s="184" t="n">
        <f aca="false">1/1000*[1]44104411Imp!AO$39</f>
        <v>0.048162454</v>
      </c>
      <c r="AR8" s="184" t="n">
        <f aca="false">1/1000*[1]44104411Imp!AP$39</f>
        <v>0.025165399</v>
      </c>
      <c r="AS8" s="184" t="n">
        <f aca="false">1/1000*[1]44104411Imp!AQ$39</f>
        <v>0.000846253</v>
      </c>
      <c r="AT8" s="184" t="n">
        <f aca="false">1/1000*[1]44104411Imp!AR$39</f>
        <v>0</v>
      </c>
      <c r="AU8" s="184" t="n">
        <f aca="false">1/1000*[1]44104411Imp!AS$39</f>
        <v>1.8093E-005</v>
      </c>
      <c r="AV8" s="184" t="n">
        <f aca="false">1/1000*[1]44104411Imp!AT$39</f>
        <v>0</v>
      </c>
      <c r="AW8" s="184" t="n">
        <f aca="false">1/1000*[1]44104411Imp!AU$39</f>
        <v>0</v>
      </c>
      <c r="AX8" s="184" t="n">
        <f aca="false">1/1000*[1]44104411Imp!AV$39</f>
        <v>0</v>
      </c>
      <c r="AY8" s="184" t="n">
        <f aca="false">1/1000*[1]44104411Imp!AW$39</f>
        <v>0</v>
      </c>
      <c r="AZ8" s="184" t="n">
        <f aca="false">1/1000*[1]44104411Imp!AX$39</f>
        <v>0</v>
      </c>
      <c r="BA8" s="184" t="n">
        <f aca="false">1/1000*[1]44104411Imp!AY$39</f>
        <v>0</v>
      </c>
      <c r="BB8" s="184" t="n">
        <f aca="false">1/1000*[1]44104411Imp!AZ$39</f>
        <v>0</v>
      </c>
      <c r="BC8" s="186" t="n">
        <f aca="false">1/1000*[1]44104411Imp!BA$39</f>
        <v>0</v>
      </c>
      <c r="BD8" s="13"/>
    </row>
    <row r="9" customFormat="false" ht="12.9" hidden="false" customHeight="false" outlineLevel="0" collapsed="false">
      <c r="B9" s="48" t="s">
        <v>61</v>
      </c>
      <c r="C9" s="183" t="n">
        <f aca="false">1/$A$1*[1]44104411Imp!$B$147</f>
        <v>0</v>
      </c>
      <c r="D9" s="184" t="n">
        <f aca="false">1/$A$1*[1]44104411Imp!$C$147</f>
        <v>0</v>
      </c>
      <c r="E9" s="184" t="n">
        <f aca="false">1/$A$1*[1]44104411Imp!$D$147</f>
        <v>0</v>
      </c>
      <c r="F9" s="184" t="n">
        <f aca="false">1/$A$1*[1]44104411Imp!$E$147</f>
        <v>0</v>
      </c>
      <c r="G9" s="184" t="n">
        <f aca="false">1/$A$1*[1]44104411Imp!$F$147</f>
        <v>0</v>
      </c>
      <c r="H9" s="184" t="n">
        <f aca="false">1/$A$1*[1]44104411Imp!$G$147</f>
        <v>0</v>
      </c>
      <c r="I9" s="184" t="n">
        <f aca="false">1/$A$1*[1]44104411Imp!$H$147</f>
        <v>0</v>
      </c>
      <c r="J9" s="185" t="n">
        <f aca="false">1/$A$1*[1]44104411Imp!$I$147</f>
        <v>0</v>
      </c>
      <c r="K9" s="185" t="n">
        <f aca="false">1/$A$1*[1]44104411Imp!$J$147</f>
        <v>0</v>
      </c>
      <c r="L9" s="185" t="n">
        <f aca="false">1/$A$1*[1]44104411Imp!K$147</f>
        <v>0</v>
      </c>
      <c r="M9" s="184" t="n">
        <f aca="false">1/$A$1*[1]44104411Imp!L$147</f>
        <v>0</v>
      </c>
      <c r="N9" s="184" t="n">
        <f aca="false">1/$A$1*[1]44104411Imp!M$147</f>
        <v>0</v>
      </c>
      <c r="O9" s="184" t="n">
        <f aca="false">1/$A$1*[1]44104411Imp!N$147</f>
        <v>0</v>
      </c>
      <c r="P9" s="184" t="n">
        <f aca="false">1/$A$1*[1]44104411Imp!O$147</f>
        <v>0</v>
      </c>
      <c r="Q9" s="184" t="n">
        <f aca="false">1/$A$1*[1]44104411Imp!P$147</f>
        <v>0</v>
      </c>
      <c r="R9" s="184" t="n">
        <f aca="false">1/$A$1*[1]44104411Imp!Q$147</f>
        <v>0</v>
      </c>
      <c r="S9" s="184" t="n">
        <f aca="false">1/$A$1*[1]44104411Imp!R$147</f>
        <v>0</v>
      </c>
      <c r="T9" s="184" t="n">
        <f aca="false">1/$A$1*[1]44104411Imp!S$147</f>
        <v>0</v>
      </c>
      <c r="U9" s="184" t="n">
        <f aca="false">1/$A$1*[1]44104411Imp!T$147</f>
        <v>0</v>
      </c>
      <c r="V9" s="184" t="n">
        <f aca="false">1/$A$1*[1]44104411Imp!U$147</f>
        <v>0</v>
      </c>
      <c r="W9" s="184" t="n">
        <f aca="false">1/$A$1*[1]44104411Imp!V$147</f>
        <v>0</v>
      </c>
      <c r="X9" s="184" t="n">
        <f aca="false">1/$A$1*[1]44104411Imp!W$147</f>
        <v>0</v>
      </c>
      <c r="Y9" s="184" t="n">
        <f aca="false">1/$A$1*[1]44104411Imp!X$147</f>
        <v>0</v>
      </c>
      <c r="Z9" s="184" t="n">
        <f aca="false">1/$A$1*[1]44104411Imp!Y$147</f>
        <v>0</v>
      </c>
      <c r="AA9" s="184" t="n">
        <f aca="false">1/$A$1*[1]44104411Imp!Z$147</f>
        <v>0</v>
      </c>
      <c r="AB9" s="186" t="n">
        <f aca="false">1/$A$1*[1]44104411Imp!AA$147</f>
        <v>0</v>
      </c>
      <c r="AC9" s="15"/>
      <c r="AD9" s="187" t="n">
        <f aca="false">1/1000*[1]44104411Imp!AB$147</f>
        <v>0</v>
      </c>
      <c r="AE9" s="184" t="n">
        <f aca="false">1/1000*[1]44104411Imp!AC$147</f>
        <v>0</v>
      </c>
      <c r="AF9" s="184" t="n">
        <f aca="false">1/1000*[1]44104411Imp!AD$147</f>
        <v>0</v>
      </c>
      <c r="AG9" s="184" t="n">
        <f aca="false">1/1000*[1]44104411Imp!AE$147</f>
        <v>0</v>
      </c>
      <c r="AH9" s="184" t="n">
        <f aca="false">1/1000*[1]44104411Imp!AF$147</f>
        <v>0</v>
      </c>
      <c r="AI9" s="184" t="n">
        <f aca="false">1/1000*[1]44104411Imp!AG$147</f>
        <v>0</v>
      </c>
      <c r="AJ9" s="184" t="n">
        <f aca="false">1/1000*[1]44104411Imp!AH$147</f>
        <v>0</v>
      </c>
      <c r="AK9" s="184" t="n">
        <f aca="false">1/1000*[1]44104411Imp!AI$147</f>
        <v>0</v>
      </c>
      <c r="AL9" s="184" t="n">
        <f aca="false">1/1000*[1]44104411Imp!AJ$147</f>
        <v>0</v>
      </c>
      <c r="AM9" s="184" t="n">
        <f aca="false">1/1000*[1]44104411Imp!AK$147</f>
        <v>0</v>
      </c>
      <c r="AN9" s="184" t="n">
        <f aca="false">1/1000*[1]44104411Imp!AL$147</f>
        <v>0</v>
      </c>
      <c r="AO9" s="184" t="n">
        <f aca="false">1/1000*[1]44104411Imp!AM$147</f>
        <v>0</v>
      </c>
      <c r="AP9" s="184" t="n">
        <f aca="false">1/1000*[1]44104411Imp!AN$147</f>
        <v>0</v>
      </c>
      <c r="AQ9" s="184" t="n">
        <f aca="false">1/1000*[1]44104411Imp!AO$147</f>
        <v>0</v>
      </c>
      <c r="AR9" s="184" t="n">
        <f aca="false">1/1000*[1]44104411Imp!AP$147</f>
        <v>0</v>
      </c>
      <c r="AS9" s="184" t="n">
        <f aca="false">1/1000*[1]44104411Imp!AQ$147</f>
        <v>0</v>
      </c>
      <c r="AT9" s="184" t="n">
        <f aca="false">1/1000*[1]44104411Imp!AR$147</f>
        <v>0</v>
      </c>
      <c r="AU9" s="184" t="n">
        <f aca="false">1/1000*[1]44104411Imp!AS$147</f>
        <v>0</v>
      </c>
      <c r="AV9" s="184" t="n">
        <f aca="false">1/1000*[1]44104411Imp!AT$147</f>
        <v>0</v>
      </c>
      <c r="AW9" s="184" t="n">
        <f aca="false">1/1000*[1]44104411Imp!AU$147</f>
        <v>0</v>
      </c>
      <c r="AX9" s="184" t="n">
        <f aca="false">1/1000*[1]44104411Imp!AV$147</f>
        <v>0</v>
      </c>
      <c r="AY9" s="184" t="n">
        <f aca="false">1/1000*[1]44104411Imp!AW$147</f>
        <v>0</v>
      </c>
      <c r="AZ9" s="184" t="n">
        <f aca="false">1/1000*[1]44104411Imp!AX$147</f>
        <v>0</v>
      </c>
      <c r="BA9" s="184" t="n">
        <f aca="false">1/1000*[1]44104411Imp!AY$147</f>
        <v>0</v>
      </c>
      <c r="BB9" s="184" t="n">
        <f aca="false">1/1000*[1]44104411Imp!AZ$147</f>
        <v>0</v>
      </c>
      <c r="BC9" s="186" t="n">
        <f aca="false">1/1000*[1]44104411Imp!BA$147</f>
        <v>0</v>
      </c>
      <c r="BD9" s="13"/>
    </row>
    <row r="10" customFormat="false" ht="12.9" hidden="false" customHeight="false" outlineLevel="0" collapsed="false">
      <c r="B10" s="48" t="s">
        <v>62</v>
      </c>
      <c r="C10" s="183" t="n">
        <f aca="false">1/$A$1*[1]44104411Imp!$B$247</f>
        <v>0.00435428112</v>
      </c>
      <c r="D10" s="184" t="n">
        <f aca="false">1/$A$1*[1]44104411Imp!$C$247</f>
        <v>0.00303898028</v>
      </c>
      <c r="E10" s="184" t="n">
        <f aca="false">1/$A$1*[1]44104411Imp!$D$247</f>
        <v>0.00489203624</v>
      </c>
      <c r="F10" s="184" t="n">
        <f aca="false">1/$A$1*[1]44104411Imp!$E$247</f>
        <v>0.00392261688</v>
      </c>
      <c r="G10" s="184" t="n">
        <f aca="false">1/$A$1*[1]44104411Imp!$F$247</f>
        <v>0.00333026036</v>
      </c>
      <c r="H10" s="184" t="n">
        <f aca="false">1/$A$1*[1]44104411Imp!$G$247</f>
        <v>0.00250804456</v>
      </c>
      <c r="I10" s="184" t="n">
        <f aca="false">1/$A$1*[1]44104411Imp!$H$247</f>
        <v>0.00238212492</v>
      </c>
      <c r="J10" s="185" t="n">
        <f aca="false">1/$A$1*[1]44104411Imp!$I$247</f>
        <v>0.043361542</v>
      </c>
      <c r="K10" s="185" t="n">
        <f aca="false">1/$A$1*[1]44104411Imp!$J$247</f>
        <v>0.12289139268</v>
      </c>
      <c r="L10" s="185" t="n">
        <f aca="false">1/$A$1*[1]44104411Imp!K$247</f>
        <v>0.01155428568</v>
      </c>
      <c r="M10" s="184" t="n">
        <f aca="false">1/$A$1*[1]44104411Imp!L$247</f>
        <v>0.01949877972</v>
      </c>
      <c r="N10" s="184" t="n">
        <f aca="false">1/$A$1*[1]44104411Imp!M$247</f>
        <v>0.08094702756</v>
      </c>
      <c r="O10" s="184" t="n">
        <f aca="false">1/$A$1*[1]44104411Imp!N$247</f>
        <v>0.02964127292</v>
      </c>
      <c r="P10" s="184" t="n">
        <f aca="false">1/$A$1*[1]44104411Imp!O$247</f>
        <v>0.03133191936</v>
      </c>
      <c r="Q10" s="184" t="n">
        <f aca="false">1/$A$1*[1]44104411Imp!P$247</f>
        <v>0.02680431264</v>
      </c>
      <c r="R10" s="184" t="n">
        <f aca="false">1/$A$1*[1]44104411Imp!Q$247</f>
        <v>0.0008410528</v>
      </c>
      <c r="S10" s="184" t="n">
        <f aca="false">1/$A$1*[1]44104411Imp!R$247</f>
        <v>0.00052079272</v>
      </c>
      <c r="T10" s="184" t="n">
        <f aca="false">1/$A$1*[1]44104411Imp!S$247</f>
        <v>0.0003105998</v>
      </c>
      <c r="U10" s="184" t="n">
        <f aca="false">1/$A$1*[1]44104411Imp!T$247</f>
        <v>0</v>
      </c>
      <c r="V10" s="184" t="n">
        <f aca="false">1/$A$1*[1]44104411Imp!U$247</f>
        <v>0</v>
      </c>
      <c r="W10" s="184" t="n">
        <f aca="false">1/$A$1*[1]44104411Imp!V$247</f>
        <v>0</v>
      </c>
      <c r="X10" s="184" t="n">
        <f aca="false">1/$A$1*[1]44104411Imp!W$247</f>
        <v>0</v>
      </c>
      <c r="Y10" s="184" t="n">
        <f aca="false">1/$A$1*[1]44104411Imp!X$247</f>
        <v>0</v>
      </c>
      <c r="Z10" s="184" t="n">
        <f aca="false">1/$A$1*[1]44104411Imp!Y$247</f>
        <v>0</v>
      </c>
      <c r="AA10" s="184" t="n">
        <f aca="false">1/$A$1*[1]44104411Imp!Z$247</f>
        <v>0</v>
      </c>
      <c r="AB10" s="186" t="n">
        <f aca="false">1/$A$1*[1]44104411Imp!AA$247</f>
        <v>0</v>
      </c>
      <c r="AC10" s="15"/>
      <c r="AD10" s="187" t="n">
        <f aca="false">1/1000*[1]44104411Imp!AB$247</f>
        <v>0.00056988</v>
      </c>
      <c r="AE10" s="184" t="n">
        <f aca="false">1/1000*[1]44104411Imp!AC$247</f>
        <v>0.000486235</v>
      </c>
      <c r="AF10" s="184" t="n">
        <f aca="false">1/1000*[1]44104411Imp!AD$247</f>
        <v>0.000776486</v>
      </c>
      <c r="AG10" s="184" t="n">
        <f aca="false">1/1000*[1]44104411Imp!AE$247</f>
        <v>0.000689987</v>
      </c>
      <c r="AH10" s="184" t="n">
        <f aca="false">1/1000*[1]44104411Imp!AF$247</f>
        <v>0.000577291</v>
      </c>
      <c r="AI10" s="184" t="n">
        <f aca="false">1/1000*[1]44104411Imp!AG$247</f>
        <v>0.000955324</v>
      </c>
      <c r="AJ10" s="184" t="n">
        <f aca="false">1/1000*[1]44104411Imp!AH$247</f>
        <v>0.000718743</v>
      </c>
      <c r="AK10" s="184" t="n">
        <f aca="false">1/1000*[1]44104411Imp!AI$247</f>
        <v>0.007779916</v>
      </c>
      <c r="AL10" s="184" t="n">
        <f aca="false">1/1000*[1]44104411Imp!AJ$247</f>
        <v>0.021921465</v>
      </c>
      <c r="AM10" s="184" t="n">
        <f aca="false">1/1000*[1]44104411Imp!AK$247</f>
        <v>0.00350589</v>
      </c>
      <c r="AN10" s="184" t="n">
        <f aca="false">1/1000*[1]44104411Imp!AL$247</f>
        <v>0.006771718</v>
      </c>
      <c r="AO10" s="184" t="n">
        <f aca="false">1/1000*[1]44104411Imp!AM$247</f>
        <v>0.021660814</v>
      </c>
      <c r="AP10" s="184" t="n">
        <f aca="false">1/1000*[1]44104411Imp!AN$247</f>
        <v>0.008795691</v>
      </c>
      <c r="AQ10" s="184" t="n">
        <f aca="false">1/1000*[1]44104411Imp!AO$247</f>
        <v>0.009134186</v>
      </c>
      <c r="AR10" s="184" t="n">
        <f aca="false">1/1000*[1]44104411Imp!AP$247</f>
        <v>0.007873369</v>
      </c>
      <c r="AS10" s="184" t="n">
        <f aca="false">1/1000*[1]44104411Imp!AQ$247</f>
        <v>0.000276481</v>
      </c>
      <c r="AT10" s="184" t="n">
        <f aca="false">1/1000*[1]44104411Imp!AR$247</f>
        <v>0.000300502</v>
      </c>
      <c r="AU10" s="184" t="n">
        <f aca="false">1/1000*[1]44104411Imp!AS$247</f>
        <v>0.000143342</v>
      </c>
      <c r="AV10" s="184" t="n">
        <f aca="false">1/1000*[1]44104411Imp!AT$247</f>
        <v>0</v>
      </c>
      <c r="AW10" s="184" t="n">
        <f aca="false">1/1000*[1]44104411Imp!AU$247</f>
        <v>0</v>
      </c>
      <c r="AX10" s="184" t="n">
        <f aca="false">1/1000*[1]44104411Imp!AV$247</f>
        <v>0</v>
      </c>
      <c r="AY10" s="184" t="n">
        <f aca="false">1/1000*[1]44104411Imp!AW$247</f>
        <v>0</v>
      </c>
      <c r="AZ10" s="184" t="n">
        <f aca="false">1/1000*[1]44104411Imp!AX$247</f>
        <v>0</v>
      </c>
      <c r="BA10" s="184" t="n">
        <f aca="false">1/1000*[1]44104411Imp!AY$247</f>
        <v>0</v>
      </c>
      <c r="BB10" s="184" t="n">
        <f aca="false">1/1000*[1]44104411Imp!AZ$247</f>
        <v>0</v>
      </c>
      <c r="BC10" s="186" t="n">
        <f aca="false">1/1000*[1]44104411Imp!BA$247</f>
        <v>0</v>
      </c>
      <c r="BD10" s="13"/>
    </row>
    <row r="11" customFormat="false" ht="17.15" hidden="false" customHeight="true" outlineLevel="0" collapsed="false">
      <c r="B11" s="212" t="s">
        <v>78</v>
      </c>
      <c r="C11" s="235" t="n">
        <f aca="false">1/$A$1*[1]44104411Imp!$B$269</f>
        <v>0.00120647016</v>
      </c>
      <c r="D11" s="121" t="n">
        <f aca="false">1/$A$1*[1]44104411Imp!$C$269</f>
        <v>0.00503092772</v>
      </c>
      <c r="E11" s="121" t="n">
        <f aca="false">1/$A$1*[1]44104411Imp!$D$269</f>
        <v>0.00412430508</v>
      </c>
      <c r="F11" s="121" t="n">
        <f aca="false">1/$A$1*[1]44104411Imp!$E$269</f>
        <v>0.00598314276</v>
      </c>
      <c r="G11" s="121" t="n">
        <f aca="false">1/$A$1*[1]44104411Imp!$F$269</f>
        <v>0.00602679728</v>
      </c>
      <c r="H11" s="121" t="n">
        <f aca="false">1/$A$1*[1]44104411Imp!$G$269</f>
        <v>0.00792140524</v>
      </c>
      <c r="I11" s="121" t="n">
        <f aca="false">1/$A$1*[1]44104411Imp!$H$269</f>
        <v>0.0042348026</v>
      </c>
      <c r="J11" s="214" t="n">
        <f aca="false">1/$A$1*[1]44104411Imp!$I$269</f>
        <v>0.01250677232</v>
      </c>
      <c r="K11" s="214" t="n">
        <f aca="false">1/$A$1*[1]44104411Imp!$J$269</f>
        <v>0.0185227994</v>
      </c>
      <c r="L11" s="214" t="n">
        <f aca="false">1/$A$1*[1]44104411Imp!K$269</f>
        <v>0.0064667358</v>
      </c>
      <c r="M11" s="121" t="n">
        <f aca="false">1/$A$1*[1]44104411Imp!L$269</f>
        <v>0.00706369608</v>
      </c>
      <c r="N11" s="121" t="n">
        <f aca="false">1/$A$1*[1]44104411Imp!M$269</f>
        <v>0.01195683552</v>
      </c>
      <c r="O11" s="121" t="n">
        <f aca="false">1/$A$1*[1]44104411Imp!N$269</f>
        <v>0.00975228912</v>
      </c>
      <c r="P11" s="121" t="n">
        <f aca="false">1/$A$1*[1]44104411Imp!O$269</f>
        <v>0.00939384432</v>
      </c>
      <c r="Q11" s="121" t="n">
        <f aca="false">1/$A$1*[1]44104411Imp!P$269</f>
        <v>0.20879709144</v>
      </c>
      <c r="R11" s="121" t="n">
        <f aca="false">1/$A$1*[1]44104411Imp!Q$269</f>
        <v>0.00269193708</v>
      </c>
      <c r="S11" s="121" t="n">
        <f aca="false">1/$A$1*[1]44104411Imp!R$269</f>
        <v>0.00173513844</v>
      </c>
      <c r="T11" s="121" t="n">
        <f aca="false">1/$A$1*[1]44104411Imp!S$269</f>
        <v>0.00235554984</v>
      </c>
      <c r="U11" s="121" t="n">
        <f aca="false">1/$A$1*[1]44104411Imp!T$269</f>
        <v>0</v>
      </c>
      <c r="V11" s="121" t="n">
        <f aca="false">1/$A$1*[1]44104411Imp!U$269</f>
        <v>0</v>
      </c>
      <c r="W11" s="121" t="n">
        <f aca="false">1/$A$1*[1]44104411Imp!V$269</f>
        <v>0</v>
      </c>
      <c r="X11" s="121" t="n">
        <f aca="false">1/$A$1*[1]44104411Imp!W$269</f>
        <v>0</v>
      </c>
      <c r="Y11" s="121" t="n">
        <f aca="false">1/$A$1*[1]44104411Imp!X$269</f>
        <v>0</v>
      </c>
      <c r="Z11" s="121" t="n">
        <f aca="false">1/$A$1*[1]44104411Imp!Y$269</f>
        <v>0</v>
      </c>
      <c r="AA11" s="121" t="n">
        <f aca="false">1/$A$1*[1]44104411Imp!Z$269</f>
        <v>0</v>
      </c>
      <c r="AB11" s="122" t="n">
        <f aca="false">1/$A$1*[1]44104411Imp!AA$269</f>
        <v>0</v>
      </c>
      <c r="AC11" s="15"/>
      <c r="AD11" s="213" t="n">
        <f aca="false">1/1000*[1]44104411Imp!AB$269</f>
        <v>7.886E-005</v>
      </c>
      <c r="AE11" s="121" t="n">
        <f aca="false">1/1000*[1]44104411Imp!AC$269</f>
        <v>0.000532382</v>
      </c>
      <c r="AF11" s="121" t="n">
        <f aca="false">1/1000*[1]44104411Imp!AD$269</f>
        <v>0.000621985</v>
      </c>
      <c r="AG11" s="121" t="n">
        <f aca="false">1/1000*[1]44104411Imp!AE$269</f>
        <v>0.00099754</v>
      </c>
      <c r="AH11" s="121" t="n">
        <f aca="false">1/1000*[1]44104411Imp!AF$269</f>
        <v>0.001033598</v>
      </c>
      <c r="AI11" s="121" t="n">
        <f aca="false">1/1000*[1]44104411Imp!AG$269</f>
        <v>0.001781322</v>
      </c>
      <c r="AJ11" s="121" t="n">
        <f aca="false">1/1000*[1]44104411Imp!AH$269</f>
        <v>0.000819518</v>
      </c>
      <c r="AK11" s="121" t="n">
        <f aca="false">1/1000*[1]44104411Imp!AI$269</f>
        <v>0.003112751</v>
      </c>
      <c r="AL11" s="121" t="n">
        <f aca="false">1/1000*[1]44104411Imp!AJ$269</f>
        <v>0.005737794</v>
      </c>
      <c r="AM11" s="121" t="n">
        <f aca="false">1/1000*[1]44104411Imp!AK$269</f>
        <v>0.00203827</v>
      </c>
      <c r="AN11" s="121" t="n">
        <f aca="false">1/1000*[1]44104411Imp!AL$269</f>
        <v>0.002252126</v>
      </c>
      <c r="AO11" s="121" t="n">
        <f aca="false">1/1000*[1]44104411Imp!AM$269</f>
        <v>0.003853524</v>
      </c>
      <c r="AP11" s="121" t="n">
        <f aca="false">1/1000*[1]44104411Imp!AN$269</f>
        <v>0.003027029</v>
      </c>
      <c r="AQ11" s="121" t="n">
        <f aca="false">1/1000*[1]44104411Imp!AO$269</f>
        <v>0.002808619</v>
      </c>
      <c r="AR11" s="121" t="n">
        <f aca="false">1/1000*[1]44104411Imp!AP$269</f>
        <v>0.024393801</v>
      </c>
      <c r="AS11" s="121" t="n">
        <f aca="false">1/1000*[1]44104411Imp!AQ$269</f>
        <v>0.000663683</v>
      </c>
      <c r="AT11" s="121" t="n">
        <f aca="false">1/1000*[1]44104411Imp!AR$269</f>
        <v>0.000569222</v>
      </c>
      <c r="AU11" s="121" t="n">
        <f aca="false">1/1000*[1]44104411Imp!AS$269</f>
        <v>0.000630201</v>
      </c>
      <c r="AV11" s="121" t="n">
        <f aca="false">1/1000*[1]44104411Imp!AT$269</f>
        <v>0</v>
      </c>
      <c r="AW11" s="121" t="n">
        <f aca="false">1/1000*[1]44104411Imp!AU$269</f>
        <v>0</v>
      </c>
      <c r="AX11" s="121" t="n">
        <f aca="false">1/1000*[1]44104411Imp!AV$269</f>
        <v>0</v>
      </c>
      <c r="AY11" s="121" t="n">
        <f aca="false">1/1000*[1]44104411Imp!AW$269</f>
        <v>0</v>
      </c>
      <c r="AZ11" s="121" t="n">
        <f aca="false">1/1000*[1]44104411Imp!AX$269</f>
        <v>0</v>
      </c>
      <c r="BA11" s="121" t="n">
        <f aca="false">1/1000*[1]44104411Imp!AY$269</f>
        <v>0</v>
      </c>
      <c r="BB11" s="121" t="n">
        <f aca="false">1/1000*[1]44104411Imp!AZ$269</f>
        <v>0</v>
      </c>
      <c r="BC11" s="122" t="n">
        <f aca="false">1/1000*[1]44104411Imp!BA$269</f>
        <v>0</v>
      </c>
      <c r="BD11" s="13"/>
    </row>
    <row r="12" customFormat="false" ht="12.9" hidden="false" customHeight="false" outlineLevel="0" collapsed="false">
      <c r="B12" s="48" t="s">
        <v>79</v>
      </c>
      <c r="C12" s="183" t="n">
        <f aca="false">1/$A$1*[1]44104411Imp!$B$31</f>
        <v>0.0001525734</v>
      </c>
      <c r="D12" s="184" t="n">
        <f aca="false">1/$A$1*[1]44104411Imp!$C$31</f>
        <v>0.00184656136</v>
      </c>
      <c r="E12" s="184" t="n">
        <f aca="false">1/$A$1*[1]44104411Imp!$D$31</f>
        <v>0.0032879448</v>
      </c>
      <c r="F12" s="184" t="n">
        <f aca="false">1/$A$1*[1]44104411Imp!$E$31</f>
        <v>0.0057889314</v>
      </c>
      <c r="G12" s="184" t="n">
        <f aca="false">1/$A$1*[1]44104411Imp!$F$31</f>
        <v>0.00599333616</v>
      </c>
      <c r="H12" s="184" t="n">
        <f aca="false">1/$A$1*[1]44104411Imp!$G$31</f>
        <v>0.00700401744</v>
      </c>
      <c r="I12" s="184" t="n">
        <f aca="false">1/$A$1*[1]44104411Imp!$H$31</f>
        <v>0.00403792452</v>
      </c>
      <c r="J12" s="185" t="n">
        <f aca="false">1/$A$1*[1]44104411Imp!$I$31</f>
        <v>0.0124708262</v>
      </c>
      <c r="K12" s="185" t="n">
        <f aca="false">1/$A$1*[1]44104411Imp!$J$31</f>
        <v>0.01843398116</v>
      </c>
      <c r="L12" s="185" t="n">
        <f aca="false">1/$A$1*[1]44104411Imp!K$31</f>
        <v>0.00628584768</v>
      </c>
      <c r="M12" s="184" t="n">
        <f aca="false">1/$A$1*[1]44104411Imp!L$31</f>
        <v>0.00692120772</v>
      </c>
      <c r="N12" s="184" t="n">
        <f aca="false">1/$A$1*[1]44104411Imp!M$31</f>
        <v>0.01142491392</v>
      </c>
      <c r="O12" s="184" t="n">
        <f aca="false">1/$A$1*[1]44104411Imp!N$31</f>
        <v>0.00858247236</v>
      </c>
      <c r="P12" s="184" t="n">
        <f aca="false">1/$A$1*[1]44104411Imp!O$31</f>
        <v>0.00803077884</v>
      </c>
      <c r="Q12" s="184" t="n">
        <f aca="false">1/$A$1*[1]44104411Imp!P$31</f>
        <v>0</v>
      </c>
      <c r="R12" s="184" t="n">
        <f aca="false">1/$A$1*[1]44104411Imp!Q$31</f>
        <v>0.000908208</v>
      </c>
      <c r="S12" s="184" t="n">
        <f aca="false">1/$A$1*[1]44104411Imp!R$31</f>
        <v>0.0012284496</v>
      </c>
      <c r="T12" s="184" t="n">
        <f aca="false">1/$A$1*[1]44104411Imp!S$31</f>
        <v>0.00131867568</v>
      </c>
      <c r="U12" s="184" t="n">
        <f aca="false">1/$A$1*[1]44104411Imp!T$31</f>
        <v>0</v>
      </c>
      <c r="V12" s="184" t="n">
        <f aca="false">1/$A$1*[1]44104411Imp!U$31</f>
        <v>0</v>
      </c>
      <c r="W12" s="184" t="n">
        <f aca="false">1/$A$1*[1]44104411Imp!V$31</f>
        <v>0</v>
      </c>
      <c r="X12" s="184" t="n">
        <f aca="false">1/$A$1*[1]44104411Imp!W$31</f>
        <v>0</v>
      </c>
      <c r="Y12" s="184" t="n">
        <f aca="false">1/$A$1*[1]44104411Imp!X$31</f>
        <v>0</v>
      </c>
      <c r="Z12" s="184" t="n">
        <f aca="false">1/$A$1*[1]44104411Imp!Y$31</f>
        <v>0</v>
      </c>
      <c r="AA12" s="184" t="n">
        <f aca="false">1/$A$1*[1]44104411Imp!Z$31</f>
        <v>0</v>
      </c>
      <c r="AB12" s="186" t="n">
        <f aca="false">1/$A$1*[1]44104411Imp!AA$31</f>
        <v>0</v>
      </c>
      <c r="AC12" s="15"/>
      <c r="AD12" s="187" t="n">
        <f aca="false">1/1000*[1]44104411Imp!AB$31</f>
        <v>1.2548E-005</v>
      </c>
      <c r="AE12" s="184" t="n">
        <f aca="false">1/1000*[1]44104411Imp!AC$31</f>
        <v>0.000174421</v>
      </c>
      <c r="AF12" s="184" t="n">
        <f aca="false">1/1000*[1]44104411Imp!AD$31</f>
        <v>0.000520638</v>
      </c>
      <c r="AG12" s="184" t="n">
        <f aca="false">1/1000*[1]44104411Imp!AE$31</f>
        <v>0.000975111</v>
      </c>
      <c r="AH12" s="184" t="n">
        <f aca="false">1/1000*[1]44104411Imp!AF$31</f>
        <v>0.001030074</v>
      </c>
      <c r="AI12" s="184" t="n">
        <f aca="false">1/1000*[1]44104411Imp!AG$31</f>
        <v>0.001364646</v>
      </c>
      <c r="AJ12" s="184" t="n">
        <f aca="false">1/1000*[1]44104411Imp!AH$31</f>
        <v>0.000730373</v>
      </c>
      <c r="AK12" s="184" t="n">
        <f aca="false">1/1000*[1]44104411Imp!AI$31</f>
        <v>0.003104389</v>
      </c>
      <c r="AL12" s="184" t="n">
        <f aca="false">1/1000*[1]44104411Imp!AJ$31</f>
        <v>0.00570968</v>
      </c>
      <c r="AM12" s="184" t="n">
        <f aca="false">1/1000*[1]44104411Imp!AK$31</f>
        <v>0.001979898</v>
      </c>
      <c r="AN12" s="184" t="n">
        <f aca="false">1/1000*[1]44104411Imp!AL$31</f>
        <v>0.002218228</v>
      </c>
      <c r="AO12" s="184" t="n">
        <f aca="false">1/1000*[1]44104411Imp!AM$31</f>
        <v>0.003724698</v>
      </c>
      <c r="AP12" s="184" t="n">
        <f aca="false">1/1000*[1]44104411Imp!AN$31</f>
        <v>0.00274357</v>
      </c>
      <c r="AQ12" s="184" t="n">
        <f aca="false">1/1000*[1]44104411Imp!AO$31</f>
        <v>0.002478179</v>
      </c>
      <c r="AR12" s="184" t="n">
        <f aca="false">1/1000*[1]44104411Imp!AP$31</f>
        <v>0</v>
      </c>
      <c r="AS12" s="184" t="n">
        <f aca="false">1/1000*[1]44104411Imp!AQ$31</f>
        <v>0.00023072</v>
      </c>
      <c r="AT12" s="184" t="n">
        <f aca="false">1/1000*[1]44104411Imp!AR$31</f>
        <v>0.000445961</v>
      </c>
      <c r="AU12" s="184" t="n">
        <f aca="false">1/1000*[1]44104411Imp!AS$31</f>
        <v>0.000377042</v>
      </c>
      <c r="AV12" s="184" t="n">
        <f aca="false">1/1000*[1]44104411Imp!AT$31</f>
        <v>0</v>
      </c>
      <c r="AW12" s="184" t="n">
        <f aca="false">1/1000*[1]44104411Imp!AU$31</f>
        <v>0</v>
      </c>
      <c r="AX12" s="184" t="n">
        <f aca="false">1/1000*[1]44104411Imp!AV$31</f>
        <v>0</v>
      </c>
      <c r="AY12" s="184" t="n">
        <f aca="false">1/1000*[1]44104411Imp!AW$31</f>
        <v>0</v>
      </c>
      <c r="AZ12" s="184" t="n">
        <f aca="false">1/1000*[1]44104411Imp!AX$31</f>
        <v>0</v>
      </c>
      <c r="BA12" s="184" t="n">
        <f aca="false">1/1000*[1]44104411Imp!AY$31</f>
        <v>0</v>
      </c>
      <c r="BB12" s="184" t="n">
        <f aca="false">1/1000*[1]44104411Imp!AZ$31</f>
        <v>0</v>
      </c>
      <c r="BC12" s="186" t="n">
        <f aca="false">1/1000*[1]44104411Imp!BA$31</f>
        <v>0</v>
      </c>
      <c r="BD12" s="13"/>
    </row>
    <row r="13" customFormat="false" ht="12.9" hidden="false" customHeight="false" outlineLevel="0" collapsed="false">
      <c r="B13" s="61" t="s">
        <v>58</v>
      </c>
      <c r="C13" s="188" t="n">
        <f aca="false">SUM(C11:C11)-SUM(C12:C12)</f>
        <v>0.00105389676</v>
      </c>
      <c r="D13" s="81" t="n">
        <f aca="false">SUM(D11:D11)-SUM(D12:D12)</f>
        <v>0.00318436636</v>
      </c>
      <c r="E13" s="81" t="n">
        <f aca="false">SUM(E11:E11)-SUM(E12:E12)</f>
        <v>0.00083636028</v>
      </c>
      <c r="F13" s="81" t="n">
        <f aca="false">SUM(F11:F11)-SUM(F12:F12)</f>
        <v>0.00019421136</v>
      </c>
      <c r="G13" s="81" t="n">
        <f aca="false">SUM(G11:G11)-SUM(G12:G12)</f>
        <v>3.34611199999998E-005</v>
      </c>
      <c r="H13" s="81" t="n">
        <f aca="false">SUM(H11:H11)-SUM(H12:H12)</f>
        <v>0.000917387800000001</v>
      </c>
      <c r="I13" s="81" t="n">
        <f aca="false">SUM(I11:I11)-SUM(I12:I12)</f>
        <v>0.00019687808</v>
      </c>
      <c r="J13" s="82" t="n">
        <f aca="false">SUM(J11:J11)-SUM(J12:J12)</f>
        <v>3.59461199999998E-005</v>
      </c>
      <c r="K13" s="82" t="n">
        <f aca="false">SUM(K11:K11)-SUM(K12:K12)</f>
        <v>8.881824E-005</v>
      </c>
      <c r="L13" s="82" t="n">
        <f aca="false">SUM(L11:L11)-SUM(L12:L12)</f>
        <v>0.00018088812</v>
      </c>
      <c r="M13" s="81" t="n">
        <f aca="false">SUM(M11:M11)-SUM(M12:M12)</f>
        <v>0.00014248836</v>
      </c>
      <c r="N13" s="81" t="n">
        <f aca="false">SUM(N11:N11)-SUM(N12:N12)</f>
        <v>0.000531921600000001</v>
      </c>
      <c r="O13" s="81" t="n">
        <f aca="false">SUM(O11:O11)-SUM(O12:O12)</f>
        <v>0.00116981676</v>
      </c>
      <c r="P13" s="81" t="n">
        <f aca="false">SUM(P11:P11)-SUM(P12:P12)</f>
        <v>0.00136306548</v>
      </c>
      <c r="Q13" s="81" t="n">
        <f aca="false">SUM(Q11:Q11)-SUM(Q12:Q12)</f>
        <v>0.20879709144</v>
      </c>
      <c r="R13" s="81" t="n">
        <f aca="false">SUM(R11:R11)-SUM(R12:R12)</f>
        <v>0.00178372908</v>
      </c>
      <c r="S13" s="81" t="n">
        <f aca="false">SUM(S11:S11)-SUM(S12:S12)</f>
        <v>0.00050668884</v>
      </c>
      <c r="T13" s="81" t="n">
        <f aca="false">SUM(T11:T11)-SUM(T12:T12)</f>
        <v>0.00103687416</v>
      </c>
      <c r="U13" s="81" t="n">
        <f aca="false">SUM(U11:U11)-SUM(U12:U12)</f>
        <v>0</v>
      </c>
      <c r="V13" s="81" t="n">
        <f aca="false">SUM(V11:V11)-SUM(V12:V12)</f>
        <v>0</v>
      </c>
      <c r="W13" s="81" t="n">
        <f aca="false">SUM(W11:W11)-SUM(W12:W12)</f>
        <v>0</v>
      </c>
      <c r="X13" s="81" t="n">
        <f aca="false">SUM(X11:X11)-SUM(X12:X12)</f>
        <v>0</v>
      </c>
      <c r="Y13" s="81" t="n">
        <f aca="false">SUM(Y11:Y11)-SUM(Y12:Y12)</f>
        <v>0</v>
      </c>
      <c r="Z13" s="81" t="n">
        <f aca="false">SUM(Z11:Z11)-SUM(Z12:Z12)</f>
        <v>0</v>
      </c>
      <c r="AA13" s="81" t="n">
        <f aca="false">SUM(AA11:AA11)-SUM(AA12:AA12)</f>
        <v>0</v>
      </c>
      <c r="AB13" s="83" t="n">
        <f aca="false">SUM(AB11:AB11)-SUM(AB12:AB12)</f>
        <v>0</v>
      </c>
      <c r="AC13" s="15"/>
      <c r="AD13" s="62" t="n">
        <f aca="false">SUM(AD11:AD11)-SUM(AD12:AD12)</f>
        <v>6.6312E-005</v>
      </c>
      <c r="AE13" s="63" t="n">
        <f aca="false">SUM(AE11:AE11)-SUM(AE12:AE12)</f>
        <v>0.000357961</v>
      </c>
      <c r="AF13" s="63" t="n">
        <f aca="false">SUM(AF11:AF11)-SUM(AF12:AF12)</f>
        <v>0.000101347</v>
      </c>
      <c r="AG13" s="63" t="n">
        <f aca="false">SUM(AG11:AG11)-SUM(AG12:AG12)</f>
        <v>2.24289999999999E-005</v>
      </c>
      <c r="AH13" s="63" t="n">
        <f aca="false">SUM(AH11:AH11)-SUM(AH12:AH12)</f>
        <v>3.52399999999998E-006</v>
      </c>
      <c r="AI13" s="63" t="n">
        <f aca="false">SUM(AI11:AI11)-SUM(AI12:AI12)</f>
        <v>0.000416676</v>
      </c>
      <c r="AJ13" s="63" t="n">
        <f aca="false">SUM(AJ11:AJ11)-SUM(AJ12:AJ12)</f>
        <v>8.9145E-005</v>
      </c>
      <c r="AK13" s="63" t="n">
        <f aca="false">SUM(AK11:AK11)-SUM(AK12:AK12)</f>
        <v>8.36200000000004E-006</v>
      </c>
      <c r="AL13" s="63" t="n">
        <f aca="false">SUM(AL11:AL11)-SUM(AL12:AL12)</f>
        <v>2.81140000000001E-005</v>
      </c>
      <c r="AM13" s="63" t="n">
        <f aca="false">SUM(AM11:AM11)-SUM(AM12:AM12)</f>
        <v>5.83720000000001E-005</v>
      </c>
      <c r="AN13" s="63" t="n">
        <f aca="false">SUM(AN11:AN11)-SUM(AN12:AN12)</f>
        <v>3.38980000000001E-005</v>
      </c>
      <c r="AO13" s="63" t="n">
        <f aca="false">SUM(AO11:AO11)-SUM(AO12:AO12)</f>
        <v>0.000128826</v>
      </c>
      <c r="AP13" s="63" t="n">
        <f aca="false">SUM(AP11:AP11)-SUM(AP12:AP12)</f>
        <v>0.000283459</v>
      </c>
      <c r="AQ13" s="63" t="n">
        <f aca="false">SUM(AQ11:AQ11)-SUM(AQ12:AQ12)</f>
        <v>0.00033044</v>
      </c>
      <c r="AR13" s="63" t="n">
        <f aca="false">SUM(AR11:AR11)-SUM(AR12:AR12)</f>
        <v>0.024393801</v>
      </c>
      <c r="AS13" s="63" t="n">
        <f aca="false">SUM(AS11:AS11)-SUM(AS12:AS12)</f>
        <v>0.000432963</v>
      </c>
      <c r="AT13" s="63" t="n">
        <f aca="false">SUM(AT11:AT11)-SUM(AT12:AT12)</f>
        <v>0.000123261</v>
      </c>
      <c r="AU13" s="63" t="n">
        <f aca="false">SUM(AU11:AU11)-SUM(AU12:AU12)</f>
        <v>0.000253159</v>
      </c>
      <c r="AV13" s="63" t="n">
        <f aca="false">SUM(AV11:AV11)-SUM(AV12:AV12)</f>
        <v>0</v>
      </c>
      <c r="AW13" s="63" t="n">
        <f aca="false">SUM(AW11:AW11)-SUM(AW12:AW12)</f>
        <v>0</v>
      </c>
      <c r="AX13" s="63" t="n">
        <f aca="false">SUM(AX11:AX11)-SUM(AX12:AX12)</f>
        <v>0</v>
      </c>
      <c r="AY13" s="63" t="n">
        <f aca="false">SUM(AY11:AY11)-SUM(AY12:AY12)</f>
        <v>0</v>
      </c>
      <c r="AZ13" s="63" t="n">
        <f aca="false">SUM(AZ11:AZ11)-SUM(AZ12:AZ12)</f>
        <v>0</v>
      </c>
      <c r="BA13" s="63" t="n">
        <f aca="false">SUM(BA11:BA11)-SUM(BA12:BA12)</f>
        <v>0</v>
      </c>
      <c r="BB13" s="63" t="n">
        <f aca="false">SUM(BB11:BB11)-SUM(BB12:BB12)</f>
        <v>0</v>
      </c>
      <c r="BC13" s="65" t="n">
        <f aca="false">SUM(BC11:BC11)-SUM(BC12:BC12)</f>
        <v>0</v>
      </c>
      <c r="BD13" s="13"/>
    </row>
    <row r="14" customFormat="false" ht="17.15" hidden="false" customHeight="true" outlineLevel="0" collapsed="false">
      <c r="B14" s="189" t="s">
        <v>64</v>
      </c>
      <c r="C14" s="190" t="n">
        <f aca="false">1/$A$1*[1]44104411Imp!$B$267</f>
        <v>0.00925485092</v>
      </c>
      <c r="D14" s="191" t="n">
        <f aca="false">1/$A$1*[1]44104411Imp!$C$267</f>
        <v>0.02608799144</v>
      </c>
      <c r="E14" s="191" t="n">
        <f aca="false">1/$A$1*[1]44104411Imp!$D$267</f>
        <v>0.04318170108</v>
      </c>
      <c r="F14" s="191" t="n">
        <f aca="false">1/$A$1*[1]44104411Imp!$E$267</f>
        <v>0.06809051676</v>
      </c>
      <c r="G14" s="191" t="n">
        <f aca="false">1/$A$1*[1]44104411Imp!$F$267</f>
        <v>0.1055983488</v>
      </c>
      <c r="H14" s="191" t="n">
        <f aca="false">1/$A$1*[1]44104411Imp!$G$267</f>
        <v>0.16002270816</v>
      </c>
      <c r="I14" s="191" t="n">
        <f aca="false">1/$A$1*[1]44104411Imp!$H$267</f>
        <v>0.19213344752</v>
      </c>
      <c r="J14" s="192" t="n">
        <f aca="false">1/$A$1*[1]44104411Imp!$I$267</f>
        <v>0.36393874188</v>
      </c>
      <c r="K14" s="192" t="n">
        <f aca="false">1/$A$1*[1]44104411Imp!$J$267</f>
        <v>0.58844817696</v>
      </c>
      <c r="L14" s="192" t="n">
        <f aca="false">1/$A$1*[1]44104411Imp!K$267</f>
        <v>0.3524251654</v>
      </c>
      <c r="M14" s="191" t="n">
        <f aca="false">1/$A$1*[1]44104411Imp!L$267</f>
        <v>0.51134343008</v>
      </c>
      <c r="N14" s="191" t="n">
        <f aca="false">1/$A$1*[1]44104411Imp!M$267</f>
        <v>0.70272942936</v>
      </c>
      <c r="O14" s="191" t="n">
        <f aca="false">1/$A$1*[1]44104411Imp!N$267</f>
        <v>0.89226613392</v>
      </c>
      <c r="P14" s="191" t="n">
        <f aca="false">1/$A$1*[1]44104411Imp!O$267</f>
        <v>0.93628923248</v>
      </c>
      <c r="Q14" s="191" t="n">
        <f aca="false">1/$A$1*[1]44104411Imp!P$267</f>
        <v>0.59377121076</v>
      </c>
      <c r="R14" s="191" t="n">
        <f aca="false">1/$A$1*[1]44104411Imp!Q$267</f>
        <v>0.3248976346</v>
      </c>
      <c r="S14" s="191" t="n">
        <f aca="false">1/$A$1*[1]44104411Imp!R$267</f>
        <v>0.2869785842</v>
      </c>
      <c r="T14" s="191" t="n">
        <f aca="false">1/$A$1*[1]44104411Imp!S$267</f>
        <v>0.29718915576</v>
      </c>
      <c r="U14" s="191" t="n">
        <f aca="false">1/$A$1*[1]44104411Imp!T$267</f>
        <v>0</v>
      </c>
      <c r="V14" s="191" t="n">
        <f aca="false">1/$A$1*[1]44104411Imp!U$267</f>
        <v>0</v>
      </c>
      <c r="W14" s="191" t="n">
        <f aca="false">1/$A$1*[1]44104411Imp!V$267</f>
        <v>0</v>
      </c>
      <c r="X14" s="191" t="n">
        <f aca="false">1/$A$1*[1]44104411Imp!W$267</f>
        <v>0</v>
      </c>
      <c r="Y14" s="191" t="n">
        <f aca="false">1/$A$1*[1]44104411Imp!X$267</f>
        <v>0</v>
      </c>
      <c r="Z14" s="191" t="n">
        <f aca="false">1/$A$1*[1]44104411Imp!Y$267</f>
        <v>0</v>
      </c>
      <c r="AA14" s="191" t="n">
        <f aca="false">1/$A$1*[1]44104411Imp!Z$267</f>
        <v>0</v>
      </c>
      <c r="AB14" s="193" t="n">
        <f aca="false">1/$A$1*[1]44104411Imp!AA$267</f>
        <v>0</v>
      </c>
      <c r="AC14" s="89"/>
      <c r="AD14" s="194" t="n">
        <f aca="false">1/1000*[1]44104411Imp!AB$267</f>
        <v>0.000846294</v>
      </c>
      <c r="AE14" s="191" t="n">
        <f aca="false">1/1000*[1]44104411Imp!AC$267</f>
        <v>0.001956631</v>
      </c>
      <c r="AF14" s="191" t="n">
        <f aca="false">1/1000*[1]44104411Imp!AD$267</f>
        <v>0.004475005</v>
      </c>
      <c r="AG14" s="191" t="n">
        <f aca="false">1/1000*[1]44104411Imp!AE$267</f>
        <v>0.007624214</v>
      </c>
      <c r="AH14" s="191" t="n">
        <f aca="false">1/1000*[1]44104411Imp!AF$267</f>
        <v>0.012745829</v>
      </c>
      <c r="AI14" s="191" t="n">
        <f aca="false">1/1000*[1]44104411Imp!AG$267</f>
        <v>0.027795194</v>
      </c>
      <c r="AJ14" s="191" t="n">
        <f aca="false">1/1000*[1]44104411Imp!AH$267</f>
        <v>0.0336968</v>
      </c>
      <c r="AK14" s="191" t="n">
        <f aca="false">1/1000*[1]44104411Imp!AI$267</f>
        <v>0.059609513</v>
      </c>
      <c r="AL14" s="191" t="n">
        <f aca="false">1/1000*[1]44104411Imp!AJ$267</f>
        <v>0.098102889</v>
      </c>
      <c r="AM14" s="191" t="n">
        <f aca="false">1/1000*[1]44104411Imp!AK$267</f>
        <v>0.057714293</v>
      </c>
      <c r="AN14" s="191" t="n">
        <f aca="false">1/1000*[1]44104411Imp!AL$267</f>
        <v>0.078398647</v>
      </c>
      <c r="AO14" s="191" t="n">
        <f aca="false">1/1000*[1]44104411Imp!AM$267</f>
        <v>0.102436082</v>
      </c>
      <c r="AP14" s="191" t="n">
        <f aca="false">1/1000*[1]44104411Imp!AN$267</f>
        <v>0.128654819</v>
      </c>
      <c r="AQ14" s="191" t="n">
        <f aca="false">1/1000*[1]44104411Imp!AO$267</f>
        <v>0.138739941</v>
      </c>
      <c r="AR14" s="191" t="n">
        <f aca="false">1/1000*[1]44104411Imp!AP$267</f>
        <v>0.100576927</v>
      </c>
      <c r="AS14" s="191" t="n">
        <f aca="false">1/1000*[1]44104411Imp!AQ$267</f>
        <v>0.052222471</v>
      </c>
      <c r="AT14" s="191" t="n">
        <f aca="false">1/1000*[1]44104411Imp!AR$267</f>
        <v>0.053989679</v>
      </c>
      <c r="AU14" s="191" t="n">
        <f aca="false">1/1000*[1]44104411Imp!AS$267</f>
        <v>0.056340506</v>
      </c>
      <c r="AV14" s="191" t="n">
        <f aca="false">1/1000*[1]44104411Imp!AT$267</f>
        <v>0</v>
      </c>
      <c r="AW14" s="191" t="n">
        <f aca="false">1/1000*[1]44104411Imp!AU$267</f>
        <v>0</v>
      </c>
      <c r="AX14" s="191" t="n">
        <f aca="false">1/1000*[1]44104411Imp!AV$267</f>
        <v>0</v>
      </c>
      <c r="AY14" s="191" t="n">
        <f aca="false">1/1000*[1]44104411Imp!AW$267</f>
        <v>0</v>
      </c>
      <c r="AZ14" s="191" t="n">
        <f aca="false">1/1000*[1]44104411Imp!AX$267</f>
        <v>0</v>
      </c>
      <c r="BA14" s="191" t="n">
        <f aca="false">1/1000*[1]44104411Imp!AY$267</f>
        <v>0</v>
      </c>
      <c r="BB14" s="191" t="n">
        <f aca="false">1/1000*[1]44104411Imp!AZ$267</f>
        <v>0</v>
      </c>
      <c r="BC14" s="193" t="n">
        <f aca="false">1/1000*[1]44104411Imp!BA$267</f>
        <v>0</v>
      </c>
      <c r="BD14" s="13"/>
    </row>
    <row r="15" customFormat="false" ht="12.9" hidden="false" customHeight="false" outlineLevel="0" collapsed="false">
      <c r="B15" s="201" t="s">
        <v>65</v>
      </c>
      <c r="C15" s="202" t="n">
        <f aca="false">1/$A$1*(SUM([1]44104411Imp!$B$47)+SUM([1]44104411Imp!$B$105))</f>
        <v>0.00551126352</v>
      </c>
      <c r="D15" s="203" t="n">
        <f aca="false">1/$A$1*(SUM([1]44104411Imp!$C$47)+SUM([1]44104411Imp!$C$105))</f>
        <v>0.01495670736</v>
      </c>
      <c r="E15" s="203" t="n">
        <f aca="false">1/$A$1*(SUM([1]44104411Imp!$D$47)+SUM([1]44104411Imp!$D$105))</f>
        <v>0.028572117</v>
      </c>
      <c r="F15" s="203" t="n">
        <f aca="false">1/$A$1*(SUM([1]44104411Imp!$E$47)+SUM([1]44104411Imp!$E$105))</f>
        <v>0.049877037</v>
      </c>
      <c r="G15" s="203" t="n">
        <f aca="false">1/$A$1*(SUM([1]44104411Imp!$F$47)+SUM([1]44104411Imp!$F$105))</f>
        <v>0.08576972516</v>
      </c>
      <c r="H15" s="203" t="n">
        <f aca="false">1/$A$1*(SUM([1]44104411Imp!$G$47)+SUM([1]44104411Imp!$G$105))</f>
        <v>0.13831525204</v>
      </c>
      <c r="I15" s="203" t="n">
        <f aca="false">1/$A$1*(SUM([1]44104411Imp!$H$47)+SUM([1]44104411Imp!$H$105))</f>
        <v>0.16702055132</v>
      </c>
      <c r="J15" s="204" t="n">
        <f aca="false">1/$A$1*(SUM([1]44104411Imp!$I$47)+SUM([1]44104411Imp!$I$105))</f>
        <v>0.3452987174</v>
      </c>
      <c r="K15" s="205" t="n">
        <f aca="false">1/$A$1*(SUM([1]44104411Imp!$J$47)+SUM([1]44104411Imp!$J$105))</f>
        <v>0.5724214706</v>
      </c>
      <c r="L15" s="205" t="n">
        <f aca="false">1/$A$1*(SUM([1]44104411Imp!K$47)+SUM([1]44104411Imp!K$105))</f>
        <v>0.34347532604</v>
      </c>
      <c r="M15" s="206" t="n">
        <f aca="false">1/$A$1*(SUM([1]44104411Imp!L$47)+SUM([1]44104411Imp!L$105))</f>
        <v>0.50508257632</v>
      </c>
      <c r="N15" s="206" t="n">
        <f aca="false">1/$A$1*(SUM([1]44104411Imp!M$47)+SUM([1]44104411Imp!M$105))</f>
        <v>0.69721601628</v>
      </c>
      <c r="O15" s="206" t="n">
        <f aca="false">1/$A$1*(SUM([1]44104411Imp!N$47)+SUM([1]44104411Imp!N$105))</f>
        <v>0.88534632144</v>
      </c>
      <c r="P15" s="206" t="n">
        <f aca="false">1/$A$1*(SUM([1]44104411Imp!O$47)+SUM([1]44104411Imp!O$105))</f>
        <v>0.93015246184</v>
      </c>
      <c r="Q15" s="206" t="n">
        <f aca="false">1/$A$1*(SUM([1]44104411Imp!P$47)+SUM([1]44104411Imp!P$105))</f>
        <v>0.56493416084</v>
      </c>
      <c r="R15" s="206" t="n">
        <f aca="false">1/$A$1*(SUM([1]44104411Imp!Q$47)+SUM([1]44104411Imp!Q$105))</f>
        <v>0.32126896956</v>
      </c>
      <c r="S15" s="206" t="n">
        <f aca="false">1/$A$1*(SUM([1]44104411Imp!R$47)+SUM([1]44104411Imp!R$105))</f>
        <v>0.28660887388</v>
      </c>
      <c r="T15" s="206" t="n">
        <f aca="false">1/$A$1*(SUM([1]44104411Imp!S$47)+SUM([1]44104411Imp!S$105))</f>
        <v>0.29697364116</v>
      </c>
      <c r="U15" s="206" t="n">
        <f aca="false">1/$A$1*(SUM([1]44104411Imp!T$47)+SUM([1]44104411Imp!T$105))</f>
        <v>0</v>
      </c>
      <c r="V15" s="206" t="n">
        <f aca="false">1/$A$1*(SUM([1]44104411Imp!U$47)+SUM([1]44104411Imp!U$105))</f>
        <v>0</v>
      </c>
      <c r="W15" s="206" t="n">
        <f aca="false">1/$A$1*(SUM([1]44104411Imp!V$47)+SUM([1]44104411Imp!V$105))</f>
        <v>0</v>
      </c>
      <c r="X15" s="206" t="n">
        <f aca="false">1/$A$1*(SUM([1]44104411Imp!W$47)+SUM([1]44104411Imp!W$105))</f>
        <v>0</v>
      </c>
      <c r="Y15" s="206" t="n">
        <f aca="false">1/$A$1*(SUM([1]44104411Imp!X$47)+SUM([1]44104411Imp!X$105))</f>
        <v>0</v>
      </c>
      <c r="Z15" s="206" t="n">
        <f aca="false">1/$A$1*(SUM([1]44104411Imp!Y$47)+SUM([1]44104411Imp!Y$105))</f>
        <v>0</v>
      </c>
      <c r="AA15" s="206" t="n">
        <f aca="false">1/$A$1*(SUM([1]44104411Imp!Z$47)+SUM([1]44104411Imp!Z$105))</f>
        <v>0</v>
      </c>
      <c r="AB15" s="207" t="n">
        <f aca="false">1/$A$1*(SUM([1]44104411Imp!AA$47)+SUM([1]44104411Imp!AA$105))</f>
        <v>0</v>
      </c>
      <c r="AC15" s="208"/>
      <c r="AD15" s="209" t="n">
        <f aca="false">1/1000*(SUM([1]44104411Imp!AB$47)+SUM([1]44104411Imp!AB$105))</f>
        <v>0.000413212</v>
      </c>
      <c r="AE15" s="210" t="n">
        <f aca="false">1/1000*(SUM([1]44104411Imp!AC$47)+SUM([1]44104411Imp!AC$105))</f>
        <v>0.000772043</v>
      </c>
      <c r="AF15" s="210" t="n">
        <f aca="false">1/1000*(SUM([1]44104411Imp!AD$47)+SUM([1]44104411Imp!AD$105))</f>
        <v>0.002402525</v>
      </c>
      <c r="AG15" s="210" t="n">
        <f aca="false">1/1000*(SUM([1]44104411Imp!AE$47)+SUM([1]44104411Imp!AE$105))</f>
        <v>0.00478649</v>
      </c>
      <c r="AH15" s="210" t="n">
        <f aca="false">1/1000*(SUM([1]44104411Imp!AF$47)+SUM([1]44104411Imp!AF$105))</f>
        <v>0.009002368</v>
      </c>
      <c r="AI15" s="210" t="n">
        <f aca="false">1/1000*(SUM([1]44104411Imp!AG$47)+SUM([1]44104411Imp!AG$105))</f>
        <v>0.022663818</v>
      </c>
      <c r="AJ15" s="210" t="n">
        <f aca="false">1/1000*(SUM([1]44104411Imp!AH$47)+SUM([1]44104411Imp!AH$105))</f>
        <v>0.030021276</v>
      </c>
      <c r="AK15" s="210" t="n">
        <f aca="false">1/1000*(SUM([1]44104411Imp!AI$47)+SUM([1]44104411Imp!AI$105))</f>
        <v>0.056411614</v>
      </c>
      <c r="AL15" s="210" t="n">
        <f aca="false">1/1000*(SUM([1]44104411Imp!AJ$47)+SUM([1]44104411Imp!AJ$105))</f>
        <v>0.095494787</v>
      </c>
      <c r="AM15" s="210" t="n">
        <f aca="false">1/1000*(SUM([1]44104411Imp!AK$47)+SUM([1]44104411Imp!AK$105))</f>
        <v>0.056029963</v>
      </c>
      <c r="AN15" s="210" t="n">
        <f aca="false">1/1000*(SUM([1]44104411Imp!AL$47)+SUM([1]44104411Imp!AL$105))</f>
        <v>0.077252221</v>
      </c>
      <c r="AO15" s="210" t="n">
        <f aca="false">1/1000*(SUM([1]44104411Imp!AM$47)+SUM([1]44104411Imp!AM$105))</f>
        <v>0.101318076</v>
      </c>
      <c r="AP15" s="210" t="n">
        <f aca="false">1/1000*(SUM([1]44104411Imp!AN$47)+SUM([1]44104411Imp!AN$105))</f>
        <v>0.126818345</v>
      </c>
      <c r="AQ15" s="210" t="n">
        <f aca="false">1/1000*(SUM([1]44104411Imp!AO$47)+SUM([1]44104411Imp!AO$105))</f>
        <v>0.136739555</v>
      </c>
      <c r="AR15" s="210" t="n">
        <f aca="false">1/1000*(SUM([1]44104411Imp!AP$47)+SUM([1]44104411Imp!AP$105))</f>
        <v>0.093709155</v>
      </c>
      <c r="AS15" s="210" t="n">
        <f aca="false">1/1000*(SUM([1]44104411Imp!AQ$47)+SUM([1]44104411Imp!AQ$105))</f>
        <v>0.051421979</v>
      </c>
      <c r="AT15" s="210" t="n">
        <f aca="false">1/1000*(SUM([1]44104411Imp!AR$47)+SUM([1]44104411Imp!AR$105))</f>
        <v>0.053882578</v>
      </c>
      <c r="AU15" s="210" t="n">
        <f aca="false">1/1000*(SUM([1]44104411Imp!AS$47)+SUM([1]44104411Imp!AS$105))</f>
        <v>0.056226581</v>
      </c>
      <c r="AV15" s="210" t="n">
        <f aca="false">1/1000*(SUM([1]44104411Imp!AT$47)+SUM([1]44104411Imp!AT$105))</f>
        <v>0</v>
      </c>
      <c r="AW15" s="210" t="n">
        <f aca="false">1/1000*(SUM([1]44104411Imp!AU$47)+SUM([1]44104411Imp!AU$105))</f>
        <v>0</v>
      </c>
      <c r="AX15" s="210" t="n">
        <f aca="false">1/1000*(SUM([1]44104411Imp!AV$47)+SUM([1]44104411Imp!AV$105))</f>
        <v>0</v>
      </c>
      <c r="AY15" s="210" t="n">
        <f aca="false">1/1000*(SUM([1]44104411Imp!AW$47)+SUM([1]44104411Imp!AW$105))</f>
        <v>0</v>
      </c>
      <c r="AZ15" s="210" t="n">
        <f aca="false">1/1000*(SUM([1]44104411Imp!AX$47)+SUM([1]44104411Imp!AX$105))</f>
        <v>0</v>
      </c>
      <c r="BA15" s="210" t="n">
        <f aca="false">1/1000*(SUM([1]44104411Imp!AY$47)+SUM([1]44104411Imp!AY$105))</f>
        <v>0</v>
      </c>
      <c r="BB15" s="210" t="n">
        <f aca="false">1/1000*(SUM([1]44104411Imp!AZ$47)+SUM([1]44104411Imp!AZ$105))</f>
        <v>0</v>
      </c>
      <c r="BC15" s="211" t="n">
        <f aca="false">1/1000*(SUM([1]44104411Imp!BA$47)+SUM([1]44104411Imp!BA$105))</f>
        <v>0</v>
      </c>
      <c r="BD15" s="13"/>
    </row>
    <row r="16" customFormat="false" ht="12.9" hidden="false" customHeight="false" outlineLevel="0" collapsed="false">
      <c r="B16" s="48" t="s">
        <v>82</v>
      </c>
      <c r="C16" s="183" t="n">
        <f aca="false">1/$A$1*[1]44104411Imp!$B$121</f>
        <v>0.00164586072</v>
      </c>
      <c r="D16" s="184" t="n">
        <f aca="false">1/$A$1*[1]44104411Imp!$C$121</f>
        <v>0.00487890648</v>
      </c>
      <c r="E16" s="184" t="n">
        <f aca="false">1/$A$1*[1]44104411Imp!$D$121</f>
        <v>0.00496198136</v>
      </c>
      <c r="F16" s="184" t="n">
        <f aca="false">1/$A$1*[1]44104411Imp!$E$121</f>
        <v>0.00570785404</v>
      </c>
      <c r="G16" s="184" t="n">
        <f aca="false">1/$A$1*[1]44104411Imp!$F$121</f>
        <v>0.00480831904</v>
      </c>
      <c r="H16" s="184" t="n">
        <f aca="false">1/$A$1*[1]44104411Imp!$G$121</f>
        <v>0.00819740404</v>
      </c>
      <c r="I16" s="184" t="n">
        <f aca="false">1/$A$1*[1]44104411Imp!$H$121</f>
        <v>0.00491740452</v>
      </c>
      <c r="J16" s="185" t="n">
        <f aca="false">1/$A$1*[1]44104411Imp!$I$121</f>
        <v>0.0101826606</v>
      </c>
      <c r="K16" s="185" t="n">
        <f aca="false">1/$A$1*[1]44104411Imp!$J$121</f>
        <v>0.00700053284</v>
      </c>
      <c r="L16" s="185" t="n">
        <f aca="false">1/$A$1*[1]44104411Imp!K$121</f>
        <v>0.00356325116</v>
      </c>
      <c r="M16" s="184" t="n">
        <f aca="false">1/$A$1*[1]44104411Imp!L$121</f>
        <v>0.00404100088</v>
      </c>
      <c r="N16" s="184" t="n">
        <f aca="false">1/$A$1*[1]44104411Imp!M$121</f>
        <v>0.00407553776</v>
      </c>
      <c r="O16" s="184" t="n">
        <f aca="false">1/$A$1*[1]44104411Imp!N$121</f>
        <v>0.00502930792</v>
      </c>
      <c r="P16" s="184" t="n">
        <f aca="false">1/$A$1*[1]44104411Imp!O$121</f>
        <v>0.00563696952</v>
      </c>
      <c r="Q16" s="184" t="n">
        <f aca="false">1/$A$1*[1]44104411Imp!P$121</f>
        <v>0.00591121328</v>
      </c>
      <c r="R16" s="184" t="n">
        <f aca="false">1/$A$1*[1]44104411Imp!Q$121</f>
        <v>0.00341920152</v>
      </c>
      <c r="S16" s="184" t="n">
        <f aca="false">1/$A$1*[1]44104411Imp!R$121</f>
        <v>0.00036674736</v>
      </c>
      <c r="T16" s="184" t="n">
        <f aca="false">1/$A$1*[1]44104411Imp!S$121</f>
        <v>0.00020036072</v>
      </c>
      <c r="U16" s="184" t="n">
        <f aca="false">1/$A$1*[1]44104411Imp!T$121</f>
        <v>0</v>
      </c>
      <c r="V16" s="184" t="n">
        <f aca="false">1/$A$1*[1]44104411Imp!U$121</f>
        <v>0</v>
      </c>
      <c r="W16" s="184" t="n">
        <f aca="false">1/$A$1*[1]44104411Imp!V$121</f>
        <v>0</v>
      </c>
      <c r="X16" s="184" t="n">
        <f aca="false">1/$A$1*[1]44104411Imp!W$121</f>
        <v>0</v>
      </c>
      <c r="Y16" s="184" t="n">
        <f aca="false">1/$A$1*[1]44104411Imp!X$121</f>
        <v>0</v>
      </c>
      <c r="Z16" s="184" t="n">
        <f aca="false">1/$A$1*[1]44104411Imp!Y$121</f>
        <v>0</v>
      </c>
      <c r="AA16" s="184" t="n">
        <f aca="false">1/$A$1*[1]44104411Imp!Z$121</f>
        <v>0</v>
      </c>
      <c r="AB16" s="186" t="n">
        <f aca="false">1/$A$1*[1]44104411Imp!AA$121</f>
        <v>0</v>
      </c>
      <c r="AC16" s="15"/>
      <c r="AD16" s="187" t="n">
        <f aca="false">1/1000*[1]44104411Imp!AB$121</f>
        <v>0.000267383</v>
      </c>
      <c r="AE16" s="184" t="n">
        <f aca="false">1/1000*[1]44104411Imp!AC$121</f>
        <v>0.000534532</v>
      </c>
      <c r="AF16" s="184" t="n">
        <f aca="false">1/1000*[1]44104411Imp!AD$121</f>
        <v>0.000583183</v>
      </c>
      <c r="AG16" s="184" t="n">
        <f aca="false">1/1000*[1]44104411Imp!AE$121</f>
        <v>0.000805645</v>
      </c>
      <c r="AH16" s="184" t="n">
        <f aca="false">1/1000*[1]44104411Imp!AF$121</f>
        <v>0.00117243</v>
      </c>
      <c r="AI16" s="184" t="n">
        <f aca="false">1/1000*[1]44104411Imp!AG$121</f>
        <v>0.002375502</v>
      </c>
      <c r="AJ16" s="184" t="n">
        <f aca="false">1/1000*[1]44104411Imp!AH$121</f>
        <v>0.000765463</v>
      </c>
      <c r="AK16" s="184" t="n">
        <f aca="false">1/1000*[1]44104411Imp!AI$121</f>
        <v>0.001941347</v>
      </c>
      <c r="AL16" s="184" t="n">
        <f aca="false">1/1000*[1]44104411Imp!AJ$121</f>
        <v>0.000970562</v>
      </c>
      <c r="AM16" s="184" t="n">
        <f aca="false">1/1000*[1]44104411Imp!AK$121</f>
        <v>0.000404011</v>
      </c>
      <c r="AN16" s="184" t="n">
        <f aca="false">1/1000*[1]44104411Imp!AL$121</f>
        <v>0.000613646</v>
      </c>
      <c r="AO16" s="184" t="n">
        <f aca="false">1/1000*[1]44104411Imp!AM$121</f>
        <v>0.000763802</v>
      </c>
      <c r="AP16" s="184" t="n">
        <f aca="false">1/1000*[1]44104411Imp!AN$121</f>
        <v>0.001301463</v>
      </c>
      <c r="AQ16" s="184" t="n">
        <f aca="false">1/1000*[1]44104411Imp!AO$121</f>
        <v>0.001833036</v>
      </c>
      <c r="AR16" s="184" t="n">
        <f aca="false">1/1000*[1]44104411Imp!AP$121</f>
        <v>0.000946681</v>
      </c>
      <c r="AS16" s="184" t="n">
        <f aca="false">1/1000*[1]44104411Imp!AQ$121</f>
        <v>0.000730991</v>
      </c>
      <c r="AT16" s="184" t="n">
        <f aca="false">1/1000*[1]44104411Imp!AR$121</f>
        <v>0.0001025</v>
      </c>
      <c r="AU16" s="184" t="n">
        <f aca="false">1/1000*[1]44104411Imp!AS$121</f>
        <v>9.8885E-005</v>
      </c>
      <c r="AV16" s="184" t="n">
        <f aca="false">1/1000*[1]44104411Imp!AT$121</f>
        <v>0</v>
      </c>
      <c r="AW16" s="184" t="n">
        <f aca="false">1/1000*[1]44104411Imp!AU$121</f>
        <v>0</v>
      </c>
      <c r="AX16" s="184" t="n">
        <f aca="false">1/1000*[1]44104411Imp!AV$121</f>
        <v>0</v>
      </c>
      <c r="AY16" s="184" t="n">
        <f aca="false">1/1000*[1]44104411Imp!AW$121</f>
        <v>0</v>
      </c>
      <c r="AZ16" s="184" t="n">
        <f aca="false">1/1000*[1]44104411Imp!AX$121</f>
        <v>0</v>
      </c>
      <c r="BA16" s="184" t="n">
        <f aca="false">1/1000*[1]44104411Imp!AY$121</f>
        <v>0</v>
      </c>
      <c r="BB16" s="184" t="n">
        <f aca="false">1/1000*[1]44104411Imp!AZ$121</f>
        <v>0</v>
      </c>
      <c r="BC16" s="186" t="n">
        <f aca="false">1/1000*[1]44104411Imp!BA$121</f>
        <v>0</v>
      </c>
      <c r="BD16" s="13"/>
    </row>
    <row r="17" customFormat="false" ht="12.9" hidden="false" customHeight="false" outlineLevel="0" collapsed="false">
      <c r="B17" s="48" t="s">
        <v>84</v>
      </c>
      <c r="C17" s="183" t="n">
        <f aca="false">1/$A$1*[1]44104411Imp!$B$231</f>
        <v>0.00191761668</v>
      </c>
      <c r="D17" s="184" t="n">
        <f aca="false">1/$A$1*[1]44104411Imp!$C$231</f>
        <v>0.00604236024</v>
      </c>
      <c r="E17" s="184" t="n">
        <f aca="false">1/$A$1*[1]44104411Imp!$D$231</f>
        <v>0.00727246772</v>
      </c>
      <c r="F17" s="184" t="n">
        <f aca="false">1/$A$1*[1]44104411Imp!$E$231</f>
        <v>0.008482824</v>
      </c>
      <c r="G17" s="184" t="n">
        <f aca="false">1/$A$1*[1]44104411Imp!$F$231</f>
        <v>0.00908058312</v>
      </c>
      <c r="H17" s="184" t="n">
        <f aca="false">1/$A$1*[1]44104411Imp!$G$231</f>
        <v>0.011439729</v>
      </c>
      <c r="I17" s="184" t="n">
        <f aca="false">1/$A$1*[1]44104411Imp!$H$231</f>
        <v>0.0195053922</v>
      </c>
      <c r="J17" s="185" t="n">
        <f aca="false">1/$A$1*[1]44104411Imp!$I$231</f>
        <v>0.00820115604</v>
      </c>
      <c r="K17" s="185" t="n">
        <f aca="false">1/$A$1*[1]44104411Imp!$J$231</f>
        <v>0.00777692664</v>
      </c>
      <c r="L17" s="185" t="n">
        <f aca="false">1/$A$1*[1]44104411Imp!K$231</f>
        <v>0.0051330636</v>
      </c>
      <c r="M17" s="184" t="n">
        <f aca="false">1/$A$1*[1]44104411Imp!L$231</f>
        <v>0.001719396</v>
      </c>
      <c r="N17" s="184" t="n">
        <f aca="false">1/$A$1*[1]44104411Imp!M$231</f>
        <v>0.0008589924</v>
      </c>
      <c r="O17" s="184" t="n">
        <f aca="false">1/$A$1*[1]44104411Imp!N$231</f>
        <v>0.0013800906</v>
      </c>
      <c r="P17" s="184" t="n">
        <f aca="false">1/$A$1*[1]44104411Imp!O$231</f>
        <v>0.0002667672</v>
      </c>
      <c r="Q17" s="184" t="n">
        <f aca="false">1/$A$1*[1]44104411Imp!P$231</f>
        <v>0</v>
      </c>
      <c r="R17" s="184" t="n">
        <f aca="false">1/$A$1*[1]44104411Imp!Q$231</f>
        <v>0</v>
      </c>
      <c r="S17" s="184" t="n">
        <f aca="false">1/$A$1*[1]44104411Imp!R$231</f>
        <v>0</v>
      </c>
      <c r="T17" s="184" t="n">
        <f aca="false">1/$A$1*[1]44104411Imp!S$231</f>
        <v>0</v>
      </c>
      <c r="U17" s="184" t="n">
        <f aca="false">1/$A$1*[1]44104411Imp!T$231</f>
        <v>0</v>
      </c>
      <c r="V17" s="184" t="n">
        <f aca="false">1/$A$1*[1]44104411Imp!U$231</f>
        <v>0</v>
      </c>
      <c r="W17" s="184" t="n">
        <f aca="false">1/$A$1*[1]44104411Imp!V$231</f>
        <v>0</v>
      </c>
      <c r="X17" s="184" t="n">
        <f aca="false">1/$A$1*[1]44104411Imp!W$231</f>
        <v>0</v>
      </c>
      <c r="Y17" s="184" t="n">
        <f aca="false">1/$A$1*[1]44104411Imp!X$231</f>
        <v>0</v>
      </c>
      <c r="Z17" s="184" t="n">
        <f aca="false">1/$A$1*[1]44104411Imp!Y$231</f>
        <v>0</v>
      </c>
      <c r="AA17" s="184" t="n">
        <f aca="false">1/$A$1*[1]44104411Imp!Z$231</f>
        <v>0</v>
      </c>
      <c r="AB17" s="186" t="n">
        <f aca="false">1/$A$1*[1]44104411Imp!AA$231</f>
        <v>0</v>
      </c>
      <c r="AC17" s="15"/>
      <c r="AD17" s="187" t="n">
        <f aca="false">1/1000*[1]44104411Imp!AB$231</f>
        <v>0.00013041</v>
      </c>
      <c r="AE17" s="184" t="n">
        <f aca="false">1/1000*[1]44104411Imp!AC$231</f>
        <v>0.000616985</v>
      </c>
      <c r="AF17" s="184" t="n">
        <f aca="false">1/1000*[1]44104411Imp!AD$231</f>
        <v>0.001138713</v>
      </c>
      <c r="AG17" s="184" t="n">
        <f aca="false">1/1000*[1]44104411Imp!AE$231</f>
        <v>0.001463155</v>
      </c>
      <c r="AH17" s="184" t="n">
        <f aca="false">1/1000*[1]44104411Imp!AF$231</f>
        <v>0.001577477</v>
      </c>
      <c r="AI17" s="184" t="n">
        <f aca="false">1/1000*[1]44104411Imp!AG$231</f>
        <v>0.002462938</v>
      </c>
      <c r="AJ17" s="184" t="n">
        <f aca="false">1/1000*[1]44104411Imp!AH$231</f>
        <v>0.002803551</v>
      </c>
      <c r="AK17" s="184" t="n">
        <f aca="false">1/1000*[1]44104411Imp!AI$231</f>
        <v>0.001215668</v>
      </c>
      <c r="AL17" s="184" t="n">
        <f aca="false">1/1000*[1]44104411Imp!AJ$231</f>
        <v>0.001427812</v>
      </c>
      <c r="AM17" s="184" t="n">
        <f aca="false">1/1000*[1]44104411Imp!AK$231</f>
        <v>0.001247529</v>
      </c>
      <c r="AN17" s="184" t="n">
        <f aca="false">1/1000*[1]44104411Imp!AL$231</f>
        <v>0.00041788</v>
      </c>
      <c r="AO17" s="184" t="n">
        <f aca="false">1/1000*[1]44104411Imp!AM$231</f>
        <v>0.000208761</v>
      </c>
      <c r="AP17" s="184" t="n">
        <f aca="false">1/1000*[1]44104411Imp!AN$231</f>
        <v>0.000347929</v>
      </c>
      <c r="AQ17" s="184" t="n">
        <f aca="false">1/1000*[1]44104411Imp!AO$231</f>
        <v>7.1091E-005</v>
      </c>
      <c r="AR17" s="184" t="n">
        <f aca="false">1/1000*[1]44104411Imp!AP$231</f>
        <v>0</v>
      </c>
      <c r="AS17" s="184" t="n">
        <f aca="false">1/1000*[1]44104411Imp!AQ$231</f>
        <v>0</v>
      </c>
      <c r="AT17" s="184" t="n">
        <f aca="false">1/1000*[1]44104411Imp!AR$231</f>
        <v>0</v>
      </c>
      <c r="AU17" s="184" t="n">
        <f aca="false">1/1000*[1]44104411Imp!AS$231</f>
        <v>0</v>
      </c>
      <c r="AV17" s="184" t="n">
        <f aca="false">1/1000*[1]44104411Imp!AT$231</f>
        <v>0</v>
      </c>
      <c r="AW17" s="184" t="n">
        <f aca="false">1/1000*[1]44104411Imp!AU$231</f>
        <v>0</v>
      </c>
      <c r="AX17" s="184" t="n">
        <f aca="false">1/1000*[1]44104411Imp!AV$231</f>
        <v>0</v>
      </c>
      <c r="AY17" s="184" t="n">
        <f aca="false">1/1000*[1]44104411Imp!AW$231</f>
        <v>0</v>
      </c>
      <c r="AZ17" s="184" t="n">
        <f aca="false">1/1000*[1]44104411Imp!AX$231</f>
        <v>0</v>
      </c>
      <c r="BA17" s="184" t="n">
        <f aca="false">1/1000*[1]44104411Imp!AY$231</f>
        <v>0</v>
      </c>
      <c r="BB17" s="184" t="n">
        <f aca="false">1/1000*[1]44104411Imp!AZ$231</f>
        <v>0</v>
      </c>
      <c r="BC17" s="186" t="n">
        <f aca="false">1/1000*[1]44104411Imp!BA$231</f>
        <v>0</v>
      </c>
      <c r="BD17" s="13"/>
    </row>
    <row r="18" customFormat="false" ht="12.9" hidden="false" customHeight="false" outlineLevel="0" collapsed="false">
      <c r="B18" s="61" t="s">
        <v>58</v>
      </c>
      <c r="C18" s="188" t="n">
        <f aca="false">SUM(C14:C14)-SUM(C15:C17)</f>
        <v>0.000180109999999999</v>
      </c>
      <c r="D18" s="81" t="n">
        <f aca="false">SUM(D14:D14)-SUM(D15:D17)</f>
        <v>0.000210017359999998</v>
      </c>
      <c r="E18" s="81" t="n">
        <f aca="false">SUM(E14:E14)-SUM(E15:E17)</f>
        <v>0.002375135</v>
      </c>
      <c r="F18" s="81" t="n">
        <f aca="false">SUM(F14:F14)-SUM(F15:F17)</f>
        <v>0.00402280172000001</v>
      </c>
      <c r="G18" s="81" t="n">
        <f aca="false">SUM(G14:G14)-SUM(G15:G17)</f>
        <v>0.00593972147999999</v>
      </c>
      <c r="H18" s="81" t="n">
        <f aca="false">SUM(H14:H14)-SUM(H15:H17)</f>
        <v>0.00207032307999999</v>
      </c>
      <c r="I18" s="81" t="n">
        <f aca="false">SUM(I14:I14)-SUM(I15:I17)</f>
        <v>0.000690099480000012</v>
      </c>
      <c r="J18" s="82" t="n">
        <f aca="false">SUM(J14:J14)-SUM(J15:J17)</f>
        <v>0.000256207840000022</v>
      </c>
      <c r="K18" s="82" t="n">
        <f aca="false">SUM(K14:K14)-SUM(K15:K17)</f>
        <v>0.00124924687999994</v>
      </c>
      <c r="L18" s="82" t="n">
        <f aca="false">SUM(L14:L14)-SUM(L15:L17)</f>
        <v>0.000253524599999999</v>
      </c>
      <c r="M18" s="81" t="n">
        <f aca="false">SUM(M14:M14)-SUM(M15:M17)</f>
        <v>0.000500456880000222</v>
      </c>
      <c r="N18" s="81" t="n">
        <f aca="false">SUM(N14:N14)-SUM(N15:N17)</f>
        <v>0.000578882919999968</v>
      </c>
      <c r="O18" s="81" t="n">
        <f aca="false">SUM(O14:O14)-SUM(O15:O17)</f>
        <v>0.000510413959999956</v>
      </c>
      <c r="P18" s="81" t="n">
        <f aca="false">SUM(P14:P14)-SUM(P15:P17)</f>
        <v>0.000233033919999959</v>
      </c>
      <c r="Q18" s="81" t="n">
        <f aca="false">SUM(Q14:Q14)-SUM(Q15:Q17)</f>
        <v>0.02292583664</v>
      </c>
      <c r="R18" s="81" t="n">
        <f aca="false">SUM(R14:R14)-SUM(R15:R17)</f>
        <v>0.000209463520000064</v>
      </c>
      <c r="S18" s="81" t="n">
        <f aca="false">SUM(S14:S14)-SUM(S15:S17)</f>
        <v>2.96295999996365E-006</v>
      </c>
      <c r="T18" s="81" t="n">
        <f aca="false">SUM(T14:T14)-SUM(T15:T17)</f>
        <v>1.51538799999518E-005</v>
      </c>
      <c r="U18" s="81" t="n">
        <f aca="false">SUM(U14:U14)-SUM(U15:U17)</f>
        <v>0</v>
      </c>
      <c r="V18" s="81" t="n">
        <f aca="false">SUM(V14:V14)-SUM(V15:V17)</f>
        <v>0</v>
      </c>
      <c r="W18" s="81" t="n">
        <f aca="false">SUM(W14:W14)-SUM(W15:W17)</f>
        <v>0</v>
      </c>
      <c r="X18" s="81" t="n">
        <f aca="false">SUM(X14:X14)-SUM(X15:X17)</f>
        <v>0</v>
      </c>
      <c r="Y18" s="81" t="n">
        <f aca="false">SUM(Y14:Y14)-SUM(Y15:Y17)</f>
        <v>0</v>
      </c>
      <c r="Z18" s="81" t="n">
        <f aca="false">SUM(Z14:Z14)-SUM(Z15:Z17)</f>
        <v>0</v>
      </c>
      <c r="AA18" s="81" t="n">
        <f aca="false">SUM(AA14:AA14)-SUM(AA15:AA17)</f>
        <v>0</v>
      </c>
      <c r="AB18" s="83" t="n">
        <f aca="false">SUM(AB14:AB14)-SUM(AB15:AB17)</f>
        <v>0</v>
      </c>
      <c r="AC18" s="15"/>
      <c r="AD18" s="62" t="n">
        <f aca="false">SUM(AD14:AD14)-SUM(AD15:AD17)</f>
        <v>3.5289E-005</v>
      </c>
      <c r="AE18" s="63" t="n">
        <f aca="false">SUM(AE14:AE14)-SUM(AE15:AE17)</f>
        <v>3.30710000000004E-005</v>
      </c>
      <c r="AF18" s="63" t="n">
        <f aca="false">SUM(AF14:AF14)-SUM(AF15:AF17)</f>
        <v>0.000350584</v>
      </c>
      <c r="AG18" s="63" t="n">
        <f aca="false">SUM(AG14:AG14)-SUM(AG15:AG17)</f>
        <v>0.000568924000000001</v>
      </c>
      <c r="AH18" s="63" t="n">
        <f aca="false">SUM(AH14:AH14)-SUM(AH15:AH17)</f>
        <v>0.000993554000000001</v>
      </c>
      <c r="AI18" s="63" t="n">
        <f aca="false">SUM(AI14:AI14)-SUM(AI15:AI17)</f>
        <v>0.000292936000000004</v>
      </c>
      <c r="AJ18" s="63" t="n">
        <f aca="false">SUM(AJ14:AJ14)-SUM(AJ15:AJ17)</f>
        <v>0.000106509999999997</v>
      </c>
      <c r="AK18" s="63" t="n">
        <f aca="false">SUM(AK14:AK14)-SUM(AK15:AK17)</f>
        <v>4.08840000000049E-005</v>
      </c>
      <c r="AL18" s="63" t="n">
        <f aca="false">SUM(AL14:AL14)-SUM(AL15:AL17)</f>
        <v>0.00020972800000002</v>
      </c>
      <c r="AM18" s="63" t="n">
        <f aca="false">SUM(AM14:AM14)-SUM(AM15:AM17)</f>
        <v>3.27899999999978E-005</v>
      </c>
      <c r="AN18" s="63" t="n">
        <f aca="false">SUM(AN14:AN14)-SUM(AN15:AN17)</f>
        <v>0.000114900000000001</v>
      </c>
      <c r="AO18" s="63" t="n">
        <f aca="false">SUM(AO14:AO14)-SUM(AO15:AO17)</f>
        <v>0.000145442999999995</v>
      </c>
      <c r="AP18" s="63" t="n">
        <f aca="false">SUM(AP14:AP14)-SUM(AP15:AP17)</f>
        <v>0.000187082000000005</v>
      </c>
      <c r="AQ18" s="63" t="n">
        <f aca="false">SUM(AQ14:AQ14)-SUM(AQ15:AQ17)</f>
        <v>9.62589999999874E-005</v>
      </c>
      <c r="AR18" s="63" t="n">
        <f aca="false">SUM(AR14:AR14)-SUM(AR15:AR17)</f>
        <v>0.00592109099999999</v>
      </c>
      <c r="AS18" s="63" t="n">
        <f aca="false">SUM(AS14:AS14)-SUM(AS15:AS17)</f>
        <v>6.95009999999996E-005</v>
      </c>
      <c r="AT18" s="63" t="n">
        <f aca="false">SUM(AT14:AT14)-SUM(AT15:AT17)</f>
        <v>4.60100000000685E-006</v>
      </c>
      <c r="AU18" s="63" t="n">
        <f aca="false">SUM(AU14:AU14)-SUM(AU15:AU17)</f>
        <v>1.50400000000009E-005</v>
      </c>
      <c r="AV18" s="63" t="n">
        <f aca="false">SUM(AV14:AV14)-SUM(AV15:AV17)</f>
        <v>0</v>
      </c>
      <c r="AW18" s="63" t="n">
        <f aca="false">SUM(AW14:AW14)-SUM(AW15:AW17)</f>
        <v>0</v>
      </c>
      <c r="AX18" s="63" t="n">
        <f aca="false">SUM(AX14:AX14)-SUM(AX15:AX17)</f>
        <v>0</v>
      </c>
      <c r="AY18" s="63" t="n">
        <f aca="false">SUM(AY14:AY14)-SUM(AY15:AY17)</f>
        <v>0</v>
      </c>
      <c r="AZ18" s="63" t="n">
        <f aca="false">SUM(AZ14:AZ14)-SUM(AZ15:AZ17)</f>
        <v>0</v>
      </c>
      <c r="BA18" s="63" t="n">
        <f aca="false">SUM(BA14:BA14)-SUM(BA15:BA17)</f>
        <v>0</v>
      </c>
      <c r="BB18" s="63" t="n">
        <f aca="false">SUM(BB14:BB14)-SUM(BB15:BB17)</f>
        <v>0</v>
      </c>
      <c r="BC18" s="65" t="n">
        <f aca="false">SUM(BC14:BC14)-SUM(BC15:BC17)</f>
        <v>0</v>
      </c>
      <c r="BD18" s="13"/>
    </row>
    <row r="19" customFormat="false" ht="17.15" hidden="false" customHeight="true" outlineLevel="0" collapsed="false">
      <c r="B19" s="189" t="s">
        <v>66</v>
      </c>
      <c r="C19" s="236" t="n">
        <f aca="false">1/$A$1*[1]44104411Imp!$B$264</f>
        <v>0.2838804094</v>
      </c>
      <c r="D19" s="237" t="n">
        <f aca="false">1/$A$1*[1]44104411Imp!$C$264</f>
        <v>0.39720595796</v>
      </c>
      <c r="E19" s="237" t="n">
        <f aca="false">1/$A$1*[1]44104411Imp!$D$264</f>
        <v>0.4999235052</v>
      </c>
      <c r="F19" s="237" t="n">
        <f aca="false">1/$A$1*[1]44104411Imp!$E$264</f>
        <v>0.81608607668</v>
      </c>
      <c r="G19" s="237" t="n">
        <f aca="false">1/$A$1*[1]44104411Imp!$F$264</f>
        <v>0.96319714148</v>
      </c>
      <c r="H19" s="237" t="n">
        <f aca="false">1/$A$1*[1]44104411Imp!$G$264</f>
        <v>1.15689392896</v>
      </c>
      <c r="I19" s="237" t="n">
        <f aca="false">1/$A$1*[1]44104411Imp!$H$264</f>
        <v>1.42831026744</v>
      </c>
      <c r="J19" s="238" t="n">
        <f aca="false">1/$A$1*[1]44104411Imp!$I$264</f>
        <v>1.30762233728</v>
      </c>
      <c r="K19" s="238" t="n">
        <f aca="false">1/$A$1*[1]44104411Imp!$J$264</f>
        <v>1.40944155912</v>
      </c>
      <c r="L19" s="238" t="n">
        <f aca="false">1/$A$1*[1]44104411Imp!K$264</f>
        <v>0.820107421</v>
      </c>
      <c r="M19" s="237" t="n">
        <f aca="false">1/$A$1*[1]44104411Imp!L$264</f>
        <v>1.04376999692</v>
      </c>
      <c r="N19" s="237" t="n">
        <f aca="false">1/$A$1*[1]44104411Imp!M$264</f>
        <v>1.15251316852</v>
      </c>
      <c r="O19" s="237" t="n">
        <f aca="false">1/$A$1*[1]44104411Imp!N$264</f>
        <v>1.37100014968</v>
      </c>
      <c r="P19" s="237" t="n">
        <f aca="false">1/$A$1*[1]44104411Imp!O$264</f>
        <v>1.30937770432</v>
      </c>
      <c r="Q19" s="237" t="n">
        <f aca="false">1/$A$1*[1]44104411Imp!P$264</f>
        <v>1.27224525708</v>
      </c>
      <c r="R19" s="237" t="n">
        <f aca="false">1/$A$1*[1]44104411Imp!Q$264</f>
        <v>0.67539995712</v>
      </c>
      <c r="S19" s="237" t="n">
        <f aca="false">1/$A$1*[1]44104411Imp!R$264</f>
        <v>0.38013110912</v>
      </c>
      <c r="T19" s="237" t="n">
        <f aca="false">1/$A$1*[1]44104411Imp!S$264</f>
        <v>0.37007549488</v>
      </c>
      <c r="U19" s="237" t="n">
        <f aca="false">1/$A$1*[1]44104411Imp!T$264</f>
        <v>0</v>
      </c>
      <c r="V19" s="237" t="n">
        <f aca="false">1/$A$1*[1]44104411Imp!U$264</f>
        <v>0</v>
      </c>
      <c r="W19" s="237" t="n">
        <f aca="false">1/$A$1*[1]44104411Imp!V$264</f>
        <v>0</v>
      </c>
      <c r="X19" s="237" t="n">
        <f aca="false">1/$A$1*[1]44104411Imp!W$264</f>
        <v>0</v>
      </c>
      <c r="Y19" s="237" t="n">
        <f aca="false">1/$A$1*[1]44104411Imp!X$264</f>
        <v>0</v>
      </c>
      <c r="Z19" s="237" t="n">
        <f aca="false">1/$A$1*[1]44104411Imp!Y$264</f>
        <v>0</v>
      </c>
      <c r="AA19" s="237" t="n">
        <f aca="false">1/$A$1*[1]44104411Imp!Z$264</f>
        <v>0</v>
      </c>
      <c r="AB19" s="239" t="n">
        <f aca="false">1/$A$1*[1]44104411Imp!AA$264</f>
        <v>0</v>
      </c>
      <c r="AC19" s="89"/>
      <c r="AD19" s="194" t="n">
        <f aca="false">1/1000*[1]44104411Imp!AB$264</f>
        <v>0.036204571</v>
      </c>
      <c r="AE19" s="191" t="n">
        <f aca="false">1/1000*[1]44104411Imp!AC$264</f>
        <v>0.052168479</v>
      </c>
      <c r="AF19" s="191" t="n">
        <f aca="false">1/1000*[1]44104411Imp!AD$264</f>
        <v>0.072594073</v>
      </c>
      <c r="AG19" s="191" t="n">
        <f aca="false">1/1000*[1]44104411Imp!AE$264</f>
        <v>0.113099751</v>
      </c>
      <c r="AH19" s="191" t="n">
        <f aca="false">1/1000*[1]44104411Imp!AF$264</f>
        <v>0.143028165</v>
      </c>
      <c r="AI19" s="191" t="n">
        <f aca="false">1/1000*[1]44104411Imp!AG$264</f>
        <v>0.18468699</v>
      </c>
      <c r="AJ19" s="191" t="n">
        <f aca="false">1/1000*[1]44104411Imp!AH$264</f>
        <v>0.242562498</v>
      </c>
      <c r="AK19" s="191" t="n">
        <f aca="false">1/1000*[1]44104411Imp!AI$264</f>
        <v>0.286601694</v>
      </c>
      <c r="AL19" s="191" t="n">
        <f aca="false">1/1000*[1]44104411Imp!AJ$264</f>
        <v>0.3599182</v>
      </c>
      <c r="AM19" s="191" t="n">
        <f aca="false">1/1000*[1]44104411Imp!AK$264</f>
        <v>0.230183283</v>
      </c>
      <c r="AN19" s="191" t="n">
        <f aca="false">1/1000*[1]44104411Imp!AL$264</f>
        <v>0.312996016</v>
      </c>
      <c r="AO19" s="191" t="n">
        <f aca="false">1/1000*[1]44104411Imp!AM$264</f>
        <v>0.371166435</v>
      </c>
      <c r="AP19" s="191" t="n">
        <f aca="false">1/1000*[1]44104411Imp!AN$264</f>
        <v>0.416697618</v>
      </c>
      <c r="AQ19" s="191" t="n">
        <f aca="false">1/1000*[1]44104411Imp!AO$264</f>
        <v>0.432007093</v>
      </c>
      <c r="AR19" s="191" t="n">
        <f aca="false">1/1000*[1]44104411Imp!AP$264</f>
        <v>0.391689578</v>
      </c>
      <c r="AS19" s="191" t="n">
        <f aca="false">1/1000*[1]44104411Imp!AQ$264</f>
        <v>0.194245966</v>
      </c>
      <c r="AT19" s="191" t="n">
        <f aca="false">1/1000*[1]44104411Imp!AR$264</f>
        <v>0.119615484</v>
      </c>
      <c r="AU19" s="191" t="n">
        <f aca="false">1/1000*[1]44104411Imp!AS$264</f>
        <v>0.124920247</v>
      </c>
      <c r="AV19" s="191" t="n">
        <f aca="false">1/1000*[1]44104411Imp!AT$264</f>
        <v>0</v>
      </c>
      <c r="AW19" s="191" t="n">
        <f aca="false">1/1000*[1]44104411Imp!AU$264</f>
        <v>0</v>
      </c>
      <c r="AX19" s="191" t="n">
        <f aca="false">1/1000*[1]44104411Imp!AV$264</f>
        <v>0</v>
      </c>
      <c r="AY19" s="191" t="n">
        <f aca="false">1/1000*[1]44104411Imp!AW$264</f>
        <v>0</v>
      </c>
      <c r="AZ19" s="191" t="n">
        <f aca="false">1/1000*[1]44104411Imp!AX$264</f>
        <v>0</v>
      </c>
      <c r="BA19" s="191" t="n">
        <f aca="false">1/1000*[1]44104411Imp!AY$264</f>
        <v>0</v>
      </c>
      <c r="BB19" s="191" t="n">
        <f aca="false">1/1000*[1]44104411Imp!AZ$264</f>
        <v>0</v>
      </c>
      <c r="BC19" s="193" t="n">
        <f aca="false">1/1000*[1]44104411Imp!BA$264</f>
        <v>0</v>
      </c>
      <c r="BD19" s="13"/>
    </row>
    <row r="20" customFormat="false" ht="12.9" hidden="false" customHeight="false" outlineLevel="0" collapsed="false">
      <c r="B20" s="48" t="s">
        <v>67</v>
      </c>
      <c r="C20" s="183" t="n">
        <f aca="false">1/$A$1*[1]44104411Imp!$B$16</f>
        <v>0.00270646236</v>
      </c>
      <c r="D20" s="184" t="n">
        <f aca="false">1/$A$1*[1]44104411Imp!$C$16</f>
        <v>0.00968100784</v>
      </c>
      <c r="E20" s="184" t="n">
        <f aca="false">1/$A$1*[1]44104411Imp!$D$16</f>
        <v>0.02493989372</v>
      </c>
      <c r="F20" s="184" t="n">
        <f aca="false">1/$A$1*[1]44104411Imp!$E$16</f>
        <v>0.04032227892</v>
      </c>
      <c r="G20" s="184" t="n">
        <f aca="false">1/$A$1*[1]44104411Imp!$F$16</f>
        <v>0.05737098472</v>
      </c>
      <c r="H20" s="184" t="n">
        <f aca="false">1/$A$1*[1]44104411Imp!$G$16</f>
        <v>0.0706103356</v>
      </c>
      <c r="I20" s="184" t="n">
        <f aca="false">1/$A$1*[1]44104411Imp!$H$16</f>
        <v>0.05644311092</v>
      </c>
      <c r="J20" s="185" t="n">
        <f aca="false">1/$A$1*[1]44104411Imp!$I$16</f>
        <v>0.05033575736</v>
      </c>
      <c r="K20" s="185" t="n">
        <f aca="false">1/$A$1*[1]44104411Imp!$J$16</f>
        <v>0.05235399512</v>
      </c>
      <c r="L20" s="185" t="n">
        <f aca="false">1/$A$1*[1]44104411Imp!K$16</f>
        <v>0.02666113772</v>
      </c>
      <c r="M20" s="184" t="n">
        <f aca="false">1/$A$1*[1]44104411Imp!L$16</f>
        <v>0.02975829192</v>
      </c>
      <c r="N20" s="184" t="n">
        <f aca="false">1/$A$1*[1]44104411Imp!M$16</f>
        <v>0.03555453048</v>
      </c>
      <c r="O20" s="184" t="n">
        <f aca="false">1/$A$1*[1]44104411Imp!N$16</f>
        <v>0.03037747888</v>
      </c>
      <c r="P20" s="184" t="n">
        <f aca="false">1/$A$1*[1]44104411Imp!O$16</f>
        <v>0.0294496356</v>
      </c>
      <c r="Q20" s="184" t="n">
        <f aca="false">1/$A$1*[1]44104411Imp!P$16</f>
        <v>0.07459877936</v>
      </c>
      <c r="R20" s="184" t="n">
        <f aca="false">1/$A$1*[1]44104411Imp!Q$16</f>
        <v>0.00888933976</v>
      </c>
      <c r="S20" s="184" t="n">
        <f aca="false">1/$A$1*[1]44104411Imp!R$16</f>
        <v>0.00714095872</v>
      </c>
      <c r="T20" s="184" t="n">
        <f aca="false">1/$A$1*[1]44104411Imp!S$16</f>
        <v>0.00913124408</v>
      </c>
      <c r="U20" s="184" t="n">
        <f aca="false">1/$A$1*[1]44104411Imp!T$16</f>
        <v>0</v>
      </c>
      <c r="V20" s="184" t="n">
        <f aca="false">1/$A$1*[1]44104411Imp!U$16</f>
        <v>0</v>
      </c>
      <c r="W20" s="184" t="n">
        <f aca="false">1/$A$1*[1]44104411Imp!V$16</f>
        <v>0</v>
      </c>
      <c r="X20" s="184" t="n">
        <f aca="false">1/$A$1*[1]44104411Imp!W$16</f>
        <v>0</v>
      </c>
      <c r="Y20" s="184" t="n">
        <f aca="false">1/$A$1*[1]44104411Imp!X$16</f>
        <v>0</v>
      </c>
      <c r="Z20" s="184" t="n">
        <f aca="false">1/$A$1*[1]44104411Imp!Y$16</f>
        <v>0</v>
      </c>
      <c r="AA20" s="184" t="n">
        <f aca="false">1/$A$1*[1]44104411Imp!Z$16</f>
        <v>0</v>
      </c>
      <c r="AB20" s="186" t="n">
        <f aca="false">1/$A$1*[1]44104411Imp!AA$16</f>
        <v>0</v>
      </c>
      <c r="AC20" s="15"/>
      <c r="AD20" s="187" t="n">
        <f aca="false">1/1000*[1]44104411Imp!AB$16</f>
        <v>0.000448301</v>
      </c>
      <c r="AE20" s="184" t="n">
        <f aca="false">1/1000*[1]44104411Imp!AC$16</f>
        <v>0.001584735</v>
      </c>
      <c r="AF20" s="184" t="n">
        <f aca="false">1/1000*[1]44104411Imp!AD$16</f>
        <v>0.00386034</v>
      </c>
      <c r="AG20" s="184" t="n">
        <f aca="false">1/1000*[1]44104411Imp!AE$16</f>
        <v>0.006208321</v>
      </c>
      <c r="AH20" s="184" t="n">
        <f aca="false">1/1000*[1]44104411Imp!AF$16</f>
        <v>0.009174584</v>
      </c>
      <c r="AI20" s="184" t="n">
        <f aca="false">1/1000*[1]44104411Imp!AG$16</f>
        <v>0.01225663</v>
      </c>
      <c r="AJ20" s="184" t="n">
        <f aca="false">1/1000*[1]44104411Imp!AH$16</f>
        <v>0.013658148</v>
      </c>
      <c r="AK20" s="184" t="n">
        <f aca="false">1/1000*[1]44104411Imp!AI$16</f>
        <v>0.014438971</v>
      </c>
      <c r="AL20" s="184" t="n">
        <f aca="false">1/1000*[1]44104411Imp!AJ$16</f>
        <v>0.015502843</v>
      </c>
      <c r="AM20" s="184" t="n">
        <f aca="false">1/1000*[1]44104411Imp!AK$16</f>
        <v>0.009730707</v>
      </c>
      <c r="AN20" s="184" t="n">
        <f aca="false">1/1000*[1]44104411Imp!AL$16</f>
        <v>0.011449313</v>
      </c>
      <c r="AO20" s="184" t="n">
        <f aca="false">1/1000*[1]44104411Imp!AM$16</f>
        <v>0.01438601</v>
      </c>
      <c r="AP20" s="184" t="n">
        <f aca="false">1/1000*[1]44104411Imp!AN$16</f>
        <v>0.012340475</v>
      </c>
      <c r="AQ20" s="184" t="n">
        <f aca="false">1/1000*[1]44104411Imp!AO$16</f>
        <v>0.012746342</v>
      </c>
      <c r="AR20" s="184" t="n">
        <f aca="false">1/1000*[1]44104411Imp!AP$16</f>
        <v>0.031922654</v>
      </c>
      <c r="AS20" s="184" t="n">
        <f aca="false">1/1000*[1]44104411Imp!AQ$16</f>
        <v>0.003728143</v>
      </c>
      <c r="AT20" s="184" t="n">
        <f aca="false">1/1000*[1]44104411Imp!AR$16</f>
        <v>0.003044396</v>
      </c>
      <c r="AU20" s="184" t="n">
        <f aca="false">1/1000*[1]44104411Imp!AS$16</f>
        <v>0.003977492</v>
      </c>
      <c r="AV20" s="184" t="n">
        <f aca="false">1/1000*[1]44104411Imp!AT$16</f>
        <v>0</v>
      </c>
      <c r="AW20" s="184" t="n">
        <f aca="false">1/1000*[1]44104411Imp!AU$16</f>
        <v>0</v>
      </c>
      <c r="AX20" s="184" t="n">
        <f aca="false">1/1000*[1]44104411Imp!AV$16</f>
        <v>0</v>
      </c>
      <c r="AY20" s="184" t="n">
        <f aca="false">1/1000*[1]44104411Imp!AW$16</f>
        <v>0</v>
      </c>
      <c r="AZ20" s="184" t="n">
        <f aca="false">1/1000*[1]44104411Imp!AX$16</f>
        <v>0</v>
      </c>
      <c r="BA20" s="184" t="n">
        <f aca="false">1/1000*[1]44104411Imp!AY$16</f>
        <v>0</v>
      </c>
      <c r="BB20" s="184" t="n">
        <f aca="false">1/1000*[1]44104411Imp!AZ$16</f>
        <v>0</v>
      </c>
      <c r="BC20" s="186" t="n">
        <f aca="false">1/1000*[1]44104411Imp!BA$16</f>
        <v>0</v>
      </c>
      <c r="BD20" s="13"/>
    </row>
    <row r="21" customFormat="false" ht="12.9" hidden="false" customHeight="false" outlineLevel="0" collapsed="false">
      <c r="B21" s="48" t="s">
        <v>85</v>
      </c>
      <c r="C21" s="183" t="n">
        <f aca="false">1/$A$1*[1]44104411Imp!$B$23</f>
        <v>0.00702658068</v>
      </c>
      <c r="D21" s="184" t="n">
        <f aca="false">1/$A$1*[1]44104411Imp!$C$23</f>
        <v>0.00489670356</v>
      </c>
      <c r="E21" s="184" t="n">
        <f aca="false">1/$A$1*[1]44104411Imp!$D$23</f>
        <v>0.00724644592</v>
      </c>
      <c r="F21" s="184" t="n">
        <f aca="false">1/$A$1*[1]44104411Imp!$E$23</f>
        <v>0.01193457468</v>
      </c>
      <c r="G21" s="184" t="n">
        <f aca="false">1/$A$1*[1]44104411Imp!$F$23</f>
        <v>0.0176591478</v>
      </c>
      <c r="H21" s="184" t="n">
        <f aca="false">1/$A$1*[1]44104411Imp!$G$23</f>
        <v>0.01622071556</v>
      </c>
      <c r="I21" s="184" t="n">
        <f aca="false">1/$A$1*[1]44104411Imp!$H$23</f>
        <v>0.02163753956</v>
      </c>
      <c r="J21" s="185" t="n">
        <f aca="false">1/$A$1*[1]44104411Imp!$I$23</f>
        <v>0.08610472612</v>
      </c>
      <c r="K21" s="185" t="n">
        <f aca="false">1/$A$1*[1]44104411Imp!$J$23</f>
        <v>0.15619291324</v>
      </c>
      <c r="L21" s="185" t="n">
        <f aca="false">1/$A$1*[1]44104411Imp!K$23</f>
        <v>0.08184100904</v>
      </c>
      <c r="M21" s="184" t="n">
        <f aca="false">1/$A$1*[1]44104411Imp!L$23</f>
        <v>0.10390995076</v>
      </c>
      <c r="N21" s="184" t="n">
        <f aca="false">1/$A$1*[1]44104411Imp!M$23</f>
        <v>0.09541823172</v>
      </c>
      <c r="O21" s="184" t="n">
        <f aca="false">1/$A$1*[1]44104411Imp!N$23</f>
        <v>0.07673992228</v>
      </c>
      <c r="P21" s="184" t="n">
        <f aca="false">1/$A$1*[1]44104411Imp!O$23</f>
        <v>0.04607679384</v>
      </c>
      <c r="Q21" s="184" t="n">
        <f aca="false">1/$A$1*[1]44104411Imp!P$23</f>
        <v>0.0699897296</v>
      </c>
      <c r="R21" s="184" t="n">
        <f aca="false">1/$A$1*[1]44104411Imp!Q$23</f>
        <v>0.04969766816</v>
      </c>
      <c r="S21" s="184" t="n">
        <f aca="false">1/$A$1*[1]44104411Imp!R$23</f>
        <v>0.0321586636</v>
      </c>
      <c r="T21" s="184" t="n">
        <f aca="false">1/$A$1*[1]44104411Imp!S$23</f>
        <v>0.03236391844</v>
      </c>
      <c r="U21" s="184" t="n">
        <f aca="false">1/$A$1*[1]44104411Imp!T$23</f>
        <v>0</v>
      </c>
      <c r="V21" s="184" t="n">
        <f aca="false">1/$A$1*[1]44104411Imp!U$23</f>
        <v>0</v>
      </c>
      <c r="W21" s="184" t="n">
        <f aca="false">1/$A$1*[1]44104411Imp!V$23</f>
        <v>0</v>
      </c>
      <c r="X21" s="184" t="n">
        <f aca="false">1/$A$1*[1]44104411Imp!W$23</f>
        <v>0</v>
      </c>
      <c r="Y21" s="184" t="n">
        <f aca="false">1/$A$1*[1]44104411Imp!X$23</f>
        <v>0</v>
      </c>
      <c r="Z21" s="184" t="n">
        <f aca="false">1/$A$1*[1]44104411Imp!Y$23</f>
        <v>0</v>
      </c>
      <c r="AA21" s="184" t="n">
        <f aca="false">1/$A$1*[1]44104411Imp!Z$23</f>
        <v>0</v>
      </c>
      <c r="AB21" s="186" t="n">
        <f aca="false">1/$A$1*[1]44104411Imp!AA$23</f>
        <v>0</v>
      </c>
      <c r="AC21" s="15"/>
      <c r="AD21" s="187" t="n">
        <f aca="false">1/1000*[1]44104411Imp!AB$23</f>
        <v>0.000918891</v>
      </c>
      <c r="AE21" s="184" t="n">
        <f aca="false">1/1000*[1]44104411Imp!AC$23</f>
        <v>0.000699157</v>
      </c>
      <c r="AF21" s="184" t="n">
        <f aca="false">1/1000*[1]44104411Imp!AD$23</f>
        <v>0.001311087</v>
      </c>
      <c r="AG21" s="184" t="n">
        <f aca="false">1/1000*[1]44104411Imp!AE$23</f>
        <v>0.002114493</v>
      </c>
      <c r="AH21" s="184" t="n">
        <f aca="false">1/1000*[1]44104411Imp!AF$23</f>
        <v>0.003111875</v>
      </c>
      <c r="AI21" s="184" t="n">
        <f aca="false">1/1000*[1]44104411Imp!AG$23</f>
        <v>0.002806251</v>
      </c>
      <c r="AJ21" s="184" t="n">
        <f aca="false">1/1000*[1]44104411Imp!AH$23</f>
        <v>0.003165496</v>
      </c>
      <c r="AK21" s="184" t="n">
        <f aca="false">1/1000*[1]44104411Imp!AI$23</f>
        <v>0.013141697</v>
      </c>
      <c r="AL21" s="184" t="n">
        <f aca="false">1/1000*[1]44104411Imp!AJ$23</f>
        <v>0.02749506</v>
      </c>
      <c r="AM21" s="184" t="n">
        <f aca="false">1/1000*[1]44104411Imp!AK$23</f>
        <v>0.022079282</v>
      </c>
      <c r="AN21" s="184" t="n">
        <f aca="false">1/1000*[1]44104411Imp!AL$23</f>
        <v>0.043888048</v>
      </c>
      <c r="AO21" s="184" t="n">
        <f aca="false">1/1000*[1]44104411Imp!AM$23</f>
        <v>0.04353181</v>
      </c>
      <c r="AP21" s="184" t="n">
        <f aca="false">1/1000*[1]44104411Imp!AN$23</f>
        <v>0.034528839</v>
      </c>
      <c r="AQ21" s="184" t="n">
        <f aca="false">1/1000*[1]44104411Imp!AO$23</f>
        <v>0.02273232</v>
      </c>
      <c r="AR21" s="184" t="n">
        <f aca="false">1/1000*[1]44104411Imp!AP$23</f>
        <v>0.032275491</v>
      </c>
      <c r="AS21" s="184" t="n">
        <f aca="false">1/1000*[1]44104411Imp!AQ$23</f>
        <v>0.020081374</v>
      </c>
      <c r="AT21" s="184" t="n">
        <f aca="false">1/1000*[1]44104411Imp!AR$23</f>
        <v>0.012827978</v>
      </c>
      <c r="AU21" s="184" t="n">
        <f aca="false">1/1000*[1]44104411Imp!AS$23</f>
        <v>0.013939792</v>
      </c>
      <c r="AV21" s="184" t="n">
        <f aca="false">1/1000*[1]44104411Imp!AT$23</f>
        <v>0</v>
      </c>
      <c r="AW21" s="184" t="n">
        <f aca="false">1/1000*[1]44104411Imp!AU$23</f>
        <v>0</v>
      </c>
      <c r="AX21" s="184" t="n">
        <f aca="false">1/1000*[1]44104411Imp!AV$23</f>
        <v>0</v>
      </c>
      <c r="AY21" s="184" t="n">
        <f aca="false">1/1000*[1]44104411Imp!AW$23</f>
        <v>0</v>
      </c>
      <c r="AZ21" s="184" t="n">
        <f aca="false">1/1000*[1]44104411Imp!AX$23</f>
        <v>0</v>
      </c>
      <c r="BA21" s="184" t="n">
        <f aca="false">1/1000*[1]44104411Imp!AY$23</f>
        <v>0</v>
      </c>
      <c r="BB21" s="184" t="n">
        <f aca="false">1/1000*[1]44104411Imp!AZ$23</f>
        <v>0</v>
      </c>
      <c r="BC21" s="186" t="n">
        <f aca="false">1/1000*[1]44104411Imp!BA$23</f>
        <v>0</v>
      </c>
      <c r="BD21" s="13"/>
    </row>
    <row r="22" customFormat="false" ht="12.9" hidden="false" customHeight="false" outlineLevel="0" collapsed="false">
      <c r="B22" s="48" t="s">
        <v>87</v>
      </c>
      <c r="C22" s="183" t="n">
        <f aca="false">1/$A$1*[1]44104411Imp!$B$79</f>
        <v>0.015351931</v>
      </c>
      <c r="D22" s="184" t="n">
        <f aca="false">1/$A$1*[1]44104411Imp!$C$79</f>
        <v>0.01485132796</v>
      </c>
      <c r="E22" s="184" t="n">
        <f aca="false">1/$A$1*[1]44104411Imp!$D$79</f>
        <v>0.0111374102</v>
      </c>
      <c r="F22" s="184" t="n">
        <f aca="false">1/$A$1*[1]44104411Imp!$E$79</f>
        <v>0.01089896724</v>
      </c>
      <c r="G22" s="184" t="n">
        <f aca="false">1/$A$1*[1]44104411Imp!$F$79</f>
        <v>0.01697543344</v>
      </c>
      <c r="H22" s="184" t="n">
        <f aca="false">1/$A$1*[1]44104411Imp!$G$79</f>
        <v>0.05147020368</v>
      </c>
      <c r="I22" s="184" t="n">
        <f aca="false">1/$A$1*[1]44104411Imp!$H$79</f>
        <v>0.05770190188</v>
      </c>
      <c r="J22" s="185" t="n">
        <f aca="false">1/$A$1*[1]44104411Imp!$I$79</f>
        <v>0.02795429896</v>
      </c>
      <c r="K22" s="185" t="n">
        <f aca="false">1/$A$1*[1]44104411Imp!$J$79</f>
        <v>0.01897662956</v>
      </c>
      <c r="L22" s="185" t="n">
        <f aca="false">1/$A$1*[1]44104411Imp!K$79</f>
        <v>0.00306351332</v>
      </c>
      <c r="M22" s="184" t="n">
        <f aca="false">1/$A$1*[1]44104411Imp!L$79</f>
        <v>0.00378292992</v>
      </c>
      <c r="N22" s="184" t="n">
        <f aca="false">1/$A$1*[1]44104411Imp!M$79</f>
        <v>0.0062584592</v>
      </c>
      <c r="O22" s="184" t="n">
        <f aca="false">1/$A$1*[1]44104411Imp!N$79</f>
        <v>0.01094267664</v>
      </c>
      <c r="P22" s="184" t="n">
        <f aca="false">1/$A$1*[1]44104411Imp!O$79</f>
        <v>0.0123757256</v>
      </c>
      <c r="Q22" s="184" t="n">
        <f aca="false">1/$A$1*[1]44104411Imp!P$79</f>
        <v>0.02046098824</v>
      </c>
      <c r="R22" s="184" t="n">
        <f aca="false">1/$A$1*[1]44104411Imp!Q$79</f>
        <v>0.00843342808</v>
      </c>
      <c r="S22" s="184" t="n">
        <f aca="false">1/$A$1*[1]44104411Imp!R$79</f>
        <v>0.0075695648</v>
      </c>
      <c r="T22" s="184" t="n">
        <f aca="false">1/$A$1*[1]44104411Imp!S$79</f>
        <v>0.00795810988</v>
      </c>
      <c r="U22" s="184" t="n">
        <f aca="false">1/$A$1*[1]44104411Imp!T$79</f>
        <v>0</v>
      </c>
      <c r="V22" s="184" t="n">
        <f aca="false">1/$A$1*[1]44104411Imp!U$79</f>
        <v>0</v>
      </c>
      <c r="W22" s="184" t="n">
        <f aca="false">1/$A$1*[1]44104411Imp!V$79</f>
        <v>0</v>
      </c>
      <c r="X22" s="184" t="n">
        <f aca="false">1/$A$1*[1]44104411Imp!W$79</f>
        <v>0</v>
      </c>
      <c r="Y22" s="184" t="n">
        <f aca="false">1/$A$1*[1]44104411Imp!X$79</f>
        <v>0</v>
      </c>
      <c r="Z22" s="184" t="n">
        <f aca="false">1/$A$1*[1]44104411Imp!Y$79</f>
        <v>0</v>
      </c>
      <c r="AA22" s="184" t="n">
        <f aca="false">1/$A$1*[1]44104411Imp!Z$79</f>
        <v>0</v>
      </c>
      <c r="AB22" s="186" t="n">
        <f aca="false">1/$A$1*[1]44104411Imp!AA$79</f>
        <v>0</v>
      </c>
      <c r="AC22" s="15"/>
      <c r="AD22" s="187" t="n">
        <f aca="false">1/1000*[1]44104411Imp!AB$79</f>
        <v>0.000849029</v>
      </c>
      <c r="AE22" s="184" t="n">
        <f aca="false">1/1000*[1]44104411Imp!AC$79</f>
        <v>0.001206178</v>
      </c>
      <c r="AF22" s="184" t="n">
        <f aca="false">1/1000*[1]44104411Imp!AD$79</f>
        <v>0.001278723</v>
      </c>
      <c r="AG22" s="184" t="n">
        <f aca="false">1/1000*[1]44104411Imp!AE$79</f>
        <v>0.001222824</v>
      </c>
      <c r="AH22" s="184" t="n">
        <f aca="false">1/1000*[1]44104411Imp!AF$79</f>
        <v>0.001969997</v>
      </c>
      <c r="AI22" s="184" t="n">
        <f aca="false">1/1000*[1]44104411Imp!AG$79</f>
        <v>0.006456458</v>
      </c>
      <c r="AJ22" s="184" t="n">
        <f aca="false">1/1000*[1]44104411Imp!AH$79</f>
        <v>0.007683556</v>
      </c>
      <c r="AK22" s="184" t="n">
        <f aca="false">1/1000*[1]44104411Imp!AI$79</f>
        <v>0.00434432</v>
      </c>
      <c r="AL22" s="184" t="n">
        <f aca="false">1/1000*[1]44104411Imp!AJ$79</f>
        <v>0.004101834</v>
      </c>
      <c r="AM22" s="184" t="n">
        <f aca="false">1/1000*[1]44104411Imp!AK$79</f>
        <v>0.000776177</v>
      </c>
      <c r="AN22" s="184" t="n">
        <f aca="false">1/1000*[1]44104411Imp!AL$79</f>
        <v>0.001030607</v>
      </c>
      <c r="AO22" s="184" t="n">
        <f aca="false">1/1000*[1]44104411Imp!AM$79</f>
        <v>0.002136444</v>
      </c>
      <c r="AP22" s="184" t="n">
        <f aca="false">1/1000*[1]44104411Imp!AN$79</f>
        <v>0.00328745</v>
      </c>
      <c r="AQ22" s="184" t="n">
        <f aca="false">1/1000*[1]44104411Imp!AO$79</f>
        <v>0.003962424</v>
      </c>
      <c r="AR22" s="184" t="n">
        <f aca="false">1/1000*[1]44104411Imp!AP$79</f>
        <v>0.006346057</v>
      </c>
      <c r="AS22" s="184" t="n">
        <f aca="false">1/1000*[1]44104411Imp!AQ$79</f>
        <v>0.002077615</v>
      </c>
      <c r="AT22" s="184" t="n">
        <f aca="false">1/1000*[1]44104411Imp!AR$79</f>
        <v>0.001750353</v>
      </c>
      <c r="AU22" s="184" t="n">
        <f aca="false">1/1000*[1]44104411Imp!AS$79</f>
        <v>0.001883565</v>
      </c>
      <c r="AV22" s="184" t="n">
        <f aca="false">1/1000*[1]44104411Imp!AT$79</f>
        <v>0</v>
      </c>
      <c r="AW22" s="184" t="n">
        <f aca="false">1/1000*[1]44104411Imp!AU$79</f>
        <v>0</v>
      </c>
      <c r="AX22" s="184" t="n">
        <f aca="false">1/1000*[1]44104411Imp!AV$79</f>
        <v>0</v>
      </c>
      <c r="AY22" s="184" t="n">
        <f aca="false">1/1000*[1]44104411Imp!AW$79</f>
        <v>0</v>
      </c>
      <c r="AZ22" s="184" t="n">
        <f aca="false">1/1000*[1]44104411Imp!AX$79</f>
        <v>0</v>
      </c>
      <c r="BA22" s="184" t="n">
        <f aca="false">1/1000*[1]44104411Imp!AY$79</f>
        <v>0</v>
      </c>
      <c r="BB22" s="184" t="n">
        <f aca="false">1/1000*[1]44104411Imp!AZ$79</f>
        <v>0</v>
      </c>
      <c r="BC22" s="186" t="n">
        <f aca="false">1/1000*[1]44104411Imp!BA$79</f>
        <v>0</v>
      </c>
      <c r="BD22" s="13"/>
    </row>
    <row r="23" customFormat="false" ht="12.9" hidden="false" customHeight="false" outlineLevel="0" collapsed="false">
      <c r="B23" s="48" t="s">
        <v>68</v>
      </c>
      <c r="C23" s="183" t="n">
        <f aca="false">1/$A$1*[1]44104411Imp!$B$84</f>
        <v>0.0250821578</v>
      </c>
      <c r="D23" s="184" t="n">
        <f aca="false">1/$A$1*[1]44104411Imp!$C$84</f>
        <v>0.04135986008</v>
      </c>
      <c r="E23" s="184" t="n">
        <f aca="false">1/$A$1*[1]44104411Imp!$D$84</f>
        <v>0.0419361012</v>
      </c>
      <c r="F23" s="184" t="n">
        <f aca="false">1/$A$1*[1]44104411Imp!$E$84</f>
        <v>0.0475828444</v>
      </c>
      <c r="G23" s="184" t="n">
        <f aca="false">1/$A$1*[1]44104411Imp!$F$84</f>
        <v>0.06697038404</v>
      </c>
      <c r="H23" s="184" t="n">
        <f aca="false">1/$A$1*[1]44104411Imp!$G$84</f>
        <v>0.05983904444</v>
      </c>
      <c r="I23" s="184" t="n">
        <f aca="false">1/$A$1*[1]44104411Imp!$H$84</f>
        <v>0.08110081196</v>
      </c>
      <c r="J23" s="185" t="n">
        <f aca="false">1/$A$1*[1]44104411Imp!$I$84</f>
        <v>0.04848679556</v>
      </c>
      <c r="K23" s="185" t="n">
        <f aca="false">1/$A$1*[1]44104411Imp!$J$84</f>
        <v>0.03926275836</v>
      </c>
      <c r="L23" s="185" t="n">
        <f aca="false">1/$A$1*[1]44104411Imp!K$84</f>
        <v>0.01150690632</v>
      </c>
      <c r="M23" s="184" t="n">
        <f aca="false">1/$A$1*[1]44104411Imp!L$84</f>
        <v>0.01234159444</v>
      </c>
      <c r="N23" s="184" t="n">
        <f aca="false">1/$A$1*[1]44104411Imp!M$84</f>
        <v>0.0055778842</v>
      </c>
      <c r="O23" s="184" t="n">
        <f aca="false">1/$A$1*[1]44104411Imp!N$84</f>
        <v>0.00076367452</v>
      </c>
      <c r="P23" s="184" t="n">
        <f aca="false">1/$A$1*[1]44104411Imp!O$84</f>
        <v>0.00080835748</v>
      </c>
      <c r="Q23" s="184" t="n">
        <f aca="false">1/$A$1*[1]44104411Imp!P$84</f>
        <v>0.00107616684</v>
      </c>
      <c r="R23" s="184" t="n">
        <f aca="false">1/$A$1*[1]44104411Imp!Q$84</f>
        <v>0.00040949468</v>
      </c>
      <c r="S23" s="184" t="n">
        <f aca="false">1/$A$1*[1]44104411Imp!R$84</f>
        <v>3.83292E-006</v>
      </c>
      <c r="T23" s="184" t="n">
        <f aca="false">1/$A$1*[1]44104411Imp!S$84</f>
        <v>4.854388E-005</v>
      </c>
      <c r="U23" s="184" t="n">
        <f aca="false">1/$A$1*[1]44104411Imp!T$84</f>
        <v>0</v>
      </c>
      <c r="V23" s="184" t="n">
        <f aca="false">1/$A$1*[1]44104411Imp!U$84</f>
        <v>0</v>
      </c>
      <c r="W23" s="184" t="n">
        <f aca="false">1/$A$1*[1]44104411Imp!V$84</f>
        <v>0</v>
      </c>
      <c r="X23" s="184" t="n">
        <f aca="false">1/$A$1*[1]44104411Imp!W$84</f>
        <v>0</v>
      </c>
      <c r="Y23" s="184" t="n">
        <f aca="false">1/$A$1*[1]44104411Imp!X$84</f>
        <v>0</v>
      </c>
      <c r="Z23" s="184" t="n">
        <f aca="false">1/$A$1*[1]44104411Imp!Y$84</f>
        <v>0</v>
      </c>
      <c r="AA23" s="184" t="n">
        <f aca="false">1/$A$1*[1]44104411Imp!Z$84</f>
        <v>0</v>
      </c>
      <c r="AB23" s="186" t="n">
        <f aca="false">1/$A$1*[1]44104411Imp!AA$84</f>
        <v>0</v>
      </c>
      <c r="AC23" s="15"/>
      <c r="AD23" s="187" t="n">
        <f aca="false">1/1000*[1]44104411Imp!AB$84</f>
        <v>0.002074996</v>
      </c>
      <c r="AE23" s="184" t="n">
        <f aca="false">1/1000*[1]44104411Imp!AC$84</f>
        <v>0.0042892</v>
      </c>
      <c r="AF23" s="184" t="n">
        <f aca="false">1/1000*[1]44104411Imp!AD$84</f>
        <v>0.005913606</v>
      </c>
      <c r="AG23" s="184" t="n">
        <f aca="false">1/1000*[1]44104411Imp!AE$84</f>
        <v>0.006863876</v>
      </c>
      <c r="AH23" s="184" t="n">
        <f aca="false">1/1000*[1]44104411Imp!AF$84</f>
        <v>0.008011874</v>
      </c>
      <c r="AI23" s="184" t="n">
        <f aca="false">1/1000*[1]44104411Imp!AG$84</f>
        <v>0.006296653</v>
      </c>
      <c r="AJ23" s="184" t="n">
        <f aca="false">1/1000*[1]44104411Imp!AH$84</f>
        <v>0.007571987</v>
      </c>
      <c r="AK23" s="184" t="n">
        <f aca="false">1/1000*[1]44104411Imp!AI$84</f>
        <v>0.008662843</v>
      </c>
      <c r="AL23" s="184" t="n">
        <f aca="false">1/1000*[1]44104411Imp!AJ$84</f>
        <v>0.00907157</v>
      </c>
      <c r="AM23" s="184" t="n">
        <f aca="false">1/1000*[1]44104411Imp!AK$84</f>
        <v>0.002415591</v>
      </c>
      <c r="AN23" s="184" t="n">
        <f aca="false">1/1000*[1]44104411Imp!AL$84</f>
        <v>0.002378661</v>
      </c>
      <c r="AO23" s="184" t="n">
        <f aca="false">1/1000*[1]44104411Imp!AM$84</f>
        <v>0.001327857</v>
      </c>
      <c r="AP23" s="184" t="n">
        <f aca="false">1/1000*[1]44104411Imp!AN$84</f>
        <v>0.000254158</v>
      </c>
      <c r="AQ23" s="184" t="n">
        <f aca="false">1/1000*[1]44104411Imp!AO$84</f>
        <v>0.000295128</v>
      </c>
      <c r="AR23" s="184" t="n">
        <f aca="false">1/1000*[1]44104411Imp!AP$84</f>
        <v>0.00036441</v>
      </c>
      <c r="AS23" s="184" t="n">
        <f aca="false">1/1000*[1]44104411Imp!AQ$84</f>
        <v>0.000107337</v>
      </c>
      <c r="AT23" s="184" t="n">
        <f aca="false">1/1000*[1]44104411Imp!AR$84</f>
        <v>1.586E-006</v>
      </c>
      <c r="AU23" s="184" t="n">
        <f aca="false">1/1000*[1]44104411Imp!AS$84</f>
        <v>1.1864E-005</v>
      </c>
      <c r="AV23" s="184" t="n">
        <f aca="false">1/1000*[1]44104411Imp!AT$84</f>
        <v>0</v>
      </c>
      <c r="AW23" s="184" t="n">
        <f aca="false">1/1000*[1]44104411Imp!AU$84</f>
        <v>0</v>
      </c>
      <c r="AX23" s="184" t="n">
        <f aca="false">1/1000*[1]44104411Imp!AV$84</f>
        <v>0</v>
      </c>
      <c r="AY23" s="184" t="n">
        <f aca="false">1/1000*[1]44104411Imp!AW$84</f>
        <v>0</v>
      </c>
      <c r="AZ23" s="184" t="n">
        <f aca="false">1/1000*[1]44104411Imp!AX$84</f>
        <v>0</v>
      </c>
      <c r="BA23" s="184" t="n">
        <f aca="false">1/1000*[1]44104411Imp!AY$84</f>
        <v>0</v>
      </c>
      <c r="BB23" s="184" t="n">
        <f aca="false">1/1000*[1]44104411Imp!AZ$84</f>
        <v>0</v>
      </c>
      <c r="BC23" s="186" t="n">
        <f aca="false">1/1000*[1]44104411Imp!BA$84</f>
        <v>0</v>
      </c>
      <c r="BD23" s="13"/>
    </row>
    <row r="24" customFormat="false" ht="12.9" hidden="false" customHeight="false" outlineLevel="0" collapsed="false">
      <c r="B24" s="48" t="s">
        <v>69</v>
      </c>
      <c r="C24" s="183" t="n">
        <f aca="false">1/$A$1*[1]44104411Imp!$B$91</f>
        <v>0.08009210832</v>
      </c>
      <c r="D24" s="184" t="n">
        <f aca="false">1/$A$1*[1]44104411Imp!$C$91</f>
        <v>0.12167822352</v>
      </c>
      <c r="E24" s="184" t="n">
        <f aca="false">1/$A$1*[1]44104411Imp!$D$91</f>
        <v>0.148398138</v>
      </c>
      <c r="F24" s="184" t="n">
        <f aca="false">1/$A$1*[1]44104411Imp!$E$91</f>
        <v>0.24221036168</v>
      </c>
      <c r="G24" s="184" t="n">
        <f aca="false">1/$A$1*[1]44104411Imp!$F$91</f>
        <v>0.384452089</v>
      </c>
      <c r="H24" s="184" t="n">
        <f aca="false">1/$A$1*[1]44104411Imp!$G$91</f>
        <v>0.55705324752</v>
      </c>
      <c r="I24" s="184" t="n">
        <f aca="false">1/$A$1*[1]44104411Imp!$H$91</f>
        <v>0.71053473792</v>
      </c>
      <c r="J24" s="185" t="n">
        <f aca="false">1/$A$1*[1]44104411Imp!$I$91</f>
        <v>0.66132277764</v>
      </c>
      <c r="K24" s="185" t="n">
        <f aca="false">1/$A$1*[1]44104411Imp!$J$91</f>
        <v>0.5584171054</v>
      </c>
      <c r="L24" s="185" t="n">
        <f aca="false">1/$A$1*[1]44104411Imp!K$91</f>
        <v>0.29201079908</v>
      </c>
      <c r="M24" s="184" t="n">
        <f aca="false">1/$A$1*[1]44104411Imp!L$91</f>
        <v>0.3461901072</v>
      </c>
      <c r="N24" s="184" t="n">
        <f aca="false">1/$A$1*[1]44104411Imp!M$91</f>
        <v>0.40622729224</v>
      </c>
      <c r="O24" s="184" t="n">
        <f aca="false">1/$A$1*[1]44104411Imp!N$91</f>
        <v>0.43119739656</v>
      </c>
      <c r="P24" s="184" t="n">
        <f aca="false">1/$A$1*[1]44104411Imp!O$91</f>
        <v>0.37038392104</v>
      </c>
      <c r="Q24" s="184" t="n">
        <f aca="false">1/$A$1*[1]44104411Imp!P$91</f>
        <v>0.27285216616</v>
      </c>
      <c r="R24" s="184" t="n">
        <f aca="false">1/$A$1*[1]44104411Imp!Q$91</f>
        <v>0.25806580744</v>
      </c>
      <c r="S24" s="184" t="n">
        <f aca="false">1/$A$1*[1]44104411Imp!R$91</f>
        <v>0.16634878484</v>
      </c>
      <c r="T24" s="184" t="n">
        <f aca="false">1/$A$1*[1]44104411Imp!S$91</f>
        <v>0.1686279574</v>
      </c>
      <c r="U24" s="184" t="n">
        <f aca="false">1/$A$1*[1]44104411Imp!T$91</f>
        <v>0</v>
      </c>
      <c r="V24" s="184" t="n">
        <f aca="false">1/$A$1*[1]44104411Imp!U$91</f>
        <v>0</v>
      </c>
      <c r="W24" s="184" t="n">
        <f aca="false">1/$A$1*[1]44104411Imp!V$91</f>
        <v>0</v>
      </c>
      <c r="X24" s="184" t="n">
        <f aca="false">1/$A$1*[1]44104411Imp!W$91</f>
        <v>0</v>
      </c>
      <c r="Y24" s="184" t="n">
        <f aca="false">1/$A$1*[1]44104411Imp!X$91</f>
        <v>0</v>
      </c>
      <c r="Z24" s="184" t="n">
        <f aca="false">1/$A$1*[1]44104411Imp!Y$91</f>
        <v>0</v>
      </c>
      <c r="AA24" s="184" t="n">
        <f aca="false">1/$A$1*[1]44104411Imp!Z$91</f>
        <v>0</v>
      </c>
      <c r="AB24" s="186" t="n">
        <f aca="false">1/$A$1*[1]44104411Imp!AA$91</f>
        <v>0</v>
      </c>
      <c r="AC24" s="15"/>
      <c r="AD24" s="187" t="n">
        <f aca="false">1/1000*[1]44104411Imp!AB$91</f>
        <v>0.010640468</v>
      </c>
      <c r="AE24" s="184" t="n">
        <f aca="false">1/1000*[1]44104411Imp!AC$91</f>
        <v>0.017057305</v>
      </c>
      <c r="AF24" s="184" t="n">
        <f aca="false">1/1000*[1]44104411Imp!AD$91</f>
        <v>0.021814316</v>
      </c>
      <c r="AG24" s="184" t="n">
        <f aca="false">1/1000*[1]44104411Imp!AE$91</f>
        <v>0.032985307</v>
      </c>
      <c r="AH24" s="184" t="n">
        <f aca="false">1/1000*[1]44104411Imp!AF$91</f>
        <v>0.052143546</v>
      </c>
      <c r="AI24" s="184" t="n">
        <f aca="false">1/1000*[1]44104411Imp!AG$91</f>
        <v>0.080701346</v>
      </c>
      <c r="AJ24" s="184" t="n">
        <f aca="false">1/1000*[1]44104411Imp!AH$91</f>
        <v>0.110191902</v>
      </c>
      <c r="AK24" s="184" t="n">
        <f aca="false">1/1000*[1]44104411Imp!AI$91</f>
        <v>0.136720556</v>
      </c>
      <c r="AL24" s="184" t="n">
        <f aca="false">1/1000*[1]44104411Imp!AJ$91</f>
        <v>0.147730712</v>
      </c>
      <c r="AM24" s="184" t="n">
        <f aca="false">1/1000*[1]44104411Imp!AK$91</f>
        <v>0.094510524</v>
      </c>
      <c r="AN24" s="184" t="n">
        <f aca="false">1/1000*[1]44104411Imp!AL$91</f>
        <v>0.109153399</v>
      </c>
      <c r="AO24" s="184" t="n">
        <f aca="false">1/1000*[1]44104411Imp!AM$91</f>
        <v>0.135511275</v>
      </c>
      <c r="AP24" s="184" t="n">
        <f aca="false">1/1000*[1]44104411Imp!AN$91</f>
        <v>0.139766117</v>
      </c>
      <c r="AQ24" s="184" t="n">
        <f aca="false">1/1000*[1]44104411Imp!AO$91</f>
        <v>0.130453586</v>
      </c>
      <c r="AR24" s="184" t="n">
        <f aca="false">1/1000*[1]44104411Imp!AP$91</f>
        <v>0.099524017</v>
      </c>
      <c r="AS24" s="184" t="n">
        <f aca="false">1/1000*[1]44104411Imp!AQ$91</f>
        <v>0.078574158</v>
      </c>
      <c r="AT24" s="184" t="n">
        <f aca="false">1/1000*[1]44104411Imp!AR$91</f>
        <v>0.051374722</v>
      </c>
      <c r="AU24" s="184" t="n">
        <f aca="false">1/1000*[1]44104411Imp!AS$91</f>
        <v>0.054702124</v>
      </c>
      <c r="AV24" s="184" t="n">
        <f aca="false">1/1000*[1]44104411Imp!AT$91</f>
        <v>0</v>
      </c>
      <c r="AW24" s="184" t="n">
        <f aca="false">1/1000*[1]44104411Imp!AU$91</f>
        <v>0</v>
      </c>
      <c r="AX24" s="184" t="n">
        <f aca="false">1/1000*[1]44104411Imp!AV$91</f>
        <v>0</v>
      </c>
      <c r="AY24" s="184" t="n">
        <f aca="false">1/1000*[1]44104411Imp!AW$91</f>
        <v>0</v>
      </c>
      <c r="AZ24" s="184" t="n">
        <f aca="false">1/1000*[1]44104411Imp!AX$91</f>
        <v>0</v>
      </c>
      <c r="BA24" s="184" t="n">
        <f aca="false">1/1000*[1]44104411Imp!AY$91</f>
        <v>0</v>
      </c>
      <c r="BB24" s="184" t="n">
        <f aca="false">1/1000*[1]44104411Imp!AZ$91</f>
        <v>0</v>
      </c>
      <c r="BC24" s="186" t="n">
        <f aca="false">1/1000*[1]44104411Imp!BA$91</f>
        <v>0</v>
      </c>
      <c r="BD24" s="13"/>
    </row>
    <row r="25" customFormat="false" ht="12.9" hidden="false" customHeight="false" outlineLevel="0" collapsed="false">
      <c r="B25" s="48" t="s">
        <v>70</v>
      </c>
      <c r="C25" s="183" t="n">
        <f aca="false">1/$A$1*[1]44104411Imp!$B$114</f>
        <v>0.01913986816</v>
      </c>
      <c r="D25" s="184" t="n">
        <f aca="false">1/$A$1*[1]44104411Imp!$C$114</f>
        <v>0.01435889616</v>
      </c>
      <c r="E25" s="184" t="n">
        <f aca="false">1/$A$1*[1]44104411Imp!$D$114</f>
        <v>0.01849376312</v>
      </c>
      <c r="F25" s="184" t="n">
        <f aca="false">1/$A$1*[1]44104411Imp!$E$114</f>
        <v>0.02060954</v>
      </c>
      <c r="G25" s="184" t="n">
        <f aca="false">1/$A$1*[1]44104411Imp!$F$114</f>
        <v>0.03028979996</v>
      </c>
      <c r="H25" s="184" t="n">
        <f aca="false">1/$A$1*[1]44104411Imp!$G$114</f>
        <v>0.04419460192</v>
      </c>
      <c r="I25" s="184" t="n">
        <f aca="false">1/$A$1*[1]44104411Imp!$H$114</f>
        <v>0.0464359084</v>
      </c>
      <c r="J25" s="185" t="n">
        <f aca="false">1/$A$1*[1]44104411Imp!$I$114</f>
        <v>0.04626188616</v>
      </c>
      <c r="K25" s="185" t="n">
        <f aca="false">1/$A$1*[1]44104411Imp!$J$114</f>
        <v>0.06346853716</v>
      </c>
      <c r="L25" s="185" t="n">
        <f aca="false">1/$A$1*[1]44104411Imp!K$114</f>
        <v>0.02758265272</v>
      </c>
      <c r="M25" s="184" t="n">
        <f aca="false">1/$A$1*[1]44104411Imp!L$114</f>
        <v>0.02759831396</v>
      </c>
      <c r="N25" s="184" t="n">
        <f aca="false">1/$A$1*[1]44104411Imp!M$114</f>
        <v>0.03629875704</v>
      </c>
      <c r="O25" s="184" t="n">
        <f aca="false">1/$A$1*[1]44104411Imp!N$114</f>
        <v>0.03404384368</v>
      </c>
      <c r="P25" s="184" t="n">
        <f aca="false">1/$A$1*[1]44104411Imp!O$114</f>
        <v>0.03160638908</v>
      </c>
      <c r="Q25" s="184" t="n">
        <f aca="false">1/$A$1*[1]44104411Imp!P$114</f>
        <v>0.02201494008</v>
      </c>
      <c r="R25" s="184" t="n">
        <f aca="false">1/$A$1*[1]44104411Imp!Q$114</f>
        <v>0.02023098084</v>
      </c>
      <c r="S25" s="184" t="n">
        <f aca="false">1/$A$1*[1]44104411Imp!R$114</f>
        <v>0.01524598656</v>
      </c>
      <c r="T25" s="184" t="n">
        <f aca="false">1/$A$1*[1]44104411Imp!S$114</f>
        <v>0.01293630548</v>
      </c>
      <c r="U25" s="184" t="n">
        <f aca="false">1/$A$1*[1]44104411Imp!T$114</f>
        <v>0</v>
      </c>
      <c r="V25" s="184" t="n">
        <f aca="false">1/$A$1*[1]44104411Imp!U$114</f>
        <v>0</v>
      </c>
      <c r="W25" s="184" t="n">
        <f aca="false">1/$A$1*[1]44104411Imp!V$114</f>
        <v>0</v>
      </c>
      <c r="X25" s="184" t="n">
        <f aca="false">1/$A$1*[1]44104411Imp!W$114</f>
        <v>0</v>
      </c>
      <c r="Y25" s="184" t="n">
        <f aca="false">1/$A$1*[1]44104411Imp!X$114</f>
        <v>0</v>
      </c>
      <c r="Z25" s="184" t="n">
        <f aca="false">1/$A$1*[1]44104411Imp!Y$114</f>
        <v>0</v>
      </c>
      <c r="AA25" s="184" t="n">
        <f aca="false">1/$A$1*[1]44104411Imp!Z$114</f>
        <v>0</v>
      </c>
      <c r="AB25" s="186" t="n">
        <f aca="false">1/$A$1*[1]44104411Imp!AA$114</f>
        <v>0</v>
      </c>
      <c r="AC25" s="15"/>
      <c r="AD25" s="187" t="n">
        <f aca="false">1/1000*[1]44104411Imp!AB$114</f>
        <v>0.003737112</v>
      </c>
      <c r="AE25" s="184" t="n">
        <f aca="false">1/1000*[1]44104411Imp!AC$114</f>
        <v>0.003294343</v>
      </c>
      <c r="AF25" s="184" t="n">
        <f aca="false">1/1000*[1]44104411Imp!AD$114</f>
        <v>0.003794637</v>
      </c>
      <c r="AG25" s="184" t="n">
        <f aca="false">1/1000*[1]44104411Imp!AE$114</f>
        <v>0.004430585</v>
      </c>
      <c r="AH25" s="184" t="n">
        <f aca="false">1/1000*[1]44104411Imp!AF$114</f>
        <v>0.006280058</v>
      </c>
      <c r="AI25" s="184" t="n">
        <f aca="false">1/1000*[1]44104411Imp!AG$114</f>
        <v>0.008976448</v>
      </c>
      <c r="AJ25" s="184" t="n">
        <f aca="false">1/1000*[1]44104411Imp!AH$114</f>
        <v>0.011142573</v>
      </c>
      <c r="AK25" s="184" t="n">
        <f aca="false">1/1000*[1]44104411Imp!AI$114</f>
        <v>0.014364958</v>
      </c>
      <c r="AL25" s="184" t="n">
        <f aca="false">1/1000*[1]44104411Imp!AJ$114</f>
        <v>0.02092582</v>
      </c>
      <c r="AM25" s="184" t="n">
        <f aca="false">1/1000*[1]44104411Imp!AK$114</f>
        <v>0.012552478</v>
      </c>
      <c r="AN25" s="184" t="n">
        <f aca="false">1/1000*[1]44104411Imp!AL$114</f>
        <v>0.014572824</v>
      </c>
      <c r="AO25" s="184" t="n">
        <f aca="false">1/1000*[1]44104411Imp!AM$114</f>
        <v>0.021538819</v>
      </c>
      <c r="AP25" s="184" t="n">
        <f aca="false">1/1000*[1]44104411Imp!AN$114</f>
        <v>0.023780993</v>
      </c>
      <c r="AQ25" s="184" t="n">
        <f aca="false">1/1000*[1]44104411Imp!AO$114</f>
        <v>0.025474712</v>
      </c>
      <c r="AR25" s="184" t="n">
        <f aca="false">1/1000*[1]44104411Imp!AP$114</f>
        <v>0.017389673</v>
      </c>
      <c r="AS25" s="184" t="n">
        <f aca="false">1/1000*[1]44104411Imp!AQ$114</f>
        <v>0.017110078</v>
      </c>
      <c r="AT25" s="184" t="n">
        <f aca="false">1/1000*[1]44104411Imp!AR$114</f>
        <v>0.012488217</v>
      </c>
      <c r="AU25" s="184" t="n">
        <f aca="false">1/1000*[1]44104411Imp!AS$114</f>
        <v>0.008040228</v>
      </c>
      <c r="AV25" s="184" t="n">
        <f aca="false">1/1000*[1]44104411Imp!AT$114</f>
        <v>0</v>
      </c>
      <c r="AW25" s="184" t="n">
        <f aca="false">1/1000*[1]44104411Imp!AU$114</f>
        <v>0</v>
      </c>
      <c r="AX25" s="184" t="n">
        <f aca="false">1/1000*[1]44104411Imp!AV$114</f>
        <v>0</v>
      </c>
      <c r="AY25" s="184" t="n">
        <f aca="false">1/1000*[1]44104411Imp!AW$114</f>
        <v>0</v>
      </c>
      <c r="AZ25" s="184" t="n">
        <f aca="false">1/1000*[1]44104411Imp!AX$114</f>
        <v>0</v>
      </c>
      <c r="BA25" s="184" t="n">
        <f aca="false">1/1000*[1]44104411Imp!AY$114</f>
        <v>0</v>
      </c>
      <c r="BB25" s="184" t="n">
        <f aca="false">1/1000*[1]44104411Imp!AZ$114</f>
        <v>0</v>
      </c>
      <c r="BC25" s="186" t="n">
        <f aca="false">1/1000*[1]44104411Imp!BA$114</f>
        <v>0</v>
      </c>
      <c r="BD25" s="13"/>
    </row>
    <row r="26" customFormat="false" ht="12.9" hidden="false" customHeight="false" outlineLevel="0" collapsed="false">
      <c r="B26" s="48" t="s">
        <v>71</v>
      </c>
      <c r="C26" s="183" t="n">
        <f aca="false">1/$A$1*[1]44104411Imp!$B$126</f>
        <v>0.00508446988</v>
      </c>
      <c r="D26" s="184" t="n">
        <f aca="false">1/$A$1*[1]44104411Imp!$C$126</f>
        <v>0.01712887904</v>
      </c>
      <c r="E26" s="184" t="n">
        <f aca="false">1/$A$1*[1]44104411Imp!$D$126</f>
        <v>0.00934385144</v>
      </c>
      <c r="F26" s="184" t="n">
        <f aca="false">1/$A$1*[1]44104411Imp!$E$126</f>
        <v>0.05337387664</v>
      </c>
      <c r="G26" s="184" t="n">
        <f aca="false">1/$A$1*[1]44104411Imp!$F$126</f>
        <v>0.01551190872</v>
      </c>
      <c r="H26" s="184" t="n">
        <f aca="false">1/$A$1*[1]44104411Imp!$G$126</f>
        <v>0.01507036412</v>
      </c>
      <c r="I26" s="184" t="n">
        <f aca="false">1/$A$1*[1]44104411Imp!$H$126</f>
        <v>0.04109531748</v>
      </c>
      <c r="J26" s="185" t="n">
        <f aca="false">1/$A$1*[1]44104411Imp!$I$126</f>
        <v>0.01529827516</v>
      </c>
      <c r="K26" s="185" t="n">
        <f aca="false">1/$A$1*[1]44104411Imp!$J$126</f>
        <v>0.049514927</v>
      </c>
      <c r="L26" s="185" t="n">
        <f aca="false">1/$A$1*[1]44104411Imp!K$126</f>
        <v>0.12572026208</v>
      </c>
      <c r="M26" s="184" t="n">
        <f aca="false">1/$A$1*[1]44104411Imp!L$126</f>
        <v>0.1682916984</v>
      </c>
      <c r="N26" s="184" t="n">
        <f aca="false">1/$A$1*[1]44104411Imp!M$126</f>
        <v>0.1945278566</v>
      </c>
      <c r="O26" s="184" t="n">
        <f aca="false">1/$A$1*[1]44104411Imp!N$126</f>
        <v>0.2022550908</v>
      </c>
      <c r="P26" s="184" t="n">
        <f aca="false">1/$A$1*[1]44104411Imp!O$126</f>
        <v>0.15711035368</v>
      </c>
      <c r="Q26" s="184" t="n">
        <f aca="false">1/$A$1*[1]44104411Imp!P$126</f>
        <v>0.21401717512</v>
      </c>
      <c r="R26" s="184" t="n">
        <f aca="false">1/$A$1*[1]44104411Imp!Q$126</f>
        <v>0.0753266584</v>
      </c>
      <c r="S26" s="184" t="n">
        <f aca="false">1/$A$1*[1]44104411Imp!R$126</f>
        <v>0.01300159784</v>
      </c>
      <c r="T26" s="184" t="n">
        <f aca="false">1/$A$1*[1]44104411Imp!S$126</f>
        <v>0.00813400504</v>
      </c>
      <c r="U26" s="184" t="n">
        <f aca="false">1/$A$1*[1]44104411Imp!T$126</f>
        <v>0</v>
      </c>
      <c r="V26" s="184" t="n">
        <f aca="false">1/$A$1*[1]44104411Imp!U$126</f>
        <v>0</v>
      </c>
      <c r="W26" s="184" t="n">
        <f aca="false">1/$A$1*[1]44104411Imp!V$126</f>
        <v>0</v>
      </c>
      <c r="X26" s="184" t="n">
        <f aca="false">1/$A$1*[1]44104411Imp!W$126</f>
        <v>0</v>
      </c>
      <c r="Y26" s="184" t="n">
        <f aca="false">1/$A$1*[1]44104411Imp!X$126</f>
        <v>0</v>
      </c>
      <c r="Z26" s="184" t="n">
        <f aca="false">1/$A$1*[1]44104411Imp!Y$126</f>
        <v>0</v>
      </c>
      <c r="AA26" s="184" t="n">
        <f aca="false">1/$A$1*[1]44104411Imp!Z$126</f>
        <v>0</v>
      </c>
      <c r="AB26" s="186" t="n">
        <f aca="false">1/$A$1*[1]44104411Imp!AA$126</f>
        <v>0</v>
      </c>
      <c r="AC26" s="15"/>
      <c r="AD26" s="187" t="n">
        <f aca="false">1/1000*[1]44104411Imp!AB$126</f>
        <v>0.000300377</v>
      </c>
      <c r="AE26" s="184" t="n">
        <f aca="false">1/1000*[1]44104411Imp!AC$126</f>
        <v>0.001499992</v>
      </c>
      <c r="AF26" s="184" t="n">
        <f aca="false">1/1000*[1]44104411Imp!AD$126</f>
        <v>0.00107653</v>
      </c>
      <c r="AG26" s="184" t="n">
        <f aca="false">1/1000*[1]44104411Imp!AE$126</f>
        <v>0.004170687</v>
      </c>
      <c r="AH26" s="184" t="n">
        <f aca="false">1/1000*[1]44104411Imp!AF$126</f>
        <v>0.001499022</v>
      </c>
      <c r="AI26" s="184" t="n">
        <f aca="false">1/1000*[1]44104411Imp!AG$126</f>
        <v>0.002526357</v>
      </c>
      <c r="AJ26" s="184" t="n">
        <f aca="false">1/1000*[1]44104411Imp!AH$126</f>
        <v>0.006528508</v>
      </c>
      <c r="AK26" s="184" t="n">
        <f aca="false">1/1000*[1]44104411Imp!AI$126</f>
        <v>0.003589942</v>
      </c>
      <c r="AL26" s="184" t="n">
        <f aca="false">1/1000*[1]44104411Imp!AJ$126</f>
        <v>0.013993776</v>
      </c>
      <c r="AM26" s="184" t="n">
        <f aca="false">1/1000*[1]44104411Imp!AK$126</f>
        <v>0.027289047</v>
      </c>
      <c r="AN26" s="184" t="n">
        <f aca="false">1/1000*[1]44104411Imp!AL$126</f>
        <v>0.048219596</v>
      </c>
      <c r="AO26" s="184" t="n">
        <f aca="false">1/1000*[1]44104411Imp!AM$126</f>
        <v>0.051929627</v>
      </c>
      <c r="AP26" s="184" t="n">
        <f aca="false">1/1000*[1]44104411Imp!AN$126</f>
        <v>0.048337648</v>
      </c>
      <c r="AQ26" s="184" t="n">
        <f aca="false">1/1000*[1]44104411Imp!AO$126</f>
        <v>0.045099524</v>
      </c>
      <c r="AR26" s="184" t="n">
        <f aca="false">1/1000*[1]44104411Imp!AP$126</f>
        <v>0.047475144</v>
      </c>
      <c r="AS26" s="184" t="n">
        <f aca="false">1/1000*[1]44104411Imp!AQ$126</f>
        <v>0.010531578</v>
      </c>
      <c r="AT26" s="184" t="n">
        <f aca="false">1/1000*[1]44104411Imp!AR$126</f>
        <v>0.002103476</v>
      </c>
      <c r="AU26" s="184" t="n">
        <f aca="false">1/1000*[1]44104411Imp!AS$126</f>
        <v>0.001465918</v>
      </c>
      <c r="AV26" s="184" t="n">
        <f aca="false">1/1000*[1]44104411Imp!AT$126</f>
        <v>0</v>
      </c>
      <c r="AW26" s="184" t="n">
        <f aca="false">1/1000*[1]44104411Imp!AU$126</f>
        <v>0</v>
      </c>
      <c r="AX26" s="184" t="n">
        <f aca="false">1/1000*[1]44104411Imp!AV$126</f>
        <v>0</v>
      </c>
      <c r="AY26" s="184" t="n">
        <f aca="false">1/1000*[1]44104411Imp!AW$126</f>
        <v>0</v>
      </c>
      <c r="AZ26" s="184" t="n">
        <f aca="false">1/1000*[1]44104411Imp!AX$126</f>
        <v>0</v>
      </c>
      <c r="BA26" s="184" t="n">
        <f aca="false">1/1000*[1]44104411Imp!AY$126</f>
        <v>0</v>
      </c>
      <c r="BB26" s="184" t="n">
        <f aca="false">1/1000*[1]44104411Imp!AZ$126</f>
        <v>0</v>
      </c>
      <c r="BC26" s="186" t="n">
        <f aca="false">1/1000*[1]44104411Imp!BA$126</f>
        <v>0</v>
      </c>
      <c r="BD26" s="13"/>
    </row>
    <row r="27" customFormat="false" ht="12.9" hidden="false" customHeight="false" outlineLevel="0" collapsed="false">
      <c r="B27" s="48" t="s">
        <v>88</v>
      </c>
      <c r="C27" s="183" t="n">
        <f aca="false">1/$A$1*[1]44104411Imp!$B$188</f>
        <v>0.10230474072</v>
      </c>
      <c r="D27" s="184" t="n">
        <f aca="false">1/$A$1*[1]44104411Imp!$C$188</f>
        <v>0.11530398796</v>
      </c>
      <c r="E27" s="184" t="n">
        <f aca="false">1/$A$1*[1]44104411Imp!$D$188</f>
        <v>0.1661584274</v>
      </c>
      <c r="F27" s="184" t="n">
        <f aca="false">1/$A$1*[1]44104411Imp!$E$188</f>
        <v>0.2752544158</v>
      </c>
      <c r="G27" s="184" t="n">
        <f aca="false">1/$A$1*[1]44104411Imp!$F$188</f>
        <v>0.27179450872</v>
      </c>
      <c r="H27" s="184" t="n">
        <f aca="false">1/$A$1*[1]44104411Imp!$G$188</f>
        <v>0.27131353872</v>
      </c>
      <c r="I27" s="184" t="n">
        <f aca="false">1/$A$1*[1]44104411Imp!$H$188</f>
        <v>0.33298838468</v>
      </c>
      <c r="J27" s="185" t="n">
        <f aca="false">1/$A$1*[1]44104411Imp!$I$188</f>
        <v>0.28138303312</v>
      </c>
      <c r="K27" s="185" t="n">
        <f aca="false">1/$A$1*[1]44104411Imp!$J$188</f>
        <v>0.3381487522</v>
      </c>
      <c r="L27" s="185" t="n">
        <f aca="false">1/$A$1*[1]44104411Imp!K$188</f>
        <v>0.17962350196</v>
      </c>
      <c r="M27" s="184" t="n">
        <f aca="false">1/$A$1*[1]44104411Imp!L$188</f>
        <v>0.21764692824</v>
      </c>
      <c r="N27" s="184" t="n">
        <f aca="false">1/$A$1*[1]44104411Imp!M$188</f>
        <v>0.24354948548</v>
      </c>
      <c r="O27" s="184" t="n">
        <f aca="false">1/$A$1*[1]44104411Imp!N$188</f>
        <v>0.26428932908</v>
      </c>
      <c r="P27" s="184" t="n">
        <f aca="false">1/$A$1*[1]44104411Imp!O$188</f>
        <v>0.2810189718</v>
      </c>
      <c r="Q27" s="184" t="n">
        <f aca="false">1/$A$1*[1]44104411Imp!P$188</f>
        <v>0.21598465</v>
      </c>
      <c r="R27" s="184" t="n">
        <f aca="false">1/$A$1*[1]44104411Imp!Q$188</f>
        <v>0.1995494354</v>
      </c>
      <c r="S27" s="184" t="n">
        <f aca="false">1/$A$1*[1]44104411Imp!R$188</f>
        <v>0.10297354032</v>
      </c>
      <c r="T27" s="184" t="n">
        <f aca="false">1/$A$1*[1]44104411Imp!S$188</f>
        <v>0.09369044832</v>
      </c>
      <c r="U27" s="184" t="n">
        <f aca="false">1/$A$1*[1]44104411Imp!T$188</f>
        <v>0</v>
      </c>
      <c r="V27" s="184" t="n">
        <f aca="false">1/$A$1*[1]44104411Imp!U$188</f>
        <v>0</v>
      </c>
      <c r="W27" s="184" t="n">
        <f aca="false">1/$A$1*[1]44104411Imp!V$188</f>
        <v>0</v>
      </c>
      <c r="X27" s="184" t="n">
        <f aca="false">1/$A$1*[1]44104411Imp!W$188</f>
        <v>0</v>
      </c>
      <c r="Y27" s="184" t="n">
        <f aca="false">1/$A$1*[1]44104411Imp!X$188</f>
        <v>0</v>
      </c>
      <c r="Z27" s="184" t="n">
        <f aca="false">1/$A$1*[1]44104411Imp!Y$188</f>
        <v>0</v>
      </c>
      <c r="AA27" s="184" t="n">
        <f aca="false">1/$A$1*[1]44104411Imp!Z$188</f>
        <v>0</v>
      </c>
      <c r="AB27" s="186" t="n">
        <f aca="false">1/$A$1*[1]44104411Imp!AA$188</f>
        <v>0</v>
      </c>
      <c r="AC27" s="15"/>
      <c r="AD27" s="187" t="n">
        <f aca="false">1/1000*[1]44104411Imp!AB$188</f>
        <v>0.013052496</v>
      </c>
      <c r="AE27" s="184" t="n">
        <f aca="false">1/1000*[1]44104411Imp!AC$188</f>
        <v>0.015681073</v>
      </c>
      <c r="AF27" s="184" t="n">
        <f aca="false">1/1000*[1]44104411Imp!AD$188</f>
        <v>0.024258821</v>
      </c>
      <c r="AG27" s="184" t="n">
        <f aca="false">1/1000*[1]44104411Imp!AE$188</f>
        <v>0.040395887</v>
      </c>
      <c r="AH27" s="184" t="n">
        <f aca="false">1/1000*[1]44104411Imp!AF$188</f>
        <v>0.044689663</v>
      </c>
      <c r="AI27" s="184" t="n">
        <f aca="false">1/1000*[1]44104411Imp!AG$188</f>
        <v>0.050787738</v>
      </c>
      <c r="AJ27" s="184" t="n">
        <f aca="false">1/1000*[1]44104411Imp!AH$188</f>
        <v>0.065361667</v>
      </c>
      <c r="AK27" s="184" t="n">
        <f aca="false">1/1000*[1]44104411Imp!AI$188</f>
        <v>0.068527243</v>
      </c>
      <c r="AL27" s="184" t="n">
        <f aca="false">1/1000*[1]44104411Imp!AJ$188</f>
        <v>0.089160052</v>
      </c>
      <c r="AM27" s="184" t="n">
        <f aca="false">1/1000*[1]44104411Imp!AK$188</f>
        <v>0.040672507</v>
      </c>
      <c r="AN27" s="184" t="n">
        <f aca="false">1/1000*[1]44104411Imp!AL$188</f>
        <v>0.048525829</v>
      </c>
      <c r="AO27" s="184" t="n">
        <f aca="false">1/1000*[1]44104411Imp!AM$188</f>
        <v>0.0631743</v>
      </c>
      <c r="AP27" s="184" t="n">
        <f aca="false">1/1000*[1]44104411Imp!AN$188</f>
        <v>0.068123519</v>
      </c>
      <c r="AQ27" s="184" t="n">
        <f aca="false">1/1000*[1]44104411Imp!AO$188</f>
        <v>0.076611267</v>
      </c>
      <c r="AR27" s="184" t="n">
        <f aca="false">1/1000*[1]44104411Imp!AP$188</f>
        <v>0.057975796</v>
      </c>
      <c r="AS27" s="184" t="n">
        <f aca="false">1/1000*[1]44104411Imp!AQ$188</f>
        <v>0.045422165</v>
      </c>
      <c r="AT27" s="184" t="n">
        <f aca="false">1/1000*[1]44104411Imp!AR$188</f>
        <v>0.023701624</v>
      </c>
      <c r="AU27" s="184" t="n">
        <f aca="false">1/1000*[1]44104411Imp!AS$188</f>
        <v>0.023608776</v>
      </c>
      <c r="AV27" s="184" t="n">
        <f aca="false">1/1000*[1]44104411Imp!AT$188</f>
        <v>0</v>
      </c>
      <c r="AW27" s="184" t="n">
        <f aca="false">1/1000*[1]44104411Imp!AU$188</f>
        <v>0</v>
      </c>
      <c r="AX27" s="184" t="n">
        <f aca="false">1/1000*[1]44104411Imp!AV$188</f>
        <v>0</v>
      </c>
      <c r="AY27" s="184" t="n">
        <f aca="false">1/1000*[1]44104411Imp!AW$188</f>
        <v>0</v>
      </c>
      <c r="AZ27" s="184" t="n">
        <f aca="false">1/1000*[1]44104411Imp!AX$188</f>
        <v>0</v>
      </c>
      <c r="BA27" s="184" t="n">
        <f aca="false">1/1000*[1]44104411Imp!AY$188</f>
        <v>0</v>
      </c>
      <c r="BB27" s="184" t="n">
        <f aca="false">1/1000*[1]44104411Imp!AZ$188</f>
        <v>0</v>
      </c>
      <c r="BC27" s="186" t="n">
        <f aca="false">1/1000*[1]44104411Imp!BA$188</f>
        <v>0</v>
      </c>
      <c r="BD27" s="13"/>
    </row>
    <row r="28" customFormat="false" ht="12.9" hidden="false" customHeight="false" outlineLevel="0" collapsed="false">
      <c r="B28" s="48" t="s">
        <v>58</v>
      </c>
      <c r="C28" s="76" t="n">
        <f aca="false">SUM(C19:C19)-SUM(C20:C27)</f>
        <v>0.0270920904800001</v>
      </c>
      <c r="D28" s="54" t="n">
        <f aca="false">SUM(D19:D19)-SUM(D20:D27)</f>
        <v>0.0579470718399999</v>
      </c>
      <c r="E28" s="54" t="n">
        <f aca="false">SUM(E19:E19)-SUM(E20:E27)</f>
        <v>0.0722694742</v>
      </c>
      <c r="F28" s="54" t="n">
        <f aca="false">SUM(F19:F19)-SUM(F20:F27)</f>
        <v>0.11389921732</v>
      </c>
      <c r="G28" s="54" t="n">
        <f aca="false">SUM(G19:G19)-SUM(G20:G27)</f>
        <v>0.10217288508</v>
      </c>
      <c r="H28" s="54" t="n">
        <f aca="false">SUM(H19:H19)-SUM(H20:H27)</f>
        <v>0.0711218773999998</v>
      </c>
      <c r="I28" s="54" t="n">
        <f aca="false">SUM(I19:I19)-SUM(I20:I27)</f>
        <v>0.0803725546399998</v>
      </c>
      <c r="J28" s="55" t="n">
        <f aca="false">SUM(J19:J19)-SUM(J20:J27)</f>
        <v>0.0904747871999998</v>
      </c>
      <c r="K28" s="55" t="n">
        <f aca="false">SUM(K19:K19)-SUM(K20:K27)</f>
        <v>0.13310594108</v>
      </c>
      <c r="L28" s="55" t="n">
        <f aca="false">SUM(L19:L19)-SUM(L20:L27)</f>
        <v>0.0720976387600001</v>
      </c>
      <c r="M28" s="54" t="n">
        <f aca="false">SUM(M19:M19)-SUM(M20:M27)</f>
        <v>0.13425018208</v>
      </c>
      <c r="N28" s="54" t="n">
        <f aca="false">SUM(N19:N19)-SUM(N20:N27)</f>
        <v>0.12910067156</v>
      </c>
      <c r="O28" s="54" t="n">
        <f aca="false">SUM(O19:O19)-SUM(O20:O27)</f>
        <v>0.32039073724</v>
      </c>
      <c r="P28" s="54" t="n">
        <f aca="false">SUM(P19:P19)-SUM(P20:P27)</f>
        <v>0.3805475562</v>
      </c>
      <c r="Q28" s="54" t="n">
        <f aca="false">SUM(Q19:Q19)-SUM(Q20:Q27)</f>
        <v>0.38125066168</v>
      </c>
      <c r="R28" s="54" t="n">
        <f aca="false">SUM(R19:R19)-SUM(R20:R27)</f>
        <v>0.0547971443600001</v>
      </c>
      <c r="S28" s="54" t="n">
        <f aca="false">SUM(S19:S19)-SUM(S20:S27)</f>
        <v>0.03568817952</v>
      </c>
      <c r="T28" s="54" t="n">
        <f aca="false">SUM(T19:T19)-SUM(T20:T27)</f>
        <v>0.03718496236</v>
      </c>
      <c r="U28" s="54" t="n">
        <f aca="false">SUM(U19:U19)-SUM(U20:U27)</f>
        <v>0</v>
      </c>
      <c r="V28" s="54" t="n">
        <f aca="false">SUM(V19:V19)-SUM(V20:V27)</f>
        <v>0</v>
      </c>
      <c r="W28" s="54" t="n">
        <f aca="false">SUM(W19:W19)-SUM(W20:W27)</f>
        <v>0</v>
      </c>
      <c r="X28" s="54" t="n">
        <f aca="false">SUM(X19:X19)-SUM(X20:X27)</f>
        <v>0</v>
      </c>
      <c r="Y28" s="54" t="n">
        <f aca="false">SUM(Y19:Y19)-SUM(Y20:Y27)</f>
        <v>0</v>
      </c>
      <c r="Z28" s="54" t="n">
        <f aca="false">SUM(Z19:Z19)-SUM(Z20:Z27)</f>
        <v>0</v>
      </c>
      <c r="AA28" s="54" t="n">
        <f aca="false">SUM(AA19:AA19)-SUM(AA20:AA27)</f>
        <v>0</v>
      </c>
      <c r="AB28" s="56" t="n">
        <f aca="false">SUM(AB19:AB19)-SUM(AB20:AB27)</f>
        <v>0</v>
      </c>
      <c r="AC28" s="15"/>
      <c r="AD28" s="49" t="n">
        <f aca="false">SUM(AD19:AD19)-SUM(AD20:AD27)</f>
        <v>0.004182901</v>
      </c>
      <c r="AE28" s="50" t="n">
        <f aca="false">SUM(AE19:AE19)-SUM(AE20:AE27)</f>
        <v>0.00685649600000002</v>
      </c>
      <c r="AF28" s="50" t="n">
        <f aca="false">SUM(AF19:AF19)-SUM(AF20:AF27)</f>
        <v>0.00928601299999998</v>
      </c>
      <c r="AG28" s="50" t="n">
        <f aca="false">SUM(AG19:AG19)-SUM(AG20:AG27)</f>
        <v>0.014707771</v>
      </c>
      <c r="AH28" s="50" t="n">
        <f aca="false">SUM(AH19:AH19)-SUM(AH20:AH27)</f>
        <v>0.016147546</v>
      </c>
      <c r="AI28" s="50" t="n">
        <f aca="false">SUM(AI19:AI19)-SUM(AI20:AI27)</f>
        <v>0.013879109</v>
      </c>
      <c r="AJ28" s="50" t="n">
        <f aca="false">SUM(AJ19:AJ19)-SUM(AJ20:AJ27)</f>
        <v>0.017258661</v>
      </c>
      <c r="AK28" s="50" t="n">
        <f aca="false">SUM(AK19:AK19)-SUM(AK20:AK27)</f>
        <v>0.0228111640000002</v>
      </c>
      <c r="AL28" s="50" t="n">
        <f aca="false">SUM(AL19:AL19)-SUM(AL20:AL27)</f>
        <v>0.031936533</v>
      </c>
      <c r="AM28" s="50" t="n">
        <f aca="false">SUM(AM19:AM19)-SUM(AM20:AM27)</f>
        <v>0.02015697</v>
      </c>
      <c r="AN28" s="50" t="n">
        <f aca="false">SUM(AN19:AN19)-SUM(AN20:AN27)</f>
        <v>0.033777739</v>
      </c>
      <c r="AO28" s="50" t="n">
        <f aca="false">SUM(AO19:AO19)-SUM(AO20:AO27)</f>
        <v>0.037630293</v>
      </c>
      <c r="AP28" s="50" t="n">
        <f aca="false">SUM(AP19:AP19)-SUM(AP20:AP27)</f>
        <v>0.0862784189999999</v>
      </c>
      <c r="AQ28" s="50" t="n">
        <f aca="false">SUM(AQ19:AQ19)-SUM(AQ20:AQ27)</f>
        <v>0.11463179</v>
      </c>
      <c r="AR28" s="50" t="n">
        <f aca="false">SUM(AR19:AR19)-SUM(AR20:AR27)</f>
        <v>0.0984163359999999</v>
      </c>
      <c r="AS28" s="50" t="n">
        <f aca="false">SUM(AS19:AS19)-SUM(AS20:AS27)</f>
        <v>0.016613518</v>
      </c>
      <c r="AT28" s="50" t="n">
        <f aca="false">SUM(AT19:AT19)-SUM(AT20:AT27)</f>
        <v>0.012323132</v>
      </c>
      <c r="AU28" s="50" t="n">
        <f aca="false">SUM(AU19:AU19)-SUM(AU20:AU27)</f>
        <v>0.017290488</v>
      </c>
      <c r="AV28" s="50" t="n">
        <f aca="false">SUM(AV19:AV19)-SUM(AV20:AV27)</f>
        <v>0</v>
      </c>
      <c r="AW28" s="50" t="n">
        <f aca="false">SUM(AW19:AW19)-SUM(AW20:AW27)</f>
        <v>0</v>
      </c>
      <c r="AX28" s="50" t="n">
        <f aca="false">SUM(AX19:AX19)-SUM(AX20:AX27)</f>
        <v>0</v>
      </c>
      <c r="AY28" s="50" t="n">
        <f aca="false">SUM(AY19:AY19)-SUM(AY20:AY27)</f>
        <v>0</v>
      </c>
      <c r="AZ28" s="50" t="n">
        <f aca="false">SUM(AZ19:AZ19)-SUM(AZ20:AZ27)</f>
        <v>0</v>
      </c>
      <c r="BA28" s="50" t="n">
        <f aca="false">SUM(BA19:BA19)-SUM(BA20:BA27)</f>
        <v>0</v>
      </c>
      <c r="BB28" s="50" t="n">
        <f aca="false">SUM(BB19:BB19)-SUM(BB20:BB27)</f>
        <v>0</v>
      </c>
      <c r="BC28" s="52" t="n">
        <f aca="false">SUM(BC19:BC19)-SUM(BC20:BC27)</f>
        <v>0</v>
      </c>
      <c r="BD28" s="13"/>
    </row>
    <row r="29" customFormat="false" ht="17.15" hidden="false" customHeight="true" outlineLevel="0" collapsed="false">
      <c r="B29" s="212" t="s">
        <v>73</v>
      </c>
      <c r="C29" s="213" t="n">
        <f aca="false">1/$A$1*[1]44104411Imp!$B$273</f>
        <v>0.01427705188</v>
      </c>
      <c r="D29" s="121" t="n">
        <f aca="false">1/$A$1*[1]44104411Imp!$C$273</f>
        <v>0.0474109048</v>
      </c>
      <c r="E29" s="121" t="n">
        <f aca="false">1/$A$1*[1]44104411Imp!$D$273</f>
        <v>0.0598946096</v>
      </c>
      <c r="F29" s="121" t="n">
        <f aca="false">1/$A$1*[1]44104411Imp!$E$273</f>
        <v>0.07674050188</v>
      </c>
      <c r="G29" s="121" t="n">
        <f aca="false">1/$A$1*[1]44104411Imp!$F$273</f>
        <v>0.0913272024</v>
      </c>
      <c r="H29" s="121" t="n">
        <f aca="false">1/$A$1*[1]44104411Imp!$G$273</f>
        <v>0.06781762456</v>
      </c>
      <c r="I29" s="121" t="n">
        <f aca="false">1/$A$1*[1]44104411Imp!$H$273</f>
        <v>0.07622523076</v>
      </c>
      <c r="J29" s="214" t="n">
        <f aca="false">1/$A$1*[1]44104411Imp!$I$273</f>
        <v>0.08257324656</v>
      </c>
      <c r="K29" s="214" t="n">
        <f aca="false">1/$A$1*[1]44104411Imp!$J$273</f>
        <v>0.07660145864</v>
      </c>
      <c r="L29" s="214" t="n">
        <f aca="false">1/$A$1*[1]44104411Imp!K$273</f>
        <v>0.01235194912</v>
      </c>
      <c r="M29" s="121" t="n">
        <f aca="false">1/$A$1*[1]44104411Imp!L$273</f>
        <v>0.00759303272</v>
      </c>
      <c r="N29" s="121" t="n">
        <f aca="false">1/$A$1*[1]44104411Imp!M$273</f>
        <v>0.07756498624</v>
      </c>
      <c r="O29" s="121" t="n">
        <f aca="false">1/$A$1*[1]44104411Imp!N$273</f>
        <v>0.39760152124</v>
      </c>
      <c r="P29" s="121" t="n">
        <f aca="false">1/$A$1*[1]44104411Imp!O$273</f>
        <v>0.57468984328</v>
      </c>
      <c r="Q29" s="121" t="n">
        <f aca="false">1/$A$1*[1]44104411Imp!P$273</f>
        <v>0.5566304506</v>
      </c>
      <c r="R29" s="121" t="n">
        <f aca="false">1/$A$1*[1]44104411Imp!Q$273</f>
        <v>0.82147795492</v>
      </c>
      <c r="S29" s="121" t="n">
        <f aca="false">1/$A$1*[1]44104411Imp!R$273</f>
        <v>1.04803802936</v>
      </c>
      <c r="T29" s="121" t="n">
        <f aca="false">1/$A$1*[1]44104411Imp!S$273</f>
        <v>0.96577995892</v>
      </c>
      <c r="U29" s="121" t="n">
        <f aca="false">1/$A$1*[1]44104411Imp!T$273</f>
        <v>0</v>
      </c>
      <c r="V29" s="121" t="n">
        <f aca="false">1/$A$1*[1]44104411Imp!U$273</f>
        <v>0</v>
      </c>
      <c r="W29" s="121" t="n">
        <f aca="false">1/$A$1*[1]44104411Imp!V$273</f>
        <v>0</v>
      </c>
      <c r="X29" s="121" t="n">
        <f aca="false">1/$A$1*[1]44104411Imp!W$273</f>
        <v>0</v>
      </c>
      <c r="Y29" s="121" t="n">
        <f aca="false">1/$A$1*[1]44104411Imp!X$273</f>
        <v>0</v>
      </c>
      <c r="Z29" s="121" t="n">
        <f aca="false">1/$A$1*[1]44104411Imp!Y$273</f>
        <v>0</v>
      </c>
      <c r="AA29" s="121" t="n">
        <f aca="false">1/$A$1*[1]44104411Imp!Z$273</f>
        <v>0</v>
      </c>
      <c r="AB29" s="122" t="n">
        <f aca="false">1/$A$1*[1]44104411Imp!AA$273</f>
        <v>0</v>
      </c>
      <c r="AC29" s="15"/>
      <c r="AD29" s="213" t="n">
        <f aca="false">1/1000*[1]44104411Imp!AB$273</f>
        <v>0.001864801</v>
      </c>
      <c r="AE29" s="121" t="n">
        <f aca="false">1/1000*[1]44104411Imp!AC$273</f>
        <v>0.005958606</v>
      </c>
      <c r="AF29" s="121" t="n">
        <f aca="false">1/1000*[1]44104411Imp!AD$273</f>
        <v>0.006685878</v>
      </c>
      <c r="AG29" s="121" t="n">
        <f aca="false">1/1000*[1]44104411Imp!AE$273</f>
        <v>0.008618922</v>
      </c>
      <c r="AH29" s="121" t="n">
        <f aca="false">1/1000*[1]44104411Imp!AF$273</f>
        <v>0.011074625</v>
      </c>
      <c r="AI29" s="121" t="n">
        <f aca="false">1/1000*[1]44104411Imp!AG$273</f>
        <v>0.010269474</v>
      </c>
      <c r="AJ29" s="121" t="n">
        <f aca="false">1/1000*[1]44104411Imp!AH$273</f>
        <v>0.015235864</v>
      </c>
      <c r="AK29" s="121" t="n">
        <f aca="false">1/1000*[1]44104411Imp!AI$273</f>
        <v>0.01828388</v>
      </c>
      <c r="AL29" s="121" t="n">
        <f aca="false">1/1000*[1]44104411Imp!AJ$273</f>
        <v>0.017464327</v>
      </c>
      <c r="AM29" s="121" t="n">
        <f aca="false">1/1000*[1]44104411Imp!AK$273</f>
        <v>0.002730731</v>
      </c>
      <c r="AN29" s="121" t="n">
        <f aca="false">1/1000*[1]44104411Imp!AL$273</f>
        <v>0.001808669</v>
      </c>
      <c r="AO29" s="121" t="n">
        <f aca="false">1/1000*[1]44104411Imp!AM$273</f>
        <v>0.017072683</v>
      </c>
      <c r="AP29" s="121" t="n">
        <f aca="false">1/1000*[1]44104411Imp!AN$273</f>
        <v>0.074874344</v>
      </c>
      <c r="AQ29" s="121" t="n">
        <f aca="false">1/1000*[1]44104411Imp!AO$273</f>
        <v>0.118932051</v>
      </c>
      <c r="AR29" s="121" t="n">
        <f aca="false">1/1000*[1]44104411Imp!AP$273</f>
        <v>0.10384242</v>
      </c>
      <c r="AS29" s="121" t="n">
        <f aca="false">1/1000*[1]44104411Imp!AQ$273</f>
        <v>0.098148226</v>
      </c>
      <c r="AT29" s="121" t="n">
        <f aca="false">1/1000*[1]44104411Imp!AR$273</f>
        <v>0.142104569</v>
      </c>
      <c r="AU29" s="121" t="n">
        <f aca="false">1/1000*[1]44104411Imp!AS$273</f>
        <v>0.154668511</v>
      </c>
      <c r="AV29" s="121" t="n">
        <f aca="false">1/1000*[1]44104411Imp!AT$273</f>
        <v>0</v>
      </c>
      <c r="AW29" s="121" t="n">
        <f aca="false">1/1000*[1]44104411Imp!AU$273</f>
        <v>0</v>
      </c>
      <c r="AX29" s="121" t="n">
        <f aca="false">1/1000*[1]44104411Imp!AV$273</f>
        <v>0</v>
      </c>
      <c r="AY29" s="121" t="n">
        <f aca="false">1/1000*[1]44104411Imp!AW$273</f>
        <v>0</v>
      </c>
      <c r="AZ29" s="121" t="n">
        <f aca="false">1/1000*[1]44104411Imp!AX$273</f>
        <v>0</v>
      </c>
      <c r="BA29" s="121" t="n">
        <f aca="false">1/1000*[1]44104411Imp!AY$273</f>
        <v>0</v>
      </c>
      <c r="BB29" s="121" t="n">
        <f aca="false">1/1000*[1]44104411Imp!AZ$273</f>
        <v>0</v>
      </c>
      <c r="BC29" s="122" t="n">
        <f aca="false">1/1000*[1]44104411Imp!BA$273</f>
        <v>0</v>
      </c>
      <c r="BD29" s="13"/>
    </row>
    <row r="30" customFormat="false" ht="12.9" hidden="false" customHeight="false" outlineLevel="0" collapsed="false">
      <c r="B30" s="48" t="s">
        <v>74</v>
      </c>
      <c r="C30" s="183" t="n">
        <f aca="false">1/$A$1*[1]44104411Imp!$B$22</f>
        <v>0</v>
      </c>
      <c r="D30" s="184" t="n">
        <f aca="false">1/$A$1*[1]44104411Imp!$C$22</f>
        <v>0</v>
      </c>
      <c r="E30" s="184" t="n">
        <f aca="false">1/$A$1*[1]44104411Imp!$D$22</f>
        <v>0</v>
      </c>
      <c r="F30" s="184" t="n">
        <f aca="false">1/$A$1*[1]44104411Imp!$E$22</f>
        <v>0</v>
      </c>
      <c r="G30" s="184" t="n">
        <f aca="false">1/$A$1*[1]44104411Imp!$F$22</f>
        <v>0</v>
      </c>
      <c r="H30" s="184" t="n">
        <f aca="false">1/$A$1*[1]44104411Imp!$G$22</f>
        <v>0</v>
      </c>
      <c r="I30" s="184" t="n">
        <f aca="false">1/$A$1*[1]44104411Imp!$H$22</f>
        <v>0</v>
      </c>
      <c r="J30" s="185" t="n">
        <f aca="false">1/$A$1*[1]44104411Imp!$I$22</f>
        <v>0</v>
      </c>
      <c r="K30" s="185" t="n">
        <f aca="false">1/$A$1*[1]44104411Imp!$J$22</f>
        <v>0</v>
      </c>
      <c r="L30" s="185" t="n">
        <f aca="false">1/$A$1*[1]44104411Imp!K$22</f>
        <v>0</v>
      </c>
      <c r="M30" s="184" t="n">
        <f aca="false">1/$A$1*[1]44104411Imp!L$22</f>
        <v>0</v>
      </c>
      <c r="N30" s="184" t="n">
        <f aca="false">1/$A$1*[1]44104411Imp!M$22</f>
        <v>0</v>
      </c>
      <c r="O30" s="184" t="n">
        <f aca="false">1/$A$1*[1]44104411Imp!N$22</f>
        <v>0.20492412388</v>
      </c>
      <c r="P30" s="184" t="n">
        <f aca="false">1/$A$1*[1]44104411Imp!O$22</f>
        <v>0.3546235084</v>
      </c>
      <c r="Q30" s="184" t="n">
        <f aca="false">1/$A$1*[1]44104411Imp!P$22</f>
        <v>0.46872116816</v>
      </c>
      <c r="R30" s="184" t="n">
        <f aca="false">1/$A$1*[1]44104411Imp!Q$22</f>
        <v>0.79549590204</v>
      </c>
      <c r="S30" s="184" t="n">
        <f aca="false">1/$A$1*[1]44104411Imp!R$22</f>
        <v>1.04046899012</v>
      </c>
      <c r="T30" s="184" t="n">
        <f aca="false">1/$A$1*[1]44104411Imp!S$22</f>
        <v>0.9633946756</v>
      </c>
      <c r="U30" s="184" t="n">
        <f aca="false">1/$A$1*[1]44104411Imp!T$22</f>
        <v>0</v>
      </c>
      <c r="V30" s="184" t="n">
        <f aca="false">1/$A$1*[1]44104411Imp!U$22</f>
        <v>0</v>
      </c>
      <c r="W30" s="184" t="n">
        <f aca="false">1/$A$1*[1]44104411Imp!V$22</f>
        <v>0</v>
      </c>
      <c r="X30" s="184" t="n">
        <f aca="false">1/$A$1*[1]44104411Imp!W$22</f>
        <v>0</v>
      </c>
      <c r="Y30" s="184" t="n">
        <f aca="false">1/$A$1*[1]44104411Imp!X$22</f>
        <v>0</v>
      </c>
      <c r="Z30" s="184" t="n">
        <f aca="false">1/$A$1*[1]44104411Imp!Y$22</f>
        <v>0</v>
      </c>
      <c r="AA30" s="184" t="n">
        <f aca="false">1/$A$1*[1]44104411Imp!Z$22</f>
        <v>0</v>
      </c>
      <c r="AB30" s="186" t="n">
        <f aca="false">1/$A$1*[1]44104411Imp!AA$22</f>
        <v>0</v>
      </c>
      <c r="AC30" s="15"/>
      <c r="AD30" s="187" t="n">
        <f aca="false">1/1000*[1]44104411Imp!AB$22</f>
        <v>0</v>
      </c>
      <c r="AE30" s="184" t="n">
        <f aca="false">1/1000*[1]44104411Imp!AC$22</f>
        <v>0</v>
      </c>
      <c r="AF30" s="184" t="n">
        <f aca="false">1/1000*[1]44104411Imp!AD$22</f>
        <v>0</v>
      </c>
      <c r="AG30" s="184" t="n">
        <f aca="false">1/1000*[1]44104411Imp!AE$22</f>
        <v>0</v>
      </c>
      <c r="AH30" s="184" t="n">
        <f aca="false">1/1000*[1]44104411Imp!AF$22</f>
        <v>0</v>
      </c>
      <c r="AI30" s="184" t="n">
        <f aca="false">1/1000*[1]44104411Imp!AG$22</f>
        <v>0</v>
      </c>
      <c r="AJ30" s="184" t="n">
        <f aca="false">1/1000*[1]44104411Imp!AH$22</f>
        <v>0</v>
      </c>
      <c r="AK30" s="184" t="n">
        <f aca="false">1/1000*[1]44104411Imp!AI$22</f>
        <v>0</v>
      </c>
      <c r="AL30" s="184" t="n">
        <f aca="false">1/1000*[1]44104411Imp!AJ$22</f>
        <v>0</v>
      </c>
      <c r="AM30" s="184" t="n">
        <f aca="false">1/1000*[1]44104411Imp!AK$22</f>
        <v>0</v>
      </c>
      <c r="AN30" s="184" t="n">
        <f aca="false">1/1000*[1]44104411Imp!AL$22</f>
        <v>0</v>
      </c>
      <c r="AO30" s="184" t="n">
        <f aca="false">1/1000*[1]44104411Imp!AM$22</f>
        <v>0</v>
      </c>
      <c r="AP30" s="184" t="n">
        <f aca="false">1/1000*[1]44104411Imp!AN$22</f>
        <v>0.034251535</v>
      </c>
      <c r="AQ30" s="184" t="n">
        <f aca="false">1/1000*[1]44104411Imp!AO$22</f>
        <v>0.071637393</v>
      </c>
      <c r="AR30" s="184" t="n">
        <f aca="false">1/1000*[1]44104411Imp!AP$22</f>
        <v>0.086491877</v>
      </c>
      <c r="AS30" s="184" t="n">
        <f aca="false">1/1000*[1]44104411Imp!AQ$22</f>
        <v>0.094197134</v>
      </c>
      <c r="AT30" s="184" t="n">
        <f aca="false">1/1000*[1]44104411Imp!AR$22</f>
        <v>0.140837358</v>
      </c>
      <c r="AU30" s="184" t="n">
        <f aca="false">1/1000*[1]44104411Imp!AS$22</f>
        <v>0.154131414</v>
      </c>
      <c r="AV30" s="184" t="n">
        <f aca="false">1/1000*[1]44104411Imp!AT$22</f>
        <v>0</v>
      </c>
      <c r="AW30" s="184" t="n">
        <f aca="false">1/1000*[1]44104411Imp!AU$22</f>
        <v>0</v>
      </c>
      <c r="AX30" s="184" t="n">
        <f aca="false">1/1000*[1]44104411Imp!AV$22</f>
        <v>0</v>
      </c>
      <c r="AY30" s="184" t="n">
        <f aca="false">1/1000*[1]44104411Imp!AW$22</f>
        <v>0</v>
      </c>
      <c r="AZ30" s="184" t="n">
        <f aca="false">1/1000*[1]44104411Imp!AX$22</f>
        <v>0</v>
      </c>
      <c r="BA30" s="184" t="n">
        <f aca="false">1/1000*[1]44104411Imp!AY$22</f>
        <v>0</v>
      </c>
      <c r="BB30" s="184" t="n">
        <f aca="false">1/1000*[1]44104411Imp!AZ$22</f>
        <v>0</v>
      </c>
      <c r="BC30" s="186" t="n">
        <f aca="false">1/1000*[1]44104411Imp!BA$22</f>
        <v>0</v>
      </c>
      <c r="BD30" s="13"/>
    </row>
    <row r="31" customFormat="false" ht="12.9" hidden="false" customHeight="false" outlineLevel="0" collapsed="false">
      <c r="B31" s="48" t="s">
        <v>75</v>
      </c>
      <c r="C31" s="183" t="n">
        <f aca="false">1/$A$1*[1]44104411Imp!$B$244</f>
        <v>0.01420536376</v>
      </c>
      <c r="D31" s="184" t="n">
        <f aca="false">1/$A$1*[1]44104411Imp!$C$244</f>
        <v>0.0474109048</v>
      </c>
      <c r="E31" s="184" t="n">
        <f aca="false">1/$A$1*[1]44104411Imp!$D$244</f>
        <v>0.05989421368</v>
      </c>
      <c r="F31" s="184" t="n">
        <f aca="false">1/$A$1*[1]44104411Imp!$E$244</f>
        <v>0.07673712508</v>
      </c>
      <c r="G31" s="184" t="n">
        <f aca="false">1/$A$1*[1]44104411Imp!$F$244</f>
        <v>0.0913234602</v>
      </c>
      <c r="H31" s="184" t="n">
        <f aca="false">1/$A$1*[1]44104411Imp!$G$244</f>
        <v>0.06781762456</v>
      </c>
      <c r="I31" s="184" t="n">
        <f aca="false">1/$A$1*[1]44104411Imp!$H$244</f>
        <v>0.07622502916</v>
      </c>
      <c r="J31" s="185" t="n">
        <f aca="false">1/$A$1*[1]44104411Imp!$I$244</f>
        <v>0.08257324656</v>
      </c>
      <c r="K31" s="185" t="n">
        <f aca="false">1/$A$1*[1]44104411Imp!$J$244</f>
        <v>0.07660145864</v>
      </c>
      <c r="L31" s="185" t="n">
        <f aca="false">1/$A$1*[1]44104411Imp!K$244</f>
        <v>0.01235045756</v>
      </c>
      <c r="M31" s="184" t="n">
        <f aca="false">1/$A$1*[1]44104411Imp!L$244</f>
        <v>0.00759023552</v>
      </c>
      <c r="N31" s="184" t="n">
        <f aca="false">1/$A$1*[1]44104411Imp!M$244</f>
        <v>0.07746295032</v>
      </c>
      <c r="O31" s="184" t="n">
        <f aca="false">1/$A$1*[1]44104411Imp!N$244</f>
        <v>0.19217851856</v>
      </c>
      <c r="P31" s="184" t="n">
        <f aca="false">1/$A$1*[1]44104411Imp!O$244</f>
        <v>0.21997682924</v>
      </c>
      <c r="Q31" s="184" t="n">
        <f aca="false">1/$A$1*[1]44104411Imp!P$244</f>
        <v>0.0877721992</v>
      </c>
      <c r="R31" s="184" t="n">
        <f aca="false">1/$A$1*[1]44104411Imp!Q$244</f>
        <v>0.02574352452</v>
      </c>
      <c r="S31" s="184" t="n">
        <f aca="false">1/$A$1*[1]44104411Imp!R$244</f>
        <v>0.00744503508</v>
      </c>
      <c r="T31" s="184" t="n">
        <f aca="false">1/$A$1*[1]44104411Imp!S$244</f>
        <v>0.00226039464</v>
      </c>
      <c r="U31" s="184" t="n">
        <f aca="false">1/$A$1*[1]44104411Imp!T$244</f>
        <v>0</v>
      </c>
      <c r="V31" s="184" t="n">
        <f aca="false">1/$A$1*[1]44104411Imp!U$244</f>
        <v>0</v>
      </c>
      <c r="W31" s="184" t="n">
        <f aca="false">1/$A$1*[1]44104411Imp!V$244</f>
        <v>0</v>
      </c>
      <c r="X31" s="184" t="n">
        <f aca="false">1/$A$1*[1]44104411Imp!W$244</f>
        <v>0</v>
      </c>
      <c r="Y31" s="184" t="n">
        <f aca="false">1/$A$1*[1]44104411Imp!X$244</f>
        <v>0</v>
      </c>
      <c r="Z31" s="184" t="n">
        <f aca="false">1/$A$1*[1]44104411Imp!Y$244</f>
        <v>0</v>
      </c>
      <c r="AA31" s="184" t="n">
        <f aca="false">1/$A$1*[1]44104411Imp!Z$244</f>
        <v>0</v>
      </c>
      <c r="AB31" s="186" t="n">
        <f aca="false">1/$A$1*[1]44104411Imp!AA$244</f>
        <v>0</v>
      </c>
      <c r="AC31" s="15"/>
      <c r="AD31" s="187" t="n">
        <f aca="false">1/1000*[1]44104411Imp!AB$244</f>
        <v>0.001854091</v>
      </c>
      <c r="AE31" s="184" t="n">
        <f aca="false">1/1000*[1]44104411Imp!AC$244</f>
        <v>0.005958606</v>
      </c>
      <c r="AF31" s="184" t="n">
        <f aca="false">1/1000*[1]44104411Imp!AD$244</f>
        <v>0.006685513</v>
      </c>
      <c r="AG31" s="184" t="n">
        <f aca="false">1/1000*[1]44104411Imp!AE$244</f>
        <v>0.00861773</v>
      </c>
      <c r="AH31" s="184" t="n">
        <f aca="false">1/1000*[1]44104411Imp!AF$244</f>
        <v>0.011073614</v>
      </c>
      <c r="AI31" s="184" t="n">
        <f aca="false">1/1000*[1]44104411Imp!AG$244</f>
        <v>0.010269474</v>
      </c>
      <c r="AJ31" s="184" t="n">
        <f aca="false">1/1000*[1]44104411Imp!AH$244</f>
        <v>0.015235776</v>
      </c>
      <c r="AK31" s="184" t="n">
        <f aca="false">1/1000*[1]44104411Imp!AI$244</f>
        <v>0.01828388</v>
      </c>
      <c r="AL31" s="184" t="n">
        <f aca="false">1/1000*[1]44104411Imp!AJ$244</f>
        <v>0.017464327</v>
      </c>
      <c r="AM31" s="184" t="n">
        <f aca="false">1/1000*[1]44104411Imp!AK$244</f>
        <v>0.002729517</v>
      </c>
      <c r="AN31" s="184" t="n">
        <f aca="false">1/1000*[1]44104411Imp!AL$244</f>
        <v>0.00180043</v>
      </c>
      <c r="AO31" s="184" t="n">
        <f aca="false">1/1000*[1]44104411Imp!AM$244</f>
        <v>0.016838648</v>
      </c>
      <c r="AP31" s="184" t="n">
        <f aca="false">1/1000*[1]44104411Imp!AN$244</f>
        <v>0.040472778</v>
      </c>
      <c r="AQ31" s="184" t="n">
        <f aca="false">1/1000*[1]44104411Imp!AO$244</f>
        <v>0.047261496</v>
      </c>
      <c r="AR31" s="184" t="n">
        <f aca="false">1/1000*[1]44104411Imp!AP$244</f>
        <v>0.017215762</v>
      </c>
      <c r="AS31" s="184" t="n">
        <f aca="false">1/1000*[1]44104411Imp!AQ$244</f>
        <v>0.003801236</v>
      </c>
      <c r="AT31" s="184" t="n">
        <f aca="false">1/1000*[1]44104411Imp!AR$244</f>
        <v>0.001166727</v>
      </c>
      <c r="AU31" s="184" t="n">
        <f aca="false">1/1000*[1]44104411Imp!AS$244</f>
        <v>0.000417537</v>
      </c>
      <c r="AV31" s="184" t="n">
        <f aca="false">1/1000*[1]44104411Imp!AT$244</f>
        <v>0</v>
      </c>
      <c r="AW31" s="184" t="n">
        <f aca="false">1/1000*[1]44104411Imp!AU$244</f>
        <v>0</v>
      </c>
      <c r="AX31" s="184" t="n">
        <f aca="false">1/1000*[1]44104411Imp!AV$244</f>
        <v>0</v>
      </c>
      <c r="AY31" s="184" t="n">
        <f aca="false">1/1000*[1]44104411Imp!AW$244</f>
        <v>0</v>
      </c>
      <c r="AZ31" s="184" t="n">
        <f aca="false">1/1000*[1]44104411Imp!AX$244</f>
        <v>0</v>
      </c>
      <c r="BA31" s="184" t="n">
        <f aca="false">1/1000*[1]44104411Imp!AY$244</f>
        <v>0</v>
      </c>
      <c r="BB31" s="184" t="n">
        <f aca="false">1/1000*[1]44104411Imp!AZ$244</f>
        <v>0</v>
      </c>
      <c r="BC31" s="186" t="n">
        <f aca="false">1/1000*[1]44104411Imp!BA$244</f>
        <v>0</v>
      </c>
      <c r="BD31" s="13"/>
    </row>
    <row r="32" customFormat="false" ht="12.9" hidden="false" customHeight="false" outlineLevel="0" collapsed="false">
      <c r="B32" s="61" t="s">
        <v>58</v>
      </c>
      <c r="C32" s="76" t="n">
        <f aca="false">SUM(C29:C29)-SUM(C30:C31)</f>
        <v>7.16881199999998E-005</v>
      </c>
      <c r="D32" s="54" t="n">
        <f aca="false">SUM(D29:D29)-SUM(D30:D31)</f>
        <v>0</v>
      </c>
      <c r="E32" s="54" t="n">
        <f aca="false">SUM(E29:E29)-SUM(E30:E31)</f>
        <v>3.9592000000005E-007</v>
      </c>
      <c r="F32" s="54" t="n">
        <f aca="false">SUM(F29:F29)-SUM(F30:F31)</f>
        <v>3.37679999999618E-006</v>
      </c>
      <c r="G32" s="54" t="n">
        <f aca="false">SUM(G29:G29)-SUM(G30:G31)</f>
        <v>3.74220000000369E-006</v>
      </c>
      <c r="H32" s="54" t="n">
        <f aca="false">SUM(H29:H29)-SUM(H30:H31)</f>
        <v>0</v>
      </c>
      <c r="I32" s="54" t="n">
        <f aca="false">SUM(I29:I29)-SUM(I30:I31)</f>
        <v>2.01599999999358E-007</v>
      </c>
      <c r="J32" s="55" t="n">
        <f aca="false">SUM(J29:J29)-SUM(J30:J31)</f>
        <v>0</v>
      </c>
      <c r="K32" s="55" t="n">
        <f aca="false">SUM(K29:K29)-SUM(K30:K31)</f>
        <v>0</v>
      </c>
      <c r="L32" s="55" t="n">
        <f aca="false">SUM(L29:L29)-SUM(L30:L31)</f>
        <v>1.49156000000053E-006</v>
      </c>
      <c r="M32" s="54" t="n">
        <f aca="false">SUM(M29:M29)-SUM(M30:M31)</f>
        <v>2.79719999999976E-006</v>
      </c>
      <c r="N32" s="54" t="n">
        <f aca="false">SUM(N29:N29)-SUM(N30:N31)</f>
        <v>0.000102035919999993</v>
      </c>
      <c r="O32" s="54" t="n">
        <f aca="false">SUM(O29:O29)-SUM(O30:O31)</f>
        <v>0.000498878799999991</v>
      </c>
      <c r="P32" s="54" t="n">
        <f aca="false">SUM(P29:P29)-SUM(P30:P31)</f>
        <v>8.95056399998762E-005</v>
      </c>
      <c r="Q32" s="54" t="n">
        <f aca="false">SUM(Q29:Q29)-SUM(Q30:Q31)</f>
        <v>0.000137083239999947</v>
      </c>
      <c r="R32" s="54" t="n">
        <f aca="false">SUM(R29:R29)-SUM(R30:R31)</f>
        <v>0.000238528359999934</v>
      </c>
      <c r="S32" s="54" t="n">
        <f aca="false">SUM(S29:S29)-SUM(S30:S31)</f>
        <v>0.000124004159999913</v>
      </c>
      <c r="T32" s="54" t="n">
        <f aca="false">SUM(T29:T29)-SUM(T30:T31)</f>
        <v>0.000124888680000046</v>
      </c>
      <c r="U32" s="54" t="n">
        <f aca="false">SUM(U29:U29)-SUM(U30:U31)</f>
        <v>0</v>
      </c>
      <c r="V32" s="54" t="n">
        <f aca="false">SUM(V29:V29)-SUM(V30:V31)</f>
        <v>0</v>
      </c>
      <c r="W32" s="54" t="n">
        <f aca="false">SUM(W29:W29)-SUM(W30:W31)</f>
        <v>0</v>
      </c>
      <c r="X32" s="54" t="n">
        <f aca="false">SUM(X29:X29)-SUM(X30:X31)</f>
        <v>0</v>
      </c>
      <c r="Y32" s="54" t="n">
        <f aca="false">SUM(Y29:Y29)-SUM(Y30:Y31)</f>
        <v>0</v>
      </c>
      <c r="Z32" s="54" t="n">
        <f aca="false">SUM(Z29:Z29)-SUM(Z30:Z31)</f>
        <v>0</v>
      </c>
      <c r="AA32" s="54" t="n">
        <f aca="false">SUM(AA29:AA29)-SUM(AA30:AA31)</f>
        <v>0</v>
      </c>
      <c r="AB32" s="56" t="n">
        <f aca="false">SUM(AB29:AB29)-SUM(AB30:AB31)</f>
        <v>0</v>
      </c>
      <c r="AC32" s="15"/>
      <c r="AD32" s="49" t="n">
        <f aca="false">SUM(AD29:AD29)-SUM(AD30:AD31)</f>
        <v>1.07099999999999E-005</v>
      </c>
      <c r="AE32" s="50" t="n">
        <f aca="false">SUM(AE29:AE29)-SUM(AE30:AE31)</f>
        <v>0</v>
      </c>
      <c r="AF32" s="50" t="n">
        <f aca="false">SUM(AF29:AF29)-SUM(AF30:AF31)</f>
        <v>3.65000000000434E-007</v>
      </c>
      <c r="AG32" s="50" t="n">
        <f aca="false">SUM(AG29:AG29)-SUM(AG30:AG31)</f>
        <v>1.19199999999882E-006</v>
      </c>
      <c r="AH32" s="50" t="n">
        <f aca="false">SUM(AH29:AH29)-SUM(AH30:AH31)</f>
        <v>1.01100000000041E-006</v>
      </c>
      <c r="AI32" s="50" t="n">
        <f aca="false">SUM(AI29:AI29)-SUM(AI30:AI31)</f>
        <v>0</v>
      </c>
      <c r="AJ32" s="50" t="n">
        <f aca="false">SUM(AJ29:AJ29)-SUM(AJ30:AJ31)</f>
        <v>8.80000000005182E-008</v>
      </c>
      <c r="AK32" s="50" t="n">
        <f aca="false">SUM(AK29:AK29)-SUM(AK30:AK31)</f>
        <v>0</v>
      </c>
      <c r="AL32" s="50" t="n">
        <f aca="false">SUM(AL29:AL29)-SUM(AL30:AL31)</f>
        <v>0</v>
      </c>
      <c r="AM32" s="50" t="n">
        <f aca="false">SUM(AM29:AM29)-SUM(AM30:AM31)</f>
        <v>1.21400000000025E-006</v>
      </c>
      <c r="AN32" s="50" t="n">
        <f aca="false">SUM(AN29:AN29)-SUM(AN30:AN31)</f>
        <v>8.23900000000016E-006</v>
      </c>
      <c r="AO32" s="50" t="n">
        <f aca="false">SUM(AO29:AO29)-SUM(AO30:AO31)</f>
        <v>0.000234034999999997</v>
      </c>
      <c r="AP32" s="50" t="n">
        <f aca="false">SUM(AP29:AP29)-SUM(AP30:AP31)</f>
        <v>0.000150030999999995</v>
      </c>
      <c r="AQ32" s="50" t="n">
        <f aca="false">SUM(AQ29:AQ29)-SUM(AQ30:AQ31)</f>
        <v>3.31619999999894E-005</v>
      </c>
      <c r="AR32" s="50" t="n">
        <f aca="false">SUM(AR29:AR29)-SUM(AR30:AR31)</f>
        <v>0.000134781</v>
      </c>
      <c r="AS32" s="50" t="n">
        <f aca="false">SUM(AS29:AS29)-SUM(AS30:AS31)</f>
        <v>0.000149856000000004</v>
      </c>
      <c r="AT32" s="50" t="n">
        <f aca="false">SUM(AT29:AT29)-SUM(AT30:AT31)</f>
        <v>0.000100484000000012</v>
      </c>
      <c r="AU32" s="50" t="n">
        <f aca="false">SUM(AU29:AU29)-SUM(AU30:AU31)</f>
        <v>0.000119559999999991</v>
      </c>
      <c r="AV32" s="50" t="n">
        <f aca="false">SUM(AV29:AV29)-SUM(AV30:AV31)</f>
        <v>0</v>
      </c>
      <c r="AW32" s="50" t="n">
        <f aca="false">SUM(AW29:AW29)-SUM(AW30:AW31)</f>
        <v>0</v>
      </c>
      <c r="AX32" s="50" t="n">
        <f aca="false">SUM(AX29:AX29)-SUM(AX30:AX31)</f>
        <v>0</v>
      </c>
      <c r="AY32" s="50" t="n">
        <f aca="false">SUM(AY29:AY29)-SUM(AY30:AY31)</f>
        <v>0</v>
      </c>
      <c r="AZ32" s="50" t="n">
        <f aca="false">SUM(AZ29:AZ29)-SUM(AZ30:AZ31)</f>
        <v>0</v>
      </c>
      <c r="BA32" s="50" t="n">
        <f aca="false">SUM(BA29:BA29)-SUM(BA30:BA31)</f>
        <v>0</v>
      </c>
      <c r="BB32" s="50" t="n">
        <f aca="false">SUM(BB29:BB29)-SUM(BB30:BB31)</f>
        <v>0</v>
      </c>
      <c r="BC32" s="52" t="n">
        <f aca="false">SUM(BC29:BC29)-SUM(BC30:BC31)</f>
        <v>0</v>
      </c>
      <c r="BD32" s="13"/>
    </row>
    <row r="33" customFormat="false" ht="17.15" hidden="false" customHeight="true" outlineLevel="0" collapsed="false">
      <c r="B33" s="212" t="s">
        <v>92</v>
      </c>
      <c r="C33" s="213" t="n">
        <f aca="false">C5-SUM(C6,C7,C11,C14,C19,C29)</f>
        <v>0.00225711584000005</v>
      </c>
      <c r="D33" s="121" t="n">
        <f aca="false">D5-SUM(D6,D7,D11,D14,D19,D29)</f>
        <v>0.00649567324</v>
      </c>
      <c r="E33" s="121" t="n">
        <f aca="false">E5-SUM(E6,E7,E11,E14,E19,E29)</f>
        <v>0.0131100858000002</v>
      </c>
      <c r="F33" s="121" t="n">
        <f aca="false">F5-SUM(F6,F7,F11,F14,F19,F29)</f>
        <v>0.0196015735999999</v>
      </c>
      <c r="G33" s="121" t="n">
        <f aca="false">G5-SUM(G6,G7,G11,G14,G19,G29)</f>
        <v>0.0175648522</v>
      </c>
      <c r="H33" s="121" t="n">
        <f aca="false">H5-SUM(H6,H7,H11,H14,H19,H29)</f>
        <v>0.0199139152799996</v>
      </c>
      <c r="I33" s="121" t="n">
        <f aca="false">I5-SUM(I6,I7,I11,I14,I19,I29)</f>
        <v>0.0344027686800004</v>
      </c>
      <c r="J33" s="214" t="n">
        <f aca="false">J5-SUM(J6,J7,J11,J14,J19,J29)</f>
        <v>0.0384738830000004</v>
      </c>
      <c r="K33" s="214" t="n">
        <f aca="false">K5-SUM(K6,K7,K11,K14,K19,K29)</f>
        <v>0.0635097626800012</v>
      </c>
      <c r="L33" s="214" t="n">
        <f aca="false">L5-SUM(L6,L7,L11,L14,L19,L29)</f>
        <v>0.0206140177599998</v>
      </c>
      <c r="M33" s="121" t="n">
        <f aca="false">M5-SUM(M6,M7,M11,M14,M19,M29)</f>
        <v>0.03825982328</v>
      </c>
      <c r="N33" s="121" t="n">
        <f aca="false">N5-SUM(N6,N7,N11,N14,N19,N29)</f>
        <v>0.0646111415600004</v>
      </c>
      <c r="O33" s="121" t="n">
        <f aca="false">O5-SUM(O6,O7,O11,O14,O19,O29)</f>
        <v>0.0564493616399999</v>
      </c>
      <c r="P33" s="121" t="n">
        <f aca="false">P5-SUM(P6,P7,P11,P14,P19,P29)</f>
        <v>0.0596288809200001</v>
      </c>
      <c r="Q33" s="121" t="n">
        <f aca="false">Q5-SUM(Q6,Q7,Q11,Q14,Q19,Q29)</f>
        <v>0.22164116016</v>
      </c>
      <c r="R33" s="121" t="n">
        <f aca="false">R5-SUM(R6,R7,R11,R14,R19,R29)</f>
        <v>0.0411179675199995</v>
      </c>
      <c r="S33" s="121" t="n">
        <f aca="false">S5-SUM(S6,S7,S11,S14,S19,S29)</f>
        <v>0.0175760219600003</v>
      </c>
      <c r="T33" s="121" t="n">
        <f aca="false">T5-SUM(T6,T7,T11,T14,T19,T29)</f>
        <v>0.06817295672</v>
      </c>
      <c r="U33" s="121" t="n">
        <f aca="false">U5-SUM(U6,U7,U11,U14,U19,U29)</f>
        <v>0</v>
      </c>
      <c r="V33" s="121" t="n">
        <f aca="false">V5-SUM(V6,V7,V11,V14,V19,V29)</f>
        <v>0</v>
      </c>
      <c r="W33" s="121" t="n">
        <f aca="false">W5-SUM(W6,W7,W11,W14,W19,W29)</f>
        <v>0</v>
      </c>
      <c r="X33" s="121" t="n">
        <f aca="false">X5-SUM(X6,X7,X11,X14,X19,X29)</f>
        <v>0</v>
      </c>
      <c r="Y33" s="121" t="n">
        <f aca="false">Y5-SUM(Y6,Y7,Y11,Y14,Y19,Y29)</f>
        <v>0</v>
      </c>
      <c r="Z33" s="121" t="n">
        <f aca="false">Z5-SUM(Z6,Z7,Z11,Z14,Z19,Z29)</f>
        <v>0</v>
      </c>
      <c r="AA33" s="121" t="n">
        <f aca="false">AA5-SUM(AA6,AA7,AA11,AA14,AA19,AA29)</f>
        <v>0</v>
      </c>
      <c r="AB33" s="122" t="n">
        <f aca="false">AB5-SUM(AB6,AB7,AB11,AB14,AB19,AB29)</f>
        <v>0</v>
      </c>
      <c r="AC33" s="15"/>
      <c r="AD33" s="213" t="n">
        <f aca="false">AD5-SUM(AD6,AD7,AD11,AD14,AD19,AD29)</f>
        <v>0.000585849999999992</v>
      </c>
      <c r="AE33" s="121" t="n">
        <f aca="false">AE5-SUM(AE6,AE7,AE11,AE14,AE19,AE29)</f>
        <v>0.00103281300000001</v>
      </c>
      <c r="AF33" s="121" t="n">
        <f aca="false">AF5-SUM(AF6,AF7,AF11,AF14,AF19,AF29)</f>
        <v>0.00206004</v>
      </c>
      <c r="AG33" s="121" t="n">
        <f aca="false">AG5-SUM(AG6,AG7,AG11,AG14,AG19,AG29)</f>
        <v>0.002720959</v>
      </c>
      <c r="AH33" s="121" t="n">
        <f aca="false">AH5-SUM(AH6,AH7,AH11,AH14,AH19,AH29)</f>
        <v>0.00332068099999999</v>
      </c>
      <c r="AI33" s="121" t="n">
        <f aca="false">AI5-SUM(AI6,AI7,AI11,AI14,AI19,AI29)</f>
        <v>0.00419955499999991</v>
      </c>
      <c r="AJ33" s="121" t="n">
        <f aca="false">AJ5-SUM(AJ6,AJ7,AJ11,AJ14,AJ19,AJ29)</f>
        <v>0.00806063500000009</v>
      </c>
      <c r="AK33" s="121" t="n">
        <f aca="false">AK5-SUM(AK6,AK7,AK11,AK14,AK19,AK29)</f>
        <v>0.00997900200000013</v>
      </c>
      <c r="AL33" s="121" t="n">
        <f aca="false">AL5-SUM(AL6,AL7,AL11,AL14,AL19,AL29)</f>
        <v>0.0194578159999999</v>
      </c>
      <c r="AM33" s="121" t="n">
        <f aca="false">AM5-SUM(AM6,AM7,AM11,AM14,AM19,AM29)</f>
        <v>0.00904716700000002</v>
      </c>
      <c r="AN33" s="121" t="n">
        <f aca="false">AN5-SUM(AN6,AN7,AN11,AN14,AN19,AN29)</f>
        <v>0.0139895190000001</v>
      </c>
      <c r="AO33" s="121" t="n">
        <f aca="false">AO5-SUM(AO6,AO7,AO11,AO14,AO19,AO29)</f>
        <v>0.021955862</v>
      </c>
      <c r="AP33" s="121" t="n">
        <f aca="false">AP5-SUM(AP6,AP7,AP11,AP14,AP19,AP29)</f>
        <v>0.0240803710000003</v>
      </c>
      <c r="AQ33" s="121" t="n">
        <f aca="false">AQ5-SUM(AQ6,AQ7,AQ11,AQ14,AQ19,AQ29)</f>
        <v>0.0255003060000001</v>
      </c>
      <c r="AR33" s="121" t="n">
        <f aca="false">AR5-SUM(AR6,AR7,AR11,AR14,AR19,AR29)</f>
        <v>0.0503192360000001</v>
      </c>
      <c r="AS33" s="121" t="n">
        <f aca="false">AS5-SUM(AS6,AS7,AS11,AS14,AS19,AS29)</f>
        <v>0.0116479369999999</v>
      </c>
      <c r="AT33" s="121" t="n">
        <f aca="false">AT5-SUM(AT6,AT7,AT11,AT14,AT19,AT29)</f>
        <v>0.00662881300000007</v>
      </c>
      <c r="AU33" s="121" t="n">
        <f aca="false">AU5-SUM(AU6,AU7,AU11,AU14,AU19,AU29)</f>
        <v>0.0172970389999999</v>
      </c>
      <c r="AV33" s="121" t="n">
        <f aca="false">AV5-SUM(AV6,AV7,AV11,AV14,AV19,AV29)</f>
        <v>0</v>
      </c>
      <c r="AW33" s="121" t="n">
        <f aca="false">AW5-SUM(AW6,AW7,AW11,AW14,AW19,AW29)</f>
        <v>0</v>
      </c>
      <c r="AX33" s="121" t="n">
        <f aca="false">AX5-SUM(AX6,AX7,AX11,AX14,AX19,AX29)</f>
        <v>0</v>
      </c>
      <c r="AY33" s="121" t="n">
        <f aca="false">AY5-SUM(AY6,AY7,AY11,AY14,AY19,AY29)</f>
        <v>0</v>
      </c>
      <c r="AZ33" s="121" t="n">
        <f aca="false">AZ5-SUM(AZ6,AZ7,AZ11,AZ14,AZ19,AZ29)</f>
        <v>0</v>
      </c>
      <c r="BA33" s="121" t="n">
        <f aca="false">BA5-SUM(BA6,BA7,BA11,BA14,BA19,BA29)</f>
        <v>0</v>
      </c>
      <c r="BB33" s="121" t="n">
        <f aca="false">BB5-SUM(BB6,BB7,BB11,BB14,BB19,BB29)</f>
        <v>0</v>
      </c>
      <c r="BC33" s="122" t="n">
        <f aca="false">BC5-SUM(BC6,BC7,BC11,BC14,BC19,BC29)</f>
        <v>0</v>
      </c>
      <c r="BD33" s="13"/>
    </row>
    <row r="34" customFormat="false" ht="12.9" hidden="false" customHeight="false" outlineLevel="0" collapsed="false">
      <c r="B34" s="48" t="s">
        <v>93</v>
      </c>
      <c r="C34" s="183" t="n">
        <f aca="false">1/$A$1*[1]44104411Imp!$B$171</f>
        <v>0.00085499792</v>
      </c>
      <c r="D34" s="184" t="n">
        <f aca="false">1/$A$1*[1]44104411Imp!$C$171</f>
        <v>0.00065314116</v>
      </c>
      <c r="E34" s="184" t="n">
        <f aca="false">1/$A$1*[1]44104411Imp!$D$171</f>
        <v>0.00013764548</v>
      </c>
      <c r="F34" s="184" t="n">
        <f aca="false">1/$A$1*[1]44104411Imp!$E$171</f>
        <v>0.00348184564</v>
      </c>
      <c r="G34" s="184" t="n">
        <f aca="false">1/$A$1*[1]44104411Imp!$F$171</f>
        <v>0.00361475576</v>
      </c>
      <c r="H34" s="184" t="n">
        <f aca="false">1/$A$1*[1]44104411Imp!$G$171</f>
        <v>0.00454122396</v>
      </c>
      <c r="I34" s="184" t="n">
        <f aca="false">1/$A$1*[1]44104411Imp!$H$171</f>
        <v>0.00605009132</v>
      </c>
      <c r="J34" s="185" t="n">
        <f aca="false">1/$A$1*[1]44104411Imp!$I$171</f>
        <v>0.00665548044</v>
      </c>
      <c r="K34" s="185" t="n">
        <f aca="false">1/$A$1*[1]44104411Imp!$J$171</f>
        <v>0.00852276348</v>
      </c>
      <c r="L34" s="185" t="n">
        <f aca="false">1/$A$1*[1]44104411Imp!K$171</f>
        <v>0.0042639282</v>
      </c>
      <c r="M34" s="184" t="n">
        <f aca="false">1/$A$1*[1]44104411Imp!L$171</f>
        <v>0.00436947588</v>
      </c>
      <c r="N34" s="184" t="n">
        <f aca="false">1/$A$1*[1]44104411Imp!M$171</f>
        <v>0.00538957944</v>
      </c>
      <c r="O34" s="184" t="n">
        <f aca="false">1/$A$1*[1]44104411Imp!N$171</f>
        <v>0.00674233812</v>
      </c>
      <c r="P34" s="184" t="n">
        <f aca="false">1/$A$1*[1]44104411Imp!O$171</f>
        <v>0.00569671172</v>
      </c>
      <c r="Q34" s="184" t="n">
        <f aca="false">1/$A$1*[1]44104411Imp!P$171</f>
        <v>0.00010570644</v>
      </c>
      <c r="R34" s="184" t="n">
        <f aca="false">1/$A$1*[1]44104411Imp!Q$171</f>
        <v>0</v>
      </c>
      <c r="S34" s="184" t="n">
        <f aca="false">1/$A$1*[1]44104411Imp!R$171</f>
        <v>0.00216463212</v>
      </c>
      <c r="T34" s="184" t="n">
        <f aca="false">1/$A$1*[1]44104411Imp!S$171</f>
        <v>0.00206200008</v>
      </c>
      <c r="U34" s="184" t="n">
        <f aca="false">1/$A$1*[1]44104411Imp!T$171</f>
        <v>0</v>
      </c>
      <c r="V34" s="184" t="n">
        <f aca="false">1/$A$1*[1]44104411Imp!U$171</f>
        <v>0</v>
      </c>
      <c r="W34" s="184" t="n">
        <f aca="false">1/$A$1*[1]44104411Imp!V$171</f>
        <v>0</v>
      </c>
      <c r="X34" s="184" t="n">
        <f aca="false">1/$A$1*[1]44104411Imp!W$171</f>
        <v>0</v>
      </c>
      <c r="Y34" s="184" t="n">
        <f aca="false">1/$A$1*[1]44104411Imp!X$171</f>
        <v>0</v>
      </c>
      <c r="Z34" s="184" t="n">
        <f aca="false">1/$A$1*[1]44104411Imp!Y$171</f>
        <v>0</v>
      </c>
      <c r="AA34" s="184" t="n">
        <f aca="false">1/$A$1*[1]44104411Imp!Z$171</f>
        <v>0</v>
      </c>
      <c r="AB34" s="186" t="n">
        <f aca="false">1/$A$1*[1]44104411Imp!AA$171</f>
        <v>0</v>
      </c>
      <c r="AC34" s="15"/>
      <c r="AD34" s="187" t="n">
        <f aca="false">1/1000*[1]44104411Imp!AB$171</f>
        <v>0.000117438</v>
      </c>
      <c r="AE34" s="184" t="n">
        <f aca="false">1/1000*[1]44104411Imp!AC$171</f>
        <v>9.5789E-005</v>
      </c>
      <c r="AF34" s="184" t="n">
        <f aca="false">1/1000*[1]44104411Imp!AD$171</f>
        <v>3.4301E-005</v>
      </c>
      <c r="AG34" s="184" t="n">
        <f aca="false">1/1000*[1]44104411Imp!AE$171</f>
        <v>0.000396828</v>
      </c>
      <c r="AH34" s="184" t="n">
        <f aca="false">1/1000*[1]44104411Imp!AF$171</f>
        <v>0.000830254</v>
      </c>
      <c r="AI34" s="184" t="n">
        <f aca="false">1/1000*[1]44104411Imp!AG$171</f>
        <v>0.001343507</v>
      </c>
      <c r="AJ34" s="184" t="n">
        <f aca="false">1/1000*[1]44104411Imp!AH$171</f>
        <v>0.002123782</v>
      </c>
      <c r="AK34" s="184" t="n">
        <f aca="false">1/1000*[1]44104411Imp!AI$171</f>
        <v>0.002550851</v>
      </c>
      <c r="AL34" s="184" t="n">
        <f aca="false">1/1000*[1]44104411Imp!AJ$171</f>
        <v>0.003186455</v>
      </c>
      <c r="AM34" s="184" t="n">
        <f aca="false">1/1000*[1]44104411Imp!AK$171</f>
        <v>0.001804265</v>
      </c>
      <c r="AN34" s="184" t="n">
        <f aca="false">1/1000*[1]44104411Imp!AL$171</f>
        <v>0.001965878</v>
      </c>
      <c r="AO34" s="184" t="n">
        <f aca="false">1/1000*[1]44104411Imp!AM$171</f>
        <v>0.002454235</v>
      </c>
      <c r="AP34" s="184" t="n">
        <f aca="false">1/1000*[1]44104411Imp!AN$171</f>
        <v>0.003083666</v>
      </c>
      <c r="AQ34" s="184" t="n">
        <f aca="false">1/1000*[1]44104411Imp!AO$171</f>
        <v>0.002523109</v>
      </c>
      <c r="AR34" s="184" t="n">
        <f aca="false">1/1000*[1]44104411Imp!AP$171</f>
        <v>8.1574E-005</v>
      </c>
      <c r="AS34" s="184" t="n">
        <f aca="false">1/1000*[1]44104411Imp!AQ$171</f>
        <v>0</v>
      </c>
      <c r="AT34" s="184" t="n">
        <f aca="false">1/1000*[1]44104411Imp!AR$171</f>
        <v>0.000897915</v>
      </c>
      <c r="AU34" s="184" t="n">
        <f aca="false">1/1000*[1]44104411Imp!AS$171</f>
        <v>0.001130609</v>
      </c>
      <c r="AV34" s="184" t="n">
        <f aca="false">1/1000*[1]44104411Imp!AT$171</f>
        <v>0</v>
      </c>
      <c r="AW34" s="184" t="n">
        <f aca="false">1/1000*[1]44104411Imp!AU$171</f>
        <v>0</v>
      </c>
      <c r="AX34" s="184" t="n">
        <f aca="false">1/1000*[1]44104411Imp!AV$171</f>
        <v>0</v>
      </c>
      <c r="AY34" s="184" t="n">
        <f aca="false">1/1000*[1]44104411Imp!AW$171</f>
        <v>0</v>
      </c>
      <c r="AZ34" s="184" t="n">
        <f aca="false">1/1000*[1]44104411Imp!AX$171</f>
        <v>0</v>
      </c>
      <c r="BA34" s="184" t="n">
        <f aca="false">1/1000*[1]44104411Imp!AY$171</f>
        <v>0</v>
      </c>
      <c r="BB34" s="184" t="n">
        <f aca="false">1/1000*[1]44104411Imp!AZ$171</f>
        <v>0</v>
      </c>
      <c r="BC34" s="186" t="n">
        <f aca="false">1/1000*[1]44104411Imp!BA$171</f>
        <v>0</v>
      </c>
      <c r="BD34" s="13"/>
    </row>
    <row r="35" customFormat="false" ht="12.9" hidden="false" customHeight="false" outlineLevel="0" collapsed="false">
      <c r="B35" s="48" t="s">
        <v>95</v>
      </c>
      <c r="C35" s="183" t="n">
        <f aca="false">1/$A$1*[1]44104411Imp!$B$238</f>
        <v>0.00050579676</v>
      </c>
      <c r="D35" s="184" t="n">
        <f aca="false">1/$A$1*[1]44104411Imp!$C$238</f>
        <v>0.00468493788</v>
      </c>
      <c r="E35" s="184" t="n">
        <f aca="false">1/$A$1*[1]44104411Imp!$D$238</f>
        <v>0.0071744512</v>
      </c>
      <c r="F35" s="184" t="n">
        <f aca="false">1/$A$1*[1]44104411Imp!$E$238</f>
        <v>0.01218086828</v>
      </c>
      <c r="G35" s="184" t="n">
        <f aca="false">1/$A$1*[1]44104411Imp!$F$238</f>
        <v>0.00959581084</v>
      </c>
      <c r="H35" s="184" t="n">
        <f aca="false">1/$A$1*[1]44104411Imp!$G$238</f>
        <v>0.01401214752</v>
      </c>
      <c r="I35" s="184" t="n">
        <f aca="false">1/$A$1*[1]44104411Imp!$H$238</f>
        <v>0.02637149144</v>
      </c>
      <c r="J35" s="185" t="n">
        <f aca="false">1/$A$1*[1]44104411Imp!$I$238</f>
        <v>0.02698672816</v>
      </c>
      <c r="K35" s="185" t="n">
        <f aca="false">1/$A$1*[1]44104411Imp!$J$238</f>
        <v>0.05271915964</v>
      </c>
      <c r="L35" s="185" t="n">
        <f aca="false">1/$A$1*[1]44104411Imp!K$238</f>
        <v>0.01411318944</v>
      </c>
      <c r="M35" s="184" t="n">
        <f aca="false">1/$A$1*[1]44104411Imp!L$238</f>
        <v>0.02495839864</v>
      </c>
      <c r="N35" s="184" t="n">
        <f aca="false">1/$A$1*[1]44104411Imp!M$238</f>
        <v>0.04195916788</v>
      </c>
      <c r="O35" s="184" t="n">
        <f aca="false">1/$A$1*[1]44104411Imp!N$238</f>
        <v>0.02208091788</v>
      </c>
      <c r="P35" s="184" t="n">
        <f aca="false">1/$A$1*[1]44104411Imp!O$238</f>
        <v>0.03072713924</v>
      </c>
      <c r="Q35" s="184" t="n">
        <f aca="false">1/$A$1*[1]44104411Imp!P$238</f>
        <v>0.02759132628</v>
      </c>
      <c r="R35" s="184" t="n">
        <f aca="false">1/$A$1*[1]44104411Imp!Q$238</f>
        <v>0.01624018144</v>
      </c>
      <c r="S35" s="184" t="n">
        <f aca="false">1/$A$1*[1]44104411Imp!R$238</f>
        <v>0.00678280624</v>
      </c>
      <c r="T35" s="184" t="n">
        <f aca="false">1/$A$1*[1]44104411Imp!S$238</f>
        <v>0.00828530416</v>
      </c>
      <c r="U35" s="184" t="n">
        <f aca="false">1/$A$1*[1]44104411Imp!T$238</f>
        <v>0</v>
      </c>
      <c r="V35" s="184" t="n">
        <f aca="false">1/$A$1*[1]44104411Imp!U$238</f>
        <v>0</v>
      </c>
      <c r="W35" s="184" t="n">
        <f aca="false">1/$A$1*[1]44104411Imp!V$238</f>
        <v>0</v>
      </c>
      <c r="X35" s="184" t="n">
        <f aca="false">1/$A$1*[1]44104411Imp!W$238</f>
        <v>0</v>
      </c>
      <c r="Y35" s="184" t="n">
        <f aca="false">1/$A$1*[1]44104411Imp!X$238</f>
        <v>0</v>
      </c>
      <c r="Z35" s="184" t="n">
        <f aca="false">1/$A$1*[1]44104411Imp!Y$238</f>
        <v>0</v>
      </c>
      <c r="AA35" s="184" t="n">
        <f aca="false">1/$A$1*[1]44104411Imp!Z$238</f>
        <v>0</v>
      </c>
      <c r="AB35" s="186" t="n">
        <f aca="false">1/$A$1*[1]44104411Imp!AA$238</f>
        <v>0</v>
      </c>
      <c r="AC35" s="15"/>
      <c r="AD35" s="187" t="n">
        <f aca="false">1/1000*[1]44104411Imp!AB$238</f>
        <v>0.000261654</v>
      </c>
      <c r="AE35" s="184" t="n">
        <f aca="false">1/1000*[1]44104411Imp!AC$238</f>
        <v>0.00066438</v>
      </c>
      <c r="AF35" s="184" t="n">
        <f aca="false">1/1000*[1]44104411Imp!AD$238</f>
        <v>0.001035774</v>
      </c>
      <c r="AG35" s="184" t="n">
        <f aca="false">1/1000*[1]44104411Imp!AE$238</f>
        <v>0.00182</v>
      </c>
      <c r="AH35" s="184" t="n">
        <f aca="false">1/1000*[1]44104411Imp!AF$238</f>
        <v>0.001896455</v>
      </c>
      <c r="AI35" s="184" t="n">
        <f aca="false">1/1000*[1]44104411Imp!AG$238</f>
        <v>0.002608715</v>
      </c>
      <c r="AJ35" s="184" t="n">
        <f aca="false">1/1000*[1]44104411Imp!AH$238</f>
        <v>0.005585313</v>
      </c>
      <c r="AK35" s="184" t="n">
        <f aca="false">1/1000*[1]44104411Imp!AI$238</f>
        <v>0.006206141</v>
      </c>
      <c r="AL35" s="184" t="n">
        <f aca="false">1/1000*[1]44104411Imp!AJ$238</f>
        <v>0.015202505</v>
      </c>
      <c r="AM35" s="184" t="n">
        <f aca="false">1/1000*[1]44104411Imp!AK$238</f>
        <v>0.006467205</v>
      </c>
      <c r="AN35" s="184" t="n">
        <f aca="false">1/1000*[1]44104411Imp!AL$238</f>
        <v>0.008550366</v>
      </c>
      <c r="AO35" s="184" t="n">
        <f aca="false">1/1000*[1]44104411Imp!AM$238</f>
        <v>0.012663223</v>
      </c>
      <c r="AP35" s="184" t="n">
        <f aca="false">1/1000*[1]44104411Imp!AN$238</f>
        <v>0.010674423</v>
      </c>
      <c r="AQ35" s="184" t="n">
        <f aca="false">1/1000*[1]44104411Imp!AO$238</f>
        <v>0.013652208</v>
      </c>
      <c r="AR35" s="184" t="n">
        <f aca="false">1/1000*[1]44104411Imp!AP$238</f>
        <v>0.01419913</v>
      </c>
      <c r="AS35" s="184" t="n">
        <f aca="false">1/1000*[1]44104411Imp!AQ$238</f>
        <v>0.005877663</v>
      </c>
      <c r="AT35" s="184" t="n">
        <f aca="false">1/1000*[1]44104411Imp!AR$238</f>
        <v>0.002456938</v>
      </c>
      <c r="AU35" s="184" t="n">
        <f aca="false">1/1000*[1]44104411Imp!AS$238</f>
        <v>0.002942119</v>
      </c>
      <c r="AV35" s="184" t="n">
        <f aca="false">1/1000*[1]44104411Imp!AT$238</f>
        <v>0</v>
      </c>
      <c r="AW35" s="184" t="n">
        <f aca="false">1/1000*[1]44104411Imp!AU$238</f>
        <v>0</v>
      </c>
      <c r="AX35" s="184" t="n">
        <f aca="false">1/1000*[1]44104411Imp!AV$238</f>
        <v>0</v>
      </c>
      <c r="AY35" s="184" t="n">
        <f aca="false">1/1000*[1]44104411Imp!AW$238</f>
        <v>0</v>
      </c>
      <c r="AZ35" s="184" t="n">
        <f aca="false">1/1000*[1]44104411Imp!AX$238</f>
        <v>0</v>
      </c>
      <c r="BA35" s="184" t="n">
        <f aca="false">1/1000*[1]44104411Imp!AY$238</f>
        <v>0</v>
      </c>
      <c r="BB35" s="184" t="n">
        <f aca="false">1/1000*[1]44104411Imp!AZ$238</f>
        <v>0</v>
      </c>
      <c r="BC35" s="186" t="n">
        <f aca="false">1/1000*[1]44104411Imp!BA$238</f>
        <v>0</v>
      </c>
      <c r="BD35" s="13"/>
    </row>
    <row r="36" customFormat="false" ht="13.6" hidden="false" customHeight="false" outlineLevel="0" collapsed="false">
      <c r="B36" s="66" t="s">
        <v>96</v>
      </c>
      <c r="C36" s="242" t="n">
        <f aca="false">SUM(C33:C33)-SUM(C34:C35)</f>
        <v>0.000896321160000046</v>
      </c>
      <c r="D36" s="243" t="n">
        <f aca="false">SUM(D33:D33)-SUM(D34:D35)</f>
        <v>0.0011575942</v>
      </c>
      <c r="E36" s="243" t="n">
        <f aca="false">SUM(E33:E33)-SUM(E34:E35)</f>
        <v>0.00579798912000017</v>
      </c>
      <c r="F36" s="243" t="n">
        <f aca="false">SUM(F33:F33)-SUM(F34:F35)</f>
        <v>0.00393885967999992</v>
      </c>
      <c r="G36" s="243" t="n">
        <f aca="false">SUM(G33:G33)-SUM(G34:G35)</f>
        <v>0.00435428560000004</v>
      </c>
      <c r="H36" s="243" t="n">
        <f aca="false">SUM(H33:H33)-SUM(H34:H35)</f>
        <v>0.00136054379999964</v>
      </c>
      <c r="I36" s="243" t="n">
        <f aca="false">SUM(I33:I33)-SUM(I34:I35)</f>
        <v>0.00198118592000036</v>
      </c>
      <c r="J36" s="244" t="n">
        <f aca="false">SUM(J33:J33)-SUM(J34:J35)</f>
        <v>0.00483167440000043</v>
      </c>
      <c r="K36" s="244" t="n">
        <f aca="false">SUM(K33:K33)-SUM(K34:K35)</f>
        <v>0.00226783956000119</v>
      </c>
      <c r="L36" s="244" t="n">
        <f aca="false">SUM(L33:L33)-SUM(L34:L35)</f>
        <v>0.00223690011999983</v>
      </c>
      <c r="M36" s="243" t="n">
        <f aca="false">SUM(M33:M33)-SUM(M34:M35)</f>
        <v>0.00893194876</v>
      </c>
      <c r="N36" s="243" t="n">
        <f aca="false">SUM(N33:N33)-SUM(N34:N35)</f>
        <v>0.0172623942400004</v>
      </c>
      <c r="O36" s="243" t="n">
        <f aca="false">SUM(O33:O33)-SUM(O34:O35)</f>
        <v>0.0276261056399999</v>
      </c>
      <c r="P36" s="243" t="n">
        <f aca="false">SUM(P33:P33)-SUM(P34:P35)</f>
        <v>0.0232050299600001</v>
      </c>
      <c r="Q36" s="243" t="n">
        <f aca="false">SUM(Q33:Q33)-SUM(Q34:Q35)</f>
        <v>0.19394412744</v>
      </c>
      <c r="R36" s="243" t="n">
        <f aca="false">SUM(R33:R33)-SUM(R34:R35)</f>
        <v>0.0248777860799995</v>
      </c>
      <c r="S36" s="243" t="n">
        <f aca="false">SUM(S33:S33)-SUM(S34:S35)</f>
        <v>0.0086285836000003</v>
      </c>
      <c r="T36" s="243" t="n">
        <f aca="false">SUM(T33:T33)-SUM(T34:T35)</f>
        <v>0.05782565248</v>
      </c>
      <c r="U36" s="243" t="n">
        <f aca="false">SUM(U33:U33)-SUM(U34:U35)</f>
        <v>0</v>
      </c>
      <c r="V36" s="243" t="n">
        <f aca="false">SUM(V33:V33)-SUM(V34:V35)</f>
        <v>0</v>
      </c>
      <c r="W36" s="243" t="n">
        <f aca="false">SUM(W33:W33)-SUM(W34:W35)</f>
        <v>0</v>
      </c>
      <c r="X36" s="243" t="n">
        <f aca="false">SUM(X33:X33)-SUM(X34:X35)</f>
        <v>0</v>
      </c>
      <c r="Y36" s="243" t="n">
        <f aca="false">SUM(Y33:Y33)-SUM(Y34:Y35)</f>
        <v>0</v>
      </c>
      <c r="Z36" s="243" t="n">
        <f aca="false">SUM(Z33:Z33)-SUM(Z34:Z35)</f>
        <v>0</v>
      </c>
      <c r="AA36" s="243" t="n">
        <f aca="false">SUM(AA33:AA33)-SUM(AA34:AA35)</f>
        <v>0</v>
      </c>
      <c r="AB36" s="245" t="n">
        <f aca="false">SUM(AB33:AB33)-SUM(AB34:AB35)</f>
        <v>0</v>
      </c>
      <c r="AC36" s="246"/>
      <c r="AD36" s="247" t="n">
        <f aca="false">SUM(AD33:AD33)-SUM(AD34:AD35)</f>
        <v>0.000206757999999992</v>
      </c>
      <c r="AE36" s="248" t="n">
        <f aca="false">SUM(AE33:AE33)-SUM(AE34:AE35)</f>
        <v>0.000272644000000007</v>
      </c>
      <c r="AF36" s="248" t="n">
        <f aca="false">SUM(AF33:AF33)-SUM(AF34:AF35)</f>
        <v>0.000989964999999999</v>
      </c>
      <c r="AG36" s="248" t="n">
        <f aca="false">SUM(AG33:AG33)-SUM(AG34:AG35)</f>
        <v>0.000504130999999995</v>
      </c>
      <c r="AH36" s="248" t="n">
        <f aca="false">SUM(AH33:AH33)-SUM(AH34:AH35)</f>
        <v>0.000593971999999992</v>
      </c>
      <c r="AI36" s="248" t="n">
        <f aca="false">SUM(AI33:AI33)-SUM(AI34:AI35)</f>
        <v>0.00024733299999991</v>
      </c>
      <c r="AJ36" s="248" t="n">
        <f aca="false">SUM(AJ33:AJ33)-SUM(AJ34:AJ35)</f>
        <v>0.000351540000000095</v>
      </c>
      <c r="AK36" s="248" t="n">
        <f aca="false">SUM(AK33:AK33)-SUM(AK34:AK35)</f>
        <v>0.00122201000000013</v>
      </c>
      <c r="AL36" s="248" t="n">
        <f aca="false">SUM(AL33:AL33)-SUM(AL34:AL35)</f>
        <v>0.00106885599999985</v>
      </c>
      <c r="AM36" s="248" t="n">
        <f aca="false">SUM(AM33:AM33)-SUM(AM34:AM35)</f>
        <v>0.000775697000000023</v>
      </c>
      <c r="AN36" s="248" t="n">
        <f aca="false">SUM(AN33:AN33)-SUM(AN34:AN35)</f>
        <v>0.00347327500000006</v>
      </c>
      <c r="AO36" s="248" t="n">
        <f aca="false">SUM(AO33:AO33)-SUM(AO34:AO35)</f>
        <v>0.00683840399999999</v>
      </c>
      <c r="AP36" s="248" t="n">
        <f aca="false">SUM(AP33:AP33)-SUM(AP34:AP35)</f>
        <v>0.0103222820000003</v>
      </c>
      <c r="AQ36" s="248" t="n">
        <f aca="false">SUM(AQ33:AQ33)-SUM(AQ34:AQ35)</f>
        <v>0.00932498900000008</v>
      </c>
      <c r="AR36" s="248" t="n">
        <f aca="false">SUM(AR33:AR33)-SUM(AR34:AR35)</f>
        <v>0.0360385320000001</v>
      </c>
      <c r="AS36" s="248" t="n">
        <f aca="false">SUM(AS33:AS33)-SUM(AS34:AS35)</f>
        <v>0.00577027399999994</v>
      </c>
      <c r="AT36" s="248" t="n">
        <f aca="false">SUM(AT33:AT33)-SUM(AT34:AT35)</f>
        <v>0.00327396000000007</v>
      </c>
      <c r="AU36" s="248" t="n">
        <f aca="false">SUM(AU33:AU33)-SUM(AU34:AU35)</f>
        <v>0.0132243109999999</v>
      </c>
      <c r="AV36" s="248" t="n">
        <f aca="false">SUM(AV33:AV33)-SUM(AV34:AV35)</f>
        <v>0</v>
      </c>
      <c r="AW36" s="248" t="n">
        <f aca="false">SUM(AW33:AW33)-SUM(AW34:AW35)</f>
        <v>0</v>
      </c>
      <c r="AX36" s="248" t="n">
        <f aca="false">SUM(AX33:AX33)-SUM(AX34:AX35)</f>
        <v>0</v>
      </c>
      <c r="AY36" s="248" t="n">
        <f aca="false">SUM(AY33:AY33)-SUM(AY34:AY35)</f>
        <v>0</v>
      </c>
      <c r="AZ36" s="248" t="n">
        <f aca="false">SUM(AZ33:AZ33)-SUM(AZ34:AZ35)</f>
        <v>0</v>
      </c>
      <c r="BA36" s="248" t="n">
        <f aca="false">SUM(BA33:BA33)-SUM(BA34:BA35)</f>
        <v>0</v>
      </c>
      <c r="BB36" s="248" t="n">
        <f aca="false">SUM(BB33:BB33)-SUM(BB34:BB35)</f>
        <v>0</v>
      </c>
      <c r="BC36" s="249" t="n">
        <f aca="false">SUM(BC33:BC33)-SUM(BC34:BC35)</f>
        <v>0</v>
      </c>
      <c r="BD36" s="13"/>
    </row>
    <row r="37" customFormat="false" ht="13.6" hidden="false" customHeight="false" outlineLevel="0" collapsed="false">
      <c r="C37" s="221"/>
      <c r="D37" s="221"/>
      <c r="E37" s="221"/>
      <c r="F37" s="221"/>
      <c r="G37" s="221"/>
      <c r="H37" s="221"/>
      <c r="I37" s="221"/>
      <c r="J37" s="221"/>
      <c r="K37" s="221"/>
      <c r="L37" s="221"/>
      <c r="M37" s="221"/>
      <c r="N37" s="221"/>
      <c r="O37" s="221"/>
      <c r="P37" s="221"/>
      <c r="Q37" s="221"/>
      <c r="R37" s="221"/>
      <c r="S37" s="221"/>
      <c r="T37" s="221"/>
      <c r="U37" s="221"/>
      <c r="V37" s="221"/>
      <c r="W37" s="221"/>
      <c r="X37" s="221"/>
      <c r="Y37" s="221"/>
      <c r="Z37" s="221"/>
      <c r="AA37" s="221"/>
      <c r="AB37" s="221"/>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c r="BA37" s="221"/>
      <c r="BB37" s="221"/>
      <c r="BC37" s="221"/>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4094418Imp!$B$263</f>
        <v>0.112955910515</v>
      </c>
      <c r="D5" s="170" t="n">
        <f aca="false">1/$A$1*[1]44094418Imp!$C$263</f>
        <v>0.14915272708</v>
      </c>
      <c r="E5" s="170" t="n">
        <f aca="false">1/$A$1*[1]44094418Imp!$D$263</f>
        <v>0.15900099628</v>
      </c>
      <c r="F5" s="170" t="n">
        <f aca="false">1/$A$1*[1]44094418Imp!$E$263</f>
        <v>0.164440997</v>
      </c>
      <c r="G5" s="170" t="n">
        <f aca="false">1/$A$1*[1]44094418Imp!$F$263</f>
        <v>0.13636570206</v>
      </c>
      <c r="H5" s="170" t="n">
        <f aca="false">1/$A$1*[1]44094418Imp!$G$263</f>
        <v>0.13397238148</v>
      </c>
      <c r="I5" s="170" t="n">
        <f aca="false">1/$A$1*[1]44094418Imp!$H$263</f>
        <v>0.16897103146</v>
      </c>
      <c r="J5" s="171" t="n">
        <f aca="false">1/$A$1*[1]44094418Imp!$I$263</f>
        <v>0.23692215666</v>
      </c>
      <c r="K5" s="171" t="n">
        <f aca="false">1/$A$1*[1]44094418Imp!$J$263</f>
        <v>0.3280340707</v>
      </c>
      <c r="L5" s="171" t="n">
        <f aca="false">1/$A$1*[1]44094418Imp!K$263</f>
        <v>0.21791578424</v>
      </c>
      <c r="M5" s="171" t="n">
        <f aca="false">1/$A$1*[1]44094418Imp!L$263</f>
        <v>0.25178336638</v>
      </c>
      <c r="N5" s="170" t="n">
        <f aca="false">1/$A$1*[1]44094418Imp!M$263</f>
        <v>0.29715757736</v>
      </c>
      <c r="O5" s="170" t="n">
        <f aca="false">1/$A$1*[1]44094418Imp!N$263</f>
        <v>0.41861916236</v>
      </c>
      <c r="P5" s="170" t="n">
        <f aca="false">1/$A$1*[1]44094418Imp!O$263</f>
        <v>0.45642491734</v>
      </c>
      <c r="Q5" s="170" t="n">
        <f aca="false">1/$A$1*[1]44094418Imp!P$263</f>
        <v>0.4037582563</v>
      </c>
      <c r="R5" s="170" t="n">
        <f aca="false">1/$A$1*[1]44094418Imp!Q$263</f>
        <v>0.240661474282857</v>
      </c>
      <c r="S5" s="170" t="n">
        <f aca="false">1/$A$1*[1]44094418Imp!R$263</f>
        <v>0.16452486196</v>
      </c>
      <c r="T5" s="170" t="n">
        <f aca="false">1/$A$1*[1]44094418Imp!S$263</f>
        <v>0.1775146044</v>
      </c>
      <c r="U5" s="170" t="n">
        <f aca="false">1/$A$1*[1]44094418Imp!T$263</f>
        <v>0</v>
      </c>
      <c r="V5" s="170" t="n">
        <f aca="false">1/$A$1*[1]44094418Imp!U$263</f>
        <v>0</v>
      </c>
      <c r="W5" s="170" t="n">
        <f aca="false">1/$A$1*[1]44094418Imp!V$263</f>
        <v>0</v>
      </c>
      <c r="X5" s="170" t="n">
        <f aca="false">1/$A$1*[1]44094418Imp!W$263</f>
        <v>0</v>
      </c>
      <c r="Y5" s="170" t="n">
        <f aca="false">1/$A$1*[1]44094418Imp!X$263</f>
        <v>0</v>
      </c>
      <c r="Z5" s="170" t="n">
        <f aca="false">1/$A$1*[1]44094418Imp!Y$263</f>
        <v>0</v>
      </c>
      <c r="AA5" s="170" t="n">
        <f aca="false">1/$A$1*[1]44094418Imp!Z$263</f>
        <v>0</v>
      </c>
      <c r="AB5" s="172" t="n">
        <f aca="false">1/$A$1*[1]44094418Imp!AA$263</f>
        <v>0</v>
      </c>
      <c r="AC5" s="173"/>
      <c r="AD5" s="174" t="n">
        <f aca="false">1/1000*[1]44094418Imp!AB$263</f>
        <v>0.029417663</v>
      </c>
      <c r="AE5" s="175" t="n">
        <f aca="false">1/1000*[1]44094418Imp!AC$263</f>
        <v>0.041313546</v>
      </c>
      <c r="AF5" s="175" t="n">
        <f aca="false">1/1000*[1]44094418Imp!AD$263</f>
        <v>0.047930699</v>
      </c>
      <c r="AG5" s="175" t="n">
        <f aca="false">1/1000*[1]44094418Imp!AE$263</f>
        <v>0.050709812</v>
      </c>
      <c r="AH5" s="175" t="n">
        <f aca="false">1/1000*[1]44094418Imp!AF$263</f>
        <v>0.061106528</v>
      </c>
      <c r="AI5" s="175" t="n">
        <f aca="false">1/1000*[1]44094418Imp!AG$263</f>
        <v>0.068094392</v>
      </c>
      <c r="AJ5" s="175" t="n">
        <f aca="false">1/1000*[1]44094418Imp!AH$263</f>
        <v>0.100748474</v>
      </c>
      <c r="AK5" s="175" t="n">
        <f aca="false">1/1000*[1]44094418Imp!AI$263</f>
        <v>0.172577939</v>
      </c>
      <c r="AL5" s="175" t="n">
        <f aca="false">1/1000*[1]44094418Imp!AJ$263</f>
        <v>0.262154964</v>
      </c>
      <c r="AM5" s="175" t="n">
        <f aca="false">1/1000*[1]44094418Imp!AK$263</f>
        <v>0.200676108</v>
      </c>
      <c r="AN5" s="175" t="n">
        <f aca="false">1/1000*[1]44094418Imp!AL$263</f>
        <v>0.226112668</v>
      </c>
      <c r="AO5" s="175" t="n">
        <f aca="false">1/1000*[1]44094418Imp!AM$263</f>
        <v>0.26766656</v>
      </c>
      <c r="AP5" s="175" t="n">
        <f aca="false">1/1000*[1]44094418Imp!AN$263</f>
        <v>0.466090777</v>
      </c>
      <c r="AQ5" s="175" t="n">
        <f aca="false">1/1000*[1]44094418Imp!AO$263</f>
        <v>0.55279891</v>
      </c>
      <c r="AR5" s="175" t="n">
        <f aca="false">1/1000*[1]44094418Imp!AP$263</f>
        <v>0.313646034</v>
      </c>
      <c r="AS5" s="175" t="n">
        <f aca="false">1/1000*[1]44094418Imp!AQ$263</f>
        <v>0.172557293</v>
      </c>
      <c r="AT5" s="175" t="n">
        <f aca="false">1/1000*[1]44094418Imp!AR$263</f>
        <v>0.123122521</v>
      </c>
      <c r="AU5" s="175" t="n">
        <f aca="false">1/1000*[1]44094418Imp!AS$263</f>
        <v>0.129148905</v>
      </c>
      <c r="AV5" s="175" t="n">
        <f aca="false">1/1000*[1]44094418Imp!AT$263</f>
        <v>0</v>
      </c>
      <c r="AW5" s="175" t="n">
        <f aca="false">1/1000*[1]44094418Imp!AU$263</f>
        <v>0</v>
      </c>
      <c r="AX5" s="175" t="n">
        <f aca="false">1/1000*[1]44094418Imp!AV$263</f>
        <v>0</v>
      </c>
      <c r="AY5" s="175" t="n">
        <f aca="false">1/1000*[1]44094418Imp!AW$263</f>
        <v>0</v>
      </c>
      <c r="AZ5" s="175" t="n">
        <f aca="false">1/1000*[1]44094418Imp!AX$263</f>
        <v>0</v>
      </c>
      <c r="BA5" s="175" t="n">
        <f aca="false">1/1000*[1]44094418Imp!AY$263</f>
        <v>0</v>
      </c>
      <c r="BB5" s="175" t="n">
        <f aca="false">1/1000*[1]44094418Imp!AZ$263</f>
        <v>0</v>
      </c>
      <c r="BC5" s="176" t="n">
        <f aca="false">1/1000*[1]44094418Imp!BA$263</f>
        <v>0</v>
      </c>
      <c r="BD5" s="13"/>
    </row>
    <row r="6" customFormat="false" ht="17.15" hidden="false" customHeight="true" outlineLevel="0" collapsed="false">
      <c r="B6" s="229" t="s">
        <v>77</v>
      </c>
      <c r="C6" s="230" t="n">
        <f aca="false">1/$A$1*[1]44094418Imp!$B$266</f>
        <v>1.76715E-007</v>
      </c>
      <c r="D6" s="231" t="n">
        <f aca="false">1/$A$1*[1]44094418Imp!$C$266</f>
        <v>0.00017084186</v>
      </c>
      <c r="E6" s="231" t="n">
        <f aca="false">1/$A$1*[1]44094418Imp!$D$266</f>
        <v>0.0003198384</v>
      </c>
      <c r="F6" s="231" t="n">
        <f aca="false">1/$A$1*[1]44094418Imp!$E$266</f>
        <v>0.0006953905</v>
      </c>
      <c r="G6" s="231" t="n">
        <f aca="false">1/$A$1*[1]44094418Imp!$F$266</f>
        <v>0.00126830942</v>
      </c>
      <c r="H6" s="231" t="n">
        <f aca="false">1/$A$1*[1]44094418Imp!$G$266</f>
        <v>0.00048224036</v>
      </c>
      <c r="I6" s="231" t="n">
        <f aca="false">1/$A$1*[1]44094418Imp!$H$266</f>
        <v>0.00045539466</v>
      </c>
      <c r="J6" s="232" t="n">
        <f aca="false">1/$A$1*[1]44094418Imp!$I$266</f>
        <v>0.00044829316</v>
      </c>
      <c r="K6" s="232" t="n">
        <f aca="false">1/$A$1*[1]44094418Imp!$J$266</f>
        <v>0.0007453733</v>
      </c>
      <c r="L6" s="232" t="n">
        <f aca="false">1/$A$1*[1]44094418Imp!K$266</f>
        <v>0.00074487476</v>
      </c>
      <c r="M6" s="231" t="n">
        <f aca="false">1/$A$1*[1]44094418Imp!L$266</f>
        <v>0.0016490971</v>
      </c>
      <c r="N6" s="231" t="n">
        <f aca="false">1/$A$1*[1]44094418Imp!M$266</f>
        <v>0.0008266979</v>
      </c>
      <c r="O6" s="231" t="n">
        <f aca="false">1/$A$1*[1]44094418Imp!N$266</f>
        <v>0.001525951</v>
      </c>
      <c r="P6" s="231" t="n">
        <f aca="false">1/$A$1*[1]44094418Imp!O$266</f>
        <v>0.0019242258</v>
      </c>
      <c r="Q6" s="231" t="n">
        <f aca="false">1/$A$1*[1]44094418Imp!P$266</f>
        <v>0.00064461208</v>
      </c>
      <c r="R6" s="231" t="n">
        <f aca="false">1/$A$1*[1]44094418Imp!Q$266</f>
        <v>0.0010963897</v>
      </c>
      <c r="S6" s="231" t="n">
        <f aca="false">1/$A$1*[1]44094418Imp!R$266</f>
        <v>0.00090687464</v>
      </c>
      <c r="T6" s="231" t="n">
        <f aca="false">1/$A$1*[1]44094418Imp!S$266</f>
        <v>0.00179524912</v>
      </c>
      <c r="U6" s="231" t="n">
        <f aca="false">1/$A$1*[1]44094418Imp!T$266</f>
        <v>0</v>
      </c>
      <c r="V6" s="231" t="n">
        <f aca="false">1/$A$1*[1]44094418Imp!U$266</f>
        <v>0</v>
      </c>
      <c r="W6" s="231" t="n">
        <f aca="false">1/$A$1*[1]44094418Imp!V$266</f>
        <v>0</v>
      </c>
      <c r="X6" s="231" t="n">
        <f aca="false">1/$A$1*[1]44094418Imp!W$266</f>
        <v>0</v>
      </c>
      <c r="Y6" s="231" t="n">
        <f aca="false">1/$A$1*[1]44094418Imp!X$266</f>
        <v>0</v>
      </c>
      <c r="Z6" s="231" t="n">
        <f aca="false">1/$A$1*[1]44094418Imp!Y$266</f>
        <v>0</v>
      </c>
      <c r="AA6" s="231" t="n">
        <f aca="false">1/$A$1*[1]44094418Imp!Z$266</f>
        <v>0</v>
      </c>
      <c r="AB6" s="233" t="n">
        <f aca="false">1/$A$1*[1]44094418Imp!AA$266</f>
        <v>0</v>
      </c>
      <c r="AC6" s="208"/>
      <c r="AD6" s="234" t="n">
        <f aca="false">1/1000*[1]44094418Imp!AB$266</f>
        <v>5.8E-008</v>
      </c>
      <c r="AE6" s="231" t="n">
        <f aca="false">1/1000*[1]44094418Imp!AC$266</f>
        <v>6.341E-005</v>
      </c>
      <c r="AF6" s="231" t="n">
        <f aca="false">1/1000*[1]44094418Imp!AD$266</f>
        <v>0.000178859</v>
      </c>
      <c r="AG6" s="231" t="n">
        <f aca="false">1/1000*[1]44094418Imp!AE$266</f>
        <v>0.000247365</v>
      </c>
      <c r="AH6" s="231" t="n">
        <f aca="false">1/1000*[1]44094418Imp!AF$266</f>
        <v>0.000250979</v>
      </c>
      <c r="AI6" s="231" t="n">
        <f aca="false">1/1000*[1]44094418Imp!AG$266</f>
        <v>0.000187214</v>
      </c>
      <c r="AJ6" s="231" t="n">
        <f aca="false">1/1000*[1]44094418Imp!AH$266</f>
        <v>0.000169616</v>
      </c>
      <c r="AK6" s="231" t="n">
        <f aca="false">1/1000*[1]44094418Imp!AI$266</f>
        <v>0.000189202</v>
      </c>
      <c r="AL6" s="231" t="n">
        <f aca="false">1/1000*[1]44094418Imp!AJ$266</f>
        <v>0.000379937</v>
      </c>
      <c r="AM6" s="231" t="n">
        <f aca="false">1/1000*[1]44094418Imp!AK$266</f>
        <v>0.000334923</v>
      </c>
      <c r="AN6" s="231" t="n">
        <f aca="false">1/1000*[1]44094418Imp!AL$266</f>
        <v>0.000927461</v>
      </c>
      <c r="AO6" s="231" t="n">
        <f aca="false">1/1000*[1]44094418Imp!AM$266</f>
        <v>0.000321899</v>
      </c>
      <c r="AP6" s="231" t="n">
        <f aca="false">1/1000*[1]44094418Imp!AN$266</f>
        <v>0.000626659</v>
      </c>
      <c r="AQ6" s="231" t="n">
        <f aca="false">1/1000*[1]44094418Imp!AO$266</f>
        <v>0.000816168</v>
      </c>
      <c r="AR6" s="231" t="n">
        <f aca="false">1/1000*[1]44094418Imp!AP$266</f>
        <v>0.0002011</v>
      </c>
      <c r="AS6" s="231" t="n">
        <f aca="false">1/1000*[1]44094418Imp!AQ$266</f>
        <v>0.000357487</v>
      </c>
      <c r="AT6" s="231" t="n">
        <f aca="false">1/1000*[1]44094418Imp!AR$266</f>
        <v>0.000227065</v>
      </c>
      <c r="AU6" s="231" t="n">
        <f aca="false">1/1000*[1]44094418Imp!AS$266</f>
        <v>0.000438405</v>
      </c>
      <c r="AV6" s="231" t="n">
        <f aca="false">1/1000*[1]44094418Imp!AT$266</f>
        <v>0</v>
      </c>
      <c r="AW6" s="231" t="n">
        <f aca="false">1/1000*[1]44094418Imp!AU$266</f>
        <v>0</v>
      </c>
      <c r="AX6" s="231" t="n">
        <f aca="false">1/1000*[1]44094418Imp!AV$266</f>
        <v>0</v>
      </c>
      <c r="AY6" s="231" t="n">
        <f aca="false">1/1000*[1]44094418Imp!AW$266</f>
        <v>0</v>
      </c>
      <c r="AZ6" s="231" t="n">
        <f aca="false">1/1000*[1]44094418Imp!AX$266</f>
        <v>0</v>
      </c>
      <c r="BA6" s="231" t="n">
        <f aca="false">1/1000*[1]44094418Imp!AY$266</f>
        <v>0</v>
      </c>
      <c r="BB6" s="231" t="n">
        <f aca="false">1/1000*[1]44094418Imp!AZ$266</f>
        <v>0</v>
      </c>
      <c r="BC6" s="233" t="n">
        <f aca="false">1/1000*[1]44094418Imp!BA$266</f>
        <v>0</v>
      </c>
      <c r="BD6" s="13"/>
    </row>
    <row r="7" customFormat="false" ht="17.15" hidden="false" customHeight="true" outlineLevel="0" collapsed="false">
      <c r="B7" s="273" t="s">
        <v>112</v>
      </c>
      <c r="C7" s="274" t="n">
        <f aca="false">1/$A$1*[1]44094418Imp!$B$268</f>
        <v>0.0033527067</v>
      </c>
      <c r="D7" s="275" t="n">
        <f aca="false">1/$A$1*[1]44094418Imp!$C$268</f>
        <v>0.00185286052</v>
      </c>
      <c r="E7" s="275" t="n">
        <f aca="false">1/$A$1*[1]44094418Imp!$D$268</f>
        <v>0.00161096124</v>
      </c>
      <c r="F7" s="275" t="n">
        <f aca="false">1/$A$1*[1]44094418Imp!$E$268</f>
        <v>0.00356386254</v>
      </c>
      <c r="G7" s="275" t="n">
        <f aca="false">1/$A$1*[1]44094418Imp!$F$268</f>
        <v>0.00155089088</v>
      </c>
      <c r="H7" s="275" t="n">
        <f aca="false">1/$A$1*[1]44094418Imp!$G$268</f>
        <v>0.00384738256</v>
      </c>
      <c r="I7" s="275" t="n">
        <f aca="false">1/$A$1*[1]44094418Imp!$H$268</f>
        <v>0.00149510788</v>
      </c>
      <c r="J7" s="276" t="n">
        <f aca="false">1/$A$1*[1]44094418Imp!$I$268</f>
        <v>0.0025494385</v>
      </c>
      <c r="K7" s="276" t="n">
        <f aca="false">1/$A$1*[1]44094418Imp!$J$268</f>
        <v>0.00445065586</v>
      </c>
      <c r="L7" s="276" t="n">
        <f aca="false">1/$A$1*[1]44094418Imp!K$268</f>
        <v>0.00182700364</v>
      </c>
      <c r="M7" s="275" t="n">
        <f aca="false">1/$A$1*[1]44094418Imp!L$268</f>
        <v>0.00326410168</v>
      </c>
      <c r="N7" s="275" t="n">
        <f aca="false">1/$A$1*[1]44094418Imp!M$268</f>
        <v>0.00299772116</v>
      </c>
      <c r="O7" s="275" t="n">
        <f aca="false">1/$A$1*[1]44094418Imp!N$268</f>
        <v>0.00414838326</v>
      </c>
      <c r="P7" s="275" t="n">
        <f aca="false">1/$A$1*[1]44094418Imp!O$268</f>
        <v>0.00537941516</v>
      </c>
      <c r="Q7" s="275" t="n">
        <f aca="false">1/$A$1*[1]44094418Imp!P$268</f>
        <v>0.00430437196</v>
      </c>
      <c r="R7" s="275" t="n">
        <f aca="false">1/$A$1*[1]44094418Imp!Q$268</f>
        <v>0.0009532348</v>
      </c>
      <c r="S7" s="275" t="n">
        <f aca="false">1/$A$1*[1]44094418Imp!R$268</f>
        <v>0.00106669864</v>
      </c>
      <c r="T7" s="275" t="n">
        <f aca="false">1/$A$1*[1]44094418Imp!S$268</f>
        <v>0.0018915071</v>
      </c>
      <c r="U7" s="275" t="n">
        <f aca="false">1/$A$1*[1]44094418Imp!T$268</f>
        <v>0</v>
      </c>
      <c r="V7" s="275" t="n">
        <f aca="false">1/$A$1*[1]44094418Imp!U$268</f>
        <v>0</v>
      </c>
      <c r="W7" s="275" t="n">
        <f aca="false">1/$A$1*[1]44094418Imp!V$268</f>
        <v>0</v>
      </c>
      <c r="X7" s="275" t="n">
        <f aca="false">1/$A$1*[1]44094418Imp!W$268</f>
        <v>0</v>
      </c>
      <c r="Y7" s="275" t="n">
        <f aca="false">1/$A$1*[1]44094418Imp!X$268</f>
        <v>0</v>
      </c>
      <c r="Z7" s="275" t="n">
        <f aca="false">1/$A$1*[1]44094418Imp!Y$268</f>
        <v>0</v>
      </c>
      <c r="AA7" s="275" t="n">
        <f aca="false">1/$A$1*[1]44094418Imp!Z$268</f>
        <v>0</v>
      </c>
      <c r="AB7" s="277" t="n">
        <f aca="false">1/$A$1*[1]44094418Imp!AA$268</f>
        <v>0</v>
      </c>
      <c r="AC7" s="208"/>
      <c r="AD7" s="311" t="n">
        <f aca="false">1/1000*[1]44094418Imp!AB$268</f>
        <v>0.000471547</v>
      </c>
      <c r="AE7" s="275" t="n">
        <f aca="false">1/1000*[1]44094418Imp!AC$268</f>
        <v>0.000579149</v>
      </c>
      <c r="AF7" s="275" t="n">
        <f aca="false">1/1000*[1]44094418Imp!AD$268</f>
        <v>0.000603632</v>
      </c>
      <c r="AG7" s="275" t="n">
        <f aca="false">1/1000*[1]44094418Imp!AE$268</f>
        <v>0.001659079</v>
      </c>
      <c r="AH7" s="275" t="n">
        <f aca="false">1/1000*[1]44094418Imp!AF$268</f>
        <v>0.000748267</v>
      </c>
      <c r="AI7" s="275" t="n">
        <f aca="false">1/1000*[1]44094418Imp!AG$268</f>
        <v>0.001767787</v>
      </c>
      <c r="AJ7" s="275" t="n">
        <f aca="false">1/1000*[1]44094418Imp!AH$268</f>
        <v>0.001006762</v>
      </c>
      <c r="AK7" s="275" t="n">
        <f aca="false">1/1000*[1]44094418Imp!AI$268</f>
        <v>0.001363986</v>
      </c>
      <c r="AL7" s="275" t="n">
        <f aca="false">1/1000*[1]44094418Imp!AJ$268</f>
        <v>0.003554566</v>
      </c>
      <c r="AM7" s="275" t="n">
        <f aca="false">1/1000*[1]44094418Imp!AK$268</f>
        <v>0.001691473</v>
      </c>
      <c r="AN7" s="275" t="n">
        <f aca="false">1/1000*[1]44094418Imp!AL$268</f>
        <v>0.004227783</v>
      </c>
      <c r="AO7" s="275" t="n">
        <f aca="false">1/1000*[1]44094418Imp!AM$268</f>
        <v>0.003762007</v>
      </c>
      <c r="AP7" s="275" t="n">
        <f aca="false">1/1000*[1]44094418Imp!AN$268</f>
        <v>0.004235824</v>
      </c>
      <c r="AQ7" s="275" t="n">
        <f aca="false">1/1000*[1]44094418Imp!AO$268</f>
        <v>0.006212214</v>
      </c>
      <c r="AR7" s="275" t="n">
        <f aca="false">1/1000*[1]44094418Imp!AP$268</f>
        <v>0.004954213</v>
      </c>
      <c r="AS7" s="275" t="n">
        <f aca="false">1/1000*[1]44094418Imp!AQ$268</f>
        <v>0.001174717</v>
      </c>
      <c r="AT7" s="275" t="n">
        <f aca="false">1/1000*[1]44094418Imp!AR$268</f>
        <v>0.001536239</v>
      </c>
      <c r="AU7" s="275" t="n">
        <f aca="false">1/1000*[1]44094418Imp!AS$268</f>
        <v>0.001590096</v>
      </c>
      <c r="AV7" s="275" t="n">
        <f aca="false">1/1000*[1]44094418Imp!AT$268</f>
        <v>0</v>
      </c>
      <c r="AW7" s="275" t="n">
        <f aca="false">1/1000*[1]44094418Imp!AU$268</f>
        <v>0</v>
      </c>
      <c r="AX7" s="275" t="n">
        <f aca="false">1/1000*[1]44094418Imp!AV$268</f>
        <v>0</v>
      </c>
      <c r="AY7" s="275" t="n">
        <f aca="false">1/1000*[1]44094418Imp!AW$268</f>
        <v>0</v>
      </c>
      <c r="AZ7" s="275" t="n">
        <f aca="false">1/1000*[1]44094418Imp!AX$268</f>
        <v>0</v>
      </c>
      <c r="BA7" s="275" t="n">
        <f aca="false">1/1000*[1]44094418Imp!AY$268</f>
        <v>0</v>
      </c>
      <c r="BB7" s="275" t="n">
        <f aca="false">1/1000*[1]44094418Imp!AZ$268</f>
        <v>0</v>
      </c>
      <c r="BC7" s="277" t="n">
        <f aca="false">1/1000*[1]44094418Imp!BA$268</f>
        <v>0</v>
      </c>
      <c r="BD7" s="13"/>
    </row>
    <row r="8" customFormat="false" ht="17.15" hidden="false" customHeight="true" outlineLevel="0" collapsed="false">
      <c r="B8" s="195" t="s">
        <v>115</v>
      </c>
      <c r="C8" s="196" t="n">
        <f aca="false">1/$A$1*[1]44094418Imp!$B$269</f>
        <v>3.5E-006</v>
      </c>
      <c r="D8" s="197" t="n">
        <f aca="false">1/$A$1*[1]44094418Imp!$C$269</f>
        <v>1.127E-005</v>
      </c>
      <c r="E8" s="197" t="n">
        <f aca="false">1/$A$1*[1]44094418Imp!$D$269</f>
        <v>0.00063336252</v>
      </c>
      <c r="F8" s="197" t="n">
        <f aca="false">1/$A$1*[1]44094418Imp!$E$269</f>
        <v>0.00058990414</v>
      </c>
      <c r="G8" s="197" t="n">
        <f aca="false">1/$A$1*[1]44094418Imp!$F$269</f>
        <v>0.001877701</v>
      </c>
      <c r="H8" s="197" t="n">
        <f aca="false">1/$A$1*[1]44094418Imp!$G$269</f>
        <v>0.00171947076</v>
      </c>
      <c r="I8" s="197" t="n">
        <f aca="false">1/$A$1*[1]44094418Imp!$H$269</f>
        <v>0.00341762918</v>
      </c>
      <c r="J8" s="198" t="n">
        <f aca="false">1/$A$1*[1]44094418Imp!$I$269</f>
        <v>0.00490354326</v>
      </c>
      <c r="K8" s="198" t="n">
        <f aca="false">1/$A$1*[1]44094418Imp!$J$269</f>
        <v>0.00463980048</v>
      </c>
      <c r="L8" s="198" t="n">
        <f aca="false">1/$A$1*[1]44094418Imp!K$269</f>
        <v>0.00149790228</v>
      </c>
      <c r="M8" s="197" t="n">
        <f aca="false">1/$A$1*[1]44094418Imp!L$269</f>
        <v>0.00250836852</v>
      </c>
      <c r="N8" s="197" t="n">
        <f aca="false">1/$A$1*[1]44094418Imp!M$269</f>
        <v>0.00220668322</v>
      </c>
      <c r="O8" s="197" t="n">
        <f aca="false">1/$A$1*[1]44094418Imp!N$269</f>
        <v>0.00219873878</v>
      </c>
      <c r="P8" s="197" t="n">
        <f aca="false">1/$A$1*[1]44094418Imp!O$269</f>
        <v>0.00151974298</v>
      </c>
      <c r="Q8" s="197" t="n">
        <f aca="false">1/$A$1*[1]44094418Imp!P$269</f>
        <v>0.03284501066</v>
      </c>
      <c r="R8" s="197" t="n">
        <f aca="false">1/$A$1*[1]44094418Imp!Q$269</f>
        <v>0.0006521389</v>
      </c>
      <c r="S8" s="197" t="n">
        <f aca="false">1/$A$1*[1]44094418Imp!R$269</f>
        <v>0.00077670208</v>
      </c>
      <c r="T8" s="197" t="n">
        <f aca="false">1/$A$1*[1]44094418Imp!S$269</f>
        <v>0.00101299716</v>
      </c>
      <c r="U8" s="197" t="n">
        <f aca="false">1/$A$1*[1]44094418Imp!T$269</f>
        <v>0</v>
      </c>
      <c r="V8" s="197" t="n">
        <f aca="false">1/$A$1*[1]44094418Imp!U$269</f>
        <v>0</v>
      </c>
      <c r="W8" s="197" t="n">
        <f aca="false">1/$A$1*[1]44094418Imp!V$269</f>
        <v>0</v>
      </c>
      <c r="X8" s="197" t="n">
        <f aca="false">1/$A$1*[1]44094418Imp!W$269</f>
        <v>0</v>
      </c>
      <c r="Y8" s="197" t="n">
        <f aca="false">1/$A$1*[1]44094418Imp!X$269</f>
        <v>0</v>
      </c>
      <c r="Z8" s="197" t="n">
        <f aca="false">1/$A$1*[1]44094418Imp!Y$269</f>
        <v>0</v>
      </c>
      <c r="AA8" s="197" t="n">
        <f aca="false">1/$A$1*[1]44094418Imp!Z$269</f>
        <v>0</v>
      </c>
      <c r="AB8" s="199" t="n">
        <f aca="false">1/$A$1*[1]44094418Imp!AA$269</f>
        <v>0</v>
      </c>
      <c r="AC8" s="208"/>
      <c r="AD8" s="200" t="n">
        <f aca="false">1/1000*[1]44094418Imp!AB$269</f>
        <v>5.523E-006</v>
      </c>
      <c r="AE8" s="197" t="n">
        <f aca="false">1/1000*[1]44094418Imp!AC$269</f>
        <v>7.106E-006</v>
      </c>
      <c r="AF8" s="197" t="n">
        <f aca="false">1/1000*[1]44094418Imp!AD$269</f>
        <v>0.000358398</v>
      </c>
      <c r="AG8" s="197" t="n">
        <f aca="false">1/1000*[1]44094418Imp!AE$269</f>
        <v>0.000147653</v>
      </c>
      <c r="AH8" s="197" t="n">
        <f aca="false">1/1000*[1]44094418Imp!AF$269</f>
        <v>0.000532711</v>
      </c>
      <c r="AI8" s="197" t="n">
        <f aca="false">1/1000*[1]44094418Imp!AG$269</f>
        <v>0.000539832</v>
      </c>
      <c r="AJ8" s="197" t="n">
        <f aca="false">1/1000*[1]44094418Imp!AH$269</f>
        <v>0.001081281</v>
      </c>
      <c r="AK8" s="197" t="n">
        <f aca="false">1/1000*[1]44094418Imp!AI$269</f>
        <v>0.00177128</v>
      </c>
      <c r="AL8" s="197" t="n">
        <f aca="false">1/1000*[1]44094418Imp!AJ$269</f>
        <v>0.002803058</v>
      </c>
      <c r="AM8" s="197" t="n">
        <f aca="false">1/1000*[1]44094418Imp!AK$269</f>
        <v>0.000984689</v>
      </c>
      <c r="AN8" s="197" t="n">
        <f aca="false">1/1000*[1]44094418Imp!AL$269</f>
        <v>0.002275446</v>
      </c>
      <c r="AO8" s="197" t="n">
        <f aca="false">1/1000*[1]44094418Imp!AM$269</f>
        <v>0.001740737</v>
      </c>
      <c r="AP8" s="197" t="n">
        <f aca="false">1/1000*[1]44094418Imp!AN$269</f>
        <v>0.001461137</v>
      </c>
      <c r="AQ8" s="197" t="n">
        <f aca="false">1/1000*[1]44094418Imp!AO$269</f>
        <v>0.001126958</v>
      </c>
      <c r="AR8" s="197" t="n">
        <f aca="false">1/1000*[1]44094418Imp!AP$269</f>
        <v>0.005834595</v>
      </c>
      <c r="AS8" s="197" t="n">
        <f aca="false">1/1000*[1]44094418Imp!AQ$269</f>
        <v>0.000469694</v>
      </c>
      <c r="AT8" s="197" t="n">
        <f aca="false">1/1000*[1]44094418Imp!AR$269</f>
        <v>0.000713506</v>
      </c>
      <c r="AU8" s="197" t="n">
        <f aca="false">1/1000*[1]44094418Imp!AS$269</f>
        <v>0.000615106</v>
      </c>
      <c r="AV8" s="197" t="n">
        <f aca="false">1/1000*[1]44094418Imp!AT$269</f>
        <v>0</v>
      </c>
      <c r="AW8" s="197" t="n">
        <f aca="false">1/1000*[1]44094418Imp!AU$269</f>
        <v>0</v>
      </c>
      <c r="AX8" s="197" t="n">
        <f aca="false">1/1000*[1]44094418Imp!AV$269</f>
        <v>0</v>
      </c>
      <c r="AY8" s="197" t="n">
        <f aca="false">1/1000*[1]44094418Imp!AW$269</f>
        <v>0</v>
      </c>
      <c r="AZ8" s="197" t="n">
        <f aca="false">1/1000*[1]44094418Imp!AX$269</f>
        <v>0</v>
      </c>
      <c r="BA8" s="197" t="n">
        <f aca="false">1/1000*[1]44094418Imp!AY$269</f>
        <v>0</v>
      </c>
      <c r="BB8" s="197" t="n">
        <f aca="false">1/1000*[1]44094418Imp!AZ$269</f>
        <v>0</v>
      </c>
      <c r="BC8" s="199" t="n">
        <f aca="false">1/1000*[1]44094418Imp!BA$269</f>
        <v>0</v>
      </c>
      <c r="BD8" s="13"/>
    </row>
    <row r="9" customFormat="false" ht="17.15" hidden="false" customHeight="true" outlineLevel="0" collapsed="false">
      <c r="B9" s="189" t="s">
        <v>64</v>
      </c>
      <c r="C9" s="190" t="n">
        <f aca="false">1/$A$1*[1]44094418Imp!$B$267</f>
        <v>0.0052317601</v>
      </c>
      <c r="D9" s="191" t="n">
        <f aca="false">1/$A$1*[1]44094418Imp!$C$267</f>
        <v>0.00622570074</v>
      </c>
      <c r="E9" s="191" t="n">
        <f aca="false">1/$A$1*[1]44094418Imp!$D$267</f>
        <v>0.00737155552</v>
      </c>
      <c r="F9" s="191" t="n">
        <f aca="false">1/$A$1*[1]44094418Imp!$E$267</f>
        <v>0.0109902492</v>
      </c>
      <c r="G9" s="191" t="n">
        <f aca="false">1/$A$1*[1]44094418Imp!$F$267</f>
        <v>0.01611786876</v>
      </c>
      <c r="H9" s="191" t="n">
        <f aca="false">1/$A$1*[1]44094418Imp!$G$267</f>
        <v>0.01797155878</v>
      </c>
      <c r="I9" s="191" t="n">
        <f aca="false">1/$A$1*[1]44094418Imp!$H$267</f>
        <v>0.03073801472</v>
      </c>
      <c r="J9" s="192" t="n">
        <f aca="false">1/$A$1*[1]44094418Imp!$I$267</f>
        <v>0.05027353772</v>
      </c>
      <c r="K9" s="192" t="n">
        <f aca="false">1/$A$1*[1]44094418Imp!$J$267</f>
        <v>0.06997916114</v>
      </c>
      <c r="L9" s="192" t="n">
        <f aca="false">1/$A$1*[1]44094418Imp!K$267</f>
        <v>0.0430827887</v>
      </c>
      <c r="M9" s="191" t="n">
        <f aca="false">1/$A$1*[1]44094418Imp!L$267</f>
        <v>0.07351730862</v>
      </c>
      <c r="N9" s="191" t="n">
        <f aca="false">1/$A$1*[1]44094418Imp!M$267</f>
        <v>0.0941258479</v>
      </c>
      <c r="O9" s="191" t="n">
        <f aca="false">1/$A$1*[1]44094418Imp!N$267</f>
        <v>0.12417099576</v>
      </c>
      <c r="P9" s="191" t="n">
        <f aca="false">1/$A$1*[1]44094418Imp!O$267</f>
        <v>0.10645603332</v>
      </c>
      <c r="Q9" s="191" t="n">
        <f aca="false">1/$A$1*[1]44094418Imp!P$267</f>
        <v>0.05682681746</v>
      </c>
      <c r="R9" s="191" t="n">
        <f aca="false">1/$A$1*[1]44094418Imp!Q$267</f>
        <v>0.0373848895</v>
      </c>
      <c r="S9" s="191" t="n">
        <f aca="false">1/$A$1*[1]44094418Imp!R$267</f>
        <v>0.0186089806</v>
      </c>
      <c r="T9" s="191" t="n">
        <f aca="false">1/$A$1*[1]44094418Imp!S$267</f>
        <v>0.01279743402</v>
      </c>
      <c r="U9" s="191" t="n">
        <f aca="false">1/$A$1*[1]44094418Imp!T$267</f>
        <v>0</v>
      </c>
      <c r="V9" s="191" t="n">
        <f aca="false">1/$A$1*[1]44094418Imp!U$267</f>
        <v>0</v>
      </c>
      <c r="W9" s="191" t="n">
        <f aca="false">1/$A$1*[1]44094418Imp!V$267</f>
        <v>0</v>
      </c>
      <c r="X9" s="191" t="n">
        <f aca="false">1/$A$1*[1]44094418Imp!W$267</f>
        <v>0</v>
      </c>
      <c r="Y9" s="191" t="n">
        <f aca="false">1/$A$1*[1]44094418Imp!X$267</f>
        <v>0</v>
      </c>
      <c r="Z9" s="191" t="n">
        <f aca="false">1/$A$1*[1]44094418Imp!Y$267</f>
        <v>0</v>
      </c>
      <c r="AA9" s="191" t="n">
        <f aca="false">1/$A$1*[1]44094418Imp!Z$267</f>
        <v>0</v>
      </c>
      <c r="AB9" s="193" t="n">
        <f aca="false">1/$A$1*[1]44094418Imp!AA$267</f>
        <v>0</v>
      </c>
      <c r="AC9" s="208"/>
      <c r="AD9" s="194" t="n">
        <f aca="false">1/1000*[1]44094418Imp!AB$267</f>
        <v>0.000608817</v>
      </c>
      <c r="AE9" s="191" t="n">
        <f aca="false">1/1000*[1]44094418Imp!AC$267</f>
        <v>0.000960416</v>
      </c>
      <c r="AF9" s="191" t="n">
        <f aca="false">1/1000*[1]44094418Imp!AD$267</f>
        <v>0.001566422</v>
      </c>
      <c r="AG9" s="191" t="n">
        <f aca="false">1/1000*[1]44094418Imp!AE$267</f>
        <v>0.002625051</v>
      </c>
      <c r="AH9" s="191" t="n">
        <f aca="false">1/1000*[1]44094418Imp!AF$267</f>
        <v>0.004636448</v>
      </c>
      <c r="AI9" s="191" t="n">
        <f aca="false">1/1000*[1]44094418Imp!AG$267</f>
        <v>0.0064736</v>
      </c>
      <c r="AJ9" s="191" t="n">
        <f aca="false">1/1000*[1]44094418Imp!AH$267</f>
        <v>0.011331117</v>
      </c>
      <c r="AK9" s="191" t="n">
        <f aca="false">1/1000*[1]44094418Imp!AI$267</f>
        <v>0.020558865</v>
      </c>
      <c r="AL9" s="191" t="n">
        <f aca="false">1/1000*[1]44094418Imp!AJ$267</f>
        <v>0.033108718</v>
      </c>
      <c r="AM9" s="191" t="n">
        <f aca="false">1/1000*[1]44094418Imp!AK$267</f>
        <v>0.01817387</v>
      </c>
      <c r="AN9" s="191" t="n">
        <f aca="false">1/1000*[1]44094418Imp!AL$267</f>
        <v>0.032113433</v>
      </c>
      <c r="AO9" s="191" t="n">
        <f aca="false">1/1000*[1]44094418Imp!AM$267</f>
        <v>0.037406413</v>
      </c>
      <c r="AP9" s="191" t="n">
        <f aca="false">1/1000*[1]44094418Imp!AN$267</f>
        <v>0.040819702</v>
      </c>
      <c r="AQ9" s="191" t="n">
        <f aca="false">1/1000*[1]44094418Imp!AO$267</f>
        <v>0.03571043</v>
      </c>
      <c r="AR9" s="191" t="n">
        <f aca="false">1/1000*[1]44094418Imp!AP$267</f>
        <v>0.018385527</v>
      </c>
      <c r="AS9" s="191" t="n">
        <f aca="false">1/1000*[1]44094418Imp!AQ$267</f>
        <v>0.014825534</v>
      </c>
      <c r="AT9" s="191" t="n">
        <f aca="false">1/1000*[1]44094418Imp!AR$267</f>
        <v>0.008127299</v>
      </c>
      <c r="AU9" s="191" t="n">
        <f aca="false">1/1000*[1]44094418Imp!AS$267</f>
        <v>0.006809953</v>
      </c>
      <c r="AV9" s="191" t="n">
        <f aca="false">1/1000*[1]44094418Imp!AT$267</f>
        <v>0</v>
      </c>
      <c r="AW9" s="191" t="n">
        <f aca="false">1/1000*[1]44094418Imp!AU$267</f>
        <v>0</v>
      </c>
      <c r="AX9" s="191" t="n">
        <f aca="false">1/1000*[1]44094418Imp!AV$267</f>
        <v>0</v>
      </c>
      <c r="AY9" s="191" t="n">
        <f aca="false">1/1000*[1]44094418Imp!AW$267</f>
        <v>0</v>
      </c>
      <c r="AZ9" s="191" t="n">
        <f aca="false">1/1000*[1]44094418Imp!AX$267</f>
        <v>0</v>
      </c>
      <c r="BA9" s="191" t="n">
        <f aca="false">1/1000*[1]44094418Imp!AY$267</f>
        <v>0</v>
      </c>
      <c r="BB9" s="191" t="n">
        <f aca="false">1/1000*[1]44094418Imp!AZ$267</f>
        <v>0</v>
      </c>
      <c r="BC9" s="193" t="n">
        <f aca="false">1/1000*[1]44094418Imp!BA$267</f>
        <v>0</v>
      </c>
      <c r="BD9" s="13"/>
    </row>
    <row r="10" customFormat="false" ht="12.9" hidden="false" customHeight="false" outlineLevel="0" collapsed="false">
      <c r="B10" s="201" t="s">
        <v>65</v>
      </c>
      <c r="C10" s="202" t="n">
        <f aca="false">1/$A$1*(SUM([1]44094418Imp!$B$47)+SUM([1]44094418Imp!$B$105))</f>
        <v>0.00076044038</v>
      </c>
      <c r="D10" s="203" t="n">
        <f aca="false">1/$A$1*(SUM([1]44094418Imp!$C$47)+SUM([1]44094418Imp!$C$105))</f>
        <v>0.00086047332</v>
      </c>
      <c r="E10" s="203" t="n">
        <f aca="false">1/$A$1*(SUM([1]44094418Imp!$D$47)+SUM([1]44094418Imp!$D$105))</f>
        <v>0.0015722959</v>
      </c>
      <c r="F10" s="203" t="n">
        <f aca="false">1/$A$1*(SUM([1]44094418Imp!$E$47)+SUM([1]44094418Imp!$E$105))</f>
        <v>0.00403298588</v>
      </c>
      <c r="G10" s="203" t="n">
        <f aca="false">1/$A$1*(SUM([1]44094418Imp!$F$47)+SUM([1]44094418Imp!$F$105))</f>
        <v>0.005917275</v>
      </c>
      <c r="H10" s="203" t="n">
        <f aca="false">1/$A$1*(SUM([1]44094418Imp!$G$47)+SUM([1]44094418Imp!$G$105))</f>
        <v>0.00822606218</v>
      </c>
      <c r="I10" s="203" t="n">
        <f aca="false">1/$A$1*(SUM([1]44094418Imp!$H$47)+SUM([1]44094418Imp!$H$105))</f>
        <v>0.01744795794</v>
      </c>
      <c r="J10" s="204" t="n">
        <f aca="false">1/$A$1*(SUM([1]44094418Imp!$I$47)+SUM([1]44094418Imp!$I$105))</f>
        <v>0.0340086642</v>
      </c>
      <c r="K10" s="205" t="n">
        <f aca="false">1/$A$1*(SUM([1]44094418Imp!$J$47)+SUM([1]44094418Imp!$J$105))</f>
        <v>0.0546852124</v>
      </c>
      <c r="L10" s="205" t="n">
        <f aca="false">1/$A$1*(SUM([1]44094418Imp!K$47)+SUM([1]44094418Imp!K$105))</f>
        <v>0.037092839</v>
      </c>
      <c r="M10" s="206" t="n">
        <f aca="false">1/$A$1*(SUM([1]44094418Imp!L$47)+SUM([1]44094418Imp!L$105))</f>
        <v>0.06321381598</v>
      </c>
      <c r="N10" s="206" t="n">
        <f aca="false">1/$A$1*(SUM([1]44094418Imp!M$47)+SUM([1]44094418Imp!M$105))</f>
        <v>0.0792348494</v>
      </c>
      <c r="O10" s="206" t="n">
        <f aca="false">1/$A$1*(SUM([1]44094418Imp!N$47)+SUM([1]44094418Imp!N$105))</f>
        <v>0.11127680956</v>
      </c>
      <c r="P10" s="206" t="n">
        <f aca="false">1/$A$1*(SUM([1]44094418Imp!O$47)+SUM([1]44094418Imp!O$105))</f>
        <v>0.0964252814</v>
      </c>
      <c r="Q10" s="206" t="n">
        <f aca="false">1/$A$1*(SUM([1]44094418Imp!P$47)+SUM([1]44094418Imp!P$105))</f>
        <v>0.05280518026</v>
      </c>
      <c r="R10" s="206" t="n">
        <f aca="false">1/$A$1*(SUM([1]44094418Imp!Q$47)+SUM([1]44094418Imp!Q$105))</f>
        <v>0.03081960742</v>
      </c>
      <c r="S10" s="206" t="n">
        <f aca="false">1/$A$1*(SUM([1]44094418Imp!R$47)+SUM([1]44094418Imp!R$105))</f>
        <v>0.01650842116</v>
      </c>
      <c r="T10" s="206" t="n">
        <f aca="false">1/$A$1*(SUM([1]44094418Imp!S$47)+SUM([1]44094418Imp!S$105))</f>
        <v>0.0105133035</v>
      </c>
      <c r="U10" s="206" t="n">
        <f aca="false">1/$A$1*(SUM([1]44094418Imp!T$47)+SUM([1]44094418Imp!T$105))</f>
        <v>0</v>
      </c>
      <c r="V10" s="206" t="n">
        <f aca="false">1/$A$1*(SUM([1]44094418Imp!U$47)+SUM([1]44094418Imp!U$105))</f>
        <v>0</v>
      </c>
      <c r="W10" s="206" t="n">
        <f aca="false">1/$A$1*(SUM([1]44094418Imp!V$47)+SUM([1]44094418Imp!V$105))</f>
        <v>0</v>
      </c>
      <c r="X10" s="206" t="n">
        <f aca="false">1/$A$1*(SUM([1]44094418Imp!W$47)+SUM([1]44094418Imp!W$105))</f>
        <v>0</v>
      </c>
      <c r="Y10" s="206" t="n">
        <f aca="false">1/$A$1*(SUM([1]44094418Imp!X$47)+SUM([1]44094418Imp!X$105))</f>
        <v>0</v>
      </c>
      <c r="Z10" s="206" t="n">
        <f aca="false">1/$A$1*(SUM([1]44094418Imp!Y$47)+SUM([1]44094418Imp!Y$105))</f>
        <v>0</v>
      </c>
      <c r="AA10" s="206" t="n">
        <f aca="false">1/$A$1*(SUM([1]44094418Imp!Z$47)+SUM([1]44094418Imp!Z$105))</f>
        <v>0</v>
      </c>
      <c r="AB10" s="207" t="n">
        <f aca="false">1/$A$1*(SUM([1]44094418Imp!AA$47)+SUM([1]44094418Imp!AA$105))</f>
        <v>0</v>
      </c>
      <c r="AC10" s="208"/>
      <c r="AD10" s="209" t="n">
        <f aca="false">1/1000*(SUM([1]44094418Imp!AB$47)+SUM([1]44094418Imp!AB$105))</f>
        <v>0.000142471</v>
      </c>
      <c r="AE10" s="210" t="n">
        <f aca="false">1/1000*(SUM([1]44094418Imp!AC$47)+SUM([1]44094418Imp!AC$105))</f>
        <v>0.000222463</v>
      </c>
      <c r="AF10" s="210" t="n">
        <f aca="false">1/1000*(SUM([1]44094418Imp!AD$47)+SUM([1]44094418Imp!AD$105))</f>
        <v>0.000335247</v>
      </c>
      <c r="AG10" s="210" t="n">
        <f aca="false">1/1000*(SUM([1]44094418Imp!AE$47)+SUM([1]44094418Imp!AE$105))</f>
        <v>0.000928092</v>
      </c>
      <c r="AH10" s="210" t="n">
        <f aca="false">1/1000*(SUM([1]44094418Imp!AF$47)+SUM([1]44094418Imp!AF$105))</f>
        <v>0.001764279</v>
      </c>
      <c r="AI10" s="210" t="n">
        <f aca="false">1/1000*(SUM([1]44094418Imp!AG$47)+SUM([1]44094418Imp!AG$105))</f>
        <v>0.003081298</v>
      </c>
      <c r="AJ10" s="210" t="n">
        <f aca="false">1/1000*(SUM([1]44094418Imp!AH$47)+SUM([1]44094418Imp!AH$105))</f>
        <v>0.006843059</v>
      </c>
      <c r="AK10" s="210" t="n">
        <f aca="false">1/1000*(SUM([1]44094418Imp!AI$47)+SUM([1]44094418Imp!AI$105))</f>
        <v>0.014275756</v>
      </c>
      <c r="AL10" s="210" t="n">
        <f aca="false">1/1000*(SUM([1]44094418Imp!AJ$47)+SUM([1]44094418Imp!AJ$105))</f>
        <v>0.024741986</v>
      </c>
      <c r="AM10" s="210" t="n">
        <f aca="false">1/1000*(SUM([1]44094418Imp!AK$47)+SUM([1]44094418Imp!AK$105))</f>
        <v>0.014609383</v>
      </c>
      <c r="AN10" s="210" t="n">
        <f aca="false">1/1000*(SUM([1]44094418Imp!AL$47)+SUM([1]44094418Imp!AL$105))</f>
        <v>0.025979072</v>
      </c>
      <c r="AO10" s="210" t="n">
        <f aca="false">1/1000*(SUM([1]44094418Imp!AM$47)+SUM([1]44094418Imp!AM$105))</f>
        <v>0.027533374</v>
      </c>
      <c r="AP10" s="210" t="n">
        <f aca="false">1/1000*(SUM([1]44094418Imp!AN$47)+SUM([1]44094418Imp!AN$105))</f>
        <v>0.033266401</v>
      </c>
      <c r="AQ10" s="210" t="n">
        <f aca="false">1/1000*(SUM([1]44094418Imp!AO$47)+SUM([1]44094418Imp!AO$105))</f>
        <v>0.031669228</v>
      </c>
      <c r="AR10" s="210" t="n">
        <f aca="false">1/1000*(SUM([1]44094418Imp!AP$47)+SUM([1]44094418Imp!AP$105))</f>
        <v>0.016011523</v>
      </c>
      <c r="AS10" s="210" t="n">
        <f aca="false">1/1000*(SUM([1]44094418Imp!AQ$47)+SUM([1]44094418Imp!AQ$105))</f>
        <v>0.012035229</v>
      </c>
      <c r="AT10" s="210" t="n">
        <f aca="false">1/1000*(SUM([1]44094418Imp!AR$47)+SUM([1]44094418Imp!AR$105))</f>
        <v>0.006678617</v>
      </c>
      <c r="AU10" s="210" t="n">
        <f aca="false">1/1000*(SUM([1]44094418Imp!AS$47)+SUM([1]44094418Imp!AS$105))</f>
        <v>0.004237192</v>
      </c>
      <c r="AV10" s="210" t="n">
        <f aca="false">1/1000*(SUM([1]44094418Imp!AT$47)+SUM([1]44094418Imp!AT$105))</f>
        <v>0</v>
      </c>
      <c r="AW10" s="210" t="n">
        <f aca="false">1/1000*(SUM([1]44094418Imp!AU$47)+SUM([1]44094418Imp!AU$105))</f>
        <v>0</v>
      </c>
      <c r="AX10" s="210" t="n">
        <f aca="false">1/1000*(SUM([1]44094418Imp!AV$47)+SUM([1]44094418Imp!AV$105))</f>
        <v>0</v>
      </c>
      <c r="AY10" s="210" t="n">
        <f aca="false">1/1000*(SUM([1]44094418Imp!AW$47)+SUM([1]44094418Imp!AW$105))</f>
        <v>0</v>
      </c>
      <c r="AZ10" s="210" t="n">
        <f aca="false">1/1000*(SUM([1]44094418Imp!AX$47)+SUM([1]44094418Imp!AX$105))</f>
        <v>0</v>
      </c>
      <c r="BA10" s="210" t="n">
        <f aca="false">1/1000*(SUM([1]44094418Imp!AY$47)+SUM([1]44094418Imp!AY$105))</f>
        <v>0</v>
      </c>
      <c r="BB10" s="210" t="n">
        <f aca="false">1/1000*(SUM([1]44094418Imp!AZ$47)+SUM([1]44094418Imp!AZ$105))</f>
        <v>0</v>
      </c>
      <c r="BC10" s="211" t="n">
        <f aca="false">1/1000*(SUM([1]44094418Imp!BA$47)+SUM([1]44094418Imp!BA$105))</f>
        <v>0</v>
      </c>
      <c r="BD10" s="13"/>
    </row>
    <row r="11" customFormat="false" ht="12.9" hidden="false" customHeight="false" outlineLevel="0" collapsed="false">
      <c r="B11" s="48" t="s">
        <v>80</v>
      </c>
      <c r="C11" s="183" t="n">
        <f aca="false">1/$A$1*[1]44094418Imp!$B$109</f>
        <v>0.00387098334</v>
      </c>
      <c r="D11" s="184" t="n">
        <f aca="false">1/$A$1*[1]44094418Imp!$C$109</f>
        <v>0.00458208534</v>
      </c>
      <c r="E11" s="184" t="n">
        <f aca="false">1/$A$1*[1]44094418Imp!$D$109</f>
        <v>0.00507269686</v>
      </c>
      <c r="F11" s="184" t="n">
        <f aca="false">1/$A$1*[1]44094418Imp!$E$109</f>
        <v>0.00616470302</v>
      </c>
      <c r="G11" s="184" t="n">
        <f aca="false">1/$A$1*[1]44094418Imp!$F$109</f>
        <v>0.00786637096</v>
      </c>
      <c r="H11" s="184" t="n">
        <f aca="false">1/$A$1*[1]44094418Imp!$G$109</f>
        <v>0.00870058532</v>
      </c>
      <c r="I11" s="184" t="n">
        <f aca="false">1/$A$1*[1]44094418Imp!$H$109</f>
        <v>0.01078180222</v>
      </c>
      <c r="J11" s="185" t="n">
        <f aca="false">1/$A$1*[1]44094418Imp!$I$109</f>
        <v>0.01137441158</v>
      </c>
      <c r="K11" s="185" t="n">
        <f aca="false">1/$A$1*[1]44094418Imp!$J$109</f>
        <v>0.00992717726</v>
      </c>
      <c r="L11" s="185" t="n">
        <f aca="false">1/$A$1*[1]44094418Imp!K$109</f>
        <v>0.00391322246</v>
      </c>
      <c r="M11" s="184" t="n">
        <f aca="false">1/$A$1*[1]44094418Imp!L$109</f>
        <v>0.00464351524</v>
      </c>
      <c r="N11" s="184" t="n">
        <f aca="false">1/$A$1*[1]44094418Imp!M$109</f>
        <v>0.00729027992</v>
      </c>
      <c r="O11" s="184" t="n">
        <f aca="false">1/$A$1*[1]44094418Imp!N$109</f>
        <v>0.00477300614</v>
      </c>
      <c r="P11" s="184" t="n">
        <f aca="false">1/$A$1*[1]44094418Imp!O$109</f>
        <v>0.00407605632</v>
      </c>
      <c r="Q11" s="184" t="n">
        <f aca="false">1/$A$1*[1]44094418Imp!P$109</f>
        <v>0.0007824558</v>
      </c>
      <c r="R11" s="184" t="n">
        <f aca="false">1/$A$1*[1]44094418Imp!Q$109</f>
        <v>0.0032920041</v>
      </c>
      <c r="S11" s="184" t="n">
        <f aca="false">1/$A$1*[1]44094418Imp!R$109</f>
        <v>0.00053770682</v>
      </c>
      <c r="T11" s="184" t="n">
        <f aca="false">1/$A$1*[1]44094418Imp!S$109</f>
        <v>0.00084728924</v>
      </c>
      <c r="U11" s="184" t="n">
        <f aca="false">1/$A$1*[1]44094418Imp!T$109</f>
        <v>0</v>
      </c>
      <c r="V11" s="184" t="n">
        <f aca="false">1/$A$1*[1]44094418Imp!U$109</f>
        <v>0</v>
      </c>
      <c r="W11" s="184" t="n">
        <f aca="false">1/$A$1*[1]44094418Imp!V$109</f>
        <v>0</v>
      </c>
      <c r="X11" s="184" t="n">
        <f aca="false">1/$A$1*[1]44094418Imp!W$109</f>
        <v>0</v>
      </c>
      <c r="Y11" s="184" t="n">
        <f aca="false">1/$A$1*[1]44094418Imp!X$109</f>
        <v>0</v>
      </c>
      <c r="Z11" s="184" t="n">
        <f aca="false">1/$A$1*[1]44094418Imp!Y$109</f>
        <v>0</v>
      </c>
      <c r="AA11" s="184" t="n">
        <f aca="false">1/$A$1*[1]44094418Imp!Z$109</f>
        <v>0</v>
      </c>
      <c r="AB11" s="186" t="n">
        <f aca="false">1/$A$1*[1]44094418Imp!AA$109</f>
        <v>0</v>
      </c>
      <c r="AC11" s="15"/>
      <c r="AD11" s="187" t="n">
        <f aca="false">1/1000*[1]44094418Imp!AB$109</f>
        <v>0.000361221</v>
      </c>
      <c r="AE11" s="184" t="n">
        <f aca="false">1/1000*[1]44094418Imp!AC$109</f>
        <v>0.000597302</v>
      </c>
      <c r="AF11" s="184" t="n">
        <f aca="false">1/1000*[1]44094418Imp!AD$109</f>
        <v>0.00105519</v>
      </c>
      <c r="AG11" s="184" t="n">
        <f aca="false">1/1000*[1]44094418Imp!AE$109</f>
        <v>0.001434238</v>
      </c>
      <c r="AH11" s="184" t="n">
        <f aca="false">1/1000*[1]44094418Imp!AF$109</f>
        <v>0.002256741</v>
      </c>
      <c r="AI11" s="184" t="n">
        <f aca="false">1/1000*[1]44094418Imp!AG$109</f>
        <v>0.002879061</v>
      </c>
      <c r="AJ11" s="184" t="n">
        <f aca="false">1/1000*[1]44094418Imp!AH$109</f>
        <v>0.003505444</v>
      </c>
      <c r="AK11" s="184" t="n">
        <f aca="false">1/1000*[1]44094418Imp!AI$109</f>
        <v>0.004202086</v>
      </c>
      <c r="AL11" s="184" t="n">
        <f aca="false">1/1000*[1]44094418Imp!AJ$109</f>
        <v>0.004986758</v>
      </c>
      <c r="AM11" s="184" t="n">
        <f aca="false">1/1000*[1]44094418Imp!AK$109</f>
        <v>0.002083887</v>
      </c>
      <c r="AN11" s="184" t="n">
        <f aca="false">1/1000*[1]44094418Imp!AL$109</f>
        <v>0.002844917</v>
      </c>
      <c r="AO11" s="184" t="n">
        <f aca="false">1/1000*[1]44094418Imp!AM$109</f>
        <v>0.003525974</v>
      </c>
      <c r="AP11" s="184" t="n">
        <f aca="false">1/1000*[1]44094418Imp!AN$109</f>
        <v>0.001797085</v>
      </c>
      <c r="AQ11" s="184" t="n">
        <f aca="false">1/1000*[1]44094418Imp!AO$109</f>
        <v>0.001356507</v>
      </c>
      <c r="AR11" s="184" t="n">
        <f aca="false">1/1000*[1]44094418Imp!AP$109</f>
        <v>0.000540266</v>
      </c>
      <c r="AS11" s="184" t="n">
        <f aca="false">1/1000*[1]44094418Imp!AQ$109</f>
        <v>0.001256002</v>
      </c>
      <c r="AT11" s="184" t="n">
        <f aca="false">1/1000*[1]44094418Imp!AR$109</f>
        <v>0.000242466</v>
      </c>
      <c r="AU11" s="184" t="n">
        <f aca="false">1/1000*[1]44094418Imp!AS$109</f>
        <v>0.000752462</v>
      </c>
      <c r="AV11" s="184" t="n">
        <f aca="false">1/1000*[1]44094418Imp!AT$109</f>
        <v>0</v>
      </c>
      <c r="AW11" s="184" t="n">
        <f aca="false">1/1000*[1]44094418Imp!AU$109</f>
        <v>0</v>
      </c>
      <c r="AX11" s="184" t="n">
        <f aca="false">1/1000*[1]44094418Imp!AV$109</f>
        <v>0</v>
      </c>
      <c r="AY11" s="184" t="n">
        <f aca="false">1/1000*[1]44094418Imp!AW$109</f>
        <v>0</v>
      </c>
      <c r="AZ11" s="184" t="n">
        <f aca="false">1/1000*[1]44094418Imp!AX$109</f>
        <v>0</v>
      </c>
      <c r="BA11" s="184" t="n">
        <f aca="false">1/1000*[1]44094418Imp!AY$109</f>
        <v>0</v>
      </c>
      <c r="BB11" s="184" t="n">
        <f aca="false">1/1000*[1]44094418Imp!AZ$109</f>
        <v>0</v>
      </c>
      <c r="BC11" s="186" t="n">
        <f aca="false">1/1000*[1]44094418Imp!BA$109</f>
        <v>0</v>
      </c>
      <c r="BD11" s="13"/>
    </row>
    <row r="12" customFormat="false" ht="12.9" hidden="false" customHeight="false" outlineLevel="0" collapsed="false">
      <c r="B12" s="61" t="s">
        <v>58</v>
      </c>
      <c r="C12" s="188" t="n">
        <f aca="false">SUM(C9:C9)-SUM(C10:C11)</f>
        <v>0.000600336380000001</v>
      </c>
      <c r="D12" s="81" t="n">
        <f aca="false">SUM(D9:D9)-SUM(D10:D11)</f>
        <v>0.00078314208</v>
      </c>
      <c r="E12" s="81" t="n">
        <f aca="false">SUM(E9:E9)-SUM(E10:E11)</f>
        <v>0.000726562760000001</v>
      </c>
      <c r="F12" s="81" t="n">
        <f aca="false">SUM(F9:F9)-SUM(F10:F11)</f>
        <v>0.000792560300000002</v>
      </c>
      <c r="G12" s="81" t="n">
        <f aca="false">SUM(G9:G9)-SUM(G10:G11)</f>
        <v>0.0023342228</v>
      </c>
      <c r="H12" s="81" t="n">
        <f aca="false">SUM(H9:H9)-SUM(H10:H11)</f>
        <v>0.00104491128</v>
      </c>
      <c r="I12" s="81" t="n">
        <f aca="false">SUM(I9:I9)-SUM(I10:I11)</f>
        <v>0.00250825456</v>
      </c>
      <c r="J12" s="82" t="n">
        <f aca="false">SUM(J9:J9)-SUM(J10:J11)</f>
        <v>0.00489046194</v>
      </c>
      <c r="K12" s="82" t="n">
        <f aca="false">SUM(K9:K9)-SUM(K10:K11)</f>
        <v>0.00536677148</v>
      </c>
      <c r="L12" s="82" t="n">
        <f aca="false">SUM(L9:L9)-SUM(L10:L11)</f>
        <v>0.00207672723999999</v>
      </c>
      <c r="M12" s="81" t="n">
        <f aca="false">SUM(M9:M9)-SUM(M10:M11)</f>
        <v>0.0056599774</v>
      </c>
      <c r="N12" s="81" t="n">
        <f aca="false">SUM(N9:N9)-SUM(N10:N11)</f>
        <v>0.00760071858000001</v>
      </c>
      <c r="O12" s="81" t="n">
        <f aca="false">SUM(O9:O9)-SUM(O10:O11)</f>
        <v>0.00812118006</v>
      </c>
      <c r="P12" s="81" t="n">
        <f aca="false">SUM(P9:P9)-SUM(P10:P11)</f>
        <v>0.00595469559999999</v>
      </c>
      <c r="Q12" s="81" t="n">
        <f aca="false">SUM(Q9:Q9)-SUM(Q10:Q11)</f>
        <v>0.0032391814</v>
      </c>
      <c r="R12" s="81" t="n">
        <f aca="false">SUM(R9:R9)-SUM(R10:R11)</f>
        <v>0.00327327798</v>
      </c>
      <c r="S12" s="81" t="n">
        <f aca="false">SUM(S9:S9)-SUM(S10:S11)</f>
        <v>0.00156285262</v>
      </c>
      <c r="T12" s="81" t="n">
        <f aca="false">SUM(T9:T9)-SUM(T10:T11)</f>
        <v>0.00143684128</v>
      </c>
      <c r="U12" s="81" t="n">
        <f aca="false">SUM(U9:U9)-SUM(U10:U11)</f>
        <v>0</v>
      </c>
      <c r="V12" s="81" t="n">
        <f aca="false">SUM(V9:V9)-SUM(V10:V11)</f>
        <v>0</v>
      </c>
      <c r="W12" s="81" t="n">
        <f aca="false">SUM(W9:W9)-SUM(W10:W11)</f>
        <v>0</v>
      </c>
      <c r="X12" s="81" t="n">
        <f aca="false">SUM(X9:X9)-SUM(X10:X11)</f>
        <v>0</v>
      </c>
      <c r="Y12" s="81" t="n">
        <f aca="false">SUM(Y9:Y9)-SUM(Y10:Y11)</f>
        <v>0</v>
      </c>
      <c r="Z12" s="81" t="n">
        <f aca="false">SUM(Z9:Z9)-SUM(Z10:Z11)</f>
        <v>0</v>
      </c>
      <c r="AA12" s="81" t="n">
        <f aca="false">SUM(AA9:AA9)-SUM(AA10:AA11)</f>
        <v>0</v>
      </c>
      <c r="AB12" s="83" t="n">
        <f aca="false">SUM(AB9:AB9)-SUM(AB10:AB11)</f>
        <v>0</v>
      </c>
      <c r="AC12" s="15"/>
      <c r="AD12" s="62" t="n">
        <f aca="false">SUM(AD9:AD9)-SUM(AD10:AD11)</f>
        <v>0.000105125</v>
      </c>
      <c r="AE12" s="63" t="n">
        <f aca="false">SUM(AE9:AE9)-SUM(AE10:AE11)</f>
        <v>0.000140651</v>
      </c>
      <c r="AF12" s="63" t="n">
        <f aca="false">SUM(AF9:AF9)-SUM(AF10:AF11)</f>
        <v>0.000175985</v>
      </c>
      <c r="AG12" s="63" t="n">
        <f aca="false">SUM(AG9:AG9)-SUM(AG10:AG11)</f>
        <v>0.000262721</v>
      </c>
      <c r="AH12" s="63" t="n">
        <f aca="false">SUM(AH9:AH9)-SUM(AH10:AH11)</f>
        <v>0.000615428</v>
      </c>
      <c r="AI12" s="63" t="n">
        <f aca="false">SUM(AI9:AI9)-SUM(AI10:AI11)</f>
        <v>0.000513240999999999</v>
      </c>
      <c r="AJ12" s="63" t="n">
        <f aca="false">SUM(AJ9:AJ9)-SUM(AJ10:AJ11)</f>
        <v>0.000982614000000001</v>
      </c>
      <c r="AK12" s="63" t="n">
        <f aca="false">SUM(AK9:AK9)-SUM(AK10:AK11)</f>
        <v>0.002081023</v>
      </c>
      <c r="AL12" s="63" t="n">
        <f aca="false">SUM(AL9:AL9)-SUM(AL10:AL11)</f>
        <v>0.003379974</v>
      </c>
      <c r="AM12" s="63" t="n">
        <f aca="false">SUM(AM9:AM9)-SUM(AM10:AM11)</f>
        <v>0.0014806</v>
      </c>
      <c r="AN12" s="63" t="n">
        <f aca="false">SUM(AN9:AN9)-SUM(AN10:AN11)</f>
        <v>0.003289444</v>
      </c>
      <c r="AO12" s="63" t="n">
        <f aca="false">SUM(AO9:AO9)-SUM(AO10:AO11)</f>
        <v>0.006347065</v>
      </c>
      <c r="AP12" s="63" t="n">
        <f aca="false">SUM(AP9:AP9)-SUM(AP10:AP11)</f>
        <v>0.00575621600000001</v>
      </c>
      <c r="AQ12" s="63" t="n">
        <f aca="false">SUM(AQ9:AQ9)-SUM(AQ10:AQ11)</f>
        <v>0.00268469499999999</v>
      </c>
      <c r="AR12" s="63" t="n">
        <f aca="false">SUM(AR9:AR9)-SUM(AR10:AR11)</f>
        <v>0.00183373799999999</v>
      </c>
      <c r="AS12" s="63" t="n">
        <f aca="false">SUM(AS9:AS9)-SUM(AS10:AS11)</f>
        <v>0.001534303</v>
      </c>
      <c r="AT12" s="63" t="n">
        <f aca="false">SUM(AT9:AT9)-SUM(AT10:AT11)</f>
        <v>0.001206216</v>
      </c>
      <c r="AU12" s="63" t="n">
        <f aca="false">SUM(AU9:AU9)-SUM(AU10:AU11)</f>
        <v>0.001820299</v>
      </c>
      <c r="AV12" s="63" t="n">
        <f aca="false">SUM(AV9:AV9)-SUM(AV10:AV11)</f>
        <v>0</v>
      </c>
      <c r="AW12" s="63" t="n">
        <f aca="false">SUM(AW9:AW9)-SUM(AW10:AW11)</f>
        <v>0</v>
      </c>
      <c r="AX12" s="63" t="n">
        <f aca="false">SUM(AX9:AX9)-SUM(AX10:AX11)</f>
        <v>0</v>
      </c>
      <c r="AY12" s="63" t="n">
        <f aca="false">SUM(AY9:AY9)-SUM(AY10:AY11)</f>
        <v>0</v>
      </c>
      <c r="AZ12" s="63" t="n">
        <f aca="false">SUM(AZ9:AZ9)-SUM(AZ10:AZ11)</f>
        <v>0</v>
      </c>
      <c r="BA12" s="63" t="n">
        <f aca="false">SUM(BA9:BA9)-SUM(BA10:BA11)</f>
        <v>0</v>
      </c>
      <c r="BB12" s="63" t="n">
        <f aca="false">SUM(BB9:BB9)-SUM(BB10:BB11)</f>
        <v>0</v>
      </c>
      <c r="BC12" s="65" t="n">
        <f aca="false">SUM(BC9:BC9)-SUM(BC10:BC11)</f>
        <v>0</v>
      </c>
      <c r="BD12" s="13"/>
    </row>
    <row r="13" customFormat="false" ht="17.15" hidden="false" customHeight="true" outlineLevel="0" collapsed="false">
      <c r="B13" s="189" t="s">
        <v>66</v>
      </c>
      <c r="C13" s="190" t="n">
        <f aca="false">1/$A$1*[1]44094418Imp!$B$264</f>
        <v>0.09679838658</v>
      </c>
      <c r="D13" s="191" t="n">
        <f aca="false">1/$A$1*[1]44094418Imp!$C$264</f>
        <v>0.13388958772</v>
      </c>
      <c r="E13" s="191" t="n">
        <f aca="false">1/$A$1*[1]44094418Imp!$D$264</f>
        <v>0.1430869132</v>
      </c>
      <c r="F13" s="191" t="n">
        <f aca="false">1/$A$1*[1]44094418Imp!$E$264</f>
        <v>0.14141308132</v>
      </c>
      <c r="G13" s="191" t="n">
        <f aca="false">1/$A$1*[1]44094418Imp!$F$264</f>
        <v>0.1051706663</v>
      </c>
      <c r="H13" s="191" t="n">
        <f aca="false">1/$A$1*[1]44094418Imp!$G$264</f>
        <v>0.09869082692</v>
      </c>
      <c r="I13" s="191" t="n">
        <f aca="false">1/$A$1*[1]44094418Imp!$H$264</f>
        <v>0.11033519182</v>
      </c>
      <c r="J13" s="192" t="n">
        <f aca="false">1/$A$1*[1]44094418Imp!$I$264</f>
        <v>0.14196776594</v>
      </c>
      <c r="K13" s="192" t="n">
        <f aca="false">1/$A$1*[1]44094418Imp!$J$264</f>
        <v>0.1975753661</v>
      </c>
      <c r="L13" s="192" t="n">
        <f aca="false">1/$A$1*[1]44094418Imp!K$264</f>
        <v>0.10862498192</v>
      </c>
      <c r="M13" s="191" t="n">
        <f aca="false">1/$A$1*[1]44094418Imp!L$264</f>
        <v>0.09553068616</v>
      </c>
      <c r="N13" s="191" t="n">
        <f aca="false">1/$A$1*[1]44094418Imp!M$264</f>
        <v>0.110204752</v>
      </c>
      <c r="O13" s="191" t="n">
        <f aca="false">1/$A$1*[1]44094418Imp!N$264</f>
        <v>0.12402035072</v>
      </c>
      <c r="P13" s="191" t="n">
        <f aca="false">1/$A$1*[1]44094418Imp!O$264</f>
        <v>0.12781065612</v>
      </c>
      <c r="Q13" s="191" t="n">
        <f aca="false">1/$A$1*[1]44094418Imp!P$264</f>
        <v>0.13764336334</v>
      </c>
      <c r="R13" s="191" t="n">
        <f aca="false">1/$A$1*[1]44094418Imp!Q$264</f>
        <v>0.0611459583</v>
      </c>
      <c r="S13" s="191" t="n">
        <f aca="false">1/$A$1*[1]44094418Imp!R$264</f>
        <v>0.05029671248</v>
      </c>
      <c r="T13" s="191" t="n">
        <f aca="false">1/$A$1*[1]44094418Imp!S$264</f>
        <v>0.05483519608</v>
      </c>
      <c r="U13" s="191" t="n">
        <f aca="false">1/$A$1*[1]44094418Imp!T$264</f>
        <v>0</v>
      </c>
      <c r="V13" s="191" t="n">
        <f aca="false">1/$A$1*[1]44094418Imp!U$264</f>
        <v>0</v>
      </c>
      <c r="W13" s="191" t="n">
        <f aca="false">1/$A$1*[1]44094418Imp!V$264</f>
        <v>0</v>
      </c>
      <c r="X13" s="191" t="n">
        <f aca="false">1/$A$1*[1]44094418Imp!W$264</f>
        <v>0</v>
      </c>
      <c r="Y13" s="191" t="n">
        <f aca="false">1/$A$1*[1]44094418Imp!X$264</f>
        <v>0</v>
      </c>
      <c r="Z13" s="191" t="n">
        <f aca="false">1/$A$1*[1]44094418Imp!Y$264</f>
        <v>0</v>
      </c>
      <c r="AA13" s="191" t="n">
        <f aca="false">1/$A$1*[1]44094418Imp!Z$264</f>
        <v>0</v>
      </c>
      <c r="AB13" s="193" t="n">
        <f aca="false">1/$A$1*[1]44094418Imp!AA$264</f>
        <v>0</v>
      </c>
      <c r="AC13" s="89"/>
      <c r="AD13" s="194" t="n">
        <f aca="false">1/1000*[1]44094418Imp!AB$264</f>
        <v>0.024635849</v>
      </c>
      <c r="AE13" s="191" t="n">
        <f aca="false">1/1000*[1]44094418Imp!AC$264</f>
        <v>0.036452907</v>
      </c>
      <c r="AF13" s="191" t="n">
        <f aca="false">1/1000*[1]44094418Imp!AD$264</f>
        <v>0.042515993</v>
      </c>
      <c r="AG13" s="191" t="n">
        <f aca="false">1/1000*[1]44094418Imp!AE$264</f>
        <v>0.042106129</v>
      </c>
      <c r="AH13" s="191" t="n">
        <f aca="false">1/1000*[1]44094418Imp!AF$264</f>
        <v>0.049084093</v>
      </c>
      <c r="AI13" s="191" t="n">
        <f aca="false">1/1000*[1]44094418Imp!AG$264</f>
        <v>0.050530193</v>
      </c>
      <c r="AJ13" s="191" t="n">
        <f aca="false">1/1000*[1]44094418Imp!AH$264</f>
        <v>0.066542067</v>
      </c>
      <c r="AK13" s="191" t="n">
        <f aca="false">1/1000*[1]44094418Imp!AI$264</f>
        <v>0.110710663</v>
      </c>
      <c r="AL13" s="191" t="n">
        <f aca="false">1/1000*[1]44094418Imp!AJ$264</f>
        <v>0.167488607</v>
      </c>
      <c r="AM13" s="191" t="n">
        <f aca="false">1/1000*[1]44094418Imp!AK$264</f>
        <v>0.116928701</v>
      </c>
      <c r="AN13" s="191" t="n">
        <f aca="false">1/1000*[1]44094418Imp!AL$264</f>
        <v>0.117705517</v>
      </c>
      <c r="AO13" s="191" t="n">
        <f aca="false">1/1000*[1]44094418Imp!AM$264</f>
        <v>0.133734699</v>
      </c>
      <c r="AP13" s="191" t="n">
        <f aca="false">1/1000*[1]44094418Imp!AN$264</f>
        <v>0.149904491</v>
      </c>
      <c r="AQ13" s="191" t="n">
        <f aca="false">1/1000*[1]44094418Imp!AO$264</f>
        <v>0.152225533</v>
      </c>
      <c r="AR13" s="191" t="n">
        <f aca="false">1/1000*[1]44094418Imp!AP$264</f>
        <v>0.142184335</v>
      </c>
      <c r="AS13" s="191" t="n">
        <f aca="false">1/1000*[1]44094418Imp!AQ$264</f>
        <v>0.065606035</v>
      </c>
      <c r="AT13" s="191" t="n">
        <f aca="false">1/1000*[1]44094418Imp!AR$264</f>
        <v>0.054591662</v>
      </c>
      <c r="AU13" s="191" t="n">
        <f aca="false">1/1000*[1]44094418Imp!AS$264</f>
        <v>0.0536812</v>
      </c>
      <c r="AV13" s="191" t="n">
        <f aca="false">1/1000*[1]44094418Imp!AT$264</f>
        <v>0</v>
      </c>
      <c r="AW13" s="191" t="n">
        <f aca="false">1/1000*[1]44094418Imp!AU$264</f>
        <v>0</v>
      </c>
      <c r="AX13" s="191" t="n">
        <f aca="false">1/1000*[1]44094418Imp!AV$264</f>
        <v>0</v>
      </c>
      <c r="AY13" s="191" t="n">
        <f aca="false">1/1000*[1]44094418Imp!AW$264</f>
        <v>0</v>
      </c>
      <c r="AZ13" s="191" t="n">
        <f aca="false">1/1000*[1]44094418Imp!AX$264</f>
        <v>0</v>
      </c>
      <c r="BA13" s="191" t="n">
        <f aca="false">1/1000*[1]44094418Imp!AY$264</f>
        <v>0</v>
      </c>
      <c r="BB13" s="191" t="n">
        <f aca="false">1/1000*[1]44094418Imp!AZ$264</f>
        <v>0</v>
      </c>
      <c r="BC13" s="193" t="n">
        <f aca="false">1/1000*[1]44094418Imp!BA$264</f>
        <v>0</v>
      </c>
      <c r="BD13" s="13"/>
    </row>
    <row r="14" customFormat="false" ht="12.9" hidden="false" customHeight="false" outlineLevel="0" collapsed="false">
      <c r="B14" s="48" t="s">
        <v>67</v>
      </c>
      <c r="C14" s="183" t="n">
        <f aca="false">1/$A$1*[1]44094418Imp!$B$16</f>
        <v>0.00139930854</v>
      </c>
      <c r="D14" s="184" t="n">
        <f aca="false">1/$A$1*[1]44094418Imp!$C$16</f>
        <v>0.003051972</v>
      </c>
      <c r="E14" s="184" t="n">
        <f aca="false">1/$A$1*[1]44094418Imp!$D$16</f>
        <v>0.00469241192</v>
      </c>
      <c r="F14" s="184" t="n">
        <f aca="false">1/$A$1*[1]44094418Imp!$E$16</f>
        <v>0.0061191606</v>
      </c>
      <c r="G14" s="184" t="n">
        <f aca="false">1/$A$1*[1]44094418Imp!$F$16</f>
        <v>0.00798635026</v>
      </c>
      <c r="H14" s="184" t="n">
        <f aca="false">1/$A$1*[1]44094418Imp!$G$16</f>
        <v>0.0074975754</v>
      </c>
      <c r="I14" s="184" t="n">
        <f aca="false">1/$A$1*[1]44094418Imp!$H$16</f>
        <v>0.01091105596</v>
      </c>
      <c r="J14" s="185" t="n">
        <f aca="false">1/$A$1*[1]44094418Imp!$I$16</f>
        <v>0.01693451326</v>
      </c>
      <c r="K14" s="185" t="n">
        <f aca="false">1/$A$1*[1]44094418Imp!$J$16</f>
        <v>0.02214417744</v>
      </c>
      <c r="L14" s="185" t="n">
        <f aca="false">1/$A$1*[1]44094418Imp!K$16</f>
        <v>0.0058894248</v>
      </c>
      <c r="M14" s="184" t="n">
        <f aca="false">1/$A$1*[1]44094418Imp!L$16</f>
        <v>0.0086669674</v>
      </c>
      <c r="N14" s="184" t="n">
        <f aca="false">1/$A$1*[1]44094418Imp!M$16</f>
        <v>0.0134183105</v>
      </c>
      <c r="O14" s="184" t="n">
        <f aca="false">1/$A$1*[1]44094418Imp!N$16</f>
        <v>0.01174022346</v>
      </c>
      <c r="P14" s="184" t="n">
        <f aca="false">1/$A$1*[1]44094418Imp!O$16</f>
        <v>0.01121655402</v>
      </c>
      <c r="Q14" s="184" t="n">
        <f aca="false">1/$A$1*[1]44094418Imp!P$16</f>
        <v>0.0051756642</v>
      </c>
      <c r="R14" s="184" t="n">
        <f aca="false">1/$A$1*[1]44094418Imp!Q$16</f>
        <v>0.00316167922</v>
      </c>
      <c r="S14" s="184" t="n">
        <f aca="false">1/$A$1*[1]44094418Imp!R$16</f>
        <v>0.00190751344</v>
      </c>
      <c r="T14" s="184" t="n">
        <f aca="false">1/$A$1*[1]44094418Imp!S$16</f>
        <v>0.00597685928</v>
      </c>
      <c r="U14" s="184" t="n">
        <f aca="false">1/$A$1*[1]44094418Imp!T$16</f>
        <v>0</v>
      </c>
      <c r="V14" s="184" t="n">
        <f aca="false">1/$A$1*[1]44094418Imp!U$16</f>
        <v>0</v>
      </c>
      <c r="W14" s="184" t="n">
        <f aca="false">1/$A$1*[1]44094418Imp!V$16</f>
        <v>0</v>
      </c>
      <c r="X14" s="184" t="n">
        <f aca="false">1/$A$1*[1]44094418Imp!W$16</f>
        <v>0</v>
      </c>
      <c r="Y14" s="184" t="n">
        <f aca="false">1/$A$1*[1]44094418Imp!X$16</f>
        <v>0</v>
      </c>
      <c r="Z14" s="184" t="n">
        <f aca="false">1/$A$1*[1]44094418Imp!Y$16</f>
        <v>0</v>
      </c>
      <c r="AA14" s="184" t="n">
        <f aca="false">1/$A$1*[1]44094418Imp!Z$16</f>
        <v>0</v>
      </c>
      <c r="AB14" s="186" t="n">
        <f aca="false">1/$A$1*[1]44094418Imp!AA$16</f>
        <v>0</v>
      </c>
      <c r="AC14" s="15"/>
      <c r="AD14" s="187" t="n">
        <f aca="false">1/1000*[1]44094418Imp!AB$16</f>
        <v>0.000773952</v>
      </c>
      <c r="AE14" s="184" t="n">
        <f aca="false">1/1000*[1]44094418Imp!AC$16</f>
        <v>0.001507027</v>
      </c>
      <c r="AF14" s="184" t="n">
        <f aca="false">1/1000*[1]44094418Imp!AD$16</f>
        <v>0.002198259</v>
      </c>
      <c r="AG14" s="184" t="n">
        <f aca="false">1/1000*[1]44094418Imp!AE$16</f>
        <v>0.003017247</v>
      </c>
      <c r="AH14" s="184" t="n">
        <f aca="false">1/1000*[1]44094418Imp!AF$16</f>
        <v>0.005344101</v>
      </c>
      <c r="AI14" s="184" t="n">
        <f aca="false">1/1000*[1]44094418Imp!AG$16</f>
        <v>0.003424348</v>
      </c>
      <c r="AJ14" s="184" t="n">
        <f aca="false">1/1000*[1]44094418Imp!AH$16</f>
        <v>0.004815936</v>
      </c>
      <c r="AK14" s="184" t="n">
        <f aca="false">1/1000*[1]44094418Imp!AI$16</f>
        <v>0.010614759</v>
      </c>
      <c r="AL14" s="184" t="n">
        <f aca="false">1/1000*[1]44094418Imp!AJ$16</f>
        <v>0.020394515</v>
      </c>
      <c r="AM14" s="184" t="n">
        <f aca="false">1/1000*[1]44094418Imp!AK$16</f>
        <v>0.007196871</v>
      </c>
      <c r="AN14" s="184" t="n">
        <f aca="false">1/1000*[1]44094418Imp!AL$16</f>
        <v>0.006796334</v>
      </c>
      <c r="AO14" s="184" t="n">
        <f aca="false">1/1000*[1]44094418Imp!AM$16</f>
        <v>0.011084229</v>
      </c>
      <c r="AP14" s="184" t="n">
        <f aca="false">1/1000*[1]44094418Imp!AN$16</f>
        <v>0.011223906</v>
      </c>
      <c r="AQ14" s="184" t="n">
        <f aca="false">1/1000*[1]44094418Imp!AO$16</f>
        <v>0.006361777</v>
      </c>
      <c r="AR14" s="184" t="n">
        <f aca="false">1/1000*[1]44094418Imp!AP$16</f>
        <v>0.004208032</v>
      </c>
      <c r="AS14" s="184" t="n">
        <f aca="false">1/1000*[1]44094418Imp!AQ$16</f>
        <v>0.002557155</v>
      </c>
      <c r="AT14" s="184" t="n">
        <f aca="false">1/1000*[1]44094418Imp!AR$16</f>
        <v>0.002758997</v>
      </c>
      <c r="AU14" s="184" t="n">
        <f aca="false">1/1000*[1]44094418Imp!AS$16</f>
        <v>0.004393229</v>
      </c>
      <c r="AV14" s="184" t="n">
        <f aca="false">1/1000*[1]44094418Imp!AT$16</f>
        <v>0</v>
      </c>
      <c r="AW14" s="184" t="n">
        <f aca="false">1/1000*[1]44094418Imp!AU$16</f>
        <v>0</v>
      </c>
      <c r="AX14" s="184" t="n">
        <f aca="false">1/1000*[1]44094418Imp!AV$16</f>
        <v>0</v>
      </c>
      <c r="AY14" s="184" t="n">
        <f aca="false">1/1000*[1]44094418Imp!AW$16</f>
        <v>0</v>
      </c>
      <c r="AZ14" s="184" t="n">
        <f aca="false">1/1000*[1]44094418Imp!AX$16</f>
        <v>0</v>
      </c>
      <c r="BA14" s="184" t="n">
        <f aca="false">1/1000*[1]44094418Imp!AY$16</f>
        <v>0</v>
      </c>
      <c r="BB14" s="184" t="n">
        <f aca="false">1/1000*[1]44094418Imp!AZ$16</f>
        <v>0</v>
      </c>
      <c r="BC14" s="186" t="n">
        <f aca="false">1/1000*[1]44094418Imp!BA$16</f>
        <v>0</v>
      </c>
      <c r="BD14" s="13"/>
    </row>
    <row r="15" customFormat="false" ht="12.9" hidden="false" customHeight="false" outlineLevel="0" collapsed="false">
      <c r="B15" s="48" t="s">
        <v>116</v>
      </c>
      <c r="C15" s="183" t="n">
        <f aca="false">1/$A$1*[1]44094418Imp!$B$69</f>
        <v>0.00360157868</v>
      </c>
      <c r="D15" s="184" t="n">
        <f aca="false">1/$A$1*[1]44094418Imp!$C$69</f>
        <v>0.00442119524</v>
      </c>
      <c r="E15" s="184" t="n">
        <f aca="false">1/$A$1*[1]44094418Imp!$D$69</f>
        <v>0.0059329291</v>
      </c>
      <c r="F15" s="184" t="n">
        <f aca="false">1/$A$1*[1]44094418Imp!$E$69</f>
        <v>0.0032486706</v>
      </c>
      <c r="G15" s="184" t="n">
        <f aca="false">1/$A$1*[1]44094418Imp!$F$69</f>
        <v>0.00154460222</v>
      </c>
      <c r="H15" s="184" t="n">
        <f aca="false">1/$A$1*[1]44094418Imp!$G$69</f>
        <v>0.00096642462</v>
      </c>
      <c r="I15" s="184" t="n">
        <f aca="false">1/$A$1*[1]44094418Imp!$H$69</f>
        <v>0.0032923331</v>
      </c>
      <c r="J15" s="185" t="n">
        <f aca="false">1/$A$1*[1]44094418Imp!$I$69</f>
        <v>0.01128007552</v>
      </c>
      <c r="K15" s="185" t="n">
        <f aca="false">1/$A$1*[1]44094418Imp!$J$69</f>
        <v>0.01271215988</v>
      </c>
      <c r="L15" s="185" t="n">
        <f aca="false">1/$A$1*[1]44094418Imp!K$69</f>
        <v>0.00449741586</v>
      </c>
      <c r="M15" s="184" t="n">
        <f aca="false">1/$A$1*[1]44094418Imp!L$69</f>
        <v>0.00185462816</v>
      </c>
      <c r="N15" s="184" t="n">
        <f aca="false">1/$A$1*[1]44094418Imp!M$69</f>
        <v>0.00129128342</v>
      </c>
      <c r="O15" s="184" t="n">
        <f aca="false">1/$A$1*[1]44094418Imp!N$69</f>
        <v>0.00138627902</v>
      </c>
      <c r="P15" s="184" t="n">
        <f aca="false">1/$A$1*[1]44094418Imp!O$69</f>
        <v>0.00139109096</v>
      </c>
      <c r="Q15" s="184" t="n">
        <f aca="false">1/$A$1*[1]44094418Imp!P$69</f>
        <v>0.00275829288</v>
      </c>
      <c r="R15" s="184" t="n">
        <f aca="false">1/$A$1*[1]44094418Imp!Q$69</f>
        <v>0.00113483608</v>
      </c>
      <c r="S15" s="184" t="n">
        <f aca="false">1/$A$1*[1]44094418Imp!R$69</f>
        <v>0.00057513596</v>
      </c>
      <c r="T15" s="184" t="n">
        <f aca="false">1/$A$1*[1]44094418Imp!S$69</f>
        <v>0.00089665814</v>
      </c>
      <c r="U15" s="184" t="n">
        <f aca="false">1/$A$1*[1]44094418Imp!T$69</f>
        <v>0</v>
      </c>
      <c r="V15" s="184" t="n">
        <f aca="false">1/$A$1*[1]44094418Imp!U$69</f>
        <v>0</v>
      </c>
      <c r="W15" s="184" t="n">
        <f aca="false">1/$A$1*[1]44094418Imp!V$69</f>
        <v>0</v>
      </c>
      <c r="X15" s="184" t="n">
        <f aca="false">1/$A$1*[1]44094418Imp!W$69</f>
        <v>0</v>
      </c>
      <c r="Y15" s="184" t="n">
        <f aca="false">1/$A$1*[1]44094418Imp!X$69</f>
        <v>0</v>
      </c>
      <c r="Z15" s="184" t="n">
        <f aca="false">1/$A$1*[1]44094418Imp!Y$69</f>
        <v>0</v>
      </c>
      <c r="AA15" s="184" t="n">
        <f aca="false">1/$A$1*[1]44094418Imp!Z$69</f>
        <v>0</v>
      </c>
      <c r="AB15" s="186" t="n">
        <f aca="false">1/$A$1*[1]44094418Imp!AA$69</f>
        <v>0</v>
      </c>
      <c r="AC15" s="15"/>
      <c r="AD15" s="187" t="n">
        <f aca="false">1/1000*[1]44094418Imp!AB$69</f>
        <v>0.001290206</v>
      </c>
      <c r="AE15" s="184" t="n">
        <f aca="false">1/1000*[1]44094418Imp!AC$69</f>
        <v>0.002006206</v>
      </c>
      <c r="AF15" s="184" t="n">
        <f aca="false">1/1000*[1]44094418Imp!AD$69</f>
        <v>0.002549013</v>
      </c>
      <c r="AG15" s="184" t="n">
        <f aca="false">1/1000*[1]44094418Imp!AE$69</f>
        <v>0.00188666</v>
      </c>
      <c r="AH15" s="184" t="n">
        <f aca="false">1/1000*[1]44094418Imp!AF$69</f>
        <v>0.000435601</v>
      </c>
      <c r="AI15" s="184" t="n">
        <f aca="false">1/1000*[1]44094418Imp!AG$69</f>
        <v>0.000571943</v>
      </c>
      <c r="AJ15" s="184" t="n">
        <f aca="false">1/1000*[1]44094418Imp!AH$69</f>
        <v>0.002616001</v>
      </c>
      <c r="AK15" s="184" t="n">
        <f aca="false">1/1000*[1]44094418Imp!AI$69</f>
        <v>0.013610193</v>
      </c>
      <c r="AL15" s="184" t="n">
        <f aca="false">1/1000*[1]44094418Imp!AJ$69</f>
        <v>0.017569243</v>
      </c>
      <c r="AM15" s="184" t="n">
        <f aca="false">1/1000*[1]44094418Imp!AK$69</f>
        <v>0.004659784</v>
      </c>
      <c r="AN15" s="184" t="n">
        <f aca="false">1/1000*[1]44094418Imp!AL$69</f>
        <v>0.001717315</v>
      </c>
      <c r="AO15" s="184" t="n">
        <f aca="false">1/1000*[1]44094418Imp!AM$69</f>
        <v>0.001381714</v>
      </c>
      <c r="AP15" s="184" t="n">
        <f aca="false">1/1000*[1]44094418Imp!AN$69</f>
        <v>0.001474783</v>
      </c>
      <c r="AQ15" s="184" t="n">
        <f aca="false">1/1000*[1]44094418Imp!AO$69</f>
        <v>0.001631723</v>
      </c>
      <c r="AR15" s="184" t="n">
        <f aca="false">1/1000*[1]44094418Imp!AP$69</f>
        <v>0.00393368</v>
      </c>
      <c r="AS15" s="184" t="n">
        <f aca="false">1/1000*[1]44094418Imp!AQ$69</f>
        <v>0.001009502</v>
      </c>
      <c r="AT15" s="184" t="n">
        <f aca="false">1/1000*[1]44094418Imp!AR$69</f>
        <v>0.000420502</v>
      </c>
      <c r="AU15" s="184" t="n">
        <f aca="false">1/1000*[1]44094418Imp!AS$69</f>
        <v>0.000632746</v>
      </c>
      <c r="AV15" s="184" t="n">
        <f aca="false">1/1000*[1]44094418Imp!AT$69</f>
        <v>0</v>
      </c>
      <c r="AW15" s="184" t="n">
        <f aca="false">1/1000*[1]44094418Imp!AU$69</f>
        <v>0</v>
      </c>
      <c r="AX15" s="184" t="n">
        <f aca="false">1/1000*[1]44094418Imp!AV$69</f>
        <v>0</v>
      </c>
      <c r="AY15" s="184" t="n">
        <f aca="false">1/1000*[1]44094418Imp!AW$69</f>
        <v>0</v>
      </c>
      <c r="AZ15" s="184" t="n">
        <f aca="false">1/1000*[1]44094418Imp!AX$69</f>
        <v>0</v>
      </c>
      <c r="BA15" s="184" t="n">
        <f aca="false">1/1000*[1]44094418Imp!AY$69</f>
        <v>0</v>
      </c>
      <c r="BB15" s="184" t="n">
        <f aca="false">1/1000*[1]44094418Imp!AZ$69</f>
        <v>0</v>
      </c>
      <c r="BC15" s="186" t="n">
        <f aca="false">1/1000*[1]44094418Imp!BA$69</f>
        <v>0</v>
      </c>
      <c r="BD15" s="13"/>
    </row>
    <row r="16" customFormat="false" ht="12.9" hidden="false" customHeight="false" outlineLevel="0" collapsed="false">
      <c r="B16" s="48" t="s">
        <v>68</v>
      </c>
      <c r="C16" s="183" t="n">
        <f aca="false">1/$A$1*[1]44094418Imp!$B$84</f>
        <v>0.02862230504</v>
      </c>
      <c r="D16" s="184" t="n">
        <f aca="false">1/$A$1*[1]44094418Imp!$C$84</f>
        <v>0.03325507948</v>
      </c>
      <c r="E16" s="184" t="n">
        <f aca="false">1/$A$1*[1]44094418Imp!$D$84</f>
        <v>0.02600121048</v>
      </c>
      <c r="F16" s="184" t="n">
        <f aca="false">1/$A$1*[1]44094418Imp!$E$84</f>
        <v>0.02332107596</v>
      </c>
      <c r="G16" s="184" t="n">
        <f aca="false">1/$A$1*[1]44094418Imp!$F$84</f>
        <v>0.0150961902</v>
      </c>
      <c r="H16" s="184" t="n">
        <f aca="false">1/$A$1*[1]44094418Imp!$G$84</f>
        <v>0.01790626096</v>
      </c>
      <c r="I16" s="184" t="n">
        <f aca="false">1/$A$1*[1]44094418Imp!$H$84</f>
        <v>0.0236602961</v>
      </c>
      <c r="J16" s="185" t="n">
        <f aca="false">1/$A$1*[1]44094418Imp!$I$84</f>
        <v>0.02155148128</v>
      </c>
      <c r="K16" s="185" t="n">
        <f aca="false">1/$A$1*[1]44094418Imp!$J$84</f>
        <v>0.03941346724</v>
      </c>
      <c r="L16" s="185" t="n">
        <f aca="false">1/$A$1*[1]44094418Imp!K$84</f>
        <v>0.02906709834</v>
      </c>
      <c r="M16" s="184" t="n">
        <f aca="false">1/$A$1*[1]44094418Imp!L$84</f>
        <v>0.01153697398</v>
      </c>
      <c r="N16" s="184" t="n">
        <f aca="false">1/$A$1*[1]44094418Imp!M$84</f>
        <v>0.01213088016</v>
      </c>
      <c r="O16" s="184" t="n">
        <f aca="false">1/$A$1*[1]44094418Imp!N$84</f>
        <v>0.01627392452</v>
      </c>
      <c r="P16" s="184" t="n">
        <f aca="false">1/$A$1*[1]44094418Imp!O$84</f>
        <v>0.01505548758</v>
      </c>
      <c r="Q16" s="184" t="n">
        <f aca="false">1/$A$1*[1]44094418Imp!P$84</f>
        <v>0.0138519395</v>
      </c>
      <c r="R16" s="184" t="n">
        <f aca="false">1/$A$1*[1]44094418Imp!Q$84</f>
        <v>0.00850215128</v>
      </c>
      <c r="S16" s="184" t="n">
        <f aca="false">1/$A$1*[1]44094418Imp!R$84</f>
        <v>0.00510878662</v>
      </c>
      <c r="T16" s="184" t="n">
        <f aca="false">1/$A$1*[1]44094418Imp!S$84</f>
        <v>0.00666102892</v>
      </c>
      <c r="U16" s="184" t="n">
        <f aca="false">1/$A$1*[1]44094418Imp!T$84</f>
        <v>0</v>
      </c>
      <c r="V16" s="184" t="n">
        <f aca="false">1/$A$1*[1]44094418Imp!U$84</f>
        <v>0</v>
      </c>
      <c r="W16" s="184" t="n">
        <f aca="false">1/$A$1*[1]44094418Imp!V$84</f>
        <v>0</v>
      </c>
      <c r="X16" s="184" t="n">
        <f aca="false">1/$A$1*[1]44094418Imp!W$84</f>
        <v>0</v>
      </c>
      <c r="Y16" s="184" t="n">
        <f aca="false">1/$A$1*[1]44094418Imp!X$84</f>
        <v>0</v>
      </c>
      <c r="Z16" s="184" t="n">
        <f aca="false">1/$A$1*[1]44094418Imp!Y$84</f>
        <v>0</v>
      </c>
      <c r="AA16" s="184" t="n">
        <f aca="false">1/$A$1*[1]44094418Imp!Z$84</f>
        <v>0</v>
      </c>
      <c r="AB16" s="186" t="n">
        <f aca="false">1/$A$1*[1]44094418Imp!AA$84</f>
        <v>0</v>
      </c>
      <c r="AC16" s="15"/>
      <c r="AD16" s="187" t="n">
        <f aca="false">1/1000*[1]44094418Imp!AB$84</f>
        <v>0.005032194</v>
      </c>
      <c r="AE16" s="184" t="n">
        <f aca="false">1/1000*[1]44094418Imp!AC$84</f>
        <v>0.009708289</v>
      </c>
      <c r="AF16" s="184" t="n">
        <f aca="false">1/1000*[1]44094418Imp!AD$84</f>
        <v>0.007745866</v>
      </c>
      <c r="AG16" s="184" t="n">
        <f aca="false">1/1000*[1]44094418Imp!AE$84</f>
        <v>0.006517955</v>
      </c>
      <c r="AH16" s="184" t="n">
        <f aca="false">1/1000*[1]44094418Imp!AF$84</f>
        <v>0.006796761</v>
      </c>
      <c r="AI16" s="184" t="n">
        <f aca="false">1/1000*[1]44094418Imp!AG$84</f>
        <v>0.006552873</v>
      </c>
      <c r="AJ16" s="184" t="n">
        <f aca="false">1/1000*[1]44094418Imp!AH$84</f>
        <v>0.011095602</v>
      </c>
      <c r="AK16" s="184" t="n">
        <f aca="false">1/1000*[1]44094418Imp!AI$84</f>
        <v>0.013610949</v>
      </c>
      <c r="AL16" s="184" t="n">
        <f aca="false">1/1000*[1]44094418Imp!AJ$84</f>
        <v>0.029178473</v>
      </c>
      <c r="AM16" s="184" t="n">
        <f aca="false">1/1000*[1]44094418Imp!AK$84</f>
        <v>0.026134784</v>
      </c>
      <c r="AN16" s="184" t="n">
        <f aca="false">1/1000*[1]44094418Imp!AL$84</f>
        <v>0.012185451</v>
      </c>
      <c r="AO16" s="184" t="n">
        <f aca="false">1/1000*[1]44094418Imp!AM$84</f>
        <v>0.015814021</v>
      </c>
      <c r="AP16" s="184" t="n">
        <f aca="false">1/1000*[1]44094418Imp!AN$84</f>
        <v>0.018367574</v>
      </c>
      <c r="AQ16" s="184" t="n">
        <f aca="false">1/1000*[1]44094418Imp!AO$84</f>
        <v>0.018635453</v>
      </c>
      <c r="AR16" s="184" t="n">
        <f aca="false">1/1000*[1]44094418Imp!AP$84</f>
        <v>0.014602864</v>
      </c>
      <c r="AS16" s="184" t="n">
        <f aca="false">1/1000*[1]44094418Imp!AQ$84</f>
        <v>0.007228578</v>
      </c>
      <c r="AT16" s="184" t="n">
        <f aca="false">1/1000*[1]44094418Imp!AR$84</f>
        <v>0.004586812</v>
      </c>
      <c r="AU16" s="184" t="n">
        <f aca="false">1/1000*[1]44094418Imp!AS$84</f>
        <v>0.005206681</v>
      </c>
      <c r="AV16" s="184" t="n">
        <f aca="false">1/1000*[1]44094418Imp!AT$84</f>
        <v>0</v>
      </c>
      <c r="AW16" s="184" t="n">
        <f aca="false">1/1000*[1]44094418Imp!AU$84</f>
        <v>0</v>
      </c>
      <c r="AX16" s="184" t="n">
        <f aca="false">1/1000*[1]44094418Imp!AV$84</f>
        <v>0</v>
      </c>
      <c r="AY16" s="184" t="n">
        <f aca="false">1/1000*[1]44094418Imp!AW$84</f>
        <v>0</v>
      </c>
      <c r="AZ16" s="184" t="n">
        <f aca="false">1/1000*[1]44094418Imp!AX$84</f>
        <v>0</v>
      </c>
      <c r="BA16" s="184" t="n">
        <f aca="false">1/1000*[1]44094418Imp!AY$84</f>
        <v>0</v>
      </c>
      <c r="BB16" s="184" t="n">
        <f aca="false">1/1000*[1]44094418Imp!AZ$84</f>
        <v>0</v>
      </c>
      <c r="BC16" s="186" t="n">
        <f aca="false">1/1000*[1]44094418Imp!BA$84</f>
        <v>0</v>
      </c>
      <c r="BD16" s="13"/>
    </row>
    <row r="17" customFormat="false" ht="12.9" hidden="false" customHeight="false" outlineLevel="0" collapsed="false">
      <c r="B17" s="48" t="s">
        <v>69</v>
      </c>
      <c r="C17" s="183" t="n">
        <f aca="false">1/$A$1*[1]44094418Imp!$B$91</f>
        <v>0.0089448478</v>
      </c>
      <c r="D17" s="184" t="n">
        <f aca="false">1/$A$1*[1]44094418Imp!$C$91</f>
        <v>0.01739126704</v>
      </c>
      <c r="E17" s="184" t="n">
        <f aca="false">1/$A$1*[1]44094418Imp!$D$91</f>
        <v>0.02261878794</v>
      </c>
      <c r="F17" s="184" t="n">
        <f aca="false">1/$A$1*[1]44094418Imp!$E$91</f>
        <v>0.02266078178</v>
      </c>
      <c r="G17" s="184" t="n">
        <f aca="false">1/$A$1*[1]44094418Imp!$F$91</f>
        <v>0.01605940854</v>
      </c>
      <c r="H17" s="184" t="n">
        <f aca="false">1/$A$1*[1]44094418Imp!$G$91</f>
        <v>0.01205871128</v>
      </c>
      <c r="I17" s="184" t="n">
        <f aca="false">1/$A$1*[1]44094418Imp!$H$91</f>
        <v>0.01804700128</v>
      </c>
      <c r="J17" s="185" t="n">
        <f aca="false">1/$A$1*[1]44094418Imp!$I$91</f>
        <v>0.02403136722</v>
      </c>
      <c r="K17" s="185" t="n">
        <f aca="false">1/$A$1*[1]44094418Imp!$J$91</f>
        <v>0.03044593258</v>
      </c>
      <c r="L17" s="185" t="n">
        <f aca="false">1/$A$1*[1]44094418Imp!K$91</f>
        <v>0.01467975306</v>
      </c>
      <c r="M17" s="184" t="n">
        <f aca="false">1/$A$1*[1]44094418Imp!L$91</f>
        <v>0.01346629928</v>
      </c>
      <c r="N17" s="184" t="n">
        <f aca="false">1/$A$1*[1]44094418Imp!M$91</f>
        <v>0.01928544268</v>
      </c>
      <c r="O17" s="184" t="n">
        <f aca="false">1/$A$1*[1]44094418Imp!N$91</f>
        <v>0.02423326528</v>
      </c>
      <c r="P17" s="184" t="n">
        <f aca="false">1/$A$1*[1]44094418Imp!O$91</f>
        <v>0.02439821062</v>
      </c>
      <c r="Q17" s="184" t="n">
        <f aca="false">1/$A$1*[1]44094418Imp!P$91</f>
        <v>0.01865645698</v>
      </c>
      <c r="R17" s="184" t="n">
        <f aca="false">1/$A$1*[1]44094418Imp!Q$91</f>
        <v>0.00557517674</v>
      </c>
      <c r="S17" s="184" t="n">
        <f aca="false">1/$A$1*[1]44094418Imp!R$91</f>
        <v>0.00453740196</v>
      </c>
      <c r="T17" s="184" t="n">
        <f aca="false">1/$A$1*[1]44094418Imp!S$91</f>
        <v>0.00457642682</v>
      </c>
      <c r="U17" s="184" t="n">
        <f aca="false">1/$A$1*[1]44094418Imp!T$91</f>
        <v>0</v>
      </c>
      <c r="V17" s="184" t="n">
        <f aca="false">1/$A$1*[1]44094418Imp!U$91</f>
        <v>0</v>
      </c>
      <c r="W17" s="184" t="n">
        <f aca="false">1/$A$1*[1]44094418Imp!V$91</f>
        <v>0</v>
      </c>
      <c r="X17" s="184" t="n">
        <f aca="false">1/$A$1*[1]44094418Imp!W$91</f>
        <v>0</v>
      </c>
      <c r="Y17" s="184" t="n">
        <f aca="false">1/$A$1*[1]44094418Imp!X$91</f>
        <v>0</v>
      </c>
      <c r="Z17" s="184" t="n">
        <f aca="false">1/$A$1*[1]44094418Imp!Y$91</f>
        <v>0</v>
      </c>
      <c r="AA17" s="184" t="n">
        <f aca="false">1/$A$1*[1]44094418Imp!Z$91</f>
        <v>0</v>
      </c>
      <c r="AB17" s="186" t="n">
        <f aca="false">1/$A$1*[1]44094418Imp!AA$91</f>
        <v>0</v>
      </c>
      <c r="AC17" s="15"/>
      <c r="AD17" s="187" t="n">
        <f aca="false">1/1000*[1]44094418Imp!AB$91</f>
        <v>0.001947626</v>
      </c>
      <c r="AE17" s="184" t="n">
        <f aca="false">1/1000*[1]44094418Imp!AC$91</f>
        <v>0.005310112</v>
      </c>
      <c r="AF17" s="184" t="n">
        <f aca="false">1/1000*[1]44094418Imp!AD$91</f>
        <v>0.005661404</v>
      </c>
      <c r="AG17" s="184" t="n">
        <f aca="false">1/1000*[1]44094418Imp!AE$91</f>
        <v>0.005177382</v>
      </c>
      <c r="AH17" s="184" t="n">
        <f aca="false">1/1000*[1]44094418Imp!AF$91</f>
        <v>0.005902372</v>
      </c>
      <c r="AI17" s="184" t="n">
        <f aca="false">1/1000*[1]44094418Imp!AG$91</f>
        <v>0.005346637</v>
      </c>
      <c r="AJ17" s="184" t="n">
        <f aca="false">1/1000*[1]44094418Imp!AH$91</f>
        <v>0.008683954</v>
      </c>
      <c r="AK17" s="184" t="n">
        <f aca="false">1/1000*[1]44094418Imp!AI$91</f>
        <v>0.015678513</v>
      </c>
      <c r="AL17" s="184" t="n">
        <f aca="false">1/1000*[1]44094418Imp!AJ$91</f>
        <v>0.022187834</v>
      </c>
      <c r="AM17" s="184" t="n">
        <f aca="false">1/1000*[1]44094418Imp!AK$91</f>
        <v>0.021020231</v>
      </c>
      <c r="AN17" s="184" t="n">
        <f aca="false">1/1000*[1]44094418Imp!AL$91</f>
        <v>0.017340053</v>
      </c>
      <c r="AO17" s="184" t="n">
        <f aca="false">1/1000*[1]44094418Imp!AM$91</f>
        <v>0.020655135</v>
      </c>
      <c r="AP17" s="184" t="n">
        <f aca="false">1/1000*[1]44094418Imp!AN$91</f>
        <v>0.021992634</v>
      </c>
      <c r="AQ17" s="184" t="n">
        <f aca="false">1/1000*[1]44094418Imp!AO$91</f>
        <v>0.021015058</v>
      </c>
      <c r="AR17" s="184" t="n">
        <f aca="false">1/1000*[1]44094418Imp!AP$91</f>
        <v>0.014182145</v>
      </c>
      <c r="AS17" s="184" t="n">
        <f aca="false">1/1000*[1]44094418Imp!AQ$91</f>
        <v>0.00557899</v>
      </c>
      <c r="AT17" s="184" t="n">
        <f aca="false">1/1000*[1]44094418Imp!AR$91</f>
        <v>0.005872434</v>
      </c>
      <c r="AU17" s="184" t="n">
        <f aca="false">1/1000*[1]44094418Imp!AS$91</f>
        <v>0.005530147</v>
      </c>
      <c r="AV17" s="184" t="n">
        <f aca="false">1/1000*[1]44094418Imp!AT$91</f>
        <v>0</v>
      </c>
      <c r="AW17" s="184" t="n">
        <f aca="false">1/1000*[1]44094418Imp!AU$91</f>
        <v>0</v>
      </c>
      <c r="AX17" s="184" t="n">
        <f aca="false">1/1000*[1]44094418Imp!AV$91</f>
        <v>0</v>
      </c>
      <c r="AY17" s="184" t="n">
        <f aca="false">1/1000*[1]44094418Imp!AW$91</f>
        <v>0</v>
      </c>
      <c r="AZ17" s="184" t="n">
        <f aca="false">1/1000*[1]44094418Imp!AX$91</f>
        <v>0</v>
      </c>
      <c r="BA17" s="184" t="n">
        <f aca="false">1/1000*[1]44094418Imp!AY$91</f>
        <v>0</v>
      </c>
      <c r="BB17" s="184" t="n">
        <f aca="false">1/1000*[1]44094418Imp!AZ$91</f>
        <v>0</v>
      </c>
      <c r="BC17" s="186" t="n">
        <f aca="false">1/1000*[1]44094418Imp!BA$91</f>
        <v>0</v>
      </c>
      <c r="BD17" s="13"/>
    </row>
    <row r="18" customFormat="false" ht="12.9" hidden="false" customHeight="false" outlineLevel="0" collapsed="false">
      <c r="B18" s="48" t="s">
        <v>101</v>
      </c>
      <c r="C18" s="183" t="n">
        <f aca="false">1/$A$1*[1]44094418Imp!$B$106</f>
        <v>0.0002808925</v>
      </c>
      <c r="D18" s="184" t="n">
        <f aca="false">1/$A$1*[1]44094418Imp!$C$106</f>
        <v>0.00065062648</v>
      </c>
      <c r="E18" s="184" t="n">
        <f aca="false">1/$A$1*[1]44094418Imp!$D$106</f>
        <v>0.0007772625</v>
      </c>
      <c r="F18" s="184" t="n">
        <f aca="false">1/$A$1*[1]44094418Imp!$E$106</f>
        <v>0.00439334098</v>
      </c>
      <c r="G18" s="184" t="n">
        <f aca="false">1/$A$1*[1]44094418Imp!$F$106</f>
        <v>0.00652491364</v>
      </c>
      <c r="H18" s="184" t="n">
        <f aca="false">1/$A$1*[1]44094418Imp!$G$106</f>
        <v>0.00542059504</v>
      </c>
      <c r="I18" s="184" t="n">
        <f aca="false">1/$A$1*[1]44094418Imp!$H$106</f>
        <v>0.0071282435</v>
      </c>
      <c r="J18" s="185" t="n">
        <f aca="false">1/$A$1*[1]44094418Imp!$I$106</f>
        <v>0.00270400844</v>
      </c>
      <c r="K18" s="185" t="n">
        <f aca="false">1/$A$1*[1]44094418Imp!$J$106</f>
        <v>0.00284860688</v>
      </c>
      <c r="L18" s="185" t="n">
        <f aca="false">1/$A$1*[1]44094418Imp!K$106</f>
        <v>0.00607251596</v>
      </c>
      <c r="M18" s="184" t="n">
        <f aca="false">1/$A$1*[1]44094418Imp!L$106</f>
        <v>0.00655089722</v>
      </c>
      <c r="N18" s="184" t="n">
        <f aca="false">1/$A$1*[1]44094418Imp!M$106</f>
        <v>0.00432864894</v>
      </c>
      <c r="O18" s="184" t="n">
        <f aca="false">1/$A$1*[1]44094418Imp!N$106</f>
        <v>0.00481297404</v>
      </c>
      <c r="P18" s="184" t="n">
        <f aca="false">1/$A$1*[1]44094418Imp!O$106</f>
        <v>0.00455475216</v>
      </c>
      <c r="Q18" s="184" t="n">
        <f aca="false">1/$A$1*[1]44094418Imp!P$106</f>
        <v>0.00257220012</v>
      </c>
      <c r="R18" s="184" t="n">
        <f aca="false">1/$A$1*[1]44094418Imp!Q$106</f>
        <v>0.0026314449</v>
      </c>
      <c r="S18" s="184" t="n">
        <f aca="false">1/$A$1*[1]44094418Imp!R$106</f>
        <v>0.00664305152</v>
      </c>
      <c r="T18" s="184" t="n">
        <f aca="false">1/$A$1*[1]44094418Imp!S$106</f>
        <v>0.00213125542</v>
      </c>
      <c r="U18" s="184" t="n">
        <f aca="false">1/$A$1*[1]44094418Imp!T$106</f>
        <v>0</v>
      </c>
      <c r="V18" s="184" t="n">
        <f aca="false">1/$A$1*[1]44094418Imp!U$106</f>
        <v>0</v>
      </c>
      <c r="W18" s="184" t="n">
        <f aca="false">1/$A$1*[1]44094418Imp!V$106</f>
        <v>0</v>
      </c>
      <c r="X18" s="184" t="n">
        <f aca="false">1/$A$1*[1]44094418Imp!W$106</f>
        <v>0</v>
      </c>
      <c r="Y18" s="184" t="n">
        <f aca="false">1/$A$1*[1]44094418Imp!X$106</f>
        <v>0</v>
      </c>
      <c r="Z18" s="184" t="n">
        <f aca="false">1/$A$1*[1]44094418Imp!Y$106</f>
        <v>0</v>
      </c>
      <c r="AA18" s="184" t="n">
        <f aca="false">1/$A$1*[1]44094418Imp!Z$106</f>
        <v>0</v>
      </c>
      <c r="AB18" s="186" t="n">
        <f aca="false">1/$A$1*[1]44094418Imp!AA$106</f>
        <v>0</v>
      </c>
      <c r="AC18" s="15"/>
      <c r="AD18" s="187" t="n">
        <f aca="false">1/1000*[1]44094418Imp!AB$106</f>
        <v>3.815E-005</v>
      </c>
      <c r="AE18" s="184" t="n">
        <f aca="false">1/1000*[1]44094418Imp!AC$106</f>
        <v>0.000110489</v>
      </c>
      <c r="AF18" s="184" t="n">
        <f aca="false">1/1000*[1]44094418Imp!AD$106</f>
        <v>0.000117385</v>
      </c>
      <c r="AG18" s="184" t="n">
        <f aca="false">1/1000*[1]44094418Imp!AE$106</f>
        <v>0.002322519</v>
      </c>
      <c r="AH18" s="184" t="n">
        <f aca="false">1/1000*[1]44094418Imp!AF$106</f>
        <v>0.005838984</v>
      </c>
      <c r="AI18" s="184" t="n">
        <f aca="false">1/1000*[1]44094418Imp!AG$106</f>
        <v>0.005685267</v>
      </c>
      <c r="AJ18" s="184" t="n">
        <f aca="false">1/1000*[1]44094418Imp!AH$106</f>
        <v>0.007267569</v>
      </c>
      <c r="AK18" s="184" t="n">
        <f aca="false">1/1000*[1]44094418Imp!AI$106</f>
        <v>0.001184568</v>
      </c>
      <c r="AL18" s="184" t="n">
        <f aca="false">1/1000*[1]44094418Imp!AJ$106</f>
        <v>0.001185021</v>
      </c>
      <c r="AM18" s="184" t="n">
        <f aca="false">1/1000*[1]44094418Imp!AK$106</f>
        <v>0.006074703</v>
      </c>
      <c r="AN18" s="184" t="n">
        <f aca="false">1/1000*[1]44094418Imp!AL$106</f>
        <v>0.007585061</v>
      </c>
      <c r="AO18" s="184" t="n">
        <f aca="false">1/1000*[1]44094418Imp!AM$106</f>
        <v>0.005929908</v>
      </c>
      <c r="AP18" s="184" t="n">
        <f aca="false">1/1000*[1]44094418Imp!AN$106</f>
        <v>0.005800159</v>
      </c>
      <c r="AQ18" s="184" t="n">
        <f aca="false">1/1000*[1]44094418Imp!AO$106</f>
        <v>0.005484454</v>
      </c>
      <c r="AR18" s="184" t="n">
        <f aca="false">1/1000*[1]44094418Imp!AP$106</f>
        <v>0.001851432</v>
      </c>
      <c r="AS18" s="184" t="n">
        <f aca="false">1/1000*[1]44094418Imp!AQ$106</f>
        <v>0.001840644</v>
      </c>
      <c r="AT18" s="184" t="n">
        <f aca="false">1/1000*[1]44094418Imp!AR$106</f>
        <v>0.005685275</v>
      </c>
      <c r="AU18" s="184" t="n">
        <f aca="false">1/1000*[1]44094418Imp!AS$106</f>
        <v>0.001656334</v>
      </c>
      <c r="AV18" s="184" t="n">
        <f aca="false">1/1000*[1]44094418Imp!AT$106</f>
        <v>0</v>
      </c>
      <c r="AW18" s="184" t="n">
        <f aca="false">1/1000*[1]44094418Imp!AU$106</f>
        <v>0</v>
      </c>
      <c r="AX18" s="184" t="n">
        <f aca="false">1/1000*[1]44094418Imp!AV$106</f>
        <v>0</v>
      </c>
      <c r="AY18" s="184" t="n">
        <f aca="false">1/1000*[1]44094418Imp!AW$106</f>
        <v>0</v>
      </c>
      <c r="AZ18" s="184" t="n">
        <f aca="false">1/1000*[1]44094418Imp!AX$106</f>
        <v>0</v>
      </c>
      <c r="BA18" s="184" t="n">
        <f aca="false">1/1000*[1]44094418Imp!AY$106</f>
        <v>0</v>
      </c>
      <c r="BB18" s="184" t="n">
        <f aca="false">1/1000*[1]44094418Imp!AZ$106</f>
        <v>0</v>
      </c>
      <c r="BC18" s="186" t="n">
        <f aca="false">1/1000*[1]44094418Imp!BA$106</f>
        <v>0</v>
      </c>
      <c r="BD18" s="13"/>
    </row>
    <row r="19" customFormat="false" ht="12.9" hidden="false" customHeight="false" outlineLevel="0" collapsed="false">
      <c r="B19" s="48" t="s">
        <v>70</v>
      </c>
      <c r="C19" s="183" t="n">
        <f aca="false">1/$A$1*[1]44094418Imp!$B$114</f>
        <v>0.01316766388</v>
      </c>
      <c r="D19" s="184" t="n">
        <f aca="false">1/$A$1*[1]44094418Imp!$C$114</f>
        <v>0.01775932284</v>
      </c>
      <c r="E19" s="184" t="n">
        <f aca="false">1/$A$1*[1]44094418Imp!$D$114</f>
        <v>0.0228175213</v>
      </c>
      <c r="F19" s="184" t="n">
        <f aca="false">1/$A$1*[1]44094418Imp!$E$114</f>
        <v>0.02534893284</v>
      </c>
      <c r="G19" s="184" t="n">
        <f aca="false">1/$A$1*[1]44094418Imp!$F$114</f>
        <v>0.02443884632</v>
      </c>
      <c r="H19" s="184" t="n">
        <f aca="false">1/$A$1*[1]44094418Imp!$G$114</f>
        <v>0.02309207558</v>
      </c>
      <c r="I19" s="184" t="n">
        <f aca="false">1/$A$1*[1]44094418Imp!$H$114</f>
        <v>0.02925096314</v>
      </c>
      <c r="J19" s="185" t="n">
        <f aca="false">1/$A$1*[1]44094418Imp!$I$114</f>
        <v>0.03444358106</v>
      </c>
      <c r="K19" s="185" t="n">
        <f aca="false">1/$A$1*[1]44094418Imp!$J$114</f>
        <v>0.041807661</v>
      </c>
      <c r="L19" s="185" t="n">
        <f aca="false">1/$A$1*[1]44094418Imp!K$114</f>
        <v>0.02437439382</v>
      </c>
      <c r="M19" s="184" t="n">
        <f aca="false">1/$A$1*[1]44094418Imp!L$114</f>
        <v>0.02865998884</v>
      </c>
      <c r="N19" s="184" t="n">
        <f aca="false">1/$A$1*[1]44094418Imp!M$114</f>
        <v>0.0282178645</v>
      </c>
      <c r="O19" s="184" t="n">
        <f aca="false">1/$A$1*[1]44094418Imp!N$114</f>
        <v>0.03046431878</v>
      </c>
      <c r="P19" s="184" t="n">
        <f aca="false">1/$A$1*[1]44094418Imp!O$114</f>
        <v>0.0298736669</v>
      </c>
      <c r="Q19" s="184" t="n">
        <f aca="false">1/$A$1*[1]44094418Imp!P$114</f>
        <v>0.01201172056</v>
      </c>
      <c r="R19" s="184" t="n">
        <f aca="false">1/$A$1*[1]44094418Imp!Q$114</f>
        <v>0.01487407432</v>
      </c>
      <c r="S19" s="184" t="n">
        <f aca="false">1/$A$1*[1]44094418Imp!R$114</f>
        <v>0.01035676138</v>
      </c>
      <c r="T19" s="184" t="n">
        <f aca="false">1/$A$1*[1]44094418Imp!S$114</f>
        <v>0.01002822492</v>
      </c>
      <c r="U19" s="184" t="n">
        <f aca="false">1/$A$1*[1]44094418Imp!T$114</f>
        <v>0</v>
      </c>
      <c r="V19" s="184" t="n">
        <f aca="false">1/$A$1*[1]44094418Imp!U$114</f>
        <v>0</v>
      </c>
      <c r="W19" s="184" t="n">
        <f aca="false">1/$A$1*[1]44094418Imp!V$114</f>
        <v>0</v>
      </c>
      <c r="X19" s="184" t="n">
        <f aca="false">1/$A$1*[1]44094418Imp!W$114</f>
        <v>0</v>
      </c>
      <c r="Y19" s="184" t="n">
        <f aca="false">1/$A$1*[1]44094418Imp!X$114</f>
        <v>0</v>
      </c>
      <c r="Z19" s="184" t="n">
        <f aca="false">1/$A$1*[1]44094418Imp!Y$114</f>
        <v>0</v>
      </c>
      <c r="AA19" s="184" t="n">
        <f aca="false">1/$A$1*[1]44094418Imp!Z$114</f>
        <v>0</v>
      </c>
      <c r="AB19" s="186" t="n">
        <f aca="false">1/$A$1*[1]44094418Imp!AA$114</f>
        <v>0</v>
      </c>
      <c r="AC19" s="15"/>
      <c r="AD19" s="187" t="n">
        <f aca="false">1/1000*[1]44094418Imp!AB$114</f>
        <v>0.00696103</v>
      </c>
      <c r="AE19" s="184" t="n">
        <f aca="false">1/1000*[1]44094418Imp!AC$114</f>
        <v>0.005869422</v>
      </c>
      <c r="AF19" s="184" t="n">
        <f aca="false">1/1000*[1]44094418Imp!AD$114</f>
        <v>0.00850699</v>
      </c>
      <c r="AG19" s="184" t="n">
        <f aca="false">1/1000*[1]44094418Imp!AE$114</f>
        <v>0.007790768</v>
      </c>
      <c r="AH19" s="184" t="n">
        <f aca="false">1/1000*[1]44094418Imp!AF$114</f>
        <v>0.010913685</v>
      </c>
      <c r="AI19" s="184" t="n">
        <f aca="false">1/1000*[1]44094418Imp!AG$114</f>
        <v>0.011308198</v>
      </c>
      <c r="AJ19" s="184" t="n">
        <f aca="false">1/1000*[1]44094418Imp!AH$114</f>
        <v>0.016973356</v>
      </c>
      <c r="AK19" s="184" t="n">
        <f aca="false">1/1000*[1]44094418Imp!AI$114</f>
        <v>0.028559453</v>
      </c>
      <c r="AL19" s="184" t="n">
        <f aca="false">1/1000*[1]44094418Imp!AJ$114</f>
        <v>0.039343812</v>
      </c>
      <c r="AM19" s="184" t="n">
        <f aca="false">1/1000*[1]44094418Imp!AK$114</f>
        <v>0.028732287</v>
      </c>
      <c r="AN19" s="184" t="n">
        <f aca="false">1/1000*[1]44094418Imp!AL$114</f>
        <v>0.044087206</v>
      </c>
      <c r="AO19" s="184" t="n">
        <f aca="false">1/1000*[1]44094418Imp!AM$114</f>
        <v>0.041847968</v>
      </c>
      <c r="AP19" s="184" t="n">
        <f aca="false">1/1000*[1]44094418Imp!AN$114</f>
        <v>0.045273503</v>
      </c>
      <c r="AQ19" s="184" t="n">
        <f aca="false">1/1000*[1]44094418Imp!AO$114</f>
        <v>0.046778542</v>
      </c>
      <c r="AR19" s="184" t="n">
        <f aca="false">1/1000*[1]44094418Imp!AP$114</f>
        <v>0.018850703</v>
      </c>
      <c r="AS19" s="184" t="n">
        <f aca="false">1/1000*[1]44094418Imp!AQ$114</f>
        <v>0.019456541</v>
      </c>
      <c r="AT19" s="184" t="n">
        <f aca="false">1/1000*[1]44094418Imp!AR$114</f>
        <v>0.013960193</v>
      </c>
      <c r="AU19" s="184" t="n">
        <f aca="false">1/1000*[1]44094418Imp!AS$114</f>
        <v>0.012892727</v>
      </c>
      <c r="AV19" s="184" t="n">
        <f aca="false">1/1000*[1]44094418Imp!AT$114</f>
        <v>0</v>
      </c>
      <c r="AW19" s="184" t="n">
        <f aca="false">1/1000*[1]44094418Imp!AU$114</f>
        <v>0</v>
      </c>
      <c r="AX19" s="184" t="n">
        <f aca="false">1/1000*[1]44094418Imp!AV$114</f>
        <v>0</v>
      </c>
      <c r="AY19" s="184" t="n">
        <f aca="false">1/1000*[1]44094418Imp!AW$114</f>
        <v>0</v>
      </c>
      <c r="AZ19" s="184" t="n">
        <f aca="false">1/1000*[1]44094418Imp!AX$114</f>
        <v>0</v>
      </c>
      <c r="BA19" s="184" t="n">
        <f aca="false">1/1000*[1]44094418Imp!AY$114</f>
        <v>0</v>
      </c>
      <c r="BB19" s="184" t="n">
        <f aca="false">1/1000*[1]44094418Imp!AZ$114</f>
        <v>0</v>
      </c>
      <c r="BC19" s="186" t="n">
        <f aca="false">1/1000*[1]44094418Imp!BA$114</f>
        <v>0</v>
      </c>
      <c r="BD19" s="13"/>
    </row>
    <row r="20" customFormat="false" ht="12.9" hidden="false" customHeight="false" outlineLevel="0" collapsed="false">
      <c r="B20" s="48" t="s">
        <v>88</v>
      </c>
      <c r="C20" s="183" t="n">
        <f aca="false">1/$A$1*[1]44094418Imp!$B$188</f>
        <v>0.0045739694</v>
      </c>
      <c r="D20" s="184" t="n">
        <f aca="false">1/$A$1*[1]44094418Imp!$C$188</f>
        <v>0.00556456278</v>
      </c>
      <c r="E20" s="184" t="n">
        <f aca="false">1/$A$1*[1]44094418Imp!$D$188</f>
        <v>0.00673306522</v>
      </c>
      <c r="F20" s="184" t="n">
        <f aca="false">1/$A$1*[1]44094418Imp!$E$188</f>
        <v>0.008102703</v>
      </c>
      <c r="G20" s="184" t="n">
        <f aca="false">1/$A$1*[1]44094418Imp!$F$188</f>
        <v>0.00788687928</v>
      </c>
      <c r="H20" s="184" t="n">
        <f aca="false">1/$A$1*[1]44094418Imp!$G$188</f>
        <v>0.00579514544</v>
      </c>
      <c r="I20" s="184" t="n">
        <f aca="false">1/$A$1*[1]44094418Imp!$H$188</f>
        <v>0.0037376213</v>
      </c>
      <c r="J20" s="185" t="n">
        <f aca="false">1/$A$1*[1]44094418Imp!$I$188</f>
        <v>0.00850514392</v>
      </c>
      <c r="K20" s="185" t="n">
        <f aca="false">1/$A$1*[1]44094418Imp!$J$188</f>
        <v>0.01943933656</v>
      </c>
      <c r="L20" s="185" t="n">
        <f aca="false">1/$A$1*[1]44094418Imp!K$188</f>
        <v>0.00610966258</v>
      </c>
      <c r="M20" s="184" t="n">
        <f aca="false">1/$A$1*[1]44094418Imp!L$188</f>
        <v>0.00478296238</v>
      </c>
      <c r="N20" s="184" t="n">
        <f aca="false">1/$A$1*[1]44094418Imp!M$188</f>
        <v>0.00658101556</v>
      </c>
      <c r="O20" s="184" t="n">
        <f aca="false">1/$A$1*[1]44094418Imp!N$188</f>
        <v>0.0085203986</v>
      </c>
      <c r="P20" s="184" t="n">
        <f aca="false">1/$A$1*[1]44094418Imp!O$188</f>
        <v>0.01139915308</v>
      </c>
      <c r="Q20" s="184" t="n">
        <f aca="false">1/$A$1*[1]44094418Imp!P$188</f>
        <v>0.01643080796</v>
      </c>
      <c r="R20" s="184" t="n">
        <f aca="false">1/$A$1*[1]44094418Imp!Q$188</f>
        <v>0.0112565894</v>
      </c>
      <c r="S20" s="184" t="n">
        <f aca="false">1/$A$1*[1]44094418Imp!R$188</f>
        <v>0.00951920074</v>
      </c>
      <c r="T20" s="184" t="n">
        <f aca="false">1/$A$1*[1]44094418Imp!S$188</f>
        <v>0.01334957722</v>
      </c>
      <c r="U20" s="184" t="n">
        <f aca="false">1/$A$1*[1]44094418Imp!T$188</f>
        <v>0</v>
      </c>
      <c r="V20" s="184" t="n">
        <f aca="false">1/$A$1*[1]44094418Imp!U$188</f>
        <v>0</v>
      </c>
      <c r="W20" s="184" t="n">
        <f aca="false">1/$A$1*[1]44094418Imp!V$188</f>
        <v>0</v>
      </c>
      <c r="X20" s="184" t="n">
        <f aca="false">1/$A$1*[1]44094418Imp!W$188</f>
        <v>0</v>
      </c>
      <c r="Y20" s="184" t="n">
        <f aca="false">1/$A$1*[1]44094418Imp!X$188</f>
        <v>0</v>
      </c>
      <c r="Z20" s="184" t="n">
        <f aca="false">1/$A$1*[1]44094418Imp!Y$188</f>
        <v>0</v>
      </c>
      <c r="AA20" s="184" t="n">
        <f aca="false">1/$A$1*[1]44094418Imp!Z$188</f>
        <v>0</v>
      </c>
      <c r="AB20" s="186" t="n">
        <f aca="false">1/$A$1*[1]44094418Imp!AA$188</f>
        <v>0</v>
      </c>
      <c r="AC20" s="15"/>
      <c r="AD20" s="187" t="n">
        <f aca="false">1/1000*[1]44094418Imp!AB$188</f>
        <v>0.001371404</v>
      </c>
      <c r="AE20" s="184" t="n">
        <f aca="false">1/1000*[1]44094418Imp!AC$188</f>
        <v>0.001772046</v>
      </c>
      <c r="AF20" s="184" t="n">
        <f aca="false">1/1000*[1]44094418Imp!AD$188</f>
        <v>0.002183711</v>
      </c>
      <c r="AG20" s="184" t="n">
        <f aca="false">1/1000*[1]44094418Imp!AE$188</f>
        <v>0.002754409</v>
      </c>
      <c r="AH20" s="184" t="n">
        <f aca="false">1/1000*[1]44094418Imp!AF$188</f>
        <v>0.003151243</v>
      </c>
      <c r="AI20" s="184" t="n">
        <f aca="false">1/1000*[1]44094418Imp!AG$188</f>
        <v>0.002756069</v>
      </c>
      <c r="AJ20" s="184" t="n">
        <f aca="false">1/1000*[1]44094418Imp!AH$188</f>
        <v>0.00252378</v>
      </c>
      <c r="AK20" s="184" t="n">
        <f aca="false">1/1000*[1]44094418Imp!AI$188</f>
        <v>0.005878486</v>
      </c>
      <c r="AL20" s="184" t="n">
        <f aca="false">1/1000*[1]44094418Imp!AJ$188</f>
        <v>0.010495719</v>
      </c>
      <c r="AM20" s="184" t="n">
        <f aca="false">1/1000*[1]44094418Imp!AK$188</f>
        <v>0.004905592</v>
      </c>
      <c r="AN20" s="184" t="n">
        <f aca="false">1/1000*[1]44094418Imp!AL$188</f>
        <v>0.00545133</v>
      </c>
      <c r="AO20" s="184" t="n">
        <f aca="false">1/1000*[1]44094418Imp!AM$188</f>
        <v>0.007978146</v>
      </c>
      <c r="AP20" s="184" t="n">
        <f aca="false">1/1000*[1]44094418Imp!AN$188</f>
        <v>0.009338248</v>
      </c>
      <c r="AQ20" s="184" t="n">
        <f aca="false">1/1000*[1]44094418Imp!AO$188</f>
        <v>0.013860563</v>
      </c>
      <c r="AR20" s="184" t="n">
        <f aca="false">1/1000*[1]44094418Imp!AP$188</f>
        <v>0.014665858</v>
      </c>
      <c r="AS20" s="184" t="n">
        <f aca="false">1/1000*[1]44094418Imp!AQ$188</f>
        <v>0.008787593</v>
      </c>
      <c r="AT20" s="184" t="n">
        <f aca="false">1/1000*[1]44094418Imp!AR$188</f>
        <v>0.007986853</v>
      </c>
      <c r="AU20" s="184" t="n">
        <f aca="false">1/1000*[1]44094418Imp!AS$188</f>
        <v>0.010558993</v>
      </c>
      <c r="AV20" s="184" t="n">
        <f aca="false">1/1000*[1]44094418Imp!AT$188</f>
        <v>0</v>
      </c>
      <c r="AW20" s="184" t="n">
        <f aca="false">1/1000*[1]44094418Imp!AU$188</f>
        <v>0</v>
      </c>
      <c r="AX20" s="184" t="n">
        <f aca="false">1/1000*[1]44094418Imp!AV$188</f>
        <v>0</v>
      </c>
      <c r="AY20" s="184" t="n">
        <f aca="false">1/1000*[1]44094418Imp!AW$188</f>
        <v>0</v>
      </c>
      <c r="AZ20" s="184" t="n">
        <f aca="false">1/1000*[1]44094418Imp!AX$188</f>
        <v>0</v>
      </c>
      <c r="BA20" s="184" t="n">
        <f aca="false">1/1000*[1]44094418Imp!AY$188</f>
        <v>0</v>
      </c>
      <c r="BB20" s="184" t="n">
        <f aca="false">1/1000*[1]44094418Imp!AZ$188</f>
        <v>0</v>
      </c>
      <c r="BC20" s="186" t="n">
        <f aca="false">1/1000*[1]44094418Imp!BA$188</f>
        <v>0</v>
      </c>
      <c r="BD20" s="13"/>
    </row>
    <row r="21" customFormat="false" ht="12.9" hidden="false" customHeight="false" outlineLevel="0" collapsed="false">
      <c r="B21" s="48" t="s">
        <v>89</v>
      </c>
      <c r="C21" s="183" t="n">
        <f aca="false">1/$A$1*[1]44094418Imp!$B$212</f>
        <v>0.01156819356</v>
      </c>
      <c r="D21" s="184" t="n">
        <f aca="false">1/$A$1*[1]44094418Imp!$C$212</f>
        <v>0.0153715814</v>
      </c>
      <c r="E21" s="184" t="n">
        <f aca="false">1/$A$1*[1]44094418Imp!$D$212</f>
        <v>0.0149828651</v>
      </c>
      <c r="F21" s="184" t="n">
        <f aca="false">1/$A$1*[1]44094418Imp!$E$212</f>
        <v>0.01252093906</v>
      </c>
      <c r="G21" s="184" t="n">
        <f aca="false">1/$A$1*[1]44094418Imp!$F$212</f>
        <v>0.00632130632</v>
      </c>
      <c r="H21" s="184" t="n">
        <f aca="false">1/$A$1*[1]44094418Imp!$G$212</f>
        <v>0.00350655606</v>
      </c>
      <c r="I21" s="184" t="n">
        <f aca="false">1/$A$1*[1]44094418Imp!$H$212</f>
        <v>0.0024823386</v>
      </c>
      <c r="J21" s="185" t="n">
        <f aca="false">1/$A$1*[1]44094418Imp!$I$212</f>
        <v>0.00382243792</v>
      </c>
      <c r="K21" s="185" t="n">
        <f aca="false">1/$A$1*[1]44094418Imp!$J$212</f>
        <v>0.00401484552</v>
      </c>
      <c r="L21" s="185" t="n">
        <f aca="false">1/$A$1*[1]44094418Imp!K$212</f>
        <v>0.00134199072</v>
      </c>
      <c r="M21" s="184" t="n">
        <f aca="false">1/$A$1*[1]44094418Imp!L$212</f>
        <v>0.00133980728</v>
      </c>
      <c r="N21" s="184" t="n">
        <f aca="false">1/$A$1*[1]44094418Imp!M$212</f>
        <v>0.0015140538</v>
      </c>
      <c r="O21" s="184" t="n">
        <f aca="false">1/$A$1*[1]44094418Imp!N$212</f>
        <v>0.00197714762</v>
      </c>
      <c r="P21" s="184" t="n">
        <f aca="false">1/$A$1*[1]44094418Imp!O$212</f>
        <v>0.0016334374</v>
      </c>
      <c r="Q21" s="184" t="n">
        <f aca="false">1/$A$1*[1]44094418Imp!P$212</f>
        <v>0.0010439338</v>
      </c>
      <c r="R21" s="184" t="n">
        <f aca="false">1/$A$1*[1]44094418Imp!Q$212</f>
        <v>0.000838257</v>
      </c>
      <c r="S21" s="184" t="n">
        <f aca="false">1/$A$1*[1]44094418Imp!R$212</f>
        <v>0.00073160262</v>
      </c>
      <c r="T21" s="184" t="n">
        <f aca="false">1/$A$1*[1]44094418Imp!S$212</f>
        <v>0.0006604864</v>
      </c>
      <c r="U21" s="184" t="n">
        <f aca="false">1/$A$1*[1]44094418Imp!T$212</f>
        <v>0</v>
      </c>
      <c r="V21" s="184" t="n">
        <f aca="false">1/$A$1*[1]44094418Imp!U$212</f>
        <v>0</v>
      </c>
      <c r="W21" s="184" t="n">
        <f aca="false">1/$A$1*[1]44094418Imp!V$212</f>
        <v>0</v>
      </c>
      <c r="X21" s="184" t="n">
        <f aca="false">1/$A$1*[1]44094418Imp!W$212</f>
        <v>0</v>
      </c>
      <c r="Y21" s="184" t="n">
        <f aca="false">1/$A$1*[1]44094418Imp!X$212</f>
        <v>0</v>
      </c>
      <c r="Z21" s="184" t="n">
        <f aca="false">1/$A$1*[1]44094418Imp!Y$212</f>
        <v>0</v>
      </c>
      <c r="AA21" s="184" t="n">
        <f aca="false">1/$A$1*[1]44094418Imp!Z$212</f>
        <v>0</v>
      </c>
      <c r="AB21" s="186" t="n">
        <f aca="false">1/$A$1*[1]44094418Imp!AA$212</f>
        <v>0</v>
      </c>
      <c r="AC21" s="15"/>
      <c r="AD21" s="187" t="n">
        <f aca="false">1/1000*[1]44094418Imp!AB$212</f>
        <v>0.001809079</v>
      </c>
      <c r="AE21" s="184" t="n">
        <f aca="false">1/1000*[1]44094418Imp!AC$212</f>
        <v>0.002900031</v>
      </c>
      <c r="AF21" s="184" t="n">
        <f aca="false">1/1000*[1]44094418Imp!AD$212</f>
        <v>0.003899606</v>
      </c>
      <c r="AG21" s="184" t="n">
        <f aca="false">1/1000*[1]44094418Imp!AE$212</f>
        <v>0.003314574</v>
      </c>
      <c r="AH21" s="184" t="n">
        <f aca="false">1/1000*[1]44094418Imp!AF$212</f>
        <v>0.002258095</v>
      </c>
      <c r="AI21" s="184" t="n">
        <f aca="false">1/1000*[1]44094418Imp!AG$212</f>
        <v>0.001855171</v>
      </c>
      <c r="AJ21" s="184" t="n">
        <f aca="false">1/1000*[1]44094418Imp!AH$212</f>
        <v>0.003198455</v>
      </c>
      <c r="AK21" s="184" t="n">
        <f aca="false">1/1000*[1]44094418Imp!AI$212</f>
        <v>0.005209444</v>
      </c>
      <c r="AL21" s="184" t="n">
        <f aca="false">1/1000*[1]44094418Imp!AJ$212</f>
        <v>0.008238847</v>
      </c>
      <c r="AM21" s="184" t="n">
        <f aca="false">1/1000*[1]44094418Imp!AK$212</f>
        <v>0.002205763</v>
      </c>
      <c r="AN21" s="184" t="n">
        <f aca="false">1/1000*[1]44094418Imp!AL$212</f>
        <v>0.002213872</v>
      </c>
      <c r="AO21" s="184" t="n">
        <f aca="false">1/1000*[1]44094418Imp!AM$212</f>
        <v>0.002201403</v>
      </c>
      <c r="AP21" s="184" t="n">
        <f aca="false">1/1000*[1]44094418Imp!AN$212</f>
        <v>0.003629988</v>
      </c>
      <c r="AQ21" s="184" t="n">
        <f aca="false">1/1000*[1]44094418Imp!AO$212</f>
        <v>0.004514669</v>
      </c>
      <c r="AR21" s="184" t="n">
        <f aca="false">1/1000*[1]44094418Imp!AP$212</f>
        <v>0.001697623</v>
      </c>
      <c r="AS21" s="184" t="n">
        <f aca="false">1/1000*[1]44094418Imp!AQ$212</f>
        <v>0.001897811</v>
      </c>
      <c r="AT21" s="184" t="n">
        <f aca="false">1/1000*[1]44094418Imp!AR$212</f>
        <v>0.0015732</v>
      </c>
      <c r="AU21" s="184" t="n">
        <f aca="false">1/1000*[1]44094418Imp!AS$212</f>
        <v>0.001243034</v>
      </c>
      <c r="AV21" s="184" t="n">
        <f aca="false">1/1000*[1]44094418Imp!AT$212</f>
        <v>0</v>
      </c>
      <c r="AW21" s="184" t="n">
        <f aca="false">1/1000*[1]44094418Imp!AU$212</f>
        <v>0</v>
      </c>
      <c r="AX21" s="184" t="n">
        <f aca="false">1/1000*[1]44094418Imp!AV$212</f>
        <v>0</v>
      </c>
      <c r="AY21" s="184" t="n">
        <f aca="false">1/1000*[1]44094418Imp!AW$212</f>
        <v>0</v>
      </c>
      <c r="AZ21" s="184" t="n">
        <f aca="false">1/1000*[1]44094418Imp!AX$212</f>
        <v>0</v>
      </c>
      <c r="BA21" s="184" t="n">
        <f aca="false">1/1000*[1]44094418Imp!AY$212</f>
        <v>0</v>
      </c>
      <c r="BB21" s="184" t="n">
        <f aca="false">1/1000*[1]44094418Imp!AZ$212</f>
        <v>0</v>
      </c>
      <c r="BC21" s="186" t="n">
        <f aca="false">1/1000*[1]44094418Imp!BA$212</f>
        <v>0</v>
      </c>
      <c r="BD21" s="13"/>
    </row>
    <row r="22" customFormat="false" ht="12.9" hidden="false" customHeight="false" outlineLevel="0" collapsed="false">
      <c r="B22" s="48" t="s">
        <v>90</v>
      </c>
      <c r="C22" s="183" t="n">
        <f aca="false">1/$A$1*[1]44094418Imp!$B$225</f>
        <v>0.01400351316</v>
      </c>
      <c r="D22" s="184" t="n">
        <f aca="false">1/$A$1*[1]44094418Imp!$C$225</f>
        <v>0.01906361212</v>
      </c>
      <c r="E22" s="184" t="n">
        <f aca="false">1/$A$1*[1]44094418Imp!$D$225</f>
        <v>0.01874923652</v>
      </c>
      <c r="F22" s="184" t="n">
        <f aca="false">1/$A$1*[1]44094418Imp!$E$225</f>
        <v>0.01851677562</v>
      </c>
      <c r="G22" s="184" t="n">
        <f aca="false">1/$A$1*[1]44094418Imp!$F$225</f>
        <v>0.00272977908</v>
      </c>
      <c r="H22" s="184" t="n">
        <f aca="false">1/$A$1*[1]44094418Imp!$G$225</f>
        <v>0.00909459964</v>
      </c>
      <c r="I22" s="184" t="n">
        <f aca="false">1/$A$1*[1]44094418Imp!$H$225</f>
        <v>0.00285965134</v>
      </c>
      <c r="J22" s="185" t="n">
        <f aca="false">1/$A$1*[1]44094418Imp!$I$225</f>
        <v>0.00504396508</v>
      </c>
      <c r="K22" s="185" t="n">
        <f aca="false">1/$A$1*[1]44094418Imp!$J$225</f>
        <v>0.00682637606</v>
      </c>
      <c r="L22" s="185" t="n">
        <f aca="false">1/$A$1*[1]44094418Imp!K$225</f>
        <v>0.00131175338</v>
      </c>
      <c r="M22" s="184" t="n">
        <f aca="false">1/$A$1*[1]44094418Imp!L$225</f>
        <v>0.00237563452</v>
      </c>
      <c r="N22" s="184" t="n">
        <f aca="false">1/$A$1*[1]44094418Imp!M$225</f>
        <v>0.00334962642</v>
      </c>
      <c r="O22" s="184" t="n">
        <f aca="false">1/$A$1*[1]44094418Imp!N$225</f>
        <v>0.00361348064</v>
      </c>
      <c r="P22" s="184" t="n">
        <f aca="false">1/$A$1*[1]44094418Imp!O$225</f>
        <v>0.00386176182</v>
      </c>
      <c r="Q22" s="184" t="n">
        <f aca="false">1/$A$1*[1]44094418Imp!P$225</f>
        <v>0.005888456</v>
      </c>
      <c r="R22" s="184" t="n">
        <f aca="false">1/$A$1*[1]44094418Imp!Q$225</f>
        <v>0.00315325864</v>
      </c>
      <c r="S22" s="184" t="n">
        <f aca="false">1/$A$1*[1]44094418Imp!R$225</f>
        <v>0.0030357845</v>
      </c>
      <c r="T22" s="184" t="n">
        <f aca="false">1/$A$1*[1]44094418Imp!S$225</f>
        <v>0.00283143938</v>
      </c>
      <c r="U22" s="184" t="n">
        <f aca="false">1/$A$1*[1]44094418Imp!T$225</f>
        <v>0</v>
      </c>
      <c r="V22" s="184" t="n">
        <f aca="false">1/$A$1*[1]44094418Imp!U$225</f>
        <v>0</v>
      </c>
      <c r="W22" s="184" t="n">
        <f aca="false">1/$A$1*[1]44094418Imp!V$225</f>
        <v>0</v>
      </c>
      <c r="X22" s="184" t="n">
        <f aca="false">1/$A$1*[1]44094418Imp!W$225</f>
        <v>0</v>
      </c>
      <c r="Y22" s="184" t="n">
        <f aca="false">1/$A$1*[1]44094418Imp!X$225</f>
        <v>0</v>
      </c>
      <c r="Z22" s="184" t="n">
        <f aca="false">1/$A$1*[1]44094418Imp!Y$225</f>
        <v>0</v>
      </c>
      <c r="AA22" s="184" t="n">
        <f aca="false">1/$A$1*[1]44094418Imp!Z$225</f>
        <v>0</v>
      </c>
      <c r="AB22" s="186" t="n">
        <f aca="false">1/$A$1*[1]44094418Imp!AA$225</f>
        <v>0</v>
      </c>
      <c r="AC22" s="15"/>
      <c r="AD22" s="187" t="n">
        <f aca="false">1/1000*[1]44094418Imp!AB$225</f>
        <v>0.001578765</v>
      </c>
      <c r="AE22" s="184" t="n">
        <f aca="false">1/1000*[1]44094418Imp!AC$225</f>
        <v>0.002779259</v>
      </c>
      <c r="AF22" s="184" t="n">
        <f aca="false">1/1000*[1]44094418Imp!AD$225</f>
        <v>0.003418727</v>
      </c>
      <c r="AG22" s="184" t="n">
        <f aca="false">1/1000*[1]44094418Imp!AE$225</f>
        <v>0.003364671</v>
      </c>
      <c r="AH22" s="184" t="n">
        <f aca="false">1/1000*[1]44094418Imp!AF$225</f>
        <v>0.001436709</v>
      </c>
      <c r="AI22" s="184" t="n">
        <f aca="false">1/1000*[1]44094418Imp!AG$225</f>
        <v>0.006429982</v>
      </c>
      <c r="AJ22" s="184" t="n">
        <f aca="false">1/1000*[1]44094418Imp!AH$225</f>
        <v>0.002853284</v>
      </c>
      <c r="AK22" s="184" t="n">
        <f aca="false">1/1000*[1]44094418Imp!AI$225</f>
        <v>0.005722765</v>
      </c>
      <c r="AL22" s="184" t="n">
        <f aca="false">1/1000*[1]44094418Imp!AJ$225</f>
        <v>0.004386844</v>
      </c>
      <c r="AM22" s="184" t="n">
        <f aca="false">1/1000*[1]44094418Imp!AK$225</f>
        <v>0.001363583</v>
      </c>
      <c r="AN22" s="184" t="n">
        <f aca="false">1/1000*[1]44094418Imp!AL$225</f>
        <v>0.003177709</v>
      </c>
      <c r="AO22" s="184" t="n">
        <f aca="false">1/1000*[1]44094418Imp!AM$225</f>
        <v>0.004909111</v>
      </c>
      <c r="AP22" s="184" t="n">
        <f aca="false">1/1000*[1]44094418Imp!AN$225</f>
        <v>0.005790248</v>
      </c>
      <c r="AQ22" s="184" t="n">
        <f aca="false">1/1000*[1]44094418Imp!AO$225</f>
        <v>0.005967322</v>
      </c>
      <c r="AR22" s="184" t="n">
        <f aca="false">1/1000*[1]44094418Imp!AP$225</f>
        <v>0.00782833</v>
      </c>
      <c r="AS22" s="184" t="n">
        <f aca="false">1/1000*[1]44094418Imp!AQ$225</f>
        <v>0.003682758</v>
      </c>
      <c r="AT22" s="184" t="n">
        <f aca="false">1/1000*[1]44094418Imp!AR$225</f>
        <v>0.003500309</v>
      </c>
      <c r="AU22" s="184" t="n">
        <f aca="false">1/1000*[1]44094418Imp!AS$225</f>
        <v>0.003538033</v>
      </c>
      <c r="AV22" s="184" t="n">
        <f aca="false">1/1000*[1]44094418Imp!AT$225</f>
        <v>0</v>
      </c>
      <c r="AW22" s="184" t="n">
        <f aca="false">1/1000*[1]44094418Imp!AU$225</f>
        <v>0</v>
      </c>
      <c r="AX22" s="184" t="n">
        <f aca="false">1/1000*[1]44094418Imp!AV$225</f>
        <v>0</v>
      </c>
      <c r="AY22" s="184" t="n">
        <f aca="false">1/1000*[1]44094418Imp!AW$225</f>
        <v>0</v>
      </c>
      <c r="AZ22" s="184" t="n">
        <f aca="false">1/1000*[1]44094418Imp!AX$225</f>
        <v>0</v>
      </c>
      <c r="BA22" s="184" t="n">
        <f aca="false">1/1000*[1]44094418Imp!AY$225</f>
        <v>0</v>
      </c>
      <c r="BB22" s="184" t="n">
        <f aca="false">1/1000*[1]44094418Imp!AZ$225</f>
        <v>0</v>
      </c>
      <c r="BC22" s="186" t="n">
        <f aca="false">1/1000*[1]44094418Imp!BA$225</f>
        <v>0</v>
      </c>
      <c r="BD22" s="13"/>
    </row>
    <row r="23" customFormat="false" ht="12.9" hidden="false" customHeight="false" outlineLevel="0" collapsed="false">
      <c r="B23" s="48" t="s">
        <v>58</v>
      </c>
      <c r="C23" s="76" t="n">
        <f aca="false">SUM(C13:C13)-SUM(C14:C22)</f>
        <v>0.01063611402</v>
      </c>
      <c r="D23" s="54" t="n">
        <f aca="false">SUM(D13:D13)-SUM(D14:D22)</f>
        <v>0.01736036834</v>
      </c>
      <c r="E23" s="54" t="n">
        <f aca="false">SUM(E13:E13)-SUM(E14:E22)</f>
        <v>0.01978162312</v>
      </c>
      <c r="F23" s="54" t="n">
        <f aca="false">SUM(F13:F13)-SUM(F14:F22)</f>
        <v>0.01718070088</v>
      </c>
      <c r="G23" s="54" t="n">
        <f aca="false">SUM(G13:G13)-SUM(G14:G22)</f>
        <v>0.01658239044</v>
      </c>
      <c r="H23" s="54" t="n">
        <f aca="false">SUM(H13:H13)-SUM(H14:H22)</f>
        <v>0.0133528829</v>
      </c>
      <c r="I23" s="54" t="n">
        <f aca="false">SUM(I13:I13)-SUM(I14:I22)</f>
        <v>0.00896568749999999</v>
      </c>
      <c r="J23" s="55" t="n">
        <f aca="false">SUM(J13:J13)-SUM(J14:J22)</f>
        <v>0.01365119224</v>
      </c>
      <c r="K23" s="55" t="n">
        <f aca="false">SUM(K13:K13)-SUM(K14:K22)</f>
        <v>0.01792280294</v>
      </c>
      <c r="L23" s="55" t="n">
        <f aca="false">SUM(L13:L13)-SUM(L14:L22)</f>
        <v>0.0152809734</v>
      </c>
      <c r="M23" s="54" t="n">
        <f aca="false">SUM(M13:M13)-SUM(M14:M22)</f>
        <v>0.0162965271</v>
      </c>
      <c r="N23" s="54" t="n">
        <f aca="false">SUM(N13:N13)-SUM(N14:N22)</f>
        <v>0.02008762602</v>
      </c>
      <c r="O23" s="54" t="n">
        <f aca="false">SUM(O13:O13)-SUM(O14:O22)</f>
        <v>0.02099833876</v>
      </c>
      <c r="P23" s="54" t="n">
        <f aca="false">SUM(P13:P13)-SUM(P14:P22)</f>
        <v>0.02442654158</v>
      </c>
      <c r="Q23" s="54" t="n">
        <f aca="false">SUM(Q13:Q13)-SUM(Q14:Q22)</f>
        <v>0.05925389134</v>
      </c>
      <c r="R23" s="54" t="n">
        <f aca="false">SUM(R13:R13)-SUM(R14:R22)</f>
        <v>0.01001849072</v>
      </c>
      <c r="S23" s="54" t="n">
        <f aca="false">SUM(S13:S13)-SUM(S14:S22)</f>
        <v>0.00788147374</v>
      </c>
      <c r="T23" s="54" t="n">
        <f aca="false">SUM(T13:T13)-SUM(T14:T22)</f>
        <v>0.00772323957999999</v>
      </c>
      <c r="U23" s="54" t="n">
        <f aca="false">SUM(U13:U13)-SUM(U14:U22)</f>
        <v>0</v>
      </c>
      <c r="V23" s="54" t="n">
        <f aca="false">SUM(V13:V13)-SUM(V14:V22)</f>
        <v>0</v>
      </c>
      <c r="W23" s="54" t="n">
        <f aca="false">SUM(W13:W13)-SUM(W14:W22)</f>
        <v>0</v>
      </c>
      <c r="X23" s="54" t="n">
        <f aca="false">SUM(X13:X13)-SUM(X14:X22)</f>
        <v>0</v>
      </c>
      <c r="Y23" s="54" t="n">
        <f aca="false">SUM(Y13:Y13)-SUM(Y14:Y22)</f>
        <v>0</v>
      </c>
      <c r="Z23" s="54" t="n">
        <f aca="false">SUM(Z13:Z13)-SUM(Z14:Z22)</f>
        <v>0</v>
      </c>
      <c r="AA23" s="54" t="n">
        <f aca="false">SUM(AA13:AA13)-SUM(AA14:AA22)</f>
        <v>0</v>
      </c>
      <c r="AB23" s="56" t="n">
        <f aca="false">SUM(AB13:AB13)-SUM(AB14:AB22)</f>
        <v>0</v>
      </c>
      <c r="AC23" s="15"/>
      <c r="AD23" s="49" t="n">
        <f aca="false">SUM(AD13:AD13)-SUM(AD14:AD22)</f>
        <v>0.003833443</v>
      </c>
      <c r="AE23" s="50" t="n">
        <f aca="false">SUM(AE13:AE13)-SUM(AE14:AE22)</f>
        <v>0.00449002600000001</v>
      </c>
      <c r="AF23" s="50" t="n">
        <f aca="false">SUM(AF13:AF13)-SUM(AF14:AF22)</f>
        <v>0.00623503199999999</v>
      </c>
      <c r="AG23" s="50" t="n">
        <f aca="false">SUM(AG13:AG13)-SUM(AG14:AG22)</f>
        <v>0.00595994400000001</v>
      </c>
      <c r="AH23" s="50" t="n">
        <f aca="false">SUM(AH13:AH13)-SUM(AH14:AH22)</f>
        <v>0.007006542</v>
      </c>
      <c r="AI23" s="50" t="n">
        <f aca="false">SUM(AI13:AI13)-SUM(AI14:AI22)</f>
        <v>0.006599705</v>
      </c>
      <c r="AJ23" s="50" t="n">
        <f aca="false">SUM(AJ13:AJ13)-SUM(AJ14:AJ22)</f>
        <v>0.00651413000000003</v>
      </c>
      <c r="AK23" s="50" t="n">
        <f aca="false">SUM(AK13:AK13)-SUM(AK14:AK22)</f>
        <v>0.010641533</v>
      </c>
      <c r="AL23" s="50" t="n">
        <f aca="false">SUM(AL13:AL13)-SUM(AL14:AL22)</f>
        <v>0.0145082989999999</v>
      </c>
      <c r="AM23" s="50" t="n">
        <f aca="false">SUM(AM13:AM13)-SUM(AM14:AM22)</f>
        <v>0.014635103</v>
      </c>
      <c r="AN23" s="50" t="n">
        <f aca="false">SUM(AN13:AN13)-SUM(AN14:AN22)</f>
        <v>0.017151186</v>
      </c>
      <c r="AO23" s="50" t="n">
        <f aca="false">SUM(AO13:AO13)-SUM(AO14:AO22)</f>
        <v>0.021933064</v>
      </c>
      <c r="AP23" s="50" t="n">
        <f aca="false">SUM(AP13:AP13)-SUM(AP14:AP22)</f>
        <v>0.027013448</v>
      </c>
      <c r="AQ23" s="50" t="n">
        <f aca="false">SUM(AQ13:AQ13)-SUM(AQ14:AQ22)</f>
        <v>0.027975972</v>
      </c>
      <c r="AR23" s="50" t="n">
        <f aca="false">SUM(AR13:AR13)-SUM(AR14:AR22)</f>
        <v>0.060363668</v>
      </c>
      <c r="AS23" s="50" t="n">
        <f aca="false">SUM(AS13:AS13)-SUM(AS14:AS22)</f>
        <v>0.013566463</v>
      </c>
      <c r="AT23" s="50" t="n">
        <f aca="false">SUM(AT13:AT13)-SUM(AT14:AT22)</f>
        <v>0.008247087</v>
      </c>
      <c r="AU23" s="50" t="n">
        <f aca="false">SUM(AU13:AU13)-SUM(AU14:AU22)</f>
        <v>0.008029276</v>
      </c>
      <c r="AV23" s="50" t="n">
        <f aca="false">SUM(AV13:AV13)-SUM(AV14:AV22)</f>
        <v>0</v>
      </c>
      <c r="AW23" s="50" t="n">
        <f aca="false">SUM(AW13:AW13)-SUM(AW14:AW22)</f>
        <v>0</v>
      </c>
      <c r="AX23" s="50" t="n">
        <f aca="false">SUM(AX13:AX13)-SUM(AX14:AX22)</f>
        <v>0</v>
      </c>
      <c r="AY23" s="50" t="n">
        <f aca="false">SUM(AY13:AY13)-SUM(AY14:AY22)</f>
        <v>0</v>
      </c>
      <c r="AZ23" s="50" t="n">
        <f aca="false">SUM(AZ13:AZ13)-SUM(AZ14:AZ22)</f>
        <v>0</v>
      </c>
      <c r="BA23" s="50" t="n">
        <f aca="false">SUM(BA13:BA13)-SUM(BA14:BA22)</f>
        <v>0</v>
      </c>
      <c r="BB23" s="50" t="n">
        <f aca="false">SUM(BB13:BB13)-SUM(BB14:BB22)</f>
        <v>0</v>
      </c>
      <c r="BC23" s="52" t="n">
        <f aca="false">SUM(BC13:BC13)-SUM(BC14:BC22)</f>
        <v>0</v>
      </c>
      <c r="BD23" s="13"/>
    </row>
    <row r="24" customFormat="false" ht="17.15" hidden="false" customHeight="true" outlineLevel="0" collapsed="false">
      <c r="B24" s="212" t="s">
        <v>73</v>
      </c>
      <c r="C24" s="213" t="n">
        <f aca="false">1/$A$1*[1]44094418Imp!$B$273</f>
        <v>0.00477832474</v>
      </c>
      <c r="D24" s="121" t="n">
        <f aca="false">1/$A$1*[1]44094418Imp!$C$273</f>
        <v>0.00411548732</v>
      </c>
      <c r="E24" s="121" t="n">
        <f aca="false">1/$A$1*[1]44094418Imp!$D$273</f>
        <v>0.00267753738</v>
      </c>
      <c r="F24" s="121" t="n">
        <f aca="false">1/$A$1*[1]44094418Imp!$E$273</f>
        <v>0.00374581466</v>
      </c>
      <c r="G24" s="121" t="n">
        <f aca="false">1/$A$1*[1]44094418Imp!$F$273</f>
        <v>0.00653573844</v>
      </c>
      <c r="H24" s="121" t="n">
        <f aca="false">1/$A$1*[1]44094418Imp!$G$273</f>
        <v>0.00738873044</v>
      </c>
      <c r="I24" s="121" t="n">
        <f aca="false">1/$A$1*[1]44094418Imp!$H$273</f>
        <v>0.01840163836</v>
      </c>
      <c r="J24" s="214" t="n">
        <f aca="false">1/$A$1*[1]44094418Imp!$I$273</f>
        <v>0.0324313962</v>
      </c>
      <c r="K24" s="214" t="n">
        <f aca="false">1/$A$1*[1]44094418Imp!$J$273</f>
        <v>0.04563625584</v>
      </c>
      <c r="L24" s="214" t="n">
        <f aca="false">1/$A$1*[1]44094418Imp!K$273</f>
        <v>0.05682275382</v>
      </c>
      <c r="M24" s="121" t="n">
        <f aca="false">1/$A$1*[1]44094418Imp!L$273</f>
        <v>0.06890973628</v>
      </c>
      <c r="N24" s="121" t="n">
        <f aca="false">1/$A$1*[1]44094418Imp!M$273</f>
        <v>0.08100114764</v>
      </c>
      <c r="O24" s="121" t="n">
        <f aca="false">1/$A$1*[1]44094418Imp!N$273</f>
        <v>0.1488293863</v>
      </c>
      <c r="P24" s="121" t="n">
        <f aca="false">1/$A$1*[1]44094418Imp!O$273</f>
        <v>0.20001614738</v>
      </c>
      <c r="Q24" s="121" t="n">
        <f aca="false">1/$A$1*[1]44094418Imp!P$273</f>
        <v>0.16503411162</v>
      </c>
      <c r="R24" s="121" t="n">
        <f aca="false">1/$A$1*[1]44094418Imp!Q$273</f>
        <v>0.128614090442857</v>
      </c>
      <c r="S24" s="121" t="n">
        <f aca="false">1/$A$1*[1]44094418Imp!R$273</f>
        <v>0.09155737166</v>
      </c>
      <c r="T24" s="121" t="n">
        <f aca="false">1/$A$1*[1]44094418Imp!S$273</f>
        <v>0.097622077</v>
      </c>
      <c r="U24" s="121" t="n">
        <f aca="false">1/$A$1*[1]44094418Imp!T$273</f>
        <v>0</v>
      </c>
      <c r="V24" s="121" t="n">
        <f aca="false">1/$A$1*[1]44094418Imp!U$273</f>
        <v>0</v>
      </c>
      <c r="W24" s="121" t="n">
        <f aca="false">1/$A$1*[1]44094418Imp!V$273</f>
        <v>0</v>
      </c>
      <c r="X24" s="121" t="n">
        <f aca="false">1/$A$1*[1]44094418Imp!W$273</f>
        <v>0</v>
      </c>
      <c r="Y24" s="121" t="n">
        <f aca="false">1/$A$1*[1]44094418Imp!X$273</f>
        <v>0</v>
      </c>
      <c r="Z24" s="121" t="n">
        <f aca="false">1/$A$1*[1]44094418Imp!Y$273</f>
        <v>0</v>
      </c>
      <c r="AA24" s="121" t="n">
        <f aca="false">1/$A$1*[1]44094418Imp!Z$273</f>
        <v>0</v>
      </c>
      <c r="AB24" s="122" t="n">
        <f aca="false">1/$A$1*[1]44094418Imp!AA$273</f>
        <v>0</v>
      </c>
      <c r="AC24" s="15"/>
      <c r="AD24" s="213" t="n">
        <f aca="false">1/1000*[1]44094418Imp!AB$273</f>
        <v>0.001626974</v>
      </c>
      <c r="AE24" s="121" t="n">
        <f aca="false">1/1000*[1]44094418Imp!AC$273</f>
        <v>0.001756727</v>
      </c>
      <c r="AF24" s="121" t="n">
        <f aca="false">1/1000*[1]44094418Imp!AD$273</f>
        <v>0.001188828</v>
      </c>
      <c r="AG24" s="121" t="n">
        <f aca="false">1/1000*[1]44094418Imp!AE$273</f>
        <v>0.00180404</v>
      </c>
      <c r="AH24" s="121" t="n">
        <f aca="false">1/1000*[1]44094418Imp!AF$273</f>
        <v>0.004170872</v>
      </c>
      <c r="AI24" s="121" t="n">
        <f aca="false">1/1000*[1]44094418Imp!AG$273</f>
        <v>0.005570298</v>
      </c>
      <c r="AJ24" s="121" t="n">
        <f aca="false">1/1000*[1]44094418Imp!AH$273</f>
        <v>0.016704343</v>
      </c>
      <c r="AK24" s="121" t="n">
        <f aca="false">1/1000*[1]44094418Imp!AI$273</f>
        <v>0.033787745</v>
      </c>
      <c r="AL24" s="121" t="n">
        <f aca="false">1/1000*[1]44094418Imp!AJ$273</f>
        <v>0.048310105</v>
      </c>
      <c r="AM24" s="121" t="n">
        <f aca="false">1/1000*[1]44094418Imp!AK$273</f>
        <v>0.05557796</v>
      </c>
      <c r="AN24" s="121" t="n">
        <f aca="false">1/1000*[1]44094418Imp!AL$273</f>
        <v>0.061581219</v>
      </c>
      <c r="AO24" s="121" t="n">
        <f aca="false">1/1000*[1]44094418Imp!AM$273</f>
        <v>0.083117467</v>
      </c>
      <c r="AP24" s="121" t="n">
        <f aca="false">1/1000*[1]44094418Imp!AN$273</f>
        <v>0.200563898</v>
      </c>
      <c r="AQ24" s="121" t="n">
        <f aca="false">1/1000*[1]44094418Imp!AO$273</f>
        <v>0.315299009</v>
      </c>
      <c r="AR24" s="121" t="n">
        <f aca="false">1/1000*[1]44094418Imp!AP$273</f>
        <v>0.129420147</v>
      </c>
      <c r="AS24" s="121" t="n">
        <f aca="false">1/1000*[1]44094418Imp!AQ$273</f>
        <v>0.079215268</v>
      </c>
      <c r="AT24" s="121" t="n">
        <f aca="false">1/1000*[1]44094418Imp!AR$273</f>
        <v>0.056620512</v>
      </c>
      <c r="AU24" s="121" t="n">
        <f aca="false">1/1000*[1]44094418Imp!AS$273</f>
        <v>0.058195411</v>
      </c>
      <c r="AV24" s="121" t="n">
        <f aca="false">1/1000*[1]44094418Imp!AT$273</f>
        <v>0</v>
      </c>
      <c r="AW24" s="121" t="n">
        <f aca="false">1/1000*[1]44094418Imp!AU$273</f>
        <v>0</v>
      </c>
      <c r="AX24" s="121" t="n">
        <f aca="false">1/1000*[1]44094418Imp!AV$273</f>
        <v>0</v>
      </c>
      <c r="AY24" s="121" t="n">
        <f aca="false">1/1000*[1]44094418Imp!AW$273</f>
        <v>0</v>
      </c>
      <c r="AZ24" s="121" t="n">
        <f aca="false">1/1000*[1]44094418Imp!AX$273</f>
        <v>0</v>
      </c>
      <c r="BA24" s="121" t="n">
        <f aca="false">1/1000*[1]44094418Imp!AY$273</f>
        <v>0</v>
      </c>
      <c r="BB24" s="121" t="n">
        <f aca="false">1/1000*[1]44094418Imp!AZ$273</f>
        <v>0</v>
      </c>
      <c r="BC24" s="122" t="n">
        <f aca="false">1/1000*[1]44094418Imp!BA$273</f>
        <v>0</v>
      </c>
      <c r="BD24" s="13"/>
    </row>
    <row r="25" customFormat="false" ht="12.9" hidden="false" customHeight="false" outlineLevel="0" collapsed="false">
      <c r="B25" s="48" t="s">
        <v>74</v>
      </c>
      <c r="C25" s="183" t="n">
        <f aca="false">1/$A$1*[1]44094418Imp!$B$22</f>
        <v>0</v>
      </c>
      <c r="D25" s="184" t="n">
        <f aca="false">1/$A$1*[1]44094418Imp!$C$22</f>
        <v>0</v>
      </c>
      <c r="E25" s="184" t="n">
        <f aca="false">1/$A$1*[1]44094418Imp!$D$22</f>
        <v>0</v>
      </c>
      <c r="F25" s="184" t="n">
        <f aca="false">1/$A$1*[1]44094418Imp!$E$22</f>
        <v>0</v>
      </c>
      <c r="G25" s="184" t="n">
        <f aca="false">1/$A$1*[1]44094418Imp!$F$22</f>
        <v>0</v>
      </c>
      <c r="H25" s="184" t="n">
        <f aca="false">1/$A$1*[1]44094418Imp!$G$22</f>
        <v>0</v>
      </c>
      <c r="I25" s="184" t="n">
        <f aca="false">1/$A$1*[1]44094418Imp!$H$22</f>
        <v>0</v>
      </c>
      <c r="J25" s="185" t="n">
        <f aca="false">1/$A$1*[1]44094418Imp!$I$22</f>
        <v>0</v>
      </c>
      <c r="K25" s="185" t="n">
        <f aca="false">1/$A$1*[1]44094418Imp!$J$22</f>
        <v>0</v>
      </c>
      <c r="L25" s="185" t="n">
        <f aca="false">1/$A$1*[1]44094418Imp!K$22</f>
        <v>0</v>
      </c>
      <c r="M25" s="184" t="n">
        <f aca="false">1/$A$1*[1]44094418Imp!L$22</f>
        <v>0</v>
      </c>
      <c r="N25" s="184" t="n">
        <f aca="false">1/$A$1*[1]44094418Imp!M$22</f>
        <v>0</v>
      </c>
      <c r="O25" s="184" t="n">
        <f aca="false">1/$A$1*[1]44094418Imp!N$22</f>
        <v>0.05996715634</v>
      </c>
      <c r="P25" s="184" t="n">
        <f aca="false">1/$A$1*[1]44094418Imp!O$22</f>
        <v>0.10491318558</v>
      </c>
      <c r="Q25" s="184" t="n">
        <f aca="false">1/$A$1*[1]44094418Imp!P$22</f>
        <v>0.06089171326</v>
      </c>
      <c r="R25" s="184" t="n">
        <f aca="false">1/$A$1*[1]44094418Imp!Q$22</f>
        <v>0.0394177787628571</v>
      </c>
      <c r="S25" s="184" t="n">
        <f aca="false">1/$A$1*[1]44094418Imp!R$22</f>
        <v>0.03178870508</v>
      </c>
      <c r="T25" s="184" t="n">
        <f aca="false">1/$A$1*[1]44094418Imp!S$22</f>
        <v>0.0463323294</v>
      </c>
      <c r="U25" s="184" t="n">
        <f aca="false">1/$A$1*[1]44094418Imp!T$22</f>
        <v>0</v>
      </c>
      <c r="V25" s="184" t="n">
        <f aca="false">1/$A$1*[1]44094418Imp!U$22</f>
        <v>0</v>
      </c>
      <c r="W25" s="184" t="n">
        <f aca="false">1/$A$1*[1]44094418Imp!V$22</f>
        <v>0</v>
      </c>
      <c r="X25" s="184" t="n">
        <f aca="false">1/$A$1*[1]44094418Imp!W$22</f>
        <v>0</v>
      </c>
      <c r="Y25" s="184" t="n">
        <f aca="false">1/$A$1*[1]44094418Imp!X$22</f>
        <v>0</v>
      </c>
      <c r="Z25" s="184" t="n">
        <f aca="false">1/$A$1*[1]44094418Imp!Y$22</f>
        <v>0</v>
      </c>
      <c r="AA25" s="184" t="n">
        <f aca="false">1/$A$1*[1]44094418Imp!Z$22</f>
        <v>0</v>
      </c>
      <c r="AB25" s="186" t="n">
        <f aca="false">1/$A$1*[1]44094418Imp!AA$22</f>
        <v>0</v>
      </c>
      <c r="AC25" s="15"/>
      <c r="AD25" s="187" t="n">
        <f aca="false">1/1000*[1]44094418Imp!AB$22</f>
        <v>0</v>
      </c>
      <c r="AE25" s="184" t="n">
        <f aca="false">1/1000*[1]44094418Imp!AC$22</f>
        <v>0</v>
      </c>
      <c r="AF25" s="184" t="n">
        <f aca="false">1/1000*[1]44094418Imp!AD$22</f>
        <v>0</v>
      </c>
      <c r="AG25" s="184" t="n">
        <f aca="false">1/1000*[1]44094418Imp!AE$22</f>
        <v>0</v>
      </c>
      <c r="AH25" s="184" t="n">
        <f aca="false">1/1000*[1]44094418Imp!AF$22</f>
        <v>0</v>
      </c>
      <c r="AI25" s="184" t="n">
        <f aca="false">1/1000*[1]44094418Imp!AG$22</f>
        <v>0</v>
      </c>
      <c r="AJ25" s="184" t="n">
        <f aca="false">1/1000*[1]44094418Imp!AH$22</f>
        <v>0</v>
      </c>
      <c r="AK25" s="184" t="n">
        <f aca="false">1/1000*[1]44094418Imp!AI$22</f>
        <v>0</v>
      </c>
      <c r="AL25" s="184" t="n">
        <f aca="false">1/1000*[1]44094418Imp!AJ$22</f>
        <v>0</v>
      </c>
      <c r="AM25" s="184" t="n">
        <f aca="false">1/1000*[1]44094418Imp!AK$22</f>
        <v>0</v>
      </c>
      <c r="AN25" s="184" t="n">
        <f aca="false">1/1000*[1]44094418Imp!AL$22</f>
        <v>0</v>
      </c>
      <c r="AO25" s="184" t="n">
        <f aca="false">1/1000*[1]44094418Imp!AM$22</f>
        <v>0</v>
      </c>
      <c r="AP25" s="184" t="n">
        <f aca="false">1/1000*[1]44094418Imp!AN$22</f>
        <v>0.116962711</v>
      </c>
      <c r="AQ25" s="184" t="n">
        <f aca="false">1/1000*[1]44094418Imp!AO$22</f>
        <v>0.225277334</v>
      </c>
      <c r="AR25" s="184" t="n">
        <f aca="false">1/1000*[1]44094418Imp!AP$22</f>
        <v>0.0466278</v>
      </c>
      <c r="AS25" s="184" t="n">
        <f aca="false">1/1000*[1]44094418Imp!AQ$22</f>
        <v>0.026149203</v>
      </c>
      <c r="AT25" s="184" t="n">
        <f aca="false">1/1000*[1]44094418Imp!AR$22</f>
        <v>0.020337789</v>
      </c>
      <c r="AU25" s="184" t="n">
        <f aca="false">1/1000*[1]44094418Imp!AS$22</f>
        <v>0.025186394</v>
      </c>
      <c r="AV25" s="184" t="n">
        <f aca="false">1/1000*[1]44094418Imp!AT$22</f>
        <v>0</v>
      </c>
      <c r="AW25" s="184" t="n">
        <f aca="false">1/1000*[1]44094418Imp!AU$22</f>
        <v>0</v>
      </c>
      <c r="AX25" s="184" t="n">
        <f aca="false">1/1000*[1]44094418Imp!AV$22</f>
        <v>0</v>
      </c>
      <c r="AY25" s="184" t="n">
        <f aca="false">1/1000*[1]44094418Imp!AW$22</f>
        <v>0</v>
      </c>
      <c r="AZ25" s="184" t="n">
        <f aca="false">1/1000*[1]44094418Imp!AX$22</f>
        <v>0</v>
      </c>
      <c r="BA25" s="184" t="n">
        <f aca="false">1/1000*[1]44094418Imp!AY$22</f>
        <v>0</v>
      </c>
      <c r="BB25" s="184" t="n">
        <f aca="false">1/1000*[1]44094418Imp!AZ$22</f>
        <v>0</v>
      </c>
      <c r="BC25" s="186" t="n">
        <f aca="false">1/1000*[1]44094418Imp!BA$22</f>
        <v>0</v>
      </c>
      <c r="BD25" s="13"/>
    </row>
    <row r="26" customFormat="false" ht="12.9" hidden="false" customHeight="false" outlineLevel="0" collapsed="false">
      <c r="B26" s="48" t="s">
        <v>91</v>
      </c>
      <c r="C26" s="183" t="n">
        <f aca="false">1/$A$1*[1]44094418Imp!$B$202</f>
        <v>0</v>
      </c>
      <c r="D26" s="184" t="n">
        <f aca="false">1/$A$1*[1]44094418Imp!$C$202</f>
        <v>0</v>
      </c>
      <c r="E26" s="184" t="n">
        <f aca="false">1/$A$1*[1]44094418Imp!$D$202</f>
        <v>0</v>
      </c>
      <c r="F26" s="184" t="n">
        <f aca="false">1/$A$1*[1]44094418Imp!$E$202</f>
        <v>0</v>
      </c>
      <c r="G26" s="184" t="n">
        <f aca="false">1/$A$1*[1]44094418Imp!$F$202</f>
        <v>0</v>
      </c>
      <c r="H26" s="184" t="n">
        <f aca="false">1/$A$1*[1]44094418Imp!$G$202</f>
        <v>0</v>
      </c>
      <c r="I26" s="184" t="n">
        <f aca="false">1/$A$1*[1]44094418Imp!$H$202</f>
        <v>0.01108866192</v>
      </c>
      <c r="J26" s="185" t="n">
        <f aca="false">1/$A$1*[1]44094418Imp!$I$202</f>
        <v>0.0243583375</v>
      </c>
      <c r="K26" s="185" t="n">
        <f aca="false">1/$A$1*[1]44094418Imp!$J$202</f>
        <v>0.02749763786</v>
      </c>
      <c r="L26" s="185" t="n">
        <f aca="false">1/$A$1*[1]44094418Imp!K$202</f>
        <v>0.02480233364</v>
      </c>
      <c r="M26" s="184" t="n">
        <f aca="false">1/$A$1*[1]44094418Imp!L$202</f>
        <v>0.03363865694</v>
      </c>
      <c r="N26" s="184" t="n">
        <f aca="false">1/$A$1*[1]44094418Imp!M$202</f>
        <v>0.04413210158</v>
      </c>
      <c r="O26" s="184" t="n">
        <f aca="false">1/$A$1*[1]44094418Imp!N$202</f>
        <v>0.04638330522</v>
      </c>
      <c r="P26" s="184" t="n">
        <f aca="false">1/$A$1*[1]44094418Imp!O$202</f>
        <v>0.04937260986</v>
      </c>
      <c r="Q26" s="184" t="n">
        <f aca="false">1/$A$1*[1]44094418Imp!P$202</f>
        <v>0.04747594306</v>
      </c>
      <c r="R26" s="184" t="n">
        <f aca="false">1/$A$1*[1]44094418Imp!Q$202</f>
        <v>0.02818324236</v>
      </c>
      <c r="S26" s="184" t="n">
        <f aca="false">1/$A$1*[1]44094418Imp!R$202</f>
        <v>0.01823336032</v>
      </c>
      <c r="T26" s="184" t="n">
        <f aca="false">1/$A$1*[1]44094418Imp!S$202</f>
        <v>0.02195203276</v>
      </c>
      <c r="U26" s="184" t="n">
        <f aca="false">1/$A$1*[1]44094418Imp!T$202</f>
        <v>0</v>
      </c>
      <c r="V26" s="184" t="n">
        <f aca="false">1/$A$1*[1]44094418Imp!U$202</f>
        <v>0</v>
      </c>
      <c r="W26" s="184" t="n">
        <f aca="false">1/$A$1*[1]44094418Imp!V$202</f>
        <v>0</v>
      </c>
      <c r="X26" s="184" t="n">
        <f aca="false">1/$A$1*[1]44094418Imp!W$202</f>
        <v>0</v>
      </c>
      <c r="Y26" s="184" t="n">
        <f aca="false">1/$A$1*[1]44094418Imp!X$202</f>
        <v>0</v>
      </c>
      <c r="Z26" s="184" t="n">
        <f aca="false">1/$A$1*[1]44094418Imp!Y$202</f>
        <v>0</v>
      </c>
      <c r="AA26" s="184" t="n">
        <f aca="false">1/$A$1*[1]44094418Imp!Z$202</f>
        <v>0</v>
      </c>
      <c r="AB26" s="186" t="n">
        <f aca="false">1/$A$1*[1]44094418Imp!AA$202</f>
        <v>0</v>
      </c>
      <c r="AC26" s="15"/>
      <c r="AD26" s="187" t="n">
        <f aca="false">1/1000*[1]44094418Imp!AB$202</f>
        <v>0</v>
      </c>
      <c r="AE26" s="184" t="n">
        <f aca="false">1/1000*[1]44094418Imp!AC$202</f>
        <v>0</v>
      </c>
      <c r="AF26" s="184" t="n">
        <f aca="false">1/1000*[1]44094418Imp!AD$202</f>
        <v>0</v>
      </c>
      <c r="AG26" s="184" t="n">
        <f aca="false">1/1000*[1]44094418Imp!AE$202</f>
        <v>0</v>
      </c>
      <c r="AH26" s="184" t="n">
        <f aca="false">1/1000*[1]44094418Imp!AF$202</f>
        <v>0</v>
      </c>
      <c r="AI26" s="184" t="n">
        <f aca="false">1/1000*[1]44094418Imp!AG$202</f>
        <v>0</v>
      </c>
      <c r="AJ26" s="184" t="n">
        <f aca="false">1/1000*[1]44094418Imp!AH$202</f>
        <v>0.01031113</v>
      </c>
      <c r="AK26" s="184" t="n">
        <f aca="false">1/1000*[1]44094418Imp!AI$202</f>
        <v>0.025975777</v>
      </c>
      <c r="AL26" s="184" t="n">
        <f aca="false">1/1000*[1]44094418Imp!AJ$202</f>
        <v>0.031193981</v>
      </c>
      <c r="AM26" s="184" t="n">
        <f aca="false">1/1000*[1]44094418Imp!AK$202</f>
        <v>0.0314095</v>
      </c>
      <c r="AN26" s="184" t="n">
        <f aca="false">1/1000*[1]44094418Imp!AL$202</f>
        <v>0.034255044</v>
      </c>
      <c r="AO26" s="184" t="n">
        <f aca="false">1/1000*[1]44094418Imp!AM$202</f>
        <v>0.05325615</v>
      </c>
      <c r="AP26" s="184" t="n">
        <f aca="false">1/1000*[1]44094418Imp!AN$202</f>
        <v>0.049844594</v>
      </c>
      <c r="AQ26" s="184" t="n">
        <f aca="false">1/1000*[1]44094418Imp!AO$202</f>
        <v>0.052189319</v>
      </c>
      <c r="AR26" s="184" t="n">
        <f aca="false">1/1000*[1]44094418Imp!AP$202</f>
        <v>0.04299204</v>
      </c>
      <c r="AS26" s="184" t="n">
        <f aca="false">1/1000*[1]44094418Imp!AQ$202</f>
        <v>0.020079442</v>
      </c>
      <c r="AT26" s="184" t="n">
        <f aca="false">1/1000*[1]44094418Imp!AR$202</f>
        <v>0.01472416</v>
      </c>
      <c r="AU26" s="184" t="n">
        <f aca="false">1/1000*[1]44094418Imp!AS$202</f>
        <v>0.017113557</v>
      </c>
      <c r="AV26" s="184" t="n">
        <f aca="false">1/1000*[1]44094418Imp!AT$202</f>
        <v>0</v>
      </c>
      <c r="AW26" s="184" t="n">
        <f aca="false">1/1000*[1]44094418Imp!AU$202</f>
        <v>0</v>
      </c>
      <c r="AX26" s="184" t="n">
        <f aca="false">1/1000*[1]44094418Imp!AV$202</f>
        <v>0</v>
      </c>
      <c r="AY26" s="184" t="n">
        <f aca="false">1/1000*[1]44094418Imp!AW$202</f>
        <v>0</v>
      </c>
      <c r="AZ26" s="184" t="n">
        <f aca="false">1/1000*[1]44094418Imp!AX$202</f>
        <v>0</v>
      </c>
      <c r="BA26" s="184" t="n">
        <f aca="false">1/1000*[1]44094418Imp!AY$202</f>
        <v>0</v>
      </c>
      <c r="BB26" s="184" t="n">
        <f aca="false">1/1000*[1]44094418Imp!AZ$202</f>
        <v>0</v>
      </c>
      <c r="BC26" s="186" t="n">
        <f aca="false">1/1000*[1]44094418Imp!BA$202</f>
        <v>0</v>
      </c>
      <c r="BD26" s="13"/>
    </row>
    <row r="27" customFormat="false" ht="12.9" hidden="false" customHeight="false" outlineLevel="0" collapsed="false">
      <c r="B27" s="48" t="s">
        <v>75</v>
      </c>
      <c r="C27" s="183" t="n">
        <f aca="false">1/$A$1*[1]44094418Imp!$B$244</f>
        <v>0.00412644148</v>
      </c>
      <c r="D27" s="184" t="n">
        <f aca="false">1/$A$1*[1]44094418Imp!$C$244</f>
        <v>0.00322852502</v>
      </c>
      <c r="E27" s="184" t="n">
        <f aca="false">1/$A$1*[1]44094418Imp!$D$244</f>
        <v>0.00224371938</v>
      </c>
      <c r="F27" s="184" t="n">
        <f aca="false">1/$A$1*[1]44094418Imp!$E$244</f>
        <v>0.00326429362</v>
      </c>
      <c r="G27" s="184" t="n">
        <f aca="false">1/$A$1*[1]44094418Imp!$F$244</f>
        <v>0.00576480254</v>
      </c>
      <c r="H27" s="184" t="n">
        <f aca="false">1/$A$1*[1]44094418Imp!$G$244</f>
        <v>0.00613137994</v>
      </c>
      <c r="I27" s="184" t="n">
        <f aca="false">1/$A$1*[1]44094418Imp!$H$244</f>
        <v>0.00731297644</v>
      </c>
      <c r="J27" s="185" t="n">
        <f aca="false">1/$A$1*[1]44094418Imp!$I$244</f>
        <v>0.0080707697</v>
      </c>
      <c r="K27" s="185" t="n">
        <f aca="false">1/$A$1*[1]44094418Imp!$J$244</f>
        <v>0.01813861798</v>
      </c>
      <c r="L27" s="185" t="n">
        <f aca="false">1/$A$1*[1]44094418Imp!K$244</f>
        <v>0.03201006018</v>
      </c>
      <c r="M27" s="184" t="n">
        <f aca="false">1/$A$1*[1]44094418Imp!L$244</f>
        <v>0.03525185356</v>
      </c>
      <c r="N27" s="184" t="n">
        <f aca="false">1/$A$1*[1]44094418Imp!M$244</f>
        <v>0.03686719106</v>
      </c>
      <c r="O27" s="184" t="n">
        <f aca="false">1/$A$1*[1]44094418Imp!N$244</f>
        <v>0.04218977952</v>
      </c>
      <c r="P27" s="184" t="n">
        <f aca="false">1/$A$1*[1]44094418Imp!O$244</f>
        <v>0.045439415</v>
      </c>
      <c r="Q27" s="184" t="n">
        <f aca="false">1/$A$1*[1]44094418Imp!P$244</f>
        <v>0.05644001398</v>
      </c>
      <c r="R27" s="184" t="n">
        <f aca="false">1/$A$1*[1]44094418Imp!Q$244</f>
        <v>0.06082272882</v>
      </c>
      <c r="S27" s="184" t="n">
        <f aca="false">1/$A$1*[1]44094418Imp!R$244</f>
        <v>0.04120273556</v>
      </c>
      <c r="T27" s="184" t="n">
        <f aca="false">1/$A$1*[1]44094418Imp!S$244</f>
        <v>0.02918528984</v>
      </c>
      <c r="U27" s="184" t="n">
        <f aca="false">1/$A$1*[1]44094418Imp!T$244</f>
        <v>0</v>
      </c>
      <c r="V27" s="184" t="n">
        <f aca="false">1/$A$1*[1]44094418Imp!U$244</f>
        <v>0</v>
      </c>
      <c r="W27" s="184" t="n">
        <f aca="false">1/$A$1*[1]44094418Imp!V$244</f>
        <v>0</v>
      </c>
      <c r="X27" s="184" t="n">
        <f aca="false">1/$A$1*[1]44094418Imp!W$244</f>
        <v>0</v>
      </c>
      <c r="Y27" s="184" t="n">
        <f aca="false">1/$A$1*[1]44094418Imp!X$244</f>
        <v>0</v>
      </c>
      <c r="Z27" s="184" t="n">
        <f aca="false">1/$A$1*[1]44094418Imp!Y$244</f>
        <v>0</v>
      </c>
      <c r="AA27" s="184" t="n">
        <f aca="false">1/$A$1*[1]44094418Imp!Z$244</f>
        <v>0</v>
      </c>
      <c r="AB27" s="186" t="n">
        <f aca="false">1/$A$1*[1]44094418Imp!AA$244</f>
        <v>0</v>
      </c>
      <c r="AC27" s="15"/>
      <c r="AD27" s="187" t="n">
        <f aca="false">1/1000*[1]44094418Imp!AB$244</f>
        <v>0.001036425</v>
      </c>
      <c r="AE27" s="184" t="n">
        <f aca="false">1/1000*[1]44094418Imp!AC$244</f>
        <v>0.001272022</v>
      </c>
      <c r="AF27" s="184" t="n">
        <f aca="false">1/1000*[1]44094418Imp!AD$244</f>
        <v>0.000762901</v>
      </c>
      <c r="AG27" s="184" t="n">
        <f aca="false">1/1000*[1]44094418Imp!AE$244</f>
        <v>0.001495456</v>
      </c>
      <c r="AH27" s="184" t="n">
        <f aca="false">1/1000*[1]44094418Imp!AF$244</f>
        <v>0.003732893</v>
      </c>
      <c r="AI27" s="184" t="n">
        <f aca="false">1/1000*[1]44094418Imp!AG$244</f>
        <v>0.004557614</v>
      </c>
      <c r="AJ27" s="184" t="n">
        <f aca="false">1/1000*[1]44094418Imp!AH$244</f>
        <v>0.006393213</v>
      </c>
      <c r="AK27" s="184" t="n">
        <f aca="false">1/1000*[1]44094418Imp!AI$244</f>
        <v>0.007807879</v>
      </c>
      <c r="AL27" s="184" t="n">
        <f aca="false">1/1000*[1]44094418Imp!AJ$244</f>
        <v>0.017116124</v>
      </c>
      <c r="AM27" s="184" t="n">
        <f aca="false">1/1000*[1]44094418Imp!AK$244</f>
        <v>0.024154565</v>
      </c>
      <c r="AN27" s="184" t="n">
        <f aca="false">1/1000*[1]44094418Imp!AL$244</f>
        <v>0.027266621</v>
      </c>
      <c r="AO27" s="184" t="n">
        <f aca="false">1/1000*[1]44094418Imp!AM$244</f>
        <v>0.029857305</v>
      </c>
      <c r="AP27" s="184" t="n">
        <f aca="false">1/1000*[1]44094418Imp!AN$244</f>
        <v>0.033336226</v>
      </c>
      <c r="AQ27" s="184" t="n">
        <f aca="false">1/1000*[1]44094418Imp!AO$244</f>
        <v>0.037396226</v>
      </c>
      <c r="AR27" s="184" t="n">
        <f aca="false">1/1000*[1]44094418Imp!AP$244</f>
        <v>0.039488964</v>
      </c>
      <c r="AS27" s="184" t="n">
        <f aca="false">1/1000*[1]44094418Imp!AQ$244</f>
        <v>0.032780232</v>
      </c>
      <c r="AT27" s="184" t="n">
        <f aca="false">1/1000*[1]44094418Imp!AR$244</f>
        <v>0.021223257</v>
      </c>
      <c r="AU27" s="184" t="n">
        <f aca="false">1/1000*[1]44094418Imp!AS$244</f>
        <v>0.015798465</v>
      </c>
      <c r="AV27" s="184" t="n">
        <f aca="false">1/1000*[1]44094418Imp!AT$244</f>
        <v>0</v>
      </c>
      <c r="AW27" s="184" t="n">
        <f aca="false">1/1000*[1]44094418Imp!AU$244</f>
        <v>0</v>
      </c>
      <c r="AX27" s="184" t="n">
        <f aca="false">1/1000*[1]44094418Imp!AV$244</f>
        <v>0</v>
      </c>
      <c r="AY27" s="184" t="n">
        <f aca="false">1/1000*[1]44094418Imp!AW$244</f>
        <v>0</v>
      </c>
      <c r="AZ27" s="184" t="n">
        <f aca="false">1/1000*[1]44094418Imp!AX$244</f>
        <v>0</v>
      </c>
      <c r="BA27" s="184" t="n">
        <f aca="false">1/1000*[1]44094418Imp!AY$244</f>
        <v>0</v>
      </c>
      <c r="BB27" s="184" t="n">
        <f aca="false">1/1000*[1]44094418Imp!AZ$244</f>
        <v>0</v>
      </c>
      <c r="BC27" s="186" t="n">
        <f aca="false">1/1000*[1]44094418Imp!BA$244</f>
        <v>0</v>
      </c>
      <c r="BD27" s="13"/>
    </row>
    <row r="28" customFormat="false" ht="12.9" hidden="false" customHeight="false" outlineLevel="0" collapsed="false">
      <c r="B28" s="61" t="s">
        <v>58</v>
      </c>
      <c r="C28" s="76" t="n">
        <f aca="false">SUM(C24:C24)-SUM(C25:C27)</f>
        <v>0.00065188326</v>
      </c>
      <c r="D28" s="54" t="n">
        <f aca="false">SUM(D24:D24)-SUM(D25:D27)</f>
        <v>0.0008869623</v>
      </c>
      <c r="E28" s="54" t="n">
        <f aca="false">SUM(E24:E24)-SUM(E25:E27)</f>
        <v>0.000433818</v>
      </c>
      <c r="F28" s="54" t="n">
        <f aca="false">SUM(F24:F24)-SUM(F25:F27)</f>
        <v>0.00048152104</v>
      </c>
      <c r="G28" s="54" t="n">
        <f aca="false">SUM(G24:G24)-SUM(G25:G27)</f>
        <v>0.0007709359</v>
      </c>
      <c r="H28" s="54" t="n">
        <f aca="false">SUM(H24:H24)-SUM(H25:H27)</f>
        <v>0.0012573505</v>
      </c>
      <c r="I28" s="54" t="n">
        <f aca="false">SUM(I24:I24)-SUM(I25:I27)</f>
        <v>0</v>
      </c>
      <c r="J28" s="55" t="n">
        <f aca="false">SUM(J24:J24)-SUM(J25:J27)</f>
        <v>2.28900000000254E-006</v>
      </c>
      <c r="K28" s="55" t="n">
        <f aca="false">SUM(K24:K24)-SUM(K25:K27)</f>
        <v>0</v>
      </c>
      <c r="L28" s="55" t="n">
        <f aca="false">SUM(L24:L24)-SUM(L25:L27)</f>
        <v>1.03600000000009E-005</v>
      </c>
      <c r="M28" s="54" t="n">
        <f aca="false">SUM(M24:M24)-SUM(M25:M27)</f>
        <v>1.92257799999929E-005</v>
      </c>
      <c r="N28" s="54" t="n">
        <f aca="false">SUM(N24:N24)-SUM(N25:N27)</f>
        <v>1.85500000000893E-006</v>
      </c>
      <c r="O28" s="54" t="n">
        <f aca="false">SUM(O24:O24)-SUM(O25:O27)</f>
        <v>0.000289145220000009</v>
      </c>
      <c r="P28" s="54" t="n">
        <f aca="false">SUM(P24:P24)-SUM(P25:P27)</f>
        <v>0.000290936940000014</v>
      </c>
      <c r="Q28" s="54" t="n">
        <f aca="false">SUM(Q24:Q24)-SUM(Q25:Q27)</f>
        <v>0.000226441319999993</v>
      </c>
      <c r="R28" s="54" t="n">
        <f aca="false">SUM(R24:R24)-SUM(R25:R27)</f>
        <v>0.000190340500000025</v>
      </c>
      <c r="S28" s="54" t="n">
        <f aca="false">SUM(S24:S24)-SUM(S25:S27)</f>
        <v>0.000332570699999993</v>
      </c>
      <c r="T28" s="54" t="n">
        <f aca="false">SUM(T24:T24)-SUM(T25:T27)</f>
        <v>0.000152425000000012</v>
      </c>
      <c r="U28" s="54" t="n">
        <f aca="false">SUM(U24:U24)-SUM(U25:U27)</f>
        <v>0</v>
      </c>
      <c r="V28" s="54" t="n">
        <f aca="false">SUM(V24:V24)-SUM(V25:V27)</f>
        <v>0</v>
      </c>
      <c r="W28" s="54" t="n">
        <f aca="false">SUM(W24:W24)-SUM(W25:W27)</f>
        <v>0</v>
      </c>
      <c r="X28" s="54" t="n">
        <f aca="false">SUM(X24:X24)-SUM(X25:X27)</f>
        <v>0</v>
      </c>
      <c r="Y28" s="54" t="n">
        <f aca="false">SUM(Y24:Y24)-SUM(Y25:Y27)</f>
        <v>0</v>
      </c>
      <c r="Z28" s="54" t="n">
        <f aca="false">SUM(Z24:Z24)-SUM(Z25:Z27)</f>
        <v>0</v>
      </c>
      <c r="AA28" s="54" t="n">
        <f aca="false">SUM(AA24:AA24)-SUM(AA25:AA27)</f>
        <v>0</v>
      </c>
      <c r="AB28" s="56" t="n">
        <f aca="false">SUM(AB24:AB24)-SUM(AB25:AB27)</f>
        <v>0</v>
      </c>
      <c r="AC28" s="15"/>
      <c r="AD28" s="49" t="n">
        <f aca="false">SUM(AD24:AD24)-SUM(AD25:AD27)</f>
        <v>0.000590549</v>
      </c>
      <c r="AE28" s="50" t="n">
        <f aca="false">SUM(AE24:AE24)-SUM(AE25:AE27)</f>
        <v>0.000484705</v>
      </c>
      <c r="AF28" s="50" t="n">
        <f aca="false">SUM(AF24:AF24)-SUM(AF25:AF27)</f>
        <v>0.000425927</v>
      </c>
      <c r="AG28" s="50" t="n">
        <f aca="false">SUM(AG24:AG24)-SUM(AG25:AG27)</f>
        <v>0.000308584</v>
      </c>
      <c r="AH28" s="50" t="n">
        <f aca="false">SUM(AH24:AH24)-SUM(AH25:AH27)</f>
        <v>0.000437979</v>
      </c>
      <c r="AI28" s="50" t="n">
        <f aca="false">SUM(AI24:AI24)-SUM(AI25:AI27)</f>
        <v>0.001012684</v>
      </c>
      <c r="AJ28" s="50" t="n">
        <f aca="false">SUM(AJ24:AJ24)-SUM(AJ25:AJ27)</f>
        <v>0</v>
      </c>
      <c r="AK28" s="50" t="n">
        <f aca="false">SUM(AK24:AK24)-SUM(AK25:AK27)</f>
        <v>4.08900000000573E-006</v>
      </c>
      <c r="AL28" s="50" t="n">
        <f aca="false">SUM(AL24:AL24)-SUM(AL25:AL27)</f>
        <v>0</v>
      </c>
      <c r="AM28" s="50" t="n">
        <f aca="false">SUM(AM24:AM24)-SUM(AM25:AM27)</f>
        <v>1.38949999999999E-005</v>
      </c>
      <c r="AN28" s="50" t="n">
        <f aca="false">SUM(AN24:AN24)-SUM(AN25:AN27)</f>
        <v>5.95539999999964E-005</v>
      </c>
      <c r="AO28" s="50" t="n">
        <f aca="false">SUM(AO24:AO24)-SUM(AO25:AO27)</f>
        <v>4.01199999999768E-006</v>
      </c>
      <c r="AP28" s="50" t="n">
        <f aca="false">SUM(AP24:AP24)-SUM(AP25:AP27)</f>
        <v>0.000420367000000005</v>
      </c>
      <c r="AQ28" s="50" t="n">
        <f aca="false">SUM(AQ24:AQ24)-SUM(AQ25:AQ27)</f>
        <v>0.000436130000000035</v>
      </c>
      <c r="AR28" s="50" t="n">
        <f aca="false">SUM(AR24:AR24)-SUM(AR25:AR27)</f>
        <v>0.000311342999999992</v>
      </c>
      <c r="AS28" s="50" t="n">
        <f aca="false">SUM(AS24:AS24)-SUM(AS25:AS27)</f>
        <v>0.000206391</v>
      </c>
      <c r="AT28" s="50" t="n">
        <f aca="false">SUM(AT24:AT24)-SUM(AT25:AT27)</f>
        <v>0.000335305999999987</v>
      </c>
      <c r="AU28" s="50" t="n">
        <f aca="false">SUM(AU24:AU24)-SUM(AU25:AU27)</f>
        <v>9.69950000000025E-005</v>
      </c>
      <c r="AV28" s="50" t="n">
        <f aca="false">SUM(AV24:AV24)-SUM(AV25:AV27)</f>
        <v>0</v>
      </c>
      <c r="AW28" s="50" t="n">
        <f aca="false">SUM(AW24:AW24)-SUM(AW25:AW27)</f>
        <v>0</v>
      </c>
      <c r="AX28" s="50" t="n">
        <f aca="false">SUM(AX24:AX24)-SUM(AX25:AX27)</f>
        <v>0</v>
      </c>
      <c r="AY28" s="50" t="n">
        <f aca="false">SUM(AY24:AY24)-SUM(AY25:AY27)</f>
        <v>0</v>
      </c>
      <c r="AZ28" s="50" t="n">
        <f aca="false">SUM(AZ24:AZ24)-SUM(AZ25:AZ27)</f>
        <v>0</v>
      </c>
      <c r="BA28" s="50" t="n">
        <f aca="false">SUM(BA24:BA24)-SUM(BA25:BA27)</f>
        <v>0</v>
      </c>
      <c r="BB28" s="50" t="n">
        <f aca="false">SUM(BB24:BB24)-SUM(BB25:BB27)</f>
        <v>0</v>
      </c>
      <c r="BC28" s="52" t="n">
        <f aca="false">SUM(BC24:BC24)-SUM(BC25:BC27)</f>
        <v>0</v>
      </c>
      <c r="BD28" s="13"/>
    </row>
    <row r="29" customFormat="false" ht="17.15" hidden="false" customHeight="true" outlineLevel="0" collapsed="false">
      <c r="B29" s="212" t="s">
        <v>92</v>
      </c>
      <c r="C29" s="213" t="n">
        <f aca="false">C5-SUM(C6,C7,C8,C9,C13,C24)</f>
        <v>0.00279105568</v>
      </c>
      <c r="D29" s="121" t="n">
        <f aca="false">D5-SUM(D6,D7,D8,D9,D13,D24)</f>
        <v>0.00288697892000001</v>
      </c>
      <c r="E29" s="121" t="n">
        <f aca="false">E5-SUM(E6,E7,E8,E9,E13,E24)</f>
        <v>0.00330082802000006</v>
      </c>
      <c r="F29" s="121" t="n">
        <f aca="false">F5-SUM(F6,F7,F8,F9,F13,F24)</f>
        <v>0.00344269463999999</v>
      </c>
      <c r="G29" s="121" t="n">
        <f aca="false">G5-SUM(G6,G7,G8,G9,G13,G24)</f>
        <v>0.00384452725999992</v>
      </c>
      <c r="H29" s="121" t="n">
        <f aca="false">H5-SUM(H6,H7,H8,H9,H13,H24)</f>
        <v>0.00387217166000001</v>
      </c>
      <c r="I29" s="121" t="n">
        <f aca="false">I5-SUM(I6,I7,I8,I9,I13,I24)</f>
        <v>0.00412805484000001</v>
      </c>
      <c r="J29" s="214" t="n">
        <f aca="false">J5-SUM(J6,J7,J8,J9,J13,J24)</f>
        <v>0.00434818188000005</v>
      </c>
      <c r="K29" s="214" t="n">
        <f aca="false">K5-SUM(K6,K7,K8,K9,K13,K24)</f>
        <v>0.00500745798000007</v>
      </c>
      <c r="L29" s="214" t="n">
        <f aca="false">L5-SUM(L6,L7,L8,L9,L13,L24)</f>
        <v>0.00531547911999994</v>
      </c>
      <c r="M29" s="121" t="n">
        <f aca="false">M5-SUM(M6,M7,M8,M9,M13,M24)</f>
        <v>0.00640406802000004</v>
      </c>
      <c r="N29" s="121" t="n">
        <f aca="false">N5-SUM(N6,N7,N8,N9,N13,N24)</f>
        <v>0.00579472753999988</v>
      </c>
      <c r="O29" s="121" t="n">
        <f aca="false">O5-SUM(O6,O7,O8,O9,O13,O24)</f>
        <v>0.01372535654</v>
      </c>
      <c r="P29" s="121" t="n">
        <f aca="false">P5-SUM(P6,P7,P8,P9,P13,P24)</f>
        <v>0.0133186965800001</v>
      </c>
      <c r="Q29" s="121" t="n">
        <f aca="false">Q5-SUM(Q6,Q7,Q8,Q9,Q13,Q24)</f>
        <v>0.00645996917999991</v>
      </c>
      <c r="R29" s="121" t="n">
        <f aca="false">R5-SUM(R6,R7,R8,R9,R13,R24)</f>
        <v>0.01081477264</v>
      </c>
      <c r="S29" s="121" t="n">
        <f aca="false">S5-SUM(S6,S7,S8,S9,S13,S24)</f>
        <v>0.00131152186</v>
      </c>
      <c r="T29" s="121" t="n">
        <f aca="false">T5-SUM(T6,T7,T8,T9,T13,T24)</f>
        <v>0.00756014391999998</v>
      </c>
      <c r="U29" s="121" t="n">
        <f aca="false">U5-SUM(U6,U7,U8,U9,U13,U24)</f>
        <v>0</v>
      </c>
      <c r="V29" s="121" t="n">
        <f aca="false">V5-SUM(V6,V7,V8,V9,V13,V24)</f>
        <v>0</v>
      </c>
      <c r="W29" s="121" t="n">
        <f aca="false">W5-SUM(W6,W7,W8,W9,W13,W24)</f>
        <v>0</v>
      </c>
      <c r="X29" s="121" t="n">
        <f aca="false">X5-SUM(X6,X7,X8,X9,X13,X24)</f>
        <v>0</v>
      </c>
      <c r="Y29" s="121" t="n">
        <f aca="false">Y5-SUM(Y6,Y7,Y8,Y9,Y13,Y24)</f>
        <v>0</v>
      </c>
      <c r="Z29" s="121" t="n">
        <f aca="false">Z5-SUM(Z6,Z7,Z8,Z9,Z13,Z24)</f>
        <v>0</v>
      </c>
      <c r="AA29" s="121" t="n">
        <f aca="false">AA5-SUM(AA6,AA7,AA8,AA9,AA13,AA24)</f>
        <v>0</v>
      </c>
      <c r="AB29" s="122" t="n">
        <f aca="false">AB5-SUM(AB6,AB7,AB8,AB9,AB13,AB24)</f>
        <v>0</v>
      </c>
      <c r="AC29" s="15"/>
      <c r="AD29" s="213" t="n">
        <f aca="false">AD5-SUM(AD6,AD7,AD8,AD9,AD13,AD24)</f>
        <v>0.002068895</v>
      </c>
      <c r="AE29" s="121" t="n">
        <f aca="false">AE5-SUM(AE6,AE7,AE8,AE9,AE13,AE24)</f>
        <v>0.001493831</v>
      </c>
      <c r="AF29" s="121" t="n">
        <f aca="false">AF5-SUM(AF6,AF7,AF8,AF9,AF13,AF24)</f>
        <v>0.00151856700000001</v>
      </c>
      <c r="AG29" s="121" t="n">
        <f aca="false">AG5-SUM(AG6,AG7,AG8,AG9,AG13,AG24)</f>
        <v>0.002120495</v>
      </c>
      <c r="AH29" s="121" t="n">
        <f aca="false">AH5-SUM(AH6,AH7,AH8,AH9,AH13,AH24)</f>
        <v>0.001683158</v>
      </c>
      <c r="AI29" s="121" t="n">
        <f aca="false">AI5-SUM(AI6,AI7,AI8,AI9,AI13,AI24)</f>
        <v>0.00302546799999999</v>
      </c>
      <c r="AJ29" s="121" t="n">
        <f aca="false">AJ5-SUM(AJ6,AJ7,AJ8,AJ9,AJ13,AJ24)</f>
        <v>0.00391328799999995</v>
      </c>
      <c r="AK29" s="121" t="n">
        <f aca="false">AK5-SUM(AK6,AK7,AK8,AK9,AK13,AK24)</f>
        <v>0.00419619800000001</v>
      </c>
      <c r="AL29" s="121" t="n">
        <f aca="false">AL5-SUM(AL6,AL7,AL8,AL9,AL13,AL24)</f>
        <v>0.00650997299999989</v>
      </c>
      <c r="AM29" s="121" t="n">
        <f aca="false">AM5-SUM(AM6,AM7,AM8,AM9,AM13,AM24)</f>
        <v>0.00698449199999995</v>
      </c>
      <c r="AN29" s="121" t="n">
        <f aca="false">AN5-SUM(AN6,AN7,AN8,AN9,AN13,AN24)</f>
        <v>0.00728180899999997</v>
      </c>
      <c r="AO29" s="121" t="n">
        <f aca="false">AO5-SUM(AO6,AO7,AO8,AO9,AO13,AO24)</f>
        <v>0.007583338</v>
      </c>
      <c r="AP29" s="121" t="n">
        <f aca="false">AP5-SUM(AP6,AP7,AP8,AP9,AP13,AP24)</f>
        <v>0.068479066</v>
      </c>
      <c r="AQ29" s="121" t="n">
        <f aca="false">AQ5-SUM(AQ6,AQ7,AQ8,AQ9,AQ13,AQ24)</f>
        <v>0.041408598</v>
      </c>
      <c r="AR29" s="121" t="n">
        <f aca="false">AR5-SUM(AR6,AR7,AR8,AR9,AR13,AR24)</f>
        <v>0.012666117</v>
      </c>
      <c r="AS29" s="121" t="n">
        <f aca="false">AS5-SUM(AS6,AS7,AS8,AS9,AS13,AS24)</f>
        <v>0.010908558</v>
      </c>
      <c r="AT29" s="121" t="n">
        <f aca="false">AT5-SUM(AT6,AT7,AT8,AT9,AT13,AT24)</f>
        <v>0.001306238</v>
      </c>
      <c r="AU29" s="121" t="n">
        <f aca="false">AU5-SUM(AU6,AU7,AU8,AU9,AU13,AU24)</f>
        <v>0.00781873400000001</v>
      </c>
      <c r="AV29" s="121" t="n">
        <f aca="false">AV5-SUM(AV6,AV7,AV8,AV9,AV13,AV24)</f>
        <v>0</v>
      </c>
      <c r="AW29" s="121" t="n">
        <f aca="false">AW5-SUM(AW6,AW7,AW8,AW9,AW13,AW24)</f>
        <v>0</v>
      </c>
      <c r="AX29" s="121" t="n">
        <f aca="false">AX5-SUM(AX6,AX7,AX8,AX9,AX13,AX24)</f>
        <v>0</v>
      </c>
      <c r="AY29" s="121" t="n">
        <f aca="false">AY5-SUM(AY6,AY7,AY8,AY9,AY13,AY24)</f>
        <v>0</v>
      </c>
      <c r="AZ29" s="121" t="n">
        <f aca="false">AZ5-SUM(AZ6,AZ7,AZ8,AZ9,AZ13,AZ24)</f>
        <v>0</v>
      </c>
      <c r="BA29" s="121" t="n">
        <f aca="false">BA5-SUM(BA6,BA7,BA8,BA9,BA13,BA24)</f>
        <v>0</v>
      </c>
      <c r="BB29" s="121" t="n">
        <f aca="false">BB5-SUM(BB6,BB7,BB8,BB9,BB13,BB24)</f>
        <v>0</v>
      </c>
      <c r="BC29" s="122" t="n">
        <f aca="false">BC5-SUM(BC6,BC7,BC8,BC9,BC13,BC24)</f>
        <v>0</v>
      </c>
      <c r="BD29" s="13"/>
    </row>
    <row r="30" customFormat="false" ht="12.9" hidden="false" customHeight="false" outlineLevel="0" collapsed="false">
      <c r="B30" s="48" t="s">
        <v>95</v>
      </c>
      <c r="C30" s="183" t="n">
        <f aca="false">1/$A$1*[1]44094418Imp!$B$238</f>
        <v>0.0014251636</v>
      </c>
      <c r="D30" s="184" t="n">
        <f aca="false">1/$A$1*[1]44094418Imp!$C$238</f>
        <v>0.00128996322</v>
      </c>
      <c r="E30" s="184" t="n">
        <f aca="false">1/$A$1*[1]44094418Imp!$D$238</f>
        <v>0.00248690582</v>
      </c>
      <c r="F30" s="184" t="n">
        <f aca="false">1/$A$1*[1]44094418Imp!$E$238</f>
        <v>0.00295425816</v>
      </c>
      <c r="G30" s="184" t="n">
        <f aca="false">1/$A$1*[1]44094418Imp!$F$238</f>
        <v>0.00160736996</v>
      </c>
      <c r="H30" s="184" t="n">
        <f aca="false">1/$A$1*[1]44094418Imp!$G$238</f>
        <v>0.00338462404</v>
      </c>
      <c r="I30" s="184" t="n">
        <f aca="false">1/$A$1*[1]44094418Imp!$H$238</f>
        <v>0.00393885842</v>
      </c>
      <c r="J30" s="185" t="n">
        <f aca="false">1/$A$1*[1]44094418Imp!$I$238</f>
        <v>0.00403916268</v>
      </c>
      <c r="K30" s="185" t="n">
        <f aca="false">1/$A$1*[1]44094418Imp!$J$238</f>
        <v>0.00449002078</v>
      </c>
      <c r="L30" s="185" t="n">
        <f aca="false">1/$A$1*[1]44094418Imp!K$238</f>
        <v>0.00450537388</v>
      </c>
      <c r="M30" s="184" t="n">
        <f aca="false">1/$A$1*[1]44094418Imp!L$238</f>
        <v>0.00584412976</v>
      </c>
      <c r="N30" s="184" t="n">
        <f aca="false">1/$A$1*[1]44094418Imp!M$238</f>
        <v>0.00457160662</v>
      </c>
      <c r="O30" s="184" t="n">
        <f aca="false">1/$A$1*[1]44094418Imp!N$238</f>
        <v>0.00473087944</v>
      </c>
      <c r="P30" s="184" t="n">
        <f aca="false">1/$A$1*[1]44094418Imp!O$238</f>
        <v>0.00895071716</v>
      </c>
      <c r="Q30" s="184" t="n">
        <f aca="false">1/$A$1*[1]44094418Imp!P$238</f>
        <v>0.00410252262</v>
      </c>
      <c r="R30" s="184" t="n">
        <f aca="false">1/$A$1*[1]44094418Imp!Q$238</f>
        <v>0.00664909112</v>
      </c>
      <c r="S30" s="184" t="n">
        <f aca="false">1/$A$1*[1]44094418Imp!R$238</f>
        <v>8.45915E-005</v>
      </c>
      <c r="T30" s="184" t="n">
        <f aca="false">1/$A$1*[1]44094418Imp!S$238</f>
        <v>0.00108259494</v>
      </c>
      <c r="U30" s="184" t="n">
        <f aca="false">1/$A$1*[1]44094418Imp!T$238</f>
        <v>0</v>
      </c>
      <c r="V30" s="184" t="n">
        <f aca="false">1/$A$1*[1]44094418Imp!U$238</f>
        <v>0</v>
      </c>
      <c r="W30" s="184" t="n">
        <f aca="false">1/$A$1*[1]44094418Imp!V$238</f>
        <v>0</v>
      </c>
      <c r="X30" s="184" t="n">
        <f aca="false">1/$A$1*[1]44094418Imp!W$238</f>
        <v>0</v>
      </c>
      <c r="Y30" s="184" t="n">
        <f aca="false">1/$A$1*[1]44094418Imp!X$238</f>
        <v>0</v>
      </c>
      <c r="Z30" s="184" t="n">
        <f aca="false">1/$A$1*[1]44094418Imp!Y$238</f>
        <v>0</v>
      </c>
      <c r="AA30" s="184" t="n">
        <f aca="false">1/$A$1*[1]44094418Imp!Z$238</f>
        <v>0</v>
      </c>
      <c r="AB30" s="186" t="n">
        <f aca="false">1/$A$1*[1]44094418Imp!AA$238</f>
        <v>0</v>
      </c>
      <c r="AC30" s="15"/>
      <c r="AD30" s="187" t="n">
        <f aca="false">1/1000*[1]44094418Imp!AB$238</f>
        <v>0.001892739</v>
      </c>
      <c r="AE30" s="184" t="n">
        <f aca="false">1/1000*[1]44094418Imp!AC$238</f>
        <v>0.001225201</v>
      </c>
      <c r="AF30" s="184" t="n">
        <f aca="false">1/1000*[1]44094418Imp!AD$238</f>
        <v>0.001352813</v>
      </c>
      <c r="AG30" s="184" t="n">
        <f aca="false">1/1000*[1]44094418Imp!AE$238</f>
        <v>0.0020152</v>
      </c>
      <c r="AH30" s="184" t="n">
        <f aca="false">1/1000*[1]44094418Imp!AF$238</f>
        <v>0.001073452</v>
      </c>
      <c r="AI30" s="184" t="n">
        <f aca="false">1/1000*[1]44094418Imp!AG$238</f>
        <v>0.002682869</v>
      </c>
      <c r="AJ30" s="184" t="n">
        <f aca="false">1/1000*[1]44094418Imp!AH$238</f>
        <v>0.003679452</v>
      </c>
      <c r="AK30" s="184" t="n">
        <f aca="false">1/1000*[1]44094418Imp!AI$238</f>
        <v>0.003808561</v>
      </c>
      <c r="AL30" s="184" t="n">
        <f aca="false">1/1000*[1]44094418Imp!AJ$238</f>
        <v>0.005908889</v>
      </c>
      <c r="AM30" s="184" t="n">
        <f aca="false">1/1000*[1]44094418Imp!AK$238</f>
        <v>0.006107545</v>
      </c>
      <c r="AN30" s="184" t="n">
        <f aca="false">1/1000*[1]44094418Imp!AL$238</f>
        <v>0.006614698</v>
      </c>
      <c r="AO30" s="184" t="n">
        <f aca="false">1/1000*[1]44094418Imp!AM$238</f>
        <v>0.006121403</v>
      </c>
      <c r="AP30" s="184" t="n">
        <f aca="false">1/1000*[1]44094418Imp!AN$238</f>
        <v>0.005793302</v>
      </c>
      <c r="AQ30" s="184" t="n">
        <f aca="false">1/1000*[1]44094418Imp!AO$238</f>
        <v>0.012530545</v>
      </c>
      <c r="AR30" s="184" t="n">
        <f aca="false">1/1000*[1]44094418Imp!AP$238</f>
        <v>0.008216633</v>
      </c>
      <c r="AS30" s="184" t="n">
        <f aca="false">1/1000*[1]44094418Imp!AQ$238</f>
        <v>0.005512739</v>
      </c>
      <c r="AT30" s="184" t="n">
        <f aca="false">1/1000*[1]44094418Imp!AR$238</f>
        <v>0.000108983</v>
      </c>
      <c r="AU30" s="184" t="n">
        <f aca="false">1/1000*[1]44094418Imp!AS$238</f>
        <v>0.000570628</v>
      </c>
      <c r="AV30" s="184" t="n">
        <f aca="false">1/1000*[1]44094418Imp!AT$238</f>
        <v>0</v>
      </c>
      <c r="AW30" s="184" t="n">
        <f aca="false">1/1000*[1]44094418Imp!AU$238</f>
        <v>0</v>
      </c>
      <c r="AX30" s="184" t="n">
        <f aca="false">1/1000*[1]44094418Imp!AV$238</f>
        <v>0</v>
      </c>
      <c r="AY30" s="184" t="n">
        <f aca="false">1/1000*[1]44094418Imp!AW$238</f>
        <v>0</v>
      </c>
      <c r="AZ30" s="184" t="n">
        <f aca="false">1/1000*[1]44094418Imp!AX$238</f>
        <v>0</v>
      </c>
      <c r="BA30" s="184" t="n">
        <f aca="false">1/1000*[1]44094418Imp!AY$238</f>
        <v>0</v>
      </c>
      <c r="BB30" s="184" t="n">
        <f aca="false">1/1000*[1]44094418Imp!AZ$238</f>
        <v>0</v>
      </c>
      <c r="BC30" s="186" t="n">
        <f aca="false">1/1000*[1]44094418Imp!BA$238</f>
        <v>0</v>
      </c>
      <c r="BD30" s="13"/>
    </row>
    <row r="31" customFormat="false" ht="13.6" hidden="false" customHeight="false" outlineLevel="0" collapsed="false">
      <c r="B31" s="66" t="s">
        <v>96</v>
      </c>
      <c r="C31" s="242" t="n">
        <f aca="false">SUM(C29:C29)-SUM(C30:C30)</f>
        <v>0.00136589208</v>
      </c>
      <c r="D31" s="243" t="n">
        <f aca="false">SUM(D29:D29)-SUM(D30:D30)</f>
        <v>0.00159701570000001</v>
      </c>
      <c r="E31" s="243" t="n">
        <f aca="false">SUM(E29:E29)-SUM(E30:E30)</f>
        <v>0.000813922200000062</v>
      </c>
      <c r="F31" s="243" t="n">
        <f aca="false">SUM(F29:F29)-SUM(F30:F30)</f>
        <v>0.000488436479999994</v>
      </c>
      <c r="G31" s="243" t="n">
        <f aca="false">SUM(G29:G29)-SUM(G30:G30)</f>
        <v>0.00223715729999993</v>
      </c>
      <c r="H31" s="243" t="n">
        <f aca="false">SUM(H29:H29)-SUM(H30:H30)</f>
        <v>0.000487547620000007</v>
      </c>
      <c r="I31" s="243" t="n">
        <f aca="false">SUM(I29:I29)-SUM(I30:I30)</f>
        <v>0.000189196420000006</v>
      </c>
      <c r="J31" s="244" t="n">
        <f aca="false">SUM(J29:J29)-SUM(J30:J30)</f>
        <v>0.000309019200000051</v>
      </c>
      <c r="K31" s="244" t="n">
        <f aca="false">SUM(K29:K29)-SUM(K30:K30)</f>
        <v>0.000517437200000074</v>
      </c>
      <c r="L31" s="244" t="n">
        <f aca="false">SUM(L29:L29)-SUM(L30:L30)</f>
        <v>0.000810105239999939</v>
      </c>
      <c r="M31" s="243" t="n">
        <f aca="false">SUM(M29:M29)-SUM(M30:M30)</f>
        <v>0.000559938260000043</v>
      </c>
      <c r="N31" s="243" t="n">
        <f aca="false">SUM(N29:N29)-SUM(N30:N30)</f>
        <v>0.00122312091999988</v>
      </c>
      <c r="O31" s="243" t="n">
        <f aca="false">SUM(O29:O29)-SUM(O30:O30)</f>
        <v>0.00899447709999996</v>
      </c>
      <c r="P31" s="243" t="n">
        <f aca="false">SUM(P29:P29)-SUM(P30:P30)</f>
        <v>0.00436797942000007</v>
      </c>
      <c r="Q31" s="243" t="n">
        <f aca="false">SUM(Q29:Q29)-SUM(Q30:Q30)</f>
        <v>0.00235744655999991</v>
      </c>
      <c r="R31" s="243" t="n">
        <f aca="false">SUM(R29:R29)-SUM(R30:R30)</f>
        <v>0.00416568151999997</v>
      </c>
      <c r="S31" s="243" t="n">
        <f aca="false">SUM(S29:S29)-SUM(S30:S30)</f>
        <v>0.00122693036</v>
      </c>
      <c r="T31" s="243" t="n">
        <f aca="false">SUM(T29:T29)-SUM(T30:T30)</f>
        <v>0.00647754897999998</v>
      </c>
      <c r="U31" s="243" t="n">
        <f aca="false">SUM(U29:U29)-SUM(U30:U30)</f>
        <v>0</v>
      </c>
      <c r="V31" s="243" t="n">
        <f aca="false">SUM(V29:V29)-SUM(V30:V30)</f>
        <v>0</v>
      </c>
      <c r="W31" s="243" t="n">
        <f aca="false">SUM(W29:W29)-SUM(W30:W30)</f>
        <v>0</v>
      </c>
      <c r="X31" s="243" t="n">
        <f aca="false">SUM(X29:X29)-SUM(X30:X30)</f>
        <v>0</v>
      </c>
      <c r="Y31" s="243" t="n">
        <f aca="false">SUM(Y29:Y29)-SUM(Y30:Y30)</f>
        <v>0</v>
      </c>
      <c r="Z31" s="243" t="n">
        <f aca="false">SUM(Z29:Z29)-SUM(Z30:Z30)</f>
        <v>0</v>
      </c>
      <c r="AA31" s="243" t="n">
        <f aca="false">SUM(AA29:AA29)-SUM(AA30:AA30)</f>
        <v>0</v>
      </c>
      <c r="AB31" s="245" t="n">
        <f aca="false">SUM(AB29:AB29)-SUM(AB30:AB30)</f>
        <v>0</v>
      </c>
      <c r="AC31" s="246"/>
      <c r="AD31" s="247" t="n">
        <f aca="false">SUM(AD29:AD29)-SUM(AD30:AD30)</f>
        <v>0.000176155999999998</v>
      </c>
      <c r="AE31" s="248" t="n">
        <f aca="false">SUM(AE29:AE29)-SUM(AE30:AE30)</f>
        <v>0.000268630000000001</v>
      </c>
      <c r="AF31" s="248" t="n">
        <f aca="false">SUM(AF29:AF29)-SUM(AF30:AF30)</f>
        <v>0.000165754000000012</v>
      </c>
      <c r="AG31" s="248" t="n">
        <f aca="false">SUM(AG29:AG29)-SUM(AG30:AG30)</f>
        <v>0.000105295</v>
      </c>
      <c r="AH31" s="248" t="n">
        <f aca="false">SUM(AH29:AH29)-SUM(AH30:AH30)</f>
        <v>0.000609706000000004</v>
      </c>
      <c r="AI31" s="248" t="n">
        <f aca="false">SUM(AI29:AI29)-SUM(AI30:AI30)</f>
        <v>0.000342598999999989</v>
      </c>
      <c r="AJ31" s="248" t="n">
        <f aca="false">SUM(AJ29:AJ29)-SUM(AJ30:AJ30)</f>
        <v>0.000233835999999945</v>
      </c>
      <c r="AK31" s="248" t="n">
        <f aca="false">SUM(AK29:AK29)-SUM(AK30:AK30)</f>
        <v>0.000387637000000012</v>
      </c>
      <c r="AL31" s="248" t="n">
        <f aca="false">SUM(AL29:AL29)-SUM(AL30:AL30)</f>
        <v>0.000601083999999891</v>
      </c>
      <c r="AM31" s="248" t="n">
        <f aca="false">SUM(AM29:AM29)-SUM(AM30:AM30)</f>
        <v>0.000876946999999954</v>
      </c>
      <c r="AN31" s="248" t="n">
        <f aca="false">SUM(AN29:AN29)-SUM(AN30:AN30)</f>
        <v>0.000667110999999973</v>
      </c>
      <c r="AO31" s="248" t="n">
        <f aca="false">SUM(AO29:AO29)-SUM(AO30:AO30)</f>
        <v>0.001461935</v>
      </c>
      <c r="AP31" s="248" t="n">
        <f aca="false">SUM(AP29:AP29)-SUM(AP30:AP30)</f>
        <v>0.062685764</v>
      </c>
      <c r="AQ31" s="248" t="n">
        <f aca="false">SUM(AQ29:AQ29)-SUM(AQ30:AQ30)</f>
        <v>0.028878053</v>
      </c>
      <c r="AR31" s="248" t="n">
        <f aca="false">SUM(AR29:AR29)-SUM(AR30:AR30)</f>
        <v>0.00444948400000003</v>
      </c>
      <c r="AS31" s="248" t="n">
        <f aca="false">SUM(AS29:AS29)-SUM(AS30:AS30)</f>
        <v>0.00539581900000004</v>
      </c>
      <c r="AT31" s="248" t="n">
        <f aca="false">SUM(AT29:AT29)-SUM(AT30:AT30)</f>
        <v>0.001197255</v>
      </c>
      <c r="AU31" s="248" t="n">
        <f aca="false">SUM(AU29:AU29)-SUM(AU30:AU30)</f>
        <v>0.00724810600000001</v>
      </c>
      <c r="AV31" s="248" t="n">
        <f aca="false">SUM(AV29:AV29)-SUM(AV30:AV30)</f>
        <v>0</v>
      </c>
      <c r="AW31" s="248" t="n">
        <f aca="false">SUM(AW29:AW29)-SUM(AW30:AW30)</f>
        <v>0</v>
      </c>
      <c r="AX31" s="248" t="n">
        <f aca="false">SUM(AX29:AX29)-SUM(AX30:AX30)</f>
        <v>0</v>
      </c>
      <c r="AY31" s="248" t="n">
        <f aca="false">SUM(AY29:AY29)-SUM(AY30:AY30)</f>
        <v>0</v>
      </c>
      <c r="AZ31" s="248" t="n">
        <f aca="false">SUM(AZ29:AZ29)-SUM(AZ30:AZ30)</f>
        <v>0</v>
      </c>
      <c r="BA31" s="248" t="n">
        <f aca="false">SUM(BA29:BA29)-SUM(BA30:BA30)</f>
        <v>0</v>
      </c>
      <c r="BB31" s="248" t="n">
        <f aca="false">SUM(BB29:BB29)-SUM(BB30:BB30)</f>
        <v>0</v>
      </c>
      <c r="BC31" s="249" t="n">
        <f aca="false">SUM(BC29:BC29)-SUM(BC30:BC30)</f>
        <v>0</v>
      </c>
      <c r="BD31" s="13"/>
    </row>
    <row r="32" customFormat="false" ht="13.6" hidden="false" customHeight="false" outlineLevel="0" collapsed="false">
      <c r="C32" s="221"/>
      <c r="D32" s="221"/>
      <c r="E32" s="221"/>
      <c r="F32" s="221"/>
      <c r="G32" s="221"/>
      <c r="H32" s="221"/>
      <c r="I32" s="221"/>
      <c r="J32" s="221"/>
      <c r="K32" s="221"/>
      <c r="L32" s="221"/>
      <c r="M32" s="221"/>
      <c r="N32" s="221"/>
      <c r="O32" s="221"/>
      <c r="P32" s="221"/>
      <c r="Q32" s="221"/>
      <c r="R32" s="221"/>
      <c r="S32" s="221"/>
      <c r="T32" s="221"/>
      <c r="U32" s="221"/>
      <c r="V32" s="221"/>
      <c r="W32" s="221"/>
      <c r="X32" s="221"/>
      <c r="Y32" s="221"/>
      <c r="Z32" s="221"/>
      <c r="AA32" s="221"/>
      <c r="AB32" s="221"/>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c r="AZ32" s="221"/>
      <c r="BA32" s="221"/>
      <c r="BB32" s="221"/>
      <c r="BC32" s="221"/>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25*[2]ToM3!$A$2</f>
        <v>2.8</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94Imp!$B$263</f>
        <v>0.040470539</v>
      </c>
      <c r="D5" s="170" t="n">
        <f aca="false">1/$A$1*[1]94Imp!$C$263</f>
        <v>0.06392197</v>
      </c>
      <c r="E5" s="170" t="n">
        <f aca="false">1/$A$1*[1]94Imp!$D$263</f>
        <v>0.093568643</v>
      </c>
      <c r="F5" s="170" t="n">
        <f aca="false">1/$A$1*[1]94Imp!$E$263</f>
        <v>0.096265707</v>
      </c>
      <c r="G5" s="170" t="n">
        <f aca="false">1/$A$1*[1]94Imp!$F$263</f>
        <v>0.102371643</v>
      </c>
      <c r="H5" s="170" t="n">
        <f aca="false">1/$A$1*[1]94Imp!$G$263</f>
        <v>0.108551703</v>
      </c>
      <c r="I5" s="170" t="n">
        <f aca="false">1/$A$1*[1]94Imp!$H$263</f>
        <v>0.139096024</v>
      </c>
      <c r="J5" s="171" t="n">
        <f aca="false">1/$A$1*[1]94Imp!$I$263</f>
        <v>0.180271906</v>
      </c>
      <c r="K5" s="171" t="n">
        <f aca="false">1/$A$1*[1]94Imp!$J$263</f>
        <v>0.223930582</v>
      </c>
      <c r="L5" s="171" t="n">
        <f aca="false">1/$A$1*[1]94Imp!K$263</f>
        <v>0.136136562</v>
      </c>
      <c r="M5" s="171" t="n">
        <f aca="false">1/$A$1*[1]94Imp!L$263</f>
        <v>0.151299555</v>
      </c>
      <c r="N5" s="170" t="n">
        <f aca="false">1/$A$1*[1]94Imp!M$263</f>
        <v>0.189201732</v>
      </c>
      <c r="O5" s="170" t="n">
        <f aca="false">1/$A$1*[1]94Imp!N$263</f>
        <v>0.283931557</v>
      </c>
      <c r="P5" s="170" t="n">
        <f aca="false">1/$A$1*[1]94Imp!O$263</f>
        <v>0.371916272</v>
      </c>
      <c r="Q5" s="170" t="n">
        <f aca="false">1/$A$1*[1]94Imp!P$263</f>
        <v>0.352617385</v>
      </c>
      <c r="R5" s="170" t="n">
        <f aca="false">1/$A$1*[1]94Imp!Q$263</f>
        <v>0.249140064</v>
      </c>
      <c r="S5" s="170" t="n">
        <f aca="false">1/$A$1*[1]94Imp!R$263</f>
        <v>0.30448214</v>
      </c>
      <c r="T5" s="170" t="n">
        <f aca="false">1/$A$1*[1]94Imp!S$263</f>
        <v>0.16191972</v>
      </c>
      <c r="U5" s="170" t="n">
        <f aca="false">1/$A$1*[1]94Imp!T$263</f>
        <v>0</v>
      </c>
      <c r="V5" s="170" t="n">
        <f aca="false">1/$A$1*[1]94Imp!U$263</f>
        <v>0</v>
      </c>
      <c r="W5" s="170" t="n">
        <f aca="false">1/$A$1*[1]94Imp!V$263</f>
        <v>0</v>
      </c>
      <c r="X5" s="170" t="n">
        <f aca="false">1/$A$1*[1]94Imp!W$263</f>
        <v>0</v>
      </c>
      <c r="Y5" s="170" t="n">
        <f aca="false">1/$A$1*[1]94Imp!X$263</f>
        <v>0</v>
      </c>
      <c r="Z5" s="170" t="n">
        <f aca="false">1/$A$1*[1]94Imp!Y$263</f>
        <v>0</v>
      </c>
      <c r="AA5" s="170" t="n">
        <f aca="false">1/$A$1*[1]94Imp!Z$263</f>
        <v>0</v>
      </c>
      <c r="AB5" s="172" t="n">
        <f aca="false">1/$A$1*[1]94Imp!AA$263</f>
        <v>0</v>
      </c>
      <c r="AC5" s="173"/>
      <c r="AD5" s="312" t="n">
        <f aca="false">1/1000*[1]94Imp!AB$263</f>
        <v>0.09926974</v>
      </c>
      <c r="AE5" s="313" t="n">
        <f aca="false">1/1000*[1]94Imp!AC$263</f>
        <v>0.153702427</v>
      </c>
      <c r="AF5" s="313" t="n">
        <f aca="false">1/1000*[1]94Imp!AD$263</f>
        <v>0.210992636</v>
      </c>
      <c r="AG5" s="313" t="n">
        <f aca="false">1/1000*[1]94Imp!AE$263</f>
        <v>0.227936507</v>
      </c>
      <c r="AH5" s="313" t="n">
        <f aca="false">1/1000*[1]94Imp!AF$263</f>
        <v>0.290092417</v>
      </c>
      <c r="AI5" s="313" t="n">
        <f aca="false">1/1000*[1]94Imp!AG$263</f>
        <v>0.334952343</v>
      </c>
      <c r="AJ5" s="313" t="n">
        <f aca="false">1/1000*[1]94Imp!AH$263</f>
        <v>0.448973479</v>
      </c>
      <c r="AK5" s="313" t="n">
        <f aca="false">1/1000*[1]94Imp!AI$263</f>
        <v>0.701933088</v>
      </c>
      <c r="AL5" s="313" t="n">
        <f aca="false">1/1000*[1]94Imp!AJ$263</f>
        <v>0.942362619</v>
      </c>
      <c r="AM5" s="313" t="n">
        <f aca="false">1/1000*[1]94Imp!AK$263</f>
        <v>0.732222273</v>
      </c>
      <c r="AN5" s="313" t="n">
        <f aca="false">1/1000*[1]94Imp!AL$263</f>
        <v>0.832554488</v>
      </c>
      <c r="AO5" s="313" t="n">
        <f aca="false">1/1000*[1]94Imp!AM$263</f>
        <v>0.993886935</v>
      </c>
      <c r="AP5" s="313" t="n">
        <f aca="false">1/1000*[1]94Imp!AN$263</f>
        <v>1.244988133</v>
      </c>
      <c r="AQ5" s="313" t="n">
        <f aca="false">1/1000*[1]94Imp!AO$263</f>
        <v>1.336248158</v>
      </c>
      <c r="AR5" s="313" t="n">
        <f aca="false">1/1000*[1]94Imp!AP$263</f>
        <v>1.236386036</v>
      </c>
      <c r="AS5" s="313" t="n">
        <f aca="false">1/1000*[1]94Imp!AQ$263</f>
        <v>0.68205658</v>
      </c>
      <c r="AT5" s="313" t="n">
        <f aca="false">1/1000*[1]94Imp!AR$263</f>
        <v>0.440845491</v>
      </c>
      <c r="AU5" s="313" t="n">
        <f aca="false">1/1000*[1]94Imp!AS$263</f>
        <v>0.485603818</v>
      </c>
      <c r="AV5" s="313" t="n">
        <f aca="false">1/1000*[1]94Imp!AT$263</f>
        <v>0</v>
      </c>
      <c r="AW5" s="313" t="n">
        <f aca="false">1/1000*[1]94Imp!AU$263</f>
        <v>0</v>
      </c>
      <c r="AX5" s="313" t="n">
        <f aca="false">1/1000*[1]94Imp!AV$263</f>
        <v>0</v>
      </c>
      <c r="AY5" s="313" t="n">
        <f aca="false">1/1000*[1]94Imp!AW$263</f>
        <v>0</v>
      </c>
      <c r="AZ5" s="313" t="n">
        <f aca="false">1/1000*[1]94Imp!AX$263</f>
        <v>0</v>
      </c>
      <c r="BA5" s="313" t="n">
        <f aca="false">1/1000*[1]94Imp!AY$263</f>
        <v>0</v>
      </c>
      <c r="BB5" s="313" t="n">
        <f aca="false">1/1000*[1]94Imp!AZ$263</f>
        <v>0</v>
      </c>
      <c r="BC5" s="314" t="n">
        <f aca="false">1/1000*[1]94Imp!BA$263</f>
        <v>0</v>
      </c>
      <c r="BD5" s="13"/>
    </row>
    <row r="6" customFormat="false" ht="17.15" hidden="false" customHeight="true" outlineLevel="0" collapsed="false">
      <c r="B6" s="229" t="s">
        <v>77</v>
      </c>
      <c r="C6" s="230" t="n">
        <f aca="false">1/$A$1*[1]94Imp!$B$266</f>
        <v>3.305E-006</v>
      </c>
      <c r="D6" s="231" t="n">
        <f aca="false">1/$A$1*[1]94Imp!$C$266</f>
        <v>1.2432E-005</v>
      </c>
      <c r="E6" s="231" t="n">
        <f aca="false">1/$A$1*[1]94Imp!$D$266</f>
        <v>7.83E-006</v>
      </c>
      <c r="F6" s="231" t="n">
        <f aca="false">1/$A$1*[1]94Imp!$E$266</f>
        <v>8.765E-006</v>
      </c>
      <c r="G6" s="231" t="n">
        <f aca="false">1/$A$1*[1]94Imp!$F$266</f>
        <v>7.449E-006</v>
      </c>
      <c r="H6" s="231" t="n">
        <f aca="false">1/$A$1*[1]94Imp!$G$266</f>
        <v>1.772E-005</v>
      </c>
      <c r="I6" s="231" t="n">
        <f aca="false">1/$A$1*[1]94Imp!$H$266</f>
        <v>3.0932E-005</v>
      </c>
      <c r="J6" s="232" t="n">
        <f aca="false">1/$A$1*[1]94Imp!$I$266</f>
        <v>3.2792E-005</v>
      </c>
      <c r="K6" s="232" t="n">
        <f aca="false">1/$A$1*[1]94Imp!$J$266</f>
        <v>3.0373E-005</v>
      </c>
      <c r="L6" s="232" t="n">
        <f aca="false">1/$A$1*[1]94Imp!K$266</f>
        <v>5.1087E-005</v>
      </c>
      <c r="M6" s="231" t="n">
        <f aca="false">1/$A$1*[1]94Imp!L$266</f>
        <v>4.8278E-005</v>
      </c>
      <c r="N6" s="231" t="n">
        <f aca="false">1/$A$1*[1]94Imp!M$266</f>
        <v>7.8502E-005</v>
      </c>
      <c r="O6" s="231" t="n">
        <f aca="false">1/$A$1*[1]94Imp!N$266</f>
        <v>3.5969E-005</v>
      </c>
      <c r="P6" s="231" t="n">
        <f aca="false">1/$A$1*[1]94Imp!O$266</f>
        <v>4.815E-005</v>
      </c>
      <c r="Q6" s="231" t="n">
        <f aca="false">1/$A$1*[1]94Imp!P$266</f>
        <v>0.000587568</v>
      </c>
      <c r="R6" s="231" t="n">
        <f aca="false">1/$A$1*[1]94Imp!Q$266</f>
        <v>2.0596E-005</v>
      </c>
      <c r="S6" s="231" t="n">
        <f aca="false">1/$A$1*[1]94Imp!R$266</f>
        <v>1.884E-005</v>
      </c>
      <c r="T6" s="231" t="n">
        <f aca="false">1/$A$1*[1]94Imp!S$266</f>
        <v>2.2173E-005</v>
      </c>
      <c r="U6" s="231" t="n">
        <f aca="false">1/$A$1*[1]94Imp!T$266</f>
        <v>0</v>
      </c>
      <c r="V6" s="231" t="n">
        <f aca="false">1/$A$1*[1]94Imp!U$266</f>
        <v>0</v>
      </c>
      <c r="W6" s="231" t="n">
        <f aca="false">1/$A$1*[1]94Imp!V$266</f>
        <v>0</v>
      </c>
      <c r="X6" s="231" t="n">
        <f aca="false">1/$A$1*[1]94Imp!W$266</f>
        <v>0</v>
      </c>
      <c r="Y6" s="231" t="n">
        <f aca="false">1/$A$1*[1]94Imp!X$266</f>
        <v>0</v>
      </c>
      <c r="Z6" s="231" t="n">
        <f aca="false">1/$A$1*[1]94Imp!Y$266</f>
        <v>0</v>
      </c>
      <c r="AA6" s="231" t="n">
        <f aca="false">1/$A$1*[1]94Imp!Z$266</f>
        <v>0</v>
      </c>
      <c r="AB6" s="233" t="n">
        <f aca="false">1/$A$1*[1]94Imp!AA$266</f>
        <v>0</v>
      </c>
      <c r="AC6" s="15"/>
      <c r="AD6" s="234" t="n">
        <f aca="false">1/1000*[1]94Imp!AB$266</f>
        <v>4.893E-006</v>
      </c>
      <c r="AE6" s="231" t="n">
        <f aca="false">1/1000*[1]94Imp!AC$266</f>
        <v>3.2397E-005</v>
      </c>
      <c r="AF6" s="231" t="n">
        <f aca="false">1/1000*[1]94Imp!AD$266</f>
        <v>4.2119E-005</v>
      </c>
      <c r="AG6" s="231" t="n">
        <f aca="false">1/1000*[1]94Imp!AE$266</f>
        <v>4.0552E-005</v>
      </c>
      <c r="AH6" s="231" t="n">
        <f aca="false">1/1000*[1]94Imp!AF$266</f>
        <v>4.6549E-005</v>
      </c>
      <c r="AI6" s="231" t="n">
        <f aca="false">1/1000*[1]94Imp!AG$266</f>
        <v>6.7067E-005</v>
      </c>
      <c r="AJ6" s="231" t="n">
        <f aca="false">1/1000*[1]94Imp!AH$266</f>
        <v>0.000164131</v>
      </c>
      <c r="AK6" s="231" t="n">
        <f aca="false">1/1000*[1]94Imp!AI$266</f>
        <v>0.00020078</v>
      </c>
      <c r="AL6" s="231" t="n">
        <f aca="false">1/1000*[1]94Imp!AJ$266</f>
        <v>0.000211668</v>
      </c>
      <c r="AM6" s="231" t="n">
        <f aca="false">1/1000*[1]94Imp!AK$266</f>
        <v>0.000376595</v>
      </c>
      <c r="AN6" s="231" t="n">
        <f aca="false">1/1000*[1]94Imp!AL$266</f>
        <v>0.000346217</v>
      </c>
      <c r="AO6" s="231" t="n">
        <f aca="false">1/1000*[1]94Imp!AM$266</f>
        <v>0.000563128</v>
      </c>
      <c r="AP6" s="231" t="n">
        <f aca="false">1/1000*[1]94Imp!AN$266</f>
        <v>0.000244489</v>
      </c>
      <c r="AQ6" s="231" t="n">
        <f aca="false">1/1000*[1]94Imp!AO$266</f>
        <v>0.00026643</v>
      </c>
      <c r="AR6" s="231" t="n">
        <f aca="false">1/1000*[1]94Imp!AP$266</f>
        <v>0.002298535</v>
      </c>
      <c r="AS6" s="231" t="n">
        <f aca="false">1/1000*[1]94Imp!AQ$266</f>
        <v>6.2502E-005</v>
      </c>
      <c r="AT6" s="231" t="n">
        <f aca="false">1/1000*[1]94Imp!AR$266</f>
        <v>9.7592E-005</v>
      </c>
      <c r="AU6" s="231" t="n">
        <f aca="false">1/1000*[1]94Imp!AS$266</f>
        <v>0.000127711</v>
      </c>
      <c r="AV6" s="231" t="n">
        <f aca="false">1/1000*[1]94Imp!AT$266</f>
        <v>0</v>
      </c>
      <c r="AW6" s="231" t="n">
        <f aca="false">1/1000*[1]94Imp!AU$266</f>
        <v>0</v>
      </c>
      <c r="AX6" s="231" t="n">
        <f aca="false">1/1000*[1]94Imp!AV$266</f>
        <v>0</v>
      </c>
      <c r="AY6" s="231" t="n">
        <f aca="false">1/1000*[1]94Imp!AW$266</f>
        <v>0</v>
      </c>
      <c r="AZ6" s="231" t="n">
        <f aca="false">1/1000*[1]94Imp!AX$266</f>
        <v>0</v>
      </c>
      <c r="BA6" s="231" t="n">
        <f aca="false">1/1000*[1]94Imp!AY$266</f>
        <v>0</v>
      </c>
      <c r="BB6" s="231" t="n">
        <f aca="false">1/1000*[1]94Imp!AZ$266</f>
        <v>0</v>
      </c>
      <c r="BC6" s="233" t="n">
        <f aca="false">1/1000*[1]94Imp!BA$266</f>
        <v>0</v>
      </c>
      <c r="BD6" s="13"/>
    </row>
    <row r="7" customFormat="false" ht="17.15" hidden="false" customHeight="true" outlineLevel="0" collapsed="false">
      <c r="B7" s="273" t="s">
        <v>112</v>
      </c>
      <c r="C7" s="274" t="n">
        <f aca="false">1/$A$1*[1]94Imp!$B$268</f>
        <v>0.000302802</v>
      </c>
      <c r="D7" s="275" t="n">
        <f aca="false">1/$A$1*[1]94Imp!$C$268</f>
        <v>0.000216574</v>
      </c>
      <c r="E7" s="275" t="n">
        <f aca="false">1/$A$1*[1]94Imp!$D$268</f>
        <v>0.000283206</v>
      </c>
      <c r="F7" s="275" t="n">
        <f aca="false">1/$A$1*[1]94Imp!$E$268</f>
        <v>0.000387574</v>
      </c>
      <c r="G7" s="275" t="n">
        <f aca="false">1/$A$1*[1]94Imp!$F$268</f>
        <v>0.000336607</v>
      </c>
      <c r="H7" s="275" t="n">
        <f aca="false">1/$A$1*[1]94Imp!$G$268</f>
        <v>0.000572857</v>
      </c>
      <c r="I7" s="275" t="n">
        <f aca="false">1/$A$1*[1]94Imp!$H$268</f>
        <v>0.000864194</v>
      </c>
      <c r="J7" s="276" t="n">
        <f aca="false">1/$A$1*[1]94Imp!$I$268</f>
        <v>0.000799884</v>
      </c>
      <c r="K7" s="276" t="n">
        <f aca="false">1/$A$1*[1]94Imp!$J$268</f>
        <v>0.000794065</v>
      </c>
      <c r="L7" s="276" t="n">
        <f aca="false">1/$A$1*[1]94Imp!K$268</f>
        <v>0.000550921</v>
      </c>
      <c r="M7" s="275" t="n">
        <f aca="false">1/$A$1*[1]94Imp!L$268</f>
        <v>0.00052324</v>
      </c>
      <c r="N7" s="275" t="n">
        <f aca="false">1/$A$1*[1]94Imp!M$268</f>
        <v>0.000615115</v>
      </c>
      <c r="O7" s="275" t="n">
        <f aca="false">1/$A$1*[1]94Imp!N$268</f>
        <v>0.000792868</v>
      </c>
      <c r="P7" s="275" t="n">
        <f aca="false">1/$A$1*[1]94Imp!O$268</f>
        <v>0.000665963</v>
      </c>
      <c r="Q7" s="275" t="n">
        <f aca="false">1/$A$1*[1]94Imp!P$268</f>
        <v>0.002108172</v>
      </c>
      <c r="R7" s="275" t="n">
        <f aca="false">1/$A$1*[1]94Imp!Q$268</f>
        <v>0.000264111</v>
      </c>
      <c r="S7" s="275" t="n">
        <f aca="false">1/$A$1*[1]94Imp!R$268</f>
        <v>0.000279988</v>
      </c>
      <c r="T7" s="275" t="n">
        <f aca="false">1/$A$1*[1]94Imp!S$268</f>
        <v>0.000286324</v>
      </c>
      <c r="U7" s="275" t="n">
        <f aca="false">1/$A$1*[1]94Imp!T$268</f>
        <v>0</v>
      </c>
      <c r="V7" s="275" t="n">
        <f aca="false">1/$A$1*[1]94Imp!U$268</f>
        <v>0</v>
      </c>
      <c r="W7" s="275" t="n">
        <f aca="false">1/$A$1*[1]94Imp!V$268</f>
        <v>0</v>
      </c>
      <c r="X7" s="275" t="n">
        <f aca="false">1/$A$1*[1]94Imp!W$268</f>
        <v>0</v>
      </c>
      <c r="Y7" s="275" t="n">
        <f aca="false">1/$A$1*[1]94Imp!X$268</f>
        <v>0</v>
      </c>
      <c r="Z7" s="275" t="n">
        <f aca="false">1/$A$1*[1]94Imp!Y$268</f>
        <v>0</v>
      </c>
      <c r="AA7" s="275" t="n">
        <f aca="false">1/$A$1*[1]94Imp!Z$268</f>
        <v>0</v>
      </c>
      <c r="AB7" s="277" t="n">
        <f aca="false">1/$A$1*[1]94Imp!AA$268</f>
        <v>0</v>
      </c>
      <c r="AC7" s="15"/>
      <c r="AD7" s="311" t="n">
        <f aca="false">1/1000*[1]94Imp!AB$268</f>
        <v>0.00086886</v>
      </c>
      <c r="AE7" s="275" t="n">
        <f aca="false">1/1000*[1]94Imp!AC$268</f>
        <v>0.001023802</v>
      </c>
      <c r="AF7" s="275" t="n">
        <f aca="false">1/1000*[1]94Imp!AD$268</f>
        <v>0.00084768</v>
      </c>
      <c r="AG7" s="275" t="n">
        <f aca="false">1/1000*[1]94Imp!AE$268</f>
        <v>0.002027286</v>
      </c>
      <c r="AH7" s="275" t="n">
        <f aca="false">1/1000*[1]94Imp!AF$268</f>
        <v>0.001741305</v>
      </c>
      <c r="AI7" s="275" t="n">
        <f aca="false">1/1000*[1]94Imp!AG$268</f>
        <v>0.00251495</v>
      </c>
      <c r="AJ7" s="275" t="n">
        <f aca="false">1/1000*[1]94Imp!AH$268</f>
        <v>0.005460044</v>
      </c>
      <c r="AK7" s="275" t="n">
        <f aca="false">1/1000*[1]94Imp!AI$268</f>
        <v>0.005091277</v>
      </c>
      <c r="AL7" s="275" t="n">
        <f aca="false">1/1000*[1]94Imp!AJ$268</f>
        <v>0.00609945</v>
      </c>
      <c r="AM7" s="275" t="n">
        <f aca="false">1/1000*[1]94Imp!AK$268</f>
        <v>0.006005124</v>
      </c>
      <c r="AN7" s="275" t="n">
        <f aca="false">1/1000*[1]94Imp!AL$268</f>
        <v>0.007385389</v>
      </c>
      <c r="AO7" s="275" t="n">
        <f aca="false">1/1000*[1]94Imp!AM$268</f>
        <v>0.009147698</v>
      </c>
      <c r="AP7" s="275" t="n">
        <f aca="false">1/1000*[1]94Imp!AN$268</f>
        <v>0.009943014</v>
      </c>
      <c r="AQ7" s="275" t="n">
        <f aca="false">1/1000*[1]94Imp!AO$268</f>
        <v>0.009380558</v>
      </c>
      <c r="AR7" s="275" t="n">
        <f aca="false">1/1000*[1]94Imp!AP$268</f>
        <v>0.014202266</v>
      </c>
      <c r="AS7" s="275" t="n">
        <f aca="false">1/1000*[1]94Imp!AQ$268</f>
        <v>0.003687748</v>
      </c>
      <c r="AT7" s="275" t="n">
        <f aca="false">1/1000*[1]94Imp!AR$268</f>
        <v>0.003369977</v>
      </c>
      <c r="AU7" s="275" t="n">
        <f aca="false">1/1000*[1]94Imp!AS$268</f>
        <v>0.003326748</v>
      </c>
      <c r="AV7" s="275" t="n">
        <f aca="false">1/1000*[1]94Imp!AT$268</f>
        <v>0</v>
      </c>
      <c r="AW7" s="275" t="n">
        <f aca="false">1/1000*[1]94Imp!AU$268</f>
        <v>0</v>
      </c>
      <c r="AX7" s="275" t="n">
        <f aca="false">1/1000*[1]94Imp!AV$268</f>
        <v>0</v>
      </c>
      <c r="AY7" s="275" t="n">
        <f aca="false">1/1000*[1]94Imp!AW$268</f>
        <v>0</v>
      </c>
      <c r="AZ7" s="275" t="n">
        <f aca="false">1/1000*[1]94Imp!AX$268</f>
        <v>0</v>
      </c>
      <c r="BA7" s="275" t="n">
        <f aca="false">1/1000*[1]94Imp!AY$268</f>
        <v>0</v>
      </c>
      <c r="BB7" s="275" t="n">
        <f aca="false">1/1000*[1]94Imp!AZ$268</f>
        <v>0</v>
      </c>
      <c r="BC7" s="277" t="n">
        <f aca="false">1/1000*[1]94Imp!BA$268</f>
        <v>0</v>
      </c>
      <c r="BD7" s="13"/>
    </row>
    <row r="8" customFormat="false" ht="17.15" hidden="false" customHeight="true" outlineLevel="0" collapsed="false">
      <c r="B8" s="195" t="s">
        <v>63</v>
      </c>
      <c r="C8" s="196" t="n">
        <f aca="false">1/$A$1*[1]94Imp!$B$269</f>
        <v>3.3E-007</v>
      </c>
      <c r="D8" s="197" t="n">
        <f aca="false">1/$A$1*[1]94Imp!$C$269</f>
        <v>3.418E-006</v>
      </c>
      <c r="E8" s="197" t="n">
        <f aca="false">1/$A$1*[1]94Imp!$D$269</f>
        <v>3.0856E-005</v>
      </c>
      <c r="F8" s="197" t="n">
        <f aca="false">1/$A$1*[1]94Imp!$E$269</f>
        <v>4.4869E-005</v>
      </c>
      <c r="G8" s="197" t="n">
        <f aca="false">1/$A$1*[1]94Imp!$F$269</f>
        <v>3.2096E-005</v>
      </c>
      <c r="H8" s="197" t="n">
        <f aca="false">1/$A$1*[1]94Imp!$G$269</f>
        <v>7.8726E-005</v>
      </c>
      <c r="I8" s="197" t="n">
        <f aca="false">1/$A$1*[1]94Imp!$H$269</f>
        <v>7.3125E-005</v>
      </c>
      <c r="J8" s="198" t="n">
        <f aca="false">1/$A$1*[1]94Imp!$I$269</f>
        <v>0.000150279</v>
      </c>
      <c r="K8" s="198" t="n">
        <f aca="false">1/$A$1*[1]94Imp!$J$269</f>
        <v>8.2985E-005</v>
      </c>
      <c r="L8" s="198" t="n">
        <f aca="false">1/$A$1*[1]94Imp!K$269</f>
        <v>8.9909E-005</v>
      </c>
      <c r="M8" s="197" t="n">
        <f aca="false">1/$A$1*[1]94Imp!L$269</f>
        <v>0.000115253</v>
      </c>
      <c r="N8" s="197" t="n">
        <f aca="false">1/$A$1*[1]94Imp!M$269</f>
        <v>0.000106297</v>
      </c>
      <c r="O8" s="197" t="n">
        <f aca="false">1/$A$1*[1]94Imp!N$269</f>
        <v>2.6974E-005</v>
      </c>
      <c r="P8" s="197" t="n">
        <f aca="false">1/$A$1*[1]94Imp!O$269</f>
        <v>7.838E-005</v>
      </c>
      <c r="Q8" s="197" t="n">
        <f aca="false">1/$A$1*[1]94Imp!P$269</f>
        <v>0.001137735</v>
      </c>
      <c r="R8" s="197" t="n">
        <f aca="false">1/$A$1*[1]94Imp!Q$269</f>
        <v>2.9976E-005</v>
      </c>
      <c r="S8" s="197" t="n">
        <f aca="false">1/$A$1*[1]94Imp!R$269</f>
        <v>8.5E-007</v>
      </c>
      <c r="T8" s="197" t="n">
        <f aca="false">1/$A$1*[1]94Imp!S$269</f>
        <v>4.8141E-005</v>
      </c>
      <c r="U8" s="197" t="n">
        <f aca="false">1/$A$1*[1]94Imp!T$269</f>
        <v>0</v>
      </c>
      <c r="V8" s="197" t="n">
        <f aca="false">1/$A$1*[1]94Imp!U$269</f>
        <v>0</v>
      </c>
      <c r="W8" s="197" t="n">
        <f aca="false">1/$A$1*[1]94Imp!V$269</f>
        <v>0</v>
      </c>
      <c r="X8" s="197" t="n">
        <f aca="false">1/$A$1*[1]94Imp!W$269</f>
        <v>0</v>
      </c>
      <c r="Y8" s="197" t="n">
        <f aca="false">1/$A$1*[1]94Imp!X$269</f>
        <v>0</v>
      </c>
      <c r="Z8" s="197" t="n">
        <f aca="false">1/$A$1*[1]94Imp!Y$269</f>
        <v>0</v>
      </c>
      <c r="AA8" s="197" t="n">
        <f aca="false">1/$A$1*[1]94Imp!Z$269</f>
        <v>0</v>
      </c>
      <c r="AB8" s="199" t="n">
        <f aca="false">1/$A$1*[1]94Imp!AA$269</f>
        <v>0</v>
      </c>
      <c r="AC8" s="15"/>
      <c r="AD8" s="200" t="n">
        <f aca="false">1/1000*[1]94Imp!AB$269</f>
        <v>1.488E-006</v>
      </c>
      <c r="AE8" s="197" t="n">
        <f aca="false">1/1000*[1]94Imp!AC$269</f>
        <v>6.093E-006</v>
      </c>
      <c r="AF8" s="197" t="n">
        <f aca="false">1/1000*[1]94Imp!AD$269</f>
        <v>6.4852E-005</v>
      </c>
      <c r="AG8" s="197" t="n">
        <f aca="false">1/1000*[1]94Imp!AE$269</f>
        <v>0.000189166</v>
      </c>
      <c r="AH8" s="197" t="n">
        <f aca="false">1/1000*[1]94Imp!AF$269</f>
        <v>0.000113114</v>
      </c>
      <c r="AI8" s="197" t="n">
        <f aca="false">1/1000*[1]94Imp!AG$269</f>
        <v>0.000303383</v>
      </c>
      <c r="AJ8" s="197" t="n">
        <f aca="false">1/1000*[1]94Imp!AH$269</f>
        <v>0.000282731</v>
      </c>
      <c r="AK8" s="197" t="n">
        <f aca="false">1/1000*[1]94Imp!AI$269</f>
        <v>0.000756361</v>
      </c>
      <c r="AL8" s="197" t="n">
        <f aca="false">1/1000*[1]94Imp!AJ$269</f>
        <v>0.000496535</v>
      </c>
      <c r="AM8" s="197" t="n">
        <f aca="false">1/1000*[1]94Imp!AK$269</f>
        <v>0.000583701</v>
      </c>
      <c r="AN8" s="197" t="n">
        <f aca="false">1/1000*[1]94Imp!AL$269</f>
        <v>0.000687147</v>
      </c>
      <c r="AO8" s="197" t="n">
        <f aca="false">1/1000*[1]94Imp!AM$269</f>
        <v>0.000785814</v>
      </c>
      <c r="AP8" s="197" t="n">
        <f aca="false">1/1000*[1]94Imp!AN$269</f>
        <v>0.000160137</v>
      </c>
      <c r="AQ8" s="197" t="n">
        <f aca="false">1/1000*[1]94Imp!AO$269</f>
        <v>0.000394772</v>
      </c>
      <c r="AR8" s="197" t="n">
        <f aca="false">1/1000*[1]94Imp!AP$269</f>
        <v>0.007718759</v>
      </c>
      <c r="AS8" s="197" t="n">
        <f aca="false">1/1000*[1]94Imp!AQ$269</f>
        <v>0.000139652</v>
      </c>
      <c r="AT8" s="197" t="n">
        <f aca="false">1/1000*[1]94Imp!AR$269</f>
        <v>7.703E-006</v>
      </c>
      <c r="AU8" s="197" t="n">
        <f aca="false">1/1000*[1]94Imp!AS$269</f>
        <v>9.6474E-005</v>
      </c>
      <c r="AV8" s="197" t="n">
        <f aca="false">1/1000*[1]94Imp!AT$269</f>
        <v>0</v>
      </c>
      <c r="AW8" s="197" t="n">
        <f aca="false">1/1000*[1]94Imp!AU$269</f>
        <v>0</v>
      </c>
      <c r="AX8" s="197" t="n">
        <f aca="false">1/1000*[1]94Imp!AV$269</f>
        <v>0</v>
      </c>
      <c r="AY8" s="197" t="n">
        <f aca="false">1/1000*[1]94Imp!AW$269</f>
        <v>0</v>
      </c>
      <c r="AZ8" s="197" t="n">
        <f aca="false">1/1000*[1]94Imp!AX$269</f>
        <v>0</v>
      </c>
      <c r="BA8" s="197" t="n">
        <f aca="false">1/1000*[1]94Imp!AY$269</f>
        <v>0</v>
      </c>
      <c r="BB8" s="197" t="n">
        <f aca="false">1/1000*[1]94Imp!AZ$269</f>
        <v>0</v>
      </c>
      <c r="BC8" s="199" t="n">
        <f aca="false">1/1000*[1]94Imp!BA$269</f>
        <v>0</v>
      </c>
      <c r="BD8" s="13"/>
    </row>
    <row r="9" customFormat="false" ht="17.15" hidden="false" customHeight="true" outlineLevel="0" collapsed="false">
      <c r="B9" s="189" t="s">
        <v>64</v>
      </c>
      <c r="C9" s="190" t="n">
        <f aca="false">1/$A$1*[1]94Imp!$B$267</f>
        <v>0.002453825</v>
      </c>
      <c r="D9" s="191" t="n">
        <f aca="false">1/$A$1*[1]94Imp!$C$267</f>
        <v>0.00438666</v>
      </c>
      <c r="E9" s="191" t="n">
        <f aca="false">1/$A$1*[1]94Imp!$D$267</f>
        <v>0.007715868</v>
      </c>
      <c r="F9" s="191" t="n">
        <f aca="false">1/$A$1*[1]94Imp!$E$267</f>
        <v>0.010125877</v>
      </c>
      <c r="G9" s="191" t="n">
        <f aca="false">1/$A$1*[1]94Imp!$F$267</f>
        <v>0.013345032</v>
      </c>
      <c r="H9" s="191" t="n">
        <f aca="false">1/$A$1*[1]94Imp!$G$267</f>
        <v>0.018086466</v>
      </c>
      <c r="I9" s="191" t="n">
        <f aca="false">1/$A$1*[1]94Imp!$H$267</f>
        <v>0.026462209</v>
      </c>
      <c r="J9" s="192" t="n">
        <f aca="false">1/$A$1*[1]94Imp!$I$267</f>
        <v>0.043311655</v>
      </c>
      <c r="K9" s="192" t="n">
        <f aca="false">1/$A$1*[1]94Imp!$J$267</f>
        <v>0.060725305</v>
      </c>
      <c r="L9" s="192" t="n">
        <f aca="false">1/$A$1*[1]94Imp!K$267</f>
        <v>0.03815144</v>
      </c>
      <c r="M9" s="191" t="n">
        <f aca="false">1/$A$1*[1]94Imp!L$267</f>
        <v>0.053622587</v>
      </c>
      <c r="N9" s="191" t="n">
        <f aca="false">1/$A$1*[1]94Imp!M$267</f>
        <v>0.070011867</v>
      </c>
      <c r="O9" s="191" t="n">
        <f aca="false">1/$A$1*[1]94Imp!N$267</f>
        <v>0.088209895</v>
      </c>
      <c r="P9" s="191" t="n">
        <f aca="false">1/$A$1*[1]94Imp!O$267</f>
        <v>0.085735633</v>
      </c>
      <c r="Q9" s="191" t="n">
        <f aca="false">1/$A$1*[1]94Imp!P$267</f>
        <v>0.055712006</v>
      </c>
      <c r="R9" s="191" t="n">
        <f aca="false">1/$A$1*[1]94Imp!Q$267</f>
        <v>0.043438676</v>
      </c>
      <c r="S9" s="191" t="n">
        <f aca="false">1/$A$1*[1]94Imp!R$267</f>
        <v>0.024674422</v>
      </c>
      <c r="T9" s="191" t="n">
        <f aca="false">1/$A$1*[1]94Imp!S$267</f>
        <v>0.027904851</v>
      </c>
      <c r="U9" s="191" t="n">
        <f aca="false">1/$A$1*[1]94Imp!T$267</f>
        <v>0</v>
      </c>
      <c r="V9" s="191" t="n">
        <f aca="false">1/$A$1*[1]94Imp!U$267</f>
        <v>0</v>
      </c>
      <c r="W9" s="191" t="n">
        <f aca="false">1/$A$1*[1]94Imp!V$267</f>
        <v>0</v>
      </c>
      <c r="X9" s="191" t="n">
        <f aca="false">1/$A$1*[1]94Imp!W$267</f>
        <v>0</v>
      </c>
      <c r="Y9" s="191" t="n">
        <f aca="false">1/$A$1*[1]94Imp!X$267</f>
        <v>0</v>
      </c>
      <c r="Z9" s="191" t="n">
        <f aca="false">1/$A$1*[1]94Imp!Y$267</f>
        <v>0</v>
      </c>
      <c r="AA9" s="191" t="n">
        <f aca="false">1/$A$1*[1]94Imp!Z$267</f>
        <v>0</v>
      </c>
      <c r="AB9" s="193" t="n">
        <f aca="false">1/$A$1*[1]94Imp!AA$267</f>
        <v>0</v>
      </c>
      <c r="AC9" s="15"/>
      <c r="AD9" s="194" t="n">
        <f aca="false">1/1000*[1]94Imp!AB$267</f>
        <v>0.005068604</v>
      </c>
      <c r="AE9" s="191" t="n">
        <f aca="false">1/1000*[1]94Imp!AC$267</f>
        <v>0.009218548</v>
      </c>
      <c r="AF9" s="191" t="n">
        <f aca="false">1/1000*[1]94Imp!AD$267</f>
        <v>0.014822192</v>
      </c>
      <c r="AG9" s="191" t="n">
        <f aca="false">1/1000*[1]94Imp!AE$267</f>
        <v>0.021559763</v>
      </c>
      <c r="AH9" s="191" t="n">
        <f aca="false">1/1000*[1]94Imp!AF$267</f>
        <v>0.034627907</v>
      </c>
      <c r="AI9" s="191" t="n">
        <f aca="false">1/1000*[1]94Imp!AG$267</f>
        <v>0.055312708</v>
      </c>
      <c r="AJ9" s="191" t="n">
        <f aca="false">1/1000*[1]94Imp!AH$267</f>
        <v>0.085055362</v>
      </c>
      <c r="AK9" s="191" t="n">
        <f aca="false">1/1000*[1]94Imp!AI$267</f>
        <v>0.15101808</v>
      </c>
      <c r="AL9" s="191" t="n">
        <f aca="false">1/1000*[1]94Imp!AJ$267</f>
        <v>0.227344755</v>
      </c>
      <c r="AM9" s="191" t="n">
        <f aca="false">1/1000*[1]94Imp!AK$267</f>
        <v>0.158684905</v>
      </c>
      <c r="AN9" s="191" t="n">
        <f aca="false">1/1000*[1]94Imp!AL$267</f>
        <v>0.236760989</v>
      </c>
      <c r="AO9" s="191" t="n">
        <f aca="false">1/1000*[1]94Imp!AM$267</f>
        <v>0.296506518</v>
      </c>
      <c r="AP9" s="191" t="n">
        <f aca="false">1/1000*[1]94Imp!AN$267</f>
        <v>0.377398745</v>
      </c>
      <c r="AQ9" s="191" t="n">
        <f aca="false">1/1000*[1]94Imp!AO$267</f>
        <v>0.358081804</v>
      </c>
      <c r="AR9" s="191" t="n">
        <f aca="false">1/1000*[1]94Imp!AP$267</f>
        <v>0.218981076</v>
      </c>
      <c r="AS9" s="191" t="n">
        <f aca="false">1/1000*[1]94Imp!AQ$267</f>
        <v>0.163409012</v>
      </c>
      <c r="AT9" s="191" t="n">
        <f aca="false">1/1000*[1]94Imp!AR$267</f>
        <v>0.091036431</v>
      </c>
      <c r="AU9" s="191" t="n">
        <f aca="false">1/1000*[1]94Imp!AS$267</f>
        <v>0.096328332</v>
      </c>
      <c r="AV9" s="191" t="n">
        <f aca="false">1/1000*[1]94Imp!AT$267</f>
        <v>0</v>
      </c>
      <c r="AW9" s="191" t="n">
        <f aca="false">1/1000*[1]94Imp!AU$267</f>
        <v>0</v>
      </c>
      <c r="AX9" s="191" t="n">
        <f aca="false">1/1000*[1]94Imp!AV$267</f>
        <v>0</v>
      </c>
      <c r="AY9" s="191" t="n">
        <f aca="false">1/1000*[1]94Imp!AW$267</f>
        <v>0</v>
      </c>
      <c r="AZ9" s="191" t="n">
        <f aca="false">1/1000*[1]94Imp!AX$267</f>
        <v>0</v>
      </c>
      <c r="BA9" s="191" t="n">
        <f aca="false">1/1000*[1]94Imp!AY$267</f>
        <v>0</v>
      </c>
      <c r="BB9" s="191" t="n">
        <f aca="false">1/1000*[1]94Imp!AZ$267</f>
        <v>0</v>
      </c>
      <c r="BC9" s="193" t="n">
        <f aca="false">1/1000*[1]94Imp!BA$267</f>
        <v>0</v>
      </c>
      <c r="BD9" s="13"/>
    </row>
    <row r="10" customFormat="false" ht="12.9" hidden="false" customHeight="false" outlineLevel="0" collapsed="false">
      <c r="B10" s="201" t="s">
        <v>65</v>
      </c>
      <c r="C10" s="202" t="n">
        <f aca="false">1/$A$1*(SUM([1]94Imp!$B$47)+SUM([1]94Imp!$B$105))</f>
        <v>0.000630849</v>
      </c>
      <c r="D10" s="203" t="n">
        <f aca="false">1/$A$1*(SUM([1]94Imp!$C$47)+SUM([1]94Imp!$C$105))</f>
        <v>0.001240202</v>
      </c>
      <c r="E10" s="203" t="n">
        <f aca="false">1/$A$1*(SUM([1]94Imp!$D$47)+SUM([1]94Imp!$D$105))</f>
        <v>0.00283885</v>
      </c>
      <c r="F10" s="203" t="n">
        <f aca="false">1/$A$1*(SUM([1]94Imp!$E$47)+SUM([1]94Imp!$E$105))</f>
        <v>0.005221939</v>
      </c>
      <c r="G10" s="203" t="n">
        <f aca="false">1/$A$1*(SUM([1]94Imp!$F$47)+SUM([1]94Imp!$F$105))</f>
        <v>0.008042044</v>
      </c>
      <c r="H10" s="203" t="n">
        <f aca="false">1/$A$1*(SUM([1]94Imp!$G$47)+SUM([1]94Imp!$G$105))</f>
        <v>0.012265223</v>
      </c>
      <c r="I10" s="203" t="n">
        <f aca="false">1/$A$1*(SUM([1]94Imp!$H$47)+SUM([1]94Imp!$H$105))</f>
        <v>0.020664528</v>
      </c>
      <c r="J10" s="204" t="n">
        <f aca="false">1/$A$1*(SUM([1]94Imp!$I$47)+SUM([1]94Imp!$I$105))</f>
        <v>0.033019392</v>
      </c>
      <c r="K10" s="205" t="n">
        <f aca="false">1/$A$1*(SUM([1]94Imp!$J$47)+SUM([1]94Imp!$J$105))</f>
        <v>0.046143453</v>
      </c>
      <c r="L10" s="205" t="n">
        <f aca="false">1/$A$1*(SUM([1]94Imp!K$47)+SUM([1]94Imp!K$105))</f>
        <v>0.028344559</v>
      </c>
      <c r="M10" s="206" t="n">
        <f aca="false">1/$A$1*(SUM([1]94Imp!L$47)+SUM([1]94Imp!L$105))</f>
        <v>0.040996211</v>
      </c>
      <c r="N10" s="206" t="n">
        <f aca="false">1/$A$1*(SUM([1]94Imp!M$47)+SUM([1]94Imp!M$105))</f>
        <v>0.055150958</v>
      </c>
      <c r="O10" s="206" t="n">
        <f aca="false">1/$A$1*(SUM([1]94Imp!N$47)+SUM([1]94Imp!N$105))</f>
        <v>0.066837194</v>
      </c>
      <c r="P10" s="206" t="n">
        <f aca="false">1/$A$1*(SUM([1]94Imp!O$47)+SUM([1]94Imp!O$105))</f>
        <v>0.068101473</v>
      </c>
      <c r="Q10" s="206" t="n">
        <f aca="false">1/$A$1*(SUM([1]94Imp!P$47)+SUM([1]94Imp!P$105))</f>
        <v>0.039827733</v>
      </c>
      <c r="R10" s="206" t="n">
        <f aca="false">1/$A$1*(SUM([1]94Imp!Q$47)+SUM([1]94Imp!Q$105))</f>
        <v>0.031695169</v>
      </c>
      <c r="S10" s="206" t="n">
        <f aca="false">1/$A$1*(SUM([1]94Imp!R$47)+SUM([1]94Imp!R$105))</f>
        <v>0.017187483</v>
      </c>
      <c r="T10" s="206" t="n">
        <f aca="false">1/$A$1*(SUM([1]94Imp!S$47)+SUM([1]94Imp!S$105))</f>
        <v>0.019147771</v>
      </c>
      <c r="U10" s="206" t="n">
        <f aca="false">1/$A$1*(SUM([1]94Imp!T$47)+SUM([1]94Imp!T$105))</f>
        <v>0</v>
      </c>
      <c r="V10" s="206" t="n">
        <f aca="false">1/$A$1*(SUM([1]94Imp!U$47)+SUM([1]94Imp!U$105))</f>
        <v>0</v>
      </c>
      <c r="W10" s="206" t="n">
        <f aca="false">1/$A$1*(SUM([1]94Imp!V$47)+SUM([1]94Imp!V$105))</f>
        <v>0</v>
      </c>
      <c r="X10" s="206" t="n">
        <f aca="false">1/$A$1*(SUM([1]94Imp!W$47)+SUM([1]94Imp!W$105))</f>
        <v>0</v>
      </c>
      <c r="Y10" s="206" t="n">
        <f aca="false">1/$A$1*(SUM([1]94Imp!X$47)+SUM([1]94Imp!X$105))</f>
        <v>0</v>
      </c>
      <c r="Z10" s="206" t="n">
        <f aca="false">1/$A$1*(SUM([1]94Imp!Y$47)+SUM([1]94Imp!Y$105))</f>
        <v>0</v>
      </c>
      <c r="AA10" s="206" t="n">
        <f aca="false">1/$A$1*(SUM([1]94Imp!Z$47)+SUM([1]94Imp!Z$105))</f>
        <v>0</v>
      </c>
      <c r="AB10" s="207" t="n">
        <f aca="false">1/$A$1*(SUM([1]94Imp!AA$47)+SUM([1]94Imp!AA$105))</f>
        <v>0</v>
      </c>
      <c r="AC10" s="15"/>
      <c r="AD10" s="209" t="n">
        <f aca="false">1/1000*(SUM([1]94Imp!AB$47)+SUM([1]94Imp!AB$105))</f>
        <v>0.001163448</v>
      </c>
      <c r="AE10" s="210" t="n">
        <f aca="false">1/1000*(SUM([1]94Imp!AC$47)+SUM([1]94Imp!AC$105))</f>
        <v>0.002258004</v>
      </c>
      <c r="AF10" s="210" t="n">
        <f aca="false">1/1000*(SUM([1]94Imp!AD$47)+SUM([1]94Imp!AD$105))</f>
        <v>0.005147164</v>
      </c>
      <c r="AG10" s="210" t="n">
        <f aca="false">1/1000*(SUM([1]94Imp!AE$47)+SUM([1]94Imp!AE$105))</f>
        <v>0.010411176</v>
      </c>
      <c r="AH10" s="210" t="n">
        <f aca="false">1/1000*(SUM([1]94Imp!AF$47)+SUM([1]94Imp!AF$105))</f>
        <v>0.021093601</v>
      </c>
      <c r="AI10" s="210" t="n">
        <f aca="false">1/1000*(SUM([1]94Imp!AG$47)+SUM([1]94Imp!AG$105))</f>
        <v>0.038876301</v>
      </c>
      <c r="AJ10" s="210" t="n">
        <f aca="false">1/1000*(SUM([1]94Imp!AH$47)+SUM([1]94Imp!AH$105))</f>
        <v>0.065091881</v>
      </c>
      <c r="AK10" s="210" t="n">
        <f aca="false">1/1000*(SUM([1]94Imp!AI$47)+SUM([1]94Imp!AI$105))</f>
        <v>0.113160314</v>
      </c>
      <c r="AL10" s="210" t="n">
        <f aca="false">1/1000*(SUM([1]94Imp!AJ$47)+SUM([1]94Imp!AJ$105))</f>
        <v>0.170402782</v>
      </c>
      <c r="AM10" s="210" t="n">
        <f aca="false">1/1000*(SUM([1]94Imp!AK$47)+SUM([1]94Imp!AK$105))</f>
        <v>0.120183781</v>
      </c>
      <c r="AN10" s="210" t="n">
        <f aca="false">1/1000*(SUM([1]94Imp!AL$47)+SUM([1]94Imp!AL$105))</f>
        <v>0.185101767</v>
      </c>
      <c r="AO10" s="210" t="n">
        <f aca="false">1/1000*(SUM([1]94Imp!AM$47)+SUM([1]94Imp!AM$105))</f>
        <v>0.238528148</v>
      </c>
      <c r="AP10" s="210" t="n">
        <f aca="false">1/1000*(SUM([1]94Imp!AN$47)+SUM([1]94Imp!AN$105))</f>
        <v>0.293782401</v>
      </c>
      <c r="AQ10" s="210" t="n">
        <f aca="false">1/1000*(SUM([1]94Imp!AO$47)+SUM([1]94Imp!AO$105))</f>
        <v>0.286698759</v>
      </c>
      <c r="AR10" s="210" t="n">
        <f aca="false">1/1000*(SUM([1]94Imp!AP$47)+SUM([1]94Imp!AP$105))</f>
        <v>0.158067522</v>
      </c>
      <c r="AS10" s="210" t="n">
        <f aca="false">1/1000*(SUM([1]94Imp!AQ$47)+SUM([1]94Imp!AQ$105))</f>
        <v>0.120527073</v>
      </c>
      <c r="AT10" s="210" t="n">
        <f aca="false">1/1000*(SUM([1]94Imp!AR$47)+SUM([1]94Imp!AR$105))</f>
        <v>0.064474009</v>
      </c>
      <c r="AU10" s="210" t="n">
        <f aca="false">1/1000*(SUM([1]94Imp!AS$47)+SUM([1]94Imp!AS$105))</f>
        <v>0.064064913</v>
      </c>
      <c r="AV10" s="210" t="n">
        <f aca="false">1/1000*(SUM([1]94Imp!AT$47)+SUM([1]94Imp!AT$105))</f>
        <v>0</v>
      </c>
      <c r="AW10" s="210" t="n">
        <f aca="false">1/1000*(SUM([1]94Imp!AU$47)+SUM([1]94Imp!AU$105))</f>
        <v>0</v>
      </c>
      <c r="AX10" s="210" t="n">
        <f aca="false">1/1000*(SUM([1]94Imp!AV$47)+SUM([1]94Imp!AV$105))</f>
        <v>0</v>
      </c>
      <c r="AY10" s="210" t="n">
        <f aca="false">1/1000*(SUM([1]94Imp!AW$47)+SUM([1]94Imp!AW$105))</f>
        <v>0</v>
      </c>
      <c r="AZ10" s="210" t="n">
        <f aca="false">1/1000*(SUM([1]94Imp!AX$47)+SUM([1]94Imp!AX$105))</f>
        <v>0</v>
      </c>
      <c r="BA10" s="210" t="n">
        <f aca="false">1/1000*(SUM([1]94Imp!AY$47)+SUM([1]94Imp!AY$105))</f>
        <v>0</v>
      </c>
      <c r="BB10" s="210" t="n">
        <f aca="false">1/1000*(SUM([1]94Imp!AZ$47)+SUM([1]94Imp!AZ$105))</f>
        <v>0</v>
      </c>
      <c r="BC10" s="211" t="n">
        <f aca="false">1/1000*(SUM([1]94Imp!BA$47)+SUM([1]94Imp!BA$105))</f>
        <v>0</v>
      </c>
      <c r="BD10" s="13"/>
    </row>
    <row r="11" customFormat="false" ht="12.9" hidden="false" customHeight="false" outlineLevel="0" collapsed="false">
      <c r="B11" s="48" t="s">
        <v>81</v>
      </c>
      <c r="C11" s="183" t="n">
        <f aca="false">1/$A$1*[1]94Imp!$B$138</f>
        <v>0.000878597</v>
      </c>
      <c r="D11" s="184" t="n">
        <f aca="false">1/$A$1*[1]94Imp!$C$138</f>
        <v>0.001292274</v>
      </c>
      <c r="E11" s="184" t="n">
        <f aca="false">1/$A$1*[1]94Imp!$D$138</f>
        <v>0.002215341</v>
      </c>
      <c r="F11" s="184" t="n">
        <f aca="false">1/$A$1*[1]94Imp!$E$138</f>
        <v>0.002223085</v>
      </c>
      <c r="G11" s="184" t="n">
        <f aca="false">1/$A$1*[1]94Imp!$F$138</f>
        <v>0.002295999</v>
      </c>
      <c r="H11" s="184" t="n">
        <f aca="false">1/$A$1*[1]94Imp!$G$138</f>
        <v>0.002467536</v>
      </c>
      <c r="I11" s="184" t="n">
        <f aca="false">1/$A$1*[1]94Imp!$H$138</f>
        <v>0.003647975</v>
      </c>
      <c r="J11" s="185" t="n">
        <f aca="false">1/$A$1*[1]94Imp!$I$138</f>
        <v>0.006519207</v>
      </c>
      <c r="K11" s="185" t="n">
        <f aca="false">1/$A$1*[1]94Imp!$J$138</f>
        <v>0.009966056</v>
      </c>
      <c r="L11" s="185" t="n">
        <f aca="false">1/$A$1*[1]94Imp!K$138</f>
        <v>0.006189223</v>
      </c>
      <c r="M11" s="184" t="n">
        <f aca="false">1/$A$1*[1]94Imp!L$138</f>
        <v>0.00904484</v>
      </c>
      <c r="N11" s="184" t="n">
        <f aca="false">1/$A$1*[1]94Imp!M$138</f>
        <v>0.00975231</v>
      </c>
      <c r="O11" s="184" t="n">
        <f aca="false">1/$A$1*[1]94Imp!N$138</f>
        <v>0.014986514</v>
      </c>
      <c r="P11" s="184" t="n">
        <f aca="false">1/$A$1*[1]94Imp!O$138</f>
        <v>0.011209874</v>
      </c>
      <c r="Q11" s="184" t="n">
        <f aca="false">1/$A$1*[1]94Imp!P$138</f>
        <v>0.01254039</v>
      </c>
      <c r="R11" s="184" t="n">
        <f aca="false">1/$A$1*[1]94Imp!Q$138</f>
        <v>0.006209443</v>
      </c>
      <c r="S11" s="184" t="n">
        <f aca="false">1/$A$1*[1]94Imp!R$138</f>
        <v>0.003681983</v>
      </c>
      <c r="T11" s="184" t="n">
        <f aca="false">1/$A$1*[1]94Imp!S$138</f>
        <v>0.005038291</v>
      </c>
      <c r="U11" s="184" t="n">
        <f aca="false">1/$A$1*[1]94Imp!T$138</f>
        <v>0</v>
      </c>
      <c r="V11" s="184" t="n">
        <f aca="false">1/$A$1*[1]94Imp!U$138</f>
        <v>0</v>
      </c>
      <c r="W11" s="184" t="n">
        <f aca="false">1/$A$1*[1]94Imp!V$138</f>
        <v>0</v>
      </c>
      <c r="X11" s="184" t="n">
        <f aca="false">1/$A$1*[1]94Imp!W$138</f>
        <v>0</v>
      </c>
      <c r="Y11" s="184" t="n">
        <f aca="false">1/$A$1*[1]94Imp!X$138</f>
        <v>0</v>
      </c>
      <c r="Z11" s="184" t="n">
        <f aca="false">1/$A$1*[1]94Imp!Y$138</f>
        <v>0</v>
      </c>
      <c r="AA11" s="184" t="n">
        <f aca="false">1/$A$1*[1]94Imp!Z$138</f>
        <v>0</v>
      </c>
      <c r="AB11" s="186" t="n">
        <f aca="false">1/$A$1*[1]94Imp!AA$138</f>
        <v>0</v>
      </c>
      <c r="AC11" s="15"/>
      <c r="AD11" s="187" t="n">
        <f aca="false">1/1000*[1]94Imp!AB$138</f>
        <v>0.001704099</v>
      </c>
      <c r="AE11" s="184" t="n">
        <f aca="false">1/1000*[1]94Imp!AC$138</f>
        <v>0.002941897</v>
      </c>
      <c r="AF11" s="184" t="n">
        <f aca="false">1/1000*[1]94Imp!AD$138</f>
        <v>0.004941141</v>
      </c>
      <c r="AG11" s="184" t="n">
        <f aca="false">1/1000*[1]94Imp!AE$138</f>
        <v>0.00553561</v>
      </c>
      <c r="AH11" s="184" t="n">
        <f aca="false">1/1000*[1]94Imp!AF$138</f>
        <v>0.00670589</v>
      </c>
      <c r="AI11" s="184" t="n">
        <f aca="false">1/1000*[1]94Imp!AG$138</f>
        <v>0.007982211</v>
      </c>
      <c r="AJ11" s="184" t="n">
        <f aca="false">1/1000*[1]94Imp!AH$138</f>
        <v>0.012077248</v>
      </c>
      <c r="AK11" s="184" t="n">
        <f aca="false">1/1000*[1]94Imp!AI$138</f>
        <v>0.022809803</v>
      </c>
      <c r="AL11" s="184" t="n">
        <f aca="false">1/1000*[1]94Imp!AJ$138</f>
        <v>0.035020244</v>
      </c>
      <c r="AM11" s="184" t="n">
        <f aca="false">1/1000*[1]94Imp!AK$138</f>
        <v>0.022118366</v>
      </c>
      <c r="AN11" s="184" t="n">
        <f aca="false">1/1000*[1]94Imp!AL$138</f>
        <v>0.032054403</v>
      </c>
      <c r="AO11" s="184" t="n">
        <f aca="false">1/1000*[1]94Imp!AM$138</f>
        <v>0.034821129</v>
      </c>
      <c r="AP11" s="184" t="n">
        <f aca="false">1/1000*[1]94Imp!AN$138</f>
        <v>0.054845434</v>
      </c>
      <c r="AQ11" s="184" t="n">
        <f aca="false">1/1000*[1]94Imp!AO$138</f>
        <v>0.042093734</v>
      </c>
      <c r="AR11" s="184" t="n">
        <f aca="false">1/1000*[1]94Imp!AP$138</f>
        <v>0.04530999</v>
      </c>
      <c r="AS11" s="184" t="n">
        <f aca="false">1/1000*[1]94Imp!AQ$138</f>
        <v>0.021125524</v>
      </c>
      <c r="AT11" s="184" t="n">
        <f aca="false">1/1000*[1]94Imp!AR$138</f>
        <v>0.01202487</v>
      </c>
      <c r="AU11" s="184" t="n">
        <f aca="false">1/1000*[1]94Imp!AS$138</f>
        <v>0.016998076</v>
      </c>
      <c r="AV11" s="184" t="n">
        <f aca="false">1/1000*[1]94Imp!AT$138</f>
        <v>0</v>
      </c>
      <c r="AW11" s="184" t="n">
        <f aca="false">1/1000*[1]94Imp!AU$138</f>
        <v>0</v>
      </c>
      <c r="AX11" s="184" t="n">
        <f aca="false">1/1000*[1]94Imp!AV$138</f>
        <v>0</v>
      </c>
      <c r="AY11" s="184" t="n">
        <f aca="false">1/1000*[1]94Imp!AW$138</f>
        <v>0</v>
      </c>
      <c r="AZ11" s="184" t="n">
        <f aca="false">1/1000*[1]94Imp!AX$138</f>
        <v>0</v>
      </c>
      <c r="BA11" s="184" t="n">
        <f aca="false">1/1000*[1]94Imp!AY$138</f>
        <v>0</v>
      </c>
      <c r="BB11" s="184" t="n">
        <f aca="false">1/1000*[1]94Imp!AZ$138</f>
        <v>0</v>
      </c>
      <c r="BC11" s="186" t="n">
        <f aca="false">1/1000*[1]94Imp!BA$138</f>
        <v>0</v>
      </c>
      <c r="BD11" s="13"/>
    </row>
    <row r="12" customFormat="false" ht="12.9" hidden="false" customHeight="false" outlineLevel="0" collapsed="false">
      <c r="B12" s="61" t="s">
        <v>58</v>
      </c>
      <c r="C12" s="188" t="n">
        <f aca="false">SUM(C9:C9)-SUM(C10:C11)</f>
        <v>0.000944379</v>
      </c>
      <c r="D12" s="81" t="n">
        <f aca="false">SUM(D9:D9)-SUM(D10:D11)</f>
        <v>0.001854184</v>
      </c>
      <c r="E12" s="81" t="n">
        <f aca="false">SUM(E9:E9)-SUM(E10:E11)</f>
        <v>0.002661677</v>
      </c>
      <c r="F12" s="81" t="n">
        <f aca="false">SUM(F9:F9)-SUM(F10:F11)</f>
        <v>0.002680853</v>
      </c>
      <c r="G12" s="81" t="n">
        <f aca="false">SUM(G9:G9)-SUM(G10:G11)</f>
        <v>0.003006989</v>
      </c>
      <c r="H12" s="81" t="n">
        <f aca="false">SUM(H9:H9)-SUM(H10:H11)</f>
        <v>0.003353707</v>
      </c>
      <c r="I12" s="81" t="n">
        <f aca="false">SUM(I9:I9)-SUM(I10:I11)</f>
        <v>0.00214970599999999</v>
      </c>
      <c r="J12" s="82" t="n">
        <f aca="false">SUM(J9:J9)-SUM(J10:J11)</f>
        <v>0.003773056</v>
      </c>
      <c r="K12" s="82" t="n">
        <f aca="false">SUM(K9:K9)-SUM(K10:K11)</f>
        <v>0.004615796</v>
      </c>
      <c r="L12" s="82" t="n">
        <f aca="false">SUM(L9:L9)-SUM(L10:L11)</f>
        <v>0.003617658</v>
      </c>
      <c r="M12" s="81" t="n">
        <f aca="false">SUM(M9:M9)-SUM(M10:M11)</f>
        <v>0.003581536</v>
      </c>
      <c r="N12" s="81" t="n">
        <f aca="false">SUM(N9:N9)-SUM(N10:N11)</f>
        <v>0.00510859900000001</v>
      </c>
      <c r="O12" s="81" t="n">
        <f aca="false">SUM(O9:O9)-SUM(O10:O11)</f>
        <v>0.00638618699999999</v>
      </c>
      <c r="P12" s="81" t="n">
        <f aca="false">SUM(P9:P9)-SUM(P10:P11)</f>
        <v>0.00642428600000002</v>
      </c>
      <c r="Q12" s="81" t="n">
        <f aca="false">SUM(Q9:Q9)-SUM(Q10:Q11)</f>
        <v>0.00334388300000001</v>
      </c>
      <c r="R12" s="81" t="n">
        <f aca="false">SUM(R9:R9)-SUM(R10:R11)</f>
        <v>0.00553406399999999</v>
      </c>
      <c r="S12" s="81" t="n">
        <f aca="false">SUM(S9:S9)-SUM(S10:S11)</f>
        <v>0.003804956</v>
      </c>
      <c r="T12" s="81" t="n">
        <f aca="false">SUM(T9:T9)-SUM(T10:T11)</f>
        <v>0.003718789</v>
      </c>
      <c r="U12" s="81" t="n">
        <f aca="false">SUM(U9:U9)-SUM(U10:U11)</f>
        <v>0</v>
      </c>
      <c r="V12" s="81" t="n">
        <f aca="false">SUM(V9:V9)-SUM(V10:V11)</f>
        <v>0</v>
      </c>
      <c r="W12" s="81" t="n">
        <f aca="false">SUM(W9:W9)-SUM(W10:W11)</f>
        <v>0</v>
      </c>
      <c r="X12" s="81" t="n">
        <f aca="false">SUM(X9:X9)-SUM(X10:X11)</f>
        <v>0</v>
      </c>
      <c r="Y12" s="81" t="n">
        <f aca="false">SUM(Y9:Y9)-SUM(Y10:Y11)</f>
        <v>0</v>
      </c>
      <c r="Z12" s="81" t="n">
        <f aca="false">SUM(Z9:Z9)-SUM(Z10:Z11)</f>
        <v>0</v>
      </c>
      <c r="AA12" s="81" t="n">
        <f aca="false">SUM(AA9:AA9)-SUM(AA10:AA11)</f>
        <v>0</v>
      </c>
      <c r="AB12" s="83" t="n">
        <f aca="false">SUM(AB9:AB9)-SUM(AB10:AB11)</f>
        <v>0</v>
      </c>
      <c r="AC12" s="15"/>
      <c r="AD12" s="62" t="n">
        <f aca="false">SUM(AD9:AD9)-SUM(AD10:AD11)</f>
        <v>0.002201057</v>
      </c>
      <c r="AE12" s="63" t="n">
        <f aca="false">SUM(AE9:AE9)-SUM(AE10:AE11)</f>
        <v>0.004018647</v>
      </c>
      <c r="AF12" s="63" t="n">
        <f aca="false">SUM(AF9:AF9)-SUM(AF10:AF11)</f>
        <v>0.004733887</v>
      </c>
      <c r="AG12" s="63" t="n">
        <f aca="false">SUM(AG9:AG9)-SUM(AG10:AG11)</f>
        <v>0.005612977</v>
      </c>
      <c r="AH12" s="63" t="n">
        <f aca="false">SUM(AH9:AH9)-SUM(AH10:AH11)</f>
        <v>0.00682841599999999</v>
      </c>
      <c r="AI12" s="63" t="n">
        <f aca="false">SUM(AI9:AI9)-SUM(AI10:AI11)</f>
        <v>0.008454196</v>
      </c>
      <c r="AJ12" s="63" t="n">
        <f aca="false">SUM(AJ9:AJ9)-SUM(AJ10:AJ11)</f>
        <v>0.00788623299999999</v>
      </c>
      <c r="AK12" s="63" t="n">
        <f aca="false">SUM(AK9:AK9)-SUM(AK10:AK11)</f>
        <v>0.015047963</v>
      </c>
      <c r="AL12" s="63" t="n">
        <f aca="false">SUM(AL9:AL9)-SUM(AL10:AL11)</f>
        <v>0.021921729</v>
      </c>
      <c r="AM12" s="63" t="n">
        <f aca="false">SUM(AM9:AM9)-SUM(AM10:AM11)</f>
        <v>0.016382758</v>
      </c>
      <c r="AN12" s="63" t="n">
        <f aca="false">SUM(AN9:AN9)-SUM(AN10:AN11)</f>
        <v>0.019604819</v>
      </c>
      <c r="AO12" s="63" t="n">
        <f aca="false">SUM(AO9:AO9)-SUM(AO10:AO11)</f>
        <v>0.0231572410000001</v>
      </c>
      <c r="AP12" s="63" t="n">
        <f aca="false">SUM(AP9:AP9)-SUM(AP10:AP11)</f>
        <v>0.02877091</v>
      </c>
      <c r="AQ12" s="63" t="n">
        <f aca="false">SUM(AQ9:AQ9)-SUM(AQ10:AQ11)</f>
        <v>0.029289311</v>
      </c>
      <c r="AR12" s="63" t="n">
        <f aca="false">SUM(AR9:AR9)-SUM(AR10:AR11)</f>
        <v>0.015603564</v>
      </c>
      <c r="AS12" s="63" t="n">
        <f aca="false">SUM(AS9:AS9)-SUM(AS10:AS11)</f>
        <v>0.021756415</v>
      </c>
      <c r="AT12" s="63" t="n">
        <f aca="false">SUM(AT9:AT9)-SUM(AT10:AT11)</f>
        <v>0.014537552</v>
      </c>
      <c r="AU12" s="63" t="n">
        <f aca="false">SUM(AU9:AU9)-SUM(AU10:AU11)</f>
        <v>0.015265343</v>
      </c>
      <c r="AV12" s="63" t="n">
        <f aca="false">SUM(AV9:AV9)-SUM(AV10:AV11)</f>
        <v>0</v>
      </c>
      <c r="AW12" s="63" t="n">
        <f aca="false">SUM(AW9:AW9)-SUM(AW10:AW11)</f>
        <v>0</v>
      </c>
      <c r="AX12" s="63" t="n">
        <f aca="false">SUM(AX9:AX9)-SUM(AX10:AX11)</f>
        <v>0</v>
      </c>
      <c r="AY12" s="63" t="n">
        <f aca="false">SUM(AY9:AY9)-SUM(AY10:AY11)</f>
        <v>0</v>
      </c>
      <c r="AZ12" s="63" t="n">
        <f aca="false">SUM(AZ9:AZ9)-SUM(AZ10:AZ11)</f>
        <v>0</v>
      </c>
      <c r="BA12" s="63" t="n">
        <f aca="false">SUM(BA9:BA9)-SUM(BA10:BA11)</f>
        <v>0</v>
      </c>
      <c r="BB12" s="63" t="n">
        <f aca="false">SUM(BB9:BB9)-SUM(BB10:BB11)</f>
        <v>0</v>
      </c>
      <c r="BC12" s="65" t="n">
        <f aca="false">SUM(BC9:BC9)-SUM(BC10:BC11)</f>
        <v>0</v>
      </c>
      <c r="BD12" s="13"/>
    </row>
    <row r="13" customFormat="false" ht="17.15" hidden="false" customHeight="true" outlineLevel="0" collapsed="false">
      <c r="B13" s="189" t="s">
        <v>66</v>
      </c>
      <c r="C13" s="190" t="n">
        <f aca="false">1/$A$1*[1]94Imp!$B$264</f>
        <v>0.029778299</v>
      </c>
      <c r="D13" s="191" t="n">
        <f aca="false">1/$A$1*[1]94Imp!$C$264</f>
        <v>0.046284113</v>
      </c>
      <c r="E13" s="191" t="n">
        <f aca="false">1/$A$1*[1]94Imp!$D$264</f>
        <v>0.073344209</v>
      </c>
      <c r="F13" s="191" t="n">
        <f aca="false">1/$A$1*[1]94Imp!$E$264</f>
        <v>0.073959776</v>
      </c>
      <c r="G13" s="191" t="n">
        <f aca="false">1/$A$1*[1]94Imp!$F$264</f>
        <v>0.074229023</v>
      </c>
      <c r="H13" s="191" t="n">
        <f aca="false">1/$A$1*[1]94Imp!$G$264</f>
        <v>0.072429467</v>
      </c>
      <c r="I13" s="191" t="n">
        <f aca="false">1/$A$1*[1]94Imp!$H$264</f>
        <v>0.093569642</v>
      </c>
      <c r="J13" s="192" t="n">
        <f aca="false">1/$A$1*[1]94Imp!$I$264</f>
        <v>0.115128316</v>
      </c>
      <c r="K13" s="192" t="n">
        <f aca="false">1/$A$1*[1]94Imp!$J$264</f>
        <v>0.137652618</v>
      </c>
      <c r="L13" s="192" t="n">
        <f aca="false">1/$A$1*[1]94Imp!K$264</f>
        <v>0.081023898</v>
      </c>
      <c r="M13" s="191" t="n">
        <f aca="false">1/$A$1*[1]94Imp!L$264</f>
        <v>0.075489267</v>
      </c>
      <c r="N13" s="191" t="n">
        <f aca="false">1/$A$1*[1]94Imp!M$264</f>
        <v>0.091495375</v>
      </c>
      <c r="O13" s="191" t="n">
        <f aca="false">1/$A$1*[1]94Imp!N$264</f>
        <v>0.107196186</v>
      </c>
      <c r="P13" s="191" t="n">
        <f aca="false">1/$A$1*[1]94Imp!O$264</f>
        <v>0.116086226</v>
      </c>
      <c r="Q13" s="191" t="n">
        <f aca="false">1/$A$1*[1]94Imp!P$264</f>
        <v>0.083201795</v>
      </c>
      <c r="R13" s="191" t="n">
        <f aca="false">1/$A$1*[1]94Imp!Q$264</f>
        <v>0.068618608</v>
      </c>
      <c r="S13" s="191" t="n">
        <f aca="false">1/$A$1*[1]94Imp!R$264</f>
        <v>0.050033082</v>
      </c>
      <c r="T13" s="191" t="n">
        <f aca="false">1/$A$1*[1]94Imp!S$264</f>
        <v>0.050762279</v>
      </c>
      <c r="U13" s="191" t="n">
        <f aca="false">1/$A$1*[1]94Imp!T$264</f>
        <v>0</v>
      </c>
      <c r="V13" s="191" t="n">
        <f aca="false">1/$A$1*[1]94Imp!U$264</f>
        <v>0</v>
      </c>
      <c r="W13" s="191" t="n">
        <f aca="false">1/$A$1*[1]94Imp!V$264</f>
        <v>0</v>
      </c>
      <c r="X13" s="191" t="n">
        <f aca="false">1/$A$1*[1]94Imp!W$264</f>
        <v>0</v>
      </c>
      <c r="Y13" s="191" t="n">
        <f aca="false">1/$A$1*[1]94Imp!X$264</f>
        <v>0</v>
      </c>
      <c r="Z13" s="191" t="n">
        <f aca="false">1/$A$1*[1]94Imp!Y$264</f>
        <v>0</v>
      </c>
      <c r="AA13" s="191" t="n">
        <f aca="false">1/$A$1*[1]94Imp!Z$264</f>
        <v>0</v>
      </c>
      <c r="AB13" s="193" t="n">
        <f aca="false">1/$A$1*[1]94Imp!AA$264</f>
        <v>0</v>
      </c>
      <c r="AC13" s="89"/>
      <c r="AD13" s="194" t="n">
        <f aca="false">1/1000*[1]94Imp!AB$264</f>
        <v>0.080351888</v>
      </c>
      <c r="AE13" s="191" t="n">
        <f aca="false">1/1000*[1]94Imp!AC$264</f>
        <v>0.12591644</v>
      </c>
      <c r="AF13" s="191" t="n">
        <f aca="false">1/1000*[1]94Imp!AD$264</f>
        <v>0.181287926</v>
      </c>
      <c r="AG13" s="191" t="n">
        <f aca="false">1/1000*[1]94Imp!AE$264</f>
        <v>0.188337038</v>
      </c>
      <c r="AH13" s="191" t="n">
        <f aca="false">1/1000*[1]94Imp!AF$264</f>
        <v>0.233057103</v>
      </c>
      <c r="AI13" s="191" t="n">
        <f aca="false">1/1000*[1]94Imp!AG$264</f>
        <v>0.24720854</v>
      </c>
      <c r="AJ13" s="191" t="n">
        <f aca="false">1/1000*[1]94Imp!AH$264</f>
        <v>0.323807446</v>
      </c>
      <c r="AK13" s="191" t="n">
        <f aca="false">1/1000*[1]94Imp!AI$264</f>
        <v>0.500391432</v>
      </c>
      <c r="AL13" s="191" t="n">
        <f aca="false">1/1000*[1]94Imp!AJ$264</f>
        <v>0.646362038</v>
      </c>
      <c r="AM13" s="191" t="n">
        <f aca="false">1/1000*[1]94Imp!AK$264</f>
        <v>0.524876852</v>
      </c>
      <c r="AN13" s="191" t="n">
        <f aca="false">1/1000*[1]94Imp!AL$264</f>
        <v>0.528571389</v>
      </c>
      <c r="AO13" s="191" t="n">
        <f aca="false">1/1000*[1]94Imp!AM$264</f>
        <v>0.601920129</v>
      </c>
      <c r="AP13" s="191" t="n">
        <f aca="false">1/1000*[1]94Imp!AN$264</f>
        <v>0.625854</v>
      </c>
      <c r="AQ13" s="191" t="n">
        <f aca="false">1/1000*[1]94Imp!AO$264</f>
        <v>0.618210439</v>
      </c>
      <c r="AR13" s="191" t="n">
        <f aca="false">1/1000*[1]94Imp!AP$264</f>
        <v>0.502139497</v>
      </c>
      <c r="AS13" s="191" t="n">
        <f aca="false">1/1000*[1]94Imp!AQ$264</f>
        <v>0.280129438</v>
      </c>
      <c r="AT13" s="191" t="n">
        <f aca="false">1/1000*[1]94Imp!AR$264</f>
        <v>0.212971114</v>
      </c>
      <c r="AU13" s="191" t="n">
        <f aca="false">1/1000*[1]94Imp!AS$264</f>
        <v>0.222258016</v>
      </c>
      <c r="AV13" s="191" t="n">
        <f aca="false">1/1000*[1]94Imp!AT$264</f>
        <v>0</v>
      </c>
      <c r="AW13" s="191" t="n">
        <f aca="false">1/1000*[1]94Imp!AU$264</f>
        <v>0</v>
      </c>
      <c r="AX13" s="191" t="n">
        <f aca="false">1/1000*[1]94Imp!AV$264</f>
        <v>0</v>
      </c>
      <c r="AY13" s="191" t="n">
        <f aca="false">1/1000*[1]94Imp!AW$264</f>
        <v>0</v>
      </c>
      <c r="AZ13" s="191" t="n">
        <f aca="false">1/1000*[1]94Imp!AX$264</f>
        <v>0</v>
      </c>
      <c r="BA13" s="191" t="n">
        <f aca="false">1/1000*[1]94Imp!AY$264</f>
        <v>0</v>
      </c>
      <c r="BB13" s="191" t="n">
        <f aca="false">1/1000*[1]94Imp!AZ$264</f>
        <v>0</v>
      </c>
      <c r="BC13" s="193" t="n">
        <f aca="false">1/1000*[1]94Imp!BA$264</f>
        <v>0</v>
      </c>
      <c r="BD13" s="13"/>
    </row>
    <row r="14" customFormat="false" ht="12.9" hidden="false" customHeight="false" outlineLevel="0" collapsed="false">
      <c r="B14" s="48" t="s">
        <v>69</v>
      </c>
      <c r="C14" s="183" t="n">
        <f aca="false">1/$A$1*[1]94Imp!$B$91</f>
        <v>0.002781833</v>
      </c>
      <c r="D14" s="184" t="n">
        <f aca="false">1/$A$1*[1]94Imp!$C$91</f>
        <v>0.003637525</v>
      </c>
      <c r="E14" s="184" t="n">
        <f aca="false">1/$A$1*[1]94Imp!$D$91</f>
        <v>0.005995342</v>
      </c>
      <c r="F14" s="184" t="n">
        <f aca="false">1/$A$1*[1]94Imp!$E$91</f>
        <v>0.005843633</v>
      </c>
      <c r="G14" s="184" t="n">
        <f aca="false">1/$A$1*[1]94Imp!$F$91</f>
        <v>0.005698092</v>
      </c>
      <c r="H14" s="184" t="n">
        <f aca="false">1/$A$1*[1]94Imp!$G$91</f>
        <v>0.006469989</v>
      </c>
      <c r="I14" s="184" t="n">
        <f aca="false">1/$A$1*[1]94Imp!$H$91</f>
        <v>0.009026448</v>
      </c>
      <c r="J14" s="185" t="n">
        <f aca="false">1/$A$1*[1]94Imp!$I$91</f>
        <v>0.011429039</v>
      </c>
      <c r="K14" s="185" t="n">
        <f aca="false">1/$A$1*[1]94Imp!$J$91</f>
        <v>0.013890138</v>
      </c>
      <c r="L14" s="185" t="n">
        <f aca="false">1/$A$1*[1]94Imp!K$91</f>
        <v>0.008481923</v>
      </c>
      <c r="M14" s="184" t="n">
        <f aca="false">1/$A$1*[1]94Imp!L$91</f>
        <v>0.007281357</v>
      </c>
      <c r="N14" s="184" t="n">
        <f aca="false">1/$A$1*[1]94Imp!M$91</f>
        <v>0.011755511</v>
      </c>
      <c r="O14" s="184" t="n">
        <f aca="false">1/$A$1*[1]94Imp!N$91</f>
        <v>0.01191586</v>
      </c>
      <c r="P14" s="184" t="n">
        <f aca="false">1/$A$1*[1]94Imp!O$91</f>
        <v>0.011315041</v>
      </c>
      <c r="Q14" s="184" t="n">
        <f aca="false">1/$A$1*[1]94Imp!P$91</f>
        <v>0.006837964</v>
      </c>
      <c r="R14" s="184" t="n">
        <f aca="false">1/$A$1*[1]94Imp!Q$91</f>
        <v>0.005562023</v>
      </c>
      <c r="S14" s="184" t="n">
        <f aca="false">1/$A$1*[1]94Imp!R$91</f>
        <v>0.004062691</v>
      </c>
      <c r="T14" s="184" t="n">
        <f aca="false">1/$A$1*[1]94Imp!S$91</f>
        <v>0.004139532</v>
      </c>
      <c r="U14" s="184" t="n">
        <f aca="false">1/$A$1*[1]94Imp!T$91</f>
        <v>0</v>
      </c>
      <c r="V14" s="184" t="n">
        <f aca="false">1/$A$1*[1]94Imp!U$91</f>
        <v>0</v>
      </c>
      <c r="W14" s="184" t="n">
        <f aca="false">1/$A$1*[1]94Imp!V$91</f>
        <v>0</v>
      </c>
      <c r="X14" s="184" t="n">
        <f aca="false">1/$A$1*[1]94Imp!W$91</f>
        <v>0</v>
      </c>
      <c r="Y14" s="184" t="n">
        <f aca="false">1/$A$1*[1]94Imp!X$91</f>
        <v>0</v>
      </c>
      <c r="Z14" s="184" t="n">
        <f aca="false">1/$A$1*[1]94Imp!Y$91</f>
        <v>0</v>
      </c>
      <c r="AA14" s="184" t="n">
        <f aca="false">1/$A$1*[1]94Imp!Z$91</f>
        <v>0</v>
      </c>
      <c r="AB14" s="186" t="n">
        <f aca="false">1/$A$1*[1]94Imp!AA$91</f>
        <v>0</v>
      </c>
      <c r="AC14" s="15"/>
      <c r="AD14" s="187" t="n">
        <f aca="false">1/1000*[1]94Imp!AB$91</f>
        <v>0.010556203</v>
      </c>
      <c r="AE14" s="184" t="n">
        <f aca="false">1/1000*[1]94Imp!AC$91</f>
        <v>0.01185171</v>
      </c>
      <c r="AF14" s="184" t="n">
        <f aca="false">1/1000*[1]94Imp!AD$91</f>
        <v>0.015023095</v>
      </c>
      <c r="AG14" s="184" t="n">
        <f aca="false">1/1000*[1]94Imp!AE$91</f>
        <v>0.017849795</v>
      </c>
      <c r="AH14" s="184" t="n">
        <f aca="false">1/1000*[1]94Imp!AF$91</f>
        <v>0.019867788</v>
      </c>
      <c r="AI14" s="184" t="n">
        <f aca="false">1/1000*[1]94Imp!AG$91</f>
        <v>0.023990661</v>
      </c>
      <c r="AJ14" s="184" t="n">
        <f aca="false">1/1000*[1]94Imp!AH$91</f>
        <v>0.03482063</v>
      </c>
      <c r="AK14" s="184" t="n">
        <f aca="false">1/1000*[1]94Imp!AI$91</f>
        <v>0.055566332</v>
      </c>
      <c r="AL14" s="184" t="n">
        <f aca="false">1/1000*[1]94Imp!AJ$91</f>
        <v>0.077952732</v>
      </c>
      <c r="AM14" s="184" t="n">
        <f aca="false">1/1000*[1]94Imp!AK$91</f>
        <v>0.062901725</v>
      </c>
      <c r="AN14" s="184" t="n">
        <f aca="false">1/1000*[1]94Imp!AL$91</f>
        <v>0.066904825</v>
      </c>
      <c r="AO14" s="184" t="n">
        <f aca="false">1/1000*[1]94Imp!AM$91</f>
        <v>0.088873317</v>
      </c>
      <c r="AP14" s="184" t="n">
        <f aca="false">1/1000*[1]94Imp!AN$91</f>
        <v>0.087717625</v>
      </c>
      <c r="AQ14" s="184" t="n">
        <f aca="false">1/1000*[1]94Imp!AO$91</f>
        <v>0.082951975</v>
      </c>
      <c r="AR14" s="184" t="n">
        <f aca="false">1/1000*[1]94Imp!AP$91</f>
        <v>0.05699048</v>
      </c>
      <c r="AS14" s="184" t="n">
        <f aca="false">1/1000*[1]94Imp!AQ$91</f>
        <v>0.041744819</v>
      </c>
      <c r="AT14" s="184" t="n">
        <f aca="false">1/1000*[1]94Imp!AR$91</f>
        <v>0.030278316</v>
      </c>
      <c r="AU14" s="184" t="n">
        <f aca="false">1/1000*[1]94Imp!AS$91</f>
        <v>0.030006143</v>
      </c>
      <c r="AV14" s="184" t="n">
        <f aca="false">1/1000*[1]94Imp!AT$91</f>
        <v>0</v>
      </c>
      <c r="AW14" s="184" t="n">
        <f aca="false">1/1000*[1]94Imp!AU$91</f>
        <v>0</v>
      </c>
      <c r="AX14" s="184" t="n">
        <f aca="false">1/1000*[1]94Imp!AV$91</f>
        <v>0</v>
      </c>
      <c r="AY14" s="184" t="n">
        <f aca="false">1/1000*[1]94Imp!AW$91</f>
        <v>0</v>
      </c>
      <c r="AZ14" s="184" t="n">
        <f aca="false">1/1000*[1]94Imp!AX$91</f>
        <v>0</v>
      </c>
      <c r="BA14" s="184" t="n">
        <f aca="false">1/1000*[1]94Imp!AY$91</f>
        <v>0</v>
      </c>
      <c r="BB14" s="184" t="n">
        <f aca="false">1/1000*[1]94Imp!AZ$91</f>
        <v>0</v>
      </c>
      <c r="BC14" s="186" t="n">
        <f aca="false">1/1000*[1]94Imp!BA$91</f>
        <v>0</v>
      </c>
      <c r="BD14" s="13"/>
    </row>
    <row r="15" customFormat="false" ht="12.9" hidden="false" customHeight="false" outlineLevel="0" collapsed="false">
      <c r="B15" s="48" t="s">
        <v>70</v>
      </c>
      <c r="C15" s="183" t="n">
        <f aca="false">1/$A$1*[1]94Imp!$B$114</f>
        <v>0.012786515</v>
      </c>
      <c r="D15" s="184" t="n">
        <f aca="false">1/$A$1*[1]94Imp!$C$114</f>
        <v>0.02277009</v>
      </c>
      <c r="E15" s="184" t="n">
        <f aca="false">1/$A$1*[1]94Imp!$D$114</f>
        <v>0.040687746</v>
      </c>
      <c r="F15" s="184" t="n">
        <f aca="false">1/$A$1*[1]94Imp!$E$114</f>
        <v>0.039924632</v>
      </c>
      <c r="G15" s="184" t="n">
        <f aca="false">1/$A$1*[1]94Imp!$F$114</f>
        <v>0.037695354</v>
      </c>
      <c r="H15" s="184" t="n">
        <f aca="false">1/$A$1*[1]94Imp!$G$114</f>
        <v>0.036250295</v>
      </c>
      <c r="I15" s="184" t="n">
        <f aca="false">1/$A$1*[1]94Imp!$H$114</f>
        <v>0.045655223</v>
      </c>
      <c r="J15" s="185" t="n">
        <f aca="false">1/$A$1*[1]94Imp!$I$114</f>
        <v>0.053198527</v>
      </c>
      <c r="K15" s="185" t="n">
        <f aca="false">1/$A$1*[1]94Imp!$J$114</f>
        <v>0.0601416</v>
      </c>
      <c r="L15" s="185" t="n">
        <f aca="false">1/$A$1*[1]94Imp!K$114</f>
        <v>0.034972339</v>
      </c>
      <c r="M15" s="184" t="n">
        <f aca="false">1/$A$1*[1]94Imp!L$114</f>
        <v>0.029744174</v>
      </c>
      <c r="N15" s="184" t="n">
        <f aca="false">1/$A$1*[1]94Imp!M$114</f>
        <v>0.033440553</v>
      </c>
      <c r="O15" s="184" t="n">
        <f aca="false">1/$A$1*[1]94Imp!N$114</f>
        <v>0.035244044</v>
      </c>
      <c r="P15" s="184" t="n">
        <f aca="false">1/$A$1*[1]94Imp!O$114</f>
        <v>0.031901177</v>
      </c>
      <c r="Q15" s="184" t="n">
        <f aca="false">1/$A$1*[1]94Imp!P$114</f>
        <v>0.006336575</v>
      </c>
      <c r="R15" s="184" t="n">
        <f aca="false">1/$A$1*[1]94Imp!Q$114</f>
        <v>0.01602643</v>
      </c>
      <c r="S15" s="184" t="n">
        <f aca="false">1/$A$1*[1]94Imp!R$114</f>
        <v>0.016538329</v>
      </c>
      <c r="T15" s="184" t="n">
        <f aca="false">1/$A$1*[1]94Imp!S$114</f>
        <v>0.019783968</v>
      </c>
      <c r="U15" s="184" t="n">
        <f aca="false">1/$A$1*[1]94Imp!T$114</f>
        <v>0</v>
      </c>
      <c r="V15" s="184" t="n">
        <f aca="false">1/$A$1*[1]94Imp!U$114</f>
        <v>0</v>
      </c>
      <c r="W15" s="184" t="n">
        <f aca="false">1/$A$1*[1]94Imp!V$114</f>
        <v>0</v>
      </c>
      <c r="X15" s="184" t="n">
        <f aca="false">1/$A$1*[1]94Imp!W$114</f>
        <v>0</v>
      </c>
      <c r="Y15" s="184" t="n">
        <f aca="false">1/$A$1*[1]94Imp!X$114</f>
        <v>0</v>
      </c>
      <c r="Z15" s="184" t="n">
        <f aca="false">1/$A$1*[1]94Imp!Y$114</f>
        <v>0</v>
      </c>
      <c r="AA15" s="184" t="n">
        <f aca="false">1/$A$1*[1]94Imp!Z$114</f>
        <v>0</v>
      </c>
      <c r="AB15" s="186" t="n">
        <f aca="false">1/$A$1*[1]94Imp!AA$114</f>
        <v>0</v>
      </c>
      <c r="AC15" s="15"/>
      <c r="AD15" s="187" t="n">
        <f aca="false">1/1000*[1]94Imp!AB$114</f>
        <v>0.035283628</v>
      </c>
      <c r="AE15" s="184" t="n">
        <f aca="false">1/1000*[1]94Imp!AC$114</f>
        <v>0.066600036</v>
      </c>
      <c r="AF15" s="184" t="n">
        <f aca="false">1/1000*[1]94Imp!AD$114</f>
        <v>0.102047225</v>
      </c>
      <c r="AG15" s="184" t="n">
        <f aca="false">1/1000*[1]94Imp!AE$114</f>
        <v>0.097220845</v>
      </c>
      <c r="AH15" s="184" t="n">
        <f aca="false">1/1000*[1]94Imp!AF$114</f>
        <v>0.118388619</v>
      </c>
      <c r="AI15" s="184" t="n">
        <f aca="false">1/1000*[1]94Imp!AG$114</f>
        <v>0.124967244</v>
      </c>
      <c r="AJ15" s="184" t="n">
        <f aca="false">1/1000*[1]94Imp!AH$114</f>
        <v>0.160438551</v>
      </c>
      <c r="AK15" s="184" t="n">
        <f aca="false">1/1000*[1]94Imp!AI$114</f>
        <v>0.25153203</v>
      </c>
      <c r="AL15" s="184" t="n">
        <f aca="false">1/1000*[1]94Imp!AJ$114</f>
        <v>0.318296662</v>
      </c>
      <c r="AM15" s="184" t="n">
        <f aca="false">1/1000*[1]94Imp!AK$114</f>
        <v>0.299088967</v>
      </c>
      <c r="AN15" s="184" t="n">
        <f aca="false">1/1000*[1]94Imp!AL$114</f>
        <v>0.281874205</v>
      </c>
      <c r="AO15" s="184" t="n">
        <f aca="false">1/1000*[1]94Imp!AM$114</f>
        <v>0.305761749</v>
      </c>
      <c r="AP15" s="184" t="n">
        <f aca="false">1/1000*[1]94Imp!AN$114</f>
        <v>0.293538348</v>
      </c>
      <c r="AQ15" s="184" t="n">
        <f aca="false">1/1000*[1]94Imp!AO$114</f>
        <v>0.252261511</v>
      </c>
      <c r="AR15" s="184" t="n">
        <f aca="false">1/1000*[1]94Imp!AP$114</f>
        <v>0.053810882</v>
      </c>
      <c r="AS15" s="184" t="n">
        <f aca="false">1/1000*[1]94Imp!AQ$114</f>
        <v>0.091030608</v>
      </c>
      <c r="AT15" s="184" t="n">
        <f aca="false">1/1000*[1]94Imp!AR$114</f>
        <v>0.084002619</v>
      </c>
      <c r="AU15" s="184" t="n">
        <f aca="false">1/1000*[1]94Imp!AS$114</f>
        <v>0.088944299</v>
      </c>
      <c r="AV15" s="184" t="n">
        <f aca="false">1/1000*[1]94Imp!AT$114</f>
        <v>0</v>
      </c>
      <c r="AW15" s="184" t="n">
        <f aca="false">1/1000*[1]94Imp!AU$114</f>
        <v>0</v>
      </c>
      <c r="AX15" s="184" t="n">
        <f aca="false">1/1000*[1]94Imp!AV$114</f>
        <v>0</v>
      </c>
      <c r="AY15" s="184" t="n">
        <f aca="false">1/1000*[1]94Imp!AW$114</f>
        <v>0</v>
      </c>
      <c r="AZ15" s="184" t="n">
        <f aca="false">1/1000*[1]94Imp!AX$114</f>
        <v>0</v>
      </c>
      <c r="BA15" s="184" t="n">
        <f aca="false">1/1000*[1]94Imp!AY$114</f>
        <v>0</v>
      </c>
      <c r="BB15" s="184" t="n">
        <f aca="false">1/1000*[1]94Imp!AZ$114</f>
        <v>0</v>
      </c>
      <c r="BC15" s="186" t="n">
        <f aca="false">1/1000*[1]94Imp!BA$114</f>
        <v>0</v>
      </c>
      <c r="BD15" s="13"/>
    </row>
    <row r="16" customFormat="false" ht="12.9" hidden="false" customHeight="false" outlineLevel="0" collapsed="false">
      <c r="B16" s="48" t="s">
        <v>72</v>
      </c>
      <c r="C16" s="183" t="n">
        <f aca="false">1/$A$1*[1]94Imp!$B$132</f>
        <v>0.000403069</v>
      </c>
      <c r="D16" s="184" t="n">
        <f aca="false">1/$A$1*[1]94Imp!$C$132</f>
        <v>0.000534853</v>
      </c>
      <c r="E16" s="184" t="n">
        <f aca="false">1/$A$1*[1]94Imp!$D$132</f>
        <v>0.001006997</v>
      </c>
      <c r="F16" s="184" t="n">
        <f aca="false">1/$A$1*[1]94Imp!$E$132</f>
        <v>0.001203277</v>
      </c>
      <c r="G16" s="184" t="n">
        <f aca="false">1/$A$1*[1]94Imp!$F$132</f>
        <v>0.001283641</v>
      </c>
      <c r="H16" s="184" t="n">
        <f aca="false">1/$A$1*[1]94Imp!$G$132</f>
        <v>0.001485966</v>
      </c>
      <c r="I16" s="184" t="n">
        <f aca="false">1/$A$1*[1]94Imp!$H$132</f>
        <v>0.002696951</v>
      </c>
      <c r="J16" s="185" t="n">
        <f aca="false">1/$A$1*[1]94Imp!$I$132</f>
        <v>0.006102593</v>
      </c>
      <c r="K16" s="185" t="n">
        <f aca="false">1/$A$1*[1]94Imp!$J$132</f>
        <v>0.008541307</v>
      </c>
      <c r="L16" s="185" t="n">
        <f aca="false">1/$A$1*[1]94Imp!K$132</f>
        <v>0.00523117</v>
      </c>
      <c r="M16" s="184" t="n">
        <f aca="false">1/$A$1*[1]94Imp!L$132</f>
        <v>0.007869735</v>
      </c>
      <c r="N16" s="184" t="n">
        <f aca="false">1/$A$1*[1]94Imp!M$132</f>
        <v>0.008094649</v>
      </c>
      <c r="O16" s="184" t="n">
        <f aca="false">1/$A$1*[1]94Imp!N$132</f>
        <v>0.010633376</v>
      </c>
      <c r="P16" s="184" t="n">
        <f aca="false">1/$A$1*[1]94Imp!O$132</f>
        <v>0.012377823</v>
      </c>
      <c r="Q16" s="184" t="n">
        <f aca="false">1/$A$1*[1]94Imp!P$132</f>
        <v>0.001666906</v>
      </c>
      <c r="R16" s="184" t="n">
        <f aca="false">1/$A$1*[1]94Imp!Q$132</f>
        <v>0.005717584</v>
      </c>
      <c r="S16" s="184" t="n">
        <f aca="false">1/$A$1*[1]94Imp!R$132</f>
        <v>0.005443808</v>
      </c>
      <c r="T16" s="184" t="n">
        <f aca="false">1/$A$1*[1]94Imp!S$132</f>
        <v>0.003089058</v>
      </c>
      <c r="U16" s="184" t="n">
        <f aca="false">1/$A$1*[1]94Imp!T$132</f>
        <v>0</v>
      </c>
      <c r="V16" s="184" t="n">
        <f aca="false">1/$A$1*[1]94Imp!U$132</f>
        <v>0</v>
      </c>
      <c r="W16" s="184" t="n">
        <f aca="false">1/$A$1*[1]94Imp!V$132</f>
        <v>0</v>
      </c>
      <c r="X16" s="184" t="n">
        <f aca="false">1/$A$1*[1]94Imp!W$132</f>
        <v>0</v>
      </c>
      <c r="Y16" s="184" t="n">
        <f aca="false">1/$A$1*[1]94Imp!X$132</f>
        <v>0</v>
      </c>
      <c r="Z16" s="184" t="n">
        <f aca="false">1/$A$1*[1]94Imp!Y$132</f>
        <v>0</v>
      </c>
      <c r="AA16" s="184" t="n">
        <f aca="false">1/$A$1*[1]94Imp!Z$132</f>
        <v>0</v>
      </c>
      <c r="AB16" s="186" t="n">
        <f aca="false">1/$A$1*[1]94Imp!AA$132</f>
        <v>0</v>
      </c>
      <c r="AC16" s="15"/>
      <c r="AD16" s="187" t="n">
        <f aca="false">1/1000*[1]94Imp!AB$132</f>
        <v>0.000866025</v>
      </c>
      <c r="AE16" s="184" t="n">
        <f aca="false">1/1000*[1]94Imp!AC$132</f>
        <v>0.001027971</v>
      </c>
      <c r="AF16" s="184" t="n">
        <f aca="false">1/1000*[1]94Imp!AD$132</f>
        <v>0.002320458</v>
      </c>
      <c r="AG16" s="184" t="n">
        <f aca="false">1/1000*[1]94Imp!AE$132</f>
        <v>0.002819253</v>
      </c>
      <c r="AH16" s="184" t="n">
        <f aca="false">1/1000*[1]94Imp!AF$132</f>
        <v>0.003432821</v>
      </c>
      <c r="AI16" s="184" t="n">
        <f aca="false">1/1000*[1]94Imp!AG$132</f>
        <v>0.003970203</v>
      </c>
      <c r="AJ16" s="184" t="n">
        <f aca="false">1/1000*[1]94Imp!AH$132</f>
        <v>0.006792755</v>
      </c>
      <c r="AK16" s="184" t="n">
        <f aca="false">1/1000*[1]94Imp!AI$132</f>
        <v>0.012769054</v>
      </c>
      <c r="AL16" s="184" t="n">
        <f aca="false">1/1000*[1]94Imp!AJ$132</f>
        <v>0.018854515</v>
      </c>
      <c r="AM16" s="184" t="n">
        <f aca="false">1/1000*[1]94Imp!AK$132</f>
        <v>0.012743097</v>
      </c>
      <c r="AN16" s="184" t="n">
        <f aca="false">1/1000*[1]94Imp!AL$132</f>
        <v>0.017594601</v>
      </c>
      <c r="AO16" s="184" t="n">
        <f aca="false">1/1000*[1]94Imp!AM$132</f>
        <v>0.021983954</v>
      </c>
      <c r="AP16" s="184" t="n">
        <f aca="false">1/1000*[1]94Imp!AN$132</f>
        <v>0.024947925</v>
      </c>
      <c r="AQ16" s="184" t="n">
        <f aca="false">1/1000*[1]94Imp!AO$132</f>
        <v>0.028867667</v>
      </c>
      <c r="AR16" s="184" t="n">
        <f aca="false">1/1000*[1]94Imp!AP$132</f>
        <v>0.008116441</v>
      </c>
      <c r="AS16" s="184" t="n">
        <f aca="false">1/1000*[1]94Imp!AQ$132</f>
        <v>0.01041724</v>
      </c>
      <c r="AT16" s="184" t="n">
        <f aca="false">1/1000*[1]94Imp!AR$132</f>
        <v>0.009126965</v>
      </c>
      <c r="AU16" s="184" t="n">
        <f aca="false">1/1000*[1]94Imp!AS$132</f>
        <v>0.009420494</v>
      </c>
      <c r="AV16" s="184" t="n">
        <f aca="false">1/1000*[1]94Imp!AT$132</f>
        <v>0</v>
      </c>
      <c r="AW16" s="184" t="n">
        <f aca="false">1/1000*[1]94Imp!AU$132</f>
        <v>0</v>
      </c>
      <c r="AX16" s="184" t="n">
        <f aca="false">1/1000*[1]94Imp!AV$132</f>
        <v>0</v>
      </c>
      <c r="AY16" s="184" t="n">
        <f aca="false">1/1000*[1]94Imp!AW$132</f>
        <v>0</v>
      </c>
      <c r="AZ16" s="184" t="n">
        <f aca="false">1/1000*[1]94Imp!AX$132</f>
        <v>0</v>
      </c>
      <c r="BA16" s="184" t="n">
        <f aca="false">1/1000*[1]94Imp!AY$132</f>
        <v>0</v>
      </c>
      <c r="BB16" s="184" t="n">
        <f aca="false">1/1000*[1]94Imp!AZ$132</f>
        <v>0</v>
      </c>
      <c r="BC16" s="186" t="n">
        <f aca="false">1/1000*[1]94Imp!BA$132</f>
        <v>0</v>
      </c>
      <c r="BD16" s="13"/>
    </row>
    <row r="17" customFormat="false" ht="12.9" hidden="false" customHeight="false" outlineLevel="0" collapsed="false">
      <c r="B17" s="48" t="s">
        <v>88</v>
      </c>
      <c r="C17" s="183" t="n">
        <f aca="false">1/$A$1*[1]94Imp!$B$188</f>
        <v>0.002607378</v>
      </c>
      <c r="D17" s="184" t="n">
        <f aca="false">1/$A$1*[1]94Imp!$C$188</f>
        <v>0.0052981</v>
      </c>
      <c r="E17" s="184" t="n">
        <f aca="false">1/$A$1*[1]94Imp!$D$188</f>
        <v>0.006393012</v>
      </c>
      <c r="F17" s="184" t="n">
        <f aca="false">1/$A$1*[1]94Imp!$E$188</f>
        <v>0.006746816</v>
      </c>
      <c r="G17" s="184" t="n">
        <f aca="false">1/$A$1*[1]94Imp!$F$188</f>
        <v>0.008743298</v>
      </c>
      <c r="H17" s="184" t="n">
        <f aca="false">1/$A$1*[1]94Imp!$G$188</f>
        <v>0.009247321</v>
      </c>
      <c r="I17" s="184" t="n">
        <f aca="false">1/$A$1*[1]94Imp!$H$188</f>
        <v>0.013037053</v>
      </c>
      <c r="J17" s="185" t="n">
        <f aca="false">1/$A$1*[1]94Imp!$I$188</f>
        <v>0.018169308</v>
      </c>
      <c r="K17" s="185" t="n">
        <f aca="false">1/$A$1*[1]94Imp!$J$188</f>
        <v>0.022257428</v>
      </c>
      <c r="L17" s="185" t="n">
        <f aca="false">1/$A$1*[1]94Imp!K$188</f>
        <v>0.01396222</v>
      </c>
      <c r="M17" s="184" t="n">
        <f aca="false">1/$A$1*[1]94Imp!L$188</f>
        <v>0.014279175</v>
      </c>
      <c r="N17" s="184" t="n">
        <f aca="false">1/$A$1*[1]94Imp!M$188</f>
        <v>0.018977545</v>
      </c>
      <c r="O17" s="184" t="n">
        <f aca="false">1/$A$1*[1]94Imp!N$188</f>
        <v>0.025014084</v>
      </c>
      <c r="P17" s="184" t="n">
        <f aca="false">1/$A$1*[1]94Imp!O$188</f>
        <v>0.034461384</v>
      </c>
      <c r="Q17" s="184" t="n">
        <f aca="false">1/$A$1*[1]94Imp!P$188</f>
        <v>0.011527755</v>
      </c>
      <c r="R17" s="184" t="n">
        <f aca="false">1/$A$1*[1]94Imp!Q$188</f>
        <v>0.025292146</v>
      </c>
      <c r="S17" s="184" t="n">
        <f aca="false">1/$A$1*[1]94Imp!R$188</f>
        <v>0.013240473</v>
      </c>
      <c r="T17" s="184" t="n">
        <f aca="false">1/$A$1*[1]94Imp!S$188</f>
        <v>0.013253459</v>
      </c>
      <c r="U17" s="184" t="n">
        <f aca="false">1/$A$1*[1]94Imp!T$188</f>
        <v>0</v>
      </c>
      <c r="V17" s="184" t="n">
        <f aca="false">1/$A$1*[1]94Imp!U$188</f>
        <v>0</v>
      </c>
      <c r="W17" s="184" t="n">
        <f aca="false">1/$A$1*[1]94Imp!V$188</f>
        <v>0</v>
      </c>
      <c r="X17" s="184" t="n">
        <f aca="false">1/$A$1*[1]94Imp!W$188</f>
        <v>0</v>
      </c>
      <c r="Y17" s="184" t="n">
        <f aca="false">1/$A$1*[1]94Imp!X$188</f>
        <v>0</v>
      </c>
      <c r="Z17" s="184" t="n">
        <f aca="false">1/$A$1*[1]94Imp!Y$188</f>
        <v>0</v>
      </c>
      <c r="AA17" s="184" t="n">
        <f aca="false">1/$A$1*[1]94Imp!Z$188</f>
        <v>0</v>
      </c>
      <c r="AB17" s="186" t="n">
        <f aca="false">1/$A$1*[1]94Imp!AA$188</f>
        <v>0</v>
      </c>
      <c r="AC17" s="15"/>
      <c r="AD17" s="187" t="n">
        <f aca="false">1/1000*[1]94Imp!AB$188</f>
        <v>0.005548069</v>
      </c>
      <c r="AE17" s="184" t="n">
        <f aca="false">1/1000*[1]94Imp!AC$188</f>
        <v>0.008268425</v>
      </c>
      <c r="AF17" s="184" t="n">
        <f aca="false">1/1000*[1]94Imp!AD$188</f>
        <v>0.011800389</v>
      </c>
      <c r="AG17" s="184" t="n">
        <f aca="false">1/1000*[1]94Imp!AE$188</f>
        <v>0.0183661</v>
      </c>
      <c r="AH17" s="184" t="n">
        <f aca="false">1/1000*[1]94Imp!AF$188</f>
        <v>0.024032594</v>
      </c>
      <c r="AI17" s="184" t="n">
        <f aca="false">1/1000*[1]94Imp!AG$188</f>
        <v>0.026813673</v>
      </c>
      <c r="AJ17" s="184" t="n">
        <f aca="false">1/1000*[1]94Imp!AH$188</f>
        <v>0.039534134</v>
      </c>
      <c r="AK17" s="184" t="n">
        <f aca="false">1/1000*[1]94Imp!AI$188</f>
        <v>0.059267313</v>
      </c>
      <c r="AL17" s="184" t="n">
        <f aca="false">1/1000*[1]94Imp!AJ$188</f>
        <v>0.067099871</v>
      </c>
      <c r="AM17" s="184" t="n">
        <f aca="false">1/1000*[1]94Imp!AK$188</f>
        <v>0.039955548</v>
      </c>
      <c r="AN17" s="184" t="n">
        <f aca="false">1/1000*[1]94Imp!AL$188</f>
        <v>0.045643137</v>
      </c>
      <c r="AO17" s="184" t="n">
        <f aca="false">1/1000*[1]94Imp!AM$188</f>
        <v>0.060370536</v>
      </c>
      <c r="AP17" s="184" t="n">
        <f aca="false">1/1000*[1]94Imp!AN$188</f>
        <v>0.075160755</v>
      </c>
      <c r="AQ17" s="184" t="n">
        <f aca="false">1/1000*[1]94Imp!AO$188</f>
        <v>0.109533849</v>
      </c>
      <c r="AR17" s="184" t="n">
        <f aca="false">1/1000*[1]94Imp!AP$188</f>
        <v>0.037887761</v>
      </c>
      <c r="AS17" s="184" t="n">
        <f aca="false">1/1000*[1]94Imp!AQ$188</f>
        <v>0.067878877</v>
      </c>
      <c r="AT17" s="184" t="n">
        <f aca="false">1/1000*[1]94Imp!AR$188</f>
        <v>0.033745734</v>
      </c>
      <c r="AU17" s="184" t="n">
        <f aca="false">1/1000*[1]94Imp!AS$188</f>
        <v>0.037966744</v>
      </c>
      <c r="AV17" s="184" t="n">
        <f aca="false">1/1000*[1]94Imp!AT$188</f>
        <v>0</v>
      </c>
      <c r="AW17" s="184" t="n">
        <f aca="false">1/1000*[1]94Imp!AU$188</f>
        <v>0</v>
      </c>
      <c r="AX17" s="184" t="n">
        <f aca="false">1/1000*[1]94Imp!AV$188</f>
        <v>0</v>
      </c>
      <c r="AY17" s="184" t="n">
        <f aca="false">1/1000*[1]94Imp!AW$188</f>
        <v>0</v>
      </c>
      <c r="AZ17" s="184" t="n">
        <f aca="false">1/1000*[1]94Imp!AX$188</f>
        <v>0</v>
      </c>
      <c r="BA17" s="184" t="n">
        <f aca="false">1/1000*[1]94Imp!AY$188</f>
        <v>0</v>
      </c>
      <c r="BB17" s="184" t="n">
        <f aca="false">1/1000*[1]94Imp!AZ$188</f>
        <v>0</v>
      </c>
      <c r="BC17" s="186" t="n">
        <f aca="false">1/1000*[1]94Imp!BA$188</f>
        <v>0</v>
      </c>
      <c r="BD17" s="13"/>
    </row>
    <row r="18" customFormat="false" ht="12.9" hidden="false" customHeight="false" outlineLevel="0" collapsed="false">
      <c r="B18" s="48" t="s">
        <v>89</v>
      </c>
      <c r="C18" s="183" t="n">
        <f aca="false">1/$A$1*[1]94Imp!$B$212</f>
        <v>0.003507947</v>
      </c>
      <c r="D18" s="184" t="n">
        <f aca="false">1/$A$1*[1]94Imp!$C$212</f>
        <v>0.004938555</v>
      </c>
      <c r="E18" s="184" t="n">
        <f aca="false">1/$A$1*[1]94Imp!$D$212</f>
        <v>0.006179275</v>
      </c>
      <c r="F18" s="184" t="n">
        <f aca="false">1/$A$1*[1]94Imp!$E$212</f>
        <v>0.005774022</v>
      </c>
      <c r="G18" s="184" t="n">
        <f aca="false">1/$A$1*[1]94Imp!$F$212</f>
        <v>0.005142071</v>
      </c>
      <c r="H18" s="184" t="n">
        <f aca="false">1/$A$1*[1]94Imp!$G$212</f>
        <v>0.003739772</v>
      </c>
      <c r="I18" s="184" t="n">
        <f aca="false">1/$A$1*[1]94Imp!$H$212</f>
        <v>0.003566527</v>
      </c>
      <c r="J18" s="185" t="n">
        <f aca="false">1/$A$1*[1]94Imp!$I$212</f>
        <v>0.003849094</v>
      </c>
      <c r="K18" s="185" t="n">
        <f aca="false">1/$A$1*[1]94Imp!$J$212</f>
        <v>0.004106777</v>
      </c>
      <c r="L18" s="185" t="n">
        <f aca="false">1/$A$1*[1]94Imp!K$212</f>
        <v>0.001818963</v>
      </c>
      <c r="M18" s="184" t="n">
        <f aca="false">1/$A$1*[1]94Imp!L$212</f>
        <v>0.001914977</v>
      </c>
      <c r="N18" s="184" t="n">
        <f aca="false">1/$A$1*[1]94Imp!M$212</f>
        <v>0.001593794</v>
      </c>
      <c r="O18" s="184" t="n">
        <f aca="false">1/$A$1*[1]94Imp!N$212</f>
        <v>0.002124907</v>
      </c>
      <c r="P18" s="184" t="n">
        <f aca="false">1/$A$1*[1]94Imp!O$212</f>
        <v>0.002290665</v>
      </c>
      <c r="Q18" s="184" t="n">
        <f aca="false">1/$A$1*[1]94Imp!P$212</f>
        <v>0.001256987</v>
      </c>
      <c r="R18" s="184" t="n">
        <f aca="false">1/$A$1*[1]94Imp!Q$212</f>
        <v>0.000900978</v>
      </c>
      <c r="S18" s="184" t="n">
        <f aca="false">1/$A$1*[1]94Imp!R$212</f>
        <v>0.001114862</v>
      </c>
      <c r="T18" s="184" t="n">
        <f aca="false">1/$A$1*[1]94Imp!S$212</f>
        <v>0.001329545</v>
      </c>
      <c r="U18" s="184" t="n">
        <f aca="false">1/$A$1*[1]94Imp!T$212</f>
        <v>0</v>
      </c>
      <c r="V18" s="184" t="n">
        <f aca="false">1/$A$1*[1]94Imp!U$212</f>
        <v>0</v>
      </c>
      <c r="W18" s="184" t="n">
        <f aca="false">1/$A$1*[1]94Imp!V$212</f>
        <v>0</v>
      </c>
      <c r="X18" s="184" t="n">
        <f aca="false">1/$A$1*[1]94Imp!W$212</f>
        <v>0</v>
      </c>
      <c r="Y18" s="184" t="n">
        <f aca="false">1/$A$1*[1]94Imp!X$212</f>
        <v>0</v>
      </c>
      <c r="Z18" s="184" t="n">
        <f aca="false">1/$A$1*[1]94Imp!Y$212</f>
        <v>0</v>
      </c>
      <c r="AA18" s="184" t="n">
        <f aca="false">1/$A$1*[1]94Imp!Z$212</f>
        <v>0</v>
      </c>
      <c r="AB18" s="186" t="n">
        <f aca="false">1/$A$1*[1]94Imp!AA$212</f>
        <v>0</v>
      </c>
      <c r="AC18" s="15"/>
      <c r="AD18" s="187" t="n">
        <f aca="false">1/1000*[1]94Imp!AB$212</f>
        <v>0.008024572</v>
      </c>
      <c r="AE18" s="184" t="n">
        <f aca="false">1/1000*[1]94Imp!AC$212</f>
        <v>0.012397486</v>
      </c>
      <c r="AF18" s="184" t="n">
        <f aca="false">1/1000*[1]94Imp!AD$212</f>
        <v>0.015857561</v>
      </c>
      <c r="AG18" s="184" t="n">
        <f aca="false">1/1000*[1]94Imp!AE$212</f>
        <v>0.014031613</v>
      </c>
      <c r="AH18" s="184" t="n">
        <f aca="false">1/1000*[1]94Imp!AF$212</f>
        <v>0.016521265</v>
      </c>
      <c r="AI18" s="184" t="n">
        <f aca="false">1/1000*[1]94Imp!AG$212</f>
        <v>0.01547556</v>
      </c>
      <c r="AJ18" s="184" t="n">
        <f aca="false">1/1000*[1]94Imp!AH$212</f>
        <v>0.014305687</v>
      </c>
      <c r="AK18" s="184" t="n">
        <f aca="false">1/1000*[1]94Imp!AI$212</f>
        <v>0.019584899</v>
      </c>
      <c r="AL18" s="184" t="n">
        <f aca="false">1/1000*[1]94Imp!AJ$212</f>
        <v>0.027454127</v>
      </c>
      <c r="AM18" s="184" t="n">
        <f aca="false">1/1000*[1]94Imp!AK$212</f>
        <v>0.017237961</v>
      </c>
      <c r="AN18" s="184" t="n">
        <f aca="false">1/1000*[1]94Imp!AL$212</f>
        <v>0.021833301</v>
      </c>
      <c r="AO18" s="184" t="n">
        <f aca="false">1/1000*[1]94Imp!AM$212</f>
        <v>0.017541369</v>
      </c>
      <c r="AP18" s="184" t="n">
        <f aca="false">1/1000*[1]94Imp!AN$212</f>
        <v>0.024073789</v>
      </c>
      <c r="AQ18" s="184" t="n">
        <f aca="false">1/1000*[1]94Imp!AO$212</f>
        <v>0.026207641</v>
      </c>
      <c r="AR18" s="184" t="n">
        <f aca="false">1/1000*[1]94Imp!AP$212</f>
        <v>0.012715078</v>
      </c>
      <c r="AS18" s="184" t="n">
        <f aca="false">1/1000*[1]94Imp!AQ$212</f>
        <v>0.010209088</v>
      </c>
      <c r="AT18" s="184" t="n">
        <f aca="false">1/1000*[1]94Imp!AR$212</f>
        <v>0.01234162</v>
      </c>
      <c r="AU18" s="184" t="n">
        <f aca="false">1/1000*[1]94Imp!AS$212</f>
        <v>0.0116644</v>
      </c>
      <c r="AV18" s="184" t="n">
        <f aca="false">1/1000*[1]94Imp!AT$212</f>
        <v>0</v>
      </c>
      <c r="AW18" s="184" t="n">
        <f aca="false">1/1000*[1]94Imp!AU$212</f>
        <v>0</v>
      </c>
      <c r="AX18" s="184" t="n">
        <f aca="false">1/1000*[1]94Imp!AV$212</f>
        <v>0</v>
      </c>
      <c r="AY18" s="184" t="n">
        <f aca="false">1/1000*[1]94Imp!AW$212</f>
        <v>0</v>
      </c>
      <c r="AZ18" s="184" t="n">
        <f aca="false">1/1000*[1]94Imp!AX$212</f>
        <v>0</v>
      </c>
      <c r="BA18" s="184" t="n">
        <f aca="false">1/1000*[1]94Imp!AY$212</f>
        <v>0</v>
      </c>
      <c r="BB18" s="184" t="n">
        <f aca="false">1/1000*[1]94Imp!AZ$212</f>
        <v>0</v>
      </c>
      <c r="BC18" s="186" t="n">
        <f aca="false">1/1000*[1]94Imp!BA$212</f>
        <v>0</v>
      </c>
      <c r="BD18" s="13"/>
    </row>
    <row r="19" customFormat="false" ht="12.9" hidden="false" customHeight="false" outlineLevel="0" collapsed="false">
      <c r="B19" s="48" t="s">
        <v>58</v>
      </c>
      <c r="C19" s="76" t="n">
        <f aca="false">SUM(C13:C13)-SUM(C14:C18)</f>
        <v>0.007691557</v>
      </c>
      <c r="D19" s="54" t="n">
        <f aca="false">SUM(D13:D13)-SUM(D14:D18)</f>
        <v>0.00910498999999999</v>
      </c>
      <c r="E19" s="54" t="n">
        <f aca="false">SUM(E13:E13)-SUM(E14:E18)</f>
        <v>0.013081837</v>
      </c>
      <c r="F19" s="54" t="n">
        <f aca="false">SUM(F13:F13)-SUM(F14:F18)</f>
        <v>0.014467396</v>
      </c>
      <c r="G19" s="54" t="n">
        <f aca="false">SUM(G13:G13)-SUM(G14:G18)</f>
        <v>0.015666567</v>
      </c>
      <c r="H19" s="54" t="n">
        <f aca="false">SUM(H13:H13)-SUM(H14:H18)</f>
        <v>0.015236124</v>
      </c>
      <c r="I19" s="54" t="n">
        <f aca="false">SUM(I13:I13)-SUM(I14:I18)</f>
        <v>0.01958744</v>
      </c>
      <c r="J19" s="55" t="n">
        <f aca="false">SUM(J13:J13)-SUM(J14:J18)</f>
        <v>0.022379755</v>
      </c>
      <c r="K19" s="55" t="n">
        <f aca="false">SUM(K13:K13)-SUM(K14:K18)</f>
        <v>0.028715368</v>
      </c>
      <c r="L19" s="55" t="n">
        <f aca="false">SUM(L13:L13)-SUM(L14:L18)</f>
        <v>0.016557283</v>
      </c>
      <c r="M19" s="54" t="n">
        <f aca="false">SUM(M13:M13)-SUM(M14:M18)</f>
        <v>0.014399849</v>
      </c>
      <c r="N19" s="54" t="n">
        <f aca="false">SUM(N13:N13)-SUM(N14:N18)</f>
        <v>0.017633323</v>
      </c>
      <c r="O19" s="54" t="n">
        <f aca="false">SUM(O13:O13)-SUM(O14:O18)</f>
        <v>0.022263915</v>
      </c>
      <c r="P19" s="54" t="n">
        <f aca="false">SUM(P13:P13)-SUM(P14:P18)</f>
        <v>0.023740136</v>
      </c>
      <c r="Q19" s="54" t="n">
        <f aca="false">SUM(Q13:Q13)-SUM(Q14:Q18)</f>
        <v>0.055575608</v>
      </c>
      <c r="R19" s="54" t="n">
        <f aca="false">SUM(R13:R13)-SUM(R14:R18)</f>
        <v>0.015119447</v>
      </c>
      <c r="S19" s="54" t="n">
        <f aca="false">SUM(S13:S13)-SUM(S14:S18)</f>
        <v>0.00963291899999999</v>
      </c>
      <c r="T19" s="54" t="n">
        <f aca="false">SUM(T13:T13)-SUM(T14:T18)</f>
        <v>0.00916671700000001</v>
      </c>
      <c r="U19" s="54" t="n">
        <f aca="false">SUM(U13:U13)-SUM(U14:U18)</f>
        <v>0</v>
      </c>
      <c r="V19" s="54" t="n">
        <f aca="false">SUM(V13:V13)-SUM(V14:V18)</f>
        <v>0</v>
      </c>
      <c r="W19" s="54" t="n">
        <f aca="false">SUM(W13:W13)-SUM(W14:W18)</f>
        <v>0</v>
      </c>
      <c r="X19" s="54" t="n">
        <f aca="false">SUM(X13:X13)-SUM(X14:X18)</f>
        <v>0</v>
      </c>
      <c r="Y19" s="54" t="n">
        <f aca="false">SUM(Y13:Y13)-SUM(Y14:Y18)</f>
        <v>0</v>
      </c>
      <c r="Z19" s="54" t="n">
        <f aca="false">SUM(Z13:Z13)-SUM(Z14:Z18)</f>
        <v>0</v>
      </c>
      <c r="AA19" s="54" t="n">
        <f aca="false">SUM(AA13:AA13)-SUM(AA14:AA18)</f>
        <v>0</v>
      </c>
      <c r="AB19" s="56" t="n">
        <f aca="false">SUM(AB13:AB13)-SUM(AB14:AB18)</f>
        <v>0</v>
      </c>
      <c r="AC19" s="15"/>
      <c r="AD19" s="49" t="n">
        <f aca="false">SUM(AD13:AD13)-SUM(AD14:AD18)</f>
        <v>0.020073391</v>
      </c>
      <c r="AE19" s="50" t="n">
        <f aca="false">SUM(AE13:AE13)-SUM(AE14:AE18)</f>
        <v>0.025770812</v>
      </c>
      <c r="AF19" s="50" t="n">
        <f aca="false">SUM(AF13:AF13)-SUM(AF14:AF18)</f>
        <v>0.034239198</v>
      </c>
      <c r="AG19" s="50" t="n">
        <f aca="false">SUM(AG13:AG13)-SUM(AG14:AG18)</f>
        <v>0.038049432</v>
      </c>
      <c r="AH19" s="50" t="n">
        <f aca="false">SUM(AH13:AH13)-SUM(AH14:AH18)</f>
        <v>0.050814016</v>
      </c>
      <c r="AI19" s="50" t="n">
        <f aca="false">SUM(AI13:AI13)-SUM(AI14:AI18)</f>
        <v>0.051991199</v>
      </c>
      <c r="AJ19" s="50" t="n">
        <f aca="false">SUM(AJ13:AJ13)-SUM(AJ14:AJ18)</f>
        <v>0.0679156890000001</v>
      </c>
      <c r="AK19" s="50" t="n">
        <f aca="false">SUM(AK13:AK13)-SUM(AK14:AK18)</f>
        <v>0.101671804</v>
      </c>
      <c r="AL19" s="50" t="n">
        <f aca="false">SUM(AL13:AL13)-SUM(AL14:AL18)</f>
        <v>0.136704131</v>
      </c>
      <c r="AM19" s="50" t="n">
        <f aca="false">SUM(AM13:AM13)-SUM(AM14:AM18)</f>
        <v>0.0929495540000001</v>
      </c>
      <c r="AN19" s="50" t="n">
        <f aca="false">SUM(AN13:AN13)-SUM(AN14:AN18)</f>
        <v>0.0947213199999999</v>
      </c>
      <c r="AO19" s="50" t="n">
        <f aca="false">SUM(AO13:AO13)-SUM(AO14:AO18)</f>
        <v>0.107389204</v>
      </c>
      <c r="AP19" s="50" t="n">
        <f aca="false">SUM(AP13:AP13)-SUM(AP14:AP18)</f>
        <v>0.120415558</v>
      </c>
      <c r="AQ19" s="50" t="n">
        <f aca="false">SUM(AQ13:AQ13)-SUM(AQ14:AQ18)</f>
        <v>0.118387796</v>
      </c>
      <c r="AR19" s="50" t="n">
        <f aca="false">SUM(AR13:AR13)-SUM(AR14:AR18)</f>
        <v>0.332618855</v>
      </c>
      <c r="AS19" s="50" t="n">
        <f aca="false">SUM(AS13:AS13)-SUM(AS14:AS18)</f>
        <v>0.0588488060000001</v>
      </c>
      <c r="AT19" s="50" t="n">
        <f aca="false">SUM(AT13:AT13)-SUM(AT14:AT18)</f>
        <v>0.04347586</v>
      </c>
      <c r="AU19" s="50" t="n">
        <f aca="false">SUM(AU13:AU13)-SUM(AU14:AU18)</f>
        <v>0.044255936</v>
      </c>
      <c r="AV19" s="50" t="n">
        <f aca="false">SUM(AV13:AV13)-SUM(AV14:AV18)</f>
        <v>0</v>
      </c>
      <c r="AW19" s="50" t="n">
        <f aca="false">SUM(AW13:AW13)-SUM(AW14:AW18)</f>
        <v>0</v>
      </c>
      <c r="AX19" s="50" t="n">
        <f aca="false">SUM(AX13:AX13)-SUM(AX14:AX18)</f>
        <v>0</v>
      </c>
      <c r="AY19" s="50" t="n">
        <f aca="false">SUM(AY13:AY13)-SUM(AY14:AY18)</f>
        <v>0</v>
      </c>
      <c r="AZ19" s="50" t="n">
        <f aca="false">SUM(AZ13:AZ13)-SUM(AZ14:AZ18)</f>
        <v>0</v>
      </c>
      <c r="BA19" s="50" t="n">
        <f aca="false">SUM(BA13:BA13)-SUM(BA14:BA18)</f>
        <v>0</v>
      </c>
      <c r="BB19" s="50" t="n">
        <f aca="false">SUM(BB13:BB13)-SUM(BB14:BB18)</f>
        <v>0</v>
      </c>
      <c r="BC19" s="52" t="n">
        <f aca="false">SUM(BC13:BC13)-SUM(BC14:BC18)</f>
        <v>0</v>
      </c>
      <c r="BD19" s="13"/>
    </row>
    <row r="20" customFormat="false" ht="17.15" hidden="false" customHeight="true" outlineLevel="0" collapsed="false">
      <c r="B20" s="212" t="s">
        <v>73</v>
      </c>
      <c r="C20" s="213" t="n">
        <f aca="false">1/$A$1*[1]94Imp!$B$273</f>
        <v>0.007551396</v>
      </c>
      <c r="D20" s="121" t="n">
        <f aca="false">1/$A$1*[1]94Imp!$C$273</f>
        <v>0.012384484</v>
      </c>
      <c r="E20" s="121" t="n">
        <f aca="false">1/$A$1*[1]94Imp!$D$273</f>
        <v>0.011427388</v>
      </c>
      <c r="F20" s="121" t="n">
        <f aca="false">1/$A$1*[1]94Imp!$E$273</f>
        <v>0.010482292</v>
      </c>
      <c r="G20" s="121" t="n">
        <f aca="false">1/$A$1*[1]94Imp!$F$273</f>
        <v>0.012775536</v>
      </c>
      <c r="H20" s="121" t="n">
        <f aca="false">1/$A$1*[1]94Imp!$G$273</f>
        <v>0.01499039</v>
      </c>
      <c r="I20" s="121" t="n">
        <f aca="false">1/$A$1*[1]94Imp!$H$273</f>
        <v>0.015126625</v>
      </c>
      <c r="J20" s="214" t="n">
        <f aca="false">1/$A$1*[1]94Imp!$I$273</f>
        <v>0.017094325</v>
      </c>
      <c r="K20" s="214" t="n">
        <f aca="false">1/$A$1*[1]94Imp!$J$273</f>
        <v>0.020954432</v>
      </c>
      <c r="L20" s="214" t="n">
        <f aca="false">1/$A$1*[1]94Imp!K$273</f>
        <v>0.014079214</v>
      </c>
      <c r="M20" s="121" t="n">
        <f aca="false">1/$A$1*[1]94Imp!L$273</f>
        <v>0.018029569</v>
      </c>
      <c r="N20" s="121" t="n">
        <f aca="false">1/$A$1*[1]94Imp!M$273</f>
        <v>0.023017729</v>
      </c>
      <c r="O20" s="121" t="n">
        <f aca="false">1/$A$1*[1]94Imp!N$273</f>
        <v>0.082474007</v>
      </c>
      <c r="P20" s="121" t="n">
        <f aca="false">1/$A$1*[1]94Imp!O$273</f>
        <v>0.161798813</v>
      </c>
      <c r="Q20" s="121" t="n">
        <f aca="false">1/$A$1*[1]94Imp!P$273</f>
        <v>0.146321829</v>
      </c>
      <c r="R20" s="121" t="n">
        <f aca="false">1/$A$1*[1]94Imp!Q$273</f>
        <v>0.130970827</v>
      </c>
      <c r="S20" s="121" t="n">
        <f aca="false">1/$A$1*[1]94Imp!R$273</f>
        <v>0.228263946</v>
      </c>
      <c r="T20" s="121" t="n">
        <f aca="false">1/$A$1*[1]94Imp!S$273</f>
        <v>0.077773036</v>
      </c>
      <c r="U20" s="121" t="n">
        <f aca="false">1/$A$1*[1]94Imp!T$273</f>
        <v>0</v>
      </c>
      <c r="V20" s="121" t="n">
        <f aca="false">1/$A$1*[1]94Imp!U$273</f>
        <v>0</v>
      </c>
      <c r="W20" s="121" t="n">
        <f aca="false">1/$A$1*[1]94Imp!V$273</f>
        <v>0</v>
      </c>
      <c r="X20" s="121" t="n">
        <f aca="false">1/$A$1*[1]94Imp!W$273</f>
        <v>0</v>
      </c>
      <c r="Y20" s="121" t="n">
        <f aca="false">1/$A$1*[1]94Imp!X$273</f>
        <v>0</v>
      </c>
      <c r="Z20" s="121" t="n">
        <f aca="false">1/$A$1*[1]94Imp!Y$273</f>
        <v>0</v>
      </c>
      <c r="AA20" s="121" t="n">
        <f aca="false">1/$A$1*[1]94Imp!Z$273</f>
        <v>0</v>
      </c>
      <c r="AB20" s="122" t="n">
        <f aca="false">1/$A$1*[1]94Imp!AA$273</f>
        <v>0</v>
      </c>
      <c r="AC20" s="15"/>
      <c r="AD20" s="213" t="n">
        <f aca="false">1/1000*[1]94Imp!AB$273</f>
        <v>0.01156372</v>
      </c>
      <c r="AE20" s="121" t="n">
        <f aca="false">1/1000*[1]94Imp!AC$273</f>
        <v>0.014945311</v>
      </c>
      <c r="AF20" s="121" t="n">
        <f aca="false">1/1000*[1]94Imp!AD$273</f>
        <v>0.011631769</v>
      </c>
      <c r="AG20" s="121" t="n">
        <f aca="false">1/1000*[1]94Imp!AE$273</f>
        <v>0.012101241</v>
      </c>
      <c r="AH20" s="121" t="n">
        <f aca="false">1/1000*[1]94Imp!AF$273</f>
        <v>0.014832238</v>
      </c>
      <c r="AI20" s="121" t="n">
        <f aca="false">1/1000*[1]94Imp!AG$273</f>
        <v>0.018823334</v>
      </c>
      <c r="AJ20" s="121" t="n">
        <f aca="false">1/1000*[1]94Imp!AH$273</f>
        <v>0.021037418</v>
      </c>
      <c r="AK20" s="121" t="n">
        <f aca="false">1/1000*[1]94Imp!AI$273</f>
        <v>0.028519632</v>
      </c>
      <c r="AL20" s="121" t="n">
        <f aca="false">1/1000*[1]94Imp!AJ$273</f>
        <v>0.043564488</v>
      </c>
      <c r="AM20" s="121" t="n">
        <f aca="false">1/1000*[1]94Imp!AK$273</f>
        <v>0.028359511</v>
      </c>
      <c r="AN20" s="121" t="n">
        <f aca="false">1/1000*[1]94Imp!AL$273</f>
        <v>0.038178223</v>
      </c>
      <c r="AO20" s="121" t="n">
        <f aca="false">1/1000*[1]94Imp!AM$273</f>
        <v>0.057280183</v>
      </c>
      <c r="AP20" s="121" t="n">
        <f aca="false">1/1000*[1]94Imp!AN$273</f>
        <v>0.19914556</v>
      </c>
      <c r="AQ20" s="121" t="n">
        <f aca="false">1/1000*[1]94Imp!AO$273</f>
        <v>0.299647357</v>
      </c>
      <c r="AR20" s="121" t="n">
        <f aca="false">1/1000*[1]94Imp!AP$273</f>
        <v>0.310252293</v>
      </c>
      <c r="AS20" s="121" t="n">
        <f aca="false">1/1000*[1]94Imp!AQ$273</f>
        <v>0.210839899</v>
      </c>
      <c r="AT20" s="121" t="n">
        <f aca="false">1/1000*[1]94Imp!AR$273</f>
        <v>0.127000641</v>
      </c>
      <c r="AU20" s="121" t="n">
        <f aca="false">1/1000*[1]94Imp!AS$273</f>
        <v>0.152068394</v>
      </c>
      <c r="AV20" s="121" t="n">
        <f aca="false">1/1000*[1]94Imp!AT$273</f>
        <v>0</v>
      </c>
      <c r="AW20" s="121" t="n">
        <f aca="false">1/1000*[1]94Imp!AU$273</f>
        <v>0</v>
      </c>
      <c r="AX20" s="121" t="n">
        <f aca="false">1/1000*[1]94Imp!AV$273</f>
        <v>0</v>
      </c>
      <c r="AY20" s="121" t="n">
        <f aca="false">1/1000*[1]94Imp!AW$273</f>
        <v>0</v>
      </c>
      <c r="AZ20" s="121" t="n">
        <f aca="false">1/1000*[1]94Imp!AX$273</f>
        <v>0</v>
      </c>
      <c r="BA20" s="121" t="n">
        <f aca="false">1/1000*[1]94Imp!AY$273</f>
        <v>0</v>
      </c>
      <c r="BB20" s="121" t="n">
        <f aca="false">1/1000*[1]94Imp!AZ$273</f>
        <v>0</v>
      </c>
      <c r="BC20" s="122" t="n">
        <f aca="false">1/1000*[1]94Imp!BA$273</f>
        <v>0</v>
      </c>
      <c r="BD20" s="13"/>
    </row>
    <row r="21" customFormat="false" ht="12.9" hidden="false" customHeight="false" outlineLevel="0" collapsed="false">
      <c r="B21" s="48" t="s">
        <v>74</v>
      </c>
      <c r="C21" s="183" t="n">
        <f aca="false">1/$A$1*[1]94Imp!$B$22</f>
        <v>0</v>
      </c>
      <c r="D21" s="184" t="n">
        <f aca="false">1/$A$1*[1]94Imp!$C$22</f>
        <v>0</v>
      </c>
      <c r="E21" s="184" t="n">
        <f aca="false">1/$A$1*[1]94Imp!$D$22</f>
        <v>0</v>
      </c>
      <c r="F21" s="184" t="n">
        <f aca="false">1/$A$1*[1]94Imp!$E$22</f>
        <v>0</v>
      </c>
      <c r="G21" s="184" t="n">
        <f aca="false">1/$A$1*[1]94Imp!$F$22</f>
        <v>0</v>
      </c>
      <c r="H21" s="184" t="n">
        <f aca="false">1/$A$1*[1]94Imp!$G$22</f>
        <v>0</v>
      </c>
      <c r="I21" s="184" t="n">
        <f aca="false">1/$A$1*[1]94Imp!$H$22</f>
        <v>0</v>
      </c>
      <c r="J21" s="185" t="n">
        <f aca="false">1/$A$1*[1]94Imp!$I$22</f>
        <v>0</v>
      </c>
      <c r="K21" s="185" t="n">
        <f aca="false">1/$A$1*[1]94Imp!$J$22</f>
        <v>0</v>
      </c>
      <c r="L21" s="185" t="n">
        <f aca="false">1/$A$1*[1]94Imp!K$22</f>
        <v>0</v>
      </c>
      <c r="M21" s="184" t="n">
        <f aca="false">1/$A$1*[1]94Imp!L$22</f>
        <v>0</v>
      </c>
      <c r="N21" s="184" t="n">
        <f aca="false">1/$A$1*[1]94Imp!M$22</f>
        <v>0</v>
      </c>
      <c r="O21" s="184" t="n">
        <f aca="false">1/$A$1*[1]94Imp!N$22</f>
        <v>0.053412618</v>
      </c>
      <c r="P21" s="184" t="n">
        <f aca="false">1/$A$1*[1]94Imp!O$22</f>
        <v>0.124420406</v>
      </c>
      <c r="Q21" s="184" t="n">
        <f aca="false">1/$A$1*[1]94Imp!P$22</f>
        <v>0.115847882</v>
      </c>
      <c r="R21" s="184" t="n">
        <f aca="false">1/$A$1*[1]94Imp!Q$22</f>
        <v>0.109374186</v>
      </c>
      <c r="S21" s="184" t="n">
        <f aca="false">1/$A$1*[1]94Imp!R$22</f>
        <v>0.221547272</v>
      </c>
      <c r="T21" s="184" t="n">
        <f aca="false">1/$A$1*[1]94Imp!S$22</f>
        <v>0.072546409</v>
      </c>
      <c r="U21" s="184" t="n">
        <f aca="false">1/$A$1*[1]94Imp!T$22</f>
        <v>0</v>
      </c>
      <c r="V21" s="184" t="n">
        <f aca="false">1/$A$1*[1]94Imp!U$22</f>
        <v>0</v>
      </c>
      <c r="W21" s="184" t="n">
        <f aca="false">1/$A$1*[1]94Imp!V$22</f>
        <v>0</v>
      </c>
      <c r="X21" s="184" t="n">
        <f aca="false">1/$A$1*[1]94Imp!W$22</f>
        <v>0</v>
      </c>
      <c r="Y21" s="184" t="n">
        <f aca="false">1/$A$1*[1]94Imp!X$22</f>
        <v>0</v>
      </c>
      <c r="Z21" s="184" t="n">
        <f aca="false">1/$A$1*[1]94Imp!Y$22</f>
        <v>0</v>
      </c>
      <c r="AA21" s="184" t="n">
        <f aca="false">1/$A$1*[1]94Imp!Z$22</f>
        <v>0</v>
      </c>
      <c r="AB21" s="186" t="n">
        <f aca="false">1/$A$1*[1]94Imp!AA$22</f>
        <v>0</v>
      </c>
      <c r="AC21" s="15"/>
      <c r="AD21" s="187" t="n">
        <f aca="false">1/1000*[1]94Imp!AB$22</f>
        <v>0</v>
      </c>
      <c r="AE21" s="184" t="n">
        <f aca="false">1/1000*[1]94Imp!AC$22</f>
        <v>0</v>
      </c>
      <c r="AF21" s="184" t="n">
        <f aca="false">1/1000*[1]94Imp!AD$22</f>
        <v>0</v>
      </c>
      <c r="AG21" s="184" t="n">
        <f aca="false">1/1000*[1]94Imp!AE$22</f>
        <v>0</v>
      </c>
      <c r="AH21" s="184" t="n">
        <f aca="false">1/1000*[1]94Imp!AF$22</f>
        <v>0</v>
      </c>
      <c r="AI21" s="184" t="n">
        <f aca="false">1/1000*[1]94Imp!AG$22</f>
        <v>0</v>
      </c>
      <c r="AJ21" s="184" t="n">
        <f aca="false">1/1000*[1]94Imp!AH$22</f>
        <v>0</v>
      </c>
      <c r="AK21" s="184" t="n">
        <f aca="false">1/1000*[1]94Imp!AI$22</f>
        <v>0</v>
      </c>
      <c r="AL21" s="184" t="n">
        <f aca="false">1/1000*[1]94Imp!AJ$22</f>
        <v>0</v>
      </c>
      <c r="AM21" s="184" t="n">
        <f aca="false">1/1000*[1]94Imp!AK$22</f>
        <v>0</v>
      </c>
      <c r="AN21" s="184" t="n">
        <f aca="false">1/1000*[1]94Imp!AL$22</f>
        <v>0</v>
      </c>
      <c r="AO21" s="184" t="n">
        <f aca="false">1/1000*[1]94Imp!AM$22</f>
        <v>0</v>
      </c>
      <c r="AP21" s="184" t="n">
        <f aca="false">1/1000*[1]94Imp!AN$22</f>
        <v>0.120408673</v>
      </c>
      <c r="AQ21" s="184" t="n">
        <f aca="false">1/1000*[1]94Imp!AO$22</f>
        <v>0.201612565</v>
      </c>
      <c r="AR21" s="184" t="n">
        <f aca="false">1/1000*[1]94Imp!AP$22</f>
        <v>0.234843018</v>
      </c>
      <c r="AS21" s="184" t="n">
        <f aca="false">1/1000*[1]94Imp!AQ$22</f>
        <v>0.167284746</v>
      </c>
      <c r="AT21" s="184" t="n">
        <f aca="false">1/1000*[1]94Imp!AR$22</f>
        <v>0.110610677</v>
      </c>
      <c r="AU21" s="184" t="n">
        <f aca="false">1/1000*[1]94Imp!AS$22</f>
        <v>0.136668799</v>
      </c>
      <c r="AV21" s="184" t="n">
        <f aca="false">1/1000*[1]94Imp!AT$22</f>
        <v>0</v>
      </c>
      <c r="AW21" s="184" t="n">
        <f aca="false">1/1000*[1]94Imp!AU$22</f>
        <v>0</v>
      </c>
      <c r="AX21" s="184" t="n">
        <f aca="false">1/1000*[1]94Imp!AV$22</f>
        <v>0</v>
      </c>
      <c r="AY21" s="184" t="n">
        <f aca="false">1/1000*[1]94Imp!AW$22</f>
        <v>0</v>
      </c>
      <c r="AZ21" s="184" t="n">
        <f aca="false">1/1000*[1]94Imp!AX$22</f>
        <v>0</v>
      </c>
      <c r="BA21" s="184" t="n">
        <f aca="false">1/1000*[1]94Imp!AY$22</f>
        <v>0</v>
      </c>
      <c r="BB21" s="184" t="n">
        <f aca="false">1/1000*[1]94Imp!AZ$22</f>
        <v>0</v>
      </c>
      <c r="BC21" s="186" t="n">
        <f aca="false">1/1000*[1]94Imp!BA$22</f>
        <v>0</v>
      </c>
      <c r="BD21" s="13"/>
    </row>
    <row r="22" customFormat="false" ht="12.9" hidden="false" customHeight="false" outlineLevel="0" collapsed="false">
      <c r="B22" s="48" t="s">
        <v>75</v>
      </c>
      <c r="C22" s="183" t="n">
        <f aca="false">1/$A$1*[1]94Imp!$B$244</f>
        <v>0.007028172</v>
      </c>
      <c r="D22" s="184" t="n">
        <f aca="false">1/$A$1*[1]94Imp!$C$244</f>
        <v>0.011836159</v>
      </c>
      <c r="E22" s="184" t="n">
        <f aca="false">1/$A$1*[1]94Imp!$D$244</f>
        <v>0.011214341</v>
      </c>
      <c r="F22" s="184" t="n">
        <f aca="false">1/$A$1*[1]94Imp!$E$244</f>
        <v>0.010375519</v>
      </c>
      <c r="G22" s="184" t="n">
        <f aca="false">1/$A$1*[1]94Imp!$F$244</f>
        <v>0.012650275</v>
      </c>
      <c r="H22" s="184" t="n">
        <f aca="false">1/$A$1*[1]94Imp!$G$244</f>
        <v>0.014843662</v>
      </c>
      <c r="I22" s="184" t="n">
        <f aca="false">1/$A$1*[1]94Imp!$H$244</f>
        <v>0.014788003</v>
      </c>
      <c r="J22" s="185" t="n">
        <f aca="false">1/$A$1*[1]94Imp!$I$244</f>
        <v>0.016568157</v>
      </c>
      <c r="K22" s="185" t="n">
        <f aca="false">1/$A$1*[1]94Imp!$J$244</f>
        <v>0.020342542</v>
      </c>
      <c r="L22" s="185" t="n">
        <f aca="false">1/$A$1*[1]94Imp!K$244</f>
        <v>0.013484879</v>
      </c>
      <c r="M22" s="184" t="n">
        <f aca="false">1/$A$1*[1]94Imp!L$244</f>
        <v>0.017393298</v>
      </c>
      <c r="N22" s="184" t="n">
        <f aca="false">1/$A$1*[1]94Imp!M$244</f>
        <v>0.022211091</v>
      </c>
      <c r="O22" s="184" t="n">
        <f aca="false">1/$A$1*[1]94Imp!N$244</f>
        <v>0.026164393</v>
      </c>
      <c r="P22" s="184" t="n">
        <f aca="false">1/$A$1*[1]94Imp!O$244</f>
        <v>0.029805642</v>
      </c>
      <c r="Q22" s="184" t="n">
        <f aca="false">1/$A$1*[1]94Imp!P$244</f>
        <v>0.028513222</v>
      </c>
      <c r="R22" s="184" t="n">
        <f aca="false">1/$A$1*[1]94Imp!Q$244</f>
        <v>0.019869244</v>
      </c>
      <c r="S22" s="184" t="n">
        <f aca="false">1/$A$1*[1]94Imp!R$244</f>
        <v>0.005874165</v>
      </c>
      <c r="T22" s="184" t="n">
        <f aca="false">1/$A$1*[1]94Imp!S$244</f>
        <v>0.004359105</v>
      </c>
      <c r="U22" s="184" t="n">
        <f aca="false">1/$A$1*[1]94Imp!T$244</f>
        <v>0</v>
      </c>
      <c r="V22" s="184" t="n">
        <f aca="false">1/$A$1*[1]94Imp!U$244</f>
        <v>0</v>
      </c>
      <c r="W22" s="184" t="n">
        <f aca="false">1/$A$1*[1]94Imp!V$244</f>
        <v>0</v>
      </c>
      <c r="X22" s="184" t="n">
        <f aca="false">1/$A$1*[1]94Imp!W$244</f>
        <v>0</v>
      </c>
      <c r="Y22" s="184" t="n">
        <f aca="false">1/$A$1*[1]94Imp!X$244</f>
        <v>0</v>
      </c>
      <c r="Z22" s="184" t="n">
        <f aca="false">1/$A$1*[1]94Imp!Y$244</f>
        <v>0</v>
      </c>
      <c r="AA22" s="184" t="n">
        <f aca="false">1/$A$1*[1]94Imp!Z$244</f>
        <v>0</v>
      </c>
      <c r="AB22" s="186" t="n">
        <f aca="false">1/$A$1*[1]94Imp!AA$244</f>
        <v>0</v>
      </c>
      <c r="AC22" s="15"/>
      <c r="AD22" s="187" t="n">
        <f aca="false">1/1000*[1]94Imp!AB$244</f>
        <v>0.009409353</v>
      </c>
      <c r="AE22" s="184" t="n">
        <f aca="false">1/1000*[1]94Imp!AC$244</f>
        <v>0.013721231</v>
      </c>
      <c r="AF22" s="184" t="n">
        <f aca="false">1/1000*[1]94Imp!AD$244</f>
        <v>0.011172004</v>
      </c>
      <c r="AG22" s="184" t="n">
        <f aca="false">1/1000*[1]94Imp!AE$244</f>
        <v>0.011802182</v>
      </c>
      <c r="AH22" s="184" t="n">
        <f aca="false">1/1000*[1]94Imp!AF$244</f>
        <v>0.014386524</v>
      </c>
      <c r="AI22" s="184" t="n">
        <f aca="false">1/1000*[1]94Imp!AG$244</f>
        <v>0.018213998</v>
      </c>
      <c r="AJ22" s="184" t="n">
        <f aca="false">1/1000*[1]94Imp!AH$244</f>
        <v>0.019780719</v>
      </c>
      <c r="AK22" s="184" t="n">
        <f aca="false">1/1000*[1]94Imp!AI$244</f>
        <v>0.025838642</v>
      </c>
      <c r="AL22" s="184" t="n">
        <f aca="false">1/1000*[1]94Imp!AJ$244</f>
        <v>0.039449614</v>
      </c>
      <c r="AM22" s="184" t="n">
        <f aca="false">1/1000*[1]94Imp!AK$244</f>
        <v>0.024054651</v>
      </c>
      <c r="AN22" s="184" t="n">
        <f aca="false">1/1000*[1]94Imp!AL$244</f>
        <v>0.033849772</v>
      </c>
      <c r="AO22" s="184" t="n">
        <f aca="false">1/1000*[1]94Imp!AM$244</f>
        <v>0.051040643</v>
      </c>
      <c r="AP22" s="184" t="n">
        <f aca="false">1/1000*[1]94Imp!AN$244</f>
        <v>0.064971719</v>
      </c>
      <c r="AQ22" s="184" t="n">
        <f aca="false">1/1000*[1]94Imp!AO$244</f>
        <v>0.07347958</v>
      </c>
      <c r="AR22" s="184" t="n">
        <f aca="false">1/1000*[1]94Imp!AP$244</f>
        <v>0.065587971</v>
      </c>
      <c r="AS22" s="184" t="n">
        <f aca="false">1/1000*[1]94Imp!AQ$244</f>
        <v>0.036537313</v>
      </c>
      <c r="AT22" s="184" t="n">
        <f aca="false">1/1000*[1]94Imp!AR$244</f>
        <v>0.012061684</v>
      </c>
      <c r="AU22" s="184" t="n">
        <f aca="false">1/1000*[1]94Imp!AS$244</f>
        <v>0.009498286</v>
      </c>
      <c r="AV22" s="184" t="n">
        <f aca="false">1/1000*[1]94Imp!AT$244</f>
        <v>0</v>
      </c>
      <c r="AW22" s="184" t="n">
        <f aca="false">1/1000*[1]94Imp!AU$244</f>
        <v>0</v>
      </c>
      <c r="AX22" s="184" t="n">
        <f aca="false">1/1000*[1]94Imp!AV$244</f>
        <v>0</v>
      </c>
      <c r="AY22" s="184" t="n">
        <f aca="false">1/1000*[1]94Imp!AW$244</f>
        <v>0</v>
      </c>
      <c r="AZ22" s="184" t="n">
        <f aca="false">1/1000*[1]94Imp!AX$244</f>
        <v>0</v>
      </c>
      <c r="BA22" s="184" t="n">
        <f aca="false">1/1000*[1]94Imp!AY$244</f>
        <v>0</v>
      </c>
      <c r="BB22" s="184" t="n">
        <f aca="false">1/1000*[1]94Imp!AZ$244</f>
        <v>0</v>
      </c>
      <c r="BC22" s="186" t="n">
        <f aca="false">1/1000*[1]94Imp!BA$244</f>
        <v>0</v>
      </c>
      <c r="BD22" s="13"/>
    </row>
    <row r="23" customFormat="false" ht="12.9" hidden="false" customHeight="false" outlineLevel="0" collapsed="false">
      <c r="B23" s="61" t="s">
        <v>58</v>
      </c>
      <c r="C23" s="76" t="n">
        <f aca="false">SUM(C20:C20)-SUM(C21:C22)</f>
        <v>0.000523224</v>
      </c>
      <c r="D23" s="54" t="n">
        <f aca="false">SUM(D20:D20)-SUM(D21:D22)</f>
        <v>0.000548324999999999</v>
      </c>
      <c r="E23" s="54" t="n">
        <f aca="false">SUM(E20:E20)-SUM(E21:E22)</f>
        <v>0.000213046999999999</v>
      </c>
      <c r="F23" s="54" t="n">
        <f aca="false">SUM(F20:F20)-SUM(F21:F22)</f>
        <v>0.000106772999999999</v>
      </c>
      <c r="G23" s="54" t="n">
        <f aca="false">SUM(G20:G20)-SUM(G21:G22)</f>
        <v>0.000125261</v>
      </c>
      <c r="H23" s="54" t="n">
        <f aca="false">SUM(H20:H20)-SUM(H21:H22)</f>
        <v>0.000146728</v>
      </c>
      <c r="I23" s="54" t="n">
        <f aca="false">SUM(I20:I20)-SUM(I21:I22)</f>
        <v>0.000338622</v>
      </c>
      <c r="J23" s="55" t="n">
        <f aca="false">SUM(J20:J20)-SUM(J21:J22)</f>
        <v>0.000526167999999997</v>
      </c>
      <c r="K23" s="55" t="n">
        <f aca="false">SUM(K20:K20)-SUM(K21:K22)</f>
        <v>0.00061189</v>
      </c>
      <c r="L23" s="55" t="n">
        <f aca="false">SUM(L20:L20)-SUM(L21:L22)</f>
        <v>0.000594335000000001</v>
      </c>
      <c r="M23" s="54" t="n">
        <f aca="false">SUM(M20:M20)-SUM(M21:M22)</f>
        <v>0.000636271000000001</v>
      </c>
      <c r="N23" s="54" t="n">
        <f aca="false">SUM(N20:N20)-SUM(N21:N22)</f>
        <v>0.000806638000000002</v>
      </c>
      <c r="O23" s="54" t="n">
        <f aca="false">SUM(O20:O20)-SUM(O21:O22)</f>
        <v>0.002896996</v>
      </c>
      <c r="P23" s="54" t="n">
        <f aca="false">SUM(P20:P20)-SUM(P21:P22)</f>
        <v>0.00757276500000001</v>
      </c>
      <c r="Q23" s="54" t="n">
        <f aca="false">SUM(Q20:Q20)-SUM(Q21:Q22)</f>
        <v>0.001960725</v>
      </c>
      <c r="R23" s="54" t="n">
        <f aca="false">SUM(R20:R20)-SUM(R21:R22)</f>
        <v>0.00172739699999999</v>
      </c>
      <c r="S23" s="54" t="n">
        <f aca="false">SUM(S20:S20)-SUM(S21:S22)</f>
        <v>0.000842509000000019</v>
      </c>
      <c r="T23" s="54" t="n">
        <f aca="false">SUM(T20:T20)-SUM(T21:T22)</f>
        <v>0.000867521999999982</v>
      </c>
      <c r="U23" s="54" t="n">
        <f aca="false">SUM(U20:U20)-SUM(U21:U22)</f>
        <v>0</v>
      </c>
      <c r="V23" s="54" t="n">
        <f aca="false">SUM(V20:V20)-SUM(V21:V22)</f>
        <v>0</v>
      </c>
      <c r="W23" s="54" t="n">
        <f aca="false">SUM(W20:W20)-SUM(W21:W22)</f>
        <v>0</v>
      </c>
      <c r="X23" s="54" t="n">
        <f aca="false">SUM(X20:X20)-SUM(X21:X22)</f>
        <v>0</v>
      </c>
      <c r="Y23" s="54" t="n">
        <f aca="false">SUM(Y20:Y20)-SUM(Y21:Y22)</f>
        <v>0</v>
      </c>
      <c r="Z23" s="54" t="n">
        <f aca="false">SUM(Z20:Z20)-SUM(Z21:Z22)</f>
        <v>0</v>
      </c>
      <c r="AA23" s="54" t="n">
        <f aca="false">SUM(AA20:AA20)-SUM(AA21:AA22)</f>
        <v>0</v>
      </c>
      <c r="AB23" s="56" t="n">
        <f aca="false">SUM(AB20:AB20)-SUM(AB21:AB22)</f>
        <v>0</v>
      </c>
      <c r="AC23" s="15"/>
      <c r="AD23" s="49" t="n">
        <f aca="false">SUM(AD20:AD20)-SUM(AD21:AD22)</f>
        <v>0.002154367</v>
      </c>
      <c r="AE23" s="50" t="n">
        <f aca="false">SUM(AE20:AE20)-SUM(AE21:AE22)</f>
        <v>0.00122408</v>
      </c>
      <c r="AF23" s="50" t="n">
        <f aca="false">SUM(AF20:AF20)-SUM(AF21:AF22)</f>
        <v>0.000459764999999999</v>
      </c>
      <c r="AG23" s="50" t="n">
        <f aca="false">SUM(AG20:AG20)-SUM(AG21:AG22)</f>
        <v>0.000299059000000001</v>
      </c>
      <c r="AH23" s="50" t="n">
        <f aca="false">SUM(AH20:AH20)-SUM(AH21:AH22)</f>
        <v>0.000445714000000002</v>
      </c>
      <c r="AI23" s="50" t="n">
        <f aca="false">SUM(AI20:AI20)-SUM(AI21:AI22)</f>
        <v>0.000609335999999999</v>
      </c>
      <c r="AJ23" s="50" t="n">
        <f aca="false">SUM(AJ20:AJ20)-SUM(AJ21:AJ22)</f>
        <v>0.001256699</v>
      </c>
      <c r="AK23" s="50" t="n">
        <f aca="false">SUM(AK20:AK20)-SUM(AK21:AK22)</f>
        <v>0.00268099</v>
      </c>
      <c r="AL23" s="50" t="n">
        <f aca="false">SUM(AL20:AL20)-SUM(AL21:AL22)</f>
        <v>0.004114874</v>
      </c>
      <c r="AM23" s="50" t="n">
        <f aca="false">SUM(AM20:AM20)-SUM(AM21:AM22)</f>
        <v>0.00430486</v>
      </c>
      <c r="AN23" s="50" t="n">
        <f aca="false">SUM(AN20:AN20)-SUM(AN21:AN22)</f>
        <v>0.004328451</v>
      </c>
      <c r="AO23" s="50" t="n">
        <f aca="false">SUM(AO20:AO20)-SUM(AO21:AO22)</f>
        <v>0.00623954</v>
      </c>
      <c r="AP23" s="50" t="n">
        <f aca="false">SUM(AP20:AP20)-SUM(AP21:AP22)</f>
        <v>0.013765168</v>
      </c>
      <c r="AQ23" s="50" t="n">
        <f aca="false">SUM(AQ20:AQ20)-SUM(AQ21:AQ22)</f>
        <v>0.024555212</v>
      </c>
      <c r="AR23" s="50" t="n">
        <f aca="false">SUM(AR20:AR20)-SUM(AR21:AR22)</f>
        <v>0.00982130400000003</v>
      </c>
      <c r="AS23" s="50" t="n">
        <f aca="false">SUM(AS20:AS20)-SUM(AS21:AS22)</f>
        <v>0.00701783999999997</v>
      </c>
      <c r="AT23" s="50" t="n">
        <f aca="false">SUM(AT20:AT20)-SUM(AT21:AT22)</f>
        <v>0.00432827999999999</v>
      </c>
      <c r="AU23" s="50" t="n">
        <f aca="false">SUM(AU20:AU20)-SUM(AU21:AU22)</f>
        <v>0.00590130900000002</v>
      </c>
      <c r="AV23" s="50" t="n">
        <f aca="false">SUM(AV20:AV20)-SUM(AV21:AV22)</f>
        <v>0</v>
      </c>
      <c r="AW23" s="50" t="n">
        <f aca="false">SUM(AW20:AW20)-SUM(AW21:AW22)</f>
        <v>0</v>
      </c>
      <c r="AX23" s="50" t="n">
        <f aca="false">SUM(AX20:AX20)-SUM(AX21:AX22)</f>
        <v>0</v>
      </c>
      <c r="AY23" s="50" t="n">
        <f aca="false">SUM(AY20:AY20)-SUM(AY21:AY22)</f>
        <v>0</v>
      </c>
      <c r="AZ23" s="50" t="n">
        <f aca="false">SUM(AZ20:AZ20)-SUM(AZ21:AZ22)</f>
        <v>0</v>
      </c>
      <c r="BA23" s="50" t="n">
        <f aca="false">SUM(BA20:BA20)-SUM(BA21:BA22)</f>
        <v>0</v>
      </c>
      <c r="BB23" s="50" t="n">
        <f aca="false">SUM(BB20:BB20)-SUM(BB21:BB22)</f>
        <v>0</v>
      </c>
      <c r="BC23" s="52" t="n">
        <f aca="false">SUM(BC20:BC20)-SUM(BC21:BC22)</f>
        <v>0</v>
      </c>
      <c r="BD23" s="13"/>
    </row>
    <row r="24" customFormat="false" ht="17.15" hidden="false" customHeight="true" outlineLevel="0" collapsed="false">
      <c r="B24" s="215" t="s">
        <v>76</v>
      </c>
      <c r="C24" s="216" t="n">
        <f aca="false">C5-SUM(C6,C7,C8,C9,C13,C20)</f>
        <v>0.000380581999999997</v>
      </c>
      <c r="D24" s="217" t="n">
        <f aca="false">D5-SUM(D6,D7,D8,D9,D13,D20)</f>
        <v>0.000634289000000024</v>
      </c>
      <c r="E24" s="217" t="n">
        <f aca="false">E5-SUM(E6,E7,E8,E9,E13,E20)</f>
        <v>0.000759286000000026</v>
      </c>
      <c r="F24" s="217" t="n">
        <f aca="false">F5-SUM(F6,F7,F8,F9,F13,F20)</f>
        <v>0.00125655399999999</v>
      </c>
      <c r="G24" s="217" t="n">
        <f aca="false">G5-SUM(G6,G7,G8,G9,G13,G20)</f>
        <v>0.00164590000000001</v>
      </c>
      <c r="H24" s="217" t="n">
        <f aca="false">H5-SUM(H6,H7,H8,H9,H13,H20)</f>
        <v>0.002376077</v>
      </c>
      <c r="I24" s="217" t="n">
        <f aca="false">I5-SUM(I6,I7,I8,I9,I13,I20)</f>
        <v>0.00296929699999995</v>
      </c>
      <c r="J24" s="218" t="n">
        <f aca="false">J5-SUM(J6,J7,J8,J9,J13,J20)</f>
        <v>0.00375465500000005</v>
      </c>
      <c r="K24" s="218" t="n">
        <f aca="false">K5-SUM(K6,K7,K8,K9,K13,K20)</f>
        <v>0.00369080400000016</v>
      </c>
      <c r="L24" s="218" t="n">
        <f aca="false">L5-SUM(L6,L7,L8,L9,L13,L20)</f>
        <v>0.00219009300000003</v>
      </c>
      <c r="M24" s="217" t="n">
        <f aca="false">M5-SUM(M6,M7,M8,M9,M13,M20)</f>
        <v>0.00347136099999992</v>
      </c>
      <c r="N24" s="217" t="n">
        <f aca="false">N5-SUM(N6,N7,N8,N9,N13,N20)</f>
        <v>0.00387684699999993</v>
      </c>
      <c r="O24" s="217" t="n">
        <f aca="false">O5-SUM(O6,O7,O8,O9,O13,O20)</f>
        <v>0.00519565799999999</v>
      </c>
      <c r="P24" s="217" t="n">
        <f aca="false">P5-SUM(P6,P7,P8,P9,P13,P20)</f>
        <v>0.00750310700000006</v>
      </c>
      <c r="Q24" s="217" t="n">
        <f aca="false">Q5-SUM(Q6,Q7,Q8,Q9,Q13,Q20)</f>
        <v>0.06354828</v>
      </c>
      <c r="R24" s="217" t="n">
        <f aca="false">R5-SUM(R6,R7,R8,R9,R13,R20)</f>
        <v>0.00579726999999985</v>
      </c>
      <c r="S24" s="217" t="n">
        <f aca="false">S5-SUM(S6,S7,S8,S9,S13,S20)</f>
        <v>0.00121101199999996</v>
      </c>
      <c r="T24" s="217" t="n">
        <f aca="false">T5-SUM(T6,T7,T8,T9,T13,T20)</f>
        <v>0.00512291599999998</v>
      </c>
      <c r="U24" s="217" t="n">
        <f aca="false">U5-SUM(U6,U7,U8,U9,U13,U20)</f>
        <v>0</v>
      </c>
      <c r="V24" s="217" t="n">
        <f aca="false">V5-SUM(V6,V7,V8,V9,V13,V20)</f>
        <v>0</v>
      </c>
      <c r="W24" s="217" t="n">
        <f aca="false">W5-SUM(W6,W7,W8,W9,W13,W20)</f>
        <v>0</v>
      </c>
      <c r="X24" s="217" t="n">
        <f aca="false">X5-SUM(X6,X7,X8,X9,X13,X20)</f>
        <v>0</v>
      </c>
      <c r="Y24" s="217" t="n">
        <f aca="false">Y5-SUM(Y6,Y7,Y8,Y9,Y13,Y20)</f>
        <v>0</v>
      </c>
      <c r="Z24" s="217" t="n">
        <f aca="false">Z5-SUM(Z6,Z7,Z8,Z9,Z13,Z20)</f>
        <v>0</v>
      </c>
      <c r="AA24" s="217" t="n">
        <f aca="false">AA5-SUM(AA6,AA7,AA8,AA9,AA13,AA20)</f>
        <v>0</v>
      </c>
      <c r="AB24" s="219" t="n">
        <f aca="false">AB5-SUM(AB6,AB7,AB8,AB9,AB13,AB20)</f>
        <v>0</v>
      </c>
      <c r="AC24" s="220"/>
      <c r="AD24" s="216" t="n">
        <f aca="false">AD5-SUM(AD6,AD7,AD8,AD9,AD13,AD20)</f>
        <v>0.00141028700000001</v>
      </c>
      <c r="AE24" s="217" t="n">
        <f aca="false">AE5-SUM(AE6,AE7,AE8,AE9,AE13,AE20)</f>
        <v>0.00255983599999998</v>
      </c>
      <c r="AF24" s="217" t="n">
        <f aca="false">AF5-SUM(AF6,AF7,AF8,AF9,AF13,AF20)</f>
        <v>0.00229609800000008</v>
      </c>
      <c r="AG24" s="217" t="n">
        <f aca="false">AG5-SUM(AG6,AG7,AG8,AG9,AG13,AG20)</f>
        <v>0.00368146100000005</v>
      </c>
      <c r="AH24" s="217" t="n">
        <f aca="false">AH5-SUM(AH6,AH7,AH8,AH9,AH13,AH20)</f>
        <v>0.00567420099999999</v>
      </c>
      <c r="AI24" s="217" t="n">
        <f aca="false">AI5-SUM(AI6,AI7,AI8,AI9,AI13,AI20)</f>
        <v>0.0107223609999998</v>
      </c>
      <c r="AJ24" s="217" t="n">
        <f aca="false">AJ5-SUM(AJ6,AJ7,AJ8,AJ9,AJ13,AJ20)</f>
        <v>0.0131663469999999</v>
      </c>
      <c r="AK24" s="217" t="n">
        <f aca="false">AK5-SUM(AK6,AK7,AK8,AK9,AK13,AK20)</f>
        <v>0.0159555259999998</v>
      </c>
      <c r="AL24" s="217" t="n">
        <f aca="false">AL5-SUM(AL6,AL7,AL8,AL9,AL13,AL20)</f>
        <v>0.0182836849999997</v>
      </c>
      <c r="AM24" s="217" t="n">
        <f aca="false">AM5-SUM(AM6,AM7,AM8,AM9,AM13,AM20)</f>
        <v>0.0133355850000001</v>
      </c>
      <c r="AN24" s="217" t="n">
        <f aca="false">AN5-SUM(AN6,AN7,AN8,AN9,AN13,AN20)</f>
        <v>0.0206251340000001</v>
      </c>
      <c r="AO24" s="217" t="n">
        <f aca="false">AO5-SUM(AO6,AO7,AO8,AO9,AO13,AO20)</f>
        <v>0.0276834649999999</v>
      </c>
      <c r="AP24" s="217" t="n">
        <f aca="false">AP5-SUM(AP6,AP7,AP8,AP9,AP13,AP20)</f>
        <v>0.0322421879999999</v>
      </c>
      <c r="AQ24" s="217" t="n">
        <f aca="false">AQ5-SUM(AQ6,AQ7,AQ8,AQ9,AQ13,AQ20)</f>
        <v>0.0502667980000002</v>
      </c>
      <c r="AR24" s="217" t="n">
        <f aca="false">AR5-SUM(AR6,AR7,AR8,AR9,AR13,AR20)</f>
        <v>0.18079361</v>
      </c>
      <c r="AS24" s="217" t="n">
        <f aca="false">AS5-SUM(AS6,AS7,AS8,AS9,AS13,AS20)</f>
        <v>0.0237883289999998</v>
      </c>
      <c r="AT24" s="217" t="n">
        <f aca="false">AT5-SUM(AT6,AT7,AT8,AT9,AT13,AT20)</f>
        <v>0.00636203299999999</v>
      </c>
      <c r="AU24" s="217" t="n">
        <f aca="false">AU5-SUM(AU6,AU7,AU8,AU9,AU13,AU20)</f>
        <v>0.0113981430000002</v>
      </c>
      <c r="AV24" s="217" t="n">
        <f aca="false">AV5-SUM(AV6,AV7,AV8,AV9,AV13,AV20)</f>
        <v>0</v>
      </c>
      <c r="AW24" s="217" t="n">
        <f aca="false">AW5-SUM(AW6,AW7,AW8,AW9,AW13,AW20)</f>
        <v>0</v>
      </c>
      <c r="AX24" s="217" t="n">
        <f aca="false">AX5-SUM(AX6,AX7,AX8,AX9,AX13,AX20)</f>
        <v>0</v>
      </c>
      <c r="AY24" s="217" t="n">
        <f aca="false">AY5-SUM(AY6,AY7,AY8,AY9,AY13,AY20)</f>
        <v>0</v>
      </c>
      <c r="AZ24" s="217" t="n">
        <f aca="false">AZ5-SUM(AZ6,AZ7,AZ8,AZ9,AZ13,AZ20)</f>
        <v>0</v>
      </c>
      <c r="BA24" s="217" t="n">
        <f aca="false">BA5-SUM(BA6,BA7,BA8,BA9,BA13,BA20)</f>
        <v>0</v>
      </c>
      <c r="BB24" s="217" t="n">
        <f aca="false">BB5-SUM(BB6,BB7,BB8,BB9,BB13,BB20)</f>
        <v>0</v>
      </c>
      <c r="BC24" s="219" t="n">
        <f aca="false">BC5-SUM(BC6,BC7,BC8,BC9,BC13,BC20)</f>
        <v>0</v>
      </c>
      <c r="BD24" s="13"/>
    </row>
    <row r="25" customFormat="false" ht="13.6"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1*[2]ToM3!$A$2</f>
        <v>1.6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0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9" t="s">
        <v>31</v>
      </c>
      <c r="C5" s="315" t="n">
        <f aca="false">1/$A$1*[1]440123Imp!$B$263</f>
        <v>0</v>
      </c>
      <c r="D5" s="316" t="n">
        <f aca="false">1/$A$1*[1]440123Imp!$C$263</f>
        <v>0.001030835</v>
      </c>
      <c r="E5" s="316" t="n">
        <f aca="false">1/$A$1*[1]440123Imp!$D$263</f>
        <v>0.001805286</v>
      </c>
      <c r="F5" s="316" t="n">
        <f aca="false">1/$A$1*[1]440123Imp!$E$263</f>
        <v>0.002497864</v>
      </c>
      <c r="G5" s="316" t="n">
        <f aca="false">1/$A$1*[1]440123Imp!$F$263</f>
        <v>0.002846274</v>
      </c>
      <c r="H5" s="316" t="n">
        <f aca="false">1/$A$1*[1]440123Imp!$G$263</f>
        <v>0</v>
      </c>
      <c r="I5" s="316" t="n">
        <f aca="false">1/$A$1*[1]440123Imp!$H$263</f>
        <v>0</v>
      </c>
      <c r="J5" s="317" t="n">
        <f aca="false">1/$A$1*[1]440123Imp!$I$263</f>
        <v>0</v>
      </c>
      <c r="K5" s="317" t="n">
        <f aca="false">1/$A$1*[1]440123Imp!$J$263</f>
        <v>0.003958711</v>
      </c>
      <c r="L5" s="317" t="n">
        <f aca="false">1/$A$1*[1]440123Imp!K$263</f>
        <v>0.002980376</v>
      </c>
      <c r="M5" s="317" t="n">
        <f aca="false">1/$A$1*[1]440123Imp!L$263</f>
        <v>0.002980376</v>
      </c>
      <c r="N5" s="316" t="n">
        <f aca="false">1/$A$1*[1]440123Imp!M$263</f>
        <v>0.002980376</v>
      </c>
      <c r="O5" s="316" t="n">
        <f aca="false">1/$A$1*[1]440123Imp!N$263</f>
        <v>0.002980376</v>
      </c>
      <c r="P5" s="316" t="n">
        <f aca="false">1/$A$1*[1]440123Imp!O$263</f>
        <v>0.002980376</v>
      </c>
      <c r="Q5" s="316" t="n">
        <f aca="false">1/$A$1*[1]440123Imp!P$263</f>
        <v>0.002980376</v>
      </c>
      <c r="R5" s="316" t="n">
        <f aca="false">1/$A$1*[1]440123Imp!Q$263</f>
        <v>0.002980376</v>
      </c>
      <c r="S5" s="316" t="n">
        <f aca="false">1/$A$1*[1]440123Imp!R$263</f>
        <v>0.002980376</v>
      </c>
      <c r="T5" s="316" t="n">
        <f aca="false">1/$A$1*[1]440123Imp!S$263</f>
        <v>0.002980376</v>
      </c>
      <c r="U5" s="316" t="n">
        <f aca="false">1/$A$1*[1]440123Imp!T$263</f>
        <v>0.002980376</v>
      </c>
      <c r="V5" s="316" t="n">
        <f aca="false">1/$A$1*[1]440123Imp!U$263</f>
        <v>0.002980376</v>
      </c>
      <c r="W5" s="316" t="n">
        <f aca="false">1/$A$1*[1]440123Imp!V$263</f>
        <v>0.002980376</v>
      </c>
      <c r="X5" s="316" t="n">
        <f aca="false">1/$A$1*[1]440123Imp!W$263</f>
        <v>0.002980376</v>
      </c>
      <c r="Y5" s="316" t="n">
        <f aca="false">1/$A$1*[1]440123Imp!X$263</f>
        <v>0.002980376</v>
      </c>
      <c r="Z5" s="316" t="n">
        <f aca="false">1/$A$1*[1]440123Imp!Y$263</f>
        <v>0.002980376</v>
      </c>
      <c r="AA5" s="316" t="n">
        <f aca="false">1/$A$1*[1]440123Imp!Z$263</f>
        <v>0.002980376</v>
      </c>
      <c r="AB5" s="318" t="n">
        <f aca="false">1/$A$1*[1]440123Imp!AA$263</f>
        <v>0.002980376</v>
      </c>
      <c r="AC5" s="319"/>
      <c r="AD5" s="320" t="n">
        <f aca="false">[1]440123Imp!AB$263</f>
        <v>0</v>
      </c>
      <c r="AE5" s="321" t="n">
        <f aca="false">[1]440123Imp!AC$263</f>
        <v>0.375905</v>
      </c>
      <c r="AF5" s="321" t="n">
        <f aca="false">[1]440123Imp!AD$263</f>
        <v>0.607376</v>
      </c>
      <c r="AG5" s="321" t="n">
        <f aca="false">[1]440123Imp!AE$263</f>
        <v>0.924678</v>
      </c>
      <c r="AH5" s="321" t="n">
        <f aca="false">[1]440123Imp!AF$263</f>
        <v>1.076238</v>
      </c>
      <c r="AI5" s="321" t="n">
        <f aca="false">[1]440123Imp!AG$263</f>
        <v>1.5</v>
      </c>
      <c r="AJ5" s="321" t="n">
        <f aca="false">[1]440123Imp!AH$263</f>
        <v>1.5</v>
      </c>
      <c r="AK5" s="321" t="n">
        <f aca="false">[1]440123Imp!AI$263</f>
        <v>1.5</v>
      </c>
      <c r="AL5" s="321" t="n">
        <f aca="false">[1]440123Imp!AJ$263</f>
        <v>1.932816</v>
      </c>
      <c r="AM5" s="321" t="n">
        <f aca="false">[1]440123Imp!AK$263</f>
        <v>1.691705</v>
      </c>
      <c r="AN5" s="321" t="n">
        <f aca="false">[1]440123Imp!AL$263</f>
        <v>2.789631</v>
      </c>
      <c r="AO5" s="321" t="n">
        <f aca="false">[1]440123Imp!AM$263</f>
        <v>3.134309</v>
      </c>
      <c r="AP5" s="321" t="n">
        <f aca="false">[1]440123Imp!AN$263</f>
        <v>2.648075</v>
      </c>
      <c r="AQ5" s="321" t="n">
        <f aca="false">[1]440123Imp!AO$263</f>
        <v>2.678002</v>
      </c>
      <c r="AR5" s="321" t="n">
        <f aca="false">[1]440123Imp!AP$263</f>
        <v>2.806097</v>
      </c>
      <c r="AS5" s="321" t="n">
        <f aca="false">[1]440123Imp!AQ$263</f>
        <v>1.542807</v>
      </c>
      <c r="AT5" s="321" t="n">
        <f aca="false">[1]440123Imp!AR$263</f>
        <v>1.608002</v>
      </c>
      <c r="AU5" s="321" t="n">
        <f aca="false">[1]440123Imp!AS$263</f>
        <v>1.930611</v>
      </c>
      <c r="AV5" s="321" t="n">
        <f aca="false">[1]440123Imp!AT$263</f>
        <v>0</v>
      </c>
      <c r="AW5" s="321" t="n">
        <f aca="false">[1]440123Imp!AU$263</f>
        <v>0</v>
      </c>
      <c r="AX5" s="321" t="n">
        <f aca="false">[1]440123Imp!AV$263</f>
        <v>0</v>
      </c>
      <c r="AY5" s="321" t="n">
        <f aca="false">[1]440123Imp!AW$263</f>
        <v>0</v>
      </c>
      <c r="AZ5" s="321" t="n">
        <f aca="false">[1]440123Imp!AX$263</f>
        <v>0</v>
      </c>
      <c r="BA5" s="321" t="n">
        <f aca="false">[1]440123Imp!AY$263</f>
        <v>0</v>
      </c>
      <c r="BB5" s="321" t="n">
        <f aca="false">[1]440123Imp!AZ$263</f>
        <v>0</v>
      </c>
      <c r="BC5" s="322" t="n">
        <f aca="false">[1]440123Imp!BA$263</f>
        <v>0</v>
      </c>
      <c r="BD5" s="13"/>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23</f>
        <v>4.5</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0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701-5Imp'!$B$263</f>
        <v>0.052908632</v>
      </c>
      <c r="D5" s="170" t="n">
        <f aca="false">1/$A$1*'[1]4701-5Imp'!$C$263</f>
        <v>0.035040772</v>
      </c>
      <c r="E5" s="170" t="n">
        <f aca="false">1/$A$1*'[1]4701-5Imp'!$D$263</f>
        <v>0.048858054</v>
      </c>
      <c r="F5" s="170" t="n">
        <f aca="false">1/$A$1*'[1]4701-5Imp'!$E$263</f>
        <v>0.048174534</v>
      </c>
      <c r="G5" s="170" t="n">
        <f aca="false">1/$A$1*'[1]4701-5Imp'!$F$263</f>
        <v>0.022489646</v>
      </c>
      <c r="H5" s="170" t="n">
        <f aca="false">1/$A$1*'[1]4701-5Imp'!$G$263</f>
        <v>0.024585988</v>
      </c>
      <c r="I5" s="170" t="n">
        <f aca="false">1/$A$1*'[1]4701-5Imp'!$H$263</f>
        <v>0.053825288</v>
      </c>
      <c r="J5" s="171" t="n">
        <f aca="false">1/$A$1*'[1]4701-5Imp'!$I$263</f>
        <v>0.08742159</v>
      </c>
      <c r="K5" s="171" t="n">
        <f aca="false">1/$A$1*'[1]4701-5Imp'!$J$263</f>
        <v>0.061178022</v>
      </c>
      <c r="L5" s="171" t="n">
        <f aca="false">1/$A$1*'[1]4701-5Imp'!K$263</f>
        <v>0.041796004</v>
      </c>
      <c r="M5" s="171" t="n">
        <f aca="false">1/$A$1*'[1]4701-5Imp'!L$263</f>
        <v>0.061899311</v>
      </c>
      <c r="N5" s="170" t="n">
        <f aca="false">1/$A$1*'[1]4701-5Imp'!M$263</f>
        <v>0.093720335</v>
      </c>
      <c r="O5" s="170" t="n">
        <f aca="false">1/$A$1*'[1]4701-5Imp'!N$263</f>
        <v>0.120472234</v>
      </c>
      <c r="P5" s="170" t="n">
        <f aca="false">1/$A$1*'[1]4701-5Imp'!O$263</f>
        <v>0.140974263</v>
      </c>
      <c r="Q5" s="170" t="n">
        <f aca="false">1/$A$1*'[1]4701-5Imp'!P$263</f>
        <v>0.15698868</v>
      </c>
      <c r="R5" s="170" t="n">
        <f aca="false">1/$A$1*'[1]4701-5Imp'!Q$263</f>
        <v>0.146996721</v>
      </c>
      <c r="S5" s="170" t="n">
        <f aca="false">1/$A$1*'[1]4701-5Imp'!R$263</f>
        <v>0.147374985</v>
      </c>
      <c r="T5" s="170" t="n">
        <f aca="false">1/$A$1*'[1]4701-5Imp'!S$263</f>
        <v>0.15063069</v>
      </c>
      <c r="U5" s="170" t="n">
        <f aca="false">1/$A$1*'[1]4701-5Imp'!T$263</f>
        <v>0</v>
      </c>
      <c r="V5" s="170" t="n">
        <f aca="false">1/$A$1*'[1]4701-5Imp'!U$263</f>
        <v>0</v>
      </c>
      <c r="W5" s="170" t="n">
        <f aca="false">1/$A$1*'[1]4701-5Imp'!V$263</f>
        <v>0</v>
      </c>
      <c r="X5" s="170" t="n">
        <f aca="false">1/$A$1*'[1]4701-5Imp'!W$263</f>
        <v>0</v>
      </c>
      <c r="Y5" s="170" t="n">
        <f aca="false">1/$A$1*'[1]4701-5Imp'!X$263</f>
        <v>0</v>
      </c>
      <c r="Z5" s="170" t="n">
        <f aca="false">1/$A$1*'[1]4701-5Imp'!Y$263</f>
        <v>0</v>
      </c>
      <c r="AA5" s="170" t="n">
        <f aca="false">1/$A$1*'[1]4701-5Imp'!Z$263</f>
        <v>0</v>
      </c>
      <c r="AB5" s="172" t="n">
        <f aca="false">1/$A$1*'[1]4701-5Imp'!AA$263</f>
        <v>0</v>
      </c>
      <c r="AC5" s="173"/>
      <c r="AD5" s="258" t="n">
        <f aca="false">'[1]4701-5Imp'!AB$263</f>
        <v>36.933598</v>
      </c>
      <c r="AE5" s="259" t="n">
        <f aca="false">'[1]4701-5Imp'!AC$263</f>
        <v>19.293376</v>
      </c>
      <c r="AF5" s="259" t="n">
        <f aca="false">'[1]4701-5Imp'!AD$263</f>
        <v>22.805274</v>
      </c>
      <c r="AG5" s="259" t="n">
        <f aca="false">'[1]4701-5Imp'!AE$263</f>
        <v>25.363701</v>
      </c>
      <c r="AH5" s="259" t="n">
        <f aca="false">'[1]4701-5Imp'!AF$263</f>
        <v>14.11688</v>
      </c>
      <c r="AI5" s="259" t="n">
        <f aca="false">'[1]4701-5Imp'!AG$263</f>
        <v>15.872677</v>
      </c>
      <c r="AJ5" s="259" t="n">
        <f aca="false">'[1]4701-5Imp'!AH$263</f>
        <v>35.510671</v>
      </c>
      <c r="AK5" s="259" t="n">
        <f aca="false">'[1]4701-5Imp'!AI$263</f>
        <v>62.31403</v>
      </c>
      <c r="AL5" s="259" t="n">
        <f aca="false">'[1]4701-5Imp'!AJ$263</f>
        <v>49.076432</v>
      </c>
      <c r="AM5" s="259" t="n">
        <f aca="false">'[1]4701-5Imp'!AK$263</f>
        <v>30.461929</v>
      </c>
      <c r="AN5" s="259" t="n">
        <f aca="false">'[1]4701-5Imp'!AL$263</f>
        <v>56.54585</v>
      </c>
      <c r="AO5" s="259" t="n">
        <f aca="false">'[1]4701-5Imp'!AM$263</f>
        <v>84.300321</v>
      </c>
      <c r="AP5" s="259" t="n">
        <f aca="false">'[1]4701-5Imp'!AN$263</f>
        <v>103.934482</v>
      </c>
      <c r="AQ5" s="259" t="n">
        <f aca="false">'[1]4701-5Imp'!AO$263</f>
        <v>119.674619</v>
      </c>
      <c r="AR5" s="259" t="n">
        <f aca="false">'[1]4701-5Imp'!AP$263</f>
        <v>124.026272</v>
      </c>
      <c r="AS5" s="259" t="n">
        <f aca="false">'[1]4701-5Imp'!AQ$263</f>
        <v>112.046232</v>
      </c>
      <c r="AT5" s="259" t="n">
        <f aca="false">'[1]4701-5Imp'!AR$263</f>
        <v>109.155872</v>
      </c>
      <c r="AU5" s="259" t="n">
        <f aca="false">'[1]4701-5Imp'!AS$263</f>
        <v>112.190203</v>
      </c>
      <c r="AV5" s="259" t="n">
        <f aca="false">'[1]4701-5Imp'!AT$263</f>
        <v>0</v>
      </c>
      <c r="AW5" s="259" t="n">
        <f aca="false">'[1]4701-5Imp'!AU$263</f>
        <v>0</v>
      </c>
      <c r="AX5" s="259" t="n">
        <f aca="false">'[1]4701-5Imp'!AV$263</f>
        <v>0</v>
      </c>
      <c r="AY5" s="259" t="n">
        <f aca="false">'[1]4701-5Imp'!AW$263</f>
        <v>0</v>
      </c>
      <c r="AZ5" s="259" t="n">
        <f aca="false">'[1]4701-5Imp'!AX$263</f>
        <v>0</v>
      </c>
      <c r="BA5" s="259" t="n">
        <f aca="false">'[1]4701-5Imp'!AY$263</f>
        <v>0</v>
      </c>
      <c r="BB5" s="259" t="n">
        <f aca="false">'[1]4701-5Imp'!AZ$263</f>
        <v>0</v>
      </c>
      <c r="BC5" s="260" t="n">
        <f aca="false">'[1]4701-5Imp'!BA$263</f>
        <v>0</v>
      </c>
      <c r="BD5" s="13"/>
    </row>
    <row r="6" customFormat="false" ht="17.15" hidden="false" customHeight="true" outlineLevel="0" collapsed="false">
      <c r="B6" s="229" t="s">
        <v>77</v>
      </c>
      <c r="C6" s="230" t="n">
        <f aca="false">1/$A$1*'[1]4701-5Imp'!$B$266</f>
        <v>0.002345862</v>
      </c>
      <c r="D6" s="231" t="n">
        <f aca="false">1/$A$1*'[1]4701-5Imp'!$C$266</f>
        <v>0</v>
      </c>
      <c r="E6" s="231" t="n">
        <f aca="false">1/$A$1*'[1]4701-5Imp'!$D$266</f>
        <v>0.003997008</v>
      </c>
      <c r="F6" s="231" t="n">
        <f aca="false">1/$A$1*'[1]4701-5Imp'!$E$266</f>
        <v>0.00552311</v>
      </c>
      <c r="G6" s="231" t="n">
        <f aca="false">1/$A$1*'[1]4701-5Imp'!$F$266</f>
        <v>0</v>
      </c>
      <c r="H6" s="231" t="n">
        <f aca="false">1/$A$1*'[1]4701-5Imp'!$G$266</f>
        <v>0</v>
      </c>
      <c r="I6" s="231" t="n">
        <f aca="false">1/$A$1*'[1]4701-5Imp'!$H$266</f>
        <v>0</v>
      </c>
      <c r="J6" s="232" t="n">
        <f aca="false">1/$A$1*'[1]4701-5Imp'!$I$266</f>
        <v>2.0721E-005</v>
      </c>
      <c r="K6" s="232" t="n">
        <f aca="false">1/$A$1*'[1]4701-5Imp'!$J$266</f>
        <v>0</v>
      </c>
      <c r="L6" s="232" t="n">
        <f aca="false">1/$A$1*'[1]4701-5Imp'!K$266</f>
        <v>0.000374438</v>
      </c>
      <c r="M6" s="231" t="n">
        <f aca="false">1/$A$1*'[1]4701-5Imp'!L$266</f>
        <v>0</v>
      </c>
      <c r="N6" s="231" t="n">
        <f aca="false">1/$A$1*'[1]4701-5Imp'!M$266</f>
        <v>0.002134613</v>
      </c>
      <c r="O6" s="231" t="n">
        <f aca="false">1/$A$1*'[1]4701-5Imp'!N$266</f>
        <v>0</v>
      </c>
      <c r="P6" s="231" t="n">
        <f aca="false">1/$A$1*'[1]4701-5Imp'!O$266</f>
        <v>0</v>
      </c>
      <c r="Q6" s="231" t="n">
        <f aca="false">1/$A$1*'[1]4701-5Imp'!P$266</f>
        <v>0</v>
      </c>
      <c r="R6" s="231" t="n">
        <f aca="false">1/$A$1*'[1]4701-5Imp'!Q$266</f>
        <v>0</v>
      </c>
      <c r="S6" s="231" t="n">
        <f aca="false">1/$A$1*'[1]4701-5Imp'!R$266</f>
        <v>0</v>
      </c>
      <c r="T6" s="231" t="n">
        <f aca="false">1/$A$1*'[1]4701-5Imp'!S$266</f>
        <v>0</v>
      </c>
      <c r="U6" s="231" t="n">
        <f aca="false">1/$A$1*'[1]4701-5Imp'!T$266</f>
        <v>0</v>
      </c>
      <c r="V6" s="231" t="n">
        <f aca="false">1/$A$1*'[1]4701-5Imp'!U$266</f>
        <v>0</v>
      </c>
      <c r="W6" s="231" t="n">
        <f aca="false">1/$A$1*'[1]4701-5Imp'!V$266</f>
        <v>0</v>
      </c>
      <c r="X6" s="231" t="n">
        <f aca="false">1/$A$1*'[1]4701-5Imp'!W$266</f>
        <v>0</v>
      </c>
      <c r="Y6" s="231" t="n">
        <f aca="false">1/$A$1*'[1]4701-5Imp'!X$266</f>
        <v>0</v>
      </c>
      <c r="Z6" s="231" t="n">
        <f aca="false">1/$A$1*'[1]4701-5Imp'!Y$266</f>
        <v>0</v>
      </c>
      <c r="AA6" s="231" t="n">
        <f aca="false">1/$A$1*'[1]4701-5Imp'!Z$266</f>
        <v>0</v>
      </c>
      <c r="AB6" s="233" t="n">
        <f aca="false">1/$A$1*'[1]4701-5Imp'!AA$266</f>
        <v>0</v>
      </c>
      <c r="AC6" s="15"/>
      <c r="AD6" s="261" t="n">
        <f aca="false">'[1]4701-5Imp'!AB$266</f>
        <v>1.481608</v>
      </c>
      <c r="AE6" s="262" t="n">
        <f aca="false">'[1]4701-5Imp'!AC$266</f>
        <v>0</v>
      </c>
      <c r="AF6" s="262" t="n">
        <f aca="false">'[1]4701-5Imp'!AD$266</f>
        <v>2.331242</v>
      </c>
      <c r="AG6" s="262" t="n">
        <f aca="false">'[1]4701-5Imp'!AE$266</f>
        <v>3.138241</v>
      </c>
      <c r="AH6" s="262" t="n">
        <f aca="false">'[1]4701-5Imp'!AF$266</f>
        <v>0</v>
      </c>
      <c r="AI6" s="262" t="n">
        <f aca="false">'[1]4701-5Imp'!AG$266</f>
        <v>0</v>
      </c>
      <c r="AJ6" s="262" t="n">
        <f aca="false">'[1]4701-5Imp'!AH$266</f>
        <v>0</v>
      </c>
      <c r="AK6" s="262" t="n">
        <f aca="false">'[1]4701-5Imp'!AI$266</f>
        <v>0.012433</v>
      </c>
      <c r="AL6" s="262" t="n">
        <f aca="false">'[1]4701-5Imp'!AJ$266</f>
        <v>0</v>
      </c>
      <c r="AM6" s="262" t="n">
        <f aca="false">'[1]4701-5Imp'!AK$266</f>
        <v>0.2279</v>
      </c>
      <c r="AN6" s="262" t="n">
        <f aca="false">'[1]4701-5Imp'!AL$266</f>
        <v>0</v>
      </c>
      <c r="AO6" s="262" t="n">
        <f aca="false">'[1]4701-5Imp'!AM$266</f>
        <v>1.521765</v>
      </c>
      <c r="AP6" s="262" t="n">
        <f aca="false">'[1]4701-5Imp'!AN$266</f>
        <v>0</v>
      </c>
      <c r="AQ6" s="262" t="n">
        <f aca="false">'[1]4701-5Imp'!AO$266</f>
        <v>0</v>
      </c>
      <c r="AR6" s="262" t="n">
        <f aca="false">'[1]4701-5Imp'!AP$266</f>
        <v>0</v>
      </c>
      <c r="AS6" s="262" t="n">
        <f aca="false">'[1]4701-5Imp'!AQ$266</f>
        <v>0</v>
      </c>
      <c r="AT6" s="262" t="n">
        <f aca="false">'[1]4701-5Imp'!AR$266</f>
        <v>0</v>
      </c>
      <c r="AU6" s="262" t="n">
        <f aca="false">'[1]4701-5Imp'!AS$266</f>
        <v>0</v>
      </c>
      <c r="AV6" s="262" t="n">
        <f aca="false">'[1]4701-5Imp'!AT$266</f>
        <v>0</v>
      </c>
      <c r="AW6" s="262" t="n">
        <f aca="false">'[1]4701-5Imp'!AU$266</f>
        <v>0</v>
      </c>
      <c r="AX6" s="262" t="n">
        <f aca="false">'[1]4701-5Imp'!AV$266</f>
        <v>0</v>
      </c>
      <c r="AY6" s="262" t="n">
        <f aca="false">'[1]4701-5Imp'!AW$266</f>
        <v>0</v>
      </c>
      <c r="AZ6" s="262" t="n">
        <f aca="false">'[1]4701-5Imp'!AX$266</f>
        <v>0</v>
      </c>
      <c r="BA6" s="262" t="n">
        <f aca="false">'[1]4701-5Imp'!AY$266</f>
        <v>0</v>
      </c>
      <c r="BB6" s="262" t="n">
        <f aca="false">'[1]4701-5Imp'!AZ$266</f>
        <v>0</v>
      </c>
      <c r="BC6" s="263" t="n">
        <f aca="false">'[1]4701-5Imp'!BA$266</f>
        <v>0</v>
      </c>
      <c r="BD6" s="13"/>
    </row>
    <row r="7" customFormat="false" ht="17.15" hidden="false" customHeight="true" outlineLevel="0" collapsed="false">
      <c r="B7" s="189" t="s">
        <v>59</v>
      </c>
      <c r="C7" s="190" t="n">
        <f aca="false">1/$A$1*'[1]4701-5Imp'!$B$268</f>
        <v>0.006959774</v>
      </c>
      <c r="D7" s="191" t="n">
        <f aca="false">1/$A$1*'[1]4701-5Imp'!$C$268</f>
        <v>0.004263275</v>
      </c>
      <c r="E7" s="191" t="n">
        <f aca="false">1/$A$1*'[1]4701-5Imp'!$D$268</f>
        <v>0.000344247</v>
      </c>
      <c r="F7" s="191" t="n">
        <f aca="false">1/$A$1*'[1]4701-5Imp'!$E$268</f>
        <v>0.001278891</v>
      </c>
      <c r="G7" s="191" t="n">
        <f aca="false">1/$A$1*'[1]4701-5Imp'!$F$268</f>
        <v>0.002583759</v>
      </c>
      <c r="H7" s="191" t="n">
        <f aca="false">1/$A$1*'[1]4701-5Imp'!$G$268</f>
        <v>0.007108082</v>
      </c>
      <c r="I7" s="191" t="n">
        <f aca="false">1/$A$1*'[1]4701-5Imp'!$H$268</f>
        <v>0.011769419</v>
      </c>
      <c r="J7" s="192" t="n">
        <f aca="false">1/$A$1*'[1]4701-5Imp'!$I$268</f>
        <v>0.0285086</v>
      </c>
      <c r="K7" s="192" t="n">
        <f aca="false">1/$A$1*'[1]4701-5Imp'!$J$268</f>
        <v>0.020989248</v>
      </c>
      <c r="L7" s="192" t="n">
        <f aca="false">1/$A$1*'[1]4701-5Imp'!K$268</f>
        <v>0.01372878</v>
      </c>
      <c r="M7" s="191" t="n">
        <f aca="false">1/$A$1*'[1]4701-5Imp'!L$268</f>
        <v>1.0776E-005</v>
      </c>
      <c r="N7" s="191" t="n">
        <f aca="false">1/$A$1*'[1]4701-5Imp'!M$268</f>
        <v>0.034145017</v>
      </c>
      <c r="O7" s="191" t="n">
        <f aca="false">1/$A$1*'[1]4701-5Imp'!N$268</f>
        <v>0.03847274</v>
      </c>
      <c r="P7" s="191" t="n">
        <f aca="false">1/$A$1*'[1]4701-5Imp'!O$268</f>
        <v>0.047089821</v>
      </c>
      <c r="Q7" s="191" t="n">
        <f aca="false">1/$A$1*'[1]4701-5Imp'!P$268</f>
        <v>0.032227589</v>
      </c>
      <c r="R7" s="191" t="n">
        <f aca="false">1/$A$1*'[1]4701-5Imp'!Q$268</f>
        <v>0.052173467</v>
      </c>
      <c r="S7" s="191" t="n">
        <f aca="false">1/$A$1*'[1]4701-5Imp'!R$268</f>
        <v>0.056277255</v>
      </c>
      <c r="T7" s="191" t="n">
        <f aca="false">1/$A$1*'[1]4701-5Imp'!S$268</f>
        <v>0.066966889</v>
      </c>
      <c r="U7" s="191" t="n">
        <f aca="false">1/$A$1*'[1]4701-5Imp'!T$268</f>
        <v>0</v>
      </c>
      <c r="V7" s="191" t="n">
        <f aca="false">1/$A$1*'[1]4701-5Imp'!U$268</f>
        <v>0</v>
      </c>
      <c r="W7" s="191" t="n">
        <f aca="false">1/$A$1*'[1]4701-5Imp'!V$268</f>
        <v>0</v>
      </c>
      <c r="X7" s="191" t="n">
        <f aca="false">1/$A$1*'[1]4701-5Imp'!W$268</f>
        <v>0</v>
      </c>
      <c r="Y7" s="191" t="n">
        <f aca="false">1/$A$1*'[1]4701-5Imp'!X$268</f>
        <v>0</v>
      </c>
      <c r="Z7" s="191" t="n">
        <f aca="false">1/$A$1*'[1]4701-5Imp'!Y$268</f>
        <v>0</v>
      </c>
      <c r="AA7" s="191" t="n">
        <f aca="false">1/$A$1*'[1]4701-5Imp'!Z$268</f>
        <v>0</v>
      </c>
      <c r="AB7" s="193" t="n">
        <f aca="false">1/$A$1*'[1]4701-5Imp'!AA$268</f>
        <v>0</v>
      </c>
      <c r="AC7" s="15"/>
      <c r="AD7" s="264" t="n">
        <f aca="false">'[1]4701-5Imp'!AB$268</f>
        <v>5.484822</v>
      </c>
      <c r="AE7" s="265" t="n">
        <f aca="false">'[1]4701-5Imp'!AC$268</f>
        <v>2.749842</v>
      </c>
      <c r="AF7" s="265" t="n">
        <f aca="false">'[1]4701-5Imp'!AD$268</f>
        <v>0.181335</v>
      </c>
      <c r="AG7" s="265" t="n">
        <f aca="false">'[1]4701-5Imp'!AE$268</f>
        <v>0.751405</v>
      </c>
      <c r="AH7" s="265" t="n">
        <f aca="false">'[1]4701-5Imp'!AF$268</f>
        <v>1.812224</v>
      </c>
      <c r="AI7" s="265" t="n">
        <f aca="false">'[1]4701-5Imp'!AG$268</f>
        <v>4.747004</v>
      </c>
      <c r="AJ7" s="265" t="n">
        <f aca="false">'[1]4701-5Imp'!AH$268</f>
        <v>8.063842</v>
      </c>
      <c r="AK7" s="265" t="n">
        <f aca="false">'[1]4701-5Imp'!AI$268</f>
        <v>19.859091</v>
      </c>
      <c r="AL7" s="265" t="n">
        <f aca="false">'[1]4701-5Imp'!AJ$268</f>
        <v>16.56025</v>
      </c>
      <c r="AM7" s="265" t="n">
        <f aca="false">'[1]4701-5Imp'!AK$268</f>
        <v>11.085406</v>
      </c>
      <c r="AN7" s="265" t="n">
        <f aca="false">'[1]4701-5Imp'!AL$268</f>
        <v>0.021881</v>
      </c>
      <c r="AO7" s="265" t="n">
        <f aca="false">'[1]4701-5Imp'!AM$268</f>
        <v>35.245555</v>
      </c>
      <c r="AP7" s="265" t="n">
        <f aca="false">'[1]4701-5Imp'!AN$268</f>
        <v>36.12943</v>
      </c>
      <c r="AQ7" s="265" t="n">
        <f aca="false">'[1]4701-5Imp'!AO$268</f>
        <v>42.460146</v>
      </c>
      <c r="AR7" s="265" t="n">
        <f aca="false">'[1]4701-5Imp'!AP$268</f>
        <v>30.41348</v>
      </c>
      <c r="AS7" s="265" t="n">
        <f aca="false">'[1]4701-5Imp'!AQ$268</f>
        <v>47.08974</v>
      </c>
      <c r="AT7" s="265" t="n">
        <f aca="false">'[1]4701-5Imp'!AR$268</f>
        <v>48.305954</v>
      </c>
      <c r="AU7" s="265" t="n">
        <f aca="false">'[1]4701-5Imp'!AS$268</f>
        <v>56.252121</v>
      </c>
      <c r="AV7" s="265" t="n">
        <f aca="false">'[1]4701-5Imp'!AT$268</f>
        <v>0</v>
      </c>
      <c r="AW7" s="265" t="n">
        <f aca="false">'[1]4701-5Imp'!AU$268</f>
        <v>0</v>
      </c>
      <c r="AX7" s="265" t="n">
        <f aca="false">'[1]4701-5Imp'!AV$268</f>
        <v>0</v>
      </c>
      <c r="AY7" s="265" t="n">
        <f aca="false">'[1]4701-5Imp'!AW$268</f>
        <v>0</v>
      </c>
      <c r="AZ7" s="265" t="n">
        <f aca="false">'[1]4701-5Imp'!AX$268</f>
        <v>0</v>
      </c>
      <c r="BA7" s="265" t="n">
        <f aca="false">'[1]4701-5Imp'!AY$268</f>
        <v>0</v>
      </c>
      <c r="BB7" s="265" t="n">
        <f aca="false">'[1]4701-5Imp'!AZ$268</f>
        <v>0</v>
      </c>
      <c r="BC7" s="266" t="n">
        <f aca="false">'[1]4701-5Imp'!BA$268</f>
        <v>0</v>
      </c>
      <c r="BD7" s="13"/>
    </row>
    <row r="8" customFormat="false" ht="12.9" hidden="false" customHeight="false" outlineLevel="0" collapsed="false">
      <c r="B8" s="48" t="s">
        <v>60</v>
      </c>
      <c r="C8" s="183" t="n">
        <f aca="false">1/$A$1*'[1]4701-5Imp'!$B$39</f>
        <v>0.005474889</v>
      </c>
      <c r="D8" s="184" t="n">
        <f aca="false">1/$A$1*'[1]4701-5Imp'!$C$39</f>
        <v>0.004206241</v>
      </c>
      <c r="E8" s="184" t="n">
        <f aca="false">1/$A$1*'[1]4701-5Imp'!$D$39</f>
        <v>0</v>
      </c>
      <c r="F8" s="184" t="n">
        <f aca="false">1/$A$1*'[1]4701-5Imp'!$E$39</f>
        <v>0</v>
      </c>
      <c r="G8" s="184" t="n">
        <f aca="false">1/$A$1*'[1]4701-5Imp'!$F$39</f>
        <v>0</v>
      </c>
      <c r="H8" s="184" t="n">
        <f aca="false">1/$A$1*'[1]4701-5Imp'!$G$39</f>
        <v>0.002677213</v>
      </c>
      <c r="I8" s="184" t="n">
        <f aca="false">1/$A$1*'[1]4701-5Imp'!$H$39</f>
        <v>0.002947147</v>
      </c>
      <c r="J8" s="185" t="n">
        <f aca="false">1/$A$1*'[1]4701-5Imp'!$I$39</f>
        <v>0.016714289</v>
      </c>
      <c r="K8" s="185" t="n">
        <f aca="false">1/$A$1*'[1]4701-5Imp'!$J$39</f>
        <v>0.004690616</v>
      </c>
      <c r="L8" s="185" t="n">
        <f aca="false">1/$A$1*'[1]4701-5Imp'!K$39</f>
        <v>0</v>
      </c>
      <c r="M8" s="184" t="n">
        <f aca="false">1/$A$1*'[1]4701-5Imp'!L$39</f>
        <v>0</v>
      </c>
      <c r="N8" s="184" t="n">
        <f aca="false">1/$A$1*'[1]4701-5Imp'!M$39</f>
        <v>0</v>
      </c>
      <c r="O8" s="184" t="n">
        <f aca="false">1/$A$1*'[1]4701-5Imp'!N$39</f>
        <v>0.000362324</v>
      </c>
      <c r="P8" s="184" t="n">
        <f aca="false">1/$A$1*'[1]4701-5Imp'!O$39</f>
        <v>0</v>
      </c>
      <c r="Q8" s="184" t="n">
        <f aca="false">1/$A$1*'[1]4701-5Imp'!P$39</f>
        <v>0</v>
      </c>
      <c r="R8" s="184" t="n">
        <f aca="false">1/$A$1*'[1]4701-5Imp'!Q$39</f>
        <v>0</v>
      </c>
      <c r="S8" s="184" t="n">
        <f aca="false">1/$A$1*'[1]4701-5Imp'!R$39</f>
        <v>0</v>
      </c>
      <c r="T8" s="184" t="n">
        <f aca="false">1/$A$1*'[1]4701-5Imp'!S$39</f>
        <v>0</v>
      </c>
      <c r="U8" s="184" t="n">
        <f aca="false">1/$A$1*'[1]4701-5Imp'!T$39</f>
        <v>0</v>
      </c>
      <c r="V8" s="184" t="n">
        <f aca="false">1/$A$1*'[1]4701-5Imp'!U$39</f>
        <v>0</v>
      </c>
      <c r="W8" s="184" t="n">
        <f aca="false">1/$A$1*'[1]4701-5Imp'!V$39</f>
        <v>0</v>
      </c>
      <c r="X8" s="184" t="n">
        <f aca="false">1/$A$1*'[1]4701-5Imp'!W$39</f>
        <v>0</v>
      </c>
      <c r="Y8" s="184" t="n">
        <f aca="false">1/$A$1*'[1]4701-5Imp'!X$39</f>
        <v>0</v>
      </c>
      <c r="Z8" s="184" t="n">
        <f aca="false">1/$A$1*'[1]4701-5Imp'!Y$39</f>
        <v>0</v>
      </c>
      <c r="AA8" s="184" t="n">
        <f aca="false">1/$A$1*'[1]4701-5Imp'!Z$39</f>
        <v>0</v>
      </c>
      <c r="AB8" s="186" t="n">
        <f aca="false">1/$A$1*'[1]4701-5Imp'!AA$39</f>
        <v>0</v>
      </c>
      <c r="AC8" s="15"/>
      <c r="AD8" s="267" t="n">
        <f aca="false">'[1]4701-5Imp'!AB$39</f>
        <v>4.356429</v>
      </c>
      <c r="AE8" s="268" t="n">
        <f aca="false">'[1]4701-5Imp'!AC$39</f>
        <v>2.689486</v>
      </c>
      <c r="AF8" s="268" t="n">
        <f aca="false">'[1]4701-5Imp'!AD$39</f>
        <v>0</v>
      </c>
      <c r="AG8" s="268" t="n">
        <f aca="false">'[1]4701-5Imp'!AE$39</f>
        <v>0</v>
      </c>
      <c r="AH8" s="268" t="n">
        <f aca="false">'[1]4701-5Imp'!AF$39</f>
        <v>0</v>
      </c>
      <c r="AI8" s="268" t="n">
        <f aca="false">'[1]4701-5Imp'!AG$39</f>
        <v>1.431512</v>
      </c>
      <c r="AJ8" s="268" t="n">
        <f aca="false">'[1]4701-5Imp'!AH$39</f>
        <v>1.752516</v>
      </c>
      <c r="AK8" s="268" t="n">
        <f aca="false">'[1]4701-5Imp'!AI$39</f>
        <v>11.290762</v>
      </c>
      <c r="AL8" s="268" t="n">
        <f aca="false">'[1]4701-5Imp'!AJ$39</f>
        <v>3.362365</v>
      </c>
      <c r="AM8" s="268" t="n">
        <f aca="false">'[1]4701-5Imp'!AK$39</f>
        <v>0</v>
      </c>
      <c r="AN8" s="268" t="n">
        <f aca="false">'[1]4701-5Imp'!AL$39</f>
        <v>0</v>
      </c>
      <c r="AO8" s="268" t="n">
        <f aca="false">'[1]4701-5Imp'!AM$39</f>
        <v>0</v>
      </c>
      <c r="AP8" s="268" t="n">
        <f aca="false">'[1]4701-5Imp'!AN$39</f>
        <v>0.342396</v>
      </c>
      <c r="AQ8" s="268" t="n">
        <f aca="false">'[1]4701-5Imp'!AO$39</f>
        <v>0</v>
      </c>
      <c r="AR8" s="268" t="n">
        <f aca="false">'[1]4701-5Imp'!AP$39</f>
        <v>0</v>
      </c>
      <c r="AS8" s="268" t="n">
        <f aca="false">'[1]4701-5Imp'!AQ$39</f>
        <v>0</v>
      </c>
      <c r="AT8" s="268" t="n">
        <f aca="false">'[1]4701-5Imp'!AR$39</f>
        <v>0</v>
      </c>
      <c r="AU8" s="268" t="n">
        <f aca="false">'[1]4701-5Imp'!AS$39</f>
        <v>0</v>
      </c>
      <c r="AV8" s="268" t="n">
        <f aca="false">'[1]4701-5Imp'!AT$39</f>
        <v>0</v>
      </c>
      <c r="AW8" s="268" t="n">
        <f aca="false">'[1]4701-5Imp'!AU$39</f>
        <v>0</v>
      </c>
      <c r="AX8" s="268" t="n">
        <f aca="false">'[1]4701-5Imp'!AV$39</f>
        <v>0</v>
      </c>
      <c r="AY8" s="268" t="n">
        <f aca="false">'[1]4701-5Imp'!AW$39</f>
        <v>0</v>
      </c>
      <c r="AZ8" s="268" t="n">
        <f aca="false">'[1]4701-5Imp'!AX$39</f>
        <v>0</v>
      </c>
      <c r="BA8" s="268" t="n">
        <f aca="false">'[1]4701-5Imp'!AY$39</f>
        <v>0</v>
      </c>
      <c r="BB8" s="268" t="n">
        <f aca="false">'[1]4701-5Imp'!AZ$39</f>
        <v>0</v>
      </c>
      <c r="BC8" s="269" t="n">
        <f aca="false">'[1]4701-5Imp'!BA$39</f>
        <v>0</v>
      </c>
      <c r="BD8" s="13"/>
    </row>
    <row r="9" customFormat="false" ht="12.9" hidden="false" customHeight="false" outlineLevel="0" collapsed="false">
      <c r="B9" s="48" t="s">
        <v>61</v>
      </c>
      <c r="C9" s="183" t="n">
        <f aca="false">1/$A$1*'[1]4701-5Imp'!$B$147</f>
        <v>0</v>
      </c>
      <c r="D9" s="184" t="n">
        <f aca="false">1/$A$1*'[1]4701-5Imp'!$C$147</f>
        <v>0</v>
      </c>
      <c r="E9" s="184" t="n">
        <f aca="false">1/$A$1*'[1]4701-5Imp'!$D$147</f>
        <v>0</v>
      </c>
      <c r="F9" s="184" t="n">
        <f aca="false">1/$A$1*'[1]4701-5Imp'!$E$147</f>
        <v>0</v>
      </c>
      <c r="G9" s="184" t="n">
        <f aca="false">1/$A$1*'[1]4701-5Imp'!$F$147</f>
        <v>0</v>
      </c>
      <c r="H9" s="184" t="n">
        <f aca="false">1/$A$1*'[1]4701-5Imp'!$G$147</f>
        <v>0</v>
      </c>
      <c r="I9" s="184" t="n">
        <f aca="false">1/$A$1*'[1]4701-5Imp'!$H$147</f>
        <v>0</v>
      </c>
      <c r="J9" s="185" t="n">
        <f aca="false">1/$A$1*'[1]4701-5Imp'!$I$147</f>
        <v>0</v>
      </c>
      <c r="K9" s="185" t="n">
        <f aca="false">1/$A$1*'[1]4701-5Imp'!$J$147</f>
        <v>0</v>
      </c>
      <c r="L9" s="185" t="n">
        <f aca="false">1/$A$1*'[1]4701-5Imp'!K$147</f>
        <v>0</v>
      </c>
      <c r="M9" s="184" t="n">
        <f aca="false">1/$A$1*'[1]4701-5Imp'!L$147</f>
        <v>0</v>
      </c>
      <c r="N9" s="184" t="n">
        <f aca="false">1/$A$1*'[1]4701-5Imp'!M$147</f>
        <v>0</v>
      </c>
      <c r="O9" s="184" t="n">
        <f aca="false">1/$A$1*'[1]4701-5Imp'!N$147</f>
        <v>0</v>
      </c>
      <c r="P9" s="184" t="n">
        <f aca="false">1/$A$1*'[1]4701-5Imp'!O$147</f>
        <v>0</v>
      </c>
      <c r="Q9" s="184" t="n">
        <f aca="false">1/$A$1*'[1]4701-5Imp'!P$147</f>
        <v>0</v>
      </c>
      <c r="R9" s="184" t="n">
        <f aca="false">1/$A$1*'[1]4701-5Imp'!Q$147</f>
        <v>0</v>
      </c>
      <c r="S9" s="184" t="n">
        <f aca="false">1/$A$1*'[1]4701-5Imp'!R$147</f>
        <v>0</v>
      </c>
      <c r="T9" s="184" t="n">
        <f aca="false">1/$A$1*'[1]4701-5Imp'!S$147</f>
        <v>0</v>
      </c>
      <c r="U9" s="184" t="n">
        <f aca="false">1/$A$1*'[1]4701-5Imp'!T$147</f>
        <v>0</v>
      </c>
      <c r="V9" s="184" t="n">
        <f aca="false">1/$A$1*'[1]4701-5Imp'!U$147</f>
        <v>0</v>
      </c>
      <c r="W9" s="184" t="n">
        <f aca="false">1/$A$1*'[1]4701-5Imp'!V$147</f>
        <v>0</v>
      </c>
      <c r="X9" s="184" t="n">
        <f aca="false">1/$A$1*'[1]4701-5Imp'!W$147</f>
        <v>0</v>
      </c>
      <c r="Y9" s="184" t="n">
        <f aca="false">1/$A$1*'[1]4701-5Imp'!X$147</f>
        <v>0</v>
      </c>
      <c r="Z9" s="184" t="n">
        <f aca="false">1/$A$1*'[1]4701-5Imp'!Y$147</f>
        <v>0</v>
      </c>
      <c r="AA9" s="184" t="n">
        <f aca="false">1/$A$1*'[1]4701-5Imp'!Z$147</f>
        <v>0</v>
      </c>
      <c r="AB9" s="186" t="n">
        <f aca="false">1/$A$1*'[1]4701-5Imp'!AA$147</f>
        <v>0</v>
      </c>
      <c r="AC9" s="15"/>
      <c r="AD9" s="267" t="n">
        <f aca="false">'[1]4701-5Imp'!AB$147</f>
        <v>0</v>
      </c>
      <c r="AE9" s="268" t="n">
        <f aca="false">'[1]4701-5Imp'!AC$147</f>
        <v>0</v>
      </c>
      <c r="AF9" s="268" t="n">
        <f aca="false">'[1]4701-5Imp'!AD$147</f>
        <v>0</v>
      </c>
      <c r="AG9" s="268" t="n">
        <f aca="false">'[1]4701-5Imp'!AE$147</f>
        <v>0</v>
      </c>
      <c r="AH9" s="268" t="n">
        <f aca="false">'[1]4701-5Imp'!AF$147</f>
        <v>0</v>
      </c>
      <c r="AI9" s="268" t="n">
        <f aca="false">'[1]4701-5Imp'!AG$147</f>
        <v>0</v>
      </c>
      <c r="AJ9" s="268" t="n">
        <f aca="false">'[1]4701-5Imp'!AH$147</f>
        <v>0</v>
      </c>
      <c r="AK9" s="268" t="n">
        <f aca="false">'[1]4701-5Imp'!AI$147</f>
        <v>0</v>
      </c>
      <c r="AL9" s="268" t="n">
        <f aca="false">'[1]4701-5Imp'!AJ$147</f>
        <v>0</v>
      </c>
      <c r="AM9" s="268" t="n">
        <f aca="false">'[1]4701-5Imp'!AK$147</f>
        <v>0</v>
      </c>
      <c r="AN9" s="268" t="n">
        <f aca="false">'[1]4701-5Imp'!AL$147</f>
        <v>0</v>
      </c>
      <c r="AO9" s="268" t="n">
        <f aca="false">'[1]4701-5Imp'!AM$147</f>
        <v>0</v>
      </c>
      <c r="AP9" s="268" t="n">
        <f aca="false">'[1]4701-5Imp'!AN$147</f>
        <v>0</v>
      </c>
      <c r="AQ9" s="268" t="n">
        <f aca="false">'[1]4701-5Imp'!AO$147</f>
        <v>0</v>
      </c>
      <c r="AR9" s="268" t="n">
        <f aca="false">'[1]4701-5Imp'!AP$147</f>
        <v>0</v>
      </c>
      <c r="AS9" s="268" t="n">
        <f aca="false">'[1]4701-5Imp'!AQ$147</f>
        <v>0</v>
      </c>
      <c r="AT9" s="268" t="n">
        <f aca="false">'[1]4701-5Imp'!AR$147</f>
        <v>0</v>
      </c>
      <c r="AU9" s="268" t="n">
        <f aca="false">'[1]4701-5Imp'!AS$147</f>
        <v>0</v>
      </c>
      <c r="AV9" s="268" t="n">
        <f aca="false">'[1]4701-5Imp'!AT$147</f>
        <v>0</v>
      </c>
      <c r="AW9" s="268" t="n">
        <f aca="false">'[1]4701-5Imp'!AU$147</f>
        <v>0</v>
      </c>
      <c r="AX9" s="268" t="n">
        <f aca="false">'[1]4701-5Imp'!AV$147</f>
        <v>0</v>
      </c>
      <c r="AY9" s="268" t="n">
        <f aca="false">'[1]4701-5Imp'!AW$147</f>
        <v>0</v>
      </c>
      <c r="AZ9" s="268" t="n">
        <f aca="false">'[1]4701-5Imp'!AX$147</f>
        <v>0</v>
      </c>
      <c r="BA9" s="268" t="n">
        <f aca="false">'[1]4701-5Imp'!AY$147</f>
        <v>0</v>
      </c>
      <c r="BB9" s="268" t="n">
        <f aca="false">'[1]4701-5Imp'!AZ$147</f>
        <v>0</v>
      </c>
      <c r="BC9" s="269" t="n">
        <f aca="false">'[1]4701-5Imp'!BA$147</f>
        <v>0</v>
      </c>
      <c r="BD9" s="13"/>
    </row>
    <row r="10" customFormat="false" ht="12.9" hidden="false" customHeight="false" outlineLevel="0" collapsed="false">
      <c r="B10" s="48" t="s">
        <v>62</v>
      </c>
      <c r="C10" s="183" t="n">
        <f aca="false">1/$A$1*'[1]4701-5Imp'!$B$247</f>
        <v>0.001484885</v>
      </c>
      <c r="D10" s="184" t="n">
        <f aca="false">1/$A$1*'[1]4701-5Imp'!$C$247</f>
        <v>5.7034E-005</v>
      </c>
      <c r="E10" s="184" t="n">
        <f aca="false">1/$A$1*'[1]4701-5Imp'!$D$247</f>
        <v>0.000344247</v>
      </c>
      <c r="F10" s="184" t="n">
        <f aca="false">1/$A$1*'[1]4701-5Imp'!$E$247</f>
        <v>0.001278891</v>
      </c>
      <c r="G10" s="184" t="n">
        <f aca="false">1/$A$1*'[1]4701-5Imp'!$F$247</f>
        <v>0.002583759</v>
      </c>
      <c r="H10" s="184" t="n">
        <f aca="false">1/$A$1*'[1]4701-5Imp'!$G$247</f>
        <v>0.004430869</v>
      </c>
      <c r="I10" s="184" t="n">
        <f aca="false">1/$A$1*'[1]4701-5Imp'!$H$247</f>
        <v>0.008822272</v>
      </c>
      <c r="J10" s="185" t="n">
        <f aca="false">1/$A$1*'[1]4701-5Imp'!$I$247</f>
        <v>0.011794311</v>
      </c>
      <c r="K10" s="185" t="n">
        <f aca="false">1/$A$1*'[1]4701-5Imp'!$J$247</f>
        <v>0.016298632</v>
      </c>
      <c r="L10" s="185" t="n">
        <f aca="false">1/$A$1*'[1]4701-5Imp'!K$247</f>
        <v>0.01372878</v>
      </c>
      <c r="M10" s="184" t="n">
        <f aca="false">1/$A$1*'[1]4701-5Imp'!L$247</f>
        <v>1.0776E-005</v>
      </c>
      <c r="N10" s="184" t="n">
        <f aca="false">1/$A$1*'[1]4701-5Imp'!M$247</f>
        <v>0.034145017</v>
      </c>
      <c r="O10" s="184" t="n">
        <f aca="false">1/$A$1*'[1]4701-5Imp'!N$247</f>
        <v>0.038110416</v>
      </c>
      <c r="P10" s="184" t="n">
        <f aca="false">1/$A$1*'[1]4701-5Imp'!O$247</f>
        <v>0.047089821</v>
      </c>
      <c r="Q10" s="184" t="n">
        <f aca="false">1/$A$1*'[1]4701-5Imp'!P$247</f>
        <v>0.032227589</v>
      </c>
      <c r="R10" s="184" t="n">
        <f aca="false">1/$A$1*'[1]4701-5Imp'!Q$247</f>
        <v>0.052173467</v>
      </c>
      <c r="S10" s="184" t="n">
        <f aca="false">1/$A$1*'[1]4701-5Imp'!R$247</f>
        <v>0.056277255</v>
      </c>
      <c r="T10" s="184" t="n">
        <f aca="false">1/$A$1*'[1]4701-5Imp'!S$247</f>
        <v>0.066966889</v>
      </c>
      <c r="U10" s="184" t="n">
        <f aca="false">1/$A$1*'[1]4701-5Imp'!T$247</f>
        <v>0</v>
      </c>
      <c r="V10" s="184" t="n">
        <f aca="false">1/$A$1*'[1]4701-5Imp'!U$247</f>
        <v>0</v>
      </c>
      <c r="W10" s="184" t="n">
        <f aca="false">1/$A$1*'[1]4701-5Imp'!V$247</f>
        <v>0</v>
      </c>
      <c r="X10" s="184" t="n">
        <f aca="false">1/$A$1*'[1]4701-5Imp'!W$247</f>
        <v>0</v>
      </c>
      <c r="Y10" s="184" t="n">
        <f aca="false">1/$A$1*'[1]4701-5Imp'!X$247</f>
        <v>0</v>
      </c>
      <c r="Z10" s="184" t="n">
        <f aca="false">1/$A$1*'[1]4701-5Imp'!Y$247</f>
        <v>0</v>
      </c>
      <c r="AA10" s="184" t="n">
        <f aca="false">1/$A$1*'[1]4701-5Imp'!Z$247</f>
        <v>0</v>
      </c>
      <c r="AB10" s="186" t="n">
        <f aca="false">1/$A$1*'[1]4701-5Imp'!AA$247</f>
        <v>0</v>
      </c>
      <c r="AC10" s="15"/>
      <c r="AD10" s="267" t="n">
        <f aca="false">'[1]4701-5Imp'!AB$247</f>
        <v>1.128393</v>
      </c>
      <c r="AE10" s="268" t="n">
        <f aca="false">'[1]4701-5Imp'!AC$247</f>
        <v>0.060356</v>
      </c>
      <c r="AF10" s="268" t="n">
        <f aca="false">'[1]4701-5Imp'!AD$247</f>
        <v>0.181335</v>
      </c>
      <c r="AG10" s="268" t="n">
        <f aca="false">'[1]4701-5Imp'!AE$247</f>
        <v>0.751405</v>
      </c>
      <c r="AH10" s="268" t="n">
        <f aca="false">'[1]4701-5Imp'!AF$247</f>
        <v>1.812224</v>
      </c>
      <c r="AI10" s="268" t="n">
        <f aca="false">'[1]4701-5Imp'!AG$247</f>
        <v>3.315492</v>
      </c>
      <c r="AJ10" s="268" t="n">
        <f aca="false">'[1]4701-5Imp'!AH$247</f>
        <v>6.311326</v>
      </c>
      <c r="AK10" s="268" t="n">
        <f aca="false">'[1]4701-5Imp'!AI$247</f>
        <v>8.568329</v>
      </c>
      <c r="AL10" s="268" t="n">
        <f aca="false">'[1]4701-5Imp'!AJ$247</f>
        <v>13.197885</v>
      </c>
      <c r="AM10" s="268" t="n">
        <f aca="false">'[1]4701-5Imp'!AK$247</f>
        <v>11.085406</v>
      </c>
      <c r="AN10" s="268" t="n">
        <f aca="false">'[1]4701-5Imp'!AL$247</f>
        <v>0.021881</v>
      </c>
      <c r="AO10" s="268" t="n">
        <f aca="false">'[1]4701-5Imp'!AM$247</f>
        <v>35.245555</v>
      </c>
      <c r="AP10" s="268" t="n">
        <f aca="false">'[1]4701-5Imp'!AN$247</f>
        <v>35.787034</v>
      </c>
      <c r="AQ10" s="268" t="n">
        <f aca="false">'[1]4701-5Imp'!AO$247</f>
        <v>42.460146</v>
      </c>
      <c r="AR10" s="268" t="n">
        <f aca="false">'[1]4701-5Imp'!AP$247</f>
        <v>30.41348</v>
      </c>
      <c r="AS10" s="268" t="n">
        <f aca="false">'[1]4701-5Imp'!AQ$247</f>
        <v>47.08974</v>
      </c>
      <c r="AT10" s="268" t="n">
        <f aca="false">'[1]4701-5Imp'!AR$247</f>
        <v>48.305954</v>
      </c>
      <c r="AU10" s="268" t="n">
        <f aca="false">'[1]4701-5Imp'!AS$247</f>
        <v>56.252121</v>
      </c>
      <c r="AV10" s="268" t="n">
        <f aca="false">'[1]4701-5Imp'!AT$247</f>
        <v>0</v>
      </c>
      <c r="AW10" s="268" t="n">
        <f aca="false">'[1]4701-5Imp'!AU$247</f>
        <v>0</v>
      </c>
      <c r="AX10" s="268" t="n">
        <f aca="false">'[1]4701-5Imp'!AV$247</f>
        <v>0</v>
      </c>
      <c r="AY10" s="268" t="n">
        <f aca="false">'[1]4701-5Imp'!AW$247</f>
        <v>0</v>
      </c>
      <c r="AZ10" s="268" t="n">
        <f aca="false">'[1]4701-5Imp'!AX$247</f>
        <v>0</v>
      </c>
      <c r="BA10" s="268" t="n">
        <f aca="false">'[1]4701-5Imp'!AY$247</f>
        <v>0</v>
      </c>
      <c r="BB10" s="268" t="n">
        <f aca="false">'[1]4701-5Imp'!AZ$247</f>
        <v>0</v>
      </c>
      <c r="BC10" s="269" t="n">
        <f aca="false">'[1]4701-5Imp'!BA$247</f>
        <v>0</v>
      </c>
      <c r="BD10" s="13"/>
    </row>
    <row r="11" customFormat="false" ht="17.15" hidden="false" customHeight="true" outlineLevel="0" collapsed="false">
      <c r="B11" s="212" t="s">
        <v>78</v>
      </c>
      <c r="C11" s="235" t="n">
        <f aca="false">1/$A$1*'[1]4701-5Imp'!$B$269</f>
        <v>0.003835848</v>
      </c>
      <c r="D11" s="121" t="n">
        <f aca="false">1/$A$1*'[1]4701-5Imp'!$C$269</f>
        <v>0</v>
      </c>
      <c r="E11" s="121" t="n">
        <f aca="false">1/$A$1*'[1]4701-5Imp'!$D$269</f>
        <v>0</v>
      </c>
      <c r="F11" s="121" t="n">
        <f aca="false">1/$A$1*'[1]4701-5Imp'!$E$269</f>
        <v>2.0958E-005</v>
      </c>
      <c r="G11" s="121" t="n">
        <f aca="false">1/$A$1*'[1]4701-5Imp'!$F$269</f>
        <v>0.004244169</v>
      </c>
      <c r="H11" s="121" t="n">
        <f aca="false">1/$A$1*'[1]4701-5Imp'!$G$269</f>
        <v>0.003074923</v>
      </c>
      <c r="I11" s="121" t="n">
        <f aca="false">1/$A$1*'[1]4701-5Imp'!$H$269</f>
        <v>0.0056536</v>
      </c>
      <c r="J11" s="214" t="n">
        <f aca="false">1/$A$1*'[1]4701-5Imp'!$I$269</f>
        <v>0.006047702</v>
      </c>
      <c r="K11" s="214" t="n">
        <f aca="false">1/$A$1*'[1]4701-5Imp'!$J$269</f>
        <v>0.010205464</v>
      </c>
      <c r="L11" s="214" t="n">
        <f aca="false">1/$A$1*'[1]4701-5Imp'!K$269</f>
        <v>0.008064443</v>
      </c>
      <c r="M11" s="121" t="n">
        <f aca="false">1/$A$1*'[1]4701-5Imp'!L$269</f>
        <v>0.011538</v>
      </c>
      <c r="N11" s="121" t="n">
        <f aca="false">1/$A$1*'[1]4701-5Imp'!M$269</f>
        <v>0.013446066</v>
      </c>
      <c r="O11" s="121" t="n">
        <f aca="false">1/$A$1*'[1]4701-5Imp'!N$269</f>
        <v>0.021667079</v>
      </c>
      <c r="P11" s="121" t="n">
        <f aca="false">1/$A$1*'[1]4701-5Imp'!O$269</f>
        <v>0.013851091</v>
      </c>
      <c r="Q11" s="121" t="n">
        <f aca="false">1/$A$1*'[1]4701-5Imp'!P$269</f>
        <v>0</v>
      </c>
      <c r="R11" s="121" t="n">
        <f aca="false">1/$A$1*'[1]4701-5Imp'!Q$269</f>
        <v>0.028428957</v>
      </c>
      <c r="S11" s="121" t="n">
        <f aca="false">1/$A$1*'[1]4701-5Imp'!R$269</f>
        <v>0.017177404</v>
      </c>
      <c r="T11" s="121" t="n">
        <f aca="false">1/$A$1*'[1]4701-5Imp'!S$269</f>
        <v>0.025510648</v>
      </c>
      <c r="U11" s="121" t="n">
        <f aca="false">1/$A$1*'[1]4701-5Imp'!T$269</f>
        <v>0</v>
      </c>
      <c r="V11" s="121" t="n">
        <f aca="false">1/$A$1*'[1]4701-5Imp'!U$269</f>
        <v>0</v>
      </c>
      <c r="W11" s="121" t="n">
        <f aca="false">1/$A$1*'[1]4701-5Imp'!V$269</f>
        <v>0</v>
      </c>
      <c r="X11" s="121" t="n">
        <f aca="false">1/$A$1*'[1]4701-5Imp'!W$269</f>
        <v>0</v>
      </c>
      <c r="Y11" s="121" t="n">
        <f aca="false">1/$A$1*'[1]4701-5Imp'!X$269</f>
        <v>0</v>
      </c>
      <c r="Z11" s="121" t="n">
        <f aca="false">1/$A$1*'[1]4701-5Imp'!Y$269</f>
        <v>0</v>
      </c>
      <c r="AA11" s="121" t="n">
        <f aca="false">1/$A$1*'[1]4701-5Imp'!Z$269</f>
        <v>0</v>
      </c>
      <c r="AB11" s="122" t="n">
        <f aca="false">1/$A$1*'[1]4701-5Imp'!AA$269</f>
        <v>0</v>
      </c>
      <c r="AC11" s="15"/>
      <c r="AD11" s="29" t="n">
        <f aca="false">'[1]4701-5Imp'!AB$269</f>
        <v>2.84443</v>
      </c>
      <c r="AE11" s="30" t="n">
        <f aca="false">'[1]4701-5Imp'!AC$269</f>
        <v>0</v>
      </c>
      <c r="AF11" s="30" t="n">
        <f aca="false">'[1]4701-5Imp'!AD$269</f>
        <v>0</v>
      </c>
      <c r="AG11" s="30" t="n">
        <f aca="false">'[1]4701-5Imp'!AE$269</f>
        <v>0.013432</v>
      </c>
      <c r="AH11" s="30" t="n">
        <f aca="false">'[1]4701-5Imp'!AF$269</f>
        <v>2.497705</v>
      </c>
      <c r="AI11" s="30" t="n">
        <f aca="false">'[1]4701-5Imp'!AG$269</f>
        <v>1.952833</v>
      </c>
      <c r="AJ11" s="30" t="n">
        <f aca="false">'[1]4701-5Imp'!AH$269</f>
        <v>3.95609</v>
      </c>
      <c r="AK11" s="30" t="n">
        <f aca="false">'[1]4701-5Imp'!AI$269</f>
        <v>4.498955</v>
      </c>
      <c r="AL11" s="30" t="n">
        <f aca="false">'[1]4701-5Imp'!AJ$269</f>
        <v>8.192239</v>
      </c>
      <c r="AM11" s="30" t="n">
        <f aca="false">'[1]4701-5Imp'!AK$269</f>
        <v>4.980885</v>
      </c>
      <c r="AN11" s="30" t="n">
        <f aca="false">'[1]4701-5Imp'!AL$269</f>
        <v>8.99834</v>
      </c>
      <c r="AO11" s="30" t="n">
        <f aca="false">'[1]4701-5Imp'!AM$269</f>
        <v>10.258661</v>
      </c>
      <c r="AP11" s="30" t="n">
        <f aca="false">'[1]4701-5Imp'!AN$269</f>
        <v>14.142078</v>
      </c>
      <c r="AQ11" s="30" t="n">
        <f aca="false">'[1]4701-5Imp'!AO$269</f>
        <v>9.544045</v>
      </c>
      <c r="AR11" s="30" t="n">
        <f aca="false">'[1]4701-5Imp'!AP$269</f>
        <v>0</v>
      </c>
      <c r="AS11" s="30" t="n">
        <f aca="false">'[1]4701-5Imp'!AQ$269</f>
        <v>18.07813</v>
      </c>
      <c r="AT11" s="30" t="n">
        <f aca="false">'[1]4701-5Imp'!AR$269</f>
        <v>9.832713</v>
      </c>
      <c r="AU11" s="30" t="n">
        <f aca="false">'[1]4701-5Imp'!AS$269</f>
        <v>14.463778</v>
      </c>
      <c r="AV11" s="30" t="n">
        <f aca="false">'[1]4701-5Imp'!AT$269</f>
        <v>0</v>
      </c>
      <c r="AW11" s="30" t="n">
        <f aca="false">'[1]4701-5Imp'!AU$269</f>
        <v>0</v>
      </c>
      <c r="AX11" s="30" t="n">
        <f aca="false">'[1]4701-5Imp'!AV$269</f>
        <v>0</v>
      </c>
      <c r="AY11" s="30" t="n">
        <f aca="false">'[1]4701-5Imp'!AW$269</f>
        <v>0</v>
      </c>
      <c r="AZ11" s="30" t="n">
        <f aca="false">'[1]4701-5Imp'!AX$269</f>
        <v>0</v>
      </c>
      <c r="BA11" s="30" t="n">
        <f aca="false">'[1]4701-5Imp'!AY$269</f>
        <v>0</v>
      </c>
      <c r="BB11" s="30" t="n">
        <f aca="false">'[1]4701-5Imp'!AZ$269</f>
        <v>0</v>
      </c>
      <c r="BC11" s="32" t="n">
        <f aca="false">'[1]4701-5Imp'!BA$269</f>
        <v>0</v>
      </c>
      <c r="BD11" s="13"/>
    </row>
    <row r="12" customFormat="false" ht="12.9" hidden="false" customHeight="false" outlineLevel="0" collapsed="false">
      <c r="B12" s="48" t="s">
        <v>79</v>
      </c>
      <c r="C12" s="183" t="n">
        <f aca="false">1/$A$1*'[1]4701-5Imp'!$B$31</f>
        <v>9.7653E-005</v>
      </c>
      <c r="D12" s="184" t="n">
        <f aca="false">1/$A$1*'[1]4701-5Imp'!$C$31</f>
        <v>0</v>
      </c>
      <c r="E12" s="184" t="n">
        <f aca="false">1/$A$1*'[1]4701-5Imp'!$D$31</f>
        <v>0</v>
      </c>
      <c r="F12" s="184" t="n">
        <f aca="false">1/$A$1*'[1]4701-5Imp'!$E$31</f>
        <v>9.6E-007</v>
      </c>
      <c r="G12" s="184" t="n">
        <f aca="false">1/$A$1*'[1]4701-5Imp'!$F$31</f>
        <v>4.5935E-005</v>
      </c>
      <c r="H12" s="184" t="n">
        <f aca="false">1/$A$1*'[1]4701-5Imp'!$G$31</f>
        <v>0.000193284</v>
      </c>
      <c r="I12" s="184" t="n">
        <f aca="false">1/$A$1*'[1]4701-5Imp'!$H$31</f>
        <v>0.000673614</v>
      </c>
      <c r="J12" s="185" t="n">
        <f aca="false">1/$A$1*'[1]4701-5Imp'!$I$31</f>
        <v>0.001785531</v>
      </c>
      <c r="K12" s="185" t="n">
        <f aca="false">1/$A$1*'[1]4701-5Imp'!$J$31</f>
        <v>0.009274578</v>
      </c>
      <c r="L12" s="185" t="n">
        <f aca="false">1/$A$1*'[1]4701-5Imp'!K$31</f>
        <v>0.007317148</v>
      </c>
      <c r="M12" s="184" t="n">
        <f aca="false">1/$A$1*'[1]4701-5Imp'!L$31</f>
        <v>0.011538</v>
      </c>
      <c r="N12" s="184" t="n">
        <f aca="false">1/$A$1*'[1]4701-5Imp'!M$31</f>
        <v>0.010504294</v>
      </c>
      <c r="O12" s="184" t="n">
        <f aca="false">1/$A$1*'[1]4701-5Imp'!N$31</f>
        <v>0.01688</v>
      </c>
      <c r="P12" s="184" t="n">
        <f aca="false">1/$A$1*'[1]4701-5Imp'!O$31</f>
        <v>0.010440002</v>
      </c>
      <c r="Q12" s="184" t="n">
        <f aca="false">1/$A$1*'[1]4701-5Imp'!P$31</f>
        <v>0</v>
      </c>
      <c r="R12" s="184" t="n">
        <f aca="false">1/$A$1*'[1]4701-5Imp'!Q$31</f>
        <v>0.024132077</v>
      </c>
      <c r="S12" s="184" t="n">
        <f aca="false">1/$A$1*'[1]4701-5Imp'!R$31</f>
        <v>0.011873132</v>
      </c>
      <c r="T12" s="184" t="n">
        <f aca="false">1/$A$1*'[1]4701-5Imp'!S$31</f>
        <v>0.014444179</v>
      </c>
      <c r="U12" s="184" t="n">
        <f aca="false">1/$A$1*'[1]4701-5Imp'!T$31</f>
        <v>0</v>
      </c>
      <c r="V12" s="184" t="n">
        <f aca="false">1/$A$1*'[1]4701-5Imp'!U$31</f>
        <v>0</v>
      </c>
      <c r="W12" s="184" t="n">
        <f aca="false">1/$A$1*'[1]4701-5Imp'!V$31</f>
        <v>0</v>
      </c>
      <c r="X12" s="184" t="n">
        <f aca="false">1/$A$1*'[1]4701-5Imp'!W$31</f>
        <v>0</v>
      </c>
      <c r="Y12" s="184" t="n">
        <f aca="false">1/$A$1*'[1]4701-5Imp'!X$31</f>
        <v>0</v>
      </c>
      <c r="Z12" s="184" t="n">
        <f aca="false">1/$A$1*'[1]4701-5Imp'!Y$31</f>
        <v>0</v>
      </c>
      <c r="AA12" s="184" t="n">
        <f aca="false">1/$A$1*'[1]4701-5Imp'!Z$31</f>
        <v>0</v>
      </c>
      <c r="AB12" s="186" t="n">
        <f aca="false">1/$A$1*'[1]4701-5Imp'!AA$31</f>
        <v>0</v>
      </c>
      <c r="AC12" s="15"/>
      <c r="AD12" s="267" t="n">
        <f aca="false">'[1]4701-5Imp'!AB$31</f>
        <v>0.065806</v>
      </c>
      <c r="AE12" s="268" t="n">
        <f aca="false">'[1]4701-5Imp'!AC$31</f>
        <v>0</v>
      </c>
      <c r="AF12" s="268" t="n">
        <f aca="false">'[1]4701-5Imp'!AD$31</f>
        <v>0</v>
      </c>
      <c r="AG12" s="268" t="n">
        <f aca="false">'[1]4701-5Imp'!AE$31</f>
        <v>0.000929</v>
      </c>
      <c r="AH12" s="268" t="n">
        <f aca="false">'[1]4701-5Imp'!AF$31</f>
        <v>0.025225</v>
      </c>
      <c r="AI12" s="268" t="n">
        <f aca="false">'[1]4701-5Imp'!AG$31</f>
        <v>0.120492</v>
      </c>
      <c r="AJ12" s="268" t="n">
        <f aca="false">'[1]4701-5Imp'!AH$31</f>
        <v>0.427151</v>
      </c>
      <c r="AK12" s="268" t="n">
        <f aca="false">'[1]4701-5Imp'!AI$31</f>
        <v>1.332233</v>
      </c>
      <c r="AL12" s="268" t="n">
        <f aca="false">'[1]4701-5Imp'!AJ$31</f>
        <v>7.372644</v>
      </c>
      <c r="AM12" s="268" t="n">
        <f aca="false">'[1]4701-5Imp'!AK$31</f>
        <v>4.397699</v>
      </c>
      <c r="AN12" s="268" t="n">
        <f aca="false">'[1]4701-5Imp'!AL$31</f>
        <v>8.99834</v>
      </c>
      <c r="AO12" s="268" t="n">
        <f aca="false">'[1]4701-5Imp'!AM$31</f>
        <v>8.0252</v>
      </c>
      <c r="AP12" s="268" t="n">
        <f aca="false">'[1]4701-5Imp'!AN$31</f>
        <v>10.937387</v>
      </c>
      <c r="AQ12" s="268" t="n">
        <f aca="false">'[1]4701-5Imp'!AO$31</f>
        <v>7.198047</v>
      </c>
      <c r="AR12" s="268" t="n">
        <f aca="false">'[1]4701-5Imp'!AP$31</f>
        <v>0</v>
      </c>
      <c r="AS12" s="268" t="n">
        <f aca="false">'[1]4701-5Imp'!AQ$31</f>
        <v>15.39821</v>
      </c>
      <c r="AT12" s="268" t="n">
        <f aca="false">'[1]4701-5Imp'!AR$31</f>
        <v>6.903929</v>
      </c>
      <c r="AU12" s="268" t="n">
        <f aca="false">'[1]4701-5Imp'!AS$31</f>
        <v>8.255538</v>
      </c>
      <c r="AV12" s="268" t="n">
        <f aca="false">'[1]4701-5Imp'!AT$31</f>
        <v>0</v>
      </c>
      <c r="AW12" s="268" t="n">
        <f aca="false">'[1]4701-5Imp'!AU$31</f>
        <v>0</v>
      </c>
      <c r="AX12" s="268" t="n">
        <f aca="false">'[1]4701-5Imp'!AV$31</f>
        <v>0</v>
      </c>
      <c r="AY12" s="268" t="n">
        <f aca="false">'[1]4701-5Imp'!AW$31</f>
        <v>0</v>
      </c>
      <c r="AZ12" s="268" t="n">
        <f aca="false">'[1]4701-5Imp'!AX$31</f>
        <v>0</v>
      </c>
      <c r="BA12" s="268" t="n">
        <f aca="false">'[1]4701-5Imp'!AY$31</f>
        <v>0</v>
      </c>
      <c r="BB12" s="268" t="n">
        <f aca="false">'[1]4701-5Imp'!AZ$31</f>
        <v>0</v>
      </c>
      <c r="BC12" s="269" t="n">
        <f aca="false">'[1]4701-5Imp'!BA$31</f>
        <v>0</v>
      </c>
      <c r="BD12" s="13"/>
    </row>
    <row r="13" customFormat="false" ht="12.9" hidden="false" customHeight="false" outlineLevel="0" collapsed="false">
      <c r="B13" s="61" t="s">
        <v>58</v>
      </c>
      <c r="C13" s="188" t="n">
        <f aca="false">SUM(C11:C11)-SUM(C12:C12)</f>
        <v>0.003738195</v>
      </c>
      <c r="D13" s="81" t="n">
        <f aca="false">SUM(D11:D11)-SUM(D12:D12)</f>
        <v>0</v>
      </c>
      <c r="E13" s="81" t="n">
        <f aca="false">SUM(E11:E11)-SUM(E12:E12)</f>
        <v>0</v>
      </c>
      <c r="F13" s="81" t="n">
        <f aca="false">SUM(F11:F11)-SUM(F12:F12)</f>
        <v>1.9998E-005</v>
      </c>
      <c r="G13" s="81" t="n">
        <f aca="false">SUM(G11:G11)-SUM(G12:G12)</f>
        <v>0.004198234</v>
      </c>
      <c r="H13" s="81" t="n">
        <f aca="false">SUM(H11:H11)-SUM(H12:H12)</f>
        <v>0.002881639</v>
      </c>
      <c r="I13" s="81" t="n">
        <f aca="false">SUM(I11:I11)-SUM(I12:I12)</f>
        <v>0.004979986</v>
      </c>
      <c r="J13" s="82" t="n">
        <f aca="false">SUM(J11:J11)-SUM(J12:J12)</f>
        <v>0.004262171</v>
      </c>
      <c r="K13" s="82" t="n">
        <f aca="false">SUM(K11:K11)-SUM(K12:K12)</f>
        <v>0.000930886000000001</v>
      </c>
      <c r="L13" s="82" t="n">
        <f aca="false">SUM(L11:L11)-SUM(L12:L12)</f>
        <v>0.000747294999999999</v>
      </c>
      <c r="M13" s="81" t="n">
        <f aca="false">SUM(M11:M11)-SUM(M12:M12)</f>
        <v>0</v>
      </c>
      <c r="N13" s="81" t="n">
        <f aca="false">SUM(N11:N11)-SUM(N12:N12)</f>
        <v>0.002941772</v>
      </c>
      <c r="O13" s="81" t="n">
        <f aca="false">SUM(O11:O11)-SUM(O12:O12)</f>
        <v>0.004787079</v>
      </c>
      <c r="P13" s="81" t="n">
        <f aca="false">SUM(P11:P11)-SUM(P12:P12)</f>
        <v>0.003411089</v>
      </c>
      <c r="Q13" s="81" t="n">
        <f aca="false">SUM(Q11:Q11)-SUM(Q12:Q12)</f>
        <v>0</v>
      </c>
      <c r="R13" s="81" t="n">
        <f aca="false">SUM(R11:R11)-SUM(R12:R12)</f>
        <v>0.00429688</v>
      </c>
      <c r="S13" s="81" t="n">
        <f aca="false">SUM(S11:S11)-SUM(S12:S12)</f>
        <v>0.005304272</v>
      </c>
      <c r="T13" s="81" t="n">
        <f aca="false">SUM(T11:T11)-SUM(T12:T12)</f>
        <v>0.011066469</v>
      </c>
      <c r="U13" s="81" t="n">
        <f aca="false">SUM(U11:U11)-SUM(U12:U12)</f>
        <v>0</v>
      </c>
      <c r="V13" s="81" t="n">
        <f aca="false">SUM(V11:V11)-SUM(V12:V12)</f>
        <v>0</v>
      </c>
      <c r="W13" s="81" t="n">
        <f aca="false">SUM(W11:W11)-SUM(W12:W12)</f>
        <v>0</v>
      </c>
      <c r="X13" s="81" t="n">
        <f aca="false">SUM(X11:X11)-SUM(X12:X12)</f>
        <v>0</v>
      </c>
      <c r="Y13" s="81" t="n">
        <f aca="false">SUM(Y11:Y11)-SUM(Y12:Y12)</f>
        <v>0</v>
      </c>
      <c r="Z13" s="81" t="n">
        <f aca="false">SUM(Z11:Z11)-SUM(Z12:Z12)</f>
        <v>0</v>
      </c>
      <c r="AA13" s="81" t="n">
        <f aca="false">SUM(AA11:AA11)-SUM(AA12:AA12)</f>
        <v>0</v>
      </c>
      <c r="AB13" s="83" t="n">
        <f aca="false">SUM(AB11:AB11)-SUM(AB12:AB12)</f>
        <v>0</v>
      </c>
      <c r="AC13" s="15"/>
      <c r="AD13" s="270" t="n">
        <f aca="false">SUM(AD11:AD11)-SUM(AD12:AD12)</f>
        <v>2.778624</v>
      </c>
      <c r="AE13" s="271" t="n">
        <f aca="false">SUM(AE11:AE11)-SUM(AE12:AE12)</f>
        <v>0</v>
      </c>
      <c r="AF13" s="271" t="n">
        <f aca="false">SUM(AF11:AF11)-SUM(AF12:AF12)</f>
        <v>0</v>
      </c>
      <c r="AG13" s="271" t="n">
        <f aca="false">SUM(AG11:AG11)-SUM(AG12:AG12)</f>
        <v>0.012503</v>
      </c>
      <c r="AH13" s="271" t="n">
        <f aca="false">SUM(AH11:AH11)-SUM(AH12:AH12)</f>
        <v>2.47248</v>
      </c>
      <c r="AI13" s="271" t="n">
        <f aca="false">SUM(AI11:AI11)-SUM(AI12:AI12)</f>
        <v>1.832341</v>
      </c>
      <c r="AJ13" s="271" t="n">
        <f aca="false">SUM(AJ11:AJ11)-SUM(AJ12:AJ12)</f>
        <v>3.528939</v>
      </c>
      <c r="AK13" s="271" t="n">
        <f aca="false">SUM(AK11:AK11)-SUM(AK12:AK12)</f>
        <v>3.166722</v>
      </c>
      <c r="AL13" s="271" t="n">
        <f aca="false">SUM(AL11:AL11)-SUM(AL12:AL12)</f>
        <v>0.819595</v>
      </c>
      <c r="AM13" s="271" t="n">
        <f aca="false">SUM(AM11:AM11)-SUM(AM12:AM12)</f>
        <v>0.583186</v>
      </c>
      <c r="AN13" s="271" t="n">
        <f aca="false">SUM(AN11:AN11)-SUM(AN12:AN12)</f>
        <v>0</v>
      </c>
      <c r="AO13" s="271" t="n">
        <f aca="false">SUM(AO11:AO11)-SUM(AO12:AO12)</f>
        <v>2.233461</v>
      </c>
      <c r="AP13" s="271" t="n">
        <f aca="false">SUM(AP11:AP11)-SUM(AP12:AP12)</f>
        <v>3.204691</v>
      </c>
      <c r="AQ13" s="271" t="n">
        <f aca="false">SUM(AQ11:AQ11)-SUM(AQ12:AQ12)</f>
        <v>2.345998</v>
      </c>
      <c r="AR13" s="271" t="n">
        <f aca="false">SUM(AR11:AR11)-SUM(AR12:AR12)</f>
        <v>0</v>
      </c>
      <c r="AS13" s="271" t="n">
        <f aca="false">SUM(AS11:AS11)-SUM(AS12:AS12)</f>
        <v>2.67992</v>
      </c>
      <c r="AT13" s="271" t="n">
        <f aca="false">SUM(AT11:AT11)-SUM(AT12:AT12)</f>
        <v>2.928784</v>
      </c>
      <c r="AU13" s="271" t="n">
        <f aca="false">SUM(AU11:AU11)-SUM(AU12:AU12)</f>
        <v>6.20824</v>
      </c>
      <c r="AV13" s="271" t="n">
        <f aca="false">SUM(AV11:AV11)-SUM(AV12:AV12)</f>
        <v>0</v>
      </c>
      <c r="AW13" s="271" t="n">
        <f aca="false">SUM(AW11:AW11)-SUM(AW12:AW12)</f>
        <v>0</v>
      </c>
      <c r="AX13" s="271" t="n">
        <f aca="false">SUM(AX11:AX11)-SUM(AX12:AX12)</f>
        <v>0</v>
      </c>
      <c r="AY13" s="271" t="n">
        <f aca="false">SUM(AY11:AY11)-SUM(AY12:AY12)</f>
        <v>0</v>
      </c>
      <c r="AZ13" s="271" t="n">
        <f aca="false">SUM(AZ11:AZ11)-SUM(AZ12:AZ12)</f>
        <v>0</v>
      </c>
      <c r="BA13" s="271" t="n">
        <f aca="false">SUM(BA11:BA11)-SUM(BA12:BA12)</f>
        <v>0</v>
      </c>
      <c r="BB13" s="271" t="n">
        <f aca="false">SUM(BB11:BB11)-SUM(BB12:BB12)</f>
        <v>0</v>
      </c>
      <c r="BC13" s="272" t="n">
        <f aca="false">SUM(BC11:BC11)-SUM(BC12:BC12)</f>
        <v>0</v>
      </c>
      <c r="BD13" s="13"/>
    </row>
    <row r="14" customFormat="false" ht="17.15" hidden="false" customHeight="true" outlineLevel="0" collapsed="false">
      <c r="B14" s="273" t="s">
        <v>110</v>
      </c>
      <c r="C14" s="274" t="n">
        <f aca="false">1/$A$1*'[1]4701-5Imp'!$B$267</f>
        <v>2.5E-007</v>
      </c>
      <c r="D14" s="275" t="n">
        <f aca="false">1/$A$1*'[1]4701-5Imp'!$C$267</f>
        <v>3.168E-006</v>
      </c>
      <c r="E14" s="275" t="n">
        <f aca="false">1/$A$1*'[1]4701-5Imp'!$D$267</f>
        <v>4.0926E-005</v>
      </c>
      <c r="F14" s="275" t="n">
        <f aca="false">1/$A$1*'[1]4701-5Imp'!$E$267</f>
        <v>8.39E-007</v>
      </c>
      <c r="G14" s="275" t="n">
        <f aca="false">1/$A$1*'[1]4701-5Imp'!$F$267</f>
        <v>3.8E-008</v>
      </c>
      <c r="H14" s="275" t="n">
        <f aca="false">1/$A$1*'[1]4701-5Imp'!$G$267</f>
        <v>5.2281E-005</v>
      </c>
      <c r="I14" s="275" t="n">
        <f aca="false">1/$A$1*'[1]4701-5Imp'!$H$267</f>
        <v>0.00079555</v>
      </c>
      <c r="J14" s="276" t="n">
        <f aca="false">1/$A$1*'[1]4701-5Imp'!$I$267</f>
        <v>0.005402461</v>
      </c>
      <c r="K14" s="276" t="n">
        <f aca="false">1/$A$1*'[1]4701-5Imp'!$J$267</f>
        <v>2.6971E-005</v>
      </c>
      <c r="L14" s="276" t="n">
        <f aca="false">1/$A$1*'[1]4701-5Imp'!K$267</f>
        <v>7.67E-007</v>
      </c>
      <c r="M14" s="275" t="n">
        <f aca="false">1/$A$1*'[1]4701-5Imp'!L$267</f>
        <v>0.003537645</v>
      </c>
      <c r="N14" s="275" t="n">
        <f aca="false">1/$A$1*'[1]4701-5Imp'!M$267</f>
        <v>8.751E-006</v>
      </c>
      <c r="O14" s="275" t="n">
        <f aca="false">1/$A$1*'[1]4701-5Imp'!N$267</f>
        <v>9.4326E-005</v>
      </c>
      <c r="P14" s="275" t="n">
        <f aca="false">1/$A$1*'[1]4701-5Imp'!O$267</f>
        <v>2.95E-007</v>
      </c>
      <c r="Q14" s="275" t="n">
        <f aca="false">1/$A$1*'[1]4701-5Imp'!P$267</f>
        <v>2.111E-005</v>
      </c>
      <c r="R14" s="275" t="n">
        <f aca="false">1/$A$1*'[1]4701-5Imp'!Q$267</f>
        <v>0.000229303</v>
      </c>
      <c r="S14" s="275" t="n">
        <f aca="false">1/$A$1*'[1]4701-5Imp'!R$267</f>
        <v>7.156E-006</v>
      </c>
      <c r="T14" s="275" t="n">
        <f aca="false">1/$A$1*'[1]4701-5Imp'!S$267</f>
        <v>2.524E-006</v>
      </c>
      <c r="U14" s="275" t="n">
        <f aca="false">1/$A$1*'[1]4701-5Imp'!T$267</f>
        <v>0</v>
      </c>
      <c r="V14" s="275" t="n">
        <f aca="false">1/$A$1*'[1]4701-5Imp'!U$267</f>
        <v>0</v>
      </c>
      <c r="W14" s="275" t="n">
        <f aca="false">1/$A$1*'[1]4701-5Imp'!V$267</f>
        <v>0</v>
      </c>
      <c r="X14" s="275" t="n">
        <f aca="false">1/$A$1*'[1]4701-5Imp'!W$267</f>
        <v>0</v>
      </c>
      <c r="Y14" s="275" t="n">
        <f aca="false">1/$A$1*'[1]4701-5Imp'!X$267</f>
        <v>0</v>
      </c>
      <c r="Z14" s="275" t="n">
        <f aca="false">1/$A$1*'[1]4701-5Imp'!Y$267</f>
        <v>0</v>
      </c>
      <c r="AA14" s="275" t="n">
        <f aca="false">1/$A$1*'[1]4701-5Imp'!Z$267</f>
        <v>0</v>
      </c>
      <c r="AB14" s="277" t="n">
        <f aca="false">1/$A$1*'[1]4701-5Imp'!AA$267</f>
        <v>0</v>
      </c>
      <c r="AC14" s="15"/>
      <c r="AD14" s="278" t="n">
        <f aca="false">'[1]4701-5Imp'!AB$267</f>
        <v>5E-005</v>
      </c>
      <c r="AE14" s="279" t="n">
        <f aca="false">'[1]4701-5Imp'!AC$267</f>
        <v>0.000887</v>
      </c>
      <c r="AF14" s="279" t="n">
        <f aca="false">'[1]4701-5Imp'!AD$267</f>
        <v>0.015168</v>
      </c>
      <c r="AG14" s="279" t="n">
        <f aca="false">'[1]4701-5Imp'!AE$267</f>
        <v>0.000171</v>
      </c>
      <c r="AH14" s="279" t="n">
        <f aca="false">'[1]4701-5Imp'!AF$267</f>
        <v>1.7E-005</v>
      </c>
      <c r="AI14" s="279" t="n">
        <f aca="false">'[1]4701-5Imp'!AG$267</f>
        <v>0.030799</v>
      </c>
      <c r="AJ14" s="279" t="n">
        <f aca="false">'[1]4701-5Imp'!AH$267</f>
        <v>0.586841</v>
      </c>
      <c r="AK14" s="279" t="n">
        <f aca="false">'[1]4701-5Imp'!AI$267</f>
        <v>3.375704</v>
      </c>
      <c r="AL14" s="279" t="n">
        <f aca="false">'[1]4701-5Imp'!AJ$267</f>
        <v>0.043365</v>
      </c>
      <c r="AM14" s="279" t="n">
        <f aca="false">'[1]4701-5Imp'!AK$267</f>
        <v>0.00192</v>
      </c>
      <c r="AN14" s="279" t="n">
        <f aca="false">'[1]4701-5Imp'!AL$267</f>
        <v>3.841261</v>
      </c>
      <c r="AO14" s="279" t="n">
        <f aca="false">'[1]4701-5Imp'!AM$267</f>
        <v>0.0112</v>
      </c>
      <c r="AP14" s="279" t="n">
        <f aca="false">'[1]4701-5Imp'!AN$267</f>
        <v>0.111507</v>
      </c>
      <c r="AQ14" s="279" t="n">
        <f aca="false">'[1]4701-5Imp'!AO$267</f>
        <v>0.000285</v>
      </c>
      <c r="AR14" s="279" t="n">
        <f aca="false">'[1]4701-5Imp'!AP$267</f>
        <v>0.017238</v>
      </c>
      <c r="AS14" s="279" t="n">
        <f aca="false">'[1]4701-5Imp'!AQ$267</f>
        <v>0.188853</v>
      </c>
      <c r="AT14" s="279" t="n">
        <f aca="false">'[1]4701-5Imp'!AR$267</f>
        <v>0.010226</v>
      </c>
      <c r="AU14" s="279" t="n">
        <f aca="false">'[1]4701-5Imp'!AS$267</f>
        <v>0.002436</v>
      </c>
      <c r="AV14" s="279" t="n">
        <f aca="false">'[1]4701-5Imp'!AT$267</f>
        <v>0</v>
      </c>
      <c r="AW14" s="279" t="n">
        <f aca="false">'[1]4701-5Imp'!AU$267</f>
        <v>0</v>
      </c>
      <c r="AX14" s="279" t="n">
        <f aca="false">'[1]4701-5Imp'!AV$267</f>
        <v>0</v>
      </c>
      <c r="AY14" s="279" t="n">
        <f aca="false">'[1]4701-5Imp'!AW$267</f>
        <v>0</v>
      </c>
      <c r="AZ14" s="279" t="n">
        <f aca="false">'[1]4701-5Imp'!AX$267</f>
        <v>0</v>
      </c>
      <c r="BA14" s="279" t="n">
        <f aca="false">'[1]4701-5Imp'!AY$267</f>
        <v>0</v>
      </c>
      <c r="BB14" s="279" t="n">
        <f aca="false">'[1]4701-5Imp'!AZ$267</f>
        <v>0</v>
      </c>
      <c r="BC14" s="280" t="n">
        <f aca="false">'[1]4701-5Imp'!BA$267</f>
        <v>0</v>
      </c>
      <c r="BD14" s="13"/>
    </row>
    <row r="15" customFormat="false" ht="17.15" hidden="false" customHeight="true" outlineLevel="0" collapsed="false">
      <c r="B15" s="189" t="s">
        <v>66</v>
      </c>
      <c r="C15" s="190" t="n">
        <f aca="false">1/$A$1*'[1]4701-5Imp'!$B$264</f>
        <v>0.034575459</v>
      </c>
      <c r="D15" s="191" t="n">
        <f aca="false">1/$A$1*'[1]4701-5Imp'!$C$264</f>
        <v>0.030694809</v>
      </c>
      <c r="E15" s="191" t="n">
        <f aca="false">1/$A$1*'[1]4701-5Imp'!$D$264</f>
        <v>0.044394453</v>
      </c>
      <c r="F15" s="191" t="n">
        <f aca="false">1/$A$1*'[1]4701-5Imp'!$E$264</f>
        <v>0.04128089</v>
      </c>
      <c r="G15" s="191" t="n">
        <f aca="false">1/$A$1*'[1]4701-5Imp'!$F$264</f>
        <v>0.015351686</v>
      </c>
      <c r="H15" s="191" t="n">
        <f aca="false">1/$A$1*'[1]4701-5Imp'!$G$264</f>
        <v>0.014330302</v>
      </c>
      <c r="I15" s="191" t="n">
        <f aca="false">1/$A$1*'[1]4701-5Imp'!$H$264</f>
        <v>0.035606719</v>
      </c>
      <c r="J15" s="192" t="n">
        <f aca="false">1/$A$1*'[1]4701-5Imp'!$I$264</f>
        <v>0.047440606</v>
      </c>
      <c r="K15" s="192" t="n">
        <f aca="false">1/$A$1*'[1]4701-5Imp'!$J$264</f>
        <v>0.029956339</v>
      </c>
      <c r="L15" s="192" t="n">
        <f aca="false">1/$A$1*'[1]4701-5Imp'!K$264</f>
        <v>0.019336116</v>
      </c>
      <c r="M15" s="191" t="n">
        <f aca="false">1/$A$1*'[1]4701-5Imp'!L$264</f>
        <v>0.022467998</v>
      </c>
      <c r="N15" s="191" t="n">
        <f aca="false">1/$A$1*'[1]4701-5Imp'!M$264</f>
        <v>0.043985888</v>
      </c>
      <c r="O15" s="191" t="n">
        <f aca="false">1/$A$1*'[1]4701-5Imp'!N$264</f>
        <v>0.056558529</v>
      </c>
      <c r="P15" s="191" t="n">
        <f aca="false">1/$A$1*'[1]4701-5Imp'!O$264</f>
        <v>0.078254816</v>
      </c>
      <c r="Q15" s="191" t="n">
        <f aca="false">1/$A$1*'[1]4701-5Imp'!P$264</f>
        <v>0.096403082</v>
      </c>
      <c r="R15" s="191" t="n">
        <f aca="false">1/$A$1*'[1]4701-5Imp'!Q$264</f>
        <v>0.064963363</v>
      </c>
      <c r="S15" s="191" t="n">
        <f aca="false">1/$A$1*'[1]4701-5Imp'!R$264</f>
        <v>0.072637383</v>
      </c>
      <c r="T15" s="191" t="n">
        <f aca="false">1/$A$1*'[1]4701-5Imp'!S$264</f>
        <v>0.057128376</v>
      </c>
      <c r="U15" s="191" t="n">
        <f aca="false">1/$A$1*'[1]4701-5Imp'!T$264</f>
        <v>0</v>
      </c>
      <c r="V15" s="191" t="n">
        <f aca="false">1/$A$1*'[1]4701-5Imp'!U$264</f>
        <v>0</v>
      </c>
      <c r="W15" s="191" t="n">
        <f aca="false">1/$A$1*'[1]4701-5Imp'!V$264</f>
        <v>0</v>
      </c>
      <c r="X15" s="191" t="n">
        <f aca="false">1/$A$1*'[1]4701-5Imp'!W$264</f>
        <v>0</v>
      </c>
      <c r="Y15" s="191" t="n">
        <f aca="false">1/$A$1*'[1]4701-5Imp'!X$264</f>
        <v>0</v>
      </c>
      <c r="Z15" s="191" t="n">
        <f aca="false">1/$A$1*'[1]4701-5Imp'!Y$264</f>
        <v>0</v>
      </c>
      <c r="AA15" s="191" t="n">
        <f aca="false">1/$A$1*'[1]4701-5Imp'!Z$264</f>
        <v>0</v>
      </c>
      <c r="AB15" s="193" t="n">
        <f aca="false">1/$A$1*'[1]4701-5Imp'!AA$264</f>
        <v>0</v>
      </c>
      <c r="AC15" s="15"/>
      <c r="AD15" s="264" t="n">
        <f aca="false">'[1]4701-5Imp'!AB$264</f>
        <v>23.907448</v>
      </c>
      <c r="AE15" s="265" t="n">
        <f aca="false">'[1]4701-5Imp'!AC$264</f>
        <v>16.496233</v>
      </c>
      <c r="AF15" s="265" t="n">
        <f aca="false">'[1]4701-5Imp'!AD$264</f>
        <v>20.208912</v>
      </c>
      <c r="AG15" s="265" t="n">
        <f aca="false">'[1]4701-5Imp'!AE$264</f>
        <v>21.399721</v>
      </c>
      <c r="AH15" s="265" t="n">
        <f aca="false">'[1]4701-5Imp'!AF$264</f>
        <v>9.674899</v>
      </c>
      <c r="AI15" s="265" t="n">
        <f aca="false">'[1]4701-5Imp'!AG$264</f>
        <v>9.130467</v>
      </c>
      <c r="AJ15" s="265" t="n">
        <f aca="false">'[1]4701-5Imp'!AH$264</f>
        <v>22.903898</v>
      </c>
      <c r="AK15" s="265" t="n">
        <f aca="false">'[1]4701-5Imp'!AI$264</f>
        <v>34.565222</v>
      </c>
      <c r="AL15" s="265" t="n">
        <f aca="false">'[1]4701-5Imp'!AJ$264</f>
        <v>24.280578</v>
      </c>
      <c r="AM15" s="265" t="n">
        <f aca="false">'[1]4701-5Imp'!AK$264</f>
        <v>13.948896</v>
      </c>
      <c r="AN15" s="265" t="n">
        <f aca="false">'[1]4701-5Imp'!AL$264</f>
        <v>19.819455</v>
      </c>
      <c r="AO15" s="265" t="n">
        <f aca="false">'[1]4701-5Imp'!AM$264</f>
        <v>37.26314</v>
      </c>
      <c r="AP15" s="265" t="n">
        <f aca="false">'[1]4701-5Imp'!AN$264</f>
        <v>50.763278</v>
      </c>
      <c r="AQ15" s="265" t="n">
        <f aca="false">'[1]4701-5Imp'!AO$264</f>
        <v>66.108889</v>
      </c>
      <c r="AR15" s="265" t="n">
        <f aca="false">'[1]4701-5Imp'!AP$264</f>
        <v>72.207707</v>
      </c>
      <c r="AS15" s="265" t="n">
        <f aca="false">'[1]4701-5Imp'!AQ$264</f>
        <v>46.206591</v>
      </c>
      <c r="AT15" s="265" t="n">
        <f aca="false">'[1]4701-5Imp'!AR$264</f>
        <v>50.57137</v>
      </c>
      <c r="AU15" s="265" t="n">
        <f aca="false">'[1]4701-5Imp'!AS$264</f>
        <v>41.038773</v>
      </c>
      <c r="AV15" s="265" t="n">
        <f aca="false">'[1]4701-5Imp'!AT$264</f>
        <v>0</v>
      </c>
      <c r="AW15" s="265" t="n">
        <f aca="false">'[1]4701-5Imp'!AU$264</f>
        <v>0</v>
      </c>
      <c r="AX15" s="265" t="n">
        <f aca="false">'[1]4701-5Imp'!AV$264</f>
        <v>0</v>
      </c>
      <c r="AY15" s="265" t="n">
        <f aca="false">'[1]4701-5Imp'!AW$264</f>
        <v>0</v>
      </c>
      <c r="AZ15" s="265" t="n">
        <f aca="false">'[1]4701-5Imp'!AX$264</f>
        <v>0</v>
      </c>
      <c r="BA15" s="265" t="n">
        <f aca="false">'[1]4701-5Imp'!AY$264</f>
        <v>0</v>
      </c>
      <c r="BB15" s="265" t="n">
        <f aca="false">'[1]4701-5Imp'!AZ$264</f>
        <v>0</v>
      </c>
      <c r="BC15" s="266" t="n">
        <f aca="false">'[1]4701-5Imp'!BA$264</f>
        <v>0</v>
      </c>
      <c r="BD15" s="13"/>
    </row>
    <row r="16" customFormat="false" ht="12.9" hidden="false" customHeight="false" outlineLevel="0" collapsed="false">
      <c r="B16" s="48" t="s">
        <v>68</v>
      </c>
      <c r="C16" s="183" t="n">
        <f aca="false">1/$A$1*'[1]4701-5Imp'!$B$84</f>
        <v>0.013926975</v>
      </c>
      <c r="D16" s="184" t="n">
        <f aca="false">1/$A$1*'[1]4701-5Imp'!$C$84</f>
        <v>0.018190531</v>
      </c>
      <c r="E16" s="184" t="n">
        <f aca="false">1/$A$1*'[1]4701-5Imp'!$D$84</f>
        <v>0.035790298</v>
      </c>
      <c r="F16" s="184" t="n">
        <f aca="false">1/$A$1*'[1]4701-5Imp'!$E$84</f>
        <v>0.027741404</v>
      </c>
      <c r="G16" s="184" t="n">
        <f aca="false">1/$A$1*'[1]4701-5Imp'!$F$84</f>
        <v>0.012204123</v>
      </c>
      <c r="H16" s="184" t="n">
        <f aca="false">1/$A$1*'[1]4701-5Imp'!$G$84</f>
        <v>0.009947567</v>
      </c>
      <c r="I16" s="184" t="n">
        <f aca="false">1/$A$1*'[1]4701-5Imp'!$H$84</f>
        <v>0.02990275</v>
      </c>
      <c r="J16" s="185" t="n">
        <f aca="false">1/$A$1*'[1]4701-5Imp'!$I$84</f>
        <v>0.037346927</v>
      </c>
      <c r="K16" s="185" t="n">
        <f aca="false">1/$A$1*'[1]4701-5Imp'!$J$84</f>
        <v>0.022533827</v>
      </c>
      <c r="L16" s="185" t="n">
        <f aca="false">1/$A$1*'[1]4701-5Imp'!K$84</f>
        <v>0.016190733</v>
      </c>
      <c r="M16" s="184" t="n">
        <f aca="false">1/$A$1*'[1]4701-5Imp'!L$84</f>
        <v>0.00062875</v>
      </c>
      <c r="N16" s="184" t="n">
        <f aca="false">1/$A$1*'[1]4701-5Imp'!M$84</f>
        <v>0.039341086</v>
      </c>
      <c r="O16" s="184" t="n">
        <f aca="false">1/$A$1*'[1]4701-5Imp'!N$84</f>
        <v>0.041658867</v>
      </c>
      <c r="P16" s="184" t="n">
        <f aca="false">1/$A$1*'[1]4701-5Imp'!O$84</f>
        <v>0.056920838</v>
      </c>
      <c r="Q16" s="184" t="n">
        <f aca="false">1/$A$1*'[1]4701-5Imp'!P$84</f>
        <v>0.045026155</v>
      </c>
      <c r="R16" s="184" t="n">
        <f aca="false">1/$A$1*'[1]4701-5Imp'!Q$84</f>
        <v>0.032972496</v>
      </c>
      <c r="S16" s="184" t="n">
        <f aca="false">1/$A$1*'[1]4701-5Imp'!R$84</f>
        <v>0.029344169</v>
      </c>
      <c r="T16" s="184" t="n">
        <f aca="false">1/$A$1*'[1]4701-5Imp'!S$84</f>
        <v>0.032232588</v>
      </c>
      <c r="U16" s="184" t="n">
        <f aca="false">1/$A$1*'[1]4701-5Imp'!T$84</f>
        <v>0</v>
      </c>
      <c r="V16" s="184" t="n">
        <f aca="false">1/$A$1*'[1]4701-5Imp'!U$84</f>
        <v>0</v>
      </c>
      <c r="W16" s="184" t="n">
        <f aca="false">1/$A$1*'[1]4701-5Imp'!V$84</f>
        <v>0</v>
      </c>
      <c r="X16" s="184" t="n">
        <f aca="false">1/$A$1*'[1]4701-5Imp'!W$84</f>
        <v>0</v>
      </c>
      <c r="Y16" s="184" t="n">
        <f aca="false">1/$A$1*'[1]4701-5Imp'!X$84</f>
        <v>0</v>
      </c>
      <c r="Z16" s="184" t="n">
        <f aca="false">1/$A$1*'[1]4701-5Imp'!Y$84</f>
        <v>0</v>
      </c>
      <c r="AA16" s="184" t="n">
        <f aca="false">1/$A$1*'[1]4701-5Imp'!Z$84</f>
        <v>0</v>
      </c>
      <c r="AB16" s="186" t="n">
        <f aca="false">1/$A$1*'[1]4701-5Imp'!AA$84</f>
        <v>0</v>
      </c>
      <c r="AC16" s="15"/>
      <c r="AD16" s="267" t="n">
        <f aca="false">'[1]4701-5Imp'!AB$84</f>
        <v>9.155753</v>
      </c>
      <c r="AE16" s="268" t="n">
        <f aca="false">'[1]4701-5Imp'!AC$84</f>
        <v>9.499982</v>
      </c>
      <c r="AF16" s="268" t="n">
        <f aca="false">'[1]4701-5Imp'!AD$84</f>
        <v>15.84436</v>
      </c>
      <c r="AG16" s="268" t="n">
        <f aca="false">'[1]4701-5Imp'!AE$84</f>
        <v>13.976402</v>
      </c>
      <c r="AH16" s="268" t="n">
        <f aca="false">'[1]4701-5Imp'!AF$84</f>
        <v>7.538521</v>
      </c>
      <c r="AI16" s="268" t="n">
        <f aca="false">'[1]4701-5Imp'!AG$84</f>
        <v>6.332936</v>
      </c>
      <c r="AJ16" s="268" t="n">
        <f aca="false">'[1]4701-5Imp'!AH$84</f>
        <v>18.861607</v>
      </c>
      <c r="AK16" s="268" t="n">
        <f aca="false">'[1]4701-5Imp'!AI$84</f>
        <v>27.0265</v>
      </c>
      <c r="AL16" s="268" t="n">
        <f aca="false">'[1]4701-5Imp'!AJ$84</f>
        <v>17.878893</v>
      </c>
      <c r="AM16" s="268" t="n">
        <f aca="false">'[1]4701-5Imp'!AK$84</f>
        <v>10.703654</v>
      </c>
      <c r="AN16" s="268" t="n">
        <f aca="false">'[1]4701-5Imp'!AL$84</f>
        <v>0.483044</v>
      </c>
      <c r="AO16" s="268" t="n">
        <f aca="false">'[1]4701-5Imp'!AM$84</f>
        <v>32.003926</v>
      </c>
      <c r="AP16" s="268" t="n">
        <f aca="false">'[1]4701-5Imp'!AN$84</f>
        <v>36.178645</v>
      </c>
      <c r="AQ16" s="268" t="n">
        <f aca="false">'[1]4701-5Imp'!AO$84</f>
        <v>45.3005</v>
      </c>
      <c r="AR16" s="268" t="n">
        <f aca="false">'[1]4701-5Imp'!AP$84</f>
        <v>30.514978</v>
      </c>
      <c r="AS16" s="268" t="n">
        <f aca="false">'[1]4701-5Imp'!AQ$84</f>
        <v>20.881309</v>
      </c>
      <c r="AT16" s="268" t="n">
        <f aca="false">'[1]4701-5Imp'!AR$84</f>
        <v>17.874955</v>
      </c>
      <c r="AU16" s="268" t="n">
        <f aca="false">'[1]4701-5Imp'!AS$84</f>
        <v>19.577415</v>
      </c>
      <c r="AV16" s="268" t="n">
        <f aca="false">'[1]4701-5Imp'!AT$84</f>
        <v>0</v>
      </c>
      <c r="AW16" s="268" t="n">
        <f aca="false">'[1]4701-5Imp'!AU$84</f>
        <v>0</v>
      </c>
      <c r="AX16" s="268" t="n">
        <f aca="false">'[1]4701-5Imp'!AV$84</f>
        <v>0</v>
      </c>
      <c r="AY16" s="268" t="n">
        <f aca="false">'[1]4701-5Imp'!AW$84</f>
        <v>0</v>
      </c>
      <c r="AZ16" s="268" t="n">
        <f aca="false">'[1]4701-5Imp'!AX$84</f>
        <v>0</v>
      </c>
      <c r="BA16" s="268" t="n">
        <f aca="false">'[1]4701-5Imp'!AY$84</f>
        <v>0</v>
      </c>
      <c r="BB16" s="268" t="n">
        <f aca="false">'[1]4701-5Imp'!AZ$84</f>
        <v>0</v>
      </c>
      <c r="BC16" s="269" t="n">
        <f aca="false">'[1]4701-5Imp'!BA$84</f>
        <v>0</v>
      </c>
      <c r="BD16" s="13"/>
    </row>
    <row r="17" customFormat="false" ht="12.9" hidden="false" customHeight="false" outlineLevel="0" collapsed="false">
      <c r="B17" s="48" t="s">
        <v>58</v>
      </c>
      <c r="C17" s="76" t="n">
        <f aca="false">SUM(C15:C15)-SUM(C16:C16)</f>
        <v>0.020648484</v>
      </c>
      <c r="D17" s="54" t="n">
        <f aca="false">SUM(D15:D15)-SUM(D16:D16)</f>
        <v>0.012504278</v>
      </c>
      <c r="E17" s="54" t="n">
        <f aca="false">SUM(E15:E15)-SUM(E16:E16)</f>
        <v>0.008604155</v>
      </c>
      <c r="F17" s="54" t="n">
        <f aca="false">SUM(F15:F15)-SUM(F16:F16)</f>
        <v>0.013539486</v>
      </c>
      <c r="G17" s="54" t="n">
        <f aca="false">SUM(G15:G15)-SUM(G16:G16)</f>
        <v>0.003147563</v>
      </c>
      <c r="H17" s="54" t="n">
        <f aca="false">SUM(H15:H15)-SUM(H16:H16)</f>
        <v>0.004382735</v>
      </c>
      <c r="I17" s="54" t="n">
        <f aca="false">SUM(I15:I15)-SUM(I16:I16)</f>
        <v>0.005703969</v>
      </c>
      <c r="J17" s="55" t="n">
        <f aca="false">SUM(J15:J15)-SUM(J16:J16)</f>
        <v>0.010093679</v>
      </c>
      <c r="K17" s="55" t="n">
        <f aca="false">SUM(K15:K15)-SUM(K16:K16)</f>
        <v>0.007422512</v>
      </c>
      <c r="L17" s="55" t="n">
        <f aca="false">SUM(L15:L15)-SUM(L16:L16)</f>
        <v>0.003145383</v>
      </c>
      <c r="M17" s="54" t="n">
        <f aca="false">SUM(M15:M15)-SUM(M16:M16)</f>
        <v>0.021839248</v>
      </c>
      <c r="N17" s="54" t="n">
        <f aca="false">SUM(N15:N15)-SUM(N16:N16)</f>
        <v>0.004644802</v>
      </c>
      <c r="O17" s="54" t="n">
        <f aca="false">SUM(O15:O15)-SUM(O16:O16)</f>
        <v>0.014899662</v>
      </c>
      <c r="P17" s="54" t="n">
        <f aca="false">SUM(P15:P15)-SUM(P16:P16)</f>
        <v>0.021333978</v>
      </c>
      <c r="Q17" s="54" t="n">
        <f aca="false">SUM(Q15:Q15)-SUM(Q16:Q16)</f>
        <v>0.051376927</v>
      </c>
      <c r="R17" s="54" t="n">
        <f aca="false">SUM(R15:R15)-SUM(R16:R16)</f>
        <v>0.031990867</v>
      </c>
      <c r="S17" s="54" t="n">
        <f aca="false">SUM(S15:S15)-SUM(S16:S16)</f>
        <v>0.043293214</v>
      </c>
      <c r="T17" s="54" t="n">
        <f aca="false">SUM(T15:T15)-SUM(T16:T16)</f>
        <v>0.024895788</v>
      </c>
      <c r="U17" s="54" t="n">
        <f aca="false">SUM(U15:U15)-SUM(U16:U16)</f>
        <v>0</v>
      </c>
      <c r="V17" s="54" t="n">
        <f aca="false">SUM(V15:V15)-SUM(V16:V16)</f>
        <v>0</v>
      </c>
      <c r="W17" s="54" t="n">
        <f aca="false">SUM(W15:W15)-SUM(W16:W16)</f>
        <v>0</v>
      </c>
      <c r="X17" s="54" t="n">
        <f aca="false">SUM(X15:X15)-SUM(X16:X16)</f>
        <v>0</v>
      </c>
      <c r="Y17" s="54" t="n">
        <f aca="false">SUM(Y15:Y15)-SUM(Y16:Y16)</f>
        <v>0</v>
      </c>
      <c r="Z17" s="54" t="n">
        <f aca="false">SUM(Z15:Z15)-SUM(Z16:Z16)</f>
        <v>0</v>
      </c>
      <c r="AA17" s="54" t="n">
        <f aca="false">SUM(AA15:AA15)-SUM(AA16:AA16)</f>
        <v>0</v>
      </c>
      <c r="AB17" s="56" t="n">
        <f aca="false">SUM(AB15:AB15)-SUM(AB16:AB16)</f>
        <v>0</v>
      </c>
      <c r="AC17" s="15"/>
      <c r="AD17" s="134" t="n">
        <f aca="false">SUM(AD15:AD15)-SUM(AD16:AD16)</f>
        <v>14.751695</v>
      </c>
      <c r="AE17" s="135" t="n">
        <f aca="false">SUM(AE15:AE15)-SUM(AE16:AE16)</f>
        <v>6.996251</v>
      </c>
      <c r="AF17" s="135" t="n">
        <f aca="false">SUM(AF15:AF15)-SUM(AF16:AF16)</f>
        <v>4.36455200000001</v>
      </c>
      <c r="AG17" s="135" t="n">
        <f aca="false">SUM(AG15:AG15)-SUM(AG16:AG16)</f>
        <v>7.423319</v>
      </c>
      <c r="AH17" s="135" t="n">
        <f aca="false">SUM(AH15:AH15)-SUM(AH16:AH16)</f>
        <v>2.136378</v>
      </c>
      <c r="AI17" s="135" t="n">
        <f aca="false">SUM(AI15:AI15)-SUM(AI16:AI16)</f>
        <v>2.797531</v>
      </c>
      <c r="AJ17" s="135" t="n">
        <f aca="false">SUM(AJ15:AJ15)-SUM(AJ16:AJ16)</f>
        <v>4.042291</v>
      </c>
      <c r="AK17" s="135" t="n">
        <f aca="false">SUM(AK15:AK15)-SUM(AK16:AK16)</f>
        <v>7.538722</v>
      </c>
      <c r="AL17" s="135" t="n">
        <f aca="false">SUM(AL15:AL15)-SUM(AL16:AL16)</f>
        <v>6.401685</v>
      </c>
      <c r="AM17" s="135" t="n">
        <f aca="false">SUM(AM15:AM15)-SUM(AM16:AM16)</f>
        <v>3.245242</v>
      </c>
      <c r="AN17" s="135" t="n">
        <f aca="false">SUM(AN15:AN15)-SUM(AN16:AN16)</f>
        <v>19.336411</v>
      </c>
      <c r="AO17" s="135" t="n">
        <f aca="false">SUM(AO15:AO15)-SUM(AO16:AO16)</f>
        <v>5.25921399999999</v>
      </c>
      <c r="AP17" s="135" t="n">
        <f aca="false">SUM(AP15:AP15)-SUM(AP16:AP16)</f>
        <v>14.584633</v>
      </c>
      <c r="AQ17" s="135" t="n">
        <f aca="false">SUM(AQ15:AQ15)-SUM(AQ16:AQ16)</f>
        <v>20.808389</v>
      </c>
      <c r="AR17" s="135" t="n">
        <f aca="false">SUM(AR15:AR15)-SUM(AR16:AR16)</f>
        <v>41.692729</v>
      </c>
      <c r="AS17" s="135" t="n">
        <f aca="false">SUM(AS15:AS15)-SUM(AS16:AS16)</f>
        <v>25.325282</v>
      </c>
      <c r="AT17" s="135" t="n">
        <f aca="false">SUM(AT15:AT15)-SUM(AT16:AT16)</f>
        <v>32.696415</v>
      </c>
      <c r="AU17" s="135" t="n">
        <f aca="false">SUM(AU15:AU15)-SUM(AU16:AU16)</f>
        <v>21.461358</v>
      </c>
      <c r="AV17" s="135" t="n">
        <f aca="false">SUM(AV15:AV15)-SUM(AV16:AV16)</f>
        <v>0</v>
      </c>
      <c r="AW17" s="135" t="n">
        <f aca="false">SUM(AW15:AW15)-SUM(AW16:AW16)</f>
        <v>0</v>
      </c>
      <c r="AX17" s="135" t="n">
        <f aca="false">SUM(AX15:AX15)-SUM(AX16:AX16)</f>
        <v>0</v>
      </c>
      <c r="AY17" s="135" t="n">
        <f aca="false">SUM(AY15:AY15)-SUM(AY16:AY16)</f>
        <v>0</v>
      </c>
      <c r="AZ17" s="135" t="n">
        <f aca="false">SUM(AZ15:AZ15)-SUM(AZ16:AZ16)</f>
        <v>0</v>
      </c>
      <c r="BA17" s="135" t="n">
        <f aca="false">SUM(BA15:BA15)-SUM(BA16:BA16)</f>
        <v>0</v>
      </c>
      <c r="BB17" s="135" t="n">
        <f aca="false">SUM(BB15:BB15)-SUM(BB16:BB16)</f>
        <v>0</v>
      </c>
      <c r="BC17" s="137" t="n">
        <f aca="false">SUM(BC15:BC15)-SUM(BC16:BC16)</f>
        <v>0</v>
      </c>
      <c r="BD17" s="13"/>
    </row>
    <row r="18" customFormat="false" ht="17.15" hidden="false" customHeight="true" outlineLevel="0" collapsed="false">
      <c r="B18" s="284" t="s">
        <v>111</v>
      </c>
      <c r="C18" s="285" t="n">
        <f aca="false">1/$A$1*'[1]4701-5Imp'!$B$273</f>
        <v>0</v>
      </c>
      <c r="D18" s="286" t="n">
        <f aca="false">1/$A$1*'[1]4701-5Imp'!$C$273</f>
        <v>0</v>
      </c>
      <c r="E18" s="286" t="n">
        <f aca="false">1/$A$1*'[1]4701-5Imp'!$D$273</f>
        <v>0</v>
      </c>
      <c r="F18" s="286" t="n">
        <f aca="false">1/$A$1*'[1]4701-5Imp'!$E$273</f>
        <v>0</v>
      </c>
      <c r="G18" s="286" t="n">
        <f aca="false">1/$A$1*'[1]4701-5Imp'!$F$273</f>
        <v>0.000309994</v>
      </c>
      <c r="H18" s="286" t="n">
        <f aca="false">1/$A$1*'[1]4701-5Imp'!$G$273</f>
        <v>0</v>
      </c>
      <c r="I18" s="286" t="n">
        <f aca="false">1/$A$1*'[1]4701-5Imp'!$H$273</f>
        <v>0</v>
      </c>
      <c r="J18" s="287" t="n">
        <f aca="false">1/$A$1*'[1]4701-5Imp'!$I$273</f>
        <v>0</v>
      </c>
      <c r="K18" s="287" t="n">
        <f aca="false">1/$A$1*'[1]4701-5Imp'!$J$273</f>
        <v>0</v>
      </c>
      <c r="L18" s="287" t="n">
        <f aca="false">1/$A$1*'[1]4701-5Imp'!K$273</f>
        <v>0</v>
      </c>
      <c r="M18" s="286" t="n">
        <f aca="false">1/$A$1*'[1]4701-5Imp'!L$273</f>
        <v>0</v>
      </c>
      <c r="N18" s="286" t="n">
        <f aca="false">1/$A$1*'[1]4701-5Imp'!M$273</f>
        <v>0</v>
      </c>
      <c r="O18" s="286" t="n">
        <f aca="false">1/$A$1*'[1]4701-5Imp'!N$273</f>
        <v>0.00367955</v>
      </c>
      <c r="P18" s="286" t="n">
        <f aca="false">1/$A$1*'[1]4701-5Imp'!O$273</f>
        <v>0.00171892</v>
      </c>
      <c r="Q18" s="286" t="n">
        <f aca="false">1/$A$1*'[1]4701-5Imp'!P$273</f>
        <v>0.001056742</v>
      </c>
      <c r="R18" s="286" t="n">
        <f aca="false">1/$A$1*'[1]4701-5Imp'!Q$273</f>
        <v>0.001090691</v>
      </c>
      <c r="S18" s="286" t="n">
        <f aca="false">1/$A$1*'[1]4701-5Imp'!R$273</f>
        <v>0.001275787</v>
      </c>
      <c r="T18" s="286" t="n">
        <f aca="false">1/$A$1*'[1]4701-5Imp'!S$273</f>
        <v>0.000990802</v>
      </c>
      <c r="U18" s="286" t="n">
        <f aca="false">1/$A$1*'[1]4701-5Imp'!T$273</f>
        <v>0</v>
      </c>
      <c r="V18" s="286" t="n">
        <f aca="false">1/$A$1*'[1]4701-5Imp'!U$273</f>
        <v>0</v>
      </c>
      <c r="W18" s="286" t="n">
        <f aca="false">1/$A$1*'[1]4701-5Imp'!V$273</f>
        <v>0</v>
      </c>
      <c r="X18" s="286" t="n">
        <f aca="false">1/$A$1*'[1]4701-5Imp'!W$273</f>
        <v>0</v>
      </c>
      <c r="Y18" s="286" t="n">
        <f aca="false">1/$A$1*'[1]4701-5Imp'!X$273</f>
        <v>0</v>
      </c>
      <c r="Z18" s="286" t="n">
        <f aca="false">1/$A$1*'[1]4701-5Imp'!Y$273</f>
        <v>0</v>
      </c>
      <c r="AA18" s="286" t="n">
        <f aca="false">1/$A$1*'[1]4701-5Imp'!Z$273</f>
        <v>0</v>
      </c>
      <c r="AB18" s="288" t="n">
        <f aca="false">1/$A$1*'[1]4701-5Imp'!AA$273</f>
        <v>0</v>
      </c>
      <c r="AC18" s="289"/>
      <c r="AD18" s="290" t="n">
        <f aca="false">'[1]4701-5Imp'!AB$273</f>
        <v>0</v>
      </c>
      <c r="AE18" s="291" t="n">
        <f aca="false">'[1]4701-5Imp'!AC$273</f>
        <v>0</v>
      </c>
      <c r="AF18" s="291" t="n">
        <f aca="false">'[1]4701-5Imp'!AD$273</f>
        <v>0</v>
      </c>
      <c r="AG18" s="291" t="n">
        <f aca="false">'[1]4701-5Imp'!AE$273</f>
        <v>0</v>
      </c>
      <c r="AH18" s="291" t="n">
        <f aca="false">'[1]4701-5Imp'!AF$273</f>
        <v>0.132035</v>
      </c>
      <c r="AI18" s="291" t="n">
        <f aca="false">'[1]4701-5Imp'!AG$273</f>
        <v>0</v>
      </c>
      <c r="AJ18" s="291" t="n">
        <f aca="false">'[1]4701-5Imp'!AH$273</f>
        <v>0</v>
      </c>
      <c r="AK18" s="291" t="n">
        <f aca="false">'[1]4701-5Imp'!AI$273</f>
        <v>0</v>
      </c>
      <c r="AL18" s="291" t="n">
        <f aca="false">'[1]4701-5Imp'!AJ$273</f>
        <v>0</v>
      </c>
      <c r="AM18" s="291" t="n">
        <f aca="false">'[1]4701-5Imp'!AK$273</f>
        <v>0</v>
      </c>
      <c r="AN18" s="291" t="n">
        <f aca="false">'[1]4701-5Imp'!AL$273</f>
        <v>0</v>
      </c>
      <c r="AO18" s="291" t="n">
        <f aca="false">'[1]4701-5Imp'!AM$273</f>
        <v>0</v>
      </c>
      <c r="AP18" s="291" t="n">
        <f aca="false">'[1]4701-5Imp'!AN$273</f>
        <v>2.788145</v>
      </c>
      <c r="AQ18" s="291" t="n">
        <f aca="false">'[1]4701-5Imp'!AO$273</f>
        <v>1.517994</v>
      </c>
      <c r="AR18" s="291" t="n">
        <f aca="false">'[1]4701-5Imp'!AP$273</f>
        <v>0.540835</v>
      </c>
      <c r="AS18" s="291" t="n">
        <f aca="false">'[1]4701-5Imp'!AQ$273</f>
        <v>0.395127</v>
      </c>
      <c r="AT18" s="291" t="n">
        <f aca="false">'[1]4701-5Imp'!AR$273</f>
        <v>0.435609</v>
      </c>
      <c r="AU18" s="291" t="n">
        <f aca="false">'[1]4701-5Imp'!AS$273</f>
        <v>0.384022</v>
      </c>
      <c r="AV18" s="291" t="n">
        <f aca="false">'[1]4701-5Imp'!AT$273</f>
        <v>0</v>
      </c>
      <c r="AW18" s="291" t="n">
        <f aca="false">'[1]4701-5Imp'!AU$273</f>
        <v>0</v>
      </c>
      <c r="AX18" s="291" t="n">
        <f aca="false">'[1]4701-5Imp'!AV$273</f>
        <v>0</v>
      </c>
      <c r="AY18" s="291" t="n">
        <f aca="false">'[1]4701-5Imp'!AW$273</f>
        <v>0</v>
      </c>
      <c r="AZ18" s="291" t="n">
        <f aca="false">'[1]4701-5Imp'!AX$273</f>
        <v>0</v>
      </c>
      <c r="BA18" s="291" t="n">
        <f aca="false">'[1]4701-5Imp'!AY$273</f>
        <v>0</v>
      </c>
      <c r="BB18" s="291" t="n">
        <f aca="false">'[1]4701-5Imp'!AZ$273</f>
        <v>0</v>
      </c>
      <c r="BC18" s="292" t="n">
        <f aca="false">'[1]4701-5Imp'!BA$273</f>
        <v>0</v>
      </c>
      <c r="BD18" s="13"/>
    </row>
    <row r="19" customFormat="false" ht="17.15" hidden="false" customHeight="true" outlineLevel="0" collapsed="false">
      <c r="B19" s="215" t="s">
        <v>76</v>
      </c>
      <c r="C19" s="216" t="n">
        <f aca="false">C5-SUM(C6,C7,C11,C14,C15,C18)</f>
        <v>0.005191439</v>
      </c>
      <c r="D19" s="217" t="n">
        <f aca="false">D5-SUM(D6,D7,D11,D14,D15,D18)</f>
        <v>7.95199999999996E-005</v>
      </c>
      <c r="E19" s="217" t="n">
        <f aca="false">E5-SUM(E6,E7,E11,E14,E15,E18)</f>
        <v>8.14199999999918E-005</v>
      </c>
      <c r="F19" s="217" t="n">
        <f aca="false">F5-SUM(F6,F7,F11,F14,F15,F18)</f>
        <v>6.98459999999915E-005</v>
      </c>
      <c r="G19" s="217" t="n">
        <f aca="false">G5-SUM(G6,G7,G11,G14,G15,G18)</f>
        <v>0</v>
      </c>
      <c r="H19" s="217" t="n">
        <f aca="false">H5-SUM(H6,H7,H11,H14,H15,H18)</f>
        <v>2.04000000000003E-005</v>
      </c>
      <c r="I19" s="217" t="n">
        <f aca="false">I5-SUM(I6,I7,I11,I14,I15,I18)</f>
        <v>0</v>
      </c>
      <c r="J19" s="218" t="n">
        <f aca="false">J5-SUM(J6,J7,J11,J14,J15,J18)</f>
        <v>1.49999999998762E-006</v>
      </c>
      <c r="K19" s="218" t="n">
        <f aca="false">K5-SUM(K6,K7,K11,K14,K15,K18)</f>
        <v>0</v>
      </c>
      <c r="L19" s="218" t="n">
        <f aca="false">L5-SUM(L6,L7,L11,L14,L15,L18)</f>
        <v>0.000291459999999993</v>
      </c>
      <c r="M19" s="217" t="n">
        <f aca="false">M5-SUM(M6,M7,M11,M14,M15,M18)</f>
        <v>0.024344892</v>
      </c>
      <c r="N19" s="217" t="n">
        <f aca="false">N5-SUM(N6,N7,N11,N14,N15,N18)</f>
        <v>0</v>
      </c>
      <c r="O19" s="217" t="n">
        <f aca="false">O5-SUM(O6,O7,O11,O14,O15,O18)</f>
        <v>1.00000000086142E-008</v>
      </c>
      <c r="P19" s="217" t="n">
        <f aca="false">P5-SUM(P6,P7,P11,P14,P15,P18)</f>
        <v>5.93200000000016E-005</v>
      </c>
      <c r="Q19" s="217" t="n">
        <f aca="false">Q5-SUM(Q6,Q7,Q11,Q14,Q15,Q18)</f>
        <v>0.027280157</v>
      </c>
      <c r="R19" s="217" t="n">
        <f aca="false">R5-SUM(R6,R7,R11,R14,R15,R18)</f>
        <v>0.000110939999999976</v>
      </c>
      <c r="S19" s="217" t="n">
        <f aca="false">S5-SUM(S6,S7,S11,S14,S15,S18)</f>
        <v>0</v>
      </c>
      <c r="T19" s="217" t="n">
        <f aca="false">T5-SUM(T6,T7,T11,T14,T15,T18)</f>
        <v>3.14510000000157E-005</v>
      </c>
      <c r="U19" s="217" t="n">
        <f aca="false">U5-SUM(U6,U7,U11,U14,U15,U18)</f>
        <v>0</v>
      </c>
      <c r="V19" s="217" t="n">
        <f aca="false">V5-SUM(V6,V7,V11,V14,V15,V18)</f>
        <v>0</v>
      </c>
      <c r="W19" s="217" t="n">
        <f aca="false">W5-SUM(W6,W7,W11,W14,W15,W18)</f>
        <v>0</v>
      </c>
      <c r="X19" s="217" t="n">
        <f aca="false">X5-SUM(X6,X7,X11,X14,X15,X18)</f>
        <v>0</v>
      </c>
      <c r="Y19" s="217" t="n">
        <f aca="false">Y5-SUM(Y6,Y7,Y11,Y14,Y15,Y18)</f>
        <v>0</v>
      </c>
      <c r="Z19" s="217" t="n">
        <f aca="false">Z5-SUM(Z6,Z7,Z11,Z14,Z15,Z18)</f>
        <v>0</v>
      </c>
      <c r="AA19" s="217" t="n">
        <f aca="false">AA5-SUM(AA6,AA7,AA11,AA14,AA15,AA18)</f>
        <v>0</v>
      </c>
      <c r="AB19" s="219" t="n">
        <f aca="false">AB5-SUM(AB6,AB7,AB11,AB14,AB15,AB18)</f>
        <v>0</v>
      </c>
      <c r="AC19" s="220"/>
      <c r="AD19" s="293" t="n">
        <f aca="false">AD5-SUM(AD6,AD7,AD11,AD14,AD15,AD18)</f>
        <v>3.21524</v>
      </c>
      <c r="AE19" s="294" t="n">
        <f aca="false">AE5-SUM(AE6,AE7,AE11,AE14,AE15,AE18)</f>
        <v>0.0464140000000057</v>
      </c>
      <c r="AF19" s="294" t="n">
        <f aca="false">AF5-SUM(AF6,AF7,AF11,AF14,AF15,AF18)</f>
        <v>0.0686169999999926</v>
      </c>
      <c r="AG19" s="294" t="n">
        <f aca="false">AG5-SUM(AG6,AG7,AG11,AG14,AG15,AG18)</f>
        <v>0.0607310000000005</v>
      </c>
      <c r="AH19" s="294" t="n">
        <f aca="false">AH5-SUM(AH6,AH7,AH11,AH14,AH15,AH18)</f>
        <v>0</v>
      </c>
      <c r="AI19" s="294" t="n">
        <f aca="false">AI5-SUM(AI6,AI7,AI11,AI14,AI15,AI18)</f>
        <v>0.0115739999999978</v>
      </c>
      <c r="AJ19" s="294" t="n">
        <f aca="false">AJ5-SUM(AJ6,AJ7,AJ11,AJ14,AJ15,AJ18)</f>
        <v>0</v>
      </c>
      <c r="AK19" s="294" t="n">
        <f aca="false">AK5-SUM(AK6,AK7,AK11,AK14,AK15,AK18)</f>
        <v>0.00262500000000898</v>
      </c>
      <c r="AL19" s="294" t="n">
        <f aca="false">AL5-SUM(AL6,AL7,AL11,AL14,AL15,AL18)</f>
        <v>0</v>
      </c>
      <c r="AM19" s="294" t="n">
        <f aca="false">AM5-SUM(AM6,AM7,AM11,AM14,AM15,AM18)</f>
        <v>0.216921999999997</v>
      </c>
      <c r="AN19" s="294" t="n">
        <f aca="false">AN5-SUM(AN6,AN7,AN11,AN14,AN15,AN18)</f>
        <v>23.864913</v>
      </c>
      <c r="AO19" s="294" t="n">
        <f aca="false">AO5-SUM(AO6,AO7,AO11,AO14,AO15,AO18)</f>
        <v>0</v>
      </c>
      <c r="AP19" s="294" t="n">
        <f aca="false">AP5-SUM(AP6,AP7,AP11,AP14,AP15,AP18)</f>
        <v>4.40000000025975E-005</v>
      </c>
      <c r="AQ19" s="294" t="n">
        <f aca="false">AQ5-SUM(AQ6,AQ7,AQ11,AQ14,AQ15,AQ18)</f>
        <v>0.0432600000000036</v>
      </c>
      <c r="AR19" s="294" t="n">
        <f aca="false">AR5-SUM(AR6,AR7,AR11,AR14,AR15,AR18)</f>
        <v>20.847012</v>
      </c>
      <c r="AS19" s="294" t="n">
        <f aca="false">AS5-SUM(AS6,AS7,AS11,AS14,AS15,AS18)</f>
        <v>0.0877910000000099</v>
      </c>
      <c r="AT19" s="294" t="n">
        <f aca="false">AT5-SUM(AT6,AT7,AT11,AT14,AT15,AT18)</f>
        <v>0</v>
      </c>
      <c r="AU19" s="294" t="n">
        <f aca="false">AU5-SUM(AU6,AU7,AU11,AU14,AU15,AU18)</f>
        <v>0.049073000000007</v>
      </c>
      <c r="AV19" s="294" t="n">
        <f aca="false">AV5-SUM(AV6,AV7,AV11,AV14,AV15,AV18)</f>
        <v>0</v>
      </c>
      <c r="AW19" s="294" t="n">
        <f aca="false">AW5-SUM(AW6,AW7,AW11,AW14,AW15,AW18)</f>
        <v>0</v>
      </c>
      <c r="AX19" s="294" t="n">
        <f aca="false">AX5-SUM(AX6,AX7,AX11,AX14,AX15,AX18)</f>
        <v>0</v>
      </c>
      <c r="AY19" s="294" t="n">
        <f aca="false">AY5-SUM(AY6,AY7,AY11,AY14,AY15,AY18)</f>
        <v>0</v>
      </c>
      <c r="AZ19" s="294" t="n">
        <f aca="false">AZ5-SUM(AZ6,AZ7,AZ11,AZ14,AZ15,AZ18)</f>
        <v>0</v>
      </c>
      <c r="BA19" s="294" t="n">
        <f aca="false">BA5-SUM(BA6,BA7,BA11,BA14,BA15,BA18)</f>
        <v>0</v>
      </c>
      <c r="BB19" s="294" t="n">
        <f aca="false">BB5-SUM(BB6,BB7,BB11,BB14,BB15,BB18)</f>
        <v>0</v>
      </c>
      <c r="BC19" s="295" t="n">
        <f aca="false">BC5-SUM(BC6,BC7,BC11,BC14,BC15,BC18)</f>
        <v>0</v>
      </c>
      <c r="BD19" s="13"/>
    </row>
    <row r="20" customFormat="false" ht="13.6" hidden="false" customHeight="false" outlineLevel="0" collapsed="false">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row>
    <row r="21" customFormat="false" ht="12.9" hidden="false" customHeight="false" outlineLevel="0" collapsed="false">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row>
    <row r="22" customFormat="false" ht="12.9"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24</f>
        <v>3.5</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48Imp!$B$263</f>
        <v>0.72228133792</v>
      </c>
      <c r="D5" s="224" t="n">
        <f aca="false">1/$A$1*[1]48Imp!$C$263</f>
        <v>0.91741982927</v>
      </c>
      <c r="E5" s="224" t="n">
        <f aca="false">1/$A$1*[1]48Imp!$D$263</f>
        <v>0.98783418131</v>
      </c>
      <c r="F5" s="224" t="n">
        <f aca="false">1/$A$1*[1]48Imp!$E$263</f>
        <v>1.17246957129</v>
      </c>
      <c r="G5" s="224" t="n">
        <f aca="false">1/$A$1*[1]48Imp!$F$263</f>
        <v>1.35880364937</v>
      </c>
      <c r="H5" s="224" t="n">
        <f aca="false">1/$A$1*[1]48Imp!$G$263</f>
        <v>1.56320336</v>
      </c>
      <c r="I5" s="224" t="n">
        <f aca="false">1/$A$1*[1]48Imp!$H$263</f>
        <v>1.783485249</v>
      </c>
      <c r="J5" s="225" t="n">
        <f aca="false">1/$A$1*[1]48Imp!$I$263</f>
        <v>2.104183689</v>
      </c>
      <c r="K5" s="225" t="n">
        <f aca="false">1/$A$1*[1]48Imp!$J$263</f>
        <v>2.064921742</v>
      </c>
      <c r="L5" s="225" t="n">
        <f aca="false">1/$A$1*[1]48Imp!K$263</f>
        <v>1.605780025</v>
      </c>
      <c r="M5" s="225" t="n">
        <f aca="false">1/$A$1*[1]48Imp!L$263</f>
        <v>1.929359819</v>
      </c>
      <c r="N5" s="224" t="n">
        <f aca="false">1/$A$1*[1]48Imp!M$263</f>
        <v>2.013098969</v>
      </c>
      <c r="O5" s="224" t="n">
        <f aca="false">1/$A$1*[1]48Imp!N$263</f>
        <v>2.254553005</v>
      </c>
      <c r="P5" s="224" t="n">
        <f aca="false">1/$A$1*[1]48Imp!O$263</f>
        <v>2.187610292</v>
      </c>
      <c r="Q5" s="224" t="n">
        <f aca="false">1/$A$1*[1]48Imp!P$263</f>
        <v>1.977010104</v>
      </c>
      <c r="R5" s="224" t="n">
        <f aca="false">1/$A$1*[1]48Imp!Q$263</f>
        <v>1.600803618</v>
      </c>
      <c r="S5" s="224" t="n">
        <f aca="false">1/$A$1*[1]48Imp!R$263</f>
        <v>1.526550647</v>
      </c>
      <c r="T5" s="224" t="n">
        <f aca="false">1/$A$1*[1]48Imp!S$263</f>
        <v>1.636531299</v>
      </c>
      <c r="U5" s="224" t="n">
        <f aca="false">1/$A$1*[1]48Imp!T$263</f>
        <v>0</v>
      </c>
      <c r="V5" s="224" t="n">
        <f aca="false">1/$A$1*[1]48Imp!U$263</f>
        <v>0</v>
      </c>
      <c r="W5" s="224" t="n">
        <f aca="false">1/$A$1*[1]48Imp!V$263</f>
        <v>0</v>
      </c>
      <c r="X5" s="224" t="n">
        <f aca="false">1/$A$1*[1]48Imp!W$263</f>
        <v>0</v>
      </c>
      <c r="Y5" s="224" t="n">
        <f aca="false">1/$A$1*[1]48Imp!X$263</f>
        <v>0</v>
      </c>
      <c r="Z5" s="224" t="n">
        <f aca="false">1/$A$1*[1]48Imp!Y$263</f>
        <v>0</v>
      </c>
      <c r="AA5" s="224" t="n">
        <f aca="false">1/$A$1*[1]48Imp!Z$263</f>
        <v>0</v>
      </c>
      <c r="AB5" s="226" t="n">
        <f aca="false">1/$A$1*[1]48Imp!AA$263</f>
        <v>0</v>
      </c>
      <c r="AC5" s="227"/>
      <c r="AD5" s="228" t="n">
        <f aca="false">1/1000*[1]48Imp!AB$263</f>
        <v>0.732891258</v>
      </c>
      <c r="AE5" s="224" t="n">
        <f aca="false">1/1000*[1]48Imp!AC$263</f>
        <v>1.011726043</v>
      </c>
      <c r="AF5" s="224" t="n">
        <f aca="false">1/1000*[1]48Imp!AD$263</f>
        <v>1.201479793</v>
      </c>
      <c r="AG5" s="224" t="n">
        <f aca="false">1/1000*[1]48Imp!AE$263</f>
        <v>1.492746871</v>
      </c>
      <c r="AH5" s="224" t="n">
        <f aca="false">1/1000*[1]48Imp!AF$263</f>
        <v>1.772573726</v>
      </c>
      <c r="AI5" s="224" t="n">
        <f aca="false">1/1000*[1]48Imp!AG$263</f>
        <v>2.11582476</v>
      </c>
      <c r="AJ5" s="224" t="n">
        <f aca="false">1/1000*[1]48Imp!AH$263</f>
        <v>2.53642882</v>
      </c>
      <c r="AK5" s="224" t="n">
        <f aca="false">1/1000*[1]48Imp!AI$263</f>
        <v>3.245972627</v>
      </c>
      <c r="AL5" s="224" t="n">
        <f aca="false">1/1000*[1]48Imp!AJ$263</f>
        <v>3.879868362</v>
      </c>
      <c r="AM5" s="224" t="n">
        <f aca="false">1/1000*[1]48Imp!AK$263</f>
        <v>3.300798012</v>
      </c>
      <c r="AN5" s="224" t="n">
        <f aca="false">1/1000*[1]48Imp!AL$263</f>
        <v>3.848499451</v>
      </c>
      <c r="AO5" s="224" t="n">
        <f aca="false">1/1000*[1]48Imp!AM$263</f>
        <v>4.306432519</v>
      </c>
      <c r="AP5" s="224" t="n">
        <f aca="false">1/1000*[1]48Imp!AN$263</f>
        <v>4.546899179</v>
      </c>
      <c r="AQ5" s="224" t="n">
        <f aca="false">1/1000*[1]48Imp!AO$263</f>
        <v>3.814417901</v>
      </c>
      <c r="AR5" s="224" t="n">
        <f aca="false">1/1000*[1]48Imp!AP$263</f>
        <v>3.542706533</v>
      </c>
      <c r="AS5" s="224" t="n">
        <f aca="false">1/1000*[1]48Imp!AQ$263</f>
        <v>2.308771584</v>
      </c>
      <c r="AT5" s="224" t="n">
        <f aca="false">1/1000*[1]48Imp!AR$263</f>
        <v>2.255624182</v>
      </c>
      <c r="AU5" s="224" t="n">
        <f aca="false">1/1000*[1]48Imp!AS$263</f>
        <v>2.404796238</v>
      </c>
      <c r="AV5" s="224" t="n">
        <f aca="false">1/1000*[1]48Imp!AT$263</f>
        <v>0</v>
      </c>
      <c r="AW5" s="224" t="n">
        <f aca="false">1/1000*[1]48Imp!AU$263</f>
        <v>0</v>
      </c>
      <c r="AX5" s="224" t="n">
        <f aca="false">1/1000*[1]48Imp!AV$263</f>
        <v>0</v>
      </c>
      <c r="AY5" s="224" t="n">
        <f aca="false">1/1000*[1]48Imp!AW$263</f>
        <v>0</v>
      </c>
      <c r="AZ5" s="224" t="n">
        <f aca="false">1/1000*[1]48Imp!AX$263</f>
        <v>0</v>
      </c>
      <c r="BA5" s="224" t="n">
        <f aca="false">1/1000*[1]48Imp!AY$263</f>
        <v>0</v>
      </c>
      <c r="BB5" s="224" t="n">
        <f aca="false">1/1000*[1]48Imp!AZ$263</f>
        <v>0</v>
      </c>
      <c r="BC5" s="226" t="n">
        <f aca="false">1/1000*[1]48Imp!BA$263</f>
        <v>0</v>
      </c>
      <c r="BD5" s="13"/>
    </row>
    <row r="6" customFormat="false" ht="17.15" hidden="false" customHeight="true" outlineLevel="0" collapsed="false">
      <c r="B6" s="229" t="s">
        <v>77</v>
      </c>
      <c r="C6" s="230" t="n">
        <f aca="false">1/$A$1*[1]48Imp!$B$266</f>
        <v>0.001568556</v>
      </c>
      <c r="D6" s="231" t="n">
        <f aca="false">1/$A$1*[1]48Imp!$C$266</f>
        <v>9.9691E-005</v>
      </c>
      <c r="E6" s="231" t="n">
        <f aca="false">1/$A$1*[1]48Imp!$D$266</f>
        <v>0.000238261</v>
      </c>
      <c r="F6" s="231" t="n">
        <f aca="false">1/$A$1*[1]48Imp!$E$266</f>
        <v>0.000230644</v>
      </c>
      <c r="G6" s="231" t="n">
        <f aca="false">1/$A$1*[1]48Imp!$F$266</f>
        <v>0.000128402</v>
      </c>
      <c r="H6" s="231" t="n">
        <f aca="false">1/$A$1*[1]48Imp!$G$266</f>
        <v>5.1301E-005</v>
      </c>
      <c r="I6" s="231" t="n">
        <f aca="false">1/$A$1*[1]48Imp!$H$266</f>
        <v>1.3273E-005</v>
      </c>
      <c r="J6" s="232" t="n">
        <f aca="false">1/$A$1*[1]48Imp!$I$266</f>
        <v>2.7352E-005</v>
      </c>
      <c r="K6" s="232" t="n">
        <f aca="false">1/$A$1*[1]48Imp!$J$266</f>
        <v>5.4835E-005</v>
      </c>
      <c r="L6" s="232" t="n">
        <f aca="false">1/$A$1*[1]48Imp!K$266</f>
        <v>0.000235903</v>
      </c>
      <c r="M6" s="231" t="n">
        <f aca="false">1/$A$1*[1]48Imp!L$266</f>
        <v>0.000184576</v>
      </c>
      <c r="N6" s="231" t="n">
        <f aca="false">1/$A$1*[1]48Imp!M$266</f>
        <v>0.000266773</v>
      </c>
      <c r="O6" s="231" t="n">
        <f aca="false">1/$A$1*[1]48Imp!N$266</f>
        <v>0.000320174</v>
      </c>
      <c r="P6" s="231" t="n">
        <f aca="false">1/$A$1*[1]48Imp!O$266</f>
        <v>0.000211642</v>
      </c>
      <c r="Q6" s="231" t="n">
        <f aca="false">1/$A$1*[1]48Imp!P$266</f>
        <v>0.001641161</v>
      </c>
      <c r="R6" s="231" t="n">
        <f aca="false">1/$A$1*[1]48Imp!Q$266</f>
        <v>0.000199715</v>
      </c>
      <c r="S6" s="231" t="n">
        <f aca="false">1/$A$1*[1]48Imp!R$266</f>
        <v>4.7804E-005</v>
      </c>
      <c r="T6" s="231" t="n">
        <f aca="false">1/$A$1*[1]48Imp!S$266</f>
        <v>5.0247E-005</v>
      </c>
      <c r="U6" s="231" t="n">
        <f aca="false">1/$A$1*[1]48Imp!T$266</f>
        <v>0</v>
      </c>
      <c r="V6" s="231" t="n">
        <f aca="false">1/$A$1*[1]48Imp!U$266</f>
        <v>0</v>
      </c>
      <c r="W6" s="231" t="n">
        <f aca="false">1/$A$1*[1]48Imp!V$266</f>
        <v>0</v>
      </c>
      <c r="X6" s="231" t="n">
        <f aca="false">1/$A$1*[1]48Imp!W$266</f>
        <v>0</v>
      </c>
      <c r="Y6" s="231" t="n">
        <f aca="false">1/$A$1*[1]48Imp!X$266</f>
        <v>0</v>
      </c>
      <c r="Z6" s="231" t="n">
        <f aca="false">1/$A$1*[1]48Imp!Y$266</f>
        <v>0</v>
      </c>
      <c r="AA6" s="231" t="n">
        <f aca="false">1/$A$1*[1]48Imp!Z$266</f>
        <v>0</v>
      </c>
      <c r="AB6" s="233" t="n">
        <f aca="false">1/$A$1*[1]48Imp!AA$266</f>
        <v>0</v>
      </c>
      <c r="AC6" s="15"/>
      <c r="AD6" s="234" t="n">
        <f aca="false">1/1000*[1]48Imp!AB$266</f>
        <v>0.000947605</v>
      </c>
      <c r="AE6" s="231" t="n">
        <f aca="false">1/1000*[1]48Imp!AC$266</f>
        <v>5.7745E-005</v>
      </c>
      <c r="AF6" s="231" t="n">
        <f aca="false">1/1000*[1]48Imp!AD$266</f>
        <v>0.000120538</v>
      </c>
      <c r="AG6" s="231" t="n">
        <f aca="false">1/1000*[1]48Imp!AE$266</f>
        <v>0.000139682</v>
      </c>
      <c r="AH6" s="231" t="n">
        <f aca="false">1/1000*[1]48Imp!AF$266</f>
        <v>9.653E-005</v>
      </c>
      <c r="AI6" s="231" t="n">
        <f aca="false">1/1000*[1]48Imp!AG$266</f>
        <v>5.9351E-005</v>
      </c>
      <c r="AJ6" s="231" t="n">
        <f aca="false">1/1000*[1]48Imp!AH$266</f>
        <v>5.8349E-005</v>
      </c>
      <c r="AK6" s="231" t="n">
        <f aca="false">1/1000*[1]48Imp!AI$266</f>
        <v>0.000169445</v>
      </c>
      <c r="AL6" s="231" t="n">
        <f aca="false">1/1000*[1]48Imp!AJ$266</f>
        <v>0.000407847</v>
      </c>
      <c r="AM6" s="231" t="n">
        <f aca="false">1/1000*[1]48Imp!AK$266</f>
        <v>0.001123682</v>
      </c>
      <c r="AN6" s="231" t="n">
        <f aca="false">1/1000*[1]48Imp!AL$266</f>
        <v>0.00071001</v>
      </c>
      <c r="AO6" s="231" t="n">
        <f aca="false">1/1000*[1]48Imp!AM$266</f>
        <v>0.000806091</v>
      </c>
      <c r="AP6" s="231" t="n">
        <f aca="false">1/1000*[1]48Imp!AN$266</f>
        <v>0.001123795</v>
      </c>
      <c r="AQ6" s="231" t="n">
        <f aca="false">1/1000*[1]48Imp!AO$266</f>
        <v>0.001181182</v>
      </c>
      <c r="AR6" s="231" t="n">
        <f aca="false">1/1000*[1]48Imp!AP$266</f>
        <v>0.003460235</v>
      </c>
      <c r="AS6" s="231" t="n">
        <f aca="false">1/1000*[1]48Imp!AQ$266</f>
        <v>0.000589197</v>
      </c>
      <c r="AT6" s="231" t="n">
        <f aca="false">1/1000*[1]48Imp!AR$266</f>
        <v>0.000158004</v>
      </c>
      <c r="AU6" s="231" t="n">
        <f aca="false">1/1000*[1]48Imp!AS$266</f>
        <v>0.000216854</v>
      </c>
      <c r="AV6" s="231" t="n">
        <f aca="false">1/1000*[1]48Imp!AT$266</f>
        <v>0</v>
      </c>
      <c r="AW6" s="231" t="n">
        <f aca="false">1/1000*[1]48Imp!AU$266</f>
        <v>0</v>
      </c>
      <c r="AX6" s="231" t="n">
        <f aca="false">1/1000*[1]48Imp!AV$266</f>
        <v>0</v>
      </c>
      <c r="AY6" s="231" t="n">
        <f aca="false">1/1000*[1]48Imp!AW$266</f>
        <v>0</v>
      </c>
      <c r="AZ6" s="231" t="n">
        <f aca="false">1/1000*[1]48Imp!AX$266</f>
        <v>0</v>
      </c>
      <c r="BA6" s="231" t="n">
        <f aca="false">1/1000*[1]48Imp!AY$266</f>
        <v>0</v>
      </c>
      <c r="BB6" s="231" t="n">
        <f aca="false">1/1000*[1]48Imp!AZ$266</f>
        <v>0</v>
      </c>
      <c r="BC6" s="233" t="n">
        <f aca="false">1/1000*[1]48Imp!BA$266</f>
        <v>0</v>
      </c>
      <c r="BD6" s="13"/>
    </row>
    <row r="7" customFormat="false" ht="17.15" hidden="false" customHeight="true" outlineLevel="0" collapsed="false">
      <c r="B7" s="189" t="s">
        <v>59</v>
      </c>
      <c r="C7" s="190" t="n">
        <f aca="false">1/$A$1*[1]48Imp!$B$268</f>
        <v>0.00966382549</v>
      </c>
      <c r="D7" s="191" t="n">
        <f aca="false">1/$A$1*[1]48Imp!$C$268</f>
        <v>0.00843743198</v>
      </c>
      <c r="E7" s="191" t="n">
        <f aca="false">1/$A$1*[1]48Imp!$D$268</f>
        <v>0.01034681549</v>
      </c>
      <c r="F7" s="191" t="n">
        <f aca="false">1/$A$1*[1]48Imp!$E$268</f>
        <v>0.01402150149</v>
      </c>
      <c r="G7" s="191" t="n">
        <f aca="false">1/$A$1*[1]48Imp!$F$268</f>
        <v>0.01600337647</v>
      </c>
      <c r="H7" s="191" t="n">
        <f aca="false">1/$A$1*[1]48Imp!$G$268</f>
        <v>0.017064156</v>
      </c>
      <c r="I7" s="191" t="n">
        <f aca="false">1/$A$1*[1]48Imp!$H$268</f>
        <v>0.01354828</v>
      </c>
      <c r="J7" s="192" t="n">
        <f aca="false">1/$A$1*[1]48Imp!$I$268</f>
        <v>0.015269249</v>
      </c>
      <c r="K7" s="192" t="n">
        <f aca="false">1/$A$1*[1]48Imp!$J$268</f>
        <v>0.018486524</v>
      </c>
      <c r="L7" s="192" t="n">
        <f aca="false">1/$A$1*[1]48Imp!K$268</f>
        <v>0.009639247</v>
      </c>
      <c r="M7" s="191" t="n">
        <f aca="false">1/$A$1*[1]48Imp!L$268</f>
        <v>0.01049246</v>
      </c>
      <c r="N7" s="191" t="n">
        <f aca="false">1/$A$1*[1]48Imp!M$268</f>
        <v>0.012128868</v>
      </c>
      <c r="O7" s="191" t="n">
        <f aca="false">1/$A$1*[1]48Imp!N$268</f>
        <v>0.006581102</v>
      </c>
      <c r="P7" s="191" t="n">
        <f aca="false">1/$A$1*[1]48Imp!O$268</f>
        <v>0.006129031</v>
      </c>
      <c r="Q7" s="191" t="n">
        <f aca="false">1/$A$1*[1]48Imp!P$268</f>
        <v>0.012550058</v>
      </c>
      <c r="R7" s="191" t="n">
        <f aca="false">1/$A$1*[1]48Imp!Q$268</f>
        <v>0.003415632</v>
      </c>
      <c r="S7" s="191" t="n">
        <f aca="false">1/$A$1*[1]48Imp!R$268</f>
        <v>0.003577284</v>
      </c>
      <c r="T7" s="191" t="n">
        <f aca="false">1/$A$1*[1]48Imp!S$268</f>
        <v>0.003989243</v>
      </c>
      <c r="U7" s="191" t="n">
        <f aca="false">1/$A$1*[1]48Imp!T$268</f>
        <v>0</v>
      </c>
      <c r="V7" s="191" t="n">
        <f aca="false">1/$A$1*[1]48Imp!U$268</f>
        <v>0</v>
      </c>
      <c r="W7" s="191" t="n">
        <f aca="false">1/$A$1*[1]48Imp!V$268</f>
        <v>0</v>
      </c>
      <c r="X7" s="191" t="n">
        <f aca="false">1/$A$1*[1]48Imp!W$268</f>
        <v>0</v>
      </c>
      <c r="Y7" s="191" t="n">
        <f aca="false">1/$A$1*[1]48Imp!X$268</f>
        <v>0</v>
      </c>
      <c r="Z7" s="191" t="n">
        <f aca="false">1/$A$1*[1]48Imp!Y$268</f>
        <v>0</v>
      </c>
      <c r="AA7" s="191" t="n">
        <f aca="false">1/$A$1*[1]48Imp!Z$268</f>
        <v>0</v>
      </c>
      <c r="AB7" s="193" t="n">
        <f aca="false">1/$A$1*[1]48Imp!AA$268</f>
        <v>0</v>
      </c>
      <c r="AC7" s="15"/>
      <c r="AD7" s="194" t="n">
        <f aca="false">1/1000*[1]48Imp!AB$268</f>
        <v>0.009939538</v>
      </c>
      <c r="AE7" s="191" t="n">
        <f aca="false">1/1000*[1]48Imp!AC$268</f>
        <v>0.011089179</v>
      </c>
      <c r="AF7" s="191" t="n">
        <f aca="false">1/1000*[1]48Imp!AD$268</f>
        <v>0.012780756</v>
      </c>
      <c r="AG7" s="191" t="n">
        <f aca="false">1/1000*[1]48Imp!AE$268</f>
        <v>0.018680571</v>
      </c>
      <c r="AH7" s="191" t="n">
        <f aca="false">1/1000*[1]48Imp!AF$268</f>
        <v>0.022058151</v>
      </c>
      <c r="AI7" s="191" t="n">
        <f aca="false">1/1000*[1]48Imp!AG$268</f>
        <v>0.024151335</v>
      </c>
      <c r="AJ7" s="191" t="n">
        <f aca="false">1/1000*[1]48Imp!AH$268</f>
        <v>0.020178546</v>
      </c>
      <c r="AK7" s="191" t="n">
        <f aca="false">1/1000*[1]48Imp!AI$268</f>
        <v>0.025656388</v>
      </c>
      <c r="AL7" s="191" t="n">
        <f aca="false">1/1000*[1]48Imp!AJ$268</f>
        <v>0.038014644</v>
      </c>
      <c r="AM7" s="191" t="n">
        <f aca="false">1/1000*[1]48Imp!AK$268</f>
        <v>0.025161232</v>
      </c>
      <c r="AN7" s="191" t="n">
        <f aca="false">1/1000*[1]48Imp!AL$268</f>
        <v>0.030388253</v>
      </c>
      <c r="AO7" s="191" t="n">
        <f aca="false">1/1000*[1]48Imp!AM$268</f>
        <v>0.038213257</v>
      </c>
      <c r="AP7" s="191" t="n">
        <f aca="false">1/1000*[1]48Imp!AN$268</f>
        <v>0.030192877</v>
      </c>
      <c r="AQ7" s="191" t="n">
        <f aca="false">1/1000*[1]48Imp!AO$268</f>
        <v>0.026371782</v>
      </c>
      <c r="AR7" s="191" t="n">
        <f aca="false">1/1000*[1]48Imp!AP$268</f>
        <v>0.025912931</v>
      </c>
      <c r="AS7" s="191" t="n">
        <f aca="false">1/1000*[1]48Imp!AQ$268</f>
        <v>0.014840528</v>
      </c>
      <c r="AT7" s="191" t="n">
        <f aca="false">1/1000*[1]48Imp!AR$268</f>
        <v>0.014684451</v>
      </c>
      <c r="AU7" s="191" t="n">
        <f aca="false">1/1000*[1]48Imp!AS$268</f>
        <v>0.016672386</v>
      </c>
      <c r="AV7" s="191" t="n">
        <f aca="false">1/1000*[1]48Imp!AT$268</f>
        <v>0</v>
      </c>
      <c r="AW7" s="191" t="n">
        <f aca="false">1/1000*[1]48Imp!AU$268</f>
        <v>0</v>
      </c>
      <c r="AX7" s="191" t="n">
        <f aca="false">1/1000*[1]48Imp!AV$268</f>
        <v>0</v>
      </c>
      <c r="AY7" s="191" t="n">
        <f aca="false">1/1000*[1]48Imp!AW$268</f>
        <v>0</v>
      </c>
      <c r="AZ7" s="191" t="n">
        <f aca="false">1/1000*[1]48Imp!AX$268</f>
        <v>0</v>
      </c>
      <c r="BA7" s="191" t="n">
        <f aca="false">1/1000*[1]48Imp!AY$268</f>
        <v>0</v>
      </c>
      <c r="BB7" s="191" t="n">
        <f aca="false">1/1000*[1]48Imp!AZ$268</f>
        <v>0</v>
      </c>
      <c r="BC7" s="193" t="n">
        <f aca="false">1/1000*[1]48Imp!BA$268</f>
        <v>0</v>
      </c>
      <c r="BD7" s="13"/>
    </row>
    <row r="8" customFormat="false" ht="12.9" hidden="false" customHeight="false" outlineLevel="0" collapsed="false">
      <c r="B8" s="48" t="s">
        <v>62</v>
      </c>
      <c r="C8" s="183" t="n">
        <f aca="false">1/$A$1*[1]48Imp!$B$247</f>
        <v>0.008559678</v>
      </c>
      <c r="D8" s="184" t="n">
        <f aca="false">1/$A$1*[1]48Imp!$C$247</f>
        <v>0.00598302449</v>
      </c>
      <c r="E8" s="184" t="n">
        <f aca="false">1/$A$1*[1]48Imp!$D$247</f>
        <v>0.007828938</v>
      </c>
      <c r="F8" s="184" t="n">
        <f aca="false">1/$A$1*[1]48Imp!$E$247</f>
        <v>0.010663706</v>
      </c>
      <c r="G8" s="184" t="n">
        <f aca="false">1/$A$1*[1]48Imp!$F$247</f>
        <v>0.01291758349</v>
      </c>
      <c r="H8" s="184" t="n">
        <f aca="false">1/$A$1*[1]48Imp!$G$247</f>
        <v>0.014833535</v>
      </c>
      <c r="I8" s="184" t="n">
        <f aca="false">1/$A$1*[1]48Imp!$H$247</f>
        <v>0.01204375</v>
      </c>
      <c r="J8" s="185" t="n">
        <f aca="false">1/$A$1*[1]48Imp!$I$247</f>
        <v>0.013351232</v>
      </c>
      <c r="K8" s="185" t="n">
        <f aca="false">1/$A$1*[1]48Imp!$J$247</f>
        <v>0.016970329</v>
      </c>
      <c r="L8" s="185" t="n">
        <f aca="false">1/$A$1*[1]48Imp!K$247</f>
        <v>0.008990655</v>
      </c>
      <c r="M8" s="184" t="n">
        <f aca="false">1/$A$1*[1]48Imp!L$247</f>
        <v>0.009558254</v>
      </c>
      <c r="N8" s="184" t="n">
        <f aca="false">1/$A$1*[1]48Imp!M$247</f>
        <v>0.011051057</v>
      </c>
      <c r="O8" s="184" t="n">
        <f aca="false">1/$A$1*[1]48Imp!N$247</f>
        <v>0.005205614</v>
      </c>
      <c r="P8" s="184" t="n">
        <f aca="false">1/$A$1*[1]48Imp!O$247</f>
        <v>0.005141594</v>
      </c>
      <c r="Q8" s="184" t="n">
        <f aca="false">1/$A$1*[1]48Imp!P$247</f>
        <v>0.008578315</v>
      </c>
      <c r="R8" s="184" t="n">
        <f aca="false">1/$A$1*[1]48Imp!Q$247</f>
        <v>0.003383226</v>
      </c>
      <c r="S8" s="184" t="n">
        <f aca="false">1/$A$1*[1]48Imp!R$247</f>
        <v>0.003497311</v>
      </c>
      <c r="T8" s="184" t="n">
        <f aca="false">1/$A$1*[1]48Imp!S$247</f>
        <v>0.00390602</v>
      </c>
      <c r="U8" s="184" t="n">
        <f aca="false">1/$A$1*[1]48Imp!T$247</f>
        <v>0</v>
      </c>
      <c r="V8" s="184" t="n">
        <f aca="false">1/$A$1*[1]48Imp!U$247</f>
        <v>0</v>
      </c>
      <c r="W8" s="184" t="n">
        <f aca="false">1/$A$1*[1]48Imp!V$247</f>
        <v>0</v>
      </c>
      <c r="X8" s="184" t="n">
        <f aca="false">1/$A$1*[1]48Imp!W$247</f>
        <v>0</v>
      </c>
      <c r="Y8" s="184" t="n">
        <f aca="false">1/$A$1*[1]48Imp!X$247</f>
        <v>0</v>
      </c>
      <c r="Z8" s="184" t="n">
        <f aca="false">1/$A$1*[1]48Imp!Y$247</f>
        <v>0</v>
      </c>
      <c r="AA8" s="184" t="n">
        <f aca="false">1/$A$1*[1]48Imp!Z$247</f>
        <v>0</v>
      </c>
      <c r="AB8" s="186" t="n">
        <f aca="false">1/$A$1*[1]48Imp!AA$247</f>
        <v>0</v>
      </c>
      <c r="AC8" s="15"/>
      <c r="AD8" s="187" t="n">
        <f aca="false">1/1000*[1]48Imp!AB$247</f>
        <v>0.009477371</v>
      </c>
      <c r="AE8" s="184" t="n">
        <f aca="false">1/1000*[1]48Imp!AC$247</f>
        <v>0.009691751</v>
      </c>
      <c r="AF8" s="184" t="n">
        <f aca="false">1/1000*[1]48Imp!AD$247</f>
        <v>0.010856272</v>
      </c>
      <c r="AG8" s="184" t="n">
        <f aca="false">1/1000*[1]48Imp!AE$247</f>
        <v>0.015696782</v>
      </c>
      <c r="AH8" s="184" t="n">
        <f aca="false">1/1000*[1]48Imp!AF$247</f>
        <v>0.019736</v>
      </c>
      <c r="AI8" s="184" t="n">
        <f aca="false">1/1000*[1]48Imp!AG$247</f>
        <v>0.022277843</v>
      </c>
      <c r="AJ8" s="184" t="n">
        <f aca="false">1/1000*[1]48Imp!AH$247</f>
        <v>0.017889777</v>
      </c>
      <c r="AK8" s="184" t="n">
        <f aca="false">1/1000*[1]48Imp!AI$247</f>
        <v>0.021892503</v>
      </c>
      <c r="AL8" s="184" t="n">
        <f aca="false">1/1000*[1]48Imp!AJ$247</f>
        <v>0.035140326</v>
      </c>
      <c r="AM8" s="184" t="n">
        <f aca="false">1/1000*[1]48Imp!AK$247</f>
        <v>0.023221018</v>
      </c>
      <c r="AN8" s="184" t="n">
        <f aca="false">1/1000*[1]48Imp!AL$247</f>
        <v>0.027697418</v>
      </c>
      <c r="AO8" s="184" t="n">
        <f aca="false">1/1000*[1]48Imp!AM$247</f>
        <v>0.034659967</v>
      </c>
      <c r="AP8" s="184" t="n">
        <f aca="false">1/1000*[1]48Imp!AN$247</f>
        <v>0.025112535</v>
      </c>
      <c r="AQ8" s="184" t="n">
        <f aca="false">1/1000*[1]48Imp!AO$247</f>
        <v>0.024587568</v>
      </c>
      <c r="AR8" s="184" t="n">
        <f aca="false">1/1000*[1]48Imp!AP$247</f>
        <v>0.02032075</v>
      </c>
      <c r="AS8" s="184" t="n">
        <f aca="false">1/1000*[1]48Imp!AQ$247</f>
        <v>0.014567335</v>
      </c>
      <c r="AT8" s="184" t="n">
        <f aca="false">1/1000*[1]48Imp!AR$247</f>
        <v>0.014444569</v>
      </c>
      <c r="AU8" s="184" t="n">
        <f aca="false">1/1000*[1]48Imp!AS$247</f>
        <v>0.01631637</v>
      </c>
      <c r="AV8" s="184" t="n">
        <f aca="false">1/1000*[1]48Imp!AT$247</f>
        <v>0</v>
      </c>
      <c r="AW8" s="184" t="n">
        <f aca="false">1/1000*[1]48Imp!AU$247</f>
        <v>0</v>
      </c>
      <c r="AX8" s="184" t="n">
        <f aca="false">1/1000*[1]48Imp!AV$247</f>
        <v>0</v>
      </c>
      <c r="AY8" s="184" t="n">
        <f aca="false">1/1000*[1]48Imp!AW$247</f>
        <v>0</v>
      </c>
      <c r="AZ8" s="184" t="n">
        <f aca="false">1/1000*[1]48Imp!AX$247</f>
        <v>0</v>
      </c>
      <c r="BA8" s="184" t="n">
        <f aca="false">1/1000*[1]48Imp!AY$247</f>
        <v>0</v>
      </c>
      <c r="BB8" s="184" t="n">
        <f aca="false">1/1000*[1]48Imp!AZ$247</f>
        <v>0</v>
      </c>
      <c r="BC8" s="186" t="n">
        <f aca="false">1/1000*[1]48Imp!BA$247</f>
        <v>0</v>
      </c>
      <c r="BD8" s="13"/>
    </row>
    <row r="9" customFormat="false" ht="12.9" hidden="false" customHeight="false" outlineLevel="0" collapsed="false">
      <c r="B9" s="61" t="s">
        <v>58</v>
      </c>
      <c r="C9" s="62" t="n">
        <f aca="false">SUM(C7:C7)-SUM(C8:C8)</f>
        <v>0.00110414749</v>
      </c>
      <c r="D9" s="63" t="n">
        <f aca="false">SUM(D7:D7)-SUM(D8:D8)</f>
        <v>0.00245440749</v>
      </c>
      <c r="E9" s="63" t="n">
        <f aca="false">SUM(E7:E7)-SUM(E8:E8)</f>
        <v>0.00251787749</v>
      </c>
      <c r="F9" s="63" t="n">
        <f aca="false">SUM(F7:F7)-SUM(F8:F8)</f>
        <v>0.00335779549</v>
      </c>
      <c r="G9" s="63" t="n">
        <f aca="false">SUM(G7:G7)-SUM(G8:G8)</f>
        <v>0.00308579298</v>
      </c>
      <c r="H9" s="63" t="n">
        <f aca="false">SUM(H7:H7)-SUM(H8:H8)</f>
        <v>0.002230621</v>
      </c>
      <c r="I9" s="63" t="n">
        <f aca="false">SUM(I7:I7)-SUM(I8:I8)</f>
        <v>0.00150453</v>
      </c>
      <c r="J9" s="64" t="n">
        <f aca="false">SUM(J7:J7)-SUM(J8:J8)</f>
        <v>0.001918017</v>
      </c>
      <c r="K9" s="64" t="n">
        <f aca="false">SUM(K7:K7)-SUM(K8:K8)</f>
        <v>0.001516195</v>
      </c>
      <c r="L9" s="64" t="n">
        <f aca="false">SUM(L7:L7)-SUM(L8:L8)</f>
        <v>0.000648591999999998</v>
      </c>
      <c r="M9" s="63" t="n">
        <f aca="false">SUM(M7:M7)-SUM(M8:M8)</f>
        <v>0.000934206</v>
      </c>
      <c r="N9" s="63" t="n">
        <f aca="false">SUM(N7:N7)-SUM(N8:N8)</f>
        <v>0.001077811</v>
      </c>
      <c r="O9" s="63" t="n">
        <f aca="false">SUM(O7:O7)-SUM(O8:O8)</f>
        <v>0.001375488</v>
      </c>
      <c r="P9" s="63" t="n">
        <f aca="false">SUM(P7:P7)-SUM(P8:P8)</f>
        <v>0.000987437</v>
      </c>
      <c r="Q9" s="63" t="n">
        <f aca="false">SUM(Q7:Q7)-SUM(Q8:Q8)</f>
        <v>0.003971743</v>
      </c>
      <c r="R9" s="63" t="n">
        <f aca="false">SUM(R7:R7)-SUM(R8:R8)</f>
        <v>3.2406E-005</v>
      </c>
      <c r="S9" s="63" t="n">
        <f aca="false">SUM(S7:S7)-SUM(S8:S8)</f>
        <v>7.99730000000001E-005</v>
      </c>
      <c r="T9" s="63" t="n">
        <f aca="false">SUM(T7:T7)-SUM(T8:T8)</f>
        <v>8.32229999999999E-005</v>
      </c>
      <c r="U9" s="63" t="n">
        <f aca="false">SUM(U7:U7)-SUM(U8:U8)</f>
        <v>0</v>
      </c>
      <c r="V9" s="63" t="n">
        <f aca="false">SUM(V7:V7)-SUM(V8:V8)</f>
        <v>0</v>
      </c>
      <c r="W9" s="63" t="n">
        <f aca="false">SUM(W7:W7)-SUM(W8:W8)</f>
        <v>0</v>
      </c>
      <c r="X9" s="63" t="n">
        <f aca="false">SUM(X7:X7)-SUM(X8:X8)</f>
        <v>0</v>
      </c>
      <c r="Y9" s="63" t="n">
        <f aca="false">SUM(Y7:Y7)-SUM(Y8:Y8)</f>
        <v>0</v>
      </c>
      <c r="Z9" s="63" t="n">
        <f aca="false">SUM(Z7:Z7)-SUM(Z8:Z8)</f>
        <v>0</v>
      </c>
      <c r="AA9" s="63" t="n">
        <f aca="false">SUM(AA7:AA7)-SUM(AA8:AA8)</f>
        <v>0</v>
      </c>
      <c r="AB9" s="65" t="n">
        <f aca="false">SUM(AB7:AB7)-SUM(AB8:AB8)</f>
        <v>0</v>
      </c>
      <c r="AC9" s="15"/>
      <c r="AD9" s="62" t="n">
        <f aca="false">SUM(AD7:AD7)-SUM(AD8:AD8)</f>
        <v>0.000462166999999999</v>
      </c>
      <c r="AE9" s="63" t="n">
        <f aca="false">SUM(AE7:AE7)-SUM(AE8:AE8)</f>
        <v>0.001397428</v>
      </c>
      <c r="AF9" s="63" t="n">
        <f aca="false">SUM(AF7:AF7)-SUM(AF8:AF8)</f>
        <v>0.001924484</v>
      </c>
      <c r="AG9" s="63" t="n">
        <f aca="false">SUM(AG7:AG7)-SUM(AG8:AG8)</f>
        <v>0.002983789</v>
      </c>
      <c r="AH9" s="63" t="n">
        <f aca="false">SUM(AH7:AH7)-SUM(AH8:AH8)</f>
        <v>0.002322151</v>
      </c>
      <c r="AI9" s="63" t="n">
        <f aca="false">SUM(AI7:AI7)-SUM(AI8:AI8)</f>
        <v>0.001873492</v>
      </c>
      <c r="AJ9" s="63" t="n">
        <f aca="false">SUM(AJ7:AJ7)-SUM(AJ8:AJ8)</f>
        <v>0.002288769</v>
      </c>
      <c r="AK9" s="63" t="n">
        <f aca="false">SUM(AK7:AK7)-SUM(AK8:AK8)</f>
        <v>0.003763885</v>
      </c>
      <c r="AL9" s="63" t="n">
        <f aca="false">SUM(AL7:AL7)-SUM(AL8:AL8)</f>
        <v>0.00287431800000001</v>
      </c>
      <c r="AM9" s="63" t="n">
        <f aca="false">SUM(AM7:AM7)-SUM(AM8:AM8)</f>
        <v>0.001940214</v>
      </c>
      <c r="AN9" s="63" t="n">
        <f aca="false">SUM(AN7:AN7)-SUM(AN8:AN8)</f>
        <v>0.002690835</v>
      </c>
      <c r="AO9" s="63" t="n">
        <f aca="false">SUM(AO7:AO7)-SUM(AO8:AO8)</f>
        <v>0.00355329</v>
      </c>
      <c r="AP9" s="63" t="n">
        <f aca="false">SUM(AP7:AP7)-SUM(AP8:AP8)</f>
        <v>0.005080342</v>
      </c>
      <c r="AQ9" s="63" t="n">
        <f aca="false">SUM(AQ7:AQ7)-SUM(AQ8:AQ8)</f>
        <v>0.001784214</v>
      </c>
      <c r="AR9" s="63" t="n">
        <f aca="false">SUM(AR7:AR7)-SUM(AR8:AR8)</f>
        <v>0.005592181</v>
      </c>
      <c r="AS9" s="63" t="n">
        <f aca="false">SUM(AS7:AS7)-SUM(AS8:AS8)</f>
        <v>0.000273192999999998</v>
      </c>
      <c r="AT9" s="63" t="n">
        <f aca="false">SUM(AT7:AT7)-SUM(AT8:AT8)</f>
        <v>0.000239882</v>
      </c>
      <c r="AU9" s="63" t="n">
        <f aca="false">SUM(AU7:AU7)-SUM(AU8:AU8)</f>
        <v>0.000356016000000001</v>
      </c>
      <c r="AV9" s="63" t="n">
        <f aca="false">SUM(AV7:AV7)-SUM(AV8:AV8)</f>
        <v>0</v>
      </c>
      <c r="AW9" s="63" t="n">
        <f aca="false">SUM(AW7:AW7)-SUM(AW8:AW8)</f>
        <v>0</v>
      </c>
      <c r="AX9" s="63" t="n">
        <f aca="false">SUM(AX7:AX7)-SUM(AX8:AX8)</f>
        <v>0</v>
      </c>
      <c r="AY9" s="63" t="n">
        <f aca="false">SUM(AY7:AY7)-SUM(AY8:AY8)</f>
        <v>0</v>
      </c>
      <c r="AZ9" s="63" t="n">
        <f aca="false">SUM(AZ7:AZ7)-SUM(AZ8:AZ8)</f>
        <v>0</v>
      </c>
      <c r="BA9" s="63" t="n">
        <f aca="false">SUM(BA7:BA7)-SUM(BA8:BA8)</f>
        <v>0</v>
      </c>
      <c r="BB9" s="63" t="n">
        <f aca="false">SUM(BB7:BB7)-SUM(BB8:BB8)</f>
        <v>0</v>
      </c>
      <c r="BC9" s="65" t="n">
        <f aca="false">SUM(BC7:BC7)-SUM(BC8:BC8)</f>
        <v>0</v>
      </c>
      <c r="BD9" s="13"/>
    </row>
    <row r="10" customFormat="false" ht="17.15" hidden="false" customHeight="true" outlineLevel="0" collapsed="false">
      <c r="B10" s="273" t="s">
        <v>63</v>
      </c>
      <c r="C10" s="274" t="n">
        <f aca="false">1/$A$1*[1]48Imp!$B$269</f>
        <v>0.000187172</v>
      </c>
      <c r="D10" s="275" t="n">
        <f aca="false">1/$A$1*[1]48Imp!$C$269</f>
        <v>0.000205216</v>
      </c>
      <c r="E10" s="275" t="n">
        <f aca="false">1/$A$1*[1]48Imp!$D$269</f>
        <v>0.00072653998</v>
      </c>
      <c r="F10" s="275" t="n">
        <f aca="false">1/$A$1*[1]48Imp!$E$269</f>
        <v>0.00329694698</v>
      </c>
      <c r="G10" s="275" t="n">
        <f aca="false">1/$A$1*[1]48Imp!$F$269</f>
        <v>0.005335584</v>
      </c>
      <c r="H10" s="275" t="n">
        <f aca="false">1/$A$1*[1]48Imp!$G$269</f>
        <v>0.008127743</v>
      </c>
      <c r="I10" s="275" t="n">
        <f aca="false">1/$A$1*[1]48Imp!$H$269</f>
        <v>0.007202877</v>
      </c>
      <c r="J10" s="276" t="n">
        <f aca="false">1/$A$1*[1]48Imp!$I$269</f>
        <v>0.007278996</v>
      </c>
      <c r="K10" s="276" t="n">
        <f aca="false">1/$A$1*[1]48Imp!$J$269</f>
        <v>0.011601009</v>
      </c>
      <c r="L10" s="276" t="n">
        <f aca="false">1/$A$1*[1]48Imp!K$269</f>
        <v>0.005675788</v>
      </c>
      <c r="M10" s="275" t="n">
        <f aca="false">1/$A$1*[1]48Imp!L$269</f>
        <v>0.00574949</v>
      </c>
      <c r="N10" s="275" t="n">
        <f aca="false">1/$A$1*[1]48Imp!M$269</f>
        <v>0.005550356</v>
      </c>
      <c r="O10" s="275" t="n">
        <f aca="false">1/$A$1*[1]48Imp!N$269</f>
        <v>0.002501022</v>
      </c>
      <c r="P10" s="275" t="n">
        <f aca="false">1/$A$1*[1]48Imp!O$269</f>
        <v>0.004257722</v>
      </c>
      <c r="Q10" s="275" t="n">
        <f aca="false">1/$A$1*[1]48Imp!P$269</f>
        <v>0.005470502</v>
      </c>
      <c r="R10" s="275" t="n">
        <f aca="false">1/$A$1*[1]48Imp!Q$269</f>
        <v>0.001671422</v>
      </c>
      <c r="S10" s="275" t="n">
        <f aca="false">1/$A$1*[1]48Imp!R$269</f>
        <v>0.001019864</v>
      </c>
      <c r="T10" s="275" t="n">
        <f aca="false">1/$A$1*[1]48Imp!S$269</f>
        <v>0.002689217</v>
      </c>
      <c r="U10" s="275" t="n">
        <f aca="false">1/$A$1*[1]48Imp!T$269</f>
        <v>0</v>
      </c>
      <c r="V10" s="275" t="n">
        <f aca="false">1/$A$1*[1]48Imp!U$269</f>
        <v>0</v>
      </c>
      <c r="W10" s="275" t="n">
        <f aca="false">1/$A$1*[1]48Imp!V$269</f>
        <v>0</v>
      </c>
      <c r="X10" s="275" t="n">
        <f aca="false">1/$A$1*[1]48Imp!W$269</f>
        <v>0</v>
      </c>
      <c r="Y10" s="275" t="n">
        <f aca="false">1/$A$1*[1]48Imp!X$269</f>
        <v>0</v>
      </c>
      <c r="Z10" s="275" t="n">
        <f aca="false">1/$A$1*[1]48Imp!Y$269</f>
        <v>0</v>
      </c>
      <c r="AA10" s="275" t="n">
        <f aca="false">1/$A$1*[1]48Imp!Z$269</f>
        <v>0</v>
      </c>
      <c r="AB10" s="277" t="n">
        <f aca="false">1/$A$1*[1]48Imp!AA$269</f>
        <v>0</v>
      </c>
      <c r="AC10" s="15"/>
      <c r="AD10" s="311" t="n">
        <f aca="false">1/1000*[1]48Imp!AB$269</f>
        <v>9.0599E-005</v>
      </c>
      <c r="AE10" s="275" t="n">
        <f aca="false">1/1000*[1]48Imp!AC$269</f>
        <v>9.8408E-005</v>
      </c>
      <c r="AF10" s="275" t="n">
        <f aca="false">1/1000*[1]48Imp!AD$269</f>
        <v>0.00040725</v>
      </c>
      <c r="AG10" s="275" t="n">
        <f aca="false">1/1000*[1]48Imp!AE$269</f>
        <v>0.001810617</v>
      </c>
      <c r="AH10" s="275" t="n">
        <f aca="false">1/1000*[1]48Imp!AF$269</f>
        <v>0.00265527</v>
      </c>
      <c r="AI10" s="275" t="n">
        <f aca="false">1/1000*[1]48Imp!AG$269</f>
        <v>0.005754513</v>
      </c>
      <c r="AJ10" s="275" t="n">
        <f aca="false">1/1000*[1]48Imp!AH$269</f>
        <v>0.006268918</v>
      </c>
      <c r="AK10" s="275" t="n">
        <f aca="false">1/1000*[1]48Imp!AI$269</f>
        <v>0.004799518</v>
      </c>
      <c r="AL10" s="275" t="n">
        <f aca="false">1/1000*[1]48Imp!AJ$269</f>
        <v>0.008296119</v>
      </c>
      <c r="AM10" s="275" t="n">
        <f aca="false">1/1000*[1]48Imp!AK$269</f>
        <v>0.005166103</v>
      </c>
      <c r="AN10" s="275" t="n">
        <f aca="false">1/1000*[1]48Imp!AL$269</f>
        <v>0.006000995</v>
      </c>
      <c r="AO10" s="275" t="n">
        <f aca="false">1/1000*[1]48Imp!AM$269</f>
        <v>0.006735345</v>
      </c>
      <c r="AP10" s="275" t="n">
        <f aca="false">1/1000*[1]48Imp!AN$269</f>
        <v>0.004818688</v>
      </c>
      <c r="AQ10" s="275" t="n">
        <f aca="false">1/1000*[1]48Imp!AO$269</f>
        <v>0.00588522</v>
      </c>
      <c r="AR10" s="275" t="n">
        <f aca="false">1/1000*[1]48Imp!AP$269</f>
        <v>0.005451742</v>
      </c>
      <c r="AS10" s="275" t="n">
        <f aca="false">1/1000*[1]48Imp!AQ$269</f>
        <v>0.00220027</v>
      </c>
      <c r="AT10" s="275" t="n">
        <f aca="false">1/1000*[1]48Imp!AR$269</f>
        <v>0.0015161</v>
      </c>
      <c r="AU10" s="275" t="n">
        <f aca="false">1/1000*[1]48Imp!AS$269</f>
        <v>0.003609556</v>
      </c>
      <c r="AV10" s="275" t="n">
        <f aca="false">1/1000*[1]48Imp!AT$269</f>
        <v>0</v>
      </c>
      <c r="AW10" s="275" t="n">
        <f aca="false">1/1000*[1]48Imp!AU$269</f>
        <v>0</v>
      </c>
      <c r="AX10" s="275" t="n">
        <f aca="false">1/1000*[1]48Imp!AV$269</f>
        <v>0</v>
      </c>
      <c r="AY10" s="275" t="n">
        <f aca="false">1/1000*[1]48Imp!AW$269</f>
        <v>0</v>
      </c>
      <c r="AZ10" s="275" t="n">
        <f aca="false">1/1000*[1]48Imp!AX$269</f>
        <v>0</v>
      </c>
      <c r="BA10" s="275" t="n">
        <f aca="false">1/1000*[1]48Imp!AY$269</f>
        <v>0</v>
      </c>
      <c r="BB10" s="275" t="n">
        <f aca="false">1/1000*[1]48Imp!AZ$269</f>
        <v>0</v>
      </c>
      <c r="BC10" s="277" t="n">
        <f aca="false">1/1000*[1]48Imp!BA$269</f>
        <v>0</v>
      </c>
      <c r="BD10" s="13"/>
    </row>
    <row r="11" customFormat="false" ht="17.15" hidden="false" customHeight="true" outlineLevel="0" collapsed="false">
      <c r="B11" s="189" t="s">
        <v>64</v>
      </c>
      <c r="C11" s="190" t="n">
        <f aca="false">1/$A$1*[1]48Imp!$B$267</f>
        <v>0.03021547298</v>
      </c>
      <c r="D11" s="191" t="n">
        <f aca="false">1/$A$1*[1]48Imp!$C$267</f>
        <v>0.05292011694</v>
      </c>
      <c r="E11" s="191" t="n">
        <f aca="false">1/$A$1*[1]48Imp!$D$267</f>
        <v>0.04323939047</v>
      </c>
      <c r="F11" s="191" t="n">
        <f aca="false">1/$A$1*[1]48Imp!$E$267</f>
        <v>0.05825086596</v>
      </c>
      <c r="G11" s="191" t="n">
        <f aca="false">1/$A$1*[1]48Imp!$F$267</f>
        <v>0.06552001747</v>
      </c>
      <c r="H11" s="191" t="n">
        <f aca="false">1/$A$1*[1]48Imp!$G$267</f>
        <v>0.088703094</v>
      </c>
      <c r="I11" s="191" t="n">
        <f aca="false">1/$A$1*[1]48Imp!$H$267</f>
        <v>0.109647748</v>
      </c>
      <c r="J11" s="192" t="n">
        <f aca="false">1/$A$1*[1]48Imp!$I$267</f>
        <v>0.15918273</v>
      </c>
      <c r="K11" s="192" t="n">
        <f aca="false">1/$A$1*[1]48Imp!$J$267</f>
        <v>0.206888852</v>
      </c>
      <c r="L11" s="192" t="n">
        <f aca="false">1/$A$1*[1]48Imp!K$267</f>
        <v>0.131865952</v>
      </c>
      <c r="M11" s="191" t="n">
        <f aca="false">1/$A$1*[1]48Imp!L$267</f>
        <v>0.198760468</v>
      </c>
      <c r="N11" s="191" t="n">
        <f aca="false">1/$A$1*[1]48Imp!M$267</f>
        <v>0.24670016</v>
      </c>
      <c r="O11" s="191" t="n">
        <f aca="false">1/$A$1*[1]48Imp!N$267</f>
        <v>0.286130566</v>
      </c>
      <c r="P11" s="191" t="n">
        <f aca="false">1/$A$1*[1]48Imp!O$267</f>
        <v>0.301647557</v>
      </c>
      <c r="Q11" s="191" t="n">
        <f aca="false">1/$A$1*[1]48Imp!P$267</f>
        <v>0.166432009</v>
      </c>
      <c r="R11" s="191" t="n">
        <f aca="false">1/$A$1*[1]48Imp!Q$267</f>
        <v>0.179956901</v>
      </c>
      <c r="S11" s="191" t="n">
        <f aca="false">1/$A$1*[1]48Imp!R$267</f>
        <v>0.21213561</v>
      </c>
      <c r="T11" s="191" t="n">
        <f aca="false">1/$A$1*[1]48Imp!S$267</f>
        <v>0.226168639</v>
      </c>
      <c r="U11" s="191" t="n">
        <f aca="false">1/$A$1*[1]48Imp!T$267</f>
        <v>0</v>
      </c>
      <c r="V11" s="191" t="n">
        <f aca="false">1/$A$1*[1]48Imp!U$267</f>
        <v>0</v>
      </c>
      <c r="W11" s="191" t="n">
        <f aca="false">1/$A$1*[1]48Imp!V$267</f>
        <v>0</v>
      </c>
      <c r="X11" s="191" t="n">
        <f aca="false">1/$A$1*[1]48Imp!W$267</f>
        <v>0</v>
      </c>
      <c r="Y11" s="191" t="n">
        <f aca="false">1/$A$1*[1]48Imp!X$267</f>
        <v>0</v>
      </c>
      <c r="Z11" s="191" t="n">
        <f aca="false">1/$A$1*[1]48Imp!Y$267</f>
        <v>0</v>
      </c>
      <c r="AA11" s="191" t="n">
        <f aca="false">1/$A$1*[1]48Imp!Z$267</f>
        <v>0</v>
      </c>
      <c r="AB11" s="193" t="n">
        <f aca="false">1/$A$1*[1]48Imp!AA$267</f>
        <v>0</v>
      </c>
      <c r="AC11" s="15"/>
      <c r="AD11" s="194" t="n">
        <f aca="false">1/1000*[1]48Imp!AB$267</f>
        <v>0.039757621</v>
      </c>
      <c r="AE11" s="191" t="n">
        <f aca="false">1/1000*[1]48Imp!AC$267</f>
        <v>0.065805677</v>
      </c>
      <c r="AF11" s="191" t="n">
        <f aca="false">1/1000*[1]48Imp!AD$267</f>
        <v>0.046991812</v>
      </c>
      <c r="AG11" s="191" t="n">
        <f aca="false">1/1000*[1]48Imp!AE$267</f>
        <v>0.066034674</v>
      </c>
      <c r="AH11" s="191" t="n">
        <f aca="false">1/1000*[1]48Imp!AF$267</f>
        <v>0.07307779</v>
      </c>
      <c r="AI11" s="191" t="n">
        <f aca="false">1/1000*[1]48Imp!AG$267</f>
        <v>0.078312748</v>
      </c>
      <c r="AJ11" s="191" t="n">
        <f aca="false">1/1000*[1]48Imp!AH$267</f>
        <v>0.104372477</v>
      </c>
      <c r="AK11" s="191" t="n">
        <f aca="false">1/1000*[1]48Imp!AI$267</f>
        <v>0.170872287</v>
      </c>
      <c r="AL11" s="191" t="n">
        <f aca="false">1/1000*[1]48Imp!AJ$267</f>
        <v>0.274779512</v>
      </c>
      <c r="AM11" s="191" t="n">
        <f aca="false">1/1000*[1]48Imp!AK$267</f>
        <v>0.22905094</v>
      </c>
      <c r="AN11" s="191" t="n">
        <f aca="false">1/1000*[1]48Imp!AL$267</f>
        <v>0.355847305</v>
      </c>
      <c r="AO11" s="191" t="n">
        <f aca="false">1/1000*[1]48Imp!AM$267</f>
        <v>0.439583894</v>
      </c>
      <c r="AP11" s="191" t="n">
        <f aca="false">1/1000*[1]48Imp!AN$267</f>
        <v>0.537523548</v>
      </c>
      <c r="AQ11" s="191" t="n">
        <f aca="false">1/1000*[1]48Imp!AO$267</f>
        <v>0.431464576</v>
      </c>
      <c r="AR11" s="191" t="n">
        <f aca="false">1/1000*[1]48Imp!AP$267</f>
        <v>0.317550353</v>
      </c>
      <c r="AS11" s="191" t="n">
        <f aca="false">1/1000*[1]48Imp!AQ$267</f>
        <v>0.263143542</v>
      </c>
      <c r="AT11" s="191" t="n">
        <f aca="false">1/1000*[1]48Imp!AR$267</f>
        <v>0.289849416</v>
      </c>
      <c r="AU11" s="191" t="n">
        <f aca="false">1/1000*[1]48Imp!AS$267</f>
        <v>0.32828126</v>
      </c>
      <c r="AV11" s="191" t="n">
        <f aca="false">1/1000*[1]48Imp!AT$267</f>
        <v>0</v>
      </c>
      <c r="AW11" s="191" t="n">
        <f aca="false">1/1000*[1]48Imp!AU$267</f>
        <v>0</v>
      </c>
      <c r="AX11" s="191" t="n">
        <f aca="false">1/1000*[1]48Imp!AV$267</f>
        <v>0</v>
      </c>
      <c r="AY11" s="191" t="n">
        <f aca="false">1/1000*[1]48Imp!AW$267</f>
        <v>0</v>
      </c>
      <c r="AZ11" s="191" t="n">
        <f aca="false">1/1000*[1]48Imp!AX$267</f>
        <v>0</v>
      </c>
      <c r="BA11" s="191" t="n">
        <f aca="false">1/1000*[1]48Imp!AY$267</f>
        <v>0</v>
      </c>
      <c r="BB11" s="191" t="n">
        <f aca="false">1/1000*[1]48Imp!AZ$267</f>
        <v>0</v>
      </c>
      <c r="BC11" s="193" t="n">
        <f aca="false">1/1000*[1]48Imp!BA$267</f>
        <v>0</v>
      </c>
      <c r="BD11" s="13"/>
    </row>
    <row r="12" customFormat="false" ht="12.9" hidden="false" customHeight="false" outlineLevel="0" collapsed="false">
      <c r="B12" s="201" t="s">
        <v>65</v>
      </c>
      <c r="C12" s="202" t="n">
        <f aca="false">1/$A$1*(SUM([1]48Imp!$B$47)+SUM([1]48Imp!$B$105))</f>
        <v>0.02066173</v>
      </c>
      <c r="D12" s="203" t="n">
        <f aca="false">1/$A$1*(SUM([1]48Imp!$C$47)+SUM([1]48Imp!$C$105))</f>
        <v>0.03897690449</v>
      </c>
      <c r="E12" s="203" t="n">
        <f aca="false">1/$A$1*(SUM([1]48Imp!$D$47)+SUM([1]48Imp!$D$105))</f>
        <v>0.026461774</v>
      </c>
      <c r="F12" s="203" t="n">
        <f aca="false">1/$A$1*(SUM([1]48Imp!$E$47)+SUM([1]48Imp!$E$105))</f>
        <v>0.028193367</v>
      </c>
      <c r="G12" s="203" t="n">
        <f aca="false">1/$A$1*(SUM([1]48Imp!$F$47)+SUM([1]48Imp!$F$105))</f>
        <v>0.03061620049</v>
      </c>
      <c r="H12" s="203" t="n">
        <f aca="false">1/$A$1*(SUM([1]48Imp!$G$47)+SUM([1]48Imp!$G$105))</f>
        <v>0.038369934</v>
      </c>
      <c r="I12" s="203" t="n">
        <f aca="false">1/$A$1*(SUM([1]48Imp!$H$47)+SUM([1]48Imp!$H$105))</f>
        <v>0.055772287</v>
      </c>
      <c r="J12" s="204" t="n">
        <f aca="false">1/$A$1*(SUM([1]48Imp!$I$47)+SUM([1]48Imp!$I$105))</f>
        <v>0.085872614</v>
      </c>
      <c r="K12" s="205" t="n">
        <f aca="false">1/$A$1*(SUM([1]48Imp!$J$47)+SUM([1]48Imp!$J$105))</f>
        <v>0.117596061</v>
      </c>
      <c r="L12" s="205" t="n">
        <f aca="false">1/$A$1*(SUM([1]48Imp!K$47)+SUM([1]48Imp!K$105))</f>
        <v>0.074536822</v>
      </c>
      <c r="M12" s="206" t="n">
        <f aca="false">1/$A$1*(SUM([1]48Imp!L$47)+SUM([1]48Imp!L$105))</f>
        <v>0.120326728</v>
      </c>
      <c r="N12" s="206" t="n">
        <f aca="false">1/$A$1*(SUM([1]48Imp!M$47)+SUM([1]48Imp!M$105))</f>
        <v>0.164656763</v>
      </c>
      <c r="O12" s="206" t="n">
        <f aca="false">1/$A$1*(SUM([1]48Imp!N$47)+SUM([1]48Imp!N$105))</f>
        <v>0.18759261</v>
      </c>
      <c r="P12" s="206" t="n">
        <f aca="false">1/$A$1*(SUM([1]48Imp!O$47)+SUM([1]48Imp!O$105))</f>
        <v>0.221245372</v>
      </c>
      <c r="Q12" s="206" t="n">
        <f aca="false">1/$A$1*(SUM([1]48Imp!P$47)+SUM([1]48Imp!P$105))</f>
        <v>0.108466614</v>
      </c>
      <c r="R12" s="206" t="n">
        <f aca="false">1/$A$1*(SUM([1]48Imp!Q$47)+SUM([1]48Imp!Q$105))</f>
        <v>0.131840039</v>
      </c>
      <c r="S12" s="206" t="n">
        <f aca="false">1/$A$1*(SUM([1]48Imp!R$47)+SUM([1]48Imp!R$105))</f>
        <v>0.167552036</v>
      </c>
      <c r="T12" s="206" t="n">
        <f aca="false">1/$A$1*(SUM([1]48Imp!S$47)+SUM([1]48Imp!S$105))</f>
        <v>0.172849654</v>
      </c>
      <c r="U12" s="206" t="n">
        <f aca="false">1/$A$1*(SUM([1]48Imp!T$47)+SUM([1]48Imp!T$105))</f>
        <v>0</v>
      </c>
      <c r="V12" s="206" t="n">
        <f aca="false">1/$A$1*(SUM([1]48Imp!U$47)+SUM([1]48Imp!U$105))</f>
        <v>0</v>
      </c>
      <c r="W12" s="206" t="n">
        <f aca="false">1/$A$1*(SUM([1]48Imp!V$47)+SUM([1]48Imp!V$105))</f>
        <v>0</v>
      </c>
      <c r="X12" s="206" t="n">
        <f aca="false">1/$A$1*(SUM([1]48Imp!W$47)+SUM([1]48Imp!W$105))</f>
        <v>0</v>
      </c>
      <c r="Y12" s="206" t="n">
        <f aca="false">1/$A$1*(SUM([1]48Imp!X$47)+SUM([1]48Imp!X$105))</f>
        <v>0</v>
      </c>
      <c r="Z12" s="206" t="n">
        <f aca="false">1/$A$1*(SUM([1]48Imp!Y$47)+SUM([1]48Imp!Y$105))</f>
        <v>0</v>
      </c>
      <c r="AA12" s="206" t="n">
        <f aca="false">1/$A$1*(SUM([1]48Imp!Z$47)+SUM([1]48Imp!Z$105))</f>
        <v>0</v>
      </c>
      <c r="AB12" s="207" t="n">
        <f aca="false">1/$A$1*(SUM([1]48Imp!AA$47)+SUM([1]48Imp!AA$105))</f>
        <v>0</v>
      </c>
      <c r="AC12" s="15"/>
      <c r="AD12" s="209" t="n">
        <f aca="false">1/1000*(SUM([1]48Imp!AB$47)+SUM([1]48Imp!AB$105))</f>
        <v>0.031876897</v>
      </c>
      <c r="AE12" s="210" t="n">
        <f aca="false">1/1000*(SUM([1]48Imp!AC$47)+SUM([1]48Imp!AC$105))</f>
        <v>0.051599996</v>
      </c>
      <c r="AF12" s="210" t="n">
        <f aca="false">1/1000*(SUM([1]48Imp!AD$47)+SUM([1]48Imp!AD$105))</f>
        <v>0.031578031</v>
      </c>
      <c r="AG12" s="210" t="n">
        <f aca="false">1/1000*(SUM([1]48Imp!AE$47)+SUM([1]48Imp!AE$105))</f>
        <v>0.042334116</v>
      </c>
      <c r="AH12" s="210" t="n">
        <f aca="false">1/1000*(SUM([1]48Imp!AF$47)+SUM([1]48Imp!AF$105))</f>
        <v>0.04510799</v>
      </c>
      <c r="AI12" s="210" t="n">
        <f aca="false">1/1000*(SUM([1]48Imp!AG$47)+SUM([1]48Imp!AG$105))</f>
        <v>0.042707457</v>
      </c>
      <c r="AJ12" s="210" t="n">
        <f aca="false">1/1000*(SUM([1]48Imp!AH$47)+SUM([1]48Imp!AH$105))</f>
        <v>0.064087712</v>
      </c>
      <c r="AK12" s="210" t="n">
        <f aca="false">1/1000*(SUM([1]48Imp!AI$47)+SUM([1]48Imp!AI$105))</f>
        <v>0.105239031</v>
      </c>
      <c r="AL12" s="210" t="n">
        <f aca="false">1/1000*(SUM([1]48Imp!AJ$47)+SUM([1]48Imp!AJ$105))</f>
        <v>0.165523035</v>
      </c>
      <c r="AM12" s="210" t="n">
        <f aca="false">1/1000*(SUM([1]48Imp!AK$47)+SUM([1]48Imp!AK$105))</f>
        <v>0.133511758</v>
      </c>
      <c r="AN12" s="210" t="n">
        <f aca="false">1/1000*(SUM([1]48Imp!AL$47)+SUM([1]48Imp!AL$105))</f>
        <v>0.214868303</v>
      </c>
      <c r="AO12" s="210" t="n">
        <f aca="false">1/1000*(SUM([1]48Imp!AM$47)+SUM([1]48Imp!AM$105))</f>
        <v>0.265987616</v>
      </c>
      <c r="AP12" s="210" t="n">
        <f aca="false">1/1000*(SUM([1]48Imp!AN$47)+SUM([1]48Imp!AN$105))</f>
        <v>0.295624143</v>
      </c>
      <c r="AQ12" s="210" t="n">
        <f aca="false">1/1000*(SUM([1]48Imp!AO$47)+SUM([1]48Imp!AO$105))</f>
        <v>0.324274</v>
      </c>
      <c r="AR12" s="210" t="n">
        <f aca="false">1/1000*(SUM([1]48Imp!AP$47)+SUM([1]48Imp!AP$105))</f>
        <v>0.227868591</v>
      </c>
      <c r="AS12" s="210" t="n">
        <f aca="false">1/1000*(SUM([1]48Imp!AQ$47)+SUM([1]48Imp!AQ$105))</f>
        <v>0.193446972</v>
      </c>
      <c r="AT12" s="210" t="n">
        <f aca="false">1/1000*(SUM([1]48Imp!AR$47)+SUM([1]48Imp!AR$105))</f>
        <v>0.221491835</v>
      </c>
      <c r="AU12" s="210" t="n">
        <f aca="false">1/1000*(SUM([1]48Imp!AS$47)+SUM([1]48Imp!AS$105))</f>
        <v>0.246080449</v>
      </c>
      <c r="AV12" s="210" t="n">
        <f aca="false">1/1000*(SUM([1]48Imp!AT$47)+SUM([1]48Imp!AT$105))</f>
        <v>0</v>
      </c>
      <c r="AW12" s="210" t="n">
        <f aca="false">1/1000*(SUM([1]48Imp!AU$47)+SUM([1]48Imp!AU$105))</f>
        <v>0</v>
      </c>
      <c r="AX12" s="210" t="n">
        <f aca="false">1/1000*(SUM([1]48Imp!AV$47)+SUM([1]48Imp!AV$105))</f>
        <v>0</v>
      </c>
      <c r="AY12" s="210" t="n">
        <f aca="false">1/1000*(SUM([1]48Imp!AW$47)+SUM([1]48Imp!AW$105))</f>
        <v>0</v>
      </c>
      <c r="AZ12" s="210" t="n">
        <f aca="false">1/1000*(SUM([1]48Imp!AX$47)+SUM([1]48Imp!AX$105))</f>
        <v>0</v>
      </c>
      <c r="BA12" s="210" t="n">
        <f aca="false">1/1000*(SUM([1]48Imp!AY$47)+SUM([1]48Imp!AY$105))</f>
        <v>0</v>
      </c>
      <c r="BB12" s="210" t="n">
        <f aca="false">1/1000*(SUM([1]48Imp!AZ$47)+SUM([1]48Imp!AZ$105))</f>
        <v>0</v>
      </c>
      <c r="BC12" s="211" t="n">
        <f aca="false">1/1000*(SUM([1]48Imp!BA$47)+SUM([1]48Imp!BA$105))</f>
        <v>0</v>
      </c>
      <c r="BD12" s="13"/>
    </row>
    <row r="13" customFormat="false" ht="12.9" hidden="false" customHeight="false" outlineLevel="0" collapsed="false">
      <c r="B13" s="48" t="s">
        <v>80</v>
      </c>
      <c r="C13" s="183" t="n">
        <f aca="false">1/$A$1*[1]48Imp!$B$109</f>
        <v>0.000112857</v>
      </c>
      <c r="D13" s="184" t="n">
        <f aca="false">1/$A$1*[1]48Imp!$C$109</f>
        <v>0.00077819549</v>
      </c>
      <c r="E13" s="184" t="n">
        <f aca="false">1/$A$1*[1]48Imp!$D$109</f>
        <v>0.001057819</v>
      </c>
      <c r="F13" s="184" t="n">
        <f aca="false">1/$A$1*[1]48Imp!$E$109</f>
        <v>0.001754467</v>
      </c>
      <c r="G13" s="184" t="n">
        <f aca="false">1/$A$1*[1]48Imp!$F$109</f>
        <v>0.002593968</v>
      </c>
      <c r="H13" s="184" t="n">
        <f aca="false">1/$A$1*[1]48Imp!$G$109</f>
        <v>0.003871621</v>
      </c>
      <c r="I13" s="184" t="n">
        <f aca="false">1/$A$1*[1]48Imp!$H$109</f>
        <v>0.004925314</v>
      </c>
      <c r="J13" s="185" t="n">
        <f aca="false">1/$A$1*[1]48Imp!$I$109</f>
        <v>0.008974707</v>
      </c>
      <c r="K13" s="185" t="n">
        <f aca="false">1/$A$1*[1]48Imp!$J$109</f>
        <v>0.015937852</v>
      </c>
      <c r="L13" s="185" t="n">
        <f aca="false">1/$A$1*[1]48Imp!K$109</f>
        <v>0.008857094</v>
      </c>
      <c r="M13" s="184" t="n">
        <f aca="false">1/$A$1*[1]48Imp!L$109</f>
        <v>0.012139049</v>
      </c>
      <c r="N13" s="184" t="n">
        <f aca="false">1/$A$1*[1]48Imp!M$109</f>
        <v>0.012397663</v>
      </c>
      <c r="O13" s="184" t="n">
        <f aca="false">1/$A$1*[1]48Imp!N$109</f>
        <v>0.010932031</v>
      </c>
      <c r="P13" s="184" t="n">
        <f aca="false">1/$A$1*[1]48Imp!O$109</f>
        <v>0.012883906</v>
      </c>
      <c r="Q13" s="184" t="n">
        <f aca="false">1/$A$1*[1]48Imp!P$109</f>
        <v>0.003680068</v>
      </c>
      <c r="R13" s="184" t="n">
        <f aca="false">1/$A$1*[1]48Imp!Q$109</f>
        <v>0.010014538</v>
      </c>
      <c r="S13" s="184" t="n">
        <f aca="false">1/$A$1*[1]48Imp!R$109</f>
        <v>0.012723325</v>
      </c>
      <c r="T13" s="184" t="n">
        <f aca="false">1/$A$1*[1]48Imp!S$109</f>
        <v>0.014332449</v>
      </c>
      <c r="U13" s="184" t="n">
        <f aca="false">1/$A$1*[1]48Imp!T$109</f>
        <v>0</v>
      </c>
      <c r="V13" s="184" t="n">
        <f aca="false">1/$A$1*[1]48Imp!U$109</f>
        <v>0</v>
      </c>
      <c r="W13" s="184" t="n">
        <f aca="false">1/$A$1*[1]48Imp!V$109</f>
        <v>0</v>
      </c>
      <c r="X13" s="184" t="n">
        <f aca="false">1/$A$1*[1]48Imp!W$109</f>
        <v>0</v>
      </c>
      <c r="Y13" s="184" t="n">
        <f aca="false">1/$A$1*[1]48Imp!X$109</f>
        <v>0</v>
      </c>
      <c r="Z13" s="184" t="n">
        <f aca="false">1/$A$1*[1]48Imp!Y$109</f>
        <v>0</v>
      </c>
      <c r="AA13" s="184" t="n">
        <f aca="false">1/$A$1*[1]48Imp!Z$109</f>
        <v>0</v>
      </c>
      <c r="AB13" s="186" t="n">
        <f aca="false">1/$A$1*[1]48Imp!AA$109</f>
        <v>0</v>
      </c>
      <c r="AC13" s="15"/>
      <c r="AD13" s="187" t="n">
        <f aca="false">1/1000*[1]48Imp!AB$109</f>
        <v>4.6228E-005</v>
      </c>
      <c r="AE13" s="184" t="n">
        <f aca="false">1/1000*[1]48Imp!AC$109</f>
        <v>0.000264642</v>
      </c>
      <c r="AF13" s="184" t="n">
        <f aca="false">1/1000*[1]48Imp!AD$109</f>
        <v>0.000893876</v>
      </c>
      <c r="AG13" s="184" t="n">
        <f aca="false">1/1000*[1]48Imp!AE$109</f>
        <v>0.001481815</v>
      </c>
      <c r="AH13" s="184" t="n">
        <f aca="false">1/1000*[1]48Imp!AF$109</f>
        <v>0.001863495</v>
      </c>
      <c r="AI13" s="184" t="n">
        <f aca="false">1/1000*[1]48Imp!AG$109</f>
        <v>0.002885394</v>
      </c>
      <c r="AJ13" s="184" t="n">
        <f aca="false">1/1000*[1]48Imp!AH$109</f>
        <v>0.003607487</v>
      </c>
      <c r="AK13" s="184" t="n">
        <f aca="false">1/1000*[1]48Imp!AI$109</f>
        <v>0.006276364</v>
      </c>
      <c r="AL13" s="184" t="n">
        <f aca="false">1/1000*[1]48Imp!AJ$109</f>
        <v>0.012176266</v>
      </c>
      <c r="AM13" s="184" t="n">
        <f aca="false">1/1000*[1]48Imp!AK$109</f>
        <v>0.009585712</v>
      </c>
      <c r="AN13" s="184" t="n">
        <f aca="false">1/1000*[1]48Imp!AL$109</f>
        <v>0.013212416</v>
      </c>
      <c r="AO13" s="184" t="n">
        <f aca="false">1/1000*[1]48Imp!AM$109</f>
        <v>0.013464329</v>
      </c>
      <c r="AP13" s="184" t="n">
        <f aca="false">1/1000*[1]48Imp!AN$109</f>
        <v>0.012021177</v>
      </c>
      <c r="AQ13" s="184" t="n">
        <f aca="false">1/1000*[1]48Imp!AO$109</f>
        <v>0.011799404</v>
      </c>
      <c r="AR13" s="184" t="n">
        <f aca="false">1/1000*[1]48Imp!AP$109</f>
        <v>0.003132419</v>
      </c>
      <c r="AS13" s="184" t="n">
        <f aca="false">1/1000*[1]48Imp!AQ$109</f>
        <v>0.009410384</v>
      </c>
      <c r="AT13" s="184" t="n">
        <f aca="false">1/1000*[1]48Imp!AR$109</f>
        <v>0.01205261</v>
      </c>
      <c r="AU13" s="184" t="n">
        <f aca="false">1/1000*[1]48Imp!AS$109</f>
        <v>0.013611085</v>
      </c>
      <c r="AV13" s="184" t="n">
        <f aca="false">1/1000*[1]48Imp!AT$109</f>
        <v>0</v>
      </c>
      <c r="AW13" s="184" t="n">
        <f aca="false">1/1000*[1]48Imp!AU$109</f>
        <v>0</v>
      </c>
      <c r="AX13" s="184" t="n">
        <f aca="false">1/1000*[1]48Imp!AV$109</f>
        <v>0</v>
      </c>
      <c r="AY13" s="184" t="n">
        <f aca="false">1/1000*[1]48Imp!AW$109</f>
        <v>0</v>
      </c>
      <c r="AZ13" s="184" t="n">
        <f aca="false">1/1000*[1]48Imp!AX$109</f>
        <v>0</v>
      </c>
      <c r="BA13" s="184" t="n">
        <f aca="false">1/1000*[1]48Imp!AY$109</f>
        <v>0</v>
      </c>
      <c r="BB13" s="184" t="n">
        <f aca="false">1/1000*[1]48Imp!AZ$109</f>
        <v>0</v>
      </c>
      <c r="BC13" s="186" t="n">
        <f aca="false">1/1000*[1]48Imp!BA$109</f>
        <v>0</v>
      </c>
      <c r="BD13" s="13"/>
    </row>
    <row r="14" customFormat="false" ht="12.9" hidden="false" customHeight="false" outlineLevel="0" collapsed="false">
      <c r="B14" s="48" t="s">
        <v>99</v>
      </c>
      <c r="C14" s="183" t="n">
        <f aca="false">1/$A$1*[1]48Imp!$B$116</f>
        <v>0.00100140298</v>
      </c>
      <c r="D14" s="184" t="n">
        <f aca="false">1/$A$1*[1]48Imp!$C$116</f>
        <v>0.000405047</v>
      </c>
      <c r="E14" s="184" t="n">
        <f aca="false">1/$A$1*[1]48Imp!$D$116</f>
        <v>0.00205492149</v>
      </c>
      <c r="F14" s="184" t="n">
        <f aca="false">1/$A$1*[1]48Imp!$E$116</f>
        <v>0.002868451</v>
      </c>
      <c r="G14" s="184" t="n">
        <f aca="false">1/$A$1*[1]48Imp!$F$116</f>
        <v>0.004160217</v>
      </c>
      <c r="H14" s="184" t="n">
        <f aca="false">1/$A$1*[1]48Imp!$G$116</f>
        <v>0.004140094</v>
      </c>
      <c r="I14" s="184" t="n">
        <f aca="false">1/$A$1*[1]48Imp!$H$116</f>
        <v>0.005110265</v>
      </c>
      <c r="J14" s="185" t="n">
        <f aca="false">1/$A$1*[1]48Imp!$I$116</f>
        <v>0.005870345</v>
      </c>
      <c r="K14" s="185" t="n">
        <f aca="false">1/$A$1*[1]48Imp!$J$116</f>
        <v>0.010890008</v>
      </c>
      <c r="L14" s="185" t="n">
        <f aca="false">1/$A$1*[1]48Imp!K$116</f>
        <v>0.008755417</v>
      </c>
      <c r="M14" s="184" t="n">
        <f aca="false">1/$A$1*[1]48Imp!L$116</f>
        <v>0.012789536</v>
      </c>
      <c r="N14" s="184" t="n">
        <f aca="false">1/$A$1*[1]48Imp!M$116</f>
        <v>0.014450793</v>
      </c>
      <c r="O14" s="184" t="n">
        <f aca="false">1/$A$1*[1]48Imp!N$116</f>
        <v>0.018674561</v>
      </c>
      <c r="P14" s="184" t="n">
        <f aca="false">1/$A$1*[1]48Imp!O$116</f>
        <v>0.002256423</v>
      </c>
      <c r="Q14" s="184" t="n">
        <f aca="false">1/$A$1*[1]48Imp!P$116</f>
        <v>0.000826968</v>
      </c>
      <c r="R14" s="184" t="n">
        <f aca="false">1/$A$1*[1]48Imp!Q$116</f>
        <v>0.001242895</v>
      </c>
      <c r="S14" s="184" t="n">
        <f aca="false">1/$A$1*[1]48Imp!R$116</f>
        <v>0.001385429</v>
      </c>
      <c r="T14" s="184" t="n">
        <f aca="false">1/$A$1*[1]48Imp!S$116</f>
        <v>0.001612766</v>
      </c>
      <c r="U14" s="184" t="n">
        <f aca="false">1/$A$1*[1]48Imp!T$116</f>
        <v>0</v>
      </c>
      <c r="V14" s="184" t="n">
        <f aca="false">1/$A$1*[1]48Imp!U$116</f>
        <v>0</v>
      </c>
      <c r="W14" s="184" t="n">
        <f aca="false">1/$A$1*[1]48Imp!V$116</f>
        <v>0</v>
      </c>
      <c r="X14" s="184" t="n">
        <f aca="false">1/$A$1*[1]48Imp!W$116</f>
        <v>0</v>
      </c>
      <c r="Y14" s="184" t="n">
        <f aca="false">1/$A$1*[1]48Imp!X$116</f>
        <v>0</v>
      </c>
      <c r="Z14" s="184" t="n">
        <f aca="false">1/$A$1*[1]48Imp!Y$116</f>
        <v>0</v>
      </c>
      <c r="AA14" s="184" t="n">
        <f aca="false">1/$A$1*[1]48Imp!Z$116</f>
        <v>0</v>
      </c>
      <c r="AB14" s="186" t="n">
        <f aca="false">1/$A$1*[1]48Imp!AA$116</f>
        <v>0</v>
      </c>
      <c r="AC14" s="15"/>
      <c r="AD14" s="187" t="n">
        <f aca="false">1/1000*[1]48Imp!AB$116</f>
        <v>0.001162319</v>
      </c>
      <c r="AE14" s="184" t="n">
        <f aca="false">1/1000*[1]48Imp!AC$116</f>
        <v>0.000736249</v>
      </c>
      <c r="AF14" s="184" t="n">
        <f aca="false">1/1000*[1]48Imp!AD$116</f>
        <v>0.002091881</v>
      </c>
      <c r="AG14" s="184" t="n">
        <f aca="false">1/1000*[1]48Imp!AE$116</f>
        <v>0.002780685</v>
      </c>
      <c r="AH14" s="184" t="n">
        <f aca="false">1/1000*[1]48Imp!AF$116</f>
        <v>0.004450419</v>
      </c>
      <c r="AI14" s="184" t="n">
        <f aca="false">1/1000*[1]48Imp!AG$116</f>
        <v>0.004889379</v>
      </c>
      <c r="AJ14" s="184" t="n">
        <f aca="false">1/1000*[1]48Imp!AH$116</f>
        <v>0.007124274</v>
      </c>
      <c r="AK14" s="184" t="n">
        <f aca="false">1/1000*[1]48Imp!AI$116</f>
        <v>0.01087139</v>
      </c>
      <c r="AL14" s="184" t="n">
        <f aca="false">1/1000*[1]48Imp!AJ$116</f>
        <v>0.02463074</v>
      </c>
      <c r="AM14" s="184" t="n">
        <f aca="false">1/1000*[1]48Imp!AK$116</f>
        <v>0.031249037</v>
      </c>
      <c r="AN14" s="184" t="n">
        <f aca="false">1/1000*[1]48Imp!AL$116</f>
        <v>0.056857964</v>
      </c>
      <c r="AO14" s="184" t="n">
        <f aca="false">1/1000*[1]48Imp!AM$116</f>
        <v>0.080356449</v>
      </c>
      <c r="AP14" s="184" t="n">
        <f aca="false">1/1000*[1]48Imp!AN$116</f>
        <v>0.134906065</v>
      </c>
      <c r="AQ14" s="184" t="n">
        <f aca="false">1/1000*[1]48Imp!AO$116</f>
        <v>0.011874387</v>
      </c>
      <c r="AR14" s="184" t="n">
        <f aca="false">1/1000*[1]48Imp!AP$116</f>
        <v>0.003451747</v>
      </c>
      <c r="AS14" s="184" t="n">
        <f aca="false">1/1000*[1]48Imp!AQ$116</f>
        <v>0.008244254</v>
      </c>
      <c r="AT14" s="184" t="n">
        <f aca="false">1/1000*[1]48Imp!AR$116</f>
        <v>0.010465623</v>
      </c>
      <c r="AU14" s="184" t="n">
        <f aca="false">1/1000*[1]48Imp!AS$116</f>
        <v>0.010493849</v>
      </c>
      <c r="AV14" s="184" t="n">
        <f aca="false">1/1000*[1]48Imp!AT$116</f>
        <v>0</v>
      </c>
      <c r="AW14" s="184" t="n">
        <f aca="false">1/1000*[1]48Imp!AU$116</f>
        <v>0</v>
      </c>
      <c r="AX14" s="184" t="n">
        <f aca="false">1/1000*[1]48Imp!AV$116</f>
        <v>0</v>
      </c>
      <c r="AY14" s="184" t="n">
        <f aca="false">1/1000*[1]48Imp!AW$116</f>
        <v>0</v>
      </c>
      <c r="AZ14" s="184" t="n">
        <f aca="false">1/1000*[1]48Imp!AX$116</f>
        <v>0</v>
      </c>
      <c r="BA14" s="184" t="n">
        <f aca="false">1/1000*[1]48Imp!AY$116</f>
        <v>0</v>
      </c>
      <c r="BB14" s="184" t="n">
        <f aca="false">1/1000*[1]48Imp!AZ$116</f>
        <v>0</v>
      </c>
      <c r="BC14" s="186" t="n">
        <f aca="false">1/1000*[1]48Imp!BA$116</f>
        <v>0</v>
      </c>
      <c r="BD14" s="13"/>
    </row>
    <row r="15" customFormat="false" ht="12.9" hidden="false" customHeight="false" outlineLevel="0" collapsed="false">
      <c r="B15" s="48" t="s">
        <v>82</v>
      </c>
      <c r="C15" s="183" t="n">
        <f aca="false">1/$A$1*[1]48Imp!$B$121</f>
        <v>0.00501322</v>
      </c>
      <c r="D15" s="184" t="n">
        <f aca="false">1/$A$1*[1]48Imp!$C$121</f>
        <v>0.009693647</v>
      </c>
      <c r="E15" s="184" t="n">
        <f aca="false">1/$A$1*[1]48Imp!$D$121</f>
        <v>0.010178208</v>
      </c>
      <c r="F15" s="184" t="n">
        <f aca="false">1/$A$1*[1]48Imp!$E$121</f>
        <v>0.01911524849</v>
      </c>
      <c r="G15" s="184" t="n">
        <f aca="false">1/$A$1*[1]48Imp!$F$121</f>
        <v>0.021420406</v>
      </c>
      <c r="H15" s="184" t="n">
        <f aca="false">1/$A$1*[1]48Imp!$G$121</f>
        <v>0.033301049</v>
      </c>
      <c r="I15" s="184" t="n">
        <f aca="false">1/$A$1*[1]48Imp!$H$121</f>
        <v>0.038725383</v>
      </c>
      <c r="J15" s="185" t="n">
        <f aca="false">1/$A$1*[1]48Imp!$I$121</f>
        <v>0.052341784</v>
      </c>
      <c r="K15" s="185" t="n">
        <f aca="false">1/$A$1*[1]48Imp!$J$121</f>
        <v>0.054561527</v>
      </c>
      <c r="L15" s="185" t="n">
        <f aca="false">1/$A$1*[1]48Imp!K$121</f>
        <v>0.034907554</v>
      </c>
      <c r="M15" s="184" t="n">
        <f aca="false">1/$A$1*[1]48Imp!L$121</f>
        <v>0.043227907</v>
      </c>
      <c r="N15" s="184" t="n">
        <f aca="false">1/$A$1*[1]48Imp!M$121</f>
        <v>0.049034266</v>
      </c>
      <c r="O15" s="184" t="n">
        <f aca="false">1/$A$1*[1]48Imp!N$121</f>
        <v>0.062705192</v>
      </c>
      <c r="P15" s="184" t="n">
        <f aca="false">1/$A$1*[1]48Imp!O$121</f>
        <v>0.057736952</v>
      </c>
      <c r="Q15" s="184" t="n">
        <f aca="false">1/$A$1*[1]48Imp!P$121</f>
        <v>0.041345533</v>
      </c>
      <c r="R15" s="184" t="n">
        <f aca="false">1/$A$1*[1]48Imp!Q$121</f>
        <v>0.030397382</v>
      </c>
      <c r="S15" s="184" t="n">
        <f aca="false">1/$A$1*[1]48Imp!R$121</f>
        <v>0.026688463</v>
      </c>
      <c r="T15" s="184" t="n">
        <f aca="false">1/$A$1*[1]48Imp!S$121</f>
        <v>0.029121016</v>
      </c>
      <c r="U15" s="184" t="n">
        <f aca="false">1/$A$1*[1]48Imp!T$121</f>
        <v>0</v>
      </c>
      <c r="V15" s="184" t="n">
        <f aca="false">1/$A$1*[1]48Imp!U$121</f>
        <v>0</v>
      </c>
      <c r="W15" s="184" t="n">
        <f aca="false">1/$A$1*[1]48Imp!V$121</f>
        <v>0</v>
      </c>
      <c r="X15" s="184" t="n">
        <f aca="false">1/$A$1*[1]48Imp!W$121</f>
        <v>0</v>
      </c>
      <c r="Y15" s="184" t="n">
        <f aca="false">1/$A$1*[1]48Imp!X$121</f>
        <v>0</v>
      </c>
      <c r="Z15" s="184" t="n">
        <f aca="false">1/$A$1*[1]48Imp!Y$121</f>
        <v>0</v>
      </c>
      <c r="AA15" s="184" t="n">
        <f aca="false">1/$A$1*[1]48Imp!Z$121</f>
        <v>0</v>
      </c>
      <c r="AB15" s="186" t="n">
        <f aca="false">1/$A$1*[1]48Imp!AA$121</f>
        <v>0</v>
      </c>
      <c r="AC15" s="15"/>
      <c r="AD15" s="187" t="n">
        <f aca="false">1/1000*[1]48Imp!AB$121</f>
        <v>0.004971202</v>
      </c>
      <c r="AE15" s="184" t="n">
        <f aca="false">1/1000*[1]48Imp!AC$121</f>
        <v>0.011226587</v>
      </c>
      <c r="AF15" s="184" t="n">
        <f aca="false">1/1000*[1]48Imp!AD$121</f>
        <v>0.009526603</v>
      </c>
      <c r="AG15" s="184" t="n">
        <f aca="false">1/1000*[1]48Imp!AE$121</f>
        <v>0.014330967</v>
      </c>
      <c r="AH15" s="184" t="n">
        <f aca="false">1/1000*[1]48Imp!AF$121</f>
        <v>0.013551754</v>
      </c>
      <c r="AI15" s="184" t="n">
        <f aca="false">1/1000*[1]48Imp!AG$121</f>
        <v>0.019238955</v>
      </c>
      <c r="AJ15" s="184" t="n">
        <f aca="false">1/1000*[1]48Imp!AH$121</f>
        <v>0.023922648</v>
      </c>
      <c r="AK15" s="184" t="n">
        <f aca="false">1/1000*[1]48Imp!AI$121</f>
        <v>0.036468655</v>
      </c>
      <c r="AL15" s="184" t="n">
        <f aca="false">1/1000*[1]48Imp!AJ$121</f>
        <v>0.055607311</v>
      </c>
      <c r="AM15" s="184" t="n">
        <f aca="false">1/1000*[1]48Imp!AK$121</f>
        <v>0.045304221</v>
      </c>
      <c r="AN15" s="184" t="n">
        <f aca="false">1/1000*[1]48Imp!AL$121</f>
        <v>0.051279476</v>
      </c>
      <c r="AO15" s="184" t="n">
        <f aca="false">1/1000*[1]48Imp!AM$121</f>
        <v>0.064242108</v>
      </c>
      <c r="AP15" s="184" t="n">
        <f aca="false">1/1000*[1]48Imp!AN$121</f>
        <v>0.08067756</v>
      </c>
      <c r="AQ15" s="184" t="n">
        <f aca="false">1/1000*[1]48Imp!AO$121</f>
        <v>0.069533329</v>
      </c>
      <c r="AR15" s="184" t="n">
        <f aca="false">1/1000*[1]48Imp!AP$121</f>
        <v>0.057558125</v>
      </c>
      <c r="AS15" s="184" t="n">
        <f aca="false">1/1000*[1]48Imp!AQ$121</f>
        <v>0.042633738</v>
      </c>
      <c r="AT15" s="184" t="n">
        <f aca="false">1/1000*[1]48Imp!AR$121</f>
        <v>0.039330795</v>
      </c>
      <c r="AU15" s="184" t="n">
        <f aca="false">1/1000*[1]48Imp!AS$121</f>
        <v>0.047803233</v>
      </c>
      <c r="AV15" s="184" t="n">
        <f aca="false">1/1000*[1]48Imp!AT$121</f>
        <v>0</v>
      </c>
      <c r="AW15" s="184" t="n">
        <f aca="false">1/1000*[1]48Imp!AU$121</f>
        <v>0</v>
      </c>
      <c r="AX15" s="184" t="n">
        <f aca="false">1/1000*[1]48Imp!AV$121</f>
        <v>0</v>
      </c>
      <c r="AY15" s="184" t="n">
        <f aca="false">1/1000*[1]48Imp!AW$121</f>
        <v>0</v>
      </c>
      <c r="AZ15" s="184" t="n">
        <f aca="false">1/1000*[1]48Imp!AX$121</f>
        <v>0</v>
      </c>
      <c r="BA15" s="184" t="n">
        <f aca="false">1/1000*[1]48Imp!AY$121</f>
        <v>0</v>
      </c>
      <c r="BB15" s="184" t="n">
        <f aca="false">1/1000*[1]48Imp!AZ$121</f>
        <v>0</v>
      </c>
      <c r="BC15" s="186" t="n">
        <f aca="false">1/1000*[1]48Imp!BA$121</f>
        <v>0</v>
      </c>
      <c r="BD15" s="13"/>
    </row>
    <row r="16" customFormat="false" ht="12.9" hidden="false" customHeight="false" outlineLevel="0" collapsed="false">
      <c r="B16" s="61" t="s">
        <v>58</v>
      </c>
      <c r="C16" s="188" t="n">
        <f aca="false">SUM(C11:C11)-SUM(C12:C15)</f>
        <v>0.003426263</v>
      </c>
      <c r="D16" s="81" t="n">
        <f aca="false">SUM(D11:D11)-SUM(D12:D15)</f>
        <v>0.00306632295999999</v>
      </c>
      <c r="E16" s="81" t="n">
        <f aca="false">SUM(E11:E11)-SUM(E12:E15)</f>
        <v>0.00348666797999999</v>
      </c>
      <c r="F16" s="81" t="n">
        <f aca="false">SUM(F11:F11)-SUM(F12:F15)</f>
        <v>0.00631933246999999</v>
      </c>
      <c r="G16" s="81" t="n">
        <f aca="false">SUM(G11:G11)-SUM(G12:G15)</f>
        <v>0.00672922597999998</v>
      </c>
      <c r="H16" s="81" t="n">
        <f aca="false">SUM(H11:H11)-SUM(H12:H15)</f>
        <v>0.009020396</v>
      </c>
      <c r="I16" s="81" t="n">
        <f aca="false">SUM(I11:I11)-SUM(I12:I15)</f>
        <v>0.00511449900000002</v>
      </c>
      <c r="J16" s="82" t="n">
        <f aca="false">SUM(J11:J11)-SUM(J12:J15)</f>
        <v>0.00612327999999998</v>
      </c>
      <c r="K16" s="82" t="n">
        <f aca="false">SUM(K11:K11)-SUM(K12:K15)</f>
        <v>0.007903404</v>
      </c>
      <c r="L16" s="82" t="n">
        <f aca="false">SUM(L11:L11)-SUM(L12:L15)</f>
        <v>0.00480906499999997</v>
      </c>
      <c r="M16" s="81" t="n">
        <f aca="false">SUM(M11:M11)-SUM(M12:M15)</f>
        <v>0.010277248</v>
      </c>
      <c r="N16" s="81" t="n">
        <f aca="false">SUM(N11:N11)-SUM(N12:N15)</f>
        <v>0.006160675</v>
      </c>
      <c r="O16" s="81" t="n">
        <f aca="false">SUM(O11:O11)-SUM(O12:O15)</f>
        <v>0.00622617200000003</v>
      </c>
      <c r="P16" s="81" t="n">
        <f aca="false">SUM(P11:P11)-SUM(P12:P15)</f>
        <v>0.00752490400000011</v>
      </c>
      <c r="Q16" s="81" t="n">
        <f aca="false">SUM(Q11:Q11)-SUM(Q12:Q15)</f>
        <v>0.012112826</v>
      </c>
      <c r="R16" s="81" t="n">
        <f aca="false">SUM(R11:R11)-SUM(R12:R15)</f>
        <v>0.006462047</v>
      </c>
      <c r="S16" s="81" t="n">
        <f aca="false">SUM(S11:S11)-SUM(S12:S15)</f>
        <v>0.00378635699999999</v>
      </c>
      <c r="T16" s="81" t="n">
        <f aca="false">SUM(T11:T11)-SUM(T12:T15)</f>
        <v>0.00825275400000006</v>
      </c>
      <c r="U16" s="81" t="n">
        <f aca="false">SUM(U11:U11)-SUM(U12:U15)</f>
        <v>0</v>
      </c>
      <c r="V16" s="81" t="n">
        <f aca="false">SUM(V11:V11)-SUM(V12:V15)</f>
        <v>0</v>
      </c>
      <c r="W16" s="81" t="n">
        <f aca="false">SUM(W11:W11)-SUM(W12:W15)</f>
        <v>0</v>
      </c>
      <c r="X16" s="81" t="n">
        <f aca="false">SUM(X11:X11)-SUM(X12:X15)</f>
        <v>0</v>
      </c>
      <c r="Y16" s="81" t="n">
        <f aca="false">SUM(Y11:Y11)-SUM(Y12:Y15)</f>
        <v>0</v>
      </c>
      <c r="Z16" s="81" t="n">
        <f aca="false">SUM(Z11:Z11)-SUM(Z12:Z15)</f>
        <v>0</v>
      </c>
      <c r="AA16" s="81" t="n">
        <f aca="false">SUM(AA11:AA11)-SUM(AA12:AA15)</f>
        <v>0</v>
      </c>
      <c r="AB16" s="83" t="n">
        <f aca="false">SUM(AB11:AB11)-SUM(AB12:AB15)</f>
        <v>0</v>
      </c>
      <c r="AC16" s="15"/>
      <c r="AD16" s="62" t="n">
        <f aca="false">SUM(AD11:AD11)-SUM(AD12:AD15)</f>
        <v>0.00170097500000001</v>
      </c>
      <c r="AE16" s="63" t="n">
        <f aca="false">SUM(AE11:AE11)-SUM(AE12:AE15)</f>
        <v>0.001978203</v>
      </c>
      <c r="AF16" s="63" t="n">
        <f aca="false">SUM(AF11:AF11)-SUM(AF12:AF15)</f>
        <v>0.002901421</v>
      </c>
      <c r="AG16" s="63" t="n">
        <f aca="false">SUM(AG11:AG11)-SUM(AG12:AG15)</f>
        <v>0.005107091</v>
      </c>
      <c r="AH16" s="63" t="n">
        <f aca="false">SUM(AH11:AH11)-SUM(AH12:AH15)</f>
        <v>0.00810413200000001</v>
      </c>
      <c r="AI16" s="63" t="n">
        <f aca="false">SUM(AI11:AI11)-SUM(AI12:AI15)</f>
        <v>0.008591563</v>
      </c>
      <c r="AJ16" s="63" t="n">
        <f aca="false">SUM(AJ11:AJ11)-SUM(AJ12:AJ15)</f>
        <v>0.00563035600000002</v>
      </c>
      <c r="AK16" s="63" t="n">
        <f aca="false">SUM(AK11:AK11)-SUM(AK12:AK15)</f>
        <v>0.012016847</v>
      </c>
      <c r="AL16" s="63" t="n">
        <f aca="false">SUM(AL11:AL11)-SUM(AL12:AL15)</f>
        <v>0.01684216</v>
      </c>
      <c r="AM16" s="63" t="n">
        <f aca="false">SUM(AM11:AM11)-SUM(AM12:AM15)</f>
        <v>0.00940021199999999</v>
      </c>
      <c r="AN16" s="63" t="n">
        <f aca="false">SUM(AN11:AN11)-SUM(AN12:AN15)</f>
        <v>0.019629146</v>
      </c>
      <c r="AO16" s="63" t="n">
        <f aca="false">SUM(AO11:AO11)-SUM(AO12:AO15)</f>
        <v>0.0155333920000001</v>
      </c>
      <c r="AP16" s="63" t="n">
        <f aca="false">SUM(AP11:AP11)-SUM(AP12:AP15)</f>
        <v>0.0142946029999999</v>
      </c>
      <c r="AQ16" s="63" t="n">
        <f aca="false">SUM(AQ11:AQ11)-SUM(AQ12:AQ15)</f>
        <v>0.013983456</v>
      </c>
      <c r="AR16" s="63" t="n">
        <f aca="false">SUM(AR11:AR11)-SUM(AR12:AR15)</f>
        <v>0.025539471</v>
      </c>
      <c r="AS16" s="63" t="n">
        <f aca="false">SUM(AS11:AS11)-SUM(AS12:AS15)</f>
        <v>0.00940819399999998</v>
      </c>
      <c r="AT16" s="63" t="n">
        <f aca="false">SUM(AT11:AT11)-SUM(AT12:AT15)</f>
        <v>0.00650855299999997</v>
      </c>
      <c r="AU16" s="63" t="n">
        <f aca="false">SUM(AU11:AU11)-SUM(AU12:AU15)</f>
        <v>0.010292644</v>
      </c>
      <c r="AV16" s="63" t="n">
        <f aca="false">SUM(AV11:AV11)-SUM(AV12:AV15)</f>
        <v>0</v>
      </c>
      <c r="AW16" s="63" t="n">
        <f aca="false">SUM(AW11:AW11)-SUM(AW12:AW15)</f>
        <v>0</v>
      </c>
      <c r="AX16" s="63" t="n">
        <f aca="false">SUM(AX11:AX11)-SUM(AX12:AX15)</f>
        <v>0</v>
      </c>
      <c r="AY16" s="63" t="n">
        <f aca="false">SUM(AY11:AY11)-SUM(AY12:AY15)</f>
        <v>0</v>
      </c>
      <c r="AZ16" s="63" t="n">
        <f aca="false">SUM(AZ11:AZ11)-SUM(AZ12:AZ15)</f>
        <v>0</v>
      </c>
      <c r="BA16" s="63" t="n">
        <f aca="false">SUM(BA11:BA11)-SUM(BA12:BA15)</f>
        <v>0</v>
      </c>
      <c r="BB16" s="63" t="n">
        <f aca="false">SUM(BB11:BB11)-SUM(BB12:BB15)</f>
        <v>0</v>
      </c>
      <c r="BC16" s="65" t="n">
        <f aca="false">SUM(BC11:BC11)-SUM(BC12:BC15)</f>
        <v>0</v>
      </c>
      <c r="BD16" s="13"/>
    </row>
    <row r="17" customFormat="false" ht="17.15" hidden="false" customHeight="true" outlineLevel="0" collapsed="false">
      <c r="B17" s="189" t="s">
        <v>66</v>
      </c>
      <c r="C17" s="323" t="n">
        <f aca="false">1/$A$1*[1]48Imp!$B$264</f>
        <v>0.55568714947</v>
      </c>
      <c r="D17" s="324" t="n">
        <f aca="false">1/$A$1*[1]48Imp!$C$264</f>
        <v>0.69514080092</v>
      </c>
      <c r="E17" s="324" t="n">
        <f aca="false">1/$A$1*[1]48Imp!$D$264</f>
        <v>0.77290410294</v>
      </c>
      <c r="F17" s="324" t="n">
        <f aca="false">1/$A$1*[1]48Imp!$E$264</f>
        <v>0.89964785643</v>
      </c>
      <c r="G17" s="324" t="n">
        <f aca="false">1/$A$1*[1]48Imp!$F$264</f>
        <v>1.04301720649</v>
      </c>
      <c r="H17" s="324" t="n">
        <f aca="false">1/$A$1*[1]48Imp!$G$264</f>
        <v>1.206285848</v>
      </c>
      <c r="I17" s="324" t="n">
        <f aca="false">1/$A$1*[1]48Imp!$H$264</f>
        <v>1.362197415</v>
      </c>
      <c r="J17" s="325" t="n">
        <f aca="false">1/$A$1*[1]48Imp!$I$264</f>
        <v>1.628532307</v>
      </c>
      <c r="K17" s="325" t="n">
        <f aca="false">1/$A$1*[1]48Imp!$J$264</f>
        <v>1.541466347</v>
      </c>
      <c r="L17" s="325" t="n">
        <f aca="false">1/$A$1*[1]48Imp!K$264</f>
        <v>1.194365628</v>
      </c>
      <c r="M17" s="324" t="n">
        <f aca="false">1/$A$1*[1]48Imp!L$264</f>
        <v>1.409608759</v>
      </c>
      <c r="N17" s="324" t="n">
        <f aca="false">1/$A$1*[1]48Imp!M$264</f>
        <v>1.417484401</v>
      </c>
      <c r="O17" s="324" t="n">
        <f aca="false">1/$A$1*[1]48Imp!N$264</f>
        <v>1.511604266</v>
      </c>
      <c r="P17" s="324" t="n">
        <f aca="false">1/$A$1*[1]48Imp!O$264</f>
        <v>1.413602753</v>
      </c>
      <c r="Q17" s="324" t="n">
        <f aca="false">1/$A$1*[1]48Imp!P$264</f>
        <v>1.283136493</v>
      </c>
      <c r="R17" s="324" t="n">
        <f aca="false">1/$A$1*[1]48Imp!Q$264</f>
        <v>1.042040181</v>
      </c>
      <c r="S17" s="324" t="n">
        <f aca="false">1/$A$1*[1]48Imp!R$264</f>
        <v>1.035353416</v>
      </c>
      <c r="T17" s="324" t="n">
        <f aca="false">1/$A$1*[1]48Imp!S$264</f>
        <v>1.089825582</v>
      </c>
      <c r="U17" s="324" t="n">
        <f aca="false">1/$A$1*[1]48Imp!T$264</f>
        <v>0</v>
      </c>
      <c r="V17" s="324" t="n">
        <f aca="false">1/$A$1*[1]48Imp!U$264</f>
        <v>0</v>
      </c>
      <c r="W17" s="324" t="n">
        <f aca="false">1/$A$1*[1]48Imp!V$264</f>
        <v>0</v>
      </c>
      <c r="X17" s="324" t="n">
        <f aca="false">1/$A$1*[1]48Imp!W$264</f>
        <v>0</v>
      </c>
      <c r="Y17" s="324" t="n">
        <f aca="false">1/$A$1*[1]48Imp!X$264</f>
        <v>0</v>
      </c>
      <c r="Z17" s="324" t="n">
        <f aca="false">1/$A$1*[1]48Imp!Y$264</f>
        <v>0</v>
      </c>
      <c r="AA17" s="324" t="n">
        <f aca="false">1/$A$1*[1]48Imp!Z$264</f>
        <v>0</v>
      </c>
      <c r="AB17" s="326" t="n">
        <f aca="false">1/$A$1*[1]48Imp!AA$264</f>
        <v>0</v>
      </c>
      <c r="AC17" s="227"/>
      <c r="AD17" s="327" t="n">
        <f aca="false">1/1000*[1]48Imp!AB$264</f>
        <v>0.523362929</v>
      </c>
      <c r="AE17" s="324" t="n">
        <f aca="false">1/1000*[1]48Imp!AC$264</f>
        <v>0.724385584</v>
      </c>
      <c r="AF17" s="324" t="n">
        <f aca="false">1/1000*[1]48Imp!AD$264</f>
        <v>0.915161785</v>
      </c>
      <c r="AG17" s="324" t="n">
        <f aca="false">1/1000*[1]48Imp!AE$264</f>
        <v>1.136957512</v>
      </c>
      <c r="AH17" s="324" t="n">
        <f aca="false">1/1000*[1]48Imp!AF$264</f>
        <v>1.321278068</v>
      </c>
      <c r="AI17" s="324" t="n">
        <f aca="false">1/1000*[1]48Imp!AG$264</f>
        <v>1.577859967</v>
      </c>
      <c r="AJ17" s="324" t="n">
        <f aca="false">1/1000*[1]48Imp!AH$264</f>
        <v>1.896839404</v>
      </c>
      <c r="AK17" s="324" t="n">
        <f aca="false">1/1000*[1]48Imp!AI$264</f>
        <v>2.392118491</v>
      </c>
      <c r="AL17" s="324" t="n">
        <f aca="false">1/1000*[1]48Imp!AJ$264</f>
        <v>2.846832921</v>
      </c>
      <c r="AM17" s="324" t="n">
        <f aca="false">1/1000*[1]48Imp!AK$264</f>
        <v>2.445413495</v>
      </c>
      <c r="AN17" s="324" t="n">
        <f aca="false">1/1000*[1]48Imp!AL$264</f>
        <v>2.723457808</v>
      </c>
      <c r="AO17" s="324" t="n">
        <f aca="false">1/1000*[1]48Imp!AM$264</f>
        <v>2.9668525</v>
      </c>
      <c r="AP17" s="324" t="n">
        <f aca="false">1/1000*[1]48Imp!AN$264</f>
        <v>2.9600506</v>
      </c>
      <c r="AQ17" s="324" t="n">
        <f aca="false">1/1000*[1]48Imp!AO$264</f>
        <v>2.455203157</v>
      </c>
      <c r="AR17" s="324" t="n">
        <f aca="false">1/1000*[1]48Imp!AP$264</f>
        <v>2.275090916</v>
      </c>
      <c r="AS17" s="324" t="n">
        <f aca="false">1/1000*[1]48Imp!AQ$264</f>
        <v>1.548664482</v>
      </c>
      <c r="AT17" s="324" t="n">
        <f aca="false">1/1000*[1]48Imp!AR$264</f>
        <v>1.586371014</v>
      </c>
      <c r="AU17" s="324" t="n">
        <f aca="false">1/1000*[1]48Imp!AS$264</f>
        <v>1.65087572</v>
      </c>
      <c r="AV17" s="324" t="n">
        <f aca="false">1/1000*[1]48Imp!AT$264</f>
        <v>0</v>
      </c>
      <c r="AW17" s="324" t="n">
        <f aca="false">1/1000*[1]48Imp!AU$264</f>
        <v>0</v>
      </c>
      <c r="AX17" s="324" t="n">
        <f aca="false">1/1000*[1]48Imp!AV$264</f>
        <v>0</v>
      </c>
      <c r="AY17" s="324" t="n">
        <f aca="false">1/1000*[1]48Imp!AW$264</f>
        <v>0</v>
      </c>
      <c r="AZ17" s="324" t="n">
        <f aca="false">1/1000*[1]48Imp!AX$264</f>
        <v>0</v>
      </c>
      <c r="BA17" s="324" t="n">
        <f aca="false">1/1000*[1]48Imp!AY$264</f>
        <v>0</v>
      </c>
      <c r="BB17" s="324" t="n">
        <f aca="false">1/1000*[1]48Imp!AZ$264</f>
        <v>0</v>
      </c>
      <c r="BC17" s="326" t="n">
        <f aca="false">1/1000*[1]48Imp!BA$264</f>
        <v>0</v>
      </c>
      <c r="BD17" s="328"/>
    </row>
    <row r="18" customFormat="false" ht="12.9" hidden="false" customHeight="false" outlineLevel="0" collapsed="false">
      <c r="B18" s="48" t="s">
        <v>67</v>
      </c>
      <c r="C18" s="183" t="n">
        <f aca="false">1/$A$1*[1]48Imp!$B$16</f>
        <v>0.03056804998</v>
      </c>
      <c r="D18" s="184" t="n">
        <f aca="false">1/$A$1*[1]48Imp!$C$16</f>
        <v>0.03615621949</v>
      </c>
      <c r="E18" s="184" t="n">
        <f aca="false">1/$A$1*[1]48Imp!$D$16</f>
        <v>0.035121601</v>
      </c>
      <c r="F18" s="184" t="n">
        <f aca="false">1/$A$1*[1]48Imp!$E$16</f>
        <v>0.034570935</v>
      </c>
      <c r="G18" s="184" t="n">
        <f aca="false">1/$A$1*[1]48Imp!$F$16</f>
        <v>0.036227395</v>
      </c>
      <c r="H18" s="184" t="n">
        <f aca="false">1/$A$1*[1]48Imp!$G$16</f>
        <v>0.046767452</v>
      </c>
      <c r="I18" s="184" t="n">
        <f aca="false">1/$A$1*[1]48Imp!$H$16</f>
        <v>0.055106433</v>
      </c>
      <c r="J18" s="185" t="n">
        <f aca="false">1/$A$1*[1]48Imp!$I$16</f>
        <v>0.066636955</v>
      </c>
      <c r="K18" s="185" t="n">
        <f aca="false">1/$A$1*[1]48Imp!$J$16</f>
        <v>0.071736</v>
      </c>
      <c r="L18" s="185" t="n">
        <f aca="false">1/$A$1*[1]48Imp!K$16</f>
        <v>0.057976723</v>
      </c>
      <c r="M18" s="184" t="n">
        <f aca="false">1/$A$1*[1]48Imp!L$16</f>
        <v>0.08968862</v>
      </c>
      <c r="N18" s="184" t="n">
        <f aca="false">1/$A$1*[1]48Imp!M$16</f>
        <v>0.076880797</v>
      </c>
      <c r="O18" s="184" t="n">
        <f aca="false">1/$A$1*[1]48Imp!N$16</f>
        <v>0.119475697</v>
      </c>
      <c r="P18" s="184" t="n">
        <f aca="false">1/$A$1*[1]48Imp!O$16</f>
        <v>0.100133136</v>
      </c>
      <c r="Q18" s="184" t="n">
        <f aca="false">1/$A$1*[1]48Imp!P$16</f>
        <v>0.117854537</v>
      </c>
      <c r="R18" s="184" t="n">
        <f aca="false">1/$A$1*[1]48Imp!Q$16</f>
        <v>0.073081187</v>
      </c>
      <c r="S18" s="184" t="n">
        <f aca="false">1/$A$1*[1]48Imp!R$16</f>
        <v>0.069907477</v>
      </c>
      <c r="T18" s="184" t="n">
        <f aca="false">1/$A$1*[1]48Imp!S$16</f>
        <v>0.067453264</v>
      </c>
      <c r="U18" s="184" t="n">
        <f aca="false">1/$A$1*[1]48Imp!T$16</f>
        <v>0</v>
      </c>
      <c r="V18" s="184" t="n">
        <f aca="false">1/$A$1*[1]48Imp!U$16</f>
        <v>0</v>
      </c>
      <c r="W18" s="184" t="n">
        <f aca="false">1/$A$1*[1]48Imp!V$16</f>
        <v>0</v>
      </c>
      <c r="X18" s="184" t="n">
        <f aca="false">1/$A$1*[1]48Imp!W$16</f>
        <v>0</v>
      </c>
      <c r="Y18" s="184" t="n">
        <f aca="false">1/$A$1*[1]48Imp!X$16</f>
        <v>0</v>
      </c>
      <c r="Z18" s="184" t="n">
        <f aca="false">1/$A$1*[1]48Imp!Y$16</f>
        <v>0</v>
      </c>
      <c r="AA18" s="184" t="n">
        <f aca="false">1/$A$1*[1]48Imp!Z$16</f>
        <v>0</v>
      </c>
      <c r="AB18" s="186" t="n">
        <f aca="false">1/$A$1*[1]48Imp!AA$16</f>
        <v>0</v>
      </c>
      <c r="AC18" s="15"/>
      <c r="AD18" s="187" t="n">
        <f aca="false">1/1000*[1]48Imp!AB$16</f>
        <v>0.04905196</v>
      </c>
      <c r="AE18" s="184" t="n">
        <f aca="false">1/1000*[1]48Imp!AC$16</f>
        <v>0.053880418</v>
      </c>
      <c r="AF18" s="184" t="n">
        <f aca="false">1/1000*[1]48Imp!AD$16</f>
        <v>0.066808214</v>
      </c>
      <c r="AG18" s="184" t="n">
        <f aca="false">1/1000*[1]48Imp!AE$16</f>
        <v>0.065838725</v>
      </c>
      <c r="AH18" s="184" t="n">
        <f aca="false">1/1000*[1]48Imp!AF$16</f>
        <v>0.067097887</v>
      </c>
      <c r="AI18" s="184" t="n">
        <f aca="false">1/1000*[1]48Imp!AG$16</f>
        <v>0.082832631</v>
      </c>
      <c r="AJ18" s="184" t="n">
        <f aca="false">1/1000*[1]48Imp!AH$16</f>
        <v>0.100662487</v>
      </c>
      <c r="AK18" s="184" t="n">
        <f aca="false">1/1000*[1]48Imp!AI$16</f>
        <v>0.12242757</v>
      </c>
      <c r="AL18" s="184" t="n">
        <f aca="false">1/1000*[1]48Imp!AJ$16</f>
        <v>0.138264093</v>
      </c>
      <c r="AM18" s="184" t="n">
        <f aca="false">1/1000*[1]48Imp!AK$16</f>
        <v>0.119165227</v>
      </c>
      <c r="AN18" s="184" t="n">
        <f aca="false">1/1000*[1]48Imp!AL$16</f>
        <v>0.153257628</v>
      </c>
      <c r="AO18" s="184" t="n">
        <f aca="false">1/1000*[1]48Imp!AM$16</f>
        <v>0.147329694</v>
      </c>
      <c r="AP18" s="184" t="n">
        <f aca="false">1/1000*[1]48Imp!AN$16</f>
        <v>0.177475263</v>
      </c>
      <c r="AQ18" s="184" t="n">
        <f aca="false">1/1000*[1]48Imp!AO$16</f>
        <v>0.157889837</v>
      </c>
      <c r="AR18" s="184" t="n">
        <f aca="false">1/1000*[1]48Imp!AP$16</f>
        <v>0.192147073</v>
      </c>
      <c r="AS18" s="184" t="n">
        <f aca="false">1/1000*[1]48Imp!AQ$16</f>
        <v>0.089597514</v>
      </c>
      <c r="AT18" s="184" t="n">
        <f aca="false">1/1000*[1]48Imp!AR$16</f>
        <v>0.09553528</v>
      </c>
      <c r="AU18" s="184" t="n">
        <f aca="false">1/1000*[1]48Imp!AS$16</f>
        <v>0.089030809</v>
      </c>
      <c r="AV18" s="184" t="n">
        <f aca="false">1/1000*[1]48Imp!AT$16</f>
        <v>0</v>
      </c>
      <c r="AW18" s="184" t="n">
        <f aca="false">1/1000*[1]48Imp!AU$16</f>
        <v>0</v>
      </c>
      <c r="AX18" s="184" t="n">
        <f aca="false">1/1000*[1]48Imp!AV$16</f>
        <v>0</v>
      </c>
      <c r="AY18" s="184" t="n">
        <f aca="false">1/1000*[1]48Imp!AW$16</f>
        <v>0</v>
      </c>
      <c r="AZ18" s="184" t="n">
        <f aca="false">1/1000*[1]48Imp!AX$16</f>
        <v>0</v>
      </c>
      <c r="BA18" s="184" t="n">
        <f aca="false">1/1000*[1]48Imp!AY$16</f>
        <v>0</v>
      </c>
      <c r="BB18" s="184" t="n">
        <f aca="false">1/1000*[1]48Imp!AZ$16</f>
        <v>0</v>
      </c>
      <c r="BC18" s="186" t="n">
        <f aca="false">1/1000*[1]48Imp!BA$16</f>
        <v>0</v>
      </c>
      <c r="BD18" s="13"/>
    </row>
    <row r="19" customFormat="false" ht="12.9" hidden="false" customHeight="false" outlineLevel="0" collapsed="false">
      <c r="B19" s="48" t="s">
        <v>68</v>
      </c>
      <c r="C19" s="183" t="n">
        <f aca="false">1/$A$1*[1]48Imp!$B$84</f>
        <v>0.196530471</v>
      </c>
      <c r="D19" s="184" t="n">
        <f aca="false">1/$A$1*[1]48Imp!$C$84</f>
        <v>0.242610886</v>
      </c>
      <c r="E19" s="184" t="n">
        <f aca="false">1/$A$1*[1]48Imp!$D$84</f>
        <v>0.26043795949</v>
      </c>
      <c r="F19" s="184" t="n">
        <f aca="false">1/$A$1*[1]48Imp!$E$84</f>
        <v>0.32068494349</v>
      </c>
      <c r="G19" s="184" t="n">
        <f aca="false">1/$A$1*[1]48Imp!$F$84</f>
        <v>0.388690326</v>
      </c>
      <c r="H19" s="184" t="n">
        <f aca="false">1/$A$1*[1]48Imp!$G$84</f>
        <v>0.421728609</v>
      </c>
      <c r="I19" s="184" t="n">
        <f aca="false">1/$A$1*[1]48Imp!$H$84</f>
        <v>0.505300938</v>
      </c>
      <c r="J19" s="185" t="n">
        <f aca="false">1/$A$1*[1]48Imp!$I$84</f>
        <v>0.626046148</v>
      </c>
      <c r="K19" s="185" t="n">
        <f aca="false">1/$A$1*[1]48Imp!$J$84</f>
        <v>0.638209508</v>
      </c>
      <c r="L19" s="185" t="n">
        <f aca="false">1/$A$1*[1]48Imp!K$84</f>
        <v>0.444510678</v>
      </c>
      <c r="M19" s="184" t="n">
        <f aca="false">1/$A$1*[1]48Imp!L$84</f>
        <v>0.517415554</v>
      </c>
      <c r="N19" s="184" t="n">
        <f aca="false">1/$A$1*[1]48Imp!M$84</f>
        <v>0.515157422</v>
      </c>
      <c r="O19" s="184" t="n">
        <f aca="false">1/$A$1*[1]48Imp!N$84</f>
        <v>0.587298052</v>
      </c>
      <c r="P19" s="184" t="n">
        <f aca="false">1/$A$1*[1]48Imp!O$84</f>
        <v>0.597550674</v>
      </c>
      <c r="Q19" s="184" t="n">
        <f aca="false">1/$A$1*[1]48Imp!P$84</f>
        <v>0.464473313</v>
      </c>
      <c r="R19" s="184" t="n">
        <f aca="false">1/$A$1*[1]48Imp!Q$84</f>
        <v>0.432032447</v>
      </c>
      <c r="S19" s="184" t="n">
        <f aca="false">1/$A$1*[1]48Imp!R$84</f>
        <v>0.436759537</v>
      </c>
      <c r="T19" s="184" t="n">
        <f aca="false">1/$A$1*[1]48Imp!S$84</f>
        <v>0.452907778</v>
      </c>
      <c r="U19" s="184" t="n">
        <f aca="false">1/$A$1*[1]48Imp!T$84</f>
        <v>0</v>
      </c>
      <c r="V19" s="184" t="n">
        <f aca="false">1/$A$1*[1]48Imp!U$84</f>
        <v>0</v>
      </c>
      <c r="W19" s="184" t="n">
        <f aca="false">1/$A$1*[1]48Imp!V$84</f>
        <v>0</v>
      </c>
      <c r="X19" s="184" t="n">
        <f aca="false">1/$A$1*[1]48Imp!W$84</f>
        <v>0</v>
      </c>
      <c r="Y19" s="184" t="n">
        <f aca="false">1/$A$1*[1]48Imp!X$84</f>
        <v>0</v>
      </c>
      <c r="Z19" s="184" t="n">
        <f aca="false">1/$A$1*[1]48Imp!Y$84</f>
        <v>0</v>
      </c>
      <c r="AA19" s="184" t="n">
        <f aca="false">1/$A$1*[1]48Imp!Z$84</f>
        <v>0</v>
      </c>
      <c r="AB19" s="186" t="n">
        <f aca="false">1/$A$1*[1]48Imp!AA$84</f>
        <v>0</v>
      </c>
      <c r="AC19" s="15"/>
      <c r="AD19" s="187" t="n">
        <f aca="false">1/1000*[1]48Imp!AB$84</f>
        <v>0.093327689</v>
      </c>
      <c r="AE19" s="184" t="n">
        <f aca="false">1/1000*[1]48Imp!AC$84</f>
        <v>0.133899119</v>
      </c>
      <c r="AF19" s="184" t="n">
        <f aca="false">1/1000*[1]48Imp!AD$84</f>
        <v>0.188663182</v>
      </c>
      <c r="AG19" s="184" t="n">
        <f aca="false">1/1000*[1]48Imp!AE$84</f>
        <v>0.239926557</v>
      </c>
      <c r="AH19" s="184" t="n">
        <f aca="false">1/1000*[1]48Imp!AF$84</f>
        <v>0.291086558</v>
      </c>
      <c r="AI19" s="184" t="n">
        <f aca="false">1/1000*[1]48Imp!AG$84</f>
        <v>0.335341238</v>
      </c>
      <c r="AJ19" s="184" t="n">
        <f aca="false">1/1000*[1]48Imp!AH$84</f>
        <v>0.421764336</v>
      </c>
      <c r="AK19" s="184" t="n">
        <f aca="false">1/1000*[1]48Imp!AI$84</f>
        <v>0.564826102</v>
      </c>
      <c r="AL19" s="184" t="n">
        <f aca="false">1/1000*[1]48Imp!AJ$84</f>
        <v>0.672207434</v>
      </c>
      <c r="AM19" s="184" t="n">
        <f aca="false">1/1000*[1]48Imp!AK$84</f>
        <v>0.519800996</v>
      </c>
      <c r="AN19" s="184" t="n">
        <f aca="false">1/1000*[1]48Imp!AL$84</f>
        <v>0.573675054</v>
      </c>
      <c r="AO19" s="184" t="n">
        <f aca="false">1/1000*[1]48Imp!AM$84</f>
        <v>0.621315864</v>
      </c>
      <c r="AP19" s="184" t="n">
        <f aca="false">1/1000*[1]48Imp!AN$84</f>
        <v>0.658385752</v>
      </c>
      <c r="AQ19" s="184" t="n">
        <f aca="false">1/1000*[1]48Imp!AO$84</f>
        <v>0.674010606</v>
      </c>
      <c r="AR19" s="184" t="n">
        <f aca="false">1/1000*[1]48Imp!AP$84</f>
        <v>0.543142737</v>
      </c>
      <c r="AS19" s="184" t="n">
        <f aca="false">1/1000*[1]48Imp!AQ$84</f>
        <v>0.406397866</v>
      </c>
      <c r="AT19" s="184" t="n">
        <f aca="false">1/1000*[1]48Imp!AR$84</f>
        <v>0.411633792</v>
      </c>
      <c r="AU19" s="184" t="n">
        <f aca="false">1/1000*[1]48Imp!AS$84</f>
        <v>0.426617411</v>
      </c>
      <c r="AV19" s="184" t="n">
        <f aca="false">1/1000*[1]48Imp!AT$84</f>
        <v>0</v>
      </c>
      <c r="AW19" s="184" t="n">
        <f aca="false">1/1000*[1]48Imp!AU$84</f>
        <v>0</v>
      </c>
      <c r="AX19" s="184" t="n">
        <f aca="false">1/1000*[1]48Imp!AV$84</f>
        <v>0</v>
      </c>
      <c r="AY19" s="184" t="n">
        <f aca="false">1/1000*[1]48Imp!AW$84</f>
        <v>0</v>
      </c>
      <c r="AZ19" s="184" t="n">
        <f aca="false">1/1000*[1]48Imp!AX$84</f>
        <v>0</v>
      </c>
      <c r="BA19" s="184" t="n">
        <f aca="false">1/1000*[1]48Imp!AY$84</f>
        <v>0</v>
      </c>
      <c r="BB19" s="184" t="n">
        <f aca="false">1/1000*[1]48Imp!AZ$84</f>
        <v>0</v>
      </c>
      <c r="BC19" s="186" t="n">
        <f aca="false">1/1000*[1]48Imp!BA$84</f>
        <v>0</v>
      </c>
      <c r="BD19" s="13"/>
    </row>
    <row r="20" customFormat="false" ht="12.9" hidden="false" customHeight="false" outlineLevel="0" collapsed="false">
      <c r="B20" s="48" t="s">
        <v>100</v>
      </c>
      <c r="C20" s="183" t="n">
        <f aca="false">1/$A$1*[1]48Imp!$B$85</f>
        <v>0.02112413</v>
      </c>
      <c r="D20" s="184" t="n">
        <f aca="false">1/$A$1*[1]48Imp!$C$85</f>
        <v>0.024672964</v>
      </c>
      <c r="E20" s="184" t="n">
        <f aca="false">1/$A$1*[1]48Imp!$D$85</f>
        <v>0.027245501</v>
      </c>
      <c r="F20" s="184" t="n">
        <f aca="false">1/$A$1*[1]48Imp!$E$85</f>
        <v>0.03104386249</v>
      </c>
      <c r="G20" s="184" t="n">
        <f aca="false">1/$A$1*[1]48Imp!$F$85</f>
        <v>0.026641961</v>
      </c>
      <c r="H20" s="184" t="n">
        <f aca="false">1/$A$1*[1]48Imp!$G$85</f>
        <v>0.033970221</v>
      </c>
      <c r="I20" s="184" t="n">
        <f aca="false">1/$A$1*[1]48Imp!$H$85</f>
        <v>0.039944783</v>
      </c>
      <c r="J20" s="185" t="n">
        <f aca="false">1/$A$1*[1]48Imp!$I$85</f>
        <v>0.033566518</v>
      </c>
      <c r="K20" s="185" t="n">
        <f aca="false">1/$A$1*[1]48Imp!$J$85</f>
        <v>0.032361284</v>
      </c>
      <c r="L20" s="185" t="n">
        <f aca="false">1/$A$1*[1]48Imp!K$85</f>
        <v>0.024150928</v>
      </c>
      <c r="M20" s="184" t="n">
        <f aca="false">1/$A$1*[1]48Imp!L$85</f>
        <v>0.0261457</v>
      </c>
      <c r="N20" s="184" t="n">
        <f aca="false">1/$A$1*[1]48Imp!M$85</f>
        <v>0.026747292</v>
      </c>
      <c r="O20" s="184" t="n">
        <f aca="false">1/$A$1*[1]48Imp!N$85</f>
        <v>0.023666203</v>
      </c>
      <c r="P20" s="184" t="n">
        <f aca="false">1/$A$1*[1]48Imp!O$85</f>
        <v>0.021803836</v>
      </c>
      <c r="Q20" s="184" t="n">
        <f aca="false">1/$A$1*[1]48Imp!P$85</f>
        <v>0.013111195</v>
      </c>
      <c r="R20" s="184" t="n">
        <f aca="false">1/$A$1*[1]48Imp!Q$85</f>
        <v>0.021511713</v>
      </c>
      <c r="S20" s="184" t="n">
        <f aca="false">1/$A$1*[1]48Imp!R$85</f>
        <v>0.025471801</v>
      </c>
      <c r="T20" s="184" t="n">
        <f aca="false">1/$A$1*[1]48Imp!S$85</f>
        <v>0.027101597</v>
      </c>
      <c r="U20" s="184" t="n">
        <f aca="false">1/$A$1*[1]48Imp!T$85</f>
        <v>0</v>
      </c>
      <c r="V20" s="184" t="n">
        <f aca="false">1/$A$1*[1]48Imp!U$85</f>
        <v>0</v>
      </c>
      <c r="W20" s="184" t="n">
        <f aca="false">1/$A$1*[1]48Imp!V$85</f>
        <v>0</v>
      </c>
      <c r="X20" s="184" t="n">
        <f aca="false">1/$A$1*[1]48Imp!W$85</f>
        <v>0</v>
      </c>
      <c r="Y20" s="184" t="n">
        <f aca="false">1/$A$1*[1]48Imp!X$85</f>
        <v>0</v>
      </c>
      <c r="Z20" s="184" t="n">
        <f aca="false">1/$A$1*[1]48Imp!Y$85</f>
        <v>0</v>
      </c>
      <c r="AA20" s="184" t="n">
        <f aca="false">1/$A$1*[1]48Imp!Z$85</f>
        <v>0</v>
      </c>
      <c r="AB20" s="186" t="n">
        <f aca="false">1/$A$1*[1]48Imp!AA$85</f>
        <v>0</v>
      </c>
      <c r="AC20" s="15"/>
      <c r="AD20" s="187" t="n">
        <f aca="false">1/1000*[1]48Imp!AB$85</f>
        <v>0.031191217</v>
      </c>
      <c r="AE20" s="184" t="n">
        <f aca="false">1/1000*[1]48Imp!AC$85</f>
        <v>0.036475596</v>
      </c>
      <c r="AF20" s="184" t="n">
        <f aca="false">1/1000*[1]48Imp!AD$85</f>
        <v>0.043984661</v>
      </c>
      <c r="AG20" s="184" t="n">
        <f aca="false">1/1000*[1]48Imp!AE$85</f>
        <v>0.055429718</v>
      </c>
      <c r="AH20" s="184" t="n">
        <f aca="false">1/1000*[1]48Imp!AF$85</f>
        <v>0.049195095</v>
      </c>
      <c r="AI20" s="184" t="n">
        <f aca="false">1/1000*[1]48Imp!AG$85</f>
        <v>0.053870666</v>
      </c>
      <c r="AJ20" s="184" t="n">
        <f aca="false">1/1000*[1]48Imp!AH$85</f>
        <v>0.066970797</v>
      </c>
      <c r="AK20" s="184" t="n">
        <f aca="false">1/1000*[1]48Imp!AI$85</f>
        <v>0.076343063</v>
      </c>
      <c r="AL20" s="184" t="n">
        <f aca="false">1/1000*[1]48Imp!AJ$85</f>
        <v>0.107008339</v>
      </c>
      <c r="AM20" s="184" t="n">
        <f aca="false">1/1000*[1]48Imp!AK$85</f>
        <v>0.080894127</v>
      </c>
      <c r="AN20" s="184" t="n">
        <f aca="false">1/1000*[1]48Imp!AL$85</f>
        <v>0.083038873</v>
      </c>
      <c r="AO20" s="184" t="n">
        <f aca="false">1/1000*[1]48Imp!AM$85</f>
        <v>0.09070624</v>
      </c>
      <c r="AP20" s="184" t="n">
        <f aca="false">1/1000*[1]48Imp!AN$85</f>
        <v>0.076030445</v>
      </c>
      <c r="AQ20" s="184" t="n">
        <f aca="false">1/1000*[1]48Imp!AO$85</f>
        <v>0.064991284</v>
      </c>
      <c r="AR20" s="184" t="n">
        <f aca="false">1/1000*[1]48Imp!AP$85</f>
        <v>0.039114266</v>
      </c>
      <c r="AS20" s="184" t="n">
        <f aca="false">1/1000*[1]48Imp!AQ$85</f>
        <v>0.049558482</v>
      </c>
      <c r="AT20" s="184" t="n">
        <f aca="false">1/1000*[1]48Imp!AR$85</f>
        <v>0.062664709</v>
      </c>
      <c r="AU20" s="184" t="n">
        <f aca="false">1/1000*[1]48Imp!AS$85</f>
        <v>0.06657227</v>
      </c>
      <c r="AV20" s="184" t="n">
        <f aca="false">1/1000*[1]48Imp!AT$85</f>
        <v>0</v>
      </c>
      <c r="AW20" s="184" t="n">
        <f aca="false">1/1000*[1]48Imp!AU$85</f>
        <v>0</v>
      </c>
      <c r="AX20" s="184" t="n">
        <f aca="false">1/1000*[1]48Imp!AV$85</f>
        <v>0</v>
      </c>
      <c r="AY20" s="184" t="n">
        <f aca="false">1/1000*[1]48Imp!AW$85</f>
        <v>0</v>
      </c>
      <c r="AZ20" s="184" t="n">
        <f aca="false">1/1000*[1]48Imp!AX$85</f>
        <v>0</v>
      </c>
      <c r="BA20" s="184" t="n">
        <f aca="false">1/1000*[1]48Imp!AY$85</f>
        <v>0</v>
      </c>
      <c r="BB20" s="184" t="n">
        <f aca="false">1/1000*[1]48Imp!AZ$85</f>
        <v>0</v>
      </c>
      <c r="BC20" s="186" t="n">
        <f aca="false">1/1000*[1]48Imp!BA$85</f>
        <v>0</v>
      </c>
      <c r="BD20" s="13"/>
    </row>
    <row r="21" customFormat="false" ht="12.9" hidden="false" customHeight="false" outlineLevel="0" collapsed="false">
      <c r="B21" s="48" t="s">
        <v>69</v>
      </c>
      <c r="C21" s="183" t="n">
        <f aca="false">1/$A$1*[1]48Imp!$B$91</f>
        <v>0.093148576</v>
      </c>
      <c r="D21" s="184" t="n">
        <f aca="false">1/$A$1*[1]48Imp!$C$91</f>
        <v>0.125345627</v>
      </c>
      <c r="E21" s="184" t="n">
        <f aca="false">1/$A$1*[1]48Imp!$D$91</f>
        <v>0.140426682</v>
      </c>
      <c r="F21" s="184" t="n">
        <f aca="false">1/$A$1*[1]48Imp!$E$91</f>
        <v>0.144842833</v>
      </c>
      <c r="G21" s="184" t="n">
        <f aca="false">1/$A$1*[1]48Imp!$F$91</f>
        <v>0.165430164</v>
      </c>
      <c r="H21" s="184" t="n">
        <f aca="false">1/$A$1*[1]48Imp!$G$91</f>
        <v>0.220636705</v>
      </c>
      <c r="I21" s="184" t="n">
        <f aca="false">1/$A$1*[1]48Imp!$H$91</f>
        <v>0.248482744</v>
      </c>
      <c r="J21" s="185" t="n">
        <f aca="false">1/$A$1*[1]48Imp!$I$91</f>
        <v>0.290999484</v>
      </c>
      <c r="K21" s="185" t="n">
        <f aca="false">1/$A$1*[1]48Imp!$J$91</f>
        <v>0.232923853</v>
      </c>
      <c r="L21" s="185" t="n">
        <f aca="false">1/$A$1*[1]48Imp!K$91</f>
        <v>0.18993339</v>
      </c>
      <c r="M21" s="184" t="n">
        <f aca="false">1/$A$1*[1]48Imp!L$91</f>
        <v>0.217720239</v>
      </c>
      <c r="N21" s="184" t="n">
        <f aca="false">1/$A$1*[1]48Imp!M$91</f>
        <v>0.227114195</v>
      </c>
      <c r="O21" s="184" t="n">
        <f aca="false">1/$A$1*[1]48Imp!N$91</f>
        <v>0.243152494</v>
      </c>
      <c r="P21" s="184" t="n">
        <f aca="false">1/$A$1*[1]48Imp!O$91</f>
        <v>0.228706068</v>
      </c>
      <c r="Q21" s="184" t="n">
        <f aca="false">1/$A$1*[1]48Imp!P$91</f>
        <v>0.158909808</v>
      </c>
      <c r="R21" s="184" t="n">
        <f aca="false">1/$A$1*[1]48Imp!Q$91</f>
        <v>0.1770539</v>
      </c>
      <c r="S21" s="184" t="n">
        <f aca="false">1/$A$1*[1]48Imp!R$91</f>
        <v>0.186687956</v>
      </c>
      <c r="T21" s="184" t="n">
        <f aca="false">1/$A$1*[1]48Imp!S$91</f>
        <v>0.199370449</v>
      </c>
      <c r="U21" s="184" t="n">
        <f aca="false">1/$A$1*[1]48Imp!T$91</f>
        <v>0</v>
      </c>
      <c r="V21" s="184" t="n">
        <f aca="false">1/$A$1*[1]48Imp!U$91</f>
        <v>0</v>
      </c>
      <c r="W21" s="184" t="n">
        <f aca="false">1/$A$1*[1]48Imp!V$91</f>
        <v>0</v>
      </c>
      <c r="X21" s="184" t="n">
        <f aca="false">1/$A$1*[1]48Imp!W$91</f>
        <v>0</v>
      </c>
      <c r="Y21" s="184" t="n">
        <f aca="false">1/$A$1*[1]48Imp!X$91</f>
        <v>0</v>
      </c>
      <c r="Z21" s="184" t="n">
        <f aca="false">1/$A$1*[1]48Imp!Y$91</f>
        <v>0</v>
      </c>
      <c r="AA21" s="184" t="n">
        <f aca="false">1/$A$1*[1]48Imp!Z$91</f>
        <v>0</v>
      </c>
      <c r="AB21" s="186" t="n">
        <f aca="false">1/$A$1*[1]48Imp!AA$91</f>
        <v>0</v>
      </c>
      <c r="AC21" s="15"/>
      <c r="AD21" s="187" t="n">
        <f aca="false">1/1000*[1]48Imp!AB$91</f>
        <v>0.104707115</v>
      </c>
      <c r="AE21" s="184" t="n">
        <f aca="false">1/1000*[1]48Imp!AC$91</f>
        <v>0.149636135</v>
      </c>
      <c r="AF21" s="184" t="n">
        <f aca="false">1/1000*[1]48Imp!AD$91</f>
        <v>0.166782743</v>
      </c>
      <c r="AG21" s="184" t="n">
        <f aca="false">1/1000*[1]48Imp!AE$91</f>
        <v>0.185003237</v>
      </c>
      <c r="AH21" s="184" t="n">
        <f aca="false">1/1000*[1]48Imp!AF$91</f>
        <v>0.21964166</v>
      </c>
      <c r="AI21" s="184" t="n">
        <f aca="false">1/1000*[1]48Imp!AG$91</f>
        <v>0.311238159</v>
      </c>
      <c r="AJ21" s="184" t="n">
        <f aca="false">1/1000*[1]48Imp!AH$91</f>
        <v>0.393329226</v>
      </c>
      <c r="AK21" s="184" t="n">
        <f aca="false">1/1000*[1]48Imp!AI$91</f>
        <v>0.507187938</v>
      </c>
      <c r="AL21" s="184" t="n">
        <f aca="false">1/1000*[1]48Imp!AJ$91</f>
        <v>0.593016964</v>
      </c>
      <c r="AM21" s="184" t="n">
        <f aca="false">1/1000*[1]48Imp!AK$91</f>
        <v>0.512458135</v>
      </c>
      <c r="AN21" s="184" t="n">
        <f aca="false">1/1000*[1]48Imp!AL$91</f>
        <v>0.531077498</v>
      </c>
      <c r="AO21" s="184" t="n">
        <f aca="false">1/1000*[1]48Imp!AM$91</f>
        <v>0.605218746</v>
      </c>
      <c r="AP21" s="184" t="n">
        <f aca="false">1/1000*[1]48Imp!AN$91</f>
        <v>0.643307827</v>
      </c>
      <c r="AQ21" s="184" t="n">
        <f aca="false">1/1000*[1]48Imp!AO$91</f>
        <v>0.595450274</v>
      </c>
      <c r="AR21" s="184" t="n">
        <f aca="false">1/1000*[1]48Imp!AP$91</f>
        <v>0.411159182</v>
      </c>
      <c r="AS21" s="184" t="n">
        <f aca="false">1/1000*[1]48Imp!AQ$91</f>
        <v>0.364250141</v>
      </c>
      <c r="AT21" s="184" t="n">
        <f aca="false">1/1000*[1]48Imp!AR$91</f>
        <v>0.396728024</v>
      </c>
      <c r="AU21" s="184" t="n">
        <f aca="false">1/1000*[1]48Imp!AS$91</f>
        <v>0.422973335</v>
      </c>
      <c r="AV21" s="184" t="n">
        <f aca="false">1/1000*[1]48Imp!AT$91</f>
        <v>0</v>
      </c>
      <c r="AW21" s="184" t="n">
        <f aca="false">1/1000*[1]48Imp!AU$91</f>
        <v>0</v>
      </c>
      <c r="AX21" s="184" t="n">
        <f aca="false">1/1000*[1]48Imp!AV$91</f>
        <v>0</v>
      </c>
      <c r="AY21" s="184" t="n">
        <f aca="false">1/1000*[1]48Imp!AW$91</f>
        <v>0</v>
      </c>
      <c r="AZ21" s="184" t="n">
        <f aca="false">1/1000*[1]48Imp!AX$91</f>
        <v>0</v>
      </c>
      <c r="BA21" s="184" t="n">
        <f aca="false">1/1000*[1]48Imp!AY$91</f>
        <v>0</v>
      </c>
      <c r="BB21" s="184" t="n">
        <f aca="false">1/1000*[1]48Imp!AZ$91</f>
        <v>0</v>
      </c>
      <c r="BC21" s="186" t="n">
        <f aca="false">1/1000*[1]48Imp!BA$91</f>
        <v>0</v>
      </c>
      <c r="BD21" s="13"/>
    </row>
    <row r="22" customFormat="false" ht="12.9" hidden="false" customHeight="false" outlineLevel="0" collapsed="false">
      <c r="B22" s="48" t="s">
        <v>101</v>
      </c>
      <c r="C22" s="183" t="n">
        <f aca="false">1/$A$1*[1]48Imp!$B$106</f>
        <v>0.008933469</v>
      </c>
      <c r="D22" s="184" t="n">
        <f aca="false">1/$A$1*[1]48Imp!$C$106</f>
        <v>0.008825056</v>
      </c>
      <c r="E22" s="184" t="n">
        <f aca="false">1/$A$1*[1]48Imp!$D$106</f>
        <v>0.010297271</v>
      </c>
      <c r="F22" s="184" t="n">
        <f aca="false">1/$A$1*[1]48Imp!$E$106</f>
        <v>0.009587353</v>
      </c>
      <c r="G22" s="184" t="n">
        <f aca="false">1/$A$1*[1]48Imp!$F$106</f>
        <v>0.012861033</v>
      </c>
      <c r="H22" s="184" t="n">
        <f aca="false">1/$A$1*[1]48Imp!$G$106</f>
        <v>0.018098021</v>
      </c>
      <c r="I22" s="184" t="n">
        <f aca="false">1/$A$1*[1]48Imp!$H$106</f>
        <v>0.017503537</v>
      </c>
      <c r="J22" s="185" t="n">
        <f aca="false">1/$A$1*[1]48Imp!$I$106</f>
        <v>0.052016066</v>
      </c>
      <c r="K22" s="185" t="n">
        <f aca="false">1/$A$1*[1]48Imp!$J$106</f>
        <v>0.016129172</v>
      </c>
      <c r="L22" s="185" t="n">
        <f aca="false">1/$A$1*[1]48Imp!K$106</f>
        <v>0.031245541</v>
      </c>
      <c r="M22" s="184" t="n">
        <f aca="false">1/$A$1*[1]48Imp!L$106</f>
        <v>0.030045582</v>
      </c>
      <c r="N22" s="184" t="n">
        <f aca="false">1/$A$1*[1]48Imp!M$106</f>
        <v>0.029922586</v>
      </c>
      <c r="O22" s="184" t="n">
        <f aca="false">1/$A$1*[1]48Imp!N$106</f>
        <v>0.014589955</v>
      </c>
      <c r="P22" s="184" t="n">
        <f aca="false">1/$A$1*[1]48Imp!O$106</f>
        <v>0.004201074</v>
      </c>
      <c r="Q22" s="184" t="n">
        <f aca="false">1/$A$1*[1]48Imp!P$106</f>
        <v>0.00099938</v>
      </c>
      <c r="R22" s="184" t="n">
        <f aca="false">1/$A$1*[1]48Imp!Q$106</f>
        <v>0.003252777</v>
      </c>
      <c r="S22" s="184" t="n">
        <f aca="false">1/$A$1*[1]48Imp!R$106</f>
        <v>0.003692378</v>
      </c>
      <c r="T22" s="184" t="n">
        <f aca="false">1/$A$1*[1]48Imp!S$106</f>
        <v>0.006164624</v>
      </c>
      <c r="U22" s="184" t="n">
        <f aca="false">1/$A$1*[1]48Imp!T$106</f>
        <v>0</v>
      </c>
      <c r="V22" s="184" t="n">
        <f aca="false">1/$A$1*[1]48Imp!U$106</f>
        <v>0</v>
      </c>
      <c r="W22" s="184" t="n">
        <f aca="false">1/$A$1*[1]48Imp!V$106</f>
        <v>0</v>
      </c>
      <c r="X22" s="184" t="n">
        <f aca="false">1/$A$1*[1]48Imp!W$106</f>
        <v>0</v>
      </c>
      <c r="Y22" s="184" t="n">
        <f aca="false">1/$A$1*[1]48Imp!X$106</f>
        <v>0</v>
      </c>
      <c r="Z22" s="184" t="n">
        <f aca="false">1/$A$1*[1]48Imp!Y$106</f>
        <v>0</v>
      </c>
      <c r="AA22" s="184" t="n">
        <f aca="false">1/$A$1*[1]48Imp!Z$106</f>
        <v>0</v>
      </c>
      <c r="AB22" s="186" t="n">
        <f aca="false">1/$A$1*[1]48Imp!AA$106</f>
        <v>0</v>
      </c>
      <c r="AC22" s="15"/>
      <c r="AD22" s="187" t="n">
        <f aca="false">1/1000*[1]48Imp!AB$106</f>
        <v>0.019920846</v>
      </c>
      <c r="AE22" s="184" t="n">
        <f aca="false">1/1000*[1]48Imp!AC$106</f>
        <v>0.024272972</v>
      </c>
      <c r="AF22" s="184" t="n">
        <f aca="false">1/1000*[1]48Imp!AD$106</f>
        <v>0.030761271</v>
      </c>
      <c r="AG22" s="184" t="n">
        <f aca="false">1/1000*[1]48Imp!AE$106</f>
        <v>0.034144071</v>
      </c>
      <c r="AH22" s="184" t="n">
        <f aca="false">1/1000*[1]48Imp!AF$106</f>
        <v>0.049285121</v>
      </c>
      <c r="AI22" s="184" t="n">
        <f aca="false">1/1000*[1]48Imp!AG$106</f>
        <v>0.062628096</v>
      </c>
      <c r="AJ22" s="184" t="n">
        <f aca="false">1/1000*[1]48Imp!AH$106</f>
        <v>0.070494225</v>
      </c>
      <c r="AK22" s="184" t="n">
        <f aca="false">1/1000*[1]48Imp!AI$106</f>
        <v>0.094673864</v>
      </c>
      <c r="AL22" s="184" t="n">
        <f aca="false">1/1000*[1]48Imp!AJ$106</f>
        <v>0.116866701</v>
      </c>
      <c r="AM22" s="184" t="n">
        <f aca="false">1/1000*[1]48Imp!AK$106</f>
        <v>0.128462318</v>
      </c>
      <c r="AN22" s="184" t="n">
        <f aca="false">1/1000*[1]48Imp!AL$106</f>
        <v>0.15498384</v>
      </c>
      <c r="AO22" s="184" t="n">
        <f aca="false">1/1000*[1]48Imp!AM$106</f>
        <v>0.172658088</v>
      </c>
      <c r="AP22" s="184" t="n">
        <f aca="false">1/1000*[1]48Imp!AN$106</f>
        <v>0.151464157</v>
      </c>
      <c r="AQ22" s="184" t="n">
        <f aca="false">1/1000*[1]48Imp!AO$106</f>
        <v>0.007504465</v>
      </c>
      <c r="AR22" s="184" t="n">
        <f aca="false">1/1000*[1]48Imp!AP$106</f>
        <v>0.00237911</v>
      </c>
      <c r="AS22" s="184" t="n">
        <f aca="false">1/1000*[1]48Imp!AQ$106</f>
        <v>0.008157066</v>
      </c>
      <c r="AT22" s="184" t="n">
        <f aca="false">1/1000*[1]48Imp!AR$106</f>
        <v>0.008810385</v>
      </c>
      <c r="AU22" s="184" t="n">
        <f aca="false">1/1000*[1]48Imp!AS$106</f>
        <v>0.013947401</v>
      </c>
      <c r="AV22" s="184" t="n">
        <f aca="false">1/1000*[1]48Imp!AT$106</f>
        <v>0</v>
      </c>
      <c r="AW22" s="184" t="n">
        <f aca="false">1/1000*[1]48Imp!AU$106</f>
        <v>0</v>
      </c>
      <c r="AX22" s="184" t="n">
        <f aca="false">1/1000*[1]48Imp!AV$106</f>
        <v>0</v>
      </c>
      <c r="AY22" s="184" t="n">
        <f aca="false">1/1000*[1]48Imp!AW$106</f>
        <v>0</v>
      </c>
      <c r="AZ22" s="184" t="n">
        <f aca="false">1/1000*[1]48Imp!AX$106</f>
        <v>0</v>
      </c>
      <c r="BA22" s="184" t="n">
        <f aca="false">1/1000*[1]48Imp!AY$106</f>
        <v>0</v>
      </c>
      <c r="BB22" s="184" t="n">
        <f aca="false">1/1000*[1]48Imp!AZ$106</f>
        <v>0</v>
      </c>
      <c r="BC22" s="186" t="n">
        <f aca="false">1/1000*[1]48Imp!BA$106</f>
        <v>0</v>
      </c>
      <c r="BD22" s="13"/>
    </row>
    <row r="23" customFormat="false" ht="12.9" hidden="false" customHeight="false" outlineLevel="0" collapsed="false">
      <c r="B23" s="48" t="s">
        <v>70</v>
      </c>
      <c r="C23" s="183" t="n">
        <f aca="false">1/$A$1*[1]48Imp!$B$114</f>
        <v>0.01620845</v>
      </c>
      <c r="D23" s="184" t="n">
        <f aca="false">1/$A$1*[1]48Imp!$C$114</f>
        <v>0.018264163</v>
      </c>
      <c r="E23" s="184" t="n">
        <f aca="false">1/$A$1*[1]48Imp!$D$114</f>
        <v>0.018041836</v>
      </c>
      <c r="F23" s="184" t="n">
        <f aca="false">1/$A$1*[1]48Imp!$E$114</f>
        <v>0.020723438</v>
      </c>
      <c r="G23" s="184" t="n">
        <f aca="false">1/$A$1*[1]48Imp!$F$114</f>
        <v>0.023757885</v>
      </c>
      <c r="H23" s="184" t="n">
        <f aca="false">1/$A$1*[1]48Imp!$G$114</f>
        <v>0.029068028</v>
      </c>
      <c r="I23" s="184" t="n">
        <f aca="false">1/$A$1*[1]48Imp!$H$114</f>
        <v>0.031194081</v>
      </c>
      <c r="J23" s="185" t="n">
        <f aca="false">1/$A$1*[1]48Imp!$I$114</f>
        <v>0.041933174</v>
      </c>
      <c r="K23" s="185" t="n">
        <f aca="false">1/$A$1*[1]48Imp!$J$114</f>
        <v>0.038864313</v>
      </c>
      <c r="L23" s="185" t="n">
        <f aca="false">1/$A$1*[1]48Imp!K$114</f>
        <v>0.027945476</v>
      </c>
      <c r="M23" s="184" t="n">
        <f aca="false">1/$A$1*[1]48Imp!L$114</f>
        <v>0.034447783</v>
      </c>
      <c r="N23" s="184" t="n">
        <f aca="false">1/$A$1*[1]48Imp!M$114</f>
        <v>0.032221508</v>
      </c>
      <c r="O23" s="184" t="n">
        <f aca="false">1/$A$1*[1]48Imp!N$114</f>
        <v>0.035314364</v>
      </c>
      <c r="P23" s="184" t="n">
        <f aca="false">1/$A$1*[1]48Imp!O$114</f>
        <v>0.035844895</v>
      </c>
      <c r="Q23" s="184" t="n">
        <f aca="false">1/$A$1*[1]48Imp!P$114</f>
        <v>0.023781899</v>
      </c>
      <c r="R23" s="184" t="n">
        <f aca="false">1/$A$1*[1]48Imp!Q$114</f>
        <v>0.030213033</v>
      </c>
      <c r="S23" s="184" t="n">
        <f aca="false">1/$A$1*[1]48Imp!R$114</f>
        <v>0.028949783</v>
      </c>
      <c r="T23" s="184" t="n">
        <f aca="false">1/$A$1*[1]48Imp!S$114</f>
        <v>0.032250778</v>
      </c>
      <c r="U23" s="184" t="n">
        <f aca="false">1/$A$1*[1]48Imp!T$114</f>
        <v>0</v>
      </c>
      <c r="V23" s="184" t="n">
        <f aca="false">1/$A$1*[1]48Imp!U$114</f>
        <v>0</v>
      </c>
      <c r="W23" s="184" t="n">
        <f aca="false">1/$A$1*[1]48Imp!V$114</f>
        <v>0</v>
      </c>
      <c r="X23" s="184" t="n">
        <f aca="false">1/$A$1*[1]48Imp!W$114</f>
        <v>0</v>
      </c>
      <c r="Y23" s="184" t="n">
        <f aca="false">1/$A$1*[1]48Imp!X$114</f>
        <v>0</v>
      </c>
      <c r="Z23" s="184" t="n">
        <f aca="false">1/$A$1*[1]48Imp!Y$114</f>
        <v>0</v>
      </c>
      <c r="AA23" s="184" t="n">
        <f aca="false">1/$A$1*[1]48Imp!Z$114</f>
        <v>0</v>
      </c>
      <c r="AB23" s="186" t="n">
        <f aca="false">1/$A$1*[1]48Imp!AA$114</f>
        <v>0</v>
      </c>
      <c r="AC23" s="15"/>
      <c r="AD23" s="187" t="n">
        <f aca="false">1/1000*[1]48Imp!AB$114</f>
        <v>0.023313158</v>
      </c>
      <c r="AE23" s="184" t="n">
        <f aca="false">1/1000*[1]48Imp!AC$114</f>
        <v>0.026406049</v>
      </c>
      <c r="AF23" s="184" t="n">
        <f aca="false">1/1000*[1]48Imp!AD$114</f>
        <v>0.024673213</v>
      </c>
      <c r="AG23" s="184" t="n">
        <f aca="false">1/1000*[1]48Imp!AE$114</f>
        <v>0.029737797</v>
      </c>
      <c r="AH23" s="184" t="n">
        <f aca="false">1/1000*[1]48Imp!AF$114</f>
        <v>0.034667711</v>
      </c>
      <c r="AI23" s="184" t="n">
        <f aca="false">1/1000*[1]48Imp!AG$114</f>
        <v>0.042032182</v>
      </c>
      <c r="AJ23" s="184" t="n">
        <f aca="false">1/1000*[1]48Imp!AH$114</f>
        <v>0.056121099</v>
      </c>
      <c r="AK23" s="184" t="n">
        <f aca="false">1/1000*[1]48Imp!AI$114</f>
        <v>0.085771522</v>
      </c>
      <c r="AL23" s="184" t="n">
        <f aca="false">1/1000*[1]48Imp!AJ$114</f>
        <v>0.109414138</v>
      </c>
      <c r="AM23" s="184" t="n">
        <f aca="false">1/1000*[1]48Imp!AK$114</f>
        <v>0.109220352</v>
      </c>
      <c r="AN23" s="184" t="n">
        <f aca="false">1/1000*[1]48Imp!AL$114</f>
        <v>0.129541251</v>
      </c>
      <c r="AO23" s="184" t="n">
        <f aca="false">1/1000*[1]48Imp!AM$114</f>
        <v>0.12228017</v>
      </c>
      <c r="AP23" s="184" t="n">
        <f aca="false">1/1000*[1]48Imp!AN$114</f>
        <v>0.135157462</v>
      </c>
      <c r="AQ23" s="184" t="n">
        <f aca="false">1/1000*[1]48Imp!AO$114</f>
        <v>0.127760767</v>
      </c>
      <c r="AR23" s="184" t="n">
        <f aca="false">1/1000*[1]48Imp!AP$114</f>
        <v>0.074793156</v>
      </c>
      <c r="AS23" s="184" t="n">
        <f aca="false">1/1000*[1]48Imp!AQ$114</f>
        <v>0.072977599</v>
      </c>
      <c r="AT23" s="184" t="n">
        <f aca="false">1/1000*[1]48Imp!AR$114</f>
        <v>0.076116368</v>
      </c>
      <c r="AU23" s="184" t="n">
        <f aca="false">1/1000*[1]48Imp!AS$114</f>
        <v>0.095001551</v>
      </c>
      <c r="AV23" s="184" t="n">
        <f aca="false">1/1000*[1]48Imp!AT$114</f>
        <v>0</v>
      </c>
      <c r="AW23" s="184" t="n">
        <f aca="false">1/1000*[1]48Imp!AU$114</f>
        <v>0</v>
      </c>
      <c r="AX23" s="184" t="n">
        <f aca="false">1/1000*[1]48Imp!AV$114</f>
        <v>0</v>
      </c>
      <c r="AY23" s="184" t="n">
        <f aca="false">1/1000*[1]48Imp!AW$114</f>
        <v>0</v>
      </c>
      <c r="AZ23" s="184" t="n">
        <f aca="false">1/1000*[1]48Imp!AX$114</f>
        <v>0</v>
      </c>
      <c r="BA23" s="184" t="n">
        <f aca="false">1/1000*[1]48Imp!AY$114</f>
        <v>0</v>
      </c>
      <c r="BB23" s="184" t="n">
        <f aca="false">1/1000*[1]48Imp!AZ$114</f>
        <v>0</v>
      </c>
      <c r="BC23" s="186" t="n">
        <f aca="false">1/1000*[1]48Imp!BA$114</f>
        <v>0</v>
      </c>
      <c r="BD23" s="13"/>
    </row>
    <row r="24" customFormat="false" ht="12.9" hidden="false" customHeight="false" outlineLevel="0" collapsed="false">
      <c r="B24" s="48" t="s">
        <v>72</v>
      </c>
      <c r="C24" s="183" t="n">
        <f aca="false">1/$A$1*[1]48Imp!$B$132</f>
        <v>0.005872179</v>
      </c>
      <c r="D24" s="184" t="n">
        <f aca="false">1/$A$1*[1]48Imp!$C$132</f>
        <v>0.009967942</v>
      </c>
      <c r="E24" s="184" t="n">
        <f aca="false">1/$A$1*[1]48Imp!$D$132</f>
        <v>0.008186222</v>
      </c>
      <c r="F24" s="184" t="n">
        <f aca="false">1/$A$1*[1]48Imp!$E$132</f>
        <v>0.009124232</v>
      </c>
      <c r="G24" s="184" t="n">
        <f aca="false">1/$A$1*[1]48Imp!$F$132</f>
        <v>0.012235279</v>
      </c>
      <c r="H24" s="184" t="n">
        <f aca="false">1/$A$1*[1]48Imp!$G$132</f>
        <v>0.01960356</v>
      </c>
      <c r="I24" s="184" t="n">
        <f aca="false">1/$A$1*[1]48Imp!$H$132</f>
        <v>0.023089578</v>
      </c>
      <c r="J24" s="185" t="n">
        <f aca="false">1/$A$1*[1]48Imp!$I$132</f>
        <v>0.023389246</v>
      </c>
      <c r="K24" s="185" t="n">
        <f aca="false">1/$A$1*[1]48Imp!$J$132</f>
        <v>0.032622759</v>
      </c>
      <c r="L24" s="185" t="n">
        <f aca="false">1/$A$1*[1]48Imp!K$132</f>
        <v>0.012840296</v>
      </c>
      <c r="M24" s="184" t="n">
        <f aca="false">1/$A$1*[1]48Imp!L$132</f>
        <v>0.020812837</v>
      </c>
      <c r="N24" s="184" t="n">
        <f aca="false">1/$A$1*[1]48Imp!M$132</f>
        <v>0.023892407</v>
      </c>
      <c r="O24" s="184" t="n">
        <f aca="false">1/$A$1*[1]48Imp!N$132</f>
        <v>0.019335843</v>
      </c>
      <c r="P24" s="184" t="n">
        <f aca="false">1/$A$1*[1]48Imp!O$132</f>
        <v>0.019471121</v>
      </c>
      <c r="Q24" s="184" t="n">
        <f aca="false">1/$A$1*[1]48Imp!P$132</f>
        <v>0.016737417</v>
      </c>
      <c r="R24" s="184" t="n">
        <f aca="false">1/$A$1*[1]48Imp!Q$132</f>
        <v>0.009594628</v>
      </c>
      <c r="S24" s="184" t="n">
        <f aca="false">1/$A$1*[1]48Imp!R$132</f>
        <v>0.010965562</v>
      </c>
      <c r="T24" s="184" t="n">
        <f aca="false">1/$A$1*[1]48Imp!S$132</f>
        <v>0.009946025</v>
      </c>
      <c r="U24" s="184" t="n">
        <f aca="false">1/$A$1*[1]48Imp!T$132</f>
        <v>0</v>
      </c>
      <c r="V24" s="184" t="n">
        <f aca="false">1/$A$1*[1]48Imp!U$132</f>
        <v>0</v>
      </c>
      <c r="W24" s="184" t="n">
        <f aca="false">1/$A$1*[1]48Imp!V$132</f>
        <v>0</v>
      </c>
      <c r="X24" s="184" t="n">
        <f aca="false">1/$A$1*[1]48Imp!W$132</f>
        <v>0</v>
      </c>
      <c r="Y24" s="184" t="n">
        <f aca="false">1/$A$1*[1]48Imp!X$132</f>
        <v>0</v>
      </c>
      <c r="Z24" s="184" t="n">
        <f aca="false">1/$A$1*[1]48Imp!Y$132</f>
        <v>0</v>
      </c>
      <c r="AA24" s="184" t="n">
        <f aca="false">1/$A$1*[1]48Imp!Z$132</f>
        <v>0</v>
      </c>
      <c r="AB24" s="186" t="n">
        <f aca="false">1/$A$1*[1]48Imp!AA$132</f>
        <v>0</v>
      </c>
      <c r="AC24" s="15"/>
      <c r="AD24" s="187" t="n">
        <f aca="false">1/1000*[1]48Imp!AB$132</f>
        <v>0.004412289</v>
      </c>
      <c r="AE24" s="184" t="n">
        <f aca="false">1/1000*[1]48Imp!AC$132</f>
        <v>0.008747542</v>
      </c>
      <c r="AF24" s="184" t="n">
        <f aca="false">1/1000*[1]48Imp!AD$132</f>
        <v>0.009396926</v>
      </c>
      <c r="AG24" s="184" t="n">
        <f aca="false">1/1000*[1]48Imp!AE$132</f>
        <v>0.012992953</v>
      </c>
      <c r="AH24" s="184" t="n">
        <f aca="false">1/1000*[1]48Imp!AF$132</f>
        <v>0.015810296</v>
      </c>
      <c r="AI24" s="184" t="n">
        <f aca="false">1/1000*[1]48Imp!AG$132</f>
        <v>0.022644244</v>
      </c>
      <c r="AJ24" s="184" t="n">
        <f aca="false">1/1000*[1]48Imp!AH$132</f>
        <v>0.028575201</v>
      </c>
      <c r="AK24" s="184" t="n">
        <f aca="false">1/1000*[1]48Imp!AI$132</f>
        <v>0.031246248</v>
      </c>
      <c r="AL24" s="184" t="n">
        <f aca="false">1/1000*[1]48Imp!AJ$132</f>
        <v>0.038973021</v>
      </c>
      <c r="AM24" s="184" t="n">
        <f aca="false">1/1000*[1]48Imp!AK$132</f>
        <v>0.020198945</v>
      </c>
      <c r="AN24" s="184" t="n">
        <f aca="false">1/1000*[1]48Imp!AL$132</f>
        <v>0.028023053</v>
      </c>
      <c r="AO24" s="184" t="n">
        <f aca="false">1/1000*[1]48Imp!AM$132</f>
        <v>0.034019759</v>
      </c>
      <c r="AP24" s="184" t="n">
        <f aca="false">1/1000*[1]48Imp!AN$132</f>
        <v>0.031630488</v>
      </c>
      <c r="AQ24" s="184" t="n">
        <f aca="false">1/1000*[1]48Imp!AO$132</f>
        <v>0.033011619</v>
      </c>
      <c r="AR24" s="184" t="n">
        <f aca="false">1/1000*[1]48Imp!AP$132</f>
        <v>0.029635048</v>
      </c>
      <c r="AS24" s="184" t="n">
        <f aca="false">1/1000*[1]48Imp!AQ$132</f>
        <v>0.017959529</v>
      </c>
      <c r="AT24" s="184" t="n">
        <f aca="false">1/1000*[1]48Imp!AR$132</f>
        <v>0.024538616</v>
      </c>
      <c r="AU24" s="184" t="n">
        <f aca="false">1/1000*[1]48Imp!AS$132</f>
        <v>0.019542739</v>
      </c>
      <c r="AV24" s="184" t="n">
        <f aca="false">1/1000*[1]48Imp!AT$132</f>
        <v>0</v>
      </c>
      <c r="AW24" s="184" t="n">
        <f aca="false">1/1000*[1]48Imp!AU$132</f>
        <v>0</v>
      </c>
      <c r="AX24" s="184" t="n">
        <f aca="false">1/1000*[1]48Imp!AV$132</f>
        <v>0</v>
      </c>
      <c r="AY24" s="184" t="n">
        <f aca="false">1/1000*[1]48Imp!AW$132</f>
        <v>0</v>
      </c>
      <c r="AZ24" s="184" t="n">
        <f aca="false">1/1000*[1]48Imp!AX$132</f>
        <v>0</v>
      </c>
      <c r="BA24" s="184" t="n">
        <f aca="false">1/1000*[1]48Imp!AY$132</f>
        <v>0</v>
      </c>
      <c r="BB24" s="184" t="n">
        <f aca="false">1/1000*[1]48Imp!AZ$132</f>
        <v>0</v>
      </c>
      <c r="BC24" s="186" t="n">
        <f aca="false">1/1000*[1]48Imp!BA$132</f>
        <v>0</v>
      </c>
      <c r="BD24" s="13"/>
    </row>
    <row r="25" customFormat="false" ht="12.9" hidden="false" customHeight="false" outlineLevel="0" collapsed="false">
      <c r="B25" s="48" t="s">
        <v>102</v>
      </c>
      <c r="C25" s="183" t="n">
        <f aca="false">1/$A$1*[1]48Imp!$B$160</f>
        <v>0.00826317</v>
      </c>
      <c r="D25" s="184" t="n">
        <f aca="false">1/$A$1*[1]48Imp!$C$160</f>
        <v>0.010277762</v>
      </c>
      <c r="E25" s="184" t="n">
        <f aca="false">1/$A$1*[1]48Imp!$D$160</f>
        <v>0.017356763</v>
      </c>
      <c r="F25" s="184" t="n">
        <f aca="false">1/$A$1*[1]48Imp!$E$160</f>
        <v>0.02253604</v>
      </c>
      <c r="G25" s="184" t="n">
        <f aca="false">1/$A$1*[1]48Imp!$F$160</f>
        <v>0.02892671549</v>
      </c>
      <c r="H25" s="184" t="n">
        <f aca="false">1/$A$1*[1]48Imp!$G$160</f>
        <v>0.028304744</v>
      </c>
      <c r="I25" s="184" t="n">
        <f aca="false">1/$A$1*[1]48Imp!$H$160</f>
        <v>0.030144504</v>
      </c>
      <c r="J25" s="185" t="n">
        <f aca="false">1/$A$1*[1]48Imp!$I$160</f>
        <v>0.034005778</v>
      </c>
      <c r="K25" s="185" t="n">
        <f aca="false">1/$A$1*[1]48Imp!$J$160</f>
        <v>0.038273845</v>
      </c>
      <c r="L25" s="185" t="n">
        <f aca="false">1/$A$1*[1]48Imp!K$160</f>
        <v>0.028082184</v>
      </c>
      <c r="M25" s="184" t="n">
        <f aca="false">1/$A$1*[1]48Imp!L$160</f>
        <v>0.040709094</v>
      </c>
      <c r="N25" s="184" t="n">
        <f aca="false">1/$A$1*[1]48Imp!M$160</f>
        <v>0.044392101</v>
      </c>
      <c r="O25" s="184" t="n">
        <f aca="false">1/$A$1*[1]48Imp!N$160</f>
        <v>0.044806084</v>
      </c>
      <c r="P25" s="184" t="n">
        <f aca="false">1/$A$1*[1]48Imp!O$160</f>
        <v>0.038094268</v>
      </c>
      <c r="Q25" s="184" t="n">
        <f aca="false">1/$A$1*[1]48Imp!P$160</f>
        <v>0.052682009</v>
      </c>
      <c r="R25" s="184" t="n">
        <f aca="false">1/$A$1*[1]48Imp!Q$160</f>
        <v>0.018904878</v>
      </c>
      <c r="S25" s="184" t="n">
        <f aca="false">1/$A$1*[1]48Imp!R$160</f>
        <v>0.018348684</v>
      </c>
      <c r="T25" s="184" t="n">
        <f aca="false">1/$A$1*[1]48Imp!S$160</f>
        <v>0.023013457</v>
      </c>
      <c r="U25" s="184" t="n">
        <f aca="false">1/$A$1*[1]48Imp!T$160</f>
        <v>0</v>
      </c>
      <c r="V25" s="184" t="n">
        <f aca="false">1/$A$1*[1]48Imp!U$160</f>
        <v>0</v>
      </c>
      <c r="W25" s="184" t="n">
        <f aca="false">1/$A$1*[1]48Imp!V$160</f>
        <v>0</v>
      </c>
      <c r="X25" s="184" t="n">
        <f aca="false">1/$A$1*[1]48Imp!W$160</f>
        <v>0</v>
      </c>
      <c r="Y25" s="184" t="n">
        <f aca="false">1/$A$1*[1]48Imp!X$160</f>
        <v>0</v>
      </c>
      <c r="Z25" s="184" t="n">
        <f aca="false">1/$A$1*[1]48Imp!Y$160</f>
        <v>0</v>
      </c>
      <c r="AA25" s="184" t="n">
        <f aca="false">1/$A$1*[1]48Imp!Z$160</f>
        <v>0</v>
      </c>
      <c r="AB25" s="186" t="n">
        <f aca="false">1/$A$1*[1]48Imp!AA$160</f>
        <v>0</v>
      </c>
      <c r="AC25" s="15"/>
      <c r="AD25" s="187" t="n">
        <f aca="false">1/1000*[1]48Imp!AB$160</f>
        <v>0.007454168</v>
      </c>
      <c r="AE25" s="184" t="n">
        <f aca="false">1/1000*[1]48Imp!AC$160</f>
        <v>0.011133182</v>
      </c>
      <c r="AF25" s="184" t="n">
        <f aca="false">1/1000*[1]48Imp!AD$160</f>
        <v>0.017369626</v>
      </c>
      <c r="AG25" s="184" t="n">
        <f aca="false">1/1000*[1]48Imp!AE$160</f>
        <v>0.03177477</v>
      </c>
      <c r="AH25" s="184" t="n">
        <f aca="false">1/1000*[1]48Imp!AF$160</f>
        <v>0.046597349</v>
      </c>
      <c r="AI25" s="184" t="n">
        <f aca="false">1/1000*[1]48Imp!AG$160</f>
        <v>0.036014768</v>
      </c>
      <c r="AJ25" s="184" t="n">
        <f aca="false">1/1000*[1]48Imp!AH$160</f>
        <v>0.047059898</v>
      </c>
      <c r="AK25" s="184" t="n">
        <f aca="false">1/1000*[1]48Imp!AI$160</f>
        <v>0.064337519</v>
      </c>
      <c r="AL25" s="184" t="n">
        <f aca="false">1/1000*[1]48Imp!AJ$160</f>
        <v>0.083027662</v>
      </c>
      <c r="AM25" s="184" t="n">
        <f aca="false">1/1000*[1]48Imp!AK$160</f>
        <v>0.072009933</v>
      </c>
      <c r="AN25" s="184" t="n">
        <f aca="false">1/1000*[1]48Imp!AL$160</f>
        <v>0.09503558</v>
      </c>
      <c r="AO25" s="184" t="n">
        <f aca="false">1/1000*[1]48Imp!AM$160</f>
        <v>0.111184157</v>
      </c>
      <c r="AP25" s="184" t="n">
        <f aca="false">1/1000*[1]48Imp!AN$160</f>
        <v>0.095766568</v>
      </c>
      <c r="AQ25" s="184" t="n">
        <f aca="false">1/1000*[1]48Imp!AO$160</f>
        <v>0.067934278</v>
      </c>
      <c r="AR25" s="184" t="n">
        <f aca="false">1/1000*[1]48Imp!AP$160</f>
        <v>0.115492361</v>
      </c>
      <c r="AS25" s="184" t="n">
        <f aca="false">1/1000*[1]48Imp!AQ$160</f>
        <v>0.028906903</v>
      </c>
      <c r="AT25" s="184" t="n">
        <f aca="false">1/1000*[1]48Imp!AR$160</f>
        <v>0.029435048</v>
      </c>
      <c r="AU25" s="184" t="n">
        <f aca="false">1/1000*[1]48Imp!AS$160</f>
        <v>0.033278229</v>
      </c>
      <c r="AV25" s="184" t="n">
        <f aca="false">1/1000*[1]48Imp!AT$160</f>
        <v>0</v>
      </c>
      <c r="AW25" s="184" t="n">
        <f aca="false">1/1000*[1]48Imp!AU$160</f>
        <v>0</v>
      </c>
      <c r="AX25" s="184" t="n">
        <f aca="false">1/1000*[1]48Imp!AV$160</f>
        <v>0</v>
      </c>
      <c r="AY25" s="184" t="n">
        <f aca="false">1/1000*[1]48Imp!AW$160</f>
        <v>0</v>
      </c>
      <c r="AZ25" s="184" t="n">
        <f aca="false">1/1000*[1]48Imp!AX$160</f>
        <v>0</v>
      </c>
      <c r="BA25" s="184" t="n">
        <f aca="false">1/1000*[1]48Imp!AY$160</f>
        <v>0</v>
      </c>
      <c r="BB25" s="184" t="n">
        <f aca="false">1/1000*[1]48Imp!AZ$160</f>
        <v>0</v>
      </c>
      <c r="BC25" s="186" t="n">
        <f aca="false">1/1000*[1]48Imp!BA$160</f>
        <v>0</v>
      </c>
      <c r="BD25" s="13"/>
    </row>
    <row r="26" customFormat="false" ht="12.9" hidden="false" customHeight="false" outlineLevel="0" collapsed="false">
      <c r="B26" s="48" t="s">
        <v>88</v>
      </c>
      <c r="C26" s="183" t="n">
        <f aca="false">1/$A$1*[1]48Imp!$B$188</f>
        <v>0.058888937</v>
      </c>
      <c r="D26" s="184" t="n">
        <f aca="false">1/$A$1*[1]48Imp!$C$188</f>
        <v>0.07212648</v>
      </c>
      <c r="E26" s="184" t="n">
        <f aca="false">1/$A$1*[1]48Imp!$D$188</f>
        <v>0.09000143549</v>
      </c>
      <c r="F26" s="184" t="n">
        <f aca="false">1/$A$1*[1]48Imp!$E$188</f>
        <v>0.117859857</v>
      </c>
      <c r="G26" s="184" t="n">
        <f aca="false">1/$A$1*[1]48Imp!$F$188</f>
        <v>0.128801935</v>
      </c>
      <c r="H26" s="184" t="n">
        <f aca="false">1/$A$1*[1]48Imp!$G$188</f>
        <v>0.134639172</v>
      </c>
      <c r="I26" s="184" t="n">
        <f aca="false">1/$A$1*[1]48Imp!$H$188</f>
        <v>0.13867757</v>
      </c>
      <c r="J26" s="185" t="n">
        <f aca="false">1/$A$1*[1]48Imp!$I$188</f>
        <v>0.15569593</v>
      </c>
      <c r="K26" s="185" t="n">
        <f aca="false">1/$A$1*[1]48Imp!$J$188</f>
        <v>0.145829616</v>
      </c>
      <c r="L26" s="185" t="n">
        <f aca="false">1/$A$1*[1]48Imp!K$188</f>
        <v>0.117415276</v>
      </c>
      <c r="M26" s="184" t="n">
        <f aca="false">1/$A$1*[1]48Imp!L$188</f>
        <v>0.1225196</v>
      </c>
      <c r="N26" s="184" t="n">
        <f aca="false">1/$A$1*[1]48Imp!M$188</f>
        <v>0.134153511</v>
      </c>
      <c r="O26" s="184" t="n">
        <f aca="false">1/$A$1*[1]48Imp!N$188</f>
        <v>0.144386921</v>
      </c>
      <c r="P26" s="184" t="n">
        <f aca="false">1/$A$1*[1]48Imp!O$188</f>
        <v>0.104286606</v>
      </c>
      <c r="Q26" s="184" t="n">
        <f aca="false">1/$A$1*[1]48Imp!P$188</f>
        <v>0.069129715</v>
      </c>
      <c r="R26" s="184" t="n">
        <f aca="false">1/$A$1*[1]48Imp!Q$188</f>
        <v>0.089948664</v>
      </c>
      <c r="S26" s="184" t="n">
        <f aca="false">1/$A$1*[1]48Imp!R$188</f>
        <v>0.083989273</v>
      </c>
      <c r="T26" s="184" t="n">
        <f aca="false">1/$A$1*[1]48Imp!S$188</f>
        <v>0.087230053</v>
      </c>
      <c r="U26" s="184" t="n">
        <f aca="false">1/$A$1*[1]48Imp!T$188</f>
        <v>0</v>
      </c>
      <c r="V26" s="184" t="n">
        <f aca="false">1/$A$1*[1]48Imp!U$188</f>
        <v>0</v>
      </c>
      <c r="W26" s="184" t="n">
        <f aca="false">1/$A$1*[1]48Imp!V$188</f>
        <v>0</v>
      </c>
      <c r="X26" s="184" t="n">
        <f aca="false">1/$A$1*[1]48Imp!W$188</f>
        <v>0</v>
      </c>
      <c r="Y26" s="184" t="n">
        <f aca="false">1/$A$1*[1]48Imp!X$188</f>
        <v>0</v>
      </c>
      <c r="Z26" s="184" t="n">
        <f aca="false">1/$A$1*[1]48Imp!Y$188</f>
        <v>0</v>
      </c>
      <c r="AA26" s="184" t="n">
        <f aca="false">1/$A$1*[1]48Imp!Z$188</f>
        <v>0</v>
      </c>
      <c r="AB26" s="186" t="n">
        <f aca="false">1/$A$1*[1]48Imp!AA$188</f>
        <v>0</v>
      </c>
      <c r="AC26" s="15"/>
      <c r="AD26" s="187" t="n">
        <f aca="false">1/1000*[1]48Imp!AB$188</f>
        <v>0.079970712</v>
      </c>
      <c r="AE26" s="184" t="n">
        <f aca="false">1/1000*[1]48Imp!AC$188</f>
        <v>0.124484836</v>
      </c>
      <c r="AF26" s="184" t="n">
        <f aca="false">1/1000*[1]48Imp!AD$188</f>
        <v>0.160373309</v>
      </c>
      <c r="AG26" s="184" t="n">
        <f aca="false">1/1000*[1]48Imp!AE$188</f>
        <v>0.208969348</v>
      </c>
      <c r="AH26" s="184" t="n">
        <f aca="false">1/1000*[1]48Imp!AF$188</f>
        <v>0.23699989</v>
      </c>
      <c r="AI26" s="184" t="n">
        <f aca="false">1/1000*[1]48Imp!AG$188</f>
        <v>0.273176071</v>
      </c>
      <c r="AJ26" s="184" t="n">
        <f aca="false">1/1000*[1]48Imp!AH$188</f>
        <v>0.287221757</v>
      </c>
      <c r="AK26" s="184" t="n">
        <f aca="false">1/1000*[1]48Imp!AI$188</f>
        <v>0.341045179</v>
      </c>
      <c r="AL26" s="184" t="n">
        <f aca="false">1/1000*[1]48Imp!AJ$188</f>
        <v>0.388245655</v>
      </c>
      <c r="AM26" s="184" t="n">
        <f aca="false">1/1000*[1]48Imp!AK$188</f>
        <v>0.321891715</v>
      </c>
      <c r="AN26" s="184" t="n">
        <f aca="false">1/1000*[1]48Imp!AL$188</f>
        <v>0.348739449</v>
      </c>
      <c r="AO26" s="184" t="n">
        <f aca="false">1/1000*[1]48Imp!AM$188</f>
        <v>0.425248446</v>
      </c>
      <c r="AP26" s="184" t="n">
        <f aca="false">1/1000*[1]48Imp!AN$188</f>
        <v>0.416327225</v>
      </c>
      <c r="AQ26" s="184" t="n">
        <f aca="false">1/1000*[1]48Imp!AO$188</f>
        <v>0.216656913</v>
      </c>
      <c r="AR26" s="184" t="n">
        <f aca="false">1/1000*[1]48Imp!AP$188</f>
        <v>0.153262472</v>
      </c>
      <c r="AS26" s="184" t="n">
        <f aca="false">1/1000*[1]48Imp!AQ$188</f>
        <v>0.167817133</v>
      </c>
      <c r="AT26" s="184" t="n">
        <f aca="false">1/1000*[1]48Imp!AR$188</f>
        <v>0.16013574</v>
      </c>
      <c r="AU26" s="184" t="n">
        <f aca="false">1/1000*[1]48Imp!AS$188</f>
        <v>0.162052372</v>
      </c>
      <c r="AV26" s="184" t="n">
        <f aca="false">1/1000*[1]48Imp!AT$188</f>
        <v>0</v>
      </c>
      <c r="AW26" s="184" t="n">
        <f aca="false">1/1000*[1]48Imp!AU$188</f>
        <v>0</v>
      </c>
      <c r="AX26" s="184" t="n">
        <f aca="false">1/1000*[1]48Imp!AV$188</f>
        <v>0</v>
      </c>
      <c r="AY26" s="184" t="n">
        <f aca="false">1/1000*[1]48Imp!AW$188</f>
        <v>0</v>
      </c>
      <c r="AZ26" s="184" t="n">
        <f aca="false">1/1000*[1]48Imp!AX$188</f>
        <v>0</v>
      </c>
      <c r="BA26" s="184" t="n">
        <f aca="false">1/1000*[1]48Imp!AY$188</f>
        <v>0</v>
      </c>
      <c r="BB26" s="184" t="n">
        <f aca="false">1/1000*[1]48Imp!AZ$188</f>
        <v>0</v>
      </c>
      <c r="BC26" s="186" t="n">
        <f aca="false">1/1000*[1]48Imp!BA$188</f>
        <v>0</v>
      </c>
      <c r="BD26" s="13"/>
    </row>
    <row r="27" customFormat="false" ht="12.9" hidden="false" customHeight="false" outlineLevel="0" collapsed="false">
      <c r="B27" s="48" t="s">
        <v>89</v>
      </c>
      <c r="C27" s="183" t="n">
        <f aca="false">1/$A$1*[1]48Imp!$B$212</f>
        <v>0.005721922</v>
      </c>
      <c r="D27" s="184" t="n">
        <f aca="false">1/$A$1*[1]48Imp!$C$212</f>
        <v>0.011039271</v>
      </c>
      <c r="E27" s="184" t="n">
        <f aca="false">1/$A$1*[1]48Imp!$D$212</f>
        <v>0.00930837449</v>
      </c>
      <c r="F27" s="184" t="n">
        <f aca="false">1/$A$1*[1]48Imp!$E$212</f>
        <v>0.012096642</v>
      </c>
      <c r="G27" s="184" t="n">
        <f aca="false">1/$A$1*[1]48Imp!$F$212</f>
        <v>0.010162394</v>
      </c>
      <c r="H27" s="184" t="n">
        <f aca="false">1/$A$1*[1]48Imp!$G$212</f>
        <v>0.010502901</v>
      </c>
      <c r="I27" s="184" t="n">
        <f aca="false">1/$A$1*[1]48Imp!$H$212</f>
        <v>0.018046706</v>
      </c>
      <c r="J27" s="185" t="n">
        <f aca="false">1/$A$1*[1]48Imp!$I$212</f>
        <v>0.029206241</v>
      </c>
      <c r="K27" s="185" t="n">
        <f aca="false">1/$A$1*[1]48Imp!$J$212</f>
        <v>0.020304201</v>
      </c>
      <c r="L27" s="185" t="n">
        <f aca="false">1/$A$1*[1]48Imp!K$212</f>
        <v>0.013284298</v>
      </c>
      <c r="M27" s="184" t="n">
        <f aca="false">1/$A$1*[1]48Imp!L$212</f>
        <v>0.013922814</v>
      </c>
      <c r="N27" s="184" t="n">
        <f aca="false">1/$A$1*[1]48Imp!M$212</f>
        <v>0.015555756</v>
      </c>
      <c r="O27" s="184" t="n">
        <f aca="false">1/$A$1*[1]48Imp!N$212</f>
        <v>0.018202317</v>
      </c>
      <c r="P27" s="184" t="n">
        <f aca="false">1/$A$1*[1]48Imp!O$212</f>
        <v>0.015054322</v>
      </c>
      <c r="Q27" s="184" t="n">
        <f aca="false">1/$A$1*[1]48Imp!P$212</f>
        <v>0.009122513</v>
      </c>
      <c r="R27" s="184" t="n">
        <f aca="false">1/$A$1*[1]48Imp!Q$212</f>
        <v>0.012767584</v>
      </c>
      <c r="S27" s="184" t="n">
        <f aca="false">1/$A$1*[1]48Imp!R$212</f>
        <v>0.012563394</v>
      </c>
      <c r="T27" s="184" t="n">
        <f aca="false">1/$A$1*[1]48Imp!S$212</f>
        <v>0.012270792</v>
      </c>
      <c r="U27" s="184" t="n">
        <f aca="false">1/$A$1*[1]48Imp!T$212</f>
        <v>0</v>
      </c>
      <c r="V27" s="184" t="n">
        <f aca="false">1/$A$1*[1]48Imp!U$212</f>
        <v>0</v>
      </c>
      <c r="W27" s="184" t="n">
        <f aca="false">1/$A$1*[1]48Imp!V$212</f>
        <v>0</v>
      </c>
      <c r="X27" s="184" t="n">
        <f aca="false">1/$A$1*[1]48Imp!W$212</f>
        <v>0</v>
      </c>
      <c r="Y27" s="184" t="n">
        <f aca="false">1/$A$1*[1]48Imp!X$212</f>
        <v>0</v>
      </c>
      <c r="Z27" s="184" t="n">
        <f aca="false">1/$A$1*[1]48Imp!Y$212</f>
        <v>0</v>
      </c>
      <c r="AA27" s="184" t="n">
        <f aca="false">1/$A$1*[1]48Imp!Z$212</f>
        <v>0</v>
      </c>
      <c r="AB27" s="186" t="n">
        <f aca="false">1/$A$1*[1]48Imp!AA$212</f>
        <v>0</v>
      </c>
      <c r="AC27" s="15"/>
      <c r="AD27" s="187" t="n">
        <f aca="false">1/1000*[1]48Imp!AB$212</f>
        <v>0.006013376</v>
      </c>
      <c r="AE27" s="184" t="n">
        <f aca="false">1/1000*[1]48Imp!AC$212</f>
        <v>0.017544784</v>
      </c>
      <c r="AF27" s="184" t="n">
        <f aca="false">1/1000*[1]48Imp!AD$212</f>
        <v>0.012307129</v>
      </c>
      <c r="AG27" s="184" t="n">
        <f aca="false">1/1000*[1]48Imp!AE$212</f>
        <v>0.017781238</v>
      </c>
      <c r="AH27" s="184" t="n">
        <f aca="false">1/1000*[1]48Imp!AF$212</f>
        <v>0.021575896</v>
      </c>
      <c r="AI27" s="184" t="n">
        <f aca="false">1/1000*[1]48Imp!AG$212</f>
        <v>0.024196097</v>
      </c>
      <c r="AJ27" s="184" t="n">
        <f aca="false">1/1000*[1]48Imp!AH$212</f>
        <v>0.037297402</v>
      </c>
      <c r="AK27" s="184" t="n">
        <f aca="false">1/1000*[1]48Imp!AI$212</f>
        <v>0.049803907</v>
      </c>
      <c r="AL27" s="184" t="n">
        <f aca="false">1/1000*[1]48Imp!AJ$212</f>
        <v>0.054186261</v>
      </c>
      <c r="AM27" s="184" t="n">
        <f aca="false">1/1000*[1]48Imp!AK$212</f>
        <v>0.045440507</v>
      </c>
      <c r="AN27" s="184" t="n">
        <f aca="false">1/1000*[1]48Imp!AL$212</f>
        <v>0.047285958</v>
      </c>
      <c r="AO27" s="184" t="n">
        <f aca="false">1/1000*[1]48Imp!AM$212</f>
        <v>0.052806446</v>
      </c>
      <c r="AP27" s="184" t="n">
        <f aca="false">1/1000*[1]48Imp!AN$212</f>
        <v>0.049069236</v>
      </c>
      <c r="AQ27" s="184" t="n">
        <f aca="false">1/1000*[1]48Imp!AO$212</f>
        <v>0.043824898</v>
      </c>
      <c r="AR27" s="184" t="n">
        <f aca="false">1/1000*[1]48Imp!AP$212</f>
        <v>0.031585777</v>
      </c>
      <c r="AS27" s="184" t="n">
        <f aca="false">1/1000*[1]48Imp!AQ$212</f>
        <v>0.038319099</v>
      </c>
      <c r="AT27" s="184" t="n">
        <f aca="false">1/1000*[1]48Imp!AR$212</f>
        <v>0.036394407</v>
      </c>
      <c r="AU27" s="184" t="n">
        <f aca="false">1/1000*[1]48Imp!AS$212</f>
        <v>0.036029728</v>
      </c>
      <c r="AV27" s="184" t="n">
        <f aca="false">1/1000*[1]48Imp!AT$212</f>
        <v>0</v>
      </c>
      <c r="AW27" s="184" t="n">
        <f aca="false">1/1000*[1]48Imp!AU$212</f>
        <v>0</v>
      </c>
      <c r="AX27" s="184" t="n">
        <f aca="false">1/1000*[1]48Imp!AV$212</f>
        <v>0</v>
      </c>
      <c r="AY27" s="184" t="n">
        <f aca="false">1/1000*[1]48Imp!AW$212</f>
        <v>0</v>
      </c>
      <c r="AZ27" s="184" t="n">
        <f aca="false">1/1000*[1]48Imp!AX$212</f>
        <v>0</v>
      </c>
      <c r="BA27" s="184" t="n">
        <f aca="false">1/1000*[1]48Imp!AY$212</f>
        <v>0</v>
      </c>
      <c r="BB27" s="184" t="n">
        <f aca="false">1/1000*[1]48Imp!AZ$212</f>
        <v>0</v>
      </c>
      <c r="BC27" s="186" t="n">
        <f aca="false">1/1000*[1]48Imp!BA$212</f>
        <v>0</v>
      </c>
      <c r="BD27" s="13"/>
    </row>
    <row r="28" customFormat="false" ht="12.9" hidden="false" customHeight="false" outlineLevel="0" collapsed="false">
      <c r="B28" s="48" t="s">
        <v>90</v>
      </c>
      <c r="C28" s="183" t="n">
        <f aca="false">1/$A$1*[1]48Imp!$B$225</f>
        <v>0.03763408</v>
      </c>
      <c r="D28" s="184" t="n">
        <f aca="false">1/$A$1*[1]48Imp!$C$225</f>
        <v>0.052396283</v>
      </c>
      <c r="E28" s="184" t="n">
        <f aca="false">1/$A$1*[1]48Imp!$D$225</f>
        <v>0.061297615</v>
      </c>
      <c r="F28" s="184" t="n">
        <f aca="false">1/$A$1*[1]48Imp!$E$225</f>
        <v>0.081020531</v>
      </c>
      <c r="G28" s="184" t="n">
        <f aca="false">1/$A$1*[1]48Imp!$F$225</f>
        <v>0.106394836</v>
      </c>
      <c r="H28" s="184" t="n">
        <f aca="false">1/$A$1*[1]48Imp!$G$225</f>
        <v>0.128066235</v>
      </c>
      <c r="I28" s="184" t="n">
        <f aca="false">1/$A$1*[1]48Imp!$H$225</f>
        <v>0.136047558</v>
      </c>
      <c r="J28" s="185" t="n">
        <f aca="false">1/$A$1*[1]48Imp!$I$225</f>
        <v>0.145074208</v>
      </c>
      <c r="K28" s="185" t="n">
        <f aca="false">1/$A$1*[1]48Imp!$J$225</f>
        <v>0.139458808</v>
      </c>
      <c r="L28" s="185" t="n">
        <f aca="false">1/$A$1*[1]48Imp!K$225</f>
        <v>0.126557538</v>
      </c>
      <c r="M28" s="184" t="n">
        <f aca="false">1/$A$1*[1]48Imp!L$225</f>
        <v>0.162010203</v>
      </c>
      <c r="N28" s="184" t="n">
        <f aca="false">1/$A$1*[1]48Imp!M$225</f>
        <v>0.179627626</v>
      </c>
      <c r="O28" s="184" t="n">
        <f aca="false">1/$A$1*[1]48Imp!N$225</f>
        <v>0.144747838</v>
      </c>
      <c r="P28" s="184" t="n">
        <f aca="false">1/$A$1*[1]48Imp!O$225</f>
        <v>0.141896152</v>
      </c>
      <c r="Q28" s="184" t="n">
        <f aca="false">1/$A$1*[1]48Imp!P$225</f>
        <v>0.098811688</v>
      </c>
      <c r="R28" s="184" t="n">
        <f aca="false">1/$A$1*[1]48Imp!Q$225</f>
        <v>0.084614178</v>
      </c>
      <c r="S28" s="184" t="n">
        <f aca="false">1/$A$1*[1]48Imp!R$225</f>
        <v>0.07037982</v>
      </c>
      <c r="T28" s="184" t="n">
        <f aca="false">1/$A$1*[1]48Imp!S$225</f>
        <v>0.079849512</v>
      </c>
      <c r="U28" s="184" t="n">
        <f aca="false">1/$A$1*[1]48Imp!T$225</f>
        <v>0</v>
      </c>
      <c r="V28" s="184" t="n">
        <f aca="false">1/$A$1*[1]48Imp!U$225</f>
        <v>0</v>
      </c>
      <c r="W28" s="184" t="n">
        <f aca="false">1/$A$1*[1]48Imp!V$225</f>
        <v>0</v>
      </c>
      <c r="X28" s="184" t="n">
        <f aca="false">1/$A$1*[1]48Imp!W$225</f>
        <v>0</v>
      </c>
      <c r="Y28" s="184" t="n">
        <f aca="false">1/$A$1*[1]48Imp!X$225</f>
        <v>0</v>
      </c>
      <c r="Z28" s="184" t="n">
        <f aca="false">1/$A$1*[1]48Imp!Y$225</f>
        <v>0</v>
      </c>
      <c r="AA28" s="184" t="n">
        <f aca="false">1/$A$1*[1]48Imp!Z$225</f>
        <v>0</v>
      </c>
      <c r="AB28" s="186" t="n">
        <f aca="false">1/$A$1*[1]48Imp!AA$225</f>
        <v>0</v>
      </c>
      <c r="AC28" s="15"/>
      <c r="AD28" s="187" t="n">
        <f aca="false">1/1000*[1]48Imp!AB$225</f>
        <v>0.0258678</v>
      </c>
      <c r="AE28" s="184" t="n">
        <f aca="false">1/1000*[1]48Imp!AC$225</f>
        <v>0.04271682</v>
      </c>
      <c r="AF28" s="184" t="n">
        <f aca="false">1/1000*[1]48Imp!AD$225</f>
        <v>0.063009851</v>
      </c>
      <c r="AG28" s="184" t="n">
        <f aca="false">1/1000*[1]48Imp!AE$225</f>
        <v>0.092057525</v>
      </c>
      <c r="AH28" s="184" t="n">
        <f aca="false">1/1000*[1]48Imp!AF$225</f>
        <v>0.111175207</v>
      </c>
      <c r="AI28" s="184" t="n">
        <f aca="false">1/1000*[1]48Imp!AG$225</f>
        <v>0.13144187</v>
      </c>
      <c r="AJ28" s="184" t="n">
        <f aca="false">1/1000*[1]48Imp!AH$225</f>
        <v>0.158264326</v>
      </c>
      <c r="AK28" s="184" t="n">
        <f aca="false">1/1000*[1]48Imp!AI$225</f>
        <v>0.175037302</v>
      </c>
      <c r="AL28" s="184" t="n">
        <f aca="false">1/1000*[1]48Imp!AJ$225</f>
        <v>0.19265585</v>
      </c>
      <c r="AM28" s="184" t="n">
        <f aca="false">1/1000*[1]48Imp!AK$225</f>
        <v>0.187236622</v>
      </c>
      <c r="AN28" s="184" t="n">
        <f aca="false">1/1000*[1]48Imp!AL$225</f>
        <v>0.219927741</v>
      </c>
      <c r="AO28" s="184" t="n">
        <f aca="false">1/1000*[1]48Imp!AM$225</f>
        <v>0.265417208</v>
      </c>
      <c r="AP28" s="184" t="n">
        <f aca="false">1/1000*[1]48Imp!AN$225</f>
        <v>0.198279374</v>
      </c>
      <c r="AQ28" s="184" t="n">
        <f aca="false">1/1000*[1]48Imp!AO$225</f>
        <v>0.19798901</v>
      </c>
      <c r="AR28" s="184" t="n">
        <f aca="false">1/1000*[1]48Imp!AP$225</f>
        <v>0.130476047</v>
      </c>
      <c r="AS28" s="184" t="n">
        <f aca="false">1/1000*[1]48Imp!AQ$225</f>
        <v>0.098755591</v>
      </c>
      <c r="AT28" s="184" t="n">
        <f aca="false">1/1000*[1]48Imp!AR$225</f>
        <v>0.084831601</v>
      </c>
      <c r="AU28" s="184" t="n">
        <f aca="false">1/1000*[1]48Imp!AS$225</f>
        <v>0.094169902</v>
      </c>
      <c r="AV28" s="184" t="n">
        <f aca="false">1/1000*[1]48Imp!AT$225</f>
        <v>0</v>
      </c>
      <c r="AW28" s="184" t="n">
        <f aca="false">1/1000*[1]48Imp!AU$225</f>
        <v>0</v>
      </c>
      <c r="AX28" s="184" t="n">
        <f aca="false">1/1000*[1]48Imp!AV$225</f>
        <v>0</v>
      </c>
      <c r="AY28" s="184" t="n">
        <f aca="false">1/1000*[1]48Imp!AW$225</f>
        <v>0</v>
      </c>
      <c r="AZ28" s="184" t="n">
        <f aca="false">1/1000*[1]48Imp!AX$225</f>
        <v>0</v>
      </c>
      <c r="BA28" s="184" t="n">
        <f aca="false">1/1000*[1]48Imp!AY$225</f>
        <v>0</v>
      </c>
      <c r="BB28" s="184" t="n">
        <f aca="false">1/1000*[1]48Imp!AZ$225</f>
        <v>0</v>
      </c>
      <c r="BC28" s="186" t="n">
        <f aca="false">1/1000*[1]48Imp!BA$225</f>
        <v>0</v>
      </c>
      <c r="BD28" s="13"/>
    </row>
    <row r="29" customFormat="false" ht="12.9" hidden="false" customHeight="false" outlineLevel="0" collapsed="false">
      <c r="B29" s="48" t="s">
        <v>104</v>
      </c>
      <c r="C29" s="183" t="n">
        <f aca="false">1/$A$1*[1]48Imp!$B$246</f>
        <v>0.008470897</v>
      </c>
      <c r="D29" s="184" t="n">
        <f aca="false">1/$A$1*[1]48Imp!$C$246</f>
        <v>0.01383309</v>
      </c>
      <c r="E29" s="184" t="n">
        <f aca="false">1/$A$1*[1]48Imp!$D$246</f>
        <v>0.012509238</v>
      </c>
      <c r="F29" s="184" t="n">
        <f aca="false">1/$A$1*[1]48Imp!$E$246</f>
        <v>0.01529131949</v>
      </c>
      <c r="G29" s="184" t="n">
        <f aca="false">1/$A$1*[1]48Imp!$F$246</f>
        <v>0.02306815</v>
      </c>
      <c r="H29" s="184" t="n">
        <f aca="false">1/$A$1*[1]48Imp!$G$246</f>
        <v>0.019460193</v>
      </c>
      <c r="I29" s="184" t="n">
        <f aca="false">1/$A$1*[1]48Imp!$H$246</f>
        <v>0.024657355</v>
      </c>
      <c r="J29" s="185" t="n">
        <f aca="false">1/$A$1*[1]48Imp!$I$246</f>
        <v>0.036135639</v>
      </c>
      <c r="K29" s="185" t="n">
        <f aca="false">1/$A$1*[1]48Imp!$J$246</f>
        <v>0.04150335</v>
      </c>
      <c r="L29" s="185" t="n">
        <f aca="false">1/$A$1*[1]48Imp!K$246</f>
        <v>0.034479447</v>
      </c>
      <c r="M29" s="184" t="n">
        <f aca="false">1/$A$1*[1]48Imp!L$246</f>
        <v>0.041620369</v>
      </c>
      <c r="N29" s="184" t="n">
        <f aca="false">1/$A$1*[1]48Imp!M$246</f>
        <v>0.027398965</v>
      </c>
      <c r="O29" s="184" t="n">
        <f aca="false">1/$A$1*[1]48Imp!N$246</f>
        <v>0.017774528</v>
      </c>
      <c r="P29" s="184" t="n">
        <f aca="false">1/$A$1*[1]48Imp!O$246</f>
        <v>0.017099311</v>
      </c>
      <c r="Q29" s="184" t="n">
        <f aca="false">1/$A$1*[1]48Imp!P$246</f>
        <v>0.075981211</v>
      </c>
      <c r="R29" s="184" t="n">
        <f aca="false">1/$A$1*[1]48Imp!Q$246</f>
        <v>0.016804539</v>
      </c>
      <c r="S29" s="184" t="n">
        <f aca="false">1/$A$1*[1]48Imp!R$246</f>
        <v>0.015445237</v>
      </c>
      <c r="T29" s="184" t="n">
        <f aca="false">1/$A$1*[1]48Imp!S$246</f>
        <v>0.013884884</v>
      </c>
      <c r="U29" s="184" t="n">
        <f aca="false">1/$A$1*[1]48Imp!T$246</f>
        <v>0</v>
      </c>
      <c r="V29" s="184" t="n">
        <f aca="false">1/$A$1*[1]48Imp!U$246</f>
        <v>0</v>
      </c>
      <c r="W29" s="184" t="n">
        <f aca="false">1/$A$1*[1]48Imp!V$246</f>
        <v>0</v>
      </c>
      <c r="X29" s="184" t="n">
        <f aca="false">1/$A$1*[1]48Imp!W$246</f>
        <v>0</v>
      </c>
      <c r="Y29" s="184" t="n">
        <f aca="false">1/$A$1*[1]48Imp!X$246</f>
        <v>0</v>
      </c>
      <c r="Z29" s="184" t="n">
        <f aca="false">1/$A$1*[1]48Imp!Y$246</f>
        <v>0</v>
      </c>
      <c r="AA29" s="184" t="n">
        <f aca="false">1/$A$1*[1]48Imp!Z$246</f>
        <v>0</v>
      </c>
      <c r="AB29" s="186" t="n">
        <f aca="false">1/$A$1*[1]48Imp!AA$246</f>
        <v>0</v>
      </c>
      <c r="AC29" s="15"/>
      <c r="AD29" s="187" t="n">
        <f aca="false">1/1000*[1]48Imp!AB$246</f>
        <v>0.015603704</v>
      </c>
      <c r="AE29" s="184" t="n">
        <f aca="false">1/1000*[1]48Imp!AC$246</f>
        <v>0.023973778</v>
      </c>
      <c r="AF29" s="184" t="n">
        <f aca="false">1/1000*[1]48Imp!AD$246</f>
        <v>0.029788957</v>
      </c>
      <c r="AG29" s="184" t="n">
        <f aca="false">1/1000*[1]48Imp!AE$246</f>
        <v>0.038432106</v>
      </c>
      <c r="AH29" s="184" t="n">
        <f aca="false">1/1000*[1]48Imp!AF$246</f>
        <v>0.055905594</v>
      </c>
      <c r="AI29" s="184" t="n">
        <f aca="false">1/1000*[1]48Imp!AG$246</f>
        <v>0.053476767</v>
      </c>
      <c r="AJ29" s="184" t="n">
        <f aca="false">1/1000*[1]48Imp!AH$246</f>
        <v>0.075988513</v>
      </c>
      <c r="AK29" s="184" t="n">
        <f aca="false">1/1000*[1]48Imp!AI$246</f>
        <v>0.108635818</v>
      </c>
      <c r="AL29" s="184" t="n">
        <f aca="false">1/1000*[1]48Imp!AJ$246</f>
        <v>0.129444149</v>
      </c>
      <c r="AM29" s="184" t="n">
        <f aca="false">1/1000*[1]48Imp!AK$246</f>
        <v>0.119077404</v>
      </c>
      <c r="AN29" s="184" t="n">
        <f aca="false">1/1000*[1]48Imp!AL$246</f>
        <v>0.142375784</v>
      </c>
      <c r="AO29" s="184" t="n">
        <f aca="false">1/1000*[1]48Imp!AM$246</f>
        <v>0.095245133</v>
      </c>
      <c r="AP29" s="184" t="n">
        <f aca="false">1/1000*[1]48Imp!AN$246</f>
        <v>0.0680839</v>
      </c>
      <c r="AQ29" s="184" t="n">
        <f aca="false">1/1000*[1]48Imp!AO$246</f>
        <v>0.064342777</v>
      </c>
      <c r="AR29" s="184" t="n">
        <f aca="false">1/1000*[1]48Imp!AP$246</f>
        <v>0.236646915</v>
      </c>
      <c r="AS29" s="184" t="n">
        <f aca="false">1/1000*[1]48Imp!AQ$246</f>
        <v>0.067137611</v>
      </c>
      <c r="AT29" s="184" t="n">
        <f aca="false">1/1000*[1]48Imp!AR$246</f>
        <v>0.054311193</v>
      </c>
      <c r="AU29" s="184" t="n">
        <f aca="false">1/1000*[1]48Imp!AS$246</f>
        <v>0.043290868</v>
      </c>
      <c r="AV29" s="184" t="n">
        <f aca="false">1/1000*[1]48Imp!AT$246</f>
        <v>0</v>
      </c>
      <c r="AW29" s="184" t="n">
        <f aca="false">1/1000*[1]48Imp!AU$246</f>
        <v>0</v>
      </c>
      <c r="AX29" s="184" t="n">
        <f aca="false">1/1000*[1]48Imp!AV$246</f>
        <v>0</v>
      </c>
      <c r="AY29" s="184" t="n">
        <f aca="false">1/1000*[1]48Imp!AW$246</f>
        <v>0</v>
      </c>
      <c r="AZ29" s="184" t="n">
        <f aca="false">1/1000*[1]48Imp!AX$246</f>
        <v>0</v>
      </c>
      <c r="BA29" s="184" t="n">
        <f aca="false">1/1000*[1]48Imp!AY$246</f>
        <v>0</v>
      </c>
      <c r="BB29" s="184" t="n">
        <f aca="false">1/1000*[1]48Imp!AZ$246</f>
        <v>0</v>
      </c>
      <c r="BC29" s="186" t="n">
        <f aca="false">1/1000*[1]48Imp!BA$246</f>
        <v>0</v>
      </c>
      <c r="BD29" s="13"/>
    </row>
    <row r="30" customFormat="false" ht="12.9" hidden="false" customHeight="false" outlineLevel="0" collapsed="false">
      <c r="B30" s="48" t="s">
        <v>58</v>
      </c>
      <c r="C30" s="76" t="n">
        <f aca="false">SUM(C17:C17)-SUM(C18:C29)</f>
        <v>0.0643228184900002</v>
      </c>
      <c r="D30" s="54" t="n">
        <f aca="false">SUM(D17:D17)-SUM(D18:D29)</f>
        <v>0.0696250574299999</v>
      </c>
      <c r="E30" s="54" t="n">
        <f aca="false">SUM(E17:E17)-SUM(E18:E29)</f>
        <v>0.0826736044700003</v>
      </c>
      <c r="F30" s="54" t="n">
        <f aca="false">SUM(F17:F17)-SUM(F18:F29)</f>
        <v>0.0802658699600002</v>
      </c>
      <c r="G30" s="54" t="n">
        <f aca="false">SUM(G17:G17)-SUM(G18:G29)</f>
        <v>0.0798191329999999</v>
      </c>
      <c r="H30" s="54" t="n">
        <f aca="false">SUM(H17:H17)-SUM(H18:H29)</f>
        <v>0.0954400069999997</v>
      </c>
      <c r="I30" s="54" t="n">
        <f aca="false">SUM(I17:I17)-SUM(I18:I29)</f>
        <v>0.094001628</v>
      </c>
      <c r="J30" s="55" t="n">
        <f aca="false">SUM(J17:J17)-SUM(J18:J29)</f>
        <v>0.0938269199999997</v>
      </c>
      <c r="K30" s="55" t="n">
        <f aca="false">SUM(K17:K17)-SUM(K18:K29)</f>
        <v>0.0932496380000005</v>
      </c>
      <c r="L30" s="55" t="n">
        <f aca="false">SUM(L17:L17)-SUM(L18:L29)</f>
        <v>0.0859438530000001</v>
      </c>
      <c r="M30" s="54" t="n">
        <f aca="false">SUM(M17:M17)-SUM(M18:M29)</f>
        <v>0.0925503639999996</v>
      </c>
      <c r="N30" s="54" t="n">
        <f aca="false">SUM(N17:N17)-SUM(N18:N29)</f>
        <v>0.0844202349999998</v>
      </c>
      <c r="O30" s="54" t="n">
        <f aca="false">SUM(O17:O17)-SUM(O18:O29)</f>
        <v>0.0988539700000004</v>
      </c>
      <c r="P30" s="54" t="n">
        <f aca="false">SUM(P17:P17)-SUM(P18:P29)</f>
        <v>0.0894612900000003</v>
      </c>
      <c r="Q30" s="54" t="n">
        <f aca="false">SUM(Q17:Q17)-SUM(Q18:Q29)</f>
        <v>0.181541808</v>
      </c>
      <c r="R30" s="54" t="n">
        <f aca="false">SUM(R17:R17)-SUM(R18:R29)</f>
        <v>0.0722606530000001</v>
      </c>
      <c r="S30" s="54" t="n">
        <f aca="false">SUM(S17:S17)-SUM(S18:S29)</f>
        <v>0.0721925139999998</v>
      </c>
      <c r="T30" s="54" t="n">
        <f aca="false">SUM(T17:T17)-SUM(T18:T29)</f>
        <v>0.0783823689999998</v>
      </c>
      <c r="U30" s="54" t="n">
        <f aca="false">SUM(U17:U17)-SUM(U18:U29)</f>
        <v>0</v>
      </c>
      <c r="V30" s="54" t="n">
        <f aca="false">SUM(V17:V17)-SUM(V18:V29)</f>
        <v>0</v>
      </c>
      <c r="W30" s="54" t="n">
        <f aca="false">SUM(W17:W17)-SUM(W18:W29)</f>
        <v>0</v>
      </c>
      <c r="X30" s="54" t="n">
        <f aca="false">SUM(X17:X17)-SUM(X18:X29)</f>
        <v>0</v>
      </c>
      <c r="Y30" s="54" t="n">
        <f aca="false">SUM(Y17:Y17)-SUM(Y18:Y29)</f>
        <v>0</v>
      </c>
      <c r="Z30" s="54" t="n">
        <f aca="false">SUM(Z17:Z17)-SUM(Z18:Z29)</f>
        <v>0</v>
      </c>
      <c r="AA30" s="54" t="n">
        <f aca="false">SUM(AA17:AA17)-SUM(AA18:AA29)</f>
        <v>0</v>
      </c>
      <c r="AB30" s="56" t="n">
        <f aca="false">SUM(AB17:AB17)-SUM(AB18:AB29)</f>
        <v>0</v>
      </c>
      <c r="AC30" s="15"/>
      <c r="AD30" s="49" t="n">
        <f aca="false">SUM(AD17:AD17)-SUM(AD18:AD29)</f>
        <v>0.0625288949999999</v>
      </c>
      <c r="AE30" s="50" t="n">
        <f aca="false">SUM(AE17:AE17)-SUM(AE18:AE29)</f>
        <v>0.071214353</v>
      </c>
      <c r="AF30" s="50" t="n">
        <f aca="false">SUM(AF17:AF17)-SUM(AF18:AF29)</f>
        <v>0.101242703</v>
      </c>
      <c r="AG30" s="50" t="n">
        <f aca="false">SUM(AG17:AG17)-SUM(AG18:AG29)</f>
        <v>0.124869467</v>
      </c>
      <c r="AH30" s="50" t="n">
        <f aca="false">SUM(AH17:AH17)-SUM(AH18:AH29)</f>
        <v>0.122239804</v>
      </c>
      <c r="AI30" s="50" t="n">
        <f aca="false">SUM(AI17:AI17)-SUM(AI18:AI29)</f>
        <v>0.148967178</v>
      </c>
      <c r="AJ30" s="50" t="n">
        <f aca="false">SUM(AJ17:AJ17)-SUM(AJ18:AJ29)</f>
        <v>0.153090137</v>
      </c>
      <c r="AK30" s="50" t="n">
        <f aca="false">SUM(AK17:AK17)-SUM(AK18:AK29)</f>
        <v>0.170782459000001</v>
      </c>
      <c r="AL30" s="50" t="n">
        <f aca="false">SUM(AL17:AL17)-SUM(AL18:AL29)</f>
        <v>0.223522654</v>
      </c>
      <c r="AM30" s="50" t="n">
        <f aca="false">SUM(AM17:AM17)-SUM(AM18:AM29)</f>
        <v>0.209557214000001</v>
      </c>
      <c r="AN30" s="50" t="n">
        <f aca="false">SUM(AN17:AN17)-SUM(AN18:AN29)</f>
        <v>0.216496098999999</v>
      </c>
      <c r="AO30" s="50" t="n">
        <f aca="false">SUM(AO17:AO17)-SUM(AO18:AO29)</f>
        <v>0.223422549</v>
      </c>
      <c r="AP30" s="50" t="n">
        <f aca="false">SUM(AP17:AP17)-SUM(AP18:AP29)</f>
        <v>0.259072903</v>
      </c>
      <c r="AQ30" s="50" t="n">
        <f aca="false">SUM(AQ17:AQ17)-SUM(AQ18:AQ29)</f>
        <v>0.203836429</v>
      </c>
      <c r="AR30" s="50" t="n">
        <f aca="false">SUM(AR17:AR17)-SUM(AR18:AR29)</f>
        <v>0.315256772</v>
      </c>
      <c r="AS30" s="50" t="n">
        <f aca="false">SUM(AS17:AS17)-SUM(AS18:AS29)</f>
        <v>0.138829948</v>
      </c>
      <c r="AT30" s="50" t="n">
        <f aca="false">SUM(AT17:AT17)-SUM(AT18:AT29)</f>
        <v>0.145235851</v>
      </c>
      <c r="AU30" s="50" t="n">
        <f aca="false">SUM(AU17:AU17)-SUM(AU18:AU29)</f>
        <v>0.148369105</v>
      </c>
      <c r="AV30" s="50" t="n">
        <f aca="false">SUM(AV17:AV17)-SUM(AV18:AV29)</f>
        <v>0</v>
      </c>
      <c r="AW30" s="50" t="n">
        <f aca="false">SUM(AW17:AW17)-SUM(AW18:AW29)</f>
        <v>0</v>
      </c>
      <c r="AX30" s="50" t="n">
        <f aca="false">SUM(AX17:AX17)-SUM(AX18:AX29)</f>
        <v>0</v>
      </c>
      <c r="AY30" s="50" t="n">
        <f aca="false">SUM(AY17:AY17)-SUM(AY18:AY29)</f>
        <v>0</v>
      </c>
      <c r="AZ30" s="50" t="n">
        <f aca="false">SUM(AZ17:AZ17)-SUM(AZ18:AZ29)</f>
        <v>0</v>
      </c>
      <c r="BA30" s="50" t="n">
        <f aca="false">SUM(BA17:BA17)-SUM(BA18:BA29)</f>
        <v>0</v>
      </c>
      <c r="BB30" s="50" t="n">
        <f aca="false">SUM(BB17:BB17)-SUM(BB18:BB29)</f>
        <v>0</v>
      </c>
      <c r="BC30" s="52" t="n">
        <f aca="false">SUM(BC17:BC17)-SUM(BC18:BC29)</f>
        <v>0</v>
      </c>
      <c r="BD30" s="13"/>
    </row>
    <row r="31" customFormat="false" ht="17.15" hidden="false" customHeight="true" outlineLevel="0" collapsed="false">
      <c r="B31" s="212" t="s">
        <v>73</v>
      </c>
      <c r="C31" s="213" t="n">
        <f aca="false">1/$A$1*[1]48Imp!$B$273</f>
        <v>0.105990799</v>
      </c>
      <c r="D31" s="121" t="n">
        <f aca="false">1/$A$1*[1]48Imp!$C$273</f>
        <v>0.13141845849</v>
      </c>
      <c r="E31" s="121" t="n">
        <f aca="false">1/$A$1*[1]48Imp!$D$273</f>
        <v>0.135024596</v>
      </c>
      <c r="F31" s="121" t="n">
        <f aca="false">1/$A$1*[1]48Imp!$E$273</f>
        <v>0.172626503</v>
      </c>
      <c r="G31" s="121" t="n">
        <f aca="false">1/$A$1*[1]48Imp!$F$273</f>
        <v>0.203433022</v>
      </c>
      <c r="H31" s="121" t="n">
        <f aca="false">1/$A$1*[1]48Imp!$G$273</f>
        <v>0.215596499</v>
      </c>
      <c r="I31" s="121" t="n">
        <f aca="false">1/$A$1*[1]48Imp!$H$273</f>
        <v>0.252409594</v>
      </c>
      <c r="J31" s="214" t="n">
        <f aca="false">1/$A$1*[1]48Imp!$I$273</f>
        <v>0.264336157</v>
      </c>
      <c r="K31" s="214" t="n">
        <f aca="false">1/$A$1*[1]48Imp!$J$273</f>
        <v>0.244967012</v>
      </c>
      <c r="L31" s="214" t="n">
        <f aca="false">1/$A$1*[1]48Imp!K$273</f>
        <v>0.232560022</v>
      </c>
      <c r="M31" s="121" t="n">
        <f aca="false">1/$A$1*[1]48Imp!L$273</f>
        <v>0.272858587</v>
      </c>
      <c r="N31" s="121" t="n">
        <f aca="false">1/$A$1*[1]48Imp!M$273</f>
        <v>0.299868364</v>
      </c>
      <c r="O31" s="121" t="n">
        <f aca="false">1/$A$1*[1]48Imp!N$273</f>
        <v>0.422099233</v>
      </c>
      <c r="P31" s="121" t="n">
        <f aca="false">1/$A$1*[1]48Imp!O$273</f>
        <v>0.44613308</v>
      </c>
      <c r="Q31" s="121" t="n">
        <f aca="false">1/$A$1*[1]48Imp!P$273</f>
        <v>0.356065192</v>
      </c>
      <c r="R31" s="121" t="n">
        <f aca="false">1/$A$1*[1]48Imp!Q$273</f>
        <v>0.347252437</v>
      </c>
      <c r="S31" s="121" t="n">
        <f aca="false">1/$A$1*[1]48Imp!R$273</f>
        <v>0.26508966</v>
      </c>
      <c r="T31" s="121" t="n">
        <f aca="false">1/$A$1*[1]48Imp!S$273</f>
        <v>0.293325725</v>
      </c>
      <c r="U31" s="121" t="n">
        <f aca="false">1/$A$1*[1]48Imp!T$273</f>
        <v>0</v>
      </c>
      <c r="V31" s="121" t="n">
        <f aca="false">1/$A$1*[1]48Imp!U$273</f>
        <v>0</v>
      </c>
      <c r="W31" s="121" t="n">
        <f aca="false">1/$A$1*[1]48Imp!V$273</f>
        <v>0</v>
      </c>
      <c r="X31" s="121" t="n">
        <f aca="false">1/$A$1*[1]48Imp!W$273</f>
        <v>0</v>
      </c>
      <c r="Y31" s="121" t="n">
        <f aca="false">1/$A$1*[1]48Imp!X$273</f>
        <v>0</v>
      </c>
      <c r="Z31" s="121" t="n">
        <f aca="false">1/$A$1*[1]48Imp!Y$273</f>
        <v>0</v>
      </c>
      <c r="AA31" s="121" t="n">
        <f aca="false">1/$A$1*[1]48Imp!Z$273</f>
        <v>0</v>
      </c>
      <c r="AB31" s="122" t="n">
        <f aca="false">1/$A$1*[1]48Imp!AA$273</f>
        <v>0</v>
      </c>
      <c r="AC31" s="15"/>
      <c r="AD31" s="213" t="n">
        <f aca="false">1/1000*[1]48Imp!AB$273</f>
        <v>0.125918598</v>
      </c>
      <c r="AE31" s="121" t="n">
        <f aca="false">1/1000*[1]48Imp!AC$273</f>
        <v>0.161920316</v>
      </c>
      <c r="AF31" s="121" t="n">
        <f aca="false">1/1000*[1]48Imp!AD$273</f>
        <v>0.182123149</v>
      </c>
      <c r="AG31" s="121" t="n">
        <f aca="false">1/1000*[1]48Imp!AE$273</f>
        <v>0.220806073</v>
      </c>
      <c r="AH31" s="121" t="n">
        <f aca="false">1/1000*[1]48Imp!AF$273</f>
        <v>0.30043279</v>
      </c>
      <c r="AI31" s="121" t="n">
        <f aca="false">1/1000*[1]48Imp!AG$273</f>
        <v>0.37150291</v>
      </c>
      <c r="AJ31" s="121" t="n">
        <f aca="false">1/1000*[1]48Imp!AH$273</f>
        <v>0.44589463</v>
      </c>
      <c r="AK31" s="121" t="n">
        <f aca="false">1/1000*[1]48Imp!AI$273</f>
        <v>0.566654266</v>
      </c>
      <c r="AL31" s="121" t="n">
        <f aca="false">1/1000*[1]48Imp!AJ$273</f>
        <v>0.598358361</v>
      </c>
      <c r="AM31" s="121" t="n">
        <f aca="false">1/1000*[1]48Imp!AK$273</f>
        <v>0.5029675</v>
      </c>
      <c r="AN31" s="121" t="n">
        <f aca="false">1/1000*[1]48Imp!AL$273</f>
        <v>0.626784386</v>
      </c>
      <c r="AO31" s="121" t="n">
        <f aca="false">1/1000*[1]48Imp!AM$273</f>
        <v>0.741094982</v>
      </c>
      <c r="AP31" s="121" t="n">
        <f aca="false">1/1000*[1]48Imp!AN$273</f>
        <v>0.873560654</v>
      </c>
      <c r="AQ31" s="121" t="n">
        <f aca="false">1/1000*[1]48Imp!AO$273</f>
        <v>0.829257742</v>
      </c>
      <c r="AR31" s="121" t="n">
        <f aca="false">1/1000*[1]48Imp!AP$273</f>
        <v>0.514819945</v>
      </c>
      <c r="AS31" s="121" t="n">
        <f aca="false">1/1000*[1]48Imp!AQ$273</f>
        <v>0.403831564</v>
      </c>
      <c r="AT31" s="121" t="n">
        <f aca="false">1/1000*[1]48Imp!AR$273</f>
        <v>0.334302128</v>
      </c>
      <c r="AU31" s="121" t="n">
        <f aca="false">1/1000*[1]48Imp!AS$273</f>
        <v>0.348717654</v>
      </c>
      <c r="AV31" s="121" t="n">
        <f aca="false">1/1000*[1]48Imp!AT$273</f>
        <v>0</v>
      </c>
      <c r="AW31" s="121" t="n">
        <f aca="false">1/1000*[1]48Imp!AU$273</f>
        <v>0</v>
      </c>
      <c r="AX31" s="121" t="n">
        <f aca="false">1/1000*[1]48Imp!AV$273</f>
        <v>0</v>
      </c>
      <c r="AY31" s="121" t="n">
        <f aca="false">1/1000*[1]48Imp!AW$273</f>
        <v>0</v>
      </c>
      <c r="AZ31" s="121" t="n">
        <f aca="false">1/1000*[1]48Imp!AX$273</f>
        <v>0</v>
      </c>
      <c r="BA31" s="121" t="n">
        <f aca="false">1/1000*[1]48Imp!AY$273</f>
        <v>0</v>
      </c>
      <c r="BB31" s="121" t="n">
        <f aca="false">1/1000*[1]48Imp!AZ$273</f>
        <v>0</v>
      </c>
      <c r="BC31" s="122" t="n">
        <f aca="false">1/1000*[1]48Imp!BA$273</f>
        <v>0</v>
      </c>
      <c r="BD31" s="13"/>
    </row>
    <row r="32" customFormat="false" ht="12.9" hidden="false" customHeight="false" outlineLevel="0" collapsed="false">
      <c r="B32" s="48" t="s">
        <v>74</v>
      </c>
      <c r="C32" s="183" t="n">
        <f aca="false">1/$A$1*[1]48Imp!$B$22</f>
        <v>0</v>
      </c>
      <c r="D32" s="184" t="n">
        <f aca="false">1/$A$1*[1]48Imp!$C$22</f>
        <v>0</v>
      </c>
      <c r="E32" s="184" t="n">
        <f aca="false">1/$A$1*[1]48Imp!$D$22</f>
        <v>0</v>
      </c>
      <c r="F32" s="184" t="n">
        <f aca="false">1/$A$1*[1]48Imp!$E$22</f>
        <v>0</v>
      </c>
      <c r="G32" s="184" t="n">
        <f aca="false">1/$A$1*[1]48Imp!$F$22</f>
        <v>0</v>
      </c>
      <c r="H32" s="184" t="n">
        <f aca="false">1/$A$1*[1]48Imp!$G$22</f>
        <v>0</v>
      </c>
      <c r="I32" s="184" t="n">
        <f aca="false">1/$A$1*[1]48Imp!$H$22</f>
        <v>0</v>
      </c>
      <c r="J32" s="185" t="n">
        <f aca="false">1/$A$1*[1]48Imp!$I$22</f>
        <v>0</v>
      </c>
      <c r="K32" s="185" t="n">
        <f aca="false">1/$A$1*[1]48Imp!$J$22</f>
        <v>0</v>
      </c>
      <c r="L32" s="185" t="n">
        <f aca="false">1/$A$1*[1]48Imp!K$22</f>
        <v>0</v>
      </c>
      <c r="M32" s="184" t="n">
        <f aca="false">1/$A$1*[1]48Imp!L$22</f>
        <v>0</v>
      </c>
      <c r="N32" s="184" t="n">
        <f aca="false">1/$A$1*[1]48Imp!M$22</f>
        <v>0</v>
      </c>
      <c r="O32" s="184" t="n">
        <f aca="false">1/$A$1*[1]48Imp!N$22</f>
        <v>0.092010443</v>
      </c>
      <c r="P32" s="184" t="n">
        <f aca="false">1/$A$1*[1]48Imp!O$22</f>
        <v>0.099851229</v>
      </c>
      <c r="Q32" s="184" t="n">
        <f aca="false">1/$A$1*[1]48Imp!P$22</f>
        <v>0.113204235</v>
      </c>
      <c r="R32" s="184" t="n">
        <f aca="false">1/$A$1*[1]48Imp!Q$22</f>
        <v>0.103013396</v>
      </c>
      <c r="S32" s="184" t="n">
        <f aca="false">1/$A$1*[1]48Imp!R$22</f>
        <v>0.069344186</v>
      </c>
      <c r="T32" s="184" t="n">
        <f aca="false">1/$A$1*[1]48Imp!S$22</f>
        <v>0.071636713</v>
      </c>
      <c r="U32" s="184" t="n">
        <f aca="false">1/$A$1*[1]48Imp!T$22</f>
        <v>0</v>
      </c>
      <c r="V32" s="184" t="n">
        <f aca="false">1/$A$1*[1]48Imp!U$22</f>
        <v>0</v>
      </c>
      <c r="W32" s="184" t="n">
        <f aca="false">1/$A$1*[1]48Imp!V$22</f>
        <v>0</v>
      </c>
      <c r="X32" s="184" t="n">
        <f aca="false">1/$A$1*[1]48Imp!W$22</f>
        <v>0</v>
      </c>
      <c r="Y32" s="184" t="n">
        <f aca="false">1/$A$1*[1]48Imp!X$22</f>
        <v>0</v>
      </c>
      <c r="Z32" s="184" t="n">
        <f aca="false">1/$A$1*[1]48Imp!Y$22</f>
        <v>0</v>
      </c>
      <c r="AA32" s="184" t="n">
        <f aca="false">1/$A$1*[1]48Imp!Z$22</f>
        <v>0</v>
      </c>
      <c r="AB32" s="186" t="n">
        <f aca="false">1/$A$1*[1]48Imp!AA$22</f>
        <v>0</v>
      </c>
      <c r="AC32" s="15"/>
      <c r="AD32" s="187" t="n">
        <f aca="false">1/1000*[1]48Imp!AB$22</f>
        <v>0</v>
      </c>
      <c r="AE32" s="184" t="n">
        <f aca="false">1/1000*[1]48Imp!AC$22</f>
        <v>0</v>
      </c>
      <c r="AF32" s="184" t="n">
        <f aca="false">1/1000*[1]48Imp!AD$22</f>
        <v>0</v>
      </c>
      <c r="AG32" s="184" t="n">
        <f aca="false">1/1000*[1]48Imp!AE$22</f>
        <v>0</v>
      </c>
      <c r="AH32" s="184" t="n">
        <f aca="false">1/1000*[1]48Imp!AF$22</f>
        <v>0</v>
      </c>
      <c r="AI32" s="184" t="n">
        <f aca="false">1/1000*[1]48Imp!AG$22</f>
        <v>0</v>
      </c>
      <c r="AJ32" s="184" t="n">
        <f aca="false">1/1000*[1]48Imp!AH$22</f>
        <v>0</v>
      </c>
      <c r="AK32" s="184" t="n">
        <f aca="false">1/1000*[1]48Imp!AI$22</f>
        <v>0</v>
      </c>
      <c r="AL32" s="184" t="n">
        <f aca="false">1/1000*[1]48Imp!AJ$22</f>
        <v>0</v>
      </c>
      <c r="AM32" s="184" t="n">
        <f aca="false">1/1000*[1]48Imp!AK$22</f>
        <v>0</v>
      </c>
      <c r="AN32" s="184" t="n">
        <f aca="false">1/1000*[1]48Imp!AL$22</f>
        <v>0</v>
      </c>
      <c r="AO32" s="184" t="n">
        <f aca="false">1/1000*[1]48Imp!AM$22</f>
        <v>0</v>
      </c>
      <c r="AP32" s="184" t="n">
        <f aca="false">1/1000*[1]48Imp!AN$22</f>
        <v>0.088857153</v>
      </c>
      <c r="AQ32" s="184" t="n">
        <f aca="false">1/1000*[1]48Imp!AO$22</f>
        <v>0.107241491</v>
      </c>
      <c r="AR32" s="184" t="n">
        <f aca="false">1/1000*[1]48Imp!AP$22</f>
        <v>0.10490408</v>
      </c>
      <c r="AS32" s="184" t="n">
        <f aca="false">1/1000*[1]48Imp!AQ$22</f>
        <v>0.065620013</v>
      </c>
      <c r="AT32" s="184" t="n">
        <f aca="false">1/1000*[1]48Imp!AR$22</f>
        <v>0.071509682</v>
      </c>
      <c r="AU32" s="184" t="n">
        <f aca="false">1/1000*[1]48Imp!AS$22</f>
        <v>0.080623281</v>
      </c>
      <c r="AV32" s="184" t="n">
        <f aca="false">1/1000*[1]48Imp!AT$22</f>
        <v>0</v>
      </c>
      <c r="AW32" s="184" t="n">
        <f aca="false">1/1000*[1]48Imp!AU$22</f>
        <v>0</v>
      </c>
      <c r="AX32" s="184" t="n">
        <f aca="false">1/1000*[1]48Imp!AV$22</f>
        <v>0</v>
      </c>
      <c r="AY32" s="184" t="n">
        <f aca="false">1/1000*[1]48Imp!AW$22</f>
        <v>0</v>
      </c>
      <c r="AZ32" s="184" t="n">
        <f aca="false">1/1000*[1]48Imp!AX$22</f>
        <v>0</v>
      </c>
      <c r="BA32" s="184" t="n">
        <f aca="false">1/1000*[1]48Imp!AY$22</f>
        <v>0</v>
      </c>
      <c r="BB32" s="184" t="n">
        <f aca="false">1/1000*[1]48Imp!AZ$22</f>
        <v>0</v>
      </c>
      <c r="BC32" s="186" t="n">
        <f aca="false">1/1000*[1]48Imp!BA$22</f>
        <v>0</v>
      </c>
      <c r="BD32" s="13"/>
    </row>
    <row r="33" customFormat="false" ht="12.9" hidden="false" customHeight="false" outlineLevel="0" collapsed="false">
      <c r="B33" s="48" t="s">
        <v>91</v>
      </c>
      <c r="C33" s="329" t="n">
        <f aca="false">1/$A$1*SUM([1]48Imp!B$202:B$203)</f>
        <v>0.003258824</v>
      </c>
      <c r="D33" s="330" t="n">
        <f aca="false">1/$A$1*SUM([1]48Imp!C$202:C$203)</f>
        <v>0.00187562</v>
      </c>
      <c r="E33" s="330" t="n">
        <f aca="false">1/$A$1*SUM([1]48Imp!D$202:D$203)</f>
        <v>0.004887421</v>
      </c>
      <c r="F33" s="330" t="n">
        <f aca="false">1/$A$1*SUM([1]48Imp!E$202:E$203)</f>
        <v>0.008325724</v>
      </c>
      <c r="G33" s="330" t="n">
        <f aca="false">1/$A$1*SUM([1]48Imp!F$202:F$203)</f>
        <v>0.013890236</v>
      </c>
      <c r="H33" s="330" t="n">
        <f aca="false">1/$A$1*SUM([1]48Imp!G$202:G$203)</f>
        <v>0.016915992</v>
      </c>
      <c r="I33" s="330" t="n">
        <f aca="false">1/$A$1*SUM([1]48Imp!H$202:H$203)</f>
        <v>0.023848246</v>
      </c>
      <c r="J33" s="330" t="n">
        <f aca="false">1/$A$1*SUM([1]48Imp!I$202:I$203)</f>
        <v>0.019223205</v>
      </c>
      <c r="K33" s="330" t="n">
        <f aca="false">1/$A$1*SUM([1]48Imp!J$202:J$203)</f>
        <v>0.015707604</v>
      </c>
      <c r="L33" s="331" t="n">
        <f aca="false">1/$A$1*SUM([1]48Imp!K$202:K$203)</f>
        <v>0.006529205</v>
      </c>
      <c r="M33" s="330" t="n">
        <f aca="false">1/$A$1*SUM([1]48Imp!L$202:L$203)</f>
        <v>0.005164222</v>
      </c>
      <c r="N33" s="330" t="n">
        <f aca="false">1/$A$1*SUM([1]48Imp!M$202:M$203)</f>
        <v>0.004607118</v>
      </c>
      <c r="O33" s="330" t="n">
        <f aca="false">1/$A$1*SUM([1]48Imp!N$202:N$203)</f>
        <v>0.005728591</v>
      </c>
      <c r="P33" s="330" t="n">
        <f aca="false">1/$A$1*SUM([1]48Imp!O$202:O$203)</f>
        <v>0.008533756</v>
      </c>
      <c r="Q33" s="330" t="n">
        <f aca="false">1/$A$1*SUM([1]48Imp!P$202:P$203)</f>
        <v>0.005393693</v>
      </c>
      <c r="R33" s="330" t="n">
        <f aca="false">1/$A$1*SUM([1]48Imp!Q$202:Q$203)</f>
        <v>0.008952199</v>
      </c>
      <c r="S33" s="330" t="n">
        <f aca="false">1/$A$1*SUM([1]48Imp!R$202:R$203)</f>
        <v>0.018363326</v>
      </c>
      <c r="T33" s="330" t="n">
        <f aca="false">1/$A$1*SUM([1]48Imp!S$202:S$203)</f>
        <v>0.041137344</v>
      </c>
      <c r="U33" s="330" t="n">
        <f aca="false">1/$A$1*SUM([1]48Imp!T$202:T$203)</f>
        <v>0</v>
      </c>
      <c r="V33" s="330" t="n">
        <f aca="false">1/$A$1*SUM([1]48Imp!U$202:U$203)</f>
        <v>0</v>
      </c>
      <c r="W33" s="330" t="n">
        <f aca="false">1/$A$1*SUM([1]48Imp!V$202:V$203)</f>
        <v>0</v>
      </c>
      <c r="X33" s="330" t="n">
        <f aca="false">1/$A$1*SUM([1]48Imp!W$202:W$203)</f>
        <v>0</v>
      </c>
      <c r="Y33" s="330" t="n">
        <f aca="false">1/$A$1*SUM([1]48Imp!X$202:X$203)</f>
        <v>0</v>
      </c>
      <c r="Z33" s="330" t="n">
        <f aca="false">1/$A$1*SUM([1]48Imp!Y$202:Y$203)</f>
        <v>0</v>
      </c>
      <c r="AA33" s="330" t="n">
        <f aca="false">1/$A$1*SUM([1]48Imp!Z$202:Z$203)</f>
        <v>0</v>
      </c>
      <c r="AB33" s="332" t="n">
        <f aca="false">1/$A$1*SUM([1]48Imp!AA$202:AA$203)</f>
        <v>0</v>
      </c>
      <c r="AC33" s="15"/>
      <c r="AD33" s="329" t="n">
        <f aca="false">1/1000*SUM([1]48Imp!AB$202:AB$203)</f>
        <v>0.000923015</v>
      </c>
      <c r="AE33" s="330" t="n">
        <f aca="false">1/1000*SUM([1]48Imp!AC$202:AC$203)</f>
        <v>0.000998264</v>
      </c>
      <c r="AF33" s="330" t="n">
        <f aca="false">1/1000*SUM([1]48Imp!AD$202:AD$203)</f>
        <v>0.00809899</v>
      </c>
      <c r="AG33" s="330" t="n">
        <f aca="false">1/1000*SUM([1]48Imp!AE$202:AE$203)</f>
        <v>0.004597738</v>
      </c>
      <c r="AH33" s="330" t="n">
        <f aca="false">1/1000*SUM([1]48Imp!AF$202:AF$203)</f>
        <v>0.031151081</v>
      </c>
      <c r="AI33" s="330" t="n">
        <f aca="false">1/1000*SUM([1]48Imp!AG$202:AG$203)</f>
        <v>0.053895497</v>
      </c>
      <c r="AJ33" s="330" t="n">
        <f aca="false">1/1000*SUM([1]48Imp!AH$202:AH$203)</f>
        <v>0.06507136</v>
      </c>
      <c r="AK33" s="330" t="n">
        <f aca="false">1/1000*SUM([1]48Imp!AI$202:AI$203)</f>
        <v>0.057280489</v>
      </c>
      <c r="AL33" s="330" t="n">
        <f aca="false">1/1000*SUM([1]48Imp!AJ$202:AJ$203)</f>
        <v>0.049116081</v>
      </c>
      <c r="AM33" s="330" t="n">
        <f aca="false">1/1000*SUM([1]48Imp!AK$202:AK$203)</f>
        <v>0.014647967</v>
      </c>
      <c r="AN33" s="330" t="n">
        <f aca="false">1/1000*SUM([1]48Imp!AL$202:AL$203)</f>
        <v>0.009007537</v>
      </c>
      <c r="AO33" s="330" t="n">
        <f aca="false">1/1000*SUM([1]48Imp!AM$202:AM$203)</f>
        <v>0.009184504</v>
      </c>
      <c r="AP33" s="330" t="n">
        <f aca="false">1/1000*SUM([1]48Imp!AN$202:AN$203)</f>
        <v>0.009313797</v>
      </c>
      <c r="AQ33" s="330" t="n">
        <f aca="false">1/1000*SUM([1]48Imp!AO$202:AO$203)</f>
        <v>0.016338624</v>
      </c>
      <c r="AR33" s="330" t="n">
        <f aca="false">1/1000*SUM([1]48Imp!AP$202:AP$203)</f>
        <v>0.004427723</v>
      </c>
      <c r="AS33" s="330" t="n">
        <f aca="false">1/1000*SUM([1]48Imp!AQ$202:AQ$203)</f>
        <v>0.01007461</v>
      </c>
      <c r="AT33" s="330" t="n">
        <f aca="false">1/1000*SUM([1]48Imp!AR$202:AR$203)</f>
        <v>0.025906108</v>
      </c>
      <c r="AU33" s="330" t="n">
        <f aca="false">1/1000*SUM([1]48Imp!AS$202:AS$203)</f>
        <v>0.074114091</v>
      </c>
      <c r="AV33" s="330" t="n">
        <f aca="false">1/1000*SUM([1]48Imp!AT$202:AT$203)</f>
        <v>0</v>
      </c>
      <c r="AW33" s="330" t="n">
        <f aca="false">1/1000*SUM([1]48Imp!AU$202:AU$203)</f>
        <v>0</v>
      </c>
      <c r="AX33" s="330" t="n">
        <f aca="false">1/1000*SUM([1]48Imp!AV$202:AV$203)</f>
        <v>0</v>
      </c>
      <c r="AY33" s="330" t="n">
        <f aca="false">1/1000*SUM([1]48Imp!AW$202:AW$203)</f>
        <v>0</v>
      </c>
      <c r="AZ33" s="330" t="n">
        <f aca="false">1/1000*SUM([1]48Imp!AX$202:AX$203)</f>
        <v>0</v>
      </c>
      <c r="BA33" s="330" t="n">
        <f aca="false">1/1000*SUM([1]48Imp!AY$202:AY$203)</f>
        <v>0</v>
      </c>
      <c r="BB33" s="330" t="n">
        <f aca="false">1/1000*SUM([1]48Imp!AZ$202:AZ$203)</f>
        <v>0</v>
      </c>
      <c r="BC33" s="332" t="n">
        <f aca="false">1/1000*SUM([1]48Imp!BA$202:BA$203)</f>
        <v>0</v>
      </c>
      <c r="BD33" s="13"/>
    </row>
    <row r="34" customFormat="false" ht="12.9" hidden="false" customHeight="false" outlineLevel="0" collapsed="false">
      <c r="B34" s="48" t="s">
        <v>75</v>
      </c>
      <c r="C34" s="183" t="n">
        <f aca="false">1/$A$1*[1]48Imp!$B$244</f>
        <v>0.102385335</v>
      </c>
      <c r="D34" s="184" t="n">
        <f aca="false">1/$A$1*[1]48Imp!$C$244</f>
        <v>0.12947655049</v>
      </c>
      <c r="E34" s="184" t="n">
        <f aca="false">1/$A$1*[1]48Imp!$D$244</f>
        <v>0.130106755</v>
      </c>
      <c r="F34" s="184" t="n">
        <f aca="false">1/$A$1*[1]48Imp!$E$244</f>
        <v>0.164152745</v>
      </c>
      <c r="G34" s="184" t="n">
        <f aca="false">1/$A$1*[1]48Imp!$F$244</f>
        <v>0.189294773</v>
      </c>
      <c r="H34" s="184" t="n">
        <f aca="false">1/$A$1*[1]48Imp!$G$244</f>
        <v>0.198055795</v>
      </c>
      <c r="I34" s="184" t="n">
        <f aca="false">1/$A$1*[1]48Imp!$H$244</f>
        <v>0.221683106</v>
      </c>
      <c r="J34" s="185" t="n">
        <f aca="false">1/$A$1*[1]48Imp!$I$244</f>
        <v>0.241801353</v>
      </c>
      <c r="K34" s="185" t="n">
        <f aca="false">1/$A$1*[1]48Imp!$J$244</f>
        <v>0.228827435</v>
      </c>
      <c r="L34" s="185" t="n">
        <f aca="false">1/$A$1*[1]48Imp!K$244</f>
        <v>0.225951661</v>
      </c>
      <c r="M34" s="184" t="n">
        <f aca="false">1/$A$1*[1]48Imp!L$244</f>
        <v>0.267649582</v>
      </c>
      <c r="N34" s="184" t="n">
        <f aca="false">1/$A$1*[1]48Imp!M$244</f>
        <v>0.295177581</v>
      </c>
      <c r="O34" s="184" t="n">
        <f aca="false">1/$A$1*[1]48Imp!N$244</f>
        <v>0.324157307</v>
      </c>
      <c r="P34" s="184" t="n">
        <f aca="false">1/$A$1*[1]48Imp!O$244</f>
        <v>0.337552512</v>
      </c>
      <c r="Q34" s="184" t="n">
        <f aca="false">1/$A$1*[1]48Imp!P$244</f>
        <v>0.236790337</v>
      </c>
      <c r="R34" s="184" t="n">
        <f aca="false">1/$A$1*[1]48Imp!Q$244</f>
        <v>0.235005347</v>
      </c>
      <c r="S34" s="184" t="n">
        <f aca="false">1/$A$1*[1]48Imp!R$244</f>
        <v>0.176793113</v>
      </c>
      <c r="T34" s="184" t="n">
        <f aca="false">1/$A$1*[1]48Imp!S$244</f>
        <v>0.179974774</v>
      </c>
      <c r="U34" s="184" t="n">
        <f aca="false">1/$A$1*[1]48Imp!T$244</f>
        <v>0</v>
      </c>
      <c r="V34" s="184" t="n">
        <f aca="false">1/$A$1*[1]48Imp!U$244</f>
        <v>0</v>
      </c>
      <c r="W34" s="184" t="n">
        <f aca="false">1/$A$1*[1]48Imp!V$244</f>
        <v>0</v>
      </c>
      <c r="X34" s="184" t="n">
        <f aca="false">1/$A$1*[1]48Imp!W$244</f>
        <v>0</v>
      </c>
      <c r="Y34" s="184" t="n">
        <f aca="false">1/$A$1*[1]48Imp!X$244</f>
        <v>0</v>
      </c>
      <c r="Z34" s="184" t="n">
        <f aca="false">1/$A$1*[1]48Imp!Y$244</f>
        <v>0</v>
      </c>
      <c r="AA34" s="184" t="n">
        <f aca="false">1/$A$1*[1]48Imp!Z$244</f>
        <v>0</v>
      </c>
      <c r="AB34" s="186" t="n">
        <f aca="false">1/$A$1*[1]48Imp!AA$244</f>
        <v>0</v>
      </c>
      <c r="AC34" s="15"/>
      <c r="AD34" s="187" t="n">
        <f aca="false">1/1000*[1]48Imp!AB$244</f>
        <v>0.123461574</v>
      </c>
      <c r="AE34" s="184" t="n">
        <f aca="false">1/1000*[1]48Imp!AC$244</f>
        <v>0.160769183</v>
      </c>
      <c r="AF34" s="184" t="n">
        <f aca="false">1/1000*[1]48Imp!AD$244</f>
        <v>0.173920458</v>
      </c>
      <c r="AG34" s="184" t="n">
        <f aca="false">1/1000*[1]48Imp!AE$244</f>
        <v>0.216039395</v>
      </c>
      <c r="AH34" s="184" t="n">
        <f aca="false">1/1000*[1]48Imp!AF$244</f>
        <v>0.269093319</v>
      </c>
      <c r="AI34" s="184" t="n">
        <f aca="false">1/1000*[1]48Imp!AG$244</f>
        <v>0.317317961</v>
      </c>
      <c r="AJ34" s="184" t="n">
        <f aca="false">1/1000*[1]48Imp!AH$244</f>
        <v>0.377682006</v>
      </c>
      <c r="AK34" s="184" t="n">
        <f aca="false">1/1000*[1]48Imp!AI$244</f>
        <v>0.507003794</v>
      </c>
      <c r="AL34" s="184" t="n">
        <f aca="false">1/1000*[1]48Imp!AJ$244</f>
        <v>0.54760483</v>
      </c>
      <c r="AM34" s="184" t="n">
        <f aca="false">1/1000*[1]48Imp!AK$244</f>
        <v>0.48702916</v>
      </c>
      <c r="AN34" s="184" t="n">
        <f aca="false">1/1000*[1]48Imp!AL$244</f>
        <v>0.616670947</v>
      </c>
      <c r="AO34" s="184" t="n">
        <f aca="false">1/1000*[1]48Imp!AM$244</f>
        <v>0.729940751</v>
      </c>
      <c r="AP34" s="184" t="n">
        <f aca="false">1/1000*[1]48Imp!AN$244</f>
        <v>0.773550861</v>
      </c>
      <c r="AQ34" s="184" t="n">
        <f aca="false">1/1000*[1]48Imp!AO$244</f>
        <v>0.704492363</v>
      </c>
      <c r="AR34" s="184" t="n">
        <f aca="false">1/1000*[1]48Imp!AP$244</f>
        <v>0.402930535</v>
      </c>
      <c r="AS34" s="184" t="n">
        <f aca="false">1/1000*[1]48Imp!AQ$244</f>
        <v>0.325773376</v>
      </c>
      <c r="AT34" s="184" t="n">
        <f aca="false">1/1000*[1]48Imp!AR$244</f>
        <v>0.233795915</v>
      </c>
      <c r="AU34" s="184" t="n">
        <f aca="false">1/1000*[1]48Imp!AS$244</f>
        <v>0.19188756</v>
      </c>
      <c r="AV34" s="184" t="n">
        <f aca="false">1/1000*[1]48Imp!AT$244</f>
        <v>0</v>
      </c>
      <c r="AW34" s="184" t="n">
        <f aca="false">1/1000*[1]48Imp!AU$244</f>
        <v>0</v>
      </c>
      <c r="AX34" s="184" t="n">
        <f aca="false">1/1000*[1]48Imp!AV$244</f>
        <v>0</v>
      </c>
      <c r="AY34" s="184" t="n">
        <f aca="false">1/1000*[1]48Imp!AW$244</f>
        <v>0</v>
      </c>
      <c r="AZ34" s="184" t="n">
        <f aca="false">1/1000*[1]48Imp!AX$244</f>
        <v>0</v>
      </c>
      <c r="BA34" s="184" t="n">
        <f aca="false">1/1000*[1]48Imp!AY$244</f>
        <v>0</v>
      </c>
      <c r="BB34" s="184" t="n">
        <f aca="false">1/1000*[1]48Imp!AZ$244</f>
        <v>0</v>
      </c>
      <c r="BC34" s="186" t="n">
        <f aca="false">1/1000*[1]48Imp!BA$244</f>
        <v>0</v>
      </c>
      <c r="BD34" s="13"/>
    </row>
    <row r="35" customFormat="false" ht="12.9" hidden="false" customHeight="false" outlineLevel="0" collapsed="false">
      <c r="B35" s="61" t="s">
        <v>58</v>
      </c>
      <c r="C35" s="76" t="n">
        <f aca="false">SUM(C31:C31)-SUM(C32:C34)</f>
        <v>0.000346640000000009</v>
      </c>
      <c r="D35" s="54" t="n">
        <f aca="false">SUM(D31:D31)-SUM(D32:D34)</f>
        <v>6.62879999999977E-005</v>
      </c>
      <c r="E35" s="54" t="n">
        <f aca="false">SUM(E31:E31)-SUM(E32:E34)</f>
        <v>3.04200000000032E-005</v>
      </c>
      <c r="F35" s="54" t="n">
        <f aca="false">SUM(F31:F31)-SUM(F32:F34)</f>
        <v>0.000148033999999964</v>
      </c>
      <c r="G35" s="54" t="n">
        <f aca="false">SUM(G31:G31)-SUM(G32:G34)</f>
        <v>0.000248012999999991</v>
      </c>
      <c r="H35" s="54" t="n">
        <f aca="false">SUM(H31:H31)-SUM(H32:H34)</f>
        <v>0.000624712</v>
      </c>
      <c r="I35" s="54" t="n">
        <f aca="false">SUM(I31:I31)-SUM(I32:I34)</f>
        <v>0.00687824199999998</v>
      </c>
      <c r="J35" s="55" t="n">
        <f aca="false">SUM(J31:J31)-SUM(J32:J34)</f>
        <v>0.003311599</v>
      </c>
      <c r="K35" s="55" t="n">
        <f aca="false">SUM(K31:K31)-SUM(K32:K34)</f>
        <v>0.000431972999999974</v>
      </c>
      <c r="L35" s="55" t="n">
        <f aca="false">SUM(L31:L31)-SUM(L32:L34)</f>
        <v>7.91559999999969E-005</v>
      </c>
      <c r="M35" s="54" t="n">
        <f aca="false">SUM(M31:M31)-SUM(M32:M34)</f>
        <v>4.47829999999927E-005</v>
      </c>
      <c r="N35" s="54" t="n">
        <f aca="false">SUM(N31:N31)-SUM(N32:N34)</f>
        <v>8.3664999999955E-005</v>
      </c>
      <c r="O35" s="54" t="n">
        <f aca="false">SUM(O31:O31)-SUM(O32:O34)</f>
        <v>0.000202892000000066</v>
      </c>
      <c r="P35" s="54" t="n">
        <f aca="false">SUM(P31:P31)-SUM(P32:P34)</f>
        <v>0.000195582999999999</v>
      </c>
      <c r="Q35" s="54" t="n">
        <f aca="false">SUM(Q31:Q31)-SUM(Q32:Q34)</f>
        <v>0.000676926999999994</v>
      </c>
      <c r="R35" s="54" t="n">
        <f aca="false">SUM(R31:R31)-SUM(R32:R34)</f>
        <v>0.000281494999999965</v>
      </c>
      <c r="S35" s="54" t="n">
        <f aca="false">SUM(S31:S31)-SUM(S32:S34)</f>
        <v>0.00058903499999996</v>
      </c>
      <c r="T35" s="54" t="n">
        <f aca="false">SUM(T31:T31)-SUM(T32:T34)</f>
        <v>0.00057689400000005</v>
      </c>
      <c r="U35" s="54" t="n">
        <f aca="false">SUM(U31:U31)-SUM(U32:U34)</f>
        <v>0</v>
      </c>
      <c r="V35" s="54" t="n">
        <f aca="false">SUM(V31:V31)-SUM(V32:V34)</f>
        <v>0</v>
      </c>
      <c r="W35" s="54" t="n">
        <f aca="false">SUM(W31:W31)-SUM(W32:W34)</f>
        <v>0</v>
      </c>
      <c r="X35" s="54" t="n">
        <f aca="false">SUM(X31:X31)-SUM(X32:X34)</f>
        <v>0</v>
      </c>
      <c r="Y35" s="54" t="n">
        <f aca="false">SUM(Y31:Y31)-SUM(Y32:Y34)</f>
        <v>0</v>
      </c>
      <c r="Z35" s="54" t="n">
        <f aca="false">SUM(Z31:Z31)-SUM(Z32:Z34)</f>
        <v>0</v>
      </c>
      <c r="AA35" s="54" t="n">
        <f aca="false">SUM(AA31:AA31)-SUM(AA32:AA34)</f>
        <v>0</v>
      </c>
      <c r="AB35" s="56" t="n">
        <f aca="false">SUM(AB31:AB31)-SUM(AB32:AB34)</f>
        <v>0</v>
      </c>
      <c r="AC35" s="15"/>
      <c r="AD35" s="49" t="n">
        <f aca="false">SUM(AD31:AD31)-SUM(AD32:AD34)</f>
        <v>0.00153400899999999</v>
      </c>
      <c r="AE35" s="50" t="n">
        <f aca="false">SUM(AE31:AE31)-SUM(AE32:AE34)</f>
        <v>0.000152868999999972</v>
      </c>
      <c r="AF35" s="50" t="n">
        <f aca="false">SUM(AF31:AF31)-SUM(AF32:AF34)</f>
        <v>0.000103700999999984</v>
      </c>
      <c r="AG35" s="50" t="n">
        <f aca="false">SUM(AG31:AG31)-SUM(AG32:AG34)</f>
        <v>0.000168940000000006</v>
      </c>
      <c r="AH35" s="50" t="n">
        <f aca="false">SUM(AH31:AH31)-SUM(AH32:AH34)</f>
        <v>0.000188390000000038</v>
      </c>
      <c r="AI35" s="50" t="n">
        <f aca="false">SUM(AI31:AI31)-SUM(AI32:AI34)</f>
        <v>0.000289452000000023</v>
      </c>
      <c r="AJ35" s="50" t="n">
        <f aca="false">SUM(AJ31:AJ31)-SUM(AJ32:AJ34)</f>
        <v>0.00314126399999998</v>
      </c>
      <c r="AK35" s="50" t="n">
        <f aca="false">SUM(AK31:AK31)-SUM(AK32:AK34)</f>
        <v>0.00236998300000002</v>
      </c>
      <c r="AL35" s="50" t="n">
        <f aca="false">SUM(AL31:AL31)-SUM(AL32:AL34)</f>
        <v>0.00163744999999993</v>
      </c>
      <c r="AM35" s="50" t="n">
        <f aca="false">SUM(AM31:AM31)-SUM(AM32:AM34)</f>
        <v>0.00129037300000001</v>
      </c>
      <c r="AN35" s="50" t="n">
        <f aca="false">SUM(AN31:AN31)-SUM(AN32:AN34)</f>
        <v>0.00110590200000005</v>
      </c>
      <c r="AO35" s="50" t="n">
        <f aca="false">SUM(AO31:AO31)-SUM(AO32:AO34)</f>
        <v>0.00196972699999998</v>
      </c>
      <c r="AP35" s="50" t="n">
        <f aca="false">SUM(AP31:AP31)-SUM(AP32:AP34)</f>
        <v>0.00183884300000003</v>
      </c>
      <c r="AQ35" s="50" t="n">
        <f aca="false">SUM(AQ31:AQ31)-SUM(AQ32:AQ34)</f>
        <v>0.00118526399999996</v>
      </c>
      <c r="AR35" s="50" t="n">
        <f aca="false">SUM(AR31:AR31)-SUM(AR32:AR34)</f>
        <v>0.00255760699999996</v>
      </c>
      <c r="AS35" s="50" t="n">
        <f aca="false">SUM(AS31:AS31)-SUM(AS32:AS34)</f>
        <v>0.00236356499999996</v>
      </c>
      <c r="AT35" s="50" t="n">
        <f aca="false">SUM(AT31:AT31)-SUM(AT32:AT34)</f>
        <v>0.00309042299999995</v>
      </c>
      <c r="AU35" s="50" t="n">
        <f aca="false">SUM(AU31:AU31)-SUM(AU32:AU34)</f>
        <v>0.00209272199999999</v>
      </c>
      <c r="AV35" s="50" t="n">
        <f aca="false">SUM(AV31:AV31)-SUM(AV32:AV34)</f>
        <v>0</v>
      </c>
      <c r="AW35" s="50" t="n">
        <f aca="false">SUM(AW31:AW31)-SUM(AW32:AW34)</f>
        <v>0</v>
      </c>
      <c r="AX35" s="50" t="n">
        <f aca="false">SUM(AX31:AX31)-SUM(AX32:AX34)</f>
        <v>0</v>
      </c>
      <c r="AY35" s="50" t="n">
        <f aca="false">SUM(AY31:AY31)-SUM(AY32:AY34)</f>
        <v>0</v>
      </c>
      <c r="AZ35" s="50" t="n">
        <f aca="false">SUM(AZ31:AZ31)-SUM(AZ32:AZ34)</f>
        <v>0</v>
      </c>
      <c r="BA35" s="50" t="n">
        <f aca="false">SUM(BA31:BA31)-SUM(BA32:BA34)</f>
        <v>0</v>
      </c>
      <c r="BB35" s="50" t="n">
        <f aca="false">SUM(BB31:BB31)-SUM(BB32:BB34)</f>
        <v>0</v>
      </c>
      <c r="BC35" s="52" t="n">
        <f aca="false">SUM(BC31:BC31)-SUM(BC32:BC34)</f>
        <v>0</v>
      </c>
      <c r="BD35" s="13"/>
    </row>
    <row r="36" customFormat="false" ht="17.15" hidden="false" customHeight="true" outlineLevel="0" collapsed="false">
      <c r="B36" s="212" t="s">
        <v>92</v>
      </c>
      <c r="C36" s="213" t="n">
        <f aca="false">C5-SUM(C6,C7,C10,C11,C17,C31)</f>
        <v>0.0189683629799998</v>
      </c>
      <c r="D36" s="121" t="n">
        <f aca="false">D5-SUM(D6,D7,D10,D11,D17,D31)</f>
        <v>0.0291981139400002</v>
      </c>
      <c r="E36" s="121" t="n">
        <f aca="false">E5-SUM(E6,E7,E10,E11,E17,E31)</f>
        <v>0.0253544754300001</v>
      </c>
      <c r="F36" s="121" t="n">
        <f aca="false">F5-SUM(F6,F7,F10,F11,F17,F31)</f>
        <v>0.0243952534299996</v>
      </c>
      <c r="G36" s="121" t="n">
        <f aca="false">G5-SUM(G6,G7,G10,G11,G17,G31)</f>
        <v>0.0253660409399996</v>
      </c>
      <c r="H36" s="121" t="n">
        <f aca="false">H5-SUM(H6,H7,H10,H11,H17,H31)</f>
        <v>0.0273747190000007</v>
      </c>
      <c r="I36" s="121" t="n">
        <f aca="false">I5-SUM(I6,I7,I10,I11,I17,I31)</f>
        <v>0.0384660620000006</v>
      </c>
      <c r="J36" s="214" t="n">
        <f aca="false">J5-SUM(J6,J7,J10,J11,J17,J31)</f>
        <v>0.0295568979999996</v>
      </c>
      <c r="K36" s="214" t="n">
        <f aca="false">K5-SUM(K6,K7,K10,K11,K17,K31)</f>
        <v>0.0414571629999991</v>
      </c>
      <c r="L36" s="214" t="n">
        <f aca="false">L5-SUM(L6,L7,L10,L11,L17,L31)</f>
        <v>0.0314374850000001</v>
      </c>
      <c r="M36" s="121" t="n">
        <f aca="false">M5-SUM(M6,M7,M10,M11,M17,M31)</f>
        <v>0.031705479</v>
      </c>
      <c r="N36" s="121" t="n">
        <f aca="false">N5-SUM(N6,N7,N10,N11,N17,N31)</f>
        <v>0.0311000469999998</v>
      </c>
      <c r="O36" s="121" t="n">
        <f aca="false">O5-SUM(O6,O7,O10,O11,O17,O31)</f>
        <v>0.0253166419999995</v>
      </c>
      <c r="P36" s="121" t="n">
        <f aca="false">P5-SUM(P6,P7,P10,P11,P17,P31)</f>
        <v>0.0156285069999997</v>
      </c>
      <c r="Q36" s="121" t="n">
        <f aca="false">Q5-SUM(Q6,Q7,Q10,Q11,Q17,Q31)</f>
        <v>0.151714689</v>
      </c>
      <c r="R36" s="121" t="n">
        <f aca="false">R5-SUM(R6,R7,R10,R11,R17,R31)</f>
        <v>0.0262673299999994</v>
      </c>
      <c r="S36" s="121" t="n">
        <f aca="false">S5-SUM(S6,S7,S10,S11,S17,S31)</f>
        <v>0.00932700900000039</v>
      </c>
      <c r="T36" s="121" t="n">
        <f aca="false">T5-SUM(T6,T7,T10,T11,T17,T31)</f>
        <v>0.0204826459999994</v>
      </c>
      <c r="U36" s="121" t="n">
        <f aca="false">U5-SUM(U6,U7,U10,U11,U17,U31)</f>
        <v>0</v>
      </c>
      <c r="V36" s="121" t="n">
        <f aca="false">V5-SUM(V6,V7,V10,V11,V17,V31)</f>
        <v>0</v>
      </c>
      <c r="W36" s="121" t="n">
        <f aca="false">W5-SUM(W6,W7,W10,W11,W17,W31)</f>
        <v>0</v>
      </c>
      <c r="X36" s="121" t="n">
        <f aca="false">X5-SUM(X6,X7,X10,X11,X17,X31)</f>
        <v>0</v>
      </c>
      <c r="Y36" s="121" t="n">
        <f aca="false">Y5-SUM(Y6,Y7,Y10,Y11,Y17,Y31)</f>
        <v>0</v>
      </c>
      <c r="Z36" s="121" t="n">
        <f aca="false">Z5-SUM(Z6,Z7,Z10,Z11,Z17,Z31)</f>
        <v>0</v>
      </c>
      <c r="AA36" s="121" t="n">
        <f aca="false">AA5-SUM(AA6,AA7,AA10,AA11,AA17,AA31)</f>
        <v>0</v>
      </c>
      <c r="AB36" s="122" t="n">
        <f aca="false">AB5-SUM(AB6,AB7,AB10,AB11,AB17,AB31)</f>
        <v>0</v>
      </c>
      <c r="AC36" s="15"/>
      <c r="AD36" s="213" t="n">
        <f aca="false">AD5-SUM(AD6,AD7,AD10,AD11,AD17,AD31)</f>
        <v>0.0328743679999999</v>
      </c>
      <c r="AE36" s="121" t="n">
        <f aca="false">AE5-SUM(AE6,AE7,AE10,AE11,AE17,AE31)</f>
        <v>0.0483691340000002</v>
      </c>
      <c r="AF36" s="121" t="n">
        <f aca="false">AF5-SUM(AF6,AF7,AF10,AF11,AF17,AF31)</f>
        <v>0.043894503</v>
      </c>
      <c r="AG36" s="121" t="n">
        <f aca="false">AG5-SUM(AG6,AG7,AG10,AG11,AG17,AG31)</f>
        <v>0.0483177419999996</v>
      </c>
      <c r="AH36" s="121" t="n">
        <f aca="false">AH5-SUM(AH6,AH7,AH10,AH11,AH17,AH31)</f>
        <v>0.0529751270000001</v>
      </c>
      <c r="AI36" s="121" t="n">
        <f aca="false">AI5-SUM(AI6,AI7,AI10,AI11,AI17,AI31)</f>
        <v>0.0581839360000012</v>
      </c>
      <c r="AJ36" s="121" t="n">
        <f aca="false">AJ5-SUM(AJ6,AJ7,AJ10,AJ11,AJ17,AJ31)</f>
        <v>0.0628164959999999</v>
      </c>
      <c r="AK36" s="121" t="n">
        <f aca="false">AK5-SUM(AK6,AK7,AK10,AK11,AK17,AK31)</f>
        <v>0.0857022319999996</v>
      </c>
      <c r="AL36" s="121" t="n">
        <f aca="false">AL5-SUM(AL6,AL7,AL10,AL11,AL17,AL31)</f>
        <v>0.113178958</v>
      </c>
      <c r="AM36" s="121" t="n">
        <f aca="false">AM5-SUM(AM6,AM7,AM10,AM11,AM17,AM31)</f>
        <v>0.0919150599999994</v>
      </c>
      <c r="AN36" s="121" t="n">
        <f aca="false">AN5-SUM(AN6,AN7,AN10,AN11,AN17,AN31)</f>
        <v>0.105310694000001</v>
      </c>
      <c r="AO36" s="121" t="n">
        <f aca="false">AO5-SUM(AO6,AO7,AO10,AO11,AO17,AO31)</f>
        <v>0.11314645</v>
      </c>
      <c r="AP36" s="121" t="n">
        <f aca="false">AP5-SUM(AP6,AP7,AP10,AP11,AP17,AP31)</f>
        <v>0.139629017000001</v>
      </c>
      <c r="AQ36" s="121" t="n">
        <f aca="false">AQ5-SUM(AQ6,AQ7,AQ10,AQ11,AQ17,AQ31)</f>
        <v>0.0650542419999982</v>
      </c>
      <c r="AR36" s="121" t="n">
        <f aca="false">AR5-SUM(AR6,AR7,AR10,AR11,AR17,AR31)</f>
        <v>0.400420410999999</v>
      </c>
      <c r="AS36" s="121" t="n">
        <f aca="false">AS5-SUM(AS6,AS7,AS10,AS11,AS17,AS31)</f>
        <v>0.0755020010000003</v>
      </c>
      <c r="AT36" s="121" t="n">
        <f aca="false">AT5-SUM(AT6,AT7,AT10,AT11,AT17,AT31)</f>
        <v>0.028743068999999</v>
      </c>
      <c r="AU36" s="121" t="n">
        <f aca="false">AU5-SUM(AU6,AU7,AU10,AU11,AU17,AU31)</f>
        <v>0.0564228079999993</v>
      </c>
      <c r="AV36" s="121" t="n">
        <f aca="false">AV5-SUM(AV6,AV7,AV10,AV11,AV17,AV31)</f>
        <v>0</v>
      </c>
      <c r="AW36" s="121" t="n">
        <f aca="false">AW5-SUM(AW6,AW7,AW10,AW11,AW17,AW31)</f>
        <v>0</v>
      </c>
      <c r="AX36" s="121" t="n">
        <f aca="false">AX5-SUM(AX6,AX7,AX10,AX11,AX17,AX31)</f>
        <v>0</v>
      </c>
      <c r="AY36" s="121" t="n">
        <f aca="false">AY5-SUM(AY6,AY7,AY10,AY11,AY17,AY31)</f>
        <v>0</v>
      </c>
      <c r="AZ36" s="121" t="n">
        <f aca="false">AZ5-SUM(AZ6,AZ7,AZ10,AZ11,AZ17,AZ31)</f>
        <v>0</v>
      </c>
      <c r="BA36" s="121" t="n">
        <f aca="false">BA5-SUM(BA6,BA7,BA10,BA11,BA17,BA31)</f>
        <v>0</v>
      </c>
      <c r="BB36" s="121" t="n">
        <f aca="false">BB5-SUM(BB6,BB7,BB10,BB11,BB17,BB31)</f>
        <v>0</v>
      </c>
      <c r="BC36" s="122" t="n">
        <f aca="false">BC5-SUM(BC6,BC7,BC10,BC11,BC17,BC31)</f>
        <v>0</v>
      </c>
      <c r="BD36" s="13"/>
    </row>
    <row r="37" customFormat="false" ht="12.9" hidden="false" customHeight="false" outlineLevel="0" collapsed="false">
      <c r="B37" s="48" t="s">
        <v>94</v>
      </c>
      <c r="C37" s="183" t="n">
        <f aca="false">1/$A$1*[1]48Imp!$B$226</f>
        <v>0.006601679</v>
      </c>
      <c r="D37" s="184" t="n">
        <f aca="false">1/$A$1*[1]48Imp!$C$226</f>
        <v>0.009606964</v>
      </c>
      <c r="E37" s="184" t="n">
        <f aca="false">1/$A$1*[1]48Imp!$D$226</f>
        <v>0.01313758249</v>
      </c>
      <c r="F37" s="184" t="n">
        <f aca="false">1/$A$1*[1]48Imp!$E$226</f>
        <v>0.011301677</v>
      </c>
      <c r="G37" s="184" t="n">
        <f aca="false">1/$A$1*[1]48Imp!$F$226</f>
        <v>0.00755980098</v>
      </c>
      <c r="H37" s="184" t="n">
        <f aca="false">1/$A$1*[1]48Imp!$G$226</f>
        <v>0.00648801</v>
      </c>
      <c r="I37" s="184" t="n">
        <f aca="false">1/$A$1*[1]48Imp!$H$226</f>
        <v>0.014091644</v>
      </c>
      <c r="J37" s="185" t="n">
        <f aca="false">1/$A$1*[1]48Imp!$I$226</f>
        <v>0.003804339</v>
      </c>
      <c r="K37" s="185" t="n">
        <f aca="false">1/$A$1*[1]48Imp!$J$226</f>
        <v>0.009116528</v>
      </c>
      <c r="L37" s="185" t="n">
        <f aca="false">1/$A$1*[1]48Imp!K$226</f>
        <v>0.006832943</v>
      </c>
      <c r="M37" s="184" t="n">
        <f aca="false">1/$A$1*[1]48Imp!L$226</f>
        <v>0.003575242</v>
      </c>
      <c r="N37" s="184" t="n">
        <f aca="false">1/$A$1*[1]48Imp!M$226</f>
        <v>0.002701043</v>
      </c>
      <c r="O37" s="184" t="n">
        <f aca="false">1/$A$1*[1]48Imp!N$226</f>
        <v>0.002114166</v>
      </c>
      <c r="P37" s="184" t="n">
        <f aca="false">1/$A$1*[1]48Imp!O$226</f>
        <v>0.001667076</v>
      </c>
      <c r="Q37" s="184" t="n">
        <f aca="false">1/$A$1*[1]48Imp!P$226</f>
        <v>0.117021378</v>
      </c>
      <c r="R37" s="184" t="n">
        <f aca="false">1/$A$1*[1]48Imp!Q$226</f>
        <v>0.001202088</v>
      </c>
      <c r="S37" s="184" t="n">
        <f aca="false">1/$A$1*[1]48Imp!R$226</f>
        <v>0.001459933</v>
      </c>
      <c r="T37" s="184" t="n">
        <f aca="false">1/$A$1*[1]48Imp!S$226</f>
        <v>0.001311512</v>
      </c>
      <c r="U37" s="184" t="n">
        <f aca="false">1/$A$1*[1]48Imp!T$226</f>
        <v>0</v>
      </c>
      <c r="V37" s="184" t="n">
        <f aca="false">1/$A$1*[1]48Imp!U$226</f>
        <v>0</v>
      </c>
      <c r="W37" s="184" t="n">
        <f aca="false">1/$A$1*[1]48Imp!V$226</f>
        <v>0</v>
      </c>
      <c r="X37" s="184" t="n">
        <f aca="false">1/$A$1*[1]48Imp!W$226</f>
        <v>0</v>
      </c>
      <c r="Y37" s="184" t="n">
        <f aca="false">1/$A$1*[1]48Imp!X$226</f>
        <v>0</v>
      </c>
      <c r="Z37" s="184" t="n">
        <f aca="false">1/$A$1*[1]48Imp!Y$226</f>
        <v>0</v>
      </c>
      <c r="AA37" s="184" t="n">
        <f aca="false">1/$A$1*[1]48Imp!Z$226</f>
        <v>0</v>
      </c>
      <c r="AB37" s="186" t="n">
        <f aca="false">1/$A$1*[1]48Imp!AA$226</f>
        <v>0</v>
      </c>
      <c r="AC37" s="15"/>
      <c r="AD37" s="187" t="n">
        <f aca="false">1/1000*[1]48Imp!AB$226</f>
        <v>0.011688996</v>
      </c>
      <c r="AE37" s="184" t="n">
        <f aca="false">1/1000*[1]48Imp!AC$226</f>
        <v>0.016660609</v>
      </c>
      <c r="AF37" s="184" t="n">
        <f aca="false">1/1000*[1]48Imp!AD$226</f>
        <v>0.02560519</v>
      </c>
      <c r="AG37" s="184" t="n">
        <f aca="false">1/1000*[1]48Imp!AE$226</f>
        <v>0.026201577</v>
      </c>
      <c r="AH37" s="184" t="n">
        <f aca="false">1/1000*[1]48Imp!AF$226</f>
        <v>0.021976922</v>
      </c>
      <c r="AI37" s="184" t="n">
        <f aca="false">1/1000*[1]48Imp!AG$226</f>
        <v>0.025112944</v>
      </c>
      <c r="AJ37" s="184" t="n">
        <f aca="false">1/1000*[1]48Imp!AH$226</f>
        <v>0.025202877</v>
      </c>
      <c r="AK37" s="184" t="n">
        <f aca="false">1/1000*[1]48Imp!AI$226</f>
        <v>0.034292378</v>
      </c>
      <c r="AL37" s="184" t="n">
        <f aca="false">1/1000*[1]48Imp!AJ$226</f>
        <v>0.042124863</v>
      </c>
      <c r="AM37" s="184" t="n">
        <f aca="false">1/1000*[1]48Imp!AK$226</f>
        <v>0.030823732</v>
      </c>
      <c r="AN37" s="184" t="n">
        <f aca="false">1/1000*[1]48Imp!AL$226</f>
        <v>0.038125831</v>
      </c>
      <c r="AO37" s="184" t="n">
        <f aca="false">1/1000*[1]48Imp!AM$226</f>
        <v>0.042500041</v>
      </c>
      <c r="AP37" s="184" t="n">
        <f aca="false">1/1000*[1]48Imp!AN$226</f>
        <v>0.034965992</v>
      </c>
      <c r="AQ37" s="184" t="n">
        <f aca="false">1/1000*[1]48Imp!AO$226</f>
        <v>0.028117463</v>
      </c>
      <c r="AR37" s="184" t="n">
        <f aca="false">1/1000*[1]48Imp!AP$226</f>
        <v>0.339343633</v>
      </c>
      <c r="AS37" s="184" t="n">
        <f aca="false">1/1000*[1]48Imp!AQ$226</f>
        <v>0.009525444</v>
      </c>
      <c r="AT37" s="184" t="n">
        <f aca="false">1/1000*[1]48Imp!AR$226</f>
        <v>0.00930505</v>
      </c>
      <c r="AU37" s="184" t="n">
        <f aca="false">1/1000*[1]48Imp!AS$226</f>
        <v>0.007422713</v>
      </c>
      <c r="AV37" s="184" t="n">
        <f aca="false">1/1000*[1]48Imp!AT$226</f>
        <v>0</v>
      </c>
      <c r="AW37" s="184" t="n">
        <f aca="false">1/1000*[1]48Imp!AU$226</f>
        <v>0</v>
      </c>
      <c r="AX37" s="184" t="n">
        <f aca="false">1/1000*[1]48Imp!AV$226</f>
        <v>0</v>
      </c>
      <c r="AY37" s="184" t="n">
        <f aca="false">1/1000*[1]48Imp!AW$226</f>
        <v>0</v>
      </c>
      <c r="AZ37" s="184" t="n">
        <f aca="false">1/1000*[1]48Imp!AX$226</f>
        <v>0</v>
      </c>
      <c r="BA37" s="184" t="n">
        <f aca="false">1/1000*[1]48Imp!AY$226</f>
        <v>0</v>
      </c>
      <c r="BB37" s="184" t="n">
        <f aca="false">1/1000*[1]48Imp!AZ$226</f>
        <v>0</v>
      </c>
      <c r="BC37" s="186" t="n">
        <f aca="false">1/1000*[1]48Imp!BA$226</f>
        <v>0</v>
      </c>
      <c r="BD37" s="13"/>
    </row>
    <row r="38" customFormat="false" ht="12.9" hidden="false" customHeight="false" outlineLevel="0" collapsed="false">
      <c r="B38" s="48" t="s">
        <v>95</v>
      </c>
      <c r="C38" s="183" t="n">
        <f aca="false">1/$A$1*[1]48Imp!$B$238</f>
        <v>0.005146307</v>
      </c>
      <c r="D38" s="184" t="n">
        <f aca="false">1/$A$1*[1]48Imp!$C$238</f>
        <v>0.007519656</v>
      </c>
      <c r="E38" s="184" t="n">
        <f aca="false">1/$A$1*[1]48Imp!$D$238</f>
        <v>0.004073824</v>
      </c>
      <c r="F38" s="184" t="n">
        <f aca="false">1/$A$1*[1]48Imp!$E$238</f>
        <v>0.005892467</v>
      </c>
      <c r="G38" s="184" t="n">
        <f aca="false">1/$A$1*[1]48Imp!$F$238</f>
        <v>0.00732345</v>
      </c>
      <c r="H38" s="184" t="n">
        <f aca="false">1/$A$1*[1]48Imp!$G$238</f>
        <v>0.007802807</v>
      </c>
      <c r="I38" s="184" t="n">
        <f aca="false">1/$A$1*[1]48Imp!$H$238</f>
        <v>0.008709053</v>
      </c>
      <c r="J38" s="185" t="n">
        <f aca="false">1/$A$1*[1]48Imp!$I$238</f>
        <v>0.011437845</v>
      </c>
      <c r="K38" s="185" t="n">
        <f aca="false">1/$A$1*[1]48Imp!$J$238</f>
        <v>0.017805602</v>
      </c>
      <c r="L38" s="185" t="n">
        <f aca="false">1/$A$1*[1]48Imp!K$238</f>
        <v>0.015128244</v>
      </c>
      <c r="M38" s="184" t="n">
        <f aca="false">1/$A$1*[1]48Imp!L$238</f>
        <v>0.01715305</v>
      </c>
      <c r="N38" s="184" t="n">
        <f aca="false">1/$A$1*[1]48Imp!M$238</f>
        <v>0.017064816</v>
      </c>
      <c r="O38" s="184" t="n">
        <f aca="false">1/$A$1*[1]48Imp!N$238</f>
        <v>0.01706285</v>
      </c>
      <c r="P38" s="184" t="n">
        <f aca="false">1/$A$1*[1]48Imp!O$238</f>
        <v>0.008368054</v>
      </c>
      <c r="Q38" s="184" t="n">
        <f aca="false">1/$A$1*[1]48Imp!P$238</f>
        <v>0.009451287</v>
      </c>
      <c r="R38" s="184" t="n">
        <f aca="false">1/$A$1*[1]48Imp!Q$238</f>
        <v>0.006158796</v>
      </c>
      <c r="S38" s="184" t="n">
        <f aca="false">1/$A$1*[1]48Imp!R$238</f>
        <v>0.003430289</v>
      </c>
      <c r="T38" s="184" t="n">
        <f aca="false">1/$A$1*[1]48Imp!S$238</f>
        <v>0.004947046</v>
      </c>
      <c r="U38" s="184" t="n">
        <f aca="false">1/$A$1*[1]48Imp!T$238</f>
        <v>0</v>
      </c>
      <c r="V38" s="184" t="n">
        <f aca="false">1/$A$1*[1]48Imp!U$238</f>
        <v>0</v>
      </c>
      <c r="W38" s="184" t="n">
        <f aca="false">1/$A$1*[1]48Imp!V$238</f>
        <v>0</v>
      </c>
      <c r="X38" s="184" t="n">
        <f aca="false">1/$A$1*[1]48Imp!W$238</f>
        <v>0</v>
      </c>
      <c r="Y38" s="184" t="n">
        <f aca="false">1/$A$1*[1]48Imp!X$238</f>
        <v>0</v>
      </c>
      <c r="Z38" s="184" t="n">
        <f aca="false">1/$A$1*[1]48Imp!Y$238</f>
        <v>0</v>
      </c>
      <c r="AA38" s="184" t="n">
        <f aca="false">1/$A$1*[1]48Imp!Z$238</f>
        <v>0</v>
      </c>
      <c r="AB38" s="186" t="n">
        <f aca="false">1/$A$1*[1]48Imp!AA$238</f>
        <v>0</v>
      </c>
      <c r="AC38" s="15"/>
      <c r="AD38" s="187" t="n">
        <f aca="false">1/1000*[1]48Imp!AB$238</f>
        <v>0.010364916</v>
      </c>
      <c r="AE38" s="184" t="n">
        <f aca="false">1/1000*[1]48Imp!AC$238</f>
        <v>0.016036359</v>
      </c>
      <c r="AF38" s="184" t="n">
        <f aca="false">1/1000*[1]48Imp!AD$238</f>
        <v>0.00862499</v>
      </c>
      <c r="AG38" s="184" t="n">
        <f aca="false">1/1000*[1]48Imp!AE$238</f>
        <v>0.012748271</v>
      </c>
      <c r="AH38" s="184" t="n">
        <f aca="false">1/1000*[1]48Imp!AF$238</f>
        <v>0.0166975</v>
      </c>
      <c r="AI38" s="184" t="n">
        <f aca="false">1/1000*[1]48Imp!AG$238</f>
        <v>0.013145258</v>
      </c>
      <c r="AJ38" s="184" t="n">
        <f aca="false">1/1000*[1]48Imp!AH$238</f>
        <v>0.013929972</v>
      </c>
      <c r="AK38" s="184" t="n">
        <f aca="false">1/1000*[1]48Imp!AI$238</f>
        <v>0.025286605</v>
      </c>
      <c r="AL38" s="184" t="n">
        <f aca="false">1/1000*[1]48Imp!AJ$238</f>
        <v>0.043398468</v>
      </c>
      <c r="AM38" s="184" t="n">
        <f aca="false">1/1000*[1]48Imp!AK$238</f>
        <v>0.044955641</v>
      </c>
      <c r="AN38" s="184" t="n">
        <f aca="false">1/1000*[1]48Imp!AL$238</f>
        <v>0.047291583</v>
      </c>
      <c r="AO38" s="184" t="n">
        <f aca="false">1/1000*[1]48Imp!AM$238</f>
        <v>0.051223937</v>
      </c>
      <c r="AP38" s="184" t="n">
        <f aca="false">1/1000*[1]48Imp!AN$238</f>
        <v>0.046867607</v>
      </c>
      <c r="AQ38" s="184" t="n">
        <f aca="false">1/1000*[1]48Imp!AO$238</f>
        <v>0.021867133</v>
      </c>
      <c r="AR38" s="184" t="n">
        <f aca="false">1/1000*[1]48Imp!AP$238</f>
        <v>0.023653985</v>
      </c>
      <c r="AS38" s="184" t="n">
        <f aca="false">1/1000*[1]48Imp!AQ$238</f>
        <v>0.018944997</v>
      </c>
      <c r="AT38" s="184" t="n">
        <f aca="false">1/1000*[1]48Imp!AR$238</f>
        <v>0.011028528</v>
      </c>
      <c r="AU38" s="184" t="n">
        <f aca="false">1/1000*[1]48Imp!AS$238</f>
        <v>0.013447019</v>
      </c>
      <c r="AV38" s="184" t="n">
        <f aca="false">1/1000*[1]48Imp!AT$238</f>
        <v>0</v>
      </c>
      <c r="AW38" s="184" t="n">
        <f aca="false">1/1000*[1]48Imp!AU$238</f>
        <v>0</v>
      </c>
      <c r="AX38" s="184" t="n">
        <f aca="false">1/1000*[1]48Imp!AV$238</f>
        <v>0</v>
      </c>
      <c r="AY38" s="184" t="n">
        <f aca="false">1/1000*[1]48Imp!AW$238</f>
        <v>0</v>
      </c>
      <c r="AZ38" s="184" t="n">
        <f aca="false">1/1000*[1]48Imp!AX$238</f>
        <v>0</v>
      </c>
      <c r="BA38" s="184" t="n">
        <f aca="false">1/1000*[1]48Imp!AY$238</f>
        <v>0</v>
      </c>
      <c r="BB38" s="184" t="n">
        <f aca="false">1/1000*[1]48Imp!AZ$238</f>
        <v>0</v>
      </c>
      <c r="BC38" s="186" t="n">
        <f aca="false">1/1000*[1]48Imp!BA$238</f>
        <v>0</v>
      </c>
      <c r="BD38" s="13"/>
    </row>
    <row r="39" customFormat="false" ht="13.6" hidden="false" customHeight="false" outlineLevel="0" collapsed="false">
      <c r="B39" s="66" t="s">
        <v>96</v>
      </c>
      <c r="C39" s="242" t="n">
        <f aca="false">SUM(C36:C36)-SUM(C37:C38)</f>
        <v>0.00722037697999982</v>
      </c>
      <c r="D39" s="243" t="n">
        <f aca="false">SUM(D36:D36)-SUM(D37:D38)</f>
        <v>0.0120714939400002</v>
      </c>
      <c r="E39" s="243" t="n">
        <f aca="false">SUM(E36:E36)-SUM(E37:E38)</f>
        <v>0.00814306894000014</v>
      </c>
      <c r="F39" s="243" t="n">
        <f aca="false">SUM(F36:F36)-SUM(F37:F38)</f>
        <v>0.0072011094299996</v>
      </c>
      <c r="G39" s="243" t="n">
        <f aca="false">SUM(G36:G36)-SUM(G37:G38)</f>
        <v>0.0104827899599996</v>
      </c>
      <c r="H39" s="243" t="n">
        <f aca="false">SUM(H36:H36)-SUM(H37:H38)</f>
        <v>0.0130839020000007</v>
      </c>
      <c r="I39" s="243" t="n">
        <f aca="false">SUM(I36:I36)-SUM(I37:I38)</f>
        <v>0.0156653650000006</v>
      </c>
      <c r="J39" s="244" t="n">
        <f aca="false">SUM(J36:J36)-SUM(J37:J38)</f>
        <v>0.0143147139999996</v>
      </c>
      <c r="K39" s="244" t="n">
        <f aca="false">SUM(K36:K36)-SUM(K37:K38)</f>
        <v>0.0145350329999991</v>
      </c>
      <c r="L39" s="244" t="n">
        <f aca="false">SUM(L36:L36)-SUM(L37:L38)</f>
        <v>0.0094762980000001</v>
      </c>
      <c r="M39" s="243" t="n">
        <f aca="false">SUM(M36:M36)-SUM(M37:M38)</f>
        <v>0.010977187</v>
      </c>
      <c r="N39" s="243" t="n">
        <f aca="false">SUM(N36:N36)-SUM(N37:N38)</f>
        <v>0.0113341879999998</v>
      </c>
      <c r="O39" s="243" t="n">
        <f aca="false">SUM(O36:O36)-SUM(O37:O38)</f>
        <v>0.0061396259999995</v>
      </c>
      <c r="P39" s="243" t="n">
        <f aca="false">SUM(P36:P36)-SUM(P37:P38)</f>
        <v>0.00559337699999974</v>
      </c>
      <c r="Q39" s="243" t="n">
        <f aca="false">SUM(Q36:Q36)-SUM(Q37:Q38)</f>
        <v>0.0252420240000001</v>
      </c>
      <c r="R39" s="243" t="n">
        <f aca="false">SUM(R36:R36)-SUM(R37:R38)</f>
        <v>0.0189064459999994</v>
      </c>
      <c r="S39" s="243" t="n">
        <f aca="false">SUM(S36:S36)-SUM(S37:S38)</f>
        <v>0.00443678700000039</v>
      </c>
      <c r="T39" s="243" t="n">
        <f aca="false">SUM(T36:T36)-SUM(T37:T38)</f>
        <v>0.0142240879999994</v>
      </c>
      <c r="U39" s="243" t="n">
        <f aca="false">SUM(U36:U36)-SUM(U37:U38)</f>
        <v>0</v>
      </c>
      <c r="V39" s="243" t="n">
        <f aca="false">SUM(V36:V36)-SUM(V37:V38)</f>
        <v>0</v>
      </c>
      <c r="W39" s="243" t="n">
        <f aca="false">SUM(W36:W36)-SUM(W37:W38)</f>
        <v>0</v>
      </c>
      <c r="X39" s="243" t="n">
        <f aca="false">SUM(X36:X36)-SUM(X37:X38)</f>
        <v>0</v>
      </c>
      <c r="Y39" s="243" t="n">
        <f aca="false">SUM(Y36:Y36)-SUM(Y37:Y38)</f>
        <v>0</v>
      </c>
      <c r="Z39" s="243" t="n">
        <f aca="false">SUM(Z36:Z36)-SUM(Z37:Z38)</f>
        <v>0</v>
      </c>
      <c r="AA39" s="243" t="n">
        <f aca="false">SUM(AA36:AA36)-SUM(AA37:AA38)</f>
        <v>0</v>
      </c>
      <c r="AB39" s="245" t="n">
        <f aca="false">SUM(AB36:AB36)-SUM(AB37:AB38)</f>
        <v>0</v>
      </c>
      <c r="AC39" s="246"/>
      <c r="AD39" s="247" t="n">
        <f aca="false">SUM(AD36:AD36)-SUM(AD37:AD38)</f>
        <v>0.0108204559999999</v>
      </c>
      <c r="AE39" s="248" t="n">
        <f aca="false">SUM(AE36:AE36)-SUM(AE37:AE38)</f>
        <v>0.0156721660000002</v>
      </c>
      <c r="AF39" s="248" t="n">
        <f aca="false">SUM(AF36:AF36)-SUM(AF37:AF38)</f>
        <v>0.00966432299999998</v>
      </c>
      <c r="AG39" s="248" t="n">
        <f aca="false">SUM(AG36:AG36)-SUM(AG37:AG38)</f>
        <v>0.00936789399999961</v>
      </c>
      <c r="AH39" s="248" t="n">
        <f aca="false">SUM(AH36:AH36)-SUM(AH37:AH38)</f>
        <v>0.0143007050000001</v>
      </c>
      <c r="AI39" s="248" t="n">
        <f aca="false">SUM(AI36:AI36)-SUM(AI37:AI38)</f>
        <v>0.0199257340000012</v>
      </c>
      <c r="AJ39" s="248" t="n">
        <f aca="false">SUM(AJ36:AJ36)-SUM(AJ37:AJ38)</f>
        <v>0.0236836469999999</v>
      </c>
      <c r="AK39" s="248" t="n">
        <f aca="false">SUM(AK36:AK36)-SUM(AK37:AK38)</f>
        <v>0.0261232489999996</v>
      </c>
      <c r="AL39" s="248" t="n">
        <f aca="false">SUM(AL36:AL36)-SUM(AL37:AL38)</f>
        <v>0.0276556270000002</v>
      </c>
      <c r="AM39" s="248" t="n">
        <f aca="false">SUM(AM36:AM36)-SUM(AM37:AM38)</f>
        <v>0.0161356869999994</v>
      </c>
      <c r="AN39" s="248" t="n">
        <f aca="false">SUM(AN36:AN36)-SUM(AN37:AN38)</f>
        <v>0.0198932800000013</v>
      </c>
      <c r="AO39" s="248" t="n">
        <f aca="false">SUM(AO36:AO36)-SUM(AO37:AO38)</f>
        <v>0.0194224720000004</v>
      </c>
      <c r="AP39" s="248" t="n">
        <f aca="false">SUM(AP36:AP36)-SUM(AP37:AP38)</f>
        <v>0.0577954180000007</v>
      </c>
      <c r="AQ39" s="248" t="n">
        <f aca="false">SUM(AQ36:AQ36)-SUM(AQ37:AQ38)</f>
        <v>0.0150696459999982</v>
      </c>
      <c r="AR39" s="248" t="n">
        <f aca="false">SUM(AR36:AR36)-SUM(AR37:AR38)</f>
        <v>0.0374227929999993</v>
      </c>
      <c r="AS39" s="248" t="n">
        <f aca="false">SUM(AS36:AS36)-SUM(AS37:AS38)</f>
        <v>0.0470315600000003</v>
      </c>
      <c r="AT39" s="248" t="n">
        <f aca="false">SUM(AT36:AT36)-SUM(AT37:AT38)</f>
        <v>0.00840949099999901</v>
      </c>
      <c r="AU39" s="248" t="n">
        <f aca="false">SUM(AU36:AU36)-SUM(AU37:AU38)</f>
        <v>0.0355530759999993</v>
      </c>
      <c r="AV39" s="248" t="n">
        <f aca="false">SUM(AV36:AV36)-SUM(AV37:AV38)</f>
        <v>0</v>
      </c>
      <c r="AW39" s="248" t="n">
        <f aca="false">SUM(AW36:AW36)-SUM(AW37:AW38)</f>
        <v>0</v>
      </c>
      <c r="AX39" s="248" t="n">
        <f aca="false">SUM(AX36:AX36)-SUM(AX37:AX38)</f>
        <v>0</v>
      </c>
      <c r="AY39" s="248" t="n">
        <f aca="false">SUM(AY36:AY36)-SUM(AY37:AY38)</f>
        <v>0</v>
      </c>
      <c r="AZ39" s="248" t="n">
        <f aca="false">SUM(AZ36:AZ36)-SUM(AZ37:AZ38)</f>
        <v>0</v>
      </c>
      <c r="BA39" s="248" t="n">
        <f aca="false">SUM(BA36:BA36)-SUM(BA37:BA38)</f>
        <v>0</v>
      </c>
      <c r="BB39" s="248" t="n">
        <f aca="false">SUM(BB36:BB36)-SUM(BB37:BB38)</f>
        <v>0</v>
      </c>
      <c r="BC39" s="249" t="n">
        <f aca="false">SUM(BC36:BC36)-SUM(BC37:BC38)</f>
        <v>0</v>
      </c>
      <c r="BD39" s="13"/>
    </row>
    <row r="40" customFormat="false" ht="13.6" hidden="false" customHeight="false" outlineLevel="0" collapsed="false">
      <c r="C40" s="221"/>
      <c r="D40" s="221"/>
      <c r="E40" s="221"/>
      <c r="F40" s="221"/>
      <c r="G40" s="221"/>
      <c r="H40" s="221"/>
      <c r="I40" s="221"/>
      <c r="J40" s="221"/>
      <c r="K40" s="221"/>
      <c r="L40" s="221"/>
      <c r="M40" s="221"/>
      <c r="N40" s="221"/>
      <c r="O40" s="221"/>
      <c r="P40" s="221"/>
      <c r="Q40" s="221"/>
      <c r="R40" s="221"/>
      <c r="S40" s="221"/>
      <c r="T40" s="221"/>
      <c r="U40" s="221"/>
      <c r="V40" s="221"/>
      <c r="W40" s="221"/>
      <c r="X40" s="221"/>
      <c r="Y40" s="221"/>
      <c r="Z40" s="221"/>
      <c r="AA40" s="221"/>
      <c r="AB40" s="221"/>
      <c r="AD40" s="221"/>
      <c r="AE40" s="221"/>
      <c r="AF40" s="221"/>
      <c r="AG40" s="221"/>
      <c r="AH40" s="221"/>
      <c r="AI40" s="221"/>
      <c r="AJ40" s="221"/>
      <c r="AK40" s="221"/>
      <c r="AL40" s="221"/>
      <c r="AM40" s="221"/>
      <c r="AN40" s="221"/>
      <c r="AO40" s="221"/>
      <c r="AP40" s="221"/>
      <c r="AQ40" s="221"/>
      <c r="AR40" s="221"/>
      <c r="AS40" s="221"/>
      <c r="AT40" s="221"/>
      <c r="AU40" s="221"/>
      <c r="AV40" s="221"/>
      <c r="AW40" s="221"/>
      <c r="AX40" s="221"/>
      <c r="AY40" s="221"/>
      <c r="AZ40" s="221"/>
      <c r="BA40" s="221"/>
      <c r="BB40" s="221"/>
      <c r="BC40" s="221"/>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162"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333" t="n">
        <f aca="false">1/$A$1*[1]CoreVPAExp!$B$263</f>
        <v>46.584818745308</v>
      </c>
      <c r="D5" s="259" t="n">
        <f aca="false">1/$A$1*[1]CoreVPAExp!$C$263</f>
        <v>47.448625148704</v>
      </c>
      <c r="E5" s="259" t="n">
        <f aca="false">1/$A$1*[1]CoreVPAExp!$D$263</f>
        <v>57.109247225492</v>
      </c>
      <c r="F5" s="259" t="n">
        <f aca="false">1/$A$1*[1]CoreVPAExp!$E$263</f>
        <v>61.859229277884</v>
      </c>
      <c r="G5" s="259" t="n">
        <f aca="false">1/$A$1*[1]CoreVPAExp!$F$263</f>
        <v>69.702665878564</v>
      </c>
      <c r="H5" s="259" t="n">
        <f aca="false">1/$A$1*[1]CoreVPAExp!$G$263</f>
        <v>78.22175385094</v>
      </c>
      <c r="I5" s="259" t="n">
        <f aca="false">1/$A$1*[1]CoreVPAExp!$H$263</f>
        <v>83.542633751988</v>
      </c>
      <c r="J5" s="334" t="n">
        <f aca="false">1/$A$1*[1]CoreVPAExp!$I$263</f>
        <v>84.094371530632</v>
      </c>
      <c r="K5" s="334" t="n">
        <f aca="false">1/$A$1*[1]CoreVPAExp!$J$263</f>
        <v>67.627989054472</v>
      </c>
      <c r="L5" s="334" t="n">
        <f aca="false">1/$A$1*[1]CoreVPAExp!K$263</f>
        <v>54.497804214012</v>
      </c>
      <c r="M5" s="259" t="n">
        <f aca="false">1/$A$1*[1]CoreVPAExp!L$263</f>
        <v>57.628506242098</v>
      </c>
      <c r="N5" s="259" t="n">
        <f aca="false">1/$A$1*[1]CoreVPAExp!M$263</f>
        <v>55.0931090353</v>
      </c>
      <c r="O5" s="259" t="n">
        <f aca="false">1/$A$1*[1]CoreVPAExp!N$263</f>
        <v>57.603149445452</v>
      </c>
      <c r="P5" s="259" t="n">
        <f aca="false">1/$A$1*[1]CoreVPAExp!O$263</f>
        <v>62.5244116255</v>
      </c>
      <c r="Q5" s="259" t="n">
        <f aca="false">1/$A$1*[1]CoreVPAExp!P$263</f>
        <v>67.186503258296</v>
      </c>
      <c r="R5" s="259" t="n">
        <f aca="false">1/$A$1*[1]CoreVPAExp!Q$263</f>
        <v>68.526477409548</v>
      </c>
      <c r="S5" s="259" t="n">
        <f aca="false">1/$A$1*[1]CoreVPAExp!R$263</f>
        <v>75.5691917858394</v>
      </c>
      <c r="T5" s="259" t="n">
        <f aca="false">1/$A$1*[1]CoreVPAExp!S$263</f>
        <v>76.9224384114041</v>
      </c>
      <c r="U5" s="259" t="n">
        <f aca="false">1/$A$1*[1]CoreVPAExp!T$263</f>
        <v>0</v>
      </c>
      <c r="V5" s="259" t="n">
        <f aca="false">1/$A$1*[1]CoreVPAExp!U$263</f>
        <v>0</v>
      </c>
      <c r="W5" s="259" t="n">
        <f aca="false">1/$A$1*[1]CoreVPAExp!V$263</f>
        <v>0</v>
      </c>
      <c r="X5" s="259" t="n">
        <f aca="false">1/$A$1*[1]CoreVPAExp!W$263</f>
        <v>0</v>
      </c>
      <c r="Y5" s="259" t="n">
        <f aca="false">1/$A$1*[1]CoreVPAExp!X$263</f>
        <v>0</v>
      </c>
      <c r="Z5" s="259" t="n">
        <f aca="false">1/$A$1*[1]CoreVPAExp!Y$263</f>
        <v>0</v>
      </c>
      <c r="AA5" s="259" t="n">
        <f aca="false">1/$A$1*[1]CoreVPAExp!Z$263</f>
        <v>0</v>
      </c>
      <c r="AB5" s="260" t="n">
        <f aca="false">1/$A$1*[1]CoreVPAExp!AA$263</f>
        <v>0</v>
      </c>
      <c r="AC5" s="173"/>
      <c r="AD5" s="312" t="n">
        <f aca="false">1/1000*[1]CoreVPAExp!AB$263</f>
        <v>2.294567253</v>
      </c>
      <c r="AE5" s="313" t="n">
        <f aca="false">1/1000*[1]CoreVPAExp!AC$263</f>
        <v>2.331511995</v>
      </c>
      <c r="AF5" s="313" t="n">
        <f aca="false">1/1000*[1]CoreVPAExp!AD$263</f>
        <v>2.803378256</v>
      </c>
      <c r="AG5" s="313" t="n">
        <f aca="false">1/1000*[1]CoreVPAExp!AE$263</f>
        <v>3.286121066</v>
      </c>
      <c r="AH5" s="313" t="n">
        <f aca="false">1/1000*[1]CoreVPAExp!AF$263</f>
        <v>4.274421685</v>
      </c>
      <c r="AI5" s="313" t="n">
        <f aca="false">1/1000*[1]CoreVPAExp!AG$263</f>
        <v>5.294979866</v>
      </c>
      <c r="AJ5" s="313" t="n">
        <f aca="false">1/1000*[1]CoreVPAExp!AH$263</f>
        <v>6.145521604</v>
      </c>
      <c r="AK5" s="313" t="n">
        <f aca="false">1/1000*[1]CoreVPAExp!AI$263</f>
        <v>8.146993444</v>
      </c>
      <c r="AL5" s="313" t="n">
        <f aca="false">1/1000*[1]CoreVPAExp!AJ$263</f>
        <v>7.100086911</v>
      </c>
      <c r="AM5" s="313" t="n">
        <f aca="false">1/1000*[1]CoreVPAExp!AK$263</f>
        <v>4.98460973</v>
      </c>
      <c r="AN5" s="313" t="n">
        <f aca="false">1/1000*[1]CoreVPAExp!AL$263</f>
        <v>5.641444766</v>
      </c>
      <c r="AO5" s="313" t="n">
        <f aca="false">1/1000*[1]CoreVPAExp!AM$263</f>
        <v>6.41961927</v>
      </c>
      <c r="AP5" s="313" t="n">
        <f aca="false">1/1000*[1]CoreVPAExp!AN$263</f>
        <v>5.879620097</v>
      </c>
      <c r="AQ5" s="313" t="n">
        <f aca="false">1/1000*[1]CoreVPAExp!AO$263</f>
        <v>6.397527177</v>
      </c>
      <c r="AR5" s="313" t="n">
        <f aca="false">1/1000*[1]CoreVPAExp!AP$263</f>
        <v>6.800717142</v>
      </c>
      <c r="AS5" s="313" t="n">
        <f aca="false">1/1000*[1]CoreVPAExp!AQ$263</f>
        <v>5.493089814</v>
      </c>
      <c r="AT5" s="313" t="n">
        <f aca="false">1/1000*[1]CoreVPAExp!AR$263</f>
        <v>5.599652135</v>
      </c>
      <c r="AU5" s="313" t="n">
        <f aca="false">1/1000*[1]CoreVPAExp!AS$263</f>
        <v>6.696110092</v>
      </c>
      <c r="AV5" s="313" t="n">
        <f aca="false">1/1000*[1]CoreVPAExp!AT$263</f>
        <v>0</v>
      </c>
      <c r="AW5" s="313" t="n">
        <f aca="false">1/1000*[1]CoreVPAExp!AU$263</f>
        <v>0</v>
      </c>
      <c r="AX5" s="313" t="n">
        <f aca="false">1/1000*[1]CoreVPAExp!AV$263</f>
        <v>0</v>
      </c>
      <c r="AY5" s="313" t="n">
        <f aca="false">1/1000*[1]CoreVPAExp!AW$263</f>
        <v>0</v>
      </c>
      <c r="AZ5" s="313" t="n">
        <f aca="false">1/1000*[1]CoreVPAExp!AX$263</f>
        <v>0</v>
      </c>
      <c r="BA5" s="313" t="n">
        <f aca="false">1/1000*[1]CoreVPAExp!AY$263</f>
        <v>0</v>
      </c>
      <c r="BB5" s="313" t="n">
        <f aca="false">1/1000*[1]CoreVPAExp!AZ$263</f>
        <v>0</v>
      </c>
      <c r="BC5" s="314" t="n">
        <f aca="false">1/1000*[1]CoreVPAExp!BA$263</f>
        <v>0</v>
      </c>
      <c r="BD5" s="13"/>
    </row>
    <row r="6" customFormat="false" ht="17.15" hidden="false" customHeight="true" outlineLevel="0" collapsed="false">
      <c r="B6" s="177" t="s">
        <v>56</v>
      </c>
      <c r="C6" s="335" t="n">
        <f aca="false">1/$A$1*[1]CoreVPAExp!$B$266</f>
        <v>1.81129134</v>
      </c>
      <c r="D6" s="336" t="n">
        <f aca="false">1/$A$1*[1]CoreVPAExp!$C$266</f>
        <v>1.74180696</v>
      </c>
      <c r="E6" s="336" t="n">
        <f aca="false">1/$A$1*[1]CoreVPAExp!$D$266</f>
        <v>1.8983806</v>
      </c>
      <c r="F6" s="336" t="n">
        <f aca="false">1/$A$1*[1]CoreVPAExp!$E$266</f>
        <v>2.73904797076</v>
      </c>
      <c r="G6" s="336" t="n">
        <f aca="false">1/$A$1*[1]CoreVPAExp!$F$266</f>
        <v>2.82569034</v>
      </c>
      <c r="H6" s="336" t="n">
        <f aca="false">1/$A$1*[1]CoreVPAExp!$G$266</f>
        <v>3.54242808</v>
      </c>
      <c r="I6" s="336" t="n">
        <f aca="false">1/$A$1*[1]CoreVPAExp!$H$266</f>
        <v>3.62639512</v>
      </c>
      <c r="J6" s="337" t="n">
        <f aca="false">1/$A$1*[1]CoreVPAExp!$I$266</f>
        <v>3.79433464</v>
      </c>
      <c r="K6" s="337" t="n">
        <f aca="false">1/$A$1*[1]CoreVPAExp!$J$266</f>
        <v>3.8190063702</v>
      </c>
      <c r="L6" s="337" t="n">
        <f aca="false">1/$A$1*[1]CoreVPAExp!K$266</f>
        <v>3.66775226</v>
      </c>
      <c r="M6" s="336" t="n">
        <f aca="false">1/$A$1*[1]CoreVPAExp!L$266</f>
        <v>3.7175235</v>
      </c>
      <c r="N6" s="336" t="n">
        <f aca="false">1/$A$1*[1]CoreVPAExp!M$266</f>
        <v>2.337918192064</v>
      </c>
      <c r="O6" s="336" t="n">
        <f aca="false">1/$A$1*[1]CoreVPAExp!N$266</f>
        <v>3.78776914</v>
      </c>
      <c r="P6" s="336" t="n">
        <f aca="false">1/$A$1*[1]CoreVPAExp!O$266</f>
        <v>3.01701546</v>
      </c>
      <c r="Q6" s="336" t="n">
        <f aca="false">1/$A$1*[1]CoreVPAExp!P$266</f>
        <v>3.36320426106</v>
      </c>
      <c r="R6" s="336" t="n">
        <f aca="false">1/$A$1*[1]CoreVPAExp!Q$266</f>
        <v>4.42320766</v>
      </c>
      <c r="S6" s="336" t="n">
        <f aca="false">1/$A$1*[1]CoreVPAExp!R$266</f>
        <v>3.57988710894</v>
      </c>
      <c r="T6" s="336" t="n">
        <f aca="false">1/$A$1*[1]CoreVPAExp!S$266</f>
        <v>2.7690748477</v>
      </c>
      <c r="U6" s="336" t="n">
        <f aca="false">1/$A$1*[1]CoreVPAExp!T$266</f>
        <v>0</v>
      </c>
      <c r="V6" s="336" t="n">
        <f aca="false">1/$A$1*[1]CoreVPAExp!U$266</f>
        <v>0</v>
      </c>
      <c r="W6" s="336" t="n">
        <f aca="false">1/$A$1*[1]CoreVPAExp!V$266</f>
        <v>0</v>
      </c>
      <c r="X6" s="336" t="n">
        <f aca="false">1/$A$1*[1]CoreVPAExp!W$266</f>
        <v>0</v>
      </c>
      <c r="Y6" s="336" t="n">
        <f aca="false">1/$A$1*[1]CoreVPAExp!X$266</f>
        <v>0</v>
      </c>
      <c r="Z6" s="336" t="n">
        <f aca="false">1/$A$1*[1]CoreVPAExp!Y$266</f>
        <v>0</v>
      </c>
      <c r="AA6" s="336" t="n">
        <f aca="false">1/$A$1*[1]CoreVPAExp!Z$266</f>
        <v>0</v>
      </c>
      <c r="AB6" s="338" t="n">
        <f aca="false">1/$A$1*[1]CoreVPAExp!AA$266</f>
        <v>0</v>
      </c>
      <c r="AC6" s="89"/>
      <c r="AD6" s="182" t="n">
        <f aca="false">1/1000*[1]CoreVPAExp!AB$266</f>
        <v>0.102341043</v>
      </c>
      <c r="AE6" s="179" t="n">
        <f aca="false">1/1000*[1]CoreVPAExp!AC$266</f>
        <v>0.091548393</v>
      </c>
      <c r="AF6" s="179" t="n">
        <f aca="false">1/1000*[1]CoreVPAExp!AD$266</f>
        <v>0.105479859</v>
      </c>
      <c r="AG6" s="179" t="n">
        <f aca="false">1/1000*[1]CoreVPAExp!AE$266</f>
        <v>0.162032676</v>
      </c>
      <c r="AH6" s="179" t="n">
        <f aca="false">1/1000*[1]CoreVPAExp!AF$266</f>
        <v>0.171529824</v>
      </c>
      <c r="AI6" s="179" t="n">
        <f aca="false">1/1000*[1]CoreVPAExp!AG$266</f>
        <v>0.247976602</v>
      </c>
      <c r="AJ6" s="179" t="n">
        <f aca="false">1/1000*[1]CoreVPAExp!AH$266</f>
        <v>0.309565107</v>
      </c>
      <c r="AK6" s="179" t="n">
        <f aca="false">1/1000*[1]CoreVPAExp!AI$266</f>
        <v>0.436642333</v>
      </c>
      <c r="AL6" s="179" t="n">
        <f aca="false">1/1000*[1]CoreVPAExp!AJ$266</f>
        <v>0.43207502</v>
      </c>
      <c r="AM6" s="179" t="n">
        <f aca="false">1/1000*[1]CoreVPAExp!AK$266</f>
        <v>0.363026044</v>
      </c>
      <c r="AN6" s="179" t="n">
        <f aca="false">1/1000*[1]CoreVPAExp!AL$266</f>
        <v>0.423290993</v>
      </c>
      <c r="AO6" s="179" t="n">
        <f aca="false">1/1000*[1]CoreVPAExp!AM$266</f>
        <v>0.373043475</v>
      </c>
      <c r="AP6" s="179" t="n">
        <f aca="false">1/1000*[1]CoreVPAExp!AN$266</f>
        <v>0.439680339</v>
      </c>
      <c r="AQ6" s="179" t="n">
        <f aca="false">1/1000*[1]CoreVPAExp!AO$266</f>
        <v>0.347842019</v>
      </c>
      <c r="AR6" s="179" t="n">
        <f aca="false">1/1000*[1]CoreVPAExp!AP$266</f>
        <v>0.46006438</v>
      </c>
      <c r="AS6" s="179" t="n">
        <f aca="false">1/1000*[1]CoreVPAExp!AQ$266</f>
        <v>0.437902916</v>
      </c>
      <c r="AT6" s="179" t="n">
        <f aca="false">1/1000*[1]CoreVPAExp!AR$266</f>
        <v>0.312295105</v>
      </c>
      <c r="AU6" s="179" t="n">
        <f aca="false">1/1000*[1]CoreVPAExp!AS$266</f>
        <v>0.285966255</v>
      </c>
      <c r="AV6" s="179" t="n">
        <f aca="false">1/1000*[1]CoreVPAExp!AT$266</f>
        <v>0</v>
      </c>
      <c r="AW6" s="179" t="n">
        <f aca="false">1/1000*[1]CoreVPAExp!AU$266</f>
        <v>0</v>
      </c>
      <c r="AX6" s="179" t="n">
        <f aca="false">1/1000*[1]CoreVPAExp!AV$266</f>
        <v>0</v>
      </c>
      <c r="AY6" s="179" t="n">
        <f aca="false">1/1000*[1]CoreVPAExp!AW$266</f>
        <v>0</v>
      </c>
      <c r="AZ6" s="179" t="n">
        <f aca="false">1/1000*[1]CoreVPAExp!AX$266</f>
        <v>0</v>
      </c>
      <c r="BA6" s="179" t="n">
        <f aca="false">1/1000*[1]CoreVPAExp!AY$266</f>
        <v>0</v>
      </c>
      <c r="BB6" s="179" t="n">
        <f aca="false">1/1000*[1]CoreVPAExp!AZ$266</f>
        <v>0</v>
      </c>
      <c r="BC6" s="181" t="n">
        <f aca="false">1/1000*[1]CoreVPAExp!BA$266</f>
        <v>0</v>
      </c>
      <c r="BD6" s="13"/>
    </row>
    <row r="7" customFormat="false" ht="12.9" hidden="false" customHeight="false" outlineLevel="0" collapsed="false">
      <c r="B7" s="48" t="s">
        <v>121</v>
      </c>
      <c r="C7" s="183" t="n">
        <f aca="false">1/$A$1*[1]CoreVPAExp!$B$6</f>
        <v>0.04434612</v>
      </c>
      <c r="D7" s="184" t="n">
        <f aca="false">1/$A$1*[1]CoreVPAExp!$C$6</f>
        <v>0.02973498</v>
      </c>
      <c r="E7" s="184" t="n">
        <f aca="false">1/$A$1*[1]CoreVPAExp!$D$6</f>
        <v>0.02351288</v>
      </c>
      <c r="F7" s="184" t="n">
        <f aca="false">1/$A$1*[1]CoreVPAExp!$E$6</f>
        <v>0.22888142</v>
      </c>
      <c r="G7" s="184" t="n">
        <f aca="false">1/$A$1*[1]CoreVPAExp!$F$6</f>
        <v>0.32307548</v>
      </c>
      <c r="H7" s="184" t="n">
        <f aca="false">1/$A$1*[1]CoreVPAExp!$G$6</f>
        <v>0.15608502</v>
      </c>
      <c r="I7" s="184" t="n">
        <f aca="false">1/$A$1*[1]CoreVPAExp!$H$6</f>
        <v>0.02611882</v>
      </c>
      <c r="J7" s="185" t="n">
        <f aca="false">1/$A$1*[1]CoreVPAExp!$I$6</f>
        <v>0.01220128</v>
      </c>
      <c r="K7" s="185" t="n">
        <f aca="false">1/$A$1*[1]CoreVPAExp!$J$6</f>
        <v>0.04181814</v>
      </c>
      <c r="L7" s="185" t="n">
        <f aca="false">1/$A$1*[1]CoreVPAExp!K$6</f>
        <v>0.00128452</v>
      </c>
      <c r="M7" s="184" t="n">
        <f aca="false">1/$A$1*[1]CoreVPAExp!L$6</f>
        <v>0</v>
      </c>
      <c r="N7" s="184" t="n">
        <f aca="false">1/$A$1*[1]CoreVPAExp!M$6</f>
        <v>5.496218E-005</v>
      </c>
      <c r="O7" s="184" t="n">
        <f aca="false">1/$A$1*[1]CoreVPAExp!N$6</f>
        <v>0.00054978</v>
      </c>
      <c r="P7" s="184" t="n">
        <f aca="false">1/$A$1*[1]CoreVPAExp!O$6</f>
        <v>0.0008418</v>
      </c>
      <c r="Q7" s="184" t="n">
        <f aca="false">1/$A$1*[1]CoreVPAExp!P$6</f>
        <v>0.0016836</v>
      </c>
      <c r="R7" s="184" t="n">
        <f aca="false">1/$A$1*[1]CoreVPAExp!Q$6</f>
        <v>0.0006762</v>
      </c>
      <c r="S7" s="184" t="n">
        <f aca="false">1/$A$1*[1]CoreVPAExp!R$6</f>
        <v>0.00048048</v>
      </c>
      <c r="T7" s="184" t="n">
        <f aca="false">1/$A$1*[1]CoreVPAExp!S$6</f>
        <v>0.0012282</v>
      </c>
      <c r="U7" s="184" t="n">
        <f aca="false">1/$A$1*[1]CoreVPAExp!T$6</f>
        <v>0</v>
      </c>
      <c r="V7" s="184" t="n">
        <f aca="false">1/$A$1*[1]CoreVPAExp!U$6</f>
        <v>0</v>
      </c>
      <c r="W7" s="184" t="n">
        <f aca="false">1/$A$1*[1]CoreVPAExp!V$6</f>
        <v>0</v>
      </c>
      <c r="X7" s="184" t="n">
        <f aca="false">1/$A$1*[1]CoreVPAExp!W$6</f>
        <v>0</v>
      </c>
      <c r="Y7" s="184" t="n">
        <f aca="false">1/$A$1*[1]CoreVPAExp!X$6</f>
        <v>0</v>
      </c>
      <c r="Z7" s="184" t="n">
        <f aca="false">1/$A$1*[1]CoreVPAExp!Y$6</f>
        <v>0</v>
      </c>
      <c r="AA7" s="184" t="n">
        <f aca="false">1/$A$1*[1]CoreVPAExp!Z$6</f>
        <v>0</v>
      </c>
      <c r="AB7" s="186" t="n">
        <f aca="false">1/$A$1*[1]CoreVPAExp!AA$6</f>
        <v>0</v>
      </c>
      <c r="AC7" s="15"/>
      <c r="AD7" s="187" t="n">
        <f aca="false">1/1000*[1]CoreVPAExp!AB$6</f>
        <v>0.00313127</v>
      </c>
      <c r="AE7" s="184" t="n">
        <f aca="false">1/1000*[1]CoreVPAExp!AC$6</f>
        <v>0.002035265</v>
      </c>
      <c r="AF7" s="184" t="n">
        <f aca="false">1/1000*[1]CoreVPAExp!AD$6</f>
        <v>0.001503986</v>
      </c>
      <c r="AG7" s="184" t="n">
        <f aca="false">1/1000*[1]CoreVPAExp!AE$6</f>
        <v>0.0175615</v>
      </c>
      <c r="AH7" s="184" t="n">
        <f aca="false">1/1000*[1]CoreVPAExp!AF$6</f>
        <v>0.024917535</v>
      </c>
      <c r="AI7" s="184" t="n">
        <f aca="false">1/1000*[1]CoreVPAExp!AG$6</f>
        <v>0.012008735</v>
      </c>
      <c r="AJ7" s="184" t="n">
        <f aca="false">1/1000*[1]CoreVPAExp!AH$6</f>
        <v>0.002219429</v>
      </c>
      <c r="AK7" s="184" t="n">
        <f aca="false">1/1000*[1]CoreVPAExp!AI$6</f>
        <v>0.001341884</v>
      </c>
      <c r="AL7" s="184" t="n">
        <f aca="false">1/1000*[1]CoreVPAExp!AJ$6</f>
        <v>0.004996286</v>
      </c>
      <c r="AM7" s="184" t="n">
        <f aca="false">1/1000*[1]CoreVPAExp!AK$6</f>
        <v>0.00017578</v>
      </c>
      <c r="AN7" s="184" t="n">
        <f aca="false">1/1000*[1]CoreVPAExp!AL$6</f>
        <v>0</v>
      </c>
      <c r="AO7" s="184" t="n">
        <f aca="false">1/1000*[1]CoreVPAExp!AM$6</f>
        <v>2.2003E-005</v>
      </c>
      <c r="AP7" s="184" t="n">
        <f aca="false">1/1000*[1]CoreVPAExp!AN$6</f>
        <v>0.000162286</v>
      </c>
      <c r="AQ7" s="184" t="n">
        <f aca="false">1/1000*[1]CoreVPAExp!AO$6</f>
        <v>0.000342469</v>
      </c>
      <c r="AR7" s="184" t="n">
        <f aca="false">1/1000*[1]CoreVPAExp!AP$6</f>
        <v>0.000607689</v>
      </c>
      <c r="AS7" s="184" t="n">
        <f aca="false">1/1000*[1]CoreVPAExp!AQ$6</f>
        <v>0.000214377</v>
      </c>
      <c r="AT7" s="184" t="n">
        <f aca="false">1/1000*[1]CoreVPAExp!AR$6</f>
        <v>4.0376E-005</v>
      </c>
      <c r="AU7" s="184" t="n">
        <f aca="false">1/1000*[1]CoreVPAExp!AS$6</f>
        <v>0.000262945</v>
      </c>
      <c r="AV7" s="184" t="n">
        <f aca="false">1/1000*[1]CoreVPAExp!AT$6</f>
        <v>0</v>
      </c>
      <c r="AW7" s="184" t="n">
        <f aca="false">1/1000*[1]CoreVPAExp!AU$6</f>
        <v>0</v>
      </c>
      <c r="AX7" s="184" t="n">
        <f aca="false">1/1000*[1]CoreVPAExp!AV$6</f>
        <v>0</v>
      </c>
      <c r="AY7" s="184" t="n">
        <f aca="false">1/1000*[1]CoreVPAExp!AW$6</f>
        <v>0</v>
      </c>
      <c r="AZ7" s="184" t="n">
        <f aca="false">1/1000*[1]CoreVPAExp!AX$6</f>
        <v>0</v>
      </c>
      <c r="BA7" s="184" t="n">
        <f aca="false">1/1000*[1]CoreVPAExp!AY$6</f>
        <v>0</v>
      </c>
      <c r="BB7" s="184" t="n">
        <f aca="false">1/1000*[1]CoreVPAExp!AZ$6</f>
        <v>0</v>
      </c>
      <c r="BC7" s="186" t="n">
        <f aca="false">1/1000*[1]CoreVPAExp!BA$6</f>
        <v>0</v>
      </c>
      <c r="BD7" s="13"/>
    </row>
    <row r="8" customFormat="false" ht="12.9" hidden="false" customHeight="false" outlineLevel="0" collapsed="false">
      <c r="B8" s="48" t="s">
        <v>122</v>
      </c>
      <c r="C8" s="250" t="n">
        <f aca="false">1/$A$1*[1]CoreVPAExp!$B$75</f>
        <v>1.53063422</v>
      </c>
      <c r="D8" s="251" t="n">
        <f aca="false">1/$A$1*[1]CoreVPAExp!$C$75</f>
        <v>1.5188391</v>
      </c>
      <c r="E8" s="251" t="n">
        <f aca="false">1/$A$1*[1]CoreVPAExp!$D$75</f>
        <v>1.7341829</v>
      </c>
      <c r="F8" s="251" t="n">
        <f aca="false">1/$A$1*[1]CoreVPAExp!$E$75</f>
        <v>2.4633159</v>
      </c>
      <c r="G8" s="251" t="n">
        <f aca="false">1/$A$1*[1]CoreVPAExp!$F$75</f>
        <v>2.3873397</v>
      </c>
      <c r="H8" s="251" t="n">
        <f aca="false">1/$A$1*[1]CoreVPAExp!$G$75</f>
        <v>3.22757964</v>
      </c>
      <c r="I8" s="251" t="n">
        <f aca="false">1/$A$1*[1]CoreVPAExp!$H$75</f>
        <v>3.47385604</v>
      </c>
      <c r="J8" s="252" t="n">
        <f aca="false">1/$A$1*[1]CoreVPAExp!$I$75</f>
        <v>3.70307584</v>
      </c>
      <c r="K8" s="252" t="n">
        <f aca="false">1/$A$1*[1]CoreVPAExp!$J$75</f>
        <v>3.63892574</v>
      </c>
      <c r="L8" s="252" t="n">
        <f aca="false">1/$A$1*[1]CoreVPAExp!K$75</f>
        <v>3.61402644</v>
      </c>
      <c r="M8" s="251" t="n">
        <f aca="false">1/$A$1*[1]CoreVPAExp!L$75</f>
        <v>3.6297036</v>
      </c>
      <c r="N8" s="251" t="n">
        <f aca="false">1/$A$1*[1]CoreVPAExp!M$75</f>
        <v>2.296658585928</v>
      </c>
      <c r="O8" s="251" t="n">
        <f aca="false">1/$A$1*[1]CoreVPAExp!N$75</f>
        <v>3.71954534</v>
      </c>
      <c r="P8" s="251" t="n">
        <f aca="false">1/$A$1*[1]CoreVPAExp!O$75</f>
        <v>2.97788648</v>
      </c>
      <c r="Q8" s="251" t="n">
        <f aca="false">1/$A$1*[1]CoreVPAExp!P$75</f>
        <v>3.31058490106</v>
      </c>
      <c r="R8" s="251" t="n">
        <f aca="false">1/$A$1*[1]CoreVPAExp!Q$75</f>
        <v>4.37671202</v>
      </c>
      <c r="S8" s="251" t="n">
        <f aca="false">1/$A$1*[1]CoreVPAExp!R$75</f>
        <v>3.52422994</v>
      </c>
      <c r="T8" s="251" t="n">
        <f aca="false">1/$A$1*[1]CoreVPAExp!S$75</f>
        <v>2.72401464872</v>
      </c>
      <c r="U8" s="251" t="n">
        <f aca="false">1/$A$1*[1]CoreVPAExp!T$75</f>
        <v>0</v>
      </c>
      <c r="V8" s="251" t="n">
        <f aca="false">1/$A$1*[1]CoreVPAExp!U$75</f>
        <v>0</v>
      </c>
      <c r="W8" s="251" t="n">
        <f aca="false">1/$A$1*[1]CoreVPAExp!V$75</f>
        <v>0</v>
      </c>
      <c r="X8" s="251" t="n">
        <f aca="false">1/$A$1*[1]CoreVPAExp!W$75</f>
        <v>0</v>
      </c>
      <c r="Y8" s="251" t="n">
        <f aca="false">1/$A$1*[1]CoreVPAExp!X$75</f>
        <v>0</v>
      </c>
      <c r="Z8" s="251" t="n">
        <f aca="false">1/$A$1*[1]CoreVPAExp!Y$75</f>
        <v>0</v>
      </c>
      <c r="AA8" s="251" t="n">
        <f aca="false">1/$A$1*[1]CoreVPAExp!Z$75</f>
        <v>0</v>
      </c>
      <c r="AB8" s="253" t="n">
        <f aca="false">1/$A$1*[1]CoreVPAExp!AA$75</f>
        <v>0</v>
      </c>
      <c r="AC8" s="15"/>
      <c r="AD8" s="187" t="n">
        <f aca="false">1/1000*[1]CoreVPAExp!AB$75</f>
        <v>0.084468026</v>
      </c>
      <c r="AE8" s="184" t="n">
        <f aca="false">1/1000*[1]CoreVPAExp!AC$75</f>
        <v>0.079285147</v>
      </c>
      <c r="AF8" s="184" t="n">
        <f aca="false">1/1000*[1]CoreVPAExp!AD$75</f>
        <v>0.096478747</v>
      </c>
      <c r="AG8" s="184" t="n">
        <f aca="false">1/1000*[1]CoreVPAExp!AE$75</f>
        <v>0.141262427</v>
      </c>
      <c r="AH8" s="184" t="n">
        <f aca="false">1/1000*[1]CoreVPAExp!AF$75</f>
        <v>0.139650444</v>
      </c>
      <c r="AI8" s="184" t="n">
        <f aca="false">1/1000*[1]CoreVPAExp!AG$75</f>
        <v>0.22451844</v>
      </c>
      <c r="AJ8" s="184" t="n">
        <f aca="false">1/1000*[1]CoreVPAExp!AH$75</f>
        <v>0.297386713</v>
      </c>
      <c r="AK8" s="184" t="n">
        <f aca="false">1/1000*[1]CoreVPAExp!AI$75</f>
        <v>0.425818081</v>
      </c>
      <c r="AL8" s="184" t="n">
        <f aca="false">1/1000*[1]CoreVPAExp!AJ$75</f>
        <v>0.410375315</v>
      </c>
      <c r="AM8" s="184" t="n">
        <f aca="false">1/1000*[1]CoreVPAExp!AK$75</f>
        <v>0.357184481</v>
      </c>
      <c r="AN8" s="184" t="n">
        <f aca="false">1/1000*[1]CoreVPAExp!AL$75</f>
        <v>0.413732424</v>
      </c>
      <c r="AO8" s="184" t="n">
        <f aca="false">1/1000*[1]CoreVPAExp!AM$75</f>
        <v>0.366241323</v>
      </c>
      <c r="AP8" s="184" t="n">
        <f aca="false">1/1000*[1]CoreVPAExp!AN$75</f>
        <v>0.43205729</v>
      </c>
      <c r="AQ8" s="184" t="n">
        <f aca="false">1/1000*[1]CoreVPAExp!AO$75</f>
        <v>0.343030749</v>
      </c>
      <c r="AR8" s="184" t="n">
        <f aca="false">1/1000*[1]CoreVPAExp!AP$75</f>
        <v>0.452934889</v>
      </c>
      <c r="AS8" s="184" t="n">
        <f aca="false">1/1000*[1]CoreVPAExp!AQ$75</f>
        <v>0.433059999</v>
      </c>
      <c r="AT8" s="184" t="n">
        <f aca="false">1/1000*[1]CoreVPAExp!AR$75</f>
        <v>0.306365341</v>
      </c>
      <c r="AU8" s="184" t="n">
        <f aca="false">1/1000*[1]CoreVPAExp!AS$75</f>
        <v>0.279517265</v>
      </c>
      <c r="AV8" s="184" t="n">
        <f aca="false">1/1000*[1]CoreVPAExp!AT$75</f>
        <v>0</v>
      </c>
      <c r="AW8" s="184" t="n">
        <f aca="false">1/1000*[1]CoreVPAExp!AU$75</f>
        <v>0</v>
      </c>
      <c r="AX8" s="184" t="n">
        <f aca="false">1/1000*[1]CoreVPAExp!AV$75</f>
        <v>0</v>
      </c>
      <c r="AY8" s="184" t="n">
        <f aca="false">1/1000*[1]CoreVPAExp!AW$75</f>
        <v>0</v>
      </c>
      <c r="AZ8" s="184" t="n">
        <f aca="false">1/1000*[1]CoreVPAExp!AX$75</f>
        <v>0</v>
      </c>
      <c r="BA8" s="184" t="n">
        <f aca="false">1/1000*[1]CoreVPAExp!AY$75</f>
        <v>0</v>
      </c>
      <c r="BB8" s="184" t="n">
        <f aca="false">1/1000*[1]CoreVPAExp!AZ$75</f>
        <v>0</v>
      </c>
      <c r="BC8" s="186" t="n">
        <f aca="false">1/1000*[1]CoreVPAExp!BA$75</f>
        <v>0</v>
      </c>
      <c r="BD8" s="13"/>
    </row>
    <row r="9" customFormat="false" ht="12.9" hidden="false" customHeight="false" outlineLevel="0" collapsed="false">
      <c r="B9" s="48" t="s">
        <v>123</v>
      </c>
      <c r="C9" s="183" t="n">
        <f aca="false">1/$A$1*[1]CoreVPAExp!$B$130</f>
        <v>0</v>
      </c>
      <c r="D9" s="184" t="n">
        <f aca="false">1/$A$1*[1]CoreVPAExp!$C$130</f>
        <v>0.000172</v>
      </c>
      <c r="E9" s="184" t="n">
        <f aca="false">1/$A$1*[1]CoreVPAExp!$D$130</f>
        <v>0</v>
      </c>
      <c r="F9" s="184" t="n">
        <f aca="false">1/$A$1*[1]CoreVPAExp!$E$130</f>
        <v>0.00785148</v>
      </c>
      <c r="G9" s="184" t="n">
        <f aca="false">1/$A$1*[1]CoreVPAExp!$F$130</f>
        <v>0.00400764</v>
      </c>
      <c r="H9" s="184" t="n">
        <f aca="false">1/$A$1*[1]CoreVPAExp!$G$130</f>
        <v>0.04764942</v>
      </c>
      <c r="I9" s="184" t="n">
        <f aca="false">1/$A$1*[1]CoreVPAExp!$H$130</f>
        <v>0.0534986</v>
      </c>
      <c r="J9" s="185" t="n">
        <f aca="false">1/$A$1*[1]CoreVPAExp!$I$130</f>
        <v>0.036218</v>
      </c>
      <c r="K9" s="185" t="n">
        <f aca="false">1/$A$1*[1]CoreVPAExp!$J$130</f>
        <v>0.0539208902</v>
      </c>
      <c r="L9" s="185" t="n">
        <f aca="false">1/$A$1*[1]CoreVPAExp!K$130</f>
        <v>0.00762388</v>
      </c>
      <c r="M9" s="184" t="n">
        <f aca="false">1/$A$1*[1]CoreVPAExp!L$130</f>
        <v>0.01477762</v>
      </c>
      <c r="N9" s="184" t="n">
        <f aca="false">1/$A$1*[1]CoreVPAExp!M$130</f>
        <v>0</v>
      </c>
      <c r="O9" s="184" t="n">
        <f aca="false">1/$A$1*[1]CoreVPAExp!N$130</f>
        <v>0.01151514</v>
      </c>
      <c r="P9" s="184" t="n">
        <f aca="false">1/$A$1*[1]CoreVPAExp!O$130</f>
        <v>0.00160342</v>
      </c>
      <c r="Q9" s="184" t="n">
        <f aca="false">1/$A$1*[1]CoreVPAExp!P$130</f>
        <v>0.00219594</v>
      </c>
      <c r="R9" s="184" t="n">
        <f aca="false">1/$A$1*[1]CoreVPAExp!Q$130</f>
        <v>0</v>
      </c>
      <c r="S9" s="184" t="n">
        <f aca="false">1/$A$1*[1]CoreVPAExp!R$130</f>
        <v>0.000135</v>
      </c>
      <c r="T9" s="184" t="n">
        <f aca="false">1/$A$1*[1]CoreVPAExp!S$130</f>
        <v>0</v>
      </c>
      <c r="U9" s="184" t="n">
        <f aca="false">1/$A$1*[1]CoreVPAExp!T$130</f>
        <v>0</v>
      </c>
      <c r="V9" s="184" t="n">
        <f aca="false">1/$A$1*[1]CoreVPAExp!U$130</f>
        <v>0</v>
      </c>
      <c r="W9" s="184" t="n">
        <f aca="false">1/$A$1*[1]CoreVPAExp!V$130</f>
        <v>0</v>
      </c>
      <c r="X9" s="184" t="n">
        <f aca="false">1/$A$1*[1]CoreVPAExp!W$130</f>
        <v>0</v>
      </c>
      <c r="Y9" s="184" t="n">
        <f aca="false">1/$A$1*[1]CoreVPAExp!X$130</f>
        <v>0</v>
      </c>
      <c r="Z9" s="184" t="n">
        <f aca="false">1/$A$1*[1]CoreVPAExp!Y$130</f>
        <v>0</v>
      </c>
      <c r="AA9" s="184" t="n">
        <f aca="false">1/$A$1*[1]CoreVPAExp!Z$130</f>
        <v>0</v>
      </c>
      <c r="AB9" s="186" t="n">
        <f aca="false">1/$A$1*[1]CoreVPAExp!AA$130</f>
        <v>0</v>
      </c>
      <c r="AC9" s="15"/>
      <c r="AD9" s="187" t="n">
        <f aca="false">1/1000*[1]CoreVPAExp!AB$130</f>
        <v>0</v>
      </c>
      <c r="AE9" s="184" t="n">
        <f aca="false">1/1000*[1]CoreVPAExp!AC$130</f>
        <v>1.5144E-005</v>
      </c>
      <c r="AF9" s="184" t="n">
        <f aca="false">1/1000*[1]CoreVPAExp!AD$130</f>
        <v>0</v>
      </c>
      <c r="AG9" s="184" t="n">
        <f aca="false">1/1000*[1]CoreVPAExp!AE$130</f>
        <v>0.000559437</v>
      </c>
      <c r="AH9" s="184" t="n">
        <f aca="false">1/1000*[1]CoreVPAExp!AF$130</f>
        <v>0.000323975</v>
      </c>
      <c r="AI9" s="184" t="n">
        <f aca="false">1/1000*[1]CoreVPAExp!AG$130</f>
        <v>0.003607671</v>
      </c>
      <c r="AJ9" s="184" t="n">
        <f aca="false">1/1000*[1]CoreVPAExp!AH$130</f>
        <v>0.00465523</v>
      </c>
      <c r="AK9" s="184" t="n">
        <f aca="false">1/1000*[1]CoreVPAExp!AI$130</f>
        <v>0.004709598</v>
      </c>
      <c r="AL9" s="184" t="n">
        <f aca="false">1/1000*[1]CoreVPAExp!AJ$130</f>
        <v>0.007067936</v>
      </c>
      <c r="AM9" s="184" t="n">
        <f aca="false">1/1000*[1]CoreVPAExp!AK$130</f>
        <v>0.000928294</v>
      </c>
      <c r="AN9" s="184" t="n">
        <f aca="false">1/1000*[1]CoreVPAExp!AL$130</f>
        <v>0.001597887</v>
      </c>
      <c r="AO9" s="184" t="n">
        <f aca="false">1/1000*[1]CoreVPAExp!AM$130</f>
        <v>0</v>
      </c>
      <c r="AP9" s="184" t="n">
        <f aca="false">1/1000*[1]CoreVPAExp!AN$130</f>
        <v>0.001333436</v>
      </c>
      <c r="AQ9" s="184" t="n">
        <f aca="false">1/1000*[1]CoreVPAExp!AO$130</f>
        <v>0.000177778</v>
      </c>
      <c r="AR9" s="184" t="n">
        <f aca="false">1/1000*[1]CoreVPAExp!AP$130</f>
        <v>0.000354231</v>
      </c>
      <c r="AS9" s="184" t="n">
        <f aca="false">1/1000*[1]CoreVPAExp!AQ$130</f>
        <v>0</v>
      </c>
      <c r="AT9" s="184" t="n">
        <f aca="false">1/1000*[1]CoreVPAExp!AR$130</f>
        <v>3.0804E-005</v>
      </c>
      <c r="AU9" s="184" t="n">
        <f aca="false">1/1000*[1]CoreVPAExp!AS$130</f>
        <v>0</v>
      </c>
      <c r="AV9" s="184" t="n">
        <f aca="false">1/1000*[1]CoreVPAExp!AT$130</f>
        <v>0</v>
      </c>
      <c r="AW9" s="184" t="n">
        <f aca="false">1/1000*[1]CoreVPAExp!AU$130</f>
        <v>0</v>
      </c>
      <c r="AX9" s="184" t="n">
        <f aca="false">1/1000*[1]CoreVPAExp!AV$130</f>
        <v>0</v>
      </c>
      <c r="AY9" s="184" t="n">
        <f aca="false">1/1000*[1]CoreVPAExp!AW$130</f>
        <v>0</v>
      </c>
      <c r="AZ9" s="184" t="n">
        <f aca="false">1/1000*[1]CoreVPAExp!AX$130</f>
        <v>0</v>
      </c>
      <c r="BA9" s="184" t="n">
        <f aca="false">1/1000*[1]CoreVPAExp!AY$130</f>
        <v>0</v>
      </c>
      <c r="BB9" s="184" t="n">
        <f aca="false">1/1000*[1]CoreVPAExp!AZ$130</f>
        <v>0</v>
      </c>
      <c r="BC9" s="186" t="n">
        <f aca="false">1/1000*[1]CoreVPAExp!BA$130</f>
        <v>0</v>
      </c>
      <c r="BD9" s="13"/>
    </row>
    <row r="10" customFormat="false" ht="12.9" hidden="false" customHeight="false" outlineLevel="0" collapsed="false">
      <c r="B10" s="48" t="s">
        <v>124</v>
      </c>
      <c r="C10" s="183" t="n">
        <f aca="false">1/$A$1*[1]CoreVPAExp!$B$204</f>
        <v>0</v>
      </c>
      <c r="D10" s="184" t="n">
        <f aca="false">1/$A$1*[1]CoreVPAExp!$C$204</f>
        <v>0</v>
      </c>
      <c r="E10" s="184" t="n">
        <f aca="false">1/$A$1*[1]CoreVPAExp!$D$204</f>
        <v>0</v>
      </c>
      <c r="F10" s="184" t="n">
        <f aca="false">1/$A$1*[1]CoreVPAExp!$E$204</f>
        <v>0</v>
      </c>
      <c r="G10" s="184" t="n">
        <f aca="false">1/$A$1*[1]CoreVPAExp!$F$204</f>
        <v>0.0006643</v>
      </c>
      <c r="H10" s="184" t="n">
        <f aca="false">1/$A$1*[1]CoreVPAExp!$G$204</f>
        <v>0.00821254</v>
      </c>
      <c r="I10" s="184" t="n">
        <f aca="false">1/$A$1*[1]CoreVPAExp!$H$204</f>
        <v>0.0494039</v>
      </c>
      <c r="J10" s="185" t="n">
        <f aca="false">1/$A$1*[1]CoreVPAExp!$I$204</f>
        <v>0.0244335</v>
      </c>
      <c r="K10" s="185" t="n">
        <f aca="false">1/$A$1*[1]CoreVPAExp!$J$204</f>
        <v>0</v>
      </c>
      <c r="L10" s="185" t="n">
        <f aca="false">1/$A$1*[1]CoreVPAExp!K$204</f>
        <v>0</v>
      </c>
      <c r="M10" s="184" t="n">
        <f aca="false">1/$A$1*[1]CoreVPAExp!L$204</f>
        <v>0.00020384</v>
      </c>
      <c r="N10" s="184" t="n">
        <f aca="false">1/$A$1*[1]CoreVPAExp!M$204</f>
        <v>0.0001597596</v>
      </c>
      <c r="O10" s="184" t="n">
        <f aca="false">1/$A$1*[1]CoreVPAExp!N$204</f>
        <v>0.00030576</v>
      </c>
      <c r="P10" s="184" t="n">
        <f aca="false">1/$A$1*[1]CoreVPAExp!O$204</f>
        <v>0</v>
      </c>
      <c r="Q10" s="184" t="n">
        <f aca="false">1/$A$1*[1]CoreVPAExp!P$204</f>
        <v>0</v>
      </c>
      <c r="R10" s="184" t="n">
        <f aca="false">1/$A$1*[1]CoreVPAExp!Q$204</f>
        <v>0</v>
      </c>
      <c r="S10" s="184" t="n">
        <f aca="false">1/$A$1*[1]CoreVPAExp!R$204</f>
        <v>0</v>
      </c>
      <c r="T10" s="184" t="n">
        <f aca="false">1/$A$1*[1]CoreVPAExp!S$204</f>
        <v>0</v>
      </c>
      <c r="U10" s="184" t="n">
        <f aca="false">1/$A$1*[1]CoreVPAExp!T$204</f>
        <v>0</v>
      </c>
      <c r="V10" s="184" t="n">
        <f aca="false">1/$A$1*[1]CoreVPAExp!U$204</f>
        <v>0</v>
      </c>
      <c r="W10" s="184" t="n">
        <f aca="false">1/$A$1*[1]CoreVPAExp!V$204</f>
        <v>0</v>
      </c>
      <c r="X10" s="184" t="n">
        <f aca="false">1/$A$1*[1]CoreVPAExp!W$204</f>
        <v>0</v>
      </c>
      <c r="Y10" s="184" t="n">
        <f aca="false">1/$A$1*[1]CoreVPAExp!X$204</f>
        <v>0</v>
      </c>
      <c r="Z10" s="184" t="n">
        <f aca="false">1/$A$1*[1]CoreVPAExp!Y$204</f>
        <v>0</v>
      </c>
      <c r="AA10" s="184" t="n">
        <f aca="false">1/$A$1*[1]CoreVPAExp!Z$204</f>
        <v>0</v>
      </c>
      <c r="AB10" s="186" t="n">
        <f aca="false">1/$A$1*[1]CoreVPAExp!AA$204</f>
        <v>0</v>
      </c>
      <c r="AC10" s="15"/>
      <c r="AD10" s="187" t="n">
        <f aca="false">1/1000*[1]CoreVPAExp!AB$204</f>
        <v>0</v>
      </c>
      <c r="AE10" s="184" t="n">
        <f aca="false">1/1000*[1]CoreVPAExp!AC$204</f>
        <v>0</v>
      </c>
      <c r="AF10" s="184" t="n">
        <f aca="false">1/1000*[1]CoreVPAExp!AD$204</f>
        <v>0</v>
      </c>
      <c r="AG10" s="184" t="n">
        <f aca="false">1/1000*[1]CoreVPAExp!AE$204</f>
        <v>0</v>
      </c>
      <c r="AH10" s="184" t="n">
        <f aca="false">1/1000*[1]CoreVPAExp!AF$204</f>
        <v>3.6495E-005</v>
      </c>
      <c r="AI10" s="184" t="n">
        <f aca="false">1/1000*[1]CoreVPAExp!AG$204</f>
        <v>0.000830373</v>
      </c>
      <c r="AJ10" s="184" t="n">
        <f aca="false">1/1000*[1]CoreVPAExp!AH$204</f>
        <v>0.003231438</v>
      </c>
      <c r="AK10" s="184" t="n">
        <f aca="false">1/1000*[1]CoreVPAExp!AI$204</f>
        <v>0.002842314</v>
      </c>
      <c r="AL10" s="184" t="n">
        <f aca="false">1/1000*[1]CoreVPAExp!AJ$204</f>
        <v>0</v>
      </c>
      <c r="AM10" s="184" t="n">
        <f aca="false">1/1000*[1]CoreVPAExp!AK$204</f>
        <v>0</v>
      </c>
      <c r="AN10" s="184" t="n">
        <f aca="false">1/1000*[1]CoreVPAExp!AL$204</f>
        <v>1.5745E-005</v>
      </c>
      <c r="AO10" s="184" t="n">
        <f aca="false">1/1000*[1]CoreVPAExp!AM$204</f>
        <v>2.6837E-005</v>
      </c>
      <c r="AP10" s="184" t="n">
        <f aca="false">1/1000*[1]CoreVPAExp!AN$204</f>
        <v>5.0042E-005</v>
      </c>
      <c r="AQ10" s="184" t="n">
        <f aca="false">1/1000*[1]CoreVPAExp!AO$204</f>
        <v>0</v>
      </c>
      <c r="AR10" s="184" t="n">
        <f aca="false">1/1000*[1]CoreVPAExp!AP$204</f>
        <v>0</v>
      </c>
      <c r="AS10" s="184" t="n">
        <f aca="false">1/1000*[1]CoreVPAExp!AQ$204</f>
        <v>0</v>
      </c>
      <c r="AT10" s="184" t="n">
        <f aca="false">1/1000*[1]CoreVPAExp!AR$204</f>
        <v>0</v>
      </c>
      <c r="AU10" s="184" t="n">
        <f aca="false">1/1000*[1]CoreVPAExp!AS$204</f>
        <v>0</v>
      </c>
      <c r="AV10" s="184" t="n">
        <f aca="false">1/1000*[1]CoreVPAExp!AT$204</f>
        <v>0</v>
      </c>
      <c r="AW10" s="184" t="n">
        <f aca="false">1/1000*[1]CoreVPAExp!AU$204</f>
        <v>0</v>
      </c>
      <c r="AX10" s="184" t="n">
        <f aca="false">1/1000*[1]CoreVPAExp!AV$204</f>
        <v>0</v>
      </c>
      <c r="AY10" s="184" t="n">
        <f aca="false">1/1000*[1]CoreVPAExp!AW$204</f>
        <v>0</v>
      </c>
      <c r="AZ10" s="184" t="n">
        <f aca="false">1/1000*[1]CoreVPAExp!AX$204</f>
        <v>0</v>
      </c>
      <c r="BA10" s="184" t="n">
        <f aca="false">1/1000*[1]CoreVPAExp!AY$204</f>
        <v>0</v>
      </c>
      <c r="BB10" s="184" t="n">
        <f aca="false">1/1000*[1]CoreVPAExp!AZ$204</f>
        <v>0</v>
      </c>
      <c r="BC10" s="186" t="n">
        <f aca="false">1/1000*[1]CoreVPAExp!BA$204</f>
        <v>0</v>
      </c>
      <c r="BD10" s="13"/>
    </row>
    <row r="11" customFormat="false" ht="12.9" hidden="false" customHeight="false" outlineLevel="0" collapsed="false">
      <c r="B11" s="48" t="s">
        <v>125</v>
      </c>
      <c r="C11" s="183" t="n">
        <f aca="false">1/$A$1*[1]CoreVPAExp!$B$221</f>
        <v>0</v>
      </c>
      <c r="D11" s="184" t="n">
        <f aca="false">1/$A$1*[1]CoreVPAExp!$C$221</f>
        <v>4.6E-006</v>
      </c>
      <c r="E11" s="184" t="n">
        <f aca="false">1/$A$1*[1]CoreVPAExp!$D$221</f>
        <v>0</v>
      </c>
      <c r="F11" s="184" t="n">
        <f aca="false">1/$A$1*[1]CoreVPAExp!$E$221</f>
        <v>8.3076E-007</v>
      </c>
      <c r="G11" s="184" t="n">
        <f aca="false">1/$A$1*[1]CoreVPAExp!$F$221</f>
        <v>0</v>
      </c>
      <c r="H11" s="184" t="n">
        <f aca="false">1/$A$1*[1]CoreVPAExp!$G$221</f>
        <v>0.00865276</v>
      </c>
      <c r="I11" s="184" t="n">
        <f aca="false">1/$A$1*[1]CoreVPAExp!$H$221</f>
        <v>0.0025579</v>
      </c>
      <c r="J11" s="185" t="n">
        <f aca="false">1/$A$1*[1]CoreVPAExp!$I$221</f>
        <v>0.00373282</v>
      </c>
      <c r="K11" s="185" t="n">
        <f aca="false">1/$A$1*[1]CoreVPAExp!$J$221</f>
        <v>0.02061696</v>
      </c>
      <c r="L11" s="185" t="n">
        <f aca="false">1/$A$1*[1]CoreVPAExp!K$221</f>
        <v>0.00508508</v>
      </c>
      <c r="M11" s="184" t="n">
        <f aca="false">1/$A$1*[1]CoreVPAExp!L$221</f>
        <v>0</v>
      </c>
      <c r="N11" s="184" t="n">
        <f aca="false">1/$A$1*[1]CoreVPAExp!M$221</f>
        <v>0</v>
      </c>
      <c r="O11" s="184" t="n">
        <f aca="false">1/$A$1*[1]CoreVPAExp!N$221</f>
        <v>0.00062608</v>
      </c>
      <c r="P11" s="184" t="n">
        <f aca="false">1/$A$1*[1]CoreVPAExp!O$221</f>
        <v>0.00061698</v>
      </c>
      <c r="Q11" s="184" t="n">
        <f aca="false">1/$A$1*[1]CoreVPAExp!P$221</f>
        <v>0</v>
      </c>
      <c r="R11" s="184" t="n">
        <f aca="false">1/$A$1*[1]CoreVPAExp!Q$221</f>
        <v>0</v>
      </c>
      <c r="S11" s="184" t="n">
        <f aca="false">1/$A$1*[1]CoreVPAExp!R$221</f>
        <v>0</v>
      </c>
      <c r="T11" s="184" t="n">
        <f aca="false">1/$A$1*[1]CoreVPAExp!S$221</f>
        <v>0</v>
      </c>
      <c r="U11" s="184" t="n">
        <f aca="false">1/$A$1*[1]CoreVPAExp!T$221</f>
        <v>0</v>
      </c>
      <c r="V11" s="184" t="n">
        <f aca="false">1/$A$1*[1]CoreVPAExp!U$221</f>
        <v>0</v>
      </c>
      <c r="W11" s="184" t="n">
        <f aca="false">1/$A$1*[1]CoreVPAExp!V$221</f>
        <v>0</v>
      </c>
      <c r="X11" s="184" t="n">
        <f aca="false">1/$A$1*[1]CoreVPAExp!W$221</f>
        <v>0</v>
      </c>
      <c r="Y11" s="184" t="n">
        <f aca="false">1/$A$1*[1]CoreVPAExp!X$221</f>
        <v>0</v>
      </c>
      <c r="Z11" s="184" t="n">
        <f aca="false">1/$A$1*[1]CoreVPAExp!Y$221</f>
        <v>0</v>
      </c>
      <c r="AA11" s="184" t="n">
        <f aca="false">1/$A$1*[1]CoreVPAExp!Z$221</f>
        <v>0</v>
      </c>
      <c r="AB11" s="186" t="n">
        <f aca="false">1/$A$1*[1]CoreVPAExp!AA$221</f>
        <v>0</v>
      </c>
      <c r="AC11" s="15"/>
      <c r="AD11" s="187" t="n">
        <f aca="false">1/1000*[1]CoreVPAExp!AB$221</f>
        <v>0</v>
      </c>
      <c r="AE11" s="184" t="n">
        <f aca="false">1/1000*[1]CoreVPAExp!AC$221</f>
        <v>7.64E-007</v>
      </c>
      <c r="AF11" s="184" t="n">
        <f aca="false">1/1000*[1]CoreVPAExp!AD$221</f>
        <v>0</v>
      </c>
      <c r="AG11" s="184" t="n">
        <f aca="false">1/1000*[1]CoreVPAExp!AE$221</f>
        <v>4.74E-007</v>
      </c>
      <c r="AH11" s="184" t="n">
        <f aca="false">1/1000*[1]CoreVPAExp!AF$221</f>
        <v>0</v>
      </c>
      <c r="AI11" s="184" t="n">
        <f aca="false">1/1000*[1]CoreVPAExp!AG$221</f>
        <v>0.000737254</v>
      </c>
      <c r="AJ11" s="184" t="n">
        <f aca="false">1/1000*[1]CoreVPAExp!AH$221</f>
        <v>0.000238471</v>
      </c>
      <c r="AK11" s="184" t="n">
        <f aca="false">1/1000*[1]CoreVPAExp!AI$221</f>
        <v>0.000378733</v>
      </c>
      <c r="AL11" s="184" t="n">
        <f aca="false">1/1000*[1]CoreVPAExp!AJ$221</f>
        <v>0.002145654</v>
      </c>
      <c r="AM11" s="184" t="n">
        <f aca="false">1/1000*[1]CoreVPAExp!AK$221</f>
        <v>0.000471466</v>
      </c>
      <c r="AN11" s="184" t="n">
        <f aca="false">1/1000*[1]CoreVPAExp!AL$221</f>
        <v>0</v>
      </c>
      <c r="AO11" s="184" t="n">
        <f aca="false">1/1000*[1]CoreVPAExp!AM$221</f>
        <v>0</v>
      </c>
      <c r="AP11" s="184" t="n">
        <f aca="false">1/1000*[1]CoreVPAExp!AN$221</f>
        <v>6.5913E-005</v>
      </c>
      <c r="AQ11" s="184" t="n">
        <f aca="false">1/1000*[1]CoreVPAExp!AO$221</f>
        <v>7.44E-005</v>
      </c>
      <c r="AR11" s="184" t="n">
        <f aca="false">1/1000*[1]CoreVPAExp!AP$221</f>
        <v>0</v>
      </c>
      <c r="AS11" s="184" t="n">
        <f aca="false">1/1000*[1]CoreVPAExp!AQ$221</f>
        <v>0</v>
      </c>
      <c r="AT11" s="184" t="n">
        <f aca="false">1/1000*[1]CoreVPAExp!AR$221</f>
        <v>0</v>
      </c>
      <c r="AU11" s="184" t="n">
        <f aca="false">1/1000*[1]CoreVPAExp!AS$221</f>
        <v>0</v>
      </c>
      <c r="AV11" s="184" t="n">
        <f aca="false">1/1000*[1]CoreVPAExp!AT$221</f>
        <v>0</v>
      </c>
      <c r="AW11" s="184" t="n">
        <f aca="false">1/1000*[1]CoreVPAExp!AU$221</f>
        <v>0</v>
      </c>
      <c r="AX11" s="184" t="n">
        <f aca="false">1/1000*[1]CoreVPAExp!AV$221</f>
        <v>0</v>
      </c>
      <c r="AY11" s="184" t="n">
        <f aca="false">1/1000*[1]CoreVPAExp!AW$221</f>
        <v>0</v>
      </c>
      <c r="AZ11" s="184" t="n">
        <f aca="false">1/1000*[1]CoreVPAExp!AX$221</f>
        <v>0</v>
      </c>
      <c r="BA11" s="184" t="n">
        <f aca="false">1/1000*[1]CoreVPAExp!AY$221</f>
        <v>0</v>
      </c>
      <c r="BB11" s="184" t="n">
        <f aca="false">1/1000*[1]CoreVPAExp!AZ$221</f>
        <v>0</v>
      </c>
      <c r="BC11" s="186" t="n">
        <f aca="false">1/1000*[1]CoreVPAExp!BA$221</f>
        <v>0</v>
      </c>
      <c r="BD11" s="13"/>
    </row>
    <row r="12" customFormat="false" ht="12.9" hidden="false" customHeight="false" outlineLevel="0" collapsed="false">
      <c r="B12" s="48" t="s">
        <v>126</v>
      </c>
      <c r="C12" s="183" t="n">
        <f aca="false">1/$A$1*[1]CoreVPAExp!$B$237</f>
        <v>0.1853397</v>
      </c>
      <c r="D12" s="184" t="n">
        <f aca="false">1/$A$1*[1]CoreVPAExp!$C$237</f>
        <v>0.1496586</v>
      </c>
      <c r="E12" s="184" t="n">
        <f aca="false">1/$A$1*[1]CoreVPAExp!$D$237</f>
        <v>0.09992892</v>
      </c>
      <c r="F12" s="184" t="n">
        <f aca="false">1/$A$1*[1]CoreVPAExp!$E$237</f>
        <v>0.01700426</v>
      </c>
      <c r="G12" s="184" t="n">
        <f aca="false">1/$A$1*[1]CoreVPAExp!$F$237</f>
        <v>0.07788872</v>
      </c>
      <c r="H12" s="184" t="n">
        <f aca="false">1/$A$1*[1]CoreVPAExp!$G$237</f>
        <v>0.07895342</v>
      </c>
      <c r="I12" s="184" t="n">
        <f aca="false">1/$A$1*[1]CoreVPAExp!$H$237</f>
        <v>0.01983436</v>
      </c>
      <c r="J12" s="185" t="n">
        <f aca="false">1/$A$1*[1]CoreVPAExp!$I$237</f>
        <v>0.0089271</v>
      </c>
      <c r="K12" s="185" t="n">
        <f aca="false">1/$A$1*[1]CoreVPAExp!$J$237</f>
        <v>0.05533528</v>
      </c>
      <c r="L12" s="185" t="n">
        <f aca="false">1/$A$1*[1]CoreVPAExp!K$237</f>
        <v>0.03138772</v>
      </c>
      <c r="M12" s="184" t="n">
        <f aca="false">1/$A$1*[1]CoreVPAExp!L$237</f>
        <v>0.0629447</v>
      </c>
      <c r="N12" s="184" t="n">
        <f aca="false">1/$A$1*[1]CoreVPAExp!M$237</f>
        <v>0.037708206172</v>
      </c>
      <c r="O12" s="184" t="n">
        <f aca="false">1/$A$1*[1]CoreVPAExp!N$237</f>
        <v>0.05216484</v>
      </c>
      <c r="P12" s="184" t="n">
        <f aca="false">1/$A$1*[1]CoreVPAExp!O$237</f>
        <v>0.03225222</v>
      </c>
      <c r="Q12" s="184" t="n">
        <f aca="false">1/$A$1*[1]CoreVPAExp!P$237</f>
        <v>0.04316676</v>
      </c>
      <c r="R12" s="184" t="n">
        <f aca="false">1/$A$1*[1]CoreVPAExp!Q$237</f>
        <v>0.03333132</v>
      </c>
      <c r="S12" s="184" t="n">
        <f aca="false">1/$A$1*[1]CoreVPAExp!R$237</f>
        <v>0.02866554</v>
      </c>
      <c r="T12" s="184" t="n">
        <f aca="false">1/$A$1*[1]CoreVPAExp!S$237</f>
        <v>0.0296068</v>
      </c>
      <c r="U12" s="184" t="n">
        <f aca="false">1/$A$1*[1]CoreVPAExp!T$237</f>
        <v>0</v>
      </c>
      <c r="V12" s="184" t="n">
        <f aca="false">1/$A$1*[1]CoreVPAExp!U$237</f>
        <v>0</v>
      </c>
      <c r="W12" s="184" t="n">
        <f aca="false">1/$A$1*[1]CoreVPAExp!V$237</f>
        <v>0</v>
      </c>
      <c r="X12" s="184" t="n">
        <f aca="false">1/$A$1*[1]CoreVPAExp!W$237</f>
        <v>0</v>
      </c>
      <c r="Y12" s="184" t="n">
        <f aca="false">1/$A$1*[1]CoreVPAExp!X$237</f>
        <v>0</v>
      </c>
      <c r="Z12" s="184" t="n">
        <f aca="false">1/$A$1*[1]CoreVPAExp!Y$237</f>
        <v>0</v>
      </c>
      <c r="AA12" s="184" t="n">
        <f aca="false">1/$A$1*[1]CoreVPAExp!Z$237</f>
        <v>0</v>
      </c>
      <c r="AB12" s="186" t="n">
        <f aca="false">1/$A$1*[1]CoreVPAExp!AA$237</f>
        <v>0</v>
      </c>
      <c r="AC12" s="15"/>
      <c r="AD12" s="187" t="n">
        <f aca="false">1/1000*[1]CoreVPAExp!AB$237</f>
        <v>0.011887045</v>
      </c>
      <c r="AE12" s="184" t="n">
        <f aca="false">1/1000*[1]CoreVPAExp!AC$237</f>
        <v>0.008457798</v>
      </c>
      <c r="AF12" s="184" t="n">
        <f aca="false">1/1000*[1]CoreVPAExp!AD$237</f>
        <v>0.005188219</v>
      </c>
      <c r="AG12" s="184" t="n">
        <f aca="false">1/1000*[1]CoreVPAExp!AE$237</f>
        <v>0.001048426</v>
      </c>
      <c r="AH12" s="184" t="n">
        <f aca="false">1/1000*[1]CoreVPAExp!AF$237</f>
        <v>0.004391782</v>
      </c>
      <c r="AI12" s="184" t="n">
        <f aca="false">1/1000*[1]CoreVPAExp!AG$237</f>
        <v>0.005194814</v>
      </c>
      <c r="AJ12" s="184" t="n">
        <f aca="false">1/1000*[1]CoreVPAExp!AH$237</f>
        <v>0.001540422</v>
      </c>
      <c r="AK12" s="184" t="n">
        <f aca="false">1/1000*[1]CoreVPAExp!AI$237</f>
        <v>0.000801988</v>
      </c>
      <c r="AL12" s="184" t="n">
        <f aca="false">1/1000*[1]CoreVPAExp!AJ$237</f>
        <v>0.005900553</v>
      </c>
      <c r="AM12" s="184" t="n">
        <f aca="false">1/1000*[1]CoreVPAExp!AK$237</f>
        <v>0.002963777</v>
      </c>
      <c r="AN12" s="184" t="n">
        <f aca="false">1/1000*[1]CoreVPAExp!AL$237</f>
        <v>0.006704857</v>
      </c>
      <c r="AO12" s="184" t="n">
        <f aca="false">1/1000*[1]CoreVPAExp!AM$237</f>
        <v>0.00559977</v>
      </c>
      <c r="AP12" s="184" t="n">
        <f aca="false">1/1000*[1]CoreVPAExp!AN$237</f>
        <v>0.005227952</v>
      </c>
      <c r="AQ12" s="184" t="n">
        <f aca="false">1/1000*[1]CoreVPAExp!AO$237</f>
        <v>0.003349865</v>
      </c>
      <c r="AR12" s="184" t="n">
        <f aca="false">1/1000*[1]CoreVPAExp!AP$237</f>
        <v>0.005072329</v>
      </c>
      <c r="AS12" s="184" t="n">
        <f aca="false">1/1000*[1]CoreVPAExp!AQ$237</f>
        <v>0.002642771</v>
      </c>
      <c r="AT12" s="184" t="n">
        <f aca="false">1/1000*[1]CoreVPAExp!AR$237</f>
        <v>0.002074047</v>
      </c>
      <c r="AU12" s="184" t="n">
        <f aca="false">1/1000*[1]CoreVPAExp!AS$237</f>
        <v>0.002837663</v>
      </c>
      <c r="AV12" s="184" t="n">
        <f aca="false">1/1000*[1]CoreVPAExp!AT$237</f>
        <v>0</v>
      </c>
      <c r="AW12" s="184" t="n">
        <f aca="false">1/1000*[1]CoreVPAExp!AU$237</f>
        <v>0</v>
      </c>
      <c r="AX12" s="184" t="n">
        <f aca="false">1/1000*[1]CoreVPAExp!AV$237</f>
        <v>0</v>
      </c>
      <c r="AY12" s="184" t="n">
        <f aca="false">1/1000*[1]CoreVPAExp!AW$237</f>
        <v>0</v>
      </c>
      <c r="AZ12" s="184" t="n">
        <f aca="false">1/1000*[1]CoreVPAExp!AX$237</f>
        <v>0</v>
      </c>
      <c r="BA12" s="184" t="n">
        <f aca="false">1/1000*[1]CoreVPAExp!AY$237</f>
        <v>0</v>
      </c>
      <c r="BB12" s="184" t="n">
        <f aca="false">1/1000*[1]CoreVPAExp!AZ$237</f>
        <v>0</v>
      </c>
      <c r="BC12" s="186" t="n">
        <f aca="false">1/1000*[1]CoreVPAExp!BA$237</f>
        <v>0</v>
      </c>
      <c r="BD12" s="13"/>
    </row>
    <row r="13" customFormat="false" ht="12.9" hidden="false" customHeight="false" outlineLevel="0" collapsed="false">
      <c r="B13" s="61" t="s">
        <v>58</v>
      </c>
      <c r="C13" s="188" t="n">
        <f aca="false">SUM(C6:C6)-SUM(C7:C12)</f>
        <v>0.0509713000000001</v>
      </c>
      <c r="D13" s="81" t="n">
        <f aca="false">SUM(D6:D6)-SUM(D7:D12)</f>
        <v>0.04339768</v>
      </c>
      <c r="E13" s="81" t="n">
        <f aca="false">SUM(E6:E6)-SUM(E7:E12)</f>
        <v>0.0407559000000002</v>
      </c>
      <c r="F13" s="81" t="n">
        <f aca="false">SUM(F6:F6)-SUM(F7:F12)</f>
        <v>0.0219940799999998</v>
      </c>
      <c r="G13" s="81" t="n">
        <f aca="false">SUM(G6:G6)-SUM(G7:G12)</f>
        <v>0.0327145000000004</v>
      </c>
      <c r="H13" s="81" t="n">
        <f aca="false">SUM(H6:H6)-SUM(H7:H12)</f>
        <v>0.0152952800000001</v>
      </c>
      <c r="I13" s="81" t="n">
        <f aca="false">SUM(I6:I6)-SUM(I7:I12)</f>
        <v>0.00112550000000056</v>
      </c>
      <c r="J13" s="82" t="n">
        <f aca="false">SUM(J6:J6)-SUM(J7:J12)</f>
        <v>0.00574609999999964</v>
      </c>
      <c r="K13" s="82" t="n">
        <f aca="false">SUM(K6:K6)-SUM(K7:K12)</f>
        <v>0.00838936000000023</v>
      </c>
      <c r="L13" s="82" t="n">
        <f aca="false">SUM(L6:L6)-SUM(L7:L12)</f>
        <v>0.00834462000000036</v>
      </c>
      <c r="M13" s="81" t="n">
        <f aca="false">SUM(M6:M6)-SUM(M7:M12)</f>
        <v>0.00989373999999987</v>
      </c>
      <c r="N13" s="81" t="n">
        <f aca="false">SUM(N6:N6)-SUM(N7:N12)</f>
        <v>0.00333667818400007</v>
      </c>
      <c r="O13" s="81" t="n">
        <f aca="false">SUM(O6:O6)-SUM(O7:O12)</f>
        <v>0.00306220000000046</v>
      </c>
      <c r="P13" s="81" t="n">
        <f aca="false">SUM(P6:P6)-SUM(P7:P12)</f>
        <v>0.00381455999999947</v>
      </c>
      <c r="Q13" s="81" t="n">
        <f aca="false">SUM(Q6:Q6)-SUM(Q7:Q12)</f>
        <v>0.00557306000000013</v>
      </c>
      <c r="R13" s="81" t="n">
        <f aca="false">SUM(R6:R6)-SUM(R7:R12)</f>
        <v>0.0124881199999995</v>
      </c>
      <c r="S13" s="81" t="n">
        <f aca="false">SUM(S6:S6)-SUM(S7:S12)</f>
        <v>0.0263761489400003</v>
      </c>
      <c r="T13" s="81" t="n">
        <f aca="false">SUM(T6:T6)-SUM(T7:T12)</f>
        <v>0.0142251989800002</v>
      </c>
      <c r="U13" s="81" t="n">
        <f aca="false">SUM(U6:U6)-SUM(U7:U12)</f>
        <v>0</v>
      </c>
      <c r="V13" s="81" t="n">
        <f aca="false">SUM(V6:V6)-SUM(V7:V12)</f>
        <v>0</v>
      </c>
      <c r="W13" s="81" t="n">
        <f aca="false">SUM(W6:W6)-SUM(W7:W12)</f>
        <v>0</v>
      </c>
      <c r="X13" s="81" t="n">
        <f aca="false">SUM(X6:X6)-SUM(X7:X12)</f>
        <v>0</v>
      </c>
      <c r="Y13" s="81" t="n">
        <f aca="false">SUM(Y6:Y6)-SUM(Y7:Y12)</f>
        <v>0</v>
      </c>
      <c r="Z13" s="81" t="n">
        <f aca="false">SUM(Z6:Z6)-SUM(Z7:Z12)</f>
        <v>0</v>
      </c>
      <c r="AA13" s="81" t="n">
        <f aca="false">SUM(AA6:AA6)-SUM(AA7:AA12)</f>
        <v>0</v>
      </c>
      <c r="AB13" s="83" t="n">
        <f aca="false">SUM(AB6:AB6)-SUM(AB7:AB12)</f>
        <v>0</v>
      </c>
      <c r="AC13" s="15"/>
      <c r="AD13" s="62" t="n">
        <f aca="false">SUM(AD6:AD6)-SUM(AD7:AD12)</f>
        <v>0.00285470199999999</v>
      </c>
      <c r="AE13" s="63" t="n">
        <f aca="false">SUM(AE6:AE6)-SUM(AE7:AE12)</f>
        <v>0.001754275</v>
      </c>
      <c r="AF13" s="63" t="n">
        <f aca="false">SUM(AF6:AF6)-SUM(AF7:AF12)</f>
        <v>0.00230890699999999</v>
      </c>
      <c r="AG13" s="63" t="n">
        <f aca="false">SUM(AG6:AG6)-SUM(AG7:AG12)</f>
        <v>0.00160041200000002</v>
      </c>
      <c r="AH13" s="63" t="n">
        <f aca="false">SUM(AH6:AH6)-SUM(AH7:AH12)</f>
        <v>0.00220959299999998</v>
      </c>
      <c r="AI13" s="63" t="n">
        <f aca="false">SUM(AI6:AI6)-SUM(AI7:AI12)</f>
        <v>0.00107931499999997</v>
      </c>
      <c r="AJ13" s="63" t="n">
        <f aca="false">SUM(AJ6:AJ6)-SUM(AJ7:AJ12)</f>
        <v>0.000293404000000053</v>
      </c>
      <c r="AK13" s="63" t="n">
        <f aca="false">SUM(AK6:AK6)-SUM(AK7:AK12)</f>
        <v>0.000749734999999974</v>
      </c>
      <c r="AL13" s="63" t="n">
        <f aca="false">SUM(AL6:AL6)-SUM(AL7:AL12)</f>
        <v>0.00158927599999997</v>
      </c>
      <c r="AM13" s="63" t="n">
        <f aca="false">SUM(AM6:AM6)-SUM(AM7:AM12)</f>
        <v>0.00130224599999995</v>
      </c>
      <c r="AN13" s="63" t="n">
        <f aca="false">SUM(AN6:AN6)-SUM(AN7:AN12)</f>
        <v>0.00124007999999998</v>
      </c>
      <c r="AO13" s="63" t="n">
        <f aca="false">SUM(AO6:AO6)-SUM(AO7:AO12)</f>
        <v>0.00115354200000001</v>
      </c>
      <c r="AP13" s="63" t="n">
        <f aca="false">SUM(AP6:AP6)-SUM(AP7:AP12)</f>
        <v>0.000783419999999979</v>
      </c>
      <c r="AQ13" s="63" t="n">
        <f aca="false">SUM(AQ6:AQ6)-SUM(AQ7:AQ12)</f>
        <v>0.000866757999999968</v>
      </c>
      <c r="AR13" s="63" t="n">
        <f aca="false">SUM(AR6:AR6)-SUM(AR7:AR12)</f>
        <v>0.00109524200000005</v>
      </c>
      <c r="AS13" s="63" t="n">
        <f aca="false">SUM(AS6:AS6)-SUM(AS7:AS12)</f>
        <v>0.00198576900000003</v>
      </c>
      <c r="AT13" s="63" t="n">
        <f aca="false">SUM(AT6:AT6)-SUM(AT7:AT12)</f>
        <v>0.00378453699999992</v>
      </c>
      <c r="AU13" s="63" t="n">
        <f aca="false">SUM(AU6:AU6)-SUM(AU7:AU12)</f>
        <v>0.00334838199999998</v>
      </c>
      <c r="AV13" s="63" t="n">
        <f aca="false">SUM(AV6:AV6)-SUM(AV7:AV12)</f>
        <v>0</v>
      </c>
      <c r="AW13" s="63" t="n">
        <f aca="false">SUM(AW6:AW6)-SUM(AW7:AW12)</f>
        <v>0</v>
      </c>
      <c r="AX13" s="63" t="n">
        <f aca="false">SUM(AX6:AX6)-SUM(AX7:AX12)</f>
        <v>0</v>
      </c>
      <c r="AY13" s="63" t="n">
        <f aca="false">SUM(AY6:AY6)-SUM(AY7:AY12)</f>
        <v>0</v>
      </c>
      <c r="AZ13" s="63" t="n">
        <f aca="false">SUM(AZ6:AZ6)-SUM(AZ7:AZ12)</f>
        <v>0</v>
      </c>
      <c r="BA13" s="63" t="n">
        <f aca="false">SUM(BA6:BA6)-SUM(BA7:BA12)</f>
        <v>0</v>
      </c>
      <c r="BB13" s="63" t="n">
        <f aca="false">SUM(BB6:BB6)-SUM(BB7:BB12)</f>
        <v>0</v>
      </c>
      <c r="BC13" s="65" t="n">
        <f aca="false">SUM(BC6:BC6)-SUM(BC7:BC12)</f>
        <v>0</v>
      </c>
      <c r="BD13" s="13"/>
    </row>
    <row r="14" customFormat="false" ht="17.15" hidden="false" customHeight="true" outlineLevel="0" collapsed="false">
      <c r="B14" s="189" t="s">
        <v>59</v>
      </c>
      <c r="C14" s="236" t="n">
        <f aca="false">1/$A$1*[1]CoreVPAExp!$B$268</f>
        <v>0.609307133644</v>
      </c>
      <c r="D14" s="237" t="n">
        <f aca="false">1/$A$1*[1]CoreVPAExp!$C$268</f>
        <v>0.735740118412</v>
      </c>
      <c r="E14" s="237" t="n">
        <f aca="false">1/$A$1*[1]CoreVPAExp!$D$268</f>
        <v>1.03754354282</v>
      </c>
      <c r="F14" s="237" t="n">
        <f aca="false">1/$A$1*[1]CoreVPAExp!$E$268</f>
        <v>1.020136244708</v>
      </c>
      <c r="G14" s="237" t="n">
        <f aca="false">1/$A$1*[1]CoreVPAExp!$F$268</f>
        <v>1.317823693104</v>
      </c>
      <c r="H14" s="237" t="n">
        <f aca="false">1/$A$1*[1]CoreVPAExp!$G$268</f>
        <v>1.1724245664</v>
      </c>
      <c r="I14" s="237" t="n">
        <f aca="false">1/$A$1*[1]CoreVPAExp!$H$268</f>
        <v>0.90968241936</v>
      </c>
      <c r="J14" s="238" t="n">
        <f aca="false">1/$A$1*[1]CoreVPAExp!$I$268</f>
        <v>0.7012635028</v>
      </c>
      <c r="K14" s="238" t="n">
        <f aca="false">1/$A$1*[1]CoreVPAExp!$J$268</f>
        <v>0.508689205988</v>
      </c>
      <c r="L14" s="238" t="n">
        <f aca="false">1/$A$1*[1]CoreVPAExp!K$268</f>
        <v>0.47699498318</v>
      </c>
      <c r="M14" s="237" t="n">
        <f aca="false">1/$A$1*[1]CoreVPAExp!L$268</f>
        <v>0.54394834</v>
      </c>
      <c r="N14" s="237" t="n">
        <f aca="false">1/$A$1*[1]CoreVPAExp!M$268</f>
        <v>0.494616552696</v>
      </c>
      <c r="O14" s="237" t="n">
        <f aca="false">1/$A$1*[1]CoreVPAExp!N$268</f>
        <v>0.48440957076</v>
      </c>
      <c r="P14" s="237" t="n">
        <f aca="false">1/$A$1*[1]CoreVPAExp!O$268</f>
        <v>0.60406794</v>
      </c>
      <c r="Q14" s="237" t="n">
        <f aca="false">1/$A$1*[1]CoreVPAExp!P$268</f>
        <v>0.65397205006</v>
      </c>
      <c r="R14" s="237" t="n">
        <f aca="false">1/$A$1*[1]CoreVPAExp!Q$268</f>
        <v>0.7305401691</v>
      </c>
      <c r="S14" s="237" t="n">
        <f aca="false">1/$A$1*[1]CoreVPAExp!R$268</f>
        <v>0.93410826306</v>
      </c>
      <c r="T14" s="237" t="n">
        <f aca="false">1/$A$1*[1]CoreVPAExp!S$268</f>
        <v>0.95020305436</v>
      </c>
      <c r="U14" s="237" t="n">
        <f aca="false">1/$A$1*[1]CoreVPAExp!T$268</f>
        <v>0</v>
      </c>
      <c r="V14" s="237" t="n">
        <f aca="false">1/$A$1*[1]CoreVPAExp!U$268</f>
        <v>0</v>
      </c>
      <c r="W14" s="237" t="n">
        <f aca="false">1/$A$1*[1]CoreVPAExp!V$268</f>
        <v>0</v>
      </c>
      <c r="X14" s="237" t="n">
        <f aca="false">1/$A$1*[1]CoreVPAExp!W$268</f>
        <v>0</v>
      </c>
      <c r="Y14" s="237" t="n">
        <f aca="false">1/$A$1*[1]CoreVPAExp!X$268</f>
        <v>0</v>
      </c>
      <c r="Z14" s="237" t="n">
        <f aca="false">1/$A$1*[1]CoreVPAExp!Y$268</f>
        <v>0</v>
      </c>
      <c r="AA14" s="237" t="n">
        <f aca="false">1/$A$1*[1]CoreVPAExp!Z$268</f>
        <v>0</v>
      </c>
      <c r="AB14" s="239" t="n">
        <f aca="false">1/$A$1*[1]CoreVPAExp!AA$268</f>
        <v>0</v>
      </c>
      <c r="AC14" s="89"/>
      <c r="AD14" s="194" t="n">
        <f aca="false">1/1000*[1]CoreVPAExp!AB$268</f>
        <v>0.062974191</v>
      </c>
      <c r="AE14" s="191" t="n">
        <f aca="false">1/1000*[1]CoreVPAExp!AC$268</f>
        <v>0.078058301</v>
      </c>
      <c r="AF14" s="191" t="n">
        <f aca="false">1/1000*[1]CoreVPAExp!AD$268</f>
        <v>0.110153278</v>
      </c>
      <c r="AG14" s="191" t="n">
        <f aca="false">1/1000*[1]CoreVPAExp!AE$268</f>
        <v>0.106738351</v>
      </c>
      <c r="AH14" s="191" t="n">
        <f aca="false">1/1000*[1]CoreVPAExp!AF$268</f>
        <v>0.156597156</v>
      </c>
      <c r="AI14" s="191" t="n">
        <f aca="false">1/1000*[1]CoreVPAExp!AG$268</f>
        <v>0.161206681</v>
      </c>
      <c r="AJ14" s="191" t="n">
        <f aca="false">1/1000*[1]CoreVPAExp!AH$268</f>
        <v>0.126191039</v>
      </c>
      <c r="AK14" s="191" t="n">
        <f aca="false">1/1000*[1]CoreVPAExp!AI$268</f>
        <v>0.138919591</v>
      </c>
      <c r="AL14" s="191" t="n">
        <f aca="false">1/1000*[1]CoreVPAExp!AJ$268</f>
        <v>0.116947607</v>
      </c>
      <c r="AM14" s="191" t="n">
        <f aca="false">1/1000*[1]CoreVPAExp!AK$268</f>
        <v>0.075435204</v>
      </c>
      <c r="AN14" s="191" t="n">
        <f aca="false">1/1000*[1]CoreVPAExp!AL$268</f>
        <v>0.107096464</v>
      </c>
      <c r="AO14" s="191" t="n">
        <f aca="false">1/1000*[1]CoreVPAExp!AM$268</f>
        <v>0.120611344</v>
      </c>
      <c r="AP14" s="191" t="n">
        <f aca="false">1/1000*[1]CoreVPAExp!AN$268</f>
        <v>0.110841907</v>
      </c>
      <c r="AQ14" s="191" t="n">
        <f aca="false">1/1000*[1]CoreVPAExp!AO$268</f>
        <v>0.138134215</v>
      </c>
      <c r="AR14" s="191" t="n">
        <f aca="false">1/1000*[1]CoreVPAExp!AP$268</f>
        <v>0.161388478</v>
      </c>
      <c r="AS14" s="191" t="n">
        <f aca="false">1/1000*[1]CoreVPAExp!AQ$268</f>
        <v>0.143038025</v>
      </c>
      <c r="AT14" s="191" t="n">
        <f aca="false">1/1000*[1]CoreVPAExp!AR$268</f>
        <v>0.1427753</v>
      </c>
      <c r="AU14" s="191" t="n">
        <f aca="false">1/1000*[1]CoreVPAExp!AS$268</f>
        <v>0.177541687</v>
      </c>
      <c r="AV14" s="191" t="n">
        <f aca="false">1/1000*[1]CoreVPAExp!AT$268</f>
        <v>0</v>
      </c>
      <c r="AW14" s="191" t="n">
        <f aca="false">1/1000*[1]CoreVPAExp!AU$268</f>
        <v>0</v>
      </c>
      <c r="AX14" s="191" t="n">
        <f aca="false">1/1000*[1]CoreVPAExp!AV$268</f>
        <v>0</v>
      </c>
      <c r="AY14" s="191" t="n">
        <f aca="false">1/1000*[1]CoreVPAExp!AW$268</f>
        <v>0</v>
      </c>
      <c r="AZ14" s="191" t="n">
        <f aca="false">1/1000*[1]CoreVPAExp!AX$268</f>
        <v>0</v>
      </c>
      <c r="BA14" s="191" t="n">
        <f aca="false">1/1000*[1]CoreVPAExp!AY$268</f>
        <v>0</v>
      </c>
      <c r="BB14" s="191" t="n">
        <f aca="false">1/1000*[1]CoreVPAExp!AZ$268</f>
        <v>0</v>
      </c>
      <c r="BC14" s="193" t="n">
        <f aca="false">1/1000*[1]CoreVPAExp!BA$268</f>
        <v>0</v>
      </c>
      <c r="BD14" s="13"/>
    </row>
    <row r="15" customFormat="false" ht="12.9" hidden="false" customHeight="false" outlineLevel="0" collapsed="false">
      <c r="B15" s="48" t="s">
        <v>60</v>
      </c>
      <c r="C15" s="183" t="n">
        <f aca="false">1/$A$1*[1]CoreVPAExp!$B$39</f>
        <v>0.01141868</v>
      </c>
      <c r="D15" s="184" t="n">
        <f aca="false">1/$A$1*[1]CoreVPAExp!$C$39</f>
        <v>0.01005101</v>
      </c>
      <c r="E15" s="184" t="n">
        <f aca="false">1/$A$1*[1]CoreVPAExp!$D$39</f>
        <v>0.02217455596</v>
      </c>
      <c r="F15" s="184" t="n">
        <f aca="false">1/$A$1*[1]CoreVPAExp!$E$39</f>
        <v>0.03191924</v>
      </c>
      <c r="G15" s="184" t="n">
        <f aca="false">1/$A$1*[1]CoreVPAExp!$F$39</f>
        <v>0.045962394304</v>
      </c>
      <c r="H15" s="184" t="n">
        <f aca="false">1/$A$1*[1]CoreVPAExp!$G$39</f>
        <v>0.06017694</v>
      </c>
      <c r="I15" s="184" t="n">
        <f aca="false">1/$A$1*[1]CoreVPAExp!$H$39</f>
        <v>0.04508752</v>
      </c>
      <c r="J15" s="185" t="n">
        <f aca="false">1/$A$1*[1]CoreVPAExp!$I$39</f>
        <v>0.05176102</v>
      </c>
      <c r="K15" s="185" t="n">
        <f aca="false">1/$A$1*[1]CoreVPAExp!$J$39</f>
        <v>0.04384056402</v>
      </c>
      <c r="L15" s="185" t="n">
        <f aca="false">1/$A$1*[1]CoreVPAExp!K$39</f>
        <v>0.04455004</v>
      </c>
      <c r="M15" s="184" t="n">
        <f aca="false">1/$A$1*[1]CoreVPAExp!L$39</f>
        <v>0.04892318</v>
      </c>
      <c r="N15" s="184" t="n">
        <f aca="false">1/$A$1*[1]CoreVPAExp!M$39</f>
        <v>0.0477458268</v>
      </c>
      <c r="O15" s="184" t="n">
        <f aca="false">1/$A$1*[1]CoreVPAExp!N$39</f>
        <v>0.05520282246</v>
      </c>
      <c r="P15" s="184" t="n">
        <f aca="false">1/$A$1*[1]CoreVPAExp!O$39</f>
        <v>0.0697509</v>
      </c>
      <c r="Q15" s="184" t="n">
        <f aca="false">1/$A$1*[1]CoreVPAExp!P$39</f>
        <v>0.07947943006</v>
      </c>
      <c r="R15" s="184" t="n">
        <f aca="false">1/$A$1*[1]CoreVPAExp!Q$39</f>
        <v>0.082167</v>
      </c>
      <c r="S15" s="184" t="n">
        <f aca="false">1/$A$1*[1]CoreVPAExp!R$39</f>
        <v>0.09171926</v>
      </c>
      <c r="T15" s="184" t="n">
        <f aca="false">1/$A$1*[1]CoreVPAExp!S$39</f>
        <v>0.10161052</v>
      </c>
      <c r="U15" s="184" t="n">
        <f aca="false">1/$A$1*[1]CoreVPAExp!T$39</f>
        <v>0</v>
      </c>
      <c r="V15" s="184" t="n">
        <f aca="false">1/$A$1*[1]CoreVPAExp!U$39</f>
        <v>0</v>
      </c>
      <c r="W15" s="184" t="n">
        <f aca="false">1/$A$1*[1]CoreVPAExp!V$39</f>
        <v>0</v>
      </c>
      <c r="X15" s="184" t="n">
        <f aca="false">1/$A$1*[1]CoreVPAExp!W$39</f>
        <v>0</v>
      </c>
      <c r="Y15" s="184" t="n">
        <f aca="false">1/$A$1*[1]CoreVPAExp!X$39</f>
        <v>0</v>
      </c>
      <c r="Z15" s="184" t="n">
        <f aca="false">1/$A$1*[1]CoreVPAExp!Y$39</f>
        <v>0</v>
      </c>
      <c r="AA15" s="184" t="n">
        <f aca="false">1/$A$1*[1]CoreVPAExp!Z$39</f>
        <v>0</v>
      </c>
      <c r="AB15" s="186" t="n">
        <f aca="false">1/$A$1*[1]CoreVPAExp!AA$39</f>
        <v>0</v>
      </c>
      <c r="AC15" s="15"/>
      <c r="AD15" s="187" t="n">
        <f aca="false">1/1000*[1]CoreVPAExp!AB$39</f>
        <v>0.001340426</v>
      </c>
      <c r="AE15" s="184" t="n">
        <f aca="false">1/1000*[1]CoreVPAExp!AC$39</f>
        <v>0.001109364</v>
      </c>
      <c r="AF15" s="184" t="n">
        <f aca="false">1/1000*[1]CoreVPAExp!AD$39</f>
        <v>0.002538245</v>
      </c>
      <c r="AG15" s="184" t="n">
        <f aca="false">1/1000*[1]CoreVPAExp!AE$39</f>
        <v>0.003632758</v>
      </c>
      <c r="AH15" s="184" t="n">
        <f aca="false">1/1000*[1]CoreVPAExp!AF$39</f>
        <v>0.006065013</v>
      </c>
      <c r="AI15" s="184" t="n">
        <f aca="false">1/1000*[1]CoreVPAExp!AG$39</f>
        <v>0.008643625</v>
      </c>
      <c r="AJ15" s="184" t="n">
        <f aca="false">1/1000*[1]CoreVPAExp!AH$39</f>
        <v>0.007062549</v>
      </c>
      <c r="AK15" s="184" t="n">
        <f aca="false">1/1000*[1]CoreVPAExp!AI$39</f>
        <v>0.012086626</v>
      </c>
      <c r="AL15" s="184" t="n">
        <f aca="false">1/1000*[1]CoreVPAExp!AJ$39</f>
        <v>0.011728124</v>
      </c>
      <c r="AM15" s="184" t="n">
        <f aca="false">1/1000*[1]CoreVPAExp!AK$39</f>
        <v>0.00850943</v>
      </c>
      <c r="AN15" s="184" t="n">
        <f aca="false">1/1000*[1]CoreVPAExp!AL$39</f>
        <v>0.011222693</v>
      </c>
      <c r="AO15" s="184" t="n">
        <f aca="false">1/1000*[1]CoreVPAExp!AM$39</f>
        <v>0.01298061</v>
      </c>
      <c r="AP15" s="184" t="n">
        <f aca="false">1/1000*[1]CoreVPAExp!AN$39</f>
        <v>0.013378625</v>
      </c>
      <c r="AQ15" s="184" t="n">
        <f aca="false">1/1000*[1]CoreVPAExp!AO$39</f>
        <v>0.017515469</v>
      </c>
      <c r="AR15" s="184" t="n">
        <f aca="false">1/1000*[1]CoreVPAExp!AP$39</f>
        <v>0.021195705</v>
      </c>
      <c r="AS15" s="184" t="n">
        <f aca="false">1/1000*[1]CoreVPAExp!AQ$39</f>
        <v>0.018036577</v>
      </c>
      <c r="AT15" s="184" t="n">
        <f aca="false">1/1000*[1]CoreVPAExp!AR$39</f>
        <v>0.015825871</v>
      </c>
      <c r="AU15" s="184" t="n">
        <f aca="false">1/1000*[1]CoreVPAExp!AS$39</f>
        <v>0.0214801</v>
      </c>
      <c r="AV15" s="184" t="n">
        <f aca="false">1/1000*[1]CoreVPAExp!AT$39</f>
        <v>0</v>
      </c>
      <c r="AW15" s="184" t="n">
        <f aca="false">1/1000*[1]CoreVPAExp!AU$39</f>
        <v>0</v>
      </c>
      <c r="AX15" s="184" t="n">
        <f aca="false">1/1000*[1]CoreVPAExp!AV$39</f>
        <v>0</v>
      </c>
      <c r="AY15" s="184" t="n">
        <f aca="false">1/1000*[1]CoreVPAExp!AW$39</f>
        <v>0</v>
      </c>
      <c r="AZ15" s="184" t="n">
        <f aca="false">1/1000*[1]CoreVPAExp!AX$39</f>
        <v>0</v>
      </c>
      <c r="BA15" s="184" t="n">
        <f aca="false">1/1000*[1]CoreVPAExp!AY$39</f>
        <v>0</v>
      </c>
      <c r="BB15" s="184" t="n">
        <f aca="false">1/1000*[1]CoreVPAExp!AZ$39</f>
        <v>0</v>
      </c>
      <c r="BC15" s="186" t="n">
        <f aca="false">1/1000*[1]CoreVPAExp!BA$39</f>
        <v>0</v>
      </c>
      <c r="BD15" s="13"/>
    </row>
    <row r="16" customFormat="false" ht="12.9" hidden="false" customHeight="false" outlineLevel="0" collapsed="false">
      <c r="B16" s="48" t="s">
        <v>61</v>
      </c>
      <c r="C16" s="183" t="n">
        <f aca="false">1/$A$1*[1]CoreVPAExp!$B$147</f>
        <v>0.0065793</v>
      </c>
      <c r="D16" s="184" t="n">
        <f aca="false">1/$A$1*[1]CoreVPAExp!$C$147</f>
        <v>0.0010556</v>
      </c>
      <c r="E16" s="184" t="n">
        <f aca="false">1/$A$1*[1]CoreVPAExp!$D$147</f>
        <v>0</v>
      </c>
      <c r="F16" s="184" t="n">
        <f aca="false">1/$A$1*[1]CoreVPAExp!$E$147</f>
        <v>8.05E-005</v>
      </c>
      <c r="G16" s="184" t="n">
        <f aca="false">1/$A$1*[1]CoreVPAExp!$F$147</f>
        <v>0.00184814</v>
      </c>
      <c r="H16" s="184" t="n">
        <f aca="false">1/$A$1*[1]CoreVPAExp!$G$147</f>
        <v>0.00299172</v>
      </c>
      <c r="I16" s="184" t="n">
        <f aca="false">1/$A$1*[1]CoreVPAExp!$H$147</f>
        <v>0.000345</v>
      </c>
      <c r="J16" s="185" t="n">
        <f aca="false">1/$A$1*[1]CoreVPAExp!$I$147</f>
        <v>0.0002576</v>
      </c>
      <c r="K16" s="185" t="n">
        <f aca="false">1/$A$1*[1]CoreVPAExp!$J$147</f>
        <v>0.00106136</v>
      </c>
      <c r="L16" s="185" t="n">
        <f aca="false">1/$A$1*[1]CoreVPAExp!K$147</f>
        <v>0.0008648</v>
      </c>
      <c r="M16" s="184" t="n">
        <f aca="false">1/$A$1*[1]CoreVPAExp!L$147</f>
        <v>0.00069</v>
      </c>
      <c r="N16" s="184" t="n">
        <f aca="false">1/$A$1*[1]CoreVPAExp!M$147</f>
        <v>0.00072618084</v>
      </c>
      <c r="O16" s="184" t="n">
        <f aca="false">1/$A$1*[1]CoreVPAExp!N$147</f>
        <v>0.0013041</v>
      </c>
      <c r="P16" s="184" t="n">
        <f aca="false">1/$A$1*[1]CoreVPAExp!O$147</f>
        <v>0.0013961</v>
      </c>
      <c r="Q16" s="184" t="n">
        <f aca="false">1/$A$1*[1]CoreVPAExp!P$147</f>
        <v>0.001311</v>
      </c>
      <c r="R16" s="184" t="n">
        <f aca="false">1/$A$1*[1]CoreVPAExp!Q$147</f>
        <v>0.01039605086</v>
      </c>
      <c r="S16" s="184" t="n">
        <f aca="false">1/$A$1*[1]CoreVPAExp!R$147</f>
        <v>0.0128777</v>
      </c>
      <c r="T16" s="184" t="n">
        <f aca="false">1/$A$1*[1]CoreVPAExp!S$147</f>
        <v>0.01637214</v>
      </c>
      <c r="U16" s="184" t="n">
        <f aca="false">1/$A$1*[1]CoreVPAExp!T$147</f>
        <v>0</v>
      </c>
      <c r="V16" s="184" t="n">
        <f aca="false">1/$A$1*[1]CoreVPAExp!U$147</f>
        <v>0</v>
      </c>
      <c r="W16" s="184" t="n">
        <f aca="false">1/$A$1*[1]CoreVPAExp!V$147</f>
        <v>0</v>
      </c>
      <c r="X16" s="184" t="n">
        <f aca="false">1/$A$1*[1]CoreVPAExp!W$147</f>
        <v>0</v>
      </c>
      <c r="Y16" s="184" t="n">
        <f aca="false">1/$A$1*[1]CoreVPAExp!X$147</f>
        <v>0</v>
      </c>
      <c r="Z16" s="184" t="n">
        <f aca="false">1/$A$1*[1]CoreVPAExp!Y$147</f>
        <v>0</v>
      </c>
      <c r="AA16" s="184" t="n">
        <f aca="false">1/$A$1*[1]CoreVPAExp!Z$147</f>
        <v>0</v>
      </c>
      <c r="AB16" s="186" t="n">
        <f aca="false">1/$A$1*[1]CoreVPAExp!AA$147</f>
        <v>0</v>
      </c>
      <c r="AC16" s="15"/>
      <c r="AD16" s="187" t="n">
        <f aca="false">1/1000*[1]CoreVPAExp!AB$147</f>
        <v>0.000334253</v>
      </c>
      <c r="AE16" s="184" t="n">
        <f aca="false">1/1000*[1]CoreVPAExp!AC$147</f>
        <v>5.8555E-005</v>
      </c>
      <c r="AF16" s="184" t="n">
        <f aca="false">1/1000*[1]CoreVPAExp!AD$147</f>
        <v>0</v>
      </c>
      <c r="AG16" s="184" t="n">
        <f aca="false">1/1000*[1]CoreVPAExp!AE$147</f>
        <v>8.929E-006</v>
      </c>
      <c r="AH16" s="184" t="n">
        <f aca="false">1/1000*[1]CoreVPAExp!AF$147</f>
        <v>0.000133581</v>
      </c>
      <c r="AI16" s="184" t="n">
        <f aca="false">1/1000*[1]CoreVPAExp!AG$147</f>
        <v>0.00032248</v>
      </c>
      <c r="AJ16" s="184" t="n">
        <f aca="false">1/1000*[1]CoreVPAExp!AH$147</f>
        <v>4.6561E-005</v>
      </c>
      <c r="AK16" s="184" t="n">
        <f aca="false">1/1000*[1]CoreVPAExp!AI$147</f>
        <v>7.3731E-005</v>
      </c>
      <c r="AL16" s="184" t="n">
        <f aca="false">1/1000*[1]CoreVPAExp!AJ$147</f>
        <v>0.000292053</v>
      </c>
      <c r="AM16" s="184" t="n">
        <f aca="false">1/1000*[1]CoreVPAExp!AK$147</f>
        <v>0.000150806</v>
      </c>
      <c r="AN16" s="184" t="n">
        <f aca="false">1/1000*[1]CoreVPAExp!AL$147</f>
        <v>0.000152686</v>
      </c>
      <c r="AO16" s="184" t="n">
        <f aca="false">1/1000*[1]CoreVPAExp!AM$147</f>
        <v>0.000231315</v>
      </c>
      <c r="AP16" s="184" t="n">
        <f aca="false">1/1000*[1]CoreVPAExp!AN$147</f>
        <v>0.000341306</v>
      </c>
      <c r="AQ16" s="184" t="n">
        <f aca="false">1/1000*[1]CoreVPAExp!AO$147</f>
        <v>0.00033474</v>
      </c>
      <c r="AR16" s="184" t="n">
        <f aca="false">1/1000*[1]CoreVPAExp!AP$147</f>
        <v>0.000314687</v>
      </c>
      <c r="AS16" s="184" t="n">
        <f aca="false">1/1000*[1]CoreVPAExp!AQ$147</f>
        <v>0.001834092</v>
      </c>
      <c r="AT16" s="184" t="n">
        <f aca="false">1/1000*[1]CoreVPAExp!AR$147</f>
        <v>0.002095932</v>
      </c>
      <c r="AU16" s="184" t="n">
        <f aca="false">1/1000*[1]CoreVPAExp!AS$147</f>
        <v>0.002921196</v>
      </c>
      <c r="AV16" s="184" t="n">
        <f aca="false">1/1000*[1]CoreVPAExp!AT$147</f>
        <v>0</v>
      </c>
      <c r="AW16" s="184" t="n">
        <f aca="false">1/1000*[1]CoreVPAExp!AU$147</f>
        <v>0</v>
      </c>
      <c r="AX16" s="184" t="n">
        <f aca="false">1/1000*[1]CoreVPAExp!AV$147</f>
        <v>0</v>
      </c>
      <c r="AY16" s="184" t="n">
        <f aca="false">1/1000*[1]CoreVPAExp!AW$147</f>
        <v>0</v>
      </c>
      <c r="AZ16" s="184" t="n">
        <f aca="false">1/1000*[1]CoreVPAExp!AX$147</f>
        <v>0</v>
      </c>
      <c r="BA16" s="184" t="n">
        <f aca="false">1/1000*[1]CoreVPAExp!AY$147</f>
        <v>0</v>
      </c>
      <c r="BB16" s="184" t="n">
        <f aca="false">1/1000*[1]CoreVPAExp!AZ$147</f>
        <v>0</v>
      </c>
      <c r="BC16" s="186" t="n">
        <f aca="false">1/1000*[1]CoreVPAExp!BA$147</f>
        <v>0</v>
      </c>
      <c r="BD16" s="13"/>
    </row>
    <row r="17" customFormat="false" ht="12.9" hidden="false" customHeight="false" outlineLevel="0" collapsed="false">
      <c r="B17" s="48" t="s">
        <v>62</v>
      </c>
      <c r="C17" s="250" t="n">
        <f aca="false">1/$A$1*[1]CoreVPAExp!$B$247</f>
        <v>0.591309153644</v>
      </c>
      <c r="D17" s="251" t="n">
        <f aca="false">1/$A$1*[1]CoreVPAExp!$C$247</f>
        <v>0.724633508412</v>
      </c>
      <c r="E17" s="251" t="n">
        <f aca="false">1/$A$1*[1]CoreVPAExp!$D$247</f>
        <v>1.01536898686</v>
      </c>
      <c r="F17" s="251" t="n">
        <f aca="false">1/$A$1*[1]CoreVPAExp!$E$247</f>
        <v>0.988136504708</v>
      </c>
      <c r="G17" s="251" t="n">
        <f aca="false">1/$A$1*[1]CoreVPAExp!$F$247</f>
        <v>1.2700131588</v>
      </c>
      <c r="H17" s="251" t="n">
        <f aca="false">1/$A$1*[1]CoreVPAExp!$G$247</f>
        <v>1.1092559064</v>
      </c>
      <c r="I17" s="251" t="n">
        <f aca="false">1/$A$1*[1]CoreVPAExp!$H$247</f>
        <v>0.86424989936</v>
      </c>
      <c r="J17" s="252" t="n">
        <f aca="false">1/$A$1*[1]CoreVPAExp!$I$247</f>
        <v>0.6492448828</v>
      </c>
      <c r="K17" s="252" t="n">
        <f aca="false">1/$A$1*[1]CoreVPAExp!$J$247</f>
        <v>0.463787281968</v>
      </c>
      <c r="L17" s="252" t="n">
        <f aca="false">1/$A$1*[1]CoreVPAExp!K$247</f>
        <v>0.43158014318</v>
      </c>
      <c r="M17" s="251" t="n">
        <f aca="false">1/$A$1*[1]CoreVPAExp!L$247</f>
        <v>0.49433516</v>
      </c>
      <c r="N17" s="251" t="n">
        <f aca="false">1/$A$1*[1]CoreVPAExp!M$247</f>
        <v>0.446144545056</v>
      </c>
      <c r="O17" s="251" t="n">
        <f aca="false">1/$A$1*[1]CoreVPAExp!N$247</f>
        <v>0.4279026483</v>
      </c>
      <c r="P17" s="251" t="n">
        <f aca="false">1/$A$1*[1]CoreVPAExp!O$247</f>
        <v>0.53292094</v>
      </c>
      <c r="Q17" s="251" t="n">
        <f aca="false">1/$A$1*[1]CoreVPAExp!P$247</f>
        <v>0.57318162</v>
      </c>
      <c r="R17" s="251" t="n">
        <f aca="false">1/$A$1*[1]CoreVPAExp!Q$247</f>
        <v>0.63797711824</v>
      </c>
      <c r="S17" s="251" t="n">
        <f aca="false">1/$A$1*[1]CoreVPAExp!R$247</f>
        <v>0.82951130306</v>
      </c>
      <c r="T17" s="251" t="n">
        <f aca="false">1/$A$1*[1]CoreVPAExp!S$247</f>
        <v>0.83222039436</v>
      </c>
      <c r="U17" s="251" t="n">
        <f aca="false">1/$A$1*[1]CoreVPAExp!T$247</f>
        <v>0</v>
      </c>
      <c r="V17" s="251" t="n">
        <f aca="false">1/$A$1*[1]CoreVPAExp!U$247</f>
        <v>0</v>
      </c>
      <c r="W17" s="251" t="n">
        <f aca="false">1/$A$1*[1]CoreVPAExp!V$247</f>
        <v>0</v>
      </c>
      <c r="X17" s="251" t="n">
        <f aca="false">1/$A$1*[1]CoreVPAExp!W$247</f>
        <v>0</v>
      </c>
      <c r="Y17" s="251" t="n">
        <f aca="false">1/$A$1*[1]CoreVPAExp!X$247</f>
        <v>0</v>
      </c>
      <c r="Z17" s="251" t="n">
        <f aca="false">1/$A$1*[1]CoreVPAExp!Y$247</f>
        <v>0</v>
      </c>
      <c r="AA17" s="251" t="n">
        <f aca="false">1/$A$1*[1]CoreVPAExp!Z$247</f>
        <v>0</v>
      </c>
      <c r="AB17" s="253" t="n">
        <f aca="false">1/$A$1*[1]CoreVPAExp!AA$247</f>
        <v>0</v>
      </c>
      <c r="AC17" s="15"/>
      <c r="AD17" s="187" t="n">
        <f aca="false">1/1000*[1]CoreVPAExp!AB$247</f>
        <v>0.061299512</v>
      </c>
      <c r="AE17" s="184" t="n">
        <f aca="false">1/1000*[1]CoreVPAExp!AC$247</f>
        <v>0.076890382</v>
      </c>
      <c r="AF17" s="184" t="n">
        <f aca="false">1/1000*[1]CoreVPAExp!AD$247</f>
        <v>0.107615033</v>
      </c>
      <c r="AG17" s="184" t="n">
        <f aca="false">1/1000*[1]CoreVPAExp!AE$247</f>
        <v>0.103096664</v>
      </c>
      <c r="AH17" s="184" t="n">
        <f aca="false">1/1000*[1]CoreVPAExp!AF$247</f>
        <v>0.150398562</v>
      </c>
      <c r="AI17" s="184" t="n">
        <f aca="false">1/1000*[1]CoreVPAExp!AG$247</f>
        <v>0.152240576</v>
      </c>
      <c r="AJ17" s="184" t="n">
        <f aca="false">1/1000*[1]CoreVPAExp!AH$247</f>
        <v>0.119081929</v>
      </c>
      <c r="AK17" s="184" t="n">
        <f aca="false">1/1000*[1]CoreVPAExp!AI$247</f>
        <v>0.126759234</v>
      </c>
      <c r="AL17" s="184" t="n">
        <f aca="false">1/1000*[1]CoreVPAExp!AJ$247</f>
        <v>0.10492743</v>
      </c>
      <c r="AM17" s="184" t="n">
        <f aca="false">1/1000*[1]CoreVPAExp!AK$247</f>
        <v>0.066774968</v>
      </c>
      <c r="AN17" s="184" t="n">
        <f aca="false">1/1000*[1]CoreVPAExp!AL$247</f>
        <v>0.095721085</v>
      </c>
      <c r="AO17" s="184" t="n">
        <f aca="false">1/1000*[1]CoreVPAExp!AM$247</f>
        <v>0.107399419</v>
      </c>
      <c r="AP17" s="184" t="n">
        <f aca="false">1/1000*[1]CoreVPAExp!AN$247</f>
        <v>0.097121976</v>
      </c>
      <c r="AQ17" s="184" t="n">
        <f aca="false">1/1000*[1]CoreVPAExp!AO$247</f>
        <v>0.120284006</v>
      </c>
      <c r="AR17" s="184" t="n">
        <f aca="false">1/1000*[1]CoreVPAExp!AP$247</f>
        <v>0.139878086</v>
      </c>
      <c r="AS17" s="184" t="n">
        <f aca="false">1/1000*[1]CoreVPAExp!AQ$247</f>
        <v>0.123167356</v>
      </c>
      <c r="AT17" s="184" t="n">
        <f aca="false">1/1000*[1]CoreVPAExp!AR$247</f>
        <v>0.124853497</v>
      </c>
      <c r="AU17" s="184" t="n">
        <f aca="false">1/1000*[1]CoreVPAExp!AS$247</f>
        <v>0.153140391</v>
      </c>
      <c r="AV17" s="184" t="n">
        <f aca="false">1/1000*[1]CoreVPAExp!AT$247</f>
        <v>0</v>
      </c>
      <c r="AW17" s="184" t="n">
        <f aca="false">1/1000*[1]CoreVPAExp!AU$247</f>
        <v>0</v>
      </c>
      <c r="AX17" s="184" t="n">
        <f aca="false">1/1000*[1]CoreVPAExp!AV$247</f>
        <v>0</v>
      </c>
      <c r="AY17" s="184" t="n">
        <f aca="false">1/1000*[1]CoreVPAExp!AW$247</f>
        <v>0</v>
      </c>
      <c r="AZ17" s="184" t="n">
        <f aca="false">1/1000*[1]CoreVPAExp!AX$247</f>
        <v>0</v>
      </c>
      <c r="BA17" s="184" t="n">
        <f aca="false">1/1000*[1]CoreVPAExp!AY$247</f>
        <v>0</v>
      </c>
      <c r="BB17" s="184" t="n">
        <f aca="false">1/1000*[1]CoreVPAExp!AZ$247</f>
        <v>0</v>
      </c>
      <c r="BC17" s="186" t="n">
        <f aca="false">1/1000*[1]CoreVPAExp!BA$247</f>
        <v>0</v>
      </c>
      <c r="BD17" s="13"/>
    </row>
    <row r="18" customFormat="false" ht="17.15" hidden="false" customHeight="true" outlineLevel="0" collapsed="false">
      <c r="B18" s="195" t="s">
        <v>63</v>
      </c>
      <c r="C18" s="196" t="n">
        <f aca="false">1/$A$1*[1]CoreVPAExp!$B$269</f>
        <v>0.00027846</v>
      </c>
      <c r="D18" s="197" t="n">
        <f aca="false">1/$A$1*[1]CoreVPAExp!$C$269</f>
        <v>8.736E-005</v>
      </c>
      <c r="E18" s="197" t="n">
        <f aca="false">1/$A$1*[1]CoreVPAExp!$D$269</f>
        <v>0.00556964</v>
      </c>
      <c r="F18" s="197" t="n">
        <f aca="false">1/$A$1*[1]CoreVPAExp!$E$269</f>
        <v>0.01609505192</v>
      </c>
      <c r="G18" s="197" t="n">
        <f aca="false">1/$A$1*[1]CoreVPAExp!$F$269</f>
        <v>0.01219084</v>
      </c>
      <c r="H18" s="197" t="n">
        <f aca="false">1/$A$1*[1]CoreVPAExp!$G$269</f>
        <v>0.0060791166</v>
      </c>
      <c r="I18" s="197" t="n">
        <f aca="false">1/$A$1*[1]CoreVPAExp!$H$269</f>
        <v>0.0124180928</v>
      </c>
      <c r="J18" s="198" t="n">
        <f aca="false">1/$A$1*[1]CoreVPAExp!$I$269</f>
        <v>0.0054714952</v>
      </c>
      <c r="K18" s="198" t="n">
        <f aca="false">1/$A$1*[1]CoreVPAExp!$J$269</f>
        <v>0.279345476892</v>
      </c>
      <c r="L18" s="198" t="n">
        <f aca="false">1/$A$1*[1]CoreVPAExp!K$269</f>
        <v>0.0167992</v>
      </c>
      <c r="M18" s="197" t="n">
        <f aca="false">1/$A$1*[1]CoreVPAExp!L$269</f>
        <v>0.00334778</v>
      </c>
      <c r="N18" s="197" t="n">
        <f aca="false">1/$A$1*[1]CoreVPAExp!M$269</f>
        <v>0.0024788526</v>
      </c>
      <c r="O18" s="197" t="n">
        <f aca="false">1/$A$1*[1]CoreVPAExp!N$269</f>
        <v>0.002153192</v>
      </c>
      <c r="P18" s="197" t="n">
        <f aca="false">1/$A$1*[1]CoreVPAExp!O$269</f>
        <v>0.00341148</v>
      </c>
      <c r="Q18" s="197" t="n">
        <f aca="false">1/$A$1*[1]CoreVPAExp!P$269</f>
        <v>0.00599112</v>
      </c>
      <c r="R18" s="197" t="n">
        <f aca="false">1/$A$1*[1]CoreVPAExp!Q$269</f>
        <v>0.013382</v>
      </c>
      <c r="S18" s="197" t="n">
        <f aca="false">1/$A$1*[1]CoreVPAExp!R$269</f>
        <v>0.01186808508</v>
      </c>
      <c r="T18" s="197" t="n">
        <f aca="false">1/$A$1*[1]CoreVPAExp!S$269</f>
        <v>0.01670442482</v>
      </c>
      <c r="U18" s="197" t="n">
        <f aca="false">1/$A$1*[1]CoreVPAExp!T$269</f>
        <v>0</v>
      </c>
      <c r="V18" s="197" t="n">
        <f aca="false">1/$A$1*[1]CoreVPAExp!U$269</f>
        <v>0</v>
      </c>
      <c r="W18" s="197" t="n">
        <f aca="false">1/$A$1*[1]CoreVPAExp!V$269</f>
        <v>0</v>
      </c>
      <c r="X18" s="197" t="n">
        <f aca="false">1/$A$1*[1]CoreVPAExp!W$269</f>
        <v>0</v>
      </c>
      <c r="Y18" s="197" t="n">
        <f aca="false">1/$A$1*[1]CoreVPAExp!X$269</f>
        <v>0</v>
      </c>
      <c r="Z18" s="197" t="n">
        <f aca="false">1/$A$1*[1]CoreVPAExp!Y$269</f>
        <v>0</v>
      </c>
      <c r="AA18" s="197" t="n">
        <f aca="false">1/$A$1*[1]CoreVPAExp!Z$269</f>
        <v>0</v>
      </c>
      <c r="AB18" s="199" t="n">
        <f aca="false">1/$A$1*[1]CoreVPAExp!AA$269</f>
        <v>0</v>
      </c>
      <c r="AC18" s="15"/>
      <c r="AD18" s="200" t="n">
        <f aca="false">1/1000*[1]CoreVPAExp!AB$269</f>
        <v>4.8572E-005</v>
      </c>
      <c r="AE18" s="197" t="n">
        <f aca="false">1/1000*[1]CoreVPAExp!AC$269</f>
        <v>2.9696E-005</v>
      </c>
      <c r="AF18" s="197" t="n">
        <f aca="false">1/1000*[1]CoreVPAExp!AD$269</f>
        <v>0.000197625</v>
      </c>
      <c r="AG18" s="197" t="n">
        <f aca="false">1/1000*[1]CoreVPAExp!AE$269</f>
        <v>0.000769371</v>
      </c>
      <c r="AH18" s="197" t="n">
        <f aca="false">1/1000*[1]CoreVPAExp!AF$269</f>
        <v>0.001246963</v>
      </c>
      <c r="AI18" s="197" t="n">
        <f aca="false">1/1000*[1]CoreVPAExp!AG$269</f>
        <v>0.001121199</v>
      </c>
      <c r="AJ18" s="197" t="n">
        <f aca="false">1/1000*[1]CoreVPAExp!AH$269</f>
        <v>0.001706824</v>
      </c>
      <c r="AK18" s="197" t="n">
        <f aca="false">1/1000*[1]CoreVPAExp!AI$269</f>
        <v>0.001113228</v>
      </c>
      <c r="AL18" s="197" t="n">
        <f aca="false">1/1000*[1]CoreVPAExp!AJ$269</f>
        <v>0.00069472</v>
      </c>
      <c r="AM18" s="197" t="n">
        <f aca="false">1/1000*[1]CoreVPAExp!AK$269</f>
        <v>0.001938445</v>
      </c>
      <c r="AN18" s="197" t="n">
        <f aca="false">1/1000*[1]CoreVPAExp!AL$269</f>
        <v>0.000409562</v>
      </c>
      <c r="AO18" s="197" t="n">
        <f aca="false">1/1000*[1]CoreVPAExp!AM$269</f>
        <v>0.000766279</v>
      </c>
      <c r="AP18" s="197" t="n">
        <f aca="false">1/1000*[1]CoreVPAExp!AN$269</f>
        <v>0.000528846</v>
      </c>
      <c r="AQ18" s="197" t="n">
        <f aca="false">1/1000*[1]CoreVPAExp!AO$269</f>
        <v>0.000828289</v>
      </c>
      <c r="AR18" s="197" t="n">
        <f aca="false">1/1000*[1]CoreVPAExp!AP$269</f>
        <v>0.001430278</v>
      </c>
      <c r="AS18" s="197" t="n">
        <f aca="false">1/1000*[1]CoreVPAExp!AQ$269</f>
        <v>0.002363935</v>
      </c>
      <c r="AT18" s="197" t="n">
        <f aca="false">1/1000*[1]CoreVPAExp!AR$269</f>
        <v>0.002261132</v>
      </c>
      <c r="AU18" s="197" t="n">
        <f aca="false">1/1000*[1]CoreVPAExp!AS$269</f>
        <v>0.003474461</v>
      </c>
      <c r="AV18" s="197" t="n">
        <f aca="false">1/1000*[1]CoreVPAExp!AT$269</f>
        <v>0</v>
      </c>
      <c r="AW18" s="197" t="n">
        <f aca="false">1/1000*[1]CoreVPAExp!AU$269</f>
        <v>0</v>
      </c>
      <c r="AX18" s="197" t="n">
        <f aca="false">1/1000*[1]CoreVPAExp!AV$269</f>
        <v>0</v>
      </c>
      <c r="AY18" s="197" t="n">
        <f aca="false">1/1000*[1]CoreVPAExp!AW$269</f>
        <v>0</v>
      </c>
      <c r="AZ18" s="197" t="n">
        <f aca="false">1/1000*[1]CoreVPAExp!AX$269</f>
        <v>0</v>
      </c>
      <c r="BA18" s="197" t="n">
        <f aca="false">1/1000*[1]CoreVPAExp!AY$269</f>
        <v>0</v>
      </c>
      <c r="BB18" s="197" t="n">
        <f aca="false">1/1000*[1]CoreVPAExp!AZ$269</f>
        <v>0</v>
      </c>
      <c r="BC18" s="199" t="n">
        <f aca="false">1/1000*[1]CoreVPAExp!BA$269</f>
        <v>0</v>
      </c>
      <c r="BD18" s="13"/>
    </row>
    <row r="19" customFormat="false" ht="17.15" hidden="false" customHeight="true" outlineLevel="0" collapsed="false">
      <c r="B19" s="189" t="s">
        <v>64</v>
      </c>
      <c r="C19" s="339" t="n">
        <f aca="false">1/$A$1*[1]CoreVPAExp!$B$267</f>
        <v>16.9041115914</v>
      </c>
      <c r="D19" s="265" t="n">
        <f aca="false">1/$A$1*[1]CoreVPAExp!$C$267</f>
        <v>17.332729201316</v>
      </c>
      <c r="E19" s="265" t="n">
        <f aca="false">1/$A$1*[1]CoreVPAExp!$D$267</f>
        <v>22.740183130436</v>
      </c>
      <c r="F19" s="265" t="n">
        <f aca="false">1/$A$1*[1]CoreVPAExp!$E$267</f>
        <v>24.420377418352</v>
      </c>
      <c r="G19" s="265" t="n">
        <f aca="false">1/$A$1*[1]CoreVPAExp!$F$267</f>
        <v>28.457140672888</v>
      </c>
      <c r="H19" s="265" t="n">
        <f aca="false">1/$A$1*[1]CoreVPAExp!$G$267</f>
        <v>29.73410450036</v>
      </c>
      <c r="I19" s="265" t="n">
        <f aca="false">1/$A$1*[1]CoreVPAExp!$H$267</f>
        <v>34.55495404344</v>
      </c>
      <c r="J19" s="340" t="n">
        <f aca="false">1/$A$1*[1]CoreVPAExp!$I$267</f>
        <v>38.507725875612</v>
      </c>
      <c r="K19" s="340" t="n">
        <f aca="false">1/$A$1*[1]CoreVPAExp!$J$267</f>
        <v>30.168712823576</v>
      </c>
      <c r="L19" s="340" t="n">
        <f aca="false">1/$A$1*[1]CoreVPAExp!K$267</f>
        <v>26.48165346606</v>
      </c>
      <c r="M19" s="265" t="n">
        <f aca="false">1/$A$1*[1]CoreVPAExp!L$267</f>
        <v>27.9885046490253</v>
      </c>
      <c r="N19" s="265" t="n">
        <f aca="false">1/$A$1*[1]CoreVPAExp!M$267</f>
        <v>30.03583623684</v>
      </c>
      <c r="O19" s="265" t="n">
        <f aca="false">1/$A$1*[1]CoreVPAExp!N$267</f>
        <v>28.137109162044</v>
      </c>
      <c r="P19" s="265" t="n">
        <f aca="false">1/$A$1*[1]CoreVPAExp!O$267</f>
        <v>29.70975242308</v>
      </c>
      <c r="Q19" s="265" t="n">
        <f aca="false">1/$A$1*[1]CoreVPAExp!P$267</f>
        <v>32.72100951944</v>
      </c>
      <c r="R19" s="265" t="n">
        <f aca="false">1/$A$1*[1]CoreVPAExp!Q$267</f>
        <v>35.4586871843</v>
      </c>
      <c r="S19" s="265" t="n">
        <f aca="false">1/$A$1*[1]CoreVPAExp!R$267</f>
        <v>43.10005978364</v>
      </c>
      <c r="T19" s="265" t="n">
        <f aca="false">1/$A$1*[1]CoreVPAExp!S$267</f>
        <v>45.643440022404</v>
      </c>
      <c r="U19" s="265" t="n">
        <f aca="false">1/$A$1*[1]CoreVPAExp!T$267</f>
        <v>0</v>
      </c>
      <c r="V19" s="265" t="n">
        <f aca="false">1/$A$1*[1]CoreVPAExp!U$267</f>
        <v>0</v>
      </c>
      <c r="W19" s="265" t="n">
        <f aca="false">1/$A$1*[1]CoreVPAExp!V$267</f>
        <v>0</v>
      </c>
      <c r="X19" s="265" t="n">
        <f aca="false">1/$A$1*[1]CoreVPAExp!W$267</f>
        <v>0</v>
      </c>
      <c r="Y19" s="265" t="n">
        <f aca="false">1/$A$1*[1]CoreVPAExp!X$267</f>
        <v>0</v>
      </c>
      <c r="Z19" s="265" t="n">
        <f aca="false">1/$A$1*[1]CoreVPAExp!Y$267</f>
        <v>0</v>
      </c>
      <c r="AA19" s="265" t="n">
        <f aca="false">1/$A$1*[1]CoreVPAExp!Z$267</f>
        <v>0</v>
      </c>
      <c r="AB19" s="266" t="n">
        <f aca="false">1/$A$1*[1]CoreVPAExp!AA$267</f>
        <v>0</v>
      </c>
      <c r="AC19" s="15"/>
      <c r="AD19" s="241" t="n">
        <f aca="false">1/1000*[1]CoreVPAExp!AB$267</f>
        <v>0.97247343</v>
      </c>
      <c r="AE19" s="237" t="n">
        <f aca="false">1/1000*[1]CoreVPAExp!AC$267</f>
        <v>1.016650773</v>
      </c>
      <c r="AF19" s="237" t="n">
        <f aca="false">1/1000*[1]CoreVPAExp!AD$267</f>
        <v>1.253392254</v>
      </c>
      <c r="AG19" s="237" t="n">
        <f aca="false">1/1000*[1]CoreVPAExp!AE$267</f>
        <v>1.30883451</v>
      </c>
      <c r="AH19" s="237" t="n">
        <f aca="false">1/1000*[1]CoreVPAExp!AF$267</f>
        <v>1.744157616</v>
      </c>
      <c r="AI19" s="237" t="n">
        <f aca="false">1/1000*[1]CoreVPAExp!AG$267</f>
        <v>2.169854013</v>
      </c>
      <c r="AJ19" s="237" t="n">
        <f aca="false">1/1000*[1]CoreVPAExp!AH$267</f>
        <v>2.640250191</v>
      </c>
      <c r="AK19" s="237" t="n">
        <f aca="false">1/1000*[1]CoreVPAExp!AI$267</f>
        <v>3.624319568</v>
      </c>
      <c r="AL19" s="237" t="n">
        <f aca="false">1/1000*[1]CoreVPAExp!AJ$267</f>
        <v>3.03878897</v>
      </c>
      <c r="AM19" s="237" t="n">
        <f aca="false">1/1000*[1]CoreVPAExp!AK$267</f>
        <v>2.417237225</v>
      </c>
      <c r="AN19" s="237" t="n">
        <f aca="false">1/1000*[1]CoreVPAExp!AL$267</f>
        <v>2.632635482</v>
      </c>
      <c r="AO19" s="237" t="n">
        <f aca="false">1/1000*[1]CoreVPAExp!AM$267</f>
        <v>3.055246966</v>
      </c>
      <c r="AP19" s="237" t="n">
        <f aca="false">1/1000*[1]CoreVPAExp!AN$267</f>
        <v>2.614867625</v>
      </c>
      <c r="AQ19" s="237" t="n">
        <f aca="false">1/1000*[1]CoreVPAExp!AO$267</f>
        <v>2.850128537</v>
      </c>
      <c r="AR19" s="237" t="n">
        <f aca="false">1/1000*[1]CoreVPAExp!AP$267</f>
        <v>3.032944198</v>
      </c>
      <c r="AS19" s="237" t="n">
        <f aca="false">1/1000*[1]CoreVPAExp!AQ$267</f>
        <v>2.609702068</v>
      </c>
      <c r="AT19" s="237" t="n">
        <f aca="false">1/1000*[1]CoreVPAExp!AR$267</f>
        <v>3.020832471</v>
      </c>
      <c r="AU19" s="237" t="n">
        <f aca="false">1/1000*[1]CoreVPAExp!AS$267</f>
        <v>3.781845025</v>
      </c>
      <c r="AV19" s="237" t="n">
        <f aca="false">1/1000*[1]CoreVPAExp!AT$267</f>
        <v>0</v>
      </c>
      <c r="AW19" s="237" t="n">
        <f aca="false">1/1000*[1]CoreVPAExp!AU$267</f>
        <v>0</v>
      </c>
      <c r="AX19" s="237" t="n">
        <f aca="false">1/1000*[1]CoreVPAExp!AV$267</f>
        <v>0</v>
      </c>
      <c r="AY19" s="237" t="n">
        <f aca="false">1/1000*[1]CoreVPAExp!AW$267</f>
        <v>0</v>
      </c>
      <c r="AZ19" s="237" t="n">
        <f aca="false">1/1000*[1]CoreVPAExp!AX$267</f>
        <v>0</v>
      </c>
      <c r="BA19" s="237" t="n">
        <f aca="false">1/1000*[1]CoreVPAExp!AY$267</f>
        <v>0</v>
      </c>
      <c r="BB19" s="237" t="n">
        <f aca="false">1/1000*[1]CoreVPAExp!AZ$267</f>
        <v>0</v>
      </c>
      <c r="BC19" s="239" t="n">
        <f aca="false">1/1000*[1]CoreVPAExp!BA$267</f>
        <v>0</v>
      </c>
      <c r="BD19" s="13"/>
    </row>
    <row r="20" customFormat="false" ht="12.9" hidden="false" customHeight="false" outlineLevel="0" collapsed="false">
      <c r="B20" s="201" t="s">
        <v>65</v>
      </c>
      <c r="C20" s="341" t="n">
        <f aca="false">1/$A$1*(SUM([1]CoreVPAExp!$B$47)+SUM([1]CoreVPAExp!$B$105))</f>
        <v>6.533040886</v>
      </c>
      <c r="D20" s="342" t="n">
        <f aca="false">1/$A$1*(SUM([1]CoreVPAExp!$C$47)+SUM([1]CoreVPAExp!$C$105))</f>
        <v>9.2628437352</v>
      </c>
      <c r="E20" s="342" t="n">
        <f aca="false">1/$A$1*(SUM([1]CoreVPAExp!$D$47)+SUM([1]CoreVPAExp!$D$105))</f>
        <v>14.940341738212</v>
      </c>
      <c r="F20" s="342" t="n">
        <f aca="false">1/$A$1*(SUM([1]CoreVPAExp!$E$47)+SUM([1]CoreVPAExp!$E$105))</f>
        <v>15.414438579688</v>
      </c>
      <c r="G20" s="342" t="n">
        <f aca="false">1/$A$1*(SUM([1]CoreVPAExp!$F$47)+SUM([1]CoreVPAExp!$F$105))</f>
        <v>18.980756734952</v>
      </c>
      <c r="H20" s="342" t="n">
        <f aca="false">1/$A$1*(SUM([1]CoreVPAExp!$G$47)+SUM([1]CoreVPAExp!$G$105))</f>
        <v>21.10633270876</v>
      </c>
      <c r="I20" s="342" t="n">
        <f aca="false">1/$A$1*(SUM([1]CoreVPAExp!$H$47)+SUM([1]CoreVPAExp!$H$105))</f>
        <v>25.23472859596</v>
      </c>
      <c r="J20" s="343" t="n">
        <f aca="false">1/$A$1*(SUM([1]CoreVPAExp!$I$47)+SUM([1]CoreVPAExp!$I$105))</f>
        <v>30.59230530434</v>
      </c>
      <c r="K20" s="343" t="n">
        <f aca="false">1/$A$1*(SUM([1]CoreVPAExp!$J$47)+SUM([1]CoreVPAExp!$J$105))</f>
        <v>25.7713397349</v>
      </c>
      <c r="L20" s="343" t="n">
        <f aca="false">1/$A$1*(SUM([1]CoreVPAExp!K$47)+SUM([1]CoreVPAExp!K$105))</f>
        <v>23.356799540184</v>
      </c>
      <c r="M20" s="342" t="n">
        <f aca="false">1/$A$1*(SUM([1]CoreVPAExp!L$47)+SUM([1]CoreVPAExp!L$105))</f>
        <v>24.80198471034</v>
      </c>
      <c r="N20" s="342" t="n">
        <f aca="false">1/$A$1*(SUM([1]CoreVPAExp!M$47)+SUM([1]CoreVPAExp!M$105))</f>
        <v>26.794180500052</v>
      </c>
      <c r="O20" s="342" t="n">
        <f aca="false">1/$A$1*(SUM([1]CoreVPAExp!N$47)+SUM([1]CoreVPAExp!N$105))</f>
        <v>24.6414878233</v>
      </c>
      <c r="P20" s="342" t="n">
        <f aca="false">1/$A$1*(SUM([1]CoreVPAExp!O$47)+SUM([1]CoreVPAExp!O$105))</f>
        <v>25.69919723902</v>
      </c>
      <c r="Q20" s="342" t="n">
        <f aca="false">1/$A$1*(SUM([1]CoreVPAExp!P$47)+SUM([1]CoreVPAExp!P$105))</f>
        <v>29.32778314666</v>
      </c>
      <c r="R20" s="342" t="n">
        <f aca="false">1/$A$1*(SUM([1]CoreVPAExp!Q$47)+SUM([1]CoreVPAExp!Q$105))</f>
        <v>32.322818683844</v>
      </c>
      <c r="S20" s="342" t="n">
        <f aca="false">1/$A$1*(SUM([1]CoreVPAExp!R$47)+SUM([1]CoreVPAExp!R$105))</f>
        <v>39.798339022</v>
      </c>
      <c r="T20" s="342" t="n">
        <f aca="false">1/$A$1*(SUM([1]CoreVPAExp!S$47)+SUM([1]CoreVPAExp!S$105))</f>
        <v>42.216771712808</v>
      </c>
      <c r="U20" s="342" t="n">
        <f aca="false">1/$A$1*(SUM([1]CoreVPAExp!T$47)+SUM([1]CoreVPAExp!T$105))</f>
        <v>0</v>
      </c>
      <c r="V20" s="342" t="n">
        <f aca="false">1/$A$1*(SUM([1]CoreVPAExp!U$47)+SUM([1]CoreVPAExp!U$105))</f>
        <v>0</v>
      </c>
      <c r="W20" s="342" t="n">
        <f aca="false">1/$A$1*(SUM([1]CoreVPAExp!V$47)+SUM([1]CoreVPAExp!V$105))</f>
        <v>0</v>
      </c>
      <c r="X20" s="342" t="n">
        <f aca="false">1/$A$1*(SUM([1]CoreVPAExp!W$47)+SUM([1]CoreVPAExp!W$105))</f>
        <v>0</v>
      </c>
      <c r="Y20" s="342" t="n">
        <f aca="false">1/$A$1*(SUM([1]CoreVPAExp!X$47)+SUM([1]CoreVPAExp!X$105))</f>
        <v>0</v>
      </c>
      <c r="Z20" s="342" t="n">
        <f aca="false">1/$A$1*(SUM([1]CoreVPAExp!Y$47)+SUM([1]CoreVPAExp!Y$105))</f>
        <v>0</v>
      </c>
      <c r="AA20" s="342" t="n">
        <f aca="false">1/$A$1*(SUM([1]CoreVPAExp!Z$47)+SUM([1]CoreVPAExp!Z$105))</f>
        <v>0</v>
      </c>
      <c r="AB20" s="344" t="n">
        <f aca="false">1/$A$1*(SUM([1]CoreVPAExp!AA$47)+SUM([1]CoreVPAExp!AA$105))</f>
        <v>0</v>
      </c>
      <c r="AC20" s="208"/>
      <c r="AD20" s="345" t="n">
        <f aca="false">1/1000*(SUM([1]CoreVPAExp!AB$47)+SUM([1]CoreVPAExp!AB$105))</f>
        <v>0.343925463</v>
      </c>
      <c r="AE20" s="346" t="n">
        <f aca="false">1/1000*(SUM([1]CoreVPAExp!AC$47)+SUM([1]CoreVPAExp!AC$105))</f>
        <v>0.492051968</v>
      </c>
      <c r="AF20" s="346" t="n">
        <f aca="false">1/1000*(SUM([1]CoreVPAExp!AD$47)+SUM([1]CoreVPAExp!AD$105))</f>
        <v>0.786960493</v>
      </c>
      <c r="AG20" s="346" t="n">
        <f aca="false">1/1000*(SUM([1]CoreVPAExp!AE$47)+SUM([1]CoreVPAExp!AE$105))</f>
        <v>0.78061461</v>
      </c>
      <c r="AH20" s="346" t="n">
        <f aca="false">1/1000*(SUM([1]CoreVPAExp!AF$47)+SUM([1]CoreVPAExp!AF$105))</f>
        <v>1.000461632</v>
      </c>
      <c r="AI20" s="346" t="n">
        <f aca="false">1/1000*(SUM([1]CoreVPAExp!AG$47)+SUM([1]CoreVPAExp!AG$105))</f>
        <v>1.463770713</v>
      </c>
      <c r="AJ20" s="346" t="n">
        <f aca="false">1/1000*(SUM([1]CoreVPAExp!AH$47)+SUM([1]CoreVPAExp!AH$105))</f>
        <v>1.775844753</v>
      </c>
      <c r="AK20" s="346" t="n">
        <f aca="false">1/1000*(SUM([1]CoreVPAExp!AI$47)+SUM([1]CoreVPAExp!AI$105))</f>
        <v>2.687775693</v>
      </c>
      <c r="AL20" s="346" t="n">
        <f aca="false">1/1000*(SUM([1]CoreVPAExp!AJ$47)+SUM([1]CoreVPAExp!AJ$105))</f>
        <v>2.46583981</v>
      </c>
      <c r="AM20" s="346" t="n">
        <f aca="false">1/1000*(SUM([1]CoreVPAExp!AK$47)+SUM([1]CoreVPAExp!AK$105))</f>
        <v>1.992872047</v>
      </c>
      <c r="AN20" s="346" t="n">
        <f aca="false">1/1000*(SUM([1]CoreVPAExp!AL$47)+SUM([1]CoreVPAExp!AL$105))</f>
        <v>2.16412114</v>
      </c>
      <c r="AO20" s="346" t="n">
        <f aca="false">1/1000*(SUM([1]CoreVPAExp!AM$47)+SUM([1]CoreVPAExp!AM$105))</f>
        <v>2.415876998</v>
      </c>
      <c r="AP20" s="346" t="n">
        <f aca="false">1/1000*(SUM([1]CoreVPAExp!AN$47)+SUM([1]CoreVPAExp!AN$105))</f>
        <v>2.078949469</v>
      </c>
      <c r="AQ20" s="346" t="n">
        <f aca="false">1/1000*(SUM([1]CoreVPAExp!AO$47)+SUM([1]CoreVPAExp!AO$105))</f>
        <v>2.222025149</v>
      </c>
      <c r="AR20" s="346" t="n">
        <f aca="false">1/1000*(SUM([1]CoreVPAExp!AP$47)+SUM([1]CoreVPAExp!AP$105))</f>
        <v>2.503249362</v>
      </c>
      <c r="AS20" s="346" t="n">
        <f aca="false">1/1000*(SUM([1]CoreVPAExp!AQ$47)+SUM([1]CoreVPAExp!AQ$105))</f>
        <v>2.208450799</v>
      </c>
      <c r="AT20" s="346" t="n">
        <f aca="false">1/1000*(SUM([1]CoreVPAExp!AR$47)+SUM([1]CoreVPAExp!AR$105))</f>
        <v>2.581980092</v>
      </c>
      <c r="AU20" s="346" t="n">
        <f aca="false">1/1000*(SUM([1]CoreVPAExp!AS$47)+SUM([1]CoreVPAExp!AS$105))</f>
        <v>3.238403664</v>
      </c>
      <c r="AV20" s="346" t="n">
        <f aca="false">1/1000*(SUM([1]CoreVPAExp!AT$47)+SUM([1]CoreVPAExp!AT$105))</f>
        <v>0</v>
      </c>
      <c r="AW20" s="346" t="n">
        <f aca="false">1/1000*(SUM([1]CoreVPAExp!AU$47)+SUM([1]CoreVPAExp!AU$105))</f>
        <v>0</v>
      </c>
      <c r="AX20" s="346" t="n">
        <f aca="false">1/1000*(SUM([1]CoreVPAExp!AV$47)+SUM([1]CoreVPAExp!AV$105))</f>
        <v>0</v>
      </c>
      <c r="AY20" s="346" t="n">
        <f aca="false">1/1000*(SUM([1]CoreVPAExp!AW$47)+SUM([1]CoreVPAExp!AW$105))</f>
        <v>0</v>
      </c>
      <c r="AZ20" s="346" t="n">
        <f aca="false">1/1000*(SUM([1]CoreVPAExp!AX$47)+SUM([1]CoreVPAExp!AX$105))</f>
        <v>0</v>
      </c>
      <c r="BA20" s="346" t="n">
        <f aca="false">1/1000*(SUM([1]CoreVPAExp!AY$47)+SUM([1]CoreVPAExp!AY$105))</f>
        <v>0</v>
      </c>
      <c r="BB20" s="346" t="n">
        <f aca="false">1/1000*(SUM([1]CoreVPAExp!AZ$47)+SUM([1]CoreVPAExp!AZ$105))</f>
        <v>0</v>
      </c>
      <c r="BC20" s="347" t="n">
        <f aca="false">1/1000*(SUM([1]CoreVPAExp!BA$47)+SUM([1]CoreVPAExp!BA$105))</f>
        <v>0</v>
      </c>
      <c r="BD20" s="13"/>
    </row>
    <row r="21" customFormat="false" ht="12.9" hidden="false" customHeight="false" outlineLevel="0" collapsed="false">
      <c r="B21" s="48" t="s">
        <v>99</v>
      </c>
      <c r="C21" s="348" t="n">
        <f aca="false">1/$A$1*[1]CoreVPAExp!$B$116</f>
        <v>8.4242964265</v>
      </c>
      <c r="D21" s="268" t="n">
        <f aca="false">1/$A$1*[1]CoreVPAExp!$C$116</f>
        <v>6.424765023116</v>
      </c>
      <c r="E21" s="268" t="n">
        <f aca="false">1/$A$1*[1]CoreVPAExp!$D$116</f>
        <v>6.036390720004</v>
      </c>
      <c r="F21" s="268" t="n">
        <f aca="false">1/$A$1*[1]CoreVPAExp!$E$116</f>
        <v>7.315958156764</v>
      </c>
      <c r="G21" s="268" t="n">
        <f aca="false">1/$A$1*[1]CoreVPAExp!$F$116</f>
        <v>7.61817762</v>
      </c>
      <c r="H21" s="268" t="n">
        <f aca="false">1/$A$1*[1]CoreVPAExp!$G$116</f>
        <v>6.64670161906</v>
      </c>
      <c r="I21" s="268" t="n">
        <f aca="false">1/$A$1*[1]CoreVPAExp!$H$116</f>
        <v>7.06793942</v>
      </c>
      <c r="J21" s="349" t="n">
        <f aca="false">1/$A$1*[1]CoreVPAExp!$I$116</f>
        <v>6.3836958777</v>
      </c>
      <c r="K21" s="349" t="n">
        <f aca="false">1/$A$1*[1]CoreVPAExp!$J$116</f>
        <v>3.388330307076</v>
      </c>
      <c r="L21" s="349" t="n">
        <f aca="false">1/$A$1*[1]CoreVPAExp!K$116</f>
        <v>2.319436255876</v>
      </c>
      <c r="M21" s="268" t="n">
        <f aca="false">1/$A$1*[1]CoreVPAExp!L$116</f>
        <v>2.377127298116</v>
      </c>
      <c r="N21" s="268" t="n">
        <f aca="false">1/$A$1*[1]CoreVPAExp!M$116</f>
        <v>2.028706343076</v>
      </c>
      <c r="O21" s="268" t="n">
        <f aca="false">1/$A$1*[1]CoreVPAExp!N$116</f>
        <v>2.008635466664</v>
      </c>
      <c r="P21" s="268" t="n">
        <f aca="false">1/$A$1*[1]CoreVPAExp!O$116</f>
        <v>2.4277443256</v>
      </c>
      <c r="Q21" s="268" t="n">
        <f aca="false">1/$A$1*[1]CoreVPAExp!P$116</f>
        <v>2.19807316942</v>
      </c>
      <c r="R21" s="268" t="n">
        <f aca="false">1/$A$1*[1]CoreVPAExp!Q$116</f>
        <v>2.06457754598</v>
      </c>
      <c r="S21" s="268" t="n">
        <f aca="false">1/$A$1*[1]CoreVPAExp!R$116</f>
        <v>2.3209802704</v>
      </c>
      <c r="T21" s="268" t="n">
        <f aca="false">1/$A$1*[1]CoreVPAExp!S$116</f>
        <v>2.35635233722</v>
      </c>
      <c r="U21" s="268" t="n">
        <f aca="false">1/$A$1*[1]CoreVPAExp!T$116</f>
        <v>0</v>
      </c>
      <c r="V21" s="268" t="n">
        <f aca="false">1/$A$1*[1]CoreVPAExp!U$116</f>
        <v>0</v>
      </c>
      <c r="W21" s="268" t="n">
        <f aca="false">1/$A$1*[1]CoreVPAExp!V$116</f>
        <v>0</v>
      </c>
      <c r="X21" s="268" t="n">
        <f aca="false">1/$A$1*[1]CoreVPAExp!W$116</f>
        <v>0</v>
      </c>
      <c r="Y21" s="268" t="n">
        <f aca="false">1/$A$1*[1]CoreVPAExp!X$116</f>
        <v>0</v>
      </c>
      <c r="Z21" s="268" t="n">
        <f aca="false">1/$A$1*[1]CoreVPAExp!Y$116</f>
        <v>0</v>
      </c>
      <c r="AA21" s="268" t="n">
        <f aca="false">1/$A$1*[1]CoreVPAExp!Z$116</f>
        <v>0</v>
      </c>
      <c r="AB21" s="269" t="n">
        <f aca="false">1/$A$1*[1]CoreVPAExp!AA$116</f>
        <v>0</v>
      </c>
      <c r="AC21" s="15"/>
      <c r="AD21" s="350" t="n">
        <f aca="false">1/1000*[1]CoreVPAExp!AB$116</f>
        <v>0.553176943</v>
      </c>
      <c r="AE21" s="251" t="n">
        <f aca="false">1/1000*[1]CoreVPAExp!AC$116</f>
        <v>0.456742773</v>
      </c>
      <c r="AF21" s="251" t="n">
        <f aca="false">1/1000*[1]CoreVPAExp!AD$116</f>
        <v>0.388472713</v>
      </c>
      <c r="AG21" s="251" t="n">
        <f aca="false">1/1000*[1]CoreVPAExp!AE$116</f>
        <v>0.448033381</v>
      </c>
      <c r="AH21" s="251" t="n">
        <f aca="false">1/1000*[1]CoreVPAExp!AF$116</f>
        <v>0.629565098</v>
      </c>
      <c r="AI21" s="251" t="n">
        <f aca="false">1/1000*[1]CoreVPAExp!AG$116</f>
        <v>0.574042696</v>
      </c>
      <c r="AJ21" s="251" t="n">
        <f aca="false">1/1000*[1]CoreVPAExp!AH$116</f>
        <v>0.686406276</v>
      </c>
      <c r="AK21" s="251" t="n">
        <f aca="false">1/1000*[1]CoreVPAExp!AI$116</f>
        <v>0.788121989</v>
      </c>
      <c r="AL21" s="251" t="n">
        <f aca="false">1/1000*[1]CoreVPAExp!AJ$116</f>
        <v>0.464160535</v>
      </c>
      <c r="AM21" s="251" t="n">
        <f aca="false">1/1000*[1]CoreVPAExp!AK$116</f>
        <v>0.346074152</v>
      </c>
      <c r="AN21" s="251" t="n">
        <f aca="false">1/1000*[1]CoreVPAExp!AL$116</f>
        <v>0.377328016</v>
      </c>
      <c r="AO21" s="251" t="n">
        <f aca="false">1/1000*[1]CoreVPAExp!AM$116</f>
        <v>0.48337338</v>
      </c>
      <c r="AP21" s="251" t="n">
        <f aca="false">1/1000*[1]CoreVPAExp!AN$116</f>
        <v>0.386650179</v>
      </c>
      <c r="AQ21" s="251" t="n">
        <f aca="false">1/1000*[1]CoreVPAExp!AO$116</f>
        <v>0.451598558</v>
      </c>
      <c r="AR21" s="251" t="n">
        <f aca="false">1/1000*[1]CoreVPAExp!AP$116</f>
        <v>0.384142883</v>
      </c>
      <c r="AS21" s="251" t="n">
        <f aca="false">1/1000*[1]CoreVPAExp!AQ$116</f>
        <v>0.28336919</v>
      </c>
      <c r="AT21" s="251" t="n">
        <f aca="false">1/1000*[1]CoreVPAExp!AR$116</f>
        <v>0.332712432</v>
      </c>
      <c r="AU21" s="251" t="n">
        <f aca="false">1/1000*[1]CoreVPAExp!AS$116</f>
        <v>0.415151919</v>
      </c>
      <c r="AV21" s="251" t="n">
        <f aca="false">1/1000*[1]CoreVPAExp!AT$116</f>
        <v>0</v>
      </c>
      <c r="AW21" s="251" t="n">
        <f aca="false">1/1000*[1]CoreVPAExp!AU$116</f>
        <v>0</v>
      </c>
      <c r="AX21" s="251" t="n">
        <f aca="false">1/1000*[1]CoreVPAExp!AV$116</f>
        <v>0</v>
      </c>
      <c r="AY21" s="251" t="n">
        <f aca="false">1/1000*[1]CoreVPAExp!AW$116</f>
        <v>0</v>
      </c>
      <c r="AZ21" s="251" t="n">
        <f aca="false">1/1000*[1]CoreVPAExp!AX$116</f>
        <v>0</v>
      </c>
      <c r="BA21" s="251" t="n">
        <f aca="false">1/1000*[1]CoreVPAExp!AY$116</f>
        <v>0</v>
      </c>
      <c r="BB21" s="251" t="n">
        <f aca="false">1/1000*[1]CoreVPAExp!AZ$116</f>
        <v>0</v>
      </c>
      <c r="BC21" s="253" t="n">
        <f aca="false">1/1000*[1]CoreVPAExp!BA$116</f>
        <v>0</v>
      </c>
      <c r="BD21" s="13"/>
    </row>
    <row r="22" customFormat="false" ht="12.9" hidden="false" customHeight="false" outlineLevel="0" collapsed="false">
      <c r="B22" s="48" t="s">
        <v>127</v>
      </c>
      <c r="C22" s="183" t="n">
        <f aca="false">1/$A$1*[1]CoreVPAExp!$B$151</f>
        <v>0.00930498</v>
      </c>
      <c r="D22" s="184" t="n">
        <f aca="false">1/$A$1*[1]CoreVPAExp!$C$151</f>
        <v>0.00715458</v>
      </c>
      <c r="E22" s="184" t="n">
        <f aca="false">1/$A$1*[1]CoreVPAExp!$D$151</f>
        <v>0.01213772</v>
      </c>
      <c r="F22" s="184" t="n">
        <f aca="false">1/$A$1*[1]CoreVPAExp!$E$151</f>
        <v>0.0188384564</v>
      </c>
      <c r="G22" s="184" t="n">
        <f aca="false">1/$A$1*[1]CoreVPAExp!$F$151</f>
        <v>0.019810527</v>
      </c>
      <c r="H22" s="184" t="n">
        <f aca="false">1/$A$1*[1]CoreVPAExp!$G$151</f>
        <v>0.0215741</v>
      </c>
      <c r="I22" s="184" t="n">
        <f aca="false">1/$A$1*[1]CoreVPAExp!$H$151</f>
        <v>0.03323574</v>
      </c>
      <c r="J22" s="185" t="n">
        <f aca="false">1/$A$1*[1]CoreVPAExp!$I$151</f>
        <v>0.01228086</v>
      </c>
      <c r="K22" s="185" t="n">
        <f aca="false">1/$A$1*[1]CoreVPAExp!$J$151</f>
        <v>0.0048673</v>
      </c>
      <c r="L22" s="185" t="n">
        <f aca="false">1/$A$1*[1]CoreVPAExp!K$151</f>
        <v>0.00109382</v>
      </c>
      <c r="M22" s="184" t="n">
        <f aca="false">1/$A$1*[1]CoreVPAExp!L$151</f>
        <v>0.0012477</v>
      </c>
      <c r="N22" s="184" t="n">
        <f aca="false">1/$A$1*[1]CoreVPAExp!M$151</f>
        <v>0.0028918708</v>
      </c>
      <c r="O22" s="184" t="n">
        <f aca="false">1/$A$1*[1]CoreVPAExp!N$151</f>
        <v>0.00958862</v>
      </c>
      <c r="P22" s="184" t="n">
        <f aca="false">1/$A$1*[1]CoreVPAExp!O$151</f>
        <v>0.02998528</v>
      </c>
      <c r="Q22" s="184" t="n">
        <f aca="false">1/$A$1*[1]CoreVPAExp!P$151</f>
        <v>0.04225478</v>
      </c>
      <c r="R22" s="184" t="n">
        <f aca="false">1/$A$1*[1]CoreVPAExp!Q$151</f>
        <v>0.022492055996</v>
      </c>
      <c r="S22" s="184" t="n">
        <f aca="false">1/$A$1*[1]CoreVPAExp!R$151</f>
        <v>0.01172938144</v>
      </c>
      <c r="T22" s="184" t="n">
        <f aca="false">1/$A$1*[1]CoreVPAExp!S$151</f>
        <v>0.009883256036</v>
      </c>
      <c r="U22" s="184" t="n">
        <f aca="false">1/$A$1*[1]CoreVPAExp!T$151</f>
        <v>0</v>
      </c>
      <c r="V22" s="184" t="n">
        <f aca="false">1/$A$1*[1]CoreVPAExp!U$151</f>
        <v>0</v>
      </c>
      <c r="W22" s="184" t="n">
        <f aca="false">1/$A$1*[1]CoreVPAExp!V$151</f>
        <v>0</v>
      </c>
      <c r="X22" s="184" t="n">
        <f aca="false">1/$A$1*[1]CoreVPAExp!W$151</f>
        <v>0</v>
      </c>
      <c r="Y22" s="184" t="n">
        <f aca="false">1/$A$1*[1]CoreVPAExp!X$151</f>
        <v>0</v>
      </c>
      <c r="Z22" s="184" t="n">
        <f aca="false">1/$A$1*[1]CoreVPAExp!Y$151</f>
        <v>0</v>
      </c>
      <c r="AA22" s="184" t="n">
        <f aca="false">1/$A$1*[1]CoreVPAExp!Z$151</f>
        <v>0</v>
      </c>
      <c r="AB22" s="186" t="n">
        <f aca="false">1/$A$1*[1]CoreVPAExp!AA$151</f>
        <v>0</v>
      </c>
      <c r="AC22" s="15"/>
      <c r="AD22" s="187" t="n">
        <f aca="false">1/1000*[1]CoreVPAExp!AB$151</f>
        <v>0.000436702</v>
      </c>
      <c r="AE22" s="184" t="n">
        <f aca="false">1/1000*[1]CoreVPAExp!AC$151</f>
        <v>0.000283303</v>
      </c>
      <c r="AF22" s="184" t="n">
        <f aca="false">1/1000*[1]CoreVPAExp!AD$151</f>
        <v>0.000681181</v>
      </c>
      <c r="AG22" s="184" t="n">
        <f aca="false">1/1000*[1]CoreVPAExp!AE$151</f>
        <v>0.00105457</v>
      </c>
      <c r="AH22" s="184" t="n">
        <f aca="false">1/1000*[1]CoreVPAExp!AF$151</f>
        <v>0.001239289</v>
      </c>
      <c r="AI22" s="184" t="n">
        <f aca="false">1/1000*[1]CoreVPAExp!AG$151</f>
        <v>0.001603309</v>
      </c>
      <c r="AJ22" s="184" t="n">
        <f aca="false">1/1000*[1]CoreVPAExp!AH$151</f>
        <v>0.002364906</v>
      </c>
      <c r="AK22" s="184" t="n">
        <f aca="false">1/1000*[1]CoreVPAExp!AI$151</f>
        <v>0.001015907</v>
      </c>
      <c r="AL22" s="184" t="n">
        <f aca="false">1/1000*[1]CoreVPAExp!AJ$151</f>
        <v>0.000440615</v>
      </c>
      <c r="AM22" s="184" t="n">
        <f aca="false">1/1000*[1]CoreVPAExp!AK$151</f>
        <v>0.000106407</v>
      </c>
      <c r="AN22" s="184" t="n">
        <f aca="false">1/1000*[1]CoreVPAExp!AL$151</f>
        <v>0.000146626</v>
      </c>
      <c r="AO22" s="184" t="n">
        <f aca="false">1/1000*[1]CoreVPAExp!AM$151</f>
        <v>0.000199984</v>
      </c>
      <c r="AP22" s="184" t="n">
        <f aca="false">1/1000*[1]CoreVPAExp!AN$151</f>
        <v>0.000568091</v>
      </c>
      <c r="AQ22" s="184" t="n">
        <f aca="false">1/1000*[1]CoreVPAExp!AO$151</f>
        <v>0.001607575</v>
      </c>
      <c r="AR22" s="184" t="n">
        <f aca="false">1/1000*[1]CoreVPAExp!AP$151</f>
        <v>0.00231497</v>
      </c>
      <c r="AS22" s="184" t="n">
        <f aca="false">1/1000*[1]CoreVPAExp!AQ$151</f>
        <v>0.000855813</v>
      </c>
      <c r="AT22" s="184" t="n">
        <f aca="false">1/1000*[1]CoreVPAExp!AR$151</f>
        <v>0.000564267</v>
      </c>
      <c r="AU22" s="184" t="n">
        <f aca="false">1/1000*[1]CoreVPAExp!AS$151</f>
        <v>0.000731326</v>
      </c>
      <c r="AV22" s="184" t="n">
        <f aca="false">1/1000*[1]CoreVPAExp!AT$151</f>
        <v>0</v>
      </c>
      <c r="AW22" s="184" t="n">
        <f aca="false">1/1000*[1]CoreVPAExp!AU$151</f>
        <v>0</v>
      </c>
      <c r="AX22" s="184" t="n">
        <f aca="false">1/1000*[1]CoreVPAExp!AV$151</f>
        <v>0</v>
      </c>
      <c r="AY22" s="184" t="n">
        <f aca="false">1/1000*[1]CoreVPAExp!AW$151</f>
        <v>0</v>
      </c>
      <c r="AZ22" s="184" t="n">
        <f aca="false">1/1000*[1]CoreVPAExp!AX$151</f>
        <v>0</v>
      </c>
      <c r="BA22" s="184" t="n">
        <f aca="false">1/1000*[1]CoreVPAExp!AY$151</f>
        <v>0</v>
      </c>
      <c r="BB22" s="184" t="n">
        <f aca="false">1/1000*[1]CoreVPAExp!AZ$151</f>
        <v>0</v>
      </c>
      <c r="BC22" s="186" t="n">
        <f aca="false">1/1000*[1]CoreVPAExp!BA$151</f>
        <v>0</v>
      </c>
      <c r="BD22" s="13"/>
    </row>
    <row r="23" customFormat="false" ht="12.9" hidden="false" customHeight="false" outlineLevel="0" collapsed="false">
      <c r="B23" s="48" t="s">
        <v>128</v>
      </c>
      <c r="C23" s="183" t="n">
        <f aca="false">1/$A$1*[1]CoreVPAExp!$B$169</f>
        <v>0.011685</v>
      </c>
      <c r="D23" s="184" t="n">
        <f aca="false">1/$A$1*[1]CoreVPAExp!$C$169</f>
        <v>0.01678018</v>
      </c>
      <c r="E23" s="184" t="n">
        <f aca="false">1/$A$1*[1]CoreVPAExp!$D$169</f>
        <v>0.0346109</v>
      </c>
      <c r="F23" s="184" t="n">
        <f aca="false">1/$A$1*[1]CoreVPAExp!$E$169</f>
        <v>0.03223902</v>
      </c>
      <c r="G23" s="184" t="n">
        <f aca="false">1/$A$1*[1]CoreVPAExp!$F$169</f>
        <v>0.030285</v>
      </c>
      <c r="H23" s="184" t="n">
        <f aca="false">1/$A$1*[1]CoreVPAExp!$G$169</f>
        <v>0.03492708</v>
      </c>
      <c r="I23" s="184" t="n">
        <f aca="false">1/$A$1*[1]CoreVPAExp!$H$169</f>
        <v>0.04690694</v>
      </c>
      <c r="J23" s="185" t="n">
        <f aca="false">1/$A$1*[1]CoreVPAExp!$I$169</f>
        <v>0.05340046</v>
      </c>
      <c r="K23" s="185" t="n">
        <f aca="false">1/$A$1*[1]CoreVPAExp!$J$169</f>
        <v>0.04533194</v>
      </c>
      <c r="L23" s="185" t="n">
        <f aca="false">1/$A$1*[1]CoreVPAExp!K$169</f>
        <v>0.0240698</v>
      </c>
      <c r="M23" s="184" t="n">
        <f aca="false">1/$A$1*[1]CoreVPAExp!L$169</f>
        <v>0.01953848</v>
      </c>
      <c r="N23" s="184" t="n">
        <f aca="false">1/$A$1*[1]CoreVPAExp!M$169</f>
        <v>0.00547945216</v>
      </c>
      <c r="O23" s="184" t="n">
        <f aca="false">1/$A$1*[1]CoreVPAExp!N$169</f>
        <v>0.0046741</v>
      </c>
      <c r="P23" s="184" t="n">
        <f aca="false">1/$A$1*[1]CoreVPAExp!O$169</f>
        <v>0.00381092</v>
      </c>
      <c r="Q23" s="184" t="n">
        <f aca="false">1/$A$1*[1]CoreVPAExp!P$169</f>
        <v>0.02256508</v>
      </c>
      <c r="R23" s="184" t="n">
        <f aca="false">1/$A$1*[1]CoreVPAExp!Q$169</f>
        <v>0.03481932</v>
      </c>
      <c r="S23" s="184" t="n">
        <f aca="false">1/$A$1*[1]CoreVPAExp!R$169</f>
        <v>4.8E-005</v>
      </c>
      <c r="T23" s="184" t="n">
        <f aca="false">1/$A$1*[1]CoreVPAExp!S$169</f>
        <v>0.00219034</v>
      </c>
      <c r="U23" s="184" t="n">
        <f aca="false">1/$A$1*[1]CoreVPAExp!T$169</f>
        <v>0</v>
      </c>
      <c r="V23" s="184" t="n">
        <f aca="false">1/$A$1*[1]CoreVPAExp!U$169</f>
        <v>0</v>
      </c>
      <c r="W23" s="184" t="n">
        <f aca="false">1/$A$1*[1]CoreVPAExp!V$169</f>
        <v>0</v>
      </c>
      <c r="X23" s="184" t="n">
        <f aca="false">1/$A$1*[1]CoreVPAExp!W$169</f>
        <v>0</v>
      </c>
      <c r="Y23" s="184" t="n">
        <f aca="false">1/$A$1*[1]CoreVPAExp!X$169</f>
        <v>0</v>
      </c>
      <c r="Z23" s="184" t="n">
        <f aca="false">1/$A$1*[1]CoreVPAExp!Y$169</f>
        <v>0</v>
      </c>
      <c r="AA23" s="184" t="n">
        <f aca="false">1/$A$1*[1]CoreVPAExp!Z$169</f>
        <v>0</v>
      </c>
      <c r="AB23" s="186" t="n">
        <f aca="false">1/$A$1*[1]CoreVPAExp!AA$169</f>
        <v>0</v>
      </c>
      <c r="AC23" s="15"/>
      <c r="AD23" s="187" t="n">
        <f aca="false">1/1000*[1]CoreVPAExp!AB$169</f>
        <v>0.000388134</v>
      </c>
      <c r="AE23" s="184" t="n">
        <f aca="false">1/1000*[1]CoreVPAExp!AC$169</f>
        <v>0.000775547</v>
      </c>
      <c r="AF23" s="184" t="n">
        <f aca="false">1/1000*[1]CoreVPAExp!AD$169</f>
        <v>0.001631478</v>
      </c>
      <c r="AG23" s="184" t="n">
        <f aca="false">1/1000*[1]CoreVPAExp!AE$169</f>
        <v>0.001470532</v>
      </c>
      <c r="AH23" s="184" t="n">
        <f aca="false">1/1000*[1]CoreVPAExp!AF$169</f>
        <v>0.001595539</v>
      </c>
      <c r="AI23" s="184" t="n">
        <f aca="false">1/1000*[1]CoreVPAExp!AG$169</f>
        <v>0.00240404</v>
      </c>
      <c r="AJ23" s="184" t="n">
        <f aca="false">1/1000*[1]CoreVPAExp!AH$169</f>
        <v>0.003366793</v>
      </c>
      <c r="AK23" s="184" t="n">
        <f aca="false">1/1000*[1]CoreVPAExp!AI$169</f>
        <v>0.004214122</v>
      </c>
      <c r="AL23" s="184" t="n">
        <f aca="false">1/1000*[1]CoreVPAExp!AJ$169</f>
        <v>0.004535878</v>
      </c>
      <c r="AM23" s="184" t="n">
        <f aca="false">1/1000*[1]CoreVPAExp!AK$169</f>
        <v>0.001995356</v>
      </c>
      <c r="AN23" s="184" t="n">
        <f aca="false">1/1000*[1]CoreVPAExp!AL$169</f>
        <v>0.002047801</v>
      </c>
      <c r="AO23" s="184" t="n">
        <f aca="false">1/1000*[1]CoreVPAExp!AM$169</f>
        <v>0.000656424</v>
      </c>
      <c r="AP23" s="184" t="n">
        <f aca="false">1/1000*[1]CoreVPAExp!AN$169</f>
        <v>0.000511063</v>
      </c>
      <c r="AQ23" s="184" t="n">
        <f aca="false">1/1000*[1]CoreVPAExp!AO$169</f>
        <v>0.000391342</v>
      </c>
      <c r="AR23" s="184" t="n">
        <f aca="false">1/1000*[1]CoreVPAExp!AP$169</f>
        <v>0.002377189</v>
      </c>
      <c r="AS23" s="184" t="n">
        <f aca="false">1/1000*[1]CoreVPAExp!AQ$169</f>
        <v>0.003104445</v>
      </c>
      <c r="AT23" s="184" t="n">
        <f aca="false">1/1000*[1]CoreVPAExp!AR$169</f>
        <v>3.553E-006</v>
      </c>
      <c r="AU23" s="184" t="n">
        <f aca="false">1/1000*[1]CoreVPAExp!AS$169</f>
        <v>0.000199794</v>
      </c>
      <c r="AV23" s="184" t="n">
        <f aca="false">1/1000*[1]CoreVPAExp!AT$169</f>
        <v>0</v>
      </c>
      <c r="AW23" s="184" t="n">
        <f aca="false">1/1000*[1]CoreVPAExp!AU$169</f>
        <v>0</v>
      </c>
      <c r="AX23" s="184" t="n">
        <f aca="false">1/1000*[1]CoreVPAExp!AV$169</f>
        <v>0</v>
      </c>
      <c r="AY23" s="184" t="n">
        <f aca="false">1/1000*[1]CoreVPAExp!AW$169</f>
        <v>0</v>
      </c>
      <c r="AZ23" s="184" t="n">
        <f aca="false">1/1000*[1]CoreVPAExp!AX$169</f>
        <v>0</v>
      </c>
      <c r="BA23" s="184" t="n">
        <f aca="false">1/1000*[1]CoreVPAExp!AY$169</f>
        <v>0</v>
      </c>
      <c r="BB23" s="184" t="n">
        <f aca="false">1/1000*[1]CoreVPAExp!AZ$169</f>
        <v>0</v>
      </c>
      <c r="BC23" s="186" t="n">
        <f aca="false">1/1000*[1]CoreVPAExp!BA$169</f>
        <v>0</v>
      </c>
      <c r="BD23" s="13"/>
    </row>
    <row r="24" customFormat="false" ht="12.9" hidden="false" customHeight="false" outlineLevel="0" collapsed="false">
      <c r="B24" s="48" t="s">
        <v>82</v>
      </c>
      <c r="C24" s="250" t="n">
        <f aca="false">1/$A$1*[1]CoreVPAExp!$B$121</f>
        <v>1.90998506</v>
      </c>
      <c r="D24" s="251" t="n">
        <f aca="false">1/$A$1*[1]CoreVPAExp!$C$121</f>
        <v>1.613130643</v>
      </c>
      <c r="E24" s="251" t="n">
        <f aca="false">1/$A$1*[1]CoreVPAExp!$D$121</f>
        <v>1.69789609222</v>
      </c>
      <c r="F24" s="251" t="n">
        <f aca="false">1/$A$1*[1]CoreVPAExp!$E$121</f>
        <v>1.6174010455</v>
      </c>
      <c r="G24" s="251" t="n">
        <f aca="false">1/$A$1*[1]CoreVPAExp!$F$121</f>
        <v>1.77331332072</v>
      </c>
      <c r="H24" s="251" t="n">
        <f aca="false">1/$A$1*[1]CoreVPAExp!$G$121</f>
        <v>1.90077401254</v>
      </c>
      <c r="I24" s="251" t="n">
        <f aca="false">1/$A$1*[1]CoreVPAExp!$H$121</f>
        <v>2.14801326</v>
      </c>
      <c r="J24" s="252" t="n">
        <f aca="false">1/$A$1*[1]CoreVPAExp!$I$121</f>
        <v>1.42883546632</v>
      </c>
      <c r="K24" s="252" t="n">
        <f aca="false">1/$A$1*[1]CoreVPAExp!$J$121</f>
        <v>0.9291638616</v>
      </c>
      <c r="L24" s="252" t="n">
        <f aca="false">1/$A$1*[1]CoreVPAExp!K$121</f>
        <v>0.76549136316</v>
      </c>
      <c r="M24" s="251" t="n">
        <f aca="false">1/$A$1*[1]CoreVPAExp!L$121</f>
        <v>0.762934563656</v>
      </c>
      <c r="N24" s="251" t="n">
        <f aca="false">1/$A$1*[1]CoreVPAExp!M$121</f>
        <v>1.177693643756</v>
      </c>
      <c r="O24" s="251" t="n">
        <f aca="false">1/$A$1*[1]CoreVPAExp!N$121</f>
        <v>1.4313520497</v>
      </c>
      <c r="P24" s="251" t="n">
        <f aca="false">1/$A$1*[1]CoreVPAExp!O$121</f>
        <v>1.49320339846</v>
      </c>
      <c r="Q24" s="251" t="n">
        <f aca="false">1/$A$1*[1]CoreVPAExp!P$121</f>
        <v>1.04649077132</v>
      </c>
      <c r="R24" s="251" t="n">
        <f aca="false">1/$A$1*[1]CoreVPAExp!Q$121</f>
        <v>0.9274417071</v>
      </c>
      <c r="S24" s="251" t="n">
        <f aca="false">1/$A$1*[1]CoreVPAExp!R$121</f>
        <v>0.82367599052</v>
      </c>
      <c r="T24" s="251" t="n">
        <f aca="false">1/$A$1*[1]CoreVPAExp!S$121</f>
        <v>0.91409231238</v>
      </c>
      <c r="U24" s="251" t="n">
        <f aca="false">1/$A$1*[1]CoreVPAExp!T$121</f>
        <v>0</v>
      </c>
      <c r="V24" s="251" t="n">
        <f aca="false">1/$A$1*[1]CoreVPAExp!U$121</f>
        <v>0</v>
      </c>
      <c r="W24" s="251" t="n">
        <f aca="false">1/$A$1*[1]CoreVPAExp!V$121</f>
        <v>0</v>
      </c>
      <c r="X24" s="251" t="n">
        <f aca="false">1/$A$1*[1]CoreVPAExp!W$121</f>
        <v>0</v>
      </c>
      <c r="Y24" s="251" t="n">
        <f aca="false">1/$A$1*[1]CoreVPAExp!X$121</f>
        <v>0</v>
      </c>
      <c r="Z24" s="251" t="n">
        <f aca="false">1/$A$1*[1]CoreVPAExp!Y$121</f>
        <v>0</v>
      </c>
      <c r="AA24" s="251" t="n">
        <f aca="false">1/$A$1*[1]CoreVPAExp!Z$121</f>
        <v>0</v>
      </c>
      <c r="AB24" s="253" t="n">
        <f aca="false">1/$A$1*[1]CoreVPAExp!AA$121</f>
        <v>0</v>
      </c>
      <c r="AC24" s="255"/>
      <c r="AD24" s="187" t="n">
        <f aca="false">1/1000*[1]CoreVPAExp!AB$121</f>
        <v>0.073669383</v>
      </c>
      <c r="AE24" s="184" t="n">
        <f aca="false">1/1000*[1]CoreVPAExp!AC$121</f>
        <v>0.066299495</v>
      </c>
      <c r="AF24" s="184" t="n">
        <f aca="false">1/1000*[1]CoreVPAExp!AD$121</f>
        <v>0.074551323</v>
      </c>
      <c r="AG24" s="184" t="n">
        <f aca="false">1/1000*[1]CoreVPAExp!AE$121</f>
        <v>0.076064855</v>
      </c>
      <c r="AH24" s="184" t="n">
        <f aca="false">1/1000*[1]CoreVPAExp!AF$121</f>
        <v>0.108000231</v>
      </c>
      <c r="AI24" s="184" t="n">
        <f aca="false">1/1000*[1]CoreVPAExp!AG$121</f>
        <v>0.125203769</v>
      </c>
      <c r="AJ24" s="184" t="n">
        <f aca="false">1/1000*[1]CoreVPAExp!AH$121</f>
        <v>0.168601771</v>
      </c>
      <c r="AK24" s="184" t="n">
        <f aca="false">1/1000*[1]CoreVPAExp!AI$121</f>
        <v>0.136462366</v>
      </c>
      <c r="AL24" s="184" t="n">
        <f aca="false">1/1000*[1]CoreVPAExp!AJ$121</f>
        <v>0.097916227</v>
      </c>
      <c r="AM24" s="184" t="n">
        <f aca="false">1/1000*[1]CoreVPAExp!AK$121</f>
        <v>0.07378926</v>
      </c>
      <c r="AN24" s="184" t="n">
        <f aca="false">1/1000*[1]CoreVPAExp!AL$121</f>
        <v>0.083727041</v>
      </c>
      <c r="AO24" s="184" t="n">
        <f aca="false">1/1000*[1]CoreVPAExp!AM$121</f>
        <v>0.147873751</v>
      </c>
      <c r="AP24" s="184" t="n">
        <f aca="false">1/1000*[1]CoreVPAExp!AN$121</f>
        <v>0.140271757</v>
      </c>
      <c r="AQ24" s="184" t="n">
        <f aca="false">1/1000*[1]CoreVPAExp!AO$121</f>
        <v>0.163833938</v>
      </c>
      <c r="AR24" s="184" t="n">
        <f aca="false">1/1000*[1]CoreVPAExp!AP$121</f>
        <v>0.125057121</v>
      </c>
      <c r="AS24" s="184" t="n">
        <f aca="false">1/1000*[1]CoreVPAExp!AQ$121</f>
        <v>0.101186731</v>
      </c>
      <c r="AT24" s="184" t="n">
        <f aca="false">1/1000*[1]CoreVPAExp!AR$121</f>
        <v>0.087001315</v>
      </c>
      <c r="AU24" s="184" t="n">
        <f aca="false">1/1000*[1]CoreVPAExp!AS$121</f>
        <v>0.106698009</v>
      </c>
      <c r="AV24" s="184" t="n">
        <f aca="false">1/1000*[1]CoreVPAExp!AT$121</f>
        <v>0</v>
      </c>
      <c r="AW24" s="184" t="n">
        <f aca="false">1/1000*[1]CoreVPAExp!AU$121</f>
        <v>0</v>
      </c>
      <c r="AX24" s="184" t="n">
        <f aca="false">1/1000*[1]CoreVPAExp!AV$121</f>
        <v>0</v>
      </c>
      <c r="AY24" s="184" t="n">
        <f aca="false">1/1000*[1]CoreVPAExp!AW$121</f>
        <v>0</v>
      </c>
      <c r="AZ24" s="184" t="n">
        <f aca="false">1/1000*[1]CoreVPAExp!AX$121</f>
        <v>0</v>
      </c>
      <c r="BA24" s="184" t="n">
        <f aca="false">1/1000*[1]CoreVPAExp!AY$121</f>
        <v>0</v>
      </c>
      <c r="BB24" s="184" t="n">
        <f aca="false">1/1000*[1]CoreVPAExp!AZ$121</f>
        <v>0</v>
      </c>
      <c r="BC24" s="186" t="n">
        <f aca="false">1/1000*[1]CoreVPAExp!BA$121</f>
        <v>0</v>
      </c>
      <c r="BD24" s="13"/>
    </row>
    <row r="25" customFormat="false" ht="12.9" hidden="false" customHeight="false" outlineLevel="0" collapsed="false">
      <c r="B25" s="48" t="s">
        <v>83</v>
      </c>
      <c r="C25" s="183" t="n">
        <f aca="false">1/$A$1*[1]CoreVPAExp!$B$228</f>
        <v>0.00355826</v>
      </c>
      <c r="D25" s="184" t="n">
        <f aca="false">1/$A$1*[1]CoreVPAExp!$C$228</f>
        <v>6.552E-005</v>
      </c>
      <c r="E25" s="184" t="n">
        <f aca="false">1/$A$1*[1]CoreVPAExp!$D$228</f>
        <v>0.00153156</v>
      </c>
      <c r="F25" s="184" t="n">
        <f aca="false">1/$A$1*[1]CoreVPAExp!$E$228</f>
        <v>0.0029878</v>
      </c>
      <c r="G25" s="184" t="n">
        <f aca="false">1/$A$1*[1]CoreVPAExp!$F$228</f>
        <v>0.0141201</v>
      </c>
      <c r="H25" s="184" t="n">
        <f aca="false">1/$A$1*[1]CoreVPAExp!$G$228</f>
        <v>0.00802048</v>
      </c>
      <c r="I25" s="184" t="n">
        <f aca="false">1/$A$1*[1]CoreVPAExp!$H$228</f>
        <v>0.0134118</v>
      </c>
      <c r="J25" s="185" t="n">
        <f aca="false">1/$A$1*[1]CoreVPAExp!$I$228</f>
        <v>0.022048907152</v>
      </c>
      <c r="K25" s="185" t="n">
        <f aca="false">1/$A$1*[1]CoreVPAExp!$J$228</f>
        <v>0.01150232</v>
      </c>
      <c r="L25" s="185" t="n">
        <f aca="false">1/$A$1*[1]CoreVPAExp!K$228</f>
        <v>0.0085567</v>
      </c>
      <c r="M25" s="184" t="n">
        <f aca="false">1/$A$1*[1]CoreVPAExp!L$228</f>
        <v>0.0172293521333333</v>
      </c>
      <c r="N25" s="184" t="n">
        <f aca="false">1/$A$1*[1]CoreVPAExp!M$228</f>
        <v>0.019662263824</v>
      </c>
      <c r="O25" s="184" t="n">
        <f aca="false">1/$A$1*[1]CoreVPAExp!N$228</f>
        <v>0.0162960878</v>
      </c>
      <c r="P25" s="184" t="n">
        <f aca="false">1/$A$1*[1]CoreVPAExp!O$228</f>
        <v>0.02435248</v>
      </c>
      <c r="Q25" s="184" t="n">
        <f aca="false">1/$A$1*[1]CoreVPAExp!P$228</f>
        <v>0.04295174238</v>
      </c>
      <c r="R25" s="184" t="n">
        <f aca="false">1/$A$1*[1]CoreVPAExp!Q$228</f>
        <v>0.0386049569</v>
      </c>
      <c r="S25" s="184" t="n">
        <f aca="false">1/$A$1*[1]CoreVPAExp!R$228</f>
        <v>0.06620547628</v>
      </c>
      <c r="T25" s="184" t="n">
        <f aca="false">1/$A$1*[1]CoreVPAExp!S$228</f>
        <v>0.0322941622</v>
      </c>
      <c r="U25" s="184" t="n">
        <f aca="false">1/$A$1*[1]CoreVPAExp!T$228</f>
        <v>0</v>
      </c>
      <c r="V25" s="184" t="n">
        <f aca="false">1/$A$1*[1]CoreVPAExp!U$228</f>
        <v>0</v>
      </c>
      <c r="W25" s="184" t="n">
        <f aca="false">1/$A$1*[1]CoreVPAExp!V$228</f>
        <v>0</v>
      </c>
      <c r="X25" s="184" t="n">
        <f aca="false">1/$A$1*[1]CoreVPAExp!W$228</f>
        <v>0</v>
      </c>
      <c r="Y25" s="184" t="n">
        <f aca="false">1/$A$1*[1]CoreVPAExp!X$228</f>
        <v>0</v>
      </c>
      <c r="Z25" s="184" t="n">
        <f aca="false">1/$A$1*[1]CoreVPAExp!Y$228</f>
        <v>0</v>
      </c>
      <c r="AA25" s="184" t="n">
        <f aca="false">1/$A$1*[1]CoreVPAExp!Z$228</f>
        <v>0</v>
      </c>
      <c r="AB25" s="186" t="n">
        <f aca="false">1/$A$1*[1]CoreVPAExp!AA$228</f>
        <v>0</v>
      </c>
      <c r="AC25" s="15"/>
      <c r="AD25" s="187" t="n">
        <f aca="false">1/1000*[1]CoreVPAExp!AB$228</f>
        <v>0.000182592</v>
      </c>
      <c r="AE25" s="184" t="n">
        <f aca="false">1/1000*[1]CoreVPAExp!AC$228</f>
        <v>2.88E-006</v>
      </c>
      <c r="AF25" s="184" t="n">
        <f aca="false">1/1000*[1]CoreVPAExp!AD$228</f>
        <v>9.8669E-005</v>
      </c>
      <c r="AG25" s="184" t="n">
        <f aca="false">1/1000*[1]CoreVPAExp!AE$228</f>
        <v>0.000381394</v>
      </c>
      <c r="AH25" s="184" t="n">
        <f aca="false">1/1000*[1]CoreVPAExp!AF$228</f>
        <v>0.001359375</v>
      </c>
      <c r="AI25" s="184" t="n">
        <f aca="false">1/1000*[1]CoreVPAExp!AG$228</f>
        <v>0.001234068</v>
      </c>
      <c r="AJ25" s="184" t="n">
        <f aca="false">1/1000*[1]CoreVPAExp!AH$228</f>
        <v>0.002289923</v>
      </c>
      <c r="AK25" s="184" t="n">
        <f aca="false">1/1000*[1]CoreVPAExp!AI$228</f>
        <v>0.00458286</v>
      </c>
      <c r="AL25" s="184" t="n">
        <f aca="false">1/1000*[1]CoreVPAExp!AJ$228</f>
        <v>0.003212544</v>
      </c>
      <c r="AM25" s="184" t="n">
        <f aca="false">1/1000*[1]CoreVPAExp!AK$228</f>
        <v>0.001615727</v>
      </c>
      <c r="AN25" s="184" t="n">
        <f aca="false">1/1000*[1]CoreVPAExp!AL$228</f>
        <v>0.003944849</v>
      </c>
      <c r="AO25" s="184" t="n">
        <f aca="false">1/1000*[1]CoreVPAExp!AM$228</f>
        <v>0.00527428</v>
      </c>
      <c r="AP25" s="184" t="n">
        <f aca="false">1/1000*[1]CoreVPAExp!AN$228</f>
        <v>0.003934905</v>
      </c>
      <c r="AQ25" s="184" t="n">
        <f aca="false">1/1000*[1]CoreVPAExp!AO$228</f>
        <v>0.005593772</v>
      </c>
      <c r="AR25" s="184" t="n">
        <f aca="false">1/1000*[1]CoreVPAExp!AP$228</f>
        <v>0.008891287</v>
      </c>
      <c r="AS25" s="184" t="n">
        <f aca="false">1/1000*[1]CoreVPAExp!AQ$228</f>
        <v>0.005787293</v>
      </c>
      <c r="AT25" s="184" t="n">
        <f aca="false">1/1000*[1]CoreVPAExp!AR$228</f>
        <v>0.008643484</v>
      </c>
      <c r="AU25" s="184" t="n">
        <f aca="false">1/1000*[1]CoreVPAExp!AS$228</f>
        <v>0.005253948</v>
      </c>
      <c r="AV25" s="184" t="n">
        <f aca="false">1/1000*[1]CoreVPAExp!AT$228</f>
        <v>0</v>
      </c>
      <c r="AW25" s="184" t="n">
        <f aca="false">1/1000*[1]CoreVPAExp!AU$228</f>
        <v>0</v>
      </c>
      <c r="AX25" s="184" t="n">
        <f aca="false">1/1000*[1]CoreVPAExp!AV$228</f>
        <v>0</v>
      </c>
      <c r="AY25" s="184" t="n">
        <f aca="false">1/1000*[1]CoreVPAExp!AW$228</f>
        <v>0</v>
      </c>
      <c r="AZ25" s="184" t="n">
        <f aca="false">1/1000*[1]CoreVPAExp!AX$228</f>
        <v>0</v>
      </c>
      <c r="BA25" s="184" t="n">
        <f aca="false">1/1000*[1]CoreVPAExp!AY$228</f>
        <v>0</v>
      </c>
      <c r="BB25" s="184" t="n">
        <f aca="false">1/1000*[1]CoreVPAExp!AZ$228</f>
        <v>0</v>
      </c>
      <c r="BC25" s="186" t="n">
        <f aca="false">1/1000*[1]CoreVPAExp!BA$228</f>
        <v>0</v>
      </c>
      <c r="BD25" s="13"/>
    </row>
    <row r="26" customFormat="false" ht="12.9" hidden="false" customHeight="false" outlineLevel="0" collapsed="false">
      <c r="B26" s="48" t="s">
        <v>129</v>
      </c>
      <c r="C26" s="183" t="n">
        <f aca="false">1/$A$1*[1]CoreVPAExp!$B$253</f>
        <v>0.0087481</v>
      </c>
      <c r="D26" s="184" t="n">
        <f aca="false">1/$A$1*[1]CoreVPAExp!$C$253</f>
        <v>0.00459754</v>
      </c>
      <c r="E26" s="184" t="n">
        <f aca="false">1/$A$1*[1]CoreVPAExp!$D$253</f>
        <v>0.00837388</v>
      </c>
      <c r="F26" s="184" t="n">
        <f aca="false">1/$A$1*[1]CoreVPAExp!$E$253</f>
        <v>0.01160008</v>
      </c>
      <c r="G26" s="184" t="n">
        <f aca="false">1/$A$1*[1]CoreVPAExp!$F$253</f>
        <v>0.016654489296</v>
      </c>
      <c r="H26" s="184" t="n">
        <f aca="false">1/$A$1*[1]CoreVPAExp!$G$253</f>
        <v>0.01372716</v>
      </c>
      <c r="I26" s="184" t="n">
        <f aca="false">1/$A$1*[1]CoreVPAExp!$H$253</f>
        <v>0.00827916748</v>
      </c>
      <c r="J26" s="185" t="n">
        <f aca="false">1/$A$1*[1]CoreVPAExp!$I$253</f>
        <v>0.0133486801</v>
      </c>
      <c r="K26" s="185" t="n">
        <f aca="false">1/$A$1*[1]CoreVPAExp!$J$253</f>
        <v>0.0164124</v>
      </c>
      <c r="L26" s="185" t="n">
        <f aca="false">1/$A$1*[1]CoreVPAExp!K$253</f>
        <v>0.00532504684</v>
      </c>
      <c r="M26" s="184" t="n">
        <f aca="false">1/$A$1*[1]CoreVPAExp!L$253</f>
        <v>0.00731122478</v>
      </c>
      <c r="N26" s="184" t="n">
        <f aca="false">1/$A$1*[1]CoreVPAExp!M$253</f>
        <v>0.00473614596</v>
      </c>
      <c r="O26" s="184" t="n">
        <f aca="false">1/$A$1*[1]CoreVPAExp!N$253</f>
        <v>0.01929887012</v>
      </c>
      <c r="P26" s="184" t="n">
        <f aca="false">1/$A$1*[1]CoreVPAExp!O$253</f>
        <v>0.0243651</v>
      </c>
      <c r="Q26" s="184" t="n">
        <f aca="false">1/$A$1*[1]CoreVPAExp!P$253</f>
        <v>0.03100092</v>
      </c>
      <c r="R26" s="184" t="n">
        <f aca="false">1/$A$1*[1]CoreVPAExp!Q$253</f>
        <v>0.02383062174</v>
      </c>
      <c r="S26" s="184" t="n">
        <f aca="false">1/$A$1*[1]CoreVPAExp!R$253</f>
        <v>0.04580461044</v>
      </c>
      <c r="T26" s="184" t="n">
        <f aca="false">1/$A$1*[1]CoreVPAExp!S$253</f>
        <v>0.05655302614</v>
      </c>
      <c r="U26" s="184" t="n">
        <f aca="false">1/$A$1*[1]CoreVPAExp!T$253</f>
        <v>0</v>
      </c>
      <c r="V26" s="184" t="n">
        <f aca="false">1/$A$1*[1]CoreVPAExp!U$253</f>
        <v>0</v>
      </c>
      <c r="W26" s="184" t="n">
        <f aca="false">1/$A$1*[1]CoreVPAExp!V$253</f>
        <v>0</v>
      </c>
      <c r="X26" s="184" t="n">
        <f aca="false">1/$A$1*[1]CoreVPAExp!W$253</f>
        <v>0</v>
      </c>
      <c r="Y26" s="184" t="n">
        <f aca="false">1/$A$1*[1]CoreVPAExp!X$253</f>
        <v>0</v>
      </c>
      <c r="Z26" s="184" t="n">
        <f aca="false">1/$A$1*[1]CoreVPAExp!Y$253</f>
        <v>0</v>
      </c>
      <c r="AA26" s="184" t="n">
        <f aca="false">1/$A$1*[1]CoreVPAExp!Z$253</f>
        <v>0</v>
      </c>
      <c r="AB26" s="186" t="n">
        <f aca="false">1/$A$1*[1]CoreVPAExp!AA$253</f>
        <v>0</v>
      </c>
      <c r="AC26" s="15"/>
      <c r="AD26" s="187" t="n">
        <f aca="false">1/1000*[1]CoreVPAExp!AB$253</f>
        <v>0.000571472</v>
      </c>
      <c r="AE26" s="184" t="n">
        <f aca="false">1/1000*[1]CoreVPAExp!AC$253</f>
        <v>0.000379196</v>
      </c>
      <c r="AF26" s="184" t="n">
        <f aca="false">1/1000*[1]CoreVPAExp!AD$253</f>
        <v>0.00065165</v>
      </c>
      <c r="AG26" s="184" t="n">
        <f aca="false">1/1000*[1]CoreVPAExp!AE$253</f>
        <v>0.000907002</v>
      </c>
      <c r="AH26" s="184" t="n">
        <f aca="false">1/1000*[1]CoreVPAExp!AF$253</f>
        <v>0.001536857</v>
      </c>
      <c r="AI26" s="184" t="n">
        <f aca="false">1/1000*[1]CoreVPAExp!AG$253</f>
        <v>0.001328691</v>
      </c>
      <c r="AJ26" s="184" t="n">
        <f aca="false">1/1000*[1]CoreVPAExp!AH$253</f>
        <v>0.00093571</v>
      </c>
      <c r="AK26" s="184" t="n">
        <f aca="false">1/1000*[1]CoreVPAExp!AI$253</f>
        <v>0.001635354</v>
      </c>
      <c r="AL26" s="184" t="n">
        <f aca="false">1/1000*[1]CoreVPAExp!AJ$253</f>
        <v>0.002290272</v>
      </c>
      <c r="AM26" s="184" t="n">
        <f aca="false">1/1000*[1]CoreVPAExp!AK$253</f>
        <v>0.00062711</v>
      </c>
      <c r="AN26" s="184" t="n">
        <f aca="false">1/1000*[1]CoreVPAExp!AL$253</f>
        <v>0.001079098</v>
      </c>
      <c r="AO26" s="184" t="n">
        <f aca="false">1/1000*[1]CoreVPAExp!AM$253</f>
        <v>0.001250744</v>
      </c>
      <c r="AP26" s="184" t="n">
        <f aca="false">1/1000*[1]CoreVPAExp!AN$253</f>
        <v>0.002996918</v>
      </c>
      <c r="AQ26" s="184" t="n">
        <f aca="false">1/1000*[1]CoreVPAExp!AO$253</f>
        <v>0.003821843</v>
      </c>
      <c r="AR26" s="184" t="n">
        <f aca="false">1/1000*[1]CoreVPAExp!AP$253</f>
        <v>0.004984934</v>
      </c>
      <c r="AS26" s="184" t="n">
        <f aca="false">1/1000*[1]CoreVPAExp!AQ$253</f>
        <v>0.003683585</v>
      </c>
      <c r="AT26" s="184" t="n">
        <f aca="false">1/1000*[1]CoreVPAExp!AR$253</f>
        <v>0.005989153</v>
      </c>
      <c r="AU26" s="184" t="n">
        <f aca="false">1/1000*[1]CoreVPAExp!AS$253</f>
        <v>0.008637801</v>
      </c>
      <c r="AV26" s="184" t="n">
        <f aca="false">1/1000*[1]CoreVPAExp!AT$253</f>
        <v>0</v>
      </c>
      <c r="AW26" s="184" t="n">
        <f aca="false">1/1000*[1]CoreVPAExp!AU$253</f>
        <v>0</v>
      </c>
      <c r="AX26" s="184" t="n">
        <f aca="false">1/1000*[1]CoreVPAExp!AV$253</f>
        <v>0</v>
      </c>
      <c r="AY26" s="184" t="n">
        <f aca="false">1/1000*[1]CoreVPAExp!AW$253</f>
        <v>0</v>
      </c>
      <c r="AZ26" s="184" t="n">
        <f aca="false">1/1000*[1]CoreVPAExp!AX$253</f>
        <v>0</v>
      </c>
      <c r="BA26" s="184" t="n">
        <f aca="false">1/1000*[1]CoreVPAExp!AY$253</f>
        <v>0</v>
      </c>
      <c r="BB26" s="184" t="n">
        <f aca="false">1/1000*[1]CoreVPAExp!AZ$253</f>
        <v>0</v>
      </c>
      <c r="BC26" s="186" t="n">
        <f aca="false">1/1000*[1]CoreVPAExp!BA$253</f>
        <v>0</v>
      </c>
      <c r="BD26" s="13"/>
    </row>
    <row r="27" customFormat="false" ht="12.9" hidden="false" customHeight="false" outlineLevel="0" collapsed="false">
      <c r="B27" s="61" t="s">
        <v>58</v>
      </c>
      <c r="C27" s="188" t="n">
        <f aca="false">SUM(C19:C19)-SUM(C20:C26)</f>
        <v>0.00349287889999417</v>
      </c>
      <c r="D27" s="81" t="n">
        <f aca="false">SUM(D19:D19)-SUM(D20:D26)</f>
        <v>0.00339198000000351</v>
      </c>
      <c r="E27" s="81" t="n">
        <f aca="false">SUM(E19:E19)-SUM(E20:E26)</f>
        <v>0.00890051999999741</v>
      </c>
      <c r="F27" s="81" t="n">
        <f aca="false">SUM(F19:F19)-SUM(F20:F26)</f>
        <v>0.00691428000000016</v>
      </c>
      <c r="G27" s="81" t="n">
        <f aca="false">SUM(G19:G19)-SUM(G20:G26)</f>
        <v>0.00402288092000092</v>
      </c>
      <c r="H27" s="81" t="n">
        <f aca="false">SUM(H19:H19)-SUM(H20:H26)</f>
        <v>0.00204733999999718</v>
      </c>
      <c r="I27" s="81" t="n">
        <f aca="false">SUM(I19:I19)-SUM(I20:I26)</f>
        <v>0.00243912000000535</v>
      </c>
      <c r="J27" s="82" t="n">
        <f aca="false">SUM(J19:J19)-SUM(J20:J26)</f>
        <v>0.00181031999999703</v>
      </c>
      <c r="K27" s="82" t="n">
        <f aca="false">SUM(K19:K19)-SUM(K20:K26)</f>
        <v>0.0017649600000027</v>
      </c>
      <c r="L27" s="82" t="n">
        <f aca="false">SUM(L19:L19)-SUM(L20:L26)</f>
        <v>0.000880939999998276</v>
      </c>
      <c r="M27" s="81" t="n">
        <f aca="false">SUM(M19:M19)-SUM(M20:M26)</f>
        <v>0.00113132000000604</v>
      </c>
      <c r="N27" s="81" t="n">
        <f aca="false">SUM(N19:N19)-SUM(N20:N26)</f>
        <v>0.00248601721199648</v>
      </c>
      <c r="O27" s="81" t="n">
        <f aca="false">SUM(O19:O19)-SUM(O20:O26)</f>
        <v>0.0057761444599933</v>
      </c>
      <c r="P27" s="81" t="n">
        <f aca="false">SUM(P19:P19)-SUM(P20:P26)</f>
        <v>0.00709367999999699</v>
      </c>
      <c r="Q27" s="81" t="n">
        <f aca="false">SUM(Q19:Q19)-SUM(Q20:Q26)</f>
        <v>0.00988990965998227</v>
      </c>
      <c r="R27" s="81" t="n">
        <f aca="false">SUM(R19:R19)-SUM(R20:R26)</f>
        <v>0.0241022927399897</v>
      </c>
      <c r="S27" s="81" t="n">
        <f aca="false">SUM(S19:S19)-SUM(S20:S26)</f>
        <v>0.0332770325599938</v>
      </c>
      <c r="T27" s="81" t="n">
        <f aca="false">SUM(T19:T19)-SUM(T20:T26)</f>
        <v>0.0553028756199865</v>
      </c>
      <c r="U27" s="81" t="n">
        <f aca="false">SUM(U19:U19)-SUM(U20:U26)</f>
        <v>0</v>
      </c>
      <c r="V27" s="81" t="n">
        <f aca="false">SUM(V19:V19)-SUM(V20:V26)</f>
        <v>0</v>
      </c>
      <c r="W27" s="81" t="n">
        <f aca="false">SUM(W19:W19)-SUM(W20:W26)</f>
        <v>0</v>
      </c>
      <c r="X27" s="81" t="n">
        <f aca="false">SUM(X19:X19)-SUM(X20:X26)</f>
        <v>0</v>
      </c>
      <c r="Y27" s="81" t="n">
        <f aca="false">SUM(Y19:Y19)-SUM(Y20:Y26)</f>
        <v>0</v>
      </c>
      <c r="Z27" s="81" t="n">
        <f aca="false">SUM(Z19:Z19)-SUM(Z20:Z26)</f>
        <v>0</v>
      </c>
      <c r="AA27" s="81" t="n">
        <f aca="false">SUM(AA19:AA19)-SUM(AA20:AA26)</f>
        <v>0</v>
      </c>
      <c r="AB27" s="83" t="n">
        <f aca="false">SUM(AB19:AB19)-SUM(AB20:AB26)</f>
        <v>0</v>
      </c>
      <c r="AC27" s="15"/>
      <c r="AD27" s="62" t="n">
        <f aca="false">SUM(AD19:AD19)-SUM(AD20:AD26)</f>
        <v>0.000122740999999871</v>
      </c>
      <c r="AE27" s="63" t="n">
        <f aca="false">SUM(AE19:AE19)-SUM(AE20:AE26)</f>
        <v>0.000115610999999793</v>
      </c>
      <c r="AF27" s="63" t="n">
        <f aca="false">SUM(AF19:AF19)-SUM(AF20:AF26)</f>
        <v>0.000344746999999757</v>
      </c>
      <c r="AG27" s="63" t="n">
        <f aca="false">SUM(AG19:AG19)-SUM(AG20:AG26)</f>
        <v>0.000308165999999943</v>
      </c>
      <c r="AH27" s="63" t="n">
        <f aca="false">SUM(AH19:AH19)-SUM(AH20:AH26)</f>
        <v>0.000399595000000197</v>
      </c>
      <c r="AI27" s="63" t="n">
        <f aca="false">SUM(AI19:AI19)-SUM(AI20:AI26)</f>
        <v>0.000266727000000522</v>
      </c>
      <c r="AJ27" s="63" t="n">
        <f aca="false">SUM(AJ19:AJ19)-SUM(AJ20:AJ26)</f>
        <v>0.000440059000000215</v>
      </c>
      <c r="AK27" s="63" t="n">
        <f aca="false">SUM(AK19:AK19)-SUM(AK20:AK26)</f>
        <v>0.000511276999999755</v>
      </c>
      <c r="AL27" s="63" t="n">
        <f aca="false">SUM(AL19:AL19)-SUM(AL20:AL26)</f>
        <v>0.000393089000000568</v>
      </c>
      <c r="AM27" s="63" t="n">
        <f aca="false">SUM(AM19:AM19)-SUM(AM20:AM26)</f>
        <v>0.000157165999999709</v>
      </c>
      <c r="AN27" s="63" t="n">
        <f aca="false">SUM(AN19:AN19)-SUM(AN20:AN26)</f>
        <v>0.00024091100000101</v>
      </c>
      <c r="AO27" s="63" t="n">
        <f aca="false">SUM(AO19:AO19)-SUM(AO20:AO26)</f>
        <v>0.000741404999998974</v>
      </c>
      <c r="AP27" s="63" t="n">
        <f aca="false">SUM(AP19:AP19)-SUM(AP20:AP26)</f>
        <v>0.000985242999999691</v>
      </c>
      <c r="AQ27" s="63" t="n">
        <f aca="false">SUM(AQ19:AQ19)-SUM(AQ20:AQ26)</f>
        <v>0.00125635999999973</v>
      </c>
      <c r="AR27" s="63" t="n">
        <f aca="false">SUM(AR19:AR19)-SUM(AR20:AR26)</f>
        <v>0.0019264519999993</v>
      </c>
      <c r="AS27" s="63" t="n">
        <f aca="false">SUM(AS19:AS19)-SUM(AS20:AS26)</f>
        <v>0.00326421199999993</v>
      </c>
      <c r="AT27" s="63" t="n">
        <f aca="false">SUM(AT19:AT19)-SUM(AT20:AT26)</f>
        <v>0.00393817500000049</v>
      </c>
      <c r="AU27" s="63" t="n">
        <f aca="false">SUM(AU19:AU19)-SUM(AU20:AU26)</f>
        <v>0.00676856400000059</v>
      </c>
      <c r="AV27" s="63" t="n">
        <f aca="false">SUM(AV19:AV19)-SUM(AV20:AV26)</f>
        <v>0</v>
      </c>
      <c r="AW27" s="63" t="n">
        <f aca="false">SUM(AW19:AW19)-SUM(AW20:AW26)</f>
        <v>0</v>
      </c>
      <c r="AX27" s="63" t="n">
        <f aca="false">SUM(AX19:AX19)-SUM(AX20:AX26)</f>
        <v>0</v>
      </c>
      <c r="AY27" s="63" t="n">
        <f aca="false">SUM(AY19:AY19)-SUM(AY20:AY26)</f>
        <v>0</v>
      </c>
      <c r="AZ27" s="63" t="n">
        <f aca="false">SUM(AZ19:AZ19)-SUM(AZ20:AZ26)</f>
        <v>0</v>
      </c>
      <c r="BA27" s="63" t="n">
        <f aca="false">SUM(BA19:BA19)-SUM(BA20:BA26)</f>
        <v>0</v>
      </c>
      <c r="BB27" s="63" t="n">
        <f aca="false">SUM(BB19:BB19)-SUM(BB20:BB26)</f>
        <v>0</v>
      </c>
      <c r="BC27" s="65" t="n">
        <f aca="false">SUM(BC19:BC19)-SUM(BC20:BC26)</f>
        <v>0</v>
      </c>
      <c r="BD27" s="13"/>
    </row>
    <row r="28" customFormat="false" ht="17.15" hidden="false" customHeight="true" outlineLevel="0" collapsed="false">
      <c r="B28" s="189" t="s">
        <v>130</v>
      </c>
      <c r="C28" s="339" t="n">
        <f aca="false">1/$A$1*[1]CoreVPAExp!$B$264</f>
        <v>23.114072752912</v>
      </c>
      <c r="D28" s="265" t="n">
        <f aca="false">1/$A$1*[1]CoreVPAExp!$C$264</f>
        <v>23.854964673368</v>
      </c>
      <c r="E28" s="265" t="n">
        <f aca="false">1/$A$1*[1]CoreVPAExp!$D$264</f>
        <v>27.280455021488</v>
      </c>
      <c r="F28" s="265" t="n">
        <f aca="false">1/$A$1*[1]CoreVPAExp!$E$264</f>
        <v>28.048723680484</v>
      </c>
      <c r="G28" s="265" t="n">
        <f aca="false">1/$A$1*[1]CoreVPAExp!$F$264</f>
        <v>28.655451499992</v>
      </c>
      <c r="H28" s="265" t="n">
        <f aca="false">1/$A$1*[1]CoreVPAExp!$G$264</f>
        <v>33.14783237932</v>
      </c>
      <c r="I28" s="265" t="n">
        <f aca="false">1/$A$1*[1]CoreVPAExp!$H$264</f>
        <v>31.94664555194</v>
      </c>
      <c r="J28" s="340" t="n">
        <f aca="false">1/$A$1*[1]CoreVPAExp!$I$264</f>
        <v>26.85369976224</v>
      </c>
      <c r="K28" s="340" t="n">
        <f aca="false">1/$A$1*[1]CoreVPAExp!$J$264</f>
        <v>19.409858220752</v>
      </c>
      <c r="L28" s="340" t="n">
        <f aca="false">1/$A$1*[1]CoreVPAExp!K$264</f>
        <v>10.478654359336</v>
      </c>
      <c r="M28" s="265" t="n">
        <f aca="false">1/$A$1*[1]CoreVPAExp!L$264</f>
        <v>12.757677055888</v>
      </c>
      <c r="N28" s="265" t="n">
        <f aca="false">1/$A$1*[1]CoreVPAExp!M$264</f>
        <v>10.853242112944</v>
      </c>
      <c r="O28" s="265" t="n">
        <f aca="false">1/$A$1*[1]CoreVPAExp!N$264</f>
        <v>11.4010508961</v>
      </c>
      <c r="P28" s="265" t="n">
        <f aca="false">1/$A$1*[1]CoreVPAExp!O$264</f>
        <v>13.8125450822</v>
      </c>
      <c r="Q28" s="265" t="n">
        <f aca="false">1/$A$1*[1]CoreVPAExp!P$264</f>
        <v>14.61797446064</v>
      </c>
      <c r="R28" s="265" t="n">
        <f aca="false">1/$A$1*[1]CoreVPAExp!Q$264</f>
        <v>15.376870546656</v>
      </c>
      <c r="S28" s="265" t="n">
        <f aca="false">1/$A$1*[1]CoreVPAExp!R$264</f>
        <v>16.109648371464</v>
      </c>
      <c r="T28" s="265" t="n">
        <f aca="false">1/$A$1*[1]CoreVPAExp!S$264</f>
        <v>15.375862731552</v>
      </c>
      <c r="U28" s="265" t="n">
        <f aca="false">1/$A$1*[1]CoreVPAExp!T$264</f>
        <v>0</v>
      </c>
      <c r="V28" s="265" t="n">
        <f aca="false">1/$A$1*[1]CoreVPAExp!U$264</f>
        <v>0</v>
      </c>
      <c r="W28" s="265" t="n">
        <f aca="false">1/$A$1*[1]CoreVPAExp!V$264</f>
        <v>0</v>
      </c>
      <c r="X28" s="265" t="n">
        <f aca="false">1/$A$1*[1]CoreVPAExp!W$264</f>
        <v>0</v>
      </c>
      <c r="Y28" s="265" t="n">
        <f aca="false">1/$A$1*[1]CoreVPAExp!X$264</f>
        <v>0</v>
      </c>
      <c r="Z28" s="265" t="n">
        <f aca="false">1/$A$1*[1]CoreVPAExp!Y$264</f>
        <v>0</v>
      </c>
      <c r="AA28" s="265" t="n">
        <f aca="false">1/$A$1*[1]CoreVPAExp!Z$264</f>
        <v>0</v>
      </c>
      <c r="AB28" s="266" t="n">
        <f aca="false">1/$A$1*[1]CoreVPAExp!AA$264</f>
        <v>0</v>
      </c>
      <c r="AC28" s="89"/>
      <c r="AD28" s="241" t="n">
        <f aca="false">1/1000*[1]CoreVPAExp!AB$264</f>
        <v>0.973098276</v>
      </c>
      <c r="AE28" s="237" t="n">
        <f aca="false">1/1000*[1]CoreVPAExp!AC$264</f>
        <v>0.982073142</v>
      </c>
      <c r="AF28" s="237" t="n">
        <f aca="false">1/1000*[1]CoreVPAExp!AD$264</f>
        <v>1.145227491</v>
      </c>
      <c r="AG28" s="237" t="n">
        <f aca="false">1/1000*[1]CoreVPAExp!AE$264</f>
        <v>1.445138991</v>
      </c>
      <c r="AH28" s="237" t="n">
        <f aca="false">1/1000*[1]CoreVPAExp!AF$264</f>
        <v>1.767821228</v>
      </c>
      <c r="AI28" s="237" t="n">
        <f aca="false">1/1000*[1]CoreVPAExp!AG$264</f>
        <v>2.088617071</v>
      </c>
      <c r="AJ28" s="237" t="n">
        <f aca="false">1/1000*[1]CoreVPAExp!AH$264</f>
        <v>2.234813432</v>
      </c>
      <c r="AK28" s="237" t="n">
        <f aca="false">1/1000*[1]CoreVPAExp!AI$264</f>
        <v>2.736521658</v>
      </c>
      <c r="AL28" s="237" t="n">
        <f aca="false">1/1000*[1]CoreVPAExp!AJ$264</f>
        <v>2.182062114</v>
      </c>
      <c r="AM28" s="237" t="n">
        <f aca="false">1/1000*[1]CoreVPAExp!AK$264</f>
        <v>1.055126585</v>
      </c>
      <c r="AN28" s="237" t="n">
        <f aca="false">1/1000*[1]CoreVPAExp!AL$264</f>
        <v>1.373725008</v>
      </c>
      <c r="AO28" s="237" t="n">
        <f aca="false">1/1000*[1]CoreVPAExp!AM$264</f>
        <v>1.500484172</v>
      </c>
      <c r="AP28" s="237" t="n">
        <f aca="false">1/1000*[1]CoreVPAExp!AN$264</f>
        <v>1.292975867</v>
      </c>
      <c r="AQ28" s="237" t="n">
        <f aca="false">1/1000*[1]CoreVPAExp!AO$264</f>
        <v>1.487270577</v>
      </c>
      <c r="AR28" s="237" t="n">
        <f aca="false">1/1000*[1]CoreVPAExp!AP$264</f>
        <v>1.643998813</v>
      </c>
      <c r="AS28" s="237" t="n">
        <f aca="false">1/1000*[1]CoreVPAExp!AQ$264</f>
        <v>1.360038079</v>
      </c>
      <c r="AT28" s="237" t="n">
        <f aca="false">1/1000*[1]CoreVPAExp!AR$264</f>
        <v>1.386025289</v>
      </c>
      <c r="AU28" s="237" t="n">
        <f aca="false">1/1000*[1]CoreVPAExp!AS$264</f>
        <v>1.547395036</v>
      </c>
      <c r="AV28" s="237" t="n">
        <f aca="false">1/1000*[1]CoreVPAExp!AT$264</f>
        <v>0</v>
      </c>
      <c r="AW28" s="237" t="n">
        <f aca="false">1/1000*[1]CoreVPAExp!AU$264</f>
        <v>0</v>
      </c>
      <c r="AX28" s="237" t="n">
        <f aca="false">1/1000*[1]CoreVPAExp!AV$264</f>
        <v>0</v>
      </c>
      <c r="AY28" s="237" t="n">
        <f aca="false">1/1000*[1]CoreVPAExp!AW$264</f>
        <v>0</v>
      </c>
      <c r="AZ28" s="237" t="n">
        <f aca="false">1/1000*[1]CoreVPAExp!AX$264</f>
        <v>0</v>
      </c>
      <c r="BA28" s="237" t="n">
        <f aca="false">1/1000*[1]CoreVPAExp!AY$264</f>
        <v>0</v>
      </c>
      <c r="BB28" s="237" t="n">
        <f aca="false">1/1000*[1]CoreVPAExp!AZ$264</f>
        <v>0</v>
      </c>
      <c r="BC28" s="239" t="n">
        <f aca="false">1/1000*[1]CoreVPAExp!BA$264</f>
        <v>0</v>
      </c>
      <c r="BD28" s="13"/>
    </row>
    <row r="29" customFormat="false" ht="12.9" hidden="false" customHeight="false" outlineLevel="0" collapsed="false">
      <c r="B29" s="48" t="s">
        <v>67</v>
      </c>
      <c r="C29" s="183" t="n">
        <f aca="false">1/$A$1*[1]CoreVPAExp!$B$16</f>
        <v>0.2993866992</v>
      </c>
      <c r="D29" s="184" t="n">
        <f aca="false">1/$A$1*[1]CoreVPAExp!$C$16</f>
        <v>0.303406143</v>
      </c>
      <c r="E29" s="184" t="n">
        <f aca="false">1/$A$1*[1]CoreVPAExp!$D$16</f>
        <v>0.3122232266</v>
      </c>
      <c r="F29" s="184" t="n">
        <f aca="false">1/$A$1*[1]CoreVPAExp!$E$16</f>
        <v>0.3713673037</v>
      </c>
      <c r="G29" s="184" t="n">
        <f aca="false">1/$A$1*[1]CoreVPAExp!$F$16</f>
        <v>0.35089000696</v>
      </c>
      <c r="H29" s="184" t="n">
        <f aca="false">1/$A$1*[1]CoreVPAExp!$G$16</f>
        <v>0.37231706084</v>
      </c>
      <c r="I29" s="184" t="n">
        <f aca="false">1/$A$1*[1]CoreVPAExp!$H$16</f>
        <v>0.2572130678</v>
      </c>
      <c r="J29" s="185" t="n">
        <f aca="false">1/$A$1*[1]CoreVPAExp!$I$16</f>
        <v>0.2500689337</v>
      </c>
      <c r="K29" s="185" t="n">
        <f aca="false">1/$A$1*[1]CoreVPAExp!$J$16</f>
        <v>0.19283058896</v>
      </c>
      <c r="L29" s="185" t="n">
        <f aca="false">1/$A$1*[1]CoreVPAExp!K$16</f>
        <v>0.28554979392</v>
      </c>
      <c r="M29" s="184" t="n">
        <f aca="false">1/$A$1*[1]CoreVPAExp!L$16</f>
        <v>0.24975109456</v>
      </c>
      <c r="N29" s="184" t="n">
        <f aca="false">1/$A$1*[1]CoreVPAExp!M$16</f>
        <v>0.221749948616</v>
      </c>
      <c r="O29" s="184" t="n">
        <f aca="false">1/$A$1*[1]CoreVPAExp!N$16</f>
        <v>0.21575503518</v>
      </c>
      <c r="P29" s="184" t="n">
        <f aca="false">1/$A$1*[1]CoreVPAExp!O$16</f>
        <v>0.23287856608</v>
      </c>
      <c r="Q29" s="184" t="n">
        <f aca="false">1/$A$1*[1]CoreVPAExp!P$16</f>
        <v>0.20557376848</v>
      </c>
      <c r="R29" s="184" t="n">
        <f aca="false">1/$A$1*[1]CoreVPAExp!Q$16</f>
        <v>0.21076644064</v>
      </c>
      <c r="S29" s="184" t="n">
        <f aca="false">1/$A$1*[1]CoreVPAExp!R$16</f>
        <v>0.23363754</v>
      </c>
      <c r="T29" s="184" t="n">
        <f aca="false">1/$A$1*[1]CoreVPAExp!S$16</f>
        <v>0.217955255032</v>
      </c>
      <c r="U29" s="184" t="n">
        <f aca="false">1/$A$1*[1]CoreVPAExp!T$16</f>
        <v>0</v>
      </c>
      <c r="V29" s="184" t="n">
        <f aca="false">1/$A$1*[1]CoreVPAExp!U$16</f>
        <v>0</v>
      </c>
      <c r="W29" s="184" t="n">
        <f aca="false">1/$A$1*[1]CoreVPAExp!V$16</f>
        <v>0</v>
      </c>
      <c r="X29" s="184" t="n">
        <f aca="false">1/$A$1*[1]CoreVPAExp!W$16</f>
        <v>0</v>
      </c>
      <c r="Y29" s="184" t="n">
        <f aca="false">1/$A$1*[1]CoreVPAExp!X$16</f>
        <v>0</v>
      </c>
      <c r="Z29" s="184" t="n">
        <f aca="false">1/$A$1*[1]CoreVPAExp!Y$16</f>
        <v>0</v>
      </c>
      <c r="AA29" s="184" t="n">
        <f aca="false">1/$A$1*[1]CoreVPAExp!Z$16</f>
        <v>0</v>
      </c>
      <c r="AB29" s="186" t="n">
        <f aca="false">1/$A$1*[1]CoreVPAExp!AA$16</f>
        <v>0</v>
      </c>
      <c r="AC29" s="15"/>
      <c r="AD29" s="187" t="n">
        <f aca="false">1/1000*[1]CoreVPAExp!AB$16</f>
        <v>0.019338432</v>
      </c>
      <c r="AE29" s="184" t="n">
        <f aca="false">1/1000*[1]CoreVPAExp!AC$16</f>
        <v>0.01892826</v>
      </c>
      <c r="AF29" s="184" t="n">
        <f aca="false">1/1000*[1]CoreVPAExp!AD$16</f>
        <v>0.019573139</v>
      </c>
      <c r="AG29" s="184" t="n">
        <f aca="false">1/1000*[1]CoreVPAExp!AE$16</f>
        <v>0.028030319</v>
      </c>
      <c r="AH29" s="184" t="n">
        <f aca="false">1/1000*[1]CoreVPAExp!AF$16</f>
        <v>0.030273022</v>
      </c>
      <c r="AI29" s="184" t="n">
        <f aca="false">1/1000*[1]CoreVPAExp!AG$16</f>
        <v>0.035965998</v>
      </c>
      <c r="AJ29" s="184" t="n">
        <f aca="false">1/1000*[1]CoreVPAExp!AH$16</f>
        <v>0.030167281</v>
      </c>
      <c r="AK29" s="184" t="n">
        <f aca="false">1/1000*[1]CoreVPAExp!AI$16</f>
        <v>0.047489241</v>
      </c>
      <c r="AL29" s="184" t="n">
        <f aca="false">1/1000*[1]CoreVPAExp!AJ$16</f>
        <v>0.038397498</v>
      </c>
      <c r="AM29" s="184" t="n">
        <f aca="false">1/1000*[1]CoreVPAExp!AK$16</f>
        <v>0.035749566</v>
      </c>
      <c r="AN29" s="184" t="n">
        <f aca="false">1/1000*[1]CoreVPAExp!AL$16</f>
        <v>0.033964404</v>
      </c>
      <c r="AO29" s="184" t="n">
        <f aca="false">1/1000*[1]CoreVPAExp!AM$16</f>
        <v>0.043565897</v>
      </c>
      <c r="AP29" s="184" t="n">
        <f aca="false">1/1000*[1]CoreVPAExp!AN$16</f>
        <v>0.034171569</v>
      </c>
      <c r="AQ29" s="184" t="n">
        <f aca="false">1/1000*[1]CoreVPAExp!AO$16</f>
        <v>0.038413018</v>
      </c>
      <c r="AR29" s="184" t="n">
        <f aca="false">1/1000*[1]CoreVPAExp!AP$16</f>
        <v>0.037656389</v>
      </c>
      <c r="AS29" s="184" t="n">
        <f aca="false">1/1000*[1]CoreVPAExp!AQ$16</f>
        <v>0.029138184</v>
      </c>
      <c r="AT29" s="184" t="n">
        <f aca="false">1/1000*[1]CoreVPAExp!AR$16</f>
        <v>0.033083671</v>
      </c>
      <c r="AU29" s="184" t="n">
        <f aca="false">1/1000*[1]CoreVPAExp!AS$16</f>
        <v>0.034824466</v>
      </c>
      <c r="AV29" s="184" t="n">
        <f aca="false">1/1000*[1]CoreVPAExp!AT$16</f>
        <v>0</v>
      </c>
      <c r="AW29" s="184" t="n">
        <f aca="false">1/1000*[1]CoreVPAExp!AU$16</f>
        <v>0</v>
      </c>
      <c r="AX29" s="184" t="n">
        <f aca="false">1/1000*[1]CoreVPAExp!AV$16</f>
        <v>0</v>
      </c>
      <c r="AY29" s="184" t="n">
        <f aca="false">1/1000*[1]CoreVPAExp!AW$16</f>
        <v>0</v>
      </c>
      <c r="AZ29" s="184" t="n">
        <f aca="false">1/1000*[1]CoreVPAExp!AX$16</f>
        <v>0</v>
      </c>
      <c r="BA29" s="184" t="n">
        <f aca="false">1/1000*[1]CoreVPAExp!AY$16</f>
        <v>0</v>
      </c>
      <c r="BB29" s="184" t="n">
        <f aca="false">1/1000*[1]CoreVPAExp!AZ$16</f>
        <v>0</v>
      </c>
      <c r="BC29" s="186" t="n">
        <f aca="false">1/1000*[1]CoreVPAExp!BA$16</f>
        <v>0</v>
      </c>
      <c r="BD29" s="13"/>
    </row>
    <row r="30" customFormat="false" ht="12.9" hidden="false" customHeight="false" outlineLevel="0" collapsed="false">
      <c r="B30" s="48" t="s">
        <v>85</v>
      </c>
      <c r="C30" s="183" t="n">
        <f aca="false">1/$A$1*[1]CoreVPAExp!$B$23</f>
        <v>0.63378144</v>
      </c>
      <c r="D30" s="184" t="n">
        <f aca="false">1/$A$1*[1]CoreVPAExp!$C$23</f>
        <v>0.5658466</v>
      </c>
      <c r="E30" s="184" t="n">
        <f aca="false">1/$A$1*[1]CoreVPAExp!$D$23</f>
        <v>0.6759866</v>
      </c>
      <c r="F30" s="184" t="n">
        <f aca="false">1/$A$1*[1]CoreVPAExp!$E$23</f>
        <v>0.6025453</v>
      </c>
      <c r="G30" s="184" t="n">
        <f aca="false">1/$A$1*[1]CoreVPAExp!$F$23</f>
        <v>0.52370734</v>
      </c>
      <c r="H30" s="184" t="n">
        <f aca="false">1/$A$1*[1]CoreVPAExp!$G$23</f>
        <v>0.47167944</v>
      </c>
      <c r="I30" s="184" t="n">
        <f aca="false">1/$A$1*[1]CoreVPAExp!$H$23</f>
        <v>0.55975792</v>
      </c>
      <c r="J30" s="185" t="n">
        <f aca="false">1/$A$1*[1]CoreVPAExp!$I$23</f>
        <v>0.5084995</v>
      </c>
      <c r="K30" s="185" t="n">
        <f aca="false">1/$A$1*[1]CoreVPAExp!$J$23</f>
        <v>0.34308068</v>
      </c>
      <c r="L30" s="185" t="n">
        <f aca="false">1/$A$1*[1]CoreVPAExp!K$23</f>
        <v>0.3347725</v>
      </c>
      <c r="M30" s="184" t="n">
        <f aca="false">1/$A$1*[1]CoreVPAExp!L$23</f>
        <v>0.42925468</v>
      </c>
      <c r="N30" s="184" t="n">
        <f aca="false">1/$A$1*[1]CoreVPAExp!M$23</f>
        <v>0.330371873104</v>
      </c>
      <c r="O30" s="184" t="n">
        <f aca="false">1/$A$1*[1]CoreVPAExp!N$23</f>
        <v>0.30948532</v>
      </c>
      <c r="P30" s="184" t="n">
        <f aca="false">1/$A$1*[1]CoreVPAExp!O$23</f>
        <v>0.35164746</v>
      </c>
      <c r="Q30" s="184" t="n">
        <f aca="false">1/$A$1*[1]CoreVPAExp!P$23</f>
        <v>0.30362378</v>
      </c>
      <c r="R30" s="184" t="n">
        <f aca="false">1/$A$1*[1]CoreVPAExp!Q$23</f>
        <v>0.36867554792</v>
      </c>
      <c r="S30" s="184" t="n">
        <f aca="false">1/$A$1*[1]CoreVPAExp!R$23</f>
        <v>0.33265796</v>
      </c>
      <c r="T30" s="184" t="n">
        <f aca="false">1/$A$1*[1]CoreVPAExp!S$23</f>
        <v>0.346384767388</v>
      </c>
      <c r="U30" s="184" t="n">
        <f aca="false">1/$A$1*[1]CoreVPAExp!T$23</f>
        <v>0</v>
      </c>
      <c r="V30" s="184" t="n">
        <f aca="false">1/$A$1*[1]CoreVPAExp!U$23</f>
        <v>0</v>
      </c>
      <c r="W30" s="184" t="n">
        <f aca="false">1/$A$1*[1]CoreVPAExp!V$23</f>
        <v>0</v>
      </c>
      <c r="X30" s="184" t="n">
        <f aca="false">1/$A$1*[1]CoreVPAExp!W$23</f>
        <v>0</v>
      </c>
      <c r="Y30" s="184" t="n">
        <f aca="false">1/$A$1*[1]CoreVPAExp!X$23</f>
        <v>0</v>
      </c>
      <c r="Z30" s="184" t="n">
        <f aca="false">1/$A$1*[1]CoreVPAExp!Y$23</f>
        <v>0</v>
      </c>
      <c r="AA30" s="184" t="n">
        <f aca="false">1/$A$1*[1]CoreVPAExp!Z$23</f>
        <v>0</v>
      </c>
      <c r="AB30" s="186" t="n">
        <f aca="false">1/$A$1*[1]CoreVPAExp!AA$23</f>
        <v>0</v>
      </c>
      <c r="AC30" s="15"/>
      <c r="AD30" s="187" t="n">
        <f aca="false">1/1000*[1]CoreVPAExp!AB$23</f>
        <v>0.032091959</v>
      </c>
      <c r="AE30" s="184" t="n">
        <f aca="false">1/1000*[1]CoreVPAExp!AC$23</f>
        <v>0.027764891</v>
      </c>
      <c r="AF30" s="184" t="n">
        <f aca="false">1/1000*[1]CoreVPAExp!AD$23</f>
        <v>0.038150078</v>
      </c>
      <c r="AG30" s="184" t="n">
        <f aca="false">1/1000*[1]CoreVPAExp!AE$23</f>
        <v>0.041774023</v>
      </c>
      <c r="AH30" s="184" t="n">
        <f aca="false">1/1000*[1]CoreVPAExp!AF$23</f>
        <v>0.040433741</v>
      </c>
      <c r="AI30" s="184" t="n">
        <f aca="false">1/1000*[1]CoreVPAExp!AG$23</f>
        <v>0.037043837</v>
      </c>
      <c r="AJ30" s="184" t="n">
        <f aca="false">1/1000*[1]CoreVPAExp!AH$23</f>
        <v>0.053572462</v>
      </c>
      <c r="AK30" s="184" t="n">
        <f aca="false">1/1000*[1]CoreVPAExp!AI$23</f>
        <v>0.068764705</v>
      </c>
      <c r="AL30" s="184" t="n">
        <f aca="false">1/1000*[1]CoreVPAExp!AJ$23</f>
        <v>0.039991538</v>
      </c>
      <c r="AM30" s="184" t="n">
        <f aca="false">1/1000*[1]CoreVPAExp!AK$23</f>
        <v>0.040714328</v>
      </c>
      <c r="AN30" s="184" t="n">
        <f aca="false">1/1000*[1]CoreVPAExp!AL$23</f>
        <v>0.056084271</v>
      </c>
      <c r="AO30" s="184" t="n">
        <f aca="false">1/1000*[1]CoreVPAExp!AM$23</f>
        <v>0.059004163</v>
      </c>
      <c r="AP30" s="184" t="n">
        <f aca="false">1/1000*[1]CoreVPAExp!AN$23</f>
        <v>0.044780311</v>
      </c>
      <c r="AQ30" s="184" t="n">
        <f aca="false">1/1000*[1]CoreVPAExp!AO$23</f>
        <v>0.051240792</v>
      </c>
      <c r="AR30" s="184" t="n">
        <f aca="false">1/1000*[1]CoreVPAExp!AP$23</f>
        <v>0.047168127</v>
      </c>
      <c r="AS30" s="184" t="n">
        <f aca="false">1/1000*[1]CoreVPAExp!AQ$23</f>
        <v>0.046405678</v>
      </c>
      <c r="AT30" s="184" t="n">
        <f aca="false">1/1000*[1]CoreVPAExp!AR$23</f>
        <v>0.040092113</v>
      </c>
      <c r="AU30" s="184" t="n">
        <f aca="false">1/1000*[1]CoreVPAExp!AS$23</f>
        <v>0.050306537</v>
      </c>
      <c r="AV30" s="184" t="n">
        <f aca="false">1/1000*[1]CoreVPAExp!AT$23</f>
        <v>0</v>
      </c>
      <c r="AW30" s="184" t="n">
        <f aca="false">1/1000*[1]CoreVPAExp!AU$23</f>
        <v>0</v>
      </c>
      <c r="AX30" s="184" t="n">
        <f aca="false">1/1000*[1]CoreVPAExp!AV$23</f>
        <v>0</v>
      </c>
      <c r="AY30" s="184" t="n">
        <f aca="false">1/1000*[1]CoreVPAExp!AW$23</f>
        <v>0</v>
      </c>
      <c r="AZ30" s="184" t="n">
        <f aca="false">1/1000*[1]CoreVPAExp!AX$23</f>
        <v>0</v>
      </c>
      <c r="BA30" s="184" t="n">
        <f aca="false">1/1000*[1]CoreVPAExp!AY$23</f>
        <v>0</v>
      </c>
      <c r="BB30" s="184" t="n">
        <f aca="false">1/1000*[1]CoreVPAExp!AZ$23</f>
        <v>0</v>
      </c>
      <c r="BC30" s="186" t="n">
        <f aca="false">1/1000*[1]CoreVPAExp!BA$23</f>
        <v>0</v>
      </c>
      <c r="BD30" s="13"/>
    </row>
    <row r="31" customFormat="false" ht="12.9" hidden="false" customHeight="false" outlineLevel="0" collapsed="false">
      <c r="B31" s="48" t="s">
        <v>86</v>
      </c>
      <c r="C31" s="183" t="n">
        <f aca="false">1/$A$1*[1]CoreVPAExp!$B$67</f>
        <v>0.06491492</v>
      </c>
      <c r="D31" s="184" t="n">
        <f aca="false">1/$A$1*[1]CoreVPAExp!$C$67</f>
        <v>0.08057238</v>
      </c>
      <c r="E31" s="184" t="n">
        <f aca="false">1/$A$1*[1]CoreVPAExp!$D$67</f>
        <v>0.0949269953</v>
      </c>
      <c r="F31" s="184" t="n">
        <f aca="false">1/$A$1*[1]CoreVPAExp!$E$67</f>
        <v>0.10922358154</v>
      </c>
      <c r="G31" s="184" t="n">
        <f aca="false">1/$A$1*[1]CoreVPAExp!$F$67</f>
        <v>0.13520525662</v>
      </c>
      <c r="H31" s="184" t="n">
        <f aca="false">1/$A$1*[1]CoreVPAExp!$G$67</f>
        <v>0.13527050232</v>
      </c>
      <c r="I31" s="184" t="n">
        <f aca="false">1/$A$1*[1]CoreVPAExp!$H$67</f>
        <v>0.1284385018</v>
      </c>
      <c r="J31" s="185" t="n">
        <f aca="false">1/$A$1*[1]CoreVPAExp!$I$67</f>
        <v>0.10887317006</v>
      </c>
      <c r="K31" s="185" t="n">
        <f aca="false">1/$A$1*[1]CoreVPAExp!$J$67</f>
        <v>0.11029373168</v>
      </c>
      <c r="L31" s="185" t="n">
        <f aca="false">1/$A$1*[1]CoreVPAExp!K$67</f>
        <v>0.12430644782</v>
      </c>
      <c r="M31" s="184" t="n">
        <f aca="false">1/$A$1*[1]CoreVPAExp!L$67</f>
        <v>0.13749008966</v>
      </c>
      <c r="N31" s="184" t="n">
        <f aca="false">1/$A$1*[1]CoreVPAExp!M$67</f>
        <v>0.10193199436</v>
      </c>
      <c r="O31" s="184" t="n">
        <f aca="false">1/$A$1*[1]CoreVPAExp!N$67</f>
        <v>0.12471239106</v>
      </c>
      <c r="P31" s="184" t="n">
        <f aca="false">1/$A$1*[1]CoreVPAExp!O$67</f>
        <v>0.13484922278</v>
      </c>
      <c r="Q31" s="184" t="n">
        <f aca="false">1/$A$1*[1]CoreVPAExp!P$67</f>
        <v>0.12055905106</v>
      </c>
      <c r="R31" s="184" t="n">
        <f aca="false">1/$A$1*[1]CoreVPAExp!Q$67</f>
        <v>0.14293120914</v>
      </c>
      <c r="S31" s="184" t="n">
        <f aca="false">1/$A$1*[1]CoreVPAExp!R$67</f>
        <v>0.15523465376</v>
      </c>
      <c r="T31" s="184" t="n">
        <f aca="false">1/$A$1*[1]CoreVPAExp!S$67</f>
        <v>0.1746619039</v>
      </c>
      <c r="U31" s="184" t="n">
        <f aca="false">1/$A$1*[1]CoreVPAExp!T$67</f>
        <v>0</v>
      </c>
      <c r="V31" s="184" t="n">
        <f aca="false">1/$A$1*[1]CoreVPAExp!U$67</f>
        <v>0</v>
      </c>
      <c r="W31" s="184" t="n">
        <f aca="false">1/$A$1*[1]CoreVPAExp!V$67</f>
        <v>0</v>
      </c>
      <c r="X31" s="184" t="n">
        <f aca="false">1/$A$1*[1]CoreVPAExp!W$67</f>
        <v>0</v>
      </c>
      <c r="Y31" s="184" t="n">
        <f aca="false">1/$A$1*[1]CoreVPAExp!X$67</f>
        <v>0</v>
      </c>
      <c r="Z31" s="184" t="n">
        <f aca="false">1/$A$1*[1]CoreVPAExp!Y$67</f>
        <v>0</v>
      </c>
      <c r="AA31" s="184" t="n">
        <f aca="false">1/$A$1*[1]CoreVPAExp!Z$67</f>
        <v>0</v>
      </c>
      <c r="AB31" s="186" t="n">
        <f aca="false">1/$A$1*[1]CoreVPAExp!AA$67</f>
        <v>0</v>
      </c>
      <c r="AC31" s="15"/>
      <c r="AD31" s="187" t="n">
        <f aca="false">1/1000*[1]CoreVPAExp!AB$67</f>
        <v>0.003835837</v>
      </c>
      <c r="AE31" s="184" t="n">
        <f aca="false">1/1000*[1]CoreVPAExp!AC$67</f>
        <v>0.005285961</v>
      </c>
      <c r="AF31" s="184" t="n">
        <f aca="false">1/1000*[1]CoreVPAExp!AD$67</f>
        <v>0.006500198</v>
      </c>
      <c r="AG31" s="184" t="n">
        <f aca="false">1/1000*[1]CoreVPAExp!AE$67</f>
        <v>0.00886554</v>
      </c>
      <c r="AH31" s="184" t="n">
        <f aca="false">1/1000*[1]CoreVPAExp!AF$67</f>
        <v>0.012627446</v>
      </c>
      <c r="AI31" s="184" t="n">
        <f aca="false">1/1000*[1]CoreVPAExp!AG$67</f>
        <v>0.013255793</v>
      </c>
      <c r="AJ31" s="184" t="n">
        <f aca="false">1/1000*[1]CoreVPAExp!AH$67</f>
        <v>0.014131041</v>
      </c>
      <c r="AK31" s="184" t="n">
        <f aca="false">1/1000*[1]CoreVPAExp!AI$67</f>
        <v>0.020126367</v>
      </c>
      <c r="AL31" s="184" t="n">
        <f aca="false">1/1000*[1]CoreVPAExp!AJ$67</f>
        <v>0.019417977</v>
      </c>
      <c r="AM31" s="184" t="n">
        <f aca="false">1/1000*[1]CoreVPAExp!AK$67</f>
        <v>0.016580209</v>
      </c>
      <c r="AN31" s="184" t="n">
        <f aca="false">1/1000*[1]CoreVPAExp!AL$67</f>
        <v>0.020466263</v>
      </c>
      <c r="AO31" s="184" t="n">
        <f aca="false">1/1000*[1]CoreVPAExp!AM$67</f>
        <v>0.023486584</v>
      </c>
      <c r="AP31" s="184" t="n">
        <f aca="false">1/1000*[1]CoreVPAExp!AN$67</f>
        <v>0.023451313</v>
      </c>
      <c r="AQ31" s="184" t="n">
        <f aca="false">1/1000*[1]CoreVPAExp!AO$67</f>
        <v>0.028448528</v>
      </c>
      <c r="AR31" s="184" t="n">
        <f aca="false">1/1000*[1]CoreVPAExp!AP$67</f>
        <v>0.027381104</v>
      </c>
      <c r="AS31" s="184" t="n">
        <f aca="false">1/1000*[1]CoreVPAExp!AQ$67</f>
        <v>0.024651728</v>
      </c>
      <c r="AT31" s="184" t="n">
        <f aca="false">1/1000*[1]CoreVPAExp!AR$67</f>
        <v>0.025808269</v>
      </c>
      <c r="AU31" s="184" t="n">
        <f aca="false">1/1000*[1]CoreVPAExp!AS$67</f>
        <v>0.031436269</v>
      </c>
      <c r="AV31" s="184" t="n">
        <f aca="false">1/1000*[1]CoreVPAExp!AT$67</f>
        <v>0</v>
      </c>
      <c r="AW31" s="184" t="n">
        <f aca="false">1/1000*[1]CoreVPAExp!AU$67</f>
        <v>0</v>
      </c>
      <c r="AX31" s="184" t="n">
        <f aca="false">1/1000*[1]CoreVPAExp!AV$67</f>
        <v>0</v>
      </c>
      <c r="AY31" s="184" t="n">
        <f aca="false">1/1000*[1]CoreVPAExp!AW$67</f>
        <v>0</v>
      </c>
      <c r="AZ31" s="184" t="n">
        <f aca="false">1/1000*[1]CoreVPAExp!AX$67</f>
        <v>0</v>
      </c>
      <c r="BA31" s="184" t="n">
        <f aca="false">1/1000*[1]CoreVPAExp!AY$67</f>
        <v>0</v>
      </c>
      <c r="BB31" s="184" t="n">
        <f aca="false">1/1000*[1]CoreVPAExp!AZ$67</f>
        <v>0</v>
      </c>
      <c r="BC31" s="186" t="n">
        <f aca="false">1/1000*[1]CoreVPAExp!BA$67</f>
        <v>0</v>
      </c>
      <c r="BD31" s="13"/>
    </row>
    <row r="32" customFormat="false" ht="12.9" hidden="false" customHeight="false" outlineLevel="0" collapsed="false">
      <c r="B32" s="48" t="s">
        <v>116</v>
      </c>
      <c r="C32" s="183" t="n">
        <f aca="false">1/$A$1*[1]CoreVPAExp!$B$69</f>
        <v>0.23905232724</v>
      </c>
      <c r="D32" s="184" t="n">
        <f aca="false">1/$A$1*[1]CoreVPAExp!$C$69</f>
        <v>0.26341098386</v>
      </c>
      <c r="E32" s="184" t="n">
        <f aca="false">1/$A$1*[1]CoreVPAExp!$D$69</f>
        <v>0.26430958</v>
      </c>
      <c r="F32" s="184" t="n">
        <f aca="false">1/$A$1*[1]CoreVPAExp!$E$69</f>
        <v>0.186579732868</v>
      </c>
      <c r="G32" s="184" t="n">
        <f aca="false">1/$A$1*[1]CoreVPAExp!$F$69</f>
        <v>0.26474517362</v>
      </c>
      <c r="H32" s="184" t="n">
        <f aca="false">1/$A$1*[1]CoreVPAExp!$G$69</f>
        <v>0.28048093192</v>
      </c>
      <c r="I32" s="184" t="n">
        <f aca="false">1/$A$1*[1]CoreVPAExp!$H$69</f>
        <v>0.32497492556</v>
      </c>
      <c r="J32" s="185" t="n">
        <f aca="false">1/$A$1*[1]CoreVPAExp!$I$69</f>
        <v>0.21726706</v>
      </c>
      <c r="K32" s="185" t="n">
        <f aca="false">1/$A$1*[1]CoreVPAExp!$J$69</f>
        <v>0.14370162</v>
      </c>
      <c r="L32" s="185" t="n">
        <f aca="false">1/$A$1*[1]CoreVPAExp!K$69</f>
        <v>0.126234748724</v>
      </c>
      <c r="M32" s="184" t="n">
        <f aca="false">1/$A$1*[1]CoreVPAExp!L$69</f>
        <v>0.1285582134</v>
      </c>
      <c r="N32" s="184" t="n">
        <f aca="false">1/$A$1*[1]CoreVPAExp!M$69</f>
        <v>0.082164577012</v>
      </c>
      <c r="O32" s="184" t="n">
        <f aca="false">1/$A$1*[1]CoreVPAExp!N$69</f>
        <v>0.09497982</v>
      </c>
      <c r="P32" s="184" t="n">
        <f aca="false">1/$A$1*[1]CoreVPAExp!O$69</f>
        <v>0.07992936</v>
      </c>
      <c r="Q32" s="184" t="n">
        <f aca="false">1/$A$1*[1]CoreVPAExp!P$69</f>
        <v>0.07501314</v>
      </c>
      <c r="R32" s="184" t="n">
        <f aca="false">1/$A$1*[1]CoreVPAExp!Q$69</f>
        <v>0.116349578</v>
      </c>
      <c r="S32" s="184" t="n">
        <f aca="false">1/$A$1*[1]CoreVPAExp!R$69</f>
        <v>0.12830593352</v>
      </c>
      <c r="T32" s="184" t="n">
        <f aca="false">1/$A$1*[1]CoreVPAExp!S$69</f>
        <v>0.13498400794</v>
      </c>
      <c r="U32" s="184" t="n">
        <f aca="false">1/$A$1*[1]CoreVPAExp!T$69</f>
        <v>0</v>
      </c>
      <c r="V32" s="184" t="n">
        <f aca="false">1/$A$1*[1]CoreVPAExp!U$69</f>
        <v>0</v>
      </c>
      <c r="W32" s="184" t="n">
        <f aca="false">1/$A$1*[1]CoreVPAExp!V$69</f>
        <v>0</v>
      </c>
      <c r="X32" s="184" t="n">
        <f aca="false">1/$A$1*[1]CoreVPAExp!W$69</f>
        <v>0</v>
      </c>
      <c r="Y32" s="184" t="n">
        <f aca="false">1/$A$1*[1]CoreVPAExp!X$69</f>
        <v>0</v>
      </c>
      <c r="Z32" s="184" t="n">
        <f aca="false">1/$A$1*[1]CoreVPAExp!Y$69</f>
        <v>0</v>
      </c>
      <c r="AA32" s="184" t="n">
        <f aca="false">1/$A$1*[1]CoreVPAExp!Z$69</f>
        <v>0</v>
      </c>
      <c r="AB32" s="186" t="n">
        <f aca="false">1/$A$1*[1]CoreVPAExp!AA$69</f>
        <v>0</v>
      </c>
      <c r="AC32" s="15"/>
      <c r="AD32" s="187" t="n">
        <f aca="false">1/1000*[1]CoreVPAExp!AB$69</f>
        <v>0.018599776</v>
      </c>
      <c r="AE32" s="184" t="n">
        <f aca="false">1/1000*[1]CoreVPAExp!AC$69</f>
        <v>0.019671015</v>
      </c>
      <c r="AF32" s="184" t="n">
        <f aca="false">1/1000*[1]CoreVPAExp!AD$69</f>
        <v>0.020137675</v>
      </c>
      <c r="AG32" s="184" t="n">
        <f aca="false">1/1000*[1]CoreVPAExp!AE$69</f>
        <v>0.017002366</v>
      </c>
      <c r="AH32" s="184" t="n">
        <f aca="false">1/1000*[1]CoreVPAExp!AF$69</f>
        <v>0.030247628</v>
      </c>
      <c r="AI32" s="184" t="n">
        <f aca="false">1/1000*[1]CoreVPAExp!AG$69</f>
        <v>0.035044609</v>
      </c>
      <c r="AJ32" s="184" t="n">
        <f aca="false">1/1000*[1]CoreVPAExp!AH$69</f>
        <v>0.040406479</v>
      </c>
      <c r="AK32" s="184" t="n">
        <f aca="false">1/1000*[1]CoreVPAExp!AI$69</f>
        <v>0.036785482</v>
      </c>
      <c r="AL32" s="184" t="n">
        <f aca="false">1/1000*[1]CoreVPAExp!AJ$69</f>
        <v>0.02848365</v>
      </c>
      <c r="AM32" s="184" t="n">
        <f aca="false">1/1000*[1]CoreVPAExp!AK$69</f>
        <v>0.017293105</v>
      </c>
      <c r="AN32" s="184" t="n">
        <f aca="false">1/1000*[1]CoreVPAExp!AL$69</f>
        <v>0.020511471</v>
      </c>
      <c r="AO32" s="184" t="n">
        <f aca="false">1/1000*[1]CoreVPAExp!AM$69</f>
        <v>0.019896719</v>
      </c>
      <c r="AP32" s="184" t="n">
        <f aca="false">1/1000*[1]CoreVPAExp!AN$69</f>
        <v>0.018096846</v>
      </c>
      <c r="AQ32" s="184" t="n">
        <f aca="false">1/1000*[1]CoreVPAExp!AO$69</f>
        <v>0.018542019</v>
      </c>
      <c r="AR32" s="184" t="n">
        <f aca="false">1/1000*[1]CoreVPAExp!AP$69</f>
        <v>0.018181585</v>
      </c>
      <c r="AS32" s="184" t="n">
        <f aca="false">1/1000*[1]CoreVPAExp!AQ$69</f>
        <v>0.019022612</v>
      </c>
      <c r="AT32" s="184" t="n">
        <f aca="false">1/1000*[1]CoreVPAExp!AR$69</f>
        <v>0.018875573</v>
      </c>
      <c r="AU32" s="184" t="n">
        <f aca="false">1/1000*[1]CoreVPAExp!AS$69</f>
        <v>0.022797643</v>
      </c>
      <c r="AV32" s="184" t="n">
        <f aca="false">1/1000*[1]CoreVPAExp!AT$69</f>
        <v>0</v>
      </c>
      <c r="AW32" s="184" t="n">
        <f aca="false">1/1000*[1]CoreVPAExp!AU$69</f>
        <v>0</v>
      </c>
      <c r="AX32" s="184" t="n">
        <f aca="false">1/1000*[1]CoreVPAExp!AV$69</f>
        <v>0</v>
      </c>
      <c r="AY32" s="184" t="n">
        <f aca="false">1/1000*[1]CoreVPAExp!AW$69</f>
        <v>0</v>
      </c>
      <c r="AZ32" s="184" t="n">
        <f aca="false">1/1000*[1]CoreVPAExp!AX$69</f>
        <v>0</v>
      </c>
      <c r="BA32" s="184" t="n">
        <f aca="false">1/1000*[1]CoreVPAExp!AY$69</f>
        <v>0</v>
      </c>
      <c r="BB32" s="184" t="n">
        <f aca="false">1/1000*[1]CoreVPAExp!AZ$69</f>
        <v>0</v>
      </c>
      <c r="BC32" s="186" t="n">
        <f aca="false">1/1000*[1]CoreVPAExp!BA$69</f>
        <v>0</v>
      </c>
      <c r="BD32" s="13"/>
    </row>
    <row r="33" customFormat="false" ht="12.9" hidden="false" customHeight="false" outlineLevel="0" collapsed="false">
      <c r="B33" s="48" t="s">
        <v>87</v>
      </c>
      <c r="C33" s="250" t="n">
        <f aca="false">1/$A$1*[1]CoreVPAExp!$B$79</f>
        <v>1.004787084</v>
      </c>
      <c r="D33" s="251" t="n">
        <f aca="false">1/$A$1*[1]CoreVPAExp!$C$79</f>
        <v>1.0752437096</v>
      </c>
      <c r="E33" s="251" t="n">
        <f aca="false">1/$A$1*[1]CoreVPAExp!$D$79</f>
        <v>1.10429682866</v>
      </c>
      <c r="F33" s="251" t="n">
        <f aca="false">1/$A$1*[1]CoreVPAExp!$E$79</f>
        <v>1.580656729056</v>
      </c>
      <c r="G33" s="251" t="n">
        <f aca="false">1/$A$1*[1]CoreVPAExp!$F$79</f>
        <v>2.404186362472</v>
      </c>
      <c r="H33" s="251" t="n">
        <f aca="false">1/$A$1*[1]CoreVPAExp!$G$79</f>
        <v>2.81470854266</v>
      </c>
      <c r="I33" s="251" t="n">
        <f aca="false">1/$A$1*[1]CoreVPAExp!$H$79</f>
        <v>3.03670341406</v>
      </c>
      <c r="J33" s="252" t="n">
        <f aca="false">1/$A$1*[1]CoreVPAExp!$I$79</f>
        <v>2.40027293808</v>
      </c>
      <c r="K33" s="252" t="n">
        <f aca="false">1/$A$1*[1]CoreVPAExp!$J$79</f>
        <v>0.60002522042</v>
      </c>
      <c r="L33" s="252" t="n">
        <f aca="false">1/$A$1*[1]CoreVPAExp!K$79</f>
        <v>0.65143015122</v>
      </c>
      <c r="M33" s="251" t="n">
        <f aca="false">1/$A$1*[1]CoreVPAExp!L$79</f>
        <v>0.81773212752</v>
      </c>
      <c r="N33" s="251" t="n">
        <f aca="false">1/$A$1*[1]CoreVPAExp!M$79</f>
        <v>0.661816341396</v>
      </c>
      <c r="O33" s="251" t="n">
        <f aca="false">1/$A$1*[1]CoreVPAExp!N$79</f>
        <v>1.0036651588</v>
      </c>
      <c r="P33" s="251" t="n">
        <f aca="false">1/$A$1*[1]CoreVPAExp!O$79</f>
        <v>1.06171170294</v>
      </c>
      <c r="Q33" s="251" t="n">
        <f aca="false">1/$A$1*[1]CoreVPAExp!P$79</f>
        <v>1.1439740298</v>
      </c>
      <c r="R33" s="251" t="n">
        <f aca="false">1/$A$1*[1]CoreVPAExp!Q$79</f>
        <v>1.23698708316</v>
      </c>
      <c r="S33" s="251" t="n">
        <f aca="false">1/$A$1*[1]CoreVPAExp!R$79</f>
        <v>1.30588605452</v>
      </c>
      <c r="T33" s="251" t="n">
        <f aca="false">1/$A$1*[1]CoreVPAExp!S$79</f>
        <v>1.32549464708</v>
      </c>
      <c r="U33" s="251" t="n">
        <f aca="false">1/$A$1*[1]CoreVPAExp!T$79</f>
        <v>0</v>
      </c>
      <c r="V33" s="251" t="n">
        <f aca="false">1/$A$1*[1]CoreVPAExp!U$79</f>
        <v>0</v>
      </c>
      <c r="W33" s="251" t="n">
        <f aca="false">1/$A$1*[1]CoreVPAExp!V$79</f>
        <v>0</v>
      </c>
      <c r="X33" s="251" t="n">
        <f aca="false">1/$A$1*[1]CoreVPAExp!W$79</f>
        <v>0</v>
      </c>
      <c r="Y33" s="251" t="n">
        <f aca="false">1/$A$1*[1]CoreVPAExp!X$79</f>
        <v>0</v>
      </c>
      <c r="Z33" s="251" t="n">
        <f aca="false">1/$A$1*[1]CoreVPAExp!Y$79</f>
        <v>0</v>
      </c>
      <c r="AA33" s="251" t="n">
        <f aca="false">1/$A$1*[1]CoreVPAExp!Z$79</f>
        <v>0</v>
      </c>
      <c r="AB33" s="253" t="n">
        <f aca="false">1/$A$1*[1]CoreVPAExp!AA$79</f>
        <v>0</v>
      </c>
      <c r="AC33" s="15"/>
      <c r="AD33" s="187" t="n">
        <f aca="false">1/1000*[1]CoreVPAExp!AB$79</f>
        <v>0.043573086</v>
      </c>
      <c r="AE33" s="184" t="n">
        <f aca="false">1/1000*[1]CoreVPAExp!AC$79</f>
        <v>0.048560446</v>
      </c>
      <c r="AF33" s="184" t="n">
        <f aca="false">1/1000*[1]CoreVPAExp!AD$79</f>
        <v>0.054992718</v>
      </c>
      <c r="AG33" s="184" t="n">
        <f aca="false">1/1000*[1]CoreVPAExp!AE$79</f>
        <v>0.091957261</v>
      </c>
      <c r="AH33" s="184" t="n">
        <f aca="false">1/1000*[1]CoreVPAExp!AF$79</f>
        <v>0.15308353</v>
      </c>
      <c r="AI33" s="184" t="n">
        <f aca="false">1/1000*[1]CoreVPAExp!AG$79</f>
        <v>0.185097961</v>
      </c>
      <c r="AJ33" s="184" t="n">
        <f aca="false">1/1000*[1]CoreVPAExp!AH$79</f>
        <v>0.209541992</v>
      </c>
      <c r="AK33" s="184" t="n">
        <f aca="false">1/1000*[1]CoreVPAExp!AI$79</f>
        <v>0.240485837</v>
      </c>
      <c r="AL33" s="184" t="n">
        <f aca="false">1/1000*[1]CoreVPAExp!AJ$79</f>
        <v>0.07633731</v>
      </c>
      <c r="AM33" s="184" t="n">
        <f aca="false">1/1000*[1]CoreVPAExp!AK$79</f>
        <v>0.063694522</v>
      </c>
      <c r="AN33" s="184" t="n">
        <f aca="false">1/1000*[1]CoreVPAExp!AL$79</f>
        <v>0.091080528</v>
      </c>
      <c r="AO33" s="184" t="n">
        <f aca="false">1/1000*[1]CoreVPAExp!AM$79</f>
        <v>0.118683904</v>
      </c>
      <c r="AP33" s="184" t="n">
        <f aca="false">1/1000*[1]CoreVPAExp!AN$79</f>
        <v>0.120446084</v>
      </c>
      <c r="AQ33" s="184" t="n">
        <f aca="false">1/1000*[1]CoreVPAExp!AO$79</f>
        <v>0.133088425</v>
      </c>
      <c r="AR33" s="184" t="n">
        <f aca="false">1/1000*[1]CoreVPAExp!AP$79</f>
        <v>0.148401251</v>
      </c>
      <c r="AS33" s="184" t="n">
        <f aca="false">1/1000*[1]CoreVPAExp!AQ$79</f>
        <v>0.121038437</v>
      </c>
      <c r="AT33" s="184" t="n">
        <f aca="false">1/1000*[1]CoreVPAExp!AR$79</f>
        <v>0.122399254</v>
      </c>
      <c r="AU33" s="184" t="n">
        <f aca="false">1/1000*[1]CoreVPAExp!AS$79</f>
        <v>0.13801589</v>
      </c>
      <c r="AV33" s="184" t="n">
        <f aca="false">1/1000*[1]CoreVPAExp!AT$79</f>
        <v>0</v>
      </c>
      <c r="AW33" s="184" t="n">
        <f aca="false">1/1000*[1]CoreVPAExp!AU$79</f>
        <v>0</v>
      </c>
      <c r="AX33" s="184" t="n">
        <f aca="false">1/1000*[1]CoreVPAExp!AV$79</f>
        <v>0</v>
      </c>
      <c r="AY33" s="184" t="n">
        <f aca="false">1/1000*[1]CoreVPAExp!AW$79</f>
        <v>0</v>
      </c>
      <c r="AZ33" s="184" t="n">
        <f aca="false">1/1000*[1]CoreVPAExp!AX$79</f>
        <v>0</v>
      </c>
      <c r="BA33" s="184" t="n">
        <f aca="false">1/1000*[1]CoreVPAExp!AY$79</f>
        <v>0</v>
      </c>
      <c r="BB33" s="184" t="n">
        <f aca="false">1/1000*[1]CoreVPAExp!AZ$79</f>
        <v>0</v>
      </c>
      <c r="BC33" s="186" t="n">
        <f aca="false">1/1000*[1]CoreVPAExp!BA$79</f>
        <v>0</v>
      </c>
      <c r="BD33" s="13"/>
    </row>
    <row r="34" customFormat="false" ht="12.9" hidden="false" customHeight="false" outlineLevel="0" collapsed="false">
      <c r="B34" s="48" t="s">
        <v>68</v>
      </c>
      <c r="C34" s="348" t="n">
        <f aca="false">1/$A$1*[1]CoreVPAExp!$B$84</f>
        <v>9.489651210116</v>
      </c>
      <c r="D34" s="268" t="n">
        <f aca="false">1/$A$1*[1]CoreVPAExp!$C$84</f>
        <v>11.25350730648</v>
      </c>
      <c r="E34" s="268" t="n">
        <f aca="false">1/$A$1*[1]CoreVPAExp!$D$84</f>
        <v>13.7119281259</v>
      </c>
      <c r="F34" s="268" t="n">
        <f aca="false">1/$A$1*[1]CoreVPAExp!$E$84</f>
        <v>13.880243090072</v>
      </c>
      <c r="G34" s="268" t="n">
        <f aca="false">1/$A$1*[1]CoreVPAExp!$F$84</f>
        <v>12.49164112768</v>
      </c>
      <c r="H34" s="268" t="n">
        <f aca="false">1/$A$1*[1]CoreVPAExp!$G$84</f>
        <v>15.41451710248</v>
      </c>
      <c r="I34" s="268" t="n">
        <f aca="false">1/$A$1*[1]CoreVPAExp!$H$84</f>
        <v>14.44730917636</v>
      </c>
      <c r="J34" s="349" t="n">
        <f aca="false">1/$A$1*[1]CoreVPAExp!$I$84</f>
        <v>11.10348393016</v>
      </c>
      <c r="K34" s="349" t="n">
        <f aca="false">1/$A$1*[1]CoreVPAExp!$J$84</f>
        <v>10.84232343912</v>
      </c>
      <c r="L34" s="349" t="n">
        <f aca="false">1/$A$1*[1]CoreVPAExp!K$84</f>
        <v>3.9425383106</v>
      </c>
      <c r="M34" s="268" t="n">
        <f aca="false">1/$A$1*[1]CoreVPAExp!L$84</f>
        <v>5.18624350836</v>
      </c>
      <c r="N34" s="268" t="n">
        <f aca="false">1/$A$1*[1]CoreVPAExp!M$84</f>
        <v>4.885555478888</v>
      </c>
      <c r="O34" s="268" t="n">
        <f aca="false">1/$A$1*[1]CoreVPAExp!N$84</f>
        <v>4.8338780596</v>
      </c>
      <c r="P34" s="268" t="n">
        <f aca="false">1/$A$1*[1]CoreVPAExp!O$84</f>
        <v>6.65100500592</v>
      </c>
      <c r="Q34" s="268" t="n">
        <f aca="false">1/$A$1*[1]CoreVPAExp!P$84</f>
        <v>6.8229089736</v>
      </c>
      <c r="R34" s="268" t="n">
        <f aca="false">1/$A$1*[1]CoreVPAExp!Q$84</f>
        <v>6.6973661906</v>
      </c>
      <c r="S34" s="268" t="n">
        <f aca="false">1/$A$1*[1]CoreVPAExp!R$84</f>
        <v>6.8015531732</v>
      </c>
      <c r="T34" s="268" t="n">
        <f aca="false">1/$A$1*[1]CoreVPAExp!S$84</f>
        <v>6.35014411478</v>
      </c>
      <c r="U34" s="268" t="n">
        <f aca="false">1/$A$1*[1]CoreVPAExp!T$84</f>
        <v>0</v>
      </c>
      <c r="V34" s="268" t="n">
        <f aca="false">1/$A$1*[1]CoreVPAExp!U$84</f>
        <v>0</v>
      </c>
      <c r="W34" s="268" t="n">
        <f aca="false">1/$A$1*[1]CoreVPAExp!V$84</f>
        <v>0</v>
      </c>
      <c r="X34" s="268" t="n">
        <f aca="false">1/$A$1*[1]CoreVPAExp!W$84</f>
        <v>0</v>
      </c>
      <c r="Y34" s="268" t="n">
        <f aca="false">1/$A$1*[1]CoreVPAExp!X$84</f>
        <v>0</v>
      </c>
      <c r="Z34" s="268" t="n">
        <f aca="false">1/$A$1*[1]CoreVPAExp!Y$84</f>
        <v>0</v>
      </c>
      <c r="AA34" s="268" t="n">
        <f aca="false">1/$A$1*[1]CoreVPAExp!Z$84</f>
        <v>0</v>
      </c>
      <c r="AB34" s="269" t="n">
        <f aca="false">1/$A$1*[1]CoreVPAExp!AA$84</f>
        <v>0</v>
      </c>
      <c r="AC34" s="15"/>
      <c r="AD34" s="350" t="n">
        <f aca="false">1/1000*[1]CoreVPAExp!AB$84</f>
        <v>0.279633111</v>
      </c>
      <c r="AE34" s="251" t="n">
        <f aca="false">1/1000*[1]CoreVPAExp!AC$84</f>
        <v>0.345782773</v>
      </c>
      <c r="AF34" s="251" t="n">
        <f aca="false">1/1000*[1]CoreVPAExp!AD$84</f>
        <v>0.397556347</v>
      </c>
      <c r="AG34" s="251" t="n">
        <f aca="false">1/1000*[1]CoreVPAExp!AE$84</f>
        <v>0.507802539</v>
      </c>
      <c r="AH34" s="251" t="n">
        <f aca="false">1/1000*[1]CoreVPAExp!AF$84</f>
        <v>0.583495174</v>
      </c>
      <c r="AI34" s="251" t="n">
        <f aca="false">1/1000*[1]CoreVPAExp!AG$84</f>
        <v>0.740101388</v>
      </c>
      <c r="AJ34" s="251" t="n">
        <f aca="false">1/1000*[1]CoreVPAExp!AH$84</f>
        <v>0.717169458</v>
      </c>
      <c r="AK34" s="251" t="n">
        <f aca="false">1/1000*[1]CoreVPAExp!AI$84</f>
        <v>0.773486661</v>
      </c>
      <c r="AL34" s="251" t="n">
        <f aca="false">1/1000*[1]CoreVPAExp!AJ$84</f>
        <v>0.977137538</v>
      </c>
      <c r="AM34" s="251" t="n">
        <f aca="false">1/1000*[1]CoreVPAExp!AK$84</f>
        <v>0.286484871</v>
      </c>
      <c r="AN34" s="251" t="n">
        <f aca="false">1/1000*[1]CoreVPAExp!AL$84</f>
        <v>0.379671216</v>
      </c>
      <c r="AO34" s="251" t="n">
        <f aca="false">1/1000*[1]CoreVPAExp!AM$84</f>
        <v>0.373475493</v>
      </c>
      <c r="AP34" s="251" t="n">
        <f aca="false">1/1000*[1]CoreVPAExp!AN$84</f>
        <v>0.337570045</v>
      </c>
      <c r="AQ34" s="251" t="n">
        <f aca="false">1/1000*[1]CoreVPAExp!AO$84</f>
        <v>0.43325196</v>
      </c>
      <c r="AR34" s="251" t="n">
        <f aca="false">1/1000*[1]CoreVPAExp!AP$84</f>
        <v>0.445261536</v>
      </c>
      <c r="AS34" s="251" t="n">
        <f aca="false">1/1000*[1]CoreVPAExp!AQ$84</f>
        <v>0.333955613</v>
      </c>
      <c r="AT34" s="251" t="n">
        <f aca="false">1/1000*[1]CoreVPAExp!AR$84</f>
        <v>0.327350894</v>
      </c>
      <c r="AU34" s="251" t="n">
        <f aca="false">1/1000*[1]CoreVPAExp!AS$84</f>
        <v>0.359662876</v>
      </c>
      <c r="AV34" s="251" t="n">
        <f aca="false">1/1000*[1]CoreVPAExp!AT$84</f>
        <v>0</v>
      </c>
      <c r="AW34" s="251" t="n">
        <f aca="false">1/1000*[1]CoreVPAExp!AU$84</f>
        <v>0</v>
      </c>
      <c r="AX34" s="251" t="n">
        <f aca="false">1/1000*[1]CoreVPAExp!AV$84</f>
        <v>0</v>
      </c>
      <c r="AY34" s="251" t="n">
        <f aca="false">1/1000*[1]CoreVPAExp!AW$84</f>
        <v>0</v>
      </c>
      <c r="AZ34" s="251" t="n">
        <f aca="false">1/1000*[1]CoreVPAExp!AX$84</f>
        <v>0</v>
      </c>
      <c r="BA34" s="251" t="n">
        <f aca="false">1/1000*[1]CoreVPAExp!AY$84</f>
        <v>0</v>
      </c>
      <c r="BB34" s="251" t="n">
        <f aca="false">1/1000*[1]CoreVPAExp!AZ$84</f>
        <v>0</v>
      </c>
      <c r="BC34" s="253" t="n">
        <f aca="false">1/1000*[1]CoreVPAExp!BA$84</f>
        <v>0</v>
      </c>
      <c r="BD34" s="13"/>
    </row>
    <row r="35" customFormat="false" ht="12.9" hidden="false" customHeight="false" outlineLevel="0" collapsed="false">
      <c r="B35" s="48" t="s">
        <v>100</v>
      </c>
      <c r="C35" s="250" t="n">
        <f aca="false">1/$A$1*[1]CoreVPAExp!$B$85</f>
        <v>0.72198135944</v>
      </c>
      <c r="D35" s="251" t="n">
        <f aca="false">1/$A$1*[1]CoreVPAExp!$C$85</f>
        <v>0.7793666</v>
      </c>
      <c r="E35" s="251" t="n">
        <f aca="false">1/$A$1*[1]CoreVPAExp!$D$85</f>
        <v>0.8513405715</v>
      </c>
      <c r="F35" s="251" t="n">
        <f aca="false">1/$A$1*[1]CoreVPAExp!$E$85</f>
        <v>0.820217458784</v>
      </c>
      <c r="G35" s="251" t="n">
        <f aca="false">1/$A$1*[1]CoreVPAExp!$F$85</f>
        <v>0.928925572584</v>
      </c>
      <c r="H35" s="251" t="n">
        <f aca="false">1/$A$1*[1]CoreVPAExp!$G$85</f>
        <v>0.85653486</v>
      </c>
      <c r="I35" s="251" t="n">
        <f aca="false">1/$A$1*[1]CoreVPAExp!$H$85</f>
        <v>0.78371388798</v>
      </c>
      <c r="J35" s="252" t="n">
        <f aca="false">1/$A$1*[1]CoreVPAExp!$I$85</f>
        <v>0.80183587374</v>
      </c>
      <c r="K35" s="252" t="n">
        <f aca="false">1/$A$1*[1]CoreVPAExp!$J$85</f>
        <v>0.6797331843</v>
      </c>
      <c r="L35" s="252" t="n">
        <f aca="false">1/$A$1*[1]CoreVPAExp!K$85</f>
        <v>0.61748271106</v>
      </c>
      <c r="M35" s="251" t="n">
        <f aca="false">1/$A$1*[1]CoreVPAExp!L$85</f>
        <v>0.7148095585</v>
      </c>
      <c r="N35" s="251" t="n">
        <f aca="false">1/$A$1*[1]CoreVPAExp!M$85</f>
        <v>0.462194493852</v>
      </c>
      <c r="O35" s="251" t="n">
        <f aca="false">1/$A$1*[1]CoreVPAExp!N$85</f>
        <v>0.54072218</v>
      </c>
      <c r="P35" s="251" t="n">
        <f aca="false">1/$A$1*[1]CoreVPAExp!O$85</f>
        <v>0.57147903</v>
      </c>
      <c r="Q35" s="251" t="n">
        <f aca="false">1/$A$1*[1]CoreVPAExp!P$85</f>
        <v>0.60725893</v>
      </c>
      <c r="R35" s="251" t="n">
        <f aca="false">1/$A$1*[1]CoreVPAExp!Q$85</f>
        <v>0.5767589171</v>
      </c>
      <c r="S35" s="251" t="n">
        <f aca="false">1/$A$1*[1]CoreVPAExp!R$85</f>
        <v>0.633503242</v>
      </c>
      <c r="T35" s="251" t="n">
        <f aca="false">1/$A$1*[1]CoreVPAExp!S$85</f>
        <v>0.5968307254</v>
      </c>
      <c r="U35" s="251" t="n">
        <f aca="false">1/$A$1*[1]CoreVPAExp!T$85</f>
        <v>0</v>
      </c>
      <c r="V35" s="251" t="n">
        <f aca="false">1/$A$1*[1]CoreVPAExp!U$85</f>
        <v>0</v>
      </c>
      <c r="W35" s="251" t="n">
        <f aca="false">1/$A$1*[1]CoreVPAExp!V$85</f>
        <v>0</v>
      </c>
      <c r="X35" s="251" t="n">
        <f aca="false">1/$A$1*[1]CoreVPAExp!W$85</f>
        <v>0</v>
      </c>
      <c r="Y35" s="251" t="n">
        <f aca="false">1/$A$1*[1]CoreVPAExp!X$85</f>
        <v>0</v>
      </c>
      <c r="Z35" s="251" t="n">
        <f aca="false">1/$A$1*[1]CoreVPAExp!Y$85</f>
        <v>0</v>
      </c>
      <c r="AA35" s="251" t="n">
        <f aca="false">1/$A$1*[1]CoreVPAExp!Z$85</f>
        <v>0</v>
      </c>
      <c r="AB35" s="253" t="n">
        <f aca="false">1/$A$1*[1]CoreVPAExp!AA$85</f>
        <v>0</v>
      </c>
      <c r="AC35" s="15"/>
      <c r="AD35" s="187" t="n">
        <f aca="false">1/1000*[1]CoreVPAExp!AB$85</f>
        <v>0.042003253</v>
      </c>
      <c r="AE35" s="184" t="n">
        <f aca="false">1/1000*[1]CoreVPAExp!AC$85</f>
        <v>0.041423537</v>
      </c>
      <c r="AF35" s="184" t="n">
        <f aca="false">1/1000*[1]CoreVPAExp!AD$85</f>
        <v>0.049843345</v>
      </c>
      <c r="AG35" s="184" t="n">
        <f aca="false">1/1000*[1]CoreVPAExp!AE$85</f>
        <v>0.058276198</v>
      </c>
      <c r="AH35" s="184" t="n">
        <f aca="false">1/1000*[1]CoreVPAExp!AF$85</f>
        <v>0.074402513</v>
      </c>
      <c r="AI35" s="184" t="n">
        <f aca="false">1/1000*[1]CoreVPAExp!AG$85</f>
        <v>0.072442639</v>
      </c>
      <c r="AJ35" s="184" t="n">
        <f aca="false">1/1000*[1]CoreVPAExp!AH$85</f>
        <v>0.076117846</v>
      </c>
      <c r="AK35" s="184" t="n">
        <f aca="false">1/1000*[1]CoreVPAExp!AI$85</f>
        <v>0.113003955</v>
      </c>
      <c r="AL35" s="184" t="n">
        <f aca="false">1/1000*[1]CoreVPAExp!AJ$85</f>
        <v>0.078299868</v>
      </c>
      <c r="AM35" s="184" t="n">
        <f aca="false">1/1000*[1]CoreVPAExp!AK$85</f>
        <v>0.069277334</v>
      </c>
      <c r="AN35" s="184" t="n">
        <f aca="false">1/1000*[1]CoreVPAExp!AL$85</f>
        <v>0.092748847</v>
      </c>
      <c r="AO35" s="184" t="n">
        <f aca="false">1/1000*[1]CoreVPAExp!AM$85</f>
        <v>0.089265334</v>
      </c>
      <c r="AP35" s="184" t="n">
        <f aca="false">1/1000*[1]CoreVPAExp!AN$85</f>
        <v>0.070297099</v>
      </c>
      <c r="AQ35" s="184" t="n">
        <f aca="false">1/1000*[1]CoreVPAExp!AO$85</f>
        <v>0.075582761</v>
      </c>
      <c r="AR35" s="184" t="n">
        <f aca="false">1/1000*[1]CoreVPAExp!AP$85</f>
        <v>0.085804236</v>
      </c>
      <c r="AS35" s="184" t="n">
        <f aca="false">1/1000*[1]CoreVPAExp!AQ$85</f>
        <v>0.061059213</v>
      </c>
      <c r="AT35" s="184" t="n">
        <f aca="false">1/1000*[1]CoreVPAExp!AR$85</f>
        <v>0.064849408</v>
      </c>
      <c r="AU35" s="184" t="n">
        <f aca="false">1/1000*[1]CoreVPAExp!AS$85</f>
        <v>0.069136289</v>
      </c>
      <c r="AV35" s="184" t="n">
        <f aca="false">1/1000*[1]CoreVPAExp!AT$85</f>
        <v>0</v>
      </c>
      <c r="AW35" s="184" t="n">
        <f aca="false">1/1000*[1]CoreVPAExp!AU$85</f>
        <v>0</v>
      </c>
      <c r="AX35" s="184" t="n">
        <f aca="false">1/1000*[1]CoreVPAExp!AV$85</f>
        <v>0</v>
      </c>
      <c r="AY35" s="184" t="n">
        <f aca="false">1/1000*[1]CoreVPAExp!AW$85</f>
        <v>0</v>
      </c>
      <c r="AZ35" s="184" t="n">
        <f aca="false">1/1000*[1]CoreVPAExp!AX$85</f>
        <v>0</v>
      </c>
      <c r="BA35" s="184" t="n">
        <f aca="false">1/1000*[1]CoreVPAExp!AY$85</f>
        <v>0</v>
      </c>
      <c r="BB35" s="184" t="n">
        <f aca="false">1/1000*[1]CoreVPAExp!AZ$85</f>
        <v>0</v>
      </c>
      <c r="BC35" s="186" t="n">
        <f aca="false">1/1000*[1]CoreVPAExp!BA$85</f>
        <v>0</v>
      </c>
      <c r="BD35" s="13"/>
    </row>
    <row r="36" customFormat="false" ht="12.9" hidden="false" customHeight="false" outlineLevel="0" collapsed="false">
      <c r="B36" s="48" t="s">
        <v>69</v>
      </c>
      <c r="C36" s="250" t="n">
        <f aca="false">1/$A$1*[1]CoreVPAExp!$B$91</f>
        <v>1.669686121816</v>
      </c>
      <c r="D36" s="251" t="n">
        <f aca="false">1/$A$1*[1]CoreVPAExp!$C$91</f>
        <v>1.83072051842</v>
      </c>
      <c r="E36" s="251" t="n">
        <f aca="false">1/$A$1*[1]CoreVPAExp!$D$91</f>
        <v>1.694802262448</v>
      </c>
      <c r="F36" s="251" t="n">
        <f aca="false">1/$A$1*[1]CoreVPAExp!$E$91</f>
        <v>1.282866558152</v>
      </c>
      <c r="G36" s="251" t="n">
        <f aca="false">1/$A$1*[1]CoreVPAExp!$F$91</f>
        <v>1.669320540884</v>
      </c>
      <c r="H36" s="251" t="n">
        <f aca="false">1/$A$1*[1]CoreVPAExp!$G$91</f>
        <v>1.96399685602</v>
      </c>
      <c r="I36" s="251" t="n">
        <f aca="false">1/$A$1*[1]CoreVPAExp!$H$91</f>
        <v>2.38326738</v>
      </c>
      <c r="J36" s="252" t="n">
        <f aca="false">1/$A$1*[1]CoreVPAExp!$I$91</f>
        <v>1.888240626</v>
      </c>
      <c r="K36" s="252" t="n">
        <f aca="false">1/$A$1*[1]CoreVPAExp!$J$91</f>
        <v>1.258535536308</v>
      </c>
      <c r="L36" s="252" t="n">
        <f aca="false">1/$A$1*[1]CoreVPAExp!K$91</f>
        <v>1.362980710972</v>
      </c>
      <c r="M36" s="251" t="n">
        <f aca="false">1/$A$1*[1]CoreVPAExp!L$91</f>
        <v>1.507913445224</v>
      </c>
      <c r="N36" s="251" t="n">
        <f aca="false">1/$A$1*[1]CoreVPAExp!M$91</f>
        <v>1.369360904604</v>
      </c>
      <c r="O36" s="251" t="n">
        <f aca="false">1/$A$1*[1]CoreVPAExp!N$91</f>
        <v>1.35104378222</v>
      </c>
      <c r="P36" s="251" t="n">
        <f aca="false">1/$A$1*[1]CoreVPAExp!O$91</f>
        <v>1.263637067464</v>
      </c>
      <c r="Q36" s="251" t="n">
        <f aca="false">1/$A$1*[1]CoreVPAExp!P$91</f>
        <v>1.35931933768</v>
      </c>
      <c r="R36" s="251" t="n">
        <f aca="false">1/$A$1*[1]CoreVPAExp!Q$91</f>
        <v>1.555956217944</v>
      </c>
      <c r="S36" s="251" t="n">
        <f aca="false">1/$A$1*[1]CoreVPAExp!R$91</f>
        <v>1.59927956952</v>
      </c>
      <c r="T36" s="251" t="n">
        <f aca="false">1/$A$1*[1]CoreVPAExp!S$91</f>
        <v>1.514570607612</v>
      </c>
      <c r="U36" s="251" t="n">
        <f aca="false">1/$A$1*[1]CoreVPAExp!T$91</f>
        <v>0</v>
      </c>
      <c r="V36" s="251" t="n">
        <f aca="false">1/$A$1*[1]CoreVPAExp!U$91</f>
        <v>0</v>
      </c>
      <c r="W36" s="251" t="n">
        <f aca="false">1/$A$1*[1]CoreVPAExp!V$91</f>
        <v>0</v>
      </c>
      <c r="X36" s="251" t="n">
        <f aca="false">1/$A$1*[1]CoreVPAExp!W$91</f>
        <v>0</v>
      </c>
      <c r="Y36" s="251" t="n">
        <f aca="false">1/$A$1*[1]CoreVPAExp!X$91</f>
        <v>0</v>
      </c>
      <c r="Z36" s="251" t="n">
        <f aca="false">1/$A$1*[1]CoreVPAExp!Y$91</f>
        <v>0</v>
      </c>
      <c r="AA36" s="251" t="n">
        <f aca="false">1/$A$1*[1]CoreVPAExp!Z$91</f>
        <v>0</v>
      </c>
      <c r="AB36" s="253" t="n">
        <f aca="false">1/$A$1*[1]CoreVPAExp!AA$91</f>
        <v>0</v>
      </c>
      <c r="AC36" s="15"/>
      <c r="AD36" s="187" t="n">
        <f aca="false">1/1000*[1]CoreVPAExp!AB$91</f>
        <v>0.087203478</v>
      </c>
      <c r="AE36" s="184" t="n">
        <f aca="false">1/1000*[1]CoreVPAExp!AC$91</f>
        <v>0.089451713</v>
      </c>
      <c r="AF36" s="184" t="n">
        <f aca="false">1/1000*[1]CoreVPAExp!AD$91</f>
        <v>0.098898722</v>
      </c>
      <c r="AG36" s="184" t="n">
        <f aca="false">1/1000*[1]CoreVPAExp!AE$91</f>
        <v>0.111983585</v>
      </c>
      <c r="AH36" s="184" t="n">
        <f aca="false">1/1000*[1]CoreVPAExp!AF$91</f>
        <v>0.145526385</v>
      </c>
      <c r="AI36" s="184" t="n">
        <f aca="false">1/1000*[1]CoreVPAExp!AG$91</f>
        <v>0.176814629</v>
      </c>
      <c r="AJ36" s="184" t="n">
        <f aca="false">1/1000*[1]CoreVPAExp!AH$91</f>
        <v>0.240021307</v>
      </c>
      <c r="AK36" s="184" t="n">
        <f aca="false">1/1000*[1]CoreVPAExp!AI$91</f>
        <v>0.288864514</v>
      </c>
      <c r="AL36" s="184" t="n">
        <f aca="false">1/1000*[1]CoreVPAExp!AJ$91</f>
        <v>0.201897608</v>
      </c>
      <c r="AM36" s="184" t="n">
        <f aca="false">1/1000*[1]CoreVPAExp!AK$91</f>
        <v>0.176397549</v>
      </c>
      <c r="AN36" s="184" t="n">
        <f aca="false">1/1000*[1]CoreVPAExp!AL$91</f>
        <v>0.220904724</v>
      </c>
      <c r="AO36" s="184" t="n">
        <f aca="false">1/1000*[1]CoreVPAExp!AM$91</f>
        <v>0.27240158</v>
      </c>
      <c r="AP36" s="184" t="n">
        <f aca="false">1/1000*[1]CoreVPAExp!AN$91</f>
        <v>0.229083221</v>
      </c>
      <c r="AQ36" s="184" t="n">
        <f aca="false">1/1000*[1]CoreVPAExp!AO$91</f>
        <v>0.228173541</v>
      </c>
      <c r="AR36" s="184" t="n">
        <f aca="false">1/1000*[1]CoreVPAExp!AP$91</f>
        <v>0.260086066</v>
      </c>
      <c r="AS36" s="184" t="n">
        <f aca="false">1/1000*[1]CoreVPAExp!AQ$91</f>
        <v>0.214413767</v>
      </c>
      <c r="AT36" s="184" t="n">
        <f aca="false">1/1000*[1]CoreVPAExp!AR$91</f>
        <v>0.220115982</v>
      </c>
      <c r="AU36" s="184" t="n">
        <f aca="false">1/1000*[1]CoreVPAExp!AS$91</f>
        <v>0.229075209</v>
      </c>
      <c r="AV36" s="184" t="n">
        <f aca="false">1/1000*[1]CoreVPAExp!AT$91</f>
        <v>0</v>
      </c>
      <c r="AW36" s="184" t="n">
        <f aca="false">1/1000*[1]CoreVPAExp!AU$91</f>
        <v>0</v>
      </c>
      <c r="AX36" s="184" t="n">
        <f aca="false">1/1000*[1]CoreVPAExp!AV$91</f>
        <v>0</v>
      </c>
      <c r="AY36" s="184" t="n">
        <f aca="false">1/1000*[1]CoreVPAExp!AW$91</f>
        <v>0</v>
      </c>
      <c r="AZ36" s="184" t="n">
        <f aca="false">1/1000*[1]CoreVPAExp!AX$91</f>
        <v>0</v>
      </c>
      <c r="BA36" s="184" t="n">
        <f aca="false">1/1000*[1]CoreVPAExp!AY$91</f>
        <v>0</v>
      </c>
      <c r="BB36" s="184" t="n">
        <f aca="false">1/1000*[1]CoreVPAExp!AZ$91</f>
        <v>0</v>
      </c>
      <c r="BC36" s="186" t="n">
        <f aca="false">1/1000*[1]CoreVPAExp!BA$91</f>
        <v>0</v>
      </c>
      <c r="BD36" s="13"/>
    </row>
    <row r="37" customFormat="false" ht="12.9" hidden="false" customHeight="false" outlineLevel="0" collapsed="false">
      <c r="B37" s="48" t="s">
        <v>131</v>
      </c>
      <c r="C37" s="183" t="n">
        <f aca="false">1/$A$1*[1]CoreVPAExp!$B$94</f>
        <v>0.242094765932</v>
      </c>
      <c r="D37" s="184" t="n">
        <f aca="false">1/$A$1*[1]CoreVPAExp!$C$94</f>
        <v>0.212682086484</v>
      </c>
      <c r="E37" s="184" t="n">
        <f aca="false">1/$A$1*[1]CoreVPAExp!$D$94</f>
        <v>0.320038355888</v>
      </c>
      <c r="F37" s="184" t="n">
        <f aca="false">1/$A$1*[1]CoreVPAExp!$E$94</f>
        <v>0.317326135252</v>
      </c>
      <c r="G37" s="184" t="n">
        <f aca="false">1/$A$1*[1]CoreVPAExp!$F$94</f>
        <v>0.295086410812</v>
      </c>
      <c r="H37" s="184" t="n">
        <f aca="false">1/$A$1*[1]CoreVPAExp!$G$94</f>
        <v>0.26065869068</v>
      </c>
      <c r="I37" s="184" t="n">
        <f aca="false">1/$A$1*[1]CoreVPAExp!$H$94</f>
        <v>0.32032896</v>
      </c>
      <c r="J37" s="185" t="n">
        <f aca="false">1/$A$1*[1]CoreVPAExp!$I$94</f>
        <v>0.25851196678</v>
      </c>
      <c r="K37" s="185" t="n">
        <f aca="false">1/$A$1*[1]CoreVPAExp!$J$94</f>
        <v>0.15843691822</v>
      </c>
      <c r="L37" s="185" t="n">
        <f aca="false">1/$A$1*[1]CoreVPAExp!K$94</f>
        <v>0.06385164</v>
      </c>
      <c r="M37" s="184" t="n">
        <f aca="false">1/$A$1*[1]CoreVPAExp!L$94</f>
        <v>0.06284688</v>
      </c>
      <c r="N37" s="184" t="n">
        <f aca="false">1/$A$1*[1]CoreVPAExp!M$94</f>
        <v>0.02209516232</v>
      </c>
      <c r="O37" s="184" t="n">
        <f aca="false">1/$A$1*[1]CoreVPAExp!N$94</f>
        <v>0.02682048</v>
      </c>
      <c r="P37" s="184" t="n">
        <f aca="false">1/$A$1*[1]CoreVPAExp!O$94</f>
        <v>0.0323936116</v>
      </c>
      <c r="Q37" s="184" t="n">
        <f aca="false">1/$A$1*[1]CoreVPAExp!P$94</f>
        <v>0.0446822571</v>
      </c>
      <c r="R37" s="184" t="n">
        <f aca="false">1/$A$1*[1]CoreVPAExp!Q$94</f>
        <v>0.05691592</v>
      </c>
      <c r="S37" s="184" t="n">
        <f aca="false">1/$A$1*[1]CoreVPAExp!R$94</f>
        <v>0.0615306756</v>
      </c>
      <c r="T37" s="184" t="n">
        <f aca="false">1/$A$1*[1]CoreVPAExp!S$94</f>
        <v>0.05548272688</v>
      </c>
      <c r="U37" s="184" t="n">
        <f aca="false">1/$A$1*[1]CoreVPAExp!T$94</f>
        <v>0</v>
      </c>
      <c r="V37" s="184" t="n">
        <f aca="false">1/$A$1*[1]CoreVPAExp!U$94</f>
        <v>0</v>
      </c>
      <c r="W37" s="184" t="n">
        <f aca="false">1/$A$1*[1]CoreVPAExp!V$94</f>
        <v>0</v>
      </c>
      <c r="X37" s="184" t="n">
        <f aca="false">1/$A$1*[1]CoreVPAExp!W$94</f>
        <v>0</v>
      </c>
      <c r="Y37" s="184" t="n">
        <f aca="false">1/$A$1*[1]CoreVPAExp!X$94</f>
        <v>0</v>
      </c>
      <c r="Z37" s="184" t="n">
        <f aca="false">1/$A$1*[1]CoreVPAExp!Y$94</f>
        <v>0</v>
      </c>
      <c r="AA37" s="184" t="n">
        <f aca="false">1/$A$1*[1]CoreVPAExp!Z$94</f>
        <v>0</v>
      </c>
      <c r="AB37" s="186" t="n">
        <f aca="false">1/$A$1*[1]CoreVPAExp!AA$94</f>
        <v>0</v>
      </c>
      <c r="AC37" s="15"/>
      <c r="AD37" s="187" t="n">
        <f aca="false">1/1000*[1]CoreVPAExp!AB$94</f>
        <v>0.015424235</v>
      </c>
      <c r="AE37" s="184" t="n">
        <f aca="false">1/1000*[1]CoreVPAExp!AC$94</f>
        <v>0.013401035</v>
      </c>
      <c r="AF37" s="184" t="n">
        <f aca="false">1/1000*[1]CoreVPAExp!AD$94</f>
        <v>0.013372769</v>
      </c>
      <c r="AG37" s="184" t="n">
        <f aca="false">1/1000*[1]CoreVPAExp!AE$94</f>
        <v>0.022239653</v>
      </c>
      <c r="AH37" s="184" t="n">
        <f aca="false">1/1000*[1]CoreVPAExp!AF$94</f>
        <v>0.022932961</v>
      </c>
      <c r="AI37" s="184" t="n">
        <f aca="false">1/1000*[1]CoreVPAExp!AG$94</f>
        <v>0.021778002</v>
      </c>
      <c r="AJ37" s="184" t="n">
        <f aca="false">1/1000*[1]CoreVPAExp!AH$94</f>
        <v>0.031553596</v>
      </c>
      <c r="AK37" s="184" t="n">
        <f aca="false">1/1000*[1]CoreVPAExp!AI$94</f>
        <v>0.032046796</v>
      </c>
      <c r="AL37" s="184" t="n">
        <f aca="false">1/1000*[1]CoreVPAExp!AJ$94</f>
        <v>0.023618384</v>
      </c>
      <c r="AM37" s="184" t="n">
        <f aca="false">1/1000*[1]CoreVPAExp!AK$94</f>
        <v>0.008290861</v>
      </c>
      <c r="AN37" s="184" t="n">
        <f aca="false">1/1000*[1]CoreVPAExp!AL$94</f>
        <v>0.009200044</v>
      </c>
      <c r="AO37" s="184" t="n">
        <f aca="false">1/1000*[1]CoreVPAExp!AM$94</f>
        <v>0.004998495</v>
      </c>
      <c r="AP37" s="184" t="n">
        <f aca="false">1/1000*[1]CoreVPAExp!AN$94</f>
        <v>0.00462838</v>
      </c>
      <c r="AQ37" s="184" t="n">
        <f aca="false">1/1000*[1]CoreVPAExp!AO$94</f>
        <v>0.006653819</v>
      </c>
      <c r="AR37" s="184" t="n">
        <f aca="false">1/1000*[1]CoreVPAExp!AP$94</f>
        <v>0.010057827</v>
      </c>
      <c r="AS37" s="184" t="n">
        <f aca="false">1/1000*[1]CoreVPAExp!AQ$94</f>
        <v>0.009248761</v>
      </c>
      <c r="AT37" s="184" t="n">
        <f aca="false">1/1000*[1]CoreVPAExp!AR$94</f>
        <v>0.009394008</v>
      </c>
      <c r="AU37" s="184" t="n">
        <f aca="false">1/1000*[1]CoreVPAExp!AS$94</f>
        <v>0.010611963</v>
      </c>
      <c r="AV37" s="184" t="n">
        <f aca="false">1/1000*[1]CoreVPAExp!AT$94</f>
        <v>0</v>
      </c>
      <c r="AW37" s="184" t="n">
        <f aca="false">1/1000*[1]CoreVPAExp!AU$94</f>
        <v>0</v>
      </c>
      <c r="AX37" s="184" t="n">
        <f aca="false">1/1000*[1]CoreVPAExp!AV$94</f>
        <v>0</v>
      </c>
      <c r="AY37" s="184" t="n">
        <f aca="false">1/1000*[1]CoreVPAExp!AW$94</f>
        <v>0</v>
      </c>
      <c r="AZ37" s="184" t="n">
        <f aca="false">1/1000*[1]CoreVPAExp!AX$94</f>
        <v>0</v>
      </c>
      <c r="BA37" s="184" t="n">
        <f aca="false">1/1000*[1]CoreVPAExp!AY$94</f>
        <v>0</v>
      </c>
      <c r="BB37" s="184" t="n">
        <f aca="false">1/1000*[1]CoreVPAExp!AZ$94</f>
        <v>0</v>
      </c>
      <c r="BC37" s="186" t="n">
        <f aca="false">1/1000*[1]CoreVPAExp!BA$94</f>
        <v>0</v>
      </c>
      <c r="BD37" s="13"/>
    </row>
    <row r="38" customFormat="false" ht="12.9" hidden="false" customHeight="false" outlineLevel="0" collapsed="false">
      <c r="B38" s="48" t="s">
        <v>101</v>
      </c>
      <c r="C38" s="183" t="n">
        <f aca="false">1/$A$1*[1]CoreVPAExp!$B$106</f>
        <v>0.37055914</v>
      </c>
      <c r="D38" s="184" t="n">
        <f aca="false">1/$A$1*[1]CoreVPAExp!$C$106</f>
        <v>0.2533814</v>
      </c>
      <c r="E38" s="184" t="n">
        <f aca="false">1/$A$1*[1]CoreVPAExp!$D$106</f>
        <v>0.2332129</v>
      </c>
      <c r="F38" s="184" t="n">
        <f aca="false">1/$A$1*[1]CoreVPAExp!$E$106</f>
        <v>0.20998144</v>
      </c>
      <c r="G38" s="184" t="n">
        <f aca="false">1/$A$1*[1]CoreVPAExp!$F$106</f>
        <v>0.2235315414</v>
      </c>
      <c r="H38" s="184" t="n">
        <f aca="false">1/$A$1*[1]CoreVPAExp!$G$106</f>
        <v>0.1774540694</v>
      </c>
      <c r="I38" s="184" t="n">
        <f aca="false">1/$A$1*[1]CoreVPAExp!$H$106</f>
        <v>0.22586606</v>
      </c>
      <c r="J38" s="185" t="n">
        <f aca="false">1/$A$1*[1]CoreVPAExp!$I$106</f>
        <v>0.20008176</v>
      </c>
      <c r="K38" s="185" t="n">
        <f aca="false">1/$A$1*[1]CoreVPAExp!$J$106</f>
        <v>0.15145744</v>
      </c>
      <c r="L38" s="185" t="n">
        <f aca="false">1/$A$1*[1]CoreVPAExp!K$106</f>
        <v>0.11006198</v>
      </c>
      <c r="M38" s="184" t="n">
        <f aca="false">1/$A$1*[1]CoreVPAExp!L$106</f>
        <v>0.0829383</v>
      </c>
      <c r="N38" s="184" t="n">
        <f aca="false">1/$A$1*[1]CoreVPAExp!M$106</f>
        <v>0.051291112824</v>
      </c>
      <c r="O38" s="184" t="n">
        <f aca="false">1/$A$1*[1]CoreVPAExp!N$106</f>
        <v>0.04883366</v>
      </c>
      <c r="P38" s="184" t="n">
        <f aca="false">1/$A$1*[1]CoreVPAExp!O$106</f>
        <v>0.0392623</v>
      </c>
      <c r="Q38" s="184" t="n">
        <f aca="false">1/$A$1*[1]CoreVPAExp!P$106</f>
        <v>0.04140066</v>
      </c>
      <c r="R38" s="184" t="n">
        <f aca="false">1/$A$1*[1]CoreVPAExp!Q$106</f>
        <v>0.046434</v>
      </c>
      <c r="S38" s="184" t="n">
        <f aca="false">1/$A$1*[1]CoreVPAExp!R$106</f>
        <v>0.06015625398</v>
      </c>
      <c r="T38" s="184" t="n">
        <f aca="false">1/$A$1*[1]CoreVPAExp!S$106</f>
        <v>0.06053173146</v>
      </c>
      <c r="U38" s="184" t="n">
        <f aca="false">1/$A$1*[1]CoreVPAExp!T$106</f>
        <v>0</v>
      </c>
      <c r="V38" s="184" t="n">
        <f aca="false">1/$A$1*[1]CoreVPAExp!U$106</f>
        <v>0</v>
      </c>
      <c r="W38" s="184" t="n">
        <f aca="false">1/$A$1*[1]CoreVPAExp!V$106</f>
        <v>0</v>
      </c>
      <c r="X38" s="184" t="n">
        <f aca="false">1/$A$1*[1]CoreVPAExp!W$106</f>
        <v>0</v>
      </c>
      <c r="Y38" s="184" t="n">
        <f aca="false">1/$A$1*[1]CoreVPAExp!X$106</f>
        <v>0</v>
      </c>
      <c r="Z38" s="184" t="n">
        <f aca="false">1/$A$1*[1]CoreVPAExp!Y$106</f>
        <v>0</v>
      </c>
      <c r="AA38" s="184" t="n">
        <f aca="false">1/$A$1*[1]CoreVPAExp!Z$106</f>
        <v>0</v>
      </c>
      <c r="AB38" s="186" t="n">
        <f aca="false">1/$A$1*[1]CoreVPAExp!AA$106</f>
        <v>0</v>
      </c>
      <c r="AC38" s="15"/>
      <c r="AD38" s="187" t="n">
        <f aca="false">1/1000*[1]CoreVPAExp!AB$106</f>
        <v>0.017676667</v>
      </c>
      <c r="AE38" s="184" t="n">
        <f aca="false">1/1000*[1]CoreVPAExp!AC$106</f>
        <v>0.012661159</v>
      </c>
      <c r="AF38" s="184" t="n">
        <f aca="false">1/1000*[1]CoreVPAExp!AD$106</f>
        <v>0.013006322</v>
      </c>
      <c r="AG38" s="184" t="n">
        <f aca="false">1/1000*[1]CoreVPAExp!AE$106</f>
        <v>0.013315711</v>
      </c>
      <c r="AH38" s="184" t="n">
        <f aca="false">1/1000*[1]CoreVPAExp!AF$106</f>
        <v>0.016374202</v>
      </c>
      <c r="AI38" s="184" t="n">
        <f aca="false">1/1000*[1]CoreVPAExp!AG$106</f>
        <v>0.014610682</v>
      </c>
      <c r="AJ38" s="184" t="n">
        <f aca="false">1/1000*[1]CoreVPAExp!AH$106</f>
        <v>0.019762331</v>
      </c>
      <c r="AK38" s="184" t="n">
        <f aca="false">1/1000*[1]CoreVPAExp!AI$106</f>
        <v>0.02481289</v>
      </c>
      <c r="AL38" s="184" t="n">
        <f aca="false">1/1000*[1]CoreVPAExp!AJ$106</f>
        <v>0.021007867</v>
      </c>
      <c r="AM38" s="184" t="n">
        <f aca="false">1/1000*[1]CoreVPAExp!AK$106</f>
        <v>0.013694865</v>
      </c>
      <c r="AN38" s="184" t="n">
        <f aca="false">1/1000*[1]CoreVPAExp!AL$106</f>
        <v>0.011458769</v>
      </c>
      <c r="AO38" s="184" t="n">
        <f aca="false">1/1000*[1]CoreVPAExp!AM$106</f>
        <v>0.010561236</v>
      </c>
      <c r="AP38" s="184" t="n">
        <f aca="false">1/1000*[1]CoreVPAExp!AN$106</f>
        <v>0.007748542</v>
      </c>
      <c r="AQ38" s="184" t="n">
        <f aca="false">1/1000*[1]CoreVPAExp!AO$106</f>
        <v>0.007538113</v>
      </c>
      <c r="AR38" s="184" t="n">
        <f aca="false">1/1000*[1]CoreVPAExp!AP$106</f>
        <v>0.008222747</v>
      </c>
      <c r="AS38" s="184" t="n">
        <f aca="false">1/1000*[1]CoreVPAExp!AQ$106</f>
        <v>0.006495655</v>
      </c>
      <c r="AT38" s="184" t="n">
        <f aca="false">1/1000*[1]CoreVPAExp!AR$106</f>
        <v>0.007737633</v>
      </c>
      <c r="AU38" s="184" t="n">
        <f aca="false">1/1000*[1]CoreVPAExp!AS$106</f>
        <v>0.009674249</v>
      </c>
      <c r="AV38" s="184" t="n">
        <f aca="false">1/1000*[1]CoreVPAExp!AT$106</f>
        <v>0</v>
      </c>
      <c r="AW38" s="184" t="n">
        <f aca="false">1/1000*[1]CoreVPAExp!AU$106</f>
        <v>0</v>
      </c>
      <c r="AX38" s="184" t="n">
        <f aca="false">1/1000*[1]CoreVPAExp!AV$106</f>
        <v>0</v>
      </c>
      <c r="AY38" s="184" t="n">
        <f aca="false">1/1000*[1]CoreVPAExp!AW$106</f>
        <v>0</v>
      </c>
      <c r="AZ38" s="184" t="n">
        <f aca="false">1/1000*[1]CoreVPAExp!AX$106</f>
        <v>0</v>
      </c>
      <c r="BA38" s="184" t="n">
        <f aca="false">1/1000*[1]CoreVPAExp!AY$106</f>
        <v>0</v>
      </c>
      <c r="BB38" s="184" t="n">
        <f aca="false">1/1000*[1]CoreVPAExp!AZ$106</f>
        <v>0</v>
      </c>
      <c r="BC38" s="186" t="n">
        <f aca="false">1/1000*[1]CoreVPAExp!BA$106</f>
        <v>0</v>
      </c>
      <c r="BD38" s="13"/>
    </row>
    <row r="39" customFormat="false" ht="12.9" hidden="false" customHeight="false" outlineLevel="0" collapsed="false">
      <c r="B39" s="48" t="s">
        <v>132</v>
      </c>
      <c r="C39" s="351" t="n">
        <f aca="false">1/$A$1*[1]CoreVPAExp!$B$112</f>
        <v>0.25628948</v>
      </c>
      <c r="D39" s="352" t="n">
        <f aca="false">1/$A$1*[1]CoreVPAExp!$C$112</f>
        <v>0.25215992</v>
      </c>
      <c r="E39" s="352" t="n">
        <f aca="false">1/$A$1*[1]CoreVPAExp!$D$112</f>
        <v>0.9007981</v>
      </c>
      <c r="F39" s="352" t="n">
        <f aca="false">1/$A$1*[1]CoreVPAExp!$E$112</f>
        <v>0.99501894</v>
      </c>
      <c r="G39" s="352" t="n">
        <f aca="false">1/$A$1*[1]CoreVPAExp!$F$112</f>
        <v>1.04601338</v>
      </c>
      <c r="H39" s="352" t="n">
        <f aca="false">1/$A$1*[1]CoreVPAExp!$G$112</f>
        <v>0.9541019</v>
      </c>
      <c r="I39" s="352" t="n">
        <f aca="false">1/$A$1*[1]CoreVPAExp!$H$112</f>
        <v>1.01522946</v>
      </c>
      <c r="J39" s="353" t="n">
        <f aca="false">1/$A$1*[1]CoreVPAExp!$I$112</f>
        <v>0.72385956</v>
      </c>
      <c r="K39" s="353" t="n">
        <f aca="false">1/$A$1*[1]CoreVPAExp!$J$112</f>
        <v>0.21188966</v>
      </c>
      <c r="L39" s="353" t="n">
        <f aca="false">1/$A$1*[1]CoreVPAExp!K$112</f>
        <v>0.08903838</v>
      </c>
      <c r="M39" s="352" t="n">
        <f aca="false">1/$A$1*[1]CoreVPAExp!L$112</f>
        <v>0.03337392</v>
      </c>
      <c r="N39" s="352" t="n">
        <f aca="false">1/$A$1*[1]CoreVPAExp!M$112</f>
        <v>0.01041924828</v>
      </c>
      <c r="O39" s="352" t="n">
        <f aca="false">1/$A$1*[1]CoreVPAExp!N$112</f>
        <v>0.02095484</v>
      </c>
      <c r="P39" s="352" t="n">
        <f aca="false">1/$A$1*[1]CoreVPAExp!O$112</f>
        <v>0.02160058</v>
      </c>
      <c r="Q39" s="352" t="n">
        <f aca="false">1/$A$1*[1]CoreVPAExp!P$112</f>
        <v>0.05136678</v>
      </c>
      <c r="R39" s="352" t="n">
        <f aca="false">1/$A$1*[1]CoreVPAExp!Q$112</f>
        <v>0.05048188</v>
      </c>
      <c r="S39" s="352" t="n">
        <f aca="false">1/$A$1*[1]CoreVPAExp!R$112</f>
        <v>0.03984466</v>
      </c>
      <c r="T39" s="352" t="n">
        <f aca="false">1/$A$1*[1]CoreVPAExp!S$112</f>
        <v>0.06032424</v>
      </c>
      <c r="U39" s="352" t="n">
        <f aca="false">1/$A$1*[1]CoreVPAExp!T$112</f>
        <v>0</v>
      </c>
      <c r="V39" s="352" t="n">
        <f aca="false">1/$A$1*[1]CoreVPAExp!U$112</f>
        <v>0</v>
      </c>
      <c r="W39" s="352" t="n">
        <f aca="false">1/$A$1*[1]CoreVPAExp!V$112</f>
        <v>0</v>
      </c>
      <c r="X39" s="352" t="n">
        <f aca="false">1/$A$1*[1]CoreVPAExp!W$112</f>
        <v>0</v>
      </c>
      <c r="Y39" s="352" t="n">
        <f aca="false">1/$A$1*[1]CoreVPAExp!X$112</f>
        <v>0</v>
      </c>
      <c r="Z39" s="352" t="n">
        <f aca="false">1/$A$1*[1]CoreVPAExp!Y$112</f>
        <v>0</v>
      </c>
      <c r="AA39" s="352" t="n">
        <f aca="false">1/$A$1*[1]CoreVPAExp!Z$112</f>
        <v>0</v>
      </c>
      <c r="AB39" s="354" t="n">
        <f aca="false">1/$A$1*[1]CoreVPAExp!AA$112</f>
        <v>0</v>
      </c>
      <c r="AC39" s="15"/>
      <c r="AD39" s="187" t="n">
        <f aca="false">1/1000*[1]CoreVPAExp!AB$112</f>
        <v>0.021925015</v>
      </c>
      <c r="AE39" s="184" t="n">
        <f aca="false">1/1000*[1]CoreVPAExp!AC$112</f>
        <v>0.019810894</v>
      </c>
      <c r="AF39" s="184" t="n">
        <f aca="false">1/1000*[1]CoreVPAExp!AD$112</f>
        <v>0.057988124</v>
      </c>
      <c r="AG39" s="184" t="n">
        <f aca="false">1/1000*[1]CoreVPAExp!AE$112</f>
        <v>0.071990645</v>
      </c>
      <c r="AH39" s="184" t="n">
        <f aca="false">1/1000*[1]CoreVPAExp!AF$112</f>
        <v>0.081804528</v>
      </c>
      <c r="AI39" s="184" t="n">
        <f aca="false">1/1000*[1]CoreVPAExp!AG$112</f>
        <v>0.081141806</v>
      </c>
      <c r="AJ39" s="184" t="n">
        <f aca="false">1/1000*[1]CoreVPAExp!AH$112</f>
        <v>0.101836602</v>
      </c>
      <c r="AK39" s="184" t="n">
        <f aca="false">1/1000*[1]CoreVPAExp!AI$112</f>
        <v>0.092916475</v>
      </c>
      <c r="AL39" s="184" t="n">
        <f aca="false">1/1000*[1]CoreVPAExp!AJ$112</f>
        <v>0.027226433</v>
      </c>
      <c r="AM39" s="184" t="n">
        <f aca="false">1/1000*[1]CoreVPAExp!AK$112</f>
        <v>0.010092685</v>
      </c>
      <c r="AN39" s="184" t="n">
        <f aca="false">1/1000*[1]CoreVPAExp!AL$112</f>
        <v>0.004015842</v>
      </c>
      <c r="AO39" s="184" t="n">
        <f aca="false">1/1000*[1]CoreVPAExp!AM$112</f>
        <v>0.00205761</v>
      </c>
      <c r="AP39" s="184" t="n">
        <f aca="false">1/1000*[1]CoreVPAExp!AN$112</f>
        <v>0.002269837</v>
      </c>
      <c r="AQ39" s="184" t="n">
        <f aca="false">1/1000*[1]CoreVPAExp!AO$112</f>
        <v>0.002710427</v>
      </c>
      <c r="AR39" s="184" t="n">
        <f aca="false">1/1000*[1]CoreVPAExp!AP$112</f>
        <v>0.006915433</v>
      </c>
      <c r="AS39" s="184" t="n">
        <f aca="false">1/1000*[1]CoreVPAExp!AQ$112</f>
        <v>0.005351145</v>
      </c>
      <c r="AT39" s="184" t="n">
        <f aca="false">1/1000*[1]CoreVPAExp!AR$112</f>
        <v>0.004494953</v>
      </c>
      <c r="AU39" s="184" t="n">
        <f aca="false">1/1000*[1]CoreVPAExp!AS$112</f>
        <v>0.007396477</v>
      </c>
      <c r="AV39" s="184" t="n">
        <f aca="false">1/1000*[1]CoreVPAExp!AT$112</f>
        <v>0</v>
      </c>
      <c r="AW39" s="184" t="n">
        <f aca="false">1/1000*[1]CoreVPAExp!AU$112</f>
        <v>0</v>
      </c>
      <c r="AX39" s="184" t="n">
        <f aca="false">1/1000*[1]CoreVPAExp!AV$112</f>
        <v>0</v>
      </c>
      <c r="AY39" s="184" t="n">
        <f aca="false">1/1000*[1]CoreVPAExp!AW$112</f>
        <v>0</v>
      </c>
      <c r="AZ39" s="184" t="n">
        <f aca="false">1/1000*[1]CoreVPAExp!AX$112</f>
        <v>0</v>
      </c>
      <c r="BA39" s="184" t="n">
        <f aca="false">1/1000*[1]CoreVPAExp!AY$112</f>
        <v>0</v>
      </c>
      <c r="BB39" s="184" t="n">
        <f aca="false">1/1000*[1]CoreVPAExp!AZ$112</f>
        <v>0</v>
      </c>
      <c r="BC39" s="186" t="n">
        <f aca="false">1/1000*[1]CoreVPAExp!BA$112</f>
        <v>0</v>
      </c>
      <c r="BD39" s="13"/>
    </row>
    <row r="40" customFormat="false" ht="12.9" hidden="false" customHeight="false" outlineLevel="0" collapsed="false">
      <c r="B40" s="48" t="s">
        <v>70</v>
      </c>
      <c r="C40" s="351" t="n">
        <f aca="false">1/$A$1*[1]CoreVPAExp!$B$114</f>
        <v>0.909154742752</v>
      </c>
      <c r="D40" s="352" t="n">
        <f aca="false">1/$A$1*[1]CoreVPAExp!$C$114</f>
        <v>0.876232124984</v>
      </c>
      <c r="E40" s="352" t="n">
        <f aca="false">1/$A$1*[1]CoreVPAExp!$D$114</f>
        <v>0.942430506344</v>
      </c>
      <c r="F40" s="352" t="n">
        <f aca="false">1/$A$1*[1]CoreVPAExp!$E$114</f>
        <v>1.064356650064</v>
      </c>
      <c r="G40" s="352" t="n">
        <f aca="false">1/$A$1*[1]CoreVPAExp!$F$114</f>
        <v>1.0171192149</v>
      </c>
      <c r="H40" s="352" t="n">
        <f aca="false">1/$A$1*[1]CoreVPAExp!$G$114</f>
        <v>0.9210257145</v>
      </c>
      <c r="I40" s="352" t="n">
        <f aca="false">1/$A$1*[1]CoreVPAExp!$H$114</f>
        <v>0.839971423</v>
      </c>
      <c r="J40" s="353" t="n">
        <f aca="false">1/$A$1*[1]CoreVPAExp!$I$114</f>
        <v>0.76910500404</v>
      </c>
      <c r="K40" s="353" t="n">
        <f aca="false">1/$A$1*[1]CoreVPAExp!$J$114</f>
        <v>0.6816540025</v>
      </c>
      <c r="L40" s="353" t="n">
        <f aca="false">1/$A$1*[1]CoreVPAExp!K$114</f>
        <v>0.51257584096</v>
      </c>
      <c r="M40" s="352" t="n">
        <f aca="false">1/$A$1*[1]CoreVPAExp!L$114</f>
        <v>0.65640140124</v>
      </c>
      <c r="N40" s="352" t="n">
        <f aca="false">1/$A$1*[1]CoreVPAExp!M$114</f>
        <v>0.462336080584</v>
      </c>
      <c r="O40" s="352" t="n">
        <f aca="false">1/$A$1*[1]CoreVPAExp!N$114</f>
        <v>0.44905582508</v>
      </c>
      <c r="P40" s="352" t="n">
        <f aca="false">1/$A$1*[1]CoreVPAExp!O$114</f>
        <v>0.39876723208</v>
      </c>
      <c r="Q40" s="352" t="n">
        <f aca="false">1/$A$1*[1]CoreVPAExp!P$114</f>
        <v>0.4269112531</v>
      </c>
      <c r="R40" s="352" t="n">
        <f aca="false">1/$A$1*[1]CoreVPAExp!Q$114</f>
        <v>0.47150582784</v>
      </c>
      <c r="S40" s="352" t="n">
        <f aca="false">1/$A$1*[1]CoreVPAExp!R$114</f>
        <v>0.4724058486</v>
      </c>
      <c r="T40" s="352" t="n">
        <f aca="false">1/$A$1*[1]CoreVPAExp!S$114</f>
        <v>0.406178810768</v>
      </c>
      <c r="U40" s="352" t="n">
        <f aca="false">1/$A$1*[1]CoreVPAExp!T$114</f>
        <v>0</v>
      </c>
      <c r="V40" s="352" t="n">
        <f aca="false">1/$A$1*[1]CoreVPAExp!U$114</f>
        <v>0</v>
      </c>
      <c r="W40" s="352" t="n">
        <f aca="false">1/$A$1*[1]CoreVPAExp!V$114</f>
        <v>0</v>
      </c>
      <c r="X40" s="352" t="n">
        <f aca="false">1/$A$1*[1]CoreVPAExp!W$114</f>
        <v>0</v>
      </c>
      <c r="Y40" s="352" t="n">
        <f aca="false">1/$A$1*[1]CoreVPAExp!X$114</f>
        <v>0</v>
      </c>
      <c r="Z40" s="352" t="n">
        <f aca="false">1/$A$1*[1]CoreVPAExp!Y$114</f>
        <v>0</v>
      </c>
      <c r="AA40" s="352" t="n">
        <f aca="false">1/$A$1*[1]CoreVPAExp!Z$114</f>
        <v>0</v>
      </c>
      <c r="AB40" s="354" t="n">
        <f aca="false">1/$A$1*[1]CoreVPAExp!AA$114</f>
        <v>0</v>
      </c>
      <c r="AC40" s="15"/>
      <c r="AD40" s="187" t="n">
        <f aca="false">1/1000*[1]CoreVPAExp!AB$114</f>
        <v>0.057479772</v>
      </c>
      <c r="AE40" s="184" t="n">
        <f aca="false">1/1000*[1]CoreVPAExp!AC$114</f>
        <v>0.055150408</v>
      </c>
      <c r="AF40" s="184" t="n">
        <f aca="false">1/1000*[1]CoreVPAExp!AD$114</f>
        <v>0.061695334</v>
      </c>
      <c r="AG40" s="184" t="n">
        <f aca="false">1/1000*[1]CoreVPAExp!AE$114</f>
        <v>0.081012342</v>
      </c>
      <c r="AH40" s="184" t="n">
        <f aca="false">1/1000*[1]CoreVPAExp!AF$114</f>
        <v>0.089563266</v>
      </c>
      <c r="AI40" s="184" t="n">
        <f aca="false">1/1000*[1]CoreVPAExp!AG$114</f>
        <v>0.088043716</v>
      </c>
      <c r="AJ40" s="184" t="n">
        <f aca="false">1/1000*[1]CoreVPAExp!AH$114</f>
        <v>0.088952998</v>
      </c>
      <c r="AK40" s="184" t="n">
        <f aca="false">1/1000*[1]CoreVPAExp!AI$114</f>
        <v>0.113978774</v>
      </c>
      <c r="AL40" s="184" t="n">
        <f aca="false">1/1000*[1]CoreVPAExp!AJ$114</f>
        <v>0.107880033</v>
      </c>
      <c r="AM40" s="184" t="n">
        <f aca="false">1/1000*[1]CoreVPAExp!AK$114</f>
        <v>0.065093578</v>
      </c>
      <c r="AN40" s="184" t="n">
        <f aca="false">1/1000*[1]CoreVPAExp!AL$114</f>
        <v>0.088838714</v>
      </c>
      <c r="AO40" s="184" t="n">
        <f aca="false">1/1000*[1]CoreVPAExp!AM$114</f>
        <v>0.096018819</v>
      </c>
      <c r="AP40" s="184" t="n">
        <f aca="false">1/1000*[1]CoreVPAExp!AN$114</f>
        <v>0.073992599</v>
      </c>
      <c r="AQ40" s="184" t="n">
        <f aca="false">1/1000*[1]CoreVPAExp!AO$114</f>
        <v>0.070883453</v>
      </c>
      <c r="AR40" s="184" t="n">
        <f aca="false">1/1000*[1]CoreVPAExp!AP$114</f>
        <v>0.080111014</v>
      </c>
      <c r="AS40" s="184" t="n">
        <f aca="false">1/1000*[1]CoreVPAExp!AQ$114</f>
        <v>0.0678995</v>
      </c>
      <c r="AT40" s="184" t="n">
        <f aca="false">1/1000*[1]CoreVPAExp!AR$114</f>
        <v>0.06149008</v>
      </c>
      <c r="AU40" s="184" t="n">
        <f aca="false">1/1000*[1]CoreVPAExp!AS$114</f>
        <v>0.0694936</v>
      </c>
      <c r="AV40" s="184" t="n">
        <f aca="false">1/1000*[1]CoreVPAExp!AT$114</f>
        <v>0</v>
      </c>
      <c r="AW40" s="184" t="n">
        <f aca="false">1/1000*[1]CoreVPAExp!AU$114</f>
        <v>0</v>
      </c>
      <c r="AX40" s="184" t="n">
        <f aca="false">1/1000*[1]CoreVPAExp!AV$114</f>
        <v>0</v>
      </c>
      <c r="AY40" s="184" t="n">
        <f aca="false">1/1000*[1]CoreVPAExp!AW$114</f>
        <v>0</v>
      </c>
      <c r="AZ40" s="184" t="n">
        <f aca="false">1/1000*[1]CoreVPAExp!AX$114</f>
        <v>0</v>
      </c>
      <c r="BA40" s="184" t="n">
        <f aca="false">1/1000*[1]CoreVPAExp!AY$114</f>
        <v>0</v>
      </c>
      <c r="BB40" s="184" t="n">
        <f aca="false">1/1000*[1]CoreVPAExp!AZ$114</f>
        <v>0</v>
      </c>
      <c r="BC40" s="186" t="n">
        <f aca="false">1/1000*[1]CoreVPAExp!BA$114</f>
        <v>0</v>
      </c>
      <c r="BD40" s="13"/>
    </row>
    <row r="41" customFormat="false" ht="12.9" hidden="false" customHeight="false" outlineLevel="0" collapsed="false">
      <c r="B41" s="48" t="s">
        <v>71</v>
      </c>
      <c r="C41" s="351" t="n">
        <f aca="false">1/$A$1*[1]CoreVPAExp!$B$126</f>
        <v>0.450009534952</v>
      </c>
      <c r="D41" s="352" t="n">
        <f aca="false">1/$A$1*[1]CoreVPAExp!$C$126</f>
        <v>0.32675683824</v>
      </c>
      <c r="E41" s="352" t="n">
        <f aca="false">1/$A$1*[1]CoreVPAExp!$D$126</f>
        <v>0.4530899784</v>
      </c>
      <c r="F41" s="352" t="n">
        <f aca="false">1/$A$1*[1]CoreVPAExp!$E$126</f>
        <v>0.737403317656</v>
      </c>
      <c r="G41" s="352" t="n">
        <f aca="false">1/$A$1*[1]CoreVPAExp!$F$126</f>
        <v>1.2380461763</v>
      </c>
      <c r="H41" s="352" t="n">
        <f aca="false">1/$A$1*[1]CoreVPAExp!$G$126</f>
        <v>1.78797862728</v>
      </c>
      <c r="I41" s="352" t="n">
        <f aca="false">1/$A$1*[1]CoreVPAExp!$H$126</f>
        <v>1.81748789864</v>
      </c>
      <c r="J41" s="353" t="n">
        <f aca="false">1/$A$1*[1]CoreVPAExp!$I$126</f>
        <v>2.24422689606</v>
      </c>
      <c r="K41" s="353" t="n">
        <f aca="false">1/$A$1*[1]CoreVPAExp!$J$126</f>
        <v>0.79058030052</v>
      </c>
      <c r="L41" s="353" t="n">
        <f aca="false">1/$A$1*[1]CoreVPAExp!K$126</f>
        <v>0.277418482568</v>
      </c>
      <c r="M41" s="352" t="n">
        <f aca="false">1/$A$1*[1]CoreVPAExp!L$126</f>
        <v>0.332559057416</v>
      </c>
      <c r="N41" s="352" t="n">
        <f aca="false">1/$A$1*[1]CoreVPAExp!M$126</f>
        <v>0.28902128164</v>
      </c>
      <c r="O41" s="352" t="n">
        <f aca="false">1/$A$1*[1]CoreVPAExp!N$126</f>
        <v>0.24102573706</v>
      </c>
      <c r="P41" s="352" t="n">
        <f aca="false">1/$A$1*[1]CoreVPAExp!O$126</f>
        <v>0.2980604356</v>
      </c>
      <c r="Q41" s="352" t="n">
        <f aca="false">1/$A$1*[1]CoreVPAExp!P$126</f>
        <v>0.5094733478</v>
      </c>
      <c r="R41" s="352" t="n">
        <f aca="false">1/$A$1*[1]CoreVPAExp!Q$126</f>
        <v>0.712078659936</v>
      </c>
      <c r="S41" s="352" t="n">
        <f aca="false">1/$A$1*[1]CoreVPAExp!R$126</f>
        <v>1.04156599826</v>
      </c>
      <c r="T41" s="352" t="n">
        <f aca="false">1/$A$1*[1]CoreVPAExp!S$126</f>
        <v>0.83525175636</v>
      </c>
      <c r="U41" s="352" t="n">
        <f aca="false">1/$A$1*[1]CoreVPAExp!T$126</f>
        <v>0</v>
      </c>
      <c r="V41" s="352" t="n">
        <f aca="false">1/$A$1*[1]CoreVPAExp!U$126</f>
        <v>0</v>
      </c>
      <c r="W41" s="352" t="n">
        <f aca="false">1/$A$1*[1]CoreVPAExp!V$126</f>
        <v>0</v>
      </c>
      <c r="X41" s="352" t="n">
        <f aca="false">1/$A$1*[1]CoreVPAExp!W$126</f>
        <v>0</v>
      </c>
      <c r="Y41" s="352" t="n">
        <f aca="false">1/$A$1*[1]CoreVPAExp!X$126</f>
        <v>0</v>
      </c>
      <c r="Z41" s="352" t="n">
        <f aca="false">1/$A$1*[1]CoreVPAExp!Y$126</f>
        <v>0</v>
      </c>
      <c r="AA41" s="352" t="n">
        <f aca="false">1/$A$1*[1]CoreVPAExp!Z$126</f>
        <v>0</v>
      </c>
      <c r="AB41" s="354" t="n">
        <f aca="false">1/$A$1*[1]CoreVPAExp!AA$126</f>
        <v>0</v>
      </c>
      <c r="AC41" s="15"/>
      <c r="AD41" s="187" t="n">
        <f aca="false">1/1000*[1]CoreVPAExp!AB$126</f>
        <v>0.01801281</v>
      </c>
      <c r="AE41" s="184" t="n">
        <f aca="false">1/1000*[1]CoreVPAExp!AC$126</f>
        <v>0.014719217</v>
      </c>
      <c r="AF41" s="184" t="n">
        <f aca="false">1/1000*[1]CoreVPAExp!AD$126</f>
        <v>0.021345966</v>
      </c>
      <c r="AG41" s="184" t="n">
        <f aca="false">1/1000*[1]CoreVPAExp!AE$126</f>
        <v>0.042149982</v>
      </c>
      <c r="AH41" s="184" t="n">
        <f aca="false">1/1000*[1]CoreVPAExp!AF$126</f>
        <v>0.076033148</v>
      </c>
      <c r="AI41" s="184" t="n">
        <f aca="false">1/1000*[1]CoreVPAExp!AG$126</f>
        <v>0.129783593</v>
      </c>
      <c r="AJ41" s="184" t="n">
        <f aca="false">1/1000*[1]CoreVPAExp!AH$126</f>
        <v>0.145042104</v>
      </c>
      <c r="AK41" s="184" t="n">
        <f aca="false">1/1000*[1]CoreVPAExp!AI$126</f>
        <v>0.254135504</v>
      </c>
      <c r="AL41" s="184" t="n">
        <f aca="false">1/1000*[1]CoreVPAExp!AJ$126</f>
        <v>0.119052646</v>
      </c>
      <c r="AM41" s="184" t="n">
        <f aca="false">1/1000*[1]CoreVPAExp!AK$126</f>
        <v>0.038060912</v>
      </c>
      <c r="AN41" s="184" t="n">
        <f aca="false">1/1000*[1]CoreVPAExp!AL$126</f>
        <v>0.049814509</v>
      </c>
      <c r="AO41" s="184" t="n">
        <f aca="false">1/1000*[1]CoreVPAExp!AM$126</f>
        <v>0.069483788</v>
      </c>
      <c r="AP41" s="184" t="n">
        <f aca="false">1/1000*[1]CoreVPAExp!AN$126</f>
        <v>0.047287997</v>
      </c>
      <c r="AQ41" s="184" t="n">
        <f aca="false">1/1000*[1]CoreVPAExp!AO$126</f>
        <v>0.055854827</v>
      </c>
      <c r="AR41" s="184" t="n">
        <f aca="false">1/1000*[1]CoreVPAExp!AP$126</f>
        <v>0.085234992</v>
      </c>
      <c r="AS41" s="184" t="n">
        <f aca="false">1/1000*[1]CoreVPAExp!AQ$126</f>
        <v>0.09385855</v>
      </c>
      <c r="AT41" s="184" t="n">
        <f aca="false">1/1000*[1]CoreVPAExp!AR$126</f>
        <v>0.110224579</v>
      </c>
      <c r="AU41" s="184" t="n">
        <f aca="false">1/1000*[1]CoreVPAExp!AS$126</f>
        <v>0.107890783</v>
      </c>
      <c r="AV41" s="184" t="n">
        <f aca="false">1/1000*[1]CoreVPAExp!AT$126</f>
        <v>0</v>
      </c>
      <c r="AW41" s="184" t="n">
        <f aca="false">1/1000*[1]CoreVPAExp!AU$126</f>
        <v>0</v>
      </c>
      <c r="AX41" s="184" t="n">
        <f aca="false">1/1000*[1]CoreVPAExp!AV$126</f>
        <v>0</v>
      </c>
      <c r="AY41" s="184" t="n">
        <f aca="false">1/1000*[1]CoreVPAExp!AW$126</f>
        <v>0</v>
      </c>
      <c r="AZ41" s="184" t="n">
        <f aca="false">1/1000*[1]CoreVPAExp!AX$126</f>
        <v>0</v>
      </c>
      <c r="BA41" s="184" t="n">
        <f aca="false">1/1000*[1]CoreVPAExp!AY$126</f>
        <v>0</v>
      </c>
      <c r="BB41" s="184" t="n">
        <f aca="false">1/1000*[1]CoreVPAExp!AZ$126</f>
        <v>0</v>
      </c>
      <c r="BC41" s="186" t="n">
        <f aca="false">1/1000*[1]CoreVPAExp!BA$126</f>
        <v>0</v>
      </c>
      <c r="BD41" s="13"/>
    </row>
    <row r="42" customFormat="false" ht="12.9" hidden="false" customHeight="false" outlineLevel="0" collapsed="false">
      <c r="B42" s="48" t="s">
        <v>72</v>
      </c>
      <c r="C42" s="250" t="n">
        <f aca="false">1/$A$1*[1]CoreVPAExp!$B$132</f>
        <v>0.445433440404</v>
      </c>
      <c r="D42" s="251" t="n">
        <f aca="false">1/$A$1*[1]CoreVPAExp!$C$132</f>
        <v>0.36499420168</v>
      </c>
      <c r="E42" s="251" t="n">
        <f aca="false">1/$A$1*[1]CoreVPAExp!$D$132</f>
        <v>0.3898073011</v>
      </c>
      <c r="F42" s="251" t="n">
        <f aca="false">1/$A$1*[1]CoreVPAExp!$E$132</f>
        <v>0.39031930596</v>
      </c>
      <c r="G42" s="251" t="n">
        <f aca="false">1/$A$1*[1]CoreVPAExp!$F$132</f>
        <v>0.478441246</v>
      </c>
      <c r="H42" s="251" t="n">
        <f aca="false">1/$A$1*[1]CoreVPAExp!$G$132</f>
        <v>0.66190291652</v>
      </c>
      <c r="I42" s="251" t="n">
        <f aca="false">1/$A$1*[1]CoreVPAExp!$H$132</f>
        <v>0.59757594</v>
      </c>
      <c r="J42" s="252" t="n">
        <f aca="false">1/$A$1*[1]CoreVPAExp!$I$132</f>
        <v>0.70075149176</v>
      </c>
      <c r="K42" s="252" t="n">
        <f aca="false">1/$A$1*[1]CoreVPAExp!$J$132</f>
        <v>0.282136231804</v>
      </c>
      <c r="L42" s="252" t="n">
        <f aca="false">1/$A$1*[1]CoreVPAExp!K$132</f>
        <v>0.13179782038</v>
      </c>
      <c r="M42" s="251" t="n">
        <f aca="false">1/$A$1*[1]CoreVPAExp!L$132</f>
        <v>0.163960290272</v>
      </c>
      <c r="N42" s="251" t="n">
        <f aca="false">1/$A$1*[1]CoreVPAExp!M$132</f>
        <v>0.155911305256</v>
      </c>
      <c r="O42" s="251" t="n">
        <f aca="false">1/$A$1*[1]CoreVPAExp!N$132</f>
        <v>0.16440967636</v>
      </c>
      <c r="P42" s="251" t="n">
        <f aca="false">1/$A$1*[1]CoreVPAExp!O$132</f>
        <v>0.172200484996</v>
      </c>
      <c r="Q42" s="251" t="n">
        <f aca="false">1/$A$1*[1]CoreVPAExp!P$132</f>
        <v>0.21850942908</v>
      </c>
      <c r="R42" s="251" t="n">
        <f aca="false">1/$A$1*[1]CoreVPAExp!Q$132</f>
        <v>0.304967991356</v>
      </c>
      <c r="S42" s="251" t="n">
        <f aca="false">1/$A$1*[1]CoreVPAExp!R$132</f>
        <v>0.42646440118</v>
      </c>
      <c r="T42" s="251" t="n">
        <f aca="false">1/$A$1*[1]CoreVPAExp!S$132</f>
        <v>0.377214932864</v>
      </c>
      <c r="U42" s="251" t="n">
        <f aca="false">1/$A$1*[1]CoreVPAExp!T$132</f>
        <v>0</v>
      </c>
      <c r="V42" s="251" t="n">
        <f aca="false">1/$A$1*[1]CoreVPAExp!U$132</f>
        <v>0</v>
      </c>
      <c r="W42" s="251" t="n">
        <f aca="false">1/$A$1*[1]CoreVPAExp!V$132</f>
        <v>0</v>
      </c>
      <c r="X42" s="251" t="n">
        <f aca="false">1/$A$1*[1]CoreVPAExp!W$132</f>
        <v>0</v>
      </c>
      <c r="Y42" s="251" t="n">
        <f aca="false">1/$A$1*[1]CoreVPAExp!X$132</f>
        <v>0</v>
      </c>
      <c r="Z42" s="251" t="n">
        <f aca="false">1/$A$1*[1]CoreVPAExp!Y$132</f>
        <v>0</v>
      </c>
      <c r="AA42" s="251" t="n">
        <f aca="false">1/$A$1*[1]CoreVPAExp!Z$132</f>
        <v>0</v>
      </c>
      <c r="AB42" s="253" t="n">
        <f aca="false">1/$A$1*[1]CoreVPAExp!AA$132</f>
        <v>0</v>
      </c>
      <c r="AC42" s="15"/>
      <c r="AD42" s="187" t="n">
        <f aca="false">1/1000*[1]CoreVPAExp!AB$132</f>
        <v>0.021773463</v>
      </c>
      <c r="AE42" s="184" t="n">
        <f aca="false">1/1000*[1]CoreVPAExp!AC$132</f>
        <v>0.020274235</v>
      </c>
      <c r="AF42" s="184" t="n">
        <f aca="false">1/1000*[1]CoreVPAExp!AD$132</f>
        <v>0.023868432</v>
      </c>
      <c r="AG42" s="184" t="n">
        <f aca="false">1/1000*[1]CoreVPAExp!AE$132</f>
        <v>0.028598927</v>
      </c>
      <c r="AH42" s="184" t="n">
        <f aca="false">1/1000*[1]CoreVPAExp!AF$132</f>
        <v>0.041251154</v>
      </c>
      <c r="AI42" s="184" t="n">
        <f aca="false">1/1000*[1]CoreVPAExp!AG$132</f>
        <v>0.05719413</v>
      </c>
      <c r="AJ42" s="184" t="n">
        <f aca="false">1/1000*[1]CoreVPAExp!AH$132</f>
        <v>0.05190429</v>
      </c>
      <c r="AK42" s="184" t="n">
        <f aca="false">1/1000*[1]CoreVPAExp!AI$132</f>
        <v>0.07801727</v>
      </c>
      <c r="AL42" s="184" t="n">
        <f aca="false">1/1000*[1]CoreVPAExp!AJ$132</f>
        <v>0.037985551</v>
      </c>
      <c r="AM42" s="184" t="n">
        <f aca="false">1/1000*[1]CoreVPAExp!AK$132</f>
        <v>0.013688701</v>
      </c>
      <c r="AN42" s="184" t="n">
        <f aca="false">1/1000*[1]CoreVPAExp!AL$132</f>
        <v>0.020110884</v>
      </c>
      <c r="AO42" s="184" t="n">
        <f aca="false">1/1000*[1]CoreVPAExp!AM$132</f>
        <v>0.028587672</v>
      </c>
      <c r="AP42" s="184" t="n">
        <f aca="false">1/1000*[1]CoreVPAExp!AN$132</f>
        <v>0.023428933</v>
      </c>
      <c r="AQ42" s="184" t="n">
        <f aca="false">1/1000*[1]CoreVPAExp!AO$132</f>
        <v>0.026754353</v>
      </c>
      <c r="AR42" s="184" t="n">
        <f aca="false">1/1000*[1]CoreVPAExp!AP$132</f>
        <v>0.032574997</v>
      </c>
      <c r="AS42" s="184" t="n">
        <f aca="false">1/1000*[1]CoreVPAExp!AQ$132</f>
        <v>0.032356899</v>
      </c>
      <c r="AT42" s="184" t="n">
        <f aca="false">1/1000*[1]CoreVPAExp!AR$132</f>
        <v>0.044061957</v>
      </c>
      <c r="AU42" s="184" t="n">
        <f aca="false">1/1000*[1]CoreVPAExp!AS$132</f>
        <v>0.050449077</v>
      </c>
      <c r="AV42" s="184" t="n">
        <f aca="false">1/1000*[1]CoreVPAExp!AT$132</f>
        <v>0</v>
      </c>
      <c r="AW42" s="184" t="n">
        <f aca="false">1/1000*[1]CoreVPAExp!AU$132</f>
        <v>0</v>
      </c>
      <c r="AX42" s="184" t="n">
        <f aca="false">1/1000*[1]CoreVPAExp!AV$132</f>
        <v>0</v>
      </c>
      <c r="AY42" s="184" t="n">
        <f aca="false">1/1000*[1]CoreVPAExp!AW$132</f>
        <v>0</v>
      </c>
      <c r="AZ42" s="184" t="n">
        <f aca="false">1/1000*[1]CoreVPAExp!AX$132</f>
        <v>0</v>
      </c>
      <c r="BA42" s="184" t="n">
        <f aca="false">1/1000*[1]CoreVPAExp!AY$132</f>
        <v>0</v>
      </c>
      <c r="BB42" s="184" t="n">
        <f aca="false">1/1000*[1]CoreVPAExp!AZ$132</f>
        <v>0</v>
      </c>
      <c r="BC42" s="186" t="n">
        <f aca="false">1/1000*[1]CoreVPAExp!BA$132</f>
        <v>0</v>
      </c>
      <c r="BD42" s="13"/>
    </row>
    <row r="43" customFormat="false" ht="12.9" hidden="false" customHeight="false" outlineLevel="0" collapsed="false">
      <c r="B43" s="48" t="s">
        <v>102</v>
      </c>
      <c r="C43" s="250" t="n">
        <f aca="false">1/$A$1*[1]CoreVPAExp!$B$160</f>
        <v>1.03092644</v>
      </c>
      <c r="D43" s="251" t="n">
        <f aca="false">1/$A$1*[1]CoreVPAExp!$C$160</f>
        <v>0.8961889</v>
      </c>
      <c r="E43" s="251" t="n">
        <f aca="false">1/$A$1*[1]CoreVPAExp!$D$160</f>
        <v>0.95815146</v>
      </c>
      <c r="F43" s="251" t="n">
        <f aca="false">1/$A$1*[1]CoreVPAExp!$E$160</f>
        <v>0.95366814</v>
      </c>
      <c r="G43" s="251" t="n">
        <f aca="false">1/$A$1*[1]CoreVPAExp!$F$160</f>
        <v>0.87486672</v>
      </c>
      <c r="H43" s="251" t="n">
        <f aca="false">1/$A$1*[1]CoreVPAExp!$G$160</f>
        <v>0.830039</v>
      </c>
      <c r="I43" s="251" t="n">
        <f aca="false">1/$A$1*[1]CoreVPAExp!$H$160</f>
        <v>0.83521388</v>
      </c>
      <c r="J43" s="252" t="n">
        <f aca="false">1/$A$1*[1]CoreVPAExp!$I$160</f>
        <v>0.73662268</v>
      </c>
      <c r="K43" s="252" t="n">
        <f aca="false">1/$A$1*[1]CoreVPAExp!$J$160</f>
        <v>0.65580786</v>
      </c>
      <c r="L43" s="252" t="n">
        <f aca="false">1/$A$1*[1]CoreVPAExp!K$160</f>
        <v>0.47947744</v>
      </c>
      <c r="M43" s="251" t="n">
        <f aca="false">1/$A$1*[1]CoreVPAExp!L$160</f>
        <v>0.59472896</v>
      </c>
      <c r="N43" s="251" t="n">
        <f aca="false">1/$A$1*[1]CoreVPAExp!M$160</f>
        <v>0.431939759944</v>
      </c>
      <c r="O43" s="251" t="n">
        <f aca="false">1/$A$1*[1]CoreVPAExp!N$160</f>
        <v>0.54146518</v>
      </c>
      <c r="P43" s="251" t="n">
        <f aca="false">1/$A$1*[1]CoreVPAExp!O$160</f>
        <v>0.60689326</v>
      </c>
      <c r="Q43" s="251" t="n">
        <f aca="false">1/$A$1*[1]CoreVPAExp!P$160</f>
        <v>0.64277446</v>
      </c>
      <c r="R43" s="251" t="n">
        <f aca="false">1/$A$1*[1]CoreVPAExp!Q$160</f>
        <v>0.75597834946</v>
      </c>
      <c r="S43" s="251" t="n">
        <f aca="false">1/$A$1*[1]CoreVPAExp!R$160</f>
        <v>0.79541161248</v>
      </c>
      <c r="T43" s="251" t="n">
        <f aca="false">1/$A$1*[1]CoreVPAExp!S$160</f>
        <v>0.82249008124</v>
      </c>
      <c r="U43" s="251" t="n">
        <f aca="false">1/$A$1*[1]CoreVPAExp!T$160</f>
        <v>0</v>
      </c>
      <c r="V43" s="251" t="n">
        <f aca="false">1/$A$1*[1]CoreVPAExp!U$160</f>
        <v>0</v>
      </c>
      <c r="W43" s="251" t="n">
        <f aca="false">1/$A$1*[1]CoreVPAExp!V$160</f>
        <v>0</v>
      </c>
      <c r="X43" s="251" t="n">
        <f aca="false">1/$A$1*[1]CoreVPAExp!W$160</f>
        <v>0</v>
      </c>
      <c r="Y43" s="251" t="n">
        <f aca="false">1/$A$1*[1]CoreVPAExp!X$160</f>
        <v>0</v>
      </c>
      <c r="Z43" s="251" t="n">
        <f aca="false">1/$A$1*[1]CoreVPAExp!Y$160</f>
        <v>0</v>
      </c>
      <c r="AA43" s="251" t="n">
        <f aca="false">1/$A$1*[1]CoreVPAExp!Z$160</f>
        <v>0</v>
      </c>
      <c r="AB43" s="253" t="n">
        <f aca="false">1/$A$1*[1]CoreVPAExp!AA$160</f>
        <v>0</v>
      </c>
      <c r="AC43" s="15"/>
      <c r="AD43" s="187" t="n">
        <f aca="false">1/1000*[1]CoreVPAExp!AB$160</f>
        <v>0.054354074</v>
      </c>
      <c r="AE43" s="184" t="n">
        <f aca="false">1/1000*[1]CoreVPAExp!AC$160</f>
        <v>0.044385406</v>
      </c>
      <c r="AF43" s="184" t="n">
        <f aca="false">1/1000*[1]CoreVPAExp!AD$160</f>
        <v>0.052681154</v>
      </c>
      <c r="AG43" s="184" t="n">
        <f aca="false">1/1000*[1]CoreVPAExp!AE$160</f>
        <v>0.065378781</v>
      </c>
      <c r="AH43" s="184" t="n">
        <f aca="false">1/1000*[1]CoreVPAExp!AF$160</f>
        <v>0.064155118</v>
      </c>
      <c r="AI43" s="184" t="n">
        <f aca="false">1/1000*[1]CoreVPAExp!AG$160</f>
        <v>0.063808609</v>
      </c>
      <c r="AJ43" s="184" t="n">
        <f aca="false">1/1000*[1]CoreVPAExp!AH$160</f>
        <v>0.077424941</v>
      </c>
      <c r="AK43" s="184" t="n">
        <f aca="false">1/1000*[1]CoreVPAExp!AI$160</f>
        <v>0.101129955</v>
      </c>
      <c r="AL43" s="184" t="n">
        <f aca="false">1/1000*[1]CoreVPAExp!AJ$160</f>
        <v>0.077450933</v>
      </c>
      <c r="AM43" s="184" t="n">
        <f aca="false">1/1000*[1]CoreVPAExp!AK$160</f>
        <v>0.051780749</v>
      </c>
      <c r="AN43" s="184" t="n">
        <f aca="false">1/1000*[1]CoreVPAExp!AL$160</f>
        <v>0.074019312</v>
      </c>
      <c r="AO43" s="184" t="n">
        <f aca="false">1/1000*[1]CoreVPAExp!AM$160</f>
        <v>0.080100844</v>
      </c>
      <c r="AP43" s="184" t="n">
        <f aca="false">1/1000*[1]CoreVPAExp!AN$160</f>
        <v>0.065025862</v>
      </c>
      <c r="AQ43" s="184" t="n">
        <f aca="false">1/1000*[1]CoreVPAExp!AO$160</f>
        <v>0.077724299</v>
      </c>
      <c r="AR43" s="184" t="n">
        <f aca="false">1/1000*[1]CoreVPAExp!AP$160</f>
        <v>0.09372399</v>
      </c>
      <c r="AS43" s="184" t="n">
        <f aca="false">1/1000*[1]CoreVPAExp!AQ$160</f>
        <v>0.084355215</v>
      </c>
      <c r="AT43" s="184" t="n">
        <f aca="false">1/1000*[1]CoreVPAExp!AR$160</f>
        <v>0.089366804</v>
      </c>
      <c r="AU43" s="184" t="n">
        <f aca="false">1/1000*[1]CoreVPAExp!AS$160</f>
        <v>0.096909955</v>
      </c>
      <c r="AV43" s="184" t="n">
        <f aca="false">1/1000*[1]CoreVPAExp!AT$160</f>
        <v>0</v>
      </c>
      <c r="AW43" s="184" t="n">
        <f aca="false">1/1000*[1]CoreVPAExp!AU$160</f>
        <v>0</v>
      </c>
      <c r="AX43" s="184" t="n">
        <f aca="false">1/1000*[1]CoreVPAExp!AV$160</f>
        <v>0</v>
      </c>
      <c r="AY43" s="184" t="n">
        <f aca="false">1/1000*[1]CoreVPAExp!AW$160</f>
        <v>0</v>
      </c>
      <c r="AZ43" s="184" t="n">
        <f aca="false">1/1000*[1]CoreVPAExp!AX$160</f>
        <v>0</v>
      </c>
      <c r="BA43" s="184" t="n">
        <f aca="false">1/1000*[1]CoreVPAExp!AY$160</f>
        <v>0</v>
      </c>
      <c r="BB43" s="184" t="n">
        <f aca="false">1/1000*[1]CoreVPAExp!AZ$160</f>
        <v>0</v>
      </c>
      <c r="BC43" s="186" t="n">
        <f aca="false">1/1000*[1]CoreVPAExp!BA$160</f>
        <v>0</v>
      </c>
      <c r="BD43" s="13"/>
    </row>
    <row r="44" customFormat="false" ht="12.9" hidden="false" customHeight="false" outlineLevel="0" collapsed="false">
      <c r="B44" s="48" t="s">
        <v>88</v>
      </c>
      <c r="C44" s="183" t="n">
        <f aca="false">1/$A$1*[1]CoreVPAExp!$B$188</f>
        <v>0.198148436872</v>
      </c>
      <c r="D44" s="184" t="n">
        <f aca="false">1/$A$1*[1]CoreVPAExp!$C$188</f>
        <v>0.18546678</v>
      </c>
      <c r="E44" s="184" t="n">
        <f aca="false">1/$A$1*[1]CoreVPAExp!$D$188</f>
        <v>0.1318127642</v>
      </c>
      <c r="F44" s="184" t="n">
        <f aca="false">1/$A$1*[1]CoreVPAExp!$E$188</f>
        <v>0.134441774244</v>
      </c>
      <c r="G44" s="184" t="n">
        <f aca="false">1/$A$1*[1]CoreVPAExp!$F$188</f>
        <v>0.19240264804</v>
      </c>
      <c r="H44" s="184" t="n">
        <f aca="false">1/$A$1*[1]CoreVPAExp!$G$188</f>
        <v>0.27928109202</v>
      </c>
      <c r="I44" s="184" t="n">
        <f aca="false">1/$A$1*[1]CoreVPAExp!$H$188</f>
        <v>0.23515158</v>
      </c>
      <c r="J44" s="185" t="n">
        <f aca="false">1/$A$1*[1]CoreVPAExp!$I$188</f>
        <v>0.33002396106</v>
      </c>
      <c r="K44" s="185" t="n">
        <f aca="false">1/$A$1*[1]CoreVPAExp!$J$188</f>
        <v>0</v>
      </c>
      <c r="L44" s="185" t="n">
        <f aca="false">1/$A$1*[1]CoreVPAExp!K$188</f>
        <v>0.220852087772</v>
      </c>
      <c r="M44" s="184" t="n">
        <f aca="false">1/$A$1*[1]CoreVPAExp!L$188</f>
        <v>0.185359911056</v>
      </c>
      <c r="N44" s="184" t="n">
        <f aca="false">1/$A$1*[1]CoreVPAExp!M$188</f>
        <v>0.132028492148</v>
      </c>
      <c r="O44" s="184" t="n">
        <f aca="false">1/$A$1*[1]CoreVPAExp!N$188</f>
        <v>0.13783613606</v>
      </c>
      <c r="P44" s="184" t="n">
        <f aca="false">1/$A$1*[1]CoreVPAExp!O$188</f>
        <v>0.14356312674</v>
      </c>
      <c r="Q44" s="184" t="n">
        <f aca="false">1/$A$1*[1]CoreVPAExp!P$188</f>
        <v>0.22193946994</v>
      </c>
      <c r="R44" s="184" t="n">
        <f aca="false">1/$A$1*[1]CoreVPAExp!Q$188</f>
        <v>0.306883712028</v>
      </c>
      <c r="S44" s="184" t="n">
        <f aca="false">1/$A$1*[1]CoreVPAExp!R$188</f>
        <v>0.315684203544</v>
      </c>
      <c r="T44" s="184" t="n">
        <f aca="false">1/$A$1*[1]CoreVPAExp!S$188</f>
        <v>0.372013483648</v>
      </c>
      <c r="U44" s="184" t="n">
        <f aca="false">1/$A$1*[1]CoreVPAExp!T$188</f>
        <v>0</v>
      </c>
      <c r="V44" s="184" t="n">
        <f aca="false">1/$A$1*[1]CoreVPAExp!U$188</f>
        <v>0</v>
      </c>
      <c r="W44" s="184" t="n">
        <f aca="false">1/$A$1*[1]CoreVPAExp!V$188</f>
        <v>0</v>
      </c>
      <c r="X44" s="184" t="n">
        <f aca="false">1/$A$1*[1]CoreVPAExp!W$188</f>
        <v>0</v>
      </c>
      <c r="Y44" s="184" t="n">
        <f aca="false">1/$A$1*[1]CoreVPAExp!X$188</f>
        <v>0</v>
      </c>
      <c r="Z44" s="184" t="n">
        <f aca="false">1/$A$1*[1]CoreVPAExp!Y$188</f>
        <v>0</v>
      </c>
      <c r="AA44" s="184" t="n">
        <f aca="false">1/$A$1*[1]CoreVPAExp!Z$188</f>
        <v>0</v>
      </c>
      <c r="AB44" s="186" t="n">
        <f aca="false">1/$A$1*[1]CoreVPAExp!AA$188</f>
        <v>0</v>
      </c>
      <c r="AC44" s="15"/>
      <c r="AD44" s="187" t="n">
        <f aca="false">1/1000*[1]CoreVPAExp!AB$188</f>
        <v>0.012996814</v>
      </c>
      <c r="AE44" s="184" t="n">
        <f aca="false">1/1000*[1]CoreVPAExp!AC$188</f>
        <v>0.012888712</v>
      </c>
      <c r="AF44" s="184" t="n">
        <f aca="false">1/1000*[1]CoreVPAExp!AD$188</f>
        <v>0.010728976</v>
      </c>
      <c r="AG44" s="184" t="n">
        <f aca="false">1/1000*[1]CoreVPAExp!AE$188</f>
        <v>0.012626516</v>
      </c>
      <c r="AH44" s="184" t="n">
        <f aca="false">1/1000*[1]CoreVPAExp!AF$188</f>
        <v>0.020118861</v>
      </c>
      <c r="AI44" s="184" t="n">
        <f aca="false">1/1000*[1]CoreVPAExp!AG$188</f>
        <v>0.028023904</v>
      </c>
      <c r="AJ44" s="184" t="n">
        <f aca="false">1/1000*[1]CoreVPAExp!AH$188</f>
        <v>0.02543175</v>
      </c>
      <c r="AK44" s="184" t="n">
        <f aca="false">1/1000*[1]CoreVPAExp!AI$188</f>
        <v>0.045830382</v>
      </c>
      <c r="AL44" s="184" t="n">
        <f aca="false">1/1000*[1]CoreVPAExp!AJ$188</f>
        <v>0.046169813</v>
      </c>
      <c r="AM44" s="184" t="n">
        <f aca="false">1/1000*[1]CoreVPAExp!AK$188</f>
        <v>0.029307436</v>
      </c>
      <c r="AN44" s="184" t="n">
        <f aca="false">1/1000*[1]CoreVPAExp!AL$188</f>
        <v>0.029834616</v>
      </c>
      <c r="AO44" s="184" t="n">
        <f aca="false">1/1000*[1]CoreVPAExp!AM$188</f>
        <v>0.029962877</v>
      </c>
      <c r="AP44" s="184" t="n">
        <f aca="false">1/1000*[1]CoreVPAExp!AN$188</f>
        <v>0.025499543</v>
      </c>
      <c r="AQ44" s="184" t="n">
        <f aca="false">1/1000*[1]CoreVPAExp!AO$188</f>
        <v>0.027817552</v>
      </c>
      <c r="AR44" s="184" t="n">
        <f aca="false">1/1000*[1]CoreVPAExp!AP$188</f>
        <v>0.038234698</v>
      </c>
      <c r="AS44" s="184" t="n">
        <f aca="false">1/1000*[1]CoreVPAExp!AQ$188</f>
        <v>0.037536842</v>
      </c>
      <c r="AT44" s="184" t="n">
        <f aca="false">1/1000*[1]CoreVPAExp!AR$188</f>
        <v>0.039278686</v>
      </c>
      <c r="AU44" s="184" t="n">
        <f aca="false">1/1000*[1]CoreVPAExp!AS$188</f>
        <v>0.056569673</v>
      </c>
      <c r="AV44" s="184" t="n">
        <f aca="false">1/1000*[1]CoreVPAExp!AT$188</f>
        <v>0</v>
      </c>
      <c r="AW44" s="184" t="n">
        <f aca="false">1/1000*[1]CoreVPAExp!AU$188</f>
        <v>0</v>
      </c>
      <c r="AX44" s="184" t="n">
        <f aca="false">1/1000*[1]CoreVPAExp!AV$188</f>
        <v>0</v>
      </c>
      <c r="AY44" s="184" t="n">
        <f aca="false">1/1000*[1]CoreVPAExp!AW$188</f>
        <v>0</v>
      </c>
      <c r="AZ44" s="184" t="n">
        <f aca="false">1/1000*[1]CoreVPAExp!AX$188</f>
        <v>0</v>
      </c>
      <c r="BA44" s="184" t="n">
        <f aca="false">1/1000*[1]CoreVPAExp!AY$188</f>
        <v>0</v>
      </c>
      <c r="BB44" s="184" t="n">
        <f aca="false">1/1000*[1]CoreVPAExp!AZ$188</f>
        <v>0</v>
      </c>
      <c r="BC44" s="186" t="n">
        <f aca="false">1/1000*[1]CoreVPAExp!BA$188</f>
        <v>0</v>
      </c>
      <c r="BD44" s="13"/>
    </row>
    <row r="45" customFormat="false" ht="12.9" hidden="false" customHeight="false" outlineLevel="0" collapsed="false">
      <c r="B45" s="48" t="s">
        <v>89</v>
      </c>
      <c r="C45" s="183" t="n">
        <f aca="false">1/$A$1*[1]CoreVPAExp!$B$212</f>
        <v>0.32559651978</v>
      </c>
      <c r="D45" s="184" t="n">
        <f aca="false">1/$A$1*[1]CoreVPAExp!$C$212</f>
        <v>0.29691214164</v>
      </c>
      <c r="E45" s="184" t="n">
        <f aca="false">1/$A$1*[1]CoreVPAExp!$D$212</f>
        <v>0.22754716862</v>
      </c>
      <c r="F45" s="184" t="n">
        <f aca="false">1/$A$1*[1]CoreVPAExp!$E$212</f>
        <v>0.2403136361</v>
      </c>
      <c r="G45" s="184" t="n">
        <f aca="false">1/$A$1*[1]CoreVPAExp!$F$212</f>
        <v>0.21175961398</v>
      </c>
      <c r="H45" s="184" t="n">
        <f aca="false">1/$A$1*[1]CoreVPAExp!$G$212</f>
        <v>0.23213342716</v>
      </c>
      <c r="I45" s="184" t="n">
        <f aca="false">1/$A$1*[1]CoreVPAExp!$H$212</f>
        <v>0.18528416</v>
      </c>
      <c r="J45" s="185" t="n">
        <f aca="false">1/$A$1*[1]CoreVPAExp!$I$212</f>
        <v>0.1532978523</v>
      </c>
      <c r="K45" s="185" t="n">
        <f aca="false">1/$A$1*[1]CoreVPAExp!$J$212</f>
        <v>0.03924661462</v>
      </c>
      <c r="L45" s="185" t="n">
        <f aca="false">1/$A$1*[1]CoreVPAExp!K$212</f>
        <v>0.01212087478</v>
      </c>
      <c r="M45" s="184" t="n">
        <f aca="false">1/$A$1*[1]CoreVPAExp!L$212</f>
        <v>0.01624417766</v>
      </c>
      <c r="N45" s="184" t="n">
        <f aca="false">1/$A$1*[1]CoreVPAExp!M$212</f>
        <v>0.012609330496</v>
      </c>
      <c r="O45" s="184" t="n">
        <f aca="false">1/$A$1*[1]CoreVPAExp!N$212</f>
        <v>0.013844788</v>
      </c>
      <c r="P45" s="184" t="n">
        <f aca="false">1/$A$1*[1]CoreVPAExp!O$212</f>
        <v>0.015781462</v>
      </c>
      <c r="Q45" s="184" t="n">
        <f aca="false">1/$A$1*[1]CoreVPAExp!P$212</f>
        <v>0.028572827</v>
      </c>
      <c r="R45" s="184" t="n">
        <f aca="false">1/$A$1*[1]CoreVPAExp!Q$212</f>
        <v>0.03967003</v>
      </c>
      <c r="S45" s="184" t="n">
        <f aca="false">1/$A$1*[1]CoreVPAExp!R$212</f>
        <v>0.0541357769</v>
      </c>
      <c r="T45" s="184" t="n">
        <f aca="false">1/$A$1*[1]CoreVPAExp!S$212</f>
        <v>0.06620335418</v>
      </c>
      <c r="U45" s="184" t="n">
        <f aca="false">1/$A$1*[1]CoreVPAExp!T$212</f>
        <v>0</v>
      </c>
      <c r="V45" s="184" t="n">
        <f aca="false">1/$A$1*[1]CoreVPAExp!U$212</f>
        <v>0</v>
      </c>
      <c r="W45" s="184" t="n">
        <f aca="false">1/$A$1*[1]CoreVPAExp!V$212</f>
        <v>0</v>
      </c>
      <c r="X45" s="184" t="n">
        <f aca="false">1/$A$1*[1]CoreVPAExp!W$212</f>
        <v>0</v>
      </c>
      <c r="Y45" s="184" t="n">
        <f aca="false">1/$A$1*[1]CoreVPAExp!X$212</f>
        <v>0</v>
      </c>
      <c r="Z45" s="184" t="n">
        <f aca="false">1/$A$1*[1]CoreVPAExp!Y$212</f>
        <v>0</v>
      </c>
      <c r="AA45" s="184" t="n">
        <f aca="false">1/$A$1*[1]CoreVPAExp!Z$212</f>
        <v>0</v>
      </c>
      <c r="AB45" s="186" t="n">
        <f aca="false">1/$A$1*[1]CoreVPAExp!AA$212</f>
        <v>0</v>
      </c>
      <c r="AC45" s="15"/>
      <c r="AD45" s="187" t="n">
        <f aca="false">1/1000*[1]CoreVPAExp!AB$212</f>
        <v>0.018767306</v>
      </c>
      <c r="AE45" s="184" t="n">
        <f aca="false">1/1000*[1]CoreVPAExp!AC$212</f>
        <v>0.017992467</v>
      </c>
      <c r="AF45" s="184" t="n">
        <f aca="false">1/1000*[1]CoreVPAExp!AD$212</f>
        <v>0.015309522</v>
      </c>
      <c r="AG45" s="184" t="n">
        <f aca="false">1/1000*[1]CoreVPAExp!AE$212</f>
        <v>0.018818446</v>
      </c>
      <c r="AH45" s="184" t="n">
        <f aca="false">1/1000*[1]CoreVPAExp!AF$212</f>
        <v>0.018211113</v>
      </c>
      <c r="AI45" s="184" t="n">
        <f aca="false">1/1000*[1]CoreVPAExp!AG$212</f>
        <v>0.020264782</v>
      </c>
      <c r="AJ45" s="184" t="n">
        <f aca="false">1/1000*[1]CoreVPAExp!AH$212</f>
        <v>0.019200262</v>
      </c>
      <c r="AK45" s="184" t="n">
        <f aca="false">1/1000*[1]CoreVPAExp!AI$212</f>
        <v>0.022949325</v>
      </c>
      <c r="AL45" s="184" t="n">
        <f aca="false">1/1000*[1]CoreVPAExp!AJ$212</f>
        <v>0.007990794</v>
      </c>
      <c r="AM45" s="184" t="n">
        <f aca="false">1/1000*[1]CoreVPAExp!AK$212</f>
        <v>0.00216333</v>
      </c>
      <c r="AN45" s="184" t="n">
        <f aca="false">1/1000*[1]CoreVPAExp!AL$212</f>
        <v>0.003197593</v>
      </c>
      <c r="AO45" s="184" t="n">
        <f aca="false">1/1000*[1]CoreVPAExp!AM$212</f>
        <v>0.003505331</v>
      </c>
      <c r="AP45" s="184" t="n">
        <f aca="false">1/1000*[1]CoreVPAExp!AN$212</f>
        <v>0.003263977</v>
      </c>
      <c r="AQ45" s="184" t="n">
        <f aca="false">1/1000*[1]CoreVPAExp!AO$212</f>
        <v>0.003874134</v>
      </c>
      <c r="AR45" s="184" t="n">
        <f aca="false">1/1000*[1]CoreVPAExp!AP$212</f>
        <v>0.007398388</v>
      </c>
      <c r="AS45" s="184" t="n">
        <f aca="false">1/1000*[1]CoreVPAExp!AQ$212</f>
        <v>0.006688808</v>
      </c>
      <c r="AT45" s="184" t="n">
        <f aca="false">1/1000*[1]CoreVPAExp!AR$212</f>
        <v>0.008585806</v>
      </c>
      <c r="AU45" s="184" t="n">
        <f aca="false">1/1000*[1]CoreVPAExp!AS$212</f>
        <v>0.013131043</v>
      </c>
      <c r="AV45" s="184" t="n">
        <f aca="false">1/1000*[1]CoreVPAExp!AT$212</f>
        <v>0</v>
      </c>
      <c r="AW45" s="184" t="n">
        <f aca="false">1/1000*[1]CoreVPAExp!AU$212</f>
        <v>0</v>
      </c>
      <c r="AX45" s="184" t="n">
        <f aca="false">1/1000*[1]CoreVPAExp!AV$212</f>
        <v>0</v>
      </c>
      <c r="AY45" s="184" t="n">
        <f aca="false">1/1000*[1]CoreVPAExp!AW$212</f>
        <v>0</v>
      </c>
      <c r="AZ45" s="184" t="n">
        <f aca="false">1/1000*[1]CoreVPAExp!AX$212</f>
        <v>0</v>
      </c>
      <c r="BA45" s="184" t="n">
        <f aca="false">1/1000*[1]CoreVPAExp!AY$212</f>
        <v>0</v>
      </c>
      <c r="BB45" s="184" t="n">
        <f aca="false">1/1000*[1]CoreVPAExp!AZ$212</f>
        <v>0</v>
      </c>
      <c r="BC45" s="186" t="n">
        <f aca="false">1/1000*[1]CoreVPAExp!BA$212</f>
        <v>0</v>
      </c>
      <c r="BD45" s="13"/>
    </row>
    <row r="46" customFormat="false" ht="12.9" hidden="false" customHeight="false" outlineLevel="0" collapsed="false">
      <c r="B46" s="48" t="s">
        <v>90</v>
      </c>
      <c r="C46" s="250" t="n">
        <f aca="false">1/$A$1*[1]CoreVPAExp!$B$225</f>
        <v>3.267906947432</v>
      </c>
      <c r="D46" s="251" t="n">
        <f aca="false">1/$A$1*[1]CoreVPAExp!$C$225</f>
        <v>2.4823459</v>
      </c>
      <c r="E46" s="251" t="n">
        <f aca="false">1/$A$1*[1]CoreVPAExp!$D$225</f>
        <v>2.398541452028</v>
      </c>
      <c r="F46" s="251" t="n">
        <f aca="false">1/$A$1*[1]CoreVPAExp!$E$225</f>
        <v>2.520821260136</v>
      </c>
      <c r="G46" s="251" t="n">
        <f aca="false">1/$A$1*[1]CoreVPAExp!$F$225</f>
        <v>2.65275537</v>
      </c>
      <c r="H46" s="251" t="n">
        <f aca="false">1/$A$1*[1]CoreVPAExp!$G$225</f>
        <v>2.9614818</v>
      </c>
      <c r="I46" s="251" t="n">
        <f aca="false">1/$A$1*[1]CoreVPAExp!$H$225</f>
        <v>2.06733636</v>
      </c>
      <c r="J46" s="252" t="n">
        <f aca="false">1/$A$1*[1]CoreVPAExp!$I$225</f>
        <v>1.7840016</v>
      </c>
      <c r="K46" s="252" t="n">
        <f aca="false">1/$A$1*[1]CoreVPAExp!$J$225</f>
        <v>1.3066606</v>
      </c>
      <c r="L46" s="252" t="n">
        <f aca="false">1/$A$1*[1]CoreVPAExp!K$225</f>
        <v>0.407831</v>
      </c>
      <c r="M46" s="251" t="n">
        <f aca="false">1/$A$1*[1]CoreVPAExp!L$225</f>
        <v>0.62946176</v>
      </c>
      <c r="N46" s="251" t="n">
        <f aca="false">1/$A$1*[1]CoreVPAExp!M$225</f>
        <v>0.597628787168</v>
      </c>
      <c r="O46" s="251" t="n">
        <f aca="false">1/$A$1*[1]CoreVPAExp!N$225</f>
        <v>0.57991556</v>
      </c>
      <c r="P46" s="251" t="n">
        <f aca="false">1/$A$1*[1]CoreVPAExp!O$225</f>
        <v>0.9360805</v>
      </c>
      <c r="Q46" s="251" t="n">
        <f aca="false">1/$A$1*[1]CoreVPAExp!P$225</f>
        <v>0.9175667</v>
      </c>
      <c r="R46" s="251" t="n">
        <f aca="false">1/$A$1*[1]CoreVPAExp!Q$225</f>
        <v>0.7111104</v>
      </c>
      <c r="S46" s="251" t="n">
        <f aca="false">1/$A$1*[1]CoreVPAExp!R$225</f>
        <v>0.47055714</v>
      </c>
      <c r="T46" s="251" t="n">
        <f aca="false">1/$A$1*[1]CoreVPAExp!S$225</f>
        <v>0.4825142</v>
      </c>
      <c r="U46" s="251" t="n">
        <f aca="false">1/$A$1*[1]CoreVPAExp!T$225</f>
        <v>0</v>
      </c>
      <c r="V46" s="251" t="n">
        <f aca="false">1/$A$1*[1]CoreVPAExp!U$225</f>
        <v>0</v>
      </c>
      <c r="W46" s="251" t="n">
        <f aca="false">1/$A$1*[1]CoreVPAExp!V$225</f>
        <v>0</v>
      </c>
      <c r="X46" s="251" t="n">
        <f aca="false">1/$A$1*[1]CoreVPAExp!W$225</f>
        <v>0</v>
      </c>
      <c r="Y46" s="251" t="n">
        <f aca="false">1/$A$1*[1]CoreVPAExp!X$225</f>
        <v>0</v>
      </c>
      <c r="Z46" s="251" t="n">
        <f aca="false">1/$A$1*[1]CoreVPAExp!Y$225</f>
        <v>0</v>
      </c>
      <c r="AA46" s="251" t="n">
        <f aca="false">1/$A$1*[1]CoreVPAExp!Z$225</f>
        <v>0</v>
      </c>
      <c r="AB46" s="253" t="n">
        <f aca="false">1/$A$1*[1]CoreVPAExp!AA$225</f>
        <v>0</v>
      </c>
      <c r="AC46" s="15"/>
      <c r="AD46" s="187" t="n">
        <f aca="false">1/1000*[1]CoreVPAExp!AB$225</f>
        <v>0.114621919</v>
      </c>
      <c r="AE46" s="184" t="n">
        <f aca="false">1/1000*[1]CoreVPAExp!AC$225</f>
        <v>0.082123238</v>
      </c>
      <c r="AF46" s="184" t="n">
        <f aca="false">1/1000*[1]CoreVPAExp!AD$225</f>
        <v>0.085561019</v>
      </c>
      <c r="AG46" s="184" t="n">
        <f aca="false">1/1000*[1]CoreVPAExp!AE$225</f>
        <v>0.100774136</v>
      </c>
      <c r="AH46" s="184" t="n">
        <f aca="false">1/1000*[1]CoreVPAExp!AF$225</f>
        <v>0.130229427</v>
      </c>
      <c r="AI46" s="184" t="n">
        <f aca="false">1/1000*[1]CoreVPAExp!AG$225</f>
        <v>0.135035194</v>
      </c>
      <c r="AJ46" s="184" t="n">
        <f aca="false">1/1000*[1]CoreVPAExp!AH$225</f>
        <v>0.104509538</v>
      </c>
      <c r="AK46" s="184" t="n">
        <f aca="false">1/1000*[1]CoreVPAExp!AI$225</f>
        <v>0.14151336</v>
      </c>
      <c r="AL46" s="184" t="n">
        <f aca="false">1/1000*[1]CoreVPAExp!AJ$225</f>
        <v>0.120805341</v>
      </c>
      <c r="AM46" s="184" t="n">
        <f aca="false">1/1000*[1]CoreVPAExp!AK$225</f>
        <v>0.030165897</v>
      </c>
      <c r="AN46" s="184" t="n">
        <f aca="false">1/1000*[1]CoreVPAExp!AL$225</f>
        <v>0.054058434</v>
      </c>
      <c r="AO46" s="184" t="n">
        <f aca="false">1/1000*[1]CoreVPAExp!AM$225</f>
        <v>0.056663035</v>
      </c>
      <c r="AP46" s="184" t="n">
        <f aca="false">1/1000*[1]CoreVPAExp!AN$225</f>
        <v>0.055698038</v>
      </c>
      <c r="AQ46" s="184" t="n">
        <f aca="false">1/1000*[1]CoreVPAExp!AO$225</f>
        <v>0.077378825</v>
      </c>
      <c r="AR46" s="184" t="n">
        <f aca="false">1/1000*[1]CoreVPAExp!AP$225</f>
        <v>0.063547456</v>
      </c>
      <c r="AS46" s="184" t="n">
        <f aca="false">1/1000*[1]CoreVPAExp!AQ$225</f>
        <v>0.040124047</v>
      </c>
      <c r="AT46" s="184" t="n">
        <f aca="false">1/1000*[1]CoreVPAExp!AR$225</f>
        <v>0.028380435</v>
      </c>
      <c r="AU46" s="184" t="n">
        <f aca="false">1/1000*[1]CoreVPAExp!AS$225</f>
        <v>0.032826175</v>
      </c>
      <c r="AV46" s="184" t="n">
        <f aca="false">1/1000*[1]CoreVPAExp!AT$225</f>
        <v>0</v>
      </c>
      <c r="AW46" s="184" t="n">
        <f aca="false">1/1000*[1]CoreVPAExp!AU$225</f>
        <v>0</v>
      </c>
      <c r="AX46" s="184" t="n">
        <f aca="false">1/1000*[1]CoreVPAExp!AV$225</f>
        <v>0</v>
      </c>
      <c r="AY46" s="184" t="n">
        <f aca="false">1/1000*[1]CoreVPAExp!AW$225</f>
        <v>0</v>
      </c>
      <c r="AZ46" s="184" t="n">
        <f aca="false">1/1000*[1]CoreVPAExp!AX$225</f>
        <v>0</v>
      </c>
      <c r="BA46" s="184" t="n">
        <f aca="false">1/1000*[1]CoreVPAExp!AY$225</f>
        <v>0</v>
      </c>
      <c r="BB46" s="184" t="n">
        <f aca="false">1/1000*[1]CoreVPAExp!AZ$225</f>
        <v>0</v>
      </c>
      <c r="BC46" s="186" t="n">
        <f aca="false">1/1000*[1]CoreVPAExp!BA$225</f>
        <v>0</v>
      </c>
      <c r="BD46" s="13"/>
    </row>
    <row r="47" customFormat="false" ht="12.9" hidden="false" customHeight="false" outlineLevel="0" collapsed="false">
      <c r="B47" s="48" t="s">
        <v>104</v>
      </c>
      <c r="C47" s="250" t="n">
        <f aca="false">1/$A$1*[1]CoreVPAExp!$B$246</f>
        <v>1.319455438044</v>
      </c>
      <c r="D47" s="251" t="n">
        <f aca="false">1/$A$1*[1]CoreVPAExp!$C$246</f>
        <v>1.37401321814</v>
      </c>
      <c r="E47" s="251" t="n">
        <f aca="false">1/$A$1*[1]CoreVPAExp!$D$246</f>
        <v>1.51860846914</v>
      </c>
      <c r="F47" s="251" t="n">
        <f aca="false">1/$A$1*[1]CoreVPAExp!$E$246</f>
        <v>1.53155737094</v>
      </c>
      <c r="G47" s="251" t="n">
        <f aca="false">1/$A$1*[1]CoreVPAExp!$F$246</f>
        <v>1.53084012062</v>
      </c>
      <c r="H47" s="251" t="n">
        <f aca="false">1/$A$1*[1]CoreVPAExp!$G$246</f>
        <v>1.62654113946</v>
      </c>
      <c r="I47" s="251" t="n">
        <f aca="false">1/$A$1*[1]CoreVPAExp!$H$246</f>
        <v>1.60990711674</v>
      </c>
      <c r="J47" s="252" t="n">
        <f aca="false">1/$A$1*[1]CoreVPAExp!$I$246</f>
        <v>1.47856244324</v>
      </c>
      <c r="K47" s="252" t="n">
        <f aca="false">1/$A$1*[1]CoreVPAExp!$J$246</f>
        <v>0.82277475082</v>
      </c>
      <c r="L47" s="252" t="n">
        <f aca="false">1/$A$1*[1]CoreVPAExp!K$246</f>
        <v>0.64758175748</v>
      </c>
      <c r="M47" s="251" t="n">
        <f aca="false">1/$A$1*[1]CoreVPAExp!L$246</f>
        <v>0.71013294924</v>
      </c>
      <c r="N47" s="251" t="n">
        <f aca="false">1/$A$1*[1]CoreVPAExp!M$246</f>
        <v>0.474585393128</v>
      </c>
      <c r="O47" s="251" t="n">
        <f aca="false">1/$A$1*[1]CoreVPAExp!N$246</f>
        <v>0.60018130586</v>
      </c>
      <c r="P47" s="251" t="n">
        <f aca="false">1/$A$1*[1]CoreVPAExp!O$246</f>
        <v>0.68714308</v>
      </c>
      <c r="Q47" s="251" t="n">
        <f aca="false">1/$A$1*[1]CoreVPAExp!P$246</f>
        <v>0.77773018</v>
      </c>
      <c r="R47" s="251" t="n">
        <f aca="false">1/$A$1*[1]CoreVPAExp!Q$246</f>
        <v>0.89598464444</v>
      </c>
      <c r="S47" s="251" t="n">
        <f aca="false">1/$A$1*[1]CoreVPAExp!R$246</f>
        <v>0.9511097</v>
      </c>
      <c r="T47" s="251" t="n">
        <f aca="false">1/$A$1*[1]CoreVPAExp!S$246</f>
        <v>0.85638296</v>
      </c>
      <c r="U47" s="251" t="n">
        <f aca="false">1/$A$1*[1]CoreVPAExp!T$246</f>
        <v>0</v>
      </c>
      <c r="V47" s="251" t="n">
        <f aca="false">1/$A$1*[1]CoreVPAExp!U$246</f>
        <v>0</v>
      </c>
      <c r="W47" s="251" t="n">
        <f aca="false">1/$A$1*[1]CoreVPAExp!V$246</f>
        <v>0</v>
      </c>
      <c r="X47" s="251" t="n">
        <f aca="false">1/$A$1*[1]CoreVPAExp!W$246</f>
        <v>0</v>
      </c>
      <c r="Y47" s="251" t="n">
        <f aca="false">1/$A$1*[1]CoreVPAExp!X$246</f>
        <v>0</v>
      </c>
      <c r="Z47" s="251" t="n">
        <f aca="false">1/$A$1*[1]CoreVPAExp!Y$246</f>
        <v>0</v>
      </c>
      <c r="AA47" s="251" t="n">
        <f aca="false">1/$A$1*[1]CoreVPAExp!Z$246</f>
        <v>0</v>
      </c>
      <c r="AB47" s="253" t="n">
        <f aca="false">1/$A$1*[1]CoreVPAExp!AA$246</f>
        <v>0</v>
      </c>
      <c r="AC47" s="15"/>
      <c r="AD47" s="187" t="n">
        <f aca="false">1/1000*[1]CoreVPAExp!AB$246</f>
        <v>0.082868521</v>
      </c>
      <c r="AE47" s="184" t="n">
        <f aca="false">1/1000*[1]CoreVPAExp!AC$246</f>
        <v>0.080640987</v>
      </c>
      <c r="AF47" s="184" t="n">
        <f aca="false">1/1000*[1]CoreVPAExp!AD$246</f>
        <v>0.096604617</v>
      </c>
      <c r="AG47" s="184" t="n">
        <f aca="false">1/1000*[1]CoreVPAExp!AE$246</f>
        <v>0.111687776</v>
      </c>
      <c r="AH47" s="184" t="n">
        <f aca="false">1/1000*[1]CoreVPAExp!AF$246</f>
        <v>0.124267202</v>
      </c>
      <c r="AI47" s="184" t="n">
        <f aca="false">1/1000*[1]CoreVPAExp!AG$246</f>
        <v>0.137032928</v>
      </c>
      <c r="AJ47" s="184" t="n">
        <f aca="false">1/1000*[1]CoreVPAExp!AH$246</f>
        <v>0.162418747</v>
      </c>
      <c r="AK47" s="184" t="n">
        <f aca="false">1/1000*[1]CoreVPAExp!AI$246</f>
        <v>0.212010817</v>
      </c>
      <c r="AL47" s="184" t="n">
        <f aca="false">1/1000*[1]CoreVPAExp!AJ$246</f>
        <v>0.107264113</v>
      </c>
      <c r="AM47" s="184" t="n">
        <f aca="false">1/1000*[1]CoreVPAExp!AK$246</f>
        <v>0.073297668</v>
      </c>
      <c r="AN47" s="184" t="n">
        <f aca="false">1/1000*[1]CoreVPAExp!AL$246</f>
        <v>0.094237858</v>
      </c>
      <c r="AO47" s="184" t="n">
        <f aca="false">1/1000*[1]CoreVPAExp!AM$246</f>
        <v>0.093993266</v>
      </c>
      <c r="AP47" s="184" t="n">
        <f aca="false">1/1000*[1]CoreVPAExp!AN$246</f>
        <v>0.082553133</v>
      </c>
      <c r="AQ47" s="184" t="n">
        <f aca="false">1/1000*[1]CoreVPAExp!AO$246</f>
        <v>0.097556333</v>
      </c>
      <c r="AR47" s="184" t="n">
        <f aca="false">1/1000*[1]CoreVPAExp!AP$246</f>
        <v>0.124147433</v>
      </c>
      <c r="AS47" s="184" t="n">
        <f aca="false">1/1000*[1]CoreVPAExp!AQ$246</f>
        <v>0.105857035</v>
      </c>
      <c r="AT47" s="184" t="n">
        <f aca="false">1/1000*[1]CoreVPAExp!AR$246</f>
        <v>0.0983489</v>
      </c>
      <c r="AU47" s="184" t="n">
        <f aca="false">1/1000*[1]CoreVPAExp!AS$246</f>
        <v>0.10696686</v>
      </c>
      <c r="AV47" s="184" t="n">
        <f aca="false">1/1000*[1]CoreVPAExp!AT$246</f>
        <v>0</v>
      </c>
      <c r="AW47" s="184" t="n">
        <f aca="false">1/1000*[1]CoreVPAExp!AU$246</f>
        <v>0</v>
      </c>
      <c r="AX47" s="184" t="n">
        <f aca="false">1/1000*[1]CoreVPAExp!AV$246</f>
        <v>0</v>
      </c>
      <c r="AY47" s="184" t="n">
        <f aca="false">1/1000*[1]CoreVPAExp!AW$246</f>
        <v>0</v>
      </c>
      <c r="AZ47" s="184" t="n">
        <f aca="false">1/1000*[1]CoreVPAExp!AX$246</f>
        <v>0</v>
      </c>
      <c r="BA47" s="184" t="n">
        <f aca="false">1/1000*[1]CoreVPAExp!AY$246</f>
        <v>0</v>
      </c>
      <c r="BB47" s="184" t="n">
        <f aca="false">1/1000*[1]CoreVPAExp!AZ$246</f>
        <v>0</v>
      </c>
      <c r="BC47" s="186" t="n">
        <f aca="false">1/1000*[1]CoreVPAExp!BA$246</f>
        <v>0</v>
      </c>
      <c r="BD47" s="13"/>
    </row>
    <row r="48" customFormat="false" ht="12.9" hidden="false" customHeight="false" outlineLevel="0" collapsed="false">
      <c r="B48" s="48" t="s">
        <v>58</v>
      </c>
      <c r="C48" s="355" t="n">
        <f aca="false">SUM(C28:C28)-SUM(C29:C47)</f>
        <v>0.175256704931993</v>
      </c>
      <c r="D48" s="356" t="n">
        <f aca="false">SUM(D28:D28)-SUM(D29:D47)</f>
        <v>0.181756920839991</v>
      </c>
      <c r="E48" s="356" t="n">
        <f aca="false">SUM(E28:E28)-SUM(E29:E47)</f>
        <v>0.0966023753599963</v>
      </c>
      <c r="F48" s="356" t="n">
        <f aca="false">SUM(F28:F28)-SUM(F29:F47)</f>
        <v>0.119815955960004</v>
      </c>
      <c r="G48" s="356" t="n">
        <f aca="false">SUM(G28:G28)-SUM(G29:G47)</f>
        <v>0.125967677119998</v>
      </c>
      <c r="H48" s="356" t="n">
        <f aca="false">SUM(H28:H28)-SUM(H29:H47)</f>
        <v>0.145728706059998</v>
      </c>
      <c r="I48" s="356" t="n">
        <f aca="false">SUM(I28:I28)-SUM(I29:I47)</f>
        <v>0.275914440000001</v>
      </c>
      <c r="J48" s="357" t="n">
        <f aca="false">SUM(J28:J28)-SUM(J29:J47)</f>
        <v>0.196112515259994</v>
      </c>
      <c r="K48" s="357" t="n">
        <f aca="false">SUM(K28:K28)-SUM(K29:K47)</f>
        <v>0.138689841479998</v>
      </c>
      <c r="L48" s="357" t="n">
        <f aca="false">SUM(L28:L28)-SUM(L29:L47)</f>
        <v>0.0807516810800006</v>
      </c>
      <c r="M48" s="356" t="n">
        <f aca="false">SUM(M28:M28)-SUM(M29:M47)</f>
        <v>0.117916731780003</v>
      </c>
      <c r="N48" s="356" t="n">
        <f aca="false">SUM(N28:N28)-SUM(N29:N47)</f>
        <v>0.0982305473240022</v>
      </c>
      <c r="O48" s="356" t="n">
        <f aca="false">SUM(O28:O28)-SUM(O29:O47)</f>
        <v>0.102465960819996</v>
      </c>
      <c r="P48" s="356" t="n">
        <f aca="false">SUM(P28:P28)-SUM(P29:P47)</f>
        <v>0.113661594000003</v>
      </c>
      <c r="Q48" s="356" t="n">
        <f aca="false">SUM(Q28:Q28)-SUM(Q29:Q47)</f>
        <v>0.0988160860000029</v>
      </c>
      <c r="R48" s="356" t="n">
        <f aca="false">SUM(R28:R28)-SUM(R29:R47)</f>
        <v>0.119067947091997</v>
      </c>
      <c r="S48" s="356" t="n">
        <f aca="false">SUM(S28:S28)-SUM(S29:S47)</f>
        <v>0.230723974400005</v>
      </c>
      <c r="T48" s="356" t="n">
        <f aca="false">SUM(T28:T28)-SUM(T29:T47)</f>
        <v>0.320248425019999</v>
      </c>
      <c r="U48" s="356" t="n">
        <f aca="false">SUM(U28:U28)-SUM(U29:U47)</f>
        <v>0</v>
      </c>
      <c r="V48" s="356" t="n">
        <f aca="false">SUM(V28:V28)-SUM(V29:V47)</f>
        <v>0</v>
      </c>
      <c r="W48" s="356" t="n">
        <f aca="false">SUM(W28:W28)-SUM(W29:W47)</f>
        <v>0</v>
      </c>
      <c r="X48" s="356" t="n">
        <f aca="false">SUM(X28:X28)-SUM(X29:X47)</f>
        <v>0</v>
      </c>
      <c r="Y48" s="356" t="n">
        <f aca="false">SUM(Y28:Y28)-SUM(Y29:Y47)</f>
        <v>0</v>
      </c>
      <c r="Z48" s="356" t="n">
        <f aca="false">SUM(Z28:Z28)-SUM(Z29:Z47)</f>
        <v>0</v>
      </c>
      <c r="AA48" s="356" t="n">
        <f aca="false">SUM(AA28:AA28)-SUM(AA29:AA47)</f>
        <v>0</v>
      </c>
      <c r="AB48" s="358" t="n">
        <f aca="false">SUM(AB28:AB28)-SUM(AB29:AB47)</f>
        <v>0</v>
      </c>
      <c r="AC48" s="15"/>
      <c r="AD48" s="187" t="n">
        <f aca="false">SUM(AD28:AD28)-SUM(AD29:AD47)</f>
        <v>0.0109187479999997</v>
      </c>
      <c r="AE48" s="184" t="n">
        <f aca="false">SUM(AE28:AE28)-SUM(AE29:AE47)</f>
        <v>0.0111567880000001</v>
      </c>
      <c r="AF48" s="184" t="n">
        <f aca="false">SUM(AF28:AF28)-SUM(AF29:AF47)</f>
        <v>0.00741303400000004</v>
      </c>
      <c r="AG48" s="184" t="n">
        <f aca="false">SUM(AG28:AG28)-SUM(AG29:AG47)</f>
        <v>0.010854245</v>
      </c>
      <c r="AH48" s="184" t="n">
        <f aca="false">SUM(AH28:AH28)-SUM(AH29:AH47)</f>
        <v>0.012790809</v>
      </c>
      <c r="AI48" s="184" t="n">
        <f aca="false">SUM(AI28:AI28)-SUM(AI29:AI47)</f>
        <v>0.0161328710000004</v>
      </c>
      <c r="AJ48" s="184" t="n">
        <f aca="false">SUM(AJ28:AJ28)-SUM(AJ29:AJ47)</f>
        <v>0.0256484070000003</v>
      </c>
      <c r="AK48" s="184" t="n">
        <f aca="false">SUM(AK28:AK28)-SUM(AK29:AK47)</f>
        <v>0.0281733479999993</v>
      </c>
      <c r="AL48" s="184" t="n">
        <f aca="false">SUM(AL28:AL28)-SUM(AL29:AL47)</f>
        <v>0.0256472190000006</v>
      </c>
      <c r="AM48" s="184" t="n">
        <f aca="false">SUM(AM28:AM28)-SUM(AM29:AM47)</f>
        <v>0.0132984190000001</v>
      </c>
      <c r="AN48" s="184" t="n">
        <f aca="false">SUM(AN28:AN28)-SUM(AN29:AN47)</f>
        <v>0.0195067089999998</v>
      </c>
      <c r="AO48" s="184" t="n">
        <f aca="false">SUM(AO28:AO28)-SUM(AO29:AO47)</f>
        <v>0.024771525</v>
      </c>
      <c r="AP48" s="184" t="n">
        <f aca="false">SUM(AP28:AP28)-SUM(AP29:AP47)</f>
        <v>0.0236825379999999</v>
      </c>
      <c r="AQ48" s="184" t="n">
        <f aca="false">SUM(AQ28:AQ28)-SUM(AQ29:AQ47)</f>
        <v>0.0257833979999995</v>
      </c>
      <c r="AR48" s="184" t="n">
        <f aca="false">SUM(AR28:AR28)-SUM(AR29:AR47)</f>
        <v>0.0238895440000002</v>
      </c>
      <c r="AS48" s="184" t="n">
        <f aca="false">SUM(AS28:AS28)-SUM(AS29:AS47)</f>
        <v>0.0205803900000003</v>
      </c>
      <c r="AT48" s="184" t="n">
        <f aca="false">SUM(AT28:AT28)-SUM(AT29:AT47)</f>
        <v>0.0320862840000002</v>
      </c>
      <c r="AU48" s="184" t="n">
        <f aca="false">SUM(AU28:AU28)-SUM(AU29:AU47)</f>
        <v>0.0502200020000001</v>
      </c>
      <c r="AV48" s="184" t="n">
        <f aca="false">SUM(AV28:AV28)-SUM(AV29:AV47)</f>
        <v>0</v>
      </c>
      <c r="AW48" s="184" t="n">
        <f aca="false">SUM(AW28:AW28)-SUM(AW29:AW47)</f>
        <v>0</v>
      </c>
      <c r="AX48" s="184" t="n">
        <f aca="false">SUM(AX28:AX28)-SUM(AX29:AX47)</f>
        <v>0</v>
      </c>
      <c r="AY48" s="184" t="n">
        <f aca="false">SUM(AY28:AY28)-SUM(AY29:AY47)</f>
        <v>0</v>
      </c>
      <c r="AZ48" s="184" t="n">
        <f aca="false">SUM(AZ28:AZ28)-SUM(AZ29:AZ47)</f>
        <v>0</v>
      </c>
      <c r="BA48" s="184" t="n">
        <f aca="false">SUM(BA28:BA28)-SUM(BA29:BA47)</f>
        <v>0</v>
      </c>
      <c r="BB48" s="184" t="n">
        <f aca="false">SUM(BB28:BB28)-SUM(BB29:BB47)</f>
        <v>0</v>
      </c>
      <c r="BC48" s="186" t="n">
        <f aca="false">SUM(BC28:BC28)-SUM(BC29:BC47)</f>
        <v>0</v>
      </c>
      <c r="BD48" s="13"/>
    </row>
    <row r="49" customFormat="false" ht="17.15" hidden="false" customHeight="true" outlineLevel="0" collapsed="false">
      <c r="B49" s="212" t="s">
        <v>133</v>
      </c>
      <c r="C49" s="84" t="n">
        <f aca="false">1/$A$1*[1]CoreVPAExp!$B$265</f>
        <v>0.72001232812</v>
      </c>
      <c r="D49" s="35" t="n">
        <f aca="false">1/$A$1*[1]CoreVPAExp!$C$265</f>
        <v>0.83347764</v>
      </c>
      <c r="E49" s="35" t="n">
        <f aca="false">1/$A$1*[1]CoreVPAExp!$D$265</f>
        <v>1.122480137116</v>
      </c>
      <c r="F49" s="35" t="n">
        <f aca="false">1/$A$1*[1]CoreVPAExp!$E$265</f>
        <v>1.30036917526</v>
      </c>
      <c r="G49" s="35" t="n">
        <f aca="false">1/$A$1*[1]CoreVPAExp!$F$265</f>
        <v>2.16360727116</v>
      </c>
      <c r="H49" s="35" t="n">
        <f aca="false">1/$A$1*[1]CoreVPAExp!$G$265</f>
        <v>2.66552357908</v>
      </c>
      <c r="I49" s="35" t="n">
        <f aca="false">1/$A$1*[1]CoreVPAExp!$H$265</f>
        <v>2.58830050926</v>
      </c>
      <c r="J49" s="47" t="n">
        <f aca="false">1/$A$1*[1]CoreVPAExp!$I$265</f>
        <v>2.74837205686</v>
      </c>
      <c r="K49" s="47" t="n">
        <f aca="false">1/$A$1*[1]CoreVPAExp!$J$265</f>
        <v>2.40249506</v>
      </c>
      <c r="L49" s="47" t="n">
        <f aca="false">1/$A$1*[1]CoreVPAExp!K$265</f>
        <v>2.6929941</v>
      </c>
      <c r="M49" s="35" t="n">
        <f aca="false">1/$A$1*[1]CoreVPAExp!L$265</f>
        <v>3.00846070417667</v>
      </c>
      <c r="N49" s="35" t="n">
        <f aca="false">1/$A$1*[1]CoreVPAExp!M$265</f>
        <v>2.21917208338</v>
      </c>
      <c r="O49" s="35" t="n">
        <f aca="false">1/$A$1*[1]CoreVPAExp!N$265</f>
        <v>2.6513078</v>
      </c>
      <c r="P49" s="35" t="n">
        <f aca="false">1/$A$1*[1]CoreVPAExp!O$265</f>
        <v>2.44240882118</v>
      </c>
      <c r="Q49" s="35" t="n">
        <f aca="false">1/$A$1*[1]CoreVPAExp!P$265</f>
        <v>2.57022744608</v>
      </c>
      <c r="R49" s="35" t="n">
        <f aca="false">1/$A$1*[1]CoreVPAExp!Q$265</f>
        <v>2.457207554196</v>
      </c>
      <c r="S49" s="35" t="n">
        <f aca="false">1/$A$1*[1]CoreVPAExp!R$265</f>
        <v>2.25721062</v>
      </c>
      <c r="T49" s="35" t="n">
        <f aca="false">1/$A$1*[1]CoreVPAExp!S$265</f>
        <v>2.49858473378</v>
      </c>
      <c r="U49" s="35" t="n">
        <f aca="false">1/$A$1*[1]CoreVPAExp!T$265</f>
        <v>0</v>
      </c>
      <c r="V49" s="35" t="n">
        <f aca="false">1/$A$1*[1]CoreVPAExp!U$265</f>
        <v>0</v>
      </c>
      <c r="W49" s="35" t="n">
        <f aca="false">1/$A$1*[1]CoreVPAExp!V$265</f>
        <v>0</v>
      </c>
      <c r="X49" s="35" t="n">
        <f aca="false">1/$A$1*[1]CoreVPAExp!W$265</f>
        <v>0</v>
      </c>
      <c r="Y49" s="35" t="n">
        <f aca="false">1/$A$1*[1]CoreVPAExp!X$265</f>
        <v>0</v>
      </c>
      <c r="Z49" s="35" t="n">
        <f aca="false">1/$A$1*[1]CoreVPAExp!Y$265</f>
        <v>0</v>
      </c>
      <c r="AA49" s="35" t="n">
        <f aca="false">1/$A$1*[1]CoreVPAExp!Z$265</f>
        <v>0</v>
      </c>
      <c r="AB49" s="36" t="n">
        <f aca="false">1/$A$1*[1]CoreVPAExp!AA$265</f>
        <v>0</v>
      </c>
      <c r="AC49" s="15"/>
      <c r="AD49" s="213" t="n">
        <f aca="false">1/1000*[1]CoreVPAExp!AB$265</f>
        <v>0.03749328</v>
      </c>
      <c r="AE49" s="121" t="n">
        <f aca="false">1/1000*[1]CoreVPAExp!AC$265</f>
        <v>0.041904614</v>
      </c>
      <c r="AF49" s="121" t="n">
        <f aca="false">1/1000*[1]CoreVPAExp!AD$265</f>
        <v>0.05760149</v>
      </c>
      <c r="AG49" s="121" t="n">
        <f aca="false">1/1000*[1]CoreVPAExp!AE$265</f>
        <v>0.070860739</v>
      </c>
      <c r="AH49" s="121" t="n">
        <f aca="false">1/1000*[1]CoreVPAExp!AF$265</f>
        <v>0.120738084</v>
      </c>
      <c r="AI49" s="121" t="n">
        <f aca="false">1/1000*[1]CoreVPAExp!AG$265</f>
        <v>0.16248708</v>
      </c>
      <c r="AJ49" s="121" t="n">
        <f aca="false">1/1000*[1]CoreVPAExp!AH$265</f>
        <v>0.183408374</v>
      </c>
      <c r="AK49" s="121" t="n">
        <f aca="false">1/1000*[1]CoreVPAExp!AI$265</f>
        <v>0.278465822</v>
      </c>
      <c r="AL49" s="121" t="n">
        <f aca="false">1/1000*[1]CoreVPAExp!AJ$265</f>
        <v>0.269438693</v>
      </c>
      <c r="AM49" s="121" t="n">
        <f aca="false">1/1000*[1]CoreVPAExp!AK$265</f>
        <v>0.261245901</v>
      </c>
      <c r="AN49" s="121" t="n">
        <f aca="false">1/1000*[1]CoreVPAExp!AL$265</f>
        <v>0.313012363</v>
      </c>
      <c r="AO49" s="121" t="n">
        <f aca="false">1/1000*[1]CoreVPAExp!AM$265</f>
        <v>0.35748181</v>
      </c>
      <c r="AP49" s="121" t="n">
        <f aca="false">1/1000*[1]CoreVPAExp!AN$265</f>
        <v>0.313753896</v>
      </c>
      <c r="AQ49" s="121" t="n">
        <f aca="false">1/1000*[1]CoreVPAExp!AO$265</f>
        <v>0.290221322</v>
      </c>
      <c r="AR49" s="121" t="n">
        <f aca="false">1/1000*[1]CoreVPAExp!AP$265</f>
        <v>0.301044983</v>
      </c>
      <c r="AS49" s="121" t="n">
        <f aca="false">1/1000*[1]CoreVPAExp!AQ$265</f>
        <v>0.240214324</v>
      </c>
      <c r="AT49" s="121" t="n">
        <f aca="false">1/1000*[1]CoreVPAExp!AR$265</f>
        <v>0.185458143</v>
      </c>
      <c r="AU49" s="121" t="n">
        <f aca="false">1/1000*[1]CoreVPAExp!AS$265</f>
        <v>0.231935074</v>
      </c>
      <c r="AV49" s="121" t="n">
        <f aca="false">1/1000*[1]CoreVPAExp!AT$265</f>
        <v>0</v>
      </c>
      <c r="AW49" s="121" t="n">
        <f aca="false">1/1000*[1]CoreVPAExp!AU$265</f>
        <v>0</v>
      </c>
      <c r="AX49" s="121" t="n">
        <f aca="false">1/1000*[1]CoreVPAExp!AV$265</f>
        <v>0</v>
      </c>
      <c r="AY49" s="121" t="n">
        <f aca="false">1/1000*[1]CoreVPAExp!AW$265</f>
        <v>0</v>
      </c>
      <c r="AZ49" s="121" t="n">
        <f aca="false">1/1000*[1]CoreVPAExp!AX$265</f>
        <v>0</v>
      </c>
      <c r="BA49" s="121" t="n">
        <f aca="false">1/1000*[1]CoreVPAExp!AY$265</f>
        <v>0</v>
      </c>
      <c r="BB49" s="121" t="n">
        <f aca="false">1/1000*[1]CoreVPAExp!AZ$265</f>
        <v>0</v>
      </c>
      <c r="BC49" s="122" t="n">
        <f aca="false">1/1000*[1]CoreVPAExp!BA$265</f>
        <v>0</v>
      </c>
      <c r="BD49" s="13"/>
    </row>
    <row r="50" customFormat="false" ht="12.9" hidden="false" customHeight="false" outlineLevel="0" collapsed="false">
      <c r="B50" s="48" t="s">
        <v>134</v>
      </c>
      <c r="C50" s="250" t="n">
        <f aca="false">1/$A$1*[1]CoreVPAExp!$B$110</f>
        <v>0.27060942</v>
      </c>
      <c r="D50" s="251" t="n">
        <f aca="false">1/$A$1*[1]CoreVPAExp!$C$110</f>
        <v>0.33219154</v>
      </c>
      <c r="E50" s="251" t="n">
        <f aca="false">1/$A$1*[1]CoreVPAExp!$D$110</f>
        <v>0.54399944</v>
      </c>
      <c r="F50" s="251" t="n">
        <f aca="false">1/$A$1*[1]CoreVPAExp!$E$110</f>
        <v>0.73214962</v>
      </c>
      <c r="G50" s="251" t="n">
        <f aca="false">1/$A$1*[1]CoreVPAExp!$F$110</f>
        <v>1.2331929761</v>
      </c>
      <c r="H50" s="251" t="n">
        <f aca="false">1/$A$1*[1]CoreVPAExp!$G$110</f>
        <v>1.3925889127</v>
      </c>
      <c r="I50" s="251" t="n">
        <f aca="false">1/$A$1*[1]CoreVPAExp!$H$110</f>
        <v>1.23162456</v>
      </c>
      <c r="J50" s="252" t="n">
        <f aca="false">1/$A$1*[1]CoreVPAExp!$I$110</f>
        <v>1.40138087686</v>
      </c>
      <c r="K50" s="252" t="n">
        <f aca="false">1/$A$1*[1]CoreVPAExp!$J$110</f>
        <v>1.22316708</v>
      </c>
      <c r="L50" s="252" t="n">
        <f aca="false">1/$A$1*[1]CoreVPAExp!K$110</f>
        <v>1.54677256</v>
      </c>
      <c r="M50" s="251" t="n">
        <f aca="false">1/$A$1*[1]CoreVPAExp!L$110</f>
        <v>1.7102717</v>
      </c>
      <c r="N50" s="251" t="n">
        <f aca="false">1/$A$1*[1]CoreVPAExp!M$110</f>
        <v>1.486540224904</v>
      </c>
      <c r="O50" s="251" t="n">
        <f aca="false">1/$A$1*[1]CoreVPAExp!N$110</f>
        <v>1.70164712</v>
      </c>
      <c r="P50" s="251" t="n">
        <f aca="false">1/$A$1*[1]CoreVPAExp!O$110</f>
        <v>1.36167726</v>
      </c>
      <c r="Q50" s="251" t="n">
        <f aca="false">1/$A$1*[1]CoreVPAExp!P$110</f>
        <v>1.19709136</v>
      </c>
      <c r="R50" s="251" t="n">
        <f aca="false">1/$A$1*[1]CoreVPAExp!Q$110</f>
        <v>1.43438600836</v>
      </c>
      <c r="S50" s="251" t="n">
        <f aca="false">1/$A$1*[1]CoreVPAExp!R$110</f>
        <v>1.32631998</v>
      </c>
      <c r="T50" s="251" t="n">
        <f aca="false">1/$A$1*[1]CoreVPAExp!S$110</f>
        <v>1.47772835378</v>
      </c>
      <c r="U50" s="251" t="n">
        <f aca="false">1/$A$1*[1]CoreVPAExp!T$110</f>
        <v>0</v>
      </c>
      <c r="V50" s="251" t="n">
        <f aca="false">1/$A$1*[1]CoreVPAExp!U$110</f>
        <v>0</v>
      </c>
      <c r="W50" s="251" t="n">
        <f aca="false">1/$A$1*[1]CoreVPAExp!V$110</f>
        <v>0</v>
      </c>
      <c r="X50" s="251" t="n">
        <f aca="false">1/$A$1*[1]CoreVPAExp!W$110</f>
        <v>0</v>
      </c>
      <c r="Y50" s="251" t="n">
        <f aca="false">1/$A$1*[1]CoreVPAExp!X$110</f>
        <v>0</v>
      </c>
      <c r="Z50" s="251" t="n">
        <f aca="false">1/$A$1*[1]CoreVPAExp!Y$110</f>
        <v>0</v>
      </c>
      <c r="AA50" s="251" t="n">
        <f aca="false">1/$A$1*[1]CoreVPAExp!Z$110</f>
        <v>0</v>
      </c>
      <c r="AB50" s="253" t="n">
        <f aca="false">1/$A$1*[1]CoreVPAExp!AA$110</f>
        <v>0</v>
      </c>
      <c r="AC50" s="15"/>
      <c r="AD50" s="187" t="n">
        <f aca="false">1/1000*[1]CoreVPAExp!AB$110</f>
        <v>0.010134412</v>
      </c>
      <c r="AE50" s="184" t="n">
        <f aca="false">1/1000*[1]CoreVPAExp!AC$110</f>
        <v>0.012861655</v>
      </c>
      <c r="AF50" s="184" t="n">
        <f aca="false">1/1000*[1]CoreVPAExp!AD$110</f>
        <v>0.021995639</v>
      </c>
      <c r="AG50" s="184" t="n">
        <f aca="false">1/1000*[1]CoreVPAExp!AE$110</f>
        <v>0.032326242</v>
      </c>
      <c r="AH50" s="184" t="n">
        <f aca="false">1/1000*[1]CoreVPAExp!AF$110</f>
        <v>0.061297199</v>
      </c>
      <c r="AI50" s="184" t="n">
        <f aca="false">1/1000*[1]CoreVPAExp!AG$110</f>
        <v>0.075566596</v>
      </c>
      <c r="AJ50" s="184" t="n">
        <f aca="false">1/1000*[1]CoreVPAExp!AH$110</f>
        <v>0.077725881</v>
      </c>
      <c r="AK50" s="184" t="n">
        <f aca="false">1/1000*[1]CoreVPAExp!AI$110</f>
        <v>0.126489914</v>
      </c>
      <c r="AL50" s="184" t="n">
        <f aca="false">1/1000*[1]CoreVPAExp!AJ$110</f>
        <v>0.133921004</v>
      </c>
      <c r="AM50" s="184" t="n">
        <f aca="false">1/1000*[1]CoreVPAExp!AK$110</f>
        <v>0.144406502</v>
      </c>
      <c r="AN50" s="184" t="n">
        <f aca="false">1/1000*[1]CoreVPAExp!AL$110</f>
        <v>0.170655469</v>
      </c>
      <c r="AO50" s="184" t="n">
        <f aca="false">1/1000*[1]CoreVPAExp!AM$110</f>
        <v>0.234330551</v>
      </c>
      <c r="AP50" s="184" t="n">
        <f aca="false">1/1000*[1]CoreVPAExp!AN$110</f>
        <v>0.205454429</v>
      </c>
      <c r="AQ50" s="184" t="n">
        <f aca="false">1/1000*[1]CoreVPAExp!AO$110</f>
        <v>0.161540947</v>
      </c>
      <c r="AR50" s="184" t="n">
        <f aca="false">1/1000*[1]CoreVPAExp!AP$110</f>
        <v>0.123585858</v>
      </c>
      <c r="AS50" s="184" t="n">
        <f aca="false">1/1000*[1]CoreVPAExp!AQ$110</f>
        <v>0.115579572</v>
      </c>
      <c r="AT50" s="184" t="n">
        <f aca="false">1/1000*[1]CoreVPAExp!AR$110</f>
        <v>0.089463677</v>
      </c>
      <c r="AU50" s="184" t="n">
        <f aca="false">1/1000*[1]CoreVPAExp!AS$110</f>
        <v>0.113509579</v>
      </c>
      <c r="AV50" s="184" t="n">
        <f aca="false">1/1000*[1]CoreVPAExp!AT$110</f>
        <v>0</v>
      </c>
      <c r="AW50" s="184" t="n">
        <f aca="false">1/1000*[1]CoreVPAExp!AU$110</f>
        <v>0</v>
      </c>
      <c r="AX50" s="184" t="n">
        <f aca="false">1/1000*[1]CoreVPAExp!AV$110</f>
        <v>0</v>
      </c>
      <c r="AY50" s="184" t="n">
        <f aca="false">1/1000*[1]CoreVPAExp!AW$110</f>
        <v>0</v>
      </c>
      <c r="AZ50" s="184" t="n">
        <f aca="false">1/1000*[1]CoreVPAExp!AX$110</f>
        <v>0</v>
      </c>
      <c r="BA50" s="184" t="n">
        <f aca="false">1/1000*[1]CoreVPAExp!AY$110</f>
        <v>0</v>
      </c>
      <c r="BB50" s="184" t="n">
        <f aca="false">1/1000*[1]CoreVPAExp!AZ$110</f>
        <v>0</v>
      </c>
      <c r="BC50" s="186" t="n">
        <f aca="false">1/1000*[1]CoreVPAExp!BA$110</f>
        <v>0</v>
      </c>
      <c r="BD50" s="13"/>
    </row>
    <row r="51" customFormat="false" ht="12.9" hidden="false" customHeight="false" outlineLevel="0" collapsed="false">
      <c r="B51" s="48" t="s">
        <v>135</v>
      </c>
      <c r="C51" s="183" t="n">
        <f aca="false">1/$A$1*[1]CoreVPAExp!$B$111</f>
        <v>0</v>
      </c>
      <c r="D51" s="184" t="n">
        <f aca="false">1/$A$1*[1]CoreVPAExp!$C$111</f>
        <v>0.02460024</v>
      </c>
      <c r="E51" s="184" t="n">
        <f aca="false">1/$A$1*[1]CoreVPAExp!$D$111</f>
        <v>0.01406732</v>
      </c>
      <c r="F51" s="184" t="n">
        <f aca="false">1/$A$1*[1]CoreVPAExp!$E$111</f>
        <v>0.0026731</v>
      </c>
      <c r="G51" s="184" t="n">
        <f aca="false">1/$A$1*[1]CoreVPAExp!$F$111</f>
        <v>0.14155414</v>
      </c>
      <c r="H51" s="184" t="n">
        <f aca="false">1/$A$1*[1]CoreVPAExp!$G$111</f>
        <v>0.15363712</v>
      </c>
      <c r="I51" s="184" t="n">
        <f aca="false">1/$A$1*[1]CoreVPAExp!$H$111</f>
        <v>0.10365992</v>
      </c>
      <c r="J51" s="185" t="n">
        <f aca="false">1/$A$1*[1]CoreVPAExp!$I$111</f>
        <v>0.03946124</v>
      </c>
      <c r="K51" s="185" t="n">
        <f aca="false">1/$A$1*[1]CoreVPAExp!$J$111</f>
        <v>0.05687682</v>
      </c>
      <c r="L51" s="185" t="n">
        <f aca="false">1/$A$1*[1]CoreVPAExp!K$111</f>
        <v>0.0441168</v>
      </c>
      <c r="M51" s="184" t="n">
        <f aca="false">1/$A$1*[1]CoreVPAExp!L$111</f>
        <v>0.0708981</v>
      </c>
      <c r="N51" s="184" t="n">
        <f aca="false">1/$A$1*[1]CoreVPAExp!M$111</f>
        <v>0.056894641076</v>
      </c>
      <c r="O51" s="184" t="n">
        <f aca="false">1/$A$1*[1]CoreVPAExp!N$111</f>
        <v>0.11781808</v>
      </c>
      <c r="P51" s="184" t="n">
        <f aca="false">1/$A$1*[1]CoreVPAExp!O$111</f>
        <v>0.30578912</v>
      </c>
      <c r="Q51" s="184" t="n">
        <f aca="false">1/$A$1*[1]CoreVPAExp!P$111</f>
        <v>0.40066422</v>
      </c>
      <c r="R51" s="184" t="n">
        <f aca="false">1/$A$1*[1]CoreVPAExp!Q$111</f>
        <v>0.18154324274</v>
      </c>
      <c r="S51" s="184" t="n">
        <f aca="false">1/$A$1*[1]CoreVPAExp!R$111</f>
        <v>0.2720307</v>
      </c>
      <c r="T51" s="184" t="n">
        <f aca="false">1/$A$1*[1]CoreVPAExp!S$111</f>
        <v>0.30563078</v>
      </c>
      <c r="U51" s="184" t="n">
        <f aca="false">1/$A$1*[1]CoreVPAExp!T$111</f>
        <v>0</v>
      </c>
      <c r="V51" s="184" t="n">
        <f aca="false">1/$A$1*[1]CoreVPAExp!U$111</f>
        <v>0</v>
      </c>
      <c r="W51" s="184" t="n">
        <f aca="false">1/$A$1*[1]CoreVPAExp!V$111</f>
        <v>0</v>
      </c>
      <c r="X51" s="184" t="n">
        <f aca="false">1/$A$1*[1]CoreVPAExp!W$111</f>
        <v>0</v>
      </c>
      <c r="Y51" s="184" t="n">
        <f aca="false">1/$A$1*[1]CoreVPAExp!X$111</f>
        <v>0</v>
      </c>
      <c r="Z51" s="184" t="n">
        <f aca="false">1/$A$1*[1]CoreVPAExp!Y$111</f>
        <v>0</v>
      </c>
      <c r="AA51" s="184" t="n">
        <f aca="false">1/$A$1*[1]CoreVPAExp!Z$111</f>
        <v>0</v>
      </c>
      <c r="AB51" s="186" t="n">
        <f aca="false">1/$A$1*[1]CoreVPAExp!AA$111</f>
        <v>0</v>
      </c>
      <c r="AC51" s="15"/>
      <c r="AD51" s="187" t="n">
        <f aca="false">1/1000*[1]CoreVPAExp!AB$111</f>
        <v>8.3E-008</v>
      </c>
      <c r="AE51" s="184" t="n">
        <f aca="false">1/1000*[1]CoreVPAExp!AC$111</f>
        <v>0.001849719</v>
      </c>
      <c r="AF51" s="184" t="n">
        <f aca="false">1/1000*[1]CoreVPAExp!AD$111</f>
        <v>0.001428169</v>
      </c>
      <c r="AG51" s="184" t="n">
        <f aca="false">1/1000*[1]CoreVPAExp!AE$111</f>
        <v>0.001796708</v>
      </c>
      <c r="AH51" s="184" t="n">
        <f aca="false">1/1000*[1]CoreVPAExp!AF$111</f>
        <v>0.007724277</v>
      </c>
      <c r="AI51" s="184" t="n">
        <f aca="false">1/1000*[1]CoreVPAExp!AG$111</f>
        <v>0.008857437</v>
      </c>
      <c r="AJ51" s="184" t="n">
        <f aca="false">1/1000*[1]CoreVPAExp!AH$111</f>
        <v>0.00712487</v>
      </c>
      <c r="AK51" s="184" t="n">
        <f aca="false">1/1000*[1]CoreVPAExp!AI$111</f>
        <v>0.003666786</v>
      </c>
      <c r="AL51" s="184" t="n">
        <f aca="false">1/1000*[1]CoreVPAExp!AJ$111</f>
        <v>0.005366722</v>
      </c>
      <c r="AM51" s="184" t="n">
        <f aca="false">1/1000*[1]CoreVPAExp!AK$111</f>
        <v>0.00428758</v>
      </c>
      <c r="AN51" s="184" t="n">
        <f aca="false">1/1000*[1]CoreVPAExp!AL$111</f>
        <v>0.006966895</v>
      </c>
      <c r="AO51" s="184" t="n">
        <f aca="false">1/1000*[1]CoreVPAExp!AM$111</f>
        <v>0.009434738</v>
      </c>
      <c r="AP51" s="184" t="n">
        <f aca="false">1/1000*[1]CoreVPAExp!AN$111</f>
        <v>0.011646052</v>
      </c>
      <c r="AQ51" s="184" t="n">
        <f aca="false">1/1000*[1]CoreVPAExp!AO$111</f>
        <v>0.03380212</v>
      </c>
      <c r="AR51" s="184" t="n">
        <f aca="false">1/1000*[1]CoreVPAExp!AP$111</f>
        <v>0.044926934</v>
      </c>
      <c r="AS51" s="184" t="n">
        <f aca="false">1/1000*[1]CoreVPAExp!AQ$111</f>
        <v>0.023133033</v>
      </c>
      <c r="AT51" s="184" t="n">
        <f aca="false">1/1000*[1]CoreVPAExp!AR$111</f>
        <v>0.023953795</v>
      </c>
      <c r="AU51" s="184" t="n">
        <f aca="false">1/1000*[1]CoreVPAExp!AS$111</f>
        <v>0.029483777</v>
      </c>
      <c r="AV51" s="184" t="n">
        <f aca="false">1/1000*[1]CoreVPAExp!AT$111</f>
        <v>0</v>
      </c>
      <c r="AW51" s="184" t="n">
        <f aca="false">1/1000*[1]CoreVPAExp!AU$111</f>
        <v>0</v>
      </c>
      <c r="AX51" s="184" t="n">
        <f aca="false">1/1000*[1]CoreVPAExp!AV$111</f>
        <v>0</v>
      </c>
      <c r="AY51" s="184" t="n">
        <f aca="false">1/1000*[1]CoreVPAExp!AW$111</f>
        <v>0</v>
      </c>
      <c r="AZ51" s="184" t="n">
        <f aca="false">1/1000*[1]CoreVPAExp!AX$111</f>
        <v>0</v>
      </c>
      <c r="BA51" s="184" t="n">
        <f aca="false">1/1000*[1]CoreVPAExp!AY$111</f>
        <v>0</v>
      </c>
      <c r="BB51" s="184" t="n">
        <f aca="false">1/1000*[1]CoreVPAExp!AZ$111</f>
        <v>0</v>
      </c>
      <c r="BC51" s="186" t="n">
        <f aca="false">1/1000*[1]CoreVPAExp!BA$111</f>
        <v>0</v>
      </c>
      <c r="BD51" s="13"/>
    </row>
    <row r="52" customFormat="false" ht="12.9" hidden="false" customHeight="false" outlineLevel="0" collapsed="false">
      <c r="B52" s="48" t="s">
        <v>136</v>
      </c>
      <c r="C52" s="183" t="n">
        <f aca="false">1/$A$1*[1]CoreVPAExp!$B$113</f>
        <v>0.11809516812</v>
      </c>
      <c r="D52" s="184" t="n">
        <f aca="false">1/$A$1*[1]CoreVPAExp!$C$113</f>
        <v>0.08699364</v>
      </c>
      <c r="E52" s="184" t="n">
        <f aca="false">1/$A$1*[1]CoreVPAExp!$D$113</f>
        <v>0.102219703136</v>
      </c>
      <c r="F52" s="184" t="n">
        <f aca="false">1/$A$1*[1]CoreVPAExp!$E$113</f>
        <v>0.07163174</v>
      </c>
      <c r="G52" s="184" t="n">
        <f aca="false">1/$A$1*[1]CoreVPAExp!$F$113</f>
        <v>0.14203252</v>
      </c>
      <c r="H52" s="184" t="n">
        <f aca="false">1/$A$1*[1]CoreVPAExp!$G$113</f>
        <v>0.2474455966</v>
      </c>
      <c r="I52" s="184" t="n">
        <f aca="false">1/$A$1*[1]CoreVPAExp!$H$113</f>
        <v>0.3273853</v>
      </c>
      <c r="J52" s="185" t="n">
        <f aca="false">1/$A$1*[1]CoreVPAExp!$I$113</f>
        <v>0.3333127</v>
      </c>
      <c r="K52" s="185" t="n">
        <f aca="false">1/$A$1*[1]CoreVPAExp!$J$113</f>
        <v>0.12410494</v>
      </c>
      <c r="L52" s="185" t="n">
        <f aca="false">1/$A$1*[1]CoreVPAExp!K$113</f>
        <v>0.16550144</v>
      </c>
      <c r="M52" s="184" t="n">
        <f aca="false">1/$A$1*[1]CoreVPAExp!L$113</f>
        <v>0.14043131511</v>
      </c>
      <c r="N52" s="184" t="n">
        <f aca="false">1/$A$1*[1]CoreVPAExp!M$113</f>
        <v>0.089597392696</v>
      </c>
      <c r="O52" s="184" t="n">
        <f aca="false">1/$A$1*[1]CoreVPAExp!N$113</f>
        <v>0.10119144</v>
      </c>
      <c r="P52" s="184" t="n">
        <f aca="false">1/$A$1*[1]CoreVPAExp!O$113</f>
        <v>0.15305862</v>
      </c>
      <c r="Q52" s="184" t="n">
        <f aca="false">1/$A$1*[1]CoreVPAExp!P$113</f>
        <v>0.17106152</v>
      </c>
      <c r="R52" s="184" t="n">
        <f aca="false">1/$A$1*[1]CoreVPAExp!Q$113</f>
        <v>0.180836238</v>
      </c>
      <c r="S52" s="184" t="n">
        <f aca="false">1/$A$1*[1]CoreVPAExp!R$113</f>
        <v>0.20563044</v>
      </c>
      <c r="T52" s="184" t="n">
        <f aca="false">1/$A$1*[1]CoreVPAExp!S$113</f>
        <v>0.21188686</v>
      </c>
      <c r="U52" s="184" t="n">
        <f aca="false">1/$A$1*[1]CoreVPAExp!T$113</f>
        <v>0</v>
      </c>
      <c r="V52" s="184" t="n">
        <f aca="false">1/$A$1*[1]CoreVPAExp!U$113</f>
        <v>0</v>
      </c>
      <c r="W52" s="184" t="n">
        <f aca="false">1/$A$1*[1]CoreVPAExp!V$113</f>
        <v>0</v>
      </c>
      <c r="X52" s="184" t="n">
        <f aca="false">1/$A$1*[1]CoreVPAExp!W$113</f>
        <v>0</v>
      </c>
      <c r="Y52" s="184" t="n">
        <f aca="false">1/$A$1*[1]CoreVPAExp!X$113</f>
        <v>0</v>
      </c>
      <c r="Z52" s="184" t="n">
        <f aca="false">1/$A$1*[1]CoreVPAExp!Y$113</f>
        <v>0</v>
      </c>
      <c r="AA52" s="184" t="n">
        <f aca="false">1/$A$1*[1]CoreVPAExp!Z$113</f>
        <v>0</v>
      </c>
      <c r="AB52" s="186" t="n">
        <f aca="false">1/$A$1*[1]CoreVPAExp!AA$113</f>
        <v>0</v>
      </c>
      <c r="AC52" s="15"/>
      <c r="AD52" s="187" t="n">
        <f aca="false">1/1000*[1]CoreVPAExp!AB$113</f>
        <v>0.005460788</v>
      </c>
      <c r="AE52" s="184" t="n">
        <f aca="false">1/1000*[1]CoreVPAExp!AC$113</f>
        <v>0.003702339</v>
      </c>
      <c r="AF52" s="184" t="n">
        <f aca="false">1/1000*[1]CoreVPAExp!AD$113</f>
        <v>0.004557462</v>
      </c>
      <c r="AG52" s="184" t="n">
        <f aca="false">1/1000*[1]CoreVPAExp!AE$113</f>
        <v>0.004340998</v>
      </c>
      <c r="AH52" s="184" t="n">
        <f aca="false">1/1000*[1]CoreVPAExp!AF$113</f>
        <v>0.008896367</v>
      </c>
      <c r="AI52" s="184" t="n">
        <f aca="false">1/1000*[1]CoreVPAExp!AG$113</f>
        <v>0.01650787</v>
      </c>
      <c r="AJ52" s="184" t="n">
        <f aca="false">1/1000*[1]CoreVPAExp!AH$113</f>
        <v>0.025208016</v>
      </c>
      <c r="AK52" s="184" t="n">
        <f aca="false">1/1000*[1]CoreVPAExp!AI$113</f>
        <v>0.038946293</v>
      </c>
      <c r="AL52" s="184" t="n">
        <f aca="false">1/1000*[1]CoreVPAExp!AJ$113</f>
        <v>0.015521278</v>
      </c>
      <c r="AM52" s="184" t="n">
        <f aca="false">1/1000*[1]CoreVPAExp!AK$113</f>
        <v>0.017327928</v>
      </c>
      <c r="AN52" s="184" t="n">
        <f aca="false">1/1000*[1]CoreVPAExp!AL$113</f>
        <v>0.016081261</v>
      </c>
      <c r="AO52" s="184" t="n">
        <f aca="false">1/1000*[1]CoreVPAExp!AM$113</f>
        <v>0.017694083</v>
      </c>
      <c r="AP52" s="184" t="n">
        <f aca="false">1/1000*[1]CoreVPAExp!AN$113</f>
        <v>0.013361473</v>
      </c>
      <c r="AQ52" s="184" t="n">
        <f aca="false">1/1000*[1]CoreVPAExp!AO$113</f>
        <v>0.020385747</v>
      </c>
      <c r="AR52" s="184" t="n">
        <f aca="false">1/1000*[1]CoreVPAExp!AP$113</f>
        <v>0.024606523</v>
      </c>
      <c r="AS52" s="184" t="n">
        <f aca="false">1/1000*[1]CoreVPAExp!AQ$113</f>
        <v>0.020778979</v>
      </c>
      <c r="AT52" s="184" t="n">
        <f aca="false">1/1000*[1]CoreVPAExp!AR$113</f>
        <v>0.022183107</v>
      </c>
      <c r="AU52" s="184" t="n">
        <f aca="false">1/1000*[1]CoreVPAExp!AS$113</f>
        <v>0.026357037</v>
      </c>
      <c r="AV52" s="184" t="n">
        <f aca="false">1/1000*[1]CoreVPAExp!AT$113</f>
        <v>0</v>
      </c>
      <c r="AW52" s="184" t="n">
        <f aca="false">1/1000*[1]CoreVPAExp!AU$113</f>
        <v>0</v>
      </c>
      <c r="AX52" s="184" t="n">
        <f aca="false">1/1000*[1]CoreVPAExp!AV$113</f>
        <v>0</v>
      </c>
      <c r="AY52" s="184" t="n">
        <f aca="false">1/1000*[1]CoreVPAExp!AW$113</f>
        <v>0</v>
      </c>
      <c r="AZ52" s="184" t="n">
        <f aca="false">1/1000*[1]CoreVPAExp!AX$113</f>
        <v>0</v>
      </c>
      <c r="BA52" s="184" t="n">
        <f aca="false">1/1000*[1]CoreVPAExp!AY$113</f>
        <v>0</v>
      </c>
      <c r="BB52" s="184" t="n">
        <f aca="false">1/1000*[1]CoreVPAExp!AZ$113</f>
        <v>0</v>
      </c>
      <c r="BC52" s="186" t="n">
        <f aca="false">1/1000*[1]CoreVPAExp!BA$113</f>
        <v>0</v>
      </c>
      <c r="BD52" s="13"/>
    </row>
    <row r="53" customFormat="false" ht="12.9" hidden="false" customHeight="false" outlineLevel="0" collapsed="false">
      <c r="B53" s="48" t="s">
        <v>137</v>
      </c>
      <c r="C53" s="183" t="n">
        <f aca="false">1/$A$1*[1]CoreVPAExp!$B$117</f>
        <v>0.00107926</v>
      </c>
      <c r="D53" s="184" t="n">
        <f aca="false">1/$A$1*[1]CoreVPAExp!$C$117</f>
        <v>0.0092274</v>
      </c>
      <c r="E53" s="184" t="n">
        <f aca="false">1/$A$1*[1]CoreVPAExp!$D$117</f>
        <v>7.098E-005</v>
      </c>
      <c r="F53" s="184" t="n">
        <f aca="false">1/$A$1*[1]CoreVPAExp!$E$117</f>
        <v>0.00656476</v>
      </c>
      <c r="G53" s="184" t="n">
        <f aca="false">1/$A$1*[1]CoreVPAExp!$F$117</f>
        <v>0.01695512</v>
      </c>
      <c r="H53" s="184" t="n">
        <f aca="false">1/$A$1*[1]CoreVPAExp!$G$117</f>
        <v>0.0429429</v>
      </c>
      <c r="I53" s="184" t="n">
        <f aca="false">1/$A$1*[1]CoreVPAExp!$H$117</f>
        <v>0.09923168</v>
      </c>
      <c r="J53" s="185" t="n">
        <f aca="false">1/$A$1*[1]CoreVPAExp!$I$117</f>
        <v>0.08393698</v>
      </c>
      <c r="K53" s="185" t="n">
        <f aca="false">1/$A$1*[1]CoreVPAExp!$J$117</f>
        <v>0.10161538</v>
      </c>
      <c r="L53" s="185" t="n">
        <f aca="false">1/$A$1*[1]CoreVPAExp!K$117</f>
        <v>0.0280812</v>
      </c>
      <c r="M53" s="184" t="n">
        <f aca="false">1/$A$1*[1]CoreVPAExp!L$117</f>
        <v>0.03818856</v>
      </c>
      <c r="N53" s="184" t="n">
        <f aca="false">1/$A$1*[1]CoreVPAExp!M$117</f>
        <v>0.016249512496</v>
      </c>
      <c r="O53" s="184" t="n">
        <f aca="false">1/$A$1*[1]CoreVPAExp!N$117</f>
        <v>0.04451858</v>
      </c>
      <c r="P53" s="184" t="n">
        <f aca="false">1/$A$1*[1]CoreVPAExp!O$117</f>
        <v>0.06189564</v>
      </c>
      <c r="Q53" s="184" t="n">
        <f aca="false">1/$A$1*[1]CoreVPAExp!P$117</f>
        <v>0.06183426</v>
      </c>
      <c r="R53" s="184" t="n">
        <f aca="false">1/$A$1*[1]CoreVPAExp!Q$117</f>
        <v>0.08092954</v>
      </c>
      <c r="S53" s="184" t="n">
        <f aca="false">1/$A$1*[1]CoreVPAExp!R$117</f>
        <v>0.0477174</v>
      </c>
      <c r="T53" s="184" t="n">
        <f aca="false">1/$A$1*[1]CoreVPAExp!S$117</f>
        <v>0.04537154</v>
      </c>
      <c r="U53" s="184" t="n">
        <f aca="false">1/$A$1*[1]CoreVPAExp!T$117</f>
        <v>0</v>
      </c>
      <c r="V53" s="184" t="n">
        <f aca="false">1/$A$1*[1]CoreVPAExp!U$117</f>
        <v>0</v>
      </c>
      <c r="W53" s="184" t="n">
        <f aca="false">1/$A$1*[1]CoreVPAExp!V$117</f>
        <v>0</v>
      </c>
      <c r="X53" s="184" t="n">
        <f aca="false">1/$A$1*[1]CoreVPAExp!W$117</f>
        <v>0</v>
      </c>
      <c r="Y53" s="184" t="n">
        <f aca="false">1/$A$1*[1]CoreVPAExp!X$117</f>
        <v>0</v>
      </c>
      <c r="Z53" s="184" t="n">
        <f aca="false">1/$A$1*[1]CoreVPAExp!Y$117</f>
        <v>0</v>
      </c>
      <c r="AA53" s="184" t="n">
        <f aca="false">1/$A$1*[1]CoreVPAExp!Z$117</f>
        <v>0</v>
      </c>
      <c r="AB53" s="186" t="n">
        <f aca="false">1/$A$1*[1]CoreVPAExp!AA$117</f>
        <v>0</v>
      </c>
      <c r="AC53" s="15"/>
      <c r="AD53" s="187" t="n">
        <f aca="false">1/1000*[1]CoreVPAExp!AB$117</f>
        <v>4.4939E-005</v>
      </c>
      <c r="AE53" s="184" t="n">
        <f aca="false">1/1000*[1]CoreVPAExp!AC$117</f>
        <v>0.000246147</v>
      </c>
      <c r="AF53" s="184" t="n">
        <f aca="false">1/1000*[1]CoreVPAExp!AD$117</f>
        <v>4.019E-006</v>
      </c>
      <c r="AG53" s="184" t="n">
        <f aca="false">1/1000*[1]CoreVPAExp!AE$117</f>
        <v>0.00036503</v>
      </c>
      <c r="AH53" s="184" t="n">
        <f aca="false">1/1000*[1]CoreVPAExp!AF$117</f>
        <v>0.001024067</v>
      </c>
      <c r="AI53" s="184" t="n">
        <f aca="false">1/1000*[1]CoreVPAExp!AG$117</f>
        <v>0.002807054</v>
      </c>
      <c r="AJ53" s="184" t="n">
        <f aca="false">1/1000*[1]CoreVPAExp!AH$117</f>
        <v>0.007095344</v>
      </c>
      <c r="AK53" s="184" t="n">
        <f aca="false">1/1000*[1]CoreVPAExp!AI$117</f>
        <v>0.009077292</v>
      </c>
      <c r="AL53" s="184" t="n">
        <f aca="false">1/1000*[1]CoreVPAExp!AJ$117</f>
        <v>0.011889148</v>
      </c>
      <c r="AM53" s="184" t="n">
        <f aca="false">1/1000*[1]CoreVPAExp!AK$117</f>
        <v>0.00320303</v>
      </c>
      <c r="AN53" s="184" t="n">
        <f aca="false">1/1000*[1]CoreVPAExp!AL$117</f>
        <v>0.004913011</v>
      </c>
      <c r="AO53" s="184" t="n">
        <f aca="false">1/1000*[1]CoreVPAExp!AM$117</f>
        <v>0.00319968</v>
      </c>
      <c r="AP53" s="184" t="n">
        <f aca="false">1/1000*[1]CoreVPAExp!AN$117</f>
        <v>0.005811544</v>
      </c>
      <c r="AQ53" s="184" t="n">
        <f aca="false">1/1000*[1]CoreVPAExp!AO$117</f>
        <v>0.008179188</v>
      </c>
      <c r="AR53" s="184" t="n">
        <f aca="false">1/1000*[1]CoreVPAExp!AP$117</f>
        <v>0.008712526</v>
      </c>
      <c r="AS53" s="184" t="n">
        <f aca="false">1/1000*[1]CoreVPAExp!AQ$117</f>
        <v>0.008194703</v>
      </c>
      <c r="AT53" s="184" t="n">
        <f aca="false">1/1000*[1]CoreVPAExp!AR$117</f>
        <v>0.004096439</v>
      </c>
      <c r="AU53" s="184" t="n">
        <f aca="false">1/1000*[1]CoreVPAExp!AS$117</f>
        <v>0.004036125</v>
      </c>
      <c r="AV53" s="184" t="n">
        <f aca="false">1/1000*[1]CoreVPAExp!AT$117</f>
        <v>0</v>
      </c>
      <c r="AW53" s="184" t="n">
        <f aca="false">1/1000*[1]CoreVPAExp!AU$117</f>
        <v>0</v>
      </c>
      <c r="AX53" s="184" t="n">
        <f aca="false">1/1000*[1]CoreVPAExp!AV$117</f>
        <v>0</v>
      </c>
      <c r="AY53" s="184" t="n">
        <f aca="false">1/1000*[1]CoreVPAExp!AW$117</f>
        <v>0</v>
      </c>
      <c r="AZ53" s="184" t="n">
        <f aca="false">1/1000*[1]CoreVPAExp!AX$117</f>
        <v>0</v>
      </c>
      <c r="BA53" s="184" t="n">
        <f aca="false">1/1000*[1]CoreVPAExp!AY$117</f>
        <v>0</v>
      </c>
      <c r="BB53" s="184" t="n">
        <f aca="false">1/1000*[1]CoreVPAExp!AZ$117</f>
        <v>0</v>
      </c>
      <c r="BC53" s="186" t="n">
        <f aca="false">1/1000*[1]CoreVPAExp!BA$117</f>
        <v>0</v>
      </c>
      <c r="BD53" s="13"/>
    </row>
    <row r="54" customFormat="false" ht="12.9" hidden="false" customHeight="false" outlineLevel="0" collapsed="false">
      <c r="B54" s="48" t="s">
        <v>138</v>
      </c>
      <c r="C54" s="183" t="n">
        <f aca="false">1/$A$1*[1]CoreVPAExp!$B$127</f>
        <v>0.12112282</v>
      </c>
      <c r="D54" s="184" t="n">
        <f aca="false">1/$A$1*[1]CoreVPAExp!$C$127</f>
        <v>0.08852116</v>
      </c>
      <c r="E54" s="184" t="n">
        <f aca="false">1/$A$1*[1]CoreVPAExp!$D$127</f>
        <v>0.0638494</v>
      </c>
      <c r="F54" s="184" t="n">
        <f aca="false">1/$A$1*[1]CoreVPAExp!$E$127</f>
        <v>0.07488486</v>
      </c>
      <c r="G54" s="184" t="n">
        <f aca="false">1/$A$1*[1]CoreVPAExp!$F$127</f>
        <v>0.14437138</v>
      </c>
      <c r="H54" s="184" t="n">
        <f aca="false">1/$A$1*[1]CoreVPAExp!$G$127</f>
        <v>0.19261242</v>
      </c>
      <c r="I54" s="184" t="n">
        <f aca="false">1/$A$1*[1]CoreVPAExp!$H$127</f>
        <v>0.17822686</v>
      </c>
      <c r="J54" s="185" t="n">
        <f aca="false">1/$A$1*[1]CoreVPAExp!$I$127</f>
        <v>0.12465536</v>
      </c>
      <c r="K54" s="185" t="n">
        <f aca="false">1/$A$1*[1]CoreVPAExp!$J$127</f>
        <v>0.20566468</v>
      </c>
      <c r="L54" s="185" t="n">
        <f aca="false">1/$A$1*[1]CoreVPAExp!K$127</f>
        <v>0.2344279</v>
      </c>
      <c r="M54" s="184" t="n">
        <f aca="false">1/$A$1*[1]CoreVPAExp!L$127</f>
        <v>0.2429755</v>
      </c>
      <c r="N54" s="184" t="n">
        <f aca="false">1/$A$1*[1]CoreVPAExp!M$127</f>
        <v>0.155360994628</v>
      </c>
      <c r="O54" s="184" t="n">
        <f aca="false">1/$A$1*[1]CoreVPAExp!N$127</f>
        <v>0.20726726</v>
      </c>
      <c r="P54" s="184" t="n">
        <f aca="false">1/$A$1*[1]CoreVPAExp!O$127</f>
        <v>0.19661034</v>
      </c>
      <c r="Q54" s="184" t="n">
        <f aca="false">1/$A$1*[1]CoreVPAExp!P$127</f>
        <v>0.29334418608</v>
      </c>
      <c r="R54" s="184" t="n">
        <f aca="false">1/$A$1*[1]CoreVPAExp!Q$127</f>
        <v>0.19170458</v>
      </c>
      <c r="S54" s="184" t="n">
        <f aca="false">1/$A$1*[1]CoreVPAExp!R$127</f>
        <v>0.11595484</v>
      </c>
      <c r="T54" s="184" t="n">
        <f aca="false">1/$A$1*[1]CoreVPAExp!S$127</f>
        <v>0.11248458</v>
      </c>
      <c r="U54" s="184" t="n">
        <f aca="false">1/$A$1*[1]CoreVPAExp!T$127</f>
        <v>0</v>
      </c>
      <c r="V54" s="184" t="n">
        <f aca="false">1/$A$1*[1]CoreVPAExp!U$127</f>
        <v>0</v>
      </c>
      <c r="W54" s="184" t="n">
        <f aca="false">1/$A$1*[1]CoreVPAExp!V$127</f>
        <v>0</v>
      </c>
      <c r="X54" s="184" t="n">
        <f aca="false">1/$A$1*[1]CoreVPAExp!W$127</f>
        <v>0</v>
      </c>
      <c r="Y54" s="184" t="n">
        <f aca="false">1/$A$1*[1]CoreVPAExp!X$127</f>
        <v>0</v>
      </c>
      <c r="Z54" s="184" t="n">
        <f aca="false">1/$A$1*[1]CoreVPAExp!Y$127</f>
        <v>0</v>
      </c>
      <c r="AA54" s="184" t="n">
        <f aca="false">1/$A$1*[1]CoreVPAExp!Z$127</f>
        <v>0</v>
      </c>
      <c r="AB54" s="186" t="n">
        <f aca="false">1/$A$1*[1]CoreVPAExp!AA$127</f>
        <v>0</v>
      </c>
      <c r="AC54" s="15"/>
      <c r="AD54" s="187" t="n">
        <f aca="false">1/1000*[1]CoreVPAExp!AB$127</f>
        <v>0.007725723</v>
      </c>
      <c r="AE54" s="184" t="n">
        <f aca="false">1/1000*[1]CoreVPAExp!AC$127</f>
        <v>0.005551029</v>
      </c>
      <c r="AF54" s="184" t="n">
        <f aca="false">1/1000*[1]CoreVPAExp!AD$127</f>
        <v>0.004184594</v>
      </c>
      <c r="AG54" s="184" t="n">
        <f aca="false">1/1000*[1]CoreVPAExp!AE$127</f>
        <v>0.005292214</v>
      </c>
      <c r="AH54" s="184" t="n">
        <f aca="false">1/1000*[1]CoreVPAExp!AF$127</f>
        <v>0.009611046</v>
      </c>
      <c r="AI54" s="184" t="n">
        <f aca="false">1/1000*[1]CoreVPAExp!AG$127</f>
        <v>0.013522607</v>
      </c>
      <c r="AJ54" s="184" t="n">
        <f aca="false">1/1000*[1]CoreVPAExp!AH$127</f>
        <v>0.013766844</v>
      </c>
      <c r="AK54" s="184" t="n">
        <f aca="false">1/1000*[1]CoreVPAExp!AI$127</f>
        <v>0.014650969</v>
      </c>
      <c r="AL54" s="184" t="n">
        <f aca="false">1/1000*[1]CoreVPAExp!AJ$127</f>
        <v>0.02302823</v>
      </c>
      <c r="AM54" s="184" t="n">
        <f aca="false">1/1000*[1]CoreVPAExp!AK$127</f>
        <v>0.02232076</v>
      </c>
      <c r="AN54" s="184" t="n">
        <f aca="false">1/1000*[1]CoreVPAExp!AL$127</f>
        <v>0.02642514</v>
      </c>
      <c r="AO54" s="184" t="n">
        <f aca="false">1/1000*[1]CoreVPAExp!AM$127</f>
        <v>0.025300829</v>
      </c>
      <c r="AP54" s="184" t="n">
        <f aca="false">1/1000*[1]CoreVPAExp!AN$127</f>
        <v>0.022703693</v>
      </c>
      <c r="AQ54" s="184" t="n">
        <f aca="false">1/1000*[1]CoreVPAExp!AO$127</f>
        <v>0.023089313</v>
      </c>
      <c r="AR54" s="184" t="n">
        <f aca="false">1/1000*[1]CoreVPAExp!AP$127</f>
        <v>0.038192102</v>
      </c>
      <c r="AS54" s="184" t="n">
        <f aca="false">1/1000*[1]CoreVPAExp!AQ$127</f>
        <v>0.019482857</v>
      </c>
      <c r="AT54" s="184" t="n">
        <f aca="false">1/1000*[1]CoreVPAExp!AR$127</f>
        <v>0.011604192</v>
      </c>
      <c r="AU54" s="184" t="n">
        <f aca="false">1/1000*[1]CoreVPAExp!AS$127</f>
        <v>0.013567459</v>
      </c>
      <c r="AV54" s="184" t="n">
        <f aca="false">1/1000*[1]CoreVPAExp!AT$127</f>
        <v>0</v>
      </c>
      <c r="AW54" s="184" t="n">
        <f aca="false">1/1000*[1]CoreVPAExp!AU$127</f>
        <v>0</v>
      </c>
      <c r="AX54" s="184" t="n">
        <f aca="false">1/1000*[1]CoreVPAExp!AV$127</f>
        <v>0</v>
      </c>
      <c r="AY54" s="184" t="n">
        <f aca="false">1/1000*[1]CoreVPAExp!AW$127</f>
        <v>0</v>
      </c>
      <c r="AZ54" s="184" t="n">
        <f aca="false">1/1000*[1]CoreVPAExp!AX$127</f>
        <v>0</v>
      </c>
      <c r="BA54" s="184" t="n">
        <f aca="false">1/1000*[1]CoreVPAExp!AY$127</f>
        <v>0</v>
      </c>
      <c r="BB54" s="184" t="n">
        <f aca="false">1/1000*[1]CoreVPAExp!AZ$127</f>
        <v>0</v>
      </c>
      <c r="BC54" s="186" t="n">
        <f aca="false">1/1000*[1]CoreVPAExp!BA$127</f>
        <v>0</v>
      </c>
      <c r="BD54" s="13"/>
    </row>
    <row r="55" customFormat="false" ht="12.9" hidden="false" customHeight="false" outlineLevel="0" collapsed="false">
      <c r="B55" s="48" t="s">
        <v>139</v>
      </c>
      <c r="C55" s="183" t="n">
        <f aca="false">1/$A$1*[1]CoreVPAExp!$B$200</f>
        <v>0.04803808</v>
      </c>
      <c r="D55" s="184" t="n">
        <f aca="false">1/$A$1*[1]CoreVPAExp!$C$200</f>
        <v>0.03562096</v>
      </c>
      <c r="E55" s="184" t="n">
        <f aca="false">1/$A$1*[1]CoreVPAExp!$D$200</f>
        <v>0.04467006</v>
      </c>
      <c r="F55" s="184" t="n">
        <f aca="false">1/$A$1*[1]CoreVPAExp!$E$200</f>
        <v>0.01806136</v>
      </c>
      <c r="G55" s="184" t="n">
        <f aca="false">1/$A$1*[1]CoreVPAExp!$F$200</f>
        <v>0.01079806</v>
      </c>
      <c r="H55" s="184" t="n">
        <f aca="false">1/$A$1*[1]CoreVPAExp!$G$200</f>
        <v>0.00865866</v>
      </c>
      <c r="I55" s="184" t="n">
        <f aca="false">1/$A$1*[1]CoreVPAExp!$H$200</f>
        <v>0.02566574</v>
      </c>
      <c r="J55" s="185" t="n">
        <f aca="false">1/$A$1*[1]CoreVPAExp!$I$200</f>
        <v>0.08263528</v>
      </c>
      <c r="K55" s="185" t="n">
        <f aca="false">1/$A$1*[1]CoreVPAExp!$J$200</f>
        <v>0.06794568</v>
      </c>
      <c r="L55" s="185" t="n">
        <f aca="false">1/$A$1*[1]CoreVPAExp!K$200</f>
        <v>0.10693362</v>
      </c>
      <c r="M55" s="184" t="n">
        <f aca="false">1/$A$1*[1]CoreVPAExp!L$200</f>
        <v>0.10945686</v>
      </c>
      <c r="N55" s="184" t="n">
        <f aca="false">1/$A$1*[1]CoreVPAExp!M$200</f>
        <v>0.057074345076</v>
      </c>
      <c r="O55" s="184" t="n">
        <f aca="false">1/$A$1*[1]CoreVPAExp!N$200</f>
        <v>0.09153346</v>
      </c>
      <c r="P55" s="184" t="n">
        <f aca="false">1/$A$1*[1]CoreVPAExp!O$200</f>
        <v>0.08074156</v>
      </c>
      <c r="Q55" s="184" t="n">
        <f aca="false">1/$A$1*[1]CoreVPAExp!P$200</f>
        <v>0.11086524</v>
      </c>
      <c r="R55" s="184" t="n">
        <f aca="false">1/$A$1*[1]CoreVPAExp!Q$200</f>
        <v>0.12946542</v>
      </c>
      <c r="S55" s="184" t="n">
        <f aca="false">1/$A$1*[1]CoreVPAExp!R$200</f>
        <v>0.10996666</v>
      </c>
      <c r="T55" s="184" t="n">
        <f aca="false">1/$A$1*[1]CoreVPAExp!S$200</f>
        <v>0.08759722</v>
      </c>
      <c r="U55" s="184" t="n">
        <f aca="false">1/$A$1*[1]CoreVPAExp!T$200</f>
        <v>0</v>
      </c>
      <c r="V55" s="184" t="n">
        <f aca="false">1/$A$1*[1]CoreVPAExp!U$200</f>
        <v>0</v>
      </c>
      <c r="W55" s="184" t="n">
        <f aca="false">1/$A$1*[1]CoreVPAExp!V$200</f>
        <v>0</v>
      </c>
      <c r="X55" s="184" t="n">
        <f aca="false">1/$A$1*[1]CoreVPAExp!W$200</f>
        <v>0</v>
      </c>
      <c r="Y55" s="184" t="n">
        <f aca="false">1/$A$1*[1]CoreVPAExp!X$200</f>
        <v>0</v>
      </c>
      <c r="Z55" s="184" t="n">
        <f aca="false">1/$A$1*[1]CoreVPAExp!Y$200</f>
        <v>0</v>
      </c>
      <c r="AA55" s="184" t="n">
        <f aca="false">1/$A$1*[1]CoreVPAExp!Z$200</f>
        <v>0</v>
      </c>
      <c r="AB55" s="186" t="n">
        <f aca="false">1/$A$1*[1]CoreVPAExp!AA$200</f>
        <v>0</v>
      </c>
      <c r="AC55" s="208"/>
      <c r="AD55" s="187" t="n">
        <f aca="false">1/1000*[1]CoreVPAExp!AB$200</f>
        <v>0.002863688</v>
      </c>
      <c r="AE55" s="184" t="n">
        <f aca="false">1/1000*[1]CoreVPAExp!AC$200</f>
        <v>0.001937847</v>
      </c>
      <c r="AF55" s="184" t="n">
        <f aca="false">1/1000*[1]CoreVPAExp!AD$200</f>
        <v>0.002433064</v>
      </c>
      <c r="AG55" s="184" t="n">
        <f aca="false">1/1000*[1]CoreVPAExp!AE$200</f>
        <v>0.001090151</v>
      </c>
      <c r="AH55" s="184" t="n">
        <f aca="false">1/1000*[1]CoreVPAExp!AF$200</f>
        <v>0.00082679</v>
      </c>
      <c r="AI55" s="184" t="n">
        <f aca="false">1/1000*[1]CoreVPAExp!AG$200</f>
        <v>0.000684577</v>
      </c>
      <c r="AJ55" s="184" t="n">
        <f aca="false">1/1000*[1]CoreVPAExp!AH$200</f>
        <v>0.002161432</v>
      </c>
      <c r="AK55" s="184" t="n">
        <f aca="false">1/1000*[1]CoreVPAExp!AI$200</f>
        <v>0.010750569</v>
      </c>
      <c r="AL55" s="184" t="n">
        <f aca="false">1/1000*[1]CoreVPAExp!AJ$200</f>
        <v>0.008010956</v>
      </c>
      <c r="AM55" s="184" t="n">
        <f aca="false">1/1000*[1]CoreVPAExp!AK$200</f>
        <v>0.011071389</v>
      </c>
      <c r="AN55" s="184" t="n">
        <f aca="false">1/1000*[1]CoreVPAExp!AL$200</f>
        <v>0.012584594</v>
      </c>
      <c r="AO55" s="184" t="n">
        <f aca="false">1/1000*[1]CoreVPAExp!AM$200</f>
        <v>0.00970934</v>
      </c>
      <c r="AP55" s="184" t="n">
        <f aca="false">1/1000*[1]CoreVPAExp!AN$200</f>
        <v>0.01016289</v>
      </c>
      <c r="AQ55" s="184" t="n">
        <f aca="false">1/1000*[1]CoreVPAExp!AO$200</f>
        <v>0.01000062</v>
      </c>
      <c r="AR55" s="184" t="n">
        <f aca="false">1/1000*[1]CoreVPAExp!AP$200</f>
        <v>0.01812745</v>
      </c>
      <c r="AS55" s="184" t="n">
        <f aca="false">1/1000*[1]CoreVPAExp!AQ$200</f>
        <v>0.020353439</v>
      </c>
      <c r="AT55" s="184" t="n">
        <f aca="false">1/1000*[1]CoreVPAExp!AR$200</f>
        <v>0.012964844</v>
      </c>
      <c r="AU55" s="184" t="n">
        <f aca="false">1/1000*[1]CoreVPAExp!AS$200</f>
        <v>0.011279677</v>
      </c>
      <c r="AV55" s="184" t="n">
        <f aca="false">1/1000*[1]CoreVPAExp!AT$200</f>
        <v>0</v>
      </c>
      <c r="AW55" s="184" t="n">
        <f aca="false">1/1000*[1]CoreVPAExp!AU$200</f>
        <v>0</v>
      </c>
      <c r="AX55" s="184" t="n">
        <f aca="false">1/1000*[1]CoreVPAExp!AV$200</f>
        <v>0</v>
      </c>
      <c r="AY55" s="184" t="n">
        <f aca="false">1/1000*[1]CoreVPAExp!AW$200</f>
        <v>0</v>
      </c>
      <c r="AZ55" s="184" t="n">
        <f aca="false">1/1000*[1]CoreVPAExp!AX$200</f>
        <v>0</v>
      </c>
      <c r="BA55" s="184" t="n">
        <f aca="false">1/1000*[1]CoreVPAExp!AY$200</f>
        <v>0</v>
      </c>
      <c r="BB55" s="184" t="n">
        <f aca="false">1/1000*[1]CoreVPAExp!AZ$200</f>
        <v>0</v>
      </c>
      <c r="BC55" s="186" t="n">
        <f aca="false">1/1000*[1]CoreVPAExp!BA$200</f>
        <v>0</v>
      </c>
      <c r="BD55" s="13"/>
    </row>
    <row r="56" customFormat="false" ht="12.9" hidden="false" customHeight="false" outlineLevel="0" collapsed="false">
      <c r="B56" s="48" t="s">
        <v>140</v>
      </c>
      <c r="C56" s="183" t="n">
        <f aca="false">1/$A$1*[1]CoreVPAExp!$B$227</f>
        <v>0.15655492</v>
      </c>
      <c r="D56" s="184" t="n">
        <f aca="false">1/$A$1*[1]CoreVPAExp!$C$227</f>
        <v>0.25365934</v>
      </c>
      <c r="E56" s="184" t="n">
        <f aca="false">1/$A$1*[1]CoreVPAExp!$D$227</f>
        <v>0.34206126</v>
      </c>
      <c r="F56" s="184" t="n">
        <f aca="false">1/$A$1*[1]CoreVPAExp!$E$227</f>
        <v>0.36796032</v>
      </c>
      <c r="G56" s="184" t="n">
        <f aca="false">1/$A$1*[1]CoreVPAExp!$F$227</f>
        <v>0.4296967</v>
      </c>
      <c r="H56" s="184" t="n">
        <f aca="false">1/$A$1*[1]CoreVPAExp!$G$227</f>
        <v>0.51463376</v>
      </c>
      <c r="I56" s="184" t="n">
        <f aca="false">1/$A$1*[1]CoreVPAExp!$H$227</f>
        <v>0.45028072</v>
      </c>
      <c r="J56" s="185" t="n">
        <f aca="false">1/$A$1*[1]CoreVPAExp!$I$227</f>
        <v>0.52200184</v>
      </c>
      <c r="K56" s="185" t="n">
        <f aca="false">1/$A$1*[1]CoreVPAExp!$J$227</f>
        <v>0.52857168</v>
      </c>
      <c r="L56" s="185" t="n">
        <f aca="false">1/$A$1*[1]CoreVPAExp!K$227</f>
        <v>0.50342124</v>
      </c>
      <c r="M56" s="184" t="n">
        <f aca="false">1/$A$1*[1]CoreVPAExp!L$227</f>
        <v>0.66430728</v>
      </c>
      <c r="N56" s="184" t="n">
        <f aca="false">1/$A$1*[1]CoreVPAExp!M$227</f>
        <v>0.337353661484</v>
      </c>
      <c r="O56" s="184" t="n">
        <f aca="false">1/$A$1*[1]CoreVPAExp!N$227</f>
        <v>0.36528344</v>
      </c>
      <c r="P56" s="184" t="n">
        <f aca="false">1/$A$1*[1]CoreVPAExp!O$227</f>
        <v>0.20752078</v>
      </c>
      <c r="Q56" s="184" t="n">
        <f aca="false">1/$A$1*[1]CoreVPAExp!P$227</f>
        <v>0.20670468</v>
      </c>
      <c r="R56" s="184" t="n">
        <f aca="false">1/$A$1*[1]CoreVPAExp!Q$227</f>
        <v>0.1562743</v>
      </c>
      <c r="S56" s="184" t="n">
        <f aca="false">1/$A$1*[1]CoreVPAExp!R$227</f>
        <v>0.09242142</v>
      </c>
      <c r="T56" s="184" t="n">
        <f aca="false">1/$A$1*[1]CoreVPAExp!S$227</f>
        <v>0.16298726</v>
      </c>
      <c r="U56" s="184" t="n">
        <f aca="false">1/$A$1*[1]CoreVPAExp!T$227</f>
        <v>0</v>
      </c>
      <c r="V56" s="184" t="n">
        <f aca="false">1/$A$1*[1]CoreVPAExp!U$227</f>
        <v>0</v>
      </c>
      <c r="W56" s="184" t="n">
        <f aca="false">1/$A$1*[1]CoreVPAExp!V$227</f>
        <v>0</v>
      </c>
      <c r="X56" s="184" t="n">
        <f aca="false">1/$A$1*[1]CoreVPAExp!W$227</f>
        <v>0</v>
      </c>
      <c r="Y56" s="184" t="n">
        <f aca="false">1/$A$1*[1]CoreVPAExp!X$227</f>
        <v>0</v>
      </c>
      <c r="Z56" s="184" t="n">
        <f aca="false">1/$A$1*[1]CoreVPAExp!Y$227</f>
        <v>0</v>
      </c>
      <c r="AA56" s="184" t="n">
        <f aca="false">1/$A$1*[1]CoreVPAExp!Z$227</f>
        <v>0</v>
      </c>
      <c r="AB56" s="186" t="n">
        <f aca="false">1/$A$1*[1]CoreVPAExp!AA$227</f>
        <v>0</v>
      </c>
      <c r="AC56" s="208"/>
      <c r="AD56" s="187" t="n">
        <f aca="false">1/1000*[1]CoreVPAExp!AB$227</f>
        <v>0.010959626</v>
      </c>
      <c r="AE56" s="184" t="n">
        <f aca="false">1/1000*[1]CoreVPAExp!AC$227</f>
        <v>0.015540872</v>
      </c>
      <c r="AF56" s="184" t="n">
        <f aca="false">1/1000*[1]CoreVPAExp!AD$227</f>
        <v>0.022035209</v>
      </c>
      <c r="AG56" s="184" t="n">
        <f aca="false">1/1000*[1]CoreVPAExp!AE$227</f>
        <v>0.023629639</v>
      </c>
      <c r="AH56" s="184" t="n">
        <f aca="false">1/1000*[1]CoreVPAExp!AF$227</f>
        <v>0.028082658</v>
      </c>
      <c r="AI56" s="184" t="n">
        <f aca="false">1/1000*[1]CoreVPAExp!AG$227</f>
        <v>0.035700018</v>
      </c>
      <c r="AJ56" s="184" t="n">
        <f aca="false">1/1000*[1]CoreVPAExp!AH$227</f>
        <v>0.03554287</v>
      </c>
      <c r="AK56" s="184" t="n">
        <f aca="false">1/1000*[1]CoreVPAExp!AI$227</f>
        <v>0.058077651</v>
      </c>
      <c r="AL56" s="184" t="n">
        <f aca="false">1/1000*[1]CoreVPAExp!AJ$227</f>
        <v>0.060380885</v>
      </c>
      <c r="AM56" s="184" t="n">
        <f aca="false">1/1000*[1]CoreVPAExp!AK$227</f>
        <v>0.049968867</v>
      </c>
      <c r="AN56" s="184" t="n">
        <f aca="false">1/1000*[1]CoreVPAExp!AL$227</f>
        <v>0.070610642</v>
      </c>
      <c r="AO56" s="184" t="n">
        <f aca="false">1/1000*[1]CoreVPAExp!AM$227</f>
        <v>0.053714733</v>
      </c>
      <c r="AP56" s="184" t="n">
        <f aca="false">1/1000*[1]CoreVPAExp!AN$227</f>
        <v>0.041013575</v>
      </c>
      <c r="AQ56" s="184" t="n">
        <f aca="false">1/1000*[1]CoreVPAExp!AO$227</f>
        <v>0.022659838</v>
      </c>
      <c r="AR56" s="184" t="n">
        <f aca="false">1/1000*[1]CoreVPAExp!AP$227</f>
        <v>0.025037957</v>
      </c>
      <c r="AS56" s="184" t="n">
        <f aca="false">1/1000*[1]CoreVPAExp!AQ$227</f>
        <v>0.01503736</v>
      </c>
      <c r="AT56" s="184" t="n">
        <f aca="false">1/1000*[1]CoreVPAExp!AR$227</f>
        <v>0.007813672</v>
      </c>
      <c r="AU56" s="184" t="n">
        <f aca="false">1/1000*[1]CoreVPAExp!AS$227</f>
        <v>0.016311783</v>
      </c>
      <c r="AV56" s="184" t="n">
        <f aca="false">1/1000*[1]CoreVPAExp!AT$227</f>
        <v>0</v>
      </c>
      <c r="AW56" s="184" t="n">
        <f aca="false">1/1000*[1]CoreVPAExp!AU$227</f>
        <v>0</v>
      </c>
      <c r="AX56" s="184" t="n">
        <f aca="false">1/1000*[1]CoreVPAExp!AV$227</f>
        <v>0</v>
      </c>
      <c r="AY56" s="184" t="n">
        <f aca="false">1/1000*[1]CoreVPAExp!AW$227</f>
        <v>0</v>
      </c>
      <c r="AZ56" s="184" t="n">
        <f aca="false">1/1000*[1]CoreVPAExp!AX$227</f>
        <v>0</v>
      </c>
      <c r="BA56" s="184" t="n">
        <f aca="false">1/1000*[1]CoreVPAExp!AY$227</f>
        <v>0</v>
      </c>
      <c r="BB56" s="184" t="n">
        <f aca="false">1/1000*[1]CoreVPAExp!AZ$227</f>
        <v>0</v>
      </c>
      <c r="BC56" s="186" t="n">
        <f aca="false">1/1000*[1]CoreVPAExp!BA$227</f>
        <v>0</v>
      </c>
      <c r="BD56" s="13"/>
    </row>
    <row r="57" customFormat="false" ht="12.9" hidden="false" customHeight="false" outlineLevel="0" collapsed="false">
      <c r="B57" s="48" t="s">
        <v>141</v>
      </c>
      <c r="C57" s="183" t="n">
        <f aca="false">1/$A$1*[1]CoreVPAExp!$B$245</f>
        <v>0.00451266</v>
      </c>
      <c r="D57" s="184" t="n">
        <f aca="false">1/$A$1*[1]CoreVPAExp!$C$245</f>
        <v>0.00244314</v>
      </c>
      <c r="E57" s="184" t="n">
        <f aca="false">1/$A$1*[1]CoreVPAExp!$D$245</f>
        <v>0.01094319398</v>
      </c>
      <c r="F57" s="184" t="n">
        <f aca="false">1/$A$1*[1]CoreVPAExp!$E$245</f>
        <v>0.02386989526</v>
      </c>
      <c r="G57" s="184" t="n">
        <f aca="false">1/$A$1*[1]CoreVPAExp!$F$245</f>
        <v>0.04491173506</v>
      </c>
      <c r="H57" s="184" t="n">
        <f aca="false">1/$A$1*[1]CoreVPAExp!$G$245</f>
        <v>0.11286172978</v>
      </c>
      <c r="I57" s="184" t="n">
        <f aca="false">1/$A$1*[1]CoreVPAExp!$H$245</f>
        <v>0.17137760926</v>
      </c>
      <c r="J57" s="185" t="n">
        <f aca="false">1/$A$1*[1]CoreVPAExp!$I$245</f>
        <v>0.14671352</v>
      </c>
      <c r="K57" s="185" t="n">
        <f aca="false">1/$A$1*[1]CoreVPAExp!$J$245</f>
        <v>0.06969206</v>
      </c>
      <c r="L57" s="185" t="n">
        <f aca="false">1/$A$1*[1]CoreVPAExp!K$245</f>
        <v>0.04919882</v>
      </c>
      <c r="M57" s="184" t="n">
        <f aca="false">1/$A$1*[1]CoreVPAExp!L$245</f>
        <v>0.0302250090666667</v>
      </c>
      <c r="N57" s="184" t="n">
        <f aca="false">1/$A$1*[1]CoreVPAExp!M$245</f>
        <v>0.016528759604</v>
      </c>
      <c r="O57" s="184" t="n">
        <f aca="false">1/$A$1*[1]CoreVPAExp!N$245</f>
        <v>0.0158117</v>
      </c>
      <c r="P57" s="184" t="n">
        <f aca="false">1/$A$1*[1]CoreVPAExp!O$245</f>
        <v>0.0654513</v>
      </c>
      <c r="Q57" s="184" t="n">
        <f aca="false">1/$A$1*[1]CoreVPAExp!P$245</f>
        <v>0.11975592</v>
      </c>
      <c r="R57" s="184" t="n">
        <f aca="false">1/$A$1*[1]CoreVPAExp!Q$245</f>
        <v>0.052044905096</v>
      </c>
      <c r="S57" s="184" t="n">
        <f aca="false">1/$A$1*[1]CoreVPAExp!R$245</f>
        <v>0.05823198</v>
      </c>
      <c r="T57" s="184" t="n">
        <f aca="false">1/$A$1*[1]CoreVPAExp!S$245</f>
        <v>0.05845112</v>
      </c>
      <c r="U57" s="184" t="n">
        <f aca="false">1/$A$1*[1]CoreVPAExp!T$245</f>
        <v>0</v>
      </c>
      <c r="V57" s="184" t="n">
        <f aca="false">1/$A$1*[1]CoreVPAExp!U$245</f>
        <v>0</v>
      </c>
      <c r="W57" s="184" t="n">
        <f aca="false">1/$A$1*[1]CoreVPAExp!V$245</f>
        <v>0</v>
      </c>
      <c r="X57" s="184" t="n">
        <f aca="false">1/$A$1*[1]CoreVPAExp!W$245</f>
        <v>0</v>
      </c>
      <c r="Y57" s="184" t="n">
        <f aca="false">1/$A$1*[1]CoreVPAExp!X$245</f>
        <v>0</v>
      </c>
      <c r="Z57" s="184" t="n">
        <f aca="false">1/$A$1*[1]CoreVPAExp!Y$245</f>
        <v>0</v>
      </c>
      <c r="AA57" s="184" t="n">
        <f aca="false">1/$A$1*[1]CoreVPAExp!Z$245</f>
        <v>0</v>
      </c>
      <c r="AB57" s="186" t="n">
        <f aca="false">1/$A$1*[1]CoreVPAExp!AA$245</f>
        <v>0</v>
      </c>
      <c r="AC57" s="208"/>
      <c r="AD57" s="187" t="n">
        <f aca="false">1/1000*[1]CoreVPAExp!AB$245</f>
        <v>0.000304021</v>
      </c>
      <c r="AE57" s="184" t="n">
        <f aca="false">1/1000*[1]CoreVPAExp!AC$245</f>
        <v>0.000200368</v>
      </c>
      <c r="AF57" s="184" t="n">
        <f aca="false">1/1000*[1]CoreVPAExp!AD$245</f>
        <v>0.000915736</v>
      </c>
      <c r="AG57" s="184" t="n">
        <f aca="false">1/1000*[1]CoreVPAExp!AE$245</f>
        <v>0.001793334</v>
      </c>
      <c r="AH57" s="184" t="n">
        <f aca="false">1/1000*[1]CoreVPAExp!AF$245</f>
        <v>0.003267325</v>
      </c>
      <c r="AI57" s="184" t="n">
        <f aca="false">1/1000*[1]CoreVPAExp!AG$245</f>
        <v>0.008825457</v>
      </c>
      <c r="AJ57" s="184" t="n">
        <f aca="false">1/1000*[1]CoreVPAExp!AH$245</f>
        <v>0.014711766</v>
      </c>
      <c r="AK57" s="184" t="n">
        <f aca="false">1/1000*[1]CoreVPAExp!AI$245</f>
        <v>0.015088832</v>
      </c>
      <c r="AL57" s="184" t="n">
        <f aca="false">1/1000*[1]CoreVPAExp!AJ$245</f>
        <v>0.008419315</v>
      </c>
      <c r="AM57" s="184" t="n">
        <f aca="false">1/1000*[1]CoreVPAExp!AK$245</f>
        <v>0.006575822</v>
      </c>
      <c r="AN57" s="184" t="n">
        <f aca="false">1/1000*[1]CoreVPAExp!AL$245</f>
        <v>0.003549048</v>
      </c>
      <c r="AO57" s="184" t="n">
        <f aca="false">1/1000*[1]CoreVPAExp!AM$245</f>
        <v>0.003061987</v>
      </c>
      <c r="AP57" s="184" t="n">
        <f aca="false">1/1000*[1]CoreVPAExp!AN$245</f>
        <v>0.002390878</v>
      </c>
      <c r="AQ57" s="184" t="n">
        <f aca="false">1/1000*[1]CoreVPAExp!AO$245</f>
        <v>0.008712171</v>
      </c>
      <c r="AR57" s="184" t="n">
        <f aca="false">1/1000*[1]CoreVPAExp!AP$245</f>
        <v>0.015215279</v>
      </c>
      <c r="AS57" s="184" t="n">
        <f aca="false">1/1000*[1]CoreVPAExp!AQ$245</f>
        <v>0.007461297</v>
      </c>
      <c r="AT57" s="184" t="n">
        <f aca="false">1/1000*[1]CoreVPAExp!AR$245</f>
        <v>0.007911392</v>
      </c>
      <c r="AU57" s="184" t="n">
        <f aca="false">1/1000*[1]CoreVPAExp!AS$245</f>
        <v>0.009755158</v>
      </c>
      <c r="AV57" s="184" t="n">
        <f aca="false">1/1000*[1]CoreVPAExp!AT$245</f>
        <v>0</v>
      </c>
      <c r="AW57" s="184" t="n">
        <f aca="false">1/1000*[1]CoreVPAExp!AU$245</f>
        <v>0</v>
      </c>
      <c r="AX57" s="184" t="n">
        <f aca="false">1/1000*[1]CoreVPAExp!AV$245</f>
        <v>0</v>
      </c>
      <c r="AY57" s="184" t="n">
        <f aca="false">1/1000*[1]CoreVPAExp!AW$245</f>
        <v>0</v>
      </c>
      <c r="AZ57" s="184" t="n">
        <f aca="false">1/1000*[1]CoreVPAExp!AX$245</f>
        <v>0</v>
      </c>
      <c r="BA57" s="184" t="n">
        <f aca="false">1/1000*[1]CoreVPAExp!AY$245</f>
        <v>0</v>
      </c>
      <c r="BB57" s="184" t="n">
        <f aca="false">1/1000*[1]CoreVPAExp!AZ$245</f>
        <v>0</v>
      </c>
      <c r="BC57" s="186" t="n">
        <f aca="false">1/1000*[1]CoreVPAExp!BA$245</f>
        <v>0</v>
      </c>
      <c r="BD57" s="13"/>
    </row>
    <row r="58" customFormat="false" ht="12.9" hidden="false" customHeight="false" outlineLevel="0" collapsed="false">
      <c r="B58" s="61" t="s">
        <v>58</v>
      </c>
      <c r="C58" s="359" t="n">
        <f aca="false">SUM(C49:C49)-SUM(C50:C57)</f>
        <v>0</v>
      </c>
      <c r="D58" s="63" t="n">
        <f aca="false">SUM(D49:D49)-SUM(D50:D57)</f>
        <v>0.000220219999999993</v>
      </c>
      <c r="E58" s="63" t="n">
        <f aca="false">SUM(E49:E49)-SUM(E50:E57)</f>
        <v>0.000598780000000021</v>
      </c>
      <c r="F58" s="63" t="n">
        <f aca="false">SUM(F49:F49)-SUM(F50:F57)</f>
        <v>0.00257352000000011</v>
      </c>
      <c r="G58" s="63" t="n">
        <f aca="false">SUM(G49:G49)-SUM(G50:G57)</f>
        <v>9.46399999994796E-005</v>
      </c>
      <c r="H58" s="63" t="n">
        <f aca="false">SUM(H49:H49)-SUM(H50:H57)</f>
        <v>0.0001424800000005</v>
      </c>
      <c r="I58" s="63" t="n">
        <f aca="false">SUM(I49:I49)-SUM(I50:I57)</f>
        <v>0.000848119999999675</v>
      </c>
      <c r="J58" s="64" t="n">
        <f aca="false">SUM(J49:J49)-SUM(J50:J57)</f>
        <v>0.0142742600000001</v>
      </c>
      <c r="K58" s="64" t="n">
        <f aca="false">SUM(K49:K49)-SUM(K50:K57)</f>
        <v>0.0248567399999997</v>
      </c>
      <c r="L58" s="64" t="n">
        <f aca="false">SUM(L49:L49)-SUM(L50:L57)</f>
        <v>0.0145405200000002</v>
      </c>
      <c r="M58" s="63" t="n">
        <f aca="false">SUM(M49:M49)-SUM(M50:M57)</f>
        <v>0.0017063799999999</v>
      </c>
      <c r="N58" s="63" t="n">
        <f aca="false">SUM(N49:N49)-SUM(N50:N57)</f>
        <v>0.0035725514160001</v>
      </c>
      <c r="O58" s="63" t="n">
        <f aca="false">SUM(O49:O49)-SUM(O50:O57)</f>
        <v>0.00623671999999953</v>
      </c>
      <c r="P58" s="63" t="n">
        <f aca="false">SUM(P49:P49)-SUM(P50:P57)</f>
        <v>0.00966420117999967</v>
      </c>
      <c r="Q58" s="63" t="n">
        <f aca="false">SUM(Q49:Q49)-SUM(Q50:Q57)</f>
        <v>0.00890605999999972</v>
      </c>
      <c r="R58" s="63" t="n">
        <f aca="false">SUM(R49:R49)-SUM(R50:R57)</f>
        <v>0.0500233199999998</v>
      </c>
      <c r="S58" s="63" t="n">
        <f aca="false">SUM(S49:S49)-SUM(S50:S57)</f>
        <v>0.0289372000000001</v>
      </c>
      <c r="T58" s="63" t="n">
        <f aca="false">SUM(T49:T49)-SUM(T50:T57)</f>
        <v>0.0364470199999998</v>
      </c>
      <c r="U58" s="63" t="n">
        <f aca="false">SUM(U49:U49)-SUM(U50:U57)</f>
        <v>0</v>
      </c>
      <c r="V58" s="63" t="n">
        <f aca="false">SUM(V49:V49)-SUM(V50:V57)</f>
        <v>0</v>
      </c>
      <c r="W58" s="63" t="n">
        <f aca="false">SUM(W49:W49)-SUM(W50:W57)</f>
        <v>0</v>
      </c>
      <c r="X58" s="63" t="n">
        <f aca="false">SUM(X49:X49)-SUM(X50:X57)</f>
        <v>0</v>
      </c>
      <c r="Y58" s="63" t="n">
        <f aca="false">SUM(Y49:Y49)-SUM(Y50:Y57)</f>
        <v>0</v>
      </c>
      <c r="Z58" s="63" t="n">
        <f aca="false">SUM(Z49:Z49)-SUM(Z50:Z57)</f>
        <v>0</v>
      </c>
      <c r="AA58" s="63" t="n">
        <f aca="false">SUM(AA49:AA49)-SUM(AA50:AA57)</f>
        <v>0</v>
      </c>
      <c r="AB58" s="65" t="n">
        <f aca="false">SUM(AB49:AB49)-SUM(AB50:AB57)</f>
        <v>0</v>
      </c>
      <c r="AC58" s="208"/>
      <c r="AD58" s="62" t="n">
        <f aca="false">SUM(AD49:AD49)-SUM(AD50:AD57)</f>
        <v>0</v>
      </c>
      <c r="AE58" s="63" t="n">
        <f aca="false">SUM(AE49:AE49)-SUM(AE50:AE57)</f>
        <v>1.46379999999904E-005</v>
      </c>
      <c r="AF58" s="63" t="n">
        <f aca="false">SUM(AF49:AF49)-SUM(AF50:AF57)</f>
        <v>4.75979999999959E-005</v>
      </c>
      <c r="AG58" s="63" t="n">
        <f aca="false">SUM(AG49:AG49)-SUM(AG50:AG57)</f>
        <v>0.000226423000000003</v>
      </c>
      <c r="AH58" s="63" t="n">
        <f aca="false">SUM(AH49:AH49)-SUM(AH50:AH57)</f>
        <v>8.35499999998768E-006</v>
      </c>
      <c r="AI58" s="63" t="n">
        <f aca="false">SUM(AI49:AI49)-SUM(AI50:AI57)</f>
        <v>1.54640000000206E-005</v>
      </c>
      <c r="AJ58" s="63" t="n">
        <f aca="false">SUM(AJ49:AJ49)-SUM(AJ50:AJ57)</f>
        <v>7.1351000000025E-005</v>
      </c>
      <c r="AK58" s="63" t="n">
        <f aca="false">SUM(AK49:AK49)-SUM(AK50:AK57)</f>
        <v>0.00171751600000003</v>
      </c>
      <c r="AL58" s="63" t="n">
        <f aca="false">SUM(AL49:AL49)-SUM(AL50:AL57)</f>
        <v>0.00290115499999999</v>
      </c>
      <c r="AM58" s="63" t="n">
        <f aca="false">SUM(AM49:AM49)-SUM(AM50:AM57)</f>
        <v>0.00208402300000005</v>
      </c>
      <c r="AN58" s="63" t="n">
        <f aca="false">SUM(AN49:AN49)-SUM(AN50:AN57)</f>
        <v>0.0012263030000001</v>
      </c>
      <c r="AO58" s="63" t="n">
        <f aca="false">SUM(AO49:AO49)-SUM(AO50:AO57)</f>
        <v>0.00103586900000002</v>
      </c>
      <c r="AP58" s="63" t="n">
        <f aca="false">SUM(AP49:AP49)-SUM(AP50:AP57)</f>
        <v>0.00120936199999994</v>
      </c>
      <c r="AQ58" s="63" t="n">
        <f aca="false">SUM(AQ49:AQ49)-SUM(AQ50:AQ57)</f>
        <v>0.00185137800000001</v>
      </c>
      <c r="AR58" s="63" t="n">
        <f aca="false">SUM(AR49:AR49)-SUM(AR50:AR57)</f>
        <v>0.00264035400000001</v>
      </c>
      <c r="AS58" s="63" t="n">
        <f aca="false">SUM(AS49:AS49)-SUM(AS50:AS57)</f>
        <v>0.010193084</v>
      </c>
      <c r="AT58" s="63" t="n">
        <f aca="false">SUM(AT49:AT49)-SUM(AT50:AT57)</f>
        <v>0.00546702500000004</v>
      </c>
      <c r="AU58" s="63" t="n">
        <f aca="false">SUM(AU49:AU49)-SUM(AU50:AU57)</f>
        <v>0.00763447899999994</v>
      </c>
      <c r="AV58" s="63" t="n">
        <f aca="false">SUM(AV49:AV49)-SUM(AV50:AV57)</f>
        <v>0</v>
      </c>
      <c r="AW58" s="63" t="n">
        <f aca="false">SUM(AW49:AW49)-SUM(AW50:AW57)</f>
        <v>0</v>
      </c>
      <c r="AX58" s="63" t="n">
        <f aca="false">SUM(AX49:AX49)-SUM(AX50:AX57)</f>
        <v>0</v>
      </c>
      <c r="AY58" s="63" t="n">
        <f aca="false">SUM(AY49:AY49)-SUM(AY50:AY57)</f>
        <v>0</v>
      </c>
      <c r="AZ58" s="63" t="n">
        <f aca="false">SUM(AZ49:AZ49)-SUM(AZ50:AZ57)</f>
        <v>0</v>
      </c>
      <c r="BA58" s="63" t="n">
        <f aca="false">SUM(BA49:BA49)-SUM(BA50:BA57)</f>
        <v>0</v>
      </c>
      <c r="BB58" s="63" t="n">
        <f aca="false">SUM(BB49:BB49)-SUM(BB50:BB57)</f>
        <v>0</v>
      </c>
      <c r="BC58" s="65" t="n">
        <f aca="false">SUM(BC49:BC49)-SUM(BC50:BC57)</f>
        <v>0</v>
      </c>
      <c r="BD58" s="13"/>
    </row>
    <row r="59" customFormat="false" ht="17.15" hidden="false" customHeight="true" outlineLevel="0" collapsed="false">
      <c r="B59" s="212" t="s">
        <v>142</v>
      </c>
      <c r="C59" s="235" t="n">
        <f aca="false">1/$A$1*[1]CoreVPAExp!$B$272</f>
        <v>0.04625584</v>
      </c>
      <c r="D59" s="121" t="n">
        <f aca="false">1/$A$1*[1]CoreVPAExp!$C$272</f>
        <v>0.04851746</v>
      </c>
      <c r="E59" s="121" t="n">
        <f aca="false">1/$A$1*[1]CoreVPAExp!$D$272</f>
        <v>0.22927048</v>
      </c>
      <c r="F59" s="121" t="n">
        <f aca="false">1/$A$1*[1]CoreVPAExp!$E$272</f>
        <v>0.09893308</v>
      </c>
      <c r="G59" s="121" t="n">
        <f aca="false">1/$A$1*[1]CoreVPAExp!$F$272</f>
        <v>0.0313953142</v>
      </c>
      <c r="H59" s="121" t="n">
        <f aca="false">1/$A$1*[1]CoreVPAExp!$G$272</f>
        <v>0.05947714</v>
      </c>
      <c r="I59" s="121" t="n">
        <f aca="false">1/$A$1*[1]CoreVPAExp!$H$272</f>
        <v>0.05053894</v>
      </c>
      <c r="J59" s="214" t="n">
        <f aca="false">1/$A$1*[1]CoreVPAExp!$I$272</f>
        <v>0.03407644</v>
      </c>
      <c r="K59" s="214" t="n">
        <f aca="false">1/$A$1*[1]CoreVPAExp!$J$272</f>
        <v>0.00349622</v>
      </c>
      <c r="L59" s="214" t="n">
        <f aca="false">1/$A$1*[1]CoreVPAExp!K$272</f>
        <v>0.00212896</v>
      </c>
      <c r="M59" s="121" t="n">
        <f aca="false">1/$A$1*[1]CoreVPAExp!L$272</f>
        <v>0.00982196</v>
      </c>
      <c r="N59" s="121" t="n">
        <f aca="false">1/$A$1*[1]CoreVPAExp!M$272</f>
        <v>0.00304265738</v>
      </c>
      <c r="O59" s="121" t="n">
        <f aca="false">1/$A$1*[1]CoreVPAExp!N$272</f>
        <v>0.00194638</v>
      </c>
      <c r="P59" s="121" t="n">
        <f aca="false">1/$A$1*[1]CoreVPAExp!O$272</f>
        <v>0.00122844</v>
      </c>
      <c r="Q59" s="121" t="n">
        <f aca="false">1/$A$1*[1]CoreVPAExp!P$272</f>
        <v>0.00090188</v>
      </c>
      <c r="R59" s="121" t="n">
        <f aca="false">1/$A$1*[1]CoreVPAExp!Q$272</f>
        <v>0.0068068</v>
      </c>
      <c r="S59" s="121" t="n">
        <f aca="false">1/$A$1*[1]CoreVPAExp!R$272</f>
        <v>0.0093983</v>
      </c>
      <c r="T59" s="121" t="n">
        <f aca="false">1/$A$1*[1]CoreVPAExp!S$272</f>
        <v>0.0080743</v>
      </c>
      <c r="U59" s="121" t="n">
        <f aca="false">1/$A$1*[1]CoreVPAExp!T$272</f>
        <v>0</v>
      </c>
      <c r="V59" s="121" t="n">
        <f aca="false">1/$A$1*[1]CoreVPAExp!U$272</f>
        <v>0</v>
      </c>
      <c r="W59" s="121" t="n">
        <f aca="false">1/$A$1*[1]CoreVPAExp!V$272</f>
        <v>0</v>
      </c>
      <c r="X59" s="121" t="n">
        <f aca="false">1/$A$1*[1]CoreVPAExp!W$272</f>
        <v>0</v>
      </c>
      <c r="Y59" s="121" t="n">
        <f aca="false">1/$A$1*[1]CoreVPAExp!X$272</f>
        <v>0</v>
      </c>
      <c r="Z59" s="121" t="n">
        <f aca="false">1/$A$1*[1]CoreVPAExp!Y$272</f>
        <v>0</v>
      </c>
      <c r="AA59" s="121" t="n">
        <f aca="false">1/$A$1*[1]CoreVPAExp!Z$272</f>
        <v>0</v>
      </c>
      <c r="AB59" s="122" t="n">
        <f aca="false">1/$A$1*[1]CoreVPAExp!AA$272</f>
        <v>0</v>
      </c>
      <c r="AC59" s="360"/>
      <c r="AD59" s="213" t="n">
        <f aca="false">1/1000*[1]CoreVPAExp!AB$272</f>
        <v>0.002856696</v>
      </c>
      <c r="AE59" s="121" t="n">
        <f aca="false">1/1000*[1]CoreVPAExp!AC$272</f>
        <v>0.003442979</v>
      </c>
      <c r="AF59" s="121" t="n">
        <f aca="false">1/1000*[1]CoreVPAExp!AD$272</f>
        <v>0.021119751</v>
      </c>
      <c r="AG59" s="121" t="n">
        <f aca="false">1/1000*[1]CoreVPAExp!AE$272</f>
        <v>0.009899025</v>
      </c>
      <c r="AH59" s="121" t="n">
        <f aca="false">1/1000*[1]CoreVPAExp!AF$272</f>
        <v>0.002369045</v>
      </c>
      <c r="AI59" s="121" t="n">
        <f aca="false">1/1000*[1]CoreVPAExp!AG$272</f>
        <v>0.004629155</v>
      </c>
      <c r="AJ59" s="121" t="n">
        <f aca="false">1/1000*[1]CoreVPAExp!AH$272</f>
        <v>0.003459658</v>
      </c>
      <c r="AK59" s="121" t="n">
        <f aca="false">1/1000*[1]CoreVPAExp!AI$272</f>
        <v>0.003695832</v>
      </c>
      <c r="AL59" s="121" t="n">
        <f aca="false">1/1000*[1]CoreVPAExp!AJ$272</f>
        <v>0.000395147</v>
      </c>
      <c r="AM59" s="121" t="n">
        <f aca="false">1/1000*[1]CoreVPAExp!AK$272</f>
        <v>0.000282234</v>
      </c>
      <c r="AN59" s="121" t="n">
        <f aca="false">1/1000*[1]CoreVPAExp!AL$272</f>
        <v>0.001742823</v>
      </c>
      <c r="AO59" s="121" t="n">
        <f aca="false">1/1000*[1]CoreVPAExp!AM$272</f>
        <v>0.000920353</v>
      </c>
      <c r="AP59" s="121" t="n">
        <f aca="false">1/1000*[1]CoreVPAExp!AN$272</f>
        <v>0.000223163</v>
      </c>
      <c r="AQ59" s="121" t="n">
        <f aca="false">1/1000*[1]CoreVPAExp!AO$272</f>
        <v>0.00012388</v>
      </c>
      <c r="AR59" s="121" t="n">
        <f aca="false">1/1000*[1]CoreVPAExp!AP$272</f>
        <v>0.000190547</v>
      </c>
      <c r="AS59" s="121" t="n">
        <f aca="false">1/1000*[1]CoreVPAExp!AQ$272</f>
        <v>0.000596537</v>
      </c>
      <c r="AT59" s="121" t="n">
        <f aca="false">1/1000*[1]CoreVPAExp!AR$272</f>
        <v>0.000989388</v>
      </c>
      <c r="AU59" s="121" t="n">
        <f aca="false">1/1000*[1]CoreVPAExp!AS$272</f>
        <v>0.001525021</v>
      </c>
      <c r="AV59" s="121" t="n">
        <f aca="false">1/1000*[1]CoreVPAExp!AT$272</f>
        <v>0</v>
      </c>
      <c r="AW59" s="121" t="n">
        <f aca="false">1/1000*[1]CoreVPAExp!AU$272</f>
        <v>0</v>
      </c>
      <c r="AX59" s="121" t="n">
        <f aca="false">1/1000*[1]CoreVPAExp!AV$272</f>
        <v>0</v>
      </c>
      <c r="AY59" s="121" t="n">
        <f aca="false">1/1000*[1]CoreVPAExp!AW$272</f>
        <v>0</v>
      </c>
      <c r="AZ59" s="121" t="n">
        <f aca="false">1/1000*[1]CoreVPAExp!AX$272</f>
        <v>0</v>
      </c>
      <c r="BA59" s="121" t="n">
        <f aca="false">1/1000*[1]CoreVPAExp!AY$272</f>
        <v>0</v>
      </c>
      <c r="BB59" s="121" t="n">
        <f aca="false">1/1000*[1]CoreVPAExp!AZ$272</f>
        <v>0</v>
      </c>
      <c r="BC59" s="122" t="n">
        <f aca="false">1/1000*[1]CoreVPAExp!BA$272</f>
        <v>0</v>
      </c>
      <c r="BD59" s="13"/>
    </row>
    <row r="60" customFormat="false" ht="12.9" hidden="false" customHeight="false" outlineLevel="0" collapsed="false">
      <c r="B60" s="48" t="s">
        <v>143</v>
      </c>
      <c r="C60" s="183" t="n">
        <f aca="false">1/$A$1*[1]CoreVPAExp!$B$255</f>
        <v>0.04287792</v>
      </c>
      <c r="D60" s="184" t="n">
        <f aca="false">1/$A$1*[1]CoreVPAExp!$C$255</f>
        <v>0.04661738</v>
      </c>
      <c r="E60" s="184" t="n">
        <f aca="false">1/$A$1*[1]CoreVPAExp!$D$255</f>
        <v>0.2238305</v>
      </c>
      <c r="F60" s="184" t="n">
        <f aca="false">1/$A$1*[1]CoreVPAExp!$E$255</f>
        <v>0.0986337</v>
      </c>
      <c r="G60" s="184" t="n">
        <f aca="false">1/$A$1*[1]CoreVPAExp!$F$255</f>
        <v>0.0313370742</v>
      </c>
      <c r="H60" s="184" t="n">
        <f aca="false">1/$A$1*[1]CoreVPAExp!$G$255</f>
        <v>0.05915136</v>
      </c>
      <c r="I60" s="184" t="n">
        <f aca="false">1/$A$1*[1]CoreVPAExp!$H$255</f>
        <v>0.05021862</v>
      </c>
      <c r="J60" s="185" t="n">
        <f aca="false">1/$A$1*[1]CoreVPAExp!$I$255</f>
        <v>0.03404368</v>
      </c>
      <c r="K60" s="185" t="n">
        <f aca="false">1/$A$1*[1]CoreVPAExp!$J$255</f>
        <v>0.00280098</v>
      </c>
      <c r="L60" s="185" t="n">
        <f aca="false">1/$A$1*[1]CoreVPAExp!K$255</f>
        <v>0.00212896</v>
      </c>
      <c r="M60" s="184" t="n">
        <f aca="false">1/$A$1*[1]CoreVPAExp!L$255</f>
        <v>0.00982196</v>
      </c>
      <c r="N60" s="184" t="n">
        <f aca="false">1/$A$1*[1]CoreVPAExp!M$255</f>
        <v>0.00304098942</v>
      </c>
      <c r="O60" s="184" t="n">
        <f aca="false">1/$A$1*[1]CoreVPAExp!N$255</f>
        <v>0.00166894</v>
      </c>
      <c r="P60" s="184" t="n">
        <f aca="false">1/$A$1*[1]CoreVPAExp!O$255</f>
        <v>0.00077896</v>
      </c>
      <c r="Q60" s="184" t="n">
        <f aca="false">1/$A$1*[1]CoreVPAExp!P$255</f>
        <v>0.00090188</v>
      </c>
      <c r="R60" s="184" t="n">
        <f aca="false">1/$A$1*[1]CoreVPAExp!Q$255</f>
        <v>0.0068068</v>
      </c>
      <c r="S60" s="184" t="n">
        <f aca="false">1/$A$1*[1]CoreVPAExp!R$255</f>
        <v>0.00728</v>
      </c>
      <c r="T60" s="184" t="n">
        <f aca="false">1/$A$1*[1]CoreVPAExp!S$255</f>
        <v>0</v>
      </c>
      <c r="U60" s="184" t="n">
        <f aca="false">1/$A$1*[1]CoreVPAExp!T$255</f>
        <v>0</v>
      </c>
      <c r="V60" s="184" t="n">
        <f aca="false">1/$A$1*[1]CoreVPAExp!U$255</f>
        <v>0</v>
      </c>
      <c r="W60" s="184" t="n">
        <f aca="false">1/$A$1*[1]CoreVPAExp!V$255</f>
        <v>0</v>
      </c>
      <c r="X60" s="184" t="n">
        <f aca="false">1/$A$1*[1]CoreVPAExp!W$255</f>
        <v>0</v>
      </c>
      <c r="Y60" s="184" t="n">
        <f aca="false">1/$A$1*[1]CoreVPAExp!X$255</f>
        <v>0</v>
      </c>
      <c r="Z60" s="184" t="n">
        <f aca="false">1/$A$1*[1]CoreVPAExp!Y$255</f>
        <v>0</v>
      </c>
      <c r="AA60" s="184" t="n">
        <f aca="false">1/$A$1*[1]CoreVPAExp!Z$255</f>
        <v>0</v>
      </c>
      <c r="AB60" s="186" t="n">
        <f aca="false">1/$A$1*[1]CoreVPAExp!AA$255</f>
        <v>0</v>
      </c>
      <c r="AC60" s="15"/>
      <c r="AD60" s="187" t="n">
        <f aca="false">1/1000*[1]CoreVPAExp!AB$255</f>
        <v>0.00265258</v>
      </c>
      <c r="AE60" s="184" t="n">
        <f aca="false">1/1000*[1]CoreVPAExp!AC$255</f>
        <v>0.003345095</v>
      </c>
      <c r="AF60" s="184" t="n">
        <f aca="false">1/1000*[1]CoreVPAExp!AD$255</f>
        <v>0.020827209</v>
      </c>
      <c r="AG60" s="184" t="n">
        <f aca="false">1/1000*[1]CoreVPAExp!AE$255</f>
        <v>0.009865507</v>
      </c>
      <c r="AH60" s="184" t="n">
        <f aca="false">1/1000*[1]CoreVPAExp!AF$255</f>
        <v>0.002363222</v>
      </c>
      <c r="AI60" s="184" t="n">
        <f aca="false">1/1000*[1]CoreVPAExp!AG$255</f>
        <v>0.004604177</v>
      </c>
      <c r="AJ60" s="184" t="n">
        <f aca="false">1/1000*[1]CoreVPAExp!AH$255</f>
        <v>0.003428086</v>
      </c>
      <c r="AK60" s="184" t="n">
        <f aca="false">1/1000*[1]CoreVPAExp!AI$255</f>
        <v>0.003691346</v>
      </c>
      <c r="AL60" s="184" t="n">
        <f aca="false">1/1000*[1]CoreVPAExp!AJ$255</f>
        <v>0.000309947</v>
      </c>
      <c r="AM60" s="184" t="n">
        <f aca="false">1/1000*[1]CoreVPAExp!AK$255</f>
        <v>0.000282234</v>
      </c>
      <c r="AN60" s="184" t="n">
        <f aca="false">1/1000*[1]CoreVPAExp!AL$255</f>
        <v>0.001742823</v>
      </c>
      <c r="AO60" s="184" t="n">
        <f aca="false">1/1000*[1]CoreVPAExp!AM$255</f>
        <v>0.000918353</v>
      </c>
      <c r="AP60" s="184" t="n">
        <f aca="false">1/1000*[1]CoreVPAExp!AN$255</f>
        <v>0.000181698</v>
      </c>
      <c r="AQ60" s="184" t="n">
        <f aca="false">1/1000*[1]CoreVPAExp!AO$255</f>
        <v>7.7036E-005</v>
      </c>
      <c r="AR60" s="184" t="n">
        <f aca="false">1/1000*[1]CoreVPAExp!AP$255</f>
        <v>0.000190547</v>
      </c>
      <c r="AS60" s="184" t="n">
        <f aca="false">1/1000*[1]CoreVPAExp!AQ$255</f>
        <v>0.000596537</v>
      </c>
      <c r="AT60" s="184" t="n">
        <f aca="false">1/1000*[1]CoreVPAExp!AR$255</f>
        <v>0.000578368</v>
      </c>
      <c r="AU60" s="184" t="n">
        <f aca="false">1/1000*[1]CoreVPAExp!AS$255</f>
        <v>0</v>
      </c>
      <c r="AV60" s="184" t="n">
        <f aca="false">1/1000*[1]CoreVPAExp!AT$255</f>
        <v>0</v>
      </c>
      <c r="AW60" s="184" t="n">
        <f aca="false">1/1000*[1]CoreVPAExp!AU$255</f>
        <v>0</v>
      </c>
      <c r="AX60" s="184" t="n">
        <f aca="false">1/1000*[1]CoreVPAExp!AV$255</f>
        <v>0</v>
      </c>
      <c r="AY60" s="184" t="n">
        <f aca="false">1/1000*[1]CoreVPAExp!AW$255</f>
        <v>0</v>
      </c>
      <c r="AZ60" s="184" t="n">
        <f aca="false">1/1000*[1]CoreVPAExp!AX$255</f>
        <v>0</v>
      </c>
      <c r="BA60" s="184" t="n">
        <f aca="false">1/1000*[1]CoreVPAExp!AY$255</f>
        <v>0</v>
      </c>
      <c r="BB60" s="184" t="n">
        <f aca="false">1/1000*[1]CoreVPAExp!AZ$255</f>
        <v>0</v>
      </c>
      <c r="BC60" s="186" t="n">
        <f aca="false">1/1000*[1]CoreVPAExp!BA$255</f>
        <v>0</v>
      </c>
      <c r="BD60" s="13"/>
    </row>
    <row r="61" customFormat="false" ht="12.9" hidden="false" customHeight="false" outlineLevel="0" collapsed="false">
      <c r="B61" s="48" t="s">
        <v>96</v>
      </c>
      <c r="C61" s="355" t="n">
        <f aca="false">SUM(C59:C59)-SUM(C60:C60)</f>
        <v>0.00337792</v>
      </c>
      <c r="D61" s="356" t="n">
        <f aca="false">SUM(D59:D59)-SUM(D60:D60)</f>
        <v>0.00190008</v>
      </c>
      <c r="E61" s="356" t="n">
        <f aca="false">SUM(E59:E59)-SUM(E60:E60)</f>
        <v>0.00543998000000001</v>
      </c>
      <c r="F61" s="356" t="n">
        <f aca="false">SUM(F59:F59)-SUM(F60:F60)</f>
        <v>0.000299380000000002</v>
      </c>
      <c r="G61" s="356" t="n">
        <f aca="false">SUM(G59:G59)-SUM(G60:G60)</f>
        <v>5.82400000000011E-005</v>
      </c>
      <c r="H61" s="356" t="n">
        <f aca="false">SUM(H59:H59)-SUM(H60:H60)</f>
        <v>0.000325779999999998</v>
      </c>
      <c r="I61" s="356" t="n">
        <f aca="false">SUM(I59:I59)-SUM(I60:I60)</f>
        <v>0.000320319999999999</v>
      </c>
      <c r="J61" s="357" t="n">
        <f aca="false">SUM(J59:J59)-SUM(J60:J60)</f>
        <v>3.27599999999997E-005</v>
      </c>
      <c r="K61" s="357" t="n">
        <f aca="false">SUM(K59:K59)-SUM(K60:K60)</f>
        <v>0.00069524</v>
      </c>
      <c r="L61" s="357" t="n">
        <f aca="false">SUM(L59:L59)-SUM(L60:L60)</f>
        <v>0</v>
      </c>
      <c r="M61" s="356" t="n">
        <f aca="false">SUM(M59:M59)-SUM(M60:M60)</f>
        <v>0</v>
      </c>
      <c r="N61" s="356" t="n">
        <f aca="false">SUM(N59:N59)-SUM(N60:N60)</f>
        <v>1.66795999999997E-006</v>
      </c>
      <c r="O61" s="356" t="n">
        <f aca="false">SUM(O59:O59)-SUM(O60:O60)</f>
        <v>0.00027744</v>
      </c>
      <c r="P61" s="356" t="n">
        <f aca="false">SUM(P59:P59)-SUM(P60:P60)</f>
        <v>0.00044948</v>
      </c>
      <c r="Q61" s="356" t="n">
        <f aca="false">SUM(Q59:Q59)-SUM(Q60:Q60)</f>
        <v>0</v>
      </c>
      <c r="R61" s="356" t="n">
        <f aca="false">SUM(R59:R59)-SUM(R60:R60)</f>
        <v>0</v>
      </c>
      <c r="S61" s="356" t="n">
        <f aca="false">SUM(S59:S59)-SUM(S60:S60)</f>
        <v>0.0021183</v>
      </c>
      <c r="T61" s="356" t="n">
        <f aca="false">SUM(T59:T59)-SUM(T60:T60)</f>
        <v>0.0080743</v>
      </c>
      <c r="U61" s="356" t="n">
        <f aca="false">SUM(U59:U59)-SUM(U60:U60)</f>
        <v>0</v>
      </c>
      <c r="V61" s="356" t="n">
        <f aca="false">SUM(V59:V59)-SUM(V60:V60)</f>
        <v>0</v>
      </c>
      <c r="W61" s="356" t="n">
        <f aca="false">SUM(W59:W59)-SUM(W60:W60)</f>
        <v>0</v>
      </c>
      <c r="X61" s="356" t="n">
        <f aca="false">SUM(X59:X59)-SUM(X60:X60)</f>
        <v>0</v>
      </c>
      <c r="Y61" s="356" t="n">
        <f aca="false">SUM(Y59:Y59)-SUM(Y60:Y60)</f>
        <v>0</v>
      </c>
      <c r="Z61" s="356" t="n">
        <f aca="false">SUM(Z59:Z59)-SUM(Z60:Z60)</f>
        <v>0</v>
      </c>
      <c r="AA61" s="356" t="n">
        <f aca="false">SUM(AA59:AA59)-SUM(AA60:AA60)</f>
        <v>0</v>
      </c>
      <c r="AB61" s="358" t="n">
        <f aca="false">SUM(AB59:AB59)-SUM(AB60:AB60)</f>
        <v>0</v>
      </c>
      <c r="AC61" s="15"/>
      <c r="AD61" s="187" t="n">
        <f aca="false">SUM(AD59:AD59)-SUM(AD60:AD60)</f>
        <v>0.000204116</v>
      </c>
      <c r="AE61" s="184" t="n">
        <f aca="false">SUM(AE59:AE59)-SUM(AE60:AE60)</f>
        <v>9.78839999999999E-005</v>
      </c>
      <c r="AF61" s="184" t="n">
        <f aca="false">SUM(AF59:AF59)-SUM(AF60:AF60)</f>
        <v>0.000292542000000003</v>
      </c>
      <c r="AG61" s="184" t="n">
        <f aca="false">SUM(AG59:AG59)-SUM(AG60:AG60)</f>
        <v>3.35180000000015E-005</v>
      </c>
      <c r="AH61" s="184" t="n">
        <f aca="false">SUM(AH59:AH59)-SUM(AH60:AH60)</f>
        <v>5.82299999999985E-006</v>
      </c>
      <c r="AI61" s="184" t="n">
        <f aca="false">SUM(AI59:AI59)-SUM(AI60:AI60)</f>
        <v>2.49780000000002E-005</v>
      </c>
      <c r="AJ61" s="184" t="n">
        <f aca="false">SUM(AJ59:AJ59)-SUM(AJ60:AJ60)</f>
        <v>3.15720000000001E-005</v>
      </c>
      <c r="AK61" s="184" t="n">
        <f aca="false">SUM(AK59:AK59)-SUM(AK60:AK60)</f>
        <v>4.48600000000016E-006</v>
      </c>
      <c r="AL61" s="184" t="n">
        <f aca="false">SUM(AL59:AL59)-SUM(AL60:AL60)</f>
        <v>8.52E-005</v>
      </c>
      <c r="AM61" s="184" t="n">
        <f aca="false">SUM(AM59:AM59)-SUM(AM60:AM60)</f>
        <v>0</v>
      </c>
      <c r="AN61" s="184" t="n">
        <f aca="false">SUM(AN59:AN59)-SUM(AN60:AN60)</f>
        <v>0</v>
      </c>
      <c r="AO61" s="184" t="n">
        <f aca="false">SUM(AO59:AO59)-SUM(AO60:AO60)</f>
        <v>1.99999999999994E-006</v>
      </c>
      <c r="AP61" s="184" t="n">
        <f aca="false">SUM(AP59:AP59)-SUM(AP60:AP60)</f>
        <v>4.1465E-005</v>
      </c>
      <c r="AQ61" s="184" t="n">
        <f aca="false">SUM(AQ59:AQ59)-SUM(AQ60:AQ60)</f>
        <v>4.6844E-005</v>
      </c>
      <c r="AR61" s="184" t="n">
        <f aca="false">SUM(AR59:AR59)-SUM(AR60:AR60)</f>
        <v>0</v>
      </c>
      <c r="AS61" s="184" t="n">
        <f aca="false">SUM(AS59:AS59)-SUM(AS60:AS60)</f>
        <v>0</v>
      </c>
      <c r="AT61" s="184" t="n">
        <f aca="false">SUM(AT59:AT59)-SUM(AT60:AT60)</f>
        <v>0.00041102</v>
      </c>
      <c r="AU61" s="184" t="n">
        <f aca="false">SUM(AU59:AU59)-SUM(AU60:AU60)</f>
        <v>0.001525021</v>
      </c>
      <c r="AV61" s="184" t="n">
        <f aca="false">SUM(AV59:AV59)-SUM(AV60:AV60)</f>
        <v>0</v>
      </c>
      <c r="AW61" s="184" t="n">
        <f aca="false">SUM(AW59:AW59)-SUM(AW60:AW60)</f>
        <v>0</v>
      </c>
      <c r="AX61" s="184" t="n">
        <f aca="false">SUM(AX59:AX59)-SUM(AX60:AX60)</f>
        <v>0</v>
      </c>
      <c r="AY61" s="184" t="n">
        <f aca="false">SUM(AY59:AY59)-SUM(AY60:AY60)</f>
        <v>0</v>
      </c>
      <c r="AZ61" s="184" t="n">
        <f aca="false">SUM(AZ59:AZ59)-SUM(AZ60:AZ60)</f>
        <v>0</v>
      </c>
      <c r="BA61" s="184" t="n">
        <f aca="false">SUM(BA59:BA59)-SUM(BA60:BA60)</f>
        <v>0</v>
      </c>
      <c r="BB61" s="184" t="n">
        <f aca="false">SUM(BB59:BB59)-SUM(BB60:BB60)</f>
        <v>0</v>
      </c>
      <c r="BC61" s="186" t="n">
        <f aca="false">SUM(BC59:BC59)-SUM(BC60:BC60)</f>
        <v>0</v>
      </c>
      <c r="BD61" s="13"/>
    </row>
    <row r="62" customFormat="false" ht="17.15" hidden="false" customHeight="true" outlineLevel="0" collapsed="false">
      <c r="B62" s="212" t="s">
        <v>73</v>
      </c>
      <c r="C62" s="235" t="n">
        <f aca="false">1/$A$1*[1]CoreVPAExp!$B$273</f>
        <v>0.18035718</v>
      </c>
      <c r="D62" s="121" t="n">
        <f aca="false">1/$A$1*[1]CoreVPAExp!$C$273</f>
        <v>0.17299723616</v>
      </c>
      <c r="E62" s="121" t="n">
        <f aca="false">1/$A$1*[1]CoreVPAExp!$D$273</f>
        <v>0.12402918206</v>
      </c>
      <c r="F62" s="121" t="n">
        <f aca="false">1/$A$1*[1]CoreVPAExp!$E$273</f>
        <v>0.145445037164</v>
      </c>
      <c r="G62" s="121" t="n">
        <f aca="false">1/$A$1*[1]CoreVPAExp!$F$273</f>
        <v>0.19049318322</v>
      </c>
      <c r="H62" s="121" t="n">
        <f aca="false">1/$A$1*[1]CoreVPAExp!$G$273</f>
        <v>0.26753932614</v>
      </c>
      <c r="I62" s="121" t="n">
        <f aca="false">1/$A$1*[1]CoreVPAExp!$H$273</f>
        <v>0.355749422248</v>
      </c>
      <c r="J62" s="214" t="n">
        <f aca="false">1/$A$1*[1]CoreVPAExp!$I$273</f>
        <v>0.25568413488</v>
      </c>
      <c r="K62" s="214" t="n">
        <f aca="false">1/$A$1*[1]CoreVPAExp!$J$273</f>
        <v>0.217347485168</v>
      </c>
      <c r="L62" s="214" t="n">
        <f aca="false">1/$A$1*[1]CoreVPAExp!K$273</f>
        <v>0.07118669974</v>
      </c>
      <c r="M62" s="121" t="n">
        <f aca="false">1/$A$1*[1]CoreVPAExp!L$273</f>
        <v>0.074733246336</v>
      </c>
      <c r="N62" s="121" t="n">
        <f aca="false">1/$A$1*[1]CoreVPAExp!M$273</f>
        <v>0.086227545908</v>
      </c>
      <c r="O62" s="121" t="n">
        <f aca="false">1/$A$1*[1]CoreVPAExp!N$273</f>
        <v>0.15169155794</v>
      </c>
      <c r="P62" s="121" t="n">
        <f aca="false">1/$A$1*[1]CoreVPAExp!O$273</f>
        <v>0.15913804234</v>
      </c>
      <c r="Q62" s="121" t="n">
        <f aca="false">1/$A$1*[1]CoreVPAExp!P$273</f>
        <v>0.15114514162</v>
      </c>
      <c r="R62" s="121" t="n">
        <f aca="false">1/$A$1*[1]CoreVPAExp!Q$273</f>
        <v>0.192862966022667</v>
      </c>
      <c r="S62" s="121" t="n">
        <f aca="false">1/$A$1*[1]CoreVPAExp!R$273</f>
        <v>0.28281768525</v>
      </c>
      <c r="T62" s="121" t="n">
        <f aca="false">1/$A$1*[1]CoreVPAExp!S$273</f>
        <v>0.38166623234</v>
      </c>
      <c r="U62" s="121" t="n">
        <f aca="false">1/$A$1*[1]CoreVPAExp!T$273</f>
        <v>0</v>
      </c>
      <c r="V62" s="121" t="n">
        <f aca="false">1/$A$1*[1]CoreVPAExp!U$273</f>
        <v>0</v>
      </c>
      <c r="W62" s="121" t="n">
        <f aca="false">1/$A$1*[1]CoreVPAExp!V$273</f>
        <v>0</v>
      </c>
      <c r="X62" s="121" t="n">
        <f aca="false">1/$A$1*[1]CoreVPAExp!W$273</f>
        <v>0</v>
      </c>
      <c r="Y62" s="121" t="n">
        <f aca="false">1/$A$1*[1]CoreVPAExp!X$273</f>
        <v>0</v>
      </c>
      <c r="Z62" s="121" t="n">
        <f aca="false">1/$A$1*[1]CoreVPAExp!Y$273</f>
        <v>0</v>
      </c>
      <c r="AA62" s="121" t="n">
        <f aca="false">1/$A$1*[1]CoreVPAExp!Z$273</f>
        <v>0</v>
      </c>
      <c r="AB62" s="122" t="n">
        <f aca="false">1/$A$1*[1]CoreVPAExp!AA$273</f>
        <v>0</v>
      </c>
      <c r="AC62" s="360"/>
      <c r="AD62" s="213" t="n">
        <f aca="false">1/1000*[1]CoreVPAExp!AB$273</f>
        <v>0.006429629</v>
      </c>
      <c r="AE62" s="121" t="n">
        <f aca="false">1/1000*[1]CoreVPAExp!AC$273</f>
        <v>0.00769481</v>
      </c>
      <c r="AF62" s="121" t="n">
        <f aca="false">1/1000*[1]CoreVPAExp!AD$273</f>
        <v>0.005403443</v>
      </c>
      <c r="AG62" s="121" t="n">
        <f aca="false">1/1000*[1]CoreVPAExp!AE$273</f>
        <v>0.007484413</v>
      </c>
      <c r="AH62" s="121" t="n">
        <f aca="false">1/1000*[1]CoreVPAExp!AF$273</f>
        <v>0.011819025</v>
      </c>
      <c r="AI62" s="121" t="n">
        <f aca="false">1/1000*[1]CoreVPAExp!AG$273</f>
        <v>0.016492838</v>
      </c>
      <c r="AJ62" s="121" t="n">
        <f aca="false">1/1000*[1]CoreVPAExp!AH$273</f>
        <v>0.025377182</v>
      </c>
      <c r="AK62" s="121" t="n">
        <f aca="false">1/1000*[1]CoreVPAExp!AI$273</f>
        <v>0.029004269</v>
      </c>
      <c r="AL62" s="121" t="n">
        <f aca="false">1/1000*[1]CoreVPAExp!AJ$273</f>
        <v>0.033268167</v>
      </c>
      <c r="AM62" s="121" t="n">
        <f aca="false">1/1000*[1]CoreVPAExp!AK$273</f>
        <v>0.009002843</v>
      </c>
      <c r="AN62" s="121" t="n">
        <f aca="false">1/1000*[1]CoreVPAExp!AL$273</f>
        <v>0.012681965</v>
      </c>
      <c r="AO62" s="121" t="n">
        <f aca="false">1/1000*[1]CoreVPAExp!AM$273</f>
        <v>0.017780956</v>
      </c>
      <c r="AP62" s="121" t="n">
        <f aca="false">1/1000*[1]CoreVPAExp!AN$273</f>
        <v>0.033211415</v>
      </c>
      <c r="AQ62" s="121" t="n">
        <f aca="false">1/1000*[1]CoreVPAExp!AO$273</f>
        <v>0.036377623</v>
      </c>
      <c r="AR62" s="121" t="n">
        <f aca="false">1/1000*[1]CoreVPAExp!AP$273</f>
        <v>0.031614486</v>
      </c>
      <c r="AS62" s="121" t="n">
        <f aca="false">1/1000*[1]CoreVPAExp!AQ$273</f>
        <v>0.023414956</v>
      </c>
      <c r="AT62" s="121" t="n">
        <f aca="false">1/1000*[1]CoreVPAExp!AR$273</f>
        <v>0.033564538</v>
      </c>
      <c r="AU62" s="121" t="n">
        <f aca="false">1/1000*[1]CoreVPAExp!AS$273</f>
        <v>0.047907467</v>
      </c>
      <c r="AV62" s="121" t="n">
        <f aca="false">1/1000*[1]CoreVPAExp!AT$273</f>
        <v>0</v>
      </c>
      <c r="AW62" s="121" t="n">
        <f aca="false">1/1000*[1]CoreVPAExp!AU$273</f>
        <v>0</v>
      </c>
      <c r="AX62" s="121" t="n">
        <f aca="false">1/1000*[1]CoreVPAExp!AV$273</f>
        <v>0</v>
      </c>
      <c r="AY62" s="121" t="n">
        <f aca="false">1/1000*[1]CoreVPAExp!AW$273</f>
        <v>0</v>
      </c>
      <c r="AZ62" s="121" t="n">
        <f aca="false">1/1000*[1]CoreVPAExp!AX$273</f>
        <v>0</v>
      </c>
      <c r="BA62" s="121" t="n">
        <f aca="false">1/1000*[1]CoreVPAExp!AY$273</f>
        <v>0</v>
      </c>
      <c r="BB62" s="121" t="n">
        <f aca="false">1/1000*[1]CoreVPAExp!AZ$273</f>
        <v>0</v>
      </c>
      <c r="BC62" s="122" t="n">
        <f aca="false">1/1000*[1]CoreVPAExp!BA$273</f>
        <v>0</v>
      </c>
      <c r="BD62" s="13"/>
    </row>
    <row r="63" customFormat="false" ht="12.9" hidden="false" customHeight="false" outlineLevel="0" collapsed="false">
      <c r="B63" s="48" t="s">
        <v>74</v>
      </c>
      <c r="C63" s="183" t="n">
        <f aca="false">1/$A$1*[1]CoreVPAExp!$B$22</f>
        <v>0</v>
      </c>
      <c r="D63" s="184" t="n">
        <f aca="false">1/$A$1*[1]CoreVPAExp!$C$22</f>
        <v>0</v>
      </c>
      <c r="E63" s="184" t="n">
        <f aca="false">1/$A$1*[1]CoreVPAExp!$D$22</f>
        <v>0</v>
      </c>
      <c r="F63" s="184" t="n">
        <f aca="false">1/$A$1*[1]CoreVPAExp!$E$22</f>
        <v>0</v>
      </c>
      <c r="G63" s="184" t="n">
        <f aca="false">1/$A$1*[1]CoreVPAExp!$F$22</f>
        <v>0</v>
      </c>
      <c r="H63" s="184" t="n">
        <f aca="false">1/$A$1*[1]CoreVPAExp!$G$22</f>
        <v>0</v>
      </c>
      <c r="I63" s="184" t="n">
        <f aca="false">1/$A$1*[1]CoreVPAExp!$H$22</f>
        <v>0</v>
      </c>
      <c r="J63" s="185" t="n">
        <f aca="false">1/$A$1*[1]CoreVPAExp!$I$22</f>
        <v>0</v>
      </c>
      <c r="K63" s="185" t="n">
        <f aca="false">1/$A$1*[1]CoreVPAExp!$J$22</f>
        <v>0</v>
      </c>
      <c r="L63" s="185" t="n">
        <f aca="false">1/$A$1*[1]CoreVPAExp!K$22</f>
        <v>0</v>
      </c>
      <c r="M63" s="184" t="n">
        <f aca="false">1/$A$1*[1]CoreVPAExp!L$22</f>
        <v>0</v>
      </c>
      <c r="N63" s="184" t="n">
        <f aca="false">1/$A$1*[1]CoreVPAExp!M$22</f>
        <v>0</v>
      </c>
      <c r="O63" s="184" t="n">
        <f aca="false">1/$A$1*[1]CoreVPAExp!N$22</f>
        <v>0.06840586438</v>
      </c>
      <c r="P63" s="184" t="n">
        <f aca="false">1/$A$1*[1]CoreVPAExp!O$22</f>
        <v>0.07341832704</v>
      </c>
      <c r="Q63" s="184" t="n">
        <f aca="false">1/$A$1*[1]CoreVPAExp!P$22</f>
        <v>0.0701316691</v>
      </c>
      <c r="R63" s="184" t="n">
        <f aca="false">1/$A$1*[1]CoreVPAExp!Q$22</f>
        <v>0.0718139231466667</v>
      </c>
      <c r="S63" s="184" t="n">
        <f aca="false">1/$A$1*[1]CoreVPAExp!R$22</f>
        <v>0.09740772213</v>
      </c>
      <c r="T63" s="184" t="n">
        <f aca="false">1/$A$1*[1]CoreVPAExp!S$22</f>
        <v>0.11513842976</v>
      </c>
      <c r="U63" s="184" t="n">
        <f aca="false">1/$A$1*[1]CoreVPAExp!T$22</f>
        <v>0</v>
      </c>
      <c r="V63" s="184" t="n">
        <f aca="false">1/$A$1*[1]CoreVPAExp!U$22</f>
        <v>0</v>
      </c>
      <c r="W63" s="184" t="n">
        <f aca="false">1/$A$1*[1]CoreVPAExp!V$22</f>
        <v>0</v>
      </c>
      <c r="X63" s="184" t="n">
        <f aca="false">1/$A$1*[1]CoreVPAExp!W$22</f>
        <v>0</v>
      </c>
      <c r="Y63" s="184" t="n">
        <f aca="false">1/$A$1*[1]CoreVPAExp!X$22</f>
        <v>0</v>
      </c>
      <c r="Z63" s="184" t="n">
        <f aca="false">1/$A$1*[1]CoreVPAExp!Y$22</f>
        <v>0</v>
      </c>
      <c r="AA63" s="184" t="n">
        <f aca="false">1/$A$1*[1]CoreVPAExp!Z$22</f>
        <v>0</v>
      </c>
      <c r="AB63" s="186" t="n">
        <f aca="false">1/$A$1*[1]CoreVPAExp!AA$22</f>
        <v>0</v>
      </c>
      <c r="AC63" s="15"/>
      <c r="AD63" s="187" t="n">
        <f aca="false">1/1000*[1]CoreVPAExp!AB$22</f>
        <v>0</v>
      </c>
      <c r="AE63" s="184" t="n">
        <f aca="false">1/1000*[1]CoreVPAExp!AC$22</f>
        <v>0</v>
      </c>
      <c r="AF63" s="184" t="n">
        <f aca="false">1/1000*[1]CoreVPAExp!AD$22</f>
        <v>0</v>
      </c>
      <c r="AG63" s="184" t="n">
        <f aca="false">1/1000*[1]CoreVPAExp!AE$22</f>
        <v>0</v>
      </c>
      <c r="AH63" s="184" t="n">
        <f aca="false">1/1000*[1]CoreVPAExp!AF$22</f>
        <v>0</v>
      </c>
      <c r="AI63" s="184" t="n">
        <f aca="false">1/1000*[1]CoreVPAExp!AG$22</f>
        <v>0</v>
      </c>
      <c r="AJ63" s="184" t="n">
        <f aca="false">1/1000*[1]CoreVPAExp!AH$22</f>
        <v>0</v>
      </c>
      <c r="AK63" s="184" t="n">
        <f aca="false">1/1000*[1]CoreVPAExp!AI$22</f>
        <v>0</v>
      </c>
      <c r="AL63" s="184" t="n">
        <f aca="false">1/1000*[1]CoreVPAExp!AJ$22</f>
        <v>0</v>
      </c>
      <c r="AM63" s="184" t="n">
        <f aca="false">1/1000*[1]CoreVPAExp!AK$22</f>
        <v>0</v>
      </c>
      <c r="AN63" s="184" t="n">
        <f aca="false">1/1000*[1]CoreVPAExp!AL$22</f>
        <v>0</v>
      </c>
      <c r="AO63" s="184" t="n">
        <f aca="false">1/1000*[1]CoreVPAExp!AM$22</f>
        <v>0</v>
      </c>
      <c r="AP63" s="184" t="n">
        <f aca="false">1/1000*[1]CoreVPAExp!AN$22</f>
        <v>0.015454016</v>
      </c>
      <c r="AQ63" s="184" t="n">
        <f aca="false">1/1000*[1]CoreVPAExp!AO$22</f>
        <v>0.017444839</v>
      </c>
      <c r="AR63" s="184" t="n">
        <f aca="false">1/1000*[1]CoreVPAExp!AP$22</f>
        <v>0.015300101</v>
      </c>
      <c r="AS63" s="184" t="n">
        <f aca="false">1/1000*[1]CoreVPAExp!AQ$22</f>
        <v>0.009327011</v>
      </c>
      <c r="AT63" s="184" t="n">
        <f aca="false">1/1000*[1]CoreVPAExp!AR$22</f>
        <v>0.012695038</v>
      </c>
      <c r="AU63" s="184" t="n">
        <f aca="false">1/1000*[1]CoreVPAExp!AS$22</f>
        <v>0.016337109</v>
      </c>
      <c r="AV63" s="184" t="n">
        <f aca="false">1/1000*[1]CoreVPAExp!AT$22</f>
        <v>0</v>
      </c>
      <c r="AW63" s="184" t="n">
        <f aca="false">1/1000*[1]CoreVPAExp!AU$22</f>
        <v>0</v>
      </c>
      <c r="AX63" s="184" t="n">
        <f aca="false">1/1000*[1]CoreVPAExp!AV$22</f>
        <v>0</v>
      </c>
      <c r="AY63" s="184" t="n">
        <f aca="false">1/1000*[1]CoreVPAExp!AW$22</f>
        <v>0</v>
      </c>
      <c r="AZ63" s="184" t="n">
        <f aca="false">1/1000*[1]CoreVPAExp!AX$22</f>
        <v>0</v>
      </c>
      <c r="BA63" s="184" t="n">
        <f aca="false">1/1000*[1]CoreVPAExp!AY$22</f>
        <v>0</v>
      </c>
      <c r="BB63" s="184" t="n">
        <f aca="false">1/1000*[1]CoreVPAExp!AZ$22</f>
        <v>0</v>
      </c>
      <c r="BC63" s="186" t="n">
        <f aca="false">1/1000*[1]CoreVPAExp!BA$22</f>
        <v>0</v>
      </c>
      <c r="BD63" s="13"/>
    </row>
    <row r="64" customFormat="false" ht="12.9" hidden="false" customHeight="false" outlineLevel="0" collapsed="false">
      <c r="B64" s="48" t="s">
        <v>105</v>
      </c>
      <c r="C64" s="183" t="n">
        <f aca="false">1/$A$1*[1]CoreVPAExp!$B$149</f>
        <v>0.02887018</v>
      </c>
      <c r="D64" s="184" t="n">
        <f aca="false">1/$A$1*[1]CoreVPAExp!$C$149</f>
        <v>0.0243439744</v>
      </c>
      <c r="E64" s="184" t="n">
        <f aca="false">1/$A$1*[1]CoreVPAExp!$D$149</f>
        <v>0.02184619346</v>
      </c>
      <c r="F64" s="184" t="n">
        <f aca="false">1/$A$1*[1]CoreVPAExp!$E$149</f>
        <v>0.02174587176</v>
      </c>
      <c r="G64" s="184" t="n">
        <f aca="false">1/$A$1*[1]CoreVPAExp!$F$149</f>
        <v>0.03525746412</v>
      </c>
      <c r="H64" s="184" t="n">
        <f aca="false">1/$A$1*[1]CoreVPAExp!$G$149</f>
        <v>0.07531569328</v>
      </c>
      <c r="I64" s="184" t="n">
        <f aca="false">1/$A$1*[1]CoreVPAExp!$H$149</f>
        <v>0.13379288</v>
      </c>
      <c r="J64" s="185" t="n">
        <f aca="false">1/$A$1*[1]CoreVPAExp!$I$149</f>
        <v>0.06819172032</v>
      </c>
      <c r="K64" s="185" t="n">
        <f aca="false">1/$A$1*[1]CoreVPAExp!$J$149</f>
        <v>0.03185503124</v>
      </c>
      <c r="L64" s="185" t="n">
        <f aca="false">1/$A$1*[1]CoreVPAExp!K$149</f>
        <v>0.02171333638</v>
      </c>
      <c r="M64" s="184" t="n">
        <f aca="false">1/$A$1*[1]CoreVPAExp!L$149</f>
        <v>0.01141300744</v>
      </c>
      <c r="N64" s="184" t="n">
        <f aca="false">1/$A$1*[1]CoreVPAExp!M$149</f>
        <v>0.012043001964</v>
      </c>
      <c r="O64" s="184" t="n">
        <f aca="false">1/$A$1*[1]CoreVPAExp!N$149</f>
        <v>0.01825305444</v>
      </c>
      <c r="P64" s="184" t="n">
        <f aca="false">1/$A$1*[1]CoreVPAExp!O$149</f>
        <v>0.0132926</v>
      </c>
      <c r="Q64" s="184" t="n">
        <f aca="false">1/$A$1*[1]CoreVPAExp!P$149</f>
        <v>0.01842584</v>
      </c>
      <c r="R64" s="184" t="n">
        <f aca="false">1/$A$1*[1]CoreVPAExp!Q$149</f>
        <v>0.03069614</v>
      </c>
      <c r="S64" s="184" t="n">
        <f aca="false">1/$A$1*[1]CoreVPAExp!R$149</f>
        <v>0.03378286856</v>
      </c>
      <c r="T64" s="184" t="n">
        <f aca="false">1/$A$1*[1]CoreVPAExp!S$149</f>
        <v>0.029411196</v>
      </c>
      <c r="U64" s="184" t="n">
        <f aca="false">1/$A$1*[1]CoreVPAExp!T$149</f>
        <v>0</v>
      </c>
      <c r="V64" s="184" t="n">
        <f aca="false">1/$A$1*[1]CoreVPAExp!U$149</f>
        <v>0</v>
      </c>
      <c r="W64" s="184" t="n">
        <f aca="false">1/$A$1*[1]CoreVPAExp!V$149</f>
        <v>0</v>
      </c>
      <c r="X64" s="184" t="n">
        <f aca="false">1/$A$1*[1]CoreVPAExp!W$149</f>
        <v>0</v>
      </c>
      <c r="Y64" s="184" t="n">
        <f aca="false">1/$A$1*[1]CoreVPAExp!X$149</f>
        <v>0</v>
      </c>
      <c r="Z64" s="184" t="n">
        <f aca="false">1/$A$1*[1]CoreVPAExp!Y$149</f>
        <v>0</v>
      </c>
      <c r="AA64" s="184" t="n">
        <f aca="false">1/$A$1*[1]CoreVPAExp!Z$149</f>
        <v>0</v>
      </c>
      <c r="AB64" s="186" t="n">
        <f aca="false">1/$A$1*[1]CoreVPAExp!AA$149</f>
        <v>0</v>
      </c>
      <c r="AC64" s="15"/>
      <c r="AD64" s="187" t="n">
        <f aca="false">1/1000*[1]CoreVPAExp!AB$149</f>
        <v>0.00088961</v>
      </c>
      <c r="AE64" s="184" t="n">
        <f aca="false">1/1000*[1]CoreVPAExp!AC$149</f>
        <v>0.001081068</v>
      </c>
      <c r="AF64" s="184" t="n">
        <f aca="false">1/1000*[1]CoreVPAExp!AD$149</f>
        <v>0.000994891</v>
      </c>
      <c r="AG64" s="184" t="n">
        <f aca="false">1/1000*[1]CoreVPAExp!AE$149</f>
        <v>0.001136031</v>
      </c>
      <c r="AH64" s="184" t="n">
        <f aca="false">1/1000*[1]CoreVPAExp!AF$149</f>
        <v>0.002012581</v>
      </c>
      <c r="AI64" s="184" t="n">
        <f aca="false">1/1000*[1]CoreVPAExp!AG$149</f>
        <v>0.003837926</v>
      </c>
      <c r="AJ64" s="184" t="n">
        <f aca="false">1/1000*[1]CoreVPAExp!AH$149</f>
        <v>0.008073075</v>
      </c>
      <c r="AK64" s="184" t="n">
        <f aca="false">1/1000*[1]CoreVPAExp!AI$149</f>
        <v>0.004637324</v>
      </c>
      <c r="AL64" s="184" t="n">
        <f aca="false">1/1000*[1]CoreVPAExp!AJ$149</f>
        <v>0.003334284</v>
      </c>
      <c r="AM64" s="184" t="n">
        <f aca="false">1/1000*[1]CoreVPAExp!AK$149</f>
        <v>0.001729959</v>
      </c>
      <c r="AN64" s="184" t="n">
        <f aca="false">1/1000*[1]CoreVPAExp!AL$149</f>
        <v>0.001001358</v>
      </c>
      <c r="AO64" s="184" t="n">
        <f aca="false">1/1000*[1]CoreVPAExp!AM$149</f>
        <v>0.001859409</v>
      </c>
      <c r="AP64" s="184" t="n">
        <f aca="false">1/1000*[1]CoreVPAExp!AN$149</f>
        <v>0.001939487</v>
      </c>
      <c r="AQ64" s="184" t="n">
        <f aca="false">1/1000*[1]CoreVPAExp!AO$149</f>
        <v>0.001101243</v>
      </c>
      <c r="AR64" s="184" t="n">
        <f aca="false">1/1000*[1]CoreVPAExp!AP$149</f>
        <v>0.001933093</v>
      </c>
      <c r="AS64" s="184" t="n">
        <f aca="false">1/1000*[1]CoreVPAExp!AQ$149</f>
        <v>0.002425952</v>
      </c>
      <c r="AT64" s="184" t="n">
        <f aca="false">1/1000*[1]CoreVPAExp!AR$149</f>
        <v>0.002347376</v>
      </c>
      <c r="AU64" s="184" t="n">
        <f aca="false">1/1000*[1]CoreVPAExp!AS$149</f>
        <v>0.002823024</v>
      </c>
      <c r="AV64" s="184" t="n">
        <f aca="false">1/1000*[1]CoreVPAExp!AT$149</f>
        <v>0</v>
      </c>
      <c r="AW64" s="184" t="n">
        <f aca="false">1/1000*[1]CoreVPAExp!AU$149</f>
        <v>0</v>
      </c>
      <c r="AX64" s="184" t="n">
        <f aca="false">1/1000*[1]CoreVPAExp!AV$149</f>
        <v>0</v>
      </c>
      <c r="AY64" s="184" t="n">
        <f aca="false">1/1000*[1]CoreVPAExp!AW$149</f>
        <v>0</v>
      </c>
      <c r="AZ64" s="184" t="n">
        <f aca="false">1/1000*[1]CoreVPAExp!AX$149</f>
        <v>0</v>
      </c>
      <c r="BA64" s="184" t="n">
        <f aca="false">1/1000*[1]CoreVPAExp!AY$149</f>
        <v>0</v>
      </c>
      <c r="BB64" s="184" t="n">
        <f aca="false">1/1000*[1]CoreVPAExp!AZ$149</f>
        <v>0</v>
      </c>
      <c r="BC64" s="186" t="n">
        <f aca="false">1/1000*[1]CoreVPAExp!BA$149</f>
        <v>0</v>
      </c>
      <c r="BD64" s="13"/>
    </row>
    <row r="65" customFormat="false" ht="12.9" hidden="false" customHeight="false" outlineLevel="0" collapsed="false">
      <c r="B65" s="48" t="s">
        <v>75</v>
      </c>
      <c r="C65" s="183" t="n">
        <f aca="false">1/$A$1*[1]CoreVPAExp!$B$244</f>
        <v>0.13686148</v>
      </c>
      <c r="D65" s="184" t="n">
        <f aca="false">1/$A$1*[1]CoreVPAExp!$C$244</f>
        <v>0.14391914338</v>
      </c>
      <c r="E65" s="184" t="n">
        <f aca="false">1/$A$1*[1]CoreVPAExp!$D$244</f>
        <v>0.0959877086</v>
      </c>
      <c r="F65" s="184" t="n">
        <f aca="false">1/$A$1*[1]CoreVPAExp!$E$244</f>
        <v>0.12182482348</v>
      </c>
      <c r="G65" s="184" t="n">
        <f aca="false">1/$A$1*[1]CoreVPAExp!$F$244</f>
        <v>0.1538634191</v>
      </c>
      <c r="H65" s="184" t="n">
        <f aca="false">1/$A$1*[1]CoreVPAExp!$G$244</f>
        <v>0.19118555286</v>
      </c>
      <c r="I65" s="184" t="n">
        <f aca="false">1/$A$1*[1]CoreVPAExp!$H$244</f>
        <v>0.221303642248</v>
      </c>
      <c r="J65" s="185" t="n">
        <f aca="false">1/$A$1*[1]CoreVPAExp!$I$244</f>
        <v>0.18728541456</v>
      </c>
      <c r="K65" s="185" t="n">
        <f aca="false">1/$A$1*[1]CoreVPAExp!$J$244</f>
        <v>0.183355593928</v>
      </c>
      <c r="L65" s="185" t="n">
        <f aca="false">1/$A$1*[1]CoreVPAExp!K$244</f>
        <v>0.04504354336</v>
      </c>
      <c r="M65" s="184" t="n">
        <f aca="false">1/$A$1*[1]CoreVPAExp!L$244</f>
        <v>0.059861852896</v>
      </c>
      <c r="N65" s="184" t="n">
        <f aca="false">1/$A$1*[1]CoreVPAExp!M$244</f>
        <v>0.070626622696</v>
      </c>
      <c r="O65" s="184" t="n">
        <f aca="false">1/$A$1*[1]CoreVPAExp!N$244</f>
        <v>0.06247535912</v>
      </c>
      <c r="P65" s="184" t="n">
        <f aca="false">1/$A$1*[1]CoreVPAExp!O$244</f>
        <v>0.0683081353</v>
      </c>
      <c r="Q65" s="184" t="n">
        <f aca="false">1/$A$1*[1]CoreVPAExp!P$244</f>
        <v>0.05807045252</v>
      </c>
      <c r="R65" s="184" t="n">
        <f aca="false">1/$A$1*[1]CoreVPAExp!Q$244</f>
        <v>0.082649742876</v>
      </c>
      <c r="S65" s="184" t="n">
        <f aca="false">1/$A$1*[1]CoreVPAExp!R$244</f>
        <v>0.13348719112</v>
      </c>
      <c r="T65" s="184" t="n">
        <f aca="false">1/$A$1*[1]CoreVPAExp!S$244</f>
        <v>0.2156973399</v>
      </c>
      <c r="U65" s="184" t="n">
        <f aca="false">1/$A$1*[1]CoreVPAExp!T$244</f>
        <v>0</v>
      </c>
      <c r="V65" s="184" t="n">
        <f aca="false">1/$A$1*[1]CoreVPAExp!U$244</f>
        <v>0</v>
      </c>
      <c r="W65" s="184" t="n">
        <f aca="false">1/$A$1*[1]CoreVPAExp!V$244</f>
        <v>0</v>
      </c>
      <c r="X65" s="184" t="n">
        <f aca="false">1/$A$1*[1]CoreVPAExp!W$244</f>
        <v>0</v>
      </c>
      <c r="Y65" s="184" t="n">
        <f aca="false">1/$A$1*[1]CoreVPAExp!X$244</f>
        <v>0</v>
      </c>
      <c r="Z65" s="184" t="n">
        <f aca="false">1/$A$1*[1]CoreVPAExp!Y$244</f>
        <v>0</v>
      </c>
      <c r="AA65" s="184" t="n">
        <f aca="false">1/$A$1*[1]CoreVPAExp!Z$244</f>
        <v>0</v>
      </c>
      <c r="AB65" s="186" t="n">
        <f aca="false">1/$A$1*[1]CoreVPAExp!AA$244</f>
        <v>0</v>
      </c>
      <c r="AC65" s="15"/>
      <c r="AD65" s="187" t="n">
        <f aca="false">1/1000*[1]CoreVPAExp!AB$244</f>
        <v>0.004811801</v>
      </c>
      <c r="AE65" s="184" t="n">
        <f aca="false">1/1000*[1]CoreVPAExp!AC$244</f>
        <v>0.006359533</v>
      </c>
      <c r="AF65" s="184" t="n">
        <f aca="false">1/1000*[1]CoreVPAExp!AD$244</f>
        <v>0.004088821</v>
      </c>
      <c r="AG65" s="184" t="n">
        <f aca="false">1/1000*[1]CoreVPAExp!AE$244</f>
        <v>0.006237515</v>
      </c>
      <c r="AH65" s="184" t="n">
        <f aca="false">1/1000*[1]CoreVPAExp!AF$244</f>
        <v>0.009661248</v>
      </c>
      <c r="AI65" s="184" t="n">
        <f aca="false">1/1000*[1]CoreVPAExp!AG$244</f>
        <v>0.012518831</v>
      </c>
      <c r="AJ65" s="184" t="n">
        <f aca="false">1/1000*[1]CoreVPAExp!AH$244</f>
        <v>0.017190303</v>
      </c>
      <c r="AK65" s="184" t="n">
        <f aca="false">1/1000*[1]CoreVPAExp!AI$244</f>
        <v>0.024320139</v>
      </c>
      <c r="AL65" s="184" t="n">
        <f aca="false">1/1000*[1]CoreVPAExp!AJ$244</f>
        <v>0.029414558</v>
      </c>
      <c r="AM65" s="184" t="n">
        <f aca="false">1/1000*[1]CoreVPAExp!AK$244</f>
        <v>0.006524309</v>
      </c>
      <c r="AN65" s="184" t="n">
        <f aca="false">1/1000*[1]CoreVPAExp!AL$244</f>
        <v>0.010958905</v>
      </c>
      <c r="AO65" s="184" t="n">
        <f aca="false">1/1000*[1]CoreVPAExp!AM$244</f>
        <v>0.014960366</v>
      </c>
      <c r="AP65" s="184" t="n">
        <f aca="false">1/1000*[1]CoreVPAExp!AN$244</f>
        <v>0.015132647</v>
      </c>
      <c r="AQ65" s="184" t="n">
        <f aca="false">1/1000*[1]CoreVPAExp!AO$244</f>
        <v>0.016800737</v>
      </c>
      <c r="AR65" s="184" t="n">
        <f aca="false">1/1000*[1]CoreVPAExp!AP$244</f>
        <v>0.013026613</v>
      </c>
      <c r="AS65" s="184" t="n">
        <f aca="false">1/1000*[1]CoreVPAExp!AQ$244</f>
        <v>0.010245136</v>
      </c>
      <c r="AT65" s="184" t="n">
        <f aca="false">1/1000*[1]CoreVPAExp!AR$244</f>
        <v>0.015210444</v>
      </c>
      <c r="AU65" s="184" t="n">
        <f aca="false">1/1000*[1]CoreVPAExp!AS$244</f>
        <v>0.024654439</v>
      </c>
      <c r="AV65" s="184" t="n">
        <f aca="false">1/1000*[1]CoreVPAExp!AT$244</f>
        <v>0</v>
      </c>
      <c r="AW65" s="184" t="n">
        <f aca="false">1/1000*[1]CoreVPAExp!AU$244</f>
        <v>0</v>
      </c>
      <c r="AX65" s="184" t="n">
        <f aca="false">1/1000*[1]CoreVPAExp!AV$244</f>
        <v>0</v>
      </c>
      <c r="AY65" s="184" t="n">
        <f aca="false">1/1000*[1]CoreVPAExp!AW$244</f>
        <v>0</v>
      </c>
      <c r="AZ65" s="184" t="n">
        <f aca="false">1/1000*[1]CoreVPAExp!AX$244</f>
        <v>0</v>
      </c>
      <c r="BA65" s="184" t="n">
        <f aca="false">1/1000*[1]CoreVPAExp!AY$244</f>
        <v>0</v>
      </c>
      <c r="BB65" s="184" t="n">
        <f aca="false">1/1000*[1]CoreVPAExp!AZ$244</f>
        <v>0</v>
      </c>
      <c r="BC65" s="186" t="n">
        <f aca="false">1/1000*[1]CoreVPAExp!BA$244</f>
        <v>0</v>
      </c>
      <c r="BD65" s="13"/>
    </row>
    <row r="66" customFormat="false" ht="12.9" hidden="false" customHeight="false" outlineLevel="0" collapsed="false">
      <c r="B66" s="48" t="s">
        <v>58</v>
      </c>
      <c r="C66" s="355" t="n">
        <f aca="false">SUM(C62:C62)-SUM(C63:C65)</f>
        <v>0.01462552</v>
      </c>
      <c r="D66" s="356" t="n">
        <f aca="false">SUM(D62:D62)-SUM(D63:D65)</f>
        <v>0.00473411838000001</v>
      </c>
      <c r="E66" s="356" t="n">
        <f aca="false">SUM(E62:E62)-SUM(E63:E65)</f>
        <v>0.00619528000000001</v>
      </c>
      <c r="F66" s="356" t="n">
        <f aca="false">SUM(F62:F62)-SUM(F63:F65)</f>
        <v>0.00187434192399999</v>
      </c>
      <c r="G66" s="356" t="n">
        <f aca="false">SUM(G62:G62)-SUM(G63:G65)</f>
        <v>0.00137229999999999</v>
      </c>
      <c r="H66" s="356" t="n">
        <f aca="false">SUM(H62:H62)-SUM(H63:H65)</f>
        <v>0.00103808</v>
      </c>
      <c r="I66" s="356" t="n">
        <f aca="false">SUM(I62:I62)-SUM(I63:I65)</f>
        <v>0.000652900000000012</v>
      </c>
      <c r="J66" s="357" t="n">
        <f aca="false">SUM(J62:J62)-SUM(J63:J65)</f>
        <v>0.000206999999999957</v>
      </c>
      <c r="K66" s="357" t="n">
        <f aca="false">SUM(K62:K62)-SUM(K63:K65)</f>
        <v>0.00213685999999999</v>
      </c>
      <c r="L66" s="357" t="n">
        <f aca="false">SUM(L62:L62)-SUM(L63:L65)</f>
        <v>0.00442982</v>
      </c>
      <c r="M66" s="356" t="n">
        <f aca="false">SUM(M62:M62)-SUM(M63:M65)</f>
        <v>0.00345838599999999</v>
      </c>
      <c r="N66" s="356" t="n">
        <f aca="false">SUM(N62:N62)-SUM(N63:N65)</f>
        <v>0.003557921248</v>
      </c>
      <c r="O66" s="356" t="n">
        <f aca="false">SUM(O62:O62)-SUM(O63:O65)</f>
        <v>0.00255728</v>
      </c>
      <c r="P66" s="356" t="n">
        <f aca="false">SUM(P62:P62)-SUM(P63:P65)</f>
        <v>0.00411898000000002</v>
      </c>
      <c r="Q66" s="356" t="n">
        <f aca="false">SUM(Q62:Q62)-SUM(Q63:Q65)</f>
        <v>0.00451718000000001</v>
      </c>
      <c r="R66" s="356" t="n">
        <f aca="false">SUM(R62:R62)-SUM(R63:R65)</f>
        <v>0.00770316000000001</v>
      </c>
      <c r="S66" s="356" t="n">
        <f aca="false">SUM(S62:S62)-SUM(S63:S65)</f>
        <v>0.0181399034399999</v>
      </c>
      <c r="T66" s="356" t="n">
        <f aca="false">SUM(T62:T62)-SUM(T63:T65)</f>
        <v>0.02141926668</v>
      </c>
      <c r="U66" s="356" t="n">
        <f aca="false">SUM(U62:U62)-SUM(U63:U65)</f>
        <v>0</v>
      </c>
      <c r="V66" s="356" t="n">
        <f aca="false">SUM(V62:V62)-SUM(V63:V65)</f>
        <v>0</v>
      </c>
      <c r="W66" s="356" t="n">
        <f aca="false">SUM(W62:W62)-SUM(W63:W65)</f>
        <v>0</v>
      </c>
      <c r="X66" s="356" t="n">
        <f aca="false">SUM(X62:X62)-SUM(X63:X65)</f>
        <v>0</v>
      </c>
      <c r="Y66" s="356" t="n">
        <f aca="false">SUM(Y62:Y62)-SUM(Y63:Y65)</f>
        <v>0</v>
      </c>
      <c r="Z66" s="356" t="n">
        <f aca="false">SUM(Z62:Z62)-SUM(Z63:Z65)</f>
        <v>0</v>
      </c>
      <c r="AA66" s="356" t="n">
        <f aca="false">SUM(AA62:AA62)-SUM(AA63:AA65)</f>
        <v>0</v>
      </c>
      <c r="AB66" s="358" t="n">
        <f aca="false">SUM(AB62:AB62)-SUM(AB63:AB65)</f>
        <v>0</v>
      </c>
      <c r="AC66" s="15"/>
      <c r="AD66" s="187" t="n">
        <f aca="false">SUM(AD62:AD62)-SUM(AD63:AD65)</f>
        <v>0.000728218</v>
      </c>
      <c r="AE66" s="184" t="n">
        <f aca="false">SUM(AE62:AE62)-SUM(AE63:AE65)</f>
        <v>0.000254209000000001</v>
      </c>
      <c r="AF66" s="184" t="n">
        <f aca="false">SUM(AF62:AF62)-SUM(AF63:AF65)</f>
        <v>0.000319731</v>
      </c>
      <c r="AG66" s="184" t="n">
        <f aca="false">SUM(AG62:AG62)-SUM(AG63:AG65)</f>
        <v>0.000110867000000001</v>
      </c>
      <c r="AH66" s="184" t="n">
        <f aca="false">SUM(AH62:AH62)-SUM(AH63:AH65)</f>
        <v>0.000145196</v>
      </c>
      <c r="AI66" s="184" t="n">
        <f aca="false">SUM(AI62:AI62)-SUM(AI63:AI65)</f>
        <v>0.000136081</v>
      </c>
      <c r="AJ66" s="184" t="n">
        <f aca="false">SUM(AJ62:AJ62)-SUM(AJ63:AJ65)</f>
        <v>0.000113803999999999</v>
      </c>
      <c r="AK66" s="184" t="n">
        <f aca="false">SUM(AK62:AK62)-SUM(AK63:AK65)</f>
        <v>4.68060000000034E-005</v>
      </c>
      <c r="AL66" s="184" t="n">
        <f aca="false">SUM(AL62:AL62)-SUM(AL63:AL65)</f>
        <v>0.000519325000000001</v>
      </c>
      <c r="AM66" s="184" t="n">
        <f aca="false">SUM(AM62:AM62)-SUM(AM63:AM65)</f>
        <v>0.000748574999999998</v>
      </c>
      <c r="AN66" s="184" t="n">
        <f aca="false">SUM(AN62:AN62)-SUM(AN63:AN65)</f>
        <v>0.000721702000000001</v>
      </c>
      <c r="AO66" s="184" t="n">
        <f aca="false">SUM(AO62:AO62)-SUM(AO63:AO65)</f>
        <v>0.000961181000000002</v>
      </c>
      <c r="AP66" s="184" t="n">
        <f aca="false">SUM(AP62:AP62)-SUM(AP63:AP65)</f>
        <v>0.000685265000000004</v>
      </c>
      <c r="AQ66" s="184" t="n">
        <f aca="false">SUM(AQ62:AQ62)-SUM(AQ63:AQ65)</f>
        <v>0.001030804</v>
      </c>
      <c r="AR66" s="184" t="n">
        <f aca="false">SUM(AR62:AR62)-SUM(AR63:AR65)</f>
        <v>0.001354679</v>
      </c>
      <c r="AS66" s="184" t="n">
        <f aca="false">SUM(AS62:AS62)-SUM(AS63:AS65)</f>
        <v>0.001416857</v>
      </c>
      <c r="AT66" s="184" t="n">
        <f aca="false">SUM(AT62:AT62)-SUM(AT63:AT65)</f>
        <v>0.00331168</v>
      </c>
      <c r="AU66" s="184" t="n">
        <f aca="false">SUM(AU62:AU62)-SUM(AU63:AU65)</f>
        <v>0.004092895</v>
      </c>
      <c r="AV66" s="184" t="n">
        <f aca="false">SUM(AV62:AV62)-SUM(AV63:AV65)</f>
        <v>0</v>
      </c>
      <c r="AW66" s="184" t="n">
        <f aca="false">SUM(AW62:AW62)-SUM(AW63:AW65)</f>
        <v>0</v>
      </c>
      <c r="AX66" s="184" t="n">
        <f aca="false">SUM(AX62:AX62)-SUM(AX63:AX65)</f>
        <v>0</v>
      </c>
      <c r="AY66" s="184" t="n">
        <f aca="false">SUM(AY62:AY62)-SUM(AY63:AY65)</f>
        <v>0</v>
      </c>
      <c r="AZ66" s="184" t="n">
        <f aca="false">SUM(AZ62:AZ62)-SUM(AZ63:AZ65)</f>
        <v>0</v>
      </c>
      <c r="BA66" s="184" t="n">
        <f aca="false">SUM(BA62:BA62)-SUM(BA63:BA65)</f>
        <v>0</v>
      </c>
      <c r="BB66" s="184" t="n">
        <f aca="false">SUM(BB62:BB62)-SUM(BB63:BB65)</f>
        <v>0</v>
      </c>
      <c r="BC66" s="186" t="n">
        <f aca="false">SUM(BC62:BC62)-SUM(BC63:BC65)</f>
        <v>0</v>
      </c>
      <c r="BD66" s="13"/>
    </row>
    <row r="67" customFormat="false" ht="17.15" hidden="false" customHeight="true" outlineLevel="0" collapsed="false">
      <c r="B67" s="212" t="s">
        <v>92</v>
      </c>
      <c r="C67" s="29" t="n">
        <f aca="false">C5-SUM(C6,C14,C18,C19,C28,C49,C59,C62)</f>
        <v>3.19913211923202</v>
      </c>
      <c r="D67" s="30" t="n">
        <f aca="false">D5-SUM(D6,D14,D18,D19,D28,D49,D59,D62)</f>
        <v>2.72830449944799</v>
      </c>
      <c r="E67" s="30" t="n">
        <f aca="false">E5-SUM(E6,E14,E18,E19,E28,E49,E59,E62)</f>
        <v>2.67133549157199</v>
      </c>
      <c r="F67" s="30" t="n">
        <f aca="false">F5-SUM(F6,F14,F18,F19,F28,F49,F59,F62)</f>
        <v>4.07010161923599</v>
      </c>
      <c r="G67" s="30" t="n">
        <f aca="false">G5-SUM(G6,G14,G18,G19,G28,G49,G59,G62)</f>
        <v>6.04887306400003</v>
      </c>
      <c r="H67" s="30" t="n">
        <f aca="false">H5-SUM(H6,H14,H18,H19,H28,H49,H59,H62)</f>
        <v>7.62634516304003</v>
      </c>
      <c r="I67" s="30" t="n">
        <f aca="false">I5-SUM(I6,I14,I18,I19,I28,I49,I59,I62)</f>
        <v>9.49794965293998</v>
      </c>
      <c r="J67" s="31" t="n">
        <f aca="false">J5-SUM(J6,J14,J18,J19,J28,J49,J59,J62)</f>
        <v>11.19374362304</v>
      </c>
      <c r="K67" s="31" t="n">
        <f aca="false">K5-SUM(K6,K14,K18,K19,K28,K49,K59,K62)</f>
        <v>10.819038191896</v>
      </c>
      <c r="L67" s="31" t="n">
        <f aca="false">L5-SUM(L6,L14,L18,L19,L28,L49,L59,L62)</f>
        <v>10.609640185696</v>
      </c>
      <c r="M67" s="30" t="n">
        <f aca="false">M5-SUM(M6,M14,M18,M19,M28,M49,M59,M62)</f>
        <v>9.52448900667199</v>
      </c>
      <c r="N67" s="30" t="n">
        <f aca="false">N5-SUM(N6,N14,N18,N19,N28,N49,N59,N62)</f>
        <v>9.06057480148803</v>
      </c>
      <c r="O67" s="30" t="n">
        <f aca="false">O5-SUM(O6,O14,O18,O19,O28,O49,O59,O62)</f>
        <v>10.985711746608</v>
      </c>
      <c r="P67" s="30" t="n">
        <f aca="false">P5-SUM(P6,P14,P18,P19,P28,P49,P59,P62)</f>
        <v>12.7748439367</v>
      </c>
      <c r="Q67" s="30" t="n">
        <f aca="false">Q5-SUM(Q6,Q14,Q18,Q19,Q28,Q49,Q59,Q62)</f>
        <v>13.102077379396</v>
      </c>
      <c r="R67" s="30" t="n">
        <f aca="false">R5-SUM(R6,R14,R18,R19,R28,R49,R59,R62)</f>
        <v>9.86691252927336</v>
      </c>
      <c r="S67" s="30" t="n">
        <f aca="false">S5-SUM(S6,S14,S18,S19,S28,S49,S59,S62)</f>
        <v>9.28419356840536</v>
      </c>
      <c r="T67" s="30" t="n">
        <f aca="false">T5-SUM(T6,T14,T18,T19,T28,T49,T59,T62)</f>
        <v>9.27882806444806</v>
      </c>
      <c r="U67" s="30" t="n">
        <f aca="false">U5-SUM(U6,U14,U18,U19,U28,U49,U59,U62)</f>
        <v>0</v>
      </c>
      <c r="V67" s="30" t="n">
        <f aca="false">V5-SUM(V6,V14,V18,V19,V28,V49,V59,V62)</f>
        <v>0</v>
      </c>
      <c r="W67" s="30" t="n">
        <f aca="false">W5-SUM(W6,W14,W18,W19,W28,W49,W59,W62)</f>
        <v>0</v>
      </c>
      <c r="X67" s="30" t="n">
        <f aca="false">X5-SUM(X6,X14,X18,X19,X28,X49,X59,X62)</f>
        <v>0</v>
      </c>
      <c r="Y67" s="30" t="n">
        <f aca="false">Y5-SUM(Y6,Y14,Y18,Y19,Y28,Y49,Y59,Y62)</f>
        <v>0</v>
      </c>
      <c r="Z67" s="30" t="n">
        <f aca="false">Z5-SUM(Z6,Z14,Z18,Z19,Z28,Z49,Z59,Z62)</f>
        <v>0</v>
      </c>
      <c r="AA67" s="30" t="n">
        <f aca="false">AA5-SUM(AA6,AA14,AA18,AA19,AA28,AA49,AA59,AA62)</f>
        <v>0</v>
      </c>
      <c r="AB67" s="32" t="n">
        <f aca="false">AB5-SUM(AB6,AB14,AB18,AB19,AB28,AB49,AB59,AB62)</f>
        <v>0</v>
      </c>
      <c r="AC67" s="15"/>
      <c r="AD67" s="34" t="n">
        <f aca="false">AD5-SUM(AD6,AD14,AD18,AD19,AD28,AD49,AD59,AD62)</f>
        <v>0.136852136</v>
      </c>
      <c r="AE67" s="35" t="n">
        <f aca="false">AE5-SUM(AE6,AE14,AE18,AE19,AE28,AE49,AE59,AE62)</f>
        <v>0.110109286999999</v>
      </c>
      <c r="AF67" s="35" t="n">
        <f aca="false">AF5-SUM(AF6,AF14,AF18,AF19,AF28,AF49,AF59,AF62)</f>
        <v>0.104803064999999</v>
      </c>
      <c r="AG67" s="35" t="n">
        <f aca="false">AG5-SUM(AG6,AG14,AG18,AG19,AG28,AG49,AG59,AG62)</f>
        <v>0.174362990000001</v>
      </c>
      <c r="AH67" s="35" t="n">
        <f aca="false">AH5-SUM(AH6,AH14,AH18,AH19,AH28,AH49,AH59,AH62)</f>
        <v>0.298142743999998</v>
      </c>
      <c r="AI67" s="35" t="n">
        <f aca="false">AI5-SUM(AI6,AI14,AI18,AI19,AI28,AI49,AI59,AI62)</f>
        <v>0.442595226999996</v>
      </c>
      <c r="AJ67" s="35" t="n">
        <f aca="false">AJ5-SUM(AJ6,AJ14,AJ18,AJ19,AJ28,AJ49,AJ59,AJ62)</f>
        <v>0.620749797000002</v>
      </c>
      <c r="AK67" s="35" t="n">
        <f aca="false">AK5-SUM(AK6,AK14,AK18,AK19,AK28,AK49,AK59,AK62)</f>
        <v>0.898311143</v>
      </c>
      <c r="AL67" s="35" t="n">
        <f aca="false">AL5-SUM(AL6,AL14,AL18,AL19,AL28,AL49,AL59,AL62)</f>
        <v>1.026416473</v>
      </c>
      <c r="AM67" s="35" t="n">
        <f aca="false">AM5-SUM(AM6,AM14,AM18,AM19,AM28,AM49,AM59,AM62)</f>
        <v>0.801315249</v>
      </c>
      <c r="AN67" s="35" t="n">
        <f aca="false">AN5-SUM(AN6,AN14,AN18,AN19,AN28,AN49,AN59,AN62)</f>
        <v>0.776850105999996</v>
      </c>
      <c r="AO67" s="35" t="n">
        <f aca="false">AO5-SUM(AO6,AO14,AO18,AO19,AO28,AO49,AO59,AO62)</f>
        <v>0.993283915</v>
      </c>
      <c r="AP67" s="35" t="n">
        <f aca="false">AP5-SUM(AP6,AP14,AP18,AP19,AP28,AP49,AP59,AP62)</f>
        <v>1.073537039</v>
      </c>
      <c r="AQ67" s="35" t="n">
        <f aca="false">AQ5-SUM(AQ6,AQ14,AQ18,AQ19,AQ28,AQ49,AQ59,AQ62)</f>
        <v>1.246600715</v>
      </c>
      <c r="AR67" s="35" t="n">
        <f aca="false">AR5-SUM(AR6,AR14,AR18,AR19,AR28,AR49,AR59,AR62)</f>
        <v>1.168040979</v>
      </c>
      <c r="AS67" s="35" t="n">
        <f aca="false">AS5-SUM(AS6,AS14,AS18,AS19,AS28,AS49,AS59,AS62)</f>
        <v>0.675818973999999</v>
      </c>
      <c r="AT67" s="35" t="n">
        <f aca="false">AT5-SUM(AT6,AT14,AT18,AT19,AT28,AT49,AT59,AT62)</f>
        <v>0.515450769000001</v>
      </c>
      <c r="AU67" s="35" t="n">
        <f aca="false">AU5-SUM(AU6,AU14,AU18,AU19,AU28,AU49,AU59,AU62)</f>
        <v>0.618520065999996</v>
      </c>
      <c r="AV67" s="35" t="n">
        <f aca="false">AV5-SUM(AV6,AV14,AV18,AV19,AV28,AV49,AV59,AV62)</f>
        <v>0</v>
      </c>
      <c r="AW67" s="35" t="n">
        <f aca="false">AW5-SUM(AW6,AW14,AW18,AW19,AW28,AW49,AW59,AW62)</f>
        <v>0</v>
      </c>
      <c r="AX67" s="35" t="n">
        <f aca="false">AX5-SUM(AX6,AX14,AX18,AX19,AX28,AX49,AX59,AX62)</f>
        <v>0</v>
      </c>
      <c r="AY67" s="35" t="n">
        <f aca="false">AY5-SUM(AY6,AY14,AY18,AY19,AY28,AY49,AY59,AY62)</f>
        <v>0</v>
      </c>
      <c r="AZ67" s="35" t="n">
        <f aca="false">AZ5-SUM(AZ6,AZ14,AZ18,AZ19,AZ28,AZ49,AZ59,AZ62)</f>
        <v>0</v>
      </c>
      <c r="BA67" s="35" t="n">
        <f aca="false">BA5-SUM(BA6,BA14,BA18,BA19,BA28,BA49,BA59,BA62)</f>
        <v>0</v>
      </c>
      <c r="BB67" s="35" t="n">
        <f aca="false">BB5-SUM(BB6,BB14,BB18,BB19,BB28,BB49,BB59,BB62)</f>
        <v>0</v>
      </c>
      <c r="BC67" s="36" t="n">
        <f aca="false">BC5-SUM(BC6,BC14,BC18,BC19,BC28,BC49,BC59,BC62)</f>
        <v>0</v>
      </c>
      <c r="BD67" s="13"/>
    </row>
    <row r="68" customFormat="false" ht="12.9" hidden="false" customHeight="false" outlineLevel="0" collapsed="false">
      <c r="B68" s="48" t="s">
        <v>144</v>
      </c>
      <c r="C68" s="183" t="n">
        <f aca="false">1/$A$1*[1]CoreVPAExp!$B$4</f>
        <v>0.0002912</v>
      </c>
      <c r="D68" s="184" t="n">
        <f aca="false">1/$A$1*[1]CoreVPAExp!$C$4</f>
        <v>0</v>
      </c>
      <c r="E68" s="184" t="n">
        <f aca="false">1/$A$1*[1]CoreVPAExp!$D$4</f>
        <v>0.06885442</v>
      </c>
      <c r="F68" s="184" t="n">
        <f aca="false">1/$A$1*[1]CoreVPAExp!$E$4</f>
        <v>0.190006</v>
      </c>
      <c r="G68" s="184" t="n">
        <f aca="false">1/$A$1*[1]CoreVPAExp!$F$4</f>
        <v>0.41101536</v>
      </c>
      <c r="H68" s="184" t="n">
        <f aca="false">1/$A$1*[1]CoreVPAExp!$G$4</f>
        <v>0.41973118</v>
      </c>
      <c r="I68" s="184" t="n">
        <f aca="false">1/$A$1*[1]CoreVPAExp!$H$4</f>
        <v>0.5380585</v>
      </c>
      <c r="J68" s="185" t="n">
        <f aca="false">1/$A$1*[1]CoreVPAExp!$I$4</f>
        <v>0.58797182</v>
      </c>
      <c r="K68" s="185" t="n">
        <f aca="false">1/$A$1*[1]CoreVPAExp!$J$4</f>
        <v>0.39331474</v>
      </c>
      <c r="L68" s="185" t="n">
        <f aca="false">1/$A$1*[1]CoreVPAExp!K$4</f>
        <v>0.66213056</v>
      </c>
      <c r="M68" s="184" t="n">
        <f aca="false">1/$A$1*[1]CoreVPAExp!L$4</f>
        <v>0.6622616</v>
      </c>
      <c r="N68" s="184" t="n">
        <f aca="false">1/$A$1*[1]CoreVPAExp!M$4</f>
        <v>0.626322060728</v>
      </c>
      <c r="O68" s="184" t="n">
        <f aca="false">1/$A$1*[1]CoreVPAExp!N$4</f>
        <v>0.62452572</v>
      </c>
      <c r="P68" s="184" t="n">
        <f aca="false">1/$A$1*[1]CoreVPAExp!O$4</f>
        <v>0.55492486014</v>
      </c>
      <c r="Q68" s="184" t="n">
        <f aca="false">1/$A$1*[1]CoreVPAExp!P$4</f>
        <v>0.4378829</v>
      </c>
      <c r="R68" s="184" t="n">
        <f aca="false">1/$A$1*[1]CoreVPAExp!Q$4</f>
        <v>0.550277</v>
      </c>
      <c r="S68" s="184" t="n">
        <f aca="false">1/$A$1*[1]CoreVPAExp!R$4</f>
        <v>0.52163582</v>
      </c>
      <c r="T68" s="184" t="n">
        <f aca="false">1/$A$1*[1]CoreVPAExp!S$4</f>
        <v>0.53187788</v>
      </c>
      <c r="U68" s="184" t="n">
        <f aca="false">1/$A$1*[1]CoreVPAExp!T$4</f>
        <v>0</v>
      </c>
      <c r="V68" s="184" t="n">
        <f aca="false">1/$A$1*[1]CoreVPAExp!U$4</f>
        <v>0</v>
      </c>
      <c r="W68" s="184" t="n">
        <f aca="false">1/$A$1*[1]CoreVPAExp!V$4</f>
        <v>0</v>
      </c>
      <c r="X68" s="184" t="n">
        <f aca="false">1/$A$1*[1]CoreVPAExp!W$4</f>
        <v>0</v>
      </c>
      <c r="Y68" s="184" t="n">
        <f aca="false">1/$A$1*[1]CoreVPAExp!X$4</f>
        <v>0</v>
      </c>
      <c r="Z68" s="184" t="n">
        <f aca="false">1/$A$1*[1]CoreVPAExp!Y$4</f>
        <v>0</v>
      </c>
      <c r="AA68" s="184" t="n">
        <f aca="false">1/$A$1*[1]CoreVPAExp!Z$4</f>
        <v>0</v>
      </c>
      <c r="AB68" s="186" t="n">
        <f aca="false">1/$A$1*[1]CoreVPAExp!AA$4</f>
        <v>0</v>
      </c>
      <c r="AC68" s="15"/>
      <c r="AD68" s="187" t="n">
        <f aca="false">1/1000*[1]CoreVPAExp!AB$4</f>
        <v>1.051E-005</v>
      </c>
      <c r="AE68" s="184" t="n">
        <f aca="false">1/1000*[1]CoreVPAExp!AC$4</f>
        <v>0</v>
      </c>
      <c r="AF68" s="184" t="n">
        <f aca="false">1/1000*[1]CoreVPAExp!AD$4</f>
        <v>0.002903139</v>
      </c>
      <c r="AG68" s="184" t="n">
        <f aca="false">1/1000*[1]CoreVPAExp!AE$4</f>
        <v>0.008288884</v>
      </c>
      <c r="AH68" s="184" t="n">
        <f aca="false">1/1000*[1]CoreVPAExp!AF$4</f>
        <v>0.021632617</v>
      </c>
      <c r="AI68" s="184" t="n">
        <f aca="false">1/1000*[1]CoreVPAExp!AG$4</f>
        <v>0.025335623</v>
      </c>
      <c r="AJ68" s="184" t="n">
        <f aca="false">1/1000*[1]CoreVPAExp!AH$4</f>
        <v>0.038022416</v>
      </c>
      <c r="AK68" s="184" t="n">
        <f aca="false">1/1000*[1]CoreVPAExp!AI$4</f>
        <v>0.052058731</v>
      </c>
      <c r="AL68" s="184" t="n">
        <f aca="false">1/1000*[1]CoreVPAExp!AJ$4</f>
        <v>0.040379538</v>
      </c>
      <c r="AM68" s="184" t="n">
        <f aca="false">1/1000*[1]CoreVPAExp!AK$4</f>
        <v>0.058493427</v>
      </c>
      <c r="AN68" s="184" t="n">
        <f aca="false">1/1000*[1]CoreVPAExp!AL$4</f>
        <v>0.057906282</v>
      </c>
      <c r="AO68" s="184" t="n">
        <f aca="false">1/1000*[1]CoreVPAExp!AM$4</f>
        <v>0.079021554</v>
      </c>
      <c r="AP68" s="184" t="n">
        <f aca="false">1/1000*[1]CoreVPAExp!AN$4</f>
        <v>0.063633975</v>
      </c>
      <c r="AQ68" s="184" t="n">
        <f aca="false">1/1000*[1]CoreVPAExp!AO$4</f>
        <v>0.055770305</v>
      </c>
      <c r="AR68" s="184" t="n">
        <f aca="false">1/1000*[1]CoreVPAExp!AP$4</f>
        <v>0.040173636</v>
      </c>
      <c r="AS68" s="184" t="n">
        <f aca="false">1/1000*[1]CoreVPAExp!AQ$4</f>
        <v>0.034418797</v>
      </c>
      <c r="AT68" s="184" t="n">
        <f aca="false">1/1000*[1]CoreVPAExp!AR$4</f>
        <v>0.029899022</v>
      </c>
      <c r="AU68" s="184" t="n">
        <f aca="false">1/1000*[1]CoreVPAExp!AS$4</f>
        <v>0.037085439</v>
      </c>
      <c r="AV68" s="184" t="n">
        <f aca="false">1/1000*[1]CoreVPAExp!AT$4</f>
        <v>0</v>
      </c>
      <c r="AW68" s="184" t="n">
        <f aca="false">1/1000*[1]CoreVPAExp!AU$4</f>
        <v>0</v>
      </c>
      <c r="AX68" s="184" t="n">
        <f aca="false">1/1000*[1]CoreVPAExp!AV$4</f>
        <v>0</v>
      </c>
      <c r="AY68" s="184" t="n">
        <f aca="false">1/1000*[1]CoreVPAExp!AW$4</f>
        <v>0</v>
      </c>
      <c r="AZ68" s="184" t="n">
        <f aca="false">1/1000*[1]CoreVPAExp!AX$4</f>
        <v>0</v>
      </c>
      <c r="BA68" s="184" t="n">
        <f aca="false">1/1000*[1]CoreVPAExp!AY$4</f>
        <v>0</v>
      </c>
      <c r="BB68" s="184" t="n">
        <f aca="false">1/1000*[1]CoreVPAExp!AZ$4</f>
        <v>0</v>
      </c>
      <c r="BC68" s="186" t="n">
        <f aca="false">1/1000*[1]CoreVPAExp!BA$4</f>
        <v>0</v>
      </c>
      <c r="BD68" s="13"/>
    </row>
    <row r="69" customFormat="false" ht="12.9" hidden="false" customHeight="false" outlineLevel="0" collapsed="false">
      <c r="B69" s="48" t="s">
        <v>145</v>
      </c>
      <c r="C69" s="183" t="n">
        <f aca="false">1/$A$1*[1]CoreVPAExp!$B$13</f>
        <v>0.000613964</v>
      </c>
      <c r="D69" s="184" t="n">
        <f aca="false">1/$A$1*[1]CoreVPAExp!$C$13</f>
        <v>0.00071242924</v>
      </c>
      <c r="E69" s="184" t="n">
        <f aca="false">1/$A$1*[1]CoreVPAExp!$D$13</f>
        <v>0.0002047</v>
      </c>
      <c r="F69" s="184" t="n">
        <f aca="false">1/$A$1*[1]CoreVPAExp!$E$13</f>
        <v>0.0002226</v>
      </c>
      <c r="G69" s="184" t="n">
        <f aca="false">1/$A$1*[1]CoreVPAExp!$F$13</f>
        <v>0.0017632</v>
      </c>
      <c r="H69" s="184" t="n">
        <f aca="false">1/$A$1*[1]CoreVPAExp!$G$13</f>
        <v>0.00481136</v>
      </c>
      <c r="I69" s="184" t="n">
        <f aca="false">1/$A$1*[1]CoreVPAExp!$H$13</f>
        <v>0.012565646</v>
      </c>
      <c r="J69" s="185" t="n">
        <f aca="false">1/$A$1*[1]CoreVPAExp!$I$13</f>
        <v>0.03668177192</v>
      </c>
      <c r="K69" s="185" t="n">
        <f aca="false">1/$A$1*[1]CoreVPAExp!$J$13</f>
        <v>0.05182272</v>
      </c>
      <c r="L69" s="185" t="n">
        <f aca="false">1/$A$1*[1]CoreVPAExp!K$13</f>
        <v>0.02733706724</v>
      </c>
      <c r="M69" s="184" t="n">
        <f aca="false">1/$A$1*[1]CoreVPAExp!L$13</f>
        <v>0.01367420174</v>
      </c>
      <c r="N69" s="184" t="n">
        <f aca="false">1/$A$1*[1]CoreVPAExp!M$13</f>
        <v>0.010375195264</v>
      </c>
      <c r="O69" s="184" t="n">
        <f aca="false">1/$A$1*[1]CoreVPAExp!N$13</f>
        <v>0.00461014</v>
      </c>
      <c r="P69" s="184" t="n">
        <f aca="false">1/$A$1*[1]CoreVPAExp!O$13</f>
        <v>0.00338926</v>
      </c>
      <c r="Q69" s="184" t="n">
        <f aca="false">1/$A$1*[1]CoreVPAExp!P$13</f>
        <v>0.00308566</v>
      </c>
      <c r="R69" s="184" t="n">
        <f aca="false">1/$A$1*[1]CoreVPAExp!Q$13</f>
        <v>0.00781671705333333</v>
      </c>
      <c r="S69" s="184" t="n">
        <f aca="false">1/$A$1*[1]CoreVPAExp!R$13</f>
        <v>0.0225423578</v>
      </c>
      <c r="T69" s="184" t="n">
        <f aca="false">1/$A$1*[1]CoreVPAExp!S$13</f>
        <v>0.02635133802</v>
      </c>
      <c r="U69" s="184" t="n">
        <f aca="false">1/$A$1*[1]CoreVPAExp!T$13</f>
        <v>0</v>
      </c>
      <c r="V69" s="184" t="n">
        <f aca="false">1/$A$1*[1]CoreVPAExp!U$13</f>
        <v>0</v>
      </c>
      <c r="W69" s="184" t="n">
        <f aca="false">1/$A$1*[1]CoreVPAExp!V$13</f>
        <v>0</v>
      </c>
      <c r="X69" s="184" t="n">
        <f aca="false">1/$A$1*[1]CoreVPAExp!W$13</f>
        <v>0</v>
      </c>
      <c r="Y69" s="184" t="n">
        <f aca="false">1/$A$1*[1]CoreVPAExp!X$13</f>
        <v>0</v>
      </c>
      <c r="Z69" s="184" t="n">
        <f aca="false">1/$A$1*[1]CoreVPAExp!Y$13</f>
        <v>0</v>
      </c>
      <c r="AA69" s="184" t="n">
        <f aca="false">1/$A$1*[1]CoreVPAExp!Z$13</f>
        <v>0</v>
      </c>
      <c r="AB69" s="186" t="n">
        <f aca="false">1/$A$1*[1]CoreVPAExp!AA$13</f>
        <v>0</v>
      </c>
      <c r="AC69" s="15"/>
      <c r="AD69" s="187" t="n">
        <f aca="false">1/1000*[1]CoreVPAExp!AB$13</f>
        <v>6.1495E-005</v>
      </c>
      <c r="AE69" s="184" t="n">
        <f aca="false">1/1000*[1]CoreVPAExp!AC$13</f>
        <v>6.2043E-005</v>
      </c>
      <c r="AF69" s="184" t="n">
        <f aca="false">1/1000*[1]CoreVPAExp!AD$13</f>
        <v>3.8688E-005</v>
      </c>
      <c r="AG69" s="184" t="n">
        <f aca="false">1/1000*[1]CoreVPAExp!AE$13</f>
        <v>4.8049E-005</v>
      </c>
      <c r="AH69" s="184" t="n">
        <f aca="false">1/1000*[1]CoreVPAExp!AF$13</f>
        <v>0.000179311</v>
      </c>
      <c r="AI69" s="184" t="n">
        <f aca="false">1/1000*[1]CoreVPAExp!AG$13</f>
        <v>0.000680938</v>
      </c>
      <c r="AJ69" s="184" t="n">
        <f aca="false">1/1000*[1]CoreVPAExp!AH$13</f>
        <v>0.000967735</v>
      </c>
      <c r="AK69" s="184" t="n">
        <f aca="false">1/1000*[1]CoreVPAExp!AI$13</f>
        <v>0.003601242</v>
      </c>
      <c r="AL69" s="184" t="n">
        <f aca="false">1/1000*[1]CoreVPAExp!AJ$13</f>
        <v>0.00624213</v>
      </c>
      <c r="AM69" s="184" t="n">
        <f aca="false">1/1000*[1]CoreVPAExp!AK$13</f>
        <v>0.002126838</v>
      </c>
      <c r="AN69" s="184" t="n">
        <f aca="false">1/1000*[1]CoreVPAExp!AL$13</f>
        <v>0.001237593</v>
      </c>
      <c r="AO69" s="184" t="n">
        <f aca="false">1/1000*[1]CoreVPAExp!AM$13</f>
        <v>0.001463222</v>
      </c>
      <c r="AP69" s="184" t="n">
        <f aca="false">1/1000*[1]CoreVPAExp!AN$13</f>
        <v>0.000875122</v>
      </c>
      <c r="AQ69" s="184" t="n">
        <f aca="false">1/1000*[1]CoreVPAExp!AO$13</f>
        <v>0.000592169</v>
      </c>
      <c r="AR69" s="184" t="n">
        <f aca="false">1/1000*[1]CoreVPAExp!AP$13</f>
        <v>0.000617826</v>
      </c>
      <c r="AS69" s="184" t="n">
        <f aca="false">1/1000*[1]CoreVPAExp!AQ$13</f>
        <v>0.001067546</v>
      </c>
      <c r="AT69" s="184" t="n">
        <f aca="false">1/1000*[1]CoreVPAExp!AR$13</f>
        <v>0.002205657</v>
      </c>
      <c r="AU69" s="184" t="n">
        <f aca="false">1/1000*[1]CoreVPAExp!AS$13</f>
        <v>0.003070856</v>
      </c>
      <c r="AV69" s="184" t="n">
        <f aca="false">1/1000*[1]CoreVPAExp!AT$13</f>
        <v>0</v>
      </c>
      <c r="AW69" s="184" t="n">
        <f aca="false">1/1000*[1]CoreVPAExp!AU$13</f>
        <v>0</v>
      </c>
      <c r="AX69" s="184" t="n">
        <f aca="false">1/1000*[1]CoreVPAExp!AV$13</f>
        <v>0</v>
      </c>
      <c r="AY69" s="184" t="n">
        <f aca="false">1/1000*[1]CoreVPAExp!AW$13</f>
        <v>0</v>
      </c>
      <c r="AZ69" s="184" t="n">
        <f aca="false">1/1000*[1]CoreVPAExp!AX$13</f>
        <v>0</v>
      </c>
      <c r="BA69" s="184" t="n">
        <f aca="false">1/1000*[1]CoreVPAExp!AY$13</f>
        <v>0</v>
      </c>
      <c r="BB69" s="184" t="n">
        <f aca="false">1/1000*[1]CoreVPAExp!AZ$13</f>
        <v>0</v>
      </c>
      <c r="BC69" s="186" t="n">
        <f aca="false">1/1000*[1]CoreVPAExp!BA$13</f>
        <v>0</v>
      </c>
      <c r="BD69" s="13"/>
    </row>
    <row r="70" customFormat="false" ht="12.9" hidden="false" customHeight="false" outlineLevel="0" collapsed="false">
      <c r="B70" s="48" t="s">
        <v>146</v>
      </c>
      <c r="C70" s="250" t="n">
        <f aca="false">1/$A$1*[1]CoreVPAExp!$B$17</f>
        <v>0.2542428576</v>
      </c>
      <c r="D70" s="251" t="n">
        <f aca="false">1/$A$1*[1]CoreVPAExp!$C$17</f>
        <v>0.315831444</v>
      </c>
      <c r="E70" s="251" t="n">
        <f aca="false">1/$A$1*[1]CoreVPAExp!$D$17</f>
        <v>0.6146618</v>
      </c>
      <c r="F70" s="251" t="n">
        <f aca="false">1/$A$1*[1]CoreVPAExp!$E$17</f>
        <v>0.84600094</v>
      </c>
      <c r="G70" s="251" t="n">
        <f aca="false">1/$A$1*[1]CoreVPAExp!$F$17</f>
        <v>0.9175777</v>
      </c>
      <c r="H70" s="251" t="n">
        <f aca="false">1/$A$1*[1]CoreVPAExp!$G$17</f>
        <v>1.3346723783</v>
      </c>
      <c r="I70" s="251" t="n">
        <f aca="false">1/$A$1*[1]CoreVPAExp!$H$17</f>
        <v>1.59464860872</v>
      </c>
      <c r="J70" s="252" t="n">
        <f aca="false">1/$A$1*[1]CoreVPAExp!$I$17</f>
        <v>2.0479139576</v>
      </c>
      <c r="K70" s="252" t="n">
        <f aca="false">1/$A$1*[1]CoreVPAExp!$J$17</f>
        <v>2.24305600748</v>
      </c>
      <c r="L70" s="252" t="n">
        <f aca="false">1/$A$1*[1]CoreVPAExp!K$17</f>
        <v>2.38224968482</v>
      </c>
      <c r="M70" s="251" t="n">
        <f aca="false">1/$A$1*[1]CoreVPAExp!L$17</f>
        <v>1.8176479204</v>
      </c>
      <c r="N70" s="251" t="n">
        <f aca="false">1/$A$1*[1]CoreVPAExp!M$17</f>
        <v>1.494553578252</v>
      </c>
      <c r="O70" s="251" t="n">
        <f aca="false">1/$A$1*[1]CoreVPAExp!N$17</f>
        <v>1.90295020368</v>
      </c>
      <c r="P70" s="251" t="n">
        <f aca="false">1/$A$1*[1]CoreVPAExp!O$17</f>
        <v>2.1409678488</v>
      </c>
      <c r="Q70" s="251" t="n">
        <f aca="false">1/$A$1*[1]CoreVPAExp!P$17</f>
        <v>2.08713688334</v>
      </c>
      <c r="R70" s="251" t="n">
        <f aca="false">1/$A$1*[1]CoreVPAExp!Q$17</f>
        <v>1.202051698868</v>
      </c>
      <c r="S70" s="251" t="n">
        <f aca="false">1/$A$1*[1]CoreVPAExp!R$17</f>
        <v>1.43378737664</v>
      </c>
      <c r="T70" s="251" t="n">
        <f aca="false">1/$A$1*[1]CoreVPAExp!S$17</f>
        <v>1.454101741116</v>
      </c>
      <c r="U70" s="251" t="n">
        <f aca="false">1/$A$1*[1]CoreVPAExp!T$17</f>
        <v>0</v>
      </c>
      <c r="V70" s="251" t="n">
        <f aca="false">1/$A$1*[1]CoreVPAExp!U$17</f>
        <v>0</v>
      </c>
      <c r="W70" s="251" t="n">
        <f aca="false">1/$A$1*[1]CoreVPAExp!V$17</f>
        <v>0</v>
      </c>
      <c r="X70" s="251" t="n">
        <f aca="false">1/$A$1*[1]CoreVPAExp!W$17</f>
        <v>0</v>
      </c>
      <c r="Y70" s="251" t="n">
        <f aca="false">1/$A$1*[1]CoreVPAExp!X$17</f>
        <v>0</v>
      </c>
      <c r="Z70" s="251" t="n">
        <f aca="false">1/$A$1*[1]CoreVPAExp!Y$17</f>
        <v>0</v>
      </c>
      <c r="AA70" s="251" t="n">
        <f aca="false">1/$A$1*[1]CoreVPAExp!Z$17</f>
        <v>0</v>
      </c>
      <c r="AB70" s="253" t="n">
        <f aca="false">1/$A$1*[1]CoreVPAExp!AA$17</f>
        <v>0</v>
      </c>
      <c r="AC70" s="15"/>
      <c r="AD70" s="187" t="n">
        <f aca="false">1/1000*[1]CoreVPAExp!AB$17</f>
        <v>0.007074369</v>
      </c>
      <c r="AE70" s="184" t="n">
        <f aca="false">1/1000*[1]CoreVPAExp!AC$17</f>
        <v>0.009821294</v>
      </c>
      <c r="AF70" s="184" t="n">
        <f aca="false">1/1000*[1]CoreVPAExp!AD$17</f>
        <v>0.021463153</v>
      </c>
      <c r="AG70" s="184" t="n">
        <f aca="false">1/1000*[1]CoreVPAExp!AE$17</f>
        <v>0.032188926</v>
      </c>
      <c r="AH70" s="184" t="n">
        <f aca="false">1/1000*[1]CoreVPAExp!AF$17</f>
        <v>0.044750808</v>
      </c>
      <c r="AI70" s="184" t="n">
        <f aca="false">1/1000*[1]CoreVPAExp!AG$17</f>
        <v>0.074537243</v>
      </c>
      <c r="AJ70" s="184" t="n">
        <f aca="false">1/1000*[1]CoreVPAExp!AH$17</f>
        <v>0.098336938</v>
      </c>
      <c r="AK70" s="184" t="n">
        <f aca="false">1/1000*[1]CoreVPAExp!AI$17</f>
        <v>0.171707514</v>
      </c>
      <c r="AL70" s="184" t="n">
        <f aca="false">1/1000*[1]CoreVPAExp!AJ$17</f>
        <v>0.235994356</v>
      </c>
      <c r="AM70" s="184" t="n">
        <f aca="false">1/1000*[1]CoreVPAExp!AK$17</f>
        <v>0.194808377</v>
      </c>
      <c r="AN70" s="184" t="n">
        <f aca="false">1/1000*[1]CoreVPAExp!AL$17</f>
        <v>0.163972497</v>
      </c>
      <c r="AO70" s="184" t="n">
        <f aca="false">1/1000*[1]CoreVPAExp!AM$17</f>
        <v>0.2030587</v>
      </c>
      <c r="AP70" s="184" t="n">
        <f aca="false">1/1000*[1]CoreVPAExp!AN$17</f>
        <v>0.224595541</v>
      </c>
      <c r="AQ70" s="184" t="n">
        <f aca="false">1/1000*[1]CoreVPAExp!AO$17</f>
        <v>0.249105682</v>
      </c>
      <c r="AR70" s="184" t="n">
        <f aca="false">1/1000*[1]CoreVPAExp!AP$17</f>
        <v>0.220833123</v>
      </c>
      <c r="AS70" s="184" t="n">
        <f aca="false">1/1000*[1]CoreVPAExp!AQ$17</f>
        <v>0.102702024</v>
      </c>
      <c r="AT70" s="184" t="n">
        <f aca="false">1/1000*[1]CoreVPAExp!AR$17</f>
        <v>0.076956894</v>
      </c>
      <c r="AU70" s="184" t="n">
        <f aca="false">1/1000*[1]CoreVPAExp!AS$17</f>
        <v>0.098689543</v>
      </c>
      <c r="AV70" s="184" t="n">
        <f aca="false">1/1000*[1]CoreVPAExp!AT$17</f>
        <v>0</v>
      </c>
      <c r="AW70" s="184" t="n">
        <f aca="false">1/1000*[1]CoreVPAExp!AU$17</f>
        <v>0</v>
      </c>
      <c r="AX70" s="184" t="n">
        <f aca="false">1/1000*[1]CoreVPAExp!AV$17</f>
        <v>0</v>
      </c>
      <c r="AY70" s="184" t="n">
        <f aca="false">1/1000*[1]CoreVPAExp!AW$17</f>
        <v>0</v>
      </c>
      <c r="AZ70" s="184" t="n">
        <f aca="false">1/1000*[1]CoreVPAExp!AX$17</f>
        <v>0</v>
      </c>
      <c r="BA70" s="184" t="n">
        <f aca="false">1/1000*[1]CoreVPAExp!AY$17</f>
        <v>0</v>
      </c>
      <c r="BB70" s="184" t="n">
        <f aca="false">1/1000*[1]CoreVPAExp!AZ$17</f>
        <v>0</v>
      </c>
      <c r="BC70" s="186" t="n">
        <f aca="false">1/1000*[1]CoreVPAExp!BA$17</f>
        <v>0</v>
      </c>
      <c r="BD70" s="13"/>
    </row>
    <row r="71" customFormat="false" ht="12.9" hidden="false" customHeight="false" outlineLevel="0" collapsed="false">
      <c r="B71" s="48" t="s">
        <v>147</v>
      </c>
      <c r="C71" s="183" t="n">
        <f aca="false">1/$A$1*[1]CoreVPAExp!$B$90</f>
        <v>0.00029032</v>
      </c>
      <c r="D71" s="184" t="n">
        <f aca="false">1/$A$1*[1]CoreVPAExp!$C$90</f>
        <v>9.3E-005</v>
      </c>
      <c r="E71" s="184" t="n">
        <f aca="false">1/$A$1*[1]CoreVPAExp!$D$90</f>
        <v>0.0010955</v>
      </c>
      <c r="F71" s="184" t="n">
        <f aca="false">1/$A$1*[1]CoreVPAExp!$E$90</f>
        <v>0.00187644</v>
      </c>
      <c r="G71" s="184" t="n">
        <f aca="false">1/$A$1*[1]CoreVPAExp!$F$90</f>
        <v>0.0051458498</v>
      </c>
      <c r="H71" s="184" t="n">
        <f aca="false">1/$A$1*[1]CoreVPAExp!$G$90</f>
        <v>0.0042283046</v>
      </c>
      <c r="I71" s="184" t="n">
        <f aca="false">1/$A$1*[1]CoreVPAExp!$H$90</f>
        <v>0.01513394</v>
      </c>
      <c r="J71" s="185" t="n">
        <f aca="false">1/$A$1*[1]CoreVPAExp!$I$90</f>
        <v>0.01708064</v>
      </c>
      <c r="K71" s="185" t="n">
        <f aca="false">1/$A$1*[1]CoreVPAExp!$J$90</f>
        <v>0.021137417</v>
      </c>
      <c r="L71" s="185" t="n">
        <f aca="false">1/$A$1*[1]CoreVPAExp!K$90</f>
        <v>0.0240558645</v>
      </c>
      <c r="M71" s="184" t="n">
        <f aca="false">1/$A$1*[1]CoreVPAExp!L$90</f>
        <v>0.03421098</v>
      </c>
      <c r="N71" s="184" t="n">
        <f aca="false">1/$A$1*[1]CoreVPAExp!M$90</f>
        <v>0.00018570608</v>
      </c>
      <c r="O71" s="184" t="n">
        <f aca="false">1/$A$1*[1]CoreVPAExp!N$90</f>
        <v>0.03849927034</v>
      </c>
      <c r="P71" s="184" t="n">
        <f aca="false">1/$A$1*[1]CoreVPAExp!O$90</f>
        <v>0.0411792563</v>
      </c>
      <c r="Q71" s="184" t="n">
        <f aca="false">1/$A$1*[1]CoreVPAExp!P$90</f>
        <v>0.0335532603</v>
      </c>
      <c r="R71" s="184" t="n">
        <f aca="false">1/$A$1*[1]CoreVPAExp!Q$90</f>
        <v>0.04856655678</v>
      </c>
      <c r="S71" s="184" t="n">
        <f aca="false">1/$A$1*[1]CoreVPAExp!R$90</f>
        <v>0.12742298334</v>
      </c>
      <c r="T71" s="184" t="n">
        <f aca="false">1/$A$1*[1]CoreVPAExp!S$90</f>
        <v>0.0609335509</v>
      </c>
      <c r="U71" s="184" t="n">
        <f aca="false">1/$A$1*[1]CoreVPAExp!T$90</f>
        <v>0</v>
      </c>
      <c r="V71" s="184" t="n">
        <f aca="false">1/$A$1*[1]CoreVPAExp!U$90</f>
        <v>0</v>
      </c>
      <c r="W71" s="184" t="n">
        <f aca="false">1/$A$1*[1]CoreVPAExp!V$90</f>
        <v>0</v>
      </c>
      <c r="X71" s="184" t="n">
        <f aca="false">1/$A$1*[1]CoreVPAExp!W$90</f>
        <v>0</v>
      </c>
      <c r="Y71" s="184" t="n">
        <f aca="false">1/$A$1*[1]CoreVPAExp!X$90</f>
        <v>0</v>
      </c>
      <c r="Z71" s="184" t="n">
        <f aca="false">1/$A$1*[1]CoreVPAExp!Y$90</f>
        <v>0</v>
      </c>
      <c r="AA71" s="184" t="n">
        <f aca="false">1/$A$1*[1]CoreVPAExp!Z$90</f>
        <v>0</v>
      </c>
      <c r="AB71" s="186" t="n">
        <f aca="false">1/$A$1*[1]CoreVPAExp!AA$90</f>
        <v>0</v>
      </c>
      <c r="AC71" s="361"/>
      <c r="AD71" s="187" t="n">
        <f aca="false">1/1000*[1]CoreVPAExp!AB$90</f>
        <v>2.4351E-005</v>
      </c>
      <c r="AE71" s="184" t="n">
        <f aca="false">1/1000*[1]CoreVPAExp!AC$90</f>
        <v>2.272E-006</v>
      </c>
      <c r="AF71" s="184" t="n">
        <f aca="false">1/1000*[1]CoreVPAExp!AD$90</f>
        <v>0.000102521</v>
      </c>
      <c r="AG71" s="184" t="n">
        <f aca="false">1/1000*[1]CoreVPAExp!AE$90</f>
        <v>0.000291208</v>
      </c>
      <c r="AH71" s="184" t="n">
        <f aca="false">1/1000*[1]CoreVPAExp!AF$90</f>
        <v>0.000463648</v>
      </c>
      <c r="AI71" s="184" t="n">
        <f aca="false">1/1000*[1]CoreVPAExp!AG$90</f>
        <v>0.000659277</v>
      </c>
      <c r="AJ71" s="184" t="n">
        <f aca="false">1/1000*[1]CoreVPAExp!AH$90</f>
        <v>0.001716391</v>
      </c>
      <c r="AK71" s="184" t="n">
        <f aca="false">1/1000*[1]CoreVPAExp!AI$90</f>
        <v>0.002210594</v>
      </c>
      <c r="AL71" s="184" t="n">
        <f aca="false">1/1000*[1]CoreVPAExp!AJ$90</f>
        <v>0.003063894</v>
      </c>
      <c r="AM71" s="184" t="n">
        <f aca="false">1/1000*[1]CoreVPAExp!AK$90</f>
        <v>0.002380423</v>
      </c>
      <c r="AN71" s="184" t="n">
        <f aca="false">1/1000*[1]CoreVPAExp!AL$90</f>
        <v>0.003504913</v>
      </c>
      <c r="AO71" s="184" t="n">
        <f aca="false">1/1000*[1]CoreVPAExp!AM$90</f>
        <v>6.3466E-005</v>
      </c>
      <c r="AP71" s="184" t="n">
        <f aca="false">1/1000*[1]CoreVPAExp!AN$90</f>
        <v>0.004200382</v>
      </c>
      <c r="AQ71" s="184" t="n">
        <f aca="false">1/1000*[1]CoreVPAExp!AO$90</f>
        <v>0.004930506</v>
      </c>
      <c r="AR71" s="184" t="n">
        <f aca="false">1/1000*[1]CoreVPAExp!AP$90</f>
        <v>0.004057782</v>
      </c>
      <c r="AS71" s="184" t="n">
        <f aca="false">1/1000*[1]CoreVPAExp!AQ$90</f>
        <v>0.003808795</v>
      </c>
      <c r="AT71" s="184" t="n">
        <f aca="false">1/1000*[1]CoreVPAExp!AR$90</f>
        <v>0.010010777</v>
      </c>
      <c r="AU71" s="184" t="n">
        <f aca="false">1/1000*[1]CoreVPAExp!AS$90</f>
        <v>0.006481694</v>
      </c>
      <c r="AV71" s="184" t="n">
        <f aca="false">1/1000*[1]CoreVPAExp!AT$90</f>
        <v>0</v>
      </c>
      <c r="AW71" s="184" t="n">
        <f aca="false">1/1000*[1]CoreVPAExp!AU$90</f>
        <v>0</v>
      </c>
      <c r="AX71" s="184" t="n">
        <f aca="false">1/1000*[1]CoreVPAExp!AV$90</f>
        <v>0</v>
      </c>
      <c r="AY71" s="184" t="n">
        <f aca="false">1/1000*[1]CoreVPAExp!AW$90</f>
        <v>0</v>
      </c>
      <c r="AZ71" s="184" t="n">
        <f aca="false">1/1000*[1]CoreVPAExp!AX$90</f>
        <v>0</v>
      </c>
      <c r="BA71" s="184" t="n">
        <f aca="false">1/1000*[1]CoreVPAExp!AY$90</f>
        <v>0</v>
      </c>
      <c r="BB71" s="184" t="n">
        <f aca="false">1/1000*[1]CoreVPAExp!AZ$90</f>
        <v>0</v>
      </c>
      <c r="BC71" s="186" t="n">
        <f aca="false">1/1000*[1]CoreVPAExp!BA$90</f>
        <v>0</v>
      </c>
      <c r="BD71" s="13"/>
    </row>
    <row r="72" customFormat="false" ht="12.9" hidden="false" customHeight="false" outlineLevel="0" collapsed="false">
      <c r="B72" s="48" t="s">
        <v>106</v>
      </c>
      <c r="C72" s="355" t="n">
        <f aca="false">1/$A$1*[1]CoreVPAExp!$B$108</f>
        <v>1.03E-005</v>
      </c>
      <c r="D72" s="356" t="n">
        <f aca="false">1/$A$1*[1]CoreVPAExp!$C$108</f>
        <v>0.005963</v>
      </c>
      <c r="E72" s="356" t="n">
        <f aca="false">1/$A$1*[1]CoreVPAExp!$D$108</f>
        <v>0.0001514</v>
      </c>
      <c r="F72" s="356" t="n">
        <f aca="false">1/$A$1*[1]CoreVPAExp!$E$108</f>
        <v>7.28E-005</v>
      </c>
      <c r="G72" s="356" t="n">
        <f aca="false">1/$A$1*[1]CoreVPAExp!$F$108</f>
        <v>9.828E-005</v>
      </c>
      <c r="H72" s="356" t="n">
        <f aca="false">1/$A$1*[1]CoreVPAExp!$G$108</f>
        <v>0.012321</v>
      </c>
      <c r="I72" s="356" t="n">
        <f aca="false">1/$A$1*[1]CoreVPAExp!$H$108</f>
        <v>0.012959</v>
      </c>
      <c r="J72" s="357" t="n">
        <f aca="false">1/$A$1*[1]CoreVPAExp!$I$108</f>
        <v>0.05749526</v>
      </c>
      <c r="K72" s="357" t="n">
        <f aca="false">1/$A$1*[1]CoreVPAExp!$J$108</f>
        <v>0.00052978</v>
      </c>
      <c r="L72" s="357" t="n">
        <f aca="false">1/$A$1*[1]CoreVPAExp!K$108</f>
        <v>0.00566548</v>
      </c>
      <c r="M72" s="356" t="n">
        <f aca="false">1/$A$1*[1]CoreVPAExp!L$108</f>
        <v>0.01855158</v>
      </c>
      <c r="N72" s="356" t="n">
        <f aca="false">1/$A$1*[1]CoreVPAExp!M$108</f>
        <v>0.032625280744</v>
      </c>
      <c r="O72" s="356" t="n">
        <f aca="false">1/$A$1*[1]CoreVPAExp!N$108</f>
        <v>0.02974742692</v>
      </c>
      <c r="P72" s="356" t="n">
        <f aca="false">1/$A$1*[1]CoreVPAExp!O$108</f>
        <v>0.03648548496</v>
      </c>
      <c r="Q72" s="356" t="n">
        <f aca="false">1/$A$1*[1]CoreVPAExp!P$108</f>
        <v>0.03509912148</v>
      </c>
      <c r="R72" s="356" t="n">
        <f aca="false">1/$A$1*[1]CoreVPAExp!Q$108</f>
        <v>0.0492671719</v>
      </c>
      <c r="S72" s="356" t="n">
        <f aca="false">1/$A$1*[1]CoreVPAExp!R$108</f>
        <v>0.04762113656</v>
      </c>
      <c r="T72" s="356" t="n">
        <f aca="false">1/$A$1*[1]CoreVPAExp!S$108</f>
        <v>0.04250471338</v>
      </c>
      <c r="U72" s="356" t="n">
        <f aca="false">1/$A$1*[1]CoreVPAExp!T$108</f>
        <v>0</v>
      </c>
      <c r="V72" s="356" t="n">
        <f aca="false">1/$A$1*[1]CoreVPAExp!U$108</f>
        <v>0</v>
      </c>
      <c r="W72" s="356" t="n">
        <f aca="false">1/$A$1*[1]CoreVPAExp!V$108</f>
        <v>0</v>
      </c>
      <c r="X72" s="356" t="n">
        <f aca="false">1/$A$1*[1]CoreVPAExp!W$108</f>
        <v>0</v>
      </c>
      <c r="Y72" s="356" t="n">
        <f aca="false">1/$A$1*[1]CoreVPAExp!X$108</f>
        <v>0</v>
      </c>
      <c r="Z72" s="356" t="n">
        <f aca="false">1/$A$1*[1]CoreVPAExp!Y$108</f>
        <v>0</v>
      </c>
      <c r="AA72" s="356" t="n">
        <f aca="false">1/$A$1*[1]CoreVPAExp!Z$108</f>
        <v>0</v>
      </c>
      <c r="AB72" s="358" t="n">
        <f aca="false">1/$A$1*[1]CoreVPAExp!AA$108</f>
        <v>0</v>
      </c>
      <c r="AC72" s="362"/>
      <c r="AD72" s="187" t="n">
        <f aca="false">1/1000*[1]CoreVPAExp!AB$108</f>
        <v>6.98E-007</v>
      </c>
      <c r="AE72" s="184" t="n">
        <f aca="false">1/1000*[1]CoreVPAExp!AC$108</f>
        <v>0.000419605</v>
      </c>
      <c r="AF72" s="184" t="n">
        <f aca="false">1/1000*[1]CoreVPAExp!AD$108</f>
        <v>1.9994E-005</v>
      </c>
      <c r="AG72" s="184" t="n">
        <f aca="false">1/1000*[1]CoreVPAExp!AE$108</f>
        <v>1.0132E-005</v>
      </c>
      <c r="AH72" s="184" t="n">
        <f aca="false">1/1000*[1]CoreVPAExp!AF$108</f>
        <v>9.962E-006</v>
      </c>
      <c r="AI72" s="184" t="n">
        <f aca="false">1/1000*[1]CoreVPAExp!AG$108</f>
        <v>0.000882898</v>
      </c>
      <c r="AJ72" s="184" t="n">
        <f aca="false">1/1000*[1]CoreVPAExp!AH$108</f>
        <v>0.001122126</v>
      </c>
      <c r="AK72" s="184" t="n">
        <f aca="false">1/1000*[1]CoreVPAExp!AI$108</f>
        <v>0.005060483</v>
      </c>
      <c r="AL72" s="184" t="n">
        <f aca="false">1/1000*[1]CoreVPAExp!AJ$108</f>
        <v>9.8487E-005</v>
      </c>
      <c r="AM72" s="184" t="n">
        <f aca="false">1/1000*[1]CoreVPAExp!AK$108</f>
        <v>0.000594539</v>
      </c>
      <c r="AN72" s="184" t="n">
        <f aca="false">1/1000*[1]CoreVPAExp!AL$108</f>
        <v>0.002399493</v>
      </c>
      <c r="AO72" s="184" t="n">
        <f aca="false">1/1000*[1]CoreVPAExp!AM$108</f>
        <v>0.00588498</v>
      </c>
      <c r="AP72" s="184" t="n">
        <f aca="false">1/1000*[1]CoreVPAExp!AN$108</f>
        <v>0.004869305</v>
      </c>
      <c r="AQ72" s="184" t="n">
        <f aca="false">1/1000*[1]CoreVPAExp!AO$108</f>
        <v>0.005685778</v>
      </c>
      <c r="AR72" s="184" t="n">
        <f aca="false">1/1000*[1]CoreVPAExp!AP$108</f>
        <v>0.006457157</v>
      </c>
      <c r="AS72" s="184" t="n">
        <f aca="false">1/1000*[1]CoreVPAExp!AQ$108</f>
        <v>0.0057747</v>
      </c>
      <c r="AT72" s="184" t="n">
        <f aca="false">1/1000*[1]CoreVPAExp!AR$108</f>
        <v>0.006341551</v>
      </c>
      <c r="AU72" s="184" t="n">
        <f aca="false">1/1000*[1]CoreVPAExp!AS$108</f>
        <v>0.006766422</v>
      </c>
      <c r="AV72" s="184" t="n">
        <f aca="false">1/1000*[1]CoreVPAExp!AT$108</f>
        <v>0</v>
      </c>
      <c r="AW72" s="184" t="n">
        <f aca="false">1/1000*[1]CoreVPAExp!AU$108</f>
        <v>0</v>
      </c>
      <c r="AX72" s="184" t="n">
        <f aca="false">1/1000*[1]CoreVPAExp!AV$108</f>
        <v>0</v>
      </c>
      <c r="AY72" s="184" t="n">
        <f aca="false">1/1000*[1]CoreVPAExp!AW$108</f>
        <v>0</v>
      </c>
      <c r="AZ72" s="184" t="n">
        <f aca="false">1/1000*[1]CoreVPAExp!AX$108</f>
        <v>0</v>
      </c>
      <c r="BA72" s="184" t="n">
        <f aca="false">1/1000*[1]CoreVPAExp!AY$108</f>
        <v>0</v>
      </c>
      <c r="BB72" s="184" t="n">
        <f aca="false">1/1000*[1]CoreVPAExp!AZ$108</f>
        <v>0</v>
      </c>
      <c r="BC72" s="186" t="n">
        <f aca="false">1/1000*[1]CoreVPAExp!BA$108</f>
        <v>0</v>
      </c>
      <c r="BD72" s="13"/>
    </row>
    <row r="73" customFormat="false" ht="12.9" hidden="false" customHeight="false" outlineLevel="0" collapsed="false">
      <c r="B73" s="48" t="s">
        <v>107</v>
      </c>
      <c r="C73" s="250" t="n">
        <f aca="false">1/$A$1*[1]CoreVPAExp!$B$118</f>
        <v>0.443570891208</v>
      </c>
      <c r="D73" s="251" t="n">
        <f aca="false">1/$A$1*[1]CoreVPAExp!$C$118</f>
        <v>0.74135407768</v>
      </c>
      <c r="E73" s="251" t="n">
        <f aca="false">1/$A$1*[1]CoreVPAExp!$D$118</f>
        <v>0.481255338452</v>
      </c>
      <c r="F73" s="251" t="n">
        <f aca="false">1/$A$1*[1]CoreVPAExp!$E$118</f>
        <v>0.710781345396</v>
      </c>
      <c r="G73" s="251" t="n">
        <f aca="false">1/$A$1*[1]CoreVPAExp!$F$118</f>
        <v>1.105791847996</v>
      </c>
      <c r="H73" s="251" t="n">
        <f aca="false">1/$A$1*[1]CoreVPAExp!$G$118</f>
        <v>1.48994484254</v>
      </c>
      <c r="I73" s="251" t="n">
        <f aca="false">1/$A$1*[1]CoreVPAExp!$H$118</f>
        <v>1.91554141282</v>
      </c>
      <c r="J73" s="252" t="n">
        <f aca="false">1/$A$1*[1]CoreVPAExp!$I$118</f>
        <v>2.36294710308</v>
      </c>
      <c r="K73" s="252" t="n">
        <f aca="false">1/$A$1*[1]CoreVPAExp!$J$118</f>
        <v>1.370059331832</v>
      </c>
      <c r="L73" s="252" t="n">
        <f aca="false">1/$A$1*[1]CoreVPAExp!K$118</f>
        <v>1.442040153668</v>
      </c>
      <c r="M73" s="251" t="n">
        <f aca="false">1/$A$1*[1]CoreVPAExp!L$118</f>
        <v>0.852186386512</v>
      </c>
      <c r="N73" s="251" t="n">
        <f aca="false">1/$A$1*[1]CoreVPAExp!M$118</f>
        <v>0.81412297848</v>
      </c>
      <c r="O73" s="251" t="n">
        <f aca="false">1/$A$1*[1]CoreVPAExp!N$118</f>
        <v>0.776059570448</v>
      </c>
      <c r="P73" s="251" t="n">
        <f aca="false">1/$A$1*[1]CoreVPAExp!O$118</f>
        <v>1.04016318672</v>
      </c>
      <c r="Q73" s="251" t="n">
        <f aca="false">1/$A$1*[1]CoreVPAExp!P$118</f>
        <v>0.991903457976</v>
      </c>
      <c r="R73" s="251" t="n">
        <f aca="false">1/$A$1*[1]CoreVPAExp!Q$118</f>
        <v>1.141039541364</v>
      </c>
      <c r="S73" s="251" t="n">
        <f aca="false">1/$A$1*[1]CoreVPAExp!R$118</f>
        <v>1.050379684004</v>
      </c>
      <c r="T73" s="251" t="n">
        <f aca="false">1/$A$1*[1]CoreVPAExp!S$118</f>
        <v>1.422772592016</v>
      </c>
      <c r="U73" s="251" t="n">
        <f aca="false">1/$A$1*[1]CoreVPAExp!T$118</f>
        <v>0</v>
      </c>
      <c r="V73" s="251" t="n">
        <f aca="false">1/$A$1*[1]CoreVPAExp!U$118</f>
        <v>0</v>
      </c>
      <c r="W73" s="251" t="n">
        <f aca="false">1/$A$1*[1]CoreVPAExp!V$118</f>
        <v>0</v>
      </c>
      <c r="X73" s="251" t="n">
        <f aca="false">1/$A$1*[1]CoreVPAExp!W$118</f>
        <v>0</v>
      </c>
      <c r="Y73" s="251" t="n">
        <f aca="false">1/$A$1*[1]CoreVPAExp!X$118</f>
        <v>0</v>
      </c>
      <c r="Z73" s="251" t="n">
        <f aca="false">1/$A$1*[1]CoreVPAExp!Y$118</f>
        <v>0</v>
      </c>
      <c r="AA73" s="251" t="n">
        <f aca="false">1/$A$1*[1]CoreVPAExp!Z$118</f>
        <v>0</v>
      </c>
      <c r="AB73" s="253" t="n">
        <f aca="false">1/$A$1*[1]CoreVPAExp!AA$118</f>
        <v>0</v>
      </c>
      <c r="AC73" s="15"/>
      <c r="AD73" s="187" t="n">
        <f aca="false">1/1000*[1]CoreVPAExp!AB$118</f>
        <v>0.011150219</v>
      </c>
      <c r="AE73" s="184" t="n">
        <f aca="false">1/1000*[1]CoreVPAExp!AC$118</f>
        <v>0.020466753</v>
      </c>
      <c r="AF73" s="184" t="n">
        <f aca="false">1/1000*[1]CoreVPAExp!AD$118</f>
        <v>0.014776319</v>
      </c>
      <c r="AG73" s="184" t="n">
        <f aca="false">1/1000*[1]CoreVPAExp!AE$118</f>
        <v>0.026459992</v>
      </c>
      <c r="AH73" s="184" t="n">
        <f aca="false">1/1000*[1]CoreVPAExp!AF$118</f>
        <v>0.043700475</v>
      </c>
      <c r="AI73" s="184" t="n">
        <f aca="false">1/1000*[1]CoreVPAExp!AG$118</f>
        <v>0.074739833</v>
      </c>
      <c r="AJ73" s="184" t="n">
        <f aca="false">1/1000*[1]CoreVPAExp!AH$118</f>
        <v>0.115470213</v>
      </c>
      <c r="AK73" s="184" t="n">
        <f aca="false">1/1000*[1]CoreVPAExp!AI$118</f>
        <v>0.165948766</v>
      </c>
      <c r="AL73" s="184" t="n">
        <f aca="false">1/1000*[1]CoreVPAExp!AJ$118</f>
        <v>0.122229735</v>
      </c>
      <c r="AM73" s="184" t="n">
        <f aca="false">1/1000*[1]CoreVPAExp!AK$118</f>
        <v>0.09397859</v>
      </c>
      <c r="AN73" s="184" t="n">
        <f aca="false">1/1000*[1]CoreVPAExp!AL$118</f>
        <v>0.057278428</v>
      </c>
      <c r="AO73" s="184" t="n">
        <f aca="false">1/1000*[1]CoreVPAExp!AM$118</f>
        <v>0.07106938</v>
      </c>
      <c r="AP73" s="184" t="n">
        <f aca="false">1/1000*[1]CoreVPAExp!AN$118</f>
        <v>0.084860332</v>
      </c>
      <c r="AQ73" s="184" t="n">
        <f aca="false">1/1000*[1]CoreVPAExp!AO$118</f>
        <v>0.086941093</v>
      </c>
      <c r="AR73" s="184" t="n">
        <f aca="false">1/1000*[1]CoreVPAExp!AP$118</f>
        <v>0.079735963</v>
      </c>
      <c r="AS73" s="184" t="n">
        <f aca="false">1/1000*[1]CoreVPAExp!AQ$118</f>
        <v>0.059391027</v>
      </c>
      <c r="AT73" s="184" t="n">
        <f aca="false">1/1000*[1]CoreVPAExp!AR$118</f>
        <v>0.043953584</v>
      </c>
      <c r="AU73" s="184" t="n">
        <f aca="false">1/1000*[1]CoreVPAExp!AS$118</f>
        <v>0.067775481</v>
      </c>
      <c r="AV73" s="184" t="n">
        <f aca="false">1/1000*[1]CoreVPAExp!AT$118</f>
        <v>0</v>
      </c>
      <c r="AW73" s="184" t="n">
        <f aca="false">1/1000*[1]CoreVPAExp!AU$118</f>
        <v>0</v>
      </c>
      <c r="AX73" s="184" t="n">
        <f aca="false">1/1000*[1]CoreVPAExp!AV$118</f>
        <v>0</v>
      </c>
      <c r="AY73" s="184" t="n">
        <f aca="false">1/1000*[1]CoreVPAExp!AW$118</f>
        <v>0</v>
      </c>
      <c r="AZ73" s="184" t="n">
        <f aca="false">1/1000*[1]CoreVPAExp!AX$118</f>
        <v>0</v>
      </c>
      <c r="BA73" s="184" t="n">
        <f aca="false">1/1000*[1]CoreVPAExp!AY$118</f>
        <v>0</v>
      </c>
      <c r="BB73" s="184" t="n">
        <f aca="false">1/1000*[1]CoreVPAExp!AZ$118</f>
        <v>0</v>
      </c>
      <c r="BC73" s="186" t="n">
        <f aca="false">1/1000*[1]CoreVPAExp!BA$118</f>
        <v>0</v>
      </c>
      <c r="BD73" s="13"/>
    </row>
    <row r="74" customFormat="false" ht="12.9" hidden="false" customHeight="false" outlineLevel="0" collapsed="false">
      <c r="B74" s="48" t="s">
        <v>148</v>
      </c>
      <c r="C74" s="183" t="n">
        <f aca="false">1/$A$1*[1]CoreVPAExp!$B$124</f>
        <v>0.06736179706</v>
      </c>
      <c r="D74" s="184" t="n">
        <f aca="false">1/$A$1*[1]CoreVPAExp!$C$124</f>
        <v>0.05677613</v>
      </c>
      <c r="E74" s="184" t="n">
        <f aca="false">1/$A$1*[1]CoreVPAExp!$D$124</f>
        <v>0.07066514</v>
      </c>
      <c r="F74" s="184" t="n">
        <f aca="false">1/$A$1*[1]CoreVPAExp!$E$124</f>
        <v>0.105018384</v>
      </c>
      <c r="G74" s="184" t="n">
        <f aca="false">1/$A$1*[1]CoreVPAExp!$F$124</f>
        <v>0.15886606</v>
      </c>
      <c r="H74" s="184" t="n">
        <f aca="false">1/$A$1*[1]CoreVPAExp!$G$124</f>
        <v>0.18024248</v>
      </c>
      <c r="I74" s="184" t="n">
        <f aca="false">1/$A$1*[1]CoreVPAExp!$H$124</f>
        <v>0.2087798</v>
      </c>
      <c r="J74" s="185" t="n">
        <f aca="false">1/$A$1*[1]CoreVPAExp!$I$124</f>
        <v>0.3230229486</v>
      </c>
      <c r="K74" s="185" t="n">
        <f aca="false">1/$A$1*[1]CoreVPAExp!$J$124</f>
        <v>0.370381063</v>
      </c>
      <c r="L74" s="185" t="n">
        <f aca="false">1/$A$1*[1]CoreVPAExp!K$124</f>
        <v>0.40958400984</v>
      </c>
      <c r="M74" s="184" t="n">
        <f aca="false">1/$A$1*[1]CoreVPAExp!L$124</f>
        <v>0.34212964</v>
      </c>
      <c r="N74" s="184" t="n">
        <f aca="false">1/$A$1*[1]CoreVPAExp!M$124</f>
        <v>0.412008157372</v>
      </c>
      <c r="O74" s="184" t="n">
        <f aca="false">1/$A$1*[1]CoreVPAExp!N$124</f>
        <v>0.59967709642</v>
      </c>
      <c r="P74" s="184" t="n">
        <f aca="false">1/$A$1*[1]CoreVPAExp!O$124</f>
        <v>0.71410854</v>
      </c>
      <c r="Q74" s="184" t="n">
        <f aca="false">1/$A$1*[1]CoreVPAExp!P$124</f>
        <v>0.75456462</v>
      </c>
      <c r="R74" s="184" t="n">
        <f aca="false">1/$A$1*[1]CoreVPAExp!Q$124</f>
        <v>0.504201117204</v>
      </c>
      <c r="S74" s="184" t="n">
        <f aca="false">1/$A$1*[1]CoreVPAExp!R$124</f>
        <v>0.173700304561404</v>
      </c>
      <c r="T74" s="184" t="n">
        <f aca="false">1/$A$1*[1]CoreVPAExp!S$124</f>
        <v>0.25328005884</v>
      </c>
      <c r="U74" s="184" t="n">
        <f aca="false">1/$A$1*[1]CoreVPAExp!T$124</f>
        <v>0</v>
      </c>
      <c r="V74" s="184" t="n">
        <f aca="false">1/$A$1*[1]CoreVPAExp!U$124</f>
        <v>0</v>
      </c>
      <c r="W74" s="184" t="n">
        <f aca="false">1/$A$1*[1]CoreVPAExp!V$124</f>
        <v>0</v>
      </c>
      <c r="X74" s="184" t="n">
        <f aca="false">1/$A$1*[1]CoreVPAExp!W$124</f>
        <v>0</v>
      </c>
      <c r="Y74" s="184" t="n">
        <f aca="false">1/$A$1*[1]CoreVPAExp!X$124</f>
        <v>0</v>
      </c>
      <c r="Z74" s="184" t="n">
        <f aca="false">1/$A$1*[1]CoreVPAExp!Y$124</f>
        <v>0</v>
      </c>
      <c r="AA74" s="184" t="n">
        <f aca="false">1/$A$1*[1]CoreVPAExp!Z$124</f>
        <v>0</v>
      </c>
      <c r="AB74" s="186" t="n">
        <f aca="false">1/$A$1*[1]CoreVPAExp!AA$124</f>
        <v>0</v>
      </c>
      <c r="AC74" s="15"/>
      <c r="AD74" s="187" t="n">
        <f aca="false">1/1000*[1]CoreVPAExp!AB$124</f>
        <v>0.001269825</v>
      </c>
      <c r="AE74" s="184" t="n">
        <f aca="false">1/1000*[1]CoreVPAExp!AC$124</f>
        <v>0.001209547</v>
      </c>
      <c r="AF74" s="184" t="n">
        <f aca="false">1/1000*[1]CoreVPAExp!AD$124</f>
        <v>0.001841472</v>
      </c>
      <c r="AG74" s="184" t="n">
        <f aca="false">1/1000*[1]CoreVPAExp!AE$124</f>
        <v>0.003160142</v>
      </c>
      <c r="AH74" s="184" t="n">
        <f aca="false">1/1000*[1]CoreVPAExp!AF$124</f>
        <v>0.006602866</v>
      </c>
      <c r="AI74" s="184" t="n">
        <f aca="false">1/1000*[1]CoreVPAExp!AG$124</f>
        <v>0.01016083</v>
      </c>
      <c r="AJ74" s="184" t="n">
        <f aca="false">1/1000*[1]CoreVPAExp!AH$124</f>
        <v>0.013103576</v>
      </c>
      <c r="AK74" s="184" t="n">
        <f aca="false">1/1000*[1]CoreVPAExp!AI$124</f>
        <v>0.024677068</v>
      </c>
      <c r="AL74" s="184" t="n">
        <f aca="false">1/1000*[1]CoreVPAExp!AJ$124</f>
        <v>0.031756474</v>
      </c>
      <c r="AM74" s="184" t="n">
        <f aca="false">1/1000*[1]CoreVPAExp!AK$124</f>
        <v>0.027125517</v>
      </c>
      <c r="AN74" s="184" t="n">
        <f aca="false">1/1000*[1]CoreVPAExp!AL$124</f>
        <v>0.024764753</v>
      </c>
      <c r="AO74" s="184" t="n">
        <f aca="false">1/1000*[1]CoreVPAExp!AM$124</f>
        <v>0.039388997</v>
      </c>
      <c r="AP74" s="184" t="n">
        <f aca="false">1/1000*[1]CoreVPAExp!AN$124</f>
        <v>0.049039953</v>
      </c>
      <c r="AQ74" s="184" t="n">
        <f aca="false">1/1000*[1]CoreVPAExp!AO$124</f>
        <v>0.060348988</v>
      </c>
      <c r="AR74" s="184" t="n">
        <f aca="false">1/1000*[1]CoreVPAExp!AP$124</f>
        <v>0.05866675</v>
      </c>
      <c r="AS74" s="184" t="n">
        <f aca="false">1/1000*[1]CoreVPAExp!AQ$124</f>
        <v>0.025004421</v>
      </c>
      <c r="AT74" s="184" t="n">
        <f aca="false">1/1000*[1]CoreVPAExp!AR$124</f>
        <v>0.008866907</v>
      </c>
      <c r="AU74" s="184" t="n">
        <f aca="false">1/1000*[1]CoreVPAExp!AS$124</f>
        <v>0.016131591</v>
      </c>
      <c r="AV74" s="184" t="n">
        <f aca="false">1/1000*[1]CoreVPAExp!AT$124</f>
        <v>0</v>
      </c>
      <c r="AW74" s="184" t="n">
        <f aca="false">1/1000*[1]CoreVPAExp!AU$124</f>
        <v>0</v>
      </c>
      <c r="AX74" s="184" t="n">
        <f aca="false">1/1000*[1]CoreVPAExp!AV$124</f>
        <v>0</v>
      </c>
      <c r="AY74" s="184" t="n">
        <f aca="false">1/1000*[1]CoreVPAExp!AW$124</f>
        <v>0</v>
      </c>
      <c r="AZ74" s="184" t="n">
        <f aca="false">1/1000*[1]CoreVPAExp!AX$124</f>
        <v>0</v>
      </c>
      <c r="BA74" s="184" t="n">
        <f aca="false">1/1000*[1]CoreVPAExp!AY$124</f>
        <v>0</v>
      </c>
      <c r="BB74" s="184" t="n">
        <f aca="false">1/1000*[1]CoreVPAExp!AZ$124</f>
        <v>0</v>
      </c>
      <c r="BC74" s="186" t="n">
        <f aca="false">1/1000*[1]CoreVPAExp!BA$124</f>
        <v>0</v>
      </c>
      <c r="BD74" s="13"/>
    </row>
    <row r="75" customFormat="false" ht="12.9" hidden="false" customHeight="false" outlineLevel="0" collapsed="false">
      <c r="B75" s="48" t="s">
        <v>93</v>
      </c>
      <c r="C75" s="183" t="n">
        <f aca="false">1/$A$1*[1]CoreVPAExp!$B$171</f>
        <v>0.575072756</v>
      </c>
      <c r="D75" s="184" t="n">
        <f aca="false">1/$A$1*[1]CoreVPAExp!$C$171</f>
        <v>0.32977758214</v>
      </c>
      <c r="E75" s="184" t="n">
        <f aca="false">1/$A$1*[1]CoreVPAExp!$D$171</f>
        <v>0.18375422</v>
      </c>
      <c r="F75" s="184" t="n">
        <f aca="false">1/$A$1*[1]CoreVPAExp!$E$171</f>
        <v>0.18697102</v>
      </c>
      <c r="G75" s="184" t="n">
        <f aca="false">1/$A$1*[1]CoreVPAExp!$F$171</f>
        <v>0.27533023978</v>
      </c>
      <c r="H75" s="184" t="n">
        <f aca="false">1/$A$1*[1]CoreVPAExp!$G$171</f>
        <v>0.08526424</v>
      </c>
      <c r="I75" s="184" t="n">
        <f aca="false">1/$A$1*[1]CoreVPAExp!$H$171</f>
        <v>0.05251296</v>
      </c>
      <c r="J75" s="185" t="n">
        <f aca="false">1/$A$1*[1]CoreVPAExp!$I$171</f>
        <v>0.03860036</v>
      </c>
      <c r="K75" s="185" t="n">
        <f aca="false">1/$A$1*[1]CoreVPAExp!$J$171</f>
        <v>0.02977624</v>
      </c>
      <c r="L75" s="185" t="n">
        <f aca="false">1/$A$1*[1]CoreVPAExp!K$171</f>
        <v>0.0217136</v>
      </c>
      <c r="M75" s="184" t="n">
        <f aca="false">1/$A$1*[1]CoreVPAExp!L$171</f>
        <v>0.03756958</v>
      </c>
      <c r="N75" s="184" t="n">
        <f aca="false">1/$A$1*[1]CoreVPAExp!M$171</f>
        <v>0.024451739732</v>
      </c>
      <c r="O75" s="184" t="n">
        <f aca="false">1/$A$1*[1]CoreVPAExp!N$171</f>
        <v>0.02858816</v>
      </c>
      <c r="P75" s="184" t="n">
        <f aca="false">1/$A$1*[1]CoreVPAExp!O$171</f>
        <v>0.03044794</v>
      </c>
      <c r="Q75" s="184" t="n">
        <f aca="false">1/$A$1*[1]CoreVPAExp!P$171</f>
        <v>0.03497686</v>
      </c>
      <c r="R75" s="184" t="n">
        <f aca="false">1/$A$1*[1]CoreVPAExp!Q$171</f>
        <v>0.03022376</v>
      </c>
      <c r="S75" s="184" t="n">
        <f aca="false">1/$A$1*[1]CoreVPAExp!R$171</f>
        <v>0.02875012</v>
      </c>
      <c r="T75" s="184" t="n">
        <f aca="false">1/$A$1*[1]CoreVPAExp!S$171</f>
        <v>0.03311306</v>
      </c>
      <c r="U75" s="184" t="n">
        <f aca="false">1/$A$1*[1]CoreVPAExp!T$171</f>
        <v>0</v>
      </c>
      <c r="V75" s="184" t="n">
        <f aca="false">1/$A$1*[1]CoreVPAExp!U$171</f>
        <v>0</v>
      </c>
      <c r="W75" s="184" t="n">
        <f aca="false">1/$A$1*[1]CoreVPAExp!V$171</f>
        <v>0</v>
      </c>
      <c r="X75" s="184" t="n">
        <f aca="false">1/$A$1*[1]CoreVPAExp!W$171</f>
        <v>0</v>
      </c>
      <c r="Y75" s="184" t="n">
        <f aca="false">1/$A$1*[1]CoreVPAExp!X$171</f>
        <v>0</v>
      </c>
      <c r="Z75" s="184" t="n">
        <f aca="false">1/$A$1*[1]CoreVPAExp!Y$171</f>
        <v>0</v>
      </c>
      <c r="AA75" s="184" t="n">
        <f aca="false">1/$A$1*[1]CoreVPAExp!Z$171</f>
        <v>0</v>
      </c>
      <c r="AB75" s="186" t="n">
        <f aca="false">1/$A$1*[1]CoreVPAExp!AA$171</f>
        <v>0</v>
      </c>
      <c r="AC75" s="15"/>
      <c r="AD75" s="187" t="n">
        <f aca="false">1/1000*[1]CoreVPAExp!AB$171</f>
        <v>0.021690087</v>
      </c>
      <c r="AE75" s="184" t="n">
        <f aca="false">1/1000*[1]CoreVPAExp!AC$171</f>
        <v>0.011780272</v>
      </c>
      <c r="AF75" s="184" t="n">
        <f aca="false">1/1000*[1]CoreVPAExp!AD$171</f>
        <v>0.007197473</v>
      </c>
      <c r="AG75" s="184" t="n">
        <f aca="false">1/1000*[1]CoreVPAExp!AE$171</f>
        <v>0.009328703</v>
      </c>
      <c r="AH75" s="184" t="n">
        <f aca="false">1/1000*[1]CoreVPAExp!AF$171</f>
        <v>0.014870614</v>
      </c>
      <c r="AI75" s="184" t="n">
        <f aca="false">1/1000*[1]CoreVPAExp!AG$171</f>
        <v>0.006607794</v>
      </c>
      <c r="AJ75" s="184" t="n">
        <f aca="false">1/1000*[1]CoreVPAExp!AH$171</f>
        <v>0.006263957</v>
      </c>
      <c r="AK75" s="184" t="n">
        <f aca="false">1/1000*[1]CoreVPAExp!AI$171</f>
        <v>0.010242009</v>
      </c>
      <c r="AL75" s="184" t="n">
        <f aca="false">1/1000*[1]CoreVPAExp!AJ$171</f>
        <v>0.009250399</v>
      </c>
      <c r="AM75" s="184" t="n">
        <f aca="false">1/1000*[1]CoreVPAExp!AK$171</f>
        <v>0.004490445</v>
      </c>
      <c r="AN75" s="184" t="n">
        <f aca="false">1/1000*[1]CoreVPAExp!AL$171</f>
        <v>0.008649057</v>
      </c>
      <c r="AO75" s="184" t="n">
        <f aca="false">1/1000*[1]CoreVPAExp!AM$171</f>
        <v>0.007796669</v>
      </c>
      <c r="AP75" s="184" t="n">
        <f aca="false">1/1000*[1]CoreVPAExp!AN$171</f>
        <v>0.007812056</v>
      </c>
      <c r="AQ75" s="184" t="n">
        <f aca="false">1/1000*[1]CoreVPAExp!AO$171</f>
        <v>0.009282923</v>
      </c>
      <c r="AR75" s="184" t="n">
        <f aca="false">1/1000*[1]CoreVPAExp!AP$171</f>
        <v>0.0111132</v>
      </c>
      <c r="AS75" s="184" t="n">
        <f aca="false">1/1000*[1]CoreVPAExp!AQ$171</f>
        <v>0.00775384</v>
      </c>
      <c r="AT75" s="184" t="n">
        <f aca="false">1/1000*[1]CoreVPAExp!AR$171</f>
        <v>0.00673294</v>
      </c>
      <c r="AU75" s="184" t="n">
        <f aca="false">1/1000*[1]CoreVPAExp!AS$171</f>
        <v>0.008827585</v>
      </c>
      <c r="AV75" s="184" t="n">
        <f aca="false">1/1000*[1]CoreVPAExp!AT$171</f>
        <v>0</v>
      </c>
      <c r="AW75" s="184" t="n">
        <f aca="false">1/1000*[1]CoreVPAExp!AU$171</f>
        <v>0</v>
      </c>
      <c r="AX75" s="184" t="n">
        <f aca="false">1/1000*[1]CoreVPAExp!AV$171</f>
        <v>0</v>
      </c>
      <c r="AY75" s="184" t="n">
        <f aca="false">1/1000*[1]CoreVPAExp!AW$171</f>
        <v>0</v>
      </c>
      <c r="AZ75" s="184" t="n">
        <f aca="false">1/1000*[1]CoreVPAExp!AX$171</f>
        <v>0</v>
      </c>
      <c r="BA75" s="184" t="n">
        <f aca="false">1/1000*[1]CoreVPAExp!AY$171</f>
        <v>0</v>
      </c>
      <c r="BB75" s="184" t="n">
        <f aca="false">1/1000*[1]CoreVPAExp!AZ$171</f>
        <v>0</v>
      </c>
      <c r="BC75" s="186" t="n">
        <f aca="false">1/1000*[1]CoreVPAExp!BA$171</f>
        <v>0</v>
      </c>
      <c r="BD75" s="13"/>
    </row>
    <row r="76" customFormat="false" ht="12.9" hidden="false" customHeight="false" outlineLevel="0" collapsed="false">
      <c r="B76" s="48" t="s">
        <v>94</v>
      </c>
      <c r="C76" s="183" t="n">
        <f aca="false">1/$A$1*[1]CoreVPAExp!$B$226</f>
        <v>0.23047304</v>
      </c>
      <c r="D76" s="184" t="n">
        <f aca="false">1/$A$1*[1]CoreVPAExp!$C$226</f>
        <v>0.260012271488</v>
      </c>
      <c r="E76" s="184" t="n">
        <f aca="false">1/$A$1*[1]CoreVPAExp!$D$226</f>
        <v>0.03905236</v>
      </c>
      <c r="F76" s="184" t="n">
        <f aca="false">1/$A$1*[1]CoreVPAExp!$E$226</f>
        <v>0.11938574</v>
      </c>
      <c r="G76" s="184" t="n">
        <f aca="false">1/$A$1*[1]CoreVPAExp!$F$226</f>
        <v>0.08953832</v>
      </c>
      <c r="H76" s="184" t="n">
        <f aca="false">1/$A$1*[1]CoreVPAExp!$G$226</f>
        <v>0.04233816</v>
      </c>
      <c r="I76" s="184" t="n">
        <f aca="false">1/$A$1*[1]CoreVPAExp!$H$226</f>
        <v>0.04166886</v>
      </c>
      <c r="J76" s="185" t="n">
        <f aca="false">1/$A$1*[1]CoreVPAExp!$I$226</f>
        <v>0.07011675</v>
      </c>
      <c r="K76" s="185" t="n">
        <f aca="false">1/$A$1*[1]CoreVPAExp!$J$226</f>
        <v>0.02016572</v>
      </c>
      <c r="L76" s="185" t="n">
        <f aca="false">1/$A$1*[1]CoreVPAExp!K$226</f>
        <v>0.02768233</v>
      </c>
      <c r="M76" s="184" t="n">
        <f aca="false">1/$A$1*[1]CoreVPAExp!L$226</f>
        <v>0.0427866667</v>
      </c>
      <c r="N76" s="184" t="n">
        <f aca="false">1/$A$1*[1]CoreVPAExp!M$226</f>
        <v>0.026718539792</v>
      </c>
      <c r="O76" s="184" t="n">
        <f aca="false">1/$A$1*[1]CoreVPAExp!N$226</f>
        <v>0.04512968</v>
      </c>
      <c r="P76" s="184" t="n">
        <f aca="false">1/$A$1*[1]CoreVPAExp!O$226</f>
        <v>0.0289375</v>
      </c>
      <c r="Q76" s="184" t="n">
        <f aca="false">1/$A$1*[1]CoreVPAExp!P$226</f>
        <v>0.02870818</v>
      </c>
      <c r="R76" s="184" t="n">
        <f aca="false">1/$A$1*[1]CoreVPAExp!Q$226</f>
        <v>0.02099894</v>
      </c>
      <c r="S76" s="184" t="n">
        <f aca="false">1/$A$1*[1]CoreVPAExp!R$226</f>
        <v>0.02329204</v>
      </c>
      <c r="T76" s="184" t="n">
        <f aca="false">1/$A$1*[1]CoreVPAExp!S$226</f>
        <v>0.0161082464</v>
      </c>
      <c r="U76" s="184" t="n">
        <f aca="false">1/$A$1*[1]CoreVPAExp!T$226</f>
        <v>0</v>
      </c>
      <c r="V76" s="184" t="n">
        <f aca="false">1/$A$1*[1]CoreVPAExp!U$226</f>
        <v>0</v>
      </c>
      <c r="W76" s="184" t="n">
        <f aca="false">1/$A$1*[1]CoreVPAExp!V$226</f>
        <v>0</v>
      </c>
      <c r="X76" s="184" t="n">
        <f aca="false">1/$A$1*[1]CoreVPAExp!W$226</f>
        <v>0</v>
      </c>
      <c r="Y76" s="184" t="n">
        <f aca="false">1/$A$1*[1]CoreVPAExp!X$226</f>
        <v>0</v>
      </c>
      <c r="Z76" s="184" t="n">
        <f aca="false">1/$A$1*[1]CoreVPAExp!Y$226</f>
        <v>0</v>
      </c>
      <c r="AA76" s="184" t="n">
        <f aca="false">1/$A$1*[1]CoreVPAExp!Z$226</f>
        <v>0</v>
      </c>
      <c r="AB76" s="186" t="n">
        <f aca="false">1/$A$1*[1]CoreVPAExp!AA$226</f>
        <v>0</v>
      </c>
      <c r="AC76" s="15"/>
      <c r="AD76" s="187" t="n">
        <f aca="false">1/1000*[1]CoreVPAExp!AB$226</f>
        <v>0.019149337</v>
      </c>
      <c r="AE76" s="184" t="n">
        <f aca="false">1/1000*[1]CoreVPAExp!AC$226</f>
        <v>0.02204913</v>
      </c>
      <c r="AF76" s="184" t="n">
        <f aca="false">1/1000*[1]CoreVPAExp!AD$226</f>
        <v>0.002517581</v>
      </c>
      <c r="AG76" s="184" t="n">
        <f aca="false">1/1000*[1]CoreVPAExp!AE$226</f>
        <v>0.011717301</v>
      </c>
      <c r="AH76" s="184" t="n">
        <f aca="false">1/1000*[1]CoreVPAExp!AF$226</f>
        <v>0.010184132</v>
      </c>
      <c r="AI76" s="184" t="n">
        <f aca="false">1/1000*[1]CoreVPAExp!AG$226</f>
        <v>0.004808626</v>
      </c>
      <c r="AJ76" s="184" t="n">
        <f aca="false">1/1000*[1]CoreVPAExp!AH$226</f>
        <v>0.004663093</v>
      </c>
      <c r="AK76" s="184" t="n">
        <f aca="false">1/1000*[1]CoreVPAExp!AI$226</f>
        <v>0.010089584</v>
      </c>
      <c r="AL76" s="184" t="n">
        <f aca="false">1/1000*[1]CoreVPAExp!AJ$226</f>
        <v>0.003572313</v>
      </c>
      <c r="AM76" s="184" t="n">
        <f aca="false">1/1000*[1]CoreVPAExp!AK$226</f>
        <v>0.003748424</v>
      </c>
      <c r="AN76" s="184" t="n">
        <f aca="false">1/1000*[1]CoreVPAExp!AL$226</f>
        <v>0.006397832</v>
      </c>
      <c r="AO76" s="184" t="n">
        <f aca="false">1/1000*[1]CoreVPAExp!AM$226</f>
        <v>0.005401222</v>
      </c>
      <c r="AP76" s="184" t="n">
        <f aca="false">1/1000*[1]CoreVPAExp!AN$226</f>
        <v>0.007193004</v>
      </c>
      <c r="AQ76" s="184" t="n">
        <f aca="false">1/1000*[1]CoreVPAExp!AO$226</f>
        <v>0.004361894</v>
      </c>
      <c r="AR76" s="184" t="n">
        <f aca="false">1/1000*[1]CoreVPAExp!AP$226</f>
        <v>0.004529715</v>
      </c>
      <c r="AS76" s="184" t="n">
        <f aca="false">1/1000*[1]CoreVPAExp!AQ$226</f>
        <v>0.002762725</v>
      </c>
      <c r="AT76" s="184" t="n">
        <f aca="false">1/1000*[1]CoreVPAExp!AR$226</f>
        <v>0.003077452</v>
      </c>
      <c r="AU76" s="184" t="n">
        <f aca="false">1/1000*[1]CoreVPAExp!AS$226</f>
        <v>0.002296235</v>
      </c>
      <c r="AV76" s="184" t="n">
        <f aca="false">1/1000*[1]CoreVPAExp!AT$226</f>
        <v>0</v>
      </c>
      <c r="AW76" s="184" t="n">
        <f aca="false">1/1000*[1]CoreVPAExp!AU$226</f>
        <v>0</v>
      </c>
      <c r="AX76" s="184" t="n">
        <f aca="false">1/1000*[1]CoreVPAExp!AV$226</f>
        <v>0</v>
      </c>
      <c r="AY76" s="184" t="n">
        <f aca="false">1/1000*[1]CoreVPAExp!AW$226</f>
        <v>0</v>
      </c>
      <c r="AZ76" s="184" t="n">
        <f aca="false">1/1000*[1]CoreVPAExp!AX$226</f>
        <v>0</v>
      </c>
      <c r="BA76" s="184" t="n">
        <f aca="false">1/1000*[1]CoreVPAExp!AY$226</f>
        <v>0</v>
      </c>
      <c r="BB76" s="184" t="n">
        <f aca="false">1/1000*[1]CoreVPAExp!AZ$226</f>
        <v>0</v>
      </c>
      <c r="BC76" s="186" t="n">
        <f aca="false">1/1000*[1]CoreVPAExp!BA$226</f>
        <v>0</v>
      </c>
      <c r="BD76" s="13"/>
    </row>
    <row r="77" customFormat="false" ht="12.9" hidden="false" customHeight="false" outlineLevel="0" collapsed="false">
      <c r="B77" s="48" t="s">
        <v>149</v>
      </c>
      <c r="C77" s="250" t="n">
        <f aca="false">1/$A$1*[1]CoreVPAExp!$B$229</f>
        <v>0.10501526</v>
      </c>
      <c r="D77" s="251" t="n">
        <f aca="false">1/$A$1*[1]CoreVPAExp!$C$229</f>
        <v>0.10837532</v>
      </c>
      <c r="E77" s="251" t="n">
        <f aca="false">1/$A$1*[1]CoreVPAExp!$D$229</f>
        <v>0.14244266</v>
      </c>
      <c r="F77" s="251" t="n">
        <f aca="false">1/$A$1*[1]CoreVPAExp!$E$229</f>
        <v>0.30108939608</v>
      </c>
      <c r="G77" s="251" t="n">
        <f aca="false">1/$A$1*[1]CoreVPAExp!$F$229</f>
        <v>0.470470216696</v>
      </c>
      <c r="H77" s="251" t="n">
        <f aca="false">1/$A$1*[1]CoreVPAExp!$G$229</f>
        <v>0.604943014</v>
      </c>
      <c r="I77" s="251" t="n">
        <f aca="false">1/$A$1*[1]CoreVPAExp!$H$229</f>
        <v>0.8190421268</v>
      </c>
      <c r="J77" s="252" t="n">
        <f aca="false">1/$A$1*[1]CoreVPAExp!$I$229</f>
        <v>1.09252550124</v>
      </c>
      <c r="K77" s="252" t="n">
        <f aca="false">1/$A$1*[1]CoreVPAExp!$J$229</f>
        <v>1.38319000098</v>
      </c>
      <c r="L77" s="252" t="n">
        <f aca="false">1/$A$1*[1]CoreVPAExp!K$229</f>
        <v>1.27182175888</v>
      </c>
      <c r="M77" s="251" t="n">
        <f aca="false">1/$A$1*[1]CoreVPAExp!L$229</f>
        <v>1.25353043886</v>
      </c>
      <c r="N77" s="251" t="n">
        <f aca="false">1/$A$1*[1]CoreVPAExp!M$229</f>
        <v>1.291230521112</v>
      </c>
      <c r="O77" s="251" t="n">
        <f aca="false">1/$A$1*[1]CoreVPAExp!N$229</f>
        <v>1.57028762714</v>
      </c>
      <c r="P77" s="251" t="n">
        <f aca="false">1/$A$1*[1]CoreVPAExp!O$229</f>
        <v>1.75187498</v>
      </c>
      <c r="Q77" s="251" t="n">
        <f aca="false">1/$A$1*[1]CoreVPAExp!P$229</f>
        <v>1.89297406</v>
      </c>
      <c r="R77" s="251" t="n">
        <f aca="false">1/$A$1*[1]CoreVPAExp!Q$229</f>
        <v>1.064110773232</v>
      </c>
      <c r="S77" s="251" t="n">
        <f aca="false">1/$A$1*[1]CoreVPAExp!R$229</f>
        <v>0.67278766244</v>
      </c>
      <c r="T77" s="251" t="n">
        <f aca="false">1/$A$1*[1]CoreVPAExp!S$229</f>
        <v>0.28867762</v>
      </c>
      <c r="U77" s="251" t="n">
        <f aca="false">1/$A$1*[1]CoreVPAExp!T$229</f>
        <v>0</v>
      </c>
      <c r="V77" s="251" t="n">
        <f aca="false">1/$A$1*[1]CoreVPAExp!U$229</f>
        <v>0</v>
      </c>
      <c r="W77" s="251" t="n">
        <f aca="false">1/$A$1*[1]CoreVPAExp!V$229</f>
        <v>0</v>
      </c>
      <c r="X77" s="251" t="n">
        <f aca="false">1/$A$1*[1]CoreVPAExp!W$229</f>
        <v>0</v>
      </c>
      <c r="Y77" s="251" t="n">
        <f aca="false">1/$A$1*[1]CoreVPAExp!X$229</f>
        <v>0</v>
      </c>
      <c r="Z77" s="251" t="n">
        <f aca="false">1/$A$1*[1]CoreVPAExp!Y$229</f>
        <v>0</v>
      </c>
      <c r="AA77" s="251" t="n">
        <f aca="false">1/$A$1*[1]CoreVPAExp!Z$229</f>
        <v>0</v>
      </c>
      <c r="AB77" s="253" t="n">
        <f aca="false">1/$A$1*[1]CoreVPAExp!AA$229</f>
        <v>0</v>
      </c>
      <c r="AC77" s="15"/>
      <c r="AD77" s="187" t="n">
        <f aca="false">1/1000*[1]CoreVPAExp!AB$229</f>
        <v>0.001808365</v>
      </c>
      <c r="AE77" s="184" t="n">
        <f aca="false">1/1000*[1]CoreVPAExp!AC$229</f>
        <v>0.002805716</v>
      </c>
      <c r="AF77" s="184" t="n">
        <f aca="false">1/1000*[1]CoreVPAExp!AD$229</f>
        <v>0.003785434</v>
      </c>
      <c r="AG77" s="184" t="n">
        <f aca="false">1/1000*[1]CoreVPAExp!AE$229</f>
        <v>0.008741104</v>
      </c>
      <c r="AH77" s="184" t="n">
        <f aca="false">1/1000*[1]CoreVPAExp!AF$229</f>
        <v>0.01697322</v>
      </c>
      <c r="AI77" s="184" t="n">
        <f aca="false">1/1000*[1]CoreVPAExp!AG$229</f>
        <v>0.029593207</v>
      </c>
      <c r="AJ77" s="184" t="n">
        <f aca="false">1/1000*[1]CoreVPAExp!AH$229</f>
        <v>0.045571611</v>
      </c>
      <c r="AK77" s="184" t="n">
        <f aca="false">1/1000*[1]CoreVPAExp!AI$229</f>
        <v>0.067460404</v>
      </c>
      <c r="AL77" s="184" t="n">
        <f aca="false">1/1000*[1]CoreVPAExp!AJ$229</f>
        <v>0.101158198</v>
      </c>
      <c r="AM77" s="184" t="n">
        <f aca="false">1/1000*[1]CoreVPAExp!AK$229</f>
        <v>0.071229979</v>
      </c>
      <c r="AN77" s="184" t="n">
        <f aca="false">1/1000*[1]CoreVPAExp!AL$229</f>
        <v>0.072402282</v>
      </c>
      <c r="AO77" s="184" t="n">
        <f aca="false">1/1000*[1]CoreVPAExp!AM$229</f>
        <v>0.093975615</v>
      </c>
      <c r="AP77" s="184" t="n">
        <f aca="false">1/1000*[1]CoreVPAExp!AN$229</f>
        <v>0.092014293</v>
      </c>
      <c r="AQ77" s="184" t="n">
        <f aca="false">1/1000*[1]CoreVPAExp!AO$229</f>
        <v>0.101329889</v>
      </c>
      <c r="AR77" s="184" t="n">
        <f aca="false">1/1000*[1]CoreVPAExp!AP$229</f>
        <v>0.097763627</v>
      </c>
      <c r="AS77" s="184" t="n">
        <f aca="false">1/1000*[1]CoreVPAExp!AQ$229</f>
        <v>0.040552684</v>
      </c>
      <c r="AT77" s="184" t="n">
        <f aca="false">1/1000*[1]CoreVPAExp!AR$229</f>
        <v>0.02387048</v>
      </c>
      <c r="AU77" s="184" t="n">
        <f aca="false">1/1000*[1]CoreVPAExp!AS$229</f>
        <v>0.015734887</v>
      </c>
      <c r="AV77" s="184" t="n">
        <f aca="false">1/1000*[1]CoreVPAExp!AT$229</f>
        <v>0</v>
      </c>
      <c r="AW77" s="184" t="n">
        <f aca="false">1/1000*[1]CoreVPAExp!AU$229</f>
        <v>0</v>
      </c>
      <c r="AX77" s="184" t="n">
        <f aca="false">1/1000*[1]CoreVPAExp!AV$229</f>
        <v>0</v>
      </c>
      <c r="AY77" s="184" t="n">
        <f aca="false">1/1000*[1]CoreVPAExp!AW$229</f>
        <v>0</v>
      </c>
      <c r="AZ77" s="184" t="n">
        <f aca="false">1/1000*[1]CoreVPAExp!AX$229</f>
        <v>0</v>
      </c>
      <c r="BA77" s="184" t="n">
        <f aca="false">1/1000*[1]CoreVPAExp!AY$229</f>
        <v>0</v>
      </c>
      <c r="BB77" s="184" t="n">
        <f aca="false">1/1000*[1]CoreVPAExp!AZ$229</f>
        <v>0</v>
      </c>
      <c r="BC77" s="186" t="n">
        <f aca="false">1/1000*[1]CoreVPAExp!BA$229</f>
        <v>0</v>
      </c>
      <c r="BD77" s="13"/>
    </row>
    <row r="78" customFormat="false" ht="12.9" hidden="false" customHeight="false" outlineLevel="0" collapsed="false">
      <c r="B78" s="48" t="s">
        <v>150</v>
      </c>
      <c r="C78" s="183" t="n">
        <f aca="false">1/$A$1*[1]CoreVPAExp!$B$239</f>
        <v>0.02385862</v>
      </c>
      <c r="D78" s="184" t="n">
        <f aca="false">1/$A$1*[1]CoreVPAExp!$C$239</f>
        <v>0.02267122</v>
      </c>
      <c r="E78" s="184" t="n">
        <f aca="false">1/$A$1*[1]CoreVPAExp!$D$239</f>
        <v>0.03744002</v>
      </c>
      <c r="F78" s="184" t="n">
        <f aca="false">1/$A$1*[1]CoreVPAExp!$E$239</f>
        <v>0.05188218</v>
      </c>
      <c r="G78" s="184" t="n">
        <f aca="false">1/$A$1*[1]CoreVPAExp!$F$239</f>
        <v>0.0786368996</v>
      </c>
      <c r="H78" s="184" t="n">
        <f aca="false">1/$A$1*[1]CoreVPAExp!$G$239</f>
        <v>0.07729826</v>
      </c>
      <c r="I78" s="184" t="n">
        <f aca="false">1/$A$1*[1]CoreVPAExp!$H$239</f>
        <v>0.08190526</v>
      </c>
      <c r="J78" s="185" t="n">
        <f aca="false">1/$A$1*[1]CoreVPAExp!$I$239</f>
        <v>0.1177283</v>
      </c>
      <c r="K78" s="185" t="n">
        <f aca="false">1/$A$1*[1]CoreVPAExp!$J$239</f>
        <v>0.19497968</v>
      </c>
      <c r="L78" s="185" t="n">
        <f aca="false">1/$A$1*[1]CoreVPAExp!K$239</f>
        <v>0.3338219</v>
      </c>
      <c r="M78" s="184" t="n">
        <f aca="false">1/$A$1*[1]CoreVPAExp!L$239</f>
        <v>0.35602524</v>
      </c>
      <c r="N78" s="184" t="n">
        <f aca="false">1/$A$1*[1]CoreVPAExp!M$239</f>
        <v>0.342521147192</v>
      </c>
      <c r="O78" s="184" t="n">
        <f aca="false">1/$A$1*[1]CoreVPAExp!N$239</f>
        <v>0.49515146192</v>
      </c>
      <c r="P78" s="184" t="n">
        <f aca="false">1/$A$1*[1]CoreVPAExp!O$239</f>
        <v>0.5362104</v>
      </c>
      <c r="Q78" s="184" t="n">
        <f aca="false">1/$A$1*[1]CoreVPAExp!P$239</f>
        <v>0.66104714</v>
      </c>
      <c r="R78" s="184" t="n">
        <f aca="false">1/$A$1*[1]CoreVPAExp!Q$239</f>
        <v>0.62776774324</v>
      </c>
      <c r="S78" s="184" t="n">
        <f aca="false">1/$A$1*[1]CoreVPAExp!R$239</f>
        <v>0.44586006</v>
      </c>
      <c r="T78" s="184" t="n">
        <f aca="false">1/$A$1*[1]CoreVPAExp!S$239</f>
        <v>0.30410662</v>
      </c>
      <c r="U78" s="184" t="n">
        <f aca="false">1/$A$1*[1]CoreVPAExp!T$239</f>
        <v>0</v>
      </c>
      <c r="V78" s="184" t="n">
        <f aca="false">1/$A$1*[1]CoreVPAExp!U$239</f>
        <v>0</v>
      </c>
      <c r="W78" s="184" t="n">
        <f aca="false">1/$A$1*[1]CoreVPAExp!V$239</f>
        <v>0</v>
      </c>
      <c r="X78" s="184" t="n">
        <f aca="false">1/$A$1*[1]CoreVPAExp!W$239</f>
        <v>0</v>
      </c>
      <c r="Y78" s="184" t="n">
        <f aca="false">1/$A$1*[1]CoreVPAExp!X$239</f>
        <v>0</v>
      </c>
      <c r="Z78" s="184" t="n">
        <f aca="false">1/$A$1*[1]CoreVPAExp!Y$239</f>
        <v>0</v>
      </c>
      <c r="AA78" s="184" t="n">
        <f aca="false">1/$A$1*[1]CoreVPAExp!Z$239</f>
        <v>0</v>
      </c>
      <c r="AB78" s="186" t="n">
        <f aca="false">1/$A$1*[1]CoreVPAExp!AA$239</f>
        <v>0</v>
      </c>
      <c r="AC78" s="15"/>
      <c r="AD78" s="187" t="n">
        <f aca="false">1/1000*[1]CoreVPAExp!AB$239</f>
        <v>0.000963239</v>
      </c>
      <c r="AE78" s="184" t="n">
        <f aca="false">1/1000*[1]CoreVPAExp!AC$239</f>
        <v>0.000882649</v>
      </c>
      <c r="AF78" s="184" t="n">
        <f aca="false">1/1000*[1]CoreVPAExp!AD$239</f>
        <v>0.001379941</v>
      </c>
      <c r="AG78" s="184" t="n">
        <f aca="false">1/1000*[1]CoreVPAExp!AE$239</f>
        <v>0.002078621</v>
      </c>
      <c r="AH78" s="184" t="n">
        <f aca="false">1/1000*[1]CoreVPAExp!AF$239</f>
        <v>0.003708257</v>
      </c>
      <c r="AI78" s="184" t="n">
        <f aca="false">1/1000*[1]CoreVPAExp!AG$239</f>
        <v>0.004101972</v>
      </c>
      <c r="AJ78" s="184" t="n">
        <f aca="false">1/1000*[1]CoreVPAExp!AH$239</f>
        <v>0.005065082</v>
      </c>
      <c r="AK78" s="184" t="n">
        <f aca="false">1/1000*[1]CoreVPAExp!AI$239</f>
        <v>0.009477933</v>
      </c>
      <c r="AL78" s="184" t="n">
        <f aca="false">1/1000*[1]CoreVPAExp!AJ$239</f>
        <v>0.019136261</v>
      </c>
      <c r="AM78" s="184" t="n">
        <f aca="false">1/1000*[1]CoreVPAExp!AK$239</f>
        <v>0.027814944</v>
      </c>
      <c r="AN78" s="184" t="n">
        <f aca="false">1/1000*[1]CoreVPAExp!AL$239</f>
        <v>0.03050039</v>
      </c>
      <c r="AO78" s="184" t="n">
        <f aca="false">1/1000*[1]CoreVPAExp!AM$239</f>
        <v>0.044129419</v>
      </c>
      <c r="AP78" s="184" t="n">
        <f aca="false">1/1000*[1]CoreVPAExp!AN$239</f>
        <v>0.052534026</v>
      </c>
      <c r="AQ78" s="184" t="n">
        <f aca="false">1/1000*[1]CoreVPAExp!AO$239</f>
        <v>0.058641561</v>
      </c>
      <c r="AR78" s="184" t="n">
        <f aca="false">1/1000*[1]CoreVPAExp!AP$239</f>
        <v>0.061910648</v>
      </c>
      <c r="AS78" s="184" t="n">
        <f aca="false">1/1000*[1]CoreVPAExp!AQ$239</f>
        <v>0.040912173</v>
      </c>
      <c r="AT78" s="184" t="n">
        <f aca="false">1/1000*[1]CoreVPAExp!AR$239</f>
        <v>0.026911037</v>
      </c>
      <c r="AU78" s="184" t="n">
        <f aca="false">1/1000*[1]CoreVPAExp!AS$239</f>
        <v>0.020218992</v>
      </c>
      <c r="AV78" s="184" t="n">
        <f aca="false">1/1000*[1]CoreVPAExp!AT$239</f>
        <v>0</v>
      </c>
      <c r="AW78" s="184" t="n">
        <f aca="false">1/1000*[1]CoreVPAExp!AU$239</f>
        <v>0</v>
      </c>
      <c r="AX78" s="184" t="n">
        <f aca="false">1/1000*[1]CoreVPAExp!AV$239</f>
        <v>0</v>
      </c>
      <c r="AY78" s="184" t="n">
        <f aca="false">1/1000*[1]CoreVPAExp!AW$239</f>
        <v>0</v>
      </c>
      <c r="AZ78" s="184" t="n">
        <f aca="false">1/1000*[1]CoreVPAExp!AX$239</f>
        <v>0</v>
      </c>
      <c r="BA78" s="184" t="n">
        <f aca="false">1/1000*[1]CoreVPAExp!AY$239</f>
        <v>0</v>
      </c>
      <c r="BB78" s="184" t="n">
        <f aca="false">1/1000*[1]CoreVPAExp!AZ$239</f>
        <v>0</v>
      </c>
      <c r="BC78" s="186" t="n">
        <f aca="false">1/1000*[1]CoreVPAExp!BA$239</f>
        <v>0</v>
      </c>
      <c r="BD78" s="13"/>
    </row>
    <row r="79" customFormat="false" ht="12.9" hidden="false" customHeight="false" outlineLevel="0" collapsed="false">
      <c r="B79" s="48" t="s">
        <v>95</v>
      </c>
      <c r="C79" s="250" t="n">
        <f aca="false">1/$A$1*[1]CoreVPAExp!$B$238</f>
        <v>1.275792469564</v>
      </c>
      <c r="D79" s="251" t="n">
        <f aca="false">1/$A$1*[1]CoreVPAExp!$C$238</f>
        <v>0.6028179359</v>
      </c>
      <c r="E79" s="251" t="n">
        <f aca="false">1/$A$1*[1]CoreVPAExp!$D$238</f>
        <v>0.63629743202</v>
      </c>
      <c r="F79" s="251" t="n">
        <f aca="false">1/$A$1*[1]CoreVPAExp!$E$238</f>
        <v>0.7752192216</v>
      </c>
      <c r="G79" s="251" t="n">
        <f aca="false">1/$A$1*[1]CoreVPAExp!$F$238</f>
        <v>1.27886310536</v>
      </c>
      <c r="H79" s="251" t="n">
        <f aca="false">1/$A$1*[1]CoreVPAExp!$G$238</f>
        <v>1.67692528328</v>
      </c>
      <c r="I79" s="251" t="n">
        <f aca="false">1/$A$1*[1]CoreVPAExp!$H$238</f>
        <v>2.00339508</v>
      </c>
      <c r="J79" s="252" t="n">
        <f aca="false">1/$A$1*[1]CoreVPAExp!$I$238</f>
        <v>1.43215359652</v>
      </c>
      <c r="K79" s="252" t="n">
        <f aca="false">1/$A$1*[1]CoreVPAExp!$J$238</f>
        <v>1.0889503733</v>
      </c>
      <c r="L79" s="252" t="n">
        <f aca="false">1/$A$1*[1]CoreVPAExp!K$238</f>
        <v>0.4940171541</v>
      </c>
      <c r="M79" s="251" t="n">
        <f aca="false">1/$A$1*[1]CoreVPAExp!L$238</f>
        <v>0.68049910754</v>
      </c>
      <c r="N79" s="251" t="n">
        <f aca="false">1/$A$1*[1]CoreVPAExp!M$238</f>
        <v>0.54723717482</v>
      </c>
      <c r="O79" s="251" t="n">
        <f aca="false">1/$A$1*[1]CoreVPAExp!N$238</f>
        <v>0.63688162576</v>
      </c>
      <c r="P79" s="251" t="n">
        <f aca="false">1/$A$1*[1]CoreVPAExp!O$238</f>
        <v>0.64991638018</v>
      </c>
      <c r="Q79" s="251" t="n">
        <f aca="false">1/$A$1*[1]CoreVPAExp!P$238</f>
        <v>0.58725451394</v>
      </c>
      <c r="R79" s="251" t="n">
        <f aca="false">1/$A$1*[1]CoreVPAExp!Q$238</f>
        <v>0.621154655184</v>
      </c>
      <c r="S79" s="251" t="n">
        <f aca="false">1/$A$1*[1]CoreVPAExp!R$238</f>
        <v>0.63429128006</v>
      </c>
      <c r="T79" s="251" t="n">
        <f aca="false">1/$A$1*[1]CoreVPAExp!S$238</f>
        <v>0.52617614602</v>
      </c>
      <c r="U79" s="251" t="n">
        <f aca="false">1/$A$1*[1]CoreVPAExp!T$238</f>
        <v>0</v>
      </c>
      <c r="V79" s="251" t="n">
        <f aca="false">1/$A$1*[1]CoreVPAExp!U$238</f>
        <v>0</v>
      </c>
      <c r="W79" s="251" t="n">
        <f aca="false">1/$A$1*[1]CoreVPAExp!V$238</f>
        <v>0</v>
      </c>
      <c r="X79" s="251" t="n">
        <f aca="false">1/$A$1*[1]CoreVPAExp!W$238</f>
        <v>0</v>
      </c>
      <c r="Y79" s="251" t="n">
        <f aca="false">1/$A$1*[1]CoreVPAExp!X$238</f>
        <v>0</v>
      </c>
      <c r="Z79" s="251" t="n">
        <f aca="false">1/$A$1*[1]CoreVPAExp!Y$238</f>
        <v>0</v>
      </c>
      <c r="AA79" s="251" t="n">
        <f aca="false">1/$A$1*[1]CoreVPAExp!Z$238</f>
        <v>0</v>
      </c>
      <c r="AB79" s="253" t="n">
        <f aca="false">1/$A$1*[1]CoreVPAExp!AA$238</f>
        <v>0</v>
      </c>
      <c r="AC79" s="15"/>
      <c r="AD79" s="187" t="n">
        <f aca="false">1/1000*[1]CoreVPAExp!AB$238</f>
        <v>0.065056783</v>
      </c>
      <c r="AE79" s="184" t="n">
        <f aca="false">1/1000*[1]CoreVPAExp!AC$238</f>
        <v>0.03201079</v>
      </c>
      <c r="AF79" s="184" t="n">
        <f aca="false">1/1000*[1]CoreVPAExp!AD$238</f>
        <v>0.036601291</v>
      </c>
      <c r="AG79" s="184" t="n">
        <f aca="false">1/1000*[1]CoreVPAExp!AE$238</f>
        <v>0.044679142</v>
      </c>
      <c r="AH79" s="184" t="n">
        <f aca="false">1/1000*[1]CoreVPAExp!AF$238</f>
        <v>0.081351381</v>
      </c>
      <c r="AI79" s="184" t="n">
        <f aca="false">1/1000*[1]CoreVPAExp!AG$238</f>
        <v>0.118599566</v>
      </c>
      <c r="AJ79" s="184" t="n">
        <f aca="false">1/1000*[1]CoreVPAExp!AH$238</f>
        <v>0.155594228</v>
      </c>
      <c r="AK79" s="184" t="n">
        <f aca="false">1/1000*[1]CoreVPAExp!AI$238</f>
        <v>0.152227188</v>
      </c>
      <c r="AL79" s="184" t="n">
        <f aca="false">1/1000*[1]CoreVPAExp!AJ$238</f>
        <v>0.132846619</v>
      </c>
      <c r="AM79" s="184" t="n">
        <f aca="false">1/1000*[1]CoreVPAExp!AK$238</f>
        <v>0.058807181</v>
      </c>
      <c r="AN79" s="184" t="n">
        <f aca="false">1/1000*[1]CoreVPAExp!AL$238</f>
        <v>0.097657576</v>
      </c>
      <c r="AO79" s="184" t="n">
        <f aca="false">1/1000*[1]CoreVPAExp!AM$238</f>
        <v>0.109757493</v>
      </c>
      <c r="AP79" s="184" t="n">
        <f aca="false">1/1000*[1]CoreVPAExp!AN$238</f>
        <v>0.114722038</v>
      </c>
      <c r="AQ79" s="184" t="n">
        <f aca="false">1/1000*[1]CoreVPAExp!AO$238</f>
        <v>0.127648105</v>
      </c>
      <c r="AR79" s="184" t="n">
        <f aca="false">1/1000*[1]CoreVPAExp!AP$238</f>
        <v>0.113344577</v>
      </c>
      <c r="AS79" s="184" t="n">
        <f aca="false">1/1000*[1]CoreVPAExp!AQ$238</f>
        <v>0.108481057</v>
      </c>
      <c r="AT79" s="184" t="n">
        <f aca="false">1/1000*[1]CoreVPAExp!AR$238</f>
        <v>0.081055843</v>
      </c>
      <c r="AU79" s="184" t="n">
        <f aca="false">1/1000*[1]CoreVPAExp!AS$238</f>
        <v>0.077994787</v>
      </c>
      <c r="AV79" s="184" t="n">
        <f aca="false">1/1000*[1]CoreVPAExp!AT$238</f>
        <v>0</v>
      </c>
      <c r="AW79" s="184" t="n">
        <f aca="false">1/1000*[1]CoreVPAExp!AU$238</f>
        <v>0</v>
      </c>
      <c r="AX79" s="184" t="n">
        <f aca="false">1/1000*[1]CoreVPAExp!AV$238</f>
        <v>0</v>
      </c>
      <c r="AY79" s="184" t="n">
        <f aca="false">1/1000*[1]CoreVPAExp!AW$238</f>
        <v>0</v>
      </c>
      <c r="AZ79" s="184" t="n">
        <f aca="false">1/1000*[1]CoreVPAExp!AX$238</f>
        <v>0</v>
      </c>
      <c r="BA79" s="184" t="n">
        <f aca="false">1/1000*[1]CoreVPAExp!AY$238</f>
        <v>0</v>
      </c>
      <c r="BB79" s="184" t="n">
        <f aca="false">1/1000*[1]CoreVPAExp!AZ$238</f>
        <v>0</v>
      </c>
      <c r="BC79" s="186" t="n">
        <f aca="false">1/1000*[1]CoreVPAExp!BA$238</f>
        <v>0</v>
      </c>
      <c r="BD79" s="13"/>
    </row>
    <row r="80" customFormat="false" ht="12.9" hidden="false" customHeight="false" outlineLevel="0" collapsed="false">
      <c r="B80" s="48" t="s">
        <v>151</v>
      </c>
      <c r="C80" s="250" t="n">
        <f aca="false">1/$A$1*[1]CoreVPAExp!$B$249</f>
        <v>0.1568578838</v>
      </c>
      <c r="D80" s="251" t="n">
        <f aca="false">1/$A$1*[1]CoreVPAExp!$C$249</f>
        <v>0.198661089</v>
      </c>
      <c r="E80" s="251" t="n">
        <f aca="false">1/$A$1*[1]CoreVPAExp!$D$249</f>
        <v>0.3405650251</v>
      </c>
      <c r="F80" s="251" t="n">
        <f aca="false">1/$A$1*[1]CoreVPAExp!$E$249</f>
        <v>0.700801252864</v>
      </c>
      <c r="G80" s="251" t="n">
        <f aca="false">1/$A$1*[1]CoreVPAExp!$F$249</f>
        <v>1.170383764768</v>
      </c>
      <c r="H80" s="251" t="n">
        <f aca="false">1/$A$1*[1]CoreVPAExp!$G$249</f>
        <v>1.5901990288</v>
      </c>
      <c r="I80" s="251" t="n">
        <f aca="false">1/$A$1*[1]CoreVPAExp!$H$249</f>
        <v>2.10733139088</v>
      </c>
      <c r="J80" s="252" t="n">
        <f aca="false">1/$A$1*[1]CoreVPAExp!$I$249</f>
        <v>2.89686415142</v>
      </c>
      <c r="K80" s="252" t="n">
        <f aca="false">1/$A$1*[1]CoreVPAExp!$J$249</f>
        <v>3.632564298752</v>
      </c>
      <c r="L80" s="252" t="n">
        <f aca="false">1/$A$1*[1]CoreVPAExp!K$249</f>
        <v>3.495207042648</v>
      </c>
      <c r="M80" s="251" t="n">
        <f aca="false">1/$A$1*[1]CoreVPAExp!L$249</f>
        <v>3.39624110492</v>
      </c>
      <c r="N80" s="251" t="n">
        <f aca="false">1/$A$1*[1]CoreVPAExp!M$249</f>
        <v>3.3997122572</v>
      </c>
      <c r="O80" s="251" t="n">
        <f aca="false">1/$A$1*[1]CoreVPAExp!N$249</f>
        <v>4.20773654398</v>
      </c>
      <c r="P80" s="251" t="n">
        <f aca="false">1/$A$1*[1]CoreVPAExp!O$249</f>
        <v>5.2142158796</v>
      </c>
      <c r="Q80" s="251" t="n">
        <f aca="false">1/$A$1*[1]CoreVPAExp!P$249</f>
        <v>5.50979642</v>
      </c>
      <c r="R80" s="251" t="n">
        <f aca="false">1/$A$1*[1]CoreVPAExp!Q$249</f>
        <v>3.953073394448</v>
      </c>
      <c r="S80" s="251" t="n">
        <f aca="false">1/$A$1*[1]CoreVPAExp!R$249</f>
        <v>4.029990803</v>
      </c>
      <c r="T80" s="251" t="n">
        <f aca="false">1/$A$1*[1]CoreVPAExp!S$249</f>
        <v>4.182459054156</v>
      </c>
      <c r="U80" s="251" t="n">
        <f aca="false">1/$A$1*[1]CoreVPAExp!T$249</f>
        <v>0</v>
      </c>
      <c r="V80" s="251" t="n">
        <f aca="false">1/$A$1*[1]CoreVPAExp!U$249</f>
        <v>0</v>
      </c>
      <c r="W80" s="251" t="n">
        <f aca="false">1/$A$1*[1]CoreVPAExp!V$249</f>
        <v>0</v>
      </c>
      <c r="X80" s="251" t="n">
        <f aca="false">1/$A$1*[1]CoreVPAExp!W$249</f>
        <v>0</v>
      </c>
      <c r="Y80" s="251" t="n">
        <f aca="false">1/$A$1*[1]CoreVPAExp!X$249</f>
        <v>0</v>
      </c>
      <c r="Z80" s="251" t="n">
        <f aca="false">1/$A$1*[1]CoreVPAExp!Y$249</f>
        <v>0</v>
      </c>
      <c r="AA80" s="251" t="n">
        <f aca="false">1/$A$1*[1]CoreVPAExp!Z$249</f>
        <v>0</v>
      </c>
      <c r="AB80" s="253" t="n">
        <f aca="false">1/$A$1*[1]CoreVPAExp!AA$249</f>
        <v>0</v>
      </c>
      <c r="AC80" s="15"/>
      <c r="AD80" s="187" t="n">
        <f aca="false">1/1000*[1]CoreVPAExp!AB$249</f>
        <v>0.003936769</v>
      </c>
      <c r="AE80" s="184" t="n">
        <f aca="false">1/1000*[1]CoreVPAExp!AC$249</f>
        <v>0.005463526</v>
      </c>
      <c r="AF80" s="184" t="n">
        <f aca="false">1/1000*[1]CoreVPAExp!AD$249</f>
        <v>0.010165349</v>
      </c>
      <c r="AG80" s="184" t="n">
        <f aca="false">1/1000*[1]CoreVPAExp!AE$249</f>
        <v>0.023969134</v>
      </c>
      <c r="AH80" s="184" t="n">
        <f aca="false">1/1000*[1]CoreVPAExp!AF$249</f>
        <v>0.0499384</v>
      </c>
      <c r="AI80" s="184" t="n">
        <f aca="false">1/1000*[1]CoreVPAExp!AG$249</f>
        <v>0.086755002</v>
      </c>
      <c r="AJ80" s="184" t="n">
        <f aca="false">1/1000*[1]CoreVPAExp!AH$249</f>
        <v>0.129646243</v>
      </c>
      <c r="AK80" s="184" t="n">
        <f aca="false">1/1000*[1]CoreVPAExp!AI$249</f>
        <v>0.214975448</v>
      </c>
      <c r="AL80" s="184" t="n">
        <f aca="false">1/1000*[1]CoreVPAExp!AJ$249</f>
        <v>0.317773983</v>
      </c>
      <c r="AM80" s="184" t="n">
        <f aca="false">1/1000*[1]CoreVPAExp!AK$249</f>
        <v>0.254111576</v>
      </c>
      <c r="AN80" s="184" t="n">
        <f aca="false">1/1000*[1]CoreVPAExp!AL$249</f>
        <v>0.247627831</v>
      </c>
      <c r="AO80" s="184" t="n">
        <f aca="false">1/1000*[1]CoreVPAExp!AM$249</f>
        <v>0.326315681</v>
      </c>
      <c r="AP80" s="184" t="n">
        <f aca="false">1/1000*[1]CoreVPAExp!AN$249</f>
        <v>0.363466611</v>
      </c>
      <c r="AQ80" s="184" t="n">
        <f aca="false">1/1000*[1]CoreVPAExp!AO$249</f>
        <v>0.476783798</v>
      </c>
      <c r="AR80" s="184" t="n">
        <f aca="false">1/1000*[1]CoreVPAExp!AP$249</f>
        <v>0.460656187</v>
      </c>
      <c r="AS80" s="184" t="n">
        <f aca="false">1/1000*[1]CoreVPAExp!AQ$249</f>
        <v>0.236214521</v>
      </c>
      <c r="AT80" s="184" t="n">
        <f aca="false">1/1000*[1]CoreVPAExp!AR$249</f>
        <v>0.185684771</v>
      </c>
      <c r="AU80" s="184" t="n">
        <f aca="false">1/1000*[1]CoreVPAExp!AS$249</f>
        <v>0.238656137</v>
      </c>
      <c r="AV80" s="184" t="n">
        <f aca="false">1/1000*[1]CoreVPAExp!AT$249</f>
        <v>0</v>
      </c>
      <c r="AW80" s="184" t="n">
        <f aca="false">1/1000*[1]CoreVPAExp!AU$249</f>
        <v>0</v>
      </c>
      <c r="AX80" s="184" t="n">
        <f aca="false">1/1000*[1]CoreVPAExp!AV$249</f>
        <v>0</v>
      </c>
      <c r="AY80" s="184" t="n">
        <f aca="false">1/1000*[1]CoreVPAExp!AW$249</f>
        <v>0</v>
      </c>
      <c r="AZ80" s="184" t="n">
        <f aca="false">1/1000*[1]CoreVPAExp!AX$249</f>
        <v>0</v>
      </c>
      <c r="BA80" s="184" t="n">
        <f aca="false">1/1000*[1]CoreVPAExp!AY$249</f>
        <v>0</v>
      </c>
      <c r="BB80" s="184" t="n">
        <f aca="false">1/1000*[1]CoreVPAExp!AZ$249</f>
        <v>0</v>
      </c>
      <c r="BC80" s="186" t="n">
        <f aca="false">1/1000*[1]CoreVPAExp!BA$249</f>
        <v>0</v>
      </c>
      <c r="BD80" s="13"/>
    </row>
    <row r="81" customFormat="false" ht="12.9" hidden="false" customHeight="false" outlineLevel="0" collapsed="false">
      <c r="B81" s="363" t="s">
        <v>152</v>
      </c>
      <c r="C81" s="364" t="n">
        <f aca="false">1/$A$1*SUM(C89:C104)</f>
        <v>0.00020202</v>
      </c>
      <c r="D81" s="365" t="n">
        <f aca="false">1/$A$1*SUM(D89:D104)</f>
        <v>0.05381078</v>
      </c>
      <c r="E81" s="365" t="n">
        <f aca="false">1/$A$1*SUM(E89:E104)</f>
        <v>0.041085376</v>
      </c>
      <c r="F81" s="365" t="n">
        <f aca="false">1/$A$1*SUM(F89:F104)</f>
        <v>0.060308379296</v>
      </c>
      <c r="G81" s="365" t="n">
        <f aca="false">1/$A$1*SUM(G89:G104)</f>
        <v>0.06519866</v>
      </c>
      <c r="H81" s="365" t="n">
        <f aca="false">1/$A$1*SUM(H89:H104)</f>
        <v>0.07378262</v>
      </c>
      <c r="I81" s="365" t="n">
        <f aca="false">1/$A$1*SUM(I89:I104)</f>
        <v>0.06442446772</v>
      </c>
      <c r="J81" s="366" t="n">
        <f aca="false">1/$A$1*SUM(J89:J104)</f>
        <v>0.08427354266</v>
      </c>
      <c r="K81" s="366" t="n">
        <f aca="false">1/$A$1*SUM(K89:K104)</f>
        <v>0.00217126</v>
      </c>
      <c r="L81" s="366" t="n">
        <f aca="false">1/$A$1*SUM(L89:L104)</f>
        <v>0</v>
      </c>
      <c r="M81" s="365" t="n">
        <f aca="false">1/$A$1*SUM(M89:M104)</f>
        <v>0</v>
      </c>
      <c r="N81" s="365" t="n">
        <f aca="false">1/$A$1*SUM(N89:N104)</f>
        <v>0.02271040884</v>
      </c>
      <c r="O81" s="365" t="n">
        <f aca="false">1/$A$1*SUM(O89:O104)</f>
        <v>0</v>
      </c>
      <c r="P81" s="365" t="n">
        <f aca="false">1/$A$1*SUM(P89:P104)</f>
        <v>0.00255892</v>
      </c>
      <c r="Q81" s="365" t="n">
        <f aca="false">1/$A$1*SUM(Q89:Q104)</f>
        <v>0.00033638</v>
      </c>
      <c r="R81" s="365" t="n">
        <f aca="false">1/$A$1*SUM(R89:R104)</f>
        <v>0</v>
      </c>
      <c r="S81" s="365" t="n">
        <f aca="false">1/$A$1*SUM(S89:S104)</f>
        <v>0</v>
      </c>
      <c r="T81" s="365" t="n">
        <f aca="false">1/$A$1*SUM(T89:T104)</f>
        <v>0.02697415056</v>
      </c>
      <c r="U81" s="365" t="n">
        <f aca="false">1/$A$1*SUM(U89:U104)</f>
        <v>0</v>
      </c>
      <c r="V81" s="365" t="n">
        <f aca="false">1/$A$1*SUM(V89:V104)</f>
        <v>0</v>
      </c>
      <c r="W81" s="365" t="n">
        <f aca="false">1/$A$1*SUM(W89:W104)</f>
        <v>0</v>
      </c>
      <c r="X81" s="365" t="n">
        <f aca="false">1/$A$1*SUM(X89:X104)</f>
        <v>0</v>
      </c>
      <c r="Y81" s="365" t="n">
        <f aca="false">1/$A$1*SUM(Y89:Y104)</f>
        <v>0</v>
      </c>
      <c r="Z81" s="365" t="n">
        <f aca="false">1/$A$1*SUM(Z89:Z104)</f>
        <v>0</v>
      </c>
      <c r="AA81" s="365" t="n">
        <f aca="false">1/$A$1*SUM(AA89:AA104)</f>
        <v>0</v>
      </c>
      <c r="AB81" s="367" t="n">
        <f aca="false">1/$A$1*SUM(AB89:AB104)</f>
        <v>0</v>
      </c>
      <c r="AC81" s="368"/>
      <c r="AD81" s="369" t="n">
        <f aca="false">1/1000*SUM(AD89:AD104)</f>
        <v>2.92E-006</v>
      </c>
      <c r="AE81" s="365" t="n">
        <f aca="false">1/1000*SUM(AE89:AE104)</f>
        <v>0.001168452</v>
      </c>
      <c r="AF81" s="365" t="n">
        <f aca="false">1/1000*SUM(AF89:AF104)</f>
        <v>0.001210098</v>
      </c>
      <c r="AG81" s="365" t="n">
        <f aca="false">1/1000*SUM(AG89:AG104)</f>
        <v>0.002199082</v>
      </c>
      <c r="AH81" s="365" t="n">
        <f aca="false">1/1000*SUM(AH89:AH104)</f>
        <v>0.002448051</v>
      </c>
      <c r="AI81" s="365" t="n">
        <f aca="false">1/1000*SUM(AI89:AI104)</f>
        <v>0.002836323</v>
      </c>
      <c r="AJ81" s="365" t="n">
        <f aca="false">1/1000*SUM(AJ89:AJ104)</f>
        <v>0.002739296</v>
      </c>
      <c r="AK81" s="365" t="n">
        <f aca="false">1/1000*SUM(AK89:AK104)</f>
        <v>0.004642485</v>
      </c>
      <c r="AL81" s="365" t="n">
        <f aca="false">1/1000*SUM(AL89:AL104)</f>
        <v>0.000383631</v>
      </c>
      <c r="AM81" s="365" t="n">
        <f aca="false">1/1000*SUM(AM89:AM104)</f>
        <v>0</v>
      </c>
      <c r="AN81" s="365" t="n">
        <f aca="false">1/1000*SUM(AN89:AN104)</f>
        <v>0</v>
      </c>
      <c r="AO81" s="365" t="n">
        <f aca="false">1/1000*SUM(AO89:AO104)</f>
        <v>0.003266415</v>
      </c>
      <c r="AP81" s="365" t="n">
        <f aca="false">1/1000*SUM(AP89:AP104)</f>
        <v>0</v>
      </c>
      <c r="AQ81" s="365" t="n">
        <f aca="false">1/1000*SUM(AQ89:AQ104)</f>
        <v>0.000436893</v>
      </c>
      <c r="AR81" s="365" t="n">
        <f aca="false">1/1000*SUM(AR89:AR104)</f>
        <v>0.000169778</v>
      </c>
      <c r="AS81" s="365" t="n">
        <f aca="false">1/1000*SUM(AS89:AS104)</f>
        <v>0</v>
      </c>
      <c r="AT81" s="365" t="n">
        <f aca="false">1/1000*SUM(AT89:AT104)</f>
        <v>0</v>
      </c>
      <c r="AU81" s="365" t="n">
        <f aca="false">1/1000*SUM(AU89:AU104)</f>
        <v>0.001993031</v>
      </c>
      <c r="AV81" s="365" t="n">
        <f aca="false">1/1000*SUM(AV89:AV104)</f>
        <v>0</v>
      </c>
      <c r="AW81" s="365" t="n">
        <f aca="false">1/1000*SUM(AW89:AW104)</f>
        <v>0</v>
      </c>
      <c r="AX81" s="365" t="n">
        <f aca="false">1/1000*SUM(AX89:AX104)</f>
        <v>0</v>
      </c>
      <c r="AY81" s="365" t="n">
        <f aca="false">1/1000*SUM(AY89:AY104)</f>
        <v>0</v>
      </c>
      <c r="AZ81" s="365" t="n">
        <f aca="false">1/1000*SUM(AZ89:AZ104)</f>
        <v>0</v>
      </c>
      <c r="BA81" s="365" t="n">
        <f aca="false">1/1000*SUM(BA89:BA104)</f>
        <v>0</v>
      </c>
      <c r="BB81" s="365" t="n">
        <f aca="false">1/1000*SUM(BB89:BB104)</f>
        <v>0</v>
      </c>
      <c r="BC81" s="367" t="n">
        <f aca="false">1/1000*SUM(BC89:BC104)</f>
        <v>0</v>
      </c>
      <c r="BD81" s="13"/>
    </row>
    <row r="82" customFormat="false" ht="13.6" hidden="false" customHeight="false" outlineLevel="0" collapsed="false">
      <c r="B82" s="66" t="s">
        <v>96</v>
      </c>
      <c r="C82" s="242" t="n">
        <f aca="false">SUM(C67:C67)-SUM(C68:C81)</f>
        <v>0.0654787400000187</v>
      </c>
      <c r="D82" s="243" t="n">
        <f aca="false">SUM(D67:D67)-SUM(D68:D81)</f>
        <v>0.0314482199999868</v>
      </c>
      <c r="E82" s="243" t="n">
        <f aca="false">SUM(E67:E67)-SUM(E68:E81)</f>
        <v>0.0138100999999944</v>
      </c>
      <c r="F82" s="243" t="n">
        <f aca="false">SUM(F67:F67)-SUM(F68:F81)</f>
        <v>0.0204659199999915</v>
      </c>
      <c r="G82" s="243" t="n">
        <f aca="false">SUM(G67:G67)-SUM(G68:G81)</f>
        <v>0.0201935600000276</v>
      </c>
      <c r="H82" s="243" t="n">
        <f aca="false">SUM(H67:H67)-SUM(H68:H81)</f>
        <v>0.0296430115200286</v>
      </c>
      <c r="I82" s="243" t="n">
        <f aca="false">SUM(I67:I67)-SUM(I68:I81)</f>
        <v>0.029982599999979</v>
      </c>
      <c r="J82" s="244" t="n">
        <f aca="false">SUM(J67:J67)-SUM(J68:J81)</f>
        <v>0.0283679200000186</v>
      </c>
      <c r="K82" s="244" t="n">
        <f aca="false">SUM(K67:K67)-SUM(K68:K81)</f>
        <v>0.0169395595520125</v>
      </c>
      <c r="L82" s="244" t="n">
        <f aca="false">SUM(L67:L67)-SUM(L68:L81)</f>
        <v>0.0123135799999954</v>
      </c>
      <c r="M82" s="243" t="n">
        <f aca="false">SUM(M67:M67)-SUM(M68:M81)</f>
        <v>0.0171745599999849</v>
      </c>
      <c r="N82" s="243" t="n">
        <f aca="false">SUM(N67:N67)-SUM(N68:N81)</f>
        <v>0.01580005588003</v>
      </c>
      <c r="O82" s="243" t="n">
        <f aca="false">SUM(O67:O67)-SUM(O68:O81)</f>
        <v>0.0258672200000127</v>
      </c>
      <c r="P82" s="243" t="n">
        <f aca="false">SUM(P67:P67)-SUM(P68:P81)</f>
        <v>0.0294634999999595</v>
      </c>
      <c r="Q82" s="243" t="n">
        <f aca="false">SUM(Q67:Q67)-SUM(Q68:Q81)</f>
        <v>0.0437579223600277</v>
      </c>
      <c r="R82" s="243" t="n">
        <f aca="false">SUM(R67:R67)-SUM(R68:R81)</f>
        <v>0.0463634600000251</v>
      </c>
      <c r="S82" s="243" t="n">
        <f aca="false">SUM(S67:S67)-SUM(S68:S81)</f>
        <v>0.072131939999954</v>
      </c>
      <c r="T82" s="243" t="n">
        <f aca="false">SUM(T67:T67)-SUM(T68:T81)</f>
        <v>0.109391293040066</v>
      </c>
      <c r="U82" s="243" t="n">
        <f aca="false">SUM(U67:U67)-SUM(U68:U81)</f>
        <v>0</v>
      </c>
      <c r="V82" s="243" t="n">
        <f aca="false">SUM(V67:V67)-SUM(V68:V81)</f>
        <v>0</v>
      </c>
      <c r="W82" s="243" t="n">
        <f aca="false">SUM(W67:W67)-SUM(W68:W81)</f>
        <v>0</v>
      </c>
      <c r="X82" s="243" t="n">
        <f aca="false">SUM(X67:X67)-SUM(X68:X81)</f>
        <v>0</v>
      </c>
      <c r="Y82" s="243" t="n">
        <f aca="false">SUM(Y67:Y67)-SUM(Y68:Y81)</f>
        <v>0</v>
      </c>
      <c r="Z82" s="243" t="n">
        <f aca="false">SUM(Z67:Z67)-SUM(Z68:Z81)</f>
        <v>0</v>
      </c>
      <c r="AA82" s="243" t="n">
        <f aca="false">SUM(AA67:AA67)-SUM(AA68:AA81)</f>
        <v>0</v>
      </c>
      <c r="AB82" s="245" t="n">
        <f aca="false">SUM(AB67:AB67)-SUM(AB68:AB81)</f>
        <v>0</v>
      </c>
      <c r="AC82" s="246"/>
      <c r="AD82" s="247" t="n">
        <f aca="false">SUM(AD67:AD67)-SUM(AD68:AD81)</f>
        <v>0.0046531689999999</v>
      </c>
      <c r="AE82" s="248" t="n">
        <f aca="false">SUM(AE67:AE67)-SUM(AE68:AE81)</f>
        <v>0.0019672379999989</v>
      </c>
      <c r="AF82" s="248" t="n">
        <f aca="false">SUM(AF67:AF67)-SUM(AF68:AF81)</f>
        <v>0.000800611999999146</v>
      </c>
      <c r="AG82" s="248" t="n">
        <f aca="false">SUM(AG67:AG67)-SUM(AG68:AG81)</f>
        <v>0.00120257000000101</v>
      </c>
      <c r="AH82" s="248" t="n">
        <f aca="false">SUM(AH67:AH67)-SUM(AH68:AH81)</f>
        <v>0.00132900199999797</v>
      </c>
      <c r="AI82" s="248" t="n">
        <f aca="false">SUM(AI67:AI67)-SUM(AI68:AI81)</f>
        <v>0.00229609499999645</v>
      </c>
      <c r="AJ82" s="248" t="n">
        <f aca="false">SUM(AJ67:AJ67)-SUM(AJ68:AJ81)</f>
        <v>0.00246689200000194</v>
      </c>
      <c r="AK82" s="248" t="n">
        <f aca="false">SUM(AK67:AK67)-SUM(AK68:AK81)</f>
        <v>0.00393169399999993</v>
      </c>
      <c r="AL82" s="248" t="n">
        <f aca="false">SUM(AL67:AL67)-SUM(AL68:AL81)</f>
        <v>0.00253045499999938</v>
      </c>
      <c r="AM82" s="248" t="n">
        <f aca="false">SUM(AM67:AM67)-SUM(AM68:AM81)</f>
        <v>0.00160498899999995</v>
      </c>
      <c r="AN82" s="248" t="n">
        <f aca="false">SUM(AN67:AN67)-SUM(AN68:AN81)</f>
        <v>0.00255117899999591</v>
      </c>
      <c r="AO82" s="248" t="n">
        <f aca="false">SUM(AO67:AO67)-SUM(AO68:AO81)</f>
        <v>0.00269110200000011</v>
      </c>
      <c r="AP82" s="248" t="n">
        <f aca="false">SUM(AP67:AP67)-SUM(AP68:AP81)</f>
        <v>0.00372040100000404</v>
      </c>
      <c r="AQ82" s="248" t="n">
        <f aca="false">SUM(AQ67:AQ67)-SUM(AQ68:AQ81)</f>
        <v>0.00474113100000051</v>
      </c>
      <c r="AR82" s="248" t="n">
        <f aca="false">SUM(AR67:AR67)-SUM(AR68:AR81)</f>
        <v>0.0080110100000006</v>
      </c>
      <c r="AS82" s="248" t="n">
        <f aca="false">SUM(AS67:AS67)-SUM(AS68:AS81)</f>
        <v>0.00697466399999935</v>
      </c>
      <c r="AT82" s="248" t="n">
        <f aca="false">SUM(AT67:AT67)-SUM(AT68:AT81)</f>
        <v>0.00988385400000091</v>
      </c>
      <c r="AU82" s="248" t="n">
        <f aca="false">SUM(AU67:AU67)-SUM(AU68:AU81)</f>
        <v>0.0167973859999959</v>
      </c>
      <c r="AV82" s="248" t="n">
        <f aca="false">SUM(AV67:AV67)-SUM(AV68:AV81)</f>
        <v>0</v>
      </c>
      <c r="AW82" s="248" t="n">
        <f aca="false">SUM(AW67:AW67)-SUM(AW68:AW81)</f>
        <v>0</v>
      </c>
      <c r="AX82" s="248" t="n">
        <f aca="false">SUM(AX67:AX67)-SUM(AX68:AX81)</f>
        <v>0</v>
      </c>
      <c r="AY82" s="248" t="n">
        <f aca="false">SUM(AY67:AY67)-SUM(AY68:AY81)</f>
        <v>0</v>
      </c>
      <c r="AZ82" s="248" t="n">
        <f aca="false">SUM(AZ67:AZ67)-SUM(AZ68:AZ81)</f>
        <v>0</v>
      </c>
      <c r="BA82" s="248" t="n">
        <f aca="false">SUM(BA67:BA67)-SUM(BA68:BA81)</f>
        <v>0</v>
      </c>
      <c r="BB82" s="248" t="n">
        <f aca="false">SUM(BB67:BB67)-SUM(BB68:BB81)</f>
        <v>0</v>
      </c>
      <c r="BC82" s="249" t="n">
        <f aca="false">SUM(BC67:BC67)-SUM(BC68:BC81)</f>
        <v>0</v>
      </c>
      <c r="BD82" s="13"/>
    </row>
    <row r="83" customFormat="false" ht="13.6" hidden="false" customHeight="false" outlineLevel="0" collapsed="false">
      <c r="C83" s="221"/>
      <c r="D83" s="221"/>
      <c r="E83" s="221"/>
      <c r="F83" s="221"/>
      <c r="G83" s="221"/>
      <c r="H83" s="221"/>
      <c r="I83" s="221"/>
      <c r="J83" s="221"/>
      <c r="K83" s="221"/>
      <c r="L83" s="221"/>
      <c r="M83" s="221"/>
      <c r="N83" s="221"/>
      <c r="O83" s="221"/>
      <c r="P83" s="221"/>
      <c r="Q83" s="221"/>
      <c r="R83" s="221"/>
      <c r="S83" s="221"/>
      <c r="T83" s="221"/>
      <c r="U83" s="221"/>
      <c r="V83" s="221"/>
      <c r="W83" s="221"/>
      <c r="X83" s="221"/>
      <c r="Y83" s="221"/>
      <c r="Z83" s="221"/>
      <c r="AA83" s="221"/>
      <c r="AB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row>
    <row r="84" customFormat="false" ht="12.9" hidden="false" customHeight="false" outlineLevel="0" collapsed="false">
      <c r="C84" s="221"/>
      <c r="D84" s="221"/>
      <c r="E84" s="221"/>
      <c r="F84" s="221"/>
      <c r="G84" s="221"/>
      <c r="H84" s="221"/>
      <c r="I84" s="221"/>
      <c r="J84" s="221"/>
      <c r="K84" s="221"/>
      <c r="L84" s="221"/>
      <c r="M84" s="221"/>
      <c r="N84" s="221"/>
      <c r="O84" s="221"/>
      <c r="P84" s="221"/>
      <c r="Q84" s="221"/>
      <c r="R84" s="221"/>
      <c r="S84" s="221"/>
      <c r="T84" s="221"/>
      <c r="U84" s="221"/>
      <c r="V84" s="221"/>
      <c r="W84" s="221"/>
      <c r="X84" s="221"/>
      <c r="Y84" s="221"/>
      <c r="Z84" s="221"/>
      <c r="AA84" s="221"/>
      <c r="AB84" s="221"/>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B85" s="370" t="s">
        <v>65</v>
      </c>
      <c r="C85" s="371" t="n">
        <f aca="false">[1]CoreVPAExp!$B$47</f>
        <v>6.533039886</v>
      </c>
      <c r="D85" s="371" t="n">
        <f aca="false">[1]CoreVPAExp!$C$47</f>
        <v>9.2614457352</v>
      </c>
      <c r="E85" s="371" t="n">
        <f aca="false">[1]CoreVPAExp!$D$47</f>
        <v>14.938601738212</v>
      </c>
      <c r="F85" s="371" t="n">
        <f aca="false">[1]CoreVPAExp!$E$47</f>
        <v>15.414438579688</v>
      </c>
      <c r="G85" s="371" t="n">
        <f aca="false">[1]CoreVPAExp!$F$47</f>
        <v>18.975924174952</v>
      </c>
      <c r="H85" s="371" t="n">
        <f aca="false">[1]CoreVPAExp!$G$47</f>
        <v>21.10614160876</v>
      </c>
      <c r="I85" s="371" t="n">
        <f aca="false">[1]CoreVPAExp!$H$47</f>
        <v>25.23374959596</v>
      </c>
      <c r="J85" s="371" t="n">
        <f aca="false">[1]CoreVPAExp!$I$47</f>
        <v>30.57167478434</v>
      </c>
      <c r="K85" s="371" t="n">
        <f aca="false">[1]CoreVPAExp!$J$47</f>
        <v>25.7572136349</v>
      </c>
      <c r="L85" s="371" t="n">
        <f aca="false">[1]CoreVPAExp!K$47</f>
        <v>23.356449940184</v>
      </c>
      <c r="M85" s="371" t="n">
        <f aca="false">[1]CoreVPAExp!L$47</f>
        <v>24.80172207034</v>
      </c>
      <c r="N85" s="371" t="n">
        <f aca="false">[1]CoreVPAExp!M$47</f>
        <v>26.785304368872</v>
      </c>
      <c r="O85" s="371" t="n">
        <f aca="false">[1]CoreVPAExp!N$47</f>
        <v>24.6348854433</v>
      </c>
      <c r="P85" s="371" t="n">
        <f aca="false">[1]CoreVPAExp!O$47</f>
        <v>25.68822065902</v>
      </c>
      <c r="Q85" s="371" t="n">
        <f aca="false">[1]CoreVPAExp!P$47</f>
        <v>29.32506632666</v>
      </c>
      <c r="R85" s="371" t="n">
        <f aca="false">[1]CoreVPAExp!Q$47</f>
        <v>32.321504643844</v>
      </c>
      <c r="S85" s="371" t="n">
        <f aca="false">[1]CoreVPAExp!R$47</f>
        <v>39.792444922</v>
      </c>
      <c r="T85" s="371" t="n">
        <f aca="false">[1]CoreVPAExp!S$47</f>
        <v>42.205582348828</v>
      </c>
      <c r="U85" s="371" t="n">
        <f aca="false">[1]CoreVPAExp!T$47</f>
        <v>0</v>
      </c>
      <c r="V85" s="371" t="n">
        <f aca="false">[1]CoreVPAExp!U$47</f>
        <v>0</v>
      </c>
      <c r="W85" s="371" t="n">
        <f aca="false">[1]CoreVPAExp!V$47</f>
        <v>0</v>
      </c>
      <c r="X85" s="371" t="n">
        <f aca="false">[1]CoreVPAExp!W$47</f>
        <v>0</v>
      </c>
      <c r="Y85" s="371" t="n">
        <f aca="false">[1]CoreVPAExp!X$47</f>
        <v>0</v>
      </c>
      <c r="Z85" s="371" t="n">
        <f aca="false">[1]CoreVPAExp!Y$47</f>
        <v>0</v>
      </c>
      <c r="AA85" s="371" t="n">
        <f aca="false">[1]CoreVPAExp!Z$47</f>
        <v>0</v>
      </c>
      <c r="AB85" s="371" t="n">
        <f aca="false">[1]CoreVPAExp!AA$47</f>
        <v>0</v>
      </c>
      <c r="AC85" s="256"/>
      <c r="AD85" s="372" t="n">
        <f aca="false">[1]CoreVPAExp!AB$47</f>
        <v>343.92514</v>
      </c>
      <c r="AE85" s="372" t="n">
        <f aca="false">[1]CoreVPAExp!AC$47</f>
        <v>491.980534</v>
      </c>
      <c r="AF85" s="372" t="n">
        <f aca="false">[1]CoreVPAExp!AD$47</f>
        <v>786.893205</v>
      </c>
      <c r="AG85" s="372" t="n">
        <f aca="false">[1]CoreVPAExp!AE$47</f>
        <v>780.61461</v>
      </c>
      <c r="AH85" s="372" t="n">
        <f aca="false">[1]CoreVPAExp!AF$47</f>
        <v>1000.084878</v>
      </c>
      <c r="AI85" s="372" t="n">
        <f aca="false">[1]CoreVPAExp!AG$47</f>
        <v>1463.756408</v>
      </c>
      <c r="AJ85" s="372" t="n">
        <f aca="false">[1]CoreVPAExp!AH$47</f>
        <v>1775.783383</v>
      </c>
      <c r="AK85" s="372" t="n">
        <f aca="false">[1]CoreVPAExp!AI$47</f>
        <v>2685.800093</v>
      </c>
      <c r="AL85" s="372" t="n">
        <f aca="false">[1]CoreVPAExp!AJ$47</f>
        <v>2464.31454</v>
      </c>
      <c r="AM85" s="372" t="n">
        <f aca="false">[1]CoreVPAExp!AK$47</f>
        <v>1992.80251</v>
      </c>
      <c r="AN85" s="372" t="n">
        <f aca="false">[1]CoreVPAExp!AL$47</f>
        <v>2164.072769</v>
      </c>
      <c r="AO85" s="372" t="n">
        <f aca="false">[1]CoreVPAExp!AM$47</f>
        <v>2414.920092</v>
      </c>
      <c r="AP85" s="372" t="n">
        <f aca="false">[1]CoreVPAExp!AN$47</f>
        <v>2078.231356</v>
      </c>
      <c r="AQ85" s="372" t="n">
        <f aca="false">[1]CoreVPAExp!AO$47</f>
        <v>2220.83397</v>
      </c>
      <c r="AR85" s="372" t="n">
        <f aca="false">[1]CoreVPAExp!AP$47</f>
        <v>2502.883919</v>
      </c>
      <c r="AS85" s="372" t="n">
        <f aca="false">[1]CoreVPAExp!AQ$47</f>
        <v>2208.310071</v>
      </c>
      <c r="AT85" s="372" t="n">
        <f aca="false">[1]CoreVPAExp!AR$47</f>
        <v>2580.992922</v>
      </c>
      <c r="AU85" s="372" t="n">
        <f aca="false">[1]CoreVPAExp!AS$47</f>
        <v>3237.422544</v>
      </c>
      <c r="AV85" s="372" t="n">
        <f aca="false">[1]CoreVPAExp!AT$47</f>
        <v>0</v>
      </c>
      <c r="AW85" s="372" t="n">
        <f aca="false">[1]CoreVPAExp!AU$47</f>
        <v>0</v>
      </c>
      <c r="AX85" s="372" t="n">
        <f aca="false">[1]CoreVPAExp!AV$47</f>
        <v>0</v>
      </c>
      <c r="AY85" s="372" t="n">
        <f aca="false">[1]CoreVPAExp!AW$47</f>
        <v>0</v>
      </c>
      <c r="AZ85" s="372" t="n">
        <f aca="false">[1]CoreVPAExp!AX$47</f>
        <v>0</v>
      </c>
      <c r="BA85" s="372" t="n">
        <f aca="false">[1]CoreVPAExp!AY$47</f>
        <v>0</v>
      </c>
      <c r="BB85" s="372" t="n">
        <f aca="false">[1]CoreVPAExp!AZ$47</f>
        <v>0</v>
      </c>
      <c r="BC85" s="372" t="n">
        <f aca="false">[1]CoreVPAExp!BA$47</f>
        <v>0</v>
      </c>
    </row>
    <row r="86" customFormat="false" ht="12.9" hidden="false" customHeight="false" outlineLevel="0" collapsed="false">
      <c r="B86" s="370" t="s">
        <v>153</v>
      </c>
      <c r="C86" s="371" t="n">
        <f aca="false">[1]CoreVPAExp!$B$105</f>
        <v>1E-006</v>
      </c>
      <c r="D86" s="371" t="n">
        <f aca="false">[1]CoreVPAExp!$C$105</f>
        <v>0.001398</v>
      </c>
      <c r="E86" s="371" t="n">
        <f aca="false">[1]CoreVPAExp!$D$105</f>
        <v>0.00174</v>
      </c>
      <c r="F86" s="371" t="n">
        <f aca="false">[1]CoreVPAExp!$E$105</f>
        <v>0</v>
      </c>
      <c r="G86" s="371" t="n">
        <f aca="false">[1]CoreVPAExp!$F$105</f>
        <v>0.00483256</v>
      </c>
      <c r="H86" s="371" t="n">
        <f aca="false">[1]CoreVPAExp!$G$105</f>
        <v>0.0001911</v>
      </c>
      <c r="I86" s="371" t="n">
        <f aca="false">[1]CoreVPAExp!$H$105</f>
        <v>0.000979</v>
      </c>
      <c r="J86" s="371" t="n">
        <f aca="false">[1]CoreVPAExp!$I$105</f>
        <v>0.02063052</v>
      </c>
      <c r="K86" s="371" t="n">
        <f aca="false">[1]CoreVPAExp!$J$105</f>
        <v>0.0141261</v>
      </c>
      <c r="L86" s="371" t="n">
        <f aca="false">[1]CoreVPAExp!K$105</f>
        <v>0.0003496</v>
      </c>
      <c r="M86" s="371" t="n">
        <f aca="false">[1]CoreVPAExp!L$105</f>
        <v>0.00026264</v>
      </c>
      <c r="N86" s="371" t="n">
        <f aca="false">[1]CoreVPAExp!M$105</f>
        <v>0.00887613118</v>
      </c>
      <c r="O86" s="371" t="n">
        <f aca="false">[1]CoreVPAExp!N$105</f>
        <v>0.00660238</v>
      </c>
      <c r="P86" s="371" t="n">
        <f aca="false">[1]CoreVPAExp!O$105</f>
        <v>0.01097658</v>
      </c>
      <c r="Q86" s="371" t="n">
        <f aca="false">[1]CoreVPAExp!P$105</f>
        <v>0.00271682</v>
      </c>
      <c r="R86" s="371" t="n">
        <f aca="false">[1]CoreVPAExp!Q$105</f>
        <v>0.00131404</v>
      </c>
      <c r="S86" s="371" t="n">
        <f aca="false">[1]CoreVPAExp!R$105</f>
        <v>0.0058941</v>
      </c>
      <c r="T86" s="371" t="n">
        <f aca="false">[1]CoreVPAExp!S$105</f>
        <v>0.01118936398</v>
      </c>
      <c r="U86" s="371" t="n">
        <f aca="false">[1]CoreVPAExp!T$105</f>
        <v>0</v>
      </c>
      <c r="V86" s="371" t="n">
        <f aca="false">[1]CoreVPAExp!U$105</f>
        <v>0</v>
      </c>
      <c r="W86" s="371" t="n">
        <f aca="false">[1]CoreVPAExp!V$105</f>
        <v>0</v>
      </c>
      <c r="X86" s="371" t="n">
        <f aca="false">[1]CoreVPAExp!W$105</f>
        <v>0</v>
      </c>
      <c r="Y86" s="371" t="n">
        <f aca="false">[1]CoreVPAExp!X$105</f>
        <v>0</v>
      </c>
      <c r="Z86" s="371" t="n">
        <f aca="false">[1]CoreVPAExp!Y$105</f>
        <v>0</v>
      </c>
      <c r="AA86" s="371" t="n">
        <f aca="false">[1]CoreVPAExp!Z$105</f>
        <v>0</v>
      </c>
      <c r="AB86" s="371" t="n">
        <f aca="false">[1]CoreVPAExp!AA$105</f>
        <v>0</v>
      </c>
      <c r="AC86" s="256"/>
      <c r="AD86" s="372" t="n">
        <f aca="false">[1]CoreVPAExp!AB$105</f>
        <v>0.000323</v>
      </c>
      <c r="AE86" s="372" t="n">
        <f aca="false">[1]CoreVPAExp!AC$105</f>
        <v>0.071434</v>
      </c>
      <c r="AF86" s="372" t="n">
        <f aca="false">[1]CoreVPAExp!AD$105</f>
        <v>0.067288</v>
      </c>
      <c r="AG86" s="372" t="n">
        <f aca="false">[1]CoreVPAExp!AE$105</f>
        <v>0</v>
      </c>
      <c r="AH86" s="372" t="n">
        <f aca="false">[1]CoreVPAExp!AF$105</f>
        <v>0.376754</v>
      </c>
      <c r="AI86" s="372" t="n">
        <f aca="false">[1]CoreVPAExp!AG$105</f>
        <v>0.014305</v>
      </c>
      <c r="AJ86" s="372" t="n">
        <f aca="false">[1]CoreVPAExp!AH$105</f>
        <v>0.06137</v>
      </c>
      <c r="AK86" s="372" t="n">
        <f aca="false">[1]CoreVPAExp!AI$105</f>
        <v>1.9756</v>
      </c>
      <c r="AL86" s="372" t="n">
        <f aca="false">[1]CoreVPAExp!AJ$105</f>
        <v>1.52527</v>
      </c>
      <c r="AM86" s="372" t="n">
        <f aca="false">[1]CoreVPAExp!AK$105</f>
        <v>0.069537</v>
      </c>
      <c r="AN86" s="372" t="n">
        <f aca="false">[1]CoreVPAExp!AL$105</f>
        <v>0.048371</v>
      </c>
      <c r="AO86" s="372" t="n">
        <f aca="false">[1]CoreVPAExp!AM$105</f>
        <v>0.956906</v>
      </c>
      <c r="AP86" s="372" t="n">
        <f aca="false">[1]CoreVPAExp!AN$105</f>
        <v>0.718113</v>
      </c>
      <c r="AQ86" s="372" t="n">
        <f aca="false">[1]CoreVPAExp!AO$105</f>
        <v>1.191179</v>
      </c>
      <c r="AR86" s="372" t="n">
        <f aca="false">[1]CoreVPAExp!AP$105</f>
        <v>0.365443</v>
      </c>
      <c r="AS86" s="372" t="n">
        <f aca="false">[1]CoreVPAExp!AQ$105</f>
        <v>0.140728</v>
      </c>
      <c r="AT86" s="372" t="n">
        <f aca="false">[1]CoreVPAExp!AR$105</f>
        <v>0.98717</v>
      </c>
      <c r="AU86" s="372" t="n">
        <f aca="false">[1]CoreVPAExp!AS$105</f>
        <v>0.98112</v>
      </c>
      <c r="AV86" s="372" t="n">
        <f aca="false">[1]CoreVPAExp!AT$105</f>
        <v>0</v>
      </c>
      <c r="AW86" s="372" t="n">
        <f aca="false">[1]CoreVPAExp!AU$105</f>
        <v>0</v>
      </c>
      <c r="AX86" s="372" t="n">
        <f aca="false">[1]CoreVPAExp!AV$105</f>
        <v>0</v>
      </c>
      <c r="AY86" s="372" t="n">
        <f aca="false">[1]CoreVPAExp!AW$105</f>
        <v>0</v>
      </c>
      <c r="AZ86" s="372" t="n">
        <f aca="false">[1]CoreVPAExp!AX$105</f>
        <v>0</v>
      </c>
      <c r="BA86" s="372" t="n">
        <f aca="false">[1]CoreVPAExp!AY$105</f>
        <v>0</v>
      </c>
      <c r="BB86" s="372" t="n">
        <f aca="false">[1]CoreVPAExp!AZ$105</f>
        <v>0</v>
      </c>
      <c r="BC86" s="372" t="n">
        <f aca="false">[1]CoreVPAExp!BA$105</f>
        <v>0</v>
      </c>
    </row>
    <row r="87" customFormat="false" ht="12.9" hidden="false" customHeight="false" outlineLevel="0" collapsed="false">
      <c r="B87" s="370" t="s">
        <v>154</v>
      </c>
      <c r="C87" s="371" t="n">
        <f aca="false">[1]CoreVPAExp!$B$182</f>
        <v>0</v>
      </c>
      <c r="D87" s="371" t="n">
        <f aca="false">[1]CoreVPAExp!$C$182</f>
        <v>0</v>
      </c>
      <c r="E87" s="371" t="n">
        <f aca="false">[1]CoreVPAExp!$D$182</f>
        <v>0</v>
      </c>
      <c r="F87" s="371" t="n">
        <f aca="false">[1]CoreVPAExp!$E$182</f>
        <v>0</v>
      </c>
      <c r="G87" s="371" t="n">
        <f aca="false">[1]CoreVPAExp!$F$182</f>
        <v>0</v>
      </c>
      <c r="H87" s="371" t="n">
        <f aca="false">[1]CoreVPAExp!$G$182</f>
        <v>0</v>
      </c>
      <c r="I87" s="371" t="n">
        <f aca="false">[1]CoreVPAExp!$H$182</f>
        <v>0</v>
      </c>
      <c r="J87" s="371" t="n">
        <f aca="false">[1]CoreVPAExp!$I$182</f>
        <v>0</v>
      </c>
      <c r="K87" s="371" t="n">
        <f aca="false">[1]CoreVPAExp!$J$182</f>
        <v>0</v>
      </c>
      <c r="L87" s="371" t="n">
        <f aca="false">[1]CoreVPAExp!K$182</f>
        <v>0</v>
      </c>
      <c r="M87" s="371" t="n">
        <f aca="false">[1]CoreVPAExp!L$182</f>
        <v>0</v>
      </c>
      <c r="N87" s="371" t="n">
        <f aca="false">[1]CoreVPAExp!M$182</f>
        <v>0</v>
      </c>
      <c r="O87" s="371" t="n">
        <f aca="false">[1]CoreVPAExp!N$182</f>
        <v>0</v>
      </c>
      <c r="P87" s="371" t="n">
        <f aca="false">[1]CoreVPAExp!O$182</f>
        <v>0</v>
      </c>
      <c r="Q87" s="371" t="n">
        <f aca="false">[1]CoreVPAExp!P$182</f>
        <v>0</v>
      </c>
      <c r="R87" s="371" t="n">
        <f aca="false">[1]CoreVPAExp!Q$182</f>
        <v>0.00103376</v>
      </c>
      <c r="S87" s="371" t="n">
        <f aca="false">[1]CoreVPAExp!R$182</f>
        <v>0.00029484</v>
      </c>
      <c r="T87" s="371" t="n">
        <f aca="false">[1]CoreVPAExp!S$182</f>
        <v>0.00120322</v>
      </c>
      <c r="U87" s="371" t="n">
        <f aca="false">[1]CoreVPAExp!T$182</f>
        <v>0</v>
      </c>
      <c r="V87" s="371" t="n">
        <f aca="false">[1]CoreVPAExp!U$182</f>
        <v>0</v>
      </c>
      <c r="W87" s="371" t="n">
        <f aca="false">[1]CoreVPAExp!V$182</f>
        <v>0</v>
      </c>
      <c r="X87" s="371" t="n">
        <f aca="false">[1]CoreVPAExp!W$182</f>
        <v>0</v>
      </c>
      <c r="Y87" s="371" t="n">
        <f aca="false">[1]CoreVPAExp!X$182</f>
        <v>0</v>
      </c>
      <c r="Z87" s="371" t="n">
        <f aca="false">[1]CoreVPAExp!Y$182</f>
        <v>0</v>
      </c>
      <c r="AA87" s="371" t="n">
        <f aca="false">[1]CoreVPAExp!Z$182</f>
        <v>0</v>
      </c>
      <c r="AB87" s="371" t="n">
        <f aca="false">[1]CoreVPAExp!AA$182</f>
        <v>0</v>
      </c>
      <c r="AC87" s="256"/>
      <c r="AD87" s="372" t="n">
        <f aca="false">[1]CoreVPAExp!AB$182</f>
        <v>0</v>
      </c>
      <c r="AE87" s="372" t="n">
        <f aca="false">[1]CoreVPAExp!AC$182</f>
        <v>0</v>
      </c>
      <c r="AF87" s="372" t="n">
        <f aca="false">[1]CoreVPAExp!AD$182</f>
        <v>0</v>
      </c>
      <c r="AG87" s="372" t="n">
        <f aca="false">[1]CoreVPAExp!AE$182</f>
        <v>0</v>
      </c>
      <c r="AH87" s="372" t="n">
        <f aca="false">[1]CoreVPAExp!AF$182</f>
        <v>0</v>
      </c>
      <c r="AI87" s="372" t="n">
        <f aca="false">[1]CoreVPAExp!AG$182</f>
        <v>0</v>
      </c>
      <c r="AJ87" s="372" t="n">
        <f aca="false">[1]CoreVPAExp!AH$182</f>
        <v>0</v>
      </c>
      <c r="AK87" s="372" t="n">
        <f aca="false">[1]CoreVPAExp!AI$182</f>
        <v>0</v>
      </c>
      <c r="AL87" s="372" t="n">
        <f aca="false">[1]CoreVPAExp!AJ$182</f>
        <v>0</v>
      </c>
      <c r="AM87" s="372" t="n">
        <f aca="false">[1]CoreVPAExp!AK$182</f>
        <v>0</v>
      </c>
      <c r="AN87" s="372" t="n">
        <f aca="false">[1]CoreVPAExp!AL$182</f>
        <v>0</v>
      </c>
      <c r="AO87" s="372" t="n">
        <f aca="false">[1]CoreVPAExp!AM$182</f>
        <v>0</v>
      </c>
      <c r="AP87" s="372" t="n">
        <f aca="false">[1]CoreVPAExp!AN$182</f>
        <v>0</v>
      </c>
      <c r="AQ87" s="372" t="n">
        <f aca="false">[1]CoreVPAExp!AO$182</f>
        <v>0</v>
      </c>
      <c r="AR87" s="372" t="n">
        <f aca="false">[1]CoreVPAExp!AP$182</f>
        <v>0</v>
      </c>
      <c r="AS87" s="372" t="n">
        <f aca="false">[1]CoreVPAExp!AQ$182</f>
        <v>0.088578</v>
      </c>
      <c r="AT87" s="372" t="n">
        <f aca="false">[1]CoreVPAExp!AR$182</f>
        <v>0.021148</v>
      </c>
      <c r="AU87" s="372" t="n">
        <f aca="false">[1]CoreVPAExp!AS$182</f>
        <v>0.131036</v>
      </c>
      <c r="AV87" s="372" t="n">
        <f aca="false">[1]CoreVPAExp!AT$182</f>
        <v>0</v>
      </c>
      <c r="AW87" s="372" t="n">
        <f aca="false">[1]CoreVPAExp!AU$182</f>
        <v>0</v>
      </c>
      <c r="AX87" s="372" t="n">
        <f aca="false">[1]CoreVPAExp!AV$182</f>
        <v>0</v>
      </c>
      <c r="AY87" s="372" t="n">
        <f aca="false">[1]CoreVPAExp!AW$182</f>
        <v>0</v>
      </c>
      <c r="AZ87" s="372" t="n">
        <f aca="false">[1]CoreVPAExp!AX$182</f>
        <v>0</v>
      </c>
      <c r="BA87" s="372" t="n">
        <f aca="false">[1]CoreVPAExp!AY$182</f>
        <v>0</v>
      </c>
      <c r="BB87" s="372" t="n">
        <f aca="false">[1]CoreVPAExp!AZ$182</f>
        <v>0</v>
      </c>
      <c r="BC87" s="372" t="n">
        <f aca="false">[1]CoreVPAExp!BA$182</f>
        <v>0</v>
      </c>
    </row>
    <row r="88" customFormat="false" ht="12.9" hidden="false" customHeight="false" outlineLevel="0" collapsed="false">
      <c r="B88" s="370" t="s">
        <v>154</v>
      </c>
      <c r="C88" s="371" t="n">
        <f aca="false">[1]CoreVPAExp!$B$257</f>
        <v>0</v>
      </c>
      <c r="D88" s="371" t="n">
        <f aca="false">[1]CoreVPAExp!$C$257</f>
        <v>0</v>
      </c>
      <c r="E88" s="371" t="n">
        <f aca="false">[1]CoreVPAExp!$D$257</f>
        <v>0</v>
      </c>
      <c r="F88" s="371" t="n">
        <f aca="false">[1]CoreVPAExp!$E$257</f>
        <v>0</v>
      </c>
      <c r="G88" s="371" t="n">
        <f aca="false">[1]CoreVPAExp!$F$257</f>
        <v>0</v>
      </c>
      <c r="H88" s="371" t="n">
        <f aca="false">[1]CoreVPAExp!$G$257</f>
        <v>0</v>
      </c>
      <c r="I88" s="371" t="n">
        <f aca="false">[1]CoreVPAExp!$H$257</f>
        <v>0</v>
      </c>
      <c r="J88" s="371" t="n">
        <f aca="false">[1]CoreVPAExp!$I$257</f>
        <v>0</v>
      </c>
      <c r="K88" s="371" t="n">
        <f aca="false">[1]CoreVPAExp!$J$257</f>
        <v>0</v>
      </c>
      <c r="L88" s="371" t="n">
        <f aca="false">[1]CoreVPAExp!K$257</f>
        <v>0</v>
      </c>
      <c r="M88" s="371" t="n">
        <f aca="false">[1]CoreVPAExp!L$257</f>
        <v>0</v>
      </c>
      <c r="N88" s="371" t="n">
        <f aca="false">[1]CoreVPAExp!M$257</f>
        <v>0</v>
      </c>
      <c r="O88" s="371" t="n">
        <f aca="false">[1]CoreVPAExp!N$257</f>
        <v>0</v>
      </c>
      <c r="P88" s="371" t="n">
        <f aca="false">[1]CoreVPAExp!O$257</f>
        <v>0</v>
      </c>
      <c r="Q88" s="371" t="n">
        <f aca="false">[1]CoreVPAExp!P$257</f>
        <v>0</v>
      </c>
      <c r="R88" s="371" t="n">
        <f aca="false">[1]CoreVPAExp!Q$257</f>
        <v>0</v>
      </c>
      <c r="S88" s="371" t="n">
        <f aca="false">[1]CoreVPAExp!R$257</f>
        <v>0</v>
      </c>
      <c r="T88" s="371" t="n">
        <f aca="false">[1]CoreVPAExp!S$257</f>
        <v>0</v>
      </c>
      <c r="U88" s="371" t="n">
        <f aca="false">[1]CoreVPAExp!T$257</f>
        <v>0</v>
      </c>
      <c r="V88" s="371" t="n">
        <f aca="false">[1]CoreVPAExp!U$257</f>
        <v>0</v>
      </c>
      <c r="W88" s="371" t="n">
        <f aca="false">[1]CoreVPAExp!V$257</f>
        <v>0</v>
      </c>
      <c r="X88" s="371" t="n">
        <f aca="false">[1]CoreVPAExp!W$257</f>
        <v>0</v>
      </c>
      <c r="Y88" s="371" t="n">
        <f aca="false">[1]CoreVPAExp!X$257</f>
        <v>0</v>
      </c>
      <c r="Z88" s="371" t="n">
        <f aca="false">[1]CoreVPAExp!Y$257</f>
        <v>0</v>
      </c>
      <c r="AA88" s="371" t="n">
        <f aca="false">[1]CoreVPAExp!Z$257</f>
        <v>0</v>
      </c>
      <c r="AB88" s="371" t="n">
        <f aca="false">[1]CoreVPAExp!AA$257</f>
        <v>0</v>
      </c>
      <c r="AC88" s="256"/>
      <c r="AD88" s="372" t="n">
        <f aca="false">[1]CoreVPAExp!AB$257</f>
        <v>0</v>
      </c>
      <c r="AE88" s="372" t="n">
        <f aca="false">[1]CoreVPAExp!AC$257</f>
        <v>0</v>
      </c>
      <c r="AF88" s="372" t="n">
        <f aca="false">[1]CoreVPAExp!AD$257</f>
        <v>0</v>
      </c>
      <c r="AG88" s="372" t="n">
        <f aca="false">[1]CoreVPAExp!AE$257</f>
        <v>0</v>
      </c>
      <c r="AH88" s="372" t="n">
        <f aca="false">[1]CoreVPAExp!AF$257</f>
        <v>0</v>
      </c>
      <c r="AI88" s="372" t="n">
        <f aca="false">[1]CoreVPAExp!AG$257</f>
        <v>0</v>
      </c>
      <c r="AJ88" s="372" t="n">
        <f aca="false">[1]CoreVPAExp!AH$257</f>
        <v>0</v>
      </c>
      <c r="AK88" s="372" t="n">
        <f aca="false">[1]CoreVPAExp!AI$257</f>
        <v>0</v>
      </c>
      <c r="AL88" s="372" t="n">
        <f aca="false">[1]CoreVPAExp!AJ$257</f>
        <v>0</v>
      </c>
      <c r="AM88" s="372" t="n">
        <f aca="false">[1]CoreVPAExp!AK$257</f>
        <v>0</v>
      </c>
      <c r="AN88" s="372" t="n">
        <f aca="false">[1]CoreVPAExp!AL$257</f>
        <v>0</v>
      </c>
      <c r="AO88" s="372" t="n">
        <f aca="false">[1]CoreVPAExp!AM$257</f>
        <v>0</v>
      </c>
      <c r="AP88" s="372" t="n">
        <f aca="false">[1]CoreVPAExp!AN$257</f>
        <v>0</v>
      </c>
      <c r="AQ88" s="372" t="n">
        <f aca="false">[1]CoreVPAExp!AO$257</f>
        <v>0</v>
      </c>
      <c r="AR88" s="372" t="n">
        <f aca="false">[1]CoreVPAExp!AP$257</f>
        <v>0</v>
      </c>
      <c r="AS88" s="372" t="n">
        <f aca="false">[1]CoreVPAExp!AQ$257</f>
        <v>0</v>
      </c>
      <c r="AT88" s="372" t="n">
        <f aca="false">[1]CoreVPAExp!AR$257</f>
        <v>0</v>
      </c>
      <c r="AU88" s="372" t="n">
        <f aca="false">[1]CoreVPAExp!AS$257</f>
        <v>0</v>
      </c>
      <c r="AV88" s="372" t="n">
        <f aca="false">[1]CoreVPAExp!AT$257</f>
        <v>0</v>
      </c>
      <c r="AW88" s="372" t="n">
        <f aca="false">[1]CoreVPAExp!AU$257</f>
        <v>0</v>
      </c>
      <c r="AX88" s="372" t="n">
        <f aca="false">[1]CoreVPAExp!AV$257</f>
        <v>0</v>
      </c>
      <c r="AY88" s="372" t="n">
        <f aca="false">[1]CoreVPAExp!AW$257</f>
        <v>0</v>
      </c>
      <c r="AZ88" s="372" t="n">
        <f aca="false">[1]CoreVPAExp!AX$257</f>
        <v>0</v>
      </c>
      <c r="BA88" s="372" t="n">
        <f aca="false">[1]CoreVPAExp!AY$257</f>
        <v>0</v>
      </c>
      <c r="BB88" s="372" t="n">
        <f aca="false">[1]CoreVPAExp!AZ$257</f>
        <v>0</v>
      </c>
      <c r="BC88" s="372" t="n">
        <f aca="false">[1]CoreVPAExp!BA$257</f>
        <v>0</v>
      </c>
    </row>
    <row r="89" customFormat="false" ht="12.9" hidden="false" customHeight="false" outlineLevel="0" collapsed="false">
      <c r="B89" s="370"/>
      <c r="C89" s="371" t="n">
        <f aca="false">[1]CoreVPAExp!$B$179</f>
        <v>0.00020202</v>
      </c>
      <c r="D89" s="371" t="n">
        <f aca="false">[1]CoreVPAExp!$C$179</f>
        <v>0.05381078</v>
      </c>
      <c r="E89" s="371" t="n">
        <f aca="false">[1]CoreVPAExp!$D$179</f>
        <v>0.041085376</v>
      </c>
      <c r="F89" s="371" t="n">
        <f aca="false">[1]CoreVPAExp!$E$179</f>
        <v>0.060308379296</v>
      </c>
      <c r="G89" s="371" t="n">
        <f aca="false">[1]CoreVPAExp!$F$179</f>
        <v>0.06519866</v>
      </c>
      <c r="H89" s="371" t="n">
        <f aca="false">[1]CoreVPAExp!$G$179</f>
        <v>0.07378262</v>
      </c>
      <c r="I89" s="371" t="n">
        <f aca="false">[1]CoreVPAExp!$H$179</f>
        <v>0.06442446772</v>
      </c>
      <c r="J89" s="371" t="n">
        <f aca="false">[1]CoreVPAExp!$I$179</f>
        <v>0.08235344266</v>
      </c>
      <c r="K89" s="371" t="n">
        <f aca="false">[1]CoreVPAExp!$J$179</f>
        <v>0</v>
      </c>
      <c r="L89" s="371" t="n">
        <f aca="false">[1]CoreVPAExp!K$179</f>
        <v>0</v>
      </c>
      <c r="M89" s="371" t="n">
        <f aca="false">[1]CoreVPAExp!L$179</f>
        <v>0</v>
      </c>
      <c r="N89" s="371" t="n">
        <f aca="false">[1]CoreVPAExp!M$179</f>
        <v>0.02271040884</v>
      </c>
      <c r="O89" s="371" t="n">
        <f aca="false">[1]CoreVPAExp!N$179</f>
        <v>0</v>
      </c>
      <c r="P89" s="371" t="n">
        <f aca="false">[1]CoreVPAExp!O$179</f>
        <v>0</v>
      </c>
      <c r="Q89" s="371" t="n">
        <f aca="false">[1]CoreVPAExp!P$179</f>
        <v>0.00033638</v>
      </c>
      <c r="R89" s="371" t="n">
        <f aca="false">[1]CoreVPAExp!Q$179</f>
        <v>0</v>
      </c>
      <c r="S89" s="371" t="n">
        <f aca="false">[1]CoreVPAExp!R$179</f>
        <v>0</v>
      </c>
      <c r="T89" s="371" t="n">
        <f aca="false">[1]CoreVPAExp!S$179</f>
        <v>0.02697415056</v>
      </c>
      <c r="U89" s="371" t="n">
        <f aca="false">[1]CoreVPAExp!T$179</f>
        <v>0</v>
      </c>
      <c r="V89" s="371" t="n">
        <f aca="false">[1]CoreVPAExp!U$179</f>
        <v>0</v>
      </c>
      <c r="W89" s="371" t="n">
        <f aca="false">[1]CoreVPAExp!V$179</f>
        <v>0</v>
      </c>
      <c r="X89" s="371" t="n">
        <f aca="false">[1]CoreVPAExp!W$179</f>
        <v>0</v>
      </c>
      <c r="Y89" s="371" t="n">
        <f aca="false">[1]CoreVPAExp!X$179</f>
        <v>0</v>
      </c>
      <c r="Z89" s="371" t="n">
        <f aca="false">[1]CoreVPAExp!Y$179</f>
        <v>0</v>
      </c>
      <c r="AA89" s="371" t="n">
        <f aca="false">[1]CoreVPAExp!Z$179</f>
        <v>0</v>
      </c>
      <c r="AB89" s="371" t="n">
        <f aca="false">[1]CoreVPAExp!AA$179</f>
        <v>0</v>
      </c>
      <c r="AC89" s="256"/>
      <c r="AD89" s="372" t="n">
        <f aca="false">[1]CoreVPAExp!AB$179</f>
        <v>0.00292</v>
      </c>
      <c r="AE89" s="372" t="n">
        <f aca="false">[1]CoreVPAExp!AC$179</f>
        <v>1.168452</v>
      </c>
      <c r="AF89" s="372" t="n">
        <f aca="false">[1]CoreVPAExp!AD$179</f>
        <v>1.210098</v>
      </c>
      <c r="AG89" s="372" t="n">
        <f aca="false">[1]CoreVPAExp!AE$179</f>
        <v>2.199082</v>
      </c>
      <c r="AH89" s="372" t="n">
        <f aca="false">[1]CoreVPAExp!AF$179</f>
        <v>2.448051</v>
      </c>
      <c r="AI89" s="372" t="n">
        <f aca="false">[1]CoreVPAExp!AG$179</f>
        <v>2.836323</v>
      </c>
      <c r="AJ89" s="372" t="n">
        <f aca="false">[1]CoreVPAExp!AH$179</f>
        <v>2.739296</v>
      </c>
      <c r="AK89" s="372" t="n">
        <f aca="false">[1]CoreVPAExp!AI$179</f>
        <v>4.205942</v>
      </c>
      <c r="AL89" s="372" t="n">
        <f aca="false">[1]CoreVPAExp!AJ$179</f>
        <v>0</v>
      </c>
      <c r="AM89" s="372" t="n">
        <f aca="false">[1]CoreVPAExp!AK$179</f>
        <v>0</v>
      </c>
      <c r="AN89" s="372" t="n">
        <f aca="false">[1]CoreVPAExp!AL$179</f>
        <v>0</v>
      </c>
      <c r="AO89" s="372" t="n">
        <f aca="false">[1]CoreVPAExp!AM$179</f>
        <v>3.266415</v>
      </c>
      <c r="AP89" s="372" t="n">
        <f aca="false">[1]CoreVPAExp!AN$179</f>
        <v>0</v>
      </c>
      <c r="AQ89" s="372" t="n">
        <f aca="false">[1]CoreVPAExp!AO$179</f>
        <v>0</v>
      </c>
      <c r="AR89" s="372" t="n">
        <f aca="false">[1]CoreVPAExp!AP$179</f>
        <v>0.169778</v>
      </c>
      <c r="AS89" s="372" t="n">
        <f aca="false">[1]CoreVPAExp!AQ$179</f>
        <v>0</v>
      </c>
      <c r="AT89" s="372" t="n">
        <f aca="false">[1]CoreVPAExp!AR$179</f>
        <v>0</v>
      </c>
      <c r="AU89" s="372" t="n">
        <f aca="false">[1]CoreVPAExp!AS$179</f>
        <v>1.993031</v>
      </c>
      <c r="AV89" s="372" t="n">
        <f aca="false">[1]CoreVPAExp!AT$179</f>
        <v>0</v>
      </c>
      <c r="AW89" s="372" t="n">
        <f aca="false">[1]CoreVPAExp!AU$179</f>
        <v>0</v>
      </c>
      <c r="AX89" s="372" t="n">
        <f aca="false">[1]CoreVPAExp!AV$179</f>
        <v>0</v>
      </c>
      <c r="AY89" s="372" t="n">
        <f aca="false">[1]CoreVPAExp!AW$179</f>
        <v>0</v>
      </c>
      <c r="AZ89" s="372" t="n">
        <f aca="false">[1]CoreVPAExp!AX$179</f>
        <v>0</v>
      </c>
      <c r="BA89" s="372" t="n">
        <f aca="false">[1]CoreVPAExp!AY$179</f>
        <v>0</v>
      </c>
      <c r="BB89" s="372" t="n">
        <f aca="false">[1]CoreVPAExp!AZ$179</f>
        <v>0</v>
      </c>
      <c r="BC89" s="372" t="n">
        <f aca="false">[1]CoreVPAExp!BA$179</f>
        <v>0</v>
      </c>
    </row>
    <row r="90" customFormat="false" ht="12.9" hidden="false" customHeight="false" outlineLevel="0" collapsed="false">
      <c r="B90" s="370"/>
      <c r="C90" s="371" t="n">
        <f aca="false">[1]CoreVPAExp!$B$57</f>
        <v>0</v>
      </c>
      <c r="D90" s="371" t="n">
        <f aca="false">[1]CoreVPAExp!$C$57</f>
        <v>0</v>
      </c>
      <c r="E90" s="371" t="n">
        <f aca="false">[1]CoreVPAExp!$D$57</f>
        <v>0</v>
      </c>
      <c r="F90" s="371" t="n">
        <f aca="false">[1]CoreVPAExp!$E$57</f>
        <v>0</v>
      </c>
      <c r="G90" s="371" t="n">
        <f aca="false">[1]CoreVPAExp!$F$57</f>
        <v>0</v>
      </c>
      <c r="H90" s="371" t="n">
        <f aca="false">[1]CoreVPAExp!$G$57</f>
        <v>0</v>
      </c>
      <c r="I90" s="371" t="n">
        <f aca="false">[1]CoreVPAExp!$H$57</f>
        <v>0</v>
      </c>
      <c r="J90" s="371" t="n">
        <f aca="false">[1]CoreVPAExp!$I$57</f>
        <v>0</v>
      </c>
      <c r="K90" s="371" t="n">
        <f aca="false">[1]CoreVPAExp!$J$57</f>
        <v>0</v>
      </c>
      <c r="L90" s="371" t="n">
        <f aca="false">[1]CoreVPAExp!K$57</f>
        <v>0</v>
      </c>
      <c r="M90" s="371" t="n">
        <f aca="false">[1]CoreVPAExp!L$57</f>
        <v>0</v>
      </c>
      <c r="N90" s="371" t="n">
        <f aca="false">[1]CoreVPAExp!M$57</f>
        <v>0</v>
      </c>
      <c r="O90" s="371" t="n">
        <f aca="false">[1]CoreVPAExp!N$57</f>
        <v>0</v>
      </c>
      <c r="P90" s="371" t="n">
        <f aca="false">[1]CoreVPAExp!O$57</f>
        <v>0</v>
      </c>
      <c r="Q90" s="371" t="n">
        <f aca="false">[1]CoreVPAExp!P$57</f>
        <v>0</v>
      </c>
      <c r="R90" s="371" t="n">
        <f aca="false">[1]CoreVPAExp!Q$57</f>
        <v>0</v>
      </c>
      <c r="S90" s="371" t="n">
        <f aca="false">[1]CoreVPAExp!R$57</f>
        <v>0</v>
      </c>
      <c r="T90" s="371" t="n">
        <f aca="false">[1]CoreVPAExp!S$57</f>
        <v>0</v>
      </c>
      <c r="U90" s="371" t="n">
        <f aca="false">[1]CoreVPAExp!T$57</f>
        <v>0</v>
      </c>
      <c r="V90" s="371" t="n">
        <f aca="false">[1]CoreVPAExp!U$57</f>
        <v>0</v>
      </c>
      <c r="W90" s="371" t="n">
        <f aca="false">[1]CoreVPAExp!V$57</f>
        <v>0</v>
      </c>
      <c r="X90" s="371" t="n">
        <f aca="false">[1]CoreVPAExp!W$57</f>
        <v>0</v>
      </c>
      <c r="Y90" s="371" t="n">
        <f aca="false">[1]CoreVPAExp!X$57</f>
        <v>0</v>
      </c>
      <c r="Z90" s="371" t="n">
        <f aca="false">[1]CoreVPAExp!Y$57</f>
        <v>0</v>
      </c>
      <c r="AA90" s="371" t="n">
        <f aca="false">[1]CoreVPAExp!Z$57</f>
        <v>0</v>
      </c>
      <c r="AB90" s="371" t="n">
        <f aca="false">[1]CoreVPAExp!AA$57</f>
        <v>0</v>
      </c>
      <c r="AC90" s="256"/>
      <c r="AD90" s="372" t="n">
        <f aca="false">[1]CoreVPAExp!AB$57</f>
        <v>0</v>
      </c>
      <c r="AE90" s="372" t="n">
        <f aca="false">[1]CoreVPAExp!AC$57</f>
        <v>0</v>
      </c>
      <c r="AF90" s="372" t="n">
        <f aca="false">[1]CoreVPAExp!AD$57</f>
        <v>0</v>
      </c>
      <c r="AG90" s="372" t="n">
        <f aca="false">[1]CoreVPAExp!AE$57</f>
        <v>0</v>
      </c>
      <c r="AH90" s="372" t="n">
        <f aca="false">[1]CoreVPAExp!AF$57</f>
        <v>0</v>
      </c>
      <c r="AI90" s="372" t="n">
        <f aca="false">[1]CoreVPAExp!AG$57</f>
        <v>0</v>
      </c>
      <c r="AJ90" s="372" t="n">
        <f aca="false">[1]CoreVPAExp!AH$57</f>
        <v>0</v>
      </c>
      <c r="AK90" s="372" t="n">
        <f aca="false">[1]CoreVPAExp!AI$57</f>
        <v>0</v>
      </c>
      <c r="AL90" s="372" t="n">
        <f aca="false">[1]CoreVPAExp!AJ$57</f>
        <v>0</v>
      </c>
      <c r="AM90" s="372" t="n">
        <f aca="false">[1]CoreVPAExp!AK$57</f>
        <v>0</v>
      </c>
      <c r="AN90" s="372" t="n">
        <f aca="false">[1]CoreVPAExp!AL$57</f>
        <v>0</v>
      </c>
      <c r="AO90" s="372" t="n">
        <f aca="false">[1]CoreVPAExp!AM$57</f>
        <v>0</v>
      </c>
      <c r="AP90" s="372" t="n">
        <f aca="false">[1]CoreVPAExp!AN$57</f>
        <v>0</v>
      </c>
      <c r="AQ90" s="372" t="n">
        <f aca="false">[1]CoreVPAExp!AO$57</f>
        <v>0</v>
      </c>
      <c r="AR90" s="372" t="n">
        <f aca="false">[1]CoreVPAExp!AP$57</f>
        <v>0</v>
      </c>
      <c r="AS90" s="372" t="n">
        <f aca="false">[1]CoreVPAExp!AQ$57</f>
        <v>0</v>
      </c>
      <c r="AT90" s="372" t="n">
        <f aca="false">[1]CoreVPAExp!AR$57</f>
        <v>0</v>
      </c>
      <c r="AU90" s="372" t="n">
        <f aca="false">[1]CoreVPAExp!AS$57</f>
        <v>0</v>
      </c>
      <c r="AV90" s="372" t="n">
        <f aca="false">[1]CoreVPAExp!AT$57</f>
        <v>0</v>
      </c>
      <c r="AW90" s="372" t="n">
        <f aca="false">[1]CoreVPAExp!AU$57</f>
        <v>0</v>
      </c>
      <c r="AX90" s="372" t="n">
        <f aca="false">[1]CoreVPAExp!AV$57</f>
        <v>0</v>
      </c>
      <c r="AY90" s="372" t="n">
        <f aca="false">[1]CoreVPAExp!AW$57</f>
        <v>0</v>
      </c>
      <c r="AZ90" s="372" t="n">
        <f aca="false">[1]CoreVPAExp!AX$57</f>
        <v>0</v>
      </c>
      <c r="BA90" s="372" t="n">
        <f aca="false">[1]CoreVPAExp!AY$57</f>
        <v>0</v>
      </c>
      <c r="BB90" s="372" t="n">
        <f aca="false">[1]CoreVPAExp!AZ$57</f>
        <v>0</v>
      </c>
      <c r="BC90" s="372" t="n">
        <f aca="false">[1]CoreVPAExp!BA$57</f>
        <v>0</v>
      </c>
    </row>
    <row r="91" customFormat="false" ht="12.9" hidden="false" customHeight="false" outlineLevel="0" collapsed="false">
      <c r="B91" s="370"/>
      <c r="C91" s="371" t="n">
        <f aca="false">[1]CoreVPAExp!$B$58</f>
        <v>0</v>
      </c>
      <c r="D91" s="371" t="n">
        <f aca="false">[1]CoreVPAExp!$C$58</f>
        <v>0</v>
      </c>
      <c r="E91" s="371" t="n">
        <f aca="false">[1]CoreVPAExp!$D$58</f>
        <v>0</v>
      </c>
      <c r="F91" s="371" t="n">
        <f aca="false">[1]CoreVPAExp!$E$58</f>
        <v>0</v>
      </c>
      <c r="G91" s="371" t="n">
        <f aca="false">[1]CoreVPAExp!$F$58</f>
        <v>0</v>
      </c>
      <c r="H91" s="371" t="n">
        <f aca="false">[1]CoreVPAExp!$G$58</f>
        <v>0</v>
      </c>
      <c r="I91" s="371" t="n">
        <f aca="false">[1]CoreVPAExp!$H$58</f>
        <v>0</v>
      </c>
      <c r="J91" s="371" t="n">
        <f aca="false">[1]CoreVPAExp!$I$58</f>
        <v>0</v>
      </c>
      <c r="K91" s="371" t="n">
        <f aca="false">[1]CoreVPAExp!$J$58</f>
        <v>0</v>
      </c>
      <c r="L91" s="371" t="n">
        <f aca="false">[1]CoreVPAExp!K$58</f>
        <v>0</v>
      </c>
      <c r="M91" s="371" t="n">
        <f aca="false">[1]CoreVPAExp!L$58</f>
        <v>0</v>
      </c>
      <c r="N91" s="371" t="n">
        <f aca="false">[1]CoreVPAExp!M$58</f>
        <v>0</v>
      </c>
      <c r="O91" s="371" t="n">
        <f aca="false">[1]CoreVPAExp!N$58</f>
        <v>0</v>
      </c>
      <c r="P91" s="371" t="n">
        <f aca="false">[1]CoreVPAExp!O$58</f>
        <v>0</v>
      </c>
      <c r="Q91" s="371" t="n">
        <f aca="false">[1]CoreVPAExp!P$58</f>
        <v>0</v>
      </c>
      <c r="R91" s="371" t="n">
        <f aca="false">[1]CoreVPAExp!Q$58</f>
        <v>0</v>
      </c>
      <c r="S91" s="371" t="n">
        <f aca="false">[1]CoreVPAExp!R$58</f>
        <v>0</v>
      </c>
      <c r="T91" s="371" t="n">
        <f aca="false">[1]CoreVPAExp!S$58</f>
        <v>0</v>
      </c>
      <c r="U91" s="371" t="n">
        <f aca="false">[1]CoreVPAExp!T$58</f>
        <v>0</v>
      </c>
      <c r="V91" s="371" t="n">
        <f aca="false">[1]CoreVPAExp!U$58</f>
        <v>0</v>
      </c>
      <c r="W91" s="371" t="n">
        <f aca="false">[1]CoreVPAExp!V$58</f>
        <v>0</v>
      </c>
      <c r="X91" s="371" t="n">
        <f aca="false">[1]CoreVPAExp!W$58</f>
        <v>0</v>
      </c>
      <c r="Y91" s="371" t="n">
        <f aca="false">[1]CoreVPAExp!X$58</f>
        <v>0</v>
      </c>
      <c r="Z91" s="371" t="n">
        <f aca="false">[1]CoreVPAExp!Y$58</f>
        <v>0</v>
      </c>
      <c r="AA91" s="371" t="n">
        <f aca="false">[1]CoreVPAExp!Z$58</f>
        <v>0</v>
      </c>
      <c r="AB91" s="371" t="n">
        <f aca="false">[1]CoreVPAExp!AA$58</f>
        <v>0</v>
      </c>
      <c r="AC91" s="256"/>
      <c r="AD91" s="372" t="n">
        <f aca="false">[1]CoreVPAExp!AB$58</f>
        <v>0</v>
      </c>
      <c r="AE91" s="372" t="n">
        <f aca="false">[1]CoreVPAExp!AC$58</f>
        <v>0</v>
      </c>
      <c r="AF91" s="372" t="n">
        <f aca="false">[1]CoreVPAExp!AD$58</f>
        <v>0</v>
      </c>
      <c r="AG91" s="372" t="n">
        <f aca="false">[1]CoreVPAExp!AE$58</f>
        <v>0</v>
      </c>
      <c r="AH91" s="372" t="n">
        <f aca="false">[1]CoreVPAExp!AF$58</f>
        <v>0</v>
      </c>
      <c r="AI91" s="372" t="n">
        <f aca="false">[1]CoreVPAExp!AG$58</f>
        <v>0</v>
      </c>
      <c r="AJ91" s="372" t="n">
        <f aca="false">[1]CoreVPAExp!AH$58</f>
        <v>0</v>
      </c>
      <c r="AK91" s="372" t="n">
        <f aca="false">[1]CoreVPAExp!AI$58</f>
        <v>0</v>
      </c>
      <c r="AL91" s="372" t="n">
        <f aca="false">[1]CoreVPAExp!AJ$58</f>
        <v>0</v>
      </c>
      <c r="AM91" s="372" t="n">
        <f aca="false">[1]CoreVPAExp!AK$58</f>
        <v>0</v>
      </c>
      <c r="AN91" s="372" t="n">
        <f aca="false">[1]CoreVPAExp!AL$58</f>
        <v>0</v>
      </c>
      <c r="AO91" s="372" t="n">
        <f aca="false">[1]CoreVPAExp!AM$58</f>
        <v>0</v>
      </c>
      <c r="AP91" s="372" t="n">
        <f aca="false">[1]CoreVPAExp!AN$58</f>
        <v>0</v>
      </c>
      <c r="AQ91" s="372" t="n">
        <f aca="false">[1]CoreVPAExp!AO$58</f>
        <v>0</v>
      </c>
      <c r="AR91" s="372" t="n">
        <f aca="false">[1]CoreVPAExp!AP$58</f>
        <v>0</v>
      </c>
      <c r="AS91" s="372" t="n">
        <f aca="false">[1]CoreVPAExp!AQ$58</f>
        <v>0</v>
      </c>
      <c r="AT91" s="372" t="n">
        <f aca="false">[1]CoreVPAExp!AR$58</f>
        <v>0</v>
      </c>
      <c r="AU91" s="372" t="n">
        <f aca="false">[1]CoreVPAExp!AS$58</f>
        <v>0</v>
      </c>
      <c r="AV91" s="372" t="n">
        <f aca="false">[1]CoreVPAExp!AT$58</f>
        <v>0</v>
      </c>
      <c r="AW91" s="372" t="n">
        <f aca="false">[1]CoreVPAExp!AU$58</f>
        <v>0</v>
      </c>
      <c r="AX91" s="372" t="n">
        <f aca="false">[1]CoreVPAExp!AV$58</f>
        <v>0</v>
      </c>
      <c r="AY91" s="372" t="n">
        <f aca="false">[1]CoreVPAExp!AW$58</f>
        <v>0</v>
      </c>
      <c r="AZ91" s="372" t="n">
        <f aca="false">[1]CoreVPAExp!AX$58</f>
        <v>0</v>
      </c>
      <c r="BA91" s="372" t="n">
        <f aca="false">[1]CoreVPAExp!AY$58</f>
        <v>0</v>
      </c>
      <c r="BB91" s="372" t="n">
        <f aca="false">[1]CoreVPAExp!AZ$58</f>
        <v>0</v>
      </c>
      <c r="BC91" s="372" t="n">
        <f aca="false">[1]CoreVPAExp!BA$58</f>
        <v>0</v>
      </c>
    </row>
    <row r="92" customFormat="false" ht="12.9" hidden="false" customHeight="false" outlineLevel="0" collapsed="false">
      <c r="B92" s="370"/>
      <c r="C92" s="371" t="n">
        <f aca="false">[1]CoreVPAExp!$B$59</f>
        <v>0</v>
      </c>
      <c r="D92" s="371" t="n">
        <f aca="false">[1]CoreVPAExp!$C$59</f>
        <v>0</v>
      </c>
      <c r="E92" s="371" t="n">
        <f aca="false">[1]CoreVPAExp!$D$59</f>
        <v>0</v>
      </c>
      <c r="F92" s="371" t="n">
        <f aca="false">[1]CoreVPAExp!$E$59</f>
        <v>0</v>
      </c>
      <c r="G92" s="371" t="n">
        <f aca="false">[1]CoreVPAExp!$F$59</f>
        <v>0</v>
      </c>
      <c r="H92" s="371" t="n">
        <f aca="false">[1]CoreVPAExp!$G$59</f>
        <v>0</v>
      </c>
      <c r="I92" s="371" t="n">
        <f aca="false">[1]CoreVPAExp!$H$59</f>
        <v>0</v>
      </c>
      <c r="J92" s="371" t="n">
        <f aca="false">[1]CoreVPAExp!$I$59</f>
        <v>0</v>
      </c>
      <c r="K92" s="371" t="n">
        <f aca="false">[1]CoreVPAExp!$J$59</f>
        <v>0</v>
      </c>
      <c r="L92" s="371" t="n">
        <f aca="false">[1]CoreVPAExp!K$59</f>
        <v>0</v>
      </c>
      <c r="M92" s="371" t="n">
        <f aca="false">[1]CoreVPAExp!L$59</f>
        <v>0</v>
      </c>
      <c r="N92" s="371" t="n">
        <f aca="false">[1]CoreVPAExp!M$59</f>
        <v>0</v>
      </c>
      <c r="O92" s="371" t="n">
        <f aca="false">[1]CoreVPAExp!N$59</f>
        <v>0</v>
      </c>
      <c r="P92" s="371" t="n">
        <f aca="false">[1]CoreVPAExp!O$59</f>
        <v>0</v>
      </c>
      <c r="Q92" s="371" t="n">
        <f aca="false">[1]CoreVPAExp!P$59</f>
        <v>0</v>
      </c>
      <c r="R92" s="371" t="n">
        <f aca="false">[1]CoreVPAExp!Q$59</f>
        <v>0</v>
      </c>
      <c r="S92" s="371" t="n">
        <f aca="false">[1]CoreVPAExp!R$59</f>
        <v>0</v>
      </c>
      <c r="T92" s="371" t="n">
        <f aca="false">[1]CoreVPAExp!S$59</f>
        <v>0</v>
      </c>
      <c r="U92" s="371" t="n">
        <f aca="false">[1]CoreVPAExp!T$59</f>
        <v>0</v>
      </c>
      <c r="V92" s="371" t="n">
        <f aca="false">[1]CoreVPAExp!U$59</f>
        <v>0</v>
      </c>
      <c r="W92" s="371" t="n">
        <f aca="false">[1]CoreVPAExp!V$59</f>
        <v>0</v>
      </c>
      <c r="X92" s="371" t="n">
        <f aca="false">[1]CoreVPAExp!W$59</f>
        <v>0</v>
      </c>
      <c r="Y92" s="371" t="n">
        <f aca="false">[1]CoreVPAExp!X$59</f>
        <v>0</v>
      </c>
      <c r="Z92" s="371" t="n">
        <f aca="false">[1]CoreVPAExp!Y$59</f>
        <v>0</v>
      </c>
      <c r="AA92" s="371" t="n">
        <f aca="false">[1]CoreVPAExp!Z$59</f>
        <v>0</v>
      </c>
      <c r="AB92" s="371" t="n">
        <f aca="false">[1]CoreVPAExp!AA$59</f>
        <v>0</v>
      </c>
      <c r="AC92" s="256"/>
      <c r="AD92" s="372" t="n">
        <f aca="false">[1]CoreVPAExp!AB$59</f>
        <v>0</v>
      </c>
      <c r="AE92" s="372" t="n">
        <f aca="false">[1]CoreVPAExp!AC$59</f>
        <v>0</v>
      </c>
      <c r="AF92" s="372" t="n">
        <f aca="false">[1]CoreVPAExp!AD$59</f>
        <v>0</v>
      </c>
      <c r="AG92" s="372" t="n">
        <f aca="false">[1]CoreVPAExp!AE$59</f>
        <v>0</v>
      </c>
      <c r="AH92" s="372" t="n">
        <f aca="false">[1]CoreVPAExp!AF$59</f>
        <v>0</v>
      </c>
      <c r="AI92" s="372" t="n">
        <f aca="false">[1]CoreVPAExp!AG$59</f>
        <v>0</v>
      </c>
      <c r="AJ92" s="372" t="n">
        <f aca="false">[1]CoreVPAExp!AH$59</f>
        <v>0</v>
      </c>
      <c r="AK92" s="372" t="n">
        <f aca="false">[1]CoreVPAExp!AI$59</f>
        <v>0</v>
      </c>
      <c r="AL92" s="372" t="n">
        <f aca="false">[1]CoreVPAExp!AJ$59</f>
        <v>0</v>
      </c>
      <c r="AM92" s="372" t="n">
        <f aca="false">[1]CoreVPAExp!AK$59</f>
        <v>0</v>
      </c>
      <c r="AN92" s="372" t="n">
        <f aca="false">[1]CoreVPAExp!AL$59</f>
        <v>0</v>
      </c>
      <c r="AO92" s="372" t="n">
        <f aca="false">[1]CoreVPAExp!AM$59</f>
        <v>0</v>
      </c>
      <c r="AP92" s="372" t="n">
        <f aca="false">[1]CoreVPAExp!AN$59</f>
        <v>0</v>
      </c>
      <c r="AQ92" s="372" t="n">
        <f aca="false">[1]CoreVPAExp!AO$59</f>
        <v>0</v>
      </c>
      <c r="AR92" s="372" t="n">
        <f aca="false">[1]CoreVPAExp!AP$59</f>
        <v>0</v>
      </c>
      <c r="AS92" s="372" t="n">
        <f aca="false">[1]CoreVPAExp!AQ$59</f>
        <v>0</v>
      </c>
      <c r="AT92" s="372" t="n">
        <f aca="false">[1]CoreVPAExp!AR$59</f>
        <v>0</v>
      </c>
      <c r="AU92" s="372" t="n">
        <f aca="false">[1]CoreVPAExp!AS$59</f>
        <v>0</v>
      </c>
      <c r="AV92" s="372" t="n">
        <f aca="false">[1]CoreVPAExp!AT$59</f>
        <v>0</v>
      </c>
      <c r="AW92" s="372" t="n">
        <f aca="false">[1]CoreVPAExp!AU$59</f>
        <v>0</v>
      </c>
      <c r="AX92" s="372" t="n">
        <f aca="false">[1]CoreVPAExp!AV$59</f>
        <v>0</v>
      </c>
      <c r="AY92" s="372" t="n">
        <f aca="false">[1]CoreVPAExp!AW$59</f>
        <v>0</v>
      </c>
      <c r="AZ92" s="372" t="n">
        <f aca="false">[1]CoreVPAExp!AX$59</f>
        <v>0</v>
      </c>
      <c r="BA92" s="372" t="n">
        <f aca="false">[1]CoreVPAExp!AY$59</f>
        <v>0</v>
      </c>
      <c r="BB92" s="372" t="n">
        <f aca="false">[1]CoreVPAExp!AZ$59</f>
        <v>0</v>
      </c>
      <c r="BC92" s="372" t="n">
        <f aca="false">[1]CoreVPAExp!BA$59</f>
        <v>0</v>
      </c>
    </row>
    <row r="93" customFormat="false" ht="12.9" hidden="false" customHeight="false" outlineLevel="0" collapsed="false">
      <c r="B93" s="370"/>
      <c r="C93" s="371" t="n">
        <f aca="false">[1]CoreVPAExp!$B$60</f>
        <v>0</v>
      </c>
      <c r="D93" s="371" t="n">
        <f aca="false">[1]CoreVPAExp!$C$60</f>
        <v>0</v>
      </c>
      <c r="E93" s="371" t="n">
        <f aca="false">[1]CoreVPAExp!$D$60</f>
        <v>0</v>
      </c>
      <c r="F93" s="371" t="n">
        <f aca="false">[1]CoreVPAExp!$E$60</f>
        <v>0</v>
      </c>
      <c r="G93" s="371" t="n">
        <f aca="false">[1]CoreVPAExp!$F$60</f>
        <v>0</v>
      </c>
      <c r="H93" s="371" t="n">
        <f aca="false">[1]CoreVPAExp!$G$60</f>
        <v>0</v>
      </c>
      <c r="I93" s="371" t="n">
        <f aca="false">[1]CoreVPAExp!$H$60</f>
        <v>0</v>
      </c>
      <c r="J93" s="371" t="n">
        <f aca="false">[1]CoreVPAExp!$I$60</f>
        <v>0</v>
      </c>
      <c r="K93" s="371" t="n">
        <f aca="false">[1]CoreVPAExp!$J$60</f>
        <v>0</v>
      </c>
      <c r="L93" s="371" t="n">
        <f aca="false">[1]CoreVPAExp!K$60</f>
        <v>0</v>
      </c>
      <c r="M93" s="371" t="n">
        <f aca="false">[1]CoreVPAExp!L$60</f>
        <v>0</v>
      </c>
      <c r="N93" s="371" t="n">
        <f aca="false">[1]CoreVPAExp!M$60</f>
        <v>0</v>
      </c>
      <c r="O93" s="371" t="n">
        <f aca="false">[1]CoreVPAExp!N$60</f>
        <v>0</v>
      </c>
      <c r="P93" s="371" t="n">
        <f aca="false">[1]CoreVPAExp!O$60</f>
        <v>0</v>
      </c>
      <c r="Q93" s="371" t="n">
        <f aca="false">[1]CoreVPAExp!P$60</f>
        <v>0</v>
      </c>
      <c r="R93" s="371" t="n">
        <f aca="false">[1]CoreVPAExp!Q$60</f>
        <v>0</v>
      </c>
      <c r="S93" s="371" t="n">
        <f aca="false">[1]CoreVPAExp!R$60</f>
        <v>0</v>
      </c>
      <c r="T93" s="371" t="n">
        <f aca="false">[1]CoreVPAExp!S$60</f>
        <v>0</v>
      </c>
      <c r="U93" s="371" t="n">
        <f aca="false">[1]CoreVPAExp!T$60</f>
        <v>0</v>
      </c>
      <c r="V93" s="371" t="n">
        <f aca="false">[1]CoreVPAExp!U$60</f>
        <v>0</v>
      </c>
      <c r="W93" s="371" t="n">
        <f aca="false">[1]CoreVPAExp!V$60</f>
        <v>0</v>
      </c>
      <c r="X93" s="371" t="n">
        <f aca="false">[1]CoreVPAExp!W$60</f>
        <v>0</v>
      </c>
      <c r="Y93" s="371" t="n">
        <f aca="false">[1]CoreVPAExp!X$60</f>
        <v>0</v>
      </c>
      <c r="Z93" s="371" t="n">
        <f aca="false">[1]CoreVPAExp!Y$60</f>
        <v>0</v>
      </c>
      <c r="AA93" s="371" t="n">
        <f aca="false">[1]CoreVPAExp!Z$60</f>
        <v>0</v>
      </c>
      <c r="AB93" s="371" t="n">
        <f aca="false">[1]CoreVPAExp!AA$60</f>
        <v>0</v>
      </c>
      <c r="AC93" s="256"/>
      <c r="AD93" s="372" t="n">
        <f aca="false">[1]CoreVPAExp!AB$60</f>
        <v>0</v>
      </c>
      <c r="AE93" s="372" t="n">
        <f aca="false">[1]CoreVPAExp!AC$60</f>
        <v>0</v>
      </c>
      <c r="AF93" s="372" t="n">
        <f aca="false">[1]CoreVPAExp!AD$60</f>
        <v>0</v>
      </c>
      <c r="AG93" s="372" t="n">
        <f aca="false">[1]CoreVPAExp!AE$60</f>
        <v>0</v>
      </c>
      <c r="AH93" s="372" t="n">
        <f aca="false">[1]CoreVPAExp!AF$60</f>
        <v>0</v>
      </c>
      <c r="AI93" s="372" t="n">
        <f aca="false">[1]CoreVPAExp!AG$60</f>
        <v>0</v>
      </c>
      <c r="AJ93" s="372" t="n">
        <f aca="false">[1]CoreVPAExp!AH$60</f>
        <v>0</v>
      </c>
      <c r="AK93" s="372" t="n">
        <f aca="false">[1]CoreVPAExp!AI$60</f>
        <v>0</v>
      </c>
      <c r="AL93" s="372" t="n">
        <f aca="false">[1]CoreVPAExp!AJ$60</f>
        <v>0</v>
      </c>
      <c r="AM93" s="372" t="n">
        <f aca="false">[1]CoreVPAExp!AK$60</f>
        <v>0</v>
      </c>
      <c r="AN93" s="372" t="n">
        <f aca="false">[1]CoreVPAExp!AL$60</f>
        <v>0</v>
      </c>
      <c r="AO93" s="372" t="n">
        <f aca="false">[1]CoreVPAExp!AM$60</f>
        <v>0</v>
      </c>
      <c r="AP93" s="372" t="n">
        <f aca="false">[1]CoreVPAExp!AN$60</f>
        <v>0</v>
      </c>
      <c r="AQ93" s="372" t="n">
        <f aca="false">[1]CoreVPAExp!AO$60</f>
        <v>0</v>
      </c>
      <c r="AR93" s="372" t="n">
        <f aca="false">[1]CoreVPAExp!AP$60</f>
        <v>0</v>
      </c>
      <c r="AS93" s="372" t="n">
        <f aca="false">[1]CoreVPAExp!AQ$60</f>
        <v>0</v>
      </c>
      <c r="AT93" s="372" t="n">
        <f aca="false">[1]CoreVPAExp!AR$60</f>
        <v>0</v>
      </c>
      <c r="AU93" s="372" t="n">
        <f aca="false">[1]CoreVPAExp!AS$60</f>
        <v>0</v>
      </c>
      <c r="AV93" s="372" t="n">
        <f aca="false">[1]CoreVPAExp!AT$60</f>
        <v>0</v>
      </c>
      <c r="AW93" s="372" t="n">
        <f aca="false">[1]CoreVPAExp!AU$60</f>
        <v>0</v>
      </c>
      <c r="AX93" s="372" t="n">
        <f aca="false">[1]CoreVPAExp!AV$60</f>
        <v>0</v>
      </c>
      <c r="AY93" s="372" t="n">
        <f aca="false">[1]CoreVPAExp!AW$60</f>
        <v>0</v>
      </c>
      <c r="AZ93" s="372" t="n">
        <f aca="false">[1]CoreVPAExp!AX$60</f>
        <v>0</v>
      </c>
      <c r="BA93" s="372" t="n">
        <f aca="false">[1]CoreVPAExp!AY$60</f>
        <v>0</v>
      </c>
      <c r="BB93" s="372" t="n">
        <f aca="false">[1]CoreVPAExp!AZ$60</f>
        <v>0</v>
      </c>
      <c r="BC93" s="372" t="n">
        <f aca="false">[1]CoreVPAExp!BA$60</f>
        <v>0</v>
      </c>
    </row>
    <row r="94" customFormat="false" ht="12.9" hidden="false" customHeight="false" outlineLevel="0" collapsed="false">
      <c r="B94" s="370"/>
      <c r="C94" s="371" t="n">
        <f aca="false">[1]CoreVPAExp!$B$61</f>
        <v>0</v>
      </c>
      <c r="D94" s="371" t="n">
        <f aca="false">[1]CoreVPAExp!$C$61</f>
        <v>0</v>
      </c>
      <c r="E94" s="371" t="n">
        <f aca="false">[1]CoreVPAExp!$D$61</f>
        <v>0</v>
      </c>
      <c r="F94" s="371" t="n">
        <f aca="false">[1]CoreVPAExp!$E$61</f>
        <v>0</v>
      </c>
      <c r="G94" s="371" t="n">
        <f aca="false">[1]CoreVPAExp!$F$61</f>
        <v>0</v>
      </c>
      <c r="H94" s="371" t="n">
        <f aca="false">[1]CoreVPAExp!$G$61</f>
        <v>0</v>
      </c>
      <c r="I94" s="371" t="n">
        <f aca="false">[1]CoreVPAExp!$H$61</f>
        <v>0</v>
      </c>
      <c r="J94" s="371" t="n">
        <f aca="false">[1]CoreVPAExp!$I$61</f>
        <v>0</v>
      </c>
      <c r="K94" s="371" t="n">
        <f aca="false">[1]CoreVPAExp!$J$61</f>
        <v>0</v>
      </c>
      <c r="L94" s="371" t="n">
        <f aca="false">[1]CoreVPAExp!K$61</f>
        <v>0</v>
      </c>
      <c r="M94" s="371" t="n">
        <f aca="false">[1]CoreVPAExp!L$61</f>
        <v>0</v>
      </c>
      <c r="N94" s="371" t="n">
        <f aca="false">[1]CoreVPAExp!M$61</f>
        <v>0</v>
      </c>
      <c r="O94" s="371" t="n">
        <f aca="false">[1]CoreVPAExp!N$61</f>
        <v>0</v>
      </c>
      <c r="P94" s="371" t="n">
        <f aca="false">[1]CoreVPAExp!O$61</f>
        <v>0</v>
      </c>
      <c r="Q94" s="371" t="n">
        <f aca="false">[1]CoreVPAExp!P$61</f>
        <v>0</v>
      </c>
      <c r="R94" s="371" t="n">
        <f aca="false">[1]CoreVPAExp!Q$61</f>
        <v>0</v>
      </c>
      <c r="S94" s="371" t="n">
        <f aca="false">[1]CoreVPAExp!R$61</f>
        <v>0</v>
      </c>
      <c r="T94" s="371" t="n">
        <f aca="false">[1]CoreVPAExp!S$61</f>
        <v>0</v>
      </c>
      <c r="U94" s="371" t="n">
        <f aca="false">[1]CoreVPAExp!T$61</f>
        <v>0</v>
      </c>
      <c r="V94" s="371" t="n">
        <f aca="false">[1]CoreVPAExp!U$61</f>
        <v>0</v>
      </c>
      <c r="W94" s="371" t="n">
        <f aca="false">[1]CoreVPAExp!V$61</f>
        <v>0</v>
      </c>
      <c r="X94" s="371" t="n">
        <f aca="false">[1]CoreVPAExp!W$61</f>
        <v>0</v>
      </c>
      <c r="Y94" s="371" t="n">
        <f aca="false">[1]CoreVPAExp!X$61</f>
        <v>0</v>
      </c>
      <c r="Z94" s="371" t="n">
        <f aca="false">[1]CoreVPAExp!Y$61</f>
        <v>0</v>
      </c>
      <c r="AA94" s="371" t="n">
        <f aca="false">[1]CoreVPAExp!Z$61</f>
        <v>0</v>
      </c>
      <c r="AB94" s="371" t="n">
        <f aca="false">[1]CoreVPAExp!AA$61</f>
        <v>0</v>
      </c>
      <c r="AC94" s="256"/>
      <c r="AD94" s="372" t="n">
        <f aca="false">[1]CoreVPAExp!AB$61</f>
        <v>0</v>
      </c>
      <c r="AE94" s="372" t="n">
        <f aca="false">[1]CoreVPAExp!AC$61</f>
        <v>0</v>
      </c>
      <c r="AF94" s="372" t="n">
        <f aca="false">[1]CoreVPAExp!AD$61</f>
        <v>0</v>
      </c>
      <c r="AG94" s="372" t="n">
        <f aca="false">[1]CoreVPAExp!AE$61</f>
        <v>0</v>
      </c>
      <c r="AH94" s="372" t="n">
        <f aca="false">[1]CoreVPAExp!AF$61</f>
        <v>0</v>
      </c>
      <c r="AI94" s="372" t="n">
        <f aca="false">[1]CoreVPAExp!AG$61</f>
        <v>0</v>
      </c>
      <c r="AJ94" s="372" t="n">
        <f aca="false">[1]CoreVPAExp!AH$61</f>
        <v>0</v>
      </c>
      <c r="AK94" s="372" t="n">
        <f aca="false">[1]CoreVPAExp!AI$61</f>
        <v>0</v>
      </c>
      <c r="AL94" s="372" t="n">
        <f aca="false">[1]CoreVPAExp!AJ$61</f>
        <v>0</v>
      </c>
      <c r="AM94" s="372" t="n">
        <f aca="false">[1]CoreVPAExp!AK$61</f>
        <v>0</v>
      </c>
      <c r="AN94" s="372" t="n">
        <f aca="false">[1]CoreVPAExp!AL$61</f>
        <v>0</v>
      </c>
      <c r="AO94" s="372" t="n">
        <f aca="false">[1]CoreVPAExp!AM$61</f>
        <v>0</v>
      </c>
      <c r="AP94" s="372" t="n">
        <f aca="false">[1]CoreVPAExp!AN$61</f>
        <v>0</v>
      </c>
      <c r="AQ94" s="372" t="n">
        <f aca="false">[1]CoreVPAExp!AO$61</f>
        <v>0</v>
      </c>
      <c r="AR94" s="372" t="n">
        <f aca="false">[1]CoreVPAExp!AP$61</f>
        <v>0</v>
      </c>
      <c r="AS94" s="372" t="n">
        <f aca="false">[1]CoreVPAExp!AQ$61</f>
        <v>0</v>
      </c>
      <c r="AT94" s="372" t="n">
        <f aca="false">[1]CoreVPAExp!AR$61</f>
        <v>0</v>
      </c>
      <c r="AU94" s="372" t="n">
        <f aca="false">[1]CoreVPAExp!AS$61</f>
        <v>0</v>
      </c>
      <c r="AV94" s="372" t="n">
        <f aca="false">[1]CoreVPAExp!AT$61</f>
        <v>0</v>
      </c>
      <c r="AW94" s="372" t="n">
        <f aca="false">[1]CoreVPAExp!AU$61</f>
        <v>0</v>
      </c>
      <c r="AX94" s="372" t="n">
        <f aca="false">[1]CoreVPAExp!AV$61</f>
        <v>0</v>
      </c>
      <c r="AY94" s="372" t="n">
        <f aca="false">[1]CoreVPAExp!AW$61</f>
        <v>0</v>
      </c>
      <c r="AZ94" s="372" t="n">
        <f aca="false">[1]CoreVPAExp!AX$61</f>
        <v>0</v>
      </c>
      <c r="BA94" s="372" t="n">
        <f aca="false">[1]CoreVPAExp!AY$61</f>
        <v>0</v>
      </c>
      <c r="BB94" s="372" t="n">
        <f aca="false">[1]CoreVPAExp!AZ$61</f>
        <v>0</v>
      </c>
      <c r="BC94" s="372" t="n">
        <f aca="false">[1]CoreVPAExp!BA$61</f>
        <v>0</v>
      </c>
    </row>
    <row r="95" customFormat="false" ht="12.9" hidden="false" customHeight="false" outlineLevel="0" collapsed="false">
      <c r="B95" s="370"/>
      <c r="C95" s="371" t="n">
        <f aca="false">[1]CoreVPAExp!$B$62</f>
        <v>0</v>
      </c>
      <c r="D95" s="371" t="n">
        <f aca="false">[1]CoreVPAExp!$C$62</f>
        <v>0</v>
      </c>
      <c r="E95" s="371" t="n">
        <f aca="false">[1]CoreVPAExp!$D$62</f>
        <v>0</v>
      </c>
      <c r="F95" s="371" t="n">
        <f aca="false">[1]CoreVPAExp!$E$62</f>
        <v>0</v>
      </c>
      <c r="G95" s="371" t="n">
        <f aca="false">[1]CoreVPAExp!$F$62</f>
        <v>0</v>
      </c>
      <c r="H95" s="371" t="n">
        <f aca="false">[1]CoreVPAExp!$G$62</f>
        <v>0</v>
      </c>
      <c r="I95" s="371" t="n">
        <f aca="false">[1]CoreVPAExp!$H$62</f>
        <v>0</v>
      </c>
      <c r="J95" s="371" t="n">
        <f aca="false">[1]CoreVPAExp!$I$62</f>
        <v>0</v>
      </c>
      <c r="K95" s="371" t="n">
        <f aca="false">[1]CoreVPAExp!$J$62</f>
        <v>0</v>
      </c>
      <c r="L95" s="371" t="n">
        <f aca="false">[1]CoreVPAExp!K$62</f>
        <v>0</v>
      </c>
      <c r="M95" s="371" t="n">
        <f aca="false">[1]CoreVPAExp!L$62</f>
        <v>0</v>
      </c>
      <c r="N95" s="371" t="n">
        <f aca="false">[1]CoreVPAExp!M$62</f>
        <v>0</v>
      </c>
      <c r="O95" s="371" t="n">
        <f aca="false">[1]CoreVPAExp!N$62</f>
        <v>0</v>
      </c>
      <c r="P95" s="371" t="n">
        <f aca="false">[1]CoreVPAExp!O$62</f>
        <v>0</v>
      </c>
      <c r="Q95" s="371" t="n">
        <f aca="false">[1]CoreVPAExp!P$62</f>
        <v>0</v>
      </c>
      <c r="R95" s="371" t="n">
        <f aca="false">[1]CoreVPAExp!Q$62</f>
        <v>0</v>
      </c>
      <c r="S95" s="371" t="n">
        <f aca="false">[1]CoreVPAExp!R$62</f>
        <v>0</v>
      </c>
      <c r="T95" s="371" t="n">
        <f aca="false">[1]CoreVPAExp!S$62</f>
        <v>0</v>
      </c>
      <c r="U95" s="371" t="n">
        <f aca="false">[1]CoreVPAExp!T$62</f>
        <v>0</v>
      </c>
      <c r="V95" s="371" t="n">
        <f aca="false">[1]CoreVPAExp!U$62</f>
        <v>0</v>
      </c>
      <c r="W95" s="371" t="n">
        <f aca="false">[1]CoreVPAExp!V$62</f>
        <v>0</v>
      </c>
      <c r="X95" s="371" t="n">
        <f aca="false">[1]CoreVPAExp!W$62</f>
        <v>0</v>
      </c>
      <c r="Y95" s="371" t="n">
        <f aca="false">[1]CoreVPAExp!X$62</f>
        <v>0</v>
      </c>
      <c r="Z95" s="371" t="n">
        <f aca="false">[1]CoreVPAExp!Y$62</f>
        <v>0</v>
      </c>
      <c r="AA95" s="371" t="n">
        <f aca="false">[1]CoreVPAExp!Z$62</f>
        <v>0</v>
      </c>
      <c r="AB95" s="371" t="n">
        <f aca="false">[1]CoreVPAExp!AA$62</f>
        <v>0</v>
      </c>
      <c r="AC95" s="256"/>
      <c r="AD95" s="372" t="n">
        <f aca="false">[1]CoreVPAExp!AB$62</f>
        <v>0</v>
      </c>
      <c r="AE95" s="372" t="n">
        <f aca="false">[1]CoreVPAExp!AC$62</f>
        <v>0</v>
      </c>
      <c r="AF95" s="372" t="n">
        <f aca="false">[1]CoreVPAExp!AD$62</f>
        <v>0</v>
      </c>
      <c r="AG95" s="372" t="n">
        <f aca="false">[1]CoreVPAExp!AE$62</f>
        <v>0</v>
      </c>
      <c r="AH95" s="372" t="n">
        <f aca="false">[1]CoreVPAExp!AF$62</f>
        <v>0</v>
      </c>
      <c r="AI95" s="372" t="n">
        <f aca="false">[1]CoreVPAExp!AG$62</f>
        <v>0</v>
      </c>
      <c r="AJ95" s="372" t="n">
        <f aca="false">[1]CoreVPAExp!AH$62</f>
        <v>0</v>
      </c>
      <c r="AK95" s="372" t="n">
        <f aca="false">[1]CoreVPAExp!AI$62</f>
        <v>0</v>
      </c>
      <c r="AL95" s="372" t="n">
        <f aca="false">[1]CoreVPAExp!AJ$62</f>
        <v>0</v>
      </c>
      <c r="AM95" s="372" t="n">
        <f aca="false">[1]CoreVPAExp!AK$62</f>
        <v>0</v>
      </c>
      <c r="AN95" s="372" t="n">
        <f aca="false">[1]CoreVPAExp!AL$62</f>
        <v>0</v>
      </c>
      <c r="AO95" s="372" t="n">
        <f aca="false">[1]CoreVPAExp!AM$62</f>
        <v>0</v>
      </c>
      <c r="AP95" s="372" t="n">
        <f aca="false">[1]CoreVPAExp!AN$62</f>
        <v>0</v>
      </c>
      <c r="AQ95" s="372" t="n">
        <f aca="false">[1]CoreVPAExp!AO$62</f>
        <v>0</v>
      </c>
      <c r="AR95" s="372" t="n">
        <f aca="false">[1]CoreVPAExp!AP$62</f>
        <v>0</v>
      </c>
      <c r="AS95" s="372" t="n">
        <f aca="false">[1]CoreVPAExp!AQ$62</f>
        <v>0</v>
      </c>
      <c r="AT95" s="372" t="n">
        <f aca="false">[1]CoreVPAExp!AR$62</f>
        <v>0</v>
      </c>
      <c r="AU95" s="372" t="n">
        <f aca="false">[1]CoreVPAExp!AS$62</f>
        <v>0</v>
      </c>
      <c r="AV95" s="372" t="n">
        <f aca="false">[1]CoreVPAExp!AT$62</f>
        <v>0</v>
      </c>
      <c r="AW95" s="372" t="n">
        <f aca="false">[1]CoreVPAExp!AU$62</f>
        <v>0</v>
      </c>
      <c r="AX95" s="372" t="n">
        <f aca="false">[1]CoreVPAExp!AV$62</f>
        <v>0</v>
      </c>
      <c r="AY95" s="372" t="n">
        <f aca="false">[1]CoreVPAExp!AW$62</f>
        <v>0</v>
      </c>
      <c r="AZ95" s="372" t="n">
        <f aca="false">[1]CoreVPAExp!AX$62</f>
        <v>0</v>
      </c>
      <c r="BA95" s="372" t="n">
        <f aca="false">[1]CoreVPAExp!AY$62</f>
        <v>0</v>
      </c>
      <c r="BB95" s="372" t="n">
        <f aca="false">[1]CoreVPAExp!AZ$62</f>
        <v>0</v>
      </c>
      <c r="BC95" s="372" t="n">
        <f aca="false">[1]CoreVPAExp!BA$62</f>
        <v>0</v>
      </c>
    </row>
    <row r="96" customFormat="false" ht="12.9" hidden="false" customHeight="false" outlineLevel="0" collapsed="false">
      <c r="B96" s="370"/>
      <c r="C96" s="371" t="n">
        <f aca="false">[1]CoreVPAExp!$B$178</f>
        <v>0</v>
      </c>
      <c r="D96" s="371" t="n">
        <f aca="false">[1]CoreVPAExp!$C$178</f>
        <v>0</v>
      </c>
      <c r="E96" s="371" t="n">
        <f aca="false">[1]CoreVPAExp!$D$178</f>
        <v>0</v>
      </c>
      <c r="F96" s="371" t="n">
        <f aca="false">[1]CoreVPAExp!$E$178</f>
        <v>0</v>
      </c>
      <c r="G96" s="371" t="n">
        <f aca="false">[1]CoreVPAExp!$F$178</f>
        <v>0</v>
      </c>
      <c r="H96" s="371" t="n">
        <f aca="false">[1]CoreVPAExp!$G$178</f>
        <v>0</v>
      </c>
      <c r="I96" s="371" t="n">
        <f aca="false">[1]CoreVPAExp!$H$178</f>
        <v>0</v>
      </c>
      <c r="J96" s="371" t="n">
        <f aca="false">[1]CoreVPAExp!$I$178</f>
        <v>0</v>
      </c>
      <c r="K96" s="371" t="n">
        <f aca="false">[1]CoreVPAExp!$J$178</f>
        <v>0</v>
      </c>
      <c r="L96" s="371" t="n">
        <f aca="false">[1]CoreVPAExp!K$178</f>
        <v>0</v>
      </c>
      <c r="M96" s="371" t="n">
        <f aca="false">[1]CoreVPAExp!L$178</f>
        <v>0</v>
      </c>
      <c r="N96" s="371" t="n">
        <f aca="false">[1]CoreVPAExp!M$178</f>
        <v>0</v>
      </c>
      <c r="O96" s="371" t="n">
        <f aca="false">[1]CoreVPAExp!N$178</f>
        <v>0</v>
      </c>
      <c r="P96" s="371" t="n">
        <f aca="false">[1]CoreVPAExp!O$178</f>
        <v>0</v>
      </c>
      <c r="Q96" s="371" t="n">
        <f aca="false">[1]CoreVPAExp!P$178</f>
        <v>0</v>
      </c>
      <c r="R96" s="371" t="n">
        <f aca="false">[1]CoreVPAExp!Q$178</f>
        <v>0</v>
      </c>
      <c r="S96" s="371" t="n">
        <f aca="false">[1]CoreVPAExp!R$178</f>
        <v>0</v>
      </c>
      <c r="T96" s="371" t="n">
        <f aca="false">[1]CoreVPAExp!S$178</f>
        <v>0</v>
      </c>
      <c r="U96" s="371" t="n">
        <f aca="false">[1]CoreVPAExp!T$178</f>
        <v>0</v>
      </c>
      <c r="V96" s="371" t="n">
        <f aca="false">[1]CoreVPAExp!U$178</f>
        <v>0</v>
      </c>
      <c r="W96" s="371" t="n">
        <f aca="false">[1]CoreVPAExp!V$178</f>
        <v>0</v>
      </c>
      <c r="X96" s="371" t="n">
        <f aca="false">[1]CoreVPAExp!W$178</f>
        <v>0</v>
      </c>
      <c r="Y96" s="371" t="n">
        <f aca="false">[1]CoreVPAExp!X$178</f>
        <v>0</v>
      </c>
      <c r="Z96" s="371" t="n">
        <f aca="false">[1]CoreVPAExp!Y$178</f>
        <v>0</v>
      </c>
      <c r="AA96" s="371" t="n">
        <f aca="false">[1]CoreVPAExp!Z$178</f>
        <v>0</v>
      </c>
      <c r="AB96" s="371" t="n">
        <f aca="false">[1]CoreVPAExp!AA$178</f>
        <v>0</v>
      </c>
      <c r="AC96" s="256"/>
      <c r="AD96" s="372" t="n">
        <f aca="false">[1]CoreVPAExp!AB$178</f>
        <v>0</v>
      </c>
      <c r="AE96" s="372" t="n">
        <f aca="false">[1]CoreVPAExp!AC$178</f>
        <v>0</v>
      </c>
      <c r="AF96" s="372" t="n">
        <f aca="false">[1]CoreVPAExp!AD$178</f>
        <v>0</v>
      </c>
      <c r="AG96" s="372" t="n">
        <f aca="false">[1]CoreVPAExp!AE$178</f>
        <v>0</v>
      </c>
      <c r="AH96" s="372" t="n">
        <f aca="false">[1]CoreVPAExp!AF$178</f>
        <v>0</v>
      </c>
      <c r="AI96" s="372" t="n">
        <f aca="false">[1]CoreVPAExp!AG$178</f>
        <v>0</v>
      </c>
      <c r="AJ96" s="372" t="n">
        <f aca="false">[1]CoreVPAExp!AH$178</f>
        <v>0</v>
      </c>
      <c r="AK96" s="372" t="n">
        <f aca="false">[1]CoreVPAExp!AI$178</f>
        <v>0</v>
      </c>
      <c r="AL96" s="372" t="n">
        <f aca="false">[1]CoreVPAExp!AJ$178</f>
        <v>0</v>
      </c>
      <c r="AM96" s="372" t="n">
        <f aca="false">[1]CoreVPAExp!AK$178</f>
        <v>0</v>
      </c>
      <c r="AN96" s="372" t="n">
        <f aca="false">[1]CoreVPAExp!AL$178</f>
        <v>0</v>
      </c>
      <c r="AO96" s="372" t="n">
        <f aca="false">[1]CoreVPAExp!AM$178</f>
        <v>0</v>
      </c>
      <c r="AP96" s="372" t="n">
        <f aca="false">[1]CoreVPAExp!AN$178</f>
        <v>0</v>
      </c>
      <c r="AQ96" s="372" t="n">
        <f aca="false">[1]CoreVPAExp!AO$178</f>
        <v>0</v>
      </c>
      <c r="AR96" s="372" t="n">
        <f aca="false">[1]CoreVPAExp!AP$178</f>
        <v>0</v>
      </c>
      <c r="AS96" s="372" t="n">
        <f aca="false">[1]CoreVPAExp!AQ$178</f>
        <v>0</v>
      </c>
      <c r="AT96" s="372" t="n">
        <f aca="false">[1]CoreVPAExp!AR$178</f>
        <v>0</v>
      </c>
      <c r="AU96" s="372" t="n">
        <f aca="false">[1]CoreVPAExp!AS$178</f>
        <v>0</v>
      </c>
      <c r="AV96" s="372" t="n">
        <f aca="false">[1]CoreVPAExp!AT$178</f>
        <v>0</v>
      </c>
      <c r="AW96" s="372" t="n">
        <f aca="false">[1]CoreVPAExp!AU$178</f>
        <v>0</v>
      </c>
      <c r="AX96" s="372" t="n">
        <f aca="false">[1]CoreVPAExp!AV$178</f>
        <v>0</v>
      </c>
      <c r="AY96" s="372" t="n">
        <f aca="false">[1]CoreVPAExp!AW$178</f>
        <v>0</v>
      </c>
      <c r="AZ96" s="372" t="n">
        <f aca="false">[1]CoreVPAExp!AX$178</f>
        <v>0</v>
      </c>
      <c r="BA96" s="372" t="n">
        <f aca="false">[1]CoreVPAExp!AY$178</f>
        <v>0</v>
      </c>
      <c r="BB96" s="372" t="n">
        <f aca="false">[1]CoreVPAExp!AZ$178</f>
        <v>0</v>
      </c>
      <c r="BC96" s="372" t="n">
        <f aca="false">[1]CoreVPAExp!BA$178</f>
        <v>0</v>
      </c>
    </row>
    <row r="97" customFormat="false" ht="12.9" hidden="false" customHeight="false" outlineLevel="0" collapsed="false">
      <c r="B97" s="370"/>
      <c r="C97" s="371" t="n">
        <f aca="false">[1]CoreVPAExp!$B$173</f>
        <v>0</v>
      </c>
      <c r="D97" s="371" t="n">
        <f aca="false">[1]CoreVPAExp!$C$173</f>
        <v>0</v>
      </c>
      <c r="E97" s="371" t="n">
        <f aca="false">[1]CoreVPAExp!$D$173</f>
        <v>0</v>
      </c>
      <c r="F97" s="371" t="n">
        <f aca="false">[1]CoreVPAExp!$E$173</f>
        <v>0</v>
      </c>
      <c r="G97" s="371" t="n">
        <f aca="false">[1]CoreVPAExp!$F$173</f>
        <v>0</v>
      </c>
      <c r="H97" s="371" t="n">
        <f aca="false">[1]CoreVPAExp!$G$173</f>
        <v>0</v>
      </c>
      <c r="I97" s="371" t="n">
        <f aca="false">[1]CoreVPAExp!$H$173</f>
        <v>0</v>
      </c>
      <c r="J97" s="371" t="n">
        <f aca="false">[1]CoreVPAExp!$I$173</f>
        <v>0</v>
      </c>
      <c r="K97" s="371" t="n">
        <f aca="false">[1]CoreVPAExp!$J$173</f>
        <v>0</v>
      </c>
      <c r="L97" s="371" t="n">
        <f aca="false">[1]CoreVPAExp!K$173</f>
        <v>0</v>
      </c>
      <c r="M97" s="371" t="n">
        <f aca="false">[1]CoreVPAExp!L$173</f>
        <v>0</v>
      </c>
      <c r="N97" s="371" t="n">
        <f aca="false">[1]CoreVPAExp!M$173</f>
        <v>0</v>
      </c>
      <c r="O97" s="371" t="n">
        <f aca="false">[1]CoreVPAExp!N$173</f>
        <v>0</v>
      </c>
      <c r="P97" s="371" t="n">
        <f aca="false">[1]CoreVPAExp!O$173</f>
        <v>0</v>
      </c>
      <c r="Q97" s="371" t="n">
        <f aca="false">[1]CoreVPAExp!P$173</f>
        <v>0</v>
      </c>
      <c r="R97" s="371" t="n">
        <f aca="false">[1]CoreVPAExp!Q$173</f>
        <v>0</v>
      </c>
      <c r="S97" s="371" t="n">
        <f aca="false">[1]CoreVPAExp!R$173</f>
        <v>0</v>
      </c>
      <c r="T97" s="371" t="n">
        <f aca="false">[1]CoreVPAExp!S$173</f>
        <v>0</v>
      </c>
      <c r="U97" s="371" t="n">
        <f aca="false">[1]CoreVPAExp!T$173</f>
        <v>0</v>
      </c>
      <c r="V97" s="371" t="n">
        <f aca="false">[1]CoreVPAExp!U$173</f>
        <v>0</v>
      </c>
      <c r="W97" s="371" t="n">
        <f aca="false">[1]CoreVPAExp!V$173</f>
        <v>0</v>
      </c>
      <c r="X97" s="371" t="n">
        <f aca="false">[1]CoreVPAExp!W$173</f>
        <v>0</v>
      </c>
      <c r="Y97" s="371" t="n">
        <f aca="false">[1]CoreVPAExp!X$173</f>
        <v>0</v>
      </c>
      <c r="Z97" s="371" t="n">
        <f aca="false">[1]CoreVPAExp!Y$173</f>
        <v>0</v>
      </c>
      <c r="AA97" s="371" t="n">
        <f aca="false">[1]CoreVPAExp!Z$173</f>
        <v>0</v>
      </c>
      <c r="AB97" s="371" t="n">
        <f aca="false">[1]CoreVPAExp!AA$173</f>
        <v>0</v>
      </c>
      <c r="AC97" s="256"/>
      <c r="AD97" s="372" t="n">
        <f aca="false">[1]CoreVPAExp!AB$173</f>
        <v>0</v>
      </c>
      <c r="AE97" s="372" t="n">
        <f aca="false">[1]CoreVPAExp!AC$173</f>
        <v>0</v>
      </c>
      <c r="AF97" s="372" t="n">
        <f aca="false">[1]CoreVPAExp!AD$173</f>
        <v>0</v>
      </c>
      <c r="AG97" s="372" t="n">
        <f aca="false">[1]CoreVPAExp!AE$173</f>
        <v>0</v>
      </c>
      <c r="AH97" s="372" t="n">
        <f aca="false">[1]CoreVPAExp!AF$173</f>
        <v>0</v>
      </c>
      <c r="AI97" s="372" t="n">
        <f aca="false">[1]CoreVPAExp!AG$173</f>
        <v>0</v>
      </c>
      <c r="AJ97" s="372" t="n">
        <f aca="false">[1]CoreVPAExp!AH$173</f>
        <v>0</v>
      </c>
      <c r="AK97" s="372" t="n">
        <f aca="false">[1]CoreVPAExp!AI$173</f>
        <v>0</v>
      </c>
      <c r="AL97" s="372" t="n">
        <f aca="false">[1]CoreVPAExp!AJ$173</f>
        <v>0</v>
      </c>
      <c r="AM97" s="372" t="n">
        <f aca="false">[1]CoreVPAExp!AK$173</f>
        <v>0</v>
      </c>
      <c r="AN97" s="372" t="n">
        <f aca="false">[1]CoreVPAExp!AL$173</f>
        <v>0</v>
      </c>
      <c r="AO97" s="372" t="n">
        <f aca="false">[1]CoreVPAExp!AM$173</f>
        <v>0</v>
      </c>
      <c r="AP97" s="372" t="n">
        <f aca="false">[1]CoreVPAExp!AN$173</f>
        <v>0</v>
      </c>
      <c r="AQ97" s="372" t="n">
        <f aca="false">[1]CoreVPAExp!AO$173</f>
        <v>0</v>
      </c>
      <c r="AR97" s="372" t="n">
        <f aca="false">[1]CoreVPAExp!AP$173</f>
        <v>0</v>
      </c>
      <c r="AS97" s="372" t="n">
        <f aca="false">[1]CoreVPAExp!AQ$173</f>
        <v>0</v>
      </c>
      <c r="AT97" s="372" t="n">
        <f aca="false">[1]CoreVPAExp!AR$173</f>
        <v>0</v>
      </c>
      <c r="AU97" s="372" t="n">
        <f aca="false">[1]CoreVPAExp!AS$173</f>
        <v>0</v>
      </c>
      <c r="AV97" s="372" t="n">
        <f aca="false">[1]CoreVPAExp!AT$173</f>
        <v>0</v>
      </c>
      <c r="AW97" s="372" t="n">
        <f aca="false">[1]CoreVPAExp!AU$173</f>
        <v>0</v>
      </c>
      <c r="AX97" s="372" t="n">
        <f aca="false">[1]CoreVPAExp!AV$173</f>
        <v>0</v>
      </c>
      <c r="AY97" s="372" t="n">
        <f aca="false">[1]CoreVPAExp!AW$173</f>
        <v>0</v>
      </c>
      <c r="AZ97" s="372" t="n">
        <f aca="false">[1]CoreVPAExp!AX$173</f>
        <v>0</v>
      </c>
      <c r="BA97" s="372" t="n">
        <f aca="false">[1]CoreVPAExp!AY$173</f>
        <v>0</v>
      </c>
      <c r="BB97" s="372" t="n">
        <f aca="false">[1]CoreVPAExp!AZ$173</f>
        <v>0</v>
      </c>
      <c r="BC97" s="372" t="n">
        <f aca="false">[1]CoreVPAExp!BA$173</f>
        <v>0</v>
      </c>
    </row>
    <row r="98" customFormat="false" ht="12.9" hidden="false" customHeight="false" outlineLevel="0" collapsed="false">
      <c r="B98" s="370"/>
      <c r="C98" s="371" t="n">
        <f aca="false">[1]CoreVPAExp!$B$174</f>
        <v>0</v>
      </c>
      <c r="D98" s="371" t="n">
        <f aca="false">[1]CoreVPAExp!$C$174</f>
        <v>0</v>
      </c>
      <c r="E98" s="371" t="n">
        <f aca="false">[1]CoreVPAExp!$D$174</f>
        <v>0</v>
      </c>
      <c r="F98" s="371" t="n">
        <f aca="false">[1]CoreVPAExp!$E$174</f>
        <v>0</v>
      </c>
      <c r="G98" s="371" t="n">
        <f aca="false">[1]CoreVPAExp!$F$174</f>
        <v>0</v>
      </c>
      <c r="H98" s="371" t="n">
        <f aca="false">[1]CoreVPAExp!$G$174</f>
        <v>0</v>
      </c>
      <c r="I98" s="371" t="n">
        <f aca="false">[1]CoreVPAExp!$H$174</f>
        <v>0</v>
      </c>
      <c r="J98" s="371" t="n">
        <f aca="false">[1]CoreVPAExp!$I$174</f>
        <v>0</v>
      </c>
      <c r="K98" s="371" t="n">
        <f aca="false">[1]CoreVPAExp!$J$174</f>
        <v>0</v>
      </c>
      <c r="L98" s="371" t="n">
        <f aca="false">[1]CoreVPAExp!K$174</f>
        <v>0</v>
      </c>
      <c r="M98" s="371" t="n">
        <f aca="false">[1]CoreVPAExp!L$174</f>
        <v>0</v>
      </c>
      <c r="N98" s="371" t="n">
        <f aca="false">[1]CoreVPAExp!M$174</f>
        <v>0</v>
      </c>
      <c r="O98" s="371" t="n">
        <f aca="false">[1]CoreVPAExp!N$174</f>
        <v>0</v>
      </c>
      <c r="P98" s="371" t="n">
        <f aca="false">[1]CoreVPAExp!O$174</f>
        <v>0</v>
      </c>
      <c r="Q98" s="371" t="n">
        <f aca="false">[1]CoreVPAExp!P$174</f>
        <v>0</v>
      </c>
      <c r="R98" s="371" t="n">
        <f aca="false">[1]CoreVPAExp!Q$174</f>
        <v>0</v>
      </c>
      <c r="S98" s="371" t="n">
        <f aca="false">[1]CoreVPAExp!R$174</f>
        <v>0</v>
      </c>
      <c r="T98" s="371" t="n">
        <f aca="false">[1]CoreVPAExp!S$174</f>
        <v>0</v>
      </c>
      <c r="U98" s="371" t="n">
        <f aca="false">[1]CoreVPAExp!T$174</f>
        <v>0</v>
      </c>
      <c r="V98" s="371" t="n">
        <f aca="false">[1]CoreVPAExp!U$174</f>
        <v>0</v>
      </c>
      <c r="W98" s="371" t="n">
        <f aca="false">[1]CoreVPAExp!V$174</f>
        <v>0</v>
      </c>
      <c r="X98" s="371" t="n">
        <f aca="false">[1]CoreVPAExp!W$174</f>
        <v>0</v>
      </c>
      <c r="Y98" s="371" t="n">
        <f aca="false">[1]CoreVPAExp!X$174</f>
        <v>0</v>
      </c>
      <c r="Z98" s="371" t="n">
        <f aca="false">[1]CoreVPAExp!Y$174</f>
        <v>0</v>
      </c>
      <c r="AA98" s="371" t="n">
        <f aca="false">[1]CoreVPAExp!Z$174</f>
        <v>0</v>
      </c>
      <c r="AB98" s="371" t="n">
        <f aca="false">[1]CoreVPAExp!AA$174</f>
        <v>0</v>
      </c>
      <c r="AC98" s="256"/>
      <c r="AD98" s="372" t="n">
        <f aca="false">[1]CoreVPAExp!AB$174</f>
        <v>0</v>
      </c>
      <c r="AE98" s="372" t="n">
        <f aca="false">[1]CoreVPAExp!AC$174</f>
        <v>0</v>
      </c>
      <c r="AF98" s="372" t="n">
        <f aca="false">[1]CoreVPAExp!AD$174</f>
        <v>0</v>
      </c>
      <c r="AG98" s="372" t="n">
        <f aca="false">[1]CoreVPAExp!AE$174</f>
        <v>0</v>
      </c>
      <c r="AH98" s="372" t="n">
        <f aca="false">[1]CoreVPAExp!AF$174</f>
        <v>0</v>
      </c>
      <c r="AI98" s="372" t="n">
        <f aca="false">[1]CoreVPAExp!AG$174</f>
        <v>0</v>
      </c>
      <c r="AJ98" s="372" t="n">
        <f aca="false">[1]CoreVPAExp!AH$174</f>
        <v>0</v>
      </c>
      <c r="AK98" s="372" t="n">
        <f aca="false">[1]CoreVPAExp!AI$174</f>
        <v>0</v>
      </c>
      <c r="AL98" s="372" t="n">
        <f aca="false">[1]CoreVPAExp!AJ$174</f>
        <v>0</v>
      </c>
      <c r="AM98" s="372" t="n">
        <f aca="false">[1]CoreVPAExp!AK$174</f>
        <v>0</v>
      </c>
      <c r="AN98" s="372" t="n">
        <f aca="false">[1]CoreVPAExp!AL$174</f>
        <v>0</v>
      </c>
      <c r="AO98" s="372" t="n">
        <f aca="false">[1]CoreVPAExp!AM$174</f>
        <v>0</v>
      </c>
      <c r="AP98" s="372" t="n">
        <f aca="false">[1]CoreVPAExp!AN$174</f>
        <v>0</v>
      </c>
      <c r="AQ98" s="372" t="n">
        <f aca="false">[1]CoreVPAExp!AO$174</f>
        <v>0</v>
      </c>
      <c r="AR98" s="372" t="n">
        <f aca="false">[1]CoreVPAExp!AP$174</f>
        <v>0</v>
      </c>
      <c r="AS98" s="372" t="n">
        <f aca="false">[1]CoreVPAExp!AQ$174</f>
        <v>0</v>
      </c>
      <c r="AT98" s="372" t="n">
        <f aca="false">[1]CoreVPAExp!AR$174</f>
        <v>0</v>
      </c>
      <c r="AU98" s="372" t="n">
        <f aca="false">[1]CoreVPAExp!AS$174</f>
        <v>0</v>
      </c>
      <c r="AV98" s="372" t="n">
        <f aca="false">[1]CoreVPAExp!AT$174</f>
        <v>0</v>
      </c>
      <c r="AW98" s="372" t="n">
        <f aca="false">[1]CoreVPAExp!AU$174</f>
        <v>0</v>
      </c>
      <c r="AX98" s="372" t="n">
        <f aca="false">[1]CoreVPAExp!AV$174</f>
        <v>0</v>
      </c>
      <c r="AY98" s="372" t="n">
        <f aca="false">[1]CoreVPAExp!AW$174</f>
        <v>0</v>
      </c>
      <c r="AZ98" s="372" t="n">
        <f aca="false">[1]CoreVPAExp!AX$174</f>
        <v>0</v>
      </c>
      <c r="BA98" s="372" t="n">
        <f aca="false">[1]CoreVPAExp!AY$174</f>
        <v>0</v>
      </c>
      <c r="BB98" s="372" t="n">
        <f aca="false">[1]CoreVPAExp!AZ$174</f>
        <v>0</v>
      </c>
      <c r="BC98" s="372" t="n">
        <f aca="false">[1]CoreVPAExp!BA$174</f>
        <v>0</v>
      </c>
    </row>
    <row r="99" customFormat="false" ht="12.9" hidden="false" customHeight="false" outlineLevel="0" collapsed="false">
      <c r="B99" s="370"/>
      <c r="C99" s="371" t="n">
        <f aca="false">[1]CoreVPAExp!$B$175</f>
        <v>0</v>
      </c>
      <c r="D99" s="371" t="n">
        <f aca="false">[1]CoreVPAExp!$C$175</f>
        <v>0</v>
      </c>
      <c r="E99" s="371" t="n">
        <f aca="false">[1]CoreVPAExp!$D$175</f>
        <v>0</v>
      </c>
      <c r="F99" s="371" t="n">
        <f aca="false">[1]CoreVPAExp!$E$175</f>
        <v>0</v>
      </c>
      <c r="G99" s="371" t="n">
        <f aca="false">[1]CoreVPAExp!$F$175</f>
        <v>0</v>
      </c>
      <c r="H99" s="371" t="n">
        <f aca="false">[1]CoreVPAExp!$G$175</f>
        <v>0</v>
      </c>
      <c r="I99" s="371" t="n">
        <f aca="false">[1]CoreVPAExp!$H$175</f>
        <v>0</v>
      </c>
      <c r="J99" s="371" t="n">
        <f aca="false">[1]CoreVPAExp!$I$175</f>
        <v>0</v>
      </c>
      <c r="K99" s="371" t="n">
        <f aca="false">[1]CoreVPAExp!$J$175</f>
        <v>0</v>
      </c>
      <c r="L99" s="371" t="n">
        <f aca="false">[1]CoreVPAExp!K$175</f>
        <v>0</v>
      </c>
      <c r="M99" s="371" t="n">
        <f aca="false">[1]CoreVPAExp!L$175</f>
        <v>0</v>
      </c>
      <c r="N99" s="371" t="n">
        <f aca="false">[1]CoreVPAExp!M$175</f>
        <v>0</v>
      </c>
      <c r="O99" s="371" t="n">
        <f aca="false">[1]CoreVPAExp!N$175</f>
        <v>0</v>
      </c>
      <c r="P99" s="371" t="n">
        <f aca="false">[1]CoreVPAExp!O$175</f>
        <v>0</v>
      </c>
      <c r="Q99" s="371" t="n">
        <f aca="false">[1]CoreVPAExp!P$175</f>
        <v>0</v>
      </c>
      <c r="R99" s="371" t="n">
        <f aca="false">[1]CoreVPAExp!Q$175</f>
        <v>0</v>
      </c>
      <c r="S99" s="371" t="n">
        <f aca="false">[1]CoreVPAExp!R$175</f>
        <v>0</v>
      </c>
      <c r="T99" s="371" t="n">
        <f aca="false">[1]CoreVPAExp!S$175</f>
        <v>0</v>
      </c>
      <c r="U99" s="371" t="n">
        <f aca="false">[1]CoreVPAExp!T$175</f>
        <v>0</v>
      </c>
      <c r="V99" s="371" t="n">
        <f aca="false">[1]CoreVPAExp!U$175</f>
        <v>0</v>
      </c>
      <c r="W99" s="371" t="n">
        <f aca="false">[1]CoreVPAExp!V$175</f>
        <v>0</v>
      </c>
      <c r="X99" s="371" t="n">
        <f aca="false">[1]CoreVPAExp!W$175</f>
        <v>0</v>
      </c>
      <c r="Y99" s="371" t="n">
        <f aca="false">[1]CoreVPAExp!X$175</f>
        <v>0</v>
      </c>
      <c r="Z99" s="371" t="n">
        <f aca="false">[1]CoreVPAExp!Y$175</f>
        <v>0</v>
      </c>
      <c r="AA99" s="371" t="n">
        <f aca="false">[1]CoreVPAExp!Z$175</f>
        <v>0</v>
      </c>
      <c r="AB99" s="371" t="n">
        <f aca="false">[1]CoreVPAExp!AA$175</f>
        <v>0</v>
      </c>
      <c r="AC99" s="256"/>
      <c r="AD99" s="372" t="n">
        <f aca="false">[1]CoreVPAExp!AB$175</f>
        <v>0</v>
      </c>
      <c r="AE99" s="372" t="n">
        <f aca="false">[1]CoreVPAExp!AC$175</f>
        <v>0</v>
      </c>
      <c r="AF99" s="372" t="n">
        <f aca="false">[1]CoreVPAExp!AD$175</f>
        <v>0</v>
      </c>
      <c r="AG99" s="372" t="n">
        <f aca="false">[1]CoreVPAExp!AE$175</f>
        <v>0</v>
      </c>
      <c r="AH99" s="372" t="n">
        <f aca="false">[1]CoreVPAExp!AF$175</f>
        <v>0</v>
      </c>
      <c r="AI99" s="372" t="n">
        <f aca="false">[1]CoreVPAExp!AG$175</f>
        <v>0</v>
      </c>
      <c r="AJ99" s="372" t="n">
        <f aca="false">[1]CoreVPAExp!AH$175</f>
        <v>0</v>
      </c>
      <c r="AK99" s="372" t="n">
        <f aca="false">[1]CoreVPAExp!AI$175</f>
        <v>0</v>
      </c>
      <c r="AL99" s="372" t="n">
        <f aca="false">[1]CoreVPAExp!AJ$175</f>
        <v>0</v>
      </c>
      <c r="AM99" s="372" t="n">
        <f aca="false">[1]CoreVPAExp!AK$175</f>
        <v>0</v>
      </c>
      <c r="AN99" s="372" t="n">
        <f aca="false">[1]CoreVPAExp!AL$175</f>
        <v>0</v>
      </c>
      <c r="AO99" s="372" t="n">
        <f aca="false">[1]CoreVPAExp!AM$175</f>
        <v>0</v>
      </c>
      <c r="AP99" s="372" t="n">
        <f aca="false">[1]CoreVPAExp!AN$175</f>
        <v>0</v>
      </c>
      <c r="AQ99" s="372" t="n">
        <f aca="false">[1]CoreVPAExp!AO$175</f>
        <v>0</v>
      </c>
      <c r="AR99" s="372" t="n">
        <f aca="false">[1]CoreVPAExp!AP$175</f>
        <v>0</v>
      </c>
      <c r="AS99" s="372" t="n">
        <f aca="false">[1]CoreVPAExp!AQ$175</f>
        <v>0</v>
      </c>
      <c r="AT99" s="372" t="n">
        <f aca="false">[1]CoreVPAExp!AR$175</f>
        <v>0</v>
      </c>
      <c r="AU99" s="372" t="n">
        <f aca="false">[1]CoreVPAExp!AS$175</f>
        <v>0</v>
      </c>
      <c r="AV99" s="372" t="n">
        <f aca="false">[1]CoreVPAExp!AT$175</f>
        <v>0</v>
      </c>
      <c r="AW99" s="372" t="n">
        <f aca="false">[1]CoreVPAExp!AU$175</f>
        <v>0</v>
      </c>
      <c r="AX99" s="372" t="n">
        <f aca="false">[1]CoreVPAExp!AV$175</f>
        <v>0</v>
      </c>
      <c r="AY99" s="372" t="n">
        <f aca="false">[1]CoreVPAExp!AW$175</f>
        <v>0</v>
      </c>
      <c r="AZ99" s="372" t="n">
        <f aca="false">[1]CoreVPAExp!AX$175</f>
        <v>0</v>
      </c>
      <c r="BA99" s="372" t="n">
        <f aca="false">[1]CoreVPAExp!AY$175</f>
        <v>0</v>
      </c>
      <c r="BB99" s="372" t="n">
        <f aca="false">[1]CoreVPAExp!AZ$175</f>
        <v>0</v>
      </c>
      <c r="BC99" s="372" t="n">
        <f aca="false">[1]CoreVPAExp!BA$175</f>
        <v>0</v>
      </c>
    </row>
    <row r="100" customFormat="false" ht="12.9" hidden="false" customHeight="false" outlineLevel="0" collapsed="false">
      <c r="B100" s="370"/>
      <c r="C100" s="371" t="n">
        <f aca="false">[1]CoreVPAExp!$B$176</f>
        <v>0</v>
      </c>
      <c r="D100" s="371" t="n">
        <f aca="false">[1]CoreVPAExp!$C$176</f>
        <v>0</v>
      </c>
      <c r="E100" s="371" t="n">
        <f aca="false">[1]CoreVPAExp!$D$176</f>
        <v>0</v>
      </c>
      <c r="F100" s="371" t="n">
        <f aca="false">[1]CoreVPAExp!$E$176</f>
        <v>0</v>
      </c>
      <c r="G100" s="371" t="n">
        <f aca="false">[1]CoreVPAExp!$F$176</f>
        <v>0</v>
      </c>
      <c r="H100" s="371" t="n">
        <f aca="false">[1]CoreVPAExp!$G$176</f>
        <v>0</v>
      </c>
      <c r="I100" s="371" t="n">
        <f aca="false">[1]CoreVPAExp!$H$176</f>
        <v>0</v>
      </c>
      <c r="J100" s="371" t="n">
        <f aca="false">[1]CoreVPAExp!$I$176</f>
        <v>0</v>
      </c>
      <c r="K100" s="371" t="n">
        <f aca="false">[1]CoreVPAExp!$J$176</f>
        <v>0</v>
      </c>
      <c r="L100" s="371" t="n">
        <f aca="false">[1]CoreVPAExp!K$176</f>
        <v>0</v>
      </c>
      <c r="M100" s="371" t="n">
        <f aca="false">[1]CoreVPAExp!L$176</f>
        <v>0</v>
      </c>
      <c r="N100" s="371" t="n">
        <f aca="false">[1]CoreVPAExp!M$176</f>
        <v>0</v>
      </c>
      <c r="O100" s="371" t="n">
        <f aca="false">[1]CoreVPAExp!N$176</f>
        <v>0</v>
      </c>
      <c r="P100" s="371" t="n">
        <f aca="false">[1]CoreVPAExp!O$176</f>
        <v>0</v>
      </c>
      <c r="Q100" s="371" t="n">
        <f aca="false">[1]CoreVPAExp!P$176</f>
        <v>0</v>
      </c>
      <c r="R100" s="371" t="n">
        <f aca="false">[1]CoreVPAExp!Q$176</f>
        <v>0</v>
      </c>
      <c r="S100" s="371" t="n">
        <f aca="false">[1]CoreVPAExp!R$176</f>
        <v>0</v>
      </c>
      <c r="T100" s="371" t="n">
        <f aca="false">[1]CoreVPAExp!S$176</f>
        <v>0</v>
      </c>
      <c r="U100" s="371" t="n">
        <f aca="false">[1]CoreVPAExp!T$176</f>
        <v>0</v>
      </c>
      <c r="V100" s="371" t="n">
        <f aca="false">[1]CoreVPAExp!U$176</f>
        <v>0</v>
      </c>
      <c r="W100" s="371" t="n">
        <f aca="false">[1]CoreVPAExp!V$176</f>
        <v>0</v>
      </c>
      <c r="X100" s="371" t="n">
        <f aca="false">[1]CoreVPAExp!W$176</f>
        <v>0</v>
      </c>
      <c r="Y100" s="371" t="n">
        <f aca="false">[1]CoreVPAExp!X$176</f>
        <v>0</v>
      </c>
      <c r="Z100" s="371" t="n">
        <f aca="false">[1]CoreVPAExp!Y$176</f>
        <v>0</v>
      </c>
      <c r="AA100" s="371" t="n">
        <f aca="false">[1]CoreVPAExp!Z$176</f>
        <v>0</v>
      </c>
      <c r="AB100" s="371" t="n">
        <f aca="false">[1]CoreVPAExp!AA$176</f>
        <v>0</v>
      </c>
      <c r="AC100" s="256"/>
      <c r="AD100" s="372" t="n">
        <f aca="false">[1]CoreVPAExp!AB$176</f>
        <v>0</v>
      </c>
      <c r="AE100" s="372" t="n">
        <f aca="false">[1]CoreVPAExp!AC$176</f>
        <v>0</v>
      </c>
      <c r="AF100" s="372" t="n">
        <f aca="false">[1]CoreVPAExp!AD$176</f>
        <v>0</v>
      </c>
      <c r="AG100" s="372" t="n">
        <f aca="false">[1]CoreVPAExp!AE$176</f>
        <v>0</v>
      </c>
      <c r="AH100" s="372" t="n">
        <f aca="false">[1]CoreVPAExp!AF$176</f>
        <v>0</v>
      </c>
      <c r="AI100" s="372" t="n">
        <f aca="false">[1]CoreVPAExp!AG$176</f>
        <v>0</v>
      </c>
      <c r="AJ100" s="372" t="n">
        <f aca="false">[1]CoreVPAExp!AH$176</f>
        <v>0</v>
      </c>
      <c r="AK100" s="372" t="n">
        <f aca="false">[1]CoreVPAExp!AI$176</f>
        <v>0</v>
      </c>
      <c r="AL100" s="372" t="n">
        <f aca="false">[1]CoreVPAExp!AJ$176</f>
        <v>0</v>
      </c>
      <c r="AM100" s="372" t="n">
        <f aca="false">[1]CoreVPAExp!AK$176</f>
        <v>0</v>
      </c>
      <c r="AN100" s="372" t="n">
        <f aca="false">[1]CoreVPAExp!AL$176</f>
        <v>0</v>
      </c>
      <c r="AO100" s="372" t="n">
        <f aca="false">[1]CoreVPAExp!AM$176</f>
        <v>0</v>
      </c>
      <c r="AP100" s="372" t="n">
        <f aca="false">[1]CoreVPAExp!AN$176</f>
        <v>0</v>
      </c>
      <c r="AQ100" s="372" t="n">
        <f aca="false">[1]CoreVPAExp!AO$176</f>
        <v>0</v>
      </c>
      <c r="AR100" s="372" t="n">
        <f aca="false">[1]CoreVPAExp!AP$176</f>
        <v>0</v>
      </c>
      <c r="AS100" s="372" t="n">
        <f aca="false">[1]CoreVPAExp!AQ$176</f>
        <v>0</v>
      </c>
      <c r="AT100" s="372" t="n">
        <f aca="false">[1]CoreVPAExp!AR$176</f>
        <v>0</v>
      </c>
      <c r="AU100" s="372" t="n">
        <f aca="false">[1]CoreVPAExp!AS$176</f>
        <v>0</v>
      </c>
      <c r="AV100" s="372" t="n">
        <f aca="false">[1]CoreVPAExp!AT$176</f>
        <v>0</v>
      </c>
      <c r="AW100" s="372" t="n">
        <f aca="false">[1]CoreVPAExp!AU$176</f>
        <v>0</v>
      </c>
      <c r="AX100" s="372" t="n">
        <f aca="false">[1]CoreVPAExp!AV$176</f>
        <v>0</v>
      </c>
      <c r="AY100" s="372" t="n">
        <f aca="false">[1]CoreVPAExp!AW$176</f>
        <v>0</v>
      </c>
      <c r="AZ100" s="372" t="n">
        <f aca="false">[1]CoreVPAExp!AX$176</f>
        <v>0</v>
      </c>
      <c r="BA100" s="372" t="n">
        <f aca="false">[1]CoreVPAExp!AY$176</f>
        <v>0</v>
      </c>
      <c r="BB100" s="372" t="n">
        <f aca="false">[1]CoreVPAExp!AZ$176</f>
        <v>0</v>
      </c>
      <c r="BC100" s="372" t="n">
        <f aca="false">[1]CoreVPAExp!BA$176</f>
        <v>0</v>
      </c>
    </row>
    <row r="101" customFormat="false" ht="12.9" hidden="false" customHeight="false" outlineLevel="0" collapsed="false">
      <c r="B101" s="370"/>
      <c r="C101" s="371" t="n">
        <f aca="false">[1]CoreVPAExp!$B$177</f>
        <v>0</v>
      </c>
      <c r="D101" s="371" t="n">
        <f aca="false">[1]CoreVPAExp!$C$177</f>
        <v>0</v>
      </c>
      <c r="E101" s="371" t="n">
        <f aca="false">[1]CoreVPAExp!$D$177</f>
        <v>0</v>
      </c>
      <c r="F101" s="371" t="n">
        <f aca="false">[1]CoreVPAExp!$E$177</f>
        <v>0</v>
      </c>
      <c r="G101" s="371" t="n">
        <f aca="false">[1]CoreVPAExp!$F$177</f>
        <v>0</v>
      </c>
      <c r="H101" s="371" t="n">
        <f aca="false">[1]CoreVPAExp!$G$177</f>
        <v>0</v>
      </c>
      <c r="I101" s="371" t="n">
        <f aca="false">[1]CoreVPAExp!$H$177</f>
        <v>0</v>
      </c>
      <c r="J101" s="371" t="n">
        <f aca="false">[1]CoreVPAExp!$I$177</f>
        <v>0.0019201</v>
      </c>
      <c r="K101" s="371" t="n">
        <f aca="false">[1]CoreVPAExp!$J$177</f>
        <v>0.00217126</v>
      </c>
      <c r="L101" s="371" t="n">
        <f aca="false">[1]CoreVPAExp!K$177</f>
        <v>0</v>
      </c>
      <c r="M101" s="371" t="n">
        <f aca="false">[1]CoreVPAExp!L$177</f>
        <v>0</v>
      </c>
      <c r="N101" s="371" t="n">
        <f aca="false">[1]CoreVPAExp!M$177</f>
        <v>0</v>
      </c>
      <c r="O101" s="371" t="n">
        <f aca="false">[1]CoreVPAExp!N$177</f>
        <v>0</v>
      </c>
      <c r="P101" s="371" t="n">
        <f aca="false">[1]CoreVPAExp!O$177</f>
        <v>0.00255892</v>
      </c>
      <c r="Q101" s="371" t="n">
        <f aca="false">[1]CoreVPAExp!P$177</f>
        <v>0</v>
      </c>
      <c r="R101" s="371" t="n">
        <f aca="false">[1]CoreVPAExp!Q$177</f>
        <v>0</v>
      </c>
      <c r="S101" s="371" t="n">
        <f aca="false">[1]CoreVPAExp!R$177</f>
        <v>0</v>
      </c>
      <c r="T101" s="371" t="n">
        <f aca="false">[1]CoreVPAExp!S$177</f>
        <v>0</v>
      </c>
      <c r="U101" s="371" t="n">
        <f aca="false">[1]CoreVPAExp!T$177</f>
        <v>0</v>
      </c>
      <c r="V101" s="371" t="n">
        <f aca="false">[1]CoreVPAExp!U$177</f>
        <v>0</v>
      </c>
      <c r="W101" s="371" t="n">
        <f aca="false">[1]CoreVPAExp!V$177</f>
        <v>0</v>
      </c>
      <c r="X101" s="371" t="n">
        <f aca="false">[1]CoreVPAExp!W$177</f>
        <v>0</v>
      </c>
      <c r="Y101" s="371" t="n">
        <f aca="false">[1]CoreVPAExp!X$177</f>
        <v>0</v>
      </c>
      <c r="Z101" s="371" t="n">
        <f aca="false">[1]CoreVPAExp!Y$177</f>
        <v>0</v>
      </c>
      <c r="AA101" s="371" t="n">
        <f aca="false">[1]CoreVPAExp!Z$177</f>
        <v>0</v>
      </c>
      <c r="AB101" s="371" t="n">
        <f aca="false">[1]CoreVPAExp!AA$177</f>
        <v>0</v>
      </c>
      <c r="AC101" s="256"/>
      <c r="AD101" s="372" t="n">
        <f aca="false">[1]CoreVPAExp!AB$177</f>
        <v>0</v>
      </c>
      <c r="AE101" s="372" t="n">
        <f aca="false">[1]CoreVPAExp!AC$177</f>
        <v>0</v>
      </c>
      <c r="AF101" s="372" t="n">
        <f aca="false">[1]CoreVPAExp!AD$177</f>
        <v>0</v>
      </c>
      <c r="AG101" s="372" t="n">
        <f aca="false">[1]CoreVPAExp!AE$177</f>
        <v>0</v>
      </c>
      <c r="AH101" s="372" t="n">
        <f aca="false">[1]CoreVPAExp!AF$177</f>
        <v>0</v>
      </c>
      <c r="AI101" s="372" t="n">
        <f aca="false">[1]CoreVPAExp!AG$177</f>
        <v>0</v>
      </c>
      <c r="AJ101" s="372" t="n">
        <f aca="false">[1]CoreVPAExp!AH$177</f>
        <v>0</v>
      </c>
      <c r="AK101" s="372" t="n">
        <f aca="false">[1]CoreVPAExp!AI$177</f>
        <v>0.436543</v>
      </c>
      <c r="AL101" s="372" t="n">
        <f aca="false">[1]CoreVPAExp!AJ$177</f>
        <v>0.383631</v>
      </c>
      <c r="AM101" s="372" t="n">
        <f aca="false">[1]CoreVPAExp!AK$177</f>
        <v>0</v>
      </c>
      <c r="AN101" s="372" t="n">
        <f aca="false">[1]CoreVPAExp!AL$177</f>
        <v>0</v>
      </c>
      <c r="AO101" s="372" t="n">
        <f aca="false">[1]CoreVPAExp!AM$177</f>
        <v>0</v>
      </c>
      <c r="AP101" s="372" t="n">
        <f aca="false">[1]CoreVPAExp!AN$177</f>
        <v>0</v>
      </c>
      <c r="AQ101" s="372" t="n">
        <f aca="false">[1]CoreVPAExp!AO$177</f>
        <v>0.436893</v>
      </c>
      <c r="AR101" s="372" t="n">
        <f aca="false">[1]CoreVPAExp!AP$177</f>
        <v>0</v>
      </c>
      <c r="AS101" s="372" t="n">
        <f aca="false">[1]CoreVPAExp!AQ$177</f>
        <v>0</v>
      </c>
      <c r="AT101" s="372" t="n">
        <f aca="false">[1]CoreVPAExp!AR$177</f>
        <v>0</v>
      </c>
      <c r="AU101" s="372" t="n">
        <f aca="false">[1]CoreVPAExp!AS$177</f>
        <v>0</v>
      </c>
      <c r="AV101" s="372" t="n">
        <f aca="false">[1]CoreVPAExp!AT$177</f>
        <v>0</v>
      </c>
      <c r="AW101" s="372" t="n">
        <f aca="false">[1]CoreVPAExp!AU$177</f>
        <v>0</v>
      </c>
      <c r="AX101" s="372" t="n">
        <f aca="false">[1]CoreVPAExp!AV$177</f>
        <v>0</v>
      </c>
      <c r="AY101" s="372" t="n">
        <f aca="false">[1]CoreVPAExp!AW$177</f>
        <v>0</v>
      </c>
      <c r="AZ101" s="372" t="n">
        <f aca="false">[1]CoreVPAExp!AX$177</f>
        <v>0</v>
      </c>
      <c r="BA101" s="372" t="n">
        <f aca="false">[1]CoreVPAExp!AY$177</f>
        <v>0</v>
      </c>
      <c r="BB101" s="372" t="n">
        <f aca="false">[1]CoreVPAExp!AZ$177</f>
        <v>0</v>
      </c>
      <c r="BC101" s="372" t="n">
        <f aca="false">[1]CoreVPAExp!BA$177</f>
        <v>0</v>
      </c>
    </row>
    <row r="102" customFormat="false" ht="12.9" hidden="false" customHeight="false" outlineLevel="0" collapsed="false">
      <c r="B102" s="370"/>
      <c r="C102" s="371" t="n">
        <f aca="false">[1]CoreVPAExp!$B$218</f>
        <v>0</v>
      </c>
      <c r="D102" s="371" t="n">
        <f aca="false">[1]CoreVPAExp!$C$218</f>
        <v>0</v>
      </c>
      <c r="E102" s="371" t="n">
        <f aca="false">[1]CoreVPAExp!$D$218</f>
        <v>0</v>
      </c>
      <c r="F102" s="371" t="n">
        <f aca="false">[1]CoreVPAExp!$E$218</f>
        <v>0</v>
      </c>
      <c r="G102" s="371" t="n">
        <f aca="false">[1]CoreVPAExp!$F$218</f>
        <v>0</v>
      </c>
      <c r="H102" s="371" t="n">
        <f aca="false">[1]CoreVPAExp!$G$218</f>
        <v>0</v>
      </c>
      <c r="I102" s="371" t="n">
        <f aca="false">[1]CoreVPAExp!$H$218</f>
        <v>0</v>
      </c>
      <c r="J102" s="371" t="n">
        <f aca="false">[1]CoreVPAExp!$I$218</f>
        <v>0</v>
      </c>
      <c r="K102" s="371" t="n">
        <f aca="false">[1]CoreVPAExp!$J$218</f>
        <v>0</v>
      </c>
      <c r="L102" s="371" t="n">
        <f aca="false">[1]CoreVPAExp!K$218</f>
        <v>0</v>
      </c>
      <c r="M102" s="371" t="n">
        <f aca="false">[1]CoreVPAExp!L$218</f>
        <v>0</v>
      </c>
      <c r="N102" s="371" t="n">
        <f aca="false">[1]CoreVPAExp!M$218</f>
        <v>0</v>
      </c>
      <c r="O102" s="371" t="n">
        <f aca="false">[1]CoreVPAExp!N$218</f>
        <v>0</v>
      </c>
      <c r="P102" s="371" t="n">
        <f aca="false">[1]CoreVPAExp!O$218</f>
        <v>0</v>
      </c>
      <c r="Q102" s="371" t="n">
        <f aca="false">[1]CoreVPAExp!P$218</f>
        <v>0</v>
      </c>
      <c r="R102" s="371" t="n">
        <f aca="false">[1]CoreVPAExp!Q$218</f>
        <v>0</v>
      </c>
      <c r="S102" s="371" t="n">
        <f aca="false">[1]CoreVPAExp!R$218</f>
        <v>0</v>
      </c>
      <c r="T102" s="371" t="n">
        <f aca="false">[1]CoreVPAExp!S$218</f>
        <v>0</v>
      </c>
      <c r="U102" s="371" t="n">
        <f aca="false">[1]CoreVPAExp!T$218</f>
        <v>0</v>
      </c>
      <c r="V102" s="371" t="n">
        <f aca="false">[1]CoreVPAExp!U$218</f>
        <v>0</v>
      </c>
      <c r="W102" s="371" t="n">
        <f aca="false">[1]CoreVPAExp!V$218</f>
        <v>0</v>
      </c>
      <c r="X102" s="371" t="n">
        <f aca="false">[1]CoreVPAExp!W$218</f>
        <v>0</v>
      </c>
      <c r="Y102" s="371" t="n">
        <f aca="false">[1]CoreVPAExp!X$218</f>
        <v>0</v>
      </c>
      <c r="Z102" s="371" t="n">
        <f aca="false">[1]CoreVPAExp!Y$218</f>
        <v>0</v>
      </c>
      <c r="AA102" s="371" t="n">
        <f aca="false">[1]CoreVPAExp!Z$218</f>
        <v>0</v>
      </c>
      <c r="AB102" s="371" t="n">
        <f aca="false">[1]CoreVPAExp!AA$218</f>
        <v>0</v>
      </c>
      <c r="AC102" s="256"/>
      <c r="AD102" s="372" t="n">
        <f aca="false">[1]CoreVPAExp!AB$218</f>
        <v>0</v>
      </c>
      <c r="AE102" s="372" t="n">
        <f aca="false">[1]CoreVPAExp!AC$218</f>
        <v>0</v>
      </c>
      <c r="AF102" s="372" t="n">
        <f aca="false">[1]CoreVPAExp!AD$218</f>
        <v>0</v>
      </c>
      <c r="AG102" s="372" t="n">
        <f aca="false">[1]CoreVPAExp!AE$218</f>
        <v>0</v>
      </c>
      <c r="AH102" s="372" t="n">
        <f aca="false">[1]CoreVPAExp!AF$218</f>
        <v>0</v>
      </c>
      <c r="AI102" s="372" t="n">
        <f aca="false">[1]CoreVPAExp!AG$218</f>
        <v>0</v>
      </c>
      <c r="AJ102" s="372" t="n">
        <f aca="false">[1]CoreVPAExp!AH$218</f>
        <v>0</v>
      </c>
      <c r="AK102" s="372" t="n">
        <f aca="false">[1]CoreVPAExp!AI$218</f>
        <v>0</v>
      </c>
      <c r="AL102" s="372" t="n">
        <f aca="false">[1]CoreVPAExp!AJ$218</f>
        <v>0</v>
      </c>
      <c r="AM102" s="372" t="n">
        <f aca="false">[1]CoreVPAExp!AK$218</f>
        <v>0</v>
      </c>
      <c r="AN102" s="372" t="n">
        <f aca="false">[1]CoreVPAExp!AL$218</f>
        <v>0</v>
      </c>
      <c r="AO102" s="372" t="n">
        <f aca="false">[1]CoreVPAExp!AM$218</f>
        <v>0</v>
      </c>
      <c r="AP102" s="372" t="n">
        <f aca="false">[1]CoreVPAExp!AN$218</f>
        <v>0</v>
      </c>
      <c r="AQ102" s="372" t="n">
        <f aca="false">[1]CoreVPAExp!AO$218</f>
        <v>0</v>
      </c>
      <c r="AR102" s="372" t="n">
        <f aca="false">[1]CoreVPAExp!AP$218</f>
        <v>0</v>
      </c>
      <c r="AS102" s="372" t="n">
        <f aca="false">[1]CoreVPAExp!AQ$218</f>
        <v>0</v>
      </c>
      <c r="AT102" s="372" t="n">
        <f aca="false">[1]CoreVPAExp!AR$218</f>
        <v>0</v>
      </c>
      <c r="AU102" s="372" t="n">
        <f aca="false">[1]CoreVPAExp!AS$218</f>
        <v>0</v>
      </c>
      <c r="AV102" s="372" t="n">
        <f aca="false">[1]CoreVPAExp!AT$218</f>
        <v>0</v>
      </c>
      <c r="AW102" s="372" t="n">
        <f aca="false">[1]CoreVPAExp!AU$218</f>
        <v>0</v>
      </c>
      <c r="AX102" s="372" t="n">
        <f aca="false">[1]CoreVPAExp!AV$218</f>
        <v>0</v>
      </c>
      <c r="AY102" s="372" t="n">
        <f aca="false">[1]CoreVPAExp!AW$218</f>
        <v>0</v>
      </c>
      <c r="AZ102" s="372" t="n">
        <f aca="false">[1]CoreVPAExp!AX$218</f>
        <v>0</v>
      </c>
      <c r="BA102" s="372" t="n">
        <f aca="false">[1]CoreVPAExp!AY$218</f>
        <v>0</v>
      </c>
      <c r="BB102" s="372" t="n">
        <f aca="false">[1]CoreVPAExp!AZ$218</f>
        <v>0</v>
      </c>
      <c r="BC102" s="372" t="n">
        <f aca="false">[1]CoreVPAExp!BA$218</f>
        <v>0</v>
      </c>
    </row>
    <row r="103" customFormat="false" ht="12.9" hidden="false" customHeight="false" outlineLevel="0" collapsed="false">
      <c r="B103" s="370"/>
      <c r="C103" s="371" t="n">
        <f aca="false">[1]CoreVPAExp!$B$219</f>
        <v>0</v>
      </c>
      <c r="D103" s="371" t="n">
        <f aca="false">[1]CoreVPAExp!$C$219</f>
        <v>0</v>
      </c>
      <c r="E103" s="371" t="n">
        <f aca="false">[1]CoreVPAExp!$D$219</f>
        <v>0</v>
      </c>
      <c r="F103" s="371" t="n">
        <f aca="false">[1]CoreVPAExp!$E$219</f>
        <v>0</v>
      </c>
      <c r="G103" s="371" t="n">
        <f aca="false">[1]CoreVPAExp!$F$219</f>
        <v>0</v>
      </c>
      <c r="H103" s="371" t="n">
        <f aca="false">[1]CoreVPAExp!$G$219</f>
        <v>0</v>
      </c>
      <c r="I103" s="371" t="n">
        <f aca="false">[1]CoreVPAExp!$H$219</f>
        <v>0</v>
      </c>
      <c r="J103" s="371" t="n">
        <f aca="false">[1]CoreVPAExp!$I$219</f>
        <v>0</v>
      </c>
      <c r="K103" s="371" t="n">
        <f aca="false">[1]CoreVPAExp!$J$219</f>
        <v>0</v>
      </c>
      <c r="L103" s="371" t="n">
        <f aca="false">[1]CoreVPAExp!K$219</f>
        <v>0</v>
      </c>
      <c r="M103" s="371" t="n">
        <f aca="false">[1]CoreVPAExp!L$219</f>
        <v>0</v>
      </c>
      <c r="N103" s="371" t="n">
        <f aca="false">[1]CoreVPAExp!M$219</f>
        <v>0</v>
      </c>
      <c r="O103" s="371" t="n">
        <f aca="false">[1]CoreVPAExp!N$219</f>
        <v>0</v>
      </c>
      <c r="P103" s="371" t="n">
        <f aca="false">[1]CoreVPAExp!O$219</f>
        <v>0</v>
      </c>
      <c r="Q103" s="371" t="n">
        <f aca="false">[1]CoreVPAExp!P$219</f>
        <v>0</v>
      </c>
      <c r="R103" s="371" t="n">
        <f aca="false">[1]CoreVPAExp!Q$219</f>
        <v>0</v>
      </c>
      <c r="S103" s="371" t="n">
        <f aca="false">[1]CoreVPAExp!R$219</f>
        <v>0</v>
      </c>
      <c r="T103" s="371" t="n">
        <f aca="false">[1]CoreVPAExp!S$219</f>
        <v>0</v>
      </c>
      <c r="U103" s="371" t="n">
        <f aca="false">[1]CoreVPAExp!T$219</f>
        <v>0</v>
      </c>
      <c r="V103" s="371" t="n">
        <f aca="false">[1]CoreVPAExp!U$219</f>
        <v>0</v>
      </c>
      <c r="W103" s="371" t="n">
        <f aca="false">[1]CoreVPAExp!V$219</f>
        <v>0</v>
      </c>
      <c r="X103" s="371" t="n">
        <f aca="false">[1]CoreVPAExp!W$219</f>
        <v>0</v>
      </c>
      <c r="Y103" s="371" t="n">
        <f aca="false">[1]CoreVPAExp!X$219</f>
        <v>0</v>
      </c>
      <c r="Z103" s="371" t="n">
        <f aca="false">[1]CoreVPAExp!Y$219</f>
        <v>0</v>
      </c>
      <c r="AA103" s="371" t="n">
        <f aca="false">[1]CoreVPAExp!Z$219</f>
        <v>0</v>
      </c>
      <c r="AB103" s="371" t="n">
        <f aca="false">[1]CoreVPAExp!AA$219</f>
        <v>0</v>
      </c>
      <c r="AC103" s="256"/>
      <c r="AD103" s="372" t="n">
        <f aca="false">[1]CoreVPAExp!AB$219</f>
        <v>0</v>
      </c>
      <c r="AE103" s="372" t="n">
        <f aca="false">[1]CoreVPAExp!AC$219</f>
        <v>0</v>
      </c>
      <c r="AF103" s="372" t="n">
        <f aca="false">[1]CoreVPAExp!AD$219</f>
        <v>0</v>
      </c>
      <c r="AG103" s="372" t="n">
        <f aca="false">[1]CoreVPAExp!AE$219</f>
        <v>0</v>
      </c>
      <c r="AH103" s="372" t="n">
        <f aca="false">[1]CoreVPAExp!AF$219</f>
        <v>0</v>
      </c>
      <c r="AI103" s="372" t="n">
        <f aca="false">[1]CoreVPAExp!AG$219</f>
        <v>0</v>
      </c>
      <c r="AJ103" s="372" t="n">
        <f aca="false">[1]CoreVPAExp!AH$219</f>
        <v>0</v>
      </c>
      <c r="AK103" s="372" t="n">
        <f aca="false">[1]CoreVPAExp!AI$219</f>
        <v>0</v>
      </c>
      <c r="AL103" s="372" t="n">
        <f aca="false">[1]CoreVPAExp!AJ$219</f>
        <v>0</v>
      </c>
      <c r="AM103" s="372" t="n">
        <f aca="false">[1]CoreVPAExp!AK$219</f>
        <v>0</v>
      </c>
      <c r="AN103" s="372" t="n">
        <f aca="false">[1]CoreVPAExp!AL$219</f>
        <v>0</v>
      </c>
      <c r="AO103" s="372" t="n">
        <f aca="false">[1]CoreVPAExp!AM$219</f>
        <v>0</v>
      </c>
      <c r="AP103" s="372" t="n">
        <f aca="false">[1]CoreVPAExp!AN$219</f>
        <v>0</v>
      </c>
      <c r="AQ103" s="372" t="n">
        <f aca="false">[1]CoreVPAExp!AO$219</f>
        <v>0</v>
      </c>
      <c r="AR103" s="372" t="n">
        <f aca="false">[1]CoreVPAExp!AP$219</f>
        <v>0</v>
      </c>
      <c r="AS103" s="372" t="n">
        <f aca="false">[1]CoreVPAExp!AQ$219</f>
        <v>0</v>
      </c>
      <c r="AT103" s="372" t="n">
        <f aca="false">[1]CoreVPAExp!AR$219</f>
        <v>0</v>
      </c>
      <c r="AU103" s="372" t="n">
        <f aca="false">[1]CoreVPAExp!AS$219</f>
        <v>0</v>
      </c>
      <c r="AV103" s="372" t="n">
        <f aca="false">[1]CoreVPAExp!AT$219</f>
        <v>0</v>
      </c>
      <c r="AW103" s="372" t="n">
        <f aca="false">[1]CoreVPAExp!AU$219</f>
        <v>0</v>
      </c>
      <c r="AX103" s="372" t="n">
        <f aca="false">[1]CoreVPAExp!AV$219</f>
        <v>0</v>
      </c>
      <c r="AY103" s="372" t="n">
        <f aca="false">[1]CoreVPAExp!AW$219</f>
        <v>0</v>
      </c>
      <c r="AZ103" s="372" t="n">
        <f aca="false">[1]CoreVPAExp!AX$219</f>
        <v>0</v>
      </c>
      <c r="BA103" s="372" t="n">
        <f aca="false">[1]CoreVPAExp!AY$219</f>
        <v>0</v>
      </c>
      <c r="BB103" s="372" t="n">
        <f aca="false">[1]CoreVPAExp!AZ$219</f>
        <v>0</v>
      </c>
      <c r="BC103" s="372" t="n">
        <f aca="false">[1]CoreVPAExp!BA$219</f>
        <v>0</v>
      </c>
    </row>
    <row r="104" customFormat="false" ht="12.9" hidden="false" customHeight="false" outlineLevel="0" collapsed="false">
      <c r="B104" s="370"/>
      <c r="C104" s="371" t="n">
        <f aca="false">[1]CoreVPAExp!$B$220</f>
        <v>0</v>
      </c>
      <c r="D104" s="371" t="n">
        <f aca="false">[1]CoreVPAExp!$C$220</f>
        <v>0</v>
      </c>
      <c r="E104" s="371" t="n">
        <f aca="false">[1]CoreVPAExp!$D$220</f>
        <v>0</v>
      </c>
      <c r="F104" s="371" t="n">
        <f aca="false">[1]CoreVPAExp!$E$220</f>
        <v>0</v>
      </c>
      <c r="G104" s="371" t="n">
        <f aca="false">[1]CoreVPAExp!$F$220</f>
        <v>0</v>
      </c>
      <c r="H104" s="371" t="n">
        <f aca="false">[1]CoreVPAExp!$G$220</f>
        <v>0</v>
      </c>
      <c r="I104" s="371" t="n">
        <f aca="false">[1]CoreVPAExp!$H$220</f>
        <v>0</v>
      </c>
      <c r="J104" s="371" t="n">
        <f aca="false">[1]CoreVPAExp!$I$220</f>
        <v>0</v>
      </c>
      <c r="K104" s="371" t="n">
        <f aca="false">[1]CoreVPAExp!$J$220</f>
        <v>0</v>
      </c>
      <c r="L104" s="371" t="n">
        <f aca="false">[1]CoreVPAExp!K$220</f>
        <v>0</v>
      </c>
      <c r="M104" s="371" t="n">
        <f aca="false">[1]CoreVPAExp!L$220</f>
        <v>0</v>
      </c>
      <c r="N104" s="371" t="n">
        <f aca="false">[1]CoreVPAExp!M$220</f>
        <v>0</v>
      </c>
      <c r="O104" s="371" t="n">
        <f aca="false">[1]CoreVPAExp!N$220</f>
        <v>0</v>
      </c>
      <c r="P104" s="371" t="n">
        <f aca="false">[1]CoreVPAExp!O$220</f>
        <v>0</v>
      </c>
      <c r="Q104" s="371" t="n">
        <f aca="false">[1]CoreVPAExp!P$220</f>
        <v>0</v>
      </c>
      <c r="R104" s="371" t="n">
        <f aca="false">[1]CoreVPAExp!Q$220</f>
        <v>0</v>
      </c>
      <c r="S104" s="371" t="n">
        <f aca="false">[1]CoreVPAExp!R$220</f>
        <v>0</v>
      </c>
      <c r="T104" s="371" t="n">
        <f aca="false">[1]CoreVPAExp!S$220</f>
        <v>0</v>
      </c>
      <c r="U104" s="371" t="n">
        <f aca="false">[1]CoreVPAExp!T$220</f>
        <v>0</v>
      </c>
      <c r="V104" s="371" t="n">
        <f aca="false">[1]CoreVPAExp!U$220</f>
        <v>0</v>
      </c>
      <c r="W104" s="371" t="n">
        <f aca="false">[1]CoreVPAExp!V$220</f>
        <v>0</v>
      </c>
      <c r="X104" s="371" t="n">
        <f aca="false">[1]CoreVPAExp!W$220</f>
        <v>0</v>
      </c>
      <c r="Y104" s="371" t="n">
        <f aca="false">[1]CoreVPAExp!X$220</f>
        <v>0</v>
      </c>
      <c r="Z104" s="371" t="n">
        <f aca="false">[1]CoreVPAExp!Y$220</f>
        <v>0</v>
      </c>
      <c r="AA104" s="371" t="n">
        <f aca="false">[1]CoreVPAExp!Z$220</f>
        <v>0</v>
      </c>
      <c r="AB104" s="371" t="n">
        <f aca="false">[1]CoreVPAExp!AA$220</f>
        <v>0</v>
      </c>
      <c r="AC104" s="256"/>
      <c r="AD104" s="372" t="n">
        <f aca="false">[1]CoreVPAExp!AB$220</f>
        <v>0</v>
      </c>
      <c r="AE104" s="372" t="n">
        <f aca="false">[1]CoreVPAExp!AC$220</f>
        <v>0</v>
      </c>
      <c r="AF104" s="372" t="n">
        <f aca="false">[1]CoreVPAExp!AD$220</f>
        <v>0</v>
      </c>
      <c r="AG104" s="372" t="n">
        <f aca="false">[1]CoreVPAExp!AE$220</f>
        <v>0</v>
      </c>
      <c r="AH104" s="372" t="n">
        <f aca="false">[1]CoreVPAExp!AF$220</f>
        <v>0</v>
      </c>
      <c r="AI104" s="372" t="n">
        <f aca="false">[1]CoreVPAExp!AG$220</f>
        <v>0</v>
      </c>
      <c r="AJ104" s="372" t="n">
        <f aca="false">[1]CoreVPAExp!AH$220</f>
        <v>0</v>
      </c>
      <c r="AK104" s="372" t="n">
        <f aca="false">[1]CoreVPAExp!AI$220</f>
        <v>0</v>
      </c>
      <c r="AL104" s="372" t="n">
        <f aca="false">[1]CoreVPAExp!AJ$220</f>
        <v>0</v>
      </c>
      <c r="AM104" s="372" t="n">
        <f aca="false">[1]CoreVPAExp!AK$220</f>
        <v>0</v>
      </c>
      <c r="AN104" s="372" t="n">
        <f aca="false">[1]CoreVPAExp!AL$220</f>
        <v>0</v>
      </c>
      <c r="AO104" s="372" t="n">
        <f aca="false">[1]CoreVPAExp!AM$220</f>
        <v>0</v>
      </c>
      <c r="AP104" s="372" t="n">
        <f aca="false">[1]CoreVPAExp!AN$220</f>
        <v>0</v>
      </c>
      <c r="AQ104" s="372" t="n">
        <f aca="false">[1]CoreVPAExp!AO$220</f>
        <v>0</v>
      </c>
      <c r="AR104" s="372" t="n">
        <f aca="false">[1]CoreVPAExp!AP$220</f>
        <v>0</v>
      </c>
      <c r="AS104" s="372" t="n">
        <f aca="false">[1]CoreVPAExp!AQ$220</f>
        <v>0</v>
      </c>
      <c r="AT104" s="372" t="n">
        <f aca="false">[1]CoreVPAExp!AR$220</f>
        <v>0</v>
      </c>
      <c r="AU104" s="372" t="n">
        <f aca="false">[1]CoreVPAExp!AS$220</f>
        <v>0</v>
      </c>
      <c r="AV104" s="372" t="n">
        <f aca="false">[1]CoreVPAExp!AT$220</f>
        <v>0</v>
      </c>
      <c r="AW104" s="372" t="n">
        <f aca="false">[1]CoreVPAExp!AU$220</f>
        <v>0</v>
      </c>
      <c r="AX104" s="372" t="n">
        <f aca="false">[1]CoreVPAExp!AV$220</f>
        <v>0</v>
      </c>
      <c r="AY104" s="372" t="n">
        <f aca="false">[1]CoreVPAExp!AW$220</f>
        <v>0</v>
      </c>
      <c r="AZ104" s="372" t="n">
        <f aca="false">[1]CoreVPAExp!AX$220</f>
        <v>0</v>
      </c>
      <c r="BA104" s="372" t="n">
        <f aca="false">[1]CoreVPAExp!AY$220</f>
        <v>0</v>
      </c>
      <c r="BB104" s="372" t="n">
        <f aca="false">[1]CoreVPAExp!AZ$220</f>
        <v>0</v>
      </c>
      <c r="BC104" s="372" t="n">
        <f aca="false">[1]CoreVPAExp!BA$220</f>
        <v>0</v>
      </c>
    </row>
    <row r="105" customFormat="false" ht="12.9" hidden="false" customHeight="false" outlineLevel="0" collapsed="false">
      <c r="B105" s="256"/>
      <c r="C105" s="256"/>
      <c r="D105" s="256"/>
      <c r="E105" s="256"/>
      <c r="F105" s="256"/>
      <c r="G105" s="256"/>
      <c r="H105" s="256"/>
      <c r="I105" s="256"/>
      <c r="J105" s="256"/>
      <c r="K105" s="256"/>
      <c r="L105" s="256"/>
      <c r="M105" s="256"/>
      <c r="N105" s="256"/>
      <c r="O105" s="256"/>
      <c r="P105" s="256"/>
      <c r="Q105" s="256"/>
      <c r="R105" s="256"/>
      <c r="S105" s="256"/>
      <c r="T105" s="256"/>
      <c r="U105" s="256"/>
      <c r="V105" s="256"/>
      <c r="W105" s="256"/>
      <c r="X105" s="256"/>
      <c r="Y105" s="256"/>
      <c r="Z105" s="256"/>
      <c r="AA105" s="256"/>
      <c r="AB105" s="256"/>
      <c r="AC105" s="256"/>
      <c r="AD105" s="372"/>
      <c r="AE105" s="372"/>
      <c r="AF105" s="372"/>
      <c r="AG105" s="372"/>
      <c r="AH105" s="372"/>
      <c r="AI105" s="372"/>
      <c r="AJ105" s="372"/>
      <c r="AK105" s="372"/>
      <c r="AL105" s="372"/>
      <c r="AM105" s="372"/>
      <c r="AN105" s="372"/>
      <c r="AO105" s="372"/>
      <c r="AP105" s="372"/>
      <c r="AQ105" s="372"/>
      <c r="AR105" s="372"/>
      <c r="AS105" s="372"/>
      <c r="AT105" s="372"/>
      <c r="AU105" s="372"/>
      <c r="AV105" s="372"/>
      <c r="AW105" s="372"/>
      <c r="AX105" s="372"/>
      <c r="AY105" s="372"/>
      <c r="AZ105" s="372"/>
      <c r="BA105" s="372"/>
      <c r="BB105" s="372"/>
      <c r="BC105" s="372"/>
    </row>
    <row r="106" customFormat="false" ht="12.9" hidden="false" customHeight="false" outlineLevel="0" collapsed="false">
      <c r="B106" s="256"/>
      <c r="C106" s="256"/>
      <c r="D106" s="256"/>
      <c r="E106" s="256"/>
      <c r="F106" s="256"/>
      <c r="G106" s="256"/>
      <c r="H106" s="256"/>
      <c r="I106" s="256"/>
      <c r="J106" s="256"/>
      <c r="K106" s="256"/>
      <c r="L106" s="256"/>
      <c r="M106" s="256"/>
      <c r="N106" s="256"/>
      <c r="O106" s="256"/>
      <c r="P106" s="256"/>
      <c r="Q106" s="256"/>
      <c r="R106" s="256"/>
      <c r="S106" s="256"/>
      <c r="T106" s="256"/>
      <c r="U106" s="256"/>
      <c r="V106" s="256"/>
      <c r="W106" s="256"/>
      <c r="X106" s="256"/>
      <c r="Y106" s="256"/>
      <c r="Z106" s="256"/>
      <c r="AA106" s="256"/>
      <c r="AB106" s="256"/>
      <c r="AC106" s="256"/>
      <c r="AD106" s="372"/>
      <c r="AE106" s="372"/>
      <c r="AF106" s="372"/>
      <c r="AG106" s="372"/>
      <c r="AH106" s="372"/>
      <c r="AI106" s="372"/>
      <c r="AJ106" s="372"/>
      <c r="AK106" s="372"/>
      <c r="AL106" s="372"/>
      <c r="AM106" s="372"/>
      <c r="AN106" s="372"/>
      <c r="AO106" s="372"/>
      <c r="AP106" s="372"/>
      <c r="AQ106" s="372"/>
      <c r="AR106" s="372"/>
      <c r="AS106" s="372"/>
      <c r="AT106" s="372"/>
      <c r="AU106" s="372"/>
      <c r="AV106" s="372"/>
      <c r="AW106" s="372"/>
      <c r="AX106" s="372"/>
      <c r="AY106" s="372"/>
      <c r="AZ106" s="372"/>
      <c r="BA106" s="372"/>
      <c r="BB106" s="372"/>
      <c r="BC106" s="372"/>
    </row>
    <row r="107" customFormat="false" ht="12.9" hidden="false" customHeight="false" outlineLevel="0" collapsed="false">
      <c r="B107" s="256"/>
      <c r="C107" s="256"/>
      <c r="D107" s="256"/>
      <c r="E107" s="256"/>
      <c r="F107" s="256"/>
      <c r="G107" s="256"/>
      <c r="H107" s="256"/>
      <c r="I107" s="256"/>
      <c r="J107" s="256"/>
      <c r="K107" s="256"/>
      <c r="L107" s="256"/>
      <c r="M107" s="256"/>
      <c r="N107" s="256"/>
      <c r="O107" s="256"/>
      <c r="P107" s="256"/>
      <c r="Q107" s="256"/>
      <c r="R107" s="256"/>
      <c r="S107" s="256"/>
      <c r="T107" s="256"/>
      <c r="U107" s="256"/>
      <c r="V107" s="256"/>
      <c r="W107" s="256"/>
      <c r="X107" s="256"/>
      <c r="Y107" s="256"/>
      <c r="Z107" s="256"/>
      <c r="AA107" s="256"/>
      <c r="AB107" s="256"/>
      <c r="AC107" s="256"/>
      <c r="AD107" s="372"/>
      <c r="AE107" s="372"/>
      <c r="AF107" s="372"/>
      <c r="AG107" s="372"/>
      <c r="AH107" s="372"/>
      <c r="AI107" s="372"/>
      <c r="AJ107" s="372"/>
      <c r="AK107" s="372"/>
      <c r="AL107" s="372"/>
      <c r="AM107" s="372"/>
      <c r="AN107" s="372"/>
      <c r="AO107" s="372"/>
      <c r="AP107" s="372"/>
      <c r="AQ107" s="372"/>
      <c r="AR107" s="372"/>
      <c r="AS107" s="372"/>
      <c r="AT107" s="372"/>
      <c r="AU107" s="372"/>
      <c r="AV107" s="372"/>
      <c r="AW107" s="372"/>
      <c r="AX107" s="372"/>
      <c r="AY107" s="372"/>
      <c r="AZ107" s="372"/>
      <c r="BA107" s="372"/>
      <c r="BB107" s="372"/>
      <c r="BC107" s="372"/>
    </row>
    <row r="108" customFormat="false" ht="12.9" hidden="false" customHeight="false" outlineLevel="0" collapsed="false">
      <c r="B108" s="256"/>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372"/>
      <c r="AE108" s="372"/>
      <c r="AF108" s="372"/>
      <c r="AG108" s="372"/>
      <c r="AH108" s="372"/>
      <c r="AI108" s="372"/>
      <c r="AJ108" s="372"/>
      <c r="AK108" s="372"/>
      <c r="AL108" s="372"/>
      <c r="AM108" s="372"/>
      <c r="AN108" s="372"/>
      <c r="AO108" s="372"/>
      <c r="AP108" s="372"/>
      <c r="AQ108" s="372"/>
      <c r="AR108" s="372"/>
      <c r="AS108" s="372"/>
      <c r="AT108" s="372"/>
      <c r="AU108" s="372"/>
      <c r="AV108" s="372"/>
      <c r="AW108" s="372"/>
      <c r="AX108" s="372"/>
      <c r="AY108" s="372"/>
      <c r="AZ108" s="372"/>
      <c r="BA108" s="372"/>
      <c r="BB108" s="372"/>
      <c r="BC108" s="372"/>
    </row>
    <row r="109" customFormat="false" ht="12.9" hidden="false" customHeight="false" outlineLevel="0" collapsed="false">
      <c r="B109" s="256"/>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6"/>
      <c r="AC109" s="256"/>
      <c r="AD109" s="372"/>
      <c r="AE109" s="372"/>
      <c r="AF109" s="372"/>
      <c r="AG109" s="372"/>
      <c r="AH109" s="372"/>
      <c r="AI109" s="372"/>
      <c r="AJ109" s="372"/>
      <c r="AK109" s="372"/>
      <c r="AL109" s="372"/>
      <c r="AM109" s="372"/>
      <c r="AN109" s="372"/>
      <c r="AO109" s="372"/>
      <c r="AP109" s="372"/>
      <c r="AQ109" s="372"/>
      <c r="AR109" s="372"/>
      <c r="AS109" s="372"/>
      <c r="AT109" s="372"/>
      <c r="AU109" s="372"/>
      <c r="AV109" s="372"/>
      <c r="AW109" s="372"/>
      <c r="AX109" s="372"/>
      <c r="AY109" s="372"/>
      <c r="AZ109" s="372"/>
      <c r="BA109" s="372"/>
      <c r="BB109" s="372"/>
      <c r="BC109" s="372"/>
    </row>
    <row r="110" customFormat="false" ht="12.9" hidden="false" customHeight="false" outlineLevel="0" collapsed="false">
      <c r="B110" s="256"/>
      <c r="C110" s="256"/>
      <c r="D110" s="256"/>
      <c r="E110" s="256"/>
      <c r="F110" s="256"/>
      <c r="G110" s="256"/>
      <c r="H110" s="256"/>
      <c r="I110" s="256"/>
      <c r="J110" s="256"/>
      <c r="K110" s="256"/>
      <c r="L110" s="256"/>
      <c r="M110" s="256"/>
      <c r="N110" s="256"/>
      <c r="O110" s="256"/>
      <c r="P110" s="256"/>
      <c r="Q110" s="256"/>
      <c r="R110" s="256"/>
      <c r="S110" s="256"/>
      <c r="T110" s="256"/>
      <c r="U110" s="256"/>
      <c r="V110" s="256"/>
      <c r="W110" s="256"/>
      <c r="X110" s="256"/>
      <c r="Y110" s="256"/>
      <c r="Z110" s="256"/>
      <c r="AA110" s="256"/>
      <c r="AB110" s="256"/>
      <c r="AC110" s="256"/>
      <c r="AD110" s="372"/>
      <c r="AE110" s="372"/>
      <c r="AF110" s="372"/>
      <c r="AG110" s="372"/>
      <c r="AH110" s="372"/>
      <c r="AI110" s="372"/>
      <c r="AJ110" s="372"/>
      <c r="AK110" s="372"/>
      <c r="AL110" s="372"/>
      <c r="AM110" s="372"/>
      <c r="AN110" s="372"/>
      <c r="AO110" s="372"/>
      <c r="AP110" s="372"/>
      <c r="AQ110" s="372"/>
      <c r="AR110" s="372"/>
      <c r="AS110" s="372"/>
      <c r="AT110" s="372"/>
      <c r="AU110" s="372"/>
      <c r="AV110" s="372"/>
      <c r="AW110" s="372"/>
      <c r="AX110" s="372"/>
      <c r="AY110" s="372"/>
      <c r="AZ110" s="372"/>
      <c r="BA110" s="372"/>
      <c r="BB110" s="372"/>
      <c r="BC110" s="372"/>
    </row>
    <row r="111" customFormat="false" ht="12.9" hidden="false" customHeight="false" outlineLevel="0" collapsed="false">
      <c r="B111" s="256"/>
      <c r="C111" s="256"/>
      <c r="D111" s="256"/>
      <c r="E111" s="256"/>
      <c r="F111" s="256"/>
      <c r="G111" s="256"/>
      <c r="H111" s="256"/>
      <c r="I111" s="256"/>
      <c r="J111" s="256"/>
      <c r="K111" s="256"/>
      <c r="L111" s="256"/>
      <c r="M111" s="256"/>
      <c r="N111" s="256"/>
      <c r="O111" s="256"/>
      <c r="P111" s="256"/>
      <c r="Q111" s="256"/>
      <c r="R111" s="256"/>
      <c r="S111" s="256"/>
      <c r="T111" s="256"/>
      <c r="U111" s="256"/>
      <c r="V111" s="256"/>
      <c r="W111" s="256"/>
      <c r="X111" s="256"/>
      <c r="Y111" s="256"/>
      <c r="Z111" s="256"/>
      <c r="AA111" s="256"/>
      <c r="AB111" s="256"/>
      <c r="AC111" s="256"/>
      <c r="AD111" s="372"/>
      <c r="AE111" s="372"/>
      <c r="AF111" s="372"/>
      <c r="AG111" s="372"/>
      <c r="AH111" s="372"/>
      <c r="AI111" s="372"/>
      <c r="AJ111" s="372"/>
      <c r="AK111" s="372"/>
      <c r="AL111" s="372"/>
      <c r="AM111" s="372"/>
      <c r="AN111" s="372"/>
      <c r="AO111" s="372"/>
      <c r="AP111" s="372"/>
      <c r="AQ111" s="372"/>
      <c r="AR111" s="372"/>
      <c r="AS111" s="372"/>
      <c r="AT111" s="372"/>
      <c r="AU111" s="372"/>
      <c r="AV111" s="372"/>
      <c r="AW111" s="372"/>
      <c r="AX111" s="372"/>
      <c r="AY111" s="372"/>
      <c r="AZ111" s="372"/>
      <c r="BA111" s="372"/>
      <c r="BB111" s="372"/>
      <c r="BC111" s="372"/>
    </row>
    <row r="112" customFormat="false" ht="12.9" hidden="false" customHeight="false" outlineLevel="0" collapsed="false">
      <c r="B112" s="256"/>
      <c r="C112" s="256"/>
      <c r="D112" s="256"/>
      <c r="E112" s="256"/>
      <c r="F112" s="256"/>
      <c r="G112" s="256"/>
      <c r="H112" s="256"/>
      <c r="I112" s="256"/>
      <c r="J112" s="256"/>
      <c r="K112" s="256"/>
      <c r="L112" s="256"/>
      <c r="M112" s="256"/>
      <c r="N112" s="256"/>
      <c r="O112" s="256"/>
      <c r="P112" s="256"/>
      <c r="Q112" s="256"/>
      <c r="R112" s="256"/>
      <c r="S112" s="256"/>
      <c r="T112" s="256"/>
      <c r="U112" s="256"/>
      <c r="V112" s="256"/>
      <c r="W112" s="256"/>
      <c r="X112" s="256"/>
      <c r="Y112" s="256"/>
      <c r="Z112" s="256"/>
      <c r="AA112" s="256"/>
      <c r="AB112" s="256"/>
      <c r="AC112" s="256"/>
      <c r="AD112" s="372"/>
      <c r="AE112" s="372"/>
      <c r="AF112" s="372"/>
      <c r="AG112" s="372"/>
      <c r="AH112" s="372"/>
      <c r="AI112" s="372"/>
      <c r="AJ112" s="372"/>
      <c r="AK112" s="372"/>
      <c r="AL112" s="372"/>
      <c r="AM112" s="372"/>
      <c r="AN112" s="372"/>
      <c r="AO112" s="372"/>
      <c r="AP112" s="372"/>
      <c r="AQ112" s="372"/>
      <c r="AR112" s="372"/>
      <c r="AS112" s="372"/>
      <c r="AT112" s="372"/>
      <c r="AU112" s="372"/>
      <c r="AV112" s="372"/>
      <c r="AW112" s="372"/>
      <c r="AX112" s="372"/>
      <c r="AY112" s="372"/>
      <c r="AZ112" s="372"/>
      <c r="BA112" s="372"/>
      <c r="BB112" s="372"/>
      <c r="BC112" s="372"/>
    </row>
    <row r="113" customFormat="false" ht="12.9" hidden="false" customHeight="false" outlineLevel="0" collapsed="false">
      <c r="B113" s="256"/>
      <c r="C113" s="256"/>
      <c r="D113" s="256"/>
      <c r="E113" s="256"/>
      <c r="F113" s="256"/>
      <c r="G113" s="256"/>
      <c r="H113" s="256"/>
      <c r="I113" s="256"/>
      <c r="J113" s="256"/>
      <c r="K113" s="256"/>
      <c r="L113" s="256"/>
      <c r="M113" s="256"/>
      <c r="N113" s="256"/>
      <c r="O113" s="256"/>
      <c r="P113" s="256"/>
      <c r="Q113" s="256"/>
      <c r="R113" s="256"/>
      <c r="S113" s="256"/>
      <c r="T113" s="256"/>
      <c r="U113" s="256"/>
      <c r="V113" s="256"/>
      <c r="W113" s="256"/>
      <c r="X113" s="256"/>
      <c r="Y113" s="256"/>
      <c r="Z113" s="256"/>
      <c r="AA113" s="256"/>
      <c r="AB113" s="256"/>
      <c r="AC113" s="256"/>
      <c r="AD113" s="372"/>
      <c r="AE113" s="372"/>
      <c r="AF113" s="372"/>
      <c r="AG113" s="372"/>
      <c r="AH113" s="372"/>
      <c r="AI113" s="372"/>
      <c r="AJ113" s="372"/>
      <c r="AK113" s="372"/>
      <c r="AL113" s="372"/>
      <c r="AM113" s="372"/>
      <c r="AN113" s="372"/>
      <c r="AO113" s="372"/>
      <c r="AP113" s="372"/>
      <c r="AQ113" s="372"/>
      <c r="AR113" s="372"/>
      <c r="AS113" s="372"/>
      <c r="AT113" s="372"/>
      <c r="AU113" s="372"/>
      <c r="AV113" s="372"/>
      <c r="AW113" s="372"/>
      <c r="AX113" s="372"/>
      <c r="AY113" s="372"/>
      <c r="AZ113" s="372"/>
      <c r="BA113" s="372"/>
      <c r="BB113" s="372"/>
      <c r="BC113" s="372"/>
    </row>
    <row r="114" customFormat="false" ht="12.9" hidden="false" customHeight="false" outlineLevel="0" collapsed="false">
      <c r="B114" s="256"/>
      <c r="C114" s="256"/>
      <c r="D114" s="256"/>
      <c r="E114" s="256"/>
      <c r="F114" s="256"/>
      <c r="G114" s="256"/>
      <c r="H114" s="256"/>
      <c r="I114" s="256"/>
      <c r="J114" s="256"/>
      <c r="K114" s="256"/>
      <c r="L114" s="256"/>
      <c r="M114" s="256"/>
      <c r="N114" s="256"/>
      <c r="O114" s="256"/>
      <c r="P114" s="256"/>
      <c r="Q114" s="256"/>
      <c r="R114" s="256"/>
      <c r="S114" s="256"/>
      <c r="T114" s="256"/>
      <c r="U114" s="256"/>
      <c r="V114" s="256"/>
      <c r="W114" s="256"/>
      <c r="X114" s="256"/>
      <c r="Y114" s="256"/>
      <c r="Z114" s="256"/>
      <c r="AA114" s="256"/>
      <c r="AB114" s="256"/>
      <c r="AC114" s="256"/>
      <c r="AD114" s="372"/>
      <c r="AE114" s="372"/>
      <c r="AF114" s="372"/>
      <c r="AG114" s="372"/>
      <c r="AH114" s="372"/>
      <c r="AI114" s="372"/>
      <c r="AJ114" s="372"/>
      <c r="AK114" s="372"/>
      <c r="AL114" s="372"/>
      <c r="AM114" s="372"/>
      <c r="AN114" s="372"/>
      <c r="AO114" s="372"/>
      <c r="AP114" s="372"/>
      <c r="AQ114" s="372"/>
      <c r="AR114" s="372"/>
      <c r="AS114" s="372"/>
      <c r="AT114" s="372"/>
      <c r="AU114" s="372"/>
      <c r="AV114" s="372"/>
      <c r="AW114" s="372"/>
      <c r="AX114" s="372"/>
      <c r="AY114" s="372"/>
      <c r="AZ114" s="372"/>
      <c r="BA114" s="372"/>
      <c r="BB114" s="372"/>
      <c r="BC114" s="372"/>
    </row>
    <row r="115" customFormat="false" ht="12.9" hidden="false" customHeight="false" outlineLevel="0" collapsed="false">
      <c r="AD115" s="222"/>
      <c r="AE115" s="222"/>
      <c r="AF115" s="222"/>
      <c r="AG115" s="222"/>
      <c r="AH115" s="222"/>
      <c r="AI115" s="222"/>
      <c r="AJ115" s="222"/>
      <c r="AK115" s="222"/>
      <c r="AL115" s="222"/>
      <c r="AM115" s="222"/>
      <c r="AN115" s="222"/>
      <c r="AO115" s="222"/>
      <c r="AP115" s="222"/>
      <c r="AQ115" s="222"/>
      <c r="AR115" s="222"/>
      <c r="AS115" s="222"/>
      <c r="AT115" s="222"/>
      <c r="AU115" s="222"/>
      <c r="AV115" s="222"/>
      <c r="AW115" s="222"/>
      <c r="AX115" s="222"/>
      <c r="AY115" s="222"/>
      <c r="AZ115" s="222"/>
      <c r="BA115" s="222"/>
      <c r="BB115" s="222"/>
      <c r="BC115" s="222"/>
    </row>
    <row r="116" customFormat="false" ht="12.9" hidden="false" customHeight="false" outlineLevel="0" collapsed="false">
      <c r="AD116" s="222"/>
      <c r="AE116" s="222"/>
      <c r="AF116" s="222"/>
      <c r="AG116" s="222"/>
      <c r="AH116" s="222"/>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row>
    <row r="117" customFormat="false" ht="12.9" hidden="false" customHeight="false" outlineLevel="0" collapsed="false">
      <c r="AD117" s="222"/>
      <c r="AE117" s="222"/>
      <c r="AF117" s="222"/>
      <c r="AG117" s="222"/>
      <c r="AH117" s="222"/>
      <c r="AI117" s="222"/>
      <c r="AJ117" s="222"/>
      <c r="AK117" s="222"/>
      <c r="AL117" s="222"/>
      <c r="AM117" s="222"/>
      <c r="AN117" s="222"/>
      <c r="AO117" s="222"/>
      <c r="AP117" s="222"/>
      <c r="AQ117" s="222"/>
      <c r="AR117" s="222"/>
      <c r="AS117" s="222"/>
      <c r="AT117" s="222"/>
      <c r="AU117" s="222"/>
      <c r="AV117" s="222"/>
      <c r="AW117" s="222"/>
      <c r="AX117" s="222"/>
      <c r="AY117" s="222"/>
      <c r="AZ117" s="222"/>
      <c r="BA117" s="222"/>
      <c r="BB117" s="222"/>
      <c r="BC117" s="222"/>
    </row>
    <row r="118" customFormat="false" ht="12.9" hidden="false" customHeight="false" outlineLevel="0" collapsed="false">
      <c r="AD118" s="222"/>
      <c r="AE118" s="222"/>
      <c r="AF118" s="222"/>
      <c r="AG118" s="222"/>
      <c r="AH118" s="222"/>
      <c r="AI118" s="222"/>
      <c r="AJ118" s="222"/>
      <c r="AK118" s="222"/>
      <c r="AL118" s="222"/>
      <c r="AM118" s="222"/>
      <c r="AN118" s="222"/>
      <c r="AO118" s="222"/>
      <c r="AP118" s="222"/>
      <c r="AQ118" s="222"/>
      <c r="AR118" s="222"/>
      <c r="AS118" s="222"/>
      <c r="AT118" s="222"/>
      <c r="AU118" s="222"/>
      <c r="AV118" s="222"/>
      <c r="AW118" s="222"/>
      <c r="AX118" s="222"/>
      <c r="AY118" s="222"/>
      <c r="AZ118" s="222"/>
      <c r="BA118" s="222"/>
      <c r="BB118" s="222"/>
      <c r="BC118" s="222"/>
    </row>
    <row r="119" customFormat="false" ht="12.9" hidden="false" customHeight="false" outlineLevel="0" collapsed="false">
      <c r="AD119" s="222"/>
      <c r="AE119" s="222"/>
      <c r="AF119" s="222"/>
      <c r="AG119" s="222"/>
      <c r="AH119" s="222"/>
      <c r="AI119" s="222"/>
      <c r="AJ119" s="222"/>
      <c r="AK119" s="222"/>
      <c r="AL119" s="222"/>
      <c r="AM119" s="222"/>
      <c r="AN119" s="222"/>
      <c r="AO119" s="222"/>
      <c r="AP119" s="222"/>
      <c r="AQ119" s="222"/>
      <c r="AR119" s="222"/>
      <c r="AS119" s="222"/>
      <c r="AT119" s="222"/>
      <c r="AU119" s="222"/>
      <c r="AV119" s="222"/>
      <c r="AW119" s="222"/>
      <c r="AX119" s="222"/>
      <c r="AY119" s="222"/>
      <c r="AZ119" s="222"/>
      <c r="BA119" s="222"/>
      <c r="BB119" s="222"/>
      <c r="BC119" s="222"/>
    </row>
    <row r="120" customFormat="false" ht="12.9" hidden="false" customHeight="false" outlineLevel="0" collapsed="false">
      <c r="AD120" s="222"/>
      <c r="AE120" s="222"/>
      <c r="AF120" s="222"/>
      <c r="AG120" s="222"/>
      <c r="AH120" s="222"/>
      <c r="AI120" s="222"/>
      <c r="AJ120" s="222"/>
      <c r="AK120" s="222"/>
      <c r="AL120" s="222"/>
      <c r="AM120" s="222"/>
      <c r="AN120" s="222"/>
      <c r="AO120" s="222"/>
      <c r="AP120" s="222"/>
      <c r="AQ120" s="222"/>
      <c r="AR120" s="222"/>
      <c r="AS120" s="222"/>
      <c r="AT120" s="222"/>
      <c r="AU120" s="222"/>
      <c r="AV120" s="222"/>
      <c r="AW120" s="222"/>
      <c r="AX120" s="222"/>
      <c r="AY120" s="222"/>
      <c r="AZ120" s="222"/>
      <c r="BA120" s="222"/>
      <c r="BB120" s="222"/>
      <c r="BC120" s="222"/>
    </row>
    <row r="121" customFormat="false" ht="12.9" hidden="false" customHeight="false" outlineLevel="0" collapsed="false">
      <c r="AD121" s="222"/>
      <c r="AE121" s="222"/>
      <c r="AF121" s="222"/>
      <c r="AG121" s="222"/>
      <c r="AH121" s="222"/>
      <c r="AI121" s="222"/>
      <c r="AJ121" s="222"/>
      <c r="AK121" s="222"/>
      <c r="AL121" s="222"/>
      <c r="AM121" s="222"/>
      <c r="AN121" s="222"/>
      <c r="AO121" s="222"/>
      <c r="AP121" s="222"/>
      <c r="AQ121" s="222"/>
      <c r="AR121" s="222"/>
      <c r="AS121" s="222"/>
      <c r="AT121" s="222"/>
      <c r="AU121" s="222"/>
      <c r="AV121" s="222"/>
      <c r="AW121" s="222"/>
      <c r="AX121" s="222"/>
      <c r="AY121" s="222"/>
      <c r="AZ121" s="222"/>
      <c r="BA121" s="222"/>
      <c r="BB121" s="222"/>
      <c r="BC121" s="222"/>
    </row>
    <row r="122" customFormat="false" ht="12.9" hidden="false" customHeight="false" outlineLevel="0" collapsed="false">
      <c r="AD122" s="222"/>
      <c r="AE122" s="222"/>
      <c r="AF122" s="222"/>
      <c r="AG122" s="222"/>
      <c r="AH122" s="222"/>
      <c r="AI122" s="222"/>
      <c r="AJ122" s="222"/>
      <c r="AK122" s="222"/>
      <c r="AL122" s="222"/>
      <c r="AM122" s="222"/>
      <c r="AN122" s="222"/>
      <c r="AO122" s="222"/>
      <c r="AP122" s="222"/>
      <c r="AQ122" s="222"/>
      <c r="AR122" s="222"/>
      <c r="AS122" s="222"/>
      <c r="AT122" s="222"/>
      <c r="AU122" s="222"/>
      <c r="AV122" s="222"/>
      <c r="AW122" s="222"/>
      <c r="AX122" s="222"/>
      <c r="AY122" s="222"/>
      <c r="AZ122" s="222"/>
      <c r="BA122" s="222"/>
      <c r="BB122" s="222"/>
      <c r="BC122" s="222"/>
    </row>
    <row r="123" customFormat="false" ht="12.9" hidden="false" customHeight="false" outlineLevel="0" collapsed="false">
      <c r="AD123" s="222"/>
      <c r="AE123" s="222"/>
      <c r="AF123" s="222"/>
      <c r="AG123" s="222"/>
      <c r="AH123" s="222"/>
      <c r="AI123" s="222"/>
      <c r="AJ123" s="222"/>
      <c r="AK123" s="222"/>
      <c r="AL123" s="222"/>
      <c r="AM123" s="222"/>
      <c r="AN123" s="222"/>
      <c r="AO123" s="222"/>
      <c r="AP123" s="222"/>
      <c r="AQ123" s="222"/>
      <c r="AR123" s="222"/>
      <c r="AS123" s="222"/>
      <c r="AT123" s="222"/>
      <c r="AU123" s="222"/>
      <c r="AV123" s="222"/>
      <c r="AW123" s="222"/>
      <c r="AX123" s="222"/>
      <c r="AY123" s="222"/>
      <c r="AZ123" s="222"/>
      <c r="BA123" s="222"/>
      <c r="BB123" s="222"/>
      <c r="BC123" s="222"/>
    </row>
    <row r="124" customFormat="false" ht="12.9" hidden="false" customHeight="false" outlineLevel="0" collapsed="false">
      <c r="AD124" s="222"/>
      <c r="AE124" s="222"/>
      <c r="AF124" s="222"/>
      <c r="AG124" s="222"/>
      <c r="AH124" s="222"/>
      <c r="AI124" s="222"/>
      <c r="AJ124" s="222"/>
      <c r="AK124" s="222"/>
      <c r="AL124" s="222"/>
      <c r="AM124" s="222"/>
      <c r="AN124" s="222"/>
      <c r="AO124" s="222"/>
      <c r="AP124" s="222"/>
      <c r="AQ124" s="222"/>
      <c r="AR124" s="222"/>
      <c r="AS124" s="222"/>
      <c r="AT124" s="222"/>
      <c r="AU124" s="222"/>
      <c r="AV124" s="222"/>
      <c r="AW124" s="222"/>
      <c r="AX124" s="222"/>
      <c r="AY124" s="222"/>
      <c r="AZ124" s="222"/>
      <c r="BA124" s="222"/>
      <c r="BB124" s="222"/>
      <c r="BC124" s="222"/>
    </row>
    <row r="125" customFormat="false" ht="12.9" hidden="false" customHeight="false" outlineLevel="0" collapsed="false">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c r="AY125" s="222"/>
      <c r="AZ125" s="222"/>
      <c r="BA125" s="222"/>
      <c r="BB125" s="222"/>
      <c r="BC125" s="222"/>
    </row>
    <row r="126" customFormat="false" ht="12.9" hidden="false" customHeight="false" outlineLevel="0" collapsed="false">
      <c r="AD126" s="222"/>
      <c r="AE126" s="222"/>
      <c r="AF126" s="222"/>
      <c r="AG126" s="222"/>
      <c r="AH126" s="222"/>
      <c r="AI126" s="222"/>
      <c r="AJ126" s="222"/>
      <c r="AK126" s="222"/>
      <c r="AL126" s="222"/>
      <c r="AM126" s="222"/>
      <c r="AN126" s="222"/>
      <c r="AO126" s="222"/>
      <c r="AP126" s="222"/>
      <c r="AQ126" s="222"/>
      <c r="AR126" s="222"/>
      <c r="AS126" s="222"/>
      <c r="AT126" s="222"/>
      <c r="AU126" s="222"/>
      <c r="AV126" s="222"/>
      <c r="AW126" s="222"/>
      <c r="AX126" s="222"/>
      <c r="AY126" s="222"/>
      <c r="AZ126" s="222"/>
      <c r="BA126" s="222"/>
      <c r="BB126" s="222"/>
      <c r="BC126" s="222"/>
    </row>
    <row r="127" customFormat="false" ht="12.9" hidden="false" customHeight="false" outlineLevel="0" collapsed="false">
      <c r="AD127" s="222"/>
      <c r="AE127" s="222"/>
      <c r="AF127" s="222"/>
      <c r="AG127" s="222"/>
      <c r="AH127" s="222"/>
      <c r="AI127" s="222"/>
      <c r="AJ127" s="222"/>
      <c r="AK127" s="222"/>
      <c r="AL127" s="222"/>
      <c r="AM127" s="222"/>
      <c r="AN127" s="222"/>
      <c r="AO127" s="222"/>
      <c r="AP127" s="222"/>
      <c r="AQ127" s="222"/>
      <c r="AR127" s="222"/>
      <c r="AS127" s="222"/>
      <c r="AT127" s="222"/>
      <c r="AU127" s="222"/>
      <c r="AV127" s="222"/>
      <c r="AW127" s="222"/>
      <c r="AX127" s="222"/>
      <c r="AY127" s="222"/>
      <c r="AZ127" s="222"/>
      <c r="BA127" s="222"/>
      <c r="BB127" s="222"/>
      <c r="BC127" s="222"/>
    </row>
    <row r="128" customFormat="false" ht="12.9" hidden="false" customHeight="false" outlineLevel="0" collapsed="false">
      <c r="AD128" s="222"/>
      <c r="AE128" s="222"/>
      <c r="AF128" s="222"/>
      <c r="AG128" s="222"/>
      <c r="AH128" s="222"/>
      <c r="AI128" s="222"/>
      <c r="AJ128" s="222"/>
      <c r="AK128" s="222"/>
      <c r="AL128" s="222"/>
      <c r="AM128" s="222"/>
      <c r="AN128" s="222"/>
      <c r="AO128" s="222"/>
      <c r="AP128" s="222"/>
      <c r="AQ128" s="222"/>
      <c r="AR128" s="222"/>
      <c r="AS128" s="222"/>
      <c r="AT128" s="222"/>
      <c r="AU128" s="222"/>
      <c r="AV128" s="222"/>
      <c r="AW128" s="222"/>
      <c r="AX128" s="222"/>
      <c r="AY128" s="222"/>
      <c r="AZ128" s="222"/>
      <c r="BA128" s="222"/>
      <c r="BB128" s="222"/>
      <c r="BC128" s="222"/>
    </row>
    <row r="129" customFormat="false" ht="12.9" hidden="false" customHeight="false" outlineLevel="0" collapsed="false">
      <c r="AD129" s="222"/>
      <c r="AE129" s="222"/>
      <c r="AF129" s="222"/>
      <c r="AG129" s="222"/>
      <c r="AH129" s="222"/>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row>
    <row r="130" customFormat="false" ht="12.9" hidden="false" customHeight="false" outlineLevel="0" collapsed="false">
      <c r="AD130" s="222"/>
      <c r="AE130" s="222"/>
      <c r="AF130" s="222"/>
      <c r="AG130" s="222"/>
      <c r="AH130" s="222"/>
      <c r="AI130" s="222"/>
      <c r="AJ130" s="222"/>
      <c r="AK130" s="222"/>
      <c r="AL130" s="222"/>
      <c r="AM130" s="222"/>
      <c r="AN130" s="222"/>
      <c r="AO130" s="222"/>
      <c r="AP130" s="222"/>
      <c r="AQ130" s="222"/>
      <c r="AR130" s="222"/>
      <c r="AS130" s="222"/>
      <c r="AT130" s="222"/>
      <c r="AU130" s="222"/>
      <c r="AV130" s="222"/>
      <c r="AW130" s="222"/>
      <c r="AX130" s="222"/>
      <c r="AY130" s="222"/>
      <c r="AZ130" s="222"/>
      <c r="BA130" s="222"/>
      <c r="BB130" s="222"/>
      <c r="BC130" s="222"/>
    </row>
    <row r="131" customFormat="false" ht="12.9" hidden="false" customHeight="false" outlineLevel="0" collapsed="false">
      <c r="AD131" s="222"/>
      <c r="AE131" s="222"/>
      <c r="AF131" s="222"/>
      <c r="AG131" s="222"/>
      <c r="AH131" s="222"/>
      <c r="AI131" s="222"/>
      <c r="AJ131" s="222"/>
      <c r="AK131" s="222"/>
      <c r="AL131" s="222"/>
      <c r="AM131" s="222"/>
      <c r="AN131" s="222"/>
      <c r="AO131" s="222"/>
      <c r="AP131" s="222"/>
      <c r="AQ131" s="222"/>
      <c r="AR131" s="222"/>
      <c r="AS131" s="222"/>
      <c r="AT131" s="222"/>
      <c r="AU131" s="222"/>
      <c r="AV131" s="222"/>
      <c r="AW131" s="222"/>
      <c r="AX131" s="222"/>
      <c r="AY131" s="222"/>
      <c r="AZ131" s="222"/>
      <c r="BA131" s="222"/>
      <c r="BB131" s="222"/>
      <c r="BC131" s="222"/>
    </row>
    <row r="132" customFormat="false" ht="12.9" hidden="false" customHeight="false" outlineLevel="0" collapsed="false">
      <c r="AD132" s="222"/>
      <c r="AE132" s="222"/>
      <c r="AF132" s="222"/>
      <c r="AG132" s="222"/>
      <c r="AH132" s="222"/>
      <c r="AI132" s="222"/>
      <c r="AJ132" s="222"/>
      <c r="AK132" s="222"/>
      <c r="AL132" s="222"/>
      <c r="AM132" s="222"/>
      <c r="AN132" s="222"/>
      <c r="AO132" s="222"/>
      <c r="AP132" s="222"/>
      <c r="AQ132" s="222"/>
      <c r="AR132" s="222"/>
      <c r="AS132" s="222"/>
      <c r="AT132" s="222"/>
      <c r="AU132" s="222"/>
      <c r="AV132" s="222"/>
      <c r="AW132" s="222"/>
      <c r="AX132" s="222"/>
      <c r="AY132" s="222"/>
      <c r="AZ132" s="222"/>
      <c r="BA132" s="222"/>
      <c r="BB132" s="222"/>
      <c r="BC132" s="222"/>
    </row>
    <row r="133" customFormat="false" ht="12.9" hidden="false" customHeight="false" outlineLevel="0" collapsed="false">
      <c r="AD133" s="222"/>
      <c r="AE133" s="222"/>
      <c r="AF133" s="222"/>
      <c r="AG133" s="222"/>
      <c r="AH133" s="222"/>
      <c r="AI133" s="222"/>
      <c r="AJ133" s="222"/>
      <c r="AK133" s="222"/>
      <c r="AL133" s="222"/>
      <c r="AM133" s="222"/>
      <c r="AN133" s="222"/>
      <c r="AO133" s="222"/>
      <c r="AP133" s="222"/>
      <c r="AQ133" s="222"/>
      <c r="AR133" s="222"/>
      <c r="AS133" s="222"/>
      <c r="AT133" s="222"/>
      <c r="AU133" s="222"/>
      <c r="AV133" s="222"/>
      <c r="AW133" s="222"/>
      <c r="AX133" s="222"/>
      <c r="AY133" s="222"/>
      <c r="AZ133" s="222"/>
      <c r="BA133" s="222"/>
      <c r="BB133" s="222"/>
      <c r="BC133" s="222"/>
    </row>
    <row r="134" customFormat="false" ht="12.9" hidden="false" customHeight="false" outlineLevel="0" collapsed="false">
      <c r="AD134" s="222"/>
      <c r="AE134" s="222"/>
      <c r="AF134" s="222"/>
      <c r="AG134" s="222"/>
      <c r="AH134" s="222"/>
      <c r="AI134" s="222"/>
      <c r="AJ134" s="222"/>
      <c r="AK134" s="222"/>
      <c r="AL134" s="222"/>
      <c r="AM134" s="222"/>
      <c r="AN134" s="222"/>
      <c r="AO134" s="222"/>
      <c r="AP134" s="222"/>
      <c r="AQ134" s="222"/>
      <c r="AR134" s="222"/>
      <c r="AS134" s="222"/>
      <c r="AT134" s="222"/>
      <c r="AU134" s="222"/>
      <c r="AV134" s="222"/>
      <c r="AW134" s="222"/>
      <c r="AX134" s="222"/>
      <c r="AY134" s="222"/>
      <c r="AZ134" s="222"/>
      <c r="BA134" s="222"/>
      <c r="BB134" s="222"/>
      <c r="BC134" s="222"/>
    </row>
    <row r="135" customFormat="false" ht="12.9" hidden="false" customHeight="false" outlineLevel="0" collapsed="false">
      <c r="AD135" s="222"/>
      <c r="AE135" s="222"/>
      <c r="AF135" s="222"/>
      <c r="AG135" s="222"/>
      <c r="AH135" s="222"/>
      <c r="AI135" s="222"/>
      <c r="AJ135" s="222"/>
      <c r="AK135" s="222"/>
      <c r="AL135" s="222"/>
      <c r="AM135" s="222"/>
      <c r="AN135" s="222"/>
      <c r="AO135" s="222"/>
      <c r="AP135" s="222"/>
      <c r="AQ135" s="222"/>
      <c r="AR135" s="222"/>
      <c r="AS135" s="222"/>
      <c r="AT135" s="222"/>
      <c r="AU135" s="222"/>
      <c r="AV135" s="222"/>
      <c r="AW135" s="222"/>
      <c r="AX135" s="222"/>
      <c r="AY135" s="222"/>
      <c r="AZ135" s="222"/>
      <c r="BA135" s="222"/>
      <c r="BB135" s="222"/>
      <c r="BC135" s="222"/>
    </row>
    <row r="136" customFormat="false" ht="12.9" hidden="false" customHeight="false" outlineLevel="0" collapsed="false">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c r="AY136" s="222"/>
      <c r="AZ136" s="222"/>
      <c r="BA136" s="222"/>
      <c r="BB136" s="222"/>
      <c r="BC136" s="222"/>
    </row>
    <row r="137" customFormat="false" ht="12.9" hidden="false" customHeight="false" outlineLevel="0" collapsed="false">
      <c r="AD137" s="222"/>
      <c r="AE137" s="222"/>
      <c r="AF137" s="222"/>
      <c r="AG137" s="222"/>
      <c r="AH137" s="222"/>
      <c r="AI137" s="222"/>
      <c r="AJ137" s="222"/>
      <c r="AK137" s="222"/>
      <c r="AL137" s="222"/>
      <c r="AM137" s="222"/>
      <c r="AN137" s="222"/>
      <c r="AO137" s="222"/>
      <c r="AP137" s="222"/>
      <c r="AQ137" s="222"/>
      <c r="AR137" s="222"/>
      <c r="AS137" s="222"/>
      <c r="AT137" s="222"/>
      <c r="AU137" s="222"/>
      <c r="AV137" s="222"/>
      <c r="AW137" s="222"/>
      <c r="AX137" s="222"/>
      <c r="AY137" s="222"/>
      <c r="AZ137" s="222"/>
      <c r="BA137" s="222"/>
      <c r="BB137" s="222"/>
      <c r="BC137" s="222"/>
    </row>
    <row r="138" customFormat="false" ht="12.9" hidden="false" customHeight="false" outlineLevel="0" collapsed="false">
      <c r="AD138" s="222"/>
      <c r="AE138" s="222"/>
      <c r="AF138" s="222"/>
      <c r="AG138" s="222"/>
      <c r="AH138" s="222"/>
      <c r="AI138" s="222"/>
      <c r="AJ138" s="222"/>
      <c r="AK138" s="222"/>
      <c r="AL138" s="222"/>
      <c r="AM138" s="222"/>
      <c r="AN138" s="222"/>
      <c r="AO138" s="222"/>
      <c r="AP138" s="222"/>
      <c r="AQ138" s="222"/>
      <c r="AR138" s="222"/>
      <c r="AS138" s="222"/>
      <c r="AT138" s="222"/>
      <c r="AU138" s="222"/>
      <c r="AV138" s="222"/>
      <c r="AW138" s="222"/>
      <c r="AX138" s="222"/>
      <c r="AY138" s="222"/>
      <c r="AZ138" s="222"/>
      <c r="BA138" s="222"/>
      <c r="BB138" s="222"/>
      <c r="BC138" s="222"/>
    </row>
    <row r="139" customFormat="false" ht="12.9" hidden="false" customHeight="false" outlineLevel="0" collapsed="false">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2"/>
      <c r="AY139" s="222"/>
      <c r="AZ139" s="222"/>
      <c r="BA139" s="222"/>
      <c r="BB139" s="222"/>
      <c r="BC139" s="222"/>
    </row>
    <row r="140" customFormat="false" ht="12.9" hidden="false" customHeight="false" outlineLevel="0" collapsed="false">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2"/>
      <c r="AY140" s="222"/>
      <c r="AZ140" s="222"/>
      <c r="BA140" s="222"/>
      <c r="BB140" s="222"/>
      <c r="BC140" s="222"/>
    </row>
    <row r="141" customFormat="false" ht="12.9" hidden="false" customHeight="false" outlineLevel="0" collapsed="false">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2"/>
      <c r="AY141" s="222"/>
      <c r="AZ141" s="222"/>
      <c r="BA141" s="222"/>
      <c r="BB141" s="222"/>
      <c r="BC141" s="222"/>
    </row>
    <row r="142" customFormat="false" ht="12.9" hidden="false" customHeight="false" outlineLevel="0" collapsed="false">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2"/>
      <c r="AY142" s="222"/>
      <c r="AZ142" s="222"/>
      <c r="BA142" s="222"/>
      <c r="BB142" s="222"/>
      <c r="BC142" s="222"/>
    </row>
    <row r="143" customFormat="false" ht="12.9" hidden="false" customHeight="false" outlineLevel="0" collapsed="false">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2"/>
      <c r="AY143" s="222"/>
      <c r="AZ143" s="222"/>
      <c r="BA143" s="222"/>
      <c r="BB143" s="222"/>
      <c r="BC143" s="222"/>
    </row>
    <row r="144" customFormat="false" ht="12.9" hidden="false" customHeight="false" outlineLevel="0" collapsed="false">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2"/>
      <c r="AY144" s="222"/>
      <c r="AZ144" s="222"/>
      <c r="BA144" s="222"/>
      <c r="BB144" s="222"/>
      <c r="BC144" s="222"/>
    </row>
    <row r="145" customFormat="false" ht="12.9" hidden="false" customHeight="false" outlineLevel="0" collapsed="false">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c r="AY145" s="222"/>
      <c r="AZ145" s="222"/>
      <c r="BA145" s="222"/>
      <c r="BB145" s="222"/>
      <c r="BC145" s="222"/>
    </row>
    <row r="146" customFormat="false" ht="12.9" hidden="false" customHeight="false" outlineLevel="0" collapsed="false">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2"/>
      <c r="AY146" s="222"/>
      <c r="AZ146" s="222"/>
      <c r="BA146" s="222"/>
      <c r="BB146" s="222"/>
      <c r="BC146" s="222"/>
    </row>
    <row r="147" customFormat="false" ht="12.9" hidden="false" customHeight="false" outlineLevel="0" collapsed="false">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c r="AY147" s="222"/>
      <c r="AZ147" s="222"/>
      <c r="BA147" s="222"/>
      <c r="BB147" s="222"/>
      <c r="BC147" s="222"/>
    </row>
    <row r="148" customFormat="false" ht="12.9" hidden="false" customHeight="false" outlineLevel="0" collapsed="false">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c r="AY148" s="222"/>
      <c r="AZ148" s="222"/>
      <c r="BA148" s="222"/>
      <c r="BB148" s="222"/>
      <c r="BC148" s="222"/>
    </row>
    <row r="149" customFormat="false" ht="12.9" hidden="false" customHeight="false" outlineLevel="0" collapsed="false">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c r="AY149" s="222"/>
      <c r="AZ149" s="222"/>
      <c r="BA149" s="222"/>
      <c r="BB149" s="222"/>
      <c r="BC149" s="222"/>
    </row>
    <row r="150" customFormat="false" ht="12.9" hidden="false" customHeight="false" outlineLevel="0" collapsed="false">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c r="AY150" s="222"/>
      <c r="AZ150" s="222"/>
      <c r="BA150" s="222"/>
      <c r="BB150" s="222"/>
      <c r="BC150" s="222"/>
    </row>
    <row r="151" customFormat="false" ht="12.9" hidden="false" customHeight="false" outlineLevel="0" collapsed="false">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c r="AY151" s="222"/>
      <c r="AZ151" s="222"/>
      <c r="BA151" s="222"/>
      <c r="BB151" s="222"/>
      <c r="BC151" s="222"/>
    </row>
    <row r="152" customFormat="false" ht="12.9" hidden="false" customHeight="false" outlineLevel="0" collapsed="false">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c r="AY152" s="222"/>
      <c r="AZ152" s="222"/>
      <c r="BA152" s="222"/>
      <c r="BB152" s="222"/>
      <c r="BC152" s="222"/>
    </row>
    <row r="153" customFormat="false" ht="12.9" hidden="false" customHeight="false" outlineLevel="0" collapsed="false">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2"/>
      <c r="AY153" s="222"/>
      <c r="AZ153" s="222"/>
      <c r="BA153" s="222"/>
      <c r="BB153" s="222"/>
      <c r="BC153" s="222"/>
    </row>
    <row r="154" customFormat="false" ht="12.9" hidden="false" customHeight="false" outlineLevel="0" collapsed="false">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c r="AY154" s="222"/>
      <c r="AZ154" s="222"/>
      <c r="BA154" s="222"/>
      <c r="BB154" s="222"/>
      <c r="BC154" s="222"/>
    </row>
    <row r="155" customFormat="false" ht="12.9" hidden="false" customHeight="false" outlineLevel="0" collapsed="false">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c r="AY155" s="222"/>
      <c r="AZ155" s="222"/>
      <c r="BA155" s="222"/>
      <c r="BB155" s="222"/>
      <c r="BC155" s="222"/>
    </row>
    <row r="156" customFormat="false" ht="12.9" hidden="false" customHeight="false" outlineLevel="0" collapsed="false">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2"/>
      <c r="AY156" s="222"/>
      <c r="AZ156" s="222"/>
      <c r="BA156" s="222"/>
      <c r="BB156" s="222"/>
      <c r="BC156" s="222"/>
    </row>
    <row r="157" customFormat="false" ht="12.9" hidden="false" customHeight="false" outlineLevel="0" collapsed="false">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2"/>
      <c r="AY157" s="222"/>
      <c r="AZ157" s="222"/>
      <c r="BA157" s="222"/>
      <c r="BB157" s="222"/>
      <c r="BC157" s="222"/>
    </row>
    <row r="158" customFormat="false" ht="12.9" hidden="false" customHeight="false" outlineLevel="0" collapsed="false">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2"/>
      <c r="AY158" s="222"/>
      <c r="AZ158" s="222"/>
      <c r="BA158" s="222"/>
      <c r="BB158" s="222"/>
      <c r="BC158" s="222"/>
    </row>
    <row r="159" customFormat="false" ht="12.9" hidden="false" customHeight="false" outlineLevel="0" collapsed="false">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c r="AY159" s="222"/>
      <c r="AZ159" s="222"/>
      <c r="BA159" s="222"/>
      <c r="BB159" s="222"/>
      <c r="BC159" s="222"/>
    </row>
    <row r="160" customFormat="false" ht="12.9" hidden="false" customHeight="false" outlineLevel="0" collapsed="false">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c r="AY160" s="222"/>
      <c r="AZ160" s="222"/>
      <c r="BA160" s="222"/>
      <c r="BB160" s="222"/>
      <c r="BC160" s="222"/>
    </row>
    <row r="161" customFormat="false" ht="12.9" hidden="false" customHeight="false" outlineLevel="0" collapsed="false">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2"/>
      <c r="AY161" s="222"/>
      <c r="AZ161" s="222"/>
      <c r="BA161" s="222"/>
      <c r="BB161" s="222"/>
      <c r="BC161" s="222"/>
    </row>
    <row r="162" customFormat="false" ht="12.9" hidden="false" customHeight="false" outlineLevel="0" collapsed="false">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2"/>
      <c r="AY162" s="222"/>
      <c r="AZ162" s="222"/>
      <c r="BA162" s="222"/>
      <c r="BB162" s="222"/>
      <c r="BC162"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s>
  <sheetData>
    <row r="1" customFormat="false" ht="9" hidden="false" customHeight="true" outlineLevel="0" collapsed="false"/>
    <row r="2" customFormat="false" ht="13.6" hidden="false" customHeight="false" outlineLevel="0" collapsed="false">
      <c r="B2" s="2" t="str">
        <f aca="false">' '!$A$38</f>
        <v>Russia's imports of wood-based products</v>
      </c>
    </row>
    <row r="28" customFormat="false" ht="13.6" hidden="false" customHeight="false" outlineLevel="0" collapsed="false">
      <c r="B28" s="2" t="str">
        <f aca="false">' '!$A$51</f>
        <v>Russia's imports of wood-based products  (by product)</v>
      </c>
    </row>
    <row r="54" customFormat="false" ht="13.6" hidden="false" customHeight="false" outlineLevel="0" collapsed="false">
      <c r="B54" s="2" t="str">
        <f aca="false">' '!$A$71</f>
        <v>Russia's imports of VPA core products  (by supplying country)</v>
      </c>
    </row>
    <row r="80" customFormat="false" ht="13.6" hidden="false" customHeight="false" outlineLevel="0" collapsed="false">
      <c r="B80" s="2" t="str">
        <f aca="false">' '!$A$85</f>
        <v>Russia's imports of other Timber Sector products  (by supplying country)</v>
      </c>
    </row>
    <row r="106" customFormat="false" ht="13.6" hidden="false" customHeight="false" outlineLevel="0" collapsed="false">
      <c r="B106" s="2" t="str">
        <f aca="false">' '!$A$108</f>
        <v>Russia's imports of other Paper Sector products  (by supplying country)</v>
      </c>
    </row>
    <row r="132" customFormat="false" ht="13.6" hidden="false" customHeight="false" outlineLevel="0" collapsed="false">
      <c r="B132" s="2" t="str">
        <f aca="false">' '!$A$131</f>
        <v>Russia's imports of logs  (by supplying country)</v>
      </c>
    </row>
    <row r="158" customFormat="false" ht="13.6" hidden="false" customHeight="false" outlineLevel="0" collapsed="false">
      <c r="B158" s="2" t="str">
        <f aca="false">' '!$A$142</f>
        <v>Russia's imports of plywood  (by supplying country)</v>
      </c>
    </row>
    <row r="184" customFormat="false" ht="13.6" hidden="false" customHeight="false" outlineLevel="0" collapsed="false">
      <c r="B184" s="2" t="str">
        <f aca="false">' '!$A$156</f>
        <v>Russia's imports of other panels  (by supplying country)</v>
      </c>
    </row>
    <row r="210" customFormat="false" ht="13.6" hidden="false" customHeight="false" outlineLevel="0" collapsed="false">
      <c r="B210" s="2" t="str">
        <f aca="false">' '!$A$179</f>
        <v>Russia's imports of mouldings &amp; joinery  (by supplying country)</v>
      </c>
    </row>
    <row r="236" customFormat="false" ht="13.6" hidden="false" customHeight="false" outlineLevel="0" collapsed="false">
      <c r="B236" s="2" t="str">
        <f aca="false">' '!$A$202</f>
        <v>Russia's imports of wooden furniture  (by supplying country)</v>
      </c>
    </row>
    <row r="262" customFormat="false" ht="13.6" hidden="false" customHeight="false" outlineLevel="0" collapsed="false">
      <c r="B262" s="2" t="str">
        <f aca="false">' '!$A$219</f>
        <v>Russia's imports of pulp  (by supplying country)</v>
      </c>
    </row>
    <row r="288" customFormat="false" ht="13.6" hidden="false" customHeight="false" outlineLevel="0" collapsed="false">
      <c r="B288" s="2" t="str">
        <f aca="false">' '!$A$236</f>
        <v>Russia's imports of paper  (by supplying countr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162"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TimberSectorMinusCoreVPAExp!$B$263</f>
        <v>1.67611534906</v>
      </c>
      <c r="D5" s="224" t="n">
        <f aca="false">1/$A$1*[1]TimberSectorMinusCoreVPAExp!$C$263</f>
        <v>1.59212717598</v>
      </c>
      <c r="E5" s="224" t="n">
        <f aca="false">1/$A$1*[1]TimberSectorMinusCoreVPAExp!$D$263</f>
        <v>1.35839653556</v>
      </c>
      <c r="F5" s="224" t="n">
        <f aca="false">1/$A$1*[1]TimberSectorMinusCoreVPAExp!$E$263</f>
        <v>1.6929381713</v>
      </c>
      <c r="G5" s="224" t="n">
        <f aca="false">1/$A$1*[1]TimberSectorMinusCoreVPAExp!$F$263</f>
        <v>1.70882701056</v>
      </c>
      <c r="H5" s="224" t="n">
        <f aca="false">1/$A$1*[1]TimberSectorMinusCoreVPAExp!$G$263</f>
        <v>2.36536979331</v>
      </c>
      <c r="I5" s="224" t="n">
        <f aca="false">1/$A$1*[1]TimberSectorMinusCoreVPAExp!$H$263</f>
        <v>2.5776041906</v>
      </c>
      <c r="J5" s="225" t="n">
        <f aca="false">1/$A$1*[1]TimberSectorMinusCoreVPAExp!$I$263</f>
        <v>2.85918855498399</v>
      </c>
      <c r="K5" s="225" t="n">
        <f aca="false">1/$A$1*[1]TimberSectorMinusCoreVPAExp!$J$263</f>
        <v>2.32778048832</v>
      </c>
      <c r="L5" s="225" t="n">
        <f aca="false">1/$A$1*[1]TimberSectorMinusCoreVPAExp!K$263</f>
        <v>2.470420306315</v>
      </c>
      <c r="M5" s="224" t="n">
        <f aca="false">1/$A$1*[1]TimberSectorMinusCoreVPAExp!L$263</f>
        <v>2.13308563785</v>
      </c>
      <c r="N5" s="224" t="n">
        <f aca="false">1/$A$1*[1]TimberSectorMinusCoreVPAExp!M$263</f>
        <v>2.24992359544999</v>
      </c>
      <c r="O5" s="224" t="n">
        <f aca="false">1/$A$1*[1]TimberSectorMinusCoreVPAExp!N$263</f>
        <v>2.69569216922</v>
      </c>
      <c r="P5" s="224" t="n">
        <f aca="false">1/$A$1*[1]TimberSectorMinusCoreVPAExp!O$263</f>
        <v>2.98290522368</v>
      </c>
      <c r="Q5" s="224" t="n">
        <f aca="false">1/$A$1*[1]TimberSectorMinusCoreVPAExp!P$263</f>
        <v>3.51191912128</v>
      </c>
      <c r="R5" s="224" t="n">
        <f aca="false">1/$A$1*[1]TimberSectorMinusCoreVPAExp!Q$263</f>
        <v>4.20711234679538</v>
      </c>
      <c r="S5" s="224" t="n">
        <f aca="false">1/$A$1*[1]TimberSectorMinusCoreVPAExp!R$263</f>
        <v>5.36498140862002</v>
      </c>
      <c r="T5" s="224" t="n">
        <f aca="false">1/$A$1*[1]TimberSectorMinusCoreVPAExp!S$263</f>
        <v>6.23208287234003</v>
      </c>
      <c r="U5" s="224" t="n">
        <f aca="false">1/$A$1*[1]TimberSectorMinusCoreVPAExp!T$263</f>
        <v>0</v>
      </c>
      <c r="V5" s="224" t="n">
        <f aca="false">1/$A$1*[1]TimberSectorMinusCoreVPAExp!U$263</f>
        <v>0</v>
      </c>
      <c r="W5" s="224" t="n">
        <f aca="false">1/$A$1*[1]TimberSectorMinusCoreVPAExp!V$263</f>
        <v>0</v>
      </c>
      <c r="X5" s="224" t="n">
        <f aca="false">1/$A$1*[1]TimberSectorMinusCoreVPAExp!W$263</f>
        <v>0</v>
      </c>
      <c r="Y5" s="224" t="n">
        <f aca="false">1/$A$1*[1]TimberSectorMinusCoreVPAExp!X$263</f>
        <v>0</v>
      </c>
      <c r="Z5" s="224" t="n">
        <f aca="false">1/$A$1*[1]TimberSectorMinusCoreVPAExp!Y$263</f>
        <v>0</v>
      </c>
      <c r="AA5" s="224" t="n">
        <f aca="false">1/$A$1*[1]TimberSectorMinusCoreVPAExp!Z$263</f>
        <v>0</v>
      </c>
      <c r="AB5" s="226" t="n">
        <f aca="false">1/$A$1*[1]TimberSectorMinusCoreVPAExp!AA$263</f>
        <v>0</v>
      </c>
      <c r="AC5" s="173"/>
      <c r="AD5" s="312" t="n">
        <f aca="false">1/1000*[1]TimberSectorMinusCoreVPAExp!AB$263</f>
        <v>0.156968081</v>
      </c>
      <c r="AE5" s="313" t="n">
        <f aca="false">1/1000*[1]TimberSectorMinusCoreVPAExp!AC$263</f>
        <v>0.16245393</v>
      </c>
      <c r="AF5" s="313" t="n">
        <f aca="false">1/1000*[1]TimberSectorMinusCoreVPAExp!AD$263</f>
        <v>0.168291215</v>
      </c>
      <c r="AG5" s="313" t="n">
        <f aca="false">1/1000*[1]TimberSectorMinusCoreVPAExp!AE$263</f>
        <v>0.228805912</v>
      </c>
      <c r="AH5" s="313" t="n">
        <f aca="false">1/1000*[1]TimberSectorMinusCoreVPAExp!AF$263</f>
        <v>0.300714124</v>
      </c>
      <c r="AI5" s="313" t="n">
        <f aca="false">1/1000*[1]TimberSectorMinusCoreVPAExp!AG$263</f>
        <v>0.46518069</v>
      </c>
      <c r="AJ5" s="313" t="n">
        <f aca="false">1/1000*[1]TimberSectorMinusCoreVPAExp!AH$263</f>
        <v>0.572300501</v>
      </c>
      <c r="AK5" s="313" t="n">
        <f aca="false">1/1000*[1]TimberSectorMinusCoreVPAExp!AI$263</f>
        <v>0.788142503999999</v>
      </c>
      <c r="AL5" s="313" t="n">
        <f aca="false">1/1000*[1]TimberSectorMinusCoreVPAExp!AJ$263</f>
        <v>0.738697635</v>
      </c>
      <c r="AM5" s="313" t="n">
        <f aca="false">1/1000*[1]TimberSectorMinusCoreVPAExp!AK$263</f>
        <v>0.538241973</v>
      </c>
      <c r="AN5" s="313" t="n">
        <f aca="false">1/1000*[1]TimberSectorMinusCoreVPAExp!AL$263</f>
        <v>0.48391567</v>
      </c>
      <c r="AO5" s="313" t="n">
        <f aca="false">1/1000*[1]TimberSectorMinusCoreVPAExp!AM$263</f>
        <v>0.5923385455</v>
      </c>
      <c r="AP5" s="313" t="n">
        <f aca="false">1/1000*[1]TimberSectorMinusCoreVPAExp!AN$263</f>
        <v>0.745525497</v>
      </c>
      <c r="AQ5" s="313" t="n">
        <f aca="false">1/1000*[1]TimberSectorMinusCoreVPAExp!AO$263</f>
        <v>0.803948059</v>
      </c>
      <c r="AR5" s="313" t="n">
        <f aca="false">1/1000*[1]TimberSectorMinusCoreVPAExp!AP$263</f>
        <v>0.854591794999999</v>
      </c>
      <c r="AS5" s="313" t="n">
        <f aca="false">1/1000*[1]TimberSectorMinusCoreVPAExp!AQ$263</f>
        <v>0.733314371</v>
      </c>
      <c r="AT5" s="313" t="n">
        <f aca="false">1/1000*[1]TimberSectorMinusCoreVPAExp!AR$263</f>
        <v>0.836087152</v>
      </c>
      <c r="AU5" s="313" t="n">
        <f aca="false">1/1000*[1]TimberSectorMinusCoreVPAExp!AS$263</f>
        <v>1.107888049</v>
      </c>
      <c r="AV5" s="313" t="n">
        <f aca="false">1/1000*[1]TimberSectorMinusCoreVPAExp!AT$263</f>
        <v>0</v>
      </c>
      <c r="AW5" s="313" t="n">
        <f aca="false">1/1000*[1]TimberSectorMinusCoreVPAExp!AU$263</f>
        <v>0</v>
      </c>
      <c r="AX5" s="313" t="n">
        <f aca="false">1/1000*[1]TimberSectorMinusCoreVPAExp!AV$263</f>
        <v>0</v>
      </c>
      <c r="AY5" s="313" t="n">
        <f aca="false">1/1000*[1]TimberSectorMinusCoreVPAExp!AW$263</f>
        <v>0</v>
      </c>
      <c r="AZ5" s="313" t="n">
        <f aca="false">1/1000*[1]TimberSectorMinusCoreVPAExp!AX$263</f>
        <v>0</v>
      </c>
      <c r="BA5" s="313" t="n">
        <f aca="false">1/1000*[1]TimberSectorMinusCoreVPAExp!AY$263</f>
        <v>0</v>
      </c>
      <c r="BB5" s="313" t="n">
        <f aca="false">1/1000*[1]TimberSectorMinusCoreVPAExp!AZ$263</f>
        <v>0</v>
      </c>
      <c r="BC5" s="314" t="n">
        <f aca="false">1/1000*[1]TimberSectorMinusCoreVPAExp!BA$263</f>
        <v>0</v>
      </c>
      <c r="BD5" s="13"/>
    </row>
    <row r="6" customFormat="false" ht="17.15" hidden="false" customHeight="true" outlineLevel="0" collapsed="false">
      <c r="B6" s="177" t="s">
        <v>56</v>
      </c>
      <c r="C6" s="178" t="n">
        <f aca="false">1/$A$1*[1]TimberSectorMinusCoreVPAExp!$B$266</f>
        <v>0.0660713821599998</v>
      </c>
      <c r="D6" s="179" t="n">
        <f aca="false">1/$A$1*[1]TimberSectorMinusCoreVPAExp!$C$266</f>
        <v>0.04815946268</v>
      </c>
      <c r="E6" s="179" t="n">
        <f aca="false">1/$A$1*[1]TimberSectorMinusCoreVPAExp!$D$266</f>
        <v>0.0897136665</v>
      </c>
      <c r="F6" s="179" t="n">
        <f aca="false">1/$A$1*[1]TimberSectorMinusCoreVPAExp!$E$266</f>
        <v>0.0637258274800004</v>
      </c>
      <c r="G6" s="179" t="n">
        <f aca="false">1/$A$1*[1]TimberSectorMinusCoreVPAExp!$F$266</f>
        <v>0.0282658867399997</v>
      </c>
      <c r="H6" s="179" t="n">
        <f aca="false">1/$A$1*[1]TimberSectorMinusCoreVPAExp!$G$266</f>
        <v>0.0339700100600001</v>
      </c>
      <c r="I6" s="179" t="n">
        <f aca="false">1/$A$1*[1]TimberSectorMinusCoreVPAExp!$H$266</f>
        <v>0.0242621684599999</v>
      </c>
      <c r="J6" s="180" t="n">
        <f aca="false">1/$A$1*[1]TimberSectorMinusCoreVPAExp!$I$266</f>
        <v>0.0106758553439998</v>
      </c>
      <c r="K6" s="180" t="n">
        <f aca="false">1/$A$1*[1]TimberSectorMinusCoreVPAExp!$J$266</f>
        <v>0.010674329155</v>
      </c>
      <c r="L6" s="180" t="n">
        <f aca="false">1/$A$1*[1]TimberSectorMinusCoreVPAExp!K$266</f>
        <v>0.011879733215</v>
      </c>
      <c r="M6" s="179" t="n">
        <f aca="false">1/$A$1*[1]TimberSectorMinusCoreVPAExp!L$266</f>
        <v>0.0222156897799998</v>
      </c>
      <c r="N6" s="179" t="n">
        <f aca="false">1/$A$1*[1]TimberSectorMinusCoreVPAExp!M$266</f>
        <v>0.0164958008000001</v>
      </c>
      <c r="O6" s="179" t="n">
        <f aca="false">1/$A$1*[1]TimberSectorMinusCoreVPAExp!N$266</f>
        <v>0.0319754150800007</v>
      </c>
      <c r="P6" s="179" t="n">
        <f aca="false">1/$A$1*[1]TimberSectorMinusCoreVPAExp!O$266</f>
        <v>0.0208259631200001</v>
      </c>
      <c r="Q6" s="179" t="n">
        <f aca="false">1/$A$1*[1]TimberSectorMinusCoreVPAExp!P$266</f>
        <v>0.0241957911999996</v>
      </c>
      <c r="R6" s="179" t="n">
        <f aca="false">1/$A$1*[1]TimberSectorMinusCoreVPAExp!Q$266</f>
        <v>0.0240295748</v>
      </c>
      <c r="S6" s="179" t="n">
        <f aca="false">1/$A$1*[1]TimberSectorMinusCoreVPAExp!R$266</f>
        <v>0.0286596930199999</v>
      </c>
      <c r="T6" s="179" t="n">
        <f aca="false">1/$A$1*[1]TimberSectorMinusCoreVPAExp!S$266</f>
        <v>0.0356013900600001</v>
      </c>
      <c r="U6" s="179" t="n">
        <f aca="false">1/$A$1*[1]TimberSectorMinusCoreVPAExp!T$266</f>
        <v>0</v>
      </c>
      <c r="V6" s="179" t="n">
        <f aca="false">1/$A$1*[1]TimberSectorMinusCoreVPAExp!U$266</f>
        <v>0</v>
      </c>
      <c r="W6" s="179" t="n">
        <f aca="false">1/$A$1*[1]TimberSectorMinusCoreVPAExp!V$266</f>
        <v>0</v>
      </c>
      <c r="X6" s="179" t="n">
        <f aca="false">1/$A$1*[1]TimberSectorMinusCoreVPAExp!W$266</f>
        <v>0</v>
      </c>
      <c r="Y6" s="179" t="n">
        <f aca="false">1/$A$1*[1]TimberSectorMinusCoreVPAExp!X$266</f>
        <v>0</v>
      </c>
      <c r="Z6" s="179" t="n">
        <f aca="false">1/$A$1*[1]TimberSectorMinusCoreVPAExp!Y$266</f>
        <v>0</v>
      </c>
      <c r="AA6" s="179" t="n">
        <f aca="false">1/$A$1*[1]TimberSectorMinusCoreVPAExp!Z$266</f>
        <v>0</v>
      </c>
      <c r="AB6" s="181" t="n">
        <f aca="false">1/$A$1*[1]TimberSectorMinusCoreVPAExp!AA$266</f>
        <v>0</v>
      </c>
      <c r="AC6" s="89"/>
      <c r="AD6" s="182" t="n">
        <f aca="false">1/1000*[1]TimberSectorMinusCoreVPAExp!AB$266</f>
        <v>0.003858204</v>
      </c>
      <c r="AE6" s="179" t="n">
        <f aca="false">1/1000*[1]TimberSectorMinusCoreVPAExp!AC$266</f>
        <v>0.003111719</v>
      </c>
      <c r="AF6" s="179" t="n">
        <f aca="false">1/1000*[1]TimberSectorMinusCoreVPAExp!AD$266</f>
        <v>0.00613607200000001</v>
      </c>
      <c r="AG6" s="179" t="n">
        <f aca="false">1/1000*[1]TimberSectorMinusCoreVPAExp!AE$266</f>
        <v>0.00457049000000001</v>
      </c>
      <c r="AH6" s="179" t="n">
        <f aca="false">1/1000*[1]TimberSectorMinusCoreVPAExp!AF$266</f>
        <v>0.003117097</v>
      </c>
      <c r="AI6" s="179" t="n">
        <f aca="false">1/1000*[1]TimberSectorMinusCoreVPAExp!AG$266</f>
        <v>0.004569171</v>
      </c>
      <c r="AJ6" s="179" t="n">
        <f aca="false">1/1000*[1]TimberSectorMinusCoreVPAExp!AH$266</f>
        <v>0.00381826699999998</v>
      </c>
      <c r="AK6" s="179" t="n">
        <f aca="false">1/1000*[1]TimberSectorMinusCoreVPAExp!AI$266</f>
        <v>0.00354031800000005</v>
      </c>
      <c r="AL6" s="179" t="n">
        <f aca="false">1/1000*[1]TimberSectorMinusCoreVPAExp!AJ$266</f>
        <v>0.00385441</v>
      </c>
      <c r="AM6" s="179" t="n">
        <f aca="false">1/1000*[1]TimberSectorMinusCoreVPAExp!AK$266</f>
        <v>0.00198951299999996</v>
      </c>
      <c r="AN6" s="179" t="n">
        <f aca="false">1/1000*[1]TimberSectorMinusCoreVPAExp!AL$266</f>
        <v>0.00419056699999994</v>
      </c>
      <c r="AO6" s="179" t="n">
        <f aca="false">1/1000*[1]TimberSectorMinusCoreVPAExp!AM$266</f>
        <v>0.00397442299999999</v>
      </c>
      <c r="AP6" s="179" t="n">
        <f aca="false">1/1000*[1]TimberSectorMinusCoreVPAExp!AN$266</f>
        <v>0.00623139099999999</v>
      </c>
      <c r="AQ6" s="179" t="n">
        <f aca="false">1/1000*[1]TimberSectorMinusCoreVPAExp!AO$266</f>
        <v>0.00503153099999995</v>
      </c>
      <c r="AR6" s="179" t="n">
        <f aca="false">1/1000*[1]TimberSectorMinusCoreVPAExp!AP$266</f>
        <v>0.00587168000000004</v>
      </c>
      <c r="AS6" s="179" t="n">
        <f aca="false">1/1000*[1]TimberSectorMinusCoreVPAExp!AQ$266</f>
        <v>0.004608754</v>
      </c>
      <c r="AT6" s="179" t="n">
        <f aca="false">1/1000*[1]TimberSectorMinusCoreVPAExp!AR$266</f>
        <v>0.004871146</v>
      </c>
      <c r="AU6" s="179" t="n">
        <f aca="false">1/1000*[1]TimberSectorMinusCoreVPAExp!AS$266</f>
        <v>0.00675854600000003</v>
      </c>
      <c r="AV6" s="179" t="n">
        <f aca="false">1/1000*[1]TimberSectorMinusCoreVPAExp!AT$266</f>
        <v>0</v>
      </c>
      <c r="AW6" s="179" t="n">
        <f aca="false">1/1000*[1]TimberSectorMinusCoreVPAExp!AU$266</f>
        <v>0</v>
      </c>
      <c r="AX6" s="179" t="n">
        <f aca="false">1/1000*[1]TimberSectorMinusCoreVPAExp!AV$266</f>
        <v>0</v>
      </c>
      <c r="AY6" s="179" t="n">
        <f aca="false">1/1000*[1]TimberSectorMinusCoreVPAExp!AW$266</f>
        <v>0</v>
      </c>
      <c r="AZ6" s="179" t="n">
        <f aca="false">1/1000*[1]TimberSectorMinusCoreVPAExp!AX$266</f>
        <v>0</v>
      </c>
      <c r="BA6" s="179" t="n">
        <f aca="false">1/1000*[1]TimberSectorMinusCoreVPAExp!AY$266</f>
        <v>0</v>
      </c>
      <c r="BB6" s="179" t="n">
        <f aca="false">1/1000*[1]TimberSectorMinusCoreVPAExp!AZ$266</f>
        <v>0</v>
      </c>
      <c r="BC6" s="181" t="n">
        <f aca="false">1/1000*[1]TimberSectorMinusCoreVPAExp!BA$266</f>
        <v>0</v>
      </c>
      <c r="BD6" s="13"/>
    </row>
    <row r="7" customFormat="false" ht="12.9" hidden="false" customHeight="false" outlineLevel="0" collapsed="false">
      <c r="B7" s="48" t="s">
        <v>155</v>
      </c>
      <c r="C7" s="183" t="n">
        <f aca="false">1/$A$1*[1]TimberSectorMinusCoreVPAExp!$B$154</f>
        <v>0.0240765588</v>
      </c>
      <c r="D7" s="184" t="n">
        <f aca="false">1/$A$1*[1]TimberSectorMinusCoreVPAExp!$C$154</f>
        <v>0.02822656592</v>
      </c>
      <c r="E7" s="184" t="n">
        <f aca="false">1/$A$1*[1]TimberSectorMinusCoreVPAExp!$D$154</f>
        <v>0.0383125414</v>
      </c>
      <c r="F7" s="184" t="n">
        <f aca="false">1/$A$1*[1]TimberSectorMinusCoreVPAExp!$E$154</f>
        <v>0.04116865284</v>
      </c>
      <c r="G7" s="184" t="n">
        <f aca="false">1/$A$1*[1]TimberSectorMinusCoreVPAExp!$F$154</f>
        <v>0.00414004598</v>
      </c>
      <c r="H7" s="184" t="n">
        <f aca="false">1/$A$1*[1]TimberSectorMinusCoreVPAExp!$G$154</f>
        <v>0.0199381518</v>
      </c>
      <c r="I7" s="184" t="n">
        <f aca="false">1/$A$1*[1]TimberSectorMinusCoreVPAExp!$H$154</f>
        <v>0.00786581222</v>
      </c>
      <c r="J7" s="185" t="n">
        <f aca="false">1/$A$1*[1]TimberSectorMinusCoreVPAExp!$I$154</f>
        <v>8.72045999999998E-005</v>
      </c>
      <c r="K7" s="185" t="n">
        <f aca="false">1/$A$1*[1]TimberSectorMinusCoreVPAExp!$J$154</f>
        <v>0</v>
      </c>
      <c r="L7" s="185" t="n">
        <f aca="false">1/$A$1*[1]TimberSectorMinusCoreVPAExp!K$154</f>
        <v>6.53939999999999E-005</v>
      </c>
      <c r="M7" s="184" t="n">
        <f aca="false">1/$A$1*[1]TimberSectorMinusCoreVPAExp!L$154</f>
        <v>0</v>
      </c>
      <c r="N7" s="184" t="n">
        <f aca="false">1/$A$1*[1]TimberSectorMinusCoreVPAExp!M$154</f>
        <v>0</v>
      </c>
      <c r="O7" s="184" t="n">
        <f aca="false">1/$A$1*[1]TimberSectorMinusCoreVPAExp!N$154</f>
        <v>0</v>
      </c>
      <c r="P7" s="184" t="n">
        <f aca="false">1/$A$1*[1]TimberSectorMinusCoreVPAExp!O$154</f>
        <v>0.0001505196</v>
      </c>
      <c r="Q7" s="184" t="n">
        <f aca="false">1/$A$1*[1]TimberSectorMinusCoreVPAExp!P$154</f>
        <v>0.0004136496</v>
      </c>
      <c r="R7" s="184" t="n">
        <f aca="false">1/$A$1*[1]TimberSectorMinusCoreVPAExp!Q$154</f>
        <v>0.0001203027</v>
      </c>
      <c r="S7" s="184" t="n">
        <f aca="false">1/$A$1*[1]TimberSectorMinusCoreVPAExp!R$154</f>
        <v>0.000361838400000002</v>
      </c>
      <c r="T7" s="184" t="n">
        <f aca="false">1/$A$1*[1]TimberSectorMinusCoreVPAExp!S$154</f>
        <v>6.47415999999994E-005</v>
      </c>
      <c r="U7" s="184" t="n">
        <f aca="false">1/$A$1*[1]TimberSectorMinusCoreVPAExp!T$154</f>
        <v>0</v>
      </c>
      <c r="V7" s="184" t="n">
        <f aca="false">1/$A$1*[1]TimberSectorMinusCoreVPAExp!U$154</f>
        <v>0</v>
      </c>
      <c r="W7" s="184" t="n">
        <f aca="false">1/$A$1*[1]TimberSectorMinusCoreVPAExp!V$154</f>
        <v>0</v>
      </c>
      <c r="X7" s="184" t="n">
        <f aca="false">1/$A$1*[1]TimberSectorMinusCoreVPAExp!W$154</f>
        <v>0</v>
      </c>
      <c r="Y7" s="184" t="n">
        <f aca="false">1/$A$1*[1]TimberSectorMinusCoreVPAExp!X$154</f>
        <v>0</v>
      </c>
      <c r="Z7" s="184" t="n">
        <f aca="false">1/$A$1*[1]TimberSectorMinusCoreVPAExp!Y$154</f>
        <v>0</v>
      </c>
      <c r="AA7" s="184" t="n">
        <f aca="false">1/$A$1*[1]TimberSectorMinusCoreVPAExp!Z$154</f>
        <v>0</v>
      </c>
      <c r="AB7" s="186" t="n">
        <f aca="false">1/$A$1*[1]TimberSectorMinusCoreVPAExp!AA$154</f>
        <v>0</v>
      </c>
      <c r="AC7" s="15"/>
      <c r="AD7" s="187" t="n">
        <f aca="false">1/1000*[1]TimberSectorMinusCoreVPAExp!AB$154</f>
        <v>0.000944423</v>
      </c>
      <c r="AE7" s="184" t="n">
        <f aca="false">1/1000*[1]TimberSectorMinusCoreVPAExp!AC$154</f>
        <v>0.001263225</v>
      </c>
      <c r="AF7" s="184" t="n">
        <f aca="false">1/1000*[1]TimberSectorMinusCoreVPAExp!AD$154</f>
        <v>0.002108918</v>
      </c>
      <c r="AG7" s="184" t="n">
        <f aca="false">1/1000*[1]TimberSectorMinusCoreVPAExp!AE$154</f>
        <v>0.002222033</v>
      </c>
      <c r="AH7" s="184" t="n">
        <f aca="false">1/1000*[1]TimberSectorMinusCoreVPAExp!AF$154</f>
        <v>0.000289052</v>
      </c>
      <c r="AI7" s="184" t="n">
        <f aca="false">1/1000*[1]TimberSectorMinusCoreVPAExp!AG$154</f>
        <v>0.0017448</v>
      </c>
      <c r="AJ7" s="184" t="n">
        <f aca="false">1/1000*[1]TimberSectorMinusCoreVPAExp!AH$154</f>
        <v>0.000629613</v>
      </c>
      <c r="AK7" s="184" t="n">
        <f aca="false">1/1000*[1]TimberSectorMinusCoreVPAExp!AI$154</f>
        <v>1.3396E-005</v>
      </c>
      <c r="AL7" s="184" t="n">
        <f aca="false">1/1000*[1]TimberSectorMinusCoreVPAExp!AJ$154</f>
        <v>1.11022302462516E-019</v>
      </c>
      <c r="AM7" s="184" t="n">
        <f aca="false">1/1000*[1]TimberSectorMinusCoreVPAExp!AK$154</f>
        <v>7.53999999999999E-006</v>
      </c>
      <c r="AN7" s="184" t="n">
        <f aca="false">1/1000*[1]TimberSectorMinusCoreVPAExp!AL$154</f>
        <v>0</v>
      </c>
      <c r="AO7" s="184" t="n">
        <f aca="false">1/1000*[1]TimberSectorMinusCoreVPAExp!AM$154</f>
        <v>0</v>
      </c>
      <c r="AP7" s="184" t="n">
        <f aca="false">1/1000*[1]TimberSectorMinusCoreVPAExp!AN$154</f>
        <v>0</v>
      </c>
      <c r="AQ7" s="184" t="n">
        <f aca="false">1/1000*[1]TimberSectorMinusCoreVPAExp!AO$154</f>
        <v>2.702E-005</v>
      </c>
      <c r="AR7" s="184" t="n">
        <f aca="false">1/1000*[1]TimberSectorMinusCoreVPAExp!AP$154</f>
        <v>4.0459E-005</v>
      </c>
      <c r="AS7" s="184" t="n">
        <f aca="false">1/1000*[1]TimberSectorMinusCoreVPAExp!AQ$154</f>
        <v>1.9892E-005</v>
      </c>
      <c r="AT7" s="184" t="n">
        <f aca="false">1/1000*[1]TimberSectorMinusCoreVPAExp!AR$154</f>
        <v>2.9874E-005</v>
      </c>
      <c r="AU7" s="184" t="n">
        <f aca="false">1/1000*[1]TimberSectorMinusCoreVPAExp!AS$154</f>
        <v>1.64340000000001E-005</v>
      </c>
      <c r="AV7" s="184" t="n">
        <f aca="false">1/1000*[1]TimberSectorMinusCoreVPAExp!AT$154</f>
        <v>0</v>
      </c>
      <c r="AW7" s="184" t="n">
        <f aca="false">1/1000*[1]TimberSectorMinusCoreVPAExp!AU$154</f>
        <v>0</v>
      </c>
      <c r="AX7" s="184" t="n">
        <f aca="false">1/1000*[1]TimberSectorMinusCoreVPAExp!AV$154</f>
        <v>0</v>
      </c>
      <c r="AY7" s="184" t="n">
        <f aca="false">1/1000*[1]TimberSectorMinusCoreVPAExp!AW$154</f>
        <v>0</v>
      </c>
      <c r="AZ7" s="184" t="n">
        <f aca="false">1/1000*[1]TimberSectorMinusCoreVPAExp!AX$154</f>
        <v>0</v>
      </c>
      <c r="BA7" s="184" t="n">
        <f aca="false">1/1000*[1]TimberSectorMinusCoreVPAExp!AY$154</f>
        <v>0</v>
      </c>
      <c r="BB7" s="184" t="n">
        <f aca="false">1/1000*[1]TimberSectorMinusCoreVPAExp!AZ$154</f>
        <v>0</v>
      </c>
      <c r="BC7" s="186" t="n">
        <f aca="false">1/1000*[1]TimberSectorMinusCoreVPAExp!BA$154</f>
        <v>0</v>
      </c>
      <c r="BD7" s="13"/>
    </row>
    <row r="8" customFormat="false" ht="12.9" hidden="false" customHeight="false" outlineLevel="0" collapsed="false">
      <c r="B8" s="61" t="s">
        <v>58</v>
      </c>
      <c r="C8" s="188" t="n">
        <f aca="false">SUM(C6:C6)-SUM(C7:C7)</f>
        <v>0.0419948233599998</v>
      </c>
      <c r="D8" s="81" t="n">
        <f aca="false">SUM(D6:D6)-SUM(D7:D7)</f>
        <v>0.01993289676</v>
      </c>
      <c r="E8" s="81" t="n">
        <f aca="false">SUM(E6:E6)-SUM(E7:E7)</f>
        <v>0.0514011251</v>
      </c>
      <c r="F8" s="81" t="n">
        <f aca="false">SUM(F6:F6)-SUM(F7:F7)</f>
        <v>0.0225571746400004</v>
      </c>
      <c r="G8" s="81" t="n">
        <f aca="false">SUM(G6:G6)-SUM(G7:G7)</f>
        <v>0.0241258407599997</v>
      </c>
      <c r="H8" s="81" t="n">
        <f aca="false">SUM(H6:H6)-SUM(H7:H7)</f>
        <v>0.0140318582600001</v>
      </c>
      <c r="I8" s="81" t="n">
        <f aca="false">SUM(I6:I6)-SUM(I7:I7)</f>
        <v>0.0163963562399999</v>
      </c>
      <c r="J8" s="82" t="n">
        <f aca="false">SUM(J6:J6)-SUM(J7:J7)</f>
        <v>0.0105886507439998</v>
      </c>
      <c r="K8" s="82" t="n">
        <f aca="false">SUM(K6:K6)-SUM(K7:K7)</f>
        <v>0.010674329155</v>
      </c>
      <c r="L8" s="82" t="n">
        <f aca="false">SUM(L6:L6)-SUM(L7:L7)</f>
        <v>0.011814339215</v>
      </c>
      <c r="M8" s="81" t="n">
        <f aca="false">SUM(M6:M6)-SUM(M7:M7)</f>
        <v>0.0222156897799998</v>
      </c>
      <c r="N8" s="81" t="n">
        <f aca="false">SUM(N6:N6)-SUM(N7:N7)</f>
        <v>0.0164958008000001</v>
      </c>
      <c r="O8" s="81" t="n">
        <f aca="false">SUM(O6:O6)-SUM(O7:O7)</f>
        <v>0.0319754150800007</v>
      </c>
      <c r="P8" s="81" t="n">
        <f aca="false">SUM(P6:P6)-SUM(P7:P7)</f>
        <v>0.0206754435200001</v>
      </c>
      <c r="Q8" s="81" t="n">
        <f aca="false">SUM(Q6:Q6)-SUM(Q7:Q7)</f>
        <v>0.0237821415999996</v>
      </c>
      <c r="R8" s="81" t="n">
        <f aca="false">SUM(R6:R6)-SUM(R7:R7)</f>
        <v>0.0239092721</v>
      </c>
      <c r="S8" s="81" t="n">
        <f aca="false">SUM(S6:S6)-SUM(S7:S7)</f>
        <v>0.0282978546199999</v>
      </c>
      <c r="T8" s="81" t="n">
        <f aca="false">SUM(T6:T6)-SUM(T7:T7)</f>
        <v>0.0355366484600001</v>
      </c>
      <c r="U8" s="81" t="n">
        <f aca="false">SUM(U6:U6)-SUM(U7:U7)</f>
        <v>0</v>
      </c>
      <c r="V8" s="81" t="n">
        <f aca="false">SUM(V6:V6)-SUM(V7:V7)</f>
        <v>0</v>
      </c>
      <c r="W8" s="81" t="n">
        <f aca="false">SUM(W6:W6)-SUM(W7:W7)</f>
        <v>0</v>
      </c>
      <c r="X8" s="81" t="n">
        <f aca="false">SUM(X6:X6)-SUM(X7:X7)</f>
        <v>0</v>
      </c>
      <c r="Y8" s="81" t="n">
        <f aca="false">SUM(Y6:Y6)-SUM(Y7:Y7)</f>
        <v>0</v>
      </c>
      <c r="Z8" s="81" t="n">
        <f aca="false">SUM(Z6:Z6)-SUM(Z7:Z7)</f>
        <v>0</v>
      </c>
      <c r="AA8" s="81" t="n">
        <f aca="false">SUM(AA6:AA6)-SUM(AA7:AA7)</f>
        <v>0</v>
      </c>
      <c r="AB8" s="83" t="n">
        <f aca="false">SUM(AB6:AB6)-SUM(AB7:AB7)</f>
        <v>0</v>
      </c>
      <c r="AC8" s="15"/>
      <c r="AD8" s="62" t="n">
        <f aca="false">SUM(AD6:AD6)-SUM(AD7:AD7)</f>
        <v>0.002913781</v>
      </c>
      <c r="AE8" s="63" t="n">
        <f aca="false">SUM(AE6:AE6)-SUM(AE7:AE7)</f>
        <v>0.001848494</v>
      </c>
      <c r="AF8" s="63" t="n">
        <f aca="false">SUM(AF6:AF6)-SUM(AF7:AF7)</f>
        <v>0.00402715400000001</v>
      </c>
      <c r="AG8" s="63" t="n">
        <f aca="false">SUM(AG6:AG6)-SUM(AG7:AG7)</f>
        <v>0.00234845700000001</v>
      </c>
      <c r="AH8" s="63" t="n">
        <f aca="false">SUM(AH6:AH6)-SUM(AH7:AH7)</f>
        <v>0.002828045</v>
      </c>
      <c r="AI8" s="63" t="n">
        <f aca="false">SUM(AI6:AI6)-SUM(AI7:AI7)</f>
        <v>0.002824371</v>
      </c>
      <c r="AJ8" s="63" t="n">
        <f aca="false">SUM(AJ6:AJ6)-SUM(AJ7:AJ7)</f>
        <v>0.00318865399999998</v>
      </c>
      <c r="AK8" s="63" t="n">
        <f aca="false">SUM(AK6:AK6)-SUM(AK7:AK7)</f>
        <v>0.00352692200000005</v>
      </c>
      <c r="AL8" s="63" t="n">
        <f aca="false">SUM(AL6:AL6)-SUM(AL7:AL7)</f>
        <v>0.00385441</v>
      </c>
      <c r="AM8" s="63" t="n">
        <f aca="false">SUM(AM6:AM6)-SUM(AM7:AM7)</f>
        <v>0.00198197299999996</v>
      </c>
      <c r="AN8" s="63" t="n">
        <f aca="false">SUM(AN6:AN6)-SUM(AN7:AN7)</f>
        <v>0.00419056699999994</v>
      </c>
      <c r="AO8" s="63" t="n">
        <f aca="false">SUM(AO6:AO6)-SUM(AO7:AO7)</f>
        <v>0.00397442299999999</v>
      </c>
      <c r="AP8" s="63" t="n">
        <f aca="false">SUM(AP6:AP6)-SUM(AP7:AP7)</f>
        <v>0.00623139099999999</v>
      </c>
      <c r="AQ8" s="63" t="n">
        <f aca="false">SUM(AQ6:AQ6)-SUM(AQ7:AQ7)</f>
        <v>0.00500451099999995</v>
      </c>
      <c r="AR8" s="63" t="n">
        <f aca="false">SUM(AR6:AR6)-SUM(AR7:AR7)</f>
        <v>0.00583122100000004</v>
      </c>
      <c r="AS8" s="63" t="n">
        <f aca="false">SUM(AS6:AS6)-SUM(AS7:AS7)</f>
        <v>0.004588862</v>
      </c>
      <c r="AT8" s="63" t="n">
        <f aca="false">SUM(AT6:AT6)-SUM(AT7:AT7)</f>
        <v>0.004841272</v>
      </c>
      <c r="AU8" s="63" t="n">
        <f aca="false">SUM(AU6:AU6)-SUM(AU7:AU7)</f>
        <v>0.00674211200000003</v>
      </c>
      <c r="AV8" s="63" t="n">
        <f aca="false">SUM(AV6:AV6)-SUM(AV7:AV7)</f>
        <v>0</v>
      </c>
      <c r="AW8" s="63" t="n">
        <f aca="false">SUM(AW6:AW6)-SUM(AW7:AW7)</f>
        <v>0</v>
      </c>
      <c r="AX8" s="63" t="n">
        <f aca="false">SUM(AX6:AX6)-SUM(AX7:AX7)</f>
        <v>0</v>
      </c>
      <c r="AY8" s="63" t="n">
        <f aca="false">SUM(AY6:AY6)-SUM(AY7:AY7)</f>
        <v>0</v>
      </c>
      <c r="AZ8" s="63" t="n">
        <f aca="false">SUM(AZ6:AZ6)-SUM(AZ7:AZ7)</f>
        <v>0</v>
      </c>
      <c r="BA8" s="63" t="n">
        <f aca="false">SUM(BA6:BA6)-SUM(BA7:BA7)</f>
        <v>0</v>
      </c>
      <c r="BB8" s="63" t="n">
        <f aca="false">SUM(BB6:BB6)-SUM(BB7:BB7)</f>
        <v>0</v>
      </c>
      <c r="BC8" s="65" t="n">
        <f aca="false">SUM(BC6:BC6)-SUM(BC7:BC7)</f>
        <v>0</v>
      </c>
      <c r="BD8" s="13"/>
    </row>
    <row r="9" customFormat="false" ht="17.15" hidden="false" customHeight="true" outlineLevel="0" collapsed="false">
      <c r="B9" s="189" t="s">
        <v>59</v>
      </c>
      <c r="C9" s="190" t="n">
        <f aca="false">1/$A$1*[1]TimberSectorMinusCoreVPAExp!$B$268</f>
        <v>0.0590151280600002</v>
      </c>
      <c r="D9" s="191" t="n">
        <f aca="false">1/$A$1*[1]TimberSectorMinusCoreVPAExp!$C$268</f>
        <v>0.0330414875000001</v>
      </c>
      <c r="E9" s="191" t="n">
        <f aca="false">1/$A$1*[1]TimberSectorMinusCoreVPAExp!$D$268</f>
        <v>0.0274582735800002</v>
      </c>
      <c r="F9" s="191" t="n">
        <f aca="false">1/$A$1*[1]TimberSectorMinusCoreVPAExp!$E$268</f>
        <v>0.0154507187799999</v>
      </c>
      <c r="G9" s="191" t="n">
        <f aca="false">1/$A$1*[1]TimberSectorMinusCoreVPAExp!$F$268</f>
        <v>0.0202300747400004</v>
      </c>
      <c r="H9" s="191" t="n">
        <f aca="false">1/$A$1*[1]TimberSectorMinusCoreVPAExp!$G$268</f>
        <v>0.0246751654800002</v>
      </c>
      <c r="I9" s="191" t="n">
        <f aca="false">1/$A$1*[1]TimberSectorMinusCoreVPAExp!$H$268</f>
        <v>0.0191987898199999</v>
      </c>
      <c r="J9" s="192" t="n">
        <f aca="false">1/$A$1*[1]TimberSectorMinusCoreVPAExp!$I$268</f>
        <v>0.01584992262</v>
      </c>
      <c r="K9" s="192" t="n">
        <f aca="false">1/$A$1*[1]TimberSectorMinusCoreVPAExp!$J$268</f>
        <v>0.01337117152</v>
      </c>
      <c r="L9" s="192" t="n">
        <f aca="false">1/$A$1*[1]TimberSectorMinusCoreVPAExp!K$268</f>
        <v>0.0163682605800001</v>
      </c>
      <c r="M9" s="191" t="n">
        <f aca="false">1/$A$1*[1]TimberSectorMinusCoreVPAExp!L$268</f>
        <v>0.02627896768</v>
      </c>
      <c r="N9" s="191" t="n">
        <f aca="false">1/$A$1*[1]TimberSectorMinusCoreVPAExp!M$268</f>
        <v>0.0367102275399999</v>
      </c>
      <c r="O9" s="191" t="n">
        <f aca="false">1/$A$1*[1]TimberSectorMinusCoreVPAExp!N$268</f>
        <v>0.0251988393999999</v>
      </c>
      <c r="P9" s="191" t="n">
        <f aca="false">1/$A$1*[1]TimberSectorMinusCoreVPAExp!O$268</f>
        <v>0.01914265874</v>
      </c>
      <c r="Q9" s="191" t="n">
        <f aca="false">1/$A$1*[1]TimberSectorMinusCoreVPAExp!P$268</f>
        <v>0.02784511182</v>
      </c>
      <c r="R9" s="191" t="n">
        <f aca="false">1/$A$1*[1]TimberSectorMinusCoreVPAExp!Q$268</f>
        <v>0.0370639971799999</v>
      </c>
      <c r="S9" s="191" t="n">
        <f aca="false">1/$A$1*[1]TimberSectorMinusCoreVPAExp!R$268</f>
        <v>0.0501358502400001</v>
      </c>
      <c r="T9" s="191" t="n">
        <f aca="false">1/$A$1*[1]TimberSectorMinusCoreVPAExp!S$268</f>
        <v>0.0707592419800002</v>
      </c>
      <c r="U9" s="191" t="n">
        <f aca="false">1/$A$1*[1]TimberSectorMinusCoreVPAExp!T$268</f>
        <v>0</v>
      </c>
      <c r="V9" s="191" t="n">
        <f aca="false">1/$A$1*[1]TimberSectorMinusCoreVPAExp!U$268</f>
        <v>0</v>
      </c>
      <c r="W9" s="191" t="n">
        <f aca="false">1/$A$1*[1]TimberSectorMinusCoreVPAExp!V$268</f>
        <v>0</v>
      </c>
      <c r="X9" s="191" t="n">
        <f aca="false">1/$A$1*[1]TimberSectorMinusCoreVPAExp!W$268</f>
        <v>0</v>
      </c>
      <c r="Y9" s="191" t="n">
        <f aca="false">1/$A$1*[1]TimberSectorMinusCoreVPAExp!X$268</f>
        <v>0</v>
      </c>
      <c r="Z9" s="191" t="n">
        <f aca="false">1/$A$1*[1]TimberSectorMinusCoreVPAExp!Y$268</f>
        <v>0</v>
      </c>
      <c r="AA9" s="191" t="n">
        <f aca="false">1/$A$1*[1]TimberSectorMinusCoreVPAExp!Z$268</f>
        <v>0</v>
      </c>
      <c r="AB9" s="193" t="n">
        <f aca="false">1/$A$1*[1]TimberSectorMinusCoreVPAExp!AA$268</f>
        <v>0</v>
      </c>
      <c r="AC9" s="89"/>
      <c r="AD9" s="194" t="n">
        <f aca="false">1/1000*[1]TimberSectorMinusCoreVPAExp!AB$268</f>
        <v>0.008096043</v>
      </c>
      <c r="AE9" s="191" t="n">
        <f aca="false">1/1000*[1]TimberSectorMinusCoreVPAExp!AC$268</f>
        <v>0.006850995</v>
      </c>
      <c r="AF9" s="191" t="n">
        <f aca="false">1/1000*[1]TimberSectorMinusCoreVPAExp!AD$268</f>
        <v>0.00794867299999999</v>
      </c>
      <c r="AG9" s="191" t="n">
        <f aca="false">1/1000*[1]TimberSectorMinusCoreVPAExp!AE$268</f>
        <v>0.007294768</v>
      </c>
      <c r="AH9" s="191" t="n">
        <f aca="false">1/1000*[1]TimberSectorMinusCoreVPAExp!AF$268</f>
        <v>0.00889854400000001</v>
      </c>
      <c r="AI9" s="191" t="n">
        <f aca="false">1/1000*[1]TimberSectorMinusCoreVPAExp!AG$268</f>
        <v>0.015139757</v>
      </c>
      <c r="AJ9" s="191" t="n">
        <f aca="false">1/1000*[1]TimberSectorMinusCoreVPAExp!AH$268</f>
        <v>0.011548466</v>
      </c>
      <c r="AK9" s="191" t="n">
        <f aca="false">1/1000*[1]TimberSectorMinusCoreVPAExp!AI$268</f>
        <v>0.011760937</v>
      </c>
      <c r="AL9" s="191" t="n">
        <f aca="false">1/1000*[1]TimberSectorMinusCoreVPAExp!AJ$268</f>
        <v>0.013279983</v>
      </c>
      <c r="AM9" s="191" t="n">
        <f aca="false">1/1000*[1]TimberSectorMinusCoreVPAExp!AK$268</f>
        <v>0.012679843</v>
      </c>
      <c r="AN9" s="191" t="n">
        <f aca="false">1/1000*[1]TimberSectorMinusCoreVPAExp!AL$268</f>
        <v>0.02321312</v>
      </c>
      <c r="AO9" s="191" t="n">
        <f aca="false">1/1000*[1]TimberSectorMinusCoreVPAExp!AM$268</f>
        <v>0.034172238</v>
      </c>
      <c r="AP9" s="191" t="n">
        <f aca="false">1/1000*[1]TimberSectorMinusCoreVPAExp!AN$268</f>
        <v>0.022879237</v>
      </c>
      <c r="AQ9" s="191" t="n">
        <f aca="false">1/1000*[1]TimberSectorMinusCoreVPAExp!AO$268</f>
        <v>0.019406713</v>
      </c>
      <c r="AR9" s="191" t="n">
        <f aca="false">1/1000*[1]TimberSectorMinusCoreVPAExp!AP$268</f>
        <v>0.022672845</v>
      </c>
      <c r="AS9" s="191" t="n">
        <f aca="false">1/1000*[1]TimberSectorMinusCoreVPAExp!AQ$268</f>
        <v>0.019180992</v>
      </c>
      <c r="AT9" s="191" t="n">
        <f aca="false">1/1000*[1]TimberSectorMinusCoreVPAExp!AR$268</f>
        <v>0.021953921</v>
      </c>
      <c r="AU9" s="191" t="n">
        <f aca="false">1/1000*[1]TimberSectorMinusCoreVPAExp!AS$268</f>
        <v>0.032167078</v>
      </c>
      <c r="AV9" s="191" t="n">
        <f aca="false">1/1000*[1]TimberSectorMinusCoreVPAExp!AT$268</f>
        <v>0</v>
      </c>
      <c r="AW9" s="191" t="n">
        <f aca="false">1/1000*[1]TimberSectorMinusCoreVPAExp!AU$268</f>
        <v>0</v>
      </c>
      <c r="AX9" s="191" t="n">
        <f aca="false">1/1000*[1]TimberSectorMinusCoreVPAExp!AV$268</f>
        <v>0</v>
      </c>
      <c r="AY9" s="191" t="n">
        <f aca="false">1/1000*[1]TimberSectorMinusCoreVPAExp!AW$268</f>
        <v>0</v>
      </c>
      <c r="AZ9" s="191" t="n">
        <f aca="false">1/1000*[1]TimberSectorMinusCoreVPAExp!AX$268</f>
        <v>0</v>
      </c>
      <c r="BA9" s="191" t="n">
        <f aca="false">1/1000*[1]TimberSectorMinusCoreVPAExp!AY$268</f>
        <v>0</v>
      </c>
      <c r="BB9" s="191" t="n">
        <f aca="false">1/1000*[1]TimberSectorMinusCoreVPAExp!AZ$268</f>
        <v>0</v>
      </c>
      <c r="BC9" s="193" t="n">
        <f aca="false">1/1000*[1]TimberSectorMinusCoreVPAExp!BA$268</f>
        <v>0</v>
      </c>
      <c r="BD9" s="13"/>
    </row>
    <row r="10" customFormat="false" ht="12.9" hidden="false" customHeight="false" outlineLevel="0" collapsed="false">
      <c r="B10" s="48" t="s">
        <v>62</v>
      </c>
      <c r="C10" s="183" t="n">
        <f aca="false">1/$A$1*[1]TimberSectorMinusCoreVPAExp!$B$247</f>
        <v>0.0544804983800002</v>
      </c>
      <c r="D10" s="184" t="n">
        <f aca="false">1/$A$1*[1]TimberSectorMinusCoreVPAExp!$C$247</f>
        <v>0.0277528300000001</v>
      </c>
      <c r="E10" s="184" t="n">
        <f aca="false">1/$A$1*[1]TimberSectorMinusCoreVPAExp!$D$247</f>
        <v>0.0239841231800002</v>
      </c>
      <c r="F10" s="184" t="n">
        <f aca="false">1/$A$1*[1]TimberSectorMinusCoreVPAExp!$E$247</f>
        <v>0.0134159454799999</v>
      </c>
      <c r="G10" s="184" t="n">
        <f aca="false">1/$A$1*[1]TimberSectorMinusCoreVPAExp!$F$247</f>
        <v>0.0168437414400004</v>
      </c>
      <c r="H10" s="184" t="n">
        <f aca="false">1/$A$1*[1]TimberSectorMinusCoreVPAExp!$G$247</f>
        <v>0.0196846378400002</v>
      </c>
      <c r="I10" s="184" t="n">
        <f aca="false">1/$A$1*[1]TimberSectorMinusCoreVPAExp!$H$247</f>
        <v>0.0162536904599999</v>
      </c>
      <c r="J10" s="185" t="n">
        <f aca="false">1/$A$1*[1]TimberSectorMinusCoreVPAExp!$I$247</f>
        <v>0.0129924445</v>
      </c>
      <c r="K10" s="185" t="n">
        <f aca="false">1/$A$1*[1]TimberSectorMinusCoreVPAExp!$J$247</f>
        <v>0.01184615138</v>
      </c>
      <c r="L10" s="185" t="n">
        <f aca="false">1/$A$1*[1]TimberSectorMinusCoreVPAExp!K$247</f>
        <v>0.0133310060800001</v>
      </c>
      <c r="M10" s="184" t="n">
        <f aca="false">1/$A$1*[1]TimberSectorMinusCoreVPAExp!L$247</f>
        <v>0.01891001588</v>
      </c>
      <c r="N10" s="184" t="n">
        <f aca="false">1/$A$1*[1]TimberSectorMinusCoreVPAExp!M$247</f>
        <v>0.0270739538999999</v>
      </c>
      <c r="O10" s="184" t="n">
        <f aca="false">1/$A$1*[1]TimberSectorMinusCoreVPAExp!N$247</f>
        <v>0.0160883272199999</v>
      </c>
      <c r="P10" s="184" t="n">
        <f aca="false">1/$A$1*[1]TimberSectorMinusCoreVPAExp!O$247</f>
        <v>0.01421770966</v>
      </c>
      <c r="Q10" s="184" t="n">
        <f aca="false">1/$A$1*[1]TimberSectorMinusCoreVPAExp!P$247</f>
        <v>0.02208736768</v>
      </c>
      <c r="R10" s="184" t="n">
        <f aca="false">1/$A$1*[1]TimberSectorMinusCoreVPAExp!Q$247</f>
        <v>0.0315261624999998</v>
      </c>
      <c r="S10" s="184" t="n">
        <f aca="false">1/$A$1*[1]TimberSectorMinusCoreVPAExp!R$247</f>
        <v>0.0417004009800001</v>
      </c>
      <c r="T10" s="184" t="n">
        <f aca="false">1/$A$1*[1]TimberSectorMinusCoreVPAExp!S$247</f>
        <v>0.0611815292200002</v>
      </c>
      <c r="U10" s="184" t="n">
        <f aca="false">1/$A$1*[1]TimberSectorMinusCoreVPAExp!T$247</f>
        <v>0</v>
      </c>
      <c r="V10" s="184" t="n">
        <f aca="false">1/$A$1*[1]TimberSectorMinusCoreVPAExp!U$247</f>
        <v>0</v>
      </c>
      <c r="W10" s="184" t="n">
        <f aca="false">1/$A$1*[1]TimberSectorMinusCoreVPAExp!V$247</f>
        <v>0</v>
      </c>
      <c r="X10" s="184" t="n">
        <f aca="false">1/$A$1*[1]TimberSectorMinusCoreVPAExp!W$247</f>
        <v>0</v>
      </c>
      <c r="Y10" s="184" t="n">
        <f aca="false">1/$A$1*[1]TimberSectorMinusCoreVPAExp!X$247</f>
        <v>0</v>
      </c>
      <c r="Z10" s="184" t="n">
        <f aca="false">1/$A$1*[1]TimberSectorMinusCoreVPAExp!Y$247</f>
        <v>0</v>
      </c>
      <c r="AA10" s="184" t="n">
        <f aca="false">1/$A$1*[1]TimberSectorMinusCoreVPAExp!Z$247</f>
        <v>0</v>
      </c>
      <c r="AB10" s="186" t="n">
        <f aca="false">1/$A$1*[1]TimberSectorMinusCoreVPAExp!AA$247</f>
        <v>0</v>
      </c>
      <c r="AC10" s="15"/>
      <c r="AD10" s="187" t="n">
        <f aca="false">1/1000*[1]TimberSectorMinusCoreVPAExp!AB$247</f>
        <v>0.006881126</v>
      </c>
      <c r="AE10" s="184" t="n">
        <f aca="false">1/1000*[1]TimberSectorMinusCoreVPAExp!AC$247</f>
        <v>0.005327405</v>
      </c>
      <c r="AF10" s="184" t="n">
        <f aca="false">1/1000*[1]TimberSectorMinusCoreVPAExp!AD$247</f>
        <v>0.00651309499999999</v>
      </c>
      <c r="AG10" s="184" t="n">
        <f aca="false">1/1000*[1]TimberSectorMinusCoreVPAExp!AE$247</f>
        <v>0.006274429</v>
      </c>
      <c r="AH10" s="184" t="n">
        <f aca="false">1/1000*[1]TimberSectorMinusCoreVPAExp!AF$247</f>
        <v>0.00761133000000001</v>
      </c>
      <c r="AI10" s="184" t="n">
        <f aca="false">1/1000*[1]TimberSectorMinusCoreVPAExp!AG$247</f>
        <v>0.012749836</v>
      </c>
      <c r="AJ10" s="184" t="n">
        <f aca="false">1/1000*[1]TimberSectorMinusCoreVPAExp!AH$247</f>
        <v>0.00980555999999999</v>
      </c>
      <c r="AK10" s="184" t="n">
        <f aca="false">1/1000*[1]TimberSectorMinusCoreVPAExp!AI$247</f>
        <v>0.00984648200000001</v>
      </c>
      <c r="AL10" s="184" t="n">
        <f aca="false">1/1000*[1]TimberSectorMinusCoreVPAExp!AJ$247</f>
        <v>0.011801826</v>
      </c>
      <c r="AM10" s="184" t="n">
        <f aca="false">1/1000*[1]TimberSectorMinusCoreVPAExp!AK$247</f>
        <v>0.010751227</v>
      </c>
      <c r="AN10" s="184" t="n">
        <f aca="false">1/1000*[1]TimberSectorMinusCoreVPAExp!AL$247</f>
        <v>0.017775821</v>
      </c>
      <c r="AO10" s="184" t="n">
        <f aca="false">1/1000*[1]TimberSectorMinusCoreVPAExp!AM$247</f>
        <v>0.02717502</v>
      </c>
      <c r="AP10" s="184" t="n">
        <f aca="false">1/1000*[1]TimberSectorMinusCoreVPAExp!AN$247</f>
        <v>0.01701026</v>
      </c>
      <c r="AQ10" s="184" t="n">
        <f aca="false">1/1000*[1]TimberSectorMinusCoreVPAExp!AO$247</f>
        <v>0.0162177</v>
      </c>
      <c r="AR10" s="184" t="n">
        <f aca="false">1/1000*[1]TimberSectorMinusCoreVPAExp!AP$247</f>
        <v>0.019279723</v>
      </c>
      <c r="AS10" s="184" t="n">
        <f aca="false">1/1000*[1]TimberSectorMinusCoreVPAExp!AQ$247</f>
        <v>0.016772453</v>
      </c>
      <c r="AT10" s="184" t="n">
        <f aca="false">1/1000*[1]TimberSectorMinusCoreVPAExp!AR$247</f>
        <v>0.019615387</v>
      </c>
      <c r="AU10" s="184" t="n">
        <f aca="false">1/1000*[1]TimberSectorMinusCoreVPAExp!AS$247</f>
        <v>0.02817983</v>
      </c>
      <c r="AV10" s="184" t="n">
        <f aca="false">1/1000*[1]TimberSectorMinusCoreVPAExp!AT$247</f>
        <v>0</v>
      </c>
      <c r="AW10" s="184" t="n">
        <f aca="false">1/1000*[1]TimberSectorMinusCoreVPAExp!AU$247</f>
        <v>0</v>
      </c>
      <c r="AX10" s="184" t="n">
        <f aca="false">1/1000*[1]TimberSectorMinusCoreVPAExp!AV$247</f>
        <v>0</v>
      </c>
      <c r="AY10" s="184" t="n">
        <f aca="false">1/1000*[1]TimberSectorMinusCoreVPAExp!AW$247</f>
        <v>0</v>
      </c>
      <c r="AZ10" s="184" t="n">
        <f aca="false">1/1000*[1]TimberSectorMinusCoreVPAExp!AX$247</f>
        <v>0</v>
      </c>
      <c r="BA10" s="184" t="n">
        <f aca="false">1/1000*[1]TimberSectorMinusCoreVPAExp!AY$247</f>
        <v>0</v>
      </c>
      <c r="BB10" s="184" t="n">
        <f aca="false">1/1000*[1]TimberSectorMinusCoreVPAExp!AZ$247</f>
        <v>0</v>
      </c>
      <c r="BC10" s="186" t="n">
        <f aca="false">1/1000*[1]TimberSectorMinusCoreVPAExp!BA$247</f>
        <v>0</v>
      </c>
      <c r="BD10" s="13"/>
    </row>
    <row r="11" customFormat="false" ht="12.9" hidden="false" customHeight="false" outlineLevel="0" collapsed="false">
      <c r="B11" s="61" t="s">
        <v>58</v>
      </c>
      <c r="C11" s="80" t="n">
        <f aca="false">SUM(C9:C9)-SUM(C10:C10)</f>
        <v>0.00453462968</v>
      </c>
      <c r="D11" s="81" t="n">
        <f aca="false">SUM(D9:D9)-SUM(D10:D10)</f>
        <v>0.0052886575</v>
      </c>
      <c r="E11" s="81" t="n">
        <f aca="false">SUM(E9:E9)-SUM(E10:E10)</f>
        <v>0.0034741504</v>
      </c>
      <c r="F11" s="81" t="n">
        <f aca="false">SUM(F9:F9)-SUM(F10:F10)</f>
        <v>0.00203477329999999</v>
      </c>
      <c r="G11" s="81" t="n">
        <f aca="false">SUM(G9:G9)-SUM(G10:G10)</f>
        <v>0.0033863333</v>
      </c>
      <c r="H11" s="81" t="n">
        <f aca="false">SUM(H9:H9)-SUM(H10:H10)</f>
        <v>0.00499052764000001</v>
      </c>
      <c r="I11" s="81" t="n">
        <f aca="false">SUM(I9:I9)-SUM(I10:I10)</f>
        <v>0.00294509936</v>
      </c>
      <c r="J11" s="82" t="n">
        <f aca="false">SUM(J9:J9)-SUM(J10:J10)</f>
        <v>0.00285747811999999</v>
      </c>
      <c r="K11" s="82" t="n">
        <f aca="false">SUM(K9:K9)-SUM(K10:K10)</f>
        <v>0.00152502013999999</v>
      </c>
      <c r="L11" s="82" t="n">
        <f aca="false">SUM(L9:L9)-SUM(L10:L10)</f>
        <v>0.0030372545</v>
      </c>
      <c r="M11" s="81" t="n">
        <f aca="false">SUM(M9:M9)-SUM(M10:M10)</f>
        <v>0.0073689518</v>
      </c>
      <c r="N11" s="81" t="n">
        <f aca="false">SUM(N9:N9)-SUM(N10:N10)</f>
        <v>0.00963627363999999</v>
      </c>
      <c r="O11" s="81" t="n">
        <f aca="false">SUM(O9:O9)-SUM(O10:O10)</f>
        <v>0.00911051218000001</v>
      </c>
      <c r="P11" s="81" t="n">
        <f aca="false">SUM(P9:P9)-SUM(P10:P10)</f>
        <v>0.00492494908</v>
      </c>
      <c r="Q11" s="81" t="n">
        <f aca="false">SUM(Q9:Q9)-SUM(Q10:Q10)</f>
        <v>0.00575774414</v>
      </c>
      <c r="R11" s="81" t="n">
        <f aca="false">SUM(R9:R9)-SUM(R10:R10)</f>
        <v>0.00553783468000001</v>
      </c>
      <c r="S11" s="81" t="n">
        <f aca="false">SUM(S9:S9)-SUM(S10:S10)</f>
        <v>0.00843544926</v>
      </c>
      <c r="T11" s="81" t="n">
        <f aca="false">SUM(T9:T9)-SUM(T10:T10)</f>
        <v>0.00957771276000002</v>
      </c>
      <c r="U11" s="81" t="n">
        <f aca="false">SUM(U9:U9)-SUM(U10:U10)</f>
        <v>0</v>
      </c>
      <c r="V11" s="81" t="n">
        <f aca="false">SUM(V9:V9)-SUM(V10:V10)</f>
        <v>0</v>
      </c>
      <c r="W11" s="81" t="n">
        <f aca="false">SUM(W9:W9)-SUM(W10:W10)</f>
        <v>0</v>
      </c>
      <c r="X11" s="81" t="n">
        <f aca="false">SUM(X9:X9)-SUM(X10:X10)</f>
        <v>0</v>
      </c>
      <c r="Y11" s="81" t="n">
        <f aca="false">SUM(Y9:Y9)-SUM(Y10:Y10)</f>
        <v>0</v>
      </c>
      <c r="Z11" s="81" t="n">
        <f aca="false">SUM(Z9:Z9)-SUM(Z10:Z10)</f>
        <v>0</v>
      </c>
      <c r="AA11" s="81" t="n">
        <f aca="false">SUM(AA9:AA9)-SUM(AA10:AA10)</f>
        <v>0</v>
      </c>
      <c r="AB11" s="83" t="n">
        <f aca="false">SUM(AB9:AB9)-SUM(AB10:AB10)</f>
        <v>0</v>
      </c>
      <c r="AC11" s="15"/>
      <c r="AD11" s="80" t="n">
        <f aca="false">SUM(AD9:AD9)-SUM(AD10:AD10)</f>
        <v>0.001214917</v>
      </c>
      <c r="AE11" s="81" t="n">
        <f aca="false">SUM(AE9:AE9)-SUM(AE10:AE10)</f>
        <v>0.00152359</v>
      </c>
      <c r="AF11" s="81" t="n">
        <f aca="false">SUM(AF9:AF9)-SUM(AF10:AF10)</f>
        <v>0.001435578</v>
      </c>
      <c r="AG11" s="81" t="n">
        <f aca="false">SUM(AG9:AG9)-SUM(AG10:AG10)</f>
        <v>0.001020339</v>
      </c>
      <c r="AH11" s="81" t="n">
        <f aca="false">SUM(AH9:AH9)-SUM(AH10:AH10)</f>
        <v>0.001287214</v>
      </c>
      <c r="AI11" s="81" t="n">
        <f aca="false">SUM(AI9:AI9)-SUM(AI10:AI10)</f>
        <v>0.002389921</v>
      </c>
      <c r="AJ11" s="81" t="n">
        <f aca="false">SUM(AJ9:AJ9)-SUM(AJ10:AJ10)</f>
        <v>0.001742906</v>
      </c>
      <c r="AK11" s="81" t="n">
        <f aca="false">SUM(AK9:AK9)-SUM(AK10:AK10)</f>
        <v>0.001914455</v>
      </c>
      <c r="AL11" s="81" t="n">
        <f aca="false">SUM(AL9:AL9)-SUM(AL10:AL10)</f>
        <v>0.001478157</v>
      </c>
      <c r="AM11" s="81" t="n">
        <f aca="false">SUM(AM9:AM9)-SUM(AM10:AM10)</f>
        <v>0.001928616</v>
      </c>
      <c r="AN11" s="81" t="n">
        <f aca="false">SUM(AN9:AN9)-SUM(AN10:AN10)</f>
        <v>0.005437299</v>
      </c>
      <c r="AO11" s="81" t="n">
        <f aca="false">SUM(AO9:AO9)-SUM(AO10:AO10)</f>
        <v>0.006997218</v>
      </c>
      <c r="AP11" s="81" t="n">
        <f aca="false">SUM(AP9:AP9)-SUM(AP10:AP10)</f>
        <v>0.005868977</v>
      </c>
      <c r="AQ11" s="81" t="n">
        <f aca="false">SUM(AQ9:AQ9)-SUM(AQ10:AQ10)</f>
        <v>0.003189013</v>
      </c>
      <c r="AR11" s="81" t="n">
        <f aca="false">SUM(AR9:AR9)-SUM(AR10:AR10)</f>
        <v>0.003393122</v>
      </c>
      <c r="AS11" s="81" t="n">
        <f aca="false">SUM(AS9:AS9)-SUM(AS10:AS10)</f>
        <v>0.002408539</v>
      </c>
      <c r="AT11" s="81" t="n">
        <f aca="false">SUM(AT9:AT9)-SUM(AT10:AT10)</f>
        <v>0.002338534</v>
      </c>
      <c r="AU11" s="81" t="n">
        <f aca="false">SUM(AU9:AU9)-SUM(AU10:AU10)</f>
        <v>0.003987248</v>
      </c>
      <c r="AV11" s="81" t="n">
        <f aca="false">SUM(AV9:AV9)-SUM(AV10:AV10)</f>
        <v>0</v>
      </c>
      <c r="AW11" s="81" t="n">
        <f aca="false">SUM(AW9:AW9)-SUM(AW10:AW10)</f>
        <v>0</v>
      </c>
      <c r="AX11" s="81" t="n">
        <f aca="false">SUM(AX9:AX9)-SUM(AX10:AX10)</f>
        <v>0</v>
      </c>
      <c r="AY11" s="81" t="n">
        <f aca="false">SUM(AY9:AY9)-SUM(AY10:AY10)</f>
        <v>0</v>
      </c>
      <c r="AZ11" s="81" t="n">
        <f aca="false">SUM(AZ9:AZ9)-SUM(AZ10:AZ10)</f>
        <v>0</v>
      </c>
      <c r="BA11" s="81" t="n">
        <f aca="false">SUM(BA9:BA9)-SUM(BA10:BA10)</f>
        <v>0</v>
      </c>
      <c r="BB11" s="81" t="n">
        <f aca="false">SUM(BB9:BB9)-SUM(BB10:BB10)</f>
        <v>0</v>
      </c>
      <c r="BC11" s="83" t="n">
        <f aca="false">SUM(BC9:BC9)-SUM(BC10:BC10)</f>
        <v>0</v>
      </c>
      <c r="BD11" s="13"/>
    </row>
    <row r="12" customFormat="false" ht="17.15" hidden="false" customHeight="true" outlineLevel="0" collapsed="false">
      <c r="B12" s="273" t="s">
        <v>63</v>
      </c>
      <c r="C12" s="274" t="n">
        <f aca="false">1/$A$1*[1]TimberSectorMinusCoreVPAExp!$B$269</f>
        <v>0.0001856918</v>
      </c>
      <c r="D12" s="275" t="n">
        <f aca="false">1/$A$1*[1]TimberSectorMinusCoreVPAExp!$C$269</f>
        <v>2.68457E-005</v>
      </c>
      <c r="E12" s="275" t="n">
        <f aca="false">1/$A$1*[1]TimberSectorMinusCoreVPAExp!$D$269</f>
        <v>3.1745E-006</v>
      </c>
      <c r="F12" s="275" t="n">
        <f aca="false">1/$A$1*[1]TimberSectorMinusCoreVPAExp!$E$269</f>
        <v>2.86650000000043E-006</v>
      </c>
      <c r="G12" s="275" t="n">
        <f aca="false">1/$A$1*[1]TimberSectorMinusCoreVPAExp!$F$269</f>
        <v>1.13505E-005</v>
      </c>
      <c r="H12" s="275" t="n">
        <f aca="false">1/$A$1*[1]TimberSectorMinusCoreVPAExp!$G$269</f>
        <v>0.0008559243</v>
      </c>
      <c r="I12" s="275" t="n">
        <f aca="false">1/$A$1*[1]TimberSectorMinusCoreVPAExp!$H$269</f>
        <v>0.0005924464</v>
      </c>
      <c r="J12" s="276" t="n">
        <f aca="false">1/$A$1*[1]TimberSectorMinusCoreVPAExp!$I$269</f>
        <v>0.0004358704</v>
      </c>
      <c r="K12" s="276" t="n">
        <f aca="false">1/$A$1*[1]TimberSectorMinusCoreVPAExp!$J$269</f>
        <v>0.06872736486</v>
      </c>
      <c r="L12" s="276" t="n">
        <f aca="false">1/$A$1*[1]TimberSectorMinusCoreVPAExp!K$269</f>
        <v>0.000170074099999998</v>
      </c>
      <c r="M12" s="275" t="n">
        <f aca="false">1/$A$1*[1]TimberSectorMinusCoreVPAExp!L$269</f>
        <v>0.000694988</v>
      </c>
      <c r="N12" s="275" t="n">
        <f aca="false">1/$A$1*[1]TimberSectorMinusCoreVPAExp!M$269</f>
        <v>0.0012060305</v>
      </c>
      <c r="O12" s="275" t="n">
        <f aca="false">1/$A$1*[1]TimberSectorMinusCoreVPAExp!N$269</f>
        <v>0.0004299561</v>
      </c>
      <c r="P12" s="275" t="n">
        <f aca="false">1/$A$1*[1]TimberSectorMinusCoreVPAExp!O$269</f>
        <v>6.43256E-005</v>
      </c>
      <c r="Q12" s="275" t="n">
        <f aca="false">1/$A$1*[1]TimberSectorMinusCoreVPAExp!P$269</f>
        <v>0.0005672592</v>
      </c>
      <c r="R12" s="275" t="n">
        <f aca="false">1/$A$1*[1]TimberSectorMinusCoreVPAExp!Q$269</f>
        <v>0.00217690564</v>
      </c>
      <c r="S12" s="275" t="n">
        <f aca="false">1/$A$1*[1]TimberSectorMinusCoreVPAExp!R$269</f>
        <v>0.03051203098</v>
      </c>
      <c r="T12" s="275" t="n">
        <f aca="false">1/$A$1*[1]TimberSectorMinusCoreVPAExp!S$269</f>
        <v>0.06808646586</v>
      </c>
      <c r="U12" s="275" t="n">
        <f aca="false">1/$A$1*[1]TimberSectorMinusCoreVPAExp!T$269</f>
        <v>0</v>
      </c>
      <c r="V12" s="275" t="n">
        <f aca="false">1/$A$1*[1]TimberSectorMinusCoreVPAExp!U$269</f>
        <v>0</v>
      </c>
      <c r="W12" s="275" t="n">
        <f aca="false">1/$A$1*[1]TimberSectorMinusCoreVPAExp!V$269</f>
        <v>0</v>
      </c>
      <c r="X12" s="275" t="n">
        <f aca="false">1/$A$1*[1]TimberSectorMinusCoreVPAExp!W$269</f>
        <v>0</v>
      </c>
      <c r="Y12" s="275" t="n">
        <f aca="false">1/$A$1*[1]TimberSectorMinusCoreVPAExp!X$269</f>
        <v>0</v>
      </c>
      <c r="Z12" s="275" t="n">
        <f aca="false">1/$A$1*[1]TimberSectorMinusCoreVPAExp!Y$269</f>
        <v>0</v>
      </c>
      <c r="AA12" s="275" t="n">
        <f aca="false">1/$A$1*[1]TimberSectorMinusCoreVPAExp!Z$269</f>
        <v>0</v>
      </c>
      <c r="AB12" s="277" t="n">
        <f aca="false">1/$A$1*[1]TimberSectorMinusCoreVPAExp!AA$269</f>
        <v>0</v>
      </c>
      <c r="AC12" s="15"/>
      <c r="AD12" s="311" t="n">
        <f aca="false">1/1000*[1]TimberSectorMinusCoreVPAExp!AB$269</f>
        <v>4.3749E-005</v>
      </c>
      <c r="AE12" s="275" t="n">
        <f aca="false">1/1000*[1]TimberSectorMinusCoreVPAExp!AC$269</f>
        <v>2.1603E-005</v>
      </c>
      <c r="AF12" s="275" t="n">
        <f aca="false">1/1000*[1]TimberSectorMinusCoreVPAExp!AD$269</f>
        <v>1.1699E-005</v>
      </c>
      <c r="AG12" s="275" t="n">
        <f aca="false">1/1000*[1]TimberSectorMinusCoreVPAExp!AE$269</f>
        <v>3.8158E-005</v>
      </c>
      <c r="AH12" s="275" t="n">
        <f aca="false">1/1000*[1]TimberSectorMinusCoreVPAExp!AF$269</f>
        <v>0.000921088</v>
      </c>
      <c r="AI12" s="275" t="n">
        <f aca="false">1/1000*[1]TimberSectorMinusCoreVPAExp!AG$269</f>
        <v>0.00701266</v>
      </c>
      <c r="AJ12" s="275" t="n">
        <f aca="false">1/1000*[1]TimberSectorMinusCoreVPAExp!AH$269</f>
        <v>0.000329856</v>
      </c>
      <c r="AK12" s="275" t="n">
        <f aca="false">1/1000*[1]TimberSectorMinusCoreVPAExp!AI$269</f>
        <v>0.000206424</v>
      </c>
      <c r="AL12" s="275" t="n">
        <f aca="false">1/1000*[1]TimberSectorMinusCoreVPAExp!AJ$269</f>
        <v>0.000688698</v>
      </c>
      <c r="AM12" s="275" t="n">
        <f aca="false">1/1000*[1]TimberSectorMinusCoreVPAExp!AK$269</f>
        <v>0.000116557</v>
      </c>
      <c r="AN12" s="275" t="n">
        <f aca="false">1/1000*[1]TimberSectorMinusCoreVPAExp!AL$269</f>
        <v>0.00023027</v>
      </c>
      <c r="AO12" s="275" t="n">
        <f aca="false">1/1000*[1]TimberSectorMinusCoreVPAExp!AM$269</f>
        <v>0.000310615</v>
      </c>
      <c r="AP12" s="275" t="n">
        <f aca="false">1/1000*[1]TimberSectorMinusCoreVPAExp!AN$269</f>
        <v>0.001123092</v>
      </c>
      <c r="AQ12" s="275" t="n">
        <f aca="false">1/1000*[1]TimberSectorMinusCoreVPAExp!AO$269</f>
        <v>0.000650613</v>
      </c>
      <c r="AR12" s="275" t="n">
        <f aca="false">1/1000*[1]TimberSectorMinusCoreVPAExp!AP$269</f>
        <v>0.0001586</v>
      </c>
      <c r="AS12" s="275" t="n">
        <f aca="false">1/1000*[1]TimberSectorMinusCoreVPAExp!AQ$269</f>
        <v>0.000440352</v>
      </c>
      <c r="AT12" s="275" t="n">
        <f aca="false">1/1000*[1]TimberSectorMinusCoreVPAExp!AR$269</f>
        <v>0.004036011</v>
      </c>
      <c r="AU12" s="275" t="n">
        <f aca="false">1/1000*[1]TimberSectorMinusCoreVPAExp!AS$269</f>
        <v>0.009450759</v>
      </c>
      <c r="AV12" s="275" t="n">
        <f aca="false">1/1000*[1]TimberSectorMinusCoreVPAExp!AT$269</f>
        <v>0</v>
      </c>
      <c r="AW12" s="275" t="n">
        <f aca="false">1/1000*[1]TimberSectorMinusCoreVPAExp!AU$269</f>
        <v>0</v>
      </c>
      <c r="AX12" s="275" t="n">
        <f aca="false">1/1000*[1]TimberSectorMinusCoreVPAExp!AV$269</f>
        <v>0</v>
      </c>
      <c r="AY12" s="275" t="n">
        <f aca="false">1/1000*[1]TimberSectorMinusCoreVPAExp!AW$269</f>
        <v>0</v>
      </c>
      <c r="AZ12" s="275" t="n">
        <f aca="false">1/1000*[1]TimberSectorMinusCoreVPAExp!AX$269</f>
        <v>0</v>
      </c>
      <c r="BA12" s="275" t="n">
        <f aca="false">1/1000*[1]TimberSectorMinusCoreVPAExp!AY$269</f>
        <v>0</v>
      </c>
      <c r="BB12" s="275" t="n">
        <f aca="false">1/1000*[1]TimberSectorMinusCoreVPAExp!AZ$269</f>
        <v>0</v>
      </c>
      <c r="BC12" s="277" t="n">
        <f aca="false">1/1000*[1]TimberSectorMinusCoreVPAExp!BA$269</f>
        <v>0</v>
      </c>
      <c r="BD12" s="13"/>
    </row>
    <row r="13" customFormat="false" ht="17.15" hidden="false" customHeight="true" outlineLevel="0" collapsed="false">
      <c r="B13" s="189" t="s">
        <v>64</v>
      </c>
      <c r="C13" s="190" t="n">
        <f aca="false">1/$A$1*[1]TimberSectorMinusCoreVPAExp!$B$267</f>
        <v>0.0747864965600028</v>
      </c>
      <c r="D13" s="191" t="n">
        <f aca="false">1/$A$1*[1]TimberSectorMinusCoreVPAExp!$C$267</f>
        <v>0.0936348065799943</v>
      </c>
      <c r="E13" s="191" t="n">
        <f aca="false">1/$A$1*[1]TimberSectorMinusCoreVPAExp!$D$267</f>
        <v>0.138240295259999</v>
      </c>
      <c r="F13" s="191" t="n">
        <f aca="false">1/$A$1*[1]TimberSectorMinusCoreVPAExp!$E$267</f>
        <v>0.153554118980001</v>
      </c>
      <c r="G13" s="191" t="n">
        <f aca="false">1/$A$1*[1]TimberSectorMinusCoreVPAExp!$F$267</f>
        <v>0.124753600840003</v>
      </c>
      <c r="H13" s="191" t="n">
        <f aca="false">1/$A$1*[1]TimberSectorMinusCoreVPAExp!$G$267</f>
        <v>0.111866393669999</v>
      </c>
      <c r="I13" s="191" t="n">
        <f aca="false">1/$A$1*[1]TimberSectorMinusCoreVPAExp!$H$267</f>
        <v>0.11713511158</v>
      </c>
      <c r="J13" s="192" t="n">
        <f aca="false">1/$A$1*[1]TimberSectorMinusCoreVPAExp!$I$267</f>
        <v>0.152210291619999</v>
      </c>
      <c r="K13" s="192" t="n">
        <f aca="false">1/$A$1*[1]TimberSectorMinusCoreVPAExp!$J$267</f>
        <v>0.134893572344999</v>
      </c>
      <c r="L13" s="192" t="n">
        <f aca="false">1/$A$1*[1]TimberSectorMinusCoreVPAExp!K$267</f>
        <v>0.156167753750002</v>
      </c>
      <c r="M13" s="191" t="n">
        <f aca="false">1/$A$1*[1]TimberSectorMinusCoreVPAExp!L$267</f>
        <v>0.126472902250004</v>
      </c>
      <c r="N13" s="191" t="n">
        <f aca="false">1/$A$1*[1]TimberSectorMinusCoreVPAExp!M$267</f>
        <v>0.22103058717999</v>
      </c>
      <c r="O13" s="191" t="n">
        <f aca="false">1/$A$1*[1]TimberSectorMinusCoreVPAExp!N$267</f>
        <v>0.198469304499997</v>
      </c>
      <c r="P13" s="191" t="n">
        <f aca="false">1/$A$1*[1]TimberSectorMinusCoreVPAExp!O$267</f>
        <v>0.269134170899999</v>
      </c>
      <c r="Q13" s="191" t="n">
        <f aca="false">1/$A$1*[1]TimberSectorMinusCoreVPAExp!P$267</f>
        <v>0.215153285020008</v>
      </c>
      <c r="R13" s="191" t="n">
        <f aca="false">1/$A$1*[1]TimberSectorMinusCoreVPAExp!Q$267</f>
        <v>0.24136573664</v>
      </c>
      <c r="S13" s="191" t="n">
        <f aca="false">1/$A$1*[1]TimberSectorMinusCoreVPAExp!R$267</f>
        <v>0.289532504480017</v>
      </c>
      <c r="T13" s="191" t="n">
        <f aca="false">1/$A$1*[1]TimberSectorMinusCoreVPAExp!S$267</f>
        <v>0.398233051460022</v>
      </c>
      <c r="U13" s="191" t="n">
        <f aca="false">1/$A$1*[1]TimberSectorMinusCoreVPAExp!T$267</f>
        <v>0</v>
      </c>
      <c r="V13" s="191" t="n">
        <f aca="false">1/$A$1*[1]TimberSectorMinusCoreVPAExp!U$267</f>
        <v>0</v>
      </c>
      <c r="W13" s="191" t="n">
        <f aca="false">1/$A$1*[1]TimberSectorMinusCoreVPAExp!V$267</f>
        <v>0</v>
      </c>
      <c r="X13" s="191" t="n">
        <f aca="false">1/$A$1*[1]TimberSectorMinusCoreVPAExp!W$267</f>
        <v>0</v>
      </c>
      <c r="Y13" s="191" t="n">
        <f aca="false">1/$A$1*[1]TimberSectorMinusCoreVPAExp!X$267</f>
        <v>0</v>
      </c>
      <c r="Z13" s="191" t="n">
        <f aca="false">1/$A$1*[1]TimberSectorMinusCoreVPAExp!Y$267</f>
        <v>0</v>
      </c>
      <c r="AA13" s="191" t="n">
        <f aca="false">1/$A$1*[1]TimberSectorMinusCoreVPAExp!Z$267</f>
        <v>0</v>
      </c>
      <c r="AB13" s="193" t="n">
        <f aca="false">1/$A$1*[1]TimberSectorMinusCoreVPAExp!AA$267</f>
        <v>0</v>
      </c>
      <c r="AC13" s="15"/>
      <c r="AD13" s="194" t="n">
        <f aca="false">1/1000*[1]TimberSectorMinusCoreVPAExp!AB$267</f>
        <v>0.015865347</v>
      </c>
      <c r="AE13" s="191" t="n">
        <f aca="false">1/1000*[1]TimberSectorMinusCoreVPAExp!AC$267</f>
        <v>0.015854694</v>
      </c>
      <c r="AF13" s="191" t="n">
        <f aca="false">1/1000*[1]TimberSectorMinusCoreVPAExp!AD$267</f>
        <v>0.0207291339999999</v>
      </c>
      <c r="AG13" s="191" t="n">
        <f aca="false">1/1000*[1]TimberSectorMinusCoreVPAExp!AE$267</f>
        <v>0.026913583</v>
      </c>
      <c r="AH13" s="191" t="n">
        <f aca="false">1/1000*[1]TimberSectorMinusCoreVPAExp!AF$267</f>
        <v>0.0248600049999999</v>
      </c>
      <c r="AI13" s="191" t="n">
        <f aca="false">1/1000*[1]TimberSectorMinusCoreVPAExp!AG$267</f>
        <v>0.0302957670000002</v>
      </c>
      <c r="AJ13" s="191" t="n">
        <f aca="false">1/1000*[1]TimberSectorMinusCoreVPAExp!AH$267</f>
        <v>0.0580515100000002</v>
      </c>
      <c r="AK13" s="191" t="n">
        <f aca="false">1/1000*[1]TimberSectorMinusCoreVPAExp!AI$267</f>
        <v>0.0595446779999997</v>
      </c>
      <c r="AL13" s="191" t="n">
        <f aca="false">1/1000*[1]TimberSectorMinusCoreVPAExp!AJ$267</f>
        <v>0.0428642099999996</v>
      </c>
      <c r="AM13" s="191" t="n">
        <f aca="false">1/1000*[1]TimberSectorMinusCoreVPAExp!AK$267</f>
        <v>0.0288860950000001</v>
      </c>
      <c r="AN13" s="191" t="n">
        <f aca="false">1/1000*[1]TimberSectorMinusCoreVPAExp!AL$267</f>
        <v>0.0323454760000001</v>
      </c>
      <c r="AO13" s="191" t="n">
        <f aca="false">1/1000*[1]TimberSectorMinusCoreVPAExp!AM$267</f>
        <v>0.0463171230000002</v>
      </c>
      <c r="AP13" s="191" t="n">
        <f aca="false">1/1000*[1]TimberSectorMinusCoreVPAExp!AN$267</f>
        <v>0.0412224050000003</v>
      </c>
      <c r="AQ13" s="191" t="n">
        <f aca="false">1/1000*[1]TimberSectorMinusCoreVPAExp!AO$267</f>
        <v>0.0486197449999999</v>
      </c>
      <c r="AR13" s="191" t="n">
        <f aca="false">1/1000*[1]TimberSectorMinusCoreVPAExp!AP$267</f>
        <v>0.0445907679999997</v>
      </c>
      <c r="AS13" s="191" t="n">
        <f aca="false">1/1000*[1]TimberSectorMinusCoreVPAExp!AQ$267</f>
        <v>0.0495327249999999</v>
      </c>
      <c r="AT13" s="191" t="n">
        <f aca="false">1/1000*[1]TimberSectorMinusCoreVPAExp!AR$267</f>
        <v>0.0559808619999999</v>
      </c>
      <c r="AU13" s="191" t="n">
        <f aca="false">1/1000*[1]TimberSectorMinusCoreVPAExp!AS$267</f>
        <v>0.0740893000000003</v>
      </c>
      <c r="AV13" s="191" t="n">
        <f aca="false">1/1000*[1]TimberSectorMinusCoreVPAExp!AT$267</f>
        <v>0</v>
      </c>
      <c r="AW13" s="191" t="n">
        <f aca="false">1/1000*[1]TimberSectorMinusCoreVPAExp!AU$267</f>
        <v>0</v>
      </c>
      <c r="AX13" s="191" t="n">
        <f aca="false">1/1000*[1]TimberSectorMinusCoreVPAExp!AV$267</f>
        <v>0</v>
      </c>
      <c r="AY13" s="191" t="n">
        <f aca="false">1/1000*[1]TimberSectorMinusCoreVPAExp!AW$267</f>
        <v>0</v>
      </c>
      <c r="AZ13" s="191" t="n">
        <f aca="false">1/1000*[1]TimberSectorMinusCoreVPAExp!AX$267</f>
        <v>0</v>
      </c>
      <c r="BA13" s="191" t="n">
        <f aca="false">1/1000*[1]TimberSectorMinusCoreVPAExp!AY$267</f>
        <v>0</v>
      </c>
      <c r="BB13" s="191" t="n">
        <f aca="false">1/1000*[1]TimberSectorMinusCoreVPAExp!AZ$267</f>
        <v>0</v>
      </c>
      <c r="BC13" s="193" t="n">
        <f aca="false">1/1000*[1]TimberSectorMinusCoreVPAExp!BA$267</f>
        <v>0</v>
      </c>
      <c r="BD13" s="13"/>
    </row>
    <row r="14" customFormat="false" ht="12.9" hidden="false" customHeight="false" outlineLevel="0" collapsed="false">
      <c r="B14" s="201" t="s">
        <v>65</v>
      </c>
      <c r="C14" s="202" t="n">
        <f aca="false">1/$A$1*(SUM([1]TimberSectorMinusCoreVPAExp!$B$47)+SUM([1]TimberSectorMinusCoreVPAExp!$B$105))</f>
        <v>0.00701011201999907</v>
      </c>
      <c r="D14" s="206" t="n">
        <f aca="false">1/$A$1*(SUM([1]TimberSectorMinusCoreVPAExp!$C$47)+SUM([1]TimberSectorMinusCoreVPAExp!$C$105))</f>
        <v>0.0194102995999966</v>
      </c>
      <c r="E14" s="206" t="n">
        <f aca="false">1/$A$1*(SUM([1]TimberSectorMinusCoreVPAExp!$D$47)+SUM([1]TimberSectorMinusCoreVPAExp!$D$105))</f>
        <v>0.0470408123199988</v>
      </c>
      <c r="F14" s="206" t="n">
        <f aca="false">1/$A$1*(SUM([1]TimberSectorMinusCoreVPAExp!$E$47)+SUM([1]TimberSectorMinusCoreVPAExp!$E$105))</f>
        <v>0.0696748981399995</v>
      </c>
      <c r="G14" s="206" t="n">
        <f aca="false">1/$A$1*(SUM([1]TimberSectorMinusCoreVPAExp!$F$47)+SUM([1]TimberSectorMinusCoreVPAExp!$F$105))</f>
        <v>0.0453775810400039</v>
      </c>
      <c r="H14" s="206" t="n">
        <f aca="false">1/$A$1*(SUM([1]TimberSectorMinusCoreVPAExp!$G$47)+SUM([1]TimberSectorMinusCoreVPAExp!$G$105))</f>
        <v>0.0223001525499988</v>
      </c>
      <c r="I14" s="206" t="n">
        <f aca="false">1/$A$1*(SUM([1]TimberSectorMinusCoreVPAExp!$H$47)+SUM([1]TimberSectorMinusCoreVPAExp!$H$105))</f>
        <v>0.00774275222000048</v>
      </c>
      <c r="J14" s="205" t="n">
        <f aca="false">1/$A$1*(SUM([1]TimberSectorMinusCoreVPAExp!$I$47)+SUM([1]TimberSectorMinusCoreVPAExp!$I$105))</f>
        <v>0.0398094661999992</v>
      </c>
      <c r="K14" s="205" t="n">
        <f aca="false">1/$A$1*(SUM([1]TimberSectorMinusCoreVPAExp!$J$47)+SUM([1]TimberSectorMinusCoreVPAExp!$J$105))</f>
        <v>0.0448774414199988</v>
      </c>
      <c r="L14" s="205" t="n">
        <f aca="false">1/$A$1*(SUM([1]TimberSectorMinusCoreVPAExp!K$47)+SUM([1]TimberSectorMinusCoreVPAExp!K$105))</f>
        <v>0.0483352213350014</v>
      </c>
      <c r="M14" s="206" t="n">
        <f aca="false">1/$A$1*(SUM([1]TimberSectorMinusCoreVPAExp!L$47)+SUM([1]TimberSectorMinusCoreVPAExp!L$105))</f>
        <v>0.0298676784700035</v>
      </c>
      <c r="N14" s="206" t="n">
        <f aca="false">1/$A$1*(SUM([1]TimberSectorMinusCoreVPAExp!M$47)+SUM([1]TimberSectorMinusCoreVPAExp!M$105))</f>
        <v>0.0692411199199901</v>
      </c>
      <c r="O14" s="206" t="n">
        <f aca="false">1/$A$1*(SUM([1]TimberSectorMinusCoreVPAExp!N$47)+SUM([1]TimberSectorMinusCoreVPAExp!N$105))</f>
        <v>0.0780439039999972</v>
      </c>
      <c r="P14" s="206" t="n">
        <f aca="false">1/$A$1*(SUM([1]TimberSectorMinusCoreVPAExp!O$47)+SUM([1]TimberSectorMinusCoreVPAExp!O$105))</f>
        <v>0.0505980348999984</v>
      </c>
      <c r="Q14" s="206" t="n">
        <f aca="false">1/$A$1*(SUM([1]TimberSectorMinusCoreVPAExp!P$47)+SUM([1]TimberSectorMinusCoreVPAExp!P$105))</f>
        <v>0.0578780871200089</v>
      </c>
      <c r="R14" s="206" t="n">
        <f aca="false">1/$A$1*(SUM([1]TimberSectorMinusCoreVPAExp!Q$47)+SUM([1]TimberSectorMinusCoreVPAExp!Q$105))</f>
        <v>0.0891454431000002</v>
      </c>
      <c r="S14" s="206" t="n">
        <f aca="false">1/$A$1*(SUM([1]TimberSectorMinusCoreVPAExp!R$47)+SUM([1]TimberSectorMinusCoreVPAExp!R$105))</f>
        <v>0.120046091700018</v>
      </c>
      <c r="T14" s="206" t="n">
        <f aca="false">1/$A$1*(SUM([1]TimberSectorMinusCoreVPAExp!S$47)+SUM([1]TimberSectorMinusCoreVPAExp!S$105))</f>
        <v>0.229781261500022</v>
      </c>
      <c r="U14" s="206" t="n">
        <f aca="false">1/$A$1*(SUM([1]TimberSectorMinusCoreVPAExp!T$47)+SUM([1]TimberSectorMinusCoreVPAExp!T$105))</f>
        <v>0</v>
      </c>
      <c r="V14" s="206" t="n">
        <f aca="false">1/$A$1*(SUM([1]TimberSectorMinusCoreVPAExp!U$47)+SUM([1]TimberSectorMinusCoreVPAExp!U$105))</f>
        <v>0</v>
      </c>
      <c r="W14" s="206" t="n">
        <f aca="false">1/$A$1*(SUM([1]TimberSectorMinusCoreVPAExp!V$47)+SUM([1]TimberSectorMinusCoreVPAExp!V$105))</f>
        <v>0</v>
      </c>
      <c r="X14" s="206" t="n">
        <f aca="false">1/$A$1*(SUM([1]TimberSectorMinusCoreVPAExp!W$47)+SUM([1]TimberSectorMinusCoreVPAExp!W$105))</f>
        <v>0</v>
      </c>
      <c r="Y14" s="206" t="n">
        <f aca="false">1/$A$1*(SUM([1]TimberSectorMinusCoreVPAExp!X$47)+SUM([1]TimberSectorMinusCoreVPAExp!X$105))</f>
        <v>0</v>
      </c>
      <c r="Z14" s="206" t="n">
        <f aca="false">1/$A$1*(SUM([1]TimberSectorMinusCoreVPAExp!Y$47)+SUM([1]TimberSectorMinusCoreVPAExp!Y$105))</f>
        <v>0</v>
      </c>
      <c r="AA14" s="206" t="n">
        <f aca="false">1/$A$1*(SUM([1]TimberSectorMinusCoreVPAExp!Z$47)+SUM([1]TimberSectorMinusCoreVPAExp!Z$105))</f>
        <v>0</v>
      </c>
      <c r="AB14" s="207" t="n">
        <f aca="false">1/$A$1*(SUM([1]TimberSectorMinusCoreVPAExp!AA$47)+SUM([1]TimberSectorMinusCoreVPAExp!AA$105))</f>
        <v>0</v>
      </c>
      <c r="AC14" s="15"/>
      <c r="AD14" s="209" t="n">
        <f aca="false">1/1000*(SUM([1]TimberSectorMinusCoreVPAExp!AB$47)+SUM([1]TimberSectorMinusCoreVPAExp!AB$105))</f>
        <v>0.000506795999999975</v>
      </c>
      <c r="AE14" s="210" t="n">
        <f aca="false">1/1000*(SUM([1]TimberSectorMinusCoreVPAExp!AC$47)+SUM([1]TimberSectorMinusCoreVPAExp!AC$105))</f>
        <v>0.00141393500000001</v>
      </c>
      <c r="AF14" s="210" t="n">
        <f aca="false">1/1000*(SUM([1]TimberSectorMinusCoreVPAExp!AD$47)+SUM([1]TimberSectorMinusCoreVPAExp!AD$105))</f>
        <v>0.00442453499999999</v>
      </c>
      <c r="AG14" s="210" t="n">
        <f aca="false">1/1000*(SUM([1]TimberSectorMinusCoreVPAExp!AE$47)+SUM([1]TimberSectorMinusCoreVPAExp!AE$105))</f>
        <v>0.00965064399999999</v>
      </c>
      <c r="AH14" s="210" t="n">
        <f aca="false">1/1000*(SUM([1]TimberSectorMinusCoreVPAExp!AF$47)+SUM([1]TimberSectorMinusCoreVPAExp!AF$105))</f>
        <v>0.00606107299999985</v>
      </c>
      <c r="AI14" s="210" t="n">
        <f aca="false">1/1000*(SUM([1]TimberSectorMinusCoreVPAExp!AG$47)+SUM([1]TimberSectorMinusCoreVPAExp!AG$105))</f>
        <v>0.010133822</v>
      </c>
      <c r="AJ14" s="210" t="n">
        <f aca="false">1/1000*(SUM([1]TimberSectorMinusCoreVPAExp!AH$47)+SUM([1]TimberSectorMinusCoreVPAExp!AH$105))</f>
        <v>0.0320684040000001</v>
      </c>
      <c r="AK14" s="210" t="n">
        <f aca="false">1/1000*(SUM([1]TimberSectorMinusCoreVPAExp!AI$47)+SUM([1]TimberSectorMinusCoreVPAExp!AI$105))</f>
        <v>0.0344177899999997</v>
      </c>
      <c r="AL14" s="210" t="n">
        <f aca="false">1/1000*(SUM([1]TimberSectorMinusCoreVPAExp!AJ$47)+SUM([1]TimberSectorMinusCoreVPAExp!AJ$105))</f>
        <v>0.0139755969999997</v>
      </c>
      <c r="AM14" s="210" t="n">
        <f aca="false">1/1000*(SUM([1]TimberSectorMinusCoreVPAExp!AK$47)+SUM([1]TimberSectorMinusCoreVPAExp!AK$105))</f>
        <v>0.00435561000000011</v>
      </c>
      <c r="AN14" s="210" t="n">
        <f aca="false">1/1000*(SUM([1]TimberSectorMinusCoreVPAExp!AL$47)+SUM([1]TimberSectorMinusCoreVPAExp!AL$105))</f>
        <v>0.00652216800000007</v>
      </c>
      <c r="AO14" s="210" t="n">
        <f aca="false">1/1000*(SUM([1]TimberSectorMinusCoreVPAExp!AM$47)+SUM([1]TimberSectorMinusCoreVPAExp!AM$105))</f>
        <v>0.00893213000000019</v>
      </c>
      <c r="AP14" s="210" t="n">
        <f aca="false">1/1000*(SUM([1]TimberSectorMinusCoreVPAExp!AN$47)+SUM([1]TimberSectorMinusCoreVPAExp!AN$105))</f>
        <v>0.00993439700000034</v>
      </c>
      <c r="AQ14" s="210" t="n">
        <f aca="false">1/1000*(SUM([1]TimberSectorMinusCoreVPAExp!AO$47)+SUM([1]TimberSectorMinusCoreVPAExp!AO$105))</f>
        <v>0.0116739579999999</v>
      </c>
      <c r="AR14" s="210" t="n">
        <f aca="false">1/1000*(SUM([1]TimberSectorMinusCoreVPAExp!AP$47)+SUM([1]TimberSectorMinusCoreVPAExp!AP$105))</f>
        <v>0.00878537999999973</v>
      </c>
      <c r="AS14" s="210" t="n">
        <f aca="false">1/1000*(SUM([1]TimberSectorMinusCoreVPAExp!AQ$47)+SUM([1]TimberSectorMinusCoreVPAExp!AQ$105))</f>
        <v>0.0110405439999999</v>
      </c>
      <c r="AT14" s="210" t="n">
        <f aca="false">1/1000*(SUM([1]TimberSectorMinusCoreVPAExp!AR$47)+SUM([1]TimberSectorMinusCoreVPAExp!AR$105))</f>
        <v>0.0122765069999999</v>
      </c>
      <c r="AU14" s="210" t="n">
        <f aca="false">1/1000*(SUM([1]TimberSectorMinusCoreVPAExp!AS$47)+SUM([1]TimberSectorMinusCoreVPAExp!AS$105))</f>
        <v>0.0291845170000002</v>
      </c>
      <c r="AV14" s="210" t="n">
        <f aca="false">1/1000*(SUM([1]TimberSectorMinusCoreVPAExp!AT$47)+SUM([1]TimberSectorMinusCoreVPAExp!AT$105))</f>
        <v>0</v>
      </c>
      <c r="AW14" s="210" t="n">
        <f aca="false">1/1000*(SUM([1]TimberSectorMinusCoreVPAExp!AU$47)+SUM([1]TimberSectorMinusCoreVPAExp!AU$105))</f>
        <v>0</v>
      </c>
      <c r="AX14" s="210" t="n">
        <f aca="false">1/1000*(SUM([1]TimberSectorMinusCoreVPAExp!AV$47)+SUM([1]TimberSectorMinusCoreVPAExp!AV$105))</f>
        <v>0</v>
      </c>
      <c r="AY14" s="210" t="n">
        <f aca="false">1/1000*(SUM([1]TimberSectorMinusCoreVPAExp!AW$47)+SUM([1]TimberSectorMinusCoreVPAExp!AW$105))</f>
        <v>0</v>
      </c>
      <c r="AZ14" s="210" t="n">
        <f aca="false">1/1000*(SUM([1]TimberSectorMinusCoreVPAExp!AX$47)+SUM([1]TimberSectorMinusCoreVPAExp!AX$105))</f>
        <v>0</v>
      </c>
      <c r="BA14" s="210" t="n">
        <f aca="false">1/1000*(SUM([1]TimberSectorMinusCoreVPAExp!AY$47)+SUM([1]TimberSectorMinusCoreVPAExp!AY$105))</f>
        <v>0</v>
      </c>
      <c r="BB14" s="210" t="n">
        <f aca="false">1/1000*(SUM([1]TimberSectorMinusCoreVPAExp!AZ$47)+SUM([1]TimberSectorMinusCoreVPAExp!AZ$105))</f>
        <v>0</v>
      </c>
      <c r="BC14" s="211" t="n">
        <f aca="false">1/1000*(SUM([1]TimberSectorMinusCoreVPAExp!BA$47)+SUM([1]TimberSectorMinusCoreVPAExp!BA$105))</f>
        <v>0</v>
      </c>
      <c r="BD14" s="13"/>
    </row>
    <row r="15" customFormat="false" ht="12.9" hidden="false" customHeight="false" outlineLevel="0" collapsed="false">
      <c r="B15" s="48" t="s">
        <v>99</v>
      </c>
      <c r="C15" s="183" t="n">
        <f aca="false">1/$A$1*[1]TimberSectorMinusCoreVPAExp!$B$116</f>
        <v>0.0460482903000035</v>
      </c>
      <c r="D15" s="184" t="n">
        <f aca="false">1/$A$1*[1]TimberSectorMinusCoreVPAExp!$C$116</f>
        <v>0.060102270299998</v>
      </c>
      <c r="E15" s="184" t="n">
        <f aca="false">1/$A$1*[1]TimberSectorMinusCoreVPAExp!$D$116</f>
        <v>0.0662915317800001</v>
      </c>
      <c r="F15" s="184" t="n">
        <f aca="false">1/$A$1*[1]TimberSectorMinusCoreVPAExp!$E$116</f>
        <v>0.058497655520001</v>
      </c>
      <c r="G15" s="184" t="n">
        <f aca="false">1/$A$1*[1]TimberSectorMinusCoreVPAExp!$F$116</f>
        <v>0.0616987370999995</v>
      </c>
      <c r="H15" s="184" t="n">
        <f aca="false">1/$A$1*[1]TimberSectorMinusCoreVPAExp!$G$116</f>
        <v>0.0666313394199998</v>
      </c>
      <c r="I15" s="184" t="n">
        <f aca="false">1/$A$1*[1]TimberSectorMinusCoreVPAExp!$H$116</f>
        <v>0.0758817244400003</v>
      </c>
      <c r="J15" s="185" t="n">
        <f aca="false">1/$A$1*[1]TimberSectorMinusCoreVPAExp!$I$116</f>
        <v>0.0874614940799994</v>
      </c>
      <c r="K15" s="185" t="n">
        <f aca="false">1/$A$1*[1]TimberSectorMinusCoreVPAExp!$J$116</f>
        <v>0.0737124444000004</v>
      </c>
      <c r="L15" s="185" t="n">
        <f aca="false">1/$A$1*[1]TimberSectorMinusCoreVPAExp!K$116</f>
        <v>0.0738419710000007</v>
      </c>
      <c r="M15" s="184" t="n">
        <f aca="false">1/$A$1*[1]TimberSectorMinusCoreVPAExp!L$116</f>
        <v>0.0629097228200002</v>
      </c>
      <c r="N15" s="184" t="n">
        <f aca="false">1/$A$1*[1]TimberSectorMinusCoreVPAExp!M$116</f>
        <v>0.0622202295399998</v>
      </c>
      <c r="O15" s="184" t="n">
        <f aca="false">1/$A$1*[1]TimberSectorMinusCoreVPAExp!N$116</f>
        <v>0.0722097832399999</v>
      </c>
      <c r="P15" s="184" t="n">
        <f aca="false">1/$A$1*[1]TimberSectorMinusCoreVPAExp!O$116</f>
        <v>0.0889927395000005</v>
      </c>
      <c r="Q15" s="184" t="n">
        <f aca="false">1/$A$1*[1]TimberSectorMinusCoreVPAExp!P$116</f>
        <v>0.0939074849999995</v>
      </c>
      <c r="R15" s="184" t="n">
        <f aca="false">1/$A$1*[1]TimberSectorMinusCoreVPAExp!Q$116</f>
        <v>0.129444354199999</v>
      </c>
      <c r="S15" s="184" t="n">
        <f aca="false">1/$A$1*[1]TimberSectorMinusCoreVPAExp!R$116</f>
        <v>0.136016352779999</v>
      </c>
      <c r="T15" s="184" t="n">
        <f aca="false">1/$A$1*[1]TimberSectorMinusCoreVPAExp!S$116</f>
        <v>0.13432939198</v>
      </c>
      <c r="U15" s="184" t="n">
        <f aca="false">1/$A$1*[1]TimberSectorMinusCoreVPAExp!T$116</f>
        <v>0</v>
      </c>
      <c r="V15" s="184" t="n">
        <f aca="false">1/$A$1*[1]TimberSectorMinusCoreVPAExp!U$116</f>
        <v>0</v>
      </c>
      <c r="W15" s="184" t="n">
        <f aca="false">1/$A$1*[1]TimberSectorMinusCoreVPAExp!V$116</f>
        <v>0</v>
      </c>
      <c r="X15" s="184" t="n">
        <f aca="false">1/$A$1*[1]TimberSectorMinusCoreVPAExp!W$116</f>
        <v>0</v>
      </c>
      <c r="Y15" s="184" t="n">
        <f aca="false">1/$A$1*[1]TimberSectorMinusCoreVPAExp!X$116</f>
        <v>0</v>
      </c>
      <c r="Z15" s="184" t="n">
        <f aca="false">1/$A$1*[1]TimberSectorMinusCoreVPAExp!Y$116</f>
        <v>0</v>
      </c>
      <c r="AA15" s="184" t="n">
        <f aca="false">1/$A$1*[1]TimberSectorMinusCoreVPAExp!Z$116</f>
        <v>0</v>
      </c>
      <c r="AB15" s="186" t="n">
        <f aca="false">1/$A$1*[1]TimberSectorMinusCoreVPAExp!AA$116</f>
        <v>0</v>
      </c>
      <c r="AC15" s="15"/>
      <c r="AD15" s="187" t="n">
        <f aca="false">1/1000*[1]TimberSectorMinusCoreVPAExp!AB$116</f>
        <v>0.013827768</v>
      </c>
      <c r="AE15" s="184" t="n">
        <f aca="false">1/1000*[1]TimberSectorMinusCoreVPAExp!AC$116</f>
        <v>0.013542268</v>
      </c>
      <c r="AF15" s="184" t="n">
        <f aca="false">1/1000*[1]TimberSectorMinusCoreVPAExp!AD$116</f>
        <v>0.0145022199999999</v>
      </c>
      <c r="AG15" s="184" t="n">
        <f aca="false">1/1000*[1]TimberSectorMinusCoreVPAExp!AE$116</f>
        <v>0.01476298</v>
      </c>
      <c r="AH15" s="184" t="n">
        <f aca="false">1/1000*[1]TimberSectorMinusCoreVPAExp!AF$116</f>
        <v>0.016015612</v>
      </c>
      <c r="AI15" s="184" t="n">
        <f aca="false">1/1000*[1]TimberSectorMinusCoreVPAExp!AG$116</f>
        <v>0.0164909620000002</v>
      </c>
      <c r="AJ15" s="184" t="n">
        <f aca="false">1/1000*[1]TimberSectorMinusCoreVPAExp!AH$116</f>
        <v>0.0188282390000001</v>
      </c>
      <c r="AK15" s="184" t="n">
        <f aca="false">1/1000*[1]TimberSectorMinusCoreVPAExp!AI$116</f>
        <v>0.02019466</v>
      </c>
      <c r="AL15" s="184" t="n">
        <f aca="false">1/1000*[1]TimberSectorMinusCoreVPAExp!AJ$116</f>
        <v>0.022291656</v>
      </c>
      <c r="AM15" s="184" t="n">
        <f aca="false">1/1000*[1]TimberSectorMinusCoreVPAExp!AK$116</f>
        <v>0.018357856</v>
      </c>
      <c r="AN15" s="184" t="n">
        <f aca="false">1/1000*[1]TimberSectorMinusCoreVPAExp!AL$116</f>
        <v>0.019752017</v>
      </c>
      <c r="AO15" s="184" t="n">
        <f aca="false">1/1000*[1]TimberSectorMinusCoreVPAExp!AM$116</f>
        <v>0.023070103</v>
      </c>
      <c r="AP15" s="184" t="n">
        <f aca="false">1/1000*[1]TimberSectorMinusCoreVPAExp!AN$116</f>
        <v>0.022520614</v>
      </c>
      <c r="AQ15" s="184" t="n">
        <f aca="false">1/1000*[1]TimberSectorMinusCoreVPAExp!AO$116</f>
        <v>0.0287939420000001</v>
      </c>
      <c r="AR15" s="184" t="n">
        <f aca="false">1/1000*[1]TimberSectorMinusCoreVPAExp!AP$116</f>
        <v>0.029618601</v>
      </c>
      <c r="AS15" s="184" t="n">
        <f aca="false">1/1000*[1]TimberSectorMinusCoreVPAExp!AQ$116</f>
        <v>0.032992624</v>
      </c>
      <c r="AT15" s="184" t="n">
        <f aca="false">1/1000*[1]TimberSectorMinusCoreVPAExp!AR$116</f>
        <v>0.036735519</v>
      </c>
      <c r="AU15" s="184" t="n">
        <f aca="false">1/1000*[1]TimberSectorMinusCoreVPAExp!AS$116</f>
        <v>0.037582971</v>
      </c>
      <c r="AV15" s="184" t="n">
        <f aca="false">1/1000*[1]TimberSectorMinusCoreVPAExp!AT$116</f>
        <v>0</v>
      </c>
      <c r="AW15" s="184" t="n">
        <f aca="false">1/1000*[1]TimberSectorMinusCoreVPAExp!AU$116</f>
        <v>0</v>
      </c>
      <c r="AX15" s="184" t="n">
        <f aca="false">1/1000*[1]TimberSectorMinusCoreVPAExp!AV$116</f>
        <v>0</v>
      </c>
      <c r="AY15" s="184" t="n">
        <f aca="false">1/1000*[1]TimberSectorMinusCoreVPAExp!AW$116</f>
        <v>0</v>
      </c>
      <c r="AZ15" s="184" t="n">
        <f aca="false">1/1000*[1]TimberSectorMinusCoreVPAExp!AX$116</f>
        <v>0</v>
      </c>
      <c r="BA15" s="184" t="n">
        <f aca="false">1/1000*[1]TimberSectorMinusCoreVPAExp!AY$116</f>
        <v>0</v>
      </c>
      <c r="BB15" s="184" t="n">
        <f aca="false">1/1000*[1]TimberSectorMinusCoreVPAExp!AZ$116</f>
        <v>0</v>
      </c>
      <c r="BC15" s="186" t="n">
        <f aca="false">1/1000*[1]TimberSectorMinusCoreVPAExp!BA$116</f>
        <v>0</v>
      </c>
      <c r="BD15" s="13"/>
    </row>
    <row r="16" customFormat="false" ht="12.9" hidden="false" customHeight="false" outlineLevel="0" collapsed="false">
      <c r="B16" s="48" t="s">
        <v>81</v>
      </c>
      <c r="C16" s="183" t="n">
        <f aca="false">1/$A$1*[1]TimberSectorMinusCoreVPAExp!$B$138</f>
        <v>1.9964E-006</v>
      </c>
      <c r="D16" s="184" t="n">
        <f aca="false">1/$A$1*[1]TimberSectorMinusCoreVPAExp!$C$138</f>
        <v>4.35000000000073E-008</v>
      </c>
      <c r="E16" s="184" t="n">
        <f aca="false">1/$A$1*[1]TimberSectorMinusCoreVPAExp!$D$138</f>
        <v>0.000197974</v>
      </c>
      <c r="F16" s="184" t="n">
        <f aca="false">1/$A$1*[1]TimberSectorMinusCoreVPAExp!$E$138</f>
        <v>0.0003660272</v>
      </c>
      <c r="G16" s="184" t="n">
        <f aca="false">1/$A$1*[1]TimberSectorMinusCoreVPAExp!$F$138</f>
        <v>0.0009157358</v>
      </c>
      <c r="H16" s="184" t="n">
        <f aca="false">1/$A$1*[1]TimberSectorMinusCoreVPAExp!$G$138</f>
        <v>0.0012364492</v>
      </c>
      <c r="I16" s="184" t="n">
        <f aca="false">1/$A$1*[1]TimberSectorMinusCoreVPAExp!$H$138</f>
        <v>0.00539277004</v>
      </c>
      <c r="J16" s="185" t="n">
        <f aca="false">1/$A$1*[1]TimberSectorMinusCoreVPAExp!$I$138</f>
        <v>0.0018722319</v>
      </c>
      <c r="K16" s="185" t="n">
        <f aca="false">1/$A$1*[1]TimberSectorMinusCoreVPAExp!$J$138</f>
        <v>0.0045983896</v>
      </c>
      <c r="L16" s="185" t="n">
        <f aca="false">1/$A$1*[1]TimberSectorMinusCoreVPAExp!K$138</f>
        <v>0.00721808766</v>
      </c>
      <c r="M16" s="184" t="n">
        <f aca="false">1/$A$1*[1]TimberSectorMinusCoreVPAExp!L$138</f>
        <v>7.8134E-005</v>
      </c>
      <c r="N16" s="184" t="n">
        <f aca="false">1/$A$1*[1]TimberSectorMinusCoreVPAExp!M$138</f>
        <v>0.00071277164</v>
      </c>
      <c r="O16" s="184" t="n">
        <f aca="false">1/$A$1*[1]TimberSectorMinusCoreVPAExp!N$138</f>
        <v>8.53160000000001E-005</v>
      </c>
      <c r="P16" s="184" t="n">
        <f aca="false">1/$A$1*[1]TimberSectorMinusCoreVPAExp!O$138</f>
        <v>7.0539E-005</v>
      </c>
      <c r="Q16" s="184" t="n">
        <f aca="false">1/$A$1*[1]TimberSectorMinusCoreVPAExp!P$138</f>
        <v>8.78675000000001E-005</v>
      </c>
      <c r="R16" s="184" t="n">
        <f aca="false">1/$A$1*[1]TimberSectorMinusCoreVPAExp!Q$138</f>
        <v>0.0003475094</v>
      </c>
      <c r="S16" s="184" t="n">
        <f aca="false">1/$A$1*[1]TimberSectorMinusCoreVPAExp!R$138</f>
        <v>0.0030071027</v>
      </c>
      <c r="T16" s="184" t="n">
        <f aca="false">1/$A$1*[1]TimberSectorMinusCoreVPAExp!S$138</f>
        <v>0.000536323899999996</v>
      </c>
      <c r="U16" s="184" t="n">
        <f aca="false">1/$A$1*[1]TimberSectorMinusCoreVPAExp!T$138</f>
        <v>0</v>
      </c>
      <c r="V16" s="184" t="n">
        <f aca="false">1/$A$1*[1]TimberSectorMinusCoreVPAExp!U$138</f>
        <v>0</v>
      </c>
      <c r="W16" s="184" t="n">
        <f aca="false">1/$A$1*[1]TimberSectorMinusCoreVPAExp!V$138</f>
        <v>0</v>
      </c>
      <c r="X16" s="184" t="n">
        <f aca="false">1/$A$1*[1]TimberSectorMinusCoreVPAExp!W$138</f>
        <v>0</v>
      </c>
      <c r="Y16" s="184" t="n">
        <f aca="false">1/$A$1*[1]TimberSectorMinusCoreVPAExp!X$138</f>
        <v>0</v>
      </c>
      <c r="Z16" s="184" t="n">
        <f aca="false">1/$A$1*[1]TimberSectorMinusCoreVPAExp!Y$138</f>
        <v>0</v>
      </c>
      <c r="AA16" s="184" t="n">
        <f aca="false">1/$A$1*[1]TimberSectorMinusCoreVPAExp!Z$138</f>
        <v>0</v>
      </c>
      <c r="AB16" s="186" t="n">
        <f aca="false">1/$A$1*[1]TimberSectorMinusCoreVPAExp!AA$138</f>
        <v>0</v>
      </c>
      <c r="AC16" s="15"/>
      <c r="AD16" s="187" t="n">
        <f aca="false">1/1000*[1]TimberSectorMinusCoreVPAExp!AB$138</f>
        <v>3.37E-007</v>
      </c>
      <c r="AE16" s="184" t="n">
        <f aca="false">1/1000*[1]TimberSectorMinusCoreVPAExp!AC$138</f>
        <v>4.70000000000002E-008</v>
      </c>
      <c r="AF16" s="184" t="n">
        <f aca="false">1/1000*[1]TimberSectorMinusCoreVPAExp!AD$138</f>
        <v>0.000105389</v>
      </c>
      <c r="AG16" s="184" t="n">
        <f aca="false">1/1000*[1]TimberSectorMinusCoreVPAExp!AE$138</f>
        <v>0.000289494</v>
      </c>
      <c r="AH16" s="184" t="n">
        <f aca="false">1/1000*[1]TimberSectorMinusCoreVPAExp!AF$138</f>
        <v>0.000546589</v>
      </c>
      <c r="AI16" s="184" t="n">
        <f aca="false">1/1000*[1]TimberSectorMinusCoreVPAExp!AG$138</f>
        <v>0.000704095</v>
      </c>
      <c r="AJ16" s="184" t="n">
        <f aca="false">1/1000*[1]TimberSectorMinusCoreVPAExp!AH$138</f>
        <v>0.002391263</v>
      </c>
      <c r="AK16" s="184" t="n">
        <f aca="false">1/1000*[1]TimberSectorMinusCoreVPAExp!AI$138</f>
        <v>0.000703025</v>
      </c>
      <c r="AL16" s="184" t="n">
        <f aca="false">1/1000*[1]TimberSectorMinusCoreVPAExp!AJ$138</f>
        <v>0.001252987</v>
      </c>
      <c r="AM16" s="184" t="n">
        <f aca="false">1/1000*[1]TimberSectorMinusCoreVPAExp!AK$138</f>
        <v>0.001708064</v>
      </c>
      <c r="AN16" s="184" t="n">
        <f aca="false">1/1000*[1]TimberSectorMinusCoreVPAExp!AL$138</f>
        <v>1.3904E-005</v>
      </c>
      <c r="AO16" s="184" t="n">
        <f aca="false">1/1000*[1]TimberSectorMinusCoreVPAExp!AM$138</f>
        <v>0.00022249</v>
      </c>
      <c r="AP16" s="184" t="n">
        <f aca="false">1/1000*[1]TimberSectorMinusCoreVPAExp!AN$138</f>
        <v>1.8246E-005</v>
      </c>
      <c r="AQ16" s="184" t="n">
        <f aca="false">1/1000*[1]TimberSectorMinusCoreVPAExp!AO$138</f>
        <v>1.4768E-005</v>
      </c>
      <c r="AR16" s="184" t="n">
        <f aca="false">1/1000*[1]TimberSectorMinusCoreVPAExp!AP$138</f>
        <v>2.1331E-005</v>
      </c>
      <c r="AS16" s="184" t="n">
        <f aca="false">1/1000*[1]TimberSectorMinusCoreVPAExp!AQ$138</f>
        <v>7.133E-005</v>
      </c>
      <c r="AT16" s="184" t="n">
        <f aca="false">1/1000*[1]TimberSectorMinusCoreVPAExp!AR$138</f>
        <v>0.000376304</v>
      </c>
      <c r="AU16" s="184" t="n">
        <f aca="false">1/1000*[1]TimberSectorMinusCoreVPAExp!AS$138</f>
        <v>0.000129918</v>
      </c>
      <c r="AV16" s="184" t="n">
        <f aca="false">1/1000*[1]TimberSectorMinusCoreVPAExp!AT$138</f>
        <v>0</v>
      </c>
      <c r="AW16" s="184" t="n">
        <f aca="false">1/1000*[1]TimberSectorMinusCoreVPAExp!AU$138</f>
        <v>0</v>
      </c>
      <c r="AX16" s="184" t="n">
        <f aca="false">1/1000*[1]TimberSectorMinusCoreVPAExp!AV$138</f>
        <v>0</v>
      </c>
      <c r="AY16" s="184" t="n">
        <f aca="false">1/1000*[1]TimberSectorMinusCoreVPAExp!AW$138</f>
        <v>0</v>
      </c>
      <c r="AZ16" s="184" t="n">
        <f aca="false">1/1000*[1]TimberSectorMinusCoreVPAExp!AX$138</f>
        <v>0</v>
      </c>
      <c r="BA16" s="184" t="n">
        <f aca="false">1/1000*[1]TimberSectorMinusCoreVPAExp!AY$138</f>
        <v>0</v>
      </c>
      <c r="BB16" s="184" t="n">
        <f aca="false">1/1000*[1]TimberSectorMinusCoreVPAExp!AZ$138</f>
        <v>0</v>
      </c>
      <c r="BC16" s="186" t="n">
        <f aca="false">1/1000*[1]TimberSectorMinusCoreVPAExp!BA$138</f>
        <v>0</v>
      </c>
      <c r="BD16" s="13"/>
    </row>
    <row r="17" customFormat="false" ht="12.9" hidden="false" customHeight="false" outlineLevel="0" collapsed="false">
      <c r="B17" s="48" t="s">
        <v>82</v>
      </c>
      <c r="C17" s="183" t="n">
        <f aca="false">1/$A$1*[1]TimberSectorMinusCoreVPAExp!$B$121</f>
        <v>0.0119610877400003</v>
      </c>
      <c r="D17" s="184" t="n">
        <f aca="false">1/$A$1*[1]TimberSectorMinusCoreVPAExp!$C$121</f>
        <v>0.0011181406999996</v>
      </c>
      <c r="E17" s="184" t="n">
        <f aca="false">1/$A$1*[1]TimberSectorMinusCoreVPAExp!$D$121</f>
        <v>0.00163120370000036</v>
      </c>
      <c r="F17" s="184" t="n">
        <f aca="false">1/$A$1*[1]TimberSectorMinusCoreVPAExp!$E$121</f>
        <v>0.00285070198000015</v>
      </c>
      <c r="G17" s="184" t="n">
        <f aca="false">1/$A$1*[1]TimberSectorMinusCoreVPAExp!$F$121</f>
        <v>0.00537562466000008</v>
      </c>
      <c r="H17" s="184" t="n">
        <f aca="false">1/$A$1*[1]TimberSectorMinusCoreVPAExp!$G$121</f>
        <v>0.00686513912000031</v>
      </c>
      <c r="I17" s="184" t="n">
        <f aca="false">1/$A$1*[1]TimberSectorMinusCoreVPAExp!$H$121</f>
        <v>0.0181129827199995</v>
      </c>
      <c r="J17" s="185" t="n">
        <f aca="false">1/$A$1*[1]TimberSectorMinusCoreVPAExp!$I$121</f>
        <v>0.0143759182000003</v>
      </c>
      <c r="K17" s="185" t="n">
        <f aca="false">1/$A$1*[1]TimberSectorMinusCoreVPAExp!$J$121</f>
        <v>0.00236798425499996</v>
      </c>
      <c r="L17" s="185" t="n">
        <f aca="false">1/$A$1*[1]TimberSectorMinusCoreVPAExp!K$121</f>
        <v>0.00585983440000015</v>
      </c>
      <c r="M17" s="184" t="n">
        <f aca="false">1/$A$1*[1]TimberSectorMinusCoreVPAExp!L$121</f>
        <v>0.00923182245999998</v>
      </c>
      <c r="N17" s="184" t="n">
        <f aca="false">1/$A$1*[1]TimberSectorMinusCoreVPAExp!M$121</f>
        <v>0.0548841763400001</v>
      </c>
      <c r="O17" s="184" t="n">
        <f aca="false">1/$A$1*[1]TimberSectorMinusCoreVPAExp!N$121</f>
        <v>0.0328930107800003</v>
      </c>
      <c r="P17" s="184" t="n">
        <f aca="false">1/$A$1*[1]TimberSectorMinusCoreVPAExp!O$121</f>
        <v>0.0127257656400004</v>
      </c>
      <c r="Q17" s="184" t="n">
        <f aca="false">1/$A$1*[1]TimberSectorMinusCoreVPAExp!P$121</f>
        <v>0.00616485614000006</v>
      </c>
      <c r="R17" s="184" t="n">
        <f aca="false">1/$A$1*[1]TimberSectorMinusCoreVPAExp!Q$121</f>
        <v>0.00894888582000009</v>
      </c>
      <c r="S17" s="184" t="n">
        <f aca="false">1/$A$1*[1]TimberSectorMinusCoreVPAExp!R$121</f>
        <v>0.00904610641999981</v>
      </c>
      <c r="T17" s="184" t="n">
        <f aca="false">1/$A$1*[1]TimberSectorMinusCoreVPAExp!S$121</f>
        <v>0.00368555754000033</v>
      </c>
      <c r="U17" s="184" t="n">
        <f aca="false">1/$A$1*[1]TimberSectorMinusCoreVPAExp!T$121</f>
        <v>0</v>
      </c>
      <c r="V17" s="184" t="n">
        <f aca="false">1/$A$1*[1]TimberSectorMinusCoreVPAExp!U$121</f>
        <v>0</v>
      </c>
      <c r="W17" s="184" t="n">
        <f aca="false">1/$A$1*[1]TimberSectorMinusCoreVPAExp!V$121</f>
        <v>0</v>
      </c>
      <c r="X17" s="184" t="n">
        <f aca="false">1/$A$1*[1]TimberSectorMinusCoreVPAExp!W$121</f>
        <v>0</v>
      </c>
      <c r="Y17" s="184" t="n">
        <f aca="false">1/$A$1*[1]TimberSectorMinusCoreVPAExp!X$121</f>
        <v>0</v>
      </c>
      <c r="Z17" s="184" t="n">
        <f aca="false">1/$A$1*[1]TimberSectorMinusCoreVPAExp!Y$121</f>
        <v>0</v>
      </c>
      <c r="AA17" s="184" t="n">
        <f aca="false">1/$A$1*[1]TimberSectorMinusCoreVPAExp!Z$121</f>
        <v>0</v>
      </c>
      <c r="AB17" s="186" t="n">
        <f aca="false">1/$A$1*[1]TimberSectorMinusCoreVPAExp!AA$121</f>
        <v>0</v>
      </c>
      <c r="AC17" s="15"/>
      <c r="AD17" s="187" t="n">
        <f aca="false">1/1000*[1]TimberSectorMinusCoreVPAExp!AB$121</f>
        <v>0.000863819000000007</v>
      </c>
      <c r="AE17" s="184" t="n">
        <f aca="false">1/1000*[1]TimberSectorMinusCoreVPAExp!AC$121</f>
        <v>9.7951000000009E-005</v>
      </c>
      <c r="AF17" s="184" t="n">
        <f aca="false">1/1000*[1]TimberSectorMinusCoreVPAExp!AD$121</f>
        <v>0.000291905999999997</v>
      </c>
      <c r="AG17" s="184" t="n">
        <f aca="false">1/1000*[1]TimberSectorMinusCoreVPAExp!AE$121</f>
        <v>0.000512753000000004</v>
      </c>
      <c r="AH17" s="184" t="n">
        <f aca="false">1/1000*[1]TimberSectorMinusCoreVPAExp!AF$121</f>
        <v>0.000730389000000002</v>
      </c>
      <c r="AI17" s="184" t="n">
        <f aca="false">1/1000*[1]TimberSectorMinusCoreVPAExp!AG$121</f>
        <v>0.00092599300000002</v>
      </c>
      <c r="AJ17" s="184" t="n">
        <f aca="false">1/1000*[1]TimberSectorMinusCoreVPAExp!AH$121</f>
        <v>0.00298231100000001</v>
      </c>
      <c r="AK17" s="184" t="n">
        <f aca="false">1/1000*[1]TimberSectorMinusCoreVPAExp!AI$121</f>
        <v>0.00250099899999998</v>
      </c>
      <c r="AL17" s="184" t="n">
        <f aca="false">1/1000*[1]TimberSectorMinusCoreVPAExp!AJ$121</f>
        <v>0.000613030999999992</v>
      </c>
      <c r="AM17" s="184" t="n">
        <f aca="false">1/1000*[1]TimberSectorMinusCoreVPAExp!AK$121</f>
        <v>0.00148537</v>
      </c>
      <c r="AN17" s="184" t="n">
        <f aca="false">1/1000*[1]TimberSectorMinusCoreVPAExp!AL$121</f>
        <v>0.00198348299999999</v>
      </c>
      <c r="AO17" s="184" t="n">
        <f aca="false">1/1000*[1]TimberSectorMinusCoreVPAExp!AM$121</f>
        <v>0.00667164099999999</v>
      </c>
      <c r="AP17" s="184" t="n">
        <f aca="false">1/1000*[1]TimberSectorMinusCoreVPAExp!AN$121</f>
        <v>0.00445532400000002</v>
      </c>
      <c r="AQ17" s="184" t="n">
        <f aca="false">1/1000*[1]TimberSectorMinusCoreVPAExp!AO$121</f>
        <v>0.00289771400000001</v>
      </c>
      <c r="AR17" s="184" t="n">
        <f aca="false">1/1000*[1]TimberSectorMinusCoreVPAExp!AP$121</f>
        <v>0.002108923</v>
      </c>
      <c r="AS17" s="184" t="n">
        <f aca="false">1/1000*[1]TimberSectorMinusCoreVPAExp!AQ$121</f>
        <v>0.00303507</v>
      </c>
      <c r="AT17" s="184" t="n">
        <f aca="false">1/1000*[1]TimberSectorMinusCoreVPAExp!AR$121</f>
        <v>0.00237447799999998</v>
      </c>
      <c r="AU17" s="184" t="n">
        <f aca="false">1/1000*[1]TimberSectorMinusCoreVPAExp!AS$121</f>
        <v>0.00101313400000001</v>
      </c>
      <c r="AV17" s="184" t="n">
        <f aca="false">1/1000*[1]TimberSectorMinusCoreVPAExp!AT$121</f>
        <v>0</v>
      </c>
      <c r="AW17" s="184" t="n">
        <f aca="false">1/1000*[1]TimberSectorMinusCoreVPAExp!AU$121</f>
        <v>0</v>
      </c>
      <c r="AX17" s="184" t="n">
        <f aca="false">1/1000*[1]TimberSectorMinusCoreVPAExp!AV$121</f>
        <v>0</v>
      </c>
      <c r="AY17" s="184" t="n">
        <f aca="false">1/1000*[1]TimberSectorMinusCoreVPAExp!AW$121</f>
        <v>0</v>
      </c>
      <c r="AZ17" s="184" t="n">
        <f aca="false">1/1000*[1]TimberSectorMinusCoreVPAExp!AX$121</f>
        <v>0</v>
      </c>
      <c r="BA17" s="184" t="n">
        <f aca="false">1/1000*[1]TimberSectorMinusCoreVPAExp!AY$121</f>
        <v>0</v>
      </c>
      <c r="BB17" s="184" t="n">
        <f aca="false">1/1000*[1]TimberSectorMinusCoreVPAExp!AZ$121</f>
        <v>0</v>
      </c>
      <c r="BC17" s="186" t="n">
        <f aca="false">1/1000*[1]TimberSectorMinusCoreVPAExp!BA$121</f>
        <v>0</v>
      </c>
      <c r="BD17" s="13"/>
    </row>
    <row r="18" customFormat="false" ht="12.9" hidden="false" customHeight="false" outlineLevel="0" collapsed="false">
      <c r="B18" s="61" t="s">
        <v>58</v>
      </c>
      <c r="C18" s="188" t="n">
        <f aca="false">SUM(C13:C13)-SUM(C14:C17)</f>
        <v>0.00976501010000001</v>
      </c>
      <c r="D18" s="81" t="n">
        <f aca="false">SUM(D13:D13)-SUM(D14:D17)</f>
        <v>0.01300405248</v>
      </c>
      <c r="E18" s="81" t="n">
        <f aca="false">SUM(E13:E13)-SUM(E14:E17)</f>
        <v>0.0230787734600001</v>
      </c>
      <c r="F18" s="81" t="n">
        <f aca="false">SUM(F13:F13)-SUM(F14:F17)</f>
        <v>0.02216483614</v>
      </c>
      <c r="G18" s="81" t="n">
        <f aca="false">SUM(G13:G13)-SUM(G14:G17)</f>
        <v>0.01138592224</v>
      </c>
      <c r="H18" s="81" t="n">
        <f aca="false">SUM(H13:H13)-SUM(H14:H17)</f>
        <v>0.01483331338</v>
      </c>
      <c r="I18" s="81" t="n">
        <f aca="false">SUM(I13:I13)-SUM(I14:I17)</f>
        <v>0.01000488216</v>
      </c>
      <c r="J18" s="82" t="n">
        <f aca="false">SUM(J13:J13)-SUM(J14:J17)</f>
        <v>0.00869118123999998</v>
      </c>
      <c r="K18" s="82" t="n">
        <f aca="false">SUM(K13:K13)-SUM(K14:K17)</f>
        <v>0.00933731266999999</v>
      </c>
      <c r="L18" s="82" t="n">
        <f aca="false">SUM(L13:L13)-SUM(L14:L17)</f>
        <v>0.020912639355</v>
      </c>
      <c r="M18" s="81" t="n">
        <f aca="false">SUM(M13:M13)-SUM(M14:M17)</f>
        <v>0.0243855445</v>
      </c>
      <c r="N18" s="81" t="n">
        <f aca="false">SUM(N13:N13)-SUM(N14:N17)</f>
        <v>0.03397228974</v>
      </c>
      <c r="O18" s="81" t="n">
        <f aca="false">SUM(O13:O13)-SUM(O14:O17)</f>
        <v>0.01523729048</v>
      </c>
      <c r="P18" s="81" t="n">
        <f aca="false">SUM(P13:P13)-SUM(P14:P17)</f>
        <v>0.11674709186</v>
      </c>
      <c r="Q18" s="81" t="n">
        <f aca="false">SUM(Q13:Q13)-SUM(Q14:Q17)</f>
        <v>0.05711498926</v>
      </c>
      <c r="R18" s="81" t="n">
        <f aca="false">SUM(R13:R13)-SUM(R14:R17)</f>
        <v>0.01347954412</v>
      </c>
      <c r="S18" s="81" t="n">
        <f aca="false">SUM(S13:S13)-SUM(S14:S17)</f>
        <v>0.02141685088</v>
      </c>
      <c r="T18" s="81" t="n">
        <f aca="false">SUM(T13:T13)-SUM(T14:T17)</f>
        <v>0.02990051654</v>
      </c>
      <c r="U18" s="81" t="n">
        <f aca="false">SUM(U13:U13)-SUM(U14:U17)</f>
        <v>0</v>
      </c>
      <c r="V18" s="81" t="n">
        <f aca="false">SUM(V13:V13)-SUM(V14:V17)</f>
        <v>0</v>
      </c>
      <c r="W18" s="81" t="n">
        <f aca="false">SUM(W13:W13)-SUM(W14:W17)</f>
        <v>0</v>
      </c>
      <c r="X18" s="81" t="n">
        <f aca="false">SUM(X13:X13)-SUM(X14:X17)</f>
        <v>0</v>
      </c>
      <c r="Y18" s="81" t="n">
        <f aca="false">SUM(Y13:Y13)-SUM(Y14:Y17)</f>
        <v>0</v>
      </c>
      <c r="Z18" s="81" t="n">
        <f aca="false">SUM(Z13:Z13)-SUM(Z14:Z17)</f>
        <v>0</v>
      </c>
      <c r="AA18" s="81" t="n">
        <f aca="false">SUM(AA13:AA13)-SUM(AA14:AA17)</f>
        <v>0</v>
      </c>
      <c r="AB18" s="83" t="n">
        <f aca="false">SUM(AB13:AB13)-SUM(AB14:AB17)</f>
        <v>0</v>
      </c>
      <c r="AC18" s="15"/>
      <c r="AD18" s="62" t="n">
        <f aca="false">SUM(AD13:AD13)-SUM(AD14:AD17)</f>
        <v>0.000666627</v>
      </c>
      <c r="AE18" s="63" t="n">
        <f aca="false">SUM(AE13:AE13)-SUM(AE14:AE17)</f>
        <v>0.000800492999999999</v>
      </c>
      <c r="AF18" s="63" t="n">
        <f aca="false">SUM(AF13:AF13)-SUM(AF14:AF17)</f>
        <v>0.001405084</v>
      </c>
      <c r="AG18" s="63" t="n">
        <f aca="false">SUM(AG13:AG13)-SUM(AG14:AG17)</f>
        <v>0.001697712</v>
      </c>
      <c r="AH18" s="63" t="n">
        <f aca="false">SUM(AH13:AH13)-SUM(AH14:AH17)</f>
        <v>0.001506342</v>
      </c>
      <c r="AI18" s="63" t="n">
        <f aca="false">SUM(AI13:AI13)-SUM(AI14:AI17)</f>
        <v>0.002040895</v>
      </c>
      <c r="AJ18" s="63" t="n">
        <f aca="false">SUM(AJ13:AJ13)-SUM(AJ14:AJ17)</f>
        <v>0.001781293</v>
      </c>
      <c r="AK18" s="63" t="n">
        <f aca="false">SUM(AK13:AK13)-SUM(AK14:AK17)</f>
        <v>0.001728204</v>
      </c>
      <c r="AL18" s="63" t="n">
        <f aca="false">SUM(AL13:AL13)-SUM(AL14:AL17)</f>
        <v>0.004730939</v>
      </c>
      <c r="AM18" s="63" t="n">
        <f aca="false">SUM(AM13:AM13)-SUM(AM14:AM17)</f>
        <v>0.002979195</v>
      </c>
      <c r="AN18" s="63" t="n">
        <f aca="false">SUM(AN13:AN13)-SUM(AN14:AN17)</f>
        <v>0.004073904</v>
      </c>
      <c r="AO18" s="63" t="n">
        <f aca="false">SUM(AO13:AO13)-SUM(AO14:AO17)</f>
        <v>0.00742075900000001</v>
      </c>
      <c r="AP18" s="63" t="n">
        <f aca="false">SUM(AP13:AP13)-SUM(AP14:AP17)</f>
        <v>0.004293824</v>
      </c>
      <c r="AQ18" s="63" t="n">
        <f aca="false">SUM(AQ13:AQ13)-SUM(AQ14:AQ17)</f>
        <v>0.00523936299999999</v>
      </c>
      <c r="AR18" s="63" t="n">
        <f aca="false">SUM(AR13:AR13)-SUM(AR14:AR17)</f>
        <v>0.004056533</v>
      </c>
      <c r="AS18" s="63" t="n">
        <f aca="false">SUM(AS13:AS13)-SUM(AS14:AS17)</f>
        <v>0.00239315700000001</v>
      </c>
      <c r="AT18" s="63" t="n">
        <f aca="false">SUM(AT13:AT13)-SUM(AT14:AT17)</f>
        <v>0.00421805399999999</v>
      </c>
      <c r="AU18" s="63" t="n">
        <f aca="false">SUM(AU13:AU13)-SUM(AU14:AU17)</f>
        <v>0.00617876000000001</v>
      </c>
      <c r="AV18" s="63" t="n">
        <f aca="false">SUM(AV13:AV13)-SUM(AV14:AV17)</f>
        <v>0</v>
      </c>
      <c r="AW18" s="63" t="n">
        <f aca="false">SUM(AW13:AW13)-SUM(AW14:AW17)</f>
        <v>0</v>
      </c>
      <c r="AX18" s="63" t="n">
        <f aca="false">SUM(AX13:AX13)-SUM(AX14:AX17)</f>
        <v>0</v>
      </c>
      <c r="AY18" s="63" t="n">
        <f aca="false">SUM(AY13:AY13)-SUM(AY14:AY17)</f>
        <v>0</v>
      </c>
      <c r="AZ18" s="63" t="n">
        <f aca="false">SUM(AZ13:AZ13)-SUM(AZ14:AZ17)</f>
        <v>0</v>
      </c>
      <c r="BA18" s="63" t="n">
        <f aca="false">SUM(BA13:BA13)-SUM(BA14:BA17)</f>
        <v>0</v>
      </c>
      <c r="BB18" s="63" t="n">
        <f aca="false">SUM(BB13:BB13)-SUM(BB14:BB17)</f>
        <v>0</v>
      </c>
      <c r="BC18" s="65" t="n">
        <f aca="false">SUM(BC13:BC13)-SUM(BC14:BC17)</f>
        <v>0</v>
      </c>
      <c r="BD18" s="13"/>
    </row>
    <row r="19" customFormat="false" ht="17.15" hidden="false" customHeight="true" outlineLevel="0" collapsed="false">
      <c r="B19" s="189" t="s">
        <v>66</v>
      </c>
      <c r="C19" s="236" t="n">
        <f aca="false">1/$A$1*[1]TimberSectorMinusCoreVPAExp!$B$264</f>
        <v>0.497777304199999</v>
      </c>
      <c r="D19" s="237" t="n">
        <f aca="false">1/$A$1*[1]TimberSectorMinusCoreVPAExp!$C$264</f>
        <v>0.438409139760003</v>
      </c>
      <c r="E19" s="237" t="n">
        <f aca="false">1/$A$1*[1]TimberSectorMinusCoreVPAExp!$D$264</f>
        <v>0.327179454979997</v>
      </c>
      <c r="F19" s="237" t="n">
        <f aca="false">1/$A$1*[1]TimberSectorMinusCoreVPAExp!$E$264</f>
        <v>0.367582561599996</v>
      </c>
      <c r="G19" s="237" t="n">
        <f aca="false">1/$A$1*[1]TimberSectorMinusCoreVPAExp!$F$264</f>
        <v>0.390216124339998</v>
      </c>
      <c r="H19" s="237" t="n">
        <f aca="false">1/$A$1*[1]TimberSectorMinusCoreVPAExp!$G$264</f>
        <v>0.648124123079996</v>
      </c>
      <c r="I19" s="237" t="n">
        <f aca="false">1/$A$1*[1]TimberSectorMinusCoreVPAExp!$H$264</f>
        <v>0.59789883282</v>
      </c>
      <c r="J19" s="238" t="n">
        <f aca="false">1/$A$1*[1]TimberSectorMinusCoreVPAExp!$I$264</f>
        <v>0.708358843799996</v>
      </c>
      <c r="K19" s="238" t="n">
        <f aca="false">1/$A$1*[1]TimberSectorMinusCoreVPAExp!$J$264</f>
        <v>0.443405822195004</v>
      </c>
      <c r="L19" s="238" t="n">
        <f aca="false">1/$A$1*[1]TimberSectorMinusCoreVPAExp!K$264</f>
        <v>0.425709004715</v>
      </c>
      <c r="M19" s="237" t="n">
        <f aca="false">1/$A$1*[1]TimberSectorMinusCoreVPAExp!L$264</f>
        <v>0.441887661720001</v>
      </c>
      <c r="N19" s="237" t="n">
        <f aca="false">1/$A$1*[1]TimberSectorMinusCoreVPAExp!M$264</f>
        <v>0.408821300979998</v>
      </c>
      <c r="O19" s="237" t="n">
        <f aca="false">1/$A$1*[1]TimberSectorMinusCoreVPAExp!N$264</f>
        <v>0.314280110560004</v>
      </c>
      <c r="P19" s="237" t="n">
        <f aca="false">1/$A$1*[1]TimberSectorMinusCoreVPAExp!O$264</f>
        <v>0.2718375438</v>
      </c>
      <c r="Q19" s="237" t="n">
        <f aca="false">1/$A$1*[1]TimberSectorMinusCoreVPAExp!P$264</f>
        <v>0.413361497179999</v>
      </c>
      <c r="R19" s="237" t="n">
        <f aca="false">1/$A$1*[1]TimberSectorMinusCoreVPAExp!Q$264</f>
        <v>0.678540996939999</v>
      </c>
      <c r="S19" s="237" t="n">
        <f aca="false">1/$A$1*[1]TimberSectorMinusCoreVPAExp!R$264</f>
        <v>1.27117808872</v>
      </c>
      <c r="T19" s="237" t="n">
        <f aca="false">1/$A$1*[1]TimberSectorMinusCoreVPAExp!S$264</f>
        <v>1.45386748584</v>
      </c>
      <c r="U19" s="237" t="n">
        <f aca="false">1/$A$1*[1]TimberSectorMinusCoreVPAExp!T$264</f>
        <v>0</v>
      </c>
      <c r="V19" s="237" t="n">
        <f aca="false">1/$A$1*[1]TimberSectorMinusCoreVPAExp!U$264</f>
        <v>0</v>
      </c>
      <c r="W19" s="237" t="n">
        <f aca="false">1/$A$1*[1]TimberSectorMinusCoreVPAExp!V$264</f>
        <v>0</v>
      </c>
      <c r="X19" s="237" t="n">
        <f aca="false">1/$A$1*[1]TimberSectorMinusCoreVPAExp!W$264</f>
        <v>0</v>
      </c>
      <c r="Y19" s="237" t="n">
        <f aca="false">1/$A$1*[1]TimberSectorMinusCoreVPAExp!X$264</f>
        <v>0</v>
      </c>
      <c r="Z19" s="237" t="n">
        <f aca="false">1/$A$1*[1]TimberSectorMinusCoreVPAExp!Y$264</f>
        <v>0</v>
      </c>
      <c r="AA19" s="237" t="n">
        <f aca="false">1/$A$1*[1]TimberSectorMinusCoreVPAExp!Z$264</f>
        <v>0</v>
      </c>
      <c r="AB19" s="239" t="n">
        <f aca="false">1/$A$1*[1]TimberSectorMinusCoreVPAExp!AA$264</f>
        <v>0</v>
      </c>
      <c r="AC19" s="89"/>
      <c r="AD19" s="194" t="n">
        <f aca="false">1/1000*[1]TimberSectorMinusCoreVPAExp!AB$264</f>
        <v>0.056511874</v>
      </c>
      <c r="AE19" s="191" t="n">
        <f aca="false">1/1000*[1]TimberSectorMinusCoreVPAExp!AC$264</f>
        <v>0.056749326</v>
      </c>
      <c r="AF19" s="191" t="n">
        <f aca="false">1/1000*[1]TimberSectorMinusCoreVPAExp!AD$264</f>
        <v>0.0542890369999999</v>
      </c>
      <c r="AG19" s="191" t="n">
        <f aca="false">1/1000*[1]TimberSectorMinusCoreVPAExp!AE$264</f>
        <v>0.072873886</v>
      </c>
      <c r="AH19" s="191" t="n">
        <f aca="false">1/1000*[1]TimberSectorMinusCoreVPAExp!AF$264</f>
        <v>0.0997679449999998</v>
      </c>
      <c r="AI19" s="191" t="n">
        <f aca="false">1/1000*[1]TimberSectorMinusCoreVPAExp!AG$264</f>
        <v>0.157770062</v>
      </c>
      <c r="AJ19" s="191" t="n">
        <f aca="false">1/1000*[1]TimberSectorMinusCoreVPAExp!AH$264</f>
        <v>0.157580511</v>
      </c>
      <c r="AK19" s="191" t="n">
        <f aca="false">1/1000*[1]TimberSectorMinusCoreVPAExp!AI$264</f>
        <v>0.228652978</v>
      </c>
      <c r="AL19" s="191" t="n">
        <f aca="false">1/1000*[1]TimberSectorMinusCoreVPAExp!AJ$264</f>
        <v>0.21456261</v>
      </c>
      <c r="AM19" s="191" t="n">
        <f aca="false">1/1000*[1]TimberSectorMinusCoreVPAExp!AK$264</f>
        <v>0.143178322</v>
      </c>
      <c r="AN19" s="191" t="n">
        <f aca="false">1/1000*[1]TimberSectorMinusCoreVPAExp!AL$264</f>
        <v>0.154344189</v>
      </c>
      <c r="AO19" s="191" t="n">
        <f aca="false">1/1000*[1]TimberSectorMinusCoreVPAExp!AM$264</f>
        <v>0.172387001</v>
      </c>
      <c r="AP19" s="191" t="n">
        <f aca="false">1/1000*[1]TimberSectorMinusCoreVPAExp!AN$264</f>
        <v>0.126415526</v>
      </c>
      <c r="AQ19" s="191" t="n">
        <f aca="false">1/1000*[1]TimberSectorMinusCoreVPAExp!AO$264</f>
        <v>0.120059862</v>
      </c>
      <c r="AR19" s="191" t="n">
        <f aca="false">1/1000*[1]TimberSectorMinusCoreVPAExp!AP$264</f>
        <v>0.145435799</v>
      </c>
      <c r="AS19" s="191" t="n">
        <f aca="false">1/1000*[1]TimberSectorMinusCoreVPAExp!AQ$264</f>
        <v>0.155729034</v>
      </c>
      <c r="AT19" s="191" t="n">
        <f aca="false">1/1000*[1]TimberSectorMinusCoreVPAExp!AR$264</f>
        <v>0.213451352</v>
      </c>
      <c r="AU19" s="191" t="n">
        <f aca="false">1/1000*[1]TimberSectorMinusCoreVPAExp!AS$264</f>
        <v>0.278500967</v>
      </c>
      <c r="AV19" s="191" t="n">
        <f aca="false">1/1000*[1]TimberSectorMinusCoreVPAExp!AT$264</f>
        <v>0</v>
      </c>
      <c r="AW19" s="191" t="n">
        <f aca="false">1/1000*[1]TimberSectorMinusCoreVPAExp!AU$264</f>
        <v>0</v>
      </c>
      <c r="AX19" s="191" t="n">
        <f aca="false">1/1000*[1]TimberSectorMinusCoreVPAExp!AV$264</f>
        <v>0</v>
      </c>
      <c r="AY19" s="191" t="n">
        <f aca="false">1/1000*[1]TimberSectorMinusCoreVPAExp!AW$264</f>
        <v>0</v>
      </c>
      <c r="AZ19" s="191" t="n">
        <f aca="false">1/1000*[1]TimberSectorMinusCoreVPAExp!AX$264</f>
        <v>0</v>
      </c>
      <c r="BA19" s="191" t="n">
        <f aca="false">1/1000*[1]TimberSectorMinusCoreVPAExp!AY$264</f>
        <v>0</v>
      </c>
      <c r="BB19" s="191" t="n">
        <f aca="false">1/1000*[1]TimberSectorMinusCoreVPAExp!AZ$264</f>
        <v>0</v>
      </c>
      <c r="BC19" s="193" t="n">
        <f aca="false">1/1000*[1]TimberSectorMinusCoreVPAExp!BA$264</f>
        <v>0</v>
      </c>
      <c r="BD19" s="13"/>
    </row>
    <row r="20" customFormat="false" ht="12.9" hidden="false" customHeight="false" outlineLevel="0" collapsed="false">
      <c r="B20" s="48" t="s">
        <v>86</v>
      </c>
      <c r="C20" s="183" t="n">
        <f aca="false">1/$A$1*[1]TimberSectorMinusCoreVPAExp!$B$67</f>
        <v>0.00458579170000001</v>
      </c>
      <c r="D20" s="184" t="n">
        <f aca="false">1/$A$1*[1]TimberSectorMinusCoreVPAExp!$C$67</f>
        <v>0.00687585696000001</v>
      </c>
      <c r="E20" s="184" t="n">
        <f aca="false">1/$A$1*[1]TimberSectorMinusCoreVPAExp!$D$67</f>
        <v>0.00756878709999999</v>
      </c>
      <c r="F20" s="184" t="n">
        <f aca="false">1/$A$1*[1]TimberSectorMinusCoreVPAExp!$E$67</f>
        <v>0.01365368788</v>
      </c>
      <c r="G20" s="184" t="n">
        <f aca="false">1/$A$1*[1]TimberSectorMinusCoreVPAExp!$F$67</f>
        <v>0.01434342056</v>
      </c>
      <c r="H20" s="184" t="n">
        <f aca="false">1/$A$1*[1]TimberSectorMinusCoreVPAExp!$G$67</f>
        <v>0.01692885194</v>
      </c>
      <c r="I20" s="184" t="n">
        <f aca="false">1/$A$1*[1]TimberSectorMinusCoreVPAExp!$H$67</f>
        <v>0.01698700752</v>
      </c>
      <c r="J20" s="185" t="n">
        <f aca="false">1/$A$1*[1]TimberSectorMinusCoreVPAExp!$I$67</f>
        <v>0.01259144068</v>
      </c>
      <c r="K20" s="185" t="n">
        <f aca="false">1/$A$1*[1]TimberSectorMinusCoreVPAExp!$J$67</f>
        <v>0.00981196229999996</v>
      </c>
      <c r="L20" s="185" t="n">
        <f aca="false">1/$A$1*[1]TimberSectorMinusCoreVPAExp!K$67</f>
        <v>0.00408299024</v>
      </c>
      <c r="M20" s="184" t="n">
        <f aca="false">1/$A$1*[1]TimberSectorMinusCoreVPAExp!L$67</f>
        <v>0.00576314116000001</v>
      </c>
      <c r="N20" s="184" t="n">
        <f aca="false">1/$A$1*[1]TimberSectorMinusCoreVPAExp!M$67</f>
        <v>0.00443812628000002</v>
      </c>
      <c r="O20" s="184" t="n">
        <f aca="false">1/$A$1*[1]TimberSectorMinusCoreVPAExp!N$67</f>
        <v>0.00508184222000001</v>
      </c>
      <c r="P20" s="184" t="n">
        <f aca="false">1/$A$1*[1]TimberSectorMinusCoreVPAExp!O$67</f>
        <v>0.00313941361999995</v>
      </c>
      <c r="Q20" s="184" t="n">
        <f aca="false">1/$A$1*[1]TimberSectorMinusCoreVPAExp!P$67</f>
        <v>0.00406425348000003</v>
      </c>
      <c r="R20" s="184" t="n">
        <f aca="false">1/$A$1*[1]TimberSectorMinusCoreVPAExp!Q$67</f>
        <v>0.00523968423999999</v>
      </c>
      <c r="S20" s="184" t="n">
        <f aca="false">1/$A$1*[1]TimberSectorMinusCoreVPAExp!R$67</f>
        <v>0.00848383689999999</v>
      </c>
      <c r="T20" s="184" t="n">
        <f aca="false">1/$A$1*[1]TimberSectorMinusCoreVPAExp!S$67</f>
        <v>0.0111663174000001</v>
      </c>
      <c r="U20" s="184" t="n">
        <f aca="false">1/$A$1*[1]TimberSectorMinusCoreVPAExp!T$67</f>
        <v>0</v>
      </c>
      <c r="V20" s="184" t="n">
        <f aca="false">1/$A$1*[1]TimberSectorMinusCoreVPAExp!U$67</f>
        <v>0</v>
      </c>
      <c r="W20" s="184" t="n">
        <f aca="false">1/$A$1*[1]TimberSectorMinusCoreVPAExp!V$67</f>
        <v>0</v>
      </c>
      <c r="X20" s="184" t="n">
        <f aca="false">1/$A$1*[1]TimberSectorMinusCoreVPAExp!W$67</f>
        <v>0</v>
      </c>
      <c r="Y20" s="184" t="n">
        <f aca="false">1/$A$1*[1]TimberSectorMinusCoreVPAExp!X$67</f>
        <v>0</v>
      </c>
      <c r="Z20" s="184" t="n">
        <f aca="false">1/$A$1*[1]TimberSectorMinusCoreVPAExp!Y$67</f>
        <v>0</v>
      </c>
      <c r="AA20" s="184" t="n">
        <f aca="false">1/$A$1*[1]TimberSectorMinusCoreVPAExp!Z$67</f>
        <v>0</v>
      </c>
      <c r="AB20" s="186" t="n">
        <f aca="false">1/$A$1*[1]TimberSectorMinusCoreVPAExp!AA$67</f>
        <v>0</v>
      </c>
      <c r="AC20" s="15"/>
      <c r="AD20" s="187" t="n">
        <f aca="false">1/1000*[1]TimberSectorMinusCoreVPAExp!AB$67</f>
        <v>0.00055465</v>
      </c>
      <c r="AE20" s="184" t="n">
        <f aca="false">1/1000*[1]TimberSectorMinusCoreVPAExp!AC$67</f>
        <v>0.000919414</v>
      </c>
      <c r="AF20" s="184" t="n">
        <f aca="false">1/1000*[1]TimberSectorMinusCoreVPAExp!AD$67</f>
        <v>0.000713446000000001</v>
      </c>
      <c r="AG20" s="184" t="n">
        <f aca="false">1/1000*[1]TimberSectorMinusCoreVPAExp!AE$67</f>
        <v>0.00214174</v>
      </c>
      <c r="AH20" s="184" t="n">
        <f aca="false">1/1000*[1]TimberSectorMinusCoreVPAExp!AF$67</f>
        <v>0.003019038</v>
      </c>
      <c r="AI20" s="184" t="n">
        <f aca="false">1/1000*[1]TimberSectorMinusCoreVPAExp!AG$67</f>
        <v>0.00384966</v>
      </c>
      <c r="AJ20" s="184" t="n">
        <f aca="false">1/1000*[1]TimberSectorMinusCoreVPAExp!AH$67</f>
        <v>0.004641486</v>
      </c>
      <c r="AK20" s="184" t="n">
        <f aca="false">1/1000*[1]TimberSectorMinusCoreVPAExp!AI$67</f>
        <v>0.004330143</v>
      </c>
      <c r="AL20" s="184" t="n">
        <f aca="false">1/1000*[1]TimberSectorMinusCoreVPAExp!AJ$67</f>
        <v>0.003786792</v>
      </c>
      <c r="AM20" s="184" t="n">
        <f aca="false">1/1000*[1]TimberSectorMinusCoreVPAExp!AK$67</f>
        <v>0.001557754</v>
      </c>
      <c r="AN20" s="184" t="n">
        <f aca="false">1/1000*[1]TimberSectorMinusCoreVPAExp!AL$67</f>
        <v>0.001681537</v>
      </c>
      <c r="AO20" s="184" t="n">
        <f aca="false">1/1000*[1]TimberSectorMinusCoreVPAExp!AM$67</f>
        <v>0.001618474</v>
      </c>
      <c r="AP20" s="184" t="n">
        <f aca="false">1/1000*[1]TimberSectorMinusCoreVPAExp!AN$67</f>
        <v>0.001867314</v>
      </c>
      <c r="AQ20" s="184" t="n">
        <f aca="false">1/1000*[1]TimberSectorMinusCoreVPAExp!AO$67</f>
        <v>0.001408124</v>
      </c>
      <c r="AR20" s="184" t="n">
        <f aca="false">1/1000*[1]TimberSectorMinusCoreVPAExp!AP$67</f>
        <v>0.001907873</v>
      </c>
      <c r="AS20" s="184" t="n">
        <f aca="false">1/1000*[1]TimberSectorMinusCoreVPAExp!AQ$67</f>
        <v>0.002056406</v>
      </c>
      <c r="AT20" s="184" t="n">
        <f aca="false">1/1000*[1]TimberSectorMinusCoreVPAExp!AR$67</f>
        <v>0.002796321</v>
      </c>
      <c r="AU20" s="184" t="n">
        <f aca="false">1/1000*[1]TimberSectorMinusCoreVPAExp!AS$67</f>
        <v>0.00335805300000001</v>
      </c>
      <c r="AV20" s="184" t="n">
        <f aca="false">1/1000*[1]TimberSectorMinusCoreVPAExp!AT$67</f>
        <v>0</v>
      </c>
      <c r="AW20" s="184" t="n">
        <f aca="false">1/1000*[1]TimberSectorMinusCoreVPAExp!AU$67</f>
        <v>0</v>
      </c>
      <c r="AX20" s="184" t="n">
        <f aca="false">1/1000*[1]TimberSectorMinusCoreVPAExp!AV$67</f>
        <v>0</v>
      </c>
      <c r="AY20" s="184" t="n">
        <f aca="false">1/1000*[1]TimberSectorMinusCoreVPAExp!AW$67</f>
        <v>0</v>
      </c>
      <c r="AZ20" s="184" t="n">
        <f aca="false">1/1000*[1]TimberSectorMinusCoreVPAExp!AX$67</f>
        <v>0</v>
      </c>
      <c r="BA20" s="184" t="n">
        <f aca="false">1/1000*[1]TimberSectorMinusCoreVPAExp!AY$67</f>
        <v>0</v>
      </c>
      <c r="BB20" s="184" t="n">
        <f aca="false">1/1000*[1]TimberSectorMinusCoreVPAExp!AZ$67</f>
        <v>0</v>
      </c>
      <c r="BC20" s="186" t="n">
        <f aca="false">1/1000*[1]TimberSectorMinusCoreVPAExp!BA$67</f>
        <v>0</v>
      </c>
      <c r="BD20" s="13"/>
    </row>
    <row r="21" customFormat="false" ht="12.9" hidden="false" customHeight="false" outlineLevel="0" collapsed="false">
      <c r="B21" s="48" t="s">
        <v>87</v>
      </c>
      <c r="C21" s="183" t="n">
        <f aca="false">1/$A$1*[1]TimberSectorMinusCoreVPAExp!$B$79</f>
        <v>0.04147641028</v>
      </c>
      <c r="D21" s="184" t="n">
        <f aca="false">1/$A$1*[1]TimberSectorMinusCoreVPAExp!$C$79</f>
        <v>0.02168235714</v>
      </c>
      <c r="E21" s="184" t="n">
        <f aca="false">1/$A$1*[1]TimberSectorMinusCoreVPAExp!$D$79</f>
        <v>0.0114913987800003</v>
      </c>
      <c r="F21" s="184" t="n">
        <f aca="false">1/$A$1*[1]TimberSectorMinusCoreVPAExp!$E$79</f>
        <v>0.0293388329200002</v>
      </c>
      <c r="G21" s="184" t="n">
        <f aca="false">1/$A$1*[1]TimberSectorMinusCoreVPAExp!$F$79</f>
        <v>0.0266037654599991</v>
      </c>
      <c r="H21" s="184" t="n">
        <f aca="false">1/$A$1*[1]TimberSectorMinusCoreVPAExp!$G$79</f>
        <v>0.0258597484599998</v>
      </c>
      <c r="I21" s="184" t="n">
        <f aca="false">1/$A$1*[1]TimberSectorMinusCoreVPAExp!$H$79</f>
        <v>0.0346293689000001</v>
      </c>
      <c r="J21" s="185" t="n">
        <f aca="false">1/$A$1*[1]TimberSectorMinusCoreVPAExp!$I$79</f>
        <v>0.0452225094599998</v>
      </c>
      <c r="K21" s="185" t="n">
        <f aca="false">1/$A$1*[1]TimberSectorMinusCoreVPAExp!$J$79</f>
        <v>0.0285479628399999</v>
      </c>
      <c r="L21" s="185" t="n">
        <f aca="false">1/$A$1*[1]TimberSectorMinusCoreVPAExp!K$79</f>
        <v>0.0280859454000002</v>
      </c>
      <c r="M21" s="184" t="n">
        <f aca="false">1/$A$1*[1]TimberSectorMinusCoreVPAExp!L$79</f>
        <v>0.0169230317</v>
      </c>
      <c r="N21" s="184" t="n">
        <f aca="false">1/$A$1*[1]TimberSectorMinusCoreVPAExp!M$79</f>
        <v>0.00922751606000005</v>
      </c>
      <c r="O21" s="184" t="n">
        <f aca="false">1/$A$1*[1]TimberSectorMinusCoreVPAExp!N$79</f>
        <v>0.01251295136</v>
      </c>
      <c r="P21" s="184" t="n">
        <f aca="false">1/$A$1*[1]TimberSectorMinusCoreVPAExp!O$79</f>
        <v>0.0152109334999999</v>
      </c>
      <c r="Q21" s="184" t="n">
        <f aca="false">1/$A$1*[1]TimberSectorMinusCoreVPAExp!P$79</f>
        <v>0.0250446023400002</v>
      </c>
      <c r="R21" s="184" t="n">
        <f aca="false">1/$A$1*[1]TimberSectorMinusCoreVPAExp!Q$79</f>
        <v>0.0453740546199999</v>
      </c>
      <c r="S21" s="184" t="n">
        <f aca="false">1/$A$1*[1]TimberSectorMinusCoreVPAExp!R$79</f>
        <v>0.0779361291000009</v>
      </c>
      <c r="T21" s="184" t="n">
        <f aca="false">1/$A$1*[1]TimberSectorMinusCoreVPAExp!S$79</f>
        <v>0.0762442053199997</v>
      </c>
      <c r="U21" s="184" t="n">
        <f aca="false">1/$A$1*[1]TimberSectorMinusCoreVPAExp!T$79</f>
        <v>0</v>
      </c>
      <c r="V21" s="184" t="n">
        <f aca="false">1/$A$1*[1]TimberSectorMinusCoreVPAExp!U$79</f>
        <v>0</v>
      </c>
      <c r="W21" s="184" t="n">
        <f aca="false">1/$A$1*[1]TimberSectorMinusCoreVPAExp!V$79</f>
        <v>0</v>
      </c>
      <c r="X21" s="184" t="n">
        <f aca="false">1/$A$1*[1]TimberSectorMinusCoreVPAExp!W$79</f>
        <v>0</v>
      </c>
      <c r="Y21" s="184" t="n">
        <f aca="false">1/$A$1*[1]TimberSectorMinusCoreVPAExp!X$79</f>
        <v>0</v>
      </c>
      <c r="Z21" s="184" t="n">
        <f aca="false">1/$A$1*[1]TimberSectorMinusCoreVPAExp!Y$79</f>
        <v>0</v>
      </c>
      <c r="AA21" s="184" t="n">
        <f aca="false">1/$A$1*[1]TimberSectorMinusCoreVPAExp!Z$79</f>
        <v>0</v>
      </c>
      <c r="AB21" s="186" t="n">
        <f aca="false">1/$A$1*[1]TimberSectorMinusCoreVPAExp!AA$79</f>
        <v>0</v>
      </c>
      <c r="AC21" s="15"/>
      <c r="AD21" s="187" t="n">
        <f aca="false">1/1000*[1]TimberSectorMinusCoreVPAExp!AB$79</f>
        <v>0.002185685</v>
      </c>
      <c r="AE21" s="184" t="n">
        <f aca="false">1/1000*[1]TimberSectorMinusCoreVPAExp!AC$79</f>
        <v>0.001361599</v>
      </c>
      <c r="AF21" s="184" t="n">
        <f aca="false">1/1000*[1]TimberSectorMinusCoreVPAExp!AD$79</f>
        <v>0.000988720999999998</v>
      </c>
      <c r="AG21" s="184" t="n">
        <f aca="false">1/1000*[1]TimberSectorMinusCoreVPAExp!AE$79</f>
        <v>0.00209165899999998</v>
      </c>
      <c r="AH21" s="184" t="n">
        <f aca="false">1/1000*[1]TimberSectorMinusCoreVPAExp!AF$79</f>
        <v>0.003206177</v>
      </c>
      <c r="AI21" s="184" t="n">
        <f aca="false">1/1000*[1]TimberSectorMinusCoreVPAExp!AG$79</f>
        <v>0.00451406</v>
      </c>
      <c r="AJ21" s="184" t="n">
        <f aca="false">1/1000*[1]TimberSectorMinusCoreVPAExp!AH$79</f>
        <v>0.00802734700000002</v>
      </c>
      <c r="AK21" s="184" t="n">
        <f aca="false">1/1000*[1]TimberSectorMinusCoreVPAExp!AI$79</f>
        <v>0.012122846</v>
      </c>
      <c r="AL21" s="184" t="n">
        <f aca="false">1/1000*[1]TimberSectorMinusCoreVPAExp!AJ$79</f>
        <v>0.00940210999999999</v>
      </c>
      <c r="AM21" s="184" t="n">
        <f aca="false">1/1000*[1]TimberSectorMinusCoreVPAExp!AK$79</f>
        <v>0.00639871299999999</v>
      </c>
      <c r="AN21" s="184" t="n">
        <f aca="false">1/1000*[1]TimberSectorMinusCoreVPAExp!AL$79</f>
        <v>0.004382279</v>
      </c>
      <c r="AO21" s="184" t="n">
        <f aca="false">1/1000*[1]TimberSectorMinusCoreVPAExp!AM$79</f>
        <v>0.00239874500000002</v>
      </c>
      <c r="AP21" s="184" t="n">
        <f aca="false">1/1000*[1]TimberSectorMinusCoreVPAExp!AN$79</f>
        <v>0.00351803500000001</v>
      </c>
      <c r="AQ21" s="184" t="n">
        <f aca="false">1/1000*[1]TimberSectorMinusCoreVPAExp!AO$79</f>
        <v>0.00327371599999998</v>
      </c>
      <c r="AR21" s="184" t="n">
        <f aca="false">1/1000*[1]TimberSectorMinusCoreVPAExp!AP$79</f>
        <v>0.00389775900000001</v>
      </c>
      <c r="AS21" s="184" t="n">
        <f aca="false">1/1000*[1]TimberSectorMinusCoreVPAExp!AQ$79</f>
        <v>0.00541616500000001</v>
      </c>
      <c r="AT21" s="184" t="n">
        <f aca="false">1/1000*[1]TimberSectorMinusCoreVPAExp!AR$79</f>
        <v>0.00800865899999999</v>
      </c>
      <c r="AU21" s="184" t="n">
        <f aca="false">1/1000*[1]TimberSectorMinusCoreVPAExp!AS$79</f>
        <v>0.00901457299999998</v>
      </c>
      <c r="AV21" s="184" t="n">
        <f aca="false">1/1000*[1]TimberSectorMinusCoreVPAExp!AT$79</f>
        <v>0</v>
      </c>
      <c r="AW21" s="184" t="n">
        <f aca="false">1/1000*[1]TimberSectorMinusCoreVPAExp!AU$79</f>
        <v>0</v>
      </c>
      <c r="AX21" s="184" t="n">
        <f aca="false">1/1000*[1]TimberSectorMinusCoreVPAExp!AV$79</f>
        <v>0</v>
      </c>
      <c r="AY21" s="184" t="n">
        <f aca="false">1/1000*[1]TimberSectorMinusCoreVPAExp!AW$79</f>
        <v>0</v>
      </c>
      <c r="AZ21" s="184" t="n">
        <f aca="false">1/1000*[1]TimberSectorMinusCoreVPAExp!AX$79</f>
        <v>0</v>
      </c>
      <c r="BA21" s="184" t="n">
        <f aca="false">1/1000*[1]TimberSectorMinusCoreVPAExp!AY$79</f>
        <v>0</v>
      </c>
      <c r="BB21" s="184" t="n">
        <f aca="false">1/1000*[1]TimberSectorMinusCoreVPAExp!AZ$79</f>
        <v>0</v>
      </c>
      <c r="BC21" s="186" t="n">
        <f aca="false">1/1000*[1]TimberSectorMinusCoreVPAExp!BA$79</f>
        <v>0</v>
      </c>
      <c r="BD21" s="13"/>
    </row>
    <row r="22" customFormat="false" ht="12.9" hidden="false" customHeight="false" outlineLevel="0" collapsed="false">
      <c r="B22" s="48" t="s">
        <v>68</v>
      </c>
      <c r="C22" s="183" t="n">
        <f aca="false">1/$A$1*[1]TimberSectorMinusCoreVPAExp!$B$84</f>
        <v>0.0257362718799996</v>
      </c>
      <c r="D22" s="184" t="n">
        <f aca="false">1/$A$1*[1]TimberSectorMinusCoreVPAExp!$C$84</f>
        <v>0.0196889414600019</v>
      </c>
      <c r="E22" s="184" t="n">
        <f aca="false">1/$A$1*[1]TimberSectorMinusCoreVPAExp!$D$84</f>
        <v>0.0162884633799969</v>
      </c>
      <c r="F22" s="184" t="n">
        <f aca="false">1/$A$1*[1]TimberSectorMinusCoreVPAExp!$E$84</f>
        <v>0.0109442505199961</v>
      </c>
      <c r="G22" s="184" t="n">
        <f aca="false">1/$A$1*[1]TimberSectorMinusCoreVPAExp!$F$84</f>
        <v>0.0120740869199985</v>
      </c>
      <c r="H22" s="184" t="n">
        <f aca="false">1/$A$1*[1]TimberSectorMinusCoreVPAExp!$G$84</f>
        <v>0.0239889820799988</v>
      </c>
      <c r="I22" s="184" t="n">
        <f aca="false">1/$A$1*[1]TimberSectorMinusCoreVPAExp!$H$84</f>
        <v>0.0196554453199997</v>
      </c>
      <c r="J22" s="185" t="n">
        <f aca="false">1/$A$1*[1]TimberSectorMinusCoreVPAExp!$I$84</f>
        <v>0.0240075165399976</v>
      </c>
      <c r="K22" s="185" t="n">
        <f aca="false">1/$A$1*[1]TimberSectorMinusCoreVPAExp!$J$84</f>
        <v>0.0291941087200023</v>
      </c>
      <c r="L22" s="185" t="n">
        <f aca="false">1/$A$1*[1]TimberSectorMinusCoreVPAExp!K$84</f>
        <v>0.029399474159999</v>
      </c>
      <c r="M22" s="184" t="n">
        <f aca="false">1/$A$1*[1]TimberSectorMinusCoreVPAExp!L$84</f>
        <v>0.0787145216200011</v>
      </c>
      <c r="N22" s="184" t="n">
        <f aca="false">1/$A$1*[1]TimberSectorMinusCoreVPAExp!M$84</f>
        <v>0.0649845758799978</v>
      </c>
      <c r="O22" s="184" t="n">
        <f aca="false">1/$A$1*[1]TimberSectorMinusCoreVPAExp!N$84</f>
        <v>0.0473783356200039</v>
      </c>
      <c r="P22" s="184" t="n">
        <f aca="false">1/$A$1*[1]TimberSectorMinusCoreVPAExp!O$84</f>
        <v>0.0370925530599999</v>
      </c>
      <c r="Q22" s="184" t="n">
        <f aca="false">1/$A$1*[1]TimberSectorMinusCoreVPAExp!P$84</f>
        <v>0.0348908452199987</v>
      </c>
      <c r="R22" s="184" t="n">
        <f aca="false">1/$A$1*[1]TimberSectorMinusCoreVPAExp!Q$84</f>
        <v>0.0331697561599995</v>
      </c>
      <c r="S22" s="184" t="n">
        <f aca="false">1/$A$1*[1]TimberSectorMinusCoreVPAExp!R$84</f>
        <v>0.0676162918200012</v>
      </c>
      <c r="T22" s="184" t="n">
        <f aca="false">1/$A$1*[1]TimberSectorMinusCoreVPAExp!S$84</f>
        <v>0.0830493319600025</v>
      </c>
      <c r="U22" s="184" t="n">
        <f aca="false">1/$A$1*[1]TimberSectorMinusCoreVPAExp!T$84</f>
        <v>0</v>
      </c>
      <c r="V22" s="184" t="n">
        <f aca="false">1/$A$1*[1]TimberSectorMinusCoreVPAExp!U$84</f>
        <v>0</v>
      </c>
      <c r="W22" s="184" t="n">
        <f aca="false">1/$A$1*[1]TimberSectorMinusCoreVPAExp!V$84</f>
        <v>0</v>
      </c>
      <c r="X22" s="184" t="n">
        <f aca="false">1/$A$1*[1]TimberSectorMinusCoreVPAExp!W$84</f>
        <v>0</v>
      </c>
      <c r="Y22" s="184" t="n">
        <f aca="false">1/$A$1*[1]TimberSectorMinusCoreVPAExp!X$84</f>
        <v>0</v>
      </c>
      <c r="Z22" s="184" t="n">
        <f aca="false">1/$A$1*[1]TimberSectorMinusCoreVPAExp!Y$84</f>
        <v>0</v>
      </c>
      <c r="AA22" s="184" t="n">
        <f aca="false">1/$A$1*[1]TimberSectorMinusCoreVPAExp!Z$84</f>
        <v>0</v>
      </c>
      <c r="AB22" s="186" t="n">
        <f aca="false">1/$A$1*[1]TimberSectorMinusCoreVPAExp!AA$84</f>
        <v>0</v>
      </c>
      <c r="AC22" s="15"/>
      <c r="AD22" s="187" t="n">
        <f aca="false">1/1000*[1]TimberSectorMinusCoreVPAExp!AB$84</f>
        <v>0.00250812000000002</v>
      </c>
      <c r="AE22" s="184" t="n">
        <f aca="false">1/1000*[1]TimberSectorMinusCoreVPAExp!AC$84</f>
        <v>0.00213631000000004</v>
      </c>
      <c r="AF22" s="184" t="n">
        <f aca="false">1/1000*[1]TimberSectorMinusCoreVPAExp!AD$84</f>
        <v>0.00210514399999994</v>
      </c>
      <c r="AG22" s="184" t="n">
        <f aca="false">1/1000*[1]TimberSectorMinusCoreVPAExp!AE$84</f>
        <v>0.001969427</v>
      </c>
      <c r="AH22" s="184" t="n">
        <f aca="false">1/1000*[1]TimberSectorMinusCoreVPAExp!AF$84</f>
        <v>0.00338295899999991</v>
      </c>
      <c r="AI22" s="184" t="n">
        <f aca="false">1/1000*[1]TimberSectorMinusCoreVPAExp!AG$84</f>
        <v>0.00582081200000005</v>
      </c>
      <c r="AJ22" s="184" t="n">
        <f aca="false">1/1000*[1]TimberSectorMinusCoreVPAExp!AH$84</f>
        <v>0.00483959899999991</v>
      </c>
      <c r="AK22" s="184" t="n">
        <f aca="false">1/1000*[1]TimberSectorMinusCoreVPAExp!AI$84</f>
        <v>0.00490080799999998</v>
      </c>
      <c r="AL22" s="184" t="n">
        <f aca="false">1/1000*[1]TimberSectorMinusCoreVPAExp!AJ$84</f>
        <v>0.00576540699999998</v>
      </c>
      <c r="AM22" s="184" t="n">
        <f aca="false">1/1000*[1]TimberSectorMinusCoreVPAExp!AK$84</f>
        <v>0.00661320999999998</v>
      </c>
      <c r="AN22" s="184" t="n">
        <f aca="false">1/1000*[1]TimberSectorMinusCoreVPAExp!AL$84</f>
        <v>0.024682042</v>
      </c>
      <c r="AO22" s="184" t="n">
        <f aca="false">1/1000*[1]TimberSectorMinusCoreVPAExp!AM$84</f>
        <v>0.026536313</v>
      </c>
      <c r="AP22" s="184" t="n">
        <f aca="false">1/1000*[1]TimberSectorMinusCoreVPAExp!AN$84</f>
        <v>0.017391355</v>
      </c>
      <c r="AQ22" s="184" t="n">
        <f aca="false">1/1000*[1]TimberSectorMinusCoreVPAExp!AO$84</f>
        <v>0.016511605</v>
      </c>
      <c r="AR22" s="184" t="n">
        <f aca="false">1/1000*[1]TimberSectorMinusCoreVPAExp!AP$84</f>
        <v>0.010516817</v>
      </c>
      <c r="AS22" s="184" t="n">
        <f aca="false">1/1000*[1]TimberSectorMinusCoreVPAExp!AQ$84</f>
        <v>0.005855255</v>
      </c>
      <c r="AT22" s="184" t="n">
        <f aca="false">1/1000*[1]TimberSectorMinusCoreVPAExp!AR$84</f>
        <v>0.00980653900000004</v>
      </c>
      <c r="AU22" s="184" t="n">
        <f aca="false">1/1000*[1]TimberSectorMinusCoreVPAExp!AS$84</f>
        <v>0.0121678640000001</v>
      </c>
      <c r="AV22" s="184" t="n">
        <f aca="false">1/1000*[1]TimberSectorMinusCoreVPAExp!AT$84</f>
        <v>0</v>
      </c>
      <c r="AW22" s="184" t="n">
        <f aca="false">1/1000*[1]TimberSectorMinusCoreVPAExp!AU$84</f>
        <v>0</v>
      </c>
      <c r="AX22" s="184" t="n">
        <f aca="false">1/1000*[1]TimberSectorMinusCoreVPAExp!AV$84</f>
        <v>0</v>
      </c>
      <c r="AY22" s="184" t="n">
        <f aca="false">1/1000*[1]TimberSectorMinusCoreVPAExp!AW$84</f>
        <v>0</v>
      </c>
      <c r="AZ22" s="184" t="n">
        <f aca="false">1/1000*[1]TimberSectorMinusCoreVPAExp!AX$84</f>
        <v>0</v>
      </c>
      <c r="BA22" s="184" t="n">
        <f aca="false">1/1000*[1]TimberSectorMinusCoreVPAExp!AY$84</f>
        <v>0</v>
      </c>
      <c r="BB22" s="184" t="n">
        <f aca="false">1/1000*[1]TimberSectorMinusCoreVPAExp!AZ$84</f>
        <v>0</v>
      </c>
      <c r="BC22" s="186" t="n">
        <f aca="false">1/1000*[1]TimberSectorMinusCoreVPAExp!BA$84</f>
        <v>0</v>
      </c>
      <c r="BD22" s="13"/>
    </row>
    <row r="23" customFormat="false" ht="12.9" hidden="false" customHeight="false" outlineLevel="0" collapsed="false">
      <c r="B23" s="48" t="s">
        <v>100</v>
      </c>
      <c r="C23" s="183" t="n">
        <f aca="false">1/$A$1*[1]TimberSectorMinusCoreVPAExp!$B$85</f>
        <v>0.01228294606</v>
      </c>
      <c r="D23" s="184" t="n">
        <f aca="false">1/$A$1*[1]TimberSectorMinusCoreVPAExp!$C$85</f>
        <v>0.0102785678799999</v>
      </c>
      <c r="E23" s="184" t="n">
        <f aca="false">1/$A$1*[1]TimberSectorMinusCoreVPAExp!$D$85</f>
        <v>0.00933483592000028</v>
      </c>
      <c r="F23" s="184" t="n">
        <f aca="false">1/$A$1*[1]TimberSectorMinusCoreVPAExp!$E$85</f>
        <v>0.0129493992600001</v>
      </c>
      <c r="G23" s="184" t="n">
        <f aca="false">1/$A$1*[1]TimberSectorMinusCoreVPAExp!$F$85</f>
        <v>0.0160737791199997</v>
      </c>
      <c r="H23" s="184" t="n">
        <f aca="false">1/$A$1*[1]TimberSectorMinusCoreVPAExp!$G$85</f>
        <v>0.0226550609599999</v>
      </c>
      <c r="I23" s="184" t="n">
        <f aca="false">1/$A$1*[1]TimberSectorMinusCoreVPAExp!$H$85</f>
        <v>0.02100788844</v>
      </c>
      <c r="J23" s="185" t="n">
        <f aca="false">1/$A$1*[1]TimberSectorMinusCoreVPAExp!$I$85</f>
        <v>0.02322217618</v>
      </c>
      <c r="K23" s="185" t="n">
        <f aca="false">1/$A$1*[1]TimberSectorMinusCoreVPAExp!$J$85</f>
        <v>0.0340399872399999</v>
      </c>
      <c r="L23" s="185" t="n">
        <f aca="false">1/$A$1*[1]TimberSectorMinusCoreVPAExp!K$85</f>
        <v>0.0262138508799999</v>
      </c>
      <c r="M23" s="184" t="n">
        <f aca="false">1/$A$1*[1]TimberSectorMinusCoreVPAExp!L$85</f>
        <v>0.0208527200000002</v>
      </c>
      <c r="N23" s="184" t="n">
        <f aca="false">1/$A$1*[1]TimberSectorMinusCoreVPAExp!M$85</f>
        <v>0.0252789762400001</v>
      </c>
      <c r="O23" s="184" t="n">
        <f aca="false">1/$A$1*[1]TimberSectorMinusCoreVPAExp!N$85</f>
        <v>0.01772861048</v>
      </c>
      <c r="P23" s="184" t="n">
        <f aca="false">1/$A$1*[1]TimberSectorMinusCoreVPAExp!O$85</f>
        <v>0.0139587996200001</v>
      </c>
      <c r="Q23" s="184" t="n">
        <f aca="false">1/$A$1*[1]TimberSectorMinusCoreVPAExp!P$85</f>
        <v>0.0215357933199999</v>
      </c>
      <c r="R23" s="184" t="n">
        <f aca="false">1/$A$1*[1]TimberSectorMinusCoreVPAExp!Q$85</f>
        <v>0.0180974281599998</v>
      </c>
      <c r="S23" s="184" t="n">
        <f aca="false">1/$A$1*[1]TimberSectorMinusCoreVPAExp!R$85</f>
        <v>0.0198872415000002</v>
      </c>
      <c r="T23" s="184" t="n">
        <f aca="false">1/$A$1*[1]TimberSectorMinusCoreVPAExp!S$85</f>
        <v>0.0265701090200003</v>
      </c>
      <c r="U23" s="184" t="n">
        <f aca="false">1/$A$1*[1]TimberSectorMinusCoreVPAExp!T$85</f>
        <v>0</v>
      </c>
      <c r="V23" s="184" t="n">
        <f aca="false">1/$A$1*[1]TimberSectorMinusCoreVPAExp!U$85</f>
        <v>0</v>
      </c>
      <c r="W23" s="184" t="n">
        <f aca="false">1/$A$1*[1]TimberSectorMinusCoreVPAExp!V$85</f>
        <v>0</v>
      </c>
      <c r="X23" s="184" t="n">
        <f aca="false">1/$A$1*[1]TimberSectorMinusCoreVPAExp!W$85</f>
        <v>0</v>
      </c>
      <c r="Y23" s="184" t="n">
        <f aca="false">1/$A$1*[1]TimberSectorMinusCoreVPAExp!X$85</f>
        <v>0</v>
      </c>
      <c r="Z23" s="184" t="n">
        <f aca="false">1/$A$1*[1]TimberSectorMinusCoreVPAExp!Y$85</f>
        <v>0</v>
      </c>
      <c r="AA23" s="184" t="n">
        <f aca="false">1/$A$1*[1]TimberSectorMinusCoreVPAExp!Z$85</f>
        <v>0</v>
      </c>
      <c r="AB23" s="186" t="n">
        <f aca="false">1/$A$1*[1]TimberSectorMinusCoreVPAExp!AA$85</f>
        <v>0</v>
      </c>
      <c r="AC23" s="15"/>
      <c r="AD23" s="187" t="n">
        <f aca="false">1/1000*[1]TimberSectorMinusCoreVPAExp!AB$85</f>
        <v>0.003620449</v>
      </c>
      <c r="AE23" s="184" t="n">
        <f aca="false">1/1000*[1]TimberSectorMinusCoreVPAExp!AC$85</f>
        <v>0.003433315</v>
      </c>
      <c r="AF23" s="184" t="n">
        <f aca="false">1/1000*[1]TimberSectorMinusCoreVPAExp!AD$85</f>
        <v>0.003491755</v>
      </c>
      <c r="AG23" s="184" t="n">
        <f aca="false">1/1000*[1]TimberSectorMinusCoreVPAExp!AE$85</f>
        <v>0.005422328</v>
      </c>
      <c r="AH23" s="184" t="n">
        <f aca="false">1/1000*[1]TimberSectorMinusCoreVPAExp!AF$85</f>
        <v>0.007095073</v>
      </c>
      <c r="AI23" s="184" t="n">
        <f aca="false">1/1000*[1]TimberSectorMinusCoreVPAExp!AG$85</f>
        <v>0.010512059</v>
      </c>
      <c r="AJ23" s="184" t="n">
        <f aca="false">1/1000*[1]TimberSectorMinusCoreVPAExp!AH$85</f>
        <v>0.01208914</v>
      </c>
      <c r="AK23" s="184" t="n">
        <f aca="false">1/1000*[1]TimberSectorMinusCoreVPAExp!AI$85</f>
        <v>0.017572488</v>
      </c>
      <c r="AL23" s="184" t="n">
        <f aca="false">1/1000*[1]TimberSectorMinusCoreVPAExp!AJ$85</f>
        <v>0.02201345</v>
      </c>
      <c r="AM23" s="184" t="n">
        <f aca="false">1/1000*[1]TimberSectorMinusCoreVPAExp!AK$85</f>
        <v>0.014791139</v>
      </c>
      <c r="AN23" s="184" t="n">
        <f aca="false">1/1000*[1]TimberSectorMinusCoreVPAExp!AL$85</f>
        <v>0.009250816</v>
      </c>
      <c r="AO23" s="184" t="n">
        <f aca="false">1/1000*[1]TimberSectorMinusCoreVPAExp!AM$85</f>
        <v>0.013053342</v>
      </c>
      <c r="AP23" s="184" t="n">
        <f aca="false">1/1000*[1]TimberSectorMinusCoreVPAExp!AN$85</f>
        <v>0.009178265</v>
      </c>
      <c r="AQ23" s="184" t="n">
        <f aca="false">1/1000*[1]TimberSectorMinusCoreVPAExp!AO$85</f>
        <v>0.00658114900000001</v>
      </c>
      <c r="AR23" s="184" t="n">
        <f aca="false">1/1000*[1]TimberSectorMinusCoreVPAExp!AP$85</f>
        <v>0.00832822</v>
      </c>
      <c r="AS23" s="184" t="n">
        <f aca="false">1/1000*[1]TimberSectorMinusCoreVPAExp!AQ$85</f>
        <v>0.006915781</v>
      </c>
      <c r="AT23" s="184" t="n">
        <f aca="false">1/1000*[1]TimberSectorMinusCoreVPAExp!AR$85</f>
        <v>0.00763988900000001</v>
      </c>
      <c r="AU23" s="184" t="n">
        <f aca="false">1/1000*[1]TimberSectorMinusCoreVPAExp!AS$85</f>
        <v>0.010120842</v>
      </c>
      <c r="AV23" s="184" t="n">
        <f aca="false">1/1000*[1]TimberSectorMinusCoreVPAExp!AT$85</f>
        <v>0</v>
      </c>
      <c r="AW23" s="184" t="n">
        <f aca="false">1/1000*[1]TimberSectorMinusCoreVPAExp!AU$85</f>
        <v>0</v>
      </c>
      <c r="AX23" s="184" t="n">
        <f aca="false">1/1000*[1]TimberSectorMinusCoreVPAExp!AV$85</f>
        <v>0</v>
      </c>
      <c r="AY23" s="184" t="n">
        <f aca="false">1/1000*[1]TimberSectorMinusCoreVPAExp!AW$85</f>
        <v>0</v>
      </c>
      <c r="AZ23" s="184" t="n">
        <f aca="false">1/1000*[1]TimberSectorMinusCoreVPAExp!AX$85</f>
        <v>0</v>
      </c>
      <c r="BA23" s="184" t="n">
        <f aca="false">1/1000*[1]TimberSectorMinusCoreVPAExp!AY$85</f>
        <v>0</v>
      </c>
      <c r="BB23" s="184" t="n">
        <f aca="false">1/1000*[1]TimberSectorMinusCoreVPAExp!AZ$85</f>
        <v>0</v>
      </c>
      <c r="BC23" s="186" t="n">
        <f aca="false">1/1000*[1]TimberSectorMinusCoreVPAExp!BA$85</f>
        <v>0</v>
      </c>
      <c r="BD23" s="13"/>
    </row>
    <row r="24" customFormat="false" ht="12.9" hidden="false" customHeight="false" outlineLevel="0" collapsed="false">
      <c r="B24" s="48" t="s">
        <v>69</v>
      </c>
      <c r="C24" s="183" t="n">
        <f aca="false">1/$A$1*[1]TimberSectorMinusCoreVPAExp!$B$91</f>
        <v>0.201704113799999</v>
      </c>
      <c r="D24" s="184" t="n">
        <f aca="false">1/$A$1*[1]TimberSectorMinusCoreVPAExp!$C$91</f>
        <v>0.156894089320001</v>
      </c>
      <c r="E24" s="184" t="n">
        <f aca="false">1/$A$1*[1]TimberSectorMinusCoreVPAExp!$D$91</f>
        <v>0.11193784964</v>
      </c>
      <c r="F24" s="184" t="n">
        <f aca="false">1/$A$1*[1]TimberSectorMinusCoreVPAExp!$E$91</f>
        <v>0.11513639592</v>
      </c>
      <c r="G24" s="184" t="n">
        <f aca="false">1/$A$1*[1]TimberSectorMinusCoreVPAExp!$F$91</f>
        <v>0.1280414443</v>
      </c>
      <c r="H24" s="184" t="n">
        <f aca="false">1/$A$1*[1]TimberSectorMinusCoreVPAExp!$G$91</f>
        <v>0.1402517635</v>
      </c>
      <c r="I24" s="184" t="n">
        <f aca="false">1/$A$1*[1]TimberSectorMinusCoreVPAExp!$H$91</f>
        <v>0.110723296739999</v>
      </c>
      <c r="J24" s="185" t="n">
        <f aca="false">1/$A$1*[1]TimberSectorMinusCoreVPAExp!$I$91</f>
        <v>0.13398001848</v>
      </c>
      <c r="K24" s="185" t="n">
        <f aca="false">1/$A$1*[1]TimberSectorMinusCoreVPAExp!$J$91</f>
        <v>0.12358319722</v>
      </c>
      <c r="L24" s="185" t="n">
        <f aca="false">1/$A$1*[1]TimberSectorMinusCoreVPAExp!K$91</f>
        <v>0.105321407135001</v>
      </c>
      <c r="M24" s="184" t="n">
        <f aca="false">1/$A$1*[1]TimberSectorMinusCoreVPAExp!L$91</f>
        <v>0.0872099905599999</v>
      </c>
      <c r="N24" s="184" t="n">
        <f aca="false">1/$A$1*[1]TimberSectorMinusCoreVPAExp!M$91</f>
        <v>0.0813216724599999</v>
      </c>
      <c r="O24" s="184" t="n">
        <f aca="false">1/$A$1*[1]TimberSectorMinusCoreVPAExp!N$91</f>
        <v>0.0662588168199996</v>
      </c>
      <c r="P24" s="184" t="n">
        <f aca="false">1/$A$1*[1]TimberSectorMinusCoreVPAExp!O$91</f>
        <v>0.0610062498799997</v>
      </c>
      <c r="Q24" s="184" t="n">
        <f aca="false">1/$A$1*[1]TimberSectorMinusCoreVPAExp!P$91</f>
        <v>0.0868410980799999</v>
      </c>
      <c r="R24" s="184" t="n">
        <f aca="false">1/$A$1*[1]TimberSectorMinusCoreVPAExp!Q$91</f>
        <v>0.12909318944</v>
      </c>
      <c r="S24" s="184" t="n">
        <f aca="false">1/$A$1*[1]TimberSectorMinusCoreVPAExp!R$91</f>
        <v>0.21018786992</v>
      </c>
      <c r="T24" s="184" t="n">
        <f aca="false">1/$A$1*[1]TimberSectorMinusCoreVPAExp!S$91</f>
        <v>0.27332666928</v>
      </c>
      <c r="U24" s="184" t="n">
        <f aca="false">1/$A$1*[1]TimberSectorMinusCoreVPAExp!T$91</f>
        <v>0</v>
      </c>
      <c r="V24" s="184" t="n">
        <f aca="false">1/$A$1*[1]TimberSectorMinusCoreVPAExp!U$91</f>
        <v>0</v>
      </c>
      <c r="W24" s="184" t="n">
        <f aca="false">1/$A$1*[1]TimberSectorMinusCoreVPAExp!V$91</f>
        <v>0</v>
      </c>
      <c r="X24" s="184" t="n">
        <f aca="false">1/$A$1*[1]TimberSectorMinusCoreVPAExp!W$91</f>
        <v>0</v>
      </c>
      <c r="Y24" s="184" t="n">
        <f aca="false">1/$A$1*[1]TimberSectorMinusCoreVPAExp!X$91</f>
        <v>0</v>
      </c>
      <c r="Z24" s="184" t="n">
        <f aca="false">1/$A$1*[1]TimberSectorMinusCoreVPAExp!Y$91</f>
        <v>0</v>
      </c>
      <c r="AA24" s="184" t="n">
        <f aca="false">1/$A$1*[1]TimberSectorMinusCoreVPAExp!Z$91</f>
        <v>0</v>
      </c>
      <c r="AB24" s="186" t="n">
        <f aca="false">1/$A$1*[1]TimberSectorMinusCoreVPAExp!AA$91</f>
        <v>0</v>
      </c>
      <c r="AC24" s="15"/>
      <c r="AD24" s="187" t="n">
        <f aca="false">1/1000*[1]TimberSectorMinusCoreVPAExp!AB$91</f>
        <v>0.025577563</v>
      </c>
      <c r="AE24" s="184" t="n">
        <f aca="false">1/1000*[1]TimberSectorMinusCoreVPAExp!AC$91</f>
        <v>0.023349609</v>
      </c>
      <c r="AF24" s="184" t="n">
        <f aca="false">1/1000*[1]TimberSectorMinusCoreVPAExp!AD$91</f>
        <v>0.018654767</v>
      </c>
      <c r="AG24" s="184" t="n">
        <f aca="false">1/1000*[1]TimberSectorMinusCoreVPAExp!AE$91</f>
        <v>0.02258431</v>
      </c>
      <c r="AH24" s="184" t="n">
        <f aca="false">1/1000*[1]TimberSectorMinusCoreVPAExp!AF$91</f>
        <v>0.029965654</v>
      </c>
      <c r="AI24" s="184" t="n">
        <f aca="false">1/1000*[1]TimberSectorMinusCoreVPAExp!AG$91</f>
        <v>0.035380997</v>
      </c>
      <c r="AJ24" s="184" t="n">
        <f aca="false">1/1000*[1]TimberSectorMinusCoreVPAExp!AH$91</f>
        <v>0.033718943</v>
      </c>
      <c r="AK24" s="184" t="n">
        <f aca="false">1/1000*[1]TimberSectorMinusCoreVPAExp!AI$91</f>
        <v>0.045825684</v>
      </c>
      <c r="AL24" s="184" t="n">
        <f aca="false">1/1000*[1]TimberSectorMinusCoreVPAExp!AJ$91</f>
        <v>0.047439403</v>
      </c>
      <c r="AM24" s="184" t="n">
        <f aca="false">1/1000*[1]TimberSectorMinusCoreVPAExp!AK$91</f>
        <v>0.031954774</v>
      </c>
      <c r="AN24" s="184" t="n">
        <f aca="false">1/1000*[1]TimberSectorMinusCoreVPAExp!AL$91</f>
        <v>0.031331151</v>
      </c>
      <c r="AO24" s="184" t="n">
        <f aca="false">1/1000*[1]TimberSectorMinusCoreVPAExp!AM$91</f>
        <v>0.028535993</v>
      </c>
      <c r="AP24" s="184" t="n">
        <f aca="false">1/1000*[1]TimberSectorMinusCoreVPAExp!AN$91</f>
        <v>0.022614453</v>
      </c>
      <c r="AQ24" s="184" t="n">
        <f aca="false">1/1000*[1]TimberSectorMinusCoreVPAExp!AO$91</f>
        <v>0.020067699</v>
      </c>
      <c r="AR24" s="184" t="n">
        <f aca="false">1/1000*[1]TimberSectorMinusCoreVPAExp!AP$91</f>
        <v>0.029129483</v>
      </c>
      <c r="AS24" s="184" t="n">
        <f aca="false">1/1000*[1]TimberSectorMinusCoreVPAExp!AQ$91</f>
        <v>0.026933999</v>
      </c>
      <c r="AT24" s="184" t="n">
        <f aca="false">1/1000*[1]TimberSectorMinusCoreVPAExp!AR$91</f>
        <v>0.039686025</v>
      </c>
      <c r="AU24" s="184" t="n">
        <f aca="false">1/1000*[1]TimberSectorMinusCoreVPAExp!AS$91</f>
        <v>0.056693961</v>
      </c>
      <c r="AV24" s="184" t="n">
        <f aca="false">1/1000*[1]TimberSectorMinusCoreVPAExp!AT$91</f>
        <v>0</v>
      </c>
      <c r="AW24" s="184" t="n">
        <f aca="false">1/1000*[1]TimberSectorMinusCoreVPAExp!AU$91</f>
        <v>0</v>
      </c>
      <c r="AX24" s="184" t="n">
        <f aca="false">1/1000*[1]TimberSectorMinusCoreVPAExp!AV$91</f>
        <v>0</v>
      </c>
      <c r="AY24" s="184" t="n">
        <f aca="false">1/1000*[1]TimberSectorMinusCoreVPAExp!AW$91</f>
        <v>0</v>
      </c>
      <c r="AZ24" s="184" t="n">
        <f aca="false">1/1000*[1]TimberSectorMinusCoreVPAExp!AX$91</f>
        <v>0</v>
      </c>
      <c r="BA24" s="184" t="n">
        <f aca="false">1/1000*[1]TimberSectorMinusCoreVPAExp!AY$91</f>
        <v>0</v>
      </c>
      <c r="BB24" s="184" t="n">
        <f aca="false">1/1000*[1]TimberSectorMinusCoreVPAExp!AZ$91</f>
        <v>0</v>
      </c>
      <c r="BC24" s="186" t="n">
        <f aca="false">1/1000*[1]TimberSectorMinusCoreVPAExp!BA$91</f>
        <v>0</v>
      </c>
      <c r="BD24" s="13"/>
    </row>
    <row r="25" customFormat="false" ht="12.9" hidden="false" customHeight="false" outlineLevel="0" collapsed="false">
      <c r="B25" s="48" t="s">
        <v>70</v>
      </c>
      <c r="C25" s="183" t="n">
        <f aca="false">1/$A$1*[1]TimberSectorMinusCoreVPAExp!$B$114</f>
        <v>0.0426118875</v>
      </c>
      <c r="D25" s="184" t="n">
        <f aca="false">1/$A$1*[1]TimberSectorMinusCoreVPAExp!$C$114</f>
        <v>0.0130652251799999</v>
      </c>
      <c r="E25" s="184" t="n">
        <f aca="false">1/$A$1*[1]TimberSectorMinusCoreVPAExp!$D$114</f>
        <v>0.00961412451999988</v>
      </c>
      <c r="F25" s="184" t="n">
        <f aca="false">1/$A$1*[1]TimberSectorMinusCoreVPAExp!$E$114</f>
        <v>0.0146063488199999</v>
      </c>
      <c r="G25" s="184" t="n">
        <f aca="false">1/$A$1*[1]TimberSectorMinusCoreVPAExp!$F$114</f>
        <v>0.0252209867000004</v>
      </c>
      <c r="H25" s="184" t="n">
        <f aca="false">1/$A$1*[1]TimberSectorMinusCoreVPAExp!$G$114</f>
        <v>0.02506916972</v>
      </c>
      <c r="I25" s="184" t="n">
        <f aca="false">1/$A$1*[1]TimberSectorMinusCoreVPAExp!$H$114</f>
        <v>0.0284710538</v>
      </c>
      <c r="J25" s="185" t="n">
        <f aca="false">1/$A$1*[1]TimberSectorMinusCoreVPAExp!$I$114</f>
        <v>0.0297932210799999</v>
      </c>
      <c r="K25" s="185" t="n">
        <f aca="false">1/$A$1*[1]TimberSectorMinusCoreVPAExp!$J$114</f>
        <v>0.02977465596</v>
      </c>
      <c r="L25" s="185" t="n">
        <f aca="false">1/$A$1*[1]TimberSectorMinusCoreVPAExp!K$114</f>
        <v>0.0264363791999999</v>
      </c>
      <c r="M25" s="184" t="n">
        <f aca="false">1/$A$1*[1]TimberSectorMinusCoreVPAExp!L$114</f>
        <v>0.02048559814</v>
      </c>
      <c r="N25" s="184" t="n">
        <f aca="false">1/$A$1*[1]TimberSectorMinusCoreVPAExp!M$114</f>
        <v>0.0218369058600001</v>
      </c>
      <c r="O25" s="184" t="n">
        <f aca="false">1/$A$1*[1]TimberSectorMinusCoreVPAExp!N$114</f>
        <v>0.01548552712</v>
      </c>
      <c r="P25" s="184" t="n">
        <f aca="false">1/$A$1*[1]TimberSectorMinusCoreVPAExp!O$114</f>
        <v>0.0131266730000001</v>
      </c>
      <c r="Q25" s="184" t="n">
        <f aca="false">1/$A$1*[1]TimberSectorMinusCoreVPAExp!P$114</f>
        <v>0.0220150684599999</v>
      </c>
      <c r="R25" s="184" t="n">
        <f aca="false">1/$A$1*[1]TimberSectorMinusCoreVPAExp!Q$114</f>
        <v>0.0239445960599999</v>
      </c>
      <c r="S25" s="184" t="n">
        <f aca="false">1/$A$1*[1]TimberSectorMinusCoreVPAExp!R$114</f>
        <v>0.03827127066</v>
      </c>
      <c r="T25" s="184" t="n">
        <f aca="false">1/$A$1*[1]TimberSectorMinusCoreVPAExp!S$114</f>
        <v>0.05733297612</v>
      </c>
      <c r="U25" s="184" t="n">
        <f aca="false">1/$A$1*[1]TimberSectorMinusCoreVPAExp!T$114</f>
        <v>0</v>
      </c>
      <c r="V25" s="184" t="n">
        <f aca="false">1/$A$1*[1]TimberSectorMinusCoreVPAExp!U$114</f>
        <v>0</v>
      </c>
      <c r="W25" s="184" t="n">
        <f aca="false">1/$A$1*[1]TimberSectorMinusCoreVPAExp!V$114</f>
        <v>0</v>
      </c>
      <c r="X25" s="184" t="n">
        <f aca="false">1/$A$1*[1]TimberSectorMinusCoreVPAExp!W$114</f>
        <v>0</v>
      </c>
      <c r="Y25" s="184" t="n">
        <f aca="false">1/$A$1*[1]TimberSectorMinusCoreVPAExp!X$114</f>
        <v>0</v>
      </c>
      <c r="Z25" s="184" t="n">
        <f aca="false">1/$A$1*[1]TimberSectorMinusCoreVPAExp!Y$114</f>
        <v>0</v>
      </c>
      <c r="AA25" s="184" t="n">
        <f aca="false">1/$A$1*[1]TimberSectorMinusCoreVPAExp!Z$114</f>
        <v>0</v>
      </c>
      <c r="AB25" s="186" t="n">
        <f aca="false">1/$A$1*[1]TimberSectorMinusCoreVPAExp!AA$114</f>
        <v>0</v>
      </c>
      <c r="AC25" s="15"/>
      <c r="AD25" s="187" t="n">
        <f aca="false">1/1000*[1]TimberSectorMinusCoreVPAExp!AB$114</f>
        <v>0.002806773</v>
      </c>
      <c r="AE25" s="184" t="n">
        <f aca="false">1/1000*[1]TimberSectorMinusCoreVPAExp!AC$114</f>
        <v>0.001317767</v>
      </c>
      <c r="AF25" s="184" t="n">
        <f aca="false">1/1000*[1]TimberSectorMinusCoreVPAExp!AD$114</f>
        <v>0.00145844199999999</v>
      </c>
      <c r="AG25" s="184" t="n">
        <f aca="false">1/1000*[1]TimberSectorMinusCoreVPAExp!AE$114</f>
        <v>0.002721405</v>
      </c>
      <c r="AH25" s="184" t="n">
        <f aca="false">1/1000*[1]TimberSectorMinusCoreVPAExp!AF$114</f>
        <v>0.008660527</v>
      </c>
      <c r="AI25" s="184" t="n">
        <f aca="false">1/1000*[1]TimberSectorMinusCoreVPAExp!AG$114</f>
        <v>0.00976989</v>
      </c>
      <c r="AJ25" s="184" t="n">
        <f aca="false">1/1000*[1]TimberSectorMinusCoreVPAExp!AH$114</f>
        <v>0.010226719</v>
      </c>
      <c r="AK25" s="184" t="n">
        <f aca="false">1/1000*[1]TimberSectorMinusCoreVPAExp!AI$114</f>
        <v>0.013958815</v>
      </c>
      <c r="AL25" s="184" t="n">
        <f aca="false">1/1000*[1]TimberSectorMinusCoreVPAExp!AJ$114</f>
        <v>0.014198539</v>
      </c>
      <c r="AM25" s="184" t="n">
        <f aca="false">1/1000*[1]TimberSectorMinusCoreVPAExp!AK$114</f>
        <v>0.010652914</v>
      </c>
      <c r="AN25" s="184" t="n">
        <f aca="false">1/1000*[1]TimberSectorMinusCoreVPAExp!AL$114</f>
        <v>0.009529039</v>
      </c>
      <c r="AO25" s="184" t="n">
        <f aca="false">1/1000*[1]TimberSectorMinusCoreVPAExp!AM$114</f>
        <v>0.012261216</v>
      </c>
      <c r="AP25" s="184" t="n">
        <f aca="false">1/1000*[1]TimberSectorMinusCoreVPAExp!AN$114</f>
        <v>0.007016024</v>
      </c>
      <c r="AQ25" s="184" t="n">
        <f aca="false">1/1000*[1]TimberSectorMinusCoreVPAExp!AO$114</f>
        <v>0.005694378</v>
      </c>
      <c r="AR25" s="184" t="n">
        <f aca="false">1/1000*[1]TimberSectorMinusCoreVPAExp!AP$114</f>
        <v>0.008397425</v>
      </c>
      <c r="AS25" s="184" t="n">
        <f aca="false">1/1000*[1]TimberSectorMinusCoreVPAExp!AQ$114</f>
        <v>0.00666603799999999</v>
      </c>
      <c r="AT25" s="184" t="n">
        <f aca="false">1/1000*[1]TimberSectorMinusCoreVPAExp!AR$114</f>
        <v>0.010153206</v>
      </c>
      <c r="AU25" s="184" t="n">
        <f aca="false">1/1000*[1]TimberSectorMinusCoreVPAExp!AS$114</f>
        <v>0.016187678</v>
      </c>
      <c r="AV25" s="184" t="n">
        <f aca="false">1/1000*[1]TimberSectorMinusCoreVPAExp!AT$114</f>
        <v>0</v>
      </c>
      <c r="AW25" s="184" t="n">
        <f aca="false">1/1000*[1]TimberSectorMinusCoreVPAExp!AU$114</f>
        <v>0</v>
      </c>
      <c r="AX25" s="184" t="n">
        <f aca="false">1/1000*[1]TimberSectorMinusCoreVPAExp!AV$114</f>
        <v>0</v>
      </c>
      <c r="AY25" s="184" t="n">
        <f aca="false">1/1000*[1]TimberSectorMinusCoreVPAExp!AW$114</f>
        <v>0</v>
      </c>
      <c r="AZ25" s="184" t="n">
        <f aca="false">1/1000*[1]TimberSectorMinusCoreVPAExp!AX$114</f>
        <v>0</v>
      </c>
      <c r="BA25" s="184" t="n">
        <f aca="false">1/1000*[1]TimberSectorMinusCoreVPAExp!AY$114</f>
        <v>0</v>
      </c>
      <c r="BB25" s="184" t="n">
        <f aca="false">1/1000*[1]TimberSectorMinusCoreVPAExp!AZ$114</f>
        <v>0</v>
      </c>
      <c r="BC25" s="186" t="n">
        <f aca="false">1/1000*[1]TimberSectorMinusCoreVPAExp!BA$114</f>
        <v>0</v>
      </c>
      <c r="BD25" s="13"/>
    </row>
    <row r="26" customFormat="false" ht="12.9" hidden="false" customHeight="false" outlineLevel="0" collapsed="false">
      <c r="B26" s="48" t="s">
        <v>71</v>
      </c>
      <c r="C26" s="183" t="n">
        <f aca="false">1/$A$1*[1]TimberSectorMinusCoreVPAExp!$B$126</f>
        <v>0.00981934921999988</v>
      </c>
      <c r="D26" s="184" t="n">
        <f aca="false">1/$A$1*[1]TimberSectorMinusCoreVPAExp!$C$126</f>
        <v>0.01076923372</v>
      </c>
      <c r="E26" s="184" t="n">
        <f aca="false">1/$A$1*[1]TimberSectorMinusCoreVPAExp!$D$126</f>
        <v>0.02384980264</v>
      </c>
      <c r="F26" s="184" t="n">
        <f aca="false">1/$A$1*[1]TimberSectorMinusCoreVPAExp!$E$126</f>
        <v>0.02731334864</v>
      </c>
      <c r="G26" s="184" t="n">
        <f aca="false">1/$A$1*[1]TimberSectorMinusCoreVPAExp!$F$126</f>
        <v>0.0159339763799999</v>
      </c>
      <c r="H26" s="184" t="n">
        <f aca="false">1/$A$1*[1]TimberSectorMinusCoreVPAExp!$G$126</f>
        <v>0.0273827019799993</v>
      </c>
      <c r="I26" s="184" t="n">
        <f aca="false">1/$A$1*[1]TimberSectorMinusCoreVPAExp!$H$126</f>
        <v>0.0262759498600003</v>
      </c>
      <c r="J26" s="185" t="n">
        <f aca="false">1/$A$1*[1]TimberSectorMinusCoreVPAExp!$I$126</f>
        <v>0.0346198035999992</v>
      </c>
      <c r="K26" s="185" t="n">
        <f aca="false">1/$A$1*[1]TimberSectorMinusCoreVPAExp!$J$126</f>
        <v>0.0194015057000002</v>
      </c>
      <c r="L26" s="185" t="n">
        <f aca="false">1/$A$1*[1]TimberSectorMinusCoreVPAExp!K$126</f>
        <v>0.0105771865000001</v>
      </c>
      <c r="M26" s="184" t="n">
        <f aca="false">1/$A$1*[1]TimberSectorMinusCoreVPAExp!L$126</f>
        <v>0.00893303362000003</v>
      </c>
      <c r="N26" s="184" t="n">
        <f aca="false">1/$A$1*[1]TimberSectorMinusCoreVPAExp!M$126</f>
        <v>0.00697209379999997</v>
      </c>
      <c r="O26" s="184" t="n">
        <f aca="false">1/$A$1*[1]TimberSectorMinusCoreVPAExp!N$126</f>
        <v>0.00502959580000006</v>
      </c>
      <c r="P26" s="184" t="n">
        <f aca="false">1/$A$1*[1]TimberSectorMinusCoreVPAExp!O$126</f>
        <v>0.00610296255999998</v>
      </c>
      <c r="Q26" s="184" t="n">
        <f aca="false">1/$A$1*[1]TimberSectorMinusCoreVPAExp!P$126</f>
        <v>0.00956400704000004</v>
      </c>
      <c r="R26" s="184" t="n">
        <f aca="false">1/$A$1*[1]TimberSectorMinusCoreVPAExp!Q$126</f>
        <v>0.0187003529999998</v>
      </c>
      <c r="S26" s="184" t="n">
        <f aca="false">1/$A$1*[1]TimberSectorMinusCoreVPAExp!R$126</f>
        <v>0.0332052613400002</v>
      </c>
      <c r="T26" s="184" t="n">
        <f aca="false">1/$A$1*[1]TimberSectorMinusCoreVPAExp!S$126</f>
        <v>0.0389087095400005</v>
      </c>
      <c r="U26" s="184" t="n">
        <f aca="false">1/$A$1*[1]TimberSectorMinusCoreVPAExp!T$126</f>
        <v>0</v>
      </c>
      <c r="V26" s="184" t="n">
        <f aca="false">1/$A$1*[1]TimberSectorMinusCoreVPAExp!U$126</f>
        <v>0</v>
      </c>
      <c r="W26" s="184" t="n">
        <f aca="false">1/$A$1*[1]TimberSectorMinusCoreVPAExp!V$126</f>
        <v>0</v>
      </c>
      <c r="X26" s="184" t="n">
        <f aca="false">1/$A$1*[1]TimberSectorMinusCoreVPAExp!W$126</f>
        <v>0</v>
      </c>
      <c r="Y26" s="184" t="n">
        <f aca="false">1/$A$1*[1]TimberSectorMinusCoreVPAExp!X$126</f>
        <v>0</v>
      </c>
      <c r="Z26" s="184" t="n">
        <f aca="false">1/$A$1*[1]TimberSectorMinusCoreVPAExp!Y$126</f>
        <v>0</v>
      </c>
      <c r="AA26" s="184" t="n">
        <f aca="false">1/$A$1*[1]TimberSectorMinusCoreVPAExp!Z$126</f>
        <v>0</v>
      </c>
      <c r="AB26" s="186" t="n">
        <f aca="false">1/$A$1*[1]TimberSectorMinusCoreVPAExp!AA$126</f>
        <v>0</v>
      </c>
      <c r="AC26" s="15"/>
      <c r="AD26" s="187" t="n">
        <f aca="false">1/1000*[1]TimberSectorMinusCoreVPAExp!AB$126</f>
        <v>0.000664667999999999</v>
      </c>
      <c r="AE26" s="184" t="n">
        <f aca="false">1/1000*[1]TimberSectorMinusCoreVPAExp!AC$126</f>
        <v>0.000771284</v>
      </c>
      <c r="AF26" s="184" t="n">
        <f aca="false">1/1000*[1]TimberSectorMinusCoreVPAExp!AD$126</f>
        <v>0.00329842000000001</v>
      </c>
      <c r="AG26" s="184" t="n">
        <f aca="false">1/1000*[1]TimberSectorMinusCoreVPAExp!AE$126</f>
        <v>0.002066357</v>
      </c>
      <c r="AH26" s="184" t="n">
        <f aca="false">1/1000*[1]TimberSectorMinusCoreVPAExp!AF$126</f>
        <v>0.002468907</v>
      </c>
      <c r="AI26" s="184" t="n">
        <f aca="false">1/1000*[1]TimberSectorMinusCoreVPAExp!AG$126</f>
        <v>0.00357818399999999</v>
      </c>
      <c r="AJ26" s="184" t="n">
        <f aca="false">1/1000*[1]TimberSectorMinusCoreVPAExp!AH$126</f>
        <v>0.00530858599999999</v>
      </c>
      <c r="AK26" s="184" t="n">
        <f aca="false">1/1000*[1]TimberSectorMinusCoreVPAExp!AI$126</f>
        <v>0.00946338200000002</v>
      </c>
      <c r="AL26" s="184" t="n">
        <f aca="false">1/1000*[1]TimberSectorMinusCoreVPAExp!AJ$126</f>
        <v>0.00697080900000002</v>
      </c>
      <c r="AM26" s="184" t="n">
        <f aca="false">1/1000*[1]TimberSectorMinusCoreVPAExp!AK$126</f>
        <v>0.002416558</v>
      </c>
      <c r="AN26" s="184" t="n">
        <f aca="false">1/1000*[1]TimberSectorMinusCoreVPAExp!AL$126</f>
        <v>0.00189750799999999</v>
      </c>
      <c r="AO26" s="184" t="n">
        <f aca="false">1/1000*[1]TimberSectorMinusCoreVPAExp!AM$126</f>
        <v>0.00174982799999999</v>
      </c>
      <c r="AP26" s="184" t="n">
        <f aca="false">1/1000*[1]TimberSectorMinusCoreVPAExp!AN$126</f>
        <v>0.001228856</v>
      </c>
      <c r="AQ26" s="184" t="n">
        <f aca="false">1/1000*[1]TimberSectorMinusCoreVPAExp!AO$126</f>
        <v>0.002015916</v>
      </c>
      <c r="AR26" s="184" t="n">
        <f aca="false">1/1000*[1]TimberSectorMinusCoreVPAExp!AP$126</f>
        <v>0.002140072</v>
      </c>
      <c r="AS26" s="184" t="n">
        <f aca="false">1/1000*[1]TimberSectorMinusCoreVPAExp!AQ$126</f>
        <v>0.00381357899999998</v>
      </c>
      <c r="AT26" s="184" t="n">
        <f aca="false">1/1000*[1]TimberSectorMinusCoreVPAExp!AR$126</f>
        <v>0.00543834000000001</v>
      </c>
      <c r="AU26" s="184" t="n">
        <f aca="false">1/1000*[1]TimberSectorMinusCoreVPAExp!AS$126</f>
        <v>0.00744056199999999</v>
      </c>
      <c r="AV26" s="184" t="n">
        <f aca="false">1/1000*[1]TimberSectorMinusCoreVPAExp!AT$126</f>
        <v>0</v>
      </c>
      <c r="AW26" s="184" t="n">
        <f aca="false">1/1000*[1]TimberSectorMinusCoreVPAExp!AU$126</f>
        <v>0</v>
      </c>
      <c r="AX26" s="184" t="n">
        <f aca="false">1/1000*[1]TimberSectorMinusCoreVPAExp!AV$126</f>
        <v>0</v>
      </c>
      <c r="AY26" s="184" t="n">
        <f aca="false">1/1000*[1]TimberSectorMinusCoreVPAExp!AW$126</f>
        <v>0</v>
      </c>
      <c r="AZ26" s="184" t="n">
        <f aca="false">1/1000*[1]TimberSectorMinusCoreVPAExp!AX$126</f>
        <v>0</v>
      </c>
      <c r="BA26" s="184" t="n">
        <f aca="false">1/1000*[1]TimberSectorMinusCoreVPAExp!AY$126</f>
        <v>0</v>
      </c>
      <c r="BB26" s="184" t="n">
        <f aca="false">1/1000*[1]TimberSectorMinusCoreVPAExp!AZ$126</f>
        <v>0</v>
      </c>
      <c r="BC26" s="186" t="n">
        <f aca="false">1/1000*[1]TimberSectorMinusCoreVPAExp!BA$126</f>
        <v>0</v>
      </c>
      <c r="BD26" s="13"/>
    </row>
    <row r="27" customFormat="false" ht="12.9" hidden="false" customHeight="false" outlineLevel="0" collapsed="false">
      <c r="B27" s="48" t="s">
        <v>72</v>
      </c>
      <c r="C27" s="183" t="n">
        <f aca="false">1/$A$1*[1]TimberSectorMinusCoreVPAExp!$B$132</f>
        <v>0.00898176270000001</v>
      </c>
      <c r="D27" s="184" t="n">
        <f aca="false">1/$A$1*[1]TimberSectorMinusCoreVPAExp!$C$132</f>
        <v>0.00219664947999992</v>
      </c>
      <c r="E27" s="184" t="n">
        <f aca="false">1/$A$1*[1]TimberSectorMinusCoreVPAExp!$D$132</f>
        <v>0.00223777931999991</v>
      </c>
      <c r="F27" s="184" t="n">
        <f aca="false">1/$A$1*[1]TimberSectorMinusCoreVPAExp!$E$132</f>
        <v>0.0109624595599999</v>
      </c>
      <c r="G27" s="184" t="n">
        <f aca="false">1/$A$1*[1]TimberSectorMinusCoreVPAExp!$F$132</f>
        <v>0.0170782405199999</v>
      </c>
      <c r="H27" s="184" t="n">
        <f aca="false">1/$A$1*[1]TimberSectorMinusCoreVPAExp!$G$132</f>
        <v>0.0323029125800001</v>
      </c>
      <c r="I27" s="184" t="n">
        <f aca="false">1/$A$1*[1]TimberSectorMinusCoreVPAExp!$H$132</f>
        <v>0.0401297907399999</v>
      </c>
      <c r="J27" s="185" t="n">
        <f aca="false">1/$A$1*[1]TimberSectorMinusCoreVPAExp!$I$132</f>
        <v>0.0479193686999999</v>
      </c>
      <c r="K27" s="185" t="n">
        <f aca="false">1/$A$1*[1]TimberSectorMinusCoreVPAExp!$J$132</f>
        <v>0.0354837826000001</v>
      </c>
      <c r="L27" s="185" t="n">
        <f aca="false">1/$A$1*[1]TimberSectorMinusCoreVPAExp!K$132</f>
        <v>0.01333060652</v>
      </c>
      <c r="M27" s="184" t="n">
        <f aca="false">1/$A$1*[1]TimberSectorMinusCoreVPAExp!L$132</f>
        <v>0.01591890804</v>
      </c>
      <c r="N27" s="184" t="n">
        <f aca="false">1/$A$1*[1]TimberSectorMinusCoreVPAExp!M$132</f>
        <v>0.01593550168</v>
      </c>
      <c r="O27" s="184" t="n">
        <f aca="false">1/$A$1*[1]TimberSectorMinusCoreVPAExp!N$132</f>
        <v>0.01867007324</v>
      </c>
      <c r="P27" s="184" t="n">
        <f aca="false">1/$A$1*[1]TimberSectorMinusCoreVPAExp!O$132</f>
        <v>0.0154754497800001</v>
      </c>
      <c r="Q27" s="184" t="n">
        <f aca="false">1/$A$1*[1]TimberSectorMinusCoreVPAExp!P$132</f>
        <v>0.04632492242</v>
      </c>
      <c r="R27" s="184" t="n">
        <f aca="false">1/$A$1*[1]TimberSectorMinusCoreVPAExp!Q$132</f>
        <v>0.07315893742</v>
      </c>
      <c r="S27" s="184" t="n">
        <f aca="false">1/$A$1*[1]TimberSectorMinusCoreVPAExp!R$132</f>
        <v>0.13256540934</v>
      </c>
      <c r="T27" s="184" t="n">
        <f aca="false">1/$A$1*[1]TimberSectorMinusCoreVPAExp!S$132</f>
        <v>0.13169272326</v>
      </c>
      <c r="U27" s="184" t="n">
        <f aca="false">1/$A$1*[1]TimberSectorMinusCoreVPAExp!T$132</f>
        <v>0</v>
      </c>
      <c r="V27" s="184" t="n">
        <f aca="false">1/$A$1*[1]TimberSectorMinusCoreVPAExp!U$132</f>
        <v>0</v>
      </c>
      <c r="W27" s="184" t="n">
        <f aca="false">1/$A$1*[1]TimberSectorMinusCoreVPAExp!V$132</f>
        <v>0</v>
      </c>
      <c r="X27" s="184" t="n">
        <f aca="false">1/$A$1*[1]TimberSectorMinusCoreVPAExp!W$132</f>
        <v>0</v>
      </c>
      <c r="Y27" s="184" t="n">
        <f aca="false">1/$A$1*[1]TimberSectorMinusCoreVPAExp!X$132</f>
        <v>0</v>
      </c>
      <c r="Z27" s="184" t="n">
        <f aca="false">1/$A$1*[1]TimberSectorMinusCoreVPAExp!Y$132</f>
        <v>0</v>
      </c>
      <c r="AA27" s="184" t="n">
        <f aca="false">1/$A$1*[1]TimberSectorMinusCoreVPAExp!Z$132</f>
        <v>0</v>
      </c>
      <c r="AB27" s="186" t="n">
        <f aca="false">1/$A$1*[1]TimberSectorMinusCoreVPAExp!AA$132</f>
        <v>0</v>
      </c>
      <c r="AC27" s="15"/>
      <c r="AD27" s="187" t="n">
        <f aca="false">1/1000*[1]TimberSectorMinusCoreVPAExp!AB$132</f>
        <v>0.000423055000000002</v>
      </c>
      <c r="AE27" s="184" t="n">
        <f aca="false">1/1000*[1]TimberSectorMinusCoreVPAExp!AC$132</f>
        <v>0.000121993999999997</v>
      </c>
      <c r="AF27" s="184" t="n">
        <f aca="false">1/1000*[1]TimberSectorMinusCoreVPAExp!AD$132</f>
        <v>0.000311814000000002</v>
      </c>
      <c r="AG27" s="184" t="n">
        <f aca="false">1/1000*[1]TimberSectorMinusCoreVPAExp!AE$132</f>
        <v>0.001810542</v>
      </c>
      <c r="AH27" s="184" t="n">
        <f aca="false">1/1000*[1]TimberSectorMinusCoreVPAExp!AF$132</f>
        <v>0.002584318</v>
      </c>
      <c r="AI27" s="184" t="n">
        <f aca="false">1/1000*[1]TimberSectorMinusCoreVPAExp!AG$132</f>
        <v>0.00525049499999999</v>
      </c>
      <c r="AJ27" s="184" t="n">
        <f aca="false">1/1000*[1]TimberSectorMinusCoreVPAExp!AH$132</f>
        <v>0.009020965</v>
      </c>
      <c r="AK27" s="184" t="n">
        <f aca="false">1/1000*[1]TimberSectorMinusCoreVPAExp!AI$132</f>
        <v>0.016481984</v>
      </c>
      <c r="AL27" s="184" t="n">
        <f aca="false">1/1000*[1]TimberSectorMinusCoreVPAExp!AJ$132</f>
        <v>0.012924352</v>
      </c>
      <c r="AM27" s="184" t="n">
        <f aca="false">1/1000*[1]TimberSectorMinusCoreVPAExp!AK$132</f>
        <v>0.005256675</v>
      </c>
      <c r="AN27" s="184" t="n">
        <f aca="false">1/1000*[1]TimberSectorMinusCoreVPAExp!AL$132</f>
        <v>0.005699643</v>
      </c>
      <c r="AO27" s="184" t="n">
        <f aca="false">1/1000*[1]TimberSectorMinusCoreVPAExp!AM$132</f>
        <v>0.006945789</v>
      </c>
      <c r="AP27" s="184" t="n">
        <f aca="false">1/1000*[1]TimberSectorMinusCoreVPAExp!AN$132</f>
        <v>0.013004981</v>
      </c>
      <c r="AQ27" s="184" t="n">
        <f aca="false">1/1000*[1]TimberSectorMinusCoreVPAExp!AO$132</f>
        <v>0.016238731</v>
      </c>
      <c r="AR27" s="184" t="n">
        <f aca="false">1/1000*[1]TimberSectorMinusCoreVPAExp!AP$132</f>
        <v>0.023266584</v>
      </c>
      <c r="AS27" s="184" t="n">
        <f aca="false">1/1000*[1]TimberSectorMinusCoreVPAExp!AQ$132</f>
        <v>0.036696006</v>
      </c>
      <c r="AT27" s="184" t="n">
        <f aca="false">1/1000*[1]TimberSectorMinusCoreVPAExp!AR$132</f>
        <v>0.021701102</v>
      </c>
      <c r="AU27" s="184" t="n">
        <f aca="false">1/1000*[1]TimberSectorMinusCoreVPAExp!AS$132</f>
        <v>0.023099997</v>
      </c>
      <c r="AV27" s="184" t="n">
        <f aca="false">1/1000*[1]TimberSectorMinusCoreVPAExp!AT$132</f>
        <v>0</v>
      </c>
      <c r="AW27" s="184" t="n">
        <f aca="false">1/1000*[1]TimberSectorMinusCoreVPAExp!AU$132</f>
        <v>0</v>
      </c>
      <c r="AX27" s="184" t="n">
        <f aca="false">1/1000*[1]TimberSectorMinusCoreVPAExp!AV$132</f>
        <v>0</v>
      </c>
      <c r="AY27" s="184" t="n">
        <f aca="false">1/1000*[1]TimberSectorMinusCoreVPAExp!AW$132</f>
        <v>0</v>
      </c>
      <c r="AZ27" s="184" t="n">
        <f aca="false">1/1000*[1]TimberSectorMinusCoreVPAExp!AX$132</f>
        <v>0</v>
      </c>
      <c r="BA27" s="184" t="n">
        <f aca="false">1/1000*[1]TimberSectorMinusCoreVPAExp!AY$132</f>
        <v>0</v>
      </c>
      <c r="BB27" s="184" t="n">
        <f aca="false">1/1000*[1]TimberSectorMinusCoreVPAExp!AZ$132</f>
        <v>0</v>
      </c>
      <c r="BC27" s="186" t="n">
        <f aca="false">1/1000*[1]TimberSectorMinusCoreVPAExp!BA$132</f>
        <v>0</v>
      </c>
      <c r="BD27" s="13"/>
    </row>
    <row r="28" customFormat="false" ht="12.9" hidden="false" customHeight="false" outlineLevel="0" collapsed="false">
      <c r="B28" s="48" t="s">
        <v>102</v>
      </c>
      <c r="C28" s="183" t="n">
        <f aca="false">1/$A$1*[1]TimberSectorMinusCoreVPAExp!$B$160</f>
        <v>0.0233504168799996</v>
      </c>
      <c r="D28" s="184" t="n">
        <f aca="false">1/$A$1*[1]TimberSectorMinusCoreVPAExp!$C$160</f>
        <v>0.0302834950600002</v>
      </c>
      <c r="E28" s="184" t="n">
        <f aca="false">1/$A$1*[1]TimberSectorMinusCoreVPAExp!$D$160</f>
        <v>0.01743997892</v>
      </c>
      <c r="F28" s="184" t="n">
        <f aca="false">1/$A$1*[1]TimberSectorMinusCoreVPAExp!$E$160</f>
        <v>0.01780646826</v>
      </c>
      <c r="G28" s="184" t="n">
        <f aca="false">1/$A$1*[1]TimberSectorMinusCoreVPAExp!$F$160</f>
        <v>0.0141210164200002</v>
      </c>
      <c r="H28" s="184" t="n">
        <f aca="false">1/$A$1*[1]TimberSectorMinusCoreVPAExp!$G$160</f>
        <v>0.0187533788399999</v>
      </c>
      <c r="I28" s="184" t="n">
        <f aca="false">1/$A$1*[1]TimberSectorMinusCoreVPAExp!$H$160</f>
        <v>0.0135531138400001</v>
      </c>
      <c r="J28" s="185" t="n">
        <f aca="false">1/$A$1*[1]TimberSectorMinusCoreVPAExp!$I$160</f>
        <v>0.01326828524</v>
      </c>
      <c r="K28" s="185" t="n">
        <f aca="false">1/$A$1*[1]TimberSectorMinusCoreVPAExp!$J$160</f>
        <v>0.0191349793800001</v>
      </c>
      <c r="L28" s="185" t="n">
        <f aca="false">1/$A$1*[1]TimberSectorMinusCoreVPAExp!K$160</f>
        <v>0.00970634560000011</v>
      </c>
      <c r="M28" s="184" t="n">
        <f aca="false">1/$A$1*[1]TimberSectorMinusCoreVPAExp!L$160</f>
        <v>0.00638717043999992</v>
      </c>
      <c r="N28" s="184" t="n">
        <f aca="false">1/$A$1*[1]TimberSectorMinusCoreVPAExp!M$160</f>
        <v>0.00704730586000008</v>
      </c>
      <c r="O28" s="184" t="n">
        <f aca="false">1/$A$1*[1]TimberSectorMinusCoreVPAExp!N$160</f>
        <v>0.00484384656000003</v>
      </c>
      <c r="P28" s="184" t="n">
        <f aca="false">1/$A$1*[1]TimberSectorMinusCoreVPAExp!O$160</f>
        <v>0.00376884353999996</v>
      </c>
      <c r="Q28" s="184" t="n">
        <f aca="false">1/$A$1*[1]TimberSectorMinusCoreVPAExp!P$160</f>
        <v>0.00492985880000019</v>
      </c>
      <c r="R28" s="184" t="n">
        <f aca="false">1/$A$1*[1]TimberSectorMinusCoreVPAExp!Q$160</f>
        <v>0.01324563212</v>
      </c>
      <c r="S28" s="184" t="n">
        <f aca="false">1/$A$1*[1]TimberSectorMinusCoreVPAExp!R$160</f>
        <v>0.0169502519199999</v>
      </c>
      <c r="T28" s="184" t="n">
        <f aca="false">1/$A$1*[1]TimberSectorMinusCoreVPAExp!S$160</f>
        <v>0.0339348652999999</v>
      </c>
      <c r="U28" s="184" t="n">
        <f aca="false">1/$A$1*[1]TimberSectorMinusCoreVPAExp!T$160</f>
        <v>0</v>
      </c>
      <c r="V28" s="184" t="n">
        <f aca="false">1/$A$1*[1]TimberSectorMinusCoreVPAExp!U$160</f>
        <v>0</v>
      </c>
      <c r="W28" s="184" t="n">
        <f aca="false">1/$A$1*[1]TimberSectorMinusCoreVPAExp!V$160</f>
        <v>0</v>
      </c>
      <c r="X28" s="184" t="n">
        <f aca="false">1/$A$1*[1]TimberSectorMinusCoreVPAExp!W$160</f>
        <v>0</v>
      </c>
      <c r="Y28" s="184" t="n">
        <f aca="false">1/$A$1*[1]TimberSectorMinusCoreVPAExp!X$160</f>
        <v>0</v>
      </c>
      <c r="Z28" s="184" t="n">
        <f aca="false">1/$A$1*[1]TimberSectorMinusCoreVPAExp!Y$160</f>
        <v>0</v>
      </c>
      <c r="AA28" s="184" t="n">
        <f aca="false">1/$A$1*[1]TimberSectorMinusCoreVPAExp!Z$160</f>
        <v>0</v>
      </c>
      <c r="AB28" s="186" t="n">
        <f aca="false">1/$A$1*[1]TimberSectorMinusCoreVPAExp!AA$160</f>
        <v>0</v>
      </c>
      <c r="AC28" s="15"/>
      <c r="AD28" s="187" t="n">
        <f aca="false">1/1000*[1]TimberSectorMinusCoreVPAExp!AB$160</f>
        <v>0.00230068499999999</v>
      </c>
      <c r="AE28" s="184" t="n">
        <f aca="false">1/1000*[1]TimberSectorMinusCoreVPAExp!AC$160</f>
        <v>0.00452511200000001</v>
      </c>
      <c r="AF28" s="184" t="n">
        <f aca="false">1/1000*[1]TimberSectorMinusCoreVPAExp!AD$160</f>
        <v>0.003243927</v>
      </c>
      <c r="AG28" s="184" t="n">
        <f aca="false">1/1000*[1]TimberSectorMinusCoreVPAExp!AE$160</f>
        <v>0.00480587799999999</v>
      </c>
      <c r="AH28" s="184" t="n">
        <f aca="false">1/1000*[1]TimberSectorMinusCoreVPAExp!AF$160</f>
        <v>0.00511760699999999</v>
      </c>
      <c r="AI28" s="184" t="n">
        <f aca="false">1/1000*[1]TimberSectorMinusCoreVPAExp!AG$160</f>
        <v>0.007307611</v>
      </c>
      <c r="AJ28" s="184" t="n">
        <f aca="false">1/1000*[1]TimberSectorMinusCoreVPAExp!AH$160</f>
        <v>0.005718857</v>
      </c>
      <c r="AK28" s="184" t="n">
        <f aca="false">1/1000*[1]TimberSectorMinusCoreVPAExp!AI$160</f>
        <v>0.00594475700000001</v>
      </c>
      <c r="AL28" s="184" t="n">
        <f aca="false">1/1000*[1]TimberSectorMinusCoreVPAExp!AJ$160</f>
        <v>0.007976094</v>
      </c>
      <c r="AM28" s="184" t="n">
        <f aca="false">1/1000*[1]TimberSectorMinusCoreVPAExp!AK$160</f>
        <v>0.00497544600000001</v>
      </c>
      <c r="AN28" s="184" t="n">
        <f aca="false">1/1000*[1]TimberSectorMinusCoreVPAExp!AL$160</f>
        <v>0.003834678</v>
      </c>
      <c r="AO28" s="184" t="n">
        <f aca="false">1/1000*[1]TimberSectorMinusCoreVPAExp!AM$160</f>
        <v>0.00469471</v>
      </c>
      <c r="AP28" s="184" t="n">
        <f aca="false">1/1000*[1]TimberSectorMinusCoreVPAExp!AN$160</f>
        <v>0.00275836300000002</v>
      </c>
      <c r="AQ28" s="184" t="n">
        <f aca="false">1/1000*[1]TimberSectorMinusCoreVPAExp!AO$160</f>
        <v>0.002298957</v>
      </c>
      <c r="AR28" s="184" t="n">
        <f aca="false">1/1000*[1]TimberSectorMinusCoreVPAExp!AP$160</f>
        <v>0.002411681</v>
      </c>
      <c r="AS28" s="184" t="n">
        <f aca="false">1/1000*[1]TimberSectorMinusCoreVPAExp!AQ$160</f>
        <v>0.003055975</v>
      </c>
      <c r="AT28" s="184" t="n">
        <f aca="false">1/1000*[1]TimberSectorMinusCoreVPAExp!AR$160</f>
        <v>0.00354317399999999</v>
      </c>
      <c r="AU28" s="184" t="n">
        <f aca="false">1/1000*[1]TimberSectorMinusCoreVPAExp!AS$160</f>
        <v>0.008290959</v>
      </c>
      <c r="AV28" s="184" t="n">
        <f aca="false">1/1000*[1]TimberSectorMinusCoreVPAExp!AT$160</f>
        <v>0</v>
      </c>
      <c r="AW28" s="184" t="n">
        <f aca="false">1/1000*[1]TimberSectorMinusCoreVPAExp!AU$160</f>
        <v>0</v>
      </c>
      <c r="AX28" s="184" t="n">
        <f aca="false">1/1000*[1]TimberSectorMinusCoreVPAExp!AV$160</f>
        <v>0</v>
      </c>
      <c r="AY28" s="184" t="n">
        <f aca="false">1/1000*[1]TimberSectorMinusCoreVPAExp!AW$160</f>
        <v>0</v>
      </c>
      <c r="AZ28" s="184" t="n">
        <f aca="false">1/1000*[1]TimberSectorMinusCoreVPAExp!AX$160</f>
        <v>0</v>
      </c>
      <c r="BA28" s="184" t="n">
        <f aca="false">1/1000*[1]TimberSectorMinusCoreVPAExp!AY$160</f>
        <v>0</v>
      </c>
      <c r="BB28" s="184" t="n">
        <f aca="false">1/1000*[1]TimberSectorMinusCoreVPAExp!AZ$160</f>
        <v>0</v>
      </c>
      <c r="BC28" s="186" t="n">
        <f aca="false">1/1000*[1]TimberSectorMinusCoreVPAExp!BA$160</f>
        <v>0</v>
      </c>
      <c r="BD28" s="13"/>
    </row>
    <row r="29" customFormat="false" ht="12.9" hidden="false" customHeight="false" outlineLevel="0" collapsed="false">
      <c r="B29" s="48" t="s">
        <v>88</v>
      </c>
      <c r="C29" s="183" t="n">
        <f aca="false">1/$A$1*[1]TimberSectorMinusCoreVPAExp!$B$188</f>
        <v>0.0101136078799999</v>
      </c>
      <c r="D29" s="184" t="n">
        <f aca="false">1/$A$1*[1]TimberSectorMinusCoreVPAExp!$C$188</f>
        <v>0.02577517012</v>
      </c>
      <c r="E29" s="184" t="n">
        <f aca="false">1/$A$1*[1]TimberSectorMinusCoreVPAExp!$D$188</f>
        <v>0.0312798892</v>
      </c>
      <c r="F29" s="184" t="n">
        <f aca="false">1/$A$1*[1]TimberSectorMinusCoreVPAExp!$E$188</f>
        <v>0.02662731174</v>
      </c>
      <c r="G29" s="184" t="n">
        <f aca="false">1/$A$1*[1]TimberSectorMinusCoreVPAExp!$F$188</f>
        <v>0.03055259998</v>
      </c>
      <c r="H29" s="184" t="n">
        <f aca="false">1/$A$1*[1]TimberSectorMinusCoreVPAExp!$G$188</f>
        <v>0.22570138836</v>
      </c>
      <c r="I29" s="184" t="n">
        <f aca="false">1/$A$1*[1]TimberSectorMinusCoreVPAExp!$H$188</f>
        <v>0.16874843776</v>
      </c>
      <c r="J29" s="185" t="n">
        <f aca="false">1/$A$1*[1]TimberSectorMinusCoreVPAExp!$I$188</f>
        <v>0.14351078672</v>
      </c>
      <c r="K29" s="185" t="n">
        <f aca="false">1/$A$1*[1]TimberSectorMinusCoreVPAExp!$J$188</f>
        <v>0.0117022976</v>
      </c>
      <c r="L29" s="185" t="n">
        <f aca="false">1/$A$1*[1]TimberSectorMinusCoreVPAExp!K$188</f>
        <v>0.0656967598</v>
      </c>
      <c r="M29" s="184" t="n">
        <f aca="false">1/$A$1*[1]TimberSectorMinusCoreVPAExp!L$188</f>
        <v>0.10236111788</v>
      </c>
      <c r="N29" s="184" t="n">
        <f aca="false">1/$A$1*[1]TimberSectorMinusCoreVPAExp!M$188</f>
        <v>0.09595151916</v>
      </c>
      <c r="O29" s="184" t="n">
        <f aca="false">1/$A$1*[1]TimberSectorMinusCoreVPAExp!N$188</f>
        <v>0.06858204416</v>
      </c>
      <c r="P29" s="184" t="n">
        <f aca="false">1/$A$1*[1]TimberSectorMinusCoreVPAExp!O$188</f>
        <v>0.0554208929399999</v>
      </c>
      <c r="Q29" s="184" t="n">
        <f aca="false">1/$A$1*[1]TimberSectorMinusCoreVPAExp!P$188</f>
        <v>0.0947014353599999</v>
      </c>
      <c r="R29" s="184" t="n">
        <f aca="false">1/$A$1*[1]TimberSectorMinusCoreVPAExp!Q$188</f>
        <v>0.21583045512</v>
      </c>
      <c r="S29" s="184" t="n">
        <f aca="false">1/$A$1*[1]TimberSectorMinusCoreVPAExp!R$188</f>
        <v>0.28931231258</v>
      </c>
      <c r="T29" s="184" t="n">
        <f aca="false">1/$A$1*[1]TimberSectorMinusCoreVPAExp!S$188</f>
        <v>0.25056103514</v>
      </c>
      <c r="U29" s="184" t="n">
        <f aca="false">1/$A$1*[1]TimberSectorMinusCoreVPAExp!T$188</f>
        <v>0</v>
      </c>
      <c r="V29" s="184" t="n">
        <f aca="false">1/$A$1*[1]TimberSectorMinusCoreVPAExp!U$188</f>
        <v>0</v>
      </c>
      <c r="W29" s="184" t="n">
        <f aca="false">1/$A$1*[1]TimberSectorMinusCoreVPAExp!V$188</f>
        <v>0</v>
      </c>
      <c r="X29" s="184" t="n">
        <f aca="false">1/$A$1*[1]TimberSectorMinusCoreVPAExp!W$188</f>
        <v>0</v>
      </c>
      <c r="Y29" s="184" t="n">
        <f aca="false">1/$A$1*[1]TimberSectorMinusCoreVPAExp!X$188</f>
        <v>0</v>
      </c>
      <c r="Z29" s="184" t="n">
        <f aca="false">1/$A$1*[1]TimberSectorMinusCoreVPAExp!Y$188</f>
        <v>0</v>
      </c>
      <c r="AA29" s="184" t="n">
        <f aca="false">1/$A$1*[1]TimberSectorMinusCoreVPAExp!Z$188</f>
        <v>0</v>
      </c>
      <c r="AB29" s="186" t="n">
        <f aca="false">1/$A$1*[1]TimberSectorMinusCoreVPAExp!AA$188</f>
        <v>0</v>
      </c>
      <c r="AC29" s="15"/>
      <c r="AD29" s="187" t="n">
        <f aca="false">1/1000*[1]TimberSectorMinusCoreVPAExp!AB$188</f>
        <v>0.000867742999999997</v>
      </c>
      <c r="AE29" s="184" t="n">
        <f aca="false">1/1000*[1]TimberSectorMinusCoreVPAExp!AC$188</f>
        <v>0.002494382</v>
      </c>
      <c r="AF29" s="184" t="n">
        <f aca="false">1/1000*[1]TimberSectorMinusCoreVPAExp!AD$188</f>
        <v>0.003374758</v>
      </c>
      <c r="AG29" s="184" t="n">
        <f aca="false">1/1000*[1]TimberSectorMinusCoreVPAExp!AE$188</f>
        <v>0.004352822</v>
      </c>
      <c r="AH29" s="184" t="n">
        <f aca="false">1/1000*[1]TimberSectorMinusCoreVPAExp!AF$188</f>
        <v>0.00884677499999999</v>
      </c>
      <c r="AI29" s="184" t="n">
        <f aca="false">1/1000*[1]TimberSectorMinusCoreVPAExp!AG$188</f>
        <v>0.043856427</v>
      </c>
      <c r="AJ29" s="184" t="n">
        <f aca="false">1/1000*[1]TimberSectorMinusCoreVPAExp!AH$188</f>
        <v>0.031504279</v>
      </c>
      <c r="AK29" s="184" t="n">
        <f aca="false">1/1000*[1]TimberSectorMinusCoreVPAExp!AI$188</f>
        <v>0.041311672</v>
      </c>
      <c r="AL29" s="184" t="n">
        <f aca="false">1/1000*[1]TimberSectorMinusCoreVPAExp!AJ$188</f>
        <v>0.039564263</v>
      </c>
      <c r="AM29" s="184" t="n">
        <f aca="false">1/1000*[1]TimberSectorMinusCoreVPAExp!AK$188</f>
        <v>0.023723949</v>
      </c>
      <c r="AN29" s="184" t="n">
        <f aca="false">1/1000*[1]TimberSectorMinusCoreVPAExp!AL$188</f>
        <v>0.028855027</v>
      </c>
      <c r="AO29" s="184" t="n">
        <f aca="false">1/1000*[1]TimberSectorMinusCoreVPAExp!AM$188</f>
        <v>0.0367268</v>
      </c>
      <c r="AP29" s="184" t="n">
        <f aca="false">1/1000*[1]TimberSectorMinusCoreVPAExp!AN$188</f>
        <v>0.022811923</v>
      </c>
      <c r="AQ29" s="184" t="n">
        <f aca="false">1/1000*[1]TimberSectorMinusCoreVPAExp!AO$188</f>
        <v>0.020718872</v>
      </c>
      <c r="AR29" s="184" t="n">
        <f aca="false">1/1000*[1]TimberSectorMinusCoreVPAExp!AP$188</f>
        <v>0.024365238</v>
      </c>
      <c r="AS29" s="184" t="n">
        <f aca="false">1/1000*[1]TimberSectorMinusCoreVPAExp!AQ$188</f>
        <v>0.032465141</v>
      </c>
      <c r="AT29" s="184" t="n">
        <f aca="false">1/1000*[1]TimberSectorMinusCoreVPAExp!AR$188</f>
        <v>0.037848942</v>
      </c>
      <c r="AU29" s="184" t="n">
        <f aca="false">1/1000*[1]TimberSectorMinusCoreVPAExp!AS$188</f>
        <v>0.039341108</v>
      </c>
      <c r="AV29" s="184" t="n">
        <f aca="false">1/1000*[1]TimberSectorMinusCoreVPAExp!AT$188</f>
        <v>0</v>
      </c>
      <c r="AW29" s="184" t="n">
        <f aca="false">1/1000*[1]TimberSectorMinusCoreVPAExp!AU$188</f>
        <v>0</v>
      </c>
      <c r="AX29" s="184" t="n">
        <f aca="false">1/1000*[1]TimberSectorMinusCoreVPAExp!AV$188</f>
        <v>0</v>
      </c>
      <c r="AY29" s="184" t="n">
        <f aca="false">1/1000*[1]TimberSectorMinusCoreVPAExp!AW$188</f>
        <v>0</v>
      </c>
      <c r="AZ29" s="184" t="n">
        <f aca="false">1/1000*[1]TimberSectorMinusCoreVPAExp!AX$188</f>
        <v>0</v>
      </c>
      <c r="BA29" s="184" t="n">
        <f aca="false">1/1000*[1]TimberSectorMinusCoreVPAExp!AY$188</f>
        <v>0</v>
      </c>
      <c r="BB29" s="184" t="n">
        <f aca="false">1/1000*[1]TimberSectorMinusCoreVPAExp!AZ$188</f>
        <v>0</v>
      </c>
      <c r="BC29" s="186" t="n">
        <f aca="false">1/1000*[1]TimberSectorMinusCoreVPAExp!BA$188</f>
        <v>0</v>
      </c>
      <c r="BD29" s="13"/>
    </row>
    <row r="30" customFormat="false" ht="12.9" hidden="false" customHeight="false" outlineLevel="0" collapsed="false">
      <c r="B30" s="48" t="s">
        <v>156</v>
      </c>
      <c r="C30" s="183" t="n">
        <f aca="false">1/$A$1*[1]TimberSectorMinusCoreVPAExp!$B$193</f>
        <v>7.84000000000201E-007</v>
      </c>
      <c r="D30" s="184" t="n">
        <f aca="false">1/$A$1*[1]TimberSectorMinusCoreVPAExp!$C$193</f>
        <v>0.0001443904</v>
      </c>
      <c r="E30" s="184" t="n">
        <f aca="false">1/$A$1*[1]TimberSectorMinusCoreVPAExp!$D$193</f>
        <v>0.000352382799999999</v>
      </c>
      <c r="F30" s="184" t="n">
        <f aca="false">1/$A$1*[1]TimberSectorMinusCoreVPAExp!$E$193</f>
        <v>0.000104231120000001</v>
      </c>
      <c r="G30" s="184" t="n">
        <f aca="false">1/$A$1*[1]TimberSectorMinusCoreVPAExp!$F$193</f>
        <v>0.000459802000000001</v>
      </c>
      <c r="H30" s="184" t="n">
        <f aca="false">1/$A$1*[1]TimberSectorMinusCoreVPAExp!$G$193</f>
        <v>0.00186397876</v>
      </c>
      <c r="I30" s="184" t="n">
        <f aca="false">1/$A$1*[1]TimberSectorMinusCoreVPAExp!$H$193</f>
        <v>0.00289172562000001</v>
      </c>
      <c r="J30" s="185" t="n">
        <f aca="false">1/$A$1*[1]TimberSectorMinusCoreVPAExp!$I$193</f>
        <v>0.03026043006</v>
      </c>
      <c r="K30" s="185" t="n">
        <f aca="false">1/$A$1*[1]TimberSectorMinusCoreVPAExp!$J$193</f>
        <v>0.0211625792</v>
      </c>
      <c r="L30" s="185" t="n">
        <f aca="false">1/$A$1*[1]TimberSectorMinusCoreVPAExp!K$193</f>
        <v>0.03298942626</v>
      </c>
      <c r="M30" s="184" t="n">
        <f aca="false">1/$A$1*[1]TimberSectorMinusCoreVPAExp!L$193</f>
        <v>0.00389915176</v>
      </c>
      <c r="N30" s="184" t="n">
        <f aca="false">1/$A$1*[1]TimberSectorMinusCoreVPAExp!M$193</f>
        <v>0.00284024844</v>
      </c>
      <c r="O30" s="184" t="n">
        <f aca="false">1/$A$1*[1]TimberSectorMinusCoreVPAExp!N$193</f>
        <v>0.000963157839999999</v>
      </c>
      <c r="P30" s="184" t="n">
        <f aca="false">1/$A$1*[1]TimberSectorMinusCoreVPAExp!O$193</f>
        <v>0.0008839807</v>
      </c>
      <c r="Q30" s="184" t="n">
        <f aca="false">1/$A$1*[1]TimberSectorMinusCoreVPAExp!P$193</f>
        <v>0.0068863662</v>
      </c>
      <c r="R30" s="184" t="n">
        <f aca="false">1/$A$1*[1]TimberSectorMinusCoreVPAExp!Q$193</f>
        <v>0.0324184</v>
      </c>
      <c r="S30" s="184" t="n">
        <f aca="false">1/$A$1*[1]TimberSectorMinusCoreVPAExp!R$193</f>
        <v>0.22169118928</v>
      </c>
      <c r="T30" s="184" t="n">
        <f aca="false">1/$A$1*[1]TimberSectorMinusCoreVPAExp!S$193</f>
        <v>0.2331761908</v>
      </c>
      <c r="U30" s="184" t="n">
        <f aca="false">1/$A$1*[1]TimberSectorMinusCoreVPAExp!T$193</f>
        <v>0</v>
      </c>
      <c r="V30" s="184" t="n">
        <f aca="false">1/$A$1*[1]TimberSectorMinusCoreVPAExp!U$193</f>
        <v>0</v>
      </c>
      <c r="W30" s="184" t="n">
        <f aca="false">1/$A$1*[1]TimberSectorMinusCoreVPAExp!V$193</f>
        <v>0</v>
      </c>
      <c r="X30" s="184" t="n">
        <f aca="false">1/$A$1*[1]TimberSectorMinusCoreVPAExp!W$193</f>
        <v>0</v>
      </c>
      <c r="Y30" s="184" t="n">
        <f aca="false">1/$A$1*[1]TimberSectorMinusCoreVPAExp!X$193</f>
        <v>0</v>
      </c>
      <c r="Z30" s="184" t="n">
        <f aca="false">1/$A$1*[1]TimberSectorMinusCoreVPAExp!Y$193</f>
        <v>0</v>
      </c>
      <c r="AA30" s="184" t="n">
        <f aca="false">1/$A$1*[1]TimberSectorMinusCoreVPAExp!Z$193</f>
        <v>0</v>
      </c>
      <c r="AB30" s="186" t="n">
        <f aca="false">1/$A$1*[1]TimberSectorMinusCoreVPAExp!AA$193</f>
        <v>0</v>
      </c>
      <c r="AC30" s="15"/>
      <c r="AD30" s="187" t="n">
        <f aca="false">1/1000*[1]TimberSectorMinusCoreVPAExp!AB$193</f>
        <v>3.16999999999956E-007</v>
      </c>
      <c r="AE30" s="184" t="n">
        <f aca="false">1/1000*[1]TimberSectorMinusCoreVPAExp!AC$193</f>
        <v>6.64200000000026E-006</v>
      </c>
      <c r="AF30" s="184" t="n">
        <f aca="false">1/1000*[1]TimberSectorMinusCoreVPAExp!AD$193</f>
        <v>1.88219999999999E-005</v>
      </c>
      <c r="AG30" s="184" t="n">
        <f aca="false">1/1000*[1]TimberSectorMinusCoreVPAExp!AE$193</f>
        <v>1.56439999999998E-005</v>
      </c>
      <c r="AH30" s="184" t="n">
        <f aca="false">1/1000*[1]TimberSectorMinusCoreVPAExp!AF$193</f>
        <v>4.99049999999999E-005</v>
      </c>
      <c r="AI30" s="184" t="n">
        <f aca="false">1/1000*[1]TimberSectorMinusCoreVPAExp!AG$193</f>
        <v>0.000293596</v>
      </c>
      <c r="AJ30" s="184" t="n">
        <f aca="false">1/1000*[1]TimberSectorMinusCoreVPAExp!AH$193</f>
        <v>0.000772682</v>
      </c>
      <c r="AK30" s="184" t="n">
        <f aca="false">1/1000*[1]TimberSectorMinusCoreVPAExp!AI$193</f>
        <v>0.00990393</v>
      </c>
      <c r="AL30" s="184" t="n">
        <f aca="false">1/1000*[1]TimberSectorMinusCoreVPAExp!AJ$193</f>
        <v>0.007969281</v>
      </c>
      <c r="AM30" s="184" t="n">
        <f aca="false">1/1000*[1]TimberSectorMinusCoreVPAExp!AK$193</f>
        <v>0.007718355</v>
      </c>
      <c r="AN30" s="184" t="n">
        <f aca="false">1/1000*[1]TimberSectorMinusCoreVPAExp!AL$193</f>
        <v>0.000950639</v>
      </c>
      <c r="AO30" s="184" t="n">
        <f aca="false">1/1000*[1]TimberSectorMinusCoreVPAExp!AM$193</f>
        <v>0.000469855</v>
      </c>
      <c r="AP30" s="184" t="n">
        <f aca="false">1/1000*[1]TimberSectorMinusCoreVPAExp!AN$193</f>
        <v>0.000138309</v>
      </c>
      <c r="AQ30" s="184" t="n">
        <f aca="false">1/1000*[1]TimberSectorMinusCoreVPAExp!AO$193</f>
        <v>0.000511372</v>
      </c>
      <c r="AR30" s="184" t="n">
        <f aca="false">1/1000*[1]TimberSectorMinusCoreVPAExp!AP$193</f>
        <v>0.001305273</v>
      </c>
      <c r="AS30" s="184" t="n">
        <f aca="false">1/1000*[1]TimberSectorMinusCoreVPAExp!AQ$193</f>
        <v>0.004226695</v>
      </c>
      <c r="AT30" s="184" t="n">
        <f aca="false">1/1000*[1]TimberSectorMinusCoreVPAExp!AR$193</f>
        <v>0.031402357</v>
      </c>
      <c r="AU30" s="184" t="n">
        <f aca="false">1/1000*[1]TimberSectorMinusCoreVPAExp!AS$193</f>
        <v>0.037545543</v>
      </c>
      <c r="AV30" s="184" t="n">
        <f aca="false">1/1000*[1]TimberSectorMinusCoreVPAExp!AT$193</f>
        <v>0</v>
      </c>
      <c r="AW30" s="184" t="n">
        <f aca="false">1/1000*[1]TimberSectorMinusCoreVPAExp!AU$193</f>
        <v>0</v>
      </c>
      <c r="AX30" s="184" t="n">
        <f aca="false">1/1000*[1]TimberSectorMinusCoreVPAExp!AV$193</f>
        <v>0</v>
      </c>
      <c r="AY30" s="184" t="n">
        <f aca="false">1/1000*[1]TimberSectorMinusCoreVPAExp!AW$193</f>
        <v>0</v>
      </c>
      <c r="AZ30" s="184" t="n">
        <f aca="false">1/1000*[1]TimberSectorMinusCoreVPAExp!AX$193</f>
        <v>0</v>
      </c>
      <c r="BA30" s="184" t="n">
        <f aca="false">1/1000*[1]TimberSectorMinusCoreVPAExp!AY$193</f>
        <v>0</v>
      </c>
      <c r="BB30" s="184" t="n">
        <f aca="false">1/1000*[1]TimberSectorMinusCoreVPAExp!AZ$193</f>
        <v>0</v>
      </c>
      <c r="BC30" s="186" t="n">
        <f aca="false">1/1000*[1]TimberSectorMinusCoreVPAExp!BA$193</f>
        <v>0</v>
      </c>
      <c r="BD30" s="13"/>
    </row>
    <row r="31" customFormat="false" ht="12.9" hidden="false" customHeight="false" outlineLevel="0" collapsed="false">
      <c r="B31" s="48" t="s">
        <v>104</v>
      </c>
      <c r="C31" s="183" t="n">
        <f aca="false">1/$A$1*[1]TimberSectorMinusCoreVPAExp!$B$246</f>
        <v>0.0283981072200004</v>
      </c>
      <c r="D31" s="184" t="n">
        <f aca="false">1/$A$1*[1]TimberSectorMinusCoreVPAExp!$C$246</f>
        <v>0.0152191099799999</v>
      </c>
      <c r="E31" s="184" t="n">
        <f aca="false">1/$A$1*[1]TimberSectorMinusCoreVPAExp!$D$246</f>
        <v>0.01232100716</v>
      </c>
      <c r="F31" s="184" t="n">
        <f aca="false">1/$A$1*[1]TimberSectorMinusCoreVPAExp!$E$246</f>
        <v>0.0140978770799998</v>
      </c>
      <c r="G31" s="184" t="n">
        <f aca="false">1/$A$1*[1]TimberSectorMinusCoreVPAExp!$F$246</f>
        <v>0.0240177818999996</v>
      </c>
      <c r="H31" s="184" t="n">
        <f aca="false">1/$A$1*[1]TimberSectorMinusCoreVPAExp!$G$246</f>
        <v>0.0234075546600001</v>
      </c>
      <c r="I31" s="184" t="n">
        <f aca="false">1/$A$1*[1]TimberSectorMinusCoreVPAExp!$H$246</f>
        <v>0.0258414142000001</v>
      </c>
      <c r="J31" s="185" t="n">
        <f aca="false">1/$A$1*[1]TimberSectorMinusCoreVPAExp!$I$246</f>
        <v>0.0251035005200002</v>
      </c>
      <c r="K31" s="185" t="n">
        <f aca="false">1/$A$1*[1]TimberSectorMinusCoreVPAExp!$J$246</f>
        <v>0.0186792617200002</v>
      </c>
      <c r="L31" s="185" t="n">
        <f aca="false">1/$A$1*[1]TimberSectorMinusCoreVPAExp!K$246</f>
        <v>0.0219201121999998</v>
      </c>
      <c r="M31" s="184" t="n">
        <f aca="false">1/$A$1*[1]TimberSectorMinusCoreVPAExp!L$246</f>
        <v>0.0124602636199999</v>
      </c>
      <c r="N31" s="184" t="n">
        <f aca="false">1/$A$1*[1]TimberSectorMinusCoreVPAExp!M$246</f>
        <v>0.00698702297999998</v>
      </c>
      <c r="O31" s="184" t="n">
        <f aca="false">1/$A$1*[1]TimberSectorMinusCoreVPAExp!N$246</f>
        <v>0.00380849510000014</v>
      </c>
      <c r="P31" s="184" t="n">
        <f aca="false">1/$A$1*[1]TimberSectorMinusCoreVPAExp!O$246</f>
        <v>0.00687284863999982</v>
      </c>
      <c r="Q31" s="184" t="n">
        <f aca="false">1/$A$1*[1]TimberSectorMinusCoreVPAExp!P$246</f>
        <v>0.00718080426000001</v>
      </c>
      <c r="R31" s="184" t="n">
        <f aca="false">1/$A$1*[1]TimberSectorMinusCoreVPAExp!Q$246</f>
        <v>0.0121370586399999</v>
      </c>
      <c r="S31" s="184" t="n">
        <f aca="false">1/$A$1*[1]TimberSectorMinusCoreVPAExp!R$246</f>
        <v>0.0497317904999999</v>
      </c>
      <c r="T31" s="184" t="n">
        <f aca="false">1/$A$1*[1]TimberSectorMinusCoreVPAExp!S$246</f>
        <v>0.0590145502799999</v>
      </c>
      <c r="U31" s="184" t="n">
        <f aca="false">1/$A$1*[1]TimberSectorMinusCoreVPAExp!T$246</f>
        <v>0</v>
      </c>
      <c r="V31" s="184" t="n">
        <f aca="false">1/$A$1*[1]TimberSectorMinusCoreVPAExp!U$246</f>
        <v>0</v>
      </c>
      <c r="W31" s="184" t="n">
        <f aca="false">1/$A$1*[1]TimberSectorMinusCoreVPAExp!V$246</f>
        <v>0</v>
      </c>
      <c r="X31" s="184" t="n">
        <f aca="false">1/$A$1*[1]TimberSectorMinusCoreVPAExp!W$246</f>
        <v>0</v>
      </c>
      <c r="Y31" s="184" t="n">
        <f aca="false">1/$A$1*[1]TimberSectorMinusCoreVPAExp!X$246</f>
        <v>0</v>
      </c>
      <c r="Z31" s="184" t="n">
        <f aca="false">1/$A$1*[1]TimberSectorMinusCoreVPAExp!Y$246</f>
        <v>0</v>
      </c>
      <c r="AA31" s="184" t="n">
        <f aca="false">1/$A$1*[1]TimberSectorMinusCoreVPAExp!Z$246</f>
        <v>0</v>
      </c>
      <c r="AB31" s="186" t="n">
        <f aca="false">1/$A$1*[1]TimberSectorMinusCoreVPAExp!AA$246</f>
        <v>0</v>
      </c>
      <c r="AC31" s="15"/>
      <c r="AD31" s="187" t="n">
        <f aca="false">1/1000*[1]TimberSectorMinusCoreVPAExp!AB$246</f>
        <v>0.002736068</v>
      </c>
      <c r="AE31" s="184" t="n">
        <f aca="false">1/1000*[1]TimberSectorMinusCoreVPAExp!AC$246</f>
        <v>0.0022366</v>
      </c>
      <c r="AF31" s="184" t="n">
        <f aca="false">1/1000*[1]TimberSectorMinusCoreVPAExp!AD$246</f>
        <v>0.003328895</v>
      </c>
      <c r="AG31" s="184" t="n">
        <f aca="false">1/1000*[1]TimberSectorMinusCoreVPAExp!AE$246</f>
        <v>0.005283355</v>
      </c>
      <c r="AH31" s="184" t="n">
        <f aca="false">1/1000*[1]TimberSectorMinusCoreVPAExp!AF$246</f>
        <v>0.00731656099999998</v>
      </c>
      <c r="AI31" s="184" t="n">
        <f aca="false">1/1000*[1]TimberSectorMinusCoreVPAExp!AG$246</f>
        <v>0.007682042</v>
      </c>
      <c r="AJ31" s="184" t="n">
        <f aca="false">1/1000*[1]TimberSectorMinusCoreVPAExp!AH$246</f>
        <v>0.00764937599999996</v>
      </c>
      <c r="AK31" s="184" t="n">
        <f aca="false">1/1000*[1]TimberSectorMinusCoreVPAExp!AI$246</f>
        <v>0.011776144</v>
      </c>
      <c r="AL31" s="184" t="n">
        <f aca="false">1/1000*[1]TimberSectorMinusCoreVPAExp!AJ$246</f>
        <v>0.01216468</v>
      </c>
      <c r="AM31" s="184" t="n">
        <f aca="false">1/1000*[1]TimberSectorMinusCoreVPAExp!AK$246</f>
        <v>0.00824421200000002</v>
      </c>
      <c r="AN31" s="184" t="n">
        <f aca="false">1/1000*[1]TimberSectorMinusCoreVPAExp!AL$246</f>
        <v>0.00617872700000001</v>
      </c>
      <c r="AO31" s="184" t="n">
        <f aca="false">1/1000*[1]TimberSectorMinusCoreVPAExp!AM$246</f>
        <v>0.00486757199999998</v>
      </c>
      <c r="AP31" s="184" t="n">
        <f aca="false">1/1000*[1]TimberSectorMinusCoreVPAExp!AN$246</f>
        <v>0.003696528</v>
      </c>
      <c r="AQ31" s="184" t="n">
        <f aca="false">1/1000*[1]TimberSectorMinusCoreVPAExp!AO$246</f>
        <v>0.005853196</v>
      </c>
      <c r="AR31" s="184" t="n">
        <f aca="false">1/1000*[1]TimberSectorMinusCoreVPAExp!AP$246</f>
        <v>0.00523095600000001</v>
      </c>
      <c r="AS31" s="184" t="n">
        <f aca="false">1/1000*[1]TimberSectorMinusCoreVPAExp!AQ$246</f>
        <v>0.004945262</v>
      </c>
      <c r="AT31" s="184" t="n">
        <f aca="false">1/1000*[1]TimberSectorMinusCoreVPAExp!AR$246</f>
        <v>0.01015896</v>
      </c>
      <c r="AU31" s="184" t="n">
        <f aca="false">1/1000*[1]TimberSectorMinusCoreVPAExp!AS$246</f>
        <v>0.011760984</v>
      </c>
      <c r="AV31" s="184" t="n">
        <f aca="false">1/1000*[1]TimberSectorMinusCoreVPAExp!AT$246</f>
        <v>0</v>
      </c>
      <c r="AW31" s="184" t="n">
        <f aca="false">1/1000*[1]TimberSectorMinusCoreVPAExp!AU$246</f>
        <v>0</v>
      </c>
      <c r="AX31" s="184" t="n">
        <f aca="false">1/1000*[1]TimberSectorMinusCoreVPAExp!AV$246</f>
        <v>0</v>
      </c>
      <c r="AY31" s="184" t="n">
        <f aca="false">1/1000*[1]TimberSectorMinusCoreVPAExp!AW$246</f>
        <v>0</v>
      </c>
      <c r="AZ31" s="184" t="n">
        <f aca="false">1/1000*[1]TimberSectorMinusCoreVPAExp!AX$246</f>
        <v>0</v>
      </c>
      <c r="BA31" s="184" t="n">
        <f aca="false">1/1000*[1]TimberSectorMinusCoreVPAExp!AY$246</f>
        <v>0</v>
      </c>
      <c r="BB31" s="184" t="n">
        <f aca="false">1/1000*[1]TimberSectorMinusCoreVPAExp!AZ$246</f>
        <v>0</v>
      </c>
      <c r="BC31" s="186" t="n">
        <f aca="false">1/1000*[1]TimberSectorMinusCoreVPAExp!BA$246</f>
        <v>0</v>
      </c>
      <c r="BD31" s="13"/>
    </row>
    <row r="32" customFormat="false" ht="12.9" hidden="false" customHeight="false" outlineLevel="0" collapsed="false">
      <c r="B32" s="48" t="s">
        <v>58</v>
      </c>
      <c r="C32" s="355" t="n">
        <f aca="false">SUM(C19:C19)-SUM(C20:C31)</f>
        <v>0.0887158550800007</v>
      </c>
      <c r="D32" s="356" t="n">
        <f aca="false">SUM(D19:D19)-SUM(D20:D31)</f>
        <v>0.12553605306</v>
      </c>
      <c r="E32" s="356" t="n">
        <f aca="false">SUM(E19:E19)-SUM(E20:E31)</f>
        <v>0.0734631555999999</v>
      </c>
      <c r="F32" s="356" t="n">
        <f aca="false">SUM(F19:F19)-SUM(F20:F31)</f>
        <v>0.0740419498799998</v>
      </c>
      <c r="G32" s="356" t="n">
        <f aca="false">SUM(G19:G19)-SUM(G20:G31)</f>
        <v>0.0656952240800002</v>
      </c>
      <c r="H32" s="356" t="n">
        <f aca="false">SUM(H19:H19)-SUM(H20:H31)</f>
        <v>0.0639586312399988</v>
      </c>
      <c r="I32" s="356" t="n">
        <f aca="false">SUM(I19:I19)-SUM(I20:I31)</f>
        <v>0.0889843400800003</v>
      </c>
      <c r="J32" s="357" t="n">
        <f aca="false">SUM(J19:J19)-SUM(J20:J31)</f>
        <v>0.14485978654</v>
      </c>
      <c r="K32" s="357" t="n">
        <f aca="false">SUM(K19:K19)-SUM(K20:K31)</f>
        <v>0.0628895417150008</v>
      </c>
      <c r="L32" s="357" t="n">
        <f aca="false">SUM(L19:L19)-SUM(L20:L31)</f>
        <v>0.05194852082</v>
      </c>
      <c r="M32" s="356" t="n">
        <f aca="false">SUM(M19:M19)-SUM(M20:M31)</f>
        <v>0.0619790131799999</v>
      </c>
      <c r="N32" s="356" t="n">
        <f aca="false">SUM(N19:N19)-SUM(N20:N31)</f>
        <v>0.0659998362799998</v>
      </c>
      <c r="O32" s="356" t="n">
        <f aca="false">SUM(O19:O19)-SUM(O20:O31)</f>
        <v>0.0479368142399999</v>
      </c>
      <c r="P32" s="356" t="n">
        <f aca="false">SUM(P19:P19)-SUM(P20:P31)</f>
        <v>0.0397779429600002</v>
      </c>
      <c r="Q32" s="356" t="n">
        <f aca="false">SUM(Q19:Q19)-SUM(Q20:Q31)</f>
        <v>0.0493824422</v>
      </c>
      <c r="R32" s="356" t="n">
        <f aca="false">SUM(R19:R19)-SUM(R20:R31)</f>
        <v>0.0581314519599995</v>
      </c>
      <c r="S32" s="356" t="n">
        <f aca="false">SUM(S19:S19)-SUM(S20:S31)</f>
        <v>0.10533923386</v>
      </c>
      <c r="T32" s="356" t="n">
        <f aca="false">SUM(T19:T19)-SUM(T20:T31)</f>
        <v>0.17888980242</v>
      </c>
      <c r="U32" s="356" t="n">
        <f aca="false">SUM(U19:U19)-SUM(U20:U31)</f>
        <v>0</v>
      </c>
      <c r="V32" s="356" t="n">
        <f aca="false">SUM(V19:V19)-SUM(V20:V31)</f>
        <v>0</v>
      </c>
      <c r="W32" s="356" t="n">
        <f aca="false">SUM(W19:W19)-SUM(W20:W31)</f>
        <v>0</v>
      </c>
      <c r="X32" s="356" t="n">
        <f aca="false">SUM(X19:X19)-SUM(X20:X31)</f>
        <v>0</v>
      </c>
      <c r="Y32" s="356" t="n">
        <f aca="false">SUM(Y19:Y19)-SUM(Y20:Y31)</f>
        <v>0</v>
      </c>
      <c r="Z32" s="356" t="n">
        <f aca="false">SUM(Z19:Z19)-SUM(Z20:Z31)</f>
        <v>0</v>
      </c>
      <c r="AA32" s="356" t="n">
        <f aca="false">SUM(AA19:AA19)-SUM(AA20:AA31)</f>
        <v>0</v>
      </c>
      <c r="AB32" s="358" t="n">
        <f aca="false">SUM(AB19:AB19)-SUM(AB20:AB31)</f>
        <v>0</v>
      </c>
      <c r="AC32" s="15"/>
      <c r="AD32" s="187" t="n">
        <f aca="false">SUM(AD19:AD19)-SUM(AD20:AD31)</f>
        <v>0.012266098</v>
      </c>
      <c r="AE32" s="184" t="n">
        <f aca="false">SUM(AE19:AE19)-SUM(AE20:AE31)</f>
        <v>0.014075298</v>
      </c>
      <c r="AF32" s="184" t="n">
        <f aca="false">SUM(AF19:AF19)-SUM(AF20:AF31)</f>
        <v>0.013300126</v>
      </c>
      <c r="AG32" s="184" t="n">
        <f aca="false">SUM(AG19:AG19)-SUM(AG20:AG31)</f>
        <v>0.017608419</v>
      </c>
      <c r="AH32" s="184" t="n">
        <f aca="false">SUM(AH19:AH19)-SUM(AH20:AH31)</f>
        <v>0.018054444</v>
      </c>
      <c r="AI32" s="184" t="n">
        <f aca="false">SUM(AI19:AI19)-SUM(AI20:AI31)</f>
        <v>0.019954229</v>
      </c>
      <c r="AJ32" s="184" t="n">
        <f aca="false">SUM(AJ19:AJ19)-SUM(AJ20:AJ31)</f>
        <v>0.024062532</v>
      </c>
      <c r="AK32" s="184" t="n">
        <f aca="false">SUM(AK19:AK19)-SUM(AK20:AK31)</f>
        <v>0.0350603250000001</v>
      </c>
      <c r="AL32" s="184" t="n">
        <f aca="false">SUM(AL19:AL19)-SUM(AL20:AL31)</f>
        <v>0.02438743</v>
      </c>
      <c r="AM32" s="184" t="n">
        <f aca="false">SUM(AM19:AM19)-SUM(AM20:AM31)</f>
        <v>0.0188746230000001</v>
      </c>
      <c r="AN32" s="184" t="n">
        <f aca="false">SUM(AN19:AN19)-SUM(AN20:AN31)</f>
        <v>0.0260711029999999</v>
      </c>
      <c r="AO32" s="184" t="n">
        <f aca="false">SUM(AO19:AO19)-SUM(AO20:AO31)</f>
        <v>0.032528364</v>
      </c>
      <c r="AP32" s="184" t="n">
        <f aca="false">SUM(AP19:AP19)-SUM(AP20:AP31)</f>
        <v>0.02119112</v>
      </c>
      <c r="AQ32" s="184" t="n">
        <f aca="false">SUM(AQ19:AQ19)-SUM(AQ20:AQ31)</f>
        <v>0.018886147</v>
      </c>
      <c r="AR32" s="184" t="n">
        <f aca="false">SUM(AR19:AR19)-SUM(AR20:AR31)</f>
        <v>0.024538418</v>
      </c>
      <c r="AS32" s="184" t="n">
        <f aca="false">SUM(AS19:AS19)-SUM(AS20:AS31)</f>
        <v>0.016682732</v>
      </c>
      <c r="AT32" s="184" t="n">
        <f aca="false">SUM(AT19:AT19)-SUM(AT20:AT31)</f>
        <v>0.025267838</v>
      </c>
      <c r="AU32" s="184" t="n">
        <f aca="false">SUM(AU19:AU19)-SUM(AU20:AU31)</f>
        <v>0.043478843</v>
      </c>
      <c r="AV32" s="184" t="n">
        <f aca="false">SUM(AV19:AV19)-SUM(AV20:AV31)</f>
        <v>0</v>
      </c>
      <c r="AW32" s="184" t="n">
        <f aca="false">SUM(AW19:AW19)-SUM(AW20:AW31)</f>
        <v>0</v>
      </c>
      <c r="AX32" s="184" t="n">
        <f aca="false">SUM(AX19:AX19)-SUM(AX20:AX31)</f>
        <v>0</v>
      </c>
      <c r="AY32" s="184" t="n">
        <f aca="false">SUM(AY19:AY19)-SUM(AY20:AY31)</f>
        <v>0</v>
      </c>
      <c r="AZ32" s="184" t="n">
        <f aca="false">SUM(AZ19:AZ19)-SUM(AZ20:AZ31)</f>
        <v>0</v>
      </c>
      <c r="BA32" s="184" t="n">
        <f aca="false">SUM(BA19:BA19)-SUM(BA20:BA31)</f>
        <v>0</v>
      </c>
      <c r="BB32" s="184" t="n">
        <f aca="false">SUM(BB19:BB19)-SUM(BB20:BB31)</f>
        <v>0</v>
      </c>
      <c r="BC32" s="186" t="n">
        <f aca="false">SUM(BC19:BC19)-SUM(BC20:BC31)</f>
        <v>0</v>
      </c>
      <c r="BD32" s="13"/>
    </row>
    <row r="33" customFormat="false" ht="17.15" hidden="false" customHeight="true" outlineLevel="0" collapsed="false">
      <c r="B33" s="212" t="s">
        <v>133</v>
      </c>
      <c r="C33" s="235" t="n">
        <f aca="false">1/$A$1*[1]TimberSectorMinusCoreVPAExp!$B$265</f>
        <v>0.07107976778</v>
      </c>
      <c r="D33" s="121" t="n">
        <f aca="false">1/$A$1*[1]TimberSectorMinusCoreVPAExp!$C$265</f>
        <v>0.06800386176</v>
      </c>
      <c r="E33" s="121" t="n">
        <f aca="false">1/$A$1*[1]TimberSectorMinusCoreVPAExp!$D$265</f>
        <v>0.0619682294399999</v>
      </c>
      <c r="F33" s="121" t="n">
        <f aca="false">1/$A$1*[1]TimberSectorMinusCoreVPAExp!$E$265</f>
        <v>0.0475381867599997</v>
      </c>
      <c r="G33" s="121" t="n">
        <f aca="false">1/$A$1*[1]TimberSectorMinusCoreVPAExp!$F$265</f>
        <v>0.05790035434</v>
      </c>
      <c r="H33" s="121" t="n">
        <f aca="false">1/$A$1*[1]TimberSectorMinusCoreVPAExp!$G$265</f>
        <v>0.0355254012599999</v>
      </c>
      <c r="I33" s="121" t="n">
        <f aca="false">1/$A$1*[1]TimberSectorMinusCoreVPAExp!$H$265</f>
        <v>0.0435379999200001</v>
      </c>
      <c r="J33" s="214" t="n">
        <f aca="false">1/$A$1*[1]TimberSectorMinusCoreVPAExp!$I$265</f>
        <v>0.0138399244999999</v>
      </c>
      <c r="K33" s="214" t="n">
        <f aca="false">1/$A$1*[1]TimberSectorMinusCoreVPAExp!$J$265</f>
        <v>0.00832655936000031</v>
      </c>
      <c r="L33" s="214" t="n">
        <f aca="false">1/$A$1*[1]TimberSectorMinusCoreVPAExp!K$265</f>
        <v>0.0536705228599997</v>
      </c>
      <c r="M33" s="121" t="n">
        <f aca="false">1/$A$1*[1]TimberSectorMinusCoreVPAExp!L$265</f>
        <v>0.0176371678000001</v>
      </c>
      <c r="N33" s="121" t="n">
        <f aca="false">1/$A$1*[1]TimberSectorMinusCoreVPAExp!M$265</f>
        <v>0.01476888164</v>
      </c>
      <c r="O33" s="121" t="n">
        <f aca="false">1/$A$1*[1]TimberSectorMinusCoreVPAExp!N$265</f>
        <v>0.0349861136199996</v>
      </c>
      <c r="P33" s="121" t="n">
        <f aca="false">1/$A$1*[1]TimberSectorMinusCoreVPAExp!O$265</f>
        <v>0.0281497914399999</v>
      </c>
      <c r="Q33" s="121" t="n">
        <f aca="false">1/$A$1*[1]TimberSectorMinusCoreVPAExp!P$265</f>
        <v>0.0277287516799999</v>
      </c>
      <c r="R33" s="121" t="n">
        <f aca="false">1/$A$1*[1]TimberSectorMinusCoreVPAExp!Q$265</f>
        <v>0.0600598892999998</v>
      </c>
      <c r="S33" s="121" t="n">
        <f aca="false">1/$A$1*[1]TimberSectorMinusCoreVPAExp!R$265</f>
        <v>0.12959318776</v>
      </c>
      <c r="T33" s="121" t="n">
        <f aca="false">1/$A$1*[1]TimberSectorMinusCoreVPAExp!S$265</f>
        <v>0.16961948184</v>
      </c>
      <c r="U33" s="121" t="n">
        <f aca="false">1/$A$1*[1]TimberSectorMinusCoreVPAExp!T$265</f>
        <v>0</v>
      </c>
      <c r="V33" s="121" t="n">
        <f aca="false">1/$A$1*[1]TimberSectorMinusCoreVPAExp!U$265</f>
        <v>0</v>
      </c>
      <c r="W33" s="121" t="n">
        <f aca="false">1/$A$1*[1]TimberSectorMinusCoreVPAExp!V$265</f>
        <v>0</v>
      </c>
      <c r="X33" s="121" t="n">
        <f aca="false">1/$A$1*[1]TimberSectorMinusCoreVPAExp!W$265</f>
        <v>0</v>
      </c>
      <c r="Y33" s="121" t="n">
        <f aca="false">1/$A$1*[1]TimberSectorMinusCoreVPAExp!X$265</f>
        <v>0</v>
      </c>
      <c r="Z33" s="121" t="n">
        <f aca="false">1/$A$1*[1]TimberSectorMinusCoreVPAExp!Y$265</f>
        <v>0</v>
      </c>
      <c r="AA33" s="121" t="n">
        <f aca="false">1/$A$1*[1]TimberSectorMinusCoreVPAExp!Z$265</f>
        <v>0</v>
      </c>
      <c r="AB33" s="122" t="n">
        <f aca="false">1/$A$1*[1]TimberSectorMinusCoreVPAExp!AA$265</f>
        <v>0</v>
      </c>
      <c r="AC33" s="360"/>
      <c r="AD33" s="213" t="n">
        <f aca="false">1/1000*[1]TimberSectorMinusCoreVPAExp!AB$265</f>
        <v>0.004687989</v>
      </c>
      <c r="AE33" s="121" t="n">
        <f aca="false">1/1000*[1]TimberSectorMinusCoreVPAExp!AC$265</f>
        <v>0.005310338</v>
      </c>
      <c r="AF33" s="121" t="n">
        <f aca="false">1/1000*[1]TimberSectorMinusCoreVPAExp!AD$265</f>
        <v>0.004498071</v>
      </c>
      <c r="AG33" s="121" t="n">
        <f aca="false">1/1000*[1]TimberSectorMinusCoreVPAExp!AE$265</f>
        <v>0.003429017</v>
      </c>
      <c r="AH33" s="121" t="n">
        <f aca="false">1/1000*[1]TimberSectorMinusCoreVPAExp!AF$265</f>
        <v>0.005569772</v>
      </c>
      <c r="AI33" s="121" t="n">
        <f aca="false">1/1000*[1]TimberSectorMinusCoreVPAExp!AG$265</f>
        <v>0.00411942199999999</v>
      </c>
      <c r="AJ33" s="121" t="n">
        <f aca="false">1/1000*[1]TimberSectorMinusCoreVPAExp!AH$265</f>
        <v>0.00505155699999998</v>
      </c>
      <c r="AK33" s="121" t="n">
        <f aca="false">1/1000*[1]TimberSectorMinusCoreVPAExp!AI$265</f>
        <v>0.00224729599999999</v>
      </c>
      <c r="AL33" s="121" t="n">
        <f aca="false">1/1000*[1]TimberSectorMinusCoreVPAExp!AJ$265</f>
        <v>0.00157232699999999</v>
      </c>
      <c r="AM33" s="121" t="n">
        <f aca="false">1/1000*[1]TimberSectorMinusCoreVPAExp!AK$265</f>
        <v>0.00612098800000003</v>
      </c>
      <c r="AN33" s="121" t="n">
        <f aca="false">1/1000*[1]TimberSectorMinusCoreVPAExp!AL$265</f>
        <v>0.00255301699999998</v>
      </c>
      <c r="AO33" s="121" t="n">
        <f aca="false">1/1000*[1]TimberSectorMinusCoreVPAExp!AM$265</f>
        <v>0.00384257299999997</v>
      </c>
      <c r="AP33" s="121" t="n">
        <f aca="false">1/1000*[1]TimberSectorMinusCoreVPAExp!AN$265</f>
        <v>0.008017526</v>
      </c>
      <c r="AQ33" s="121" t="n">
        <f aca="false">1/1000*[1]TimberSectorMinusCoreVPAExp!AO$265</f>
        <v>0.00842489399999999</v>
      </c>
      <c r="AR33" s="121" t="n">
        <f aca="false">1/1000*[1]TimberSectorMinusCoreVPAExp!AP$265</f>
        <v>0.00867854500000001</v>
      </c>
      <c r="AS33" s="121" t="n">
        <f aca="false">1/1000*[1]TimberSectorMinusCoreVPAExp!AQ$265</f>
        <v>0.009740951</v>
      </c>
      <c r="AT33" s="121" t="n">
        <f aca="false">1/1000*[1]TimberSectorMinusCoreVPAExp!AR$265</f>
        <v>0.017246717</v>
      </c>
      <c r="AU33" s="121" t="n">
        <f aca="false">1/1000*[1]TimberSectorMinusCoreVPAExp!AS$265</f>
        <v>0.021304695</v>
      </c>
      <c r="AV33" s="121" t="n">
        <f aca="false">1/1000*[1]TimberSectorMinusCoreVPAExp!AT$265</f>
        <v>0</v>
      </c>
      <c r="AW33" s="121" t="n">
        <f aca="false">1/1000*[1]TimberSectorMinusCoreVPAExp!AU$265</f>
        <v>0</v>
      </c>
      <c r="AX33" s="121" t="n">
        <f aca="false">1/1000*[1]TimberSectorMinusCoreVPAExp!AV$265</f>
        <v>0</v>
      </c>
      <c r="AY33" s="121" t="n">
        <f aca="false">1/1000*[1]TimberSectorMinusCoreVPAExp!AW$265</f>
        <v>0</v>
      </c>
      <c r="AZ33" s="121" t="n">
        <f aca="false">1/1000*[1]TimberSectorMinusCoreVPAExp!AX$265</f>
        <v>0</v>
      </c>
      <c r="BA33" s="121" t="n">
        <f aca="false">1/1000*[1]TimberSectorMinusCoreVPAExp!AY$265</f>
        <v>0</v>
      </c>
      <c r="BB33" s="121" t="n">
        <f aca="false">1/1000*[1]TimberSectorMinusCoreVPAExp!AZ$265</f>
        <v>0</v>
      </c>
      <c r="BC33" s="122" t="n">
        <f aca="false">1/1000*[1]TimberSectorMinusCoreVPAExp!BA$265</f>
        <v>0</v>
      </c>
      <c r="BD33" s="13"/>
    </row>
    <row r="34" customFormat="false" ht="12.9" hidden="false" customHeight="false" outlineLevel="0" collapsed="false">
      <c r="B34" s="48" t="s">
        <v>134</v>
      </c>
      <c r="C34" s="183" t="n">
        <f aca="false">1/$A$1*[1]TimberSectorMinusCoreVPAExp!$B$110</f>
        <v>0.0012927747</v>
      </c>
      <c r="D34" s="184" t="n">
        <f aca="false">1/$A$1*[1]TimberSectorMinusCoreVPAExp!$C$110</f>
        <v>0.0092939997</v>
      </c>
      <c r="E34" s="184" t="n">
        <f aca="false">1/$A$1*[1]TimberSectorMinusCoreVPAExp!$D$110</f>
        <v>0.00857492583999997</v>
      </c>
      <c r="F34" s="184" t="n">
        <f aca="false">1/$A$1*[1]TimberSectorMinusCoreVPAExp!$E$110</f>
        <v>0.0191045175799998</v>
      </c>
      <c r="G34" s="184" t="n">
        <f aca="false">1/$A$1*[1]TimberSectorMinusCoreVPAExp!$F$110</f>
        <v>0.0142034876599999</v>
      </c>
      <c r="H34" s="184" t="n">
        <f aca="false">1/$A$1*[1]TimberSectorMinusCoreVPAExp!$G$110</f>
        <v>0.00592070561999991</v>
      </c>
      <c r="I34" s="184" t="n">
        <f aca="false">1/$A$1*[1]TimberSectorMinusCoreVPAExp!$H$110</f>
        <v>0.0139836280000001</v>
      </c>
      <c r="J34" s="185" t="n">
        <f aca="false">1/$A$1*[1]TimberSectorMinusCoreVPAExp!$I$110</f>
        <v>0.00815425175999995</v>
      </c>
      <c r="K34" s="185" t="n">
        <f aca="false">1/$A$1*[1]TimberSectorMinusCoreVPAExp!$J$110</f>
        <v>0.00554127736000032</v>
      </c>
      <c r="L34" s="185" t="n">
        <f aca="false">1/$A$1*[1]TimberSectorMinusCoreVPAExp!K$110</f>
        <v>0.0080230620399997</v>
      </c>
      <c r="M34" s="184" t="n">
        <f aca="false">1/$A$1*[1]TimberSectorMinusCoreVPAExp!L$110</f>
        <v>0.00505611583999999</v>
      </c>
      <c r="N34" s="184" t="n">
        <f aca="false">1/$A$1*[1]TimberSectorMinusCoreVPAExp!M$110</f>
        <v>0.00522727002000001</v>
      </c>
      <c r="O34" s="184" t="n">
        <f aca="false">1/$A$1*[1]TimberSectorMinusCoreVPAExp!N$110</f>
        <v>0.00855429737999969</v>
      </c>
      <c r="P34" s="184" t="n">
        <f aca="false">1/$A$1*[1]TimberSectorMinusCoreVPAExp!O$110</f>
        <v>0.0141133031199998</v>
      </c>
      <c r="Q34" s="184" t="n">
        <f aca="false">1/$A$1*[1]TimberSectorMinusCoreVPAExp!P$110</f>
        <v>0.0208479857599999</v>
      </c>
      <c r="R34" s="184" t="n">
        <f aca="false">1/$A$1*[1]TimberSectorMinusCoreVPAExp!Q$110</f>
        <v>0.0354165473599999</v>
      </c>
      <c r="S34" s="184" t="n">
        <f aca="false">1/$A$1*[1]TimberSectorMinusCoreVPAExp!R$110</f>
        <v>0.0812034501600001</v>
      </c>
      <c r="T34" s="184" t="n">
        <f aca="false">1/$A$1*[1]TimberSectorMinusCoreVPAExp!S$110</f>
        <v>0.11862839372</v>
      </c>
      <c r="U34" s="184" t="n">
        <f aca="false">1/$A$1*[1]TimberSectorMinusCoreVPAExp!T$110</f>
        <v>0</v>
      </c>
      <c r="V34" s="184" t="n">
        <f aca="false">1/$A$1*[1]TimberSectorMinusCoreVPAExp!U$110</f>
        <v>0</v>
      </c>
      <c r="W34" s="184" t="n">
        <f aca="false">1/$A$1*[1]TimberSectorMinusCoreVPAExp!V$110</f>
        <v>0</v>
      </c>
      <c r="X34" s="184" t="n">
        <f aca="false">1/$A$1*[1]TimberSectorMinusCoreVPAExp!W$110</f>
        <v>0</v>
      </c>
      <c r="Y34" s="184" t="n">
        <f aca="false">1/$A$1*[1]TimberSectorMinusCoreVPAExp!X$110</f>
        <v>0</v>
      </c>
      <c r="Z34" s="184" t="n">
        <f aca="false">1/$A$1*[1]TimberSectorMinusCoreVPAExp!Y$110</f>
        <v>0</v>
      </c>
      <c r="AA34" s="184" t="n">
        <f aca="false">1/$A$1*[1]TimberSectorMinusCoreVPAExp!Z$110</f>
        <v>0</v>
      </c>
      <c r="AB34" s="186" t="n">
        <f aca="false">1/$A$1*[1]TimberSectorMinusCoreVPAExp!AA$110</f>
        <v>0</v>
      </c>
      <c r="AC34" s="15"/>
      <c r="AD34" s="187" t="n">
        <f aca="false">1/1000*[1]TimberSectorMinusCoreVPAExp!AB$110</f>
        <v>6.37170000000005E-005</v>
      </c>
      <c r="AE34" s="184" t="n">
        <f aca="false">1/1000*[1]TimberSectorMinusCoreVPAExp!AC$110</f>
        <v>0.000690502</v>
      </c>
      <c r="AF34" s="184" t="n">
        <f aca="false">1/1000*[1]TimberSectorMinusCoreVPAExp!AD$110</f>
        <v>0.000570758000000001</v>
      </c>
      <c r="AG34" s="184" t="n">
        <f aca="false">1/1000*[1]TimberSectorMinusCoreVPAExp!AE$110</f>
        <v>0.001164966</v>
      </c>
      <c r="AH34" s="184" t="n">
        <f aca="false">1/1000*[1]TimberSectorMinusCoreVPAExp!AF$110</f>
        <v>0.001325304</v>
      </c>
      <c r="AI34" s="184" t="n">
        <f aca="false">1/1000*[1]TimberSectorMinusCoreVPAExp!AG$110</f>
        <v>0.000578135999999987</v>
      </c>
      <c r="AJ34" s="184" t="n">
        <f aca="false">1/1000*[1]TimberSectorMinusCoreVPAExp!AH$110</f>
        <v>0.00155270499999999</v>
      </c>
      <c r="AK34" s="184" t="n">
        <f aca="false">1/1000*[1]TimberSectorMinusCoreVPAExp!AI$110</f>
        <v>0.00120256599999999</v>
      </c>
      <c r="AL34" s="184" t="n">
        <f aca="false">1/1000*[1]TimberSectorMinusCoreVPAExp!AJ$110</f>
        <v>0.000984806999999989</v>
      </c>
      <c r="AM34" s="184" t="n">
        <f aca="false">1/1000*[1]TimberSectorMinusCoreVPAExp!AK$110</f>
        <v>0.00129650500000002</v>
      </c>
      <c r="AN34" s="184" t="n">
        <f aca="false">1/1000*[1]TimberSectorMinusCoreVPAExp!AL$110</f>
        <v>0.000846075999999982</v>
      </c>
      <c r="AO34" s="184" t="n">
        <f aca="false">1/1000*[1]TimberSectorMinusCoreVPAExp!AM$110</f>
        <v>0.00110331799999997</v>
      </c>
      <c r="AP34" s="184" t="n">
        <f aca="false">1/1000*[1]TimberSectorMinusCoreVPAExp!AN$110</f>
        <v>0.00265872200000001</v>
      </c>
      <c r="AQ34" s="184" t="n">
        <f aca="false">1/1000*[1]TimberSectorMinusCoreVPAExp!AO$110</f>
        <v>0.00464986399999998</v>
      </c>
      <c r="AR34" s="184" t="n">
        <f aca="false">1/1000*[1]TimberSectorMinusCoreVPAExp!AP$110</f>
        <v>0.00642458800000001</v>
      </c>
      <c r="AS34" s="184" t="n">
        <f aca="false">1/1000*[1]TimberSectorMinusCoreVPAExp!AQ$110</f>
        <v>0.00471486400000001</v>
      </c>
      <c r="AT34" s="184" t="n">
        <f aca="false">1/1000*[1]TimberSectorMinusCoreVPAExp!AR$110</f>
        <v>0.00823680699999999</v>
      </c>
      <c r="AU34" s="184" t="n">
        <f aca="false">1/1000*[1]TimberSectorMinusCoreVPAExp!AS$110</f>
        <v>0.01218031</v>
      </c>
      <c r="AV34" s="184" t="n">
        <f aca="false">1/1000*[1]TimberSectorMinusCoreVPAExp!AT$110</f>
        <v>0</v>
      </c>
      <c r="AW34" s="184" t="n">
        <f aca="false">1/1000*[1]TimberSectorMinusCoreVPAExp!AU$110</f>
        <v>0</v>
      </c>
      <c r="AX34" s="184" t="n">
        <f aca="false">1/1000*[1]TimberSectorMinusCoreVPAExp!AV$110</f>
        <v>0</v>
      </c>
      <c r="AY34" s="184" t="n">
        <f aca="false">1/1000*[1]TimberSectorMinusCoreVPAExp!AW$110</f>
        <v>0</v>
      </c>
      <c r="AZ34" s="184" t="n">
        <f aca="false">1/1000*[1]TimberSectorMinusCoreVPAExp!AX$110</f>
        <v>0</v>
      </c>
      <c r="BA34" s="184" t="n">
        <f aca="false">1/1000*[1]TimberSectorMinusCoreVPAExp!AY$110</f>
        <v>0</v>
      </c>
      <c r="BB34" s="184" t="n">
        <f aca="false">1/1000*[1]TimberSectorMinusCoreVPAExp!AZ$110</f>
        <v>0</v>
      </c>
      <c r="BC34" s="186" t="n">
        <f aca="false">1/1000*[1]TimberSectorMinusCoreVPAExp!BA$110</f>
        <v>0</v>
      </c>
      <c r="BD34" s="13"/>
    </row>
    <row r="35" customFormat="false" ht="12.9" hidden="false" customHeight="false" outlineLevel="0" collapsed="false">
      <c r="B35" s="48" t="s">
        <v>58</v>
      </c>
      <c r="C35" s="355" t="n">
        <f aca="false">SUM(C33:C33)-SUM(C34:C34)</f>
        <v>0.06978699308</v>
      </c>
      <c r="D35" s="356" t="n">
        <f aca="false">SUM(D33:D33)-SUM(D34:D34)</f>
        <v>0.05870986206</v>
      </c>
      <c r="E35" s="356" t="n">
        <f aca="false">SUM(E33:E33)-SUM(E34:E34)</f>
        <v>0.0533933035999999</v>
      </c>
      <c r="F35" s="356" t="n">
        <f aca="false">SUM(F33:F33)-SUM(F34:F34)</f>
        <v>0.02843366918</v>
      </c>
      <c r="G35" s="356" t="n">
        <f aca="false">SUM(G33:G33)-SUM(G34:G34)</f>
        <v>0.0436968666800001</v>
      </c>
      <c r="H35" s="356" t="n">
        <f aca="false">SUM(H33:H33)-SUM(H34:H34)</f>
        <v>0.02960469564</v>
      </c>
      <c r="I35" s="356" t="n">
        <f aca="false">SUM(I33:I33)-SUM(I34:I34)</f>
        <v>0.02955437192</v>
      </c>
      <c r="J35" s="357" t="n">
        <f aca="false">SUM(J33:J33)-SUM(J34:J34)</f>
        <v>0.00568567273999999</v>
      </c>
      <c r="K35" s="357" t="n">
        <f aca="false">SUM(K33:K33)-SUM(K34:K34)</f>
        <v>0.00278528199999999</v>
      </c>
      <c r="L35" s="357" t="n">
        <f aca="false">SUM(L33:L33)-SUM(L34:L34)</f>
        <v>0.04564746082</v>
      </c>
      <c r="M35" s="356" t="n">
        <f aca="false">SUM(M33:M33)-SUM(M34:M34)</f>
        <v>0.0125810519600001</v>
      </c>
      <c r="N35" s="356" t="n">
        <f aca="false">SUM(N33:N33)-SUM(N34:N34)</f>
        <v>0.00954161161999998</v>
      </c>
      <c r="O35" s="356" t="n">
        <f aca="false">SUM(O33:O33)-SUM(O34:O34)</f>
        <v>0.0264318162399999</v>
      </c>
      <c r="P35" s="356" t="n">
        <f aca="false">SUM(P33:P33)-SUM(P34:P34)</f>
        <v>0.01403648832</v>
      </c>
      <c r="Q35" s="356" t="n">
        <f aca="false">SUM(Q33:Q33)-SUM(Q34:Q34)</f>
        <v>0.00688076591999999</v>
      </c>
      <c r="R35" s="356" t="n">
        <f aca="false">SUM(R33:R33)-SUM(R34:R34)</f>
        <v>0.0246433419399999</v>
      </c>
      <c r="S35" s="356" t="n">
        <f aca="false">SUM(S33:S33)-SUM(S34:S34)</f>
        <v>0.0483897376</v>
      </c>
      <c r="T35" s="356" t="n">
        <f aca="false">SUM(T33:T33)-SUM(T34:T34)</f>
        <v>0.0509910881199999</v>
      </c>
      <c r="U35" s="356" t="n">
        <f aca="false">SUM(U33:U33)-SUM(U34:U34)</f>
        <v>0</v>
      </c>
      <c r="V35" s="356" t="n">
        <f aca="false">SUM(V33:V33)-SUM(V34:V34)</f>
        <v>0</v>
      </c>
      <c r="W35" s="356" t="n">
        <f aca="false">SUM(W33:W33)-SUM(W34:W34)</f>
        <v>0</v>
      </c>
      <c r="X35" s="356" t="n">
        <f aca="false">SUM(X33:X33)-SUM(X34:X34)</f>
        <v>0</v>
      </c>
      <c r="Y35" s="356" t="n">
        <f aca="false">SUM(Y33:Y33)-SUM(Y34:Y34)</f>
        <v>0</v>
      </c>
      <c r="Z35" s="356" t="n">
        <f aca="false">SUM(Z33:Z33)-SUM(Z34:Z34)</f>
        <v>0</v>
      </c>
      <c r="AA35" s="356" t="n">
        <f aca="false">SUM(AA33:AA33)-SUM(AA34:AA34)</f>
        <v>0</v>
      </c>
      <c r="AB35" s="358" t="n">
        <f aca="false">SUM(AB33:AB33)-SUM(AB34:AB34)</f>
        <v>0</v>
      </c>
      <c r="AC35" s="15"/>
      <c r="AD35" s="187" t="n">
        <f aca="false">SUM(AD33:AD33)-SUM(AD34:AD34)</f>
        <v>0.004624272</v>
      </c>
      <c r="AE35" s="184" t="n">
        <f aca="false">SUM(AE33:AE33)-SUM(AE34:AE34)</f>
        <v>0.004619836</v>
      </c>
      <c r="AF35" s="184" t="n">
        <f aca="false">SUM(AF33:AF33)-SUM(AF34:AF34)</f>
        <v>0.003927313</v>
      </c>
      <c r="AG35" s="184" t="n">
        <f aca="false">SUM(AG33:AG33)-SUM(AG34:AG34)</f>
        <v>0.002264051</v>
      </c>
      <c r="AH35" s="184" t="n">
        <f aca="false">SUM(AH33:AH33)-SUM(AH34:AH34)</f>
        <v>0.004244468</v>
      </c>
      <c r="AI35" s="184" t="n">
        <f aca="false">SUM(AI33:AI33)-SUM(AI34:AI34)</f>
        <v>0.003541286</v>
      </c>
      <c r="AJ35" s="184" t="n">
        <f aca="false">SUM(AJ33:AJ33)-SUM(AJ34:AJ34)</f>
        <v>0.00349885199999999</v>
      </c>
      <c r="AK35" s="184" t="n">
        <f aca="false">SUM(AK33:AK33)-SUM(AK34:AK34)</f>
        <v>0.00104473</v>
      </c>
      <c r="AL35" s="184" t="n">
        <f aca="false">SUM(AL33:AL33)-SUM(AL34:AL34)</f>
        <v>0.000587519999999998</v>
      </c>
      <c r="AM35" s="184" t="n">
        <f aca="false">SUM(AM33:AM33)-SUM(AM34:AM34)</f>
        <v>0.004824483</v>
      </c>
      <c r="AN35" s="184" t="n">
        <f aca="false">SUM(AN33:AN33)-SUM(AN34:AN34)</f>
        <v>0.001706941</v>
      </c>
      <c r="AO35" s="184" t="n">
        <f aca="false">SUM(AO33:AO33)-SUM(AO34:AO34)</f>
        <v>0.002739255</v>
      </c>
      <c r="AP35" s="184" t="n">
        <f aca="false">SUM(AP33:AP33)-SUM(AP34:AP34)</f>
        <v>0.00535880399999999</v>
      </c>
      <c r="AQ35" s="184" t="n">
        <f aca="false">SUM(AQ33:AQ33)-SUM(AQ34:AQ34)</f>
        <v>0.00377503000000001</v>
      </c>
      <c r="AR35" s="184" t="n">
        <f aca="false">SUM(AR33:AR33)-SUM(AR34:AR34)</f>
        <v>0.002253957</v>
      </c>
      <c r="AS35" s="184" t="n">
        <f aca="false">SUM(AS33:AS33)-SUM(AS34:AS34)</f>
        <v>0.005026087</v>
      </c>
      <c r="AT35" s="184" t="n">
        <f aca="false">SUM(AT33:AT33)-SUM(AT34:AT34)</f>
        <v>0.00900991</v>
      </c>
      <c r="AU35" s="184" t="n">
        <f aca="false">SUM(AU33:AU33)-SUM(AU34:AU34)</f>
        <v>0.009124385</v>
      </c>
      <c r="AV35" s="184" t="n">
        <f aca="false">SUM(AV33:AV33)-SUM(AV34:AV34)</f>
        <v>0</v>
      </c>
      <c r="AW35" s="184" t="n">
        <f aca="false">SUM(AW33:AW33)-SUM(AW34:AW34)</f>
        <v>0</v>
      </c>
      <c r="AX35" s="184" t="n">
        <f aca="false">SUM(AX33:AX33)-SUM(AX34:AX34)</f>
        <v>0</v>
      </c>
      <c r="AY35" s="184" t="n">
        <f aca="false">SUM(AY33:AY33)-SUM(AY34:AY34)</f>
        <v>0</v>
      </c>
      <c r="AZ35" s="184" t="n">
        <f aca="false">SUM(AZ33:AZ33)-SUM(AZ34:AZ34)</f>
        <v>0</v>
      </c>
      <c r="BA35" s="184" t="n">
        <f aca="false">SUM(BA33:BA33)-SUM(BA34:BA34)</f>
        <v>0</v>
      </c>
      <c r="BB35" s="184" t="n">
        <f aca="false">SUM(BB33:BB33)-SUM(BB34:BB34)</f>
        <v>0</v>
      </c>
      <c r="BC35" s="186" t="n">
        <f aca="false">SUM(BC33:BC33)-SUM(BC34:BC34)</f>
        <v>0</v>
      </c>
      <c r="BD35" s="13"/>
    </row>
    <row r="36" customFormat="false" ht="17.15" hidden="false" customHeight="true" outlineLevel="0" collapsed="false">
      <c r="B36" s="284" t="s">
        <v>157</v>
      </c>
      <c r="C36" s="373" t="n">
        <f aca="false">1/$A$1*[1]TimberSectorMinusCoreVPAExp!$B$272</f>
        <v>0.0027369839</v>
      </c>
      <c r="D36" s="286" t="n">
        <f aca="false">1/$A$1*[1]TimberSectorMinusCoreVPAExp!$C$272</f>
        <v>0.00201520239999999</v>
      </c>
      <c r="E36" s="286" t="n">
        <f aca="false">1/$A$1*[1]TimberSectorMinusCoreVPAExp!$D$272</f>
        <v>0.000201390000000002</v>
      </c>
      <c r="F36" s="286" t="n">
        <f aca="false">1/$A$1*[1]TimberSectorMinusCoreVPAExp!$E$272</f>
        <v>1.2257E-005</v>
      </c>
      <c r="G36" s="286" t="n">
        <f aca="false">1/$A$1*[1]TimberSectorMinusCoreVPAExp!$F$272</f>
        <v>8.78884999999931E-005</v>
      </c>
      <c r="H36" s="286" t="n">
        <f aca="false">1/$A$1*[1]TimberSectorMinusCoreVPAExp!$G$272</f>
        <v>6.68570000000001E-006</v>
      </c>
      <c r="I36" s="286" t="n">
        <f aca="false">1/$A$1*[1]TimberSectorMinusCoreVPAExp!$H$272</f>
        <v>0.00095006828</v>
      </c>
      <c r="J36" s="287" t="n">
        <f aca="false">1/$A$1*[1]TimberSectorMinusCoreVPAExp!$I$272</f>
        <v>0.00221733666000001</v>
      </c>
      <c r="K36" s="287" t="n">
        <f aca="false">1/$A$1*[1]TimberSectorMinusCoreVPAExp!$J$272</f>
        <v>0.0013894035</v>
      </c>
      <c r="L36" s="287" t="n">
        <f aca="false">1/$A$1*[1]TimberSectorMinusCoreVPAExp!K$272</f>
        <v>0.001380167215</v>
      </c>
      <c r="M36" s="286" t="n">
        <f aca="false">1/$A$1*[1]TimberSectorMinusCoreVPAExp!L$272</f>
        <v>0.0042347515</v>
      </c>
      <c r="N36" s="286" t="n">
        <f aca="false">1/$A$1*[1]TimberSectorMinusCoreVPAExp!M$272</f>
        <v>0.0017400677</v>
      </c>
      <c r="O36" s="286" t="n">
        <f aca="false">1/$A$1*[1]TimberSectorMinusCoreVPAExp!N$272</f>
        <v>0.0008933932</v>
      </c>
      <c r="P36" s="286" t="n">
        <f aca="false">1/$A$1*[1]TimberSectorMinusCoreVPAExp!O$272</f>
        <v>0.00123639194</v>
      </c>
      <c r="Q36" s="286" t="n">
        <f aca="false">1/$A$1*[1]TimberSectorMinusCoreVPAExp!P$272</f>
        <v>0.000756602</v>
      </c>
      <c r="R36" s="286" t="n">
        <f aca="false">1/$A$1*[1]TimberSectorMinusCoreVPAExp!Q$272</f>
        <v>0.00023081478</v>
      </c>
      <c r="S36" s="286" t="n">
        <f aca="false">1/$A$1*[1]TimberSectorMinusCoreVPAExp!R$272</f>
        <v>0.0003764138</v>
      </c>
      <c r="T36" s="286" t="n">
        <f aca="false">1/$A$1*[1]TimberSectorMinusCoreVPAExp!S$272</f>
        <v>0.000350165620000001</v>
      </c>
      <c r="U36" s="286" t="n">
        <f aca="false">1/$A$1*[1]TimberSectorMinusCoreVPAExp!T$272</f>
        <v>0</v>
      </c>
      <c r="V36" s="286" t="n">
        <f aca="false">1/$A$1*[1]TimberSectorMinusCoreVPAExp!U$272</f>
        <v>0</v>
      </c>
      <c r="W36" s="286" t="n">
        <f aca="false">1/$A$1*[1]TimberSectorMinusCoreVPAExp!V$272</f>
        <v>0</v>
      </c>
      <c r="X36" s="286" t="n">
        <f aca="false">1/$A$1*[1]TimberSectorMinusCoreVPAExp!W$272</f>
        <v>0</v>
      </c>
      <c r="Y36" s="286" t="n">
        <f aca="false">1/$A$1*[1]TimberSectorMinusCoreVPAExp!X$272</f>
        <v>0</v>
      </c>
      <c r="Z36" s="286" t="n">
        <f aca="false">1/$A$1*[1]TimberSectorMinusCoreVPAExp!Y$272</f>
        <v>0</v>
      </c>
      <c r="AA36" s="286" t="n">
        <f aca="false">1/$A$1*[1]TimberSectorMinusCoreVPAExp!Z$272</f>
        <v>0</v>
      </c>
      <c r="AB36" s="288" t="n">
        <f aca="false">1/$A$1*[1]TimberSectorMinusCoreVPAExp!AA$272</f>
        <v>0</v>
      </c>
      <c r="AC36" s="374"/>
      <c r="AD36" s="285" t="n">
        <f aca="false">1/1000*[1]TimberSectorMinusCoreVPAExp!AB$272</f>
        <v>0.000178347</v>
      </c>
      <c r="AE36" s="286" t="n">
        <f aca="false">1/1000*[1]TimberSectorMinusCoreVPAExp!AC$272</f>
        <v>0.000218896</v>
      </c>
      <c r="AF36" s="286" t="n">
        <f aca="false">1/1000*[1]TimberSectorMinusCoreVPAExp!AD$272</f>
        <v>2.74299999999995E-005</v>
      </c>
      <c r="AG36" s="286" t="n">
        <f aca="false">1/1000*[1]TimberSectorMinusCoreVPAExp!AE$272</f>
        <v>9.047E-006</v>
      </c>
      <c r="AH36" s="286" t="n">
        <f aca="false">1/1000*[1]TimberSectorMinusCoreVPAExp!AF$272</f>
        <v>1.5373E-005</v>
      </c>
      <c r="AI36" s="286" t="n">
        <f aca="false">1/1000*[1]TimberSectorMinusCoreVPAExp!AG$272</f>
        <v>4.584E-006</v>
      </c>
      <c r="AJ36" s="286" t="n">
        <f aca="false">1/1000*[1]TimberSectorMinusCoreVPAExp!AH$272</f>
        <v>0.000285129</v>
      </c>
      <c r="AK36" s="286" t="n">
        <f aca="false">1/1000*[1]TimberSectorMinusCoreVPAExp!AI$272</f>
        <v>0.000469716000000001</v>
      </c>
      <c r="AL36" s="286" t="n">
        <f aca="false">1/1000*[1]TimberSectorMinusCoreVPAExp!AJ$272</f>
        <v>0.000378324</v>
      </c>
      <c r="AM36" s="286" t="n">
        <f aca="false">1/1000*[1]TimberSectorMinusCoreVPAExp!AK$272</f>
        <v>0.000331403</v>
      </c>
      <c r="AN36" s="286" t="n">
        <f aca="false">1/1000*[1]TimberSectorMinusCoreVPAExp!AL$272</f>
        <v>0.00107535</v>
      </c>
      <c r="AO36" s="286" t="n">
        <f aca="false">1/1000*[1]TimberSectorMinusCoreVPAExp!AM$272</f>
        <v>0.000469081</v>
      </c>
      <c r="AP36" s="286" t="n">
        <f aca="false">1/1000*[1]TimberSectorMinusCoreVPAExp!AN$272</f>
        <v>0.000253268</v>
      </c>
      <c r="AQ36" s="286" t="n">
        <f aca="false">1/1000*[1]TimberSectorMinusCoreVPAExp!AO$272</f>
        <v>0.000331031</v>
      </c>
      <c r="AR36" s="286" t="n">
        <f aca="false">1/1000*[1]TimberSectorMinusCoreVPAExp!AP$272</f>
        <v>0.000185634</v>
      </c>
      <c r="AS36" s="286" t="n">
        <f aca="false">1/1000*[1]TimberSectorMinusCoreVPAExp!AQ$272</f>
        <v>6.2259E-005</v>
      </c>
      <c r="AT36" s="286" t="n">
        <f aca="false">1/1000*[1]TimberSectorMinusCoreVPAExp!AR$272</f>
        <v>0.000104684</v>
      </c>
      <c r="AU36" s="286" t="n">
        <f aca="false">1/1000*[1]TimberSectorMinusCoreVPAExp!AS$272</f>
        <v>0.000108855</v>
      </c>
      <c r="AV36" s="286" t="n">
        <f aca="false">1/1000*[1]TimberSectorMinusCoreVPAExp!AT$272</f>
        <v>0</v>
      </c>
      <c r="AW36" s="286" t="n">
        <f aca="false">1/1000*[1]TimberSectorMinusCoreVPAExp!AU$272</f>
        <v>0</v>
      </c>
      <c r="AX36" s="286" t="n">
        <f aca="false">1/1000*[1]TimberSectorMinusCoreVPAExp!AV$272</f>
        <v>0</v>
      </c>
      <c r="AY36" s="286" t="n">
        <f aca="false">1/1000*[1]TimberSectorMinusCoreVPAExp!AW$272</f>
        <v>0</v>
      </c>
      <c r="AZ36" s="286" t="n">
        <f aca="false">1/1000*[1]TimberSectorMinusCoreVPAExp!AX$272</f>
        <v>0</v>
      </c>
      <c r="BA36" s="286" t="n">
        <f aca="false">1/1000*[1]TimberSectorMinusCoreVPAExp!AY$272</f>
        <v>0</v>
      </c>
      <c r="BB36" s="286" t="n">
        <f aca="false">1/1000*[1]TimberSectorMinusCoreVPAExp!AZ$272</f>
        <v>0</v>
      </c>
      <c r="BC36" s="288" t="n">
        <f aca="false">1/1000*[1]TimberSectorMinusCoreVPAExp!BA$272</f>
        <v>0</v>
      </c>
      <c r="BD36" s="13"/>
    </row>
    <row r="37" customFormat="false" ht="17.15" hidden="false" customHeight="true" outlineLevel="0" collapsed="false">
      <c r="B37" s="212" t="s">
        <v>73</v>
      </c>
      <c r="C37" s="235" t="n">
        <f aca="false">1/$A$1*[1]TimberSectorMinusCoreVPAExp!$B$273</f>
        <v>0.03363573614</v>
      </c>
      <c r="D37" s="121" t="n">
        <f aca="false">1/$A$1*[1]TimberSectorMinusCoreVPAExp!$C$273</f>
        <v>0.09700314858</v>
      </c>
      <c r="E37" s="121" t="n">
        <f aca="false">1/$A$1*[1]TimberSectorMinusCoreVPAExp!$D$273</f>
        <v>0.07967563258</v>
      </c>
      <c r="F37" s="121" t="n">
        <f aca="false">1/$A$1*[1]TimberSectorMinusCoreVPAExp!$E$273</f>
        <v>0.09320782344</v>
      </c>
      <c r="G37" s="121" t="n">
        <f aca="false">1/$A$1*[1]TimberSectorMinusCoreVPAExp!$F$273</f>
        <v>0.10454798714</v>
      </c>
      <c r="H37" s="121" t="n">
        <f aca="false">1/$A$1*[1]TimberSectorMinusCoreVPAExp!$G$273</f>
        <v>0.22340218702</v>
      </c>
      <c r="I37" s="121" t="n">
        <f aca="false">1/$A$1*[1]TimberSectorMinusCoreVPAExp!$H$273</f>
        <v>0.23061763144</v>
      </c>
      <c r="J37" s="214" t="n">
        <f aca="false">1/$A$1*[1]TimberSectorMinusCoreVPAExp!$I$273</f>
        <v>0.2090586048</v>
      </c>
      <c r="K37" s="214" t="n">
        <f aca="false">1/$A$1*[1]TimberSectorMinusCoreVPAExp!$J$273</f>
        <v>0.165050759135</v>
      </c>
      <c r="L37" s="214" t="n">
        <f aca="false">1/$A$1*[1]TimberSectorMinusCoreVPAExp!K$273</f>
        <v>0.1171489351</v>
      </c>
      <c r="M37" s="121" t="n">
        <f aca="false">1/$A$1*[1]TimberSectorMinusCoreVPAExp!L$273</f>
        <v>0.12733477042</v>
      </c>
      <c r="N37" s="121" t="n">
        <f aca="false">1/$A$1*[1]TimberSectorMinusCoreVPAExp!M$273</f>
        <v>0.0994331280599999</v>
      </c>
      <c r="O37" s="121" t="n">
        <f aca="false">1/$A$1*[1]TimberSectorMinusCoreVPAExp!N$273</f>
        <v>0.39522006862</v>
      </c>
      <c r="P37" s="121" t="n">
        <f aca="false">1/$A$1*[1]TimberSectorMinusCoreVPAExp!O$273</f>
        <v>0.40124521418</v>
      </c>
      <c r="Q37" s="121" t="n">
        <f aca="false">1/$A$1*[1]TimberSectorMinusCoreVPAExp!P$273</f>
        <v>0.34250852484</v>
      </c>
      <c r="R37" s="121" t="n">
        <f aca="false">1/$A$1*[1]TimberSectorMinusCoreVPAExp!Q$273</f>
        <v>0.3971906243</v>
      </c>
      <c r="S37" s="121" t="n">
        <f aca="false">1/$A$1*[1]TimberSectorMinusCoreVPAExp!R$273</f>
        <v>0.53547200078</v>
      </c>
      <c r="T37" s="121" t="n">
        <f aca="false">1/$A$1*[1]TimberSectorMinusCoreVPAExp!S$273</f>
        <v>0.62177065328</v>
      </c>
      <c r="U37" s="121" t="n">
        <f aca="false">1/$A$1*[1]TimberSectorMinusCoreVPAExp!T$273</f>
        <v>0</v>
      </c>
      <c r="V37" s="121" t="n">
        <f aca="false">1/$A$1*[1]TimberSectorMinusCoreVPAExp!U$273</f>
        <v>0</v>
      </c>
      <c r="W37" s="121" t="n">
        <f aca="false">1/$A$1*[1]TimberSectorMinusCoreVPAExp!V$273</f>
        <v>0</v>
      </c>
      <c r="X37" s="121" t="n">
        <f aca="false">1/$A$1*[1]TimberSectorMinusCoreVPAExp!W$273</f>
        <v>0</v>
      </c>
      <c r="Y37" s="121" t="n">
        <f aca="false">1/$A$1*[1]TimberSectorMinusCoreVPAExp!X$273</f>
        <v>0</v>
      </c>
      <c r="Z37" s="121" t="n">
        <f aca="false">1/$A$1*[1]TimberSectorMinusCoreVPAExp!Y$273</f>
        <v>0</v>
      </c>
      <c r="AA37" s="121" t="n">
        <f aca="false">1/$A$1*[1]TimberSectorMinusCoreVPAExp!Z$273</f>
        <v>0</v>
      </c>
      <c r="AB37" s="122" t="n">
        <f aca="false">1/$A$1*[1]TimberSectorMinusCoreVPAExp!AA$273</f>
        <v>0</v>
      </c>
      <c r="AC37" s="360"/>
      <c r="AD37" s="213" t="n">
        <f aca="false">1/1000*[1]TimberSectorMinusCoreVPAExp!AB$273</f>
        <v>0.004828187</v>
      </c>
      <c r="AE37" s="121" t="n">
        <f aca="false">1/1000*[1]TimberSectorMinusCoreVPAExp!AC$273</f>
        <v>0.009842397</v>
      </c>
      <c r="AF37" s="121" t="n">
        <f aca="false">1/1000*[1]TimberSectorMinusCoreVPAExp!AD$273</f>
        <v>0.00898682</v>
      </c>
      <c r="AG37" s="121" t="n">
        <f aca="false">1/1000*[1]TimberSectorMinusCoreVPAExp!AE$273</f>
        <v>0.011852902</v>
      </c>
      <c r="AH37" s="121" t="n">
        <f aca="false">1/1000*[1]TimberSectorMinusCoreVPAExp!AF$273</f>
        <v>0.01661637</v>
      </c>
      <c r="AI37" s="121" t="n">
        <f aca="false">1/1000*[1]TimberSectorMinusCoreVPAExp!AG$273</f>
        <v>0.031543678</v>
      </c>
      <c r="AJ37" s="121" t="n">
        <f aca="false">1/1000*[1]TimberSectorMinusCoreVPAExp!AH$273</f>
        <v>0.043493643</v>
      </c>
      <c r="AK37" s="121" t="n">
        <f aca="false">1/1000*[1]TimberSectorMinusCoreVPAExp!AI$273</f>
        <v>0.06329451</v>
      </c>
      <c r="AL37" s="121" t="n">
        <f aca="false">1/1000*[1]TimberSectorMinusCoreVPAExp!AJ$273</f>
        <v>0.064577734</v>
      </c>
      <c r="AM37" s="121" t="n">
        <f aca="false">1/1000*[1]TimberSectorMinusCoreVPAExp!AK$273</f>
        <v>0.028311335</v>
      </c>
      <c r="AN37" s="121" t="n">
        <f aca="false">1/1000*[1]TimberSectorMinusCoreVPAExp!AL$273</f>
        <v>0.028700971</v>
      </c>
      <c r="AO37" s="121" t="n">
        <f aca="false">1/1000*[1]TimberSectorMinusCoreVPAExp!AM$273</f>
        <v>0.031744822</v>
      </c>
      <c r="AP37" s="121" t="n">
        <f aca="false">1/1000*[1]TimberSectorMinusCoreVPAExp!AN$273</f>
        <v>0.103611273</v>
      </c>
      <c r="AQ37" s="121" t="n">
        <f aca="false">1/1000*[1]TimberSectorMinusCoreVPAExp!AO$273</f>
        <v>0.113012921</v>
      </c>
      <c r="AR37" s="121" t="n">
        <f aca="false">1/1000*[1]TimberSectorMinusCoreVPAExp!AP$273</f>
        <v>0.100921172</v>
      </c>
      <c r="AS37" s="121" t="n">
        <f aca="false">1/1000*[1]TimberSectorMinusCoreVPAExp!AQ$273</f>
        <v>0.08145243</v>
      </c>
      <c r="AT37" s="121" t="n">
        <f aca="false">1/1000*[1]TimberSectorMinusCoreVPAExp!AR$273</f>
        <v>0.094006892</v>
      </c>
      <c r="AU37" s="121" t="n">
        <f aca="false">1/1000*[1]TimberSectorMinusCoreVPAExp!AS$273</f>
        <v>0.132479858</v>
      </c>
      <c r="AV37" s="121" t="n">
        <f aca="false">1/1000*[1]TimberSectorMinusCoreVPAExp!AT$273</f>
        <v>0</v>
      </c>
      <c r="AW37" s="121" t="n">
        <f aca="false">1/1000*[1]TimberSectorMinusCoreVPAExp!AU$273</f>
        <v>0</v>
      </c>
      <c r="AX37" s="121" t="n">
        <f aca="false">1/1000*[1]TimberSectorMinusCoreVPAExp!AV$273</f>
        <v>0</v>
      </c>
      <c r="AY37" s="121" t="n">
        <f aca="false">1/1000*[1]TimberSectorMinusCoreVPAExp!AW$273</f>
        <v>0</v>
      </c>
      <c r="AZ37" s="121" t="n">
        <f aca="false">1/1000*[1]TimberSectorMinusCoreVPAExp!AX$273</f>
        <v>0</v>
      </c>
      <c r="BA37" s="121" t="n">
        <f aca="false">1/1000*[1]TimberSectorMinusCoreVPAExp!AY$273</f>
        <v>0</v>
      </c>
      <c r="BB37" s="121" t="n">
        <f aca="false">1/1000*[1]TimberSectorMinusCoreVPAExp!AZ$273</f>
        <v>0</v>
      </c>
      <c r="BC37" s="122" t="n">
        <f aca="false">1/1000*[1]TimberSectorMinusCoreVPAExp!BA$273</f>
        <v>0</v>
      </c>
      <c r="BD37" s="13"/>
    </row>
    <row r="38" customFormat="false" ht="12.9" hidden="false" customHeight="false" outlineLevel="0" collapsed="false">
      <c r="B38" s="48" t="s">
        <v>74</v>
      </c>
      <c r="C38" s="183" t="n">
        <f aca="false">1/$A$1*[1]TimberSectorMinusCoreVPAExp!$B$22</f>
        <v>0</v>
      </c>
      <c r="D38" s="184" t="n">
        <f aca="false">1/$A$1*[1]TimberSectorMinusCoreVPAExp!$C$22</f>
        <v>0</v>
      </c>
      <c r="E38" s="184" t="n">
        <f aca="false">1/$A$1*[1]TimberSectorMinusCoreVPAExp!$D$22</f>
        <v>0</v>
      </c>
      <c r="F38" s="184" t="n">
        <f aca="false">1/$A$1*[1]TimberSectorMinusCoreVPAExp!$E$22</f>
        <v>0</v>
      </c>
      <c r="G38" s="184" t="n">
        <f aca="false">1/$A$1*[1]TimberSectorMinusCoreVPAExp!$F$22</f>
        <v>0</v>
      </c>
      <c r="H38" s="184" t="n">
        <f aca="false">1/$A$1*[1]TimberSectorMinusCoreVPAExp!$G$22</f>
        <v>0</v>
      </c>
      <c r="I38" s="184" t="n">
        <f aca="false">1/$A$1*[1]TimberSectorMinusCoreVPAExp!$H$22</f>
        <v>0</v>
      </c>
      <c r="J38" s="185" t="n">
        <f aca="false">1/$A$1*[1]TimberSectorMinusCoreVPAExp!$I$22</f>
        <v>0</v>
      </c>
      <c r="K38" s="185" t="n">
        <f aca="false">1/$A$1*[1]TimberSectorMinusCoreVPAExp!$J$22</f>
        <v>0</v>
      </c>
      <c r="L38" s="185" t="n">
        <f aca="false">1/$A$1*[1]TimberSectorMinusCoreVPAExp!K$22</f>
        <v>0</v>
      </c>
      <c r="M38" s="184" t="n">
        <f aca="false">1/$A$1*[1]TimberSectorMinusCoreVPAExp!L$22</f>
        <v>0</v>
      </c>
      <c r="N38" s="184" t="n">
        <f aca="false">1/$A$1*[1]TimberSectorMinusCoreVPAExp!M$22</f>
        <v>0</v>
      </c>
      <c r="O38" s="184" t="n">
        <f aca="false">1/$A$1*[1]TimberSectorMinusCoreVPAExp!N$22</f>
        <v>0.31526989052</v>
      </c>
      <c r="P38" s="184" t="n">
        <f aca="false">1/$A$1*[1]TimberSectorMinusCoreVPAExp!O$22</f>
        <v>0.32072700474</v>
      </c>
      <c r="Q38" s="184" t="n">
        <f aca="false">1/$A$1*[1]TimberSectorMinusCoreVPAExp!P$22</f>
        <v>0.27280737506</v>
      </c>
      <c r="R38" s="184" t="n">
        <f aca="false">1/$A$1*[1]TimberSectorMinusCoreVPAExp!Q$22</f>
        <v>0.28245989918</v>
      </c>
      <c r="S38" s="184" t="n">
        <f aca="false">1/$A$1*[1]TimberSectorMinusCoreVPAExp!R$22</f>
        <v>0.31741140624</v>
      </c>
      <c r="T38" s="184" t="n">
        <f aca="false">1/$A$1*[1]TimberSectorMinusCoreVPAExp!S$22</f>
        <v>0.37451777258</v>
      </c>
      <c r="U38" s="184" t="n">
        <f aca="false">1/$A$1*[1]TimberSectorMinusCoreVPAExp!T$22</f>
        <v>0</v>
      </c>
      <c r="V38" s="184" t="n">
        <f aca="false">1/$A$1*[1]TimberSectorMinusCoreVPAExp!U$22</f>
        <v>0</v>
      </c>
      <c r="W38" s="184" t="n">
        <f aca="false">1/$A$1*[1]TimberSectorMinusCoreVPAExp!V$22</f>
        <v>0</v>
      </c>
      <c r="X38" s="184" t="n">
        <f aca="false">1/$A$1*[1]TimberSectorMinusCoreVPAExp!W$22</f>
        <v>0</v>
      </c>
      <c r="Y38" s="184" t="n">
        <f aca="false">1/$A$1*[1]TimberSectorMinusCoreVPAExp!X$22</f>
        <v>0</v>
      </c>
      <c r="Z38" s="184" t="n">
        <f aca="false">1/$A$1*[1]TimberSectorMinusCoreVPAExp!Y$22</f>
        <v>0</v>
      </c>
      <c r="AA38" s="184" t="n">
        <f aca="false">1/$A$1*[1]TimberSectorMinusCoreVPAExp!Z$22</f>
        <v>0</v>
      </c>
      <c r="AB38" s="186" t="n">
        <f aca="false">1/$A$1*[1]TimberSectorMinusCoreVPAExp!AA$22</f>
        <v>0</v>
      </c>
      <c r="AC38" s="15"/>
      <c r="AD38" s="187" t="n">
        <f aca="false">1/1000*[1]TimberSectorMinusCoreVPAExp!AB$22</f>
        <v>0</v>
      </c>
      <c r="AE38" s="184" t="n">
        <f aca="false">1/1000*[1]TimberSectorMinusCoreVPAExp!AC$22</f>
        <v>0</v>
      </c>
      <c r="AF38" s="184" t="n">
        <f aca="false">1/1000*[1]TimberSectorMinusCoreVPAExp!AD$22</f>
        <v>0</v>
      </c>
      <c r="AG38" s="184" t="n">
        <f aca="false">1/1000*[1]TimberSectorMinusCoreVPAExp!AE$22</f>
        <v>0</v>
      </c>
      <c r="AH38" s="184" t="n">
        <f aca="false">1/1000*[1]TimberSectorMinusCoreVPAExp!AF$22</f>
        <v>0</v>
      </c>
      <c r="AI38" s="184" t="n">
        <f aca="false">1/1000*[1]TimberSectorMinusCoreVPAExp!AG$22</f>
        <v>0</v>
      </c>
      <c r="AJ38" s="184" t="n">
        <f aca="false">1/1000*[1]TimberSectorMinusCoreVPAExp!AH$22</f>
        <v>0</v>
      </c>
      <c r="AK38" s="184" t="n">
        <f aca="false">1/1000*[1]TimberSectorMinusCoreVPAExp!AI$22</f>
        <v>0</v>
      </c>
      <c r="AL38" s="184" t="n">
        <f aca="false">1/1000*[1]TimberSectorMinusCoreVPAExp!AJ$22</f>
        <v>0</v>
      </c>
      <c r="AM38" s="184" t="n">
        <f aca="false">1/1000*[1]TimberSectorMinusCoreVPAExp!AK$22</f>
        <v>0</v>
      </c>
      <c r="AN38" s="184" t="n">
        <f aca="false">1/1000*[1]TimberSectorMinusCoreVPAExp!AL$22</f>
        <v>0</v>
      </c>
      <c r="AO38" s="184" t="n">
        <f aca="false">1/1000*[1]TimberSectorMinusCoreVPAExp!AM$22</f>
        <v>0</v>
      </c>
      <c r="AP38" s="184" t="n">
        <f aca="false">1/1000*[1]TimberSectorMinusCoreVPAExp!AN$22</f>
        <v>0.073490955</v>
      </c>
      <c r="AQ38" s="184" t="n">
        <f aca="false">1/1000*[1]TimberSectorMinusCoreVPAExp!AO$22</f>
        <v>0.084382023</v>
      </c>
      <c r="AR38" s="184" t="n">
        <f aca="false">1/1000*[1]TimberSectorMinusCoreVPAExp!AP$22</f>
        <v>0.080875413</v>
      </c>
      <c r="AS38" s="184" t="n">
        <f aca="false">1/1000*[1]TimberSectorMinusCoreVPAExp!AQ$22</f>
        <v>0.061956358</v>
      </c>
      <c r="AT38" s="184" t="n">
        <f aca="false">1/1000*[1]TimberSectorMinusCoreVPAExp!AR$22</f>
        <v>0.0578534</v>
      </c>
      <c r="AU38" s="184" t="n">
        <f aca="false">1/1000*[1]TimberSectorMinusCoreVPAExp!AS$22</f>
        <v>0.08099372</v>
      </c>
      <c r="AV38" s="184" t="n">
        <f aca="false">1/1000*[1]TimberSectorMinusCoreVPAExp!AT$22</f>
        <v>0</v>
      </c>
      <c r="AW38" s="184" t="n">
        <f aca="false">1/1000*[1]TimberSectorMinusCoreVPAExp!AU$22</f>
        <v>0</v>
      </c>
      <c r="AX38" s="184" t="n">
        <f aca="false">1/1000*[1]TimberSectorMinusCoreVPAExp!AV$22</f>
        <v>0</v>
      </c>
      <c r="AY38" s="184" t="n">
        <f aca="false">1/1000*[1]TimberSectorMinusCoreVPAExp!AW$22</f>
        <v>0</v>
      </c>
      <c r="AZ38" s="184" t="n">
        <f aca="false">1/1000*[1]TimberSectorMinusCoreVPAExp!AX$22</f>
        <v>0</v>
      </c>
      <c r="BA38" s="184" t="n">
        <f aca="false">1/1000*[1]TimberSectorMinusCoreVPAExp!AY$22</f>
        <v>0</v>
      </c>
      <c r="BB38" s="184" t="n">
        <f aca="false">1/1000*[1]TimberSectorMinusCoreVPAExp!AZ$22</f>
        <v>0</v>
      </c>
      <c r="BC38" s="186" t="n">
        <f aca="false">1/1000*[1]TimberSectorMinusCoreVPAExp!BA$22</f>
        <v>0</v>
      </c>
      <c r="BD38" s="13"/>
    </row>
    <row r="39" customFormat="false" ht="12.9" hidden="false" customHeight="false" outlineLevel="0" collapsed="false">
      <c r="B39" s="48" t="s">
        <v>75</v>
      </c>
      <c r="C39" s="183" t="n">
        <f aca="false">1/$A$1*[1]TimberSectorMinusCoreVPAExp!$B$244</f>
        <v>0.02806351008</v>
      </c>
      <c r="D39" s="184" t="n">
        <f aca="false">1/$A$1*[1]TimberSectorMinusCoreVPAExp!$C$244</f>
        <v>0.0941203117</v>
      </c>
      <c r="E39" s="184" t="n">
        <f aca="false">1/$A$1*[1]TimberSectorMinusCoreVPAExp!$D$244</f>
        <v>0.07730297782</v>
      </c>
      <c r="F39" s="184" t="n">
        <f aca="false">1/$A$1*[1]TimberSectorMinusCoreVPAExp!$E$244</f>
        <v>0.08909483568</v>
      </c>
      <c r="G39" s="184" t="n">
        <f aca="false">1/$A$1*[1]TimberSectorMinusCoreVPAExp!$F$244</f>
        <v>0.09748005144</v>
      </c>
      <c r="H39" s="184" t="n">
        <f aca="false">1/$A$1*[1]TimberSectorMinusCoreVPAExp!$G$244</f>
        <v>0.21385956254</v>
      </c>
      <c r="I39" s="184" t="n">
        <f aca="false">1/$A$1*[1]TimberSectorMinusCoreVPAExp!$H$244</f>
        <v>0.22012342498</v>
      </c>
      <c r="J39" s="185" t="n">
        <f aca="false">1/$A$1*[1]TimberSectorMinusCoreVPAExp!$I$244</f>
        <v>0.19381227248</v>
      </c>
      <c r="K39" s="185" t="n">
        <f aca="false">1/$A$1*[1]TimberSectorMinusCoreVPAExp!$J$244</f>
        <v>0.14901484656</v>
      </c>
      <c r="L39" s="185" t="n">
        <f aca="false">1/$A$1*[1]TimberSectorMinusCoreVPAExp!K$244</f>
        <v>0.09972001294</v>
      </c>
      <c r="M39" s="184" t="n">
        <f aca="false">1/$A$1*[1]TimberSectorMinusCoreVPAExp!L$244</f>
        <v>0.11027557892</v>
      </c>
      <c r="N39" s="184" t="n">
        <f aca="false">1/$A$1*[1]TimberSectorMinusCoreVPAExp!M$244</f>
        <v>0.0802678266599999</v>
      </c>
      <c r="O39" s="184" t="n">
        <f aca="false">1/$A$1*[1]TimberSectorMinusCoreVPAExp!N$244</f>
        <v>0.06388896148</v>
      </c>
      <c r="P39" s="184" t="n">
        <f aca="false">1/$A$1*[1]TimberSectorMinusCoreVPAExp!O$244</f>
        <v>0.0636886993</v>
      </c>
      <c r="Q39" s="184" t="n">
        <f aca="false">1/$A$1*[1]TimberSectorMinusCoreVPAExp!P$244</f>
        <v>0.05334801158</v>
      </c>
      <c r="R39" s="184" t="n">
        <f aca="false">1/$A$1*[1]TimberSectorMinusCoreVPAExp!Q$244</f>
        <v>0.09054170112</v>
      </c>
      <c r="S39" s="184" t="n">
        <f aca="false">1/$A$1*[1]TimberSectorMinusCoreVPAExp!R$244</f>
        <v>0.15399750442</v>
      </c>
      <c r="T39" s="184" t="n">
        <f aca="false">1/$A$1*[1]TimberSectorMinusCoreVPAExp!S$244</f>
        <v>0.15875610716</v>
      </c>
      <c r="U39" s="184" t="n">
        <f aca="false">1/$A$1*[1]TimberSectorMinusCoreVPAExp!T$244</f>
        <v>0</v>
      </c>
      <c r="V39" s="184" t="n">
        <f aca="false">1/$A$1*[1]TimberSectorMinusCoreVPAExp!U$244</f>
        <v>0</v>
      </c>
      <c r="W39" s="184" t="n">
        <f aca="false">1/$A$1*[1]TimberSectorMinusCoreVPAExp!V$244</f>
        <v>0</v>
      </c>
      <c r="X39" s="184" t="n">
        <f aca="false">1/$A$1*[1]TimberSectorMinusCoreVPAExp!W$244</f>
        <v>0</v>
      </c>
      <c r="Y39" s="184" t="n">
        <f aca="false">1/$A$1*[1]TimberSectorMinusCoreVPAExp!X$244</f>
        <v>0</v>
      </c>
      <c r="Z39" s="184" t="n">
        <f aca="false">1/$A$1*[1]TimberSectorMinusCoreVPAExp!Y$244</f>
        <v>0</v>
      </c>
      <c r="AA39" s="184" t="n">
        <f aca="false">1/$A$1*[1]TimberSectorMinusCoreVPAExp!Z$244</f>
        <v>0</v>
      </c>
      <c r="AB39" s="186" t="n">
        <f aca="false">1/$A$1*[1]TimberSectorMinusCoreVPAExp!AA$244</f>
        <v>0</v>
      </c>
      <c r="AC39" s="15"/>
      <c r="AD39" s="187" t="n">
        <f aca="false">1/1000*[1]TimberSectorMinusCoreVPAExp!AB$244</f>
        <v>0.004433809</v>
      </c>
      <c r="AE39" s="184" t="n">
        <f aca="false">1/1000*[1]TimberSectorMinusCoreVPAExp!AC$244</f>
        <v>0.009539585</v>
      </c>
      <c r="AF39" s="184" t="n">
        <f aca="false">1/1000*[1]TimberSectorMinusCoreVPAExp!AD$244</f>
        <v>0.008680552</v>
      </c>
      <c r="AG39" s="184" t="n">
        <f aca="false">1/1000*[1]TimberSectorMinusCoreVPAExp!AE$244</f>
        <v>0.011337259</v>
      </c>
      <c r="AH39" s="184" t="n">
        <f aca="false">1/1000*[1]TimberSectorMinusCoreVPAExp!AF$244</f>
        <v>0.015484822</v>
      </c>
      <c r="AI39" s="184" t="n">
        <f aca="false">1/1000*[1]TimberSectorMinusCoreVPAExp!AG$244</f>
        <v>0.029857553</v>
      </c>
      <c r="AJ39" s="184" t="n">
        <f aca="false">1/1000*[1]TimberSectorMinusCoreVPAExp!AH$244</f>
        <v>0.041167945</v>
      </c>
      <c r="AK39" s="184" t="n">
        <f aca="false">1/1000*[1]TimberSectorMinusCoreVPAExp!AI$244</f>
        <v>0.057879171</v>
      </c>
      <c r="AL39" s="184" t="n">
        <f aca="false">1/1000*[1]TimberSectorMinusCoreVPAExp!AJ$244</f>
        <v>0.058059656</v>
      </c>
      <c r="AM39" s="184" t="n">
        <f aca="false">1/1000*[1]TimberSectorMinusCoreVPAExp!AK$244</f>
        <v>0.023340399</v>
      </c>
      <c r="AN39" s="184" t="n">
        <f aca="false">1/1000*[1]TimberSectorMinusCoreVPAExp!AL$244</f>
        <v>0.023876644</v>
      </c>
      <c r="AO39" s="184" t="n">
        <f aca="false">1/1000*[1]TimberSectorMinusCoreVPAExp!AM$244</f>
        <v>0.025844504</v>
      </c>
      <c r="AP39" s="184" t="n">
        <f aca="false">1/1000*[1]TimberSectorMinusCoreVPAExp!AN$244</f>
        <v>0.025106061</v>
      </c>
      <c r="AQ39" s="184" t="n">
        <f aca="false">1/1000*[1]TimberSectorMinusCoreVPAExp!AO$244</f>
        <v>0.02366454</v>
      </c>
      <c r="AR39" s="184" t="n">
        <f aca="false">1/1000*[1]TimberSectorMinusCoreVPAExp!AP$244</f>
        <v>0.014744844</v>
      </c>
      <c r="AS39" s="184" t="n">
        <f aca="false">1/1000*[1]TimberSectorMinusCoreVPAExp!AQ$244</f>
        <v>0.01446337</v>
      </c>
      <c r="AT39" s="184" t="n">
        <f aca="false">1/1000*[1]TimberSectorMinusCoreVPAExp!AR$244</f>
        <v>0.02489927</v>
      </c>
      <c r="AU39" s="184" t="n">
        <f aca="false">1/1000*[1]TimberSectorMinusCoreVPAExp!AS$244</f>
        <v>0.032629556</v>
      </c>
      <c r="AV39" s="184" t="n">
        <f aca="false">1/1000*[1]TimberSectorMinusCoreVPAExp!AT$244</f>
        <v>0</v>
      </c>
      <c r="AW39" s="184" t="n">
        <f aca="false">1/1000*[1]TimberSectorMinusCoreVPAExp!AU$244</f>
        <v>0</v>
      </c>
      <c r="AX39" s="184" t="n">
        <f aca="false">1/1000*[1]TimberSectorMinusCoreVPAExp!AV$244</f>
        <v>0</v>
      </c>
      <c r="AY39" s="184" t="n">
        <f aca="false">1/1000*[1]TimberSectorMinusCoreVPAExp!AW$244</f>
        <v>0</v>
      </c>
      <c r="AZ39" s="184" t="n">
        <f aca="false">1/1000*[1]TimberSectorMinusCoreVPAExp!AX$244</f>
        <v>0</v>
      </c>
      <c r="BA39" s="184" t="n">
        <f aca="false">1/1000*[1]TimberSectorMinusCoreVPAExp!AY$244</f>
        <v>0</v>
      </c>
      <c r="BB39" s="184" t="n">
        <f aca="false">1/1000*[1]TimberSectorMinusCoreVPAExp!AZ$244</f>
        <v>0</v>
      </c>
      <c r="BC39" s="186" t="n">
        <f aca="false">1/1000*[1]TimberSectorMinusCoreVPAExp!BA$244</f>
        <v>0</v>
      </c>
      <c r="BD39" s="13"/>
    </row>
    <row r="40" customFormat="false" ht="12.9" hidden="false" customHeight="false" outlineLevel="0" collapsed="false">
      <c r="B40" s="48" t="s">
        <v>58</v>
      </c>
      <c r="C40" s="355" t="n">
        <f aca="false">SUM(C37:C37)-SUM(C38:C39)</f>
        <v>0.00557222605999999</v>
      </c>
      <c r="D40" s="356" t="n">
        <f aca="false">SUM(D37:D37)-SUM(D38:D39)</f>
        <v>0.00288283688</v>
      </c>
      <c r="E40" s="356" t="n">
        <f aca="false">SUM(E37:E37)-SUM(E38:E39)</f>
        <v>0.00237265476</v>
      </c>
      <c r="F40" s="356" t="n">
        <f aca="false">SUM(F37:F37)-SUM(F38:F39)</f>
        <v>0.00411298776000001</v>
      </c>
      <c r="G40" s="356" t="n">
        <f aca="false">SUM(G37:G37)-SUM(G38:G39)</f>
        <v>0.0070679357</v>
      </c>
      <c r="H40" s="356" t="n">
        <f aca="false">SUM(H37:H37)-SUM(H38:H39)</f>
        <v>0.00954262448000001</v>
      </c>
      <c r="I40" s="356" t="n">
        <f aca="false">SUM(I37:I37)-SUM(I38:I39)</f>
        <v>0.01049420646</v>
      </c>
      <c r="J40" s="357" t="n">
        <f aca="false">SUM(J37:J37)-SUM(J38:J39)</f>
        <v>0.01524633232</v>
      </c>
      <c r="K40" s="357" t="n">
        <f aca="false">SUM(K37:K37)-SUM(K38:K39)</f>
        <v>0.016035912575</v>
      </c>
      <c r="L40" s="357" t="n">
        <f aca="false">SUM(L37:L37)-SUM(L38:L39)</f>
        <v>0.01742892216</v>
      </c>
      <c r="M40" s="356" t="n">
        <f aca="false">SUM(M37:M37)-SUM(M38:M39)</f>
        <v>0.0170591915</v>
      </c>
      <c r="N40" s="356" t="n">
        <f aca="false">SUM(N37:N37)-SUM(N38:N39)</f>
        <v>0.0191653014</v>
      </c>
      <c r="O40" s="356" t="n">
        <f aca="false">SUM(O37:O37)-SUM(O38:O39)</f>
        <v>0.01606121662</v>
      </c>
      <c r="P40" s="356" t="n">
        <f aca="false">SUM(P37:P37)-SUM(P38:P39)</f>
        <v>0.01682951014</v>
      </c>
      <c r="Q40" s="356" t="n">
        <f aca="false">SUM(Q37:Q37)-SUM(Q38:Q39)</f>
        <v>0.0163531382</v>
      </c>
      <c r="R40" s="356" t="n">
        <f aca="false">SUM(R37:R37)-SUM(R38:R39)</f>
        <v>0.0241890240000001</v>
      </c>
      <c r="S40" s="356" t="n">
        <f aca="false">SUM(S37:S37)-SUM(S38:S39)</f>
        <v>0.0640630901200001</v>
      </c>
      <c r="T40" s="356" t="n">
        <f aca="false">SUM(T37:T37)-SUM(T38:T39)</f>
        <v>0.08849677354</v>
      </c>
      <c r="U40" s="356" t="n">
        <f aca="false">SUM(U37:U37)-SUM(U38:U39)</f>
        <v>0</v>
      </c>
      <c r="V40" s="356" t="n">
        <f aca="false">SUM(V37:V37)-SUM(V38:V39)</f>
        <v>0</v>
      </c>
      <c r="W40" s="356" t="n">
        <f aca="false">SUM(W37:W37)-SUM(W38:W39)</f>
        <v>0</v>
      </c>
      <c r="X40" s="356" t="n">
        <f aca="false">SUM(X37:X37)-SUM(X38:X39)</f>
        <v>0</v>
      </c>
      <c r="Y40" s="356" t="n">
        <f aca="false">SUM(Y37:Y37)-SUM(Y38:Y39)</f>
        <v>0</v>
      </c>
      <c r="Z40" s="356" t="n">
        <f aca="false">SUM(Z37:Z37)-SUM(Z38:Z39)</f>
        <v>0</v>
      </c>
      <c r="AA40" s="356" t="n">
        <f aca="false">SUM(AA37:AA37)-SUM(AA38:AA39)</f>
        <v>0</v>
      </c>
      <c r="AB40" s="358" t="n">
        <f aca="false">SUM(AB37:AB37)-SUM(AB38:AB39)</f>
        <v>0</v>
      </c>
      <c r="AC40" s="15"/>
      <c r="AD40" s="187" t="n">
        <f aca="false">SUM(AD37:AD37)-SUM(AD38:AD39)</f>
        <v>0.000394378</v>
      </c>
      <c r="AE40" s="184" t="n">
        <f aca="false">SUM(AE37:AE37)-SUM(AE38:AE39)</f>
        <v>0.000302812</v>
      </c>
      <c r="AF40" s="184" t="n">
        <f aca="false">SUM(AF37:AF37)-SUM(AF38:AF39)</f>
        <v>0.000306267999999998</v>
      </c>
      <c r="AG40" s="184" t="n">
        <f aca="false">SUM(AG37:AG37)-SUM(AG38:AG39)</f>
        <v>0.000515643</v>
      </c>
      <c r="AH40" s="184" t="n">
        <f aca="false">SUM(AH37:AH37)-SUM(AH38:AH39)</f>
        <v>0.001131548</v>
      </c>
      <c r="AI40" s="184" t="n">
        <f aca="false">SUM(AI37:AI37)-SUM(AI38:AI39)</f>
        <v>0.001686125</v>
      </c>
      <c r="AJ40" s="184" t="n">
        <f aca="false">SUM(AJ37:AJ37)-SUM(AJ38:AJ39)</f>
        <v>0.002325698</v>
      </c>
      <c r="AK40" s="184" t="n">
        <f aca="false">SUM(AK37:AK37)-SUM(AK38:AK39)</f>
        <v>0.005415339</v>
      </c>
      <c r="AL40" s="184" t="n">
        <f aca="false">SUM(AL37:AL37)-SUM(AL38:AL39)</f>
        <v>0.006518078</v>
      </c>
      <c r="AM40" s="184" t="n">
        <f aca="false">SUM(AM37:AM37)-SUM(AM38:AM39)</f>
        <v>0.004970936</v>
      </c>
      <c r="AN40" s="184" t="n">
        <f aca="false">SUM(AN37:AN37)-SUM(AN38:AN39)</f>
        <v>0.004824327</v>
      </c>
      <c r="AO40" s="184" t="n">
        <f aca="false">SUM(AO37:AO37)-SUM(AO38:AO39)</f>
        <v>0.005900318</v>
      </c>
      <c r="AP40" s="184" t="n">
        <f aca="false">SUM(AP37:AP37)-SUM(AP38:AP39)</f>
        <v>0.00501425699999998</v>
      </c>
      <c r="AQ40" s="184" t="n">
        <f aca="false">SUM(AQ37:AQ37)-SUM(AQ38:AQ39)</f>
        <v>0.00496635800000002</v>
      </c>
      <c r="AR40" s="184" t="n">
        <f aca="false">SUM(AR37:AR37)-SUM(AR38:AR39)</f>
        <v>0.00530091500000002</v>
      </c>
      <c r="AS40" s="184" t="n">
        <f aca="false">SUM(AS37:AS37)-SUM(AS38:AS39)</f>
        <v>0.005032702</v>
      </c>
      <c r="AT40" s="184" t="n">
        <f aca="false">SUM(AT37:AT37)-SUM(AT38:AT39)</f>
        <v>0.011254222</v>
      </c>
      <c r="AU40" s="184" t="n">
        <f aca="false">SUM(AU37:AU37)-SUM(AU38:AU39)</f>
        <v>0.018856582</v>
      </c>
      <c r="AV40" s="184" t="n">
        <f aca="false">SUM(AV37:AV37)-SUM(AV38:AV39)</f>
        <v>0</v>
      </c>
      <c r="AW40" s="184" t="n">
        <f aca="false">SUM(AW37:AW37)-SUM(AW38:AW39)</f>
        <v>0</v>
      </c>
      <c r="AX40" s="184" t="n">
        <f aca="false">SUM(AX37:AX37)-SUM(AX38:AX39)</f>
        <v>0</v>
      </c>
      <c r="AY40" s="184" t="n">
        <f aca="false">SUM(AY37:AY37)-SUM(AY38:AY39)</f>
        <v>0</v>
      </c>
      <c r="AZ40" s="184" t="n">
        <f aca="false">SUM(AZ37:AZ37)-SUM(AZ38:AZ39)</f>
        <v>0</v>
      </c>
      <c r="BA40" s="184" t="n">
        <f aca="false">SUM(BA37:BA37)-SUM(BA38:BA39)</f>
        <v>0</v>
      </c>
      <c r="BB40" s="184" t="n">
        <f aca="false">SUM(BB37:BB37)-SUM(BB38:BB39)</f>
        <v>0</v>
      </c>
      <c r="BC40" s="186" t="n">
        <f aca="false">SUM(BC37:BC37)-SUM(BC38:BC39)</f>
        <v>0</v>
      </c>
      <c r="BD40" s="13"/>
    </row>
    <row r="41" customFormat="false" ht="17.15" hidden="false" customHeight="true" outlineLevel="0" collapsed="false">
      <c r="B41" s="212" t="s">
        <v>92</v>
      </c>
      <c r="C41" s="34" t="n">
        <f aca="false">C5-SUM(C6,C9,C12,C13,C19,C33,C36,C37)</f>
        <v>0.87082685846</v>
      </c>
      <c r="D41" s="35" t="n">
        <f aca="false">D5-SUM(D6,D9,D12,D13,D19,D33,D36,D37)</f>
        <v>0.811833221019999</v>
      </c>
      <c r="E41" s="35" t="n">
        <f aca="false">E5-SUM(E6,E9,E12,E13,E19,E33,E36,E37)</f>
        <v>0.633956418719999</v>
      </c>
      <c r="F41" s="35" t="n">
        <f aca="false">F5-SUM(F6,F9,F12,F13,F19,F33,F36,F37)</f>
        <v>0.95186381076</v>
      </c>
      <c r="G41" s="35" t="n">
        <f aca="false">G5-SUM(G6,G9,G12,G13,G19,G33,G36,G37)</f>
        <v>0.982813743420001</v>
      </c>
      <c r="H41" s="35" t="n">
        <f aca="false">H5-SUM(H6,H9,H12,H13,H19,H33,H36,H37)</f>
        <v>1.28694390274</v>
      </c>
      <c r="I41" s="35" t="n">
        <f aca="false">I5-SUM(I6,I9,I12,I13,I19,I33,I36,I37)</f>
        <v>1.54341114188</v>
      </c>
      <c r="J41" s="47" t="n">
        <f aca="false">J5-SUM(J6,J9,J12,J13,J19,J33,J36,J37)</f>
        <v>1.74654190524</v>
      </c>
      <c r="K41" s="47" t="n">
        <f aca="false">K5-SUM(K6,K9,K12,K13,K19,K33,K36,K37)</f>
        <v>1.48194150625</v>
      </c>
      <c r="L41" s="47" t="n">
        <f aca="false">L5-SUM(L6,L9,L12,L13,L19,L33,L36,L37)</f>
        <v>1.68792585478</v>
      </c>
      <c r="M41" s="35" t="n">
        <f aca="false">M5-SUM(M6,M9,M12,M13,M19,M33,M36,M37)</f>
        <v>1.3663287387</v>
      </c>
      <c r="N41" s="35" t="n">
        <f aca="false">N5-SUM(N6,N9,N12,N13,N19,N33,N36,N37)</f>
        <v>1.44971757105</v>
      </c>
      <c r="O41" s="35" t="n">
        <f aca="false">O5-SUM(O6,O9,O12,O13,O19,O33,O36,O37)</f>
        <v>1.69423896814</v>
      </c>
      <c r="P41" s="35" t="n">
        <f aca="false">P5-SUM(P6,P9,P12,P13,P19,P33,P36,P37)</f>
        <v>1.97126916396</v>
      </c>
      <c r="Q41" s="35" t="n">
        <f aca="false">Q5-SUM(Q6,Q9,Q12,Q13,Q19,Q33,Q36,Q37)</f>
        <v>2.45980229834</v>
      </c>
      <c r="R41" s="35" t="n">
        <f aca="false">R5-SUM(R6,R9,R12,R13,R19,R33,R36,R37)</f>
        <v>2.76645380721538</v>
      </c>
      <c r="S41" s="35" t="n">
        <f aca="false">S5-SUM(S6,S9,S12,S13,S19,S33,S36,S37)</f>
        <v>3.02952163884</v>
      </c>
      <c r="T41" s="35" t="n">
        <f aca="false">T5-SUM(T6,T9,T12,T13,T19,T33,T36,T37)</f>
        <v>3.4137949364</v>
      </c>
      <c r="U41" s="35" t="n">
        <f aca="false">U5-SUM(U6,U9,U12,U13,U19,U33,U36,U37)</f>
        <v>0</v>
      </c>
      <c r="V41" s="35" t="n">
        <f aca="false">V5-SUM(V6,V9,V12,V13,V19,V33,V36,V37)</f>
        <v>0</v>
      </c>
      <c r="W41" s="35" t="n">
        <f aca="false">W5-SUM(W6,W9,W12,W13,W19,W33,W36,W37)</f>
        <v>0</v>
      </c>
      <c r="X41" s="35" t="n">
        <f aca="false">X5-SUM(X6,X9,X12,X13,X19,X33,X36,X37)</f>
        <v>0</v>
      </c>
      <c r="Y41" s="35" t="n">
        <f aca="false">Y5-SUM(Y6,Y9,Y12,Y13,Y19,Y33,Y36,Y37)</f>
        <v>0</v>
      </c>
      <c r="Z41" s="35" t="n">
        <f aca="false">Z5-SUM(Z6,Z9,Z12,Z13,Z19,Z33,Z36,Z37)</f>
        <v>0</v>
      </c>
      <c r="AA41" s="35" t="n">
        <f aca="false">AA5-SUM(AA6,AA9,AA12,AA13,AA19,AA33,AA36,AA37)</f>
        <v>0</v>
      </c>
      <c r="AB41" s="36" t="n">
        <f aca="false">AB5-SUM(AB6,AB9,AB12,AB13,AB19,AB33,AB36,AB37)</f>
        <v>0</v>
      </c>
      <c r="AC41" s="15"/>
      <c r="AD41" s="213" t="n">
        <f aca="false">AD5-SUM(AD6,AD9,AD12,AD13,AD19,AD33,AD36,AD37)</f>
        <v>0.062898341</v>
      </c>
      <c r="AE41" s="121" t="n">
        <f aca="false">AE5-SUM(AE6,AE9,AE12,AE13,AE19,AE33,AE36,AE37)</f>
        <v>0.064493962</v>
      </c>
      <c r="AF41" s="121" t="n">
        <f aca="false">AF5-SUM(AF6,AF9,AF12,AF13,AF19,AF33,AF36,AF37)</f>
        <v>0.065664279</v>
      </c>
      <c r="AG41" s="121" t="n">
        <f aca="false">AG5-SUM(AG6,AG9,AG12,AG13,AG19,AG33,AG36,AG37)</f>
        <v>0.101824061</v>
      </c>
      <c r="AH41" s="121" t="n">
        <f aca="false">AH5-SUM(AH6,AH9,AH12,AH13,AH19,AH33,AH36,AH37)</f>
        <v>0.14094793</v>
      </c>
      <c r="AI41" s="121" t="n">
        <f aca="false">AI5-SUM(AI6,AI9,AI12,AI13,AI19,AI33,AI36,AI37)</f>
        <v>0.214725589</v>
      </c>
      <c r="AJ41" s="121" t="n">
        <f aca="false">AJ5-SUM(AJ6,AJ9,AJ12,AJ13,AJ19,AJ33,AJ36,AJ37)</f>
        <v>0.292141562</v>
      </c>
      <c r="AK41" s="121" t="n">
        <f aca="false">AK5-SUM(AK6,AK9,AK12,AK13,AK19,AK33,AK36,AK37)</f>
        <v>0.418425647</v>
      </c>
      <c r="AL41" s="121" t="n">
        <f aca="false">AL5-SUM(AL6,AL9,AL12,AL13,AL19,AL33,AL36,AL37)</f>
        <v>0.396919339</v>
      </c>
      <c r="AM41" s="121" t="n">
        <f aca="false">AM5-SUM(AM6,AM9,AM12,AM13,AM19,AM33,AM36,AM37)</f>
        <v>0.316627917</v>
      </c>
      <c r="AN41" s="121" t="n">
        <f aca="false">AN5-SUM(AN6,AN9,AN12,AN13,AN19,AN33,AN36,AN37)</f>
        <v>0.23726271</v>
      </c>
      <c r="AO41" s="121" t="n">
        <f aca="false">AO5-SUM(AO6,AO9,AO12,AO13,AO19,AO33,AO36,AO37)</f>
        <v>0.2991206695</v>
      </c>
      <c r="AP41" s="121" t="n">
        <f aca="false">AP5-SUM(AP6,AP9,AP12,AP13,AP19,AP33,AP36,AP37)</f>
        <v>0.435771779</v>
      </c>
      <c r="AQ41" s="121" t="n">
        <f aca="false">AQ5-SUM(AQ6,AQ9,AQ12,AQ13,AQ19,AQ33,AQ36,AQ37)</f>
        <v>0.488410749</v>
      </c>
      <c r="AR41" s="121" t="n">
        <f aca="false">AR5-SUM(AR6,AR9,AR12,AR13,AR19,AR33,AR36,AR37)</f>
        <v>0.526076752</v>
      </c>
      <c r="AS41" s="121" t="n">
        <f aca="false">AS5-SUM(AS6,AS9,AS12,AS13,AS19,AS33,AS36,AS37)</f>
        <v>0.412566874</v>
      </c>
      <c r="AT41" s="121" t="n">
        <f aca="false">AT5-SUM(AT6,AT9,AT12,AT13,AT19,AT33,AT36,AT37)</f>
        <v>0.424435567</v>
      </c>
      <c r="AU41" s="121" t="n">
        <f aca="false">AU5-SUM(AU6,AU9,AU12,AU13,AU19,AU33,AU36,AU37)</f>
        <v>0.553027991</v>
      </c>
      <c r="AV41" s="121" t="n">
        <f aca="false">AV5-SUM(AV6,AV9,AV12,AV13,AV19,AV33,AV36,AV37)</f>
        <v>0</v>
      </c>
      <c r="AW41" s="121" t="n">
        <f aca="false">AW5-SUM(AW6,AW9,AW12,AW13,AW19,AW33,AW36,AW37)</f>
        <v>0</v>
      </c>
      <c r="AX41" s="121" t="n">
        <f aca="false">AX5-SUM(AX6,AX9,AX12,AX13,AX19,AX33,AX36,AX37)</f>
        <v>0</v>
      </c>
      <c r="AY41" s="121" t="n">
        <f aca="false">AY5-SUM(AY6,AY9,AY12,AY13,AY19,AY33,AY36,AY37)</f>
        <v>0</v>
      </c>
      <c r="AZ41" s="121" t="n">
        <f aca="false">AZ5-SUM(AZ6,AZ9,AZ12,AZ13,AZ19,AZ33,AZ36,AZ37)</f>
        <v>0</v>
      </c>
      <c r="BA41" s="121" t="n">
        <f aca="false">BA5-SUM(BA6,BA9,BA12,BA13,BA19,BA33,BA36,BA37)</f>
        <v>0</v>
      </c>
      <c r="BB41" s="121" t="n">
        <f aca="false">BB5-SUM(BB6,BB9,BB12,BB13,BB19,BB33,BB36,BB37)</f>
        <v>0</v>
      </c>
      <c r="BC41" s="122" t="n">
        <f aca="false">BC5-SUM(BC6,BC9,BC12,BC13,BC19,BC33,BC36,BC37)</f>
        <v>0</v>
      </c>
      <c r="BD41" s="13"/>
    </row>
    <row r="42" customFormat="false" ht="12.9" hidden="false" customHeight="false" outlineLevel="0" collapsed="false">
      <c r="B42" s="48" t="s">
        <v>145</v>
      </c>
      <c r="C42" s="183" t="n">
        <f aca="false">1/$A$1*[1]TimberSectorMinusCoreVPAExp!$B$13</f>
        <v>0.00025887414</v>
      </c>
      <c r="D42" s="184" t="n">
        <f aca="false">1/$A$1*[1]TimberSectorMinusCoreVPAExp!$C$13</f>
        <v>9.02691999999999E-005</v>
      </c>
      <c r="E42" s="184" t="n">
        <f aca="false">1/$A$1*[1]TimberSectorMinusCoreVPAExp!$D$13</f>
        <v>4.94242E-005</v>
      </c>
      <c r="F42" s="184" t="n">
        <f aca="false">1/$A$1*[1]TimberSectorMinusCoreVPAExp!$E$13</f>
        <v>0.0003241254</v>
      </c>
      <c r="G42" s="184" t="n">
        <f aca="false">1/$A$1*[1]TimberSectorMinusCoreVPAExp!$F$13</f>
        <v>0.00097595372</v>
      </c>
      <c r="H42" s="184" t="n">
        <f aca="false">1/$A$1*[1]TimberSectorMinusCoreVPAExp!$G$13</f>
        <v>0.00098243418</v>
      </c>
      <c r="I42" s="184" t="n">
        <f aca="false">1/$A$1*[1]TimberSectorMinusCoreVPAExp!$H$13</f>
        <v>0.0025009053</v>
      </c>
      <c r="J42" s="185" t="n">
        <f aca="false">1/$A$1*[1]TimberSectorMinusCoreVPAExp!$I$13</f>
        <v>0.00278399680000001</v>
      </c>
      <c r="K42" s="185" t="n">
        <f aca="false">1/$A$1*[1]TimberSectorMinusCoreVPAExp!$J$13</f>
        <v>0.01188902838</v>
      </c>
      <c r="L42" s="185" t="n">
        <f aca="false">1/$A$1*[1]TimberSectorMinusCoreVPAExp!K$13</f>
        <v>0.01719958556</v>
      </c>
      <c r="M42" s="184" t="n">
        <f aca="false">1/$A$1*[1]TimberSectorMinusCoreVPAExp!L$13</f>
        <v>0.0219746283</v>
      </c>
      <c r="N42" s="184" t="n">
        <f aca="false">1/$A$1*[1]TimberSectorMinusCoreVPAExp!M$13</f>
        <v>0.02218318592</v>
      </c>
      <c r="O42" s="184" t="n">
        <f aca="false">1/$A$1*[1]TimberSectorMinusCoreVPAExp!N$13</f>
        <v>0.01936775574</v>
      </c>
      <c r="P42" s="184" t="n">
        <f aca="false">1/$A$1*[1]TimberSectorMinusCoreVPAExp!O$13</f>
        <v>0.00686663006</v>
      </c>
      <c r="Q42" s="184" t="n">
        <f aca="false">1/$A$1*[1]TimberSectorMinusCoreVPAExp!P$13</f>
        <v>0.00592464046</v>
      </c>
      <c r="R42" s="184" t="n">
        <f aca="false">1/$A$1*[1]TimberSectorMinusCoreVPAExp!Q$13</f>
        <v>0.0181531400553846</v>
      </c>
      <c r="S42" s="184" t="n">
        <f aca="false">1/$A$1*[1]TimberSectorMinusCoreVPAExp!R$13</f>
        <v>0.04523653698</v>
      </c>
      <c r="T42" s="184" t="n">
        <f aca="false">1/$A$1*[1]TimberSectorMinusCoreVPAExp!S$13</f>
        <v>0.05830483404</v>
      </c>
      <c r="U42" s="184" t="n">
        <f aca="false">1/$A$1*[1]TimberSectorMinusCoreVPAExp!T$13</f>
        <v>0</v>
      </c>
      <c r="V42" s="184" t="n">
        <f aca="false">1/$A$1*[1]TimberSectorMinusCoreVPAExp!U$13</f>
        <v>0</v>
      </c>
      <c r="W42" s="184" t="n">
        <f aca="false">1/$A$1*[1]TimberSectorMinusCoreVPAExp!V$13</f>
        <v>0</v>
      </c>
      <c r="X42" s="184" t="n">
        <f aca="false">1/$A$1*[1]TimberSectorMinusCoreVPAExp!W$13</f>
        <v>0</v>
      </c>
      <c r="Y42" s="184" t="n">
        <f aca="false">1/$A$1*[1]TimberSectorMinusCoreVPAExp!X$13</f>
        <v>0</v>
      </c>
      <c r="Z42" s="184" t="n">
        <f aca="false">1/$A$1*[1]TimberSectorMinusCoreVPAExp!Y$13</f>
        <v>0</v>
      </c>
      <c r="AA42" s="184" t="n">
        <f aca="false">1/$A$1*[1]TimberSectorMinusCoreVPAExp!Z$13</f>
        <v>0</v>
      </c>
      <c r="AB42" s="186" t="n">
        <f aca="false">1/$A$1*[1]TimberSectorMinusCoreVPAExp!AA$13</f>
        <v>0</v>
      </c>
      <c r="AC42" s="15"/>
      <c r="AD42" s="187" t="n">
        <f aca="false">1/1000*[1]TimberSectorMinusCoreVPAExp!AB$13</f>
        <v>3.4217E-005</v>
      </c>
      <c r="AE42" s="184" t="n">
        <f aca="false">1/1000*[1]TimberSectorMinusCoreVPAExp!AC$13</f>
        <v>1.3971E-005</v>
      </c>
      <c r="AF42" s="184" t="n">
        <f aca="false">1/1000*[1]TimberSectorMinusCoreVPAExp!AD$13</f>
        <v>9.158E-006</v>
      </c>
      <c r="AG42" s="184" t="n">
        <f aca="false">1/1000*[1]TimberSectorMinusCoreVPAExp!AE$13</f>
        <v>0.000140077</v>
      </c>
      <c r="AH42" s="184" t="n">
        <f aca="false">1/1000*[1]TimberSectorMinusCoreVPAExp!AF$13</f>
        <v>0.000340121</v>
      </c>
      <c r="AI42" s="184" t="n">
        <f aca="false">1/1000*[1]TimberSectorMinusCoreVPAExp!AG$13</f>
        <v>0.000457857</v>
      </c>
      <c r="AJ42" s="184" t="n">
        <f aca="false">1/1000*[1]TimberSectorMinusCoreVPAExp!AH$13</f>
        <v>0.001052224</v>
      </c>
      <c r="AK42" s="184" t="n">
        <f aca="false">1/1000*[1]TimberSectorMinusCoreVPAExp!AI$13</f>
        <v>0.002241051</v>
      </c>
      <c r="AL42" s="184" t="n">
        <f aca="false">1/1000*[1]TimberSectorMinusCoreVPAExp!AJ$13</f>
        <v>0.004700465</v>
      </c>
      <c r="AM42" s="184" t="n">
        <f aca="false">1/1000*[1]TimberSectorMinusCoreVPAExp!AK$13</f>
        <v>0.004742002</v>
      </c>
      <c r="AN42" s="184" t="n">
        <f aca="false">1/1000*[1]TimberSectorMinusCoreVPAExp!AL$13</f>
        <v>0.003815288</v>
      </c>
      <c r="AO42" s="184" t="n">
        <f aca="false">1/1000*[1]TimberSectorMinusCoreVPAExp!AM$13</f>
        <v>0.003972025</v>
      </c>
      <c r="AP42" s="184" t="n">
        <f aca="false">1/1000*[1]TimberSectorMinusCoreVPAExp!AN$13</f>
        <v>0.003629843</v>
      </c>
      <c r="AQ42" s="184" t="n">
        <f aca="false">1/1000*[1]TimberSectorMinusCoreVPAExp!AO$13</f>
        <v>0.002290875</v>
      </c>
      <c r="AR42" s="184" t="n">
        <f aca="false">1/1000*[1]TimberSectorMinusCoreVPAExp!AP$13</f>
        <v>0.001583159</v>
      </c>
      <c r="AS42" s="184" t="n">
        <f aca="false">1/1000*[1]TimberSectorMinusCoreVPAExp!AQ$13</f>
        <v>0.003824804</v>
      </c>
      <c r="AT42" s="184" t="n">
        <f aca="false">1/1000*[1]TimberSectorMinusCoreVPAExp!AR$13</f>
        <v>0.008975441</v>
      </c>
      <c r="AU42" s="184" t="n">
        <f aca="false">1/1000*[1]TimberSectorMinusCoreVPAExp!AS$13</f>
        <v>0.013143072</v>
      </c>
      <c r="AV42" s="184" t="n">
        <f aca="false">1/1000*[1]TimberSectorMinusCoreVPAExp!AT$13</f>
        <v>0</v>
      </c>
      <c r="AW42" s="184" t="n">
        <f aca="false">1/1000*[1]TimberSectorMinusCoreVPAExp!AU$13</f>
        <v>0</v>
      </c>
      <c r="AX42" s="184" t="n">
        <f aca="false">1/1000*[1]TimberSectorMinusCoreVPAExp!AV$13</f>
        <v>0</v>
      </c>
      <c r="AY42" s="184" t="n">
        <f aca="false">1/1000*[1]TimberSectorMinusCoreVPAExp!AW$13</f>
        <v>0</v>
      </c>
      <c r="AZ42" s="184" t="n">
        <f aca="false">1/1000*[1]TimberSectorMinusCoreVPAExp!AX$13</f>
        <v>0</v>
      </c>
      <c r="BA42" s="184" t="n">
        <f aca="false">1/1000*[1]TimberSectorMinusCoreVPAExp!AY$13</f>
        <v>0</v>
      </c>
      <c r="BB42" s="184" t="n">
        <f aca="false">1/1000*[1]TimberSectorMinusCoreVPAExp!AZ$13</f>
        <v>0</v>
      </c>
      <c r="BC42" s="186" t="n">
        <f aca="false">1/1000*[1]TimberSectorMinusCoreVPAExp!BA$13</f>
        <v>0</v>
      </c>
      <c r="BD42" s="13"/>
    </row>
    <row r="43" customFormat="false" ht="12.9" hidden="false" customHeight="false" outlineLevel="0" collapsed="false">
      <c r="B43" s="48" t="s">
        <v>146</v>
      </c>
      <c r="C43" s="183" t="n">
        <f aca="false">1/$A$1*[1]TimberSectorMinusCoreVPAExp!$B$17</f>
        <v>0.17279325542</v>
      </c>
      <c r="D43" s="184" t="n">
        <f aca="false">1/$A$1*[1]TimberSectorMinusCoreVPAExp!$C$17</f>
        <v>0.20016652028</v>
      </c>
      <c r="E43" s="184" t="n">
        <f aca="false">1/$A$1*[1]TimberSectorMinusCoreVPAExp!$D$17</f>
        <v>0.0712145158599997</v>
      </c>
      <c r="F43" s="184" t="n">
        <f aca="false">1/$A$1*[1]TimberSectorMinusCoreVPAExp!$E$17</f>
        <v>0.0505558551000001</v>
      </c>
      <c r="G43" s="184" t="n">
        <f aca="false">1/$A$1*[1]TimberSectorMinusCoreVPAExp!$F$17</f>
        <v>0.04542998282</v>
      </c>
      <c r="H43" s="184" t="n">
        <f aca="false">1/$A$1*[1]TimberSectorMinusCoreVPAExp!$G$17</f>
        <v>0.0606189430399999</v>
      </c>
      <c r="I43" s="184" t="n">
        <f aca="false">1/$A$1*[1]TimberSectorMinusCoreVPAExp!$H$17</f>
        <v>0.0763990957</v>
      </c>
      <c r="J43" s="185" t="n">
        <f aca="false">1/$A$1*[1]TimberSectorMinusCoreVPAExp!$I$17</f>
        <v>0.10550555018</v>
      </c>
      <c r="K43" s="185" t="n">
        <f aca="false">1/$A$1*[1]TimberSectorMinusCoreVPAExp!$J$17</f>
        <v>0.10502165918</v>
      </c>
      <c r="L43" s="185" t="n">
        <f aca="false">1/$A$1*[1]TimberSectorMinusCoreVPAExp!K$17</f>
        <v>0.10637005624</v>
      </c>
      <c r="M43" s="184" t="n">
        <f aca="false">1/$A$1*[1]TimberSectorMinusCoreVPAExp!L$17</f>
        <v>0.1276248672</v>
      </c>
      <c r="N43" s="184" t="n">
        <f aca="false">1/$A$1*[1]TimberSectorMinusCoreVPAExp!M$17</f>
        <v>0.11994041976</v>
      </c>
      <c r="O43" s="184" t="n">
        <f aca="false">1/$A$1*[1]TimberSectorMinusCoreVPAExp!N$17</f>
        <v>0.12107309162</v>
      </c>
      <c r="P43" s="184" t="n">
        <f aca="false">1/$A$1*[1]TimberSectorMinusCoreVPAExp!O$17</f>
        <v>0.159368351240001</v>
      </c>
      <c r="Q43" s="184" t="n">
        <f aca="false">1/$A$1*[1]TimberSectorMinusCoreVPAExp!P$17</f>
        <v>0.21529487606</v>
      </c>
      <c r="R43" s="184" t="n">
        <f aca="false">1/$A$1*[1]TimberSectorMinusCoreVPAExp!Q$17</f>
        <v>0.23568304638</v>
      </c>
      <c r="S43" s="184" t="n">
        <f aca="false">1/$A$1*[1]TimberSectorMinusCoreVPAExp!R$17</f>
        <v>0.25619575756</v>
      </c>
      <c r="T43" s="184" t="n">
        <f aca="false">1/$A$1*[1]TimberSectorMinusCoreVPAExp!S$17</f>
        <v>0.258604027399999</v>
      </c>
      <c r="U43" s="184" t="n">
        <f aca="false">1/$A$1*[1]TimberSectorMinusCoreVPAExp!T$17</f>
        <v>0</v>
      </c>
      <c r="V43" s="184" t="n">
        <f aca="false">1/$A$1*[1]TimberSectorMinusCoreVPAExp!U$17</f>
        <v>0</v>
      </c>
      <c r="W43" s="184" t="n">
        <f aca="false">1/$A$1*[1]TimberSectorMinusCoreVPAExp!V$17</f>
        <v>0</v>
      </c>
      <c r="X43" s="184" t="n">
        <f aca="false">1/$A$1*[1]TimberSectorMinusCoreVPAExp!W$17</f>
        <v>0</v>
      </c>
      <c r="Y43" s="184" t="n">
        <f aca="false">1/$A$1*[1]TimberSectorMinusCoreVPAExp!X$17</f>
        <v>0</v>
      </c>
      <c r="Z43" s="184" t="n">
        <f aca="false">1/$A$1*[1]TimberSectorMinusCoreVPAExp!Y$17</f>
        <v>0</v>
      </c>
      <c r="AA43" s="184" t="n">
        <f aca="false">1/$A$1*[1]TimberSectorMinusCoreVPAExp!Z$17</f>
        <v>0</v>
      </c>
      <c r="AB43" s="186" t="n">
        <f aca="false">1/$A$1*[1]TimberSectorMinusCoreVPAExp!AA$17</f>
        <v>0</v>
      </c>
      <c r="AC43" s="15"/>
      <c r="AD43" s="187" t="n">
        <f aca="false">1/1000*[1]TimberSectorMinusCoreVPAExp!AB$17</f>
        <v>0.006113762</v>
      </c>
      <c r="AE43" s="184" t="n">
        <f aca="false">1/1000*[1]TimberSectorMinusCoreVPAExp!AC$17</f>
        <v>0.007120147</v>
      </c>
      <c r="AF43" s="184" t="n">
        <f aca="false">1/1000*[1]TimberSectorMinusCoreVPAExp!AD$17</f>
        <v>0.005105596</v>
      </c>
      <c r="AG43" s="184" t="n">
        <f aca="false">1/1000*[1]TimberSectorMinusCoreVPAExp!AE$17</f>
        <v>0.004834538</v>
      </c>
      <c r="AH43" s="184" t="n">
        <f aca="false">1/1000*[1]TimberSectorMinusCoreVPAExp!AF$17</f>
        <v>0.005664172</v>
      </c>
      <c r="AI43" s="184" t="n">
        <f aca="false">1/1000*[1]TimberSectorMinusCoreVPAExp!AG$17</f>
        <v>0.00823473300000001</v>
      </c>
      <c r="AJ43" s="184" t="n">
        <f aca="false">1/1000*[1]TimberSectorMinusCoreVPAExp!AH$17</f>
        <v>0.011628632</v>
      </c>
      <c r="AK43" s="184" t="n">
        <f aca="false">1/1000*[1]TimberSectorMinusCoreVPAExp!AI$17</f>
        <v>0.019298062</v>
      </c>
      <c r="AL43" s="184" t="n">
        <f aca="false">1/1000*[1]TimberSectorMinusCoreVPAExp!AJ$17</f>
        <v>0.024374638</v>
      </c>
      <c r="AM43" s="184" t="n">
        <f aca="false">1/1000*[1]TimberSectorMinusCoreVPAExp!AK$17</f>
        <v>0.018933186</v>
      </c>
      <c r="AN43" s="184" t="n">
        <f aca="false">1/1000*[1]TimberSectorMinusCoreVPAExp!AL$17</f>
        <v>0.024500748</v>
      </c>
      <c r="AO43" s="184" t="n">
        <f aca="false">1/1000*[1]TimberSectorMinusCoreVPAExp!AM$17</f>
        <v>0.030136389</v>
      </c>
      <c r="AP43" s="184" t="n">
        <f aca="false">1/1000*[1]TimberSectorMinusCoreVPAExp!AN$17</f>
        <v>0.029078719</v>
      </c>
      <c r="AQ43" s="184" t="n">
        <f aca="false">1/1000*[1]TimberSectorMinusCoreVPAExp!AO$17</f>
        <v>0.040835594</v>
      </c>
      <c r="AR43" s="184" t="n">
        <f aca="false">1/1000*[1]TimberSectorMinusCoreVPAExp!AP$17</f>
        <v>0.0511159800000001</v>
      </c>
      <c r="AS43" s="184" t="n">
        <f aca="false">1/1000*[1]TimberSectorMinusCoreVPAExp!AQ$17</f>
        <v>0.03520361</v>
      </c>
      <c r="AT43" s="184" t="n">
        <f aca="false">1/1000*[1]TimberSectorMinusCoreVPAExp!AR$17</f>
        <v>0.033565718</v>
      </c>
      <c r="AU43" s="184" t="n">
        <f aca="false">1/1000*[1]TimberSectorMinusCoreVPAExp!AS$17</f>
        <v>0.038964622</v>
      </c>
      <c r="AV43" s="184" t="n">
        <f aca="false">1/1000*[1]TimberSectorMinusCoreVPAExp!AT$17</f>
        <v>0</v>
      </c>
      <c r="AW43" s="184" t="n">
        <f aca="false">1/1000*[1]TimberSectorMinusCoreVPAExp!AU$17</f>
        <v>0</v>
      </c>
      <c r="AX43" s="184" t="n">
        <f aca="false">1/1000*[1]TimberSectorMinusCoreVPAExp!AV$17</f>
        <v>0</v>
      </c>
      <c r="AY43" s="184" t="n">
        <f aca="false">1/1000*[1]TimberSectorMinusCoreVPAExp!AW$17</f>
        <v>0</v>
      </c>
      <c r="AZ43" s="184" t="n">
        <f aca="false">1/1000*[1]TimberSectorMinusCoreVPAExp!AX$17</f>
        <v>0</v>
      </c>
      <c r="BA43" s="184" t="n">
        <f aca="false">1/1000*[1]TimberSectorMinusCoreVPAExp!AY$17</f>
        <v>0</v>
      </c>
      <c r="BB43" s="184" t="n">
        <f aca="false">1/1000*[1]TimberSectorMinusCoreVPAExp!AZ$17</f>
        <v>0</v>
      </c>
      <c r="BC43" s="186" t="n">
        <f aca="false">1/1000*[1]TimberSectorMinusCoreVPAExp!BA$17</f>
        <v>0</v>
      </c>
      <c r="BD43" s="13"/>
    </row>
    <row r="44" customFormat="false" ht="12.9" hidden="false" customHeight="false" outlineLevel="0" collapsed="false">
      <c r="B44" s="48" t="s">
        <v>107</v>
      </c>
      <c r="C44" s="250" t="n">
        <f aca="false">1/$A$1*[1]TimberSectorMinusCoreVPAExp!$B$118</f>
        <v>0.3438782713</v>
      </c>
      <c r="D44" s="251" t="n">
        <f aca="false">1/$A$1*[1]TimberSectorMinusCoreVPAExp!$C$118</f>
        <v>0.3977063932</v>
      </c>
      <c r="E44" s="251" t="n">
        <f aca="false">1/$A$1*[1]TimberSectorMinusCoreVPAExp!$D$118</f>
        <v>0.27782951752</v>
      </c>
      <c r="F44" s="251" t="n">
        <f aca="false">1/$A$1*[1]TimberSectorMinusCoreVPAExp!$E$118</f>
        <v>0.54258951176</v>
      </c>
      <c r="G44" s="251" t="n">
        <f aca="false">1/$A$1*[1]TimberSectorMinusCoreVPAExp!$F$118</f>
        <v>0.507467940220001</v>
      </c>
      <c r="H44" s="251" t="n">
        <f aca="false">1/$A$1*[1]TimberSectorMinusCoreVPAExp!$G$118</f>
        <v>0.70036217038</v>
      </c>
      <c r="I44" s="251" t="n">
        <f aca="false">1/$A$1*[1]TimberSectorMinusCoreVPAExp!$H$118</f>
        <v>0.8442058376</v>
      </c>
      <c r="J44" s="252" t="n">
        <f aca="false">1/$A$1*[1]TimberSectorMinusCoreVPAExp!$I$118</f>
        <v>0.977434503639999</v>
      </c>
      <c r="K44" s="252" t="n">
        <f aca="false">1/$A$1*[1]TimberSectorMinusCoreVPAExp!$J$118</f>
        <v>0.72067432444</v>
      </c>
      <c r="L44" s="252" t="n">
        <f aca="false">1/$A$1*[1]TimberSectorMinusCoreVPAExp!K$118</f>
        <v>0.794166420760001</v>
      </c>
      <c r="M44" s="251" t="n">
        <f aca="false">1/$A$1*[1]TimberSectorMinusCoreVPAExp!L$118</f>
        <v>0.42133872516</v>
      </c>
      <c r="N44" s="251" t="n">
        <f aca="false">1/$A$1*[1]TimberSectorMinusCoreVPAExp!M$118</f>
        <v>0.48561526951</v>
      </c>
      <c r="O44" s="251" t="n">
        <f aca="false">1/$A$1*[1]TimberSectorMinusCoreVPAExp!N$118</f>
        <v>0.76913072136</v>
      </c>
      <c r="P44" s="251" t="n">
        <f aca="false">1/$A$1*[1]TimberSectorMinusCoreVPAExp!O$118</f>
        <v>0.83387445634</v>
      </c>
      <c r="Q44" s="251" t="n">
        <f aca="false">1/$A$1*[1]TimberSectorMinusCoreVPAExp!P$118</f>
        <v>0.99361360442</v>
      </c>
      <c r="R44" s="251" t="n">
        <f aca="false">1/$A$1*[1]TimberSectorMinusCoreVPAExp!Q$118</f>
        <v>1.05143803076</v>
      </c>
      <c r="S44" s="251" t="n">
        <f aca="false">1/$A$1*[1]TimberSectorMinusCoreVPAExp!R$118</f>
        <v>1.12331439954</v>
      </c>
      <c r="T44" s="251" t="n">
        <f aca="false">1/$A$1*[1]TimberSectorMinusCoreVPAExp!S$118</f>
        <v>1.22187284704</v>
      </c>
      <c r="U44" s="251" t="n">
        <f aca="false">1/$A$1*[1]TimberSectorMinusCoreVPAExp!T$118</f>
        <v>0</v>
      </c>
      <c r="V44" s="251" t="n">
        <f aca="false">1/$A$1*[1]TimberSectorMinusCoreVPAExp!U$118</f>
        <v>0</v>
      </c>
      <c r="W44" s="251" t="n">
        <f aca="false">1/$A$1*[1]TimberSectorMinusCoreVPAExp!V$118</f>
        <v>0</v>
      </c>
      <c r="X44" s="251" t="n">
        <f aca="false">1/$A$1*[1]TimberSectorMinusCoreVPAExp!W$118</f>
        <v>0</v>
      </c>
      <c r="Y44" s="251" t="n">
        <f aca="false">1/$A$1*[1]TimberSectorMinusCoreVPAExp!X$118</f>
        <v>0</v>
      </c>
      <c r="Z44" s="251" t="n">
        <f aca="false">1/$A$1*[1]TimberSectorMinusCoreVPAExp!Y$118</f>
        <v>0</v>
      </c>
      <c r="AA44" s="251" t="n">
        <f aca="false">1/$A$1*[1]TimberSectorMinusCoreVPAExp!Z$118</f>
        <v>0</v>
      </c>
      <c r="AB44" s="253" t="n">
        <f aca="false">1/$A$1*[1]TimberSectorMinusCoreVPAExp!AA$118</f>
        <v>0</v>
      </c>
      <c r="AC44" s="255"/>
      <c r="AD44" s="187" t="n">
        <f aca="false">1/1000*[1]TimberSectorMinusCoreVPAExp!AB$118</f>
        <v>0.034416929</v>
      </c>
      <c r="AE44" s="184" t="n">
        <f aca="false">1/1000*[1]TimberSectorMinusCoreVPAExp!AC$118</f>
        <v>0.040402402</v>
      </c>
      <c r="AF44" s="184" t="n">
        <f aca="false">1/1000*[1]TimberSectorMinusCoreVPAExp!AD$118</f>
        <v>0.038349749</v>
      </c>
      <c r="AG44" s="184" t="n">
        <f aca="false">1/1000*[1]TimberSectorMinusCoreVPAExp!AE$118</f>
        <v>0.065187744</v>
      </c>
      <c r="AH44" s="184" t="n">
        <f aca="false">1/1000*[1]TimberSectorMinusCoreVPAExp!AF$118</f>
        <v>0.088600396</v>
      </c>
      <c r="AI44" s="184" t="n">
        <f aca="false">1/1000*[1]TimberSectorMinusCoreVPAExp!AG$118</f>
        <v>0.137129561</v>
      </c>
      <c r="AJ44" s="184" t="n">
        <f aca="false">1/1000*[1]TimberSectorMinusCoreVPAExp!AH$118</f>
        <v>0.197608726</v>
      </c>
      <c r="AK44" s="184" t="n">
        <f aca="false">1/1000*[1]TimberSectorMinusCoreVPAExp!AI$118</f>
        <v>0.293632964</v>
      </c>
      <c r="AL44" s="184" t="n">
        <f aca="false">1/1000*[1]TimberSectorMinusCoreVPAExp!AJ$118</f>
        <v>0.242736253</v>
      </c>
      <c r="AM44" s="184" t="n">
        <f aca="false">1/1000*[1]TimberSectorMinusCoreVPAExp!AK$118</f>
        <v>0.191809787</v>
      </c>
      <c r="AN44" s="184" t="n">
        <f aca="false">1/1000*[1]TimberSectorMinusCoreVPAExp!AL$118</f>
        <v>0.096766395</v>
      </c>
      <c r="AO44" s="184" t="n">
        <f aca="false">1/1000*[1]TimberSectorMinusCoreVPAExp!AM$118</f>
        <v>0.1093174265</v>
      </c>
      <c r="AP44" s="184" t="n">
        <f aca="false">1/1000*[1]TimberSectorMinusCoreVPAExp!AN$118</f>
        <v>0.251386424</v>
      </c>
      <c r="AQ44" s="184" t="n">
        <f aca="false">1/1000*[1]TimberSectorMinusCoreVPAExp!AO$118</f>
        <v>0.260513674</v>
      </c>
      <c r="AR44" s="184" t="n">
        <f aca="false">1/1000*[1]TimberSectorMinusCoreVPAExp!AP$118</f>
        <v>0.259041561</v>
      </c>
      <c r="AS44" s="184" t="n">
        <f aca="false">1/1000*[1]TimberSectorMinusCoreVPAExp!AQ$118</f>
        <v>0.193197893</v>
      </c>
      <c r="AT44" s="184" t="n">
        <f aca="false">1/1000*[1]TimberSectorMinusCoreVPAExp!AR$118</f>
        <v>0.194866682</v>
      </c>
      <c r="AU44" s="184" t="n">
        <f aca="false">1/1000*[1]TimberSectorMinusCoreVPAExp!AS$118</f>
        <v>0.25018366</v>
      </c>
      <c r="AV44" s="184" t="n">
        <f aca="false">1/1000*[1]TimberSectorMinusCoreVPAExp!AT$118</f>
        <v>0</v>
      </c>
      <c r="AW44" s="184" t="n">
        <f aca="false">1/1000*[1]TimberSectorMinusCoreVPAExp!AU$118</f>
        <v>0</v>
      </c>
      <c r="AX44" s="184" t="n">
        <f aca="false">1/1000*[1]TimberSectorMinusCoreVPAExp!AV$118</f>
        <v>0</v>
      </c>
      <c r="AY44" s="184" t="n">
        <f aca="false">1/1000*[1]TimberSectorMinusCoreVPAExp!AW$118</f>
        <v>0</v>
      </c>
      <c r="AZ44" s="184" t="n">
        <f aca="false">1/1000*[1]TimberSectorMinusCoreVPAExp!AX$118</f>
        <v>0</v>
      </c>
      <c r="BA44" s="184" t="n">
        <f aca="false">1/1000*[1]TimberSectorMinusCoreVPAExp!AY$118</f>
        <v>0</v>
      </c>
      <c r="BB44" s="184" t="n">
        <f aca="false">1/1000*[1]TimberSectorMinusCoreVPAExp!AZ$118</f>
        <v>0</v>
      </c>
      <c r="BC44" s="186" t="n">
        <f aca="false">1/1000*[1]TimberSectorMinusCoreVPAExp!BA$118</f>
        <v>0</v>
      </c>
      <c r="BD44" s="13"/>
    </row>
    <row r="45" customFormat="false" ht="12.9" hidden="false" customHeight="false" outlineLevel="0" collapsed="false">
      <c r="B45" s="48" t="s">
        <v>148</v>
      </c>
      <c r="C45" s="183" t="n">
        <f aca="false">1/$A$1*[1]TimberSectorMinusCoreVPAExp!$B$124</f>
        <v>0.02459960294</v>
      </c>
      <c r="D45" s="184" t="n">
        <f aca="false">1/$A$1*[1]TimberSectorMinusCoreVPAExp!$C$124</f>
        <v>0.02284282402</v>
      </c>
      <c r="E45" s="184" t="n">
        <f aca="false">1/$A$1*[1]TimberSectorMinusCoreVPAExp!$D$124</f>
        <v>0.03205465276</v>
      </c>
      <c r="F45" s="184" t="n">
        <f aca="false">1/$A$1*[1]TimberSectorMinusCoreVPAExp!$E$124</f>
        <v>0.0426164990999999</v>
      </c>
      <c r="G45" s="184" t="n">
        <f aca="false">1/$A$1*[1]TimberSectorMinusCoreVPAExp!$F$124</f>
        <v>0.05198731266</v>
      </c>
      <c r="H45" s="184" t="n">
        <f aca="false">1/$A$1*[1]TimberSectorMinusCoreVPAExp!$G$124</f>
        <v>0.04990399168</v>
      </c>
      <c r="I45" s="184" t="n">
        <f aca="false">1/$A$1*[1]TimberSectorMinusCoreVPAExp!$H$124</f>
        <v>0.0638539120199999</v>
      </c>
      <c r="J45" s="185" t="n">
        <f aca="false">1/$A$1*[1]TimberSectorMinusCoreVPAExp!$I$124</f>
        <v>0.08738257828</v>
      </c>
      <c r="K45" s="185" t="n">
        <f aca="false">1/$A$1*[1]TimberSectorMinusCoreVPAExp!$J$124</f>
        <v>0.102756025615</v>
      </c>
      <c r="L45" s="185" t="n">
        <f aca="false">1/$A$1*[1]TimberSectorMinusCoreVPAExp!K$124</f>
        <v>0.10754520218</v>
      </c>
      <c r="M45" s="184" t="n">
        <f aca="false">1/$A$1*[1]TimberSectorMinusCoreVPAExp!L$124</f>
        <v>0.09811090526</v>
      </c>
      <c r="N45" s="184" t="n">
        <f aca="false">1/$A$1*[1]TimberSectorMinusCoreVPAExp!M$124</f>
        <v>0.10683557864</v>
      </c>
      <c r="O45" s="184" t="n">
        <f aca="false">1/$A$1*[1]TimberSectorMinusCoreVPAExp!N$124</f>
        <v>0.119720049</v>
      </c>
      <c r="P45" s="184" t="n">
        <f aca="false">1/$A$1*[1]TimberSectorMinusCoreVPAExp!O$124</f>
        <v>0.12169638776</v>
      </c>
      <c r="Q45" s="184" t="n">
        <f aca="false">1/$A$1*[1]TimberSectorMinusCoreVPAExp!P$124</f>
        <v>0.18187608604</v>
      </c>
      <c r="R45" s="184" t="n">
        <f aca="false">1/$A$1*[1]TimberSectorMinusCoreVPAExp!Q$124</f>
        <v>0.2007506957</v>
      </c>
      <c r="S45" s="184" t="n">
        <f aca="false">1/$A$1*[1]TimberSectorMinusCoreVPAExp!R$124</f>
        <v>0.18426793464</v>
      </c>
      <c r="T45" s="184" t="n">
        <f aca="false">1/$A$1*[1]TimberSectorMinusCoreVPAExp!S$124</f>
        <v>0.2459035302</v>
      </c>
      <c r="U45" s="184" t="n">
        <f aca="false">1/$A$1*[1]TimberSectorMinusCoreVPAExp!T$124</f>
        <v>0</v>
      </c>
      <c r="V45" s="184" t="n">
        <f aca="false">1/$A$1*[1]TimberSectorMinusCoreVPAExp!U$124</f>
        <v>0</v>
      </c>
      <c r="W45" s="184" t="n">
        <f aca="false">1/$A$1*[1]TimberSectorMinusCoreVPAExp!V$124</f>
        <v>0</v>
      </c>
      <c r="X45" s="184" t="n">
        <f aca="false">1/$A$1*[1]TimberSectorMinusCoreVPAExp!W$124</f>
        <v>0</v>
      </c>
      <c r="Y45" s="184" t="n">
        <f aca="false">1/$A$1*[1]TimberSectorMinusCoreVPAExp!X$124</f>
        <v>0</v>
      </c>
      <c r="Z45" s="184" t="n">
        <f aca="false">1/$A$1*[1]TimberSectorMinusCoreVPAExp!Y$124</f>
        <v>0</v>
      </c>
      <c r="AA45" s="184" t="n">
        <f aca="false">1/$A$1*[1]TimberSectorMinusCoreVPAExp!Z$124</f>
        <v>0</v>
      </c>
      <c r="AB45" s="186" t="n">
        <f aca="false">1/$A$1*[1]TimberSectorMinusCoreVPAExp!AA$124</f>
        <v>0</v>
      </c>
      <c r="AC45" s="15"/>
      <c r="AD45" s="187" t="n">
        <f aca="false">1/1000*[1]TimberSectorMinusCoreVPAExp!AB$124</f>
        <v>0.00163011</v>
      </c>
      <c r="AE45" s="184" t="n">
        <f aca="false">1/1000*[1]TimberSectorMinusCoreVPAExp!AC$124</f>
        <v>0.001668437</v>
      </c>
      <c r="AF45" s="184" t="n">
        <f aca="false">1/1000*[1]TimberSectorMinusCoreVPAExp!AD$124</f>
        <v>0.002491957</v>
      </c>
      <c r="AG45" s="184" t="n">
        <f aca="false">1/1000*[1]TimberSectorMinusCoreVPAExp!AE$124</f>
        <v>0.003945549</v>
      </c>
      <c r="AH45" s="184" t="n">
        <f aca="false">1/1000*[1]TimberSectorMinusCoreVPAExp!AF$124</f>
        <v>0.005877239</v>
      </c>
      <c r="AI45" s="184" t="n">
        <f aca="false">1/1000*[1]TimberSectorMinusCoreVPAExp!AG$124</f>
        <v>0.006808796</v>
      </c>
      <c r="AJ45" s="184" t="n">
        <f aca="false">1/1000*[1]TimberSectorMinusCoreVPAExp!AH$124</f>
        <v>0.009129164</v>
      </c>
      <c r="AK45" s="184" t="n">
        <f aca="false">1/1000*[1]TimberSectorMinusCoreVPAExp!AI$124</f>
        <v>0.017694408</v>
      </c>
      <c r="AL45" s="184" t="n">
        <f aca="false">1/1000*[1]TimberSectorMinusCoreVPAExp!AJ$124</f>
        <v>0.020725409</v>
      </c>
      <c r="AM45" s="184" t="n">
        <f aca="false">1/1000*[1]TimberSectorMinusCoreVPAExp!AK$124</f>
        <v>0.017642657</v>
      </c>
      <c r="AN45" s="184" t="n">
        <f aca="false">1/1000*[1]TimberSectorMinusCoreVPAExp!AL$124</f>
        <v>0.017036272</v>
      </c>
      <c r="AO45" s="184" t="n">
        <f aca="false">1/1000*[1]TimberSectorMinusCoreVPAExp!AM$124</f>
        <v>0.023040953</v>
      </c>
      <c r="AP45" s="184" t="n">
        <f aca="false">1/1000*[1]TimberSectorMinusCoreVPAExp!AN$124</f>
        <v>0.025762574</v>
      </c>
      <c r="AQ45" s="184" t="n">
        <f aca="false">1/1000*[1]TimberSectorMinusCoreVPAExp!AO$124</f>
        <v>0.026159643</v>
      </c>
      <c r="AR45" s="184" t="n">
        <f aca="false">1/1000*[1]TimberSectorMinusCoreVPAExp!AP$124</f>
        <v>0.034878098</v>
      </c>
      <c r="AS45" s="184" t="n">
        <f aca="false">1/1000*[1]TimberSectorMinusCoreVPAExp!AQ$124</f>
        <v>0.028039383</v>
      </c>
      <c r="AT45" s="184" t="n">
        <f aca="false">1/1000*[1]TimberSectorMinusCoreVPAExp!AR$124</f>
        <v>0.024406728</v>
      </c>
      <c r="AU45" s="184" t="n">
        <f aca="false">1/1000*[1]TimberSectorMinusCoreVPAExp!AS$124</f>
        <v>0.036626974</v>
      </c>
      <c r="AV45" s="184" t="n">
        <f aca="false">1/1000*[1]TimberSectorMinusCoreVPAExp!AT$124</f>
        <v>0</v>
      </c>
      <c r="AW45" s="184" t="n">
        <f aca="false">1/1000*[1]TimberSectorMinusCoreVPAExp!AU$124</f>
        <v>0</v>
      </c>
      <c r="AX45" s="184" t="n">
        <f aca="false">1/1000*[1]TimberSectorMinusCoreVPAExp!AV$124</f>
        <v>0</v>
      </c>
      <c r="AY45" s="184" t="n">
        <f aca="false">1/1000*[1]TimberSectorMinusCoreVPAExp!AW$124</f>
        <v>0</v>
      </c>
      <c r="AZ45" s="184" t="n">
        <f aca="false">1/1000*[1]TimberSectorMinusCoreVPAExp!AX$124</f>
        <v>0</v>
      </c>
      <c r="BA45" s="184" t="n">
        <f aca="false">1/1000*[1]TimberSectorMinusCoreVPAExp!AY$124</f>
        <v>0</v>
      </c>
      <c r="BB45" s="184" t="n">
        <f aca="false">1/1000*[1]TimberSectorMinusCoreVPAExp!AZ$124</f>
        <v>0</v>
      </c>
      <c r="BC45" s="186" t="n">
        <f aca="false">1/1000*[1]TimberSectorMinusCoreVPAExp!BA$124</f>
        <v>0</v>
      </c>
      <c r="BD45" s="13"/>
    </row>
    <row r="46" customFormat="false" ht="12.9" hidden="false" customHeight="false" outlineLevel="0" collapsed="false">
      <c r="B46" s="48" t="s">
        <v>105</v>
      </c>
      <c r="C46" s="183" t="n">
        <f aca="false">1/$A$1*[1]TimberSectorMinusCoreVPAExp!$B$149</f>
        <v>0.00511552141999999</v>
      </c>
      <c r="D46" s="184" t="n">
        <f aca="false">1/$A$1*[1]TimberSectorMinusCoreVPAExp!$C$149</f>
        <v>0.0028001218</v>
      </c>
      <c r="E46" s="184" t="n">
        <f aca="false">1/$A$1*[1]TimberSectorMinusCoreVPAExp!$D$149</f>
        <v>0.00228553696</v>
      </c>
      <c r="F46" s="184" t="n">
        <f aca="false">1/$A$1*[1]TimberSectorMinusCoreVPAExp!$E$149</f>
        <v>0.00403673144</v>
      </c>
      <c r="G46" s="184" t="n">
        <f aca="false">1/$A$1*[1]TimberSectorMinusCoreVPAExp!$F$149</f>
        <v>0.00694758862</v>
      </c>
      <c r="H46" s="184" t="n">
        <f aca="false">1/$A$1*[1]TimberSectorMinusCoreVPAExp!$G$149</f>
        <v>0.00917325758000002</v>
      </c>
      <c r="I46" s="184" t="n">
        <f aca="false">1/$A$1*[1]TimberSectorMinusCoreVPAExp!$H$149</f>
        <v>0.01044023828</v>
      </c>
      <c r="J46" s="185" t="n">
        <f aca="false">1/$A$1*[1]TimberSectorMinusCoreVPAExp!$I$149</f>
        <v>0.01394431468</v>
      </c>
      <c r="K46" s="185" t="n">
        <f aca="false">1/$A$1*[1]TimberSectorMinusCoreVPAExp!$J$149</f>
        <v>0.015371707215</v>
      </c>
      <c r="L46" s="185" t="n">
        <f aca="false">1/$A$1*[1]TimberSectorMinusCoreVPAExp!K$149</f>
        <v>0.01667385484</v>
      </c>
      <c r="M46" s="184" t="n">
        <f aca="false">1/$A$1*[1]TimberSectorMinusCoreVPAExp!L$149</f>
        <v>0.0157537114</v>
      </c>
      <c r="N46" s="184" t="n">
        <f aca="false">1/$A$1*[1]TimberSectorMinusCoreVPAExp!M$149</f>
        <v>0.01852300184</v>
      </c>
      <c r="O46" s="184" t="n">
        <f aca="false">1/$A$1*[1]TimberSectorMinusCoreVPAExp!N$149</f>
        <v>0.01554835618</v>
      </c>
      <c r="P46" s="184" t="n">
        <f aca="false">1/$A$1*[1]TimberSectorMinusCoreVPAExp!O$149</f>
        <v>0.01618131098</v>
      </c>
      <c r="Q46" s="184" t="n">
        <f aca="false">1/$A$1*[1]TimberSectorMinusCoreVPAExp!P$149</f>
        <v>0.0155432725</v>
      </c>
      <c r="R46" s="184" t="n">
        <f aca="false">1/$A$1*[1]TimberSectorMinusCoreVPAExp!Q$149</f>
        <v>0.0226131175</v>
      </c>
      <c r="S46" s="184" t="n">
        <f aca="false">1/$A$1*[1]TimberSectorMinusCoreVPAExp!R$149</f>
        <v>0.03490556284</v>
      </c>
      <c r="T46" s="184" t="n">
        <f aca="false">1/$A$1*[1]TimberSectorMinusCoreVPAExp!S$149</f>
        <v>0.03128943132</v>
      </c>
      <c r="U46" s="184" t="n">
        <f aca="false">1/$A$1*[1]TimberSectorMinusCoreVPAExp!T$149</f>
        <v>0</v>
      </c>
      <c r="V46" s="184" t="n">
        <f aca="false">1/$A$1*[1]TimberSectorMinusCoreVPAExp!U$149</f>
        <v>0</v>
      </c>
      <c r="W46" s="184" t="n">
        <f aca="false">1/$A$1*[1]TimberSectorMinusCoreVPAExp!V$149</f>
        <v>0</v>
      </c>
      <c r="X46" s="184" t="n">
        <f aca="false">1/$A$1*[1]TimberSectorMinusCoreVPAExp!W$149</f>
        <v>0</v>
      </c>
      <c r="Y46" s="184" t="n">
        <f aca="false">1/$A$1*[1]TimberSectorMinusCoreVPAExp!X$149</f>
        <v>0</v>
      </c>
      <c r="Z46" s="184" t="n">
        <f aca="false">1/$A$1*[1]TimberSectorMinusCoreVPAExp!Y$149</f>
        <v>0</v>
      </c>
      <c r="AA46" s="184" t="n">
        <f aca="false">1/$A$1*[1]TimberSectorMinusCoreVPAExp!Z$149</f>
        <v>0</v>
      </c>
      <c r="AB46" s="186" t="n">
        <f aca="false">1/$A$1*[1]TimberSectorMinusCoreVPAExp!AA$149</f>
        <v>0</v>
      </c>
      <c r="AC46" s="15"/>
      <c r="AD46" s="187" t="n">
        <f aca="false">1/1000*[1]TimberSectorMinusCoreVPAExp!AB$149</f>
        <v>0.000363956</v>
      </c>
      <c r="AE46" s="184" t="n">
        <f aca="false">1/1000*[1]TimberSectorMinusCoreVPAExp!AC$149</f>
        <v>0.00028488</v>
      </c>
      <c r="AF46" s="184" t="n">
        <f aca="false">1/1000*[1]TimberSectorMinusCoreVPAExp!AD$149</f>
        <v>0.000294127</v>
      </c>
      <c r="AG46" s="184" t="n">
        <f aca="false">1/1000*[1]TimberSectorMinusCoreVPAExp!AE$149</f>
        <v>0.000474501</v>
      </c>
      <c r="AH46" s="184" t="n">
        <f aca="false">1/1000*[1]TimberSectorMinusCoreVPAExp!AF$149</f>
        <v>0.001057162</v>
      </c>
      <c r="AI46" s="184" t="n">
        <f aca="false">1/1000*[1]TimberSectorMinusCoreVPAExp!AG$149</f>
        <v>0.001502603</v>
      </c>
      <c r="AJ46" s="184" t="n">
        <f aca="false">1/1000*[1]TimberSectorMinusCoreVPAExp!AH$149</f>
        <v>0.002261031</v>
      </c>
      <c r="AK46" s="184" t="n">
        <f aca="false">1/1000*[1]TimberSectorMinusCoreVPAExp!AI$149</f>
        <v>0.004999291</v>
      </c>
      <c r="AL46" s="184" t="n">
        <f aca="false">1/1000*[1]TimberSectorMinusCoreVPAExp!AJ$149</f>
        <v>0.006241188</v>
      </c>
      <c r="AM46" s="184" t="n">
        <f aca="false">1/1000*[1]TimberSectorMinusCoreVPAExp!AK$149</f>
        <v>0.004674063</v>
      </c>
      <c r="AN46" s="184" t="n">
        <f aca="false">1/1000*[1]TimberSectorMinusCoreVPAExp!AL$149</f>
        <v>0.004528781</v>
      </c>
      <c r="AO46" s="184" t="n">
        <f aca="false">1/1000*[1]TimberSectorMinusCoreVPAExp!AM$149</f>
        <v>0.005651382</v>
      </c>
      <c r="AP46" s="184" t="n">
        <f aca="false">1/1000*[1]TimberSectorMinusCoreVPAExp!AN$149</f>
        <v>0.004665331</v>
      </c>
      <c r="AQ46" s="184" t="n">
        <f aca="false">1/1000*[1]TimberSectorMinusCoreVPAExp!AO$149</f>
        <v>0.004669674</v>
      </c>
      <c r="AR46" s="184" t="n">
        <f aca="false">1/1000*[1]TimberSectorMinusCoreVPAExp!AP$149</f>
        <v>0.004555709</v>
      </c>
      <c r="AS46" s="184" t="n">
        <f aca="false">1/1000*[1]TimberSectorMinusCoreVPAExp!AQ$149</f>
        <v>0.004411335</v>
      </c>
      <c r="AT46" s="184" t="n">
        <f aca="false">1/1000*[1]TimberSectorMinusCoreVPAExp!AR$149</f>
        <v>0.006043764</v>
      </c>
      <c r="AU46" s="184" t="n">
        <f aca="false">1/1000*[1]TimberSectorMinusCoreVPAExp!AS$149</f>
        <v>0.007343965</v>
      </c>
      <c r="AV46" s="184" t="n">
        <f aca="false">1/1000*[1]TimberSectorMinusCoreVPAExp!AT$149</f>
        <v>0</v>
      </c>
      <c r="AW46" s="184" t="n">
        <f aca="false">1/1000*[1]TimberSectorMinusCoreVPAExp!AU$149</f>
        <v>0</v>
      </c>
      <c r="AX46" s="184" t="n">
        <f aca="false">1/1000*[1]TimberSectorMinusCoreVPAExp!AV$149</f>
        <v>0</v>
      </c>
      <c r="AY46" s="184" t="n">
        <f aca="false">1/1000*[1]TimberSectorMinusCoreVPAExp!AW$149</f>
        <v>0</v>
      </c>
      <c r="AZ46" s="184" t="n">
        <f aca="false">1/1000*[1]TimberSectorMinusCoreVPAExp!AX$149</f>
        <v>0</v>
      </c>
      <c r="BA46" s="184" t="n">
        <f aca="false">1/1000*[1]TimberSectorMinusCoreVPAExp!AY$149</f>
        <v>0</v>
      </c>
      <c r="BB46" s="184" t="n">
        <f aca="false">1/1000*[1]TimberSectorMinusCoreVPAExp!AZ$149</f>
        <v>0</v>
      </c>
      <c r="BC46" s="186" t="n">
        <f aca="false">1/1000*[1]TimberSectorMinusCoreVPAExp!BA$149</f>
        <v>0</v>
      </c>
      <c r="BD46" s="13"/>
    </row>
    <row r="47" customFormat="false" ht="12.9" hidden="false" customHeight="false" outlineLevel="0" collapsed="false">
      <c r="B47" s="48" t="s">
        <v>93</v>
      </c>
      <c r="C47" s="183" t="n">
        <f aca="false">1/$A$1*[1]TimberSectorMinusCoreVPAExp!$B$171</f>
        <v>0.0144528411999998</v>
      </c>
      <c r="D47" s="184" t="n">
        <f aca="false">1/$A$1*[1]TimberSectorMinusCoreVPAExp!$C$171</f>
        <v>0.0118280051399999</v>
      </c>
      <c r="E47" s="184" t="n">
        <f aca="false">1/$A$1*[1]TimberSectorMinusCoreVPAExp!$D$171</f>
        <v>0.01406710054</v>
      </c>
      <c r="F47" s="184" t="n">
        <f aca="false">1/$A$1*[1]TimberSectorMinusCoreVPAExp!$E$171</f>
        <v>0.01251095636</v>
      </c>
      <c r="G47" s="184" t="n">
        <f aca="false">1/$A$1*[1]TimberSectorMinusCoreVPAExp!$F$171</f>
        <v>0.01308686064</v>
      </c>
      <c r="H47" s="184" t="n">
        <f aca="false">1/$A$1*[1]TimberSectorMinusCoreVPAExp!$G$171</f>
        <v>0.01285305014</v>
      </c>
      <c r="I47" s="184" t="n">
        <f aca="false">1/$A$1*[1]TimberSectorMinusCoreVPAExp!$H$171</f>
        <v>0.00940914589999999</v>
      </c>
      <c r="J47" s="185" t="n">
        <f aca="false">1/$A$1*[1]TimberSectorMinusCoreVPAExp!$I$171</f>
        <v>0.01121169238</v>
      </c>
      <c r="K47" s="185" t="n">
        <f aca="false">1/$A$1*[1]TimberSectorMinusCoreVPAExp!$J$171</f>
        <v>0.00852157949999999</v>
      </c>
      <c r="L47" s="185" t="n">
        <f aca="false">1/$A$1*[1]TimberSectorMinusCoreVPAExp!K$171</f>
        <v>0.01253361592</v>
      </c>
      <c r="M47" s="184" t="n">
        <f aca="false">1/$A$1*[1]TimberSectorMinusCoreVPAExp!L$171</f>
        <v>0.01554038346</v>
      </c>
      <c r="N47" s="184" t="n">
        <f aca="false">1/$A$1*[1]TimberSectorMinusCoreVPAExp!M$171</f>
        <v>0.01346817668</v>
      </c>
      <c r="O47" s="184" t="n">
        <f aca="false">1/$A$1*[1]TimberSectorMinusCoreVPAExp!N$171</f>
        <v>0.00783664279999999</v>
      </c>
      <c r="P47" s="184" t="n">
        <f aca="false">1/$A$1*[1]TimberSectorMinusCoreVPAExp!O$171</f>
        <v>0.00989760618</v>
      </c>
      <c r="Q47" s="184" t="n">
        <f aca="false">1/$A$1*[1]TimberSectorMinusCoreVPAExp!P$171</f>
        <v>0.0160528571</v>
      </c>
      <c r="R47" s="184" t="n">
        <f aca="false">1/$A$1*[1]TimberSectorMinusCoreVPAExp!Q$171</f>
        <v>0.0157188514</v>
      </c>
      <c r="S47" s="184" t="n">
        <f aca="false">1/$A$1*[1]TimberSectorMinusCoreVPAExp!R$171</f>
        <v>0.01776679968</v>
      </c>
      <c r="T47" s="184" t="n">
        <f aca="false">1/$A$1*[1]TimberSectorMinusCoreVPAExp!S$171</f>
        <v>0.01610782222</v>
      </c>
      <c r="U47" s="184" t="n">
        <f aca="false">1/$A$1*[1]TimberSectorMinusCoreVPAExp!T$171</f>
        <v>0</v>
      </c>
      <c r="V47" s="184" t="n">
        <f aca="false">1/$A$1*[1]TimberSectorMinusCoreVPAExp!U$171</f>
        <v>0</v>
      </c>
      <c r="W47" s="184" t="n">
        <f aca="false">1/$A$1*[1]TimberSectorMinusCoreVPAExp!V$171</f>
        <v>0</v>
      </c>
      <c r="X47" s="184" t="n">
        <f aca="false">1/$A$1*[1]TimberSectorMinusCoreVPAExp!W$171</f>
        <v>0</v>
      </c>
      <c r="Y47" s="184" t="n">
        <f aca="false">1/$A$1*[1]TimberSectorMinusCoreVPAExp!X$171</f>
        <v>0</v>
      </c>
      <c r="Z47" s="184" t="n">
        <f aca="false">1/$A$1*[1]TimberSectorMinusCoreVPAExp!Y$171</f>
        <v>0</v>
      </c>
      <c r="AA47" s="184" t="n">
        <f aca="false">1/$A$1*[1]TimberSectorMinusCoreVPAExp!Z$171</f>
        <v>0</v>
      </c>
      <c r="AB47" s="186" t="n">
        <f aca="false">1/$A$1*[1]TimberSectorMinusCoreVPAExp!AA$171</f>
        <v>0</v>
      </c>
      <c r="AC47" s="15"/>
      <c r="AD47" s="187" t="n">
        <f aca="false">1/1000*[1]TimberSectorMinusCoreVPAExp!AB$171</f>
        <v>0.001072717</v>
      </c>
      <c r="AE47" s="184" t="n">
        <f aca="false">1/1000*[1]TimberSectorMinusCoreVPAExp!AC$171</f>
        <v>0.00077741</v>
      </c>
      <c r="AF47" s="184" t="n">
        <f aca="false">1/1000*[1]TimberSectorMinusCoreVPAExp!AD$171</f>
        <v>0.001039042</v>
      </c>
      <c r="AG47" s="184" t="n">
        <f aca="false">1/1000*[1]TimberSectorMinusCoreVPAExp!AE$171</f>
        <v>0.001369663</v>
      </c>
      <c r="AH47" s="184" t="n">
        <f aca="false">1/1000*[1]TimberSectorMinusCoreVPAExp!AF$171</f>
        <v>0.001830852</v>
      </c>
      <c r="AI47" s="184" t="n">
        <f aca="false">1/1000*[1]TimberSectorMinusCoreVPAExp!AG$171</f>
        <v>0.002070858</v>
      </c>
      <c r="AJ47" s="184" t="n">
        <f aca="false">1/1000*[1]TimberSectorMinusCoreVPAExp!AH$171</f>
        <v>0.001828828</v>
      </c>
      <c r="AK47" s="184" t="n">
        <f aca="false">1/1000*[1]TimberSectorMinusCoreVPAExp!AI$171</f>
        <v>0.003131192</v>
      </c>
      <c r="AL47" s="184" t="n">
        <f aca="false">1/1000*[1]TimberSectorMinusCoreVPAExp!AJ$171</f>
        <v>0.002621786</v>
      </c>
      <c r="AM47" s="184" t="n">
        <f aca="false">1/1000*[1]TimberSectorMinusCoreVPAExp!AK$171</f>
        <v>0.003843665</v>
      </c>
      <c r="AN47" s="184" t="n">
        <f aca="false">1/1000*[1]TimberSectorMinusCoreVPAExp!AL$171</f>
        <v>0.004640389</v>
      </c>
      <c r="AO47" s="184" t="n">
        <f aca="false">1/1000*[1]TimberSectorMinusCoreVPAExp!AM$171</f>
        <v>0.004981051</v>
      </c>
      <c r="AP47" s="184" t="n">
        <f aca="false">1/1000*[1]TimberSectorMinusCoreVPAExp!AN$171</f>
        <v>0.002543414</v>
      </c>
      <c r="AQ47" s="184" t="n">
        <f aca="false">1/1000*[1]TimberSectorMinusCoreVPAExp!AO$171</f>
        <v>0.003196039</v>
      </c>
      <c r="AR47" s="184" t="n">
        <f aca="false">1/1000*[1]TimberSectorMinusCoreVPAExp!AP$171</f>
        <v>0.005011988</v>
      </c>
      <c r="AS47" s="184" t="n">
        <f aca="false">1/1000*[1]TimberSectorMinusCoreVPAExp!AQ$171</f>
        <v>0.004110133</v>
      </c>
      <c r="AT47" s="184" t="n">
        <f aca="false">1/1000*[1]TimberSectorMinusCoreVPAExp!AR$171</f>
        <v>0.005173969</v>
      </c>
      <c r="AU47" s="184" t="n">
        <f aca="false">1/1000*[1]TimberSectorMinusCoreVPAExp!AS$171</f>
        <v>0.005338189</v>
      </c>
      <c r="AV47" s="184" t="n">
        <f aca="false">1/1000*[1]TimberSectorMinusCoreVPAExp!AT$171</f>
        <v>0</v>
      </c>
      <c r="AW47" s="184" t="n">
        <f aca="false">1/1000*[1]TimberSectorMinusCoreVPAExp!AU$171</f>
        <v>0</v>
      </c>
      <c r="AX47" s="184" t="n">
        <f aca="false">1/1000*[1]TimberSectorMinusCoreVPAExp!AV$171</f>
        <v>0</v>
      </c>
      <c r="AY47" s="184" t="n">
        <f aca="false">1/1000*[1]TimberSectorMinusCoreVPAExp!AW$171</f>
        <v>0</v>
      </c>
      <c r="AZ47" s="184" t="n">
        <f aca="false">1/1000*[1]TimberSectorMinusCoreVPAExp!AX$171</f>
        <v>0</v>
      </c>
      <c r="BA47" s="184" t="n">
        <f aca="false">1/1000*[1]TimberSectorMinusCoreVPAExp!AY$171</f>
        <v>0</v>
      </c>
      <c r="BB47" s="184" t="n">
        <f aca="false">1/1000*[1]TimberSectorMinusCoreVPAExp!AZ$171</f>
        <v>0</v>
      </c>
      <c r="BC47" s="186" t="n">
        <f aca="false">1/1000*[1]TimberSectorMinusCoreVPAExp!BA$171</f>
        <v>0</v>
      </c>
      <c r="BD47" s="13"/>
    </row>
    <row r="48" customFormat="false" ht="12.9" hidden="false" customHeight="false" outlineLevel="0" collapsed="false">
      <c r="B48" s="48" t="s">
        <v>149</v>
      </c>
      <c r="C48" s="183" t="n">
        <f aca="false">1/$A$1*[1]TimberSectorMinusCoreVPAExp!$B$229</f>
        <v>0.01961621598</v>
      </c>
      <c r="D48" s="184" t="n">
        <f aca="false">1/$A$1*[1]TimberSectorMinusCoreVPAExp!$C$229</f>
        <v>0.02080869934</v>
      </c>
      <c r="E48" s="184" t="n">
        <f aca="false">1/$A$1*[1]TimberSectorMinusCoreVPAExp!$D$229</f>
        <v>0.01462904304</v>
      </c>
      <c r="F48" s="184" t="n">
        <f aca="false">1/$A$1*[1]TimberSectorMinusCoreVPAExp!$E$229</f>
        <v>0.0398921111199999</v>
      </c>
      <c r="G48" s="184" t="n">
        <f aca="false">1/$A$1*[1]TimberSectorMinusCoreVPAExp!$F$229</f>
        <v>0.0523924257</v>
      </c>
      <c r="H48" s="184" t="n">
        <f aca="false">1/$A$1*[1]TimberSectorMinusCoreVPAExp!$G$229</f>
        <v>0.0471860181400001</v>
      </c>
      <c r="I48" s="184" t="n">
        <f aca="false">1/$A$1*[1]TimberSectorMinusCoreVPAExp!$H$229</f>
        <v>0.0405836321799999</v>
      </c>
      <c r="J48" s="185" t="n">
        <f aca="false">1/$A$1*[1]TimberSectorMinusCoreVPAExp!$I$229</f>
        <v>0.0417587327999998</v>
      </c>
      <c r="K48" s="185" t="n">
        <f aca="false">1/$A$1*[1]TimberSectorMinusCoreVPAExp!$J$229</f>
        <v>0.0591386984799998</v>
      </c>
      <c r="L48" s="185" t="n">
        <f aca="false">1/$A$1*[1]TimberSectorMinusCoreVPAExp!K$229</f>
        <v>0.0766500685199996</v>
      </c>
      <c r="M48" s="184" t="n">
        <f aca="false">1/$A$1*[1]TimberSectorMinusCoreVPAExp!L$229</f>
        <v>0.0698211461799998</v>
      </c>
      <c r="N48" s="184" t="n">
        <f aca="false">1/$A$1*[1]TimberSectorMinusCoreVPAExp!M$229</f>
        <v>0.09276197538</v>
      </c>
      <c r="O48" s="184" t="n">
        <f aca="false">1/$A$1*[1]TimberSectorMinusCoreVPAExp!N$229</f>
        <v>0.09992884814</v>
      </c>
      <c r="P48" s="184" t="n">
        <f aca="false">1/$A$1*[1]TimberSectorMinusCoreVPAExp!O$229</f>
        <v>0.11632182854</v>
      </c>
      <c r="Q48" s="184" t="n">
        <f aca="false">1/$A$1*[1]TimberSectorMinusCoreVPAExp!P$229</f>
        <v>0.14094937236</v>
      </c>
      <c r="R48" s="184" t="n">
        <f aca="false">1/$A$1*[1]TimberSectorMinusCoreVPAExp!Q$229</f>
        <v>0.15951999478</v>
      </c>
      <c r="S48" s="184" t="n">
        <f aca="false">1/$A$1*[1]TimberSectorMinusCoreVPAExp!R$229</f>
        <v>0.1969283099</v>
      </c>
      <c r="T48" s="184" t="n">
        <f aca="false">1/$A$1*[1]TimberSectorMinusCoreVPAExp!S$229</f>
        <v>0.21443047536</v>
      </c>
      <c r="U48" s="184" t="n">
        <f aca="false">1/$A$1*[1]TimberSectorMinusCoreVPAExp!T$229</f>
        <v>0</v>
      </c>
      <c r="V48" s="184" t="n">
        <f aca="false">1/$A$1*[1]TimberSectorMinusCoreVPAExp!U$229</f>
        <v>0</v>
      </c>
      <c r="W48" s="184" t="n">
        <f aca="false">1/$A$1*[1]TimberSectorMinusCoreVPAExp!V$229</f>
        <v>0</v>
      </c>
      <c r="X48" s="184" t="n">
        <f aca="false">1/$A$1*[1]TimberSectorMinusCoreVPAExp!W$229</f>
        <v>0</v>
      </c>
      <c r="Y48" s="184" t="n">
        <f aca="false">1/$A$1*[1]TimberSectorMinusCoreVPAExp!X$229</f>
        <v>0</v>
      </c>
      <c r="Z48" s="184" t="n">
        <f aca="false">1/$A$1*[1]TimberSectorMinusCoreVPAExp!Y$229</f>
        <v>0</v>
      </c>
      <c r="AA48" s="184" t="n">
        <f aca="false">1/$A$1*[1]TimberSectorMinusCoreVPAExp!Z$229</f>
        <v>0</v>
      </c>
      <c r="AB48" s="186" t="n">
        <f aca="false">1/$A$1*[1]TimberSectorMinusCoreVPAExp!AA$229</f>
        <v>0</v>
      </c>
      <c r="AC48" s="15"/>
      <c r="AD48" s="187" t="n">
        <f aca="false">1/1000*[1]TimberSectorMinusCoreVPAExp!AB$229</f>
        <v>0.001383087</v>
      </c>
      <c r="AE48" s="184" t="n">
        <f aca="false">1/1000*[1]TimberSectorMinusCoreVPAExp!AC$229</f>
        <v>0.001871051</v>
      </c>
      <c r="AF48" s="184" t="n">
        <f aca="false">1/1000*[1]TimberSectorMinusCoreVPAExp!AD$229</f>
        <v>0.001444519</v>
      </c>
      <c r="AG48" s="184" t="n">
        <f aca="false">1/1000*[1]TimberSectorMinusCoreVPAExp!AE$229</f>
        <v>0.004005592</v>
      </c>
      <c r="AH48" s="184" t="n">
        <f aca="false">1/1000*[1]TimberSectorMinusCoreVPAExp!AF$229</f>
        <v>0.006090581</v>
      </c>
      <c r="AI48" s="184" t="n">
        <f aca="false">1/1000*[1]TimberSectorMinusCoreVPAExp!AG$229</f>
        <v>0.005092565</v>
      </c>
      <c r="AJ48" s="184" t="n">
        <f aca="false">1/1000*[1]TimberSectorMinusCoreVPAExp!AH$229</f>
        <v>0.006129054</v>
      </c>
      <c r="AK48" s="184" t="n">
        <f aca="false">1/1000*[1]TimberSectorMinusCoreVPAExp!AI$229</f>
        <v>0.006488201</v>
      </c>
      <c r="AL48" s="184" t="n">
        <f aca="false">1/1000*[1]TimberSectorMinusCoreVPAExp!AJ$229</f>
        <v>0.011933211</v>
      </c>
      <c r="AM48" s="184" t="n">
        <f aca="false">1/1000*[1]TimberSectorMinusCoreVPAExp!AK$229</f>
        <v>0.009310054</v>
      </c>
      <c r="AN48" s="184" t="n">
        <f aca="false">1/1000*[1]TimberSectorMinusCoreVPAExp!AL$229</f>
        <v>0.00999561300000001</v>
      </c>
      <c r="AO48" s="184" t="n">
        <f aca="false">1/1000*[1]TimberSectorMinusCoreVPAExp!AM$229</f>
        <v>0.016806591</v>
      </c>
      <c r="AP48" s="184" t="n">
        <f aca="false">1/1000*[1]TimberSectorMinusCoreVPAExp!AN$229</f>
        <v>0.017910696</v>
      </c>
      <c r="AQ48" s="184" t="n">
        <f aca="false">1/1000*[1]TimberSectorMinusCoreVPAExp!AO$229</f>
        <v>0.022262569</v>
      </c>
      <c r="AR48" s="184" t="n">
        <f aca="false">1/1000*[1]TimberSectorMinusCoreVPAExp!AP$229</f>
        <v>0.026553847</v>
      </c>
      <c r="AS48" s="184" t="n">
        <f aca="false">1/1000*[1]TimberSectorMinusCoreVPAExp!AQ$229</f>
        <v>0.020437626</v>
      </c>
      <c r="AT48" s="184" t="n">
        <f aca="false">1/1000*[1]TimberSectorMinusCoreVPAExp!AR$229</f>
        <v>0.023684671</v>
      </c>
      <c r="AU48" s="184" t="n">
        <f aca="false">1/1000*[1]TimberSectorMinusCoreVPAExp!AS$229</f>
        <v>0.029460205</v>
      </c>
      <c r="AV48" s="184" t="n">
        <f aca="false">1/1000*[1]TimberSectorMinusCoreVPAExp!AT$229</f>
        <v>0</v>
      </c>
      <c r="AW48" s="184" t="n">
        <f aca="false">1/1000*[1]TimberSectorMinusCoreVPAExp!AU$229</f>
        <v>0</v>
      </c>
      <c r="AX48" s="184" t="n">
        <f aca="false">1/1000*[1]TimberSectorMinusCoreVPAExp!AV$229</f>
        <v>0</v>
      </c>
      <c r="AY48" s="184" t="n">
        <f aca="false">1/1000*[1]TimberSectorMinusCoreVPAExp!AW$229</f>
        <v>0</v>
      </c>
      <c r="AZ48" s="184" t="n">
        <f aca="false">1/1000*[1]TimberSectorMinusCoreVPAExp!AX$229</f>
        <v>0</v>
      </c>
      <c r="BA48" s="184" t="n">
        <f aca="false">1/1000*[1]TimberSectorMinusCoreVPAExp!AY$229</f>
        <v>0</v>
      </c>
      <c r="BB48" s="184" t="n">
        <f aca="false">1/1000*[1]TimberSectorMinusCoreVPAExp!AZ$229</f>
        <v>0</v>
      </c>
      <c r="BC48" s="186" t="n">
        <f aca="false">1/1000*[1]TimberSectorMinusCoreVPAExp!BA$229</f>
        <v>0</v>
      </c>
      <c r="BD48" s="13"/>
    </row>
    <row r="49" customFormat="false" ht="12.9" hidden="false" customHeight="false" outlineLevel="0" collapsed="false">
      <c r="B49" s="48" t="s">
        <v>95</v>
      </c>
      <c r="C49" s="183" t="n">
        <f aca="false">1/$A$1*[1]TimberSectorMinusCoreVPAExp!$B$238</f>
        <v>0.1617412902</v>
      </c>
      <c r="D49" s="184" t="n">
        <f aca="false">1/$A$1*[1]TimberSectorMinusCoreVPAExp!$C$238</f>
        <v>0.0334627857200001</v>
      </c>
      <c r="E49" s="184" t="n">
        <f aca="false">1/$A$1*[1]TimberSectorMinusCoreVPAExp!$D$238</f>
        <v>0.0280072055199998</v>
      </c>
      <c r="F49" s="184" t="n">
        <f aca="false">1/$A$1*[1]TimberSectorMinusCoreVPAExp!$E$238</f>
        <v>0.0242948015799999</v>
      </c>
      <c r="G49" s="184" t="n">
        <f aca="false">1/$A$1*[1]TimberSectorMinusCoreVPAExp!$F$238</f>
        <v>0.0247604564199999</v>
      </c>
      <c r="H49" s="184" t="n">
        <f aca="false">1/$A$1*[1]TimberSectorMinusCoreVPAExp!$G$238</f>
        <v>0.0248495629199998</v>
      </c>
      <c r="I49" s="184" t="n">
        <f aca="false">1/$A$1*[1]TimberSectorMinusCoreVPAExp!$H$238</f>
        <v>0.0220617765200002</v>
      </c>
      <c r="J49" s="185" t="n">
        <f aca="false">1/$A$1*[1]TimberSectorMinusCoreVPAExp!$I$238</f>
        <v>0.0107641367399998</v>
      </c>
      <c r="K49" s="185" t="n">
        <f aca="false">1/$A$1*[1]TimberSectorMinusCoreVPAExp!$J$238</f>
        <v>0.0132865744200001</v>
      </c>
      <c r="L49" s="185" t="n">
        <f aca="false">1/$A$1*[1]TimberSectorMinusCoreVPAExp!K$238</f>
        <v>0.00670543579999994</v>
      </c>
      <c r="M49" s="184" t="n">
        <f aca="false">1/$A$1*[1]TimberSectorMinusCoreVPAExp!L$238</f>
        <v>0.02535523536</v>
      </c>
      <c r="N49" s="184" t="n">
        <f aca="false">1/$A$1*[1]TimberSectorMinusCoreVPAExp!M$238</f>
        <v>0.0118965867999999</v>
      </c>
      <c r="O49" s="184" t="n">
        <f aca="false">1/$A$1*[1]TimberSectorMinusCoreVPAExp!N$238</f>
        <v>0.00684373984000009</v>
      </c>
      <c r="P49" s="184" t="n">
        <f aca="false">1/$A$1*[1]TimberSectorMinusCoreVPAExp!O$238</f>
        <v>0.0113872898999999</v>
      </c>
      <c r="Q49" s="184" t="n">
        <f aca="false">1/$A$1*[1]TimberSectorMinusCoreVPAExp!P$238</f>
        <v>0.0588675022600002</v>
      </c>
      <c r="R49" s="184" t="n">
        <f aca="false">1/$A$1*[1]TimberSectorMinusCoreVPAExp!Q$238</f>
        <v>0.1210592366</v>
      </c>
      <c r="S49" s="184" t="n">
        <f aca="false">1/$A$1*[1]TimberSectorMinusCoreVPAExp!R$238</f>
        <v>0.0452475527000001</v>
      </c>
      <c r="T49" s="184" t="n">
        <f aca="false">1/$A$1*[1]TimberSectorMinusCoreVPAExp!S$238</f>
        <v>0.0807653852400001</v>
      </c>
      <c r="U49" s="184" t="n">
        <f aca="false">1/$A$1*[1]TimberSectorMinusCoreVPAExp!T$238</f>
        <v>0</v>
      </c>
      <c r="V49" s="184" t="n">
        <f aca="false">1/$A$1*[1]TimberSectorMinusCoreVPAExp!U$238</f>
        <v>0</v>
      </c>
      <c r="W49" s="184" t="n">
        <f aca="false">1/$A$1*[1]TimberSectorMinusCoreVPAExp!V$238</f>
        <v>0</v>
      </c>
      <c r="X49" s="184" t="n">
        <f aca="false">1/$A$1*[1]TimberSectorMinusCoreVPAExp!W$238</f>
        <v>0</v>
      </c>
      <c r="Y49" s="184" t="n">
        <f aca="false">1/$A$1*[1]TimberSectorMinusCoreVPAExp!X$238</f>
        <v>0</v>
      </c>
      <c r="Z49" s="184" t="n">
        <f aca="false">1/$A$1*[1]TimberSectorMinusCoreVPAExp!Y$238</f>
        <v>0</v>
      </c>
      <c r="AA49" s="184" t="n">
        <f aca="false">1/$A$1*[1]TimberSectorMinusCoreVPAExp!Z$238</f>
        <v>0</v>
      </c>
      <c r="AB49" s="186" t="n">
        <f aca="false">1/$A$1*[1]TimberSectorMinusCoreVPAExp!AA$238</f>
        <v>0</v>
      </c>
      <c r="AC49" s="15"/>
      <c r="AD49" s="187" t="n">
        <f aca="false">1/1000*[1]TimberSectorMinusCoreVPAExp!AB$238</f>
        <v>0.00879358400000001</v>
      </c>
      <c r="AE49" s="184" t="n">
        <f aca="false">1/1000*[1]TimberSectorMinusCoreVPAExp!AC$238</f>
        <v>0.002914092</v>
      </c>
      <c r="AF49" s="184" t="n">
        <f aca="false">1/1000*[1]TimberSectorMinusCoreVPAExp!AD$238</f>
        <v>0.001789734</v>
      </c>
      <c r="AG49" s="184" t="n">
        <f aca="false">1/1000*[1]TimberSectorMinusCoreVPAExp!AE$238</f>
        <v>0.001621684</v>
      </c>
      <c r="AH49" s="184" t="n">
        <f aca="false">1/1000*[1]TimberSectorMinusCoreVPAExp!AF$238</f>
        <v>0.00209347699999999</v>
      </c>
      <c r="AI49" s="184" t="n">
        <f aca="false">1/1000*[1]TimberSectorMinusCoreVPAExp!AG$238</f>
        <v>0.00272384399999999</v>
      </c>
      <c r="AJ49" s="184" t="n">
        <f aca="false">1/1000*[1]TimberSectorMinusCoreVPAExp!AH$238</f>
        <v>0.00355415200000002</v>
      </c>
      <c r="AK49" s="184" t="n">
        <f aca="false">1/1000*[1]TimberSectorMinusCoreVPAExp!AI$238</f>
        <v>0.00285714299999998</v>
      </c>
      <c r="AL49" s="184" t="n">
        <f aca="false">1/1000*[1]TimberSectorMinusCoreVPAExp!AJ$238</f>
        <v>0.00455331900000002</v>
      </c>
      <c r="AM49" s="184" t="n">
        <f aca="false">1/1000*[1]TimberSectorMinusCoreVPAExp!AK$238</f>
        <v>0.002105135</v>
      </c>
      <c r="AN49" s="184" t="n">
        <f aca="false">1/1000*[1]TimberSectorMinusCoreVPAExp!AL$238</f>
        <v>0.006233074</v>
      </c>
      <c r="AO49" s="184" t="n">
        <f aca="false">1/1000*[1]TimberSectorMinusCoreVPAExp!AM$238</f>
        <v>0.00366877099999999</v>
      </c>
      <c r="AP49" s="184" t="n">
        <f aca="false">1/1000*[1]TimberSectorMinusCoreVPAExp!AN$238</f>
        <v>0.002070871</v>
      </c>
      <c r="AQ49" s="184" t="n">
        <f aca="false">1/1000*[1]TimberSectorMinusCoreVPAExp!AO$238</f>
        <v>0.00333472600000002</v>
      </c>
      <c r="AR49" s="184" t="n">
        <f aca="false">1/1000*[1]TimberSectorMinusCoreVPAExp!AP$238</f>
        <v>0.010122246</v>
      </c>
      <c r="AS49" s="184" t="n">
        <f aca="false">1/1000*[1]TimberSectorMinusCoreVPAExp!AQ$238</f>
        <v>0.016154483</v>
      </c>
      <c r="AT49" s="184" t="n">
        <f aca="false">1/1000*[1]TimberSectorMinusCoreVPAExp!AR$238</f>
        <v>0.00796740799999999</v>
      </c>
      <c r="AU49" s="184" t="n">
        <f aca="false">1/1000*[1]TimberSectorMinusCoreVPAExp!AS$238</f>
        <v>0.014839168</v>
      </c>
      <c r="AV49" s="184" t="n">
        <f aca="false">1/1000*[1]TimberSectorMinusCoreVPAExp!AT$238</f>
        <v>0</v>
      </c>
      <c r="AW49" s="184" t="n">
        <f aca="false">1/1000*[1]TimberSectorMinusCoreVPAExp!AU$238</f>
        <v>0</v>
      </c>
      <c r="AX49" s="184" t="n">
        <f aca="false">1/1000*[1]TimberSectorMinusCoreVPAExp!AV$238</f>
        <v>0</v>
      </c>
      <c r="AY49" s="184" t="n">
        <f aca="false">1/1000*[1]TimberSectorMinusCoreVPAExp!AW$238</f>
        <v>0</v>
      </c>
      <c r="AZ49" s="184" t="n">
        <f aca="false">1/1000*[1]TimberSectorMinusCoreVPAExp!AX$238</f>
        <v>0</v>
      </c>
      <c r="BA49" s="184" t="n">
        <f aca="false">1/1000*[1]TimberSectorMinusCoreVPAExp!AY$238</f>
        <v>0</v>
      </c>
      <c r="BB49" s="184" t="n">
        <f aca="false">1/1000*[1]TimberSectorMinusCoreVPAExp!AZ$238</f>
        <v>0</v>
      </c>
      <c r="BC49" s="186" t="n">
        <f aca="false">1/1000*[1]TimberSectorMinusCoreVPAExp!BA$238</f>
        <v>0</v>
      </c>
      <c r="BD49" s="13"/>
    </row>
    <row r="50" customFormat="false" ht="12.9" hidden="false" customHeight="false" outlineLevel="0" collapsed="false">
      <c r="B50" s="48" t="s">
        <v>158</v>
      </c>
      <c r="C50" s="183" t="n">
        <f aca="false">1/$A$1*[1]TimberSectorMinusCoreVPAExp!$B$239</f>
        <v>0.00974074166</v>
      </c>
      <c r="D50" s="184" t="n">
        <f aca="false">1/$A$1*[1]TimberSectorMinusCoreVPAExp!$C$239</f>
        <v>0.00783377993999999</v>
      </c>
      <c r="E50" s="184" t="n">
        <f aca="false">1/$A$1*[1]TimberSectorMinusCoreVPAExp!$D$239</f>
        <v>0.01459379188</v>
      </c>
      <c r="F50" s="184" t="n">
        <f aca="false">1/$A$1*[1]TimberSectorMinusCoreVPAExp!$E$239</f>
        <v>0.02371992956</v>
      </c>
      <c r="G50" s="184" t="n">
        <f aca="false">1/$A$1*[1]TimberSectorMinusCoreVPAExp!$F$239</f>
        <v>0.02149266346</v>
      </c>
      <c r="H50" s="184" t="n">
        <f aca="false">1/$A$1*[1]TimberSectorMinusCoreVPAExp!$G$239</f>
        <v>0.02350457592</v>
      </c>
      <c r="I50" s="184" t="n">
        <f aca="false">1/$A$1*[1]TimberSectorMinusCoreVPAExp!$H$239</f>
        <v>0.01502067046</v>
      </c>
      <c r="J50" s="185" t="n">
        <f aca="false">1/$A$1*[1]TimberSectorMinusCoreVPAExp!$I$239</f>
        <v>0.01731678324</v>
      </c>
      <c r="K50" s="185" t="n">
        <f aca="false">1/$A$1*[1]TimberSectorMinusCoreVPAExp!$J$239</f>
        <v>0.0330500532800001</v>
      </c>
      <c r="L50" s="185" t="n">
        <f aca="false">1/$A$1*[1]TimberSectorMinusCoreVPAExp!K$239</f>
        <v>0.0337505276400001</v>
      </c>
      <c r="M50" s="184" t="n">
        <f aca="false">1/$A$1*[1]TimberSectorMinusCoreVPAExp!L$239</f>
        <v>0.03255445708</v>
      </c>
      <c r="N50" s="184" t="n">
        <f aca="false">1/$A$1*[1]TimberSectorMinusCoreVPAExp!M$239</f>
        <v>0.0195218511599998</v>
      </c>
      <c r="O50" s="184" t="n">
        <f aca="false">1/$A$1*[1]TimberSectorMinusCoreVPAExp!N$239</f>
        <v>0.0188343790599999</v>
      </c>
      <c r="P50" s="184" t="n">
        <f aca="false">1/$A$1*[1]TimberSectorMinusCoreVPAExp!O$239</f>
        <v>0.0215284085999998</v>
      </c>
      <c r="Q50" s="184" t="n">
        <f aca="false">1/$A$1*[1]TimberSectorMinusCoreVPAExp!P$239</f>
        <v>0.0194866590000002</v>
      </c>
      <c r="R50" s="184" t="n">
        <f aca="false">1/$A$1*[1]TimberSectorMinusCoreVPAExp!Q$239</f>
        <v>0.0255203643000002</v>
      </c>
      <c r="S50" s="184" t="n">
        <f aca="false">1/$A$1*[1]TimberSectorMinusCoreVPAExp!R$239</f>
        <v>0.0312811935400001</v>
      </c>
      <c r="T50" s="184" t="n">
        <f aca="false">1/$A$1*[1]TimberSectorMinusCoreVPAExp!S$239</f>
        <v>0.0235836543399999</v>
      </c>
      <c r="U50" s="184" t="n">
        <f aca="false">1/$A$1*[1]TimberSectorMinusCoreVPAExp!T$239</f>
        <v>0</v>
      </c>
      <c r="V50" s="184" t="n">
        <f aca="false">1/$A$1*[1]TimberSectorMinusCoreVPAExp!U$239</f>
        <v>0</v>
      </c>
      <c r="W50" s="184" t="n">
        <f aca="false">1/$A$1*[1]TimberSectorMinusCoreVPAExp!V$239</f>
        <v>0</v>
      </c>
      <c r="X50" s="184" t="n">
        <f aca="false">1/$A$1*[1]TimberSectorMinusCoreVPAExp!W$239</f>
        <v>0</v>
      </c>
      <c r="Y50" s="184" t="n">
        <f aca="false">1/$A$1*[1]TimberSectorMinusCoreVPAExp!X$239</f>
        <v>0</v>
      </c>
      <c r="Z50" s="184" t="n">
        <f aca="false">1/$A$1*[1]TimberSectorMinusCoreVPAExp!Y$239</f>
        <v>0</v>
      </c>
      <c r="AA50" s="184" t="n">
        <f aca="false">1/$A$1*[1]TimberSectorMinusCoreVPAExp!Z$239</f>
        <v>0</v>
      </c>
      <c r="AB50" s="186" t="n">
        <f aca="false">1/$A$1*[1]TimberSectorMinusCoreVPAExp!AA$239</f>
        <v>0</v>
      </c>
      <c r="AC50" s="15"/>
      <c r="AD50" s="187" t="n">
        <f aca="false">1/1000*[1]TimberSectorMinusCoreVPAExp!AB$239</f>
        <v>0.000653993</v>
      </c>
      <c r="AE50" s="184" t="n">
        <f aca="false">1/1000*[1]TimberSectorMinusCoreVPAExp!AC$239</f>
        <v>0.000696482</v>
      </c>
      <c r="AF50" s="184" t="n">
        <f aca="false">1/1000*[1]TimberSectorMinusCoreVPAExp!AD$239</f>
        <v>0.000830963</v>
      </c>
      <c r="AG50" s="184" t="n">
        <f aca="false">1/1000*[1]TimberSectorMinusCoreVPAExp!AE$239</f>
        <v>0.001417497</v>
      </c>
      <c r="AH50" s="184" t="n">
        <f aca="false">1/1000*[1]TimberSectorMinusCoreVPAExp!AF$239</f>
        <v>0.001762638</v>
      </c>
      <c r="AI50" s="184" t="n">
        <f aca="false">1/1000*[1]TimberSectorMinusCoreVPAExp!AG$239</f>
        <v>0.005249874</v>
      </c>
      <c r="AJ50" s="184" t="n">
        <f aca="false">1/1000*[1]TimberSectorMinusCoreVPAExp!AH$239</f>
        <v>0.001698208</v>
      </c>
      <c r="AK50" s="184" t="n">
        <f aca="false">1/1000*[1]TimberSectorMinusCoreVPAExp!AI$239</f>
        <v>0.002145636</v>
      </c>
      <c r="AL50" s="184" t="n">
        <f aca="false">1/1000*[1]TimberSectorMinusCoreVPAExp!AJ$239</f>
        <v>0.006526847</v>
      </c>
      <c r="AM50" s="184" t="n">
        <f aca="false">1/1000*[1]TimberSectorMinusCoreVPAExp!AK$239</f>
        <v>0.004697355</v>
      </c>
      <c r="AN50" s="184" t="n">
        <f aca="false">1/1000*[1]TimberSectorMinusCoreVPAExp!AL$239</f>
        <v>0.005060005</v>
      </c>
      <c r="AO50" s="184" t="n">
        <f aca="false">1/1000*[1]TimberSectorMinusCoreVPAExp!AM$239</f>
        <v>0.00566129200000001</v>
      </c>
      <c r="AP50" s="184" t="n">
        <f aca="false">1/1000*[1]TimberSectorMinusCoreVPAExp!AN$239</f>
        <v>0.00469273400000001</v>
      </c>
      <c r="AQ50" s="184" t="n">
        <f aca="false">1/1000*[1]TimberSectorMinusCoreVPAExp!AO$239</f>
        <v>0.00519828500000001</v>
      </c>
      <c r="AR50" s="184" t="n">
        <f aca="false">1/1000*[1]TimberSectorMinusCoreVPAExp!AP$239</f>
        <v>0.00340335499999998</v>
      </c>
      <c r="AS50" s="184" t="n">
        <f aca="false">1/1000*[1]TimberSectorMinusCoreVPAExp!AQ$239</f>
        <v>0.004534037</v>
      </c>
      <c r="AT50" s="184" t="n">
        <f aca="false">1/1000*[1]TimberSectorMinusCoreVPAExp!AR$239</f>
        <v>0.005733411</v>
      </c>
      <c r="AU50" s="184" t="n">
        <f aca="false">1/1000*[1]TimberSectorMinusCoreVPAExp!AS$239</f>
        <v>0.00416975</v>
      </c>
      <c r="AV50" s="184" t="n">
        <f aca="false">1/1000*[1]TimberSectorMinusCoreVPAExp!AT$239</f>
        <v>0</v>
      </c>
      <c r="AW50" s="184" t="n">
        <f aca="false">1/1000*[1]TimberSectorMinusCoreVPAExp!AU$239</f>
        <v>0</v>
      </c>
      <c r="AX50" s="184" t="n">
        <f aca="false">1/1000*[1]TimberSectorMinusCoreVPAExp!AV$239</f>
        <v>0</v>
      </c>
      <c r="AY50" s="184" t="n">
        <f aca="false">1/1000*[1]TimberSectorMinusCoreVPAExp!AW$239</f>
        <v>0</v>
      </c>
      <c r="AZ50" s="184" t="n">
        <f aca="false">1/1000*[1]TimberSectorMinusCoreVPAExp!AX$239</f>
        <v>0</v>
      </c>
      <c r="BA50" s="184" t="n">
        <f aca="false">1/1000*[1]TimberSectorMinusCoreVPAExp!AY$239</f>
        <v>0</v>
      </c>
      <c r="BB50" s="184" t="n">
        <f aca="false">1/1000*[1]TimberSectorMinusCoreVPAExp!AZ$239</f>
        <v>0</v>
      </c>
      <c r="BC50" s="186" t="n">
        <f aca="false">1/1000*[1]TimberSectorMinusCoreVPAExp!BA$239</f>
        <v>0</v>
      </c>
      <c r="BD50" s="13"/>
    </row>
    <row r="51" customFormat="false" ht="12.9" hidden="false" customHeight="false" outlineLevel="0" collapsed="false">
      <c r="B51" s="48" t="s">
        <v>151</v>
      </c>
      <c r="C51" s="250" t="n">
        <f aca="false">1/$A$1*[1]TimberSectorMinusCoreVPAExp!$B$249</f>
        <v>0.1098230059</v>
      </c>
      <c r="D51" s="251" t="n">
        <f aca="false">1/$A$1*[1]TimberSectorMinusCoreVPAExp!$C$249</f>
        <v>0.1055640519</v>
      </c>
      <c r="E51" s="251" t="n">
        <f aca="false">1/$A$1*[1]TimberSectorMinusCoreVPAExp!$D$249</f>
        <v>0.16195871314</v>
      </c>
      <c r="F51" s="251" t="n">
        <f aca="false">1/$A$1*[1]TimberSectorMinusCoreVPAExp!$E$249</f>
        <v>0.19632876408</v>
      </c>
      <c r="G51" s="251" t="n">
        <f aca="false">1/$A$1*[1]TimberSectorMinusCoreVPAExp!$F$249</f>
        <v>0.2464378482</v>
      </c>
      <c r="H51" s="251" t="n">
        <f aca="false">1/$A$1*[1]TimberSectorMinusCoreVPAExp!$G$249</f>
        <v>0.32513118672</v>
      </c>
      <c r="I51" s="251" t="n">
        <f aca="false">1/$A$1*[1]TimberSectorMinusCoreVPAExp!$H$249</f>
        <v>0.423158745459999</v>
      </c>
      <c r="J51" s="252" t="n">
        <f aca="false">1/$A$1*[1]TimberSectorMinusCoreVPAExp!$I$249</f>
        <v>0.45956758932</v>
      </c>
      <c r="K51" s="252" t="n">
        <f aca="false">1/$A$1*[1]TimberSectorMinusCoreVPAExp!$J$249</f>
        <v>0.4164695398</v>
      </c>
      <c r="L51" s="252" t="n">
        <f aca="false">1/$A$1*[1]TimberSectorMinusCoreVPAExp!K$249</f>
        <v>0.5135033739</v>
      </c>
      <c r="M51" s="251" t="n">
        <f aca="false">1/$A$1*[1]TimberSectorMinusCoreVPAExp!L$249</f>
        <v>0.530274672940001</v>
      </c>
      <c r="N51" s="251" t="n">
        <f aca="false">1/$A$1*[1]TimberSectorMinusCoreVPAExp!M$249</f>
        <v>0.545625321639999</v>
      </c>
      <c r="O51" s="251" t="n">
        <f aca="false">1/$A$1*[1]TimberSectorMinusCoreVPAExp!N$249</f>
        <v>0.503293110780001</v>
      </c>
      <c r="P51" s="251" t="n">
        <f aca="false">1/$A$1*[1]TimberSectorMinusCoreVPAExp!O$249</f>
        <v>0.667058078640002</v>
      </c>
      <c r="Q51" s="251" t="n">
        <f aca="false">1/$A$1*[1]TimberSectorMinusCoreVPAExp!P$249</f>
        <v>0.782289983579998</v>
      </c>
      <c r="R51" s="251" t="n">
        <f aca="false">1/$A$1*[1]TimberSectorMinusCoreVPAExp!Q$249</f>
        <v>0.832676943759998</v>
      </c>
      <c r="S51" s="251" t="n">
        <f aca="false">1/$A$1*[1]TimberSectorMinusCoreVPAExp!R$249</f>
        <v>0.965420166160003</v>
      </c>
      <c r="T51" s="251" t="n">
        <f aca="false">1/$A$1*[1]TimberSectorMinusCoreVPAExp!S$249</f>
        <v>1.11553047958</v>
      </c>
      <c r="U51" s="251" t="n">
        <f aca="false">1/$A$1*[1]TimberSectorMinusCoreVPAExp!T$249</f>
        <v>0</v>
      </c>
      <c r="V51" s="251" t="n">
        <f aca="false">1/$A$1*[1]TimberSectorMinusCoreVPAExp!U$249</f>
        <v>0</v>
      </c>
      <c r="W51" s="251" t="n">
        <f aca="false">1/$A$1*[1]TimberSectorMinusCoreVPAExp!V$249</f>
        <v>0</v>
      </c>
      <c r="X51" s="251" t="n">
        <f aca="false">1/$A$1*[1]TimberSectorMinusCoreVPAExp!W$249</f>
        <v>0</v>
      </c>
      <c r="Y51" s="251" t="n">
        <f aca="false">1/$A$1*[1]TimberSectorMinusCoreVPAExp!X$249</f>
        <v>0</v>
      </c>
      <c r="Z51" s="251" t="n">
        <f aca="false">1/$A$1*[1]TimberSectorMinusCoreVPAExp!Y$249</f>
        <v>0</v>
      </c>
      <c r="AA51" s="251" t="n">
        <f aca="false">1/$A$1*[1]TimberSectorMinusCoreVPAExp!Z$249</f>
        <v>0</v>
      </c>
      <c r="AB51" s="253" t="n">
        <f aca="false">1/$A$1*[1]TimberSectorMinusCoreVPAExp!AA$249</f>
        <v>0</v>
      </c>
      <c r="AC51" s="255"/>
      <c r="AD51" s="187" t="n">
        <f aca="false">1/1000*[1]TimberSectorMinusCoreVPAExp!AB$249</f>
        <v>0.006673179</v>
      </c>
      <c r="AE51" s="184" t="n">
        <f aca="false">1/1000*[1]TimberSectorMinusCoreVPAExp!AC$249</f>
        <v>0.007242586</v>
      </c>
      <c r="AF51" s="184" t="n">
        <f aca="false">1/1000*[1]TimberSectorMinusCoreVPAExp!AD$249</f>
        <v>0.010402247</v>
      </c>
      <c r="AG51" s="184" t="n">
        <f aca="false">1/1000*[1]TimberSectorMinusCoreVPAExp!AE$249</f>
        <v>0.014166753</v>
      </c>
      <c r="AH51" s="184" t="n">
        <f aca="false">1/1000*[1]TimberSectorMinusCoreVPAExp!AF$249</f>
        <v>0.023159173</v>
      </c>
      <c r="AI51" s="184" t="n">
        <f aca="false">1/1000*[1]TimberSectorMinusCoreVPAExp!AG$249</f>
        <v>0.03569548</v>
      </c>
      <c r="AJ51" s="184" t="n">
        <f aca="false">1/1000*[1]TimberSectorMinusCoreVPAExp!AH$249</f>
        <v>0.04764977</v>
      </c>
      <c r="AK51" s="184" t="n">
        <f aca="false">1/1000*[1]TimberSectorMinusCoreVPAExp!AI$249</f>
        <v>0.0613917429999999</v>
      </c>
      <c r="AL51" s="184" t="n">
        <f aca="false">1/1000*[1]TimberSectorMinusCoreVPAExp!AJ$249</f>
        <v>0.072627473</v>
      </c>
      <c r="AM51" s="184" t="n">
        <f aca="false">1/1000*[1]TimberSectorMinusCoreVPAExp!AK$249</f>
        <v>0.057090509</v>
      </c>
      <c r="AN51" s="184" t="n">
        <f aca="false">1/1000*[1]TimberSectorMinusCoreVPAExp!AL$249</f>
        <v>0.062040201</v>
      </c>
      <c r="AO51" s="184" t="n">
        <f aca="false">1/1000*[1]TimberSectorMinusCoreVPAExp!AM$249</f>
        <v>0.0901492549999999</v>
      </c>
      <c r="AP51" s="184" t="n">
        <f aca="false">1/1000*[1]TimberSectorMinusCoreVPAExp!AN$249</f>
        <v>0.087421244</v>
      </c>
      <c r="AQ51" s="184" t="n">
        <f aca="false">1/1000*[1]TimberSectorMinusCoreVPAExp!AO$249</f>
        <v>0.113937881</v>
      </c>
      <c r="AR51" s="184" t="n">
        <f aca="false">1/1000*[1]TimberSectorMinusCoreVPAExp!AP$249</f>
        <v>0.115719433</v>
      </c>
      <c r="AS51" s="184" t="n">
        <f aca="false">1/1000*[1]TimberSectorMinusCoreVPAExp!AQ$249</f>
        <v>0.078422943</v>
      </c>
      <c r="AT51" s="184" t="n">
        <f aca="false">1/1000*[1]TimberSectorMinusCoreVPAExp!AR$249</f>
        <v>0.079090585</v>
      </c>
      <c r="AU51" s="184" t="n">
        <f aca="false">1/1000*[1]TimberSectorMinusCoreVPAExp!AS$249</f>
        <v>0.113367986</v>
      </c>
      <c r="AV51" s="184" t="n">
        <f aca="false">1/1000*[1]TimberSectorMinusCoreVPAExp!AT$249</f>
        <v>0</v>
      </c>
      <c r="AW51" s="184" t="n">
        <f aca="false">1/1000*[1]TimberSectorMinusCoreVPAExp!AU$249</f>
        <v>0</v>
      </c>
      <c r="AX51" s="184" t="n">
        <f aca="false">1/1000*[1]TimberSectorMinusCoreVPAExp!AV$249</f>
        <v>0</v>
      </c>
      <c r="AY51" s="184" t="n">
        <f aca="false">1/1000*[1]TimberSectorMinusCoreVPAExp!AW$249</f>
        <v>0</v>
      </c>
      <c r="AZ51" s="184" t="n">
        <f aca="false">1/1000*[1]TimberSectorMinusCoreVPAExp!AX$249</f>
        <v>0</v>
      </c>
      <c r="BA51" s="184" t="n">
        <f aca="false">1/1000*[1]TimberSectorMinusCoreVPAExp!AY$249</f>
        <v>0</v>
      </c>
      <c r="BB51" s="184" t="n">
        <f aca="false">1/1000*[1]TimberSectorMinusCoreVPAExp!AZ$249</f>
        <v>0</v>
      </c>
      <c r="BC51" s="186" t="n">
        <f aca="false">1/1000*[1]TimberSectorMinusCoreVPAExp!BA$249</f>
        <v>0</v>
      </c>
      <c r="BD51" s="13"/>
    </row>
    <row r="52" customFormat="false" ht="13.6" hidden="false" customHeight="false" outlineLevel="0" collapsed="false">
      <c r="B52" s="66" t="s">
        <v>96</v>
      </c>
      <c r="C52" s="242" t="n">
        <f aca="false">SUM(C41:C41)-SUM(C42:C51)</f>
        <v>0.00880723830000008</v>
      </c>
      <c r="D52" s="243" t="n">
        <f aca="false">SUM(D41:D41)-SUM(D42:D51)</f>
        <v>0.0087297704799999</v>
      </c>
      <c r="E52" s="243" t="n">
        <f aca="false">SUM(E41:E41)-SUM(E42:E51)</f>
        <v>0.0172669173000001</v>
      </c>
      <c r="F52" s="243" t="n">
        <f aca="false">SUM(F41:F41)-SUM(F42:F51)</f>
        <v>0.0149945252599996</v>
      </c>
      <c r="G52" s="243" t="n">
        <f aca="false">SUM(G41:G41)-SUM(G42:G51)</f>
        <v>0.0118347109599997</v>
      </c>
      <c r="H52" s="243" t="n">
        <f aca="false">SUM(H41:H41)-SUM(H42:H51)</f>
        <v>0.0323787120400001</v>
      </c>
      <c r="I52" s="243" t="n">
        <f aca="false">SUM(I41:I41)-SUM(I42:I51)</f>
        <v>0.0357771824599997</v>
      </c>
      <c r="J52" s="244" t="n">
        <f aca="false">SUM(J41:J41)-SUM(J42:J51)</f>
        <v>0.0188720271800003</v>
      </c>
      <c r="K52" s="244" t="n">
        <f aca="false">SUM(K41:K41)-SUM(K42:K51)</f>
        <v>-0.0042376840599998</v>
      </c>
      <c r="L52" s="244" t="n">
        <f aca="false">SUM(L41:L41)-SUM(L42:L51)</f>
        <v>0.0028277134200001</v>
      </c>
      <c r="M52" s="243" t="n">
        <f aca="false">SUM(M41:M41)-SUM(M42:M51)</f>
        <v>0.00798000635999996</v>
      </c>
      <c r="N52" s="243" t="n">
        <f aca="false">SUM(N41:N41)-SUM(N42:N51)</f>
        <v>0.0133462037200005</v>
      </c>
      <c r="O52" s="243" t="n">
        <f aca="false">SUM(O41:O41)-SUM(O42:O51)</f>
        <v>0.0126622736200011</v>
      </c>
      <c r="P52" s="243" t="n">
        <f aca="false">SUM(P41:P41)-SUM(P42:P51)</f>
        <v>0.0070888157200002</v>
      </c>
      <c r="Q52" s="243" t="n">
        <f aca="false">SUM(Q41:Q41)-SUM(Q42:Q51)</f>
        <v>0.0299034445599999</v>
      </c>
      <c r="R52" s="243" t="n">
        <f aca="false">SUM(R41:R41)-SUM(R42:R51)</f>
        <v>0.0833203859799983</v>
      </c>
      <c r="S52" s="243" t="n">
        <f aca="false">SUM(S41:S41)-SUM(S42:S51)</f>
        <v>0.128957425299998</v>
      </c>
      <c r="T52" s="243" t="n">
        <f aca="false">SUM(T41:T41)-SUM(T42:T51)</f>
        <v>0.147402449660002</v>
      </c>
      <c r="U52" s="243" t="n">
        <f aca="false">SUM(U41:U41)-SUM(U42:U51)</f>
        <v>0</v>
      </c>
      <c r="V52" s="243" t="n">
        <f aca="false">SUM(V41:V41)-SUM(V42:V51)</f>
        <v>0</v>
      </c>
      <c r="W52" s="243" t="n">
        <f aca="false">SUM(W41:W41)-SUM(W42:W51)</f>
        <v>0</v>
      </c>
      <c r="X52" s="243" t="n">
        <f aca="false">SUM(X41:X41)-SUM(X42:X51)</f>
        <v>0</v>
      </c>
      <c r="Y52" s="243" t="n">
        <f aca="false">SUM(Y41:Y41)-SUM(Y42:Y51)</f>
        <v>0</v>
      </c>
      <c r="Z52" s="243" t="n">
        <f aca="false">SUM(Z41:Z41)-SUM(Z42:Z51)</f>
        <v>0</v>
      </c>
      <c r="AA52" s="243" t="n">
        <f aca="false">SUM(AA41:AA41)-SUM(AA42:AA51)</f>
        <v>0</v>
      </c>
      <c r="AB52" s="245" t="n">
        <f aca="false">SUM(AB41:AB41)-SUM(AB42:AB51)</f>
        <v>0</v>
      </c>
      <c r="AC52" s="246"/>
      <c r="AD52" s="247" t="n">
        <f aca="false">SUM(AD41:AD41)-SUM(AD42:AD51)</f>
        <v>0.00176280699999999</v>
      </c>
      <c r="AE52" s="248" t="n">
        <f aca="false">SUM(AE41:AE41)-SUM(AE42:AE51)</f>
        <v>0.00150250400000003</v>
      </c>
      <c r="AF52" s="248" t="n">
        <f aca="false">SUM(AF41:AF41)-SUM(AF42:AF51)</f>
        <v>0.00390718700000001</v>
      </c>
      <c r="AG52" s="248" t="n">
        <f aca="false">SUM(AG41:AG41)-SUM(AG42:AG51)</f>
        <v>0.00466046300000007</v>
      </c>
      <c r="AH52" s="248" t="n">
        <f aca="false">SUM(AH41:AH41)-SUM(AH42:AH51)</f>
        <v>0.00447211900000005</v>
      </c>
      <c r="AI52" s="248" t="n">
        <f aca="false">SUM(AI41:AI41)-SUM(AI42:AI51)</f>
        <v>0.00975941799999988</v>
      </c>
      <c r="AJ52" s="248" t="n">
        <f aca="false">SUM(AJ41:AJ41)-SUM(AJ42:AJ51)</f>
        <v>0.00960177300000004</v>
      </c>
      <c r="AK52" s="248" t="n">
        <f aca="false">SUM(AK41:AK41)-SUM(AK42:AK51)</f>
        <v>0.00454595599999963</v>
      </c>
      <c r="AL52" s="248" t="n">
        <f aca="false">SUM(AL41:AL41)-SUM(AL42:AL51)</f>
        <v>-0.00012124999999974</v>
      </c>
      <c r="AM52" s="248" t="n">
        <f aca="false">SUM(AM41:AM41)-SUM(AM42:AM51)</f>
        <v>0.00177950400000015</v>
      </c>
      <c r="AN52" s="248" t="n">
        <f aca="false">SUM(AN41:AN41)-SUM(AN42:AN51)</f>
        <v>0.00264594400000034</v>
      </c>
      <c r="AO52" s="248" t="n">
        <f aca="false">SUM(AO41:AO41)-SUM(AO42:AO51)</f>
        <v>0.00573553399999982</v>
      </c>
      <c r="AP52" s="248" t="n">
        <f aca="false">SUM(AP41:AP41)-SUM(AP42:AP51)</f>
        <v>0.00660992899999974</v>
      </c>
      <c r="AQ52" s="248" t="n">
        <f aca="false">SUM(AQ41:AQ41)-SUM(AQ42:AQ51)</f>
        <v>0.00601178900000005</v>
      </c>
      <c r="AR52" s="248" t="n">
        <f aca="false">SUM(AR41:AR41)-SUM(AR42:AR51)</f>
        <v>0.0140913759999995</v>
      </c>
      <c r="AS52" s="248" t="n">
        <f aca="false">SUM(AS41:AS41)-SUM(AS42:AS51)</f>
        <v>0.0242306270000003</v>
      </c>
      <c r="AT52" s="248" t="n">
        <f aca="false">SUM(AT41:AT41)-SUM(AT42:AT51)</f>
        <v>0.03492719</v>
      </c>
      <c r="AU52" s="248" t="n">
        <f aca="false">SUM(AU41:AU41)-SUM(AU42:AU51)</f>
        <v>0.0395904000000003</v>
      </c>
      <c r="AV52" s="248" t="n">
        <f aca="false">SUM(AV41:AV41)-SUM(AV42:AV51)</f>
        <v>0</v>
      </c>
      <c r="AW52" s="248" t="n">
        <f aca="false">SUM(AW41:AW41)-SUM(AW42:AW51)</f>
        <v>0</v>
      </c>
      <c r="AX52" s="248" t="n">
        <f aca="false">SUM(AX41:AX41)-SUM(AX42:AX51)</f>
        <v>0</v>
      </c>
      <c r="AY52" s="248" t="n">
        <f aca="false">SUM(AY41:AY41)-SUM(AY42:AY51)</f>
        <v>0</v>
      </c>
      <c r="AZ52" s="248" t="n">
        <f aca="false">SUM(AZ41:AZ41)-SUM(AZ42:AZ51)</f>
        <v>0</v>
      </c>
      <c r="BA52" s="248" t="n">
        <f aca="false">SUM(BA41:BA41)-SUM(BA42:BA51)</f>
        <v>0</v>
      </c>
      <c r="BB52" s="248" t="n">
        <f aca="false">SUM(BB41:BB41)-SUM(BB42:BB51)</f>
        <v>0</v>
      </c>
      <c r="BC52" s="249" t="n">
        <f aca="false">SUM(BC41:BC41)-SUM(BC42:BC51)</f>
        <v>0</v>
      </c>
      <c r="BD52" s="13"/>
    </row>
    <row r="53" customFormat="false" ht="13.6" hidden="false" customHeight="false" outlineLevel="0" collapsed="false">
      <c r="C53" s="221"/>
      <c r="D53" s="221"/>
      <c r="E53" s="221"/>
      <c r="F53" s="221"/>
      <c r="G53" s="221"/>
      <c r="H53" s="221"/>
      <c r="I53" s="221"/>
      <c r="J53" s="221"/>
      <c r="K53" s="221"/>
      <c r="L53" s="221"/>
      <c r="M53" s="221"/>
      <c r="N53" s="221"/>
      <c r="O53" s="221"/>
      <c r="P53" s="221"/>
      <c r="Q53" s="221"/>
      <c r="R53" s="221"/>
      <c r="S53" s="221"/>
      <c r="T53" s="221"/>
      <c r="U53" s="221"/>
      <c r="V53" s="221"/>
      <c r="W53" s="221"/>
      <c r="X53" s="221"/>
      <c r="Y53" s="221"/>
      <c r="Z53" s="221"/>
      <c r="AA53" s="221"/>
      <c r="AB53" s="221"/>
      <c r="AD53" s="221"/>
      <c r="AE53" s="221"/>
      <c r="AF53" s="221"/>
      <c r="AG53" s="221"/>
      <c r="AH53" s="221"/>
      <c r="AI53" s="221"/>
      <c r="AJ53" s="221"/>
      <c r="AK53" s="221"/>
      <c r="AL53" s="221"/>
      <c r="AM53" s="221"/>
      <c r="AN53" s="221"/>
      <c r="AO53" s="221"/>
      <c r="AP53" s="221"/>
      <c r="AQ53" s="221"/>
      <c r="AR53" s="221"/>
      <c r="AS53" s="221"/>
      <c r="AT53" s="221"/>
      <c r="AU53" s="221"/>
      <c r="AV53" s="221"/>
      <c r="AW53" s="221"/>
      <c r="AX53" s="221"/>
      <c r="AY53" s="221"/>
      <c r="AZ53" s="221"/>
      <c r="BA53" s="221"/>
      <c r="BB53" s="221"/>
      <c r="BC53" s="221"/>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row>
    <row r="97" customFormat="false" ht="12.9" hidden="false" customHeight="false" outlineLevel="0" collapsed="false">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row>
    <row r="98" customFormat="false" ht="12.9" hidden="false" customHeight="false" outlineLevel="0" collapsed="false">
      <c r="AD98" s="222"/>
      <c r="AE98" s="222"/>
      <c r="AF98" s="222"/>
      <c r="AG98" s="222"/>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row>
    <row r="99" customFormat="false" ht="12.9" hidden="false" customHeight="false" outlineLevel="0" collapsed="false">
      <c r="AD99" s="222"/>
      <c r="AE99" s="222"/>
      <c r="AF99" s="222"/>
      <c r="AG99" s="222"/>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row>
    <row r="100" customFormat="false" ht="12.9" hidden="false" customHeight="false" outlineLevel="0" collapsed="false">
      <c r="AD100" s="222"/>
      <c r="AE100" s="222"/>
      <c r="AF100" s="222"/>
      <c r="AG100" s="222"/>
      <c r="AH100" s="222"/>
      <c r="AI100" s="222"/>
      <c r="AJ100" s="222"/>
      <c r="AK100" s="222"/>
      <c r="AL100" s="222"/>
      <c r="AM100" s="222"/>
      <c r="AN100" s="222"/>
      <c r="AO100" s="222"/>
      <c r="AP100" s="222"/>
      <c r="AQ100" s="222"/>
      <c r="AR100" s="222"/>
      <c r="AS100" s="222"/>
      <c r="AT100" s="222"/>
      <c r="AU100" s="222"/>
      <c r="AV100" s="222"/>
      <c r="AW100" s="222"/>
      <c r="AX100" s="222"/>
      <c r="AY100" s="222"/>
      <c r="AZ100" s="222"/>
      <c r="BA100" s="222"/>
      <c r="BB100" s="222"/>
      <c r="BC100" s="222"/>
    </row>
    <row r="101" customFormat="false" ht="12.9" hidden="false" customHeight="false" outlineLevel="0" collapsed="false">
      <c r="AD101" s="222"/>
      <c r="AE101" s="222"/>
      <c r="AF101" s="222"/>
      <c r="AG101" s="222"/>
      <c r="AH101" s="222"/>
      <c r="AI101" s="222"/>
      <c r="AJ101" s="222"/>
      <c r="AK101" s="222"/>
      <c r="AL101" s="222"/>
      <c r="AM101" s="222"/>
      <c r="AN101" s="222"/>
      <c r="AO101" s="222"/>
      <c r="AP101" s="222"/>
      <c r="AQ101" s="222"/>
      <c r="AR101" s="222"/>
      <c r="AS101" s="222"/>
      <c r="AT101" s="222"/>
      <c r="AU101" s="222"/>
      <c r="AV101" s="222"/>
      <c r="AW101" s="222"/>
      <c r="AX101" s="222"/>
      <c r="AY101" s="222"/>
      <c r="AZ101" s="222"/>
      <c r="BA101" s="222"/>
      <c r="BB101" s="222"/>
      <c r="BC101" s="222"/>
    </row>
    <row r="102" customFormat="false" ht="12.9" hidden="false" customHeight="false" outlineLevel="0" collapsed="false">
      <c r="AD102" s="222"/>
      <c r="AE102" s="222"/>
      <c r="AF102" s="222"/>
      <c r="AG102" s="222"/>
      <c r="AH102" s="222"/>
      <c r="AI102" s="222"/>
      <c r="AJ102" s="222"/>
      <c r="AK102" s="222"/>
      <c r="AL102" s="222"/>
      <c r="AM102" s="222"/>
      <c r="AN102" s="222"/>
      <c r="AO102" s="222"/>
      <c r="AP102" s="222"/>
      <c r="AQ102" s="222"/>
      <c r="AR102" s="222"/>
      <c r="AS102" s="222"/>
      <c r="AT102" s="222"/>
      <c r="AU102" s="222"/>
      <c r="AV102" s="222"/>
      <c r="AW102" s="222"/>
      <c r="AX102" s="222"/>
      <c r="AY102" s="222"/>
      <c r="AZ102" s="222"/>
      <c r="BA102" s="222"/>
      <c r="BB102" s="222"/>
      <c r="BC102" s="222"/>
    </row>
    <row r="103" customFormat="false" ht="12.9" hidden="false" customHeight="false" outlineLevel="0" collapsed="false">
      <c r="AD103" s="222"/>
      <c r="AE103" s="222"/>
      <c r="AF103" s="222"/>
      <c r="AG103" s="222"/>
      <c r="AH103" s="222"/>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row>
    <row r="104" customFormat="false" ht="12.9" hidden="false" customHeight="false" outlineLevel="0" collapsed="false">
      <c r="AD104" s="222"/>
      <c r="AE104" s="222"/>
      <c r="AF104" s="222"/>
      <c r="AG104" s="222"/>
      <c r="AH104" s="222"/>
      <c r="AI104" s="222"/>
      <c r="AJ104" s="222"/>
      <c r="AK104" s="222"/>
      <c r="AL104" s="222"/>
      <c r="AM104" s="222"/>
      <c r="AN104" s="222"/>
      <c r="AO104" s="222"/>
      <c r="AP104" s="222"/>
      <c r="AQ104" s="222"/>
      <c r="AR104" s="222"/>
      <c r="AS104" s="222"/>
      <c r="AT104" s="222"/>
      <c r="AU104" s="222"/>
      <c r="AV104" s="222"/>
      <c r="AW104" s="222"/>
      <c r="AX104" s="222"/>
      <c r="AY104" s="222"/>
      <c r="AZ104" s="222"/>
      <c r="BA104" s="222"/>
      <c r="BB104" s="222"/>
      <c r="BC104"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162"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333" t="n">
        <f aca="false">1/$A$1*[1]PaperSectorMinusCoreVPAExp!$B$263</f>
        <v>16.83642939181</v>
      </c>
      <c r="D5" s="259" t="n">
        <f aca="false">1/$A$1*[1]PaperSectorMinusCoreVPAExp!$C$263</f>
        <v>17.47982540664</v>
      </c>
      <c r="E5" s="259" t="n">
        <f aca="false">1/$A$1*[1]PaperSectorMinusCoreVPAExp!$D$263</f>
        <v>17.9366082436</v>
      </c>
      <c r="F5" s="259" t="n">
        <f aca="false">1/$A$1*[1]PaperSectorMinusCoreVPAExp!$E$263</f>
        <v>18.10541878255</v>
      </c>
      <c r="G5" s="259" t="n">
        <f aca="false">1/$A$1*[1]PaperSectorMinusCoreVPAExp!$F$263</f>
        <v>18.8866127130188</v>
      </c>
      <c r="H5" s="259" t="n">
        <f aca="false">1/$A$1*[1]PaperSectorMinusCoreVPAExp!$G$263</f>
        <v>19.5680307445</v>
      </c>
      <c r="I5" s="259" t="n">
        <f aca="false">1/$A$1*[1]PaperSectorMinusCoreVPAExp!$H$263</f>
        <v>19.71762871122</v>
      </c>
      <c r="J5" s="334" t="n">
        <f aca="false">1/$A$1*[1]PaperSectorMinusCoreVPAExp!$I$263</f>
        <v>19.31471744695</v>
      </c>
      <c r="K5" s="334" t="n">
        <f aca="false">1/$A$1*[1]PaperSectorMinusCoreVPAExp!$J$263</f>
        <v>20.26124572273</v>
      </c>
      <c r="L5" s="334" t="n">
        <f aca="false">1/$A$1*[1]PaperSectorMinusCoreVPAExp!K$263</f>
        <v>18.71187394786</v>
      </c>
      <c r="M5" s="259" t="n">
        <f aca="false">1/$A$1*[1]PaperSectorMinusCoreVPAExp!L$263</f>
        <v>21.26734892253</v>
      </c>
      <c r="N5" s="259" t="n">
        <f aca="false">1/$A$1*[1]PaperSectorMinusCoreVPAExp!M$263</f>
        <v>22.202871684895</v>
      </c>
      <c r="O5" s="259" t="n">
        <f aca="false">1/$A$1*[1]PaperSectorMinusCoreVPAExp!N$263</f>
        <v>22.90347152788</v>
      </c>
      <c r="P5" s="259" t="n">
        <f aca="false">1/$A$1*[1]PaperSectorMinusCoreVPAExp!O$263</f>
        <v>21.6952158057</v>
      </c>
      <c r="Q5" s="259" t="n">
        <f aca="false">1/$A$1*[1]PaperSectorMinusCoreVPAExp!P$263</f>
        <v>22.45219278806</v>
      </c>
      <c r="R5" s="259" t="n">
        <f aca="false">1/$A$1*[1]PaperSectorMinusCoreVPAExp!Q$263</f>
        <v>23.44412988482</v>
      </c>
      <c r="S5" s="259" t="n">
        <f aca="false">1/$A$1*[1]PaperSectorMinusCoreVPAExp!R$263</f>
        <v>24.20388450131</v>
      </c>
      <c r="T5" s="259" t="n">
        <f aca="false">1/$A$1*[1]PaperSectorMinusCoreVPAExp!S$263</f>
        <v>25.24395553437</v>
      </c>
      <c r="U5" s="259" t="n">
        <f aca="false">1/$A$1*[1]PaperSectorMinusCoreVPAExp!T$263</f>
        <v>0</v>
      </c>
      <c r="V5" s="259" t="n">
        <f aca="false">1/$A$1*[1]PaperSectorMinusCoreVPAExp!U$263</f>
        <v>0</v>
      </c>
      <c r="W5" s="259" t="n">
        <f aca="false">1/$A$1*[1]PaperSectorMinusCoreVPAExp!V$263</f>
        <v>0</v>
      </c>
      <c r="X5" s="259" t="n">
        <f aca="false">1/$A$1*[1]PaperSectorMinusCoreVPAExp!W$263</f>
        <v>0</v>
      </c>
      <c r="Y5" s="259" t="n">
        <f aca="false">1/$A$1*[1]PaperSectorMinusCoreVPAExp!X$263</f>
        <v>0</v>
      </c>
      <c r="Z5" s="259" t="n">
        <f aca="false">1/$A$1*[1]PaperSectorMinusCoreVPAExp!Y$263</f>
        <v>0</v>
      </c>
      <c r="AA5" s="259" t="n">
        <f aca="false">1/$A$1*[1]PaperSectorMinusCoreVPAExp!Z$263</f>
        <v>0</v>
      </c>
      <c r="AB5" s="260" t="n">
        <f aca="false">1/$A$1*[1]PaperSectorMinusCoreVPAExp!AA$263</f>
        <v>0</v>
      </c>
      <c r="AC5" s="173"/>
      <c r="AD5" s="312" t="n">
        <f aca="false">1/1000*[1]PaperSectorMinusCoreVPAExp!AB$263</f>
        <v>1.516606339</v>
      </c>
      <c r="AE5" s="313" t="n">
        <f aca="false">1/1000*[1]PaperSectorMinusCoreVPAExp!AC$263</f>
        <v>1.456007149</v>
      </c>
      <c r="AF5" s="313" t="n">
        <f aca="false">1/1000*[1]PaperSectorMinusCoreVPAExp!AD$263</f>
        <v>1.45612149</v>
      </c>
      <c r="AG5" s="313" t="n">
        <f aca="false">1/1000*[1]PaperSectorMinusCoreVPAExp!AE$263</f>
        <v>1.608338345</v>
      </c>
      <c r="AH5" s="313" t="n">
        <f aca="false">1/1000*[1]PaperSectorMinusCoreVPAExp!AF$263</f>
        <v>1.908515411</v>
      </c>
      <c r="AI5" s="313" t="n">
        <f aca="false">1/1000*[1]PaperSectorMinusCoreVPAExp!AG$263</f>
        <v>2.062301917</v>
      </c>
      <c r="AJ5" s="313" t="n">
        <f aca="false">1/1000*[1]PaperSectorMinusCoreVPAExp!AH$263</f>
        <v>2.332709073</v>
      </c>
      <c r="AK5" s="313" t="n">
        <f aca="false">1/1000*[1]PaperSectorMinusCoreVPAExp!AI$263</f>
        <v>2.726278949</v>
      </c>
      <c r="AL5" s="313" t="n">
        <f aca="false">1/1000*[1]PaperSectorMinusCoreVPAExp!AJ$263</f>
        <v>3.059284457</v>
      </c>
      <c r="AM5" s="313" t="n">
        <f aca="false">1/1000*[1]PaperSectorMinusCoreVPAExp!AK$263</f>
        <v>2.13060172</v>
      </c>
      <c r="AN5" s="313" t="n">
        <f aca="false">1/1000*[1]PaperSectorMinusCoreVPAExp!AL$263</f>
        <v>2.8472347331535</v>
      </c>
      <c r="AO5" s="313" t="n">
        <f aca="false">1/1000*[1]PaperSectorMinusCoreVPAExp!AM$263</f>
        <v>3.430199468</v>
      </c>
      <c r="AP5" s="313" t="n">
        <f aca="false">1/1000*[1]PaperSectorMinusCoreVPAExp!AN$263</f>
        <v>3.299583557</v>
      </c>
      <c r="AQ5" s="313" t="n">
        <f aca="false">1/1000*[1]PaperSectorMinusCoreVPAExp!AO$263</f>
        <v>3.237700838</v>
      </c>
      <c r="AR5" s="313" t="n">
        <f aca="false">1/1000*[1]PaperSectorMinusCoreVPAExp!AP$263</f>
        <v>3.496230678</v>
      </c>
      <c r="AS5" s="313" t="n">
        <f aca="false">1/1000*[1]PaperSectorMinusCoreVPAExp!AQ$263</f>
        <v>3.022146422</v>
      </c>
      <c r="AT5" s="313" t="n">
        <f aca="false">1/1000*[1]PaperSectorMinusCoreVPAExp!AR$263</f>
        <v>3.034309486</v>
      </c>
      <c r="AU5" s="313" t="n">
        <f aca="false">1/1000*[1]PaperSectorMinusCoreVPAExp!AS$263</f>
        <v>3.456493271</v>
      </c>
      <c r="AV5" s="313" t="n">
        <f aca="false">1/1000*[1]PaperSectorMinusCoreVPAExp!AT$263</f>
        <v>0</v>
      </c>
      <c r="AW5" s="313" t="n">
        <f aca="false">1/1000*[1]PaperSectorMinusCoreVPAExp!AU$263</f>
        <v>0</v>
      </c>
      <c r="AX5" s="313" t="n">
        <f aca="false">1/1000*[1]PaperSectorMinusCoreVPAExp!AV$263</f>
        <v>0</v>
      </c>
      <c r="AY5" s="313" t="n">
        <f aca="false">1/1000*[1]PaperSectorMinusCoreVPAExp!AW$263</f>
        <v>0</v>
      </c>
      <c r="AZ5" s="313" t="n">
        <f aca="false">1/1000*[1]PaperSectorMinusCoreVPAExp!AX$263</f>
        <v>0</v>
      </c>
      <c r="BA5" s="313" t="n">
        <f aca="false">1/1000*[1]PaperSectorMinusCoreVPAExp!AY$263</f>
        <v>0</v>
      </c>
      <c r="BB5" s="313" t="n">
        <f aca="false">1/1000*[1]PaperSectorMinusCoreVPAExp!AZ$263</f>
        <v>0</v>
      </c>
      <c r="BC5" s="314" t="n">
        <f aca="false">1/1000*[1]PaperSectorMinusCoreVPAExp!BA$263</f>
        <v>0</v>
      </c>
      <c r="BD5" s="13"/>
    </row>
    <row r="6" customFormat="false" ht="17.15" hidden="false" customHeight="true" outlineLevel="0" collapsed="false">
      <c r="B6" s="177" t="s">
        <v>56</v>
      </c>
      <c r="C6" s="178" t="n">
        <f aca="false">1/$A$1*[1]PaperSectorMinusCoreVPAExp!$B$266</f>
        <v>0.569478962</v>
      </c>
      <c r="D6" s="179" t="n">
        <f aca="false">1/$A$1*[1]PaperSectorMinusCoreVPAExp!$C$266</f>
        <v>0.49524322257</v>
      </c>
      <c r="E6" s="179" t="n">
        <f aca="false">1/$A$1*[1]PaperSectorMinusCoreVPAExp!$D$266</f>
        <v>0.4806469241</v>
      </c>
      <c r="F6" s="179" t="n">
        <f aca="false">1/$A$1*[1]PaperSectorMinusCoreVPAExp!$E$266</f>
        <v>0.310376527</v>
      </c>
      <c r="G6" s="179" t="n">
        <f aca="false">1/$A$1*[1]PaperSectorMinusCoreVPAExp!$F$266</f>
        <v>0.53366801609633</v>
      </c>
      <c r="H6" s="179" t="n">
        <f aca="false">1/$A$1*[1]PaperSectorMinusCoreVPAExp!$G$266</f>
        <v>0.416591401</v>
      </c>
      <c r="I6" s="179" t="n">
        <f aca="false">1/$A$1*[1]PaperSectorMinusCoreVPAExp!$H$266</f>
        <v>0.4709628355</v>
      </c>
      <c r="J6" s="180" t="n">
        <f aca="false">1/$A$1*[1]PaperSectorMinusCoreVPAExp!$I$266</f>
        <v>0.419050552</v>
      </c>
      <c r="K6" s="180" t="n">
        <f aca="false">1/$A$1*[1]PaperSectorMinusCoreVPAExp!$J$266</f>
        <v>0.63860473</v>
      </c>
      <c r="L6" s="180" t="n">
        <f aca="false">1/$A$1*[1]PaperSectorMinusCoreVPAExp!K$266</f>
        <v>0.452851089715</v>
      </c>
      <c r="M6" s="179" t="n">
        <f aca="false">1/$A$1*[1]PaperSectorMinusCoreVPAExp!L$266</f>
        <v>0.5977310865</v>
      </c>
      <c r="N6" s="179" t="n">
        <f aca="false">1/$A$1*[1]PaperSectorMinusCoreVPAExp!M$266</f>
        <v>0.599680233</v>
      </c>
      <c r="O6" s="179" t="n">
        <f aca="false">1/$A$1*[1]PaperSectorMinusCoreVPAExp!N$266</f>
        <v>0.6694052055</v>
      </c>
      <c r="P6" s="179" t="n">
        <f aca="false">1/$A$1*[1]PaperSectorMinusCoreVPAExp!O$266</f>
        <v>0.7531841745</v>
      </c>
      <c r="Q6" s="179" t="n">
        <f aca="false">1/$A$1*[1]PaperSectorMinusCoreVPAExp!P$266</f>
        <v>0.871644988</v>
      </c>
      <c r="R6" s="179" t="n">
        <f aca="false">1/$A$1*[1]PaperSectorMinusCoreVPAExp!Q$266</f>
        <v>0.849104592</v>
      </c>
      <c r="S6" s="179" t="n">
        <f aca="false">1/$A$1*[1]PaperSectorMinusCoreVPAExp!R$266</f>
        <v>0.67475077</v>
      </c>
      <c r="T6" s="179" t="n">
        <f aca="false">1/$A$1*[1]PaperSectorMinusCoreVPAExp!S$266</f>
        <v>0.7308926485</v>
      </c>
      <c r="U6" s="179" t="n">
        <f aca="false">1/$A$1*[1]PaperSectorMinusCoreVPAExp!T$266</f>
        <v>0</v>
      </c>
      <c r="V6" s="179" t="n">
        <f aca="false">1/$A$1*[1]PaperSectorMinusCoreVPAExp!U$266</f>
        <v>0</v>
      </c>
      <c r="W6" s="179" t="n">
        <f aca="false">1/$A$1*[1]PaperSectorMinusCoreVPAExp!V$266</f>
        <v>0</v>
      </c>
      <c r="X6" s="179" t="n">
        <f aca="false">1/$A$1*[1]PaperSectorMinusCoreVPAExp!W$266</f>
        <v>0</v>
      </c>
      <c r="Y6" s="179" t="n">
        <f aca="false">1/$A$1*[1]PaperSectorMinusCoreVPAExp!X$266</f>
        <v>0</v>
      </c>
      <c r="Z6" s="179" t="n">
        <f aca="false">1/$A$1*[1]PaperSectorMinusCoreVPAExp!Y$266</f>
        <v>0</v>
      </c>
      <c r="AA6" s="179" t="n">
        <f aca="false">1/$A$1*[1]PaperSectorMinusCoreVPAExp!Z$266</f>
        <v>0</v>
      </c>
      <c r="AB6" s="181" t="n">
        <f aca="false">1/$A$1*[1]PaperSectorMinusCoreVPAExp!AA$266</f>
        <v>0</v>
      </c>
      <c r="AC6" s="89"/>
      <c r="AD6" s="182" t="n">
        <f aca="false">1/1000*[1]PaperSectorMinusCoreVPAExp!AB$266</f>
        <v>0.06139593</v>
      </c>
      <c r="AE6" s="179" t="n">
        <f aca="false">1/1000*[1]PaperSectorMinusCoreVPAExp!AC$266</f>
        <v>0.055058793</v>
      </c>
      <c r="AF6" s="179" t="n">
        <f aca="false">1/1000*[1]PaperSectorMinusCoreVPAExp!AD$266</f>
        <v>0.043194361</v>
      </c>
      <c r="AG6" s="179" t="n">
        <f aca="false">1/1000*[1]PaperSectorMinusCoreVPAExp!AE$266</f>
        <v>0.032419964</v>
      </c>
      <c r="AH6" s="179" t="n">
        <f aca="false">1/1000*[1]PaperSectorMinusCoreVPAExp!AF$266</f>
        <v>0.060857982</v>
      </c>
      <c r="AI6" s="179" t="n">
        <f aca="false">1/1000*[1]PaperSectorMinusCoreVPAExp!AG$266</f>
        <v>0.048738162</v>
      </c>
      <c r="AJ6" s="179" t="n">
        <f aca="false">1/1000*[1]PaperSectorMinusCoreVPAExp!AH$266</f>
        <v>0.061732486</v>
      </c>
      <c r="AK6" s="179" t="n">
        <f aca="false">1/1000*[1]PaperSectorMinusCoreVPAExp!AI$266</f>
        <v>0.062121247</v>
      </c>
      <c r="AL6" s="179" t="n">
        <f aca="false">1/1000*[1]PaperSectorMinusCoreVPAExp!AJ$266</f>
        <v>0.093522827</v>
      </c>
      <c r="AM6" s="179" t="n">
        <f aca="false">1/1000*[1]PaperSectorMinusCoreVPAExp!AK$266</f>
        <v>0.053008867</v>
      </c>
      <c r="AN6" s="179" t="n">
        <f aca="false">1/1000*[1]PaperSectorMinusCoreVPAExp!AL$266</f>
        <v>0.0890020760995</v>
      </c>
      <c r="AO6" s="179" t="n">
        <f aca="false">1/1000*[1]PaperSectorMinusCoreVPAExp!AM$266</f>
        <v>0.106186885</v>
      </c>
      <c r="AP6" s="179" t="n">
        <f aca="false">1/1000*[1]PaperSectorMinusCoreVPAExp!AN$266</f>
        <v>0.106748127</v>
      </c>
      <c r="AQ6" s="179" t="n">
        <f aca="false">1/1000*[1]PaperSectorMinusCoreVPAExp!AO$266</f>
        <v>0.121208424</v>
      </c>
      <c r="AR6" s="179" t="n">
        <f aca="false">1/1000*[1]PaperSectorMinusCoreVPAExp!AP$266</f>
        <v>0.149432621</v>
      </c>
      <c r="AS6" s="179" t="n">
        <f aca="false">1/1000*[1]PaperSectorMinusCoreVPAExp!AQ$266</f>
        <v>0.116915768</v>
      </c>
      <c r="AT6" s="179" t="n">
        <f aca="false">1/1000*[1]PaperSectorMinusCoreVPAExp!AR$266</f>
        <v>0.090478799</v>
      </c>
      <c r="AU6" s="179" t="n">
        <f aca="false">1/1000*[1]PaperSectorMinusCoreVPAExp!AS$266</f>
        <v>0.10522809</v>
      </c>
      <c r="AV6" s="179" t="n">
        <f aca="false">1/1000*[1]PaperSectorMinusCoreVPAExp!AT$266</f>
        <v>0</v>
      </c>
      <c r="AW6" s="179" t="n">
        <f aca="false">1/1000*[1]PaperSectorMinusCoreVPAExp!AU$266</f>
        <v>0</v>
      </c>
      <c r="AX6" s="179" t="n">
        <f aca="false">1/1000*[1]PaperSectorMinusCoreVPAExp!AV$266</f>
        <v>0</v>
      </c>
      <c r="AY6" s="179" t="n">
        <f aca="false">1/1000*[1]PaperSectorMinusCoreVPAExp!AW$266</f>
        <v>0</v>
      </c>
      <c r="AZ6" s="179" t="n">
        <f aca="false">1/1000*[1]PaperSectorMinusCoreVPAExp!AX$266</f>
        <v>0</v>
      </c>
      <c r="BA6" s="179" t="n">
        <f aca="false">1/1000*[1]PaperSectorMinusCoreVPAExp!AY$266</f>
        <v>0</v>
      </c>
      <c r="BB6" s="179" t="n">
        <f aca="false">1/1000*[1]PaperSectorMinusCoreVPAExp!AZ$266</f>
        <v>0</v>
      </c>
      <c r="BC6" s="181" t="n">
        <f aca="false">1/1000*[1]PaperSectorMinusCoreVPAExp!BA$266</f>
        <v>0</v>
      </c>
      <c r="BD6" s="13"/>
    </row>
    <row r="7" customFormat="false" ht="12.9" hidden="false" customHeight="false" outlineLevel="0" collapsed="false">
      <c r="B7" s="48" t="s">
        <v>121</v>
      </c>
      <c r="C7" s="183" t="n">
        <f aca="false">1/$A$1*[1]PaperSectorMinusCoreVPAExp!$B$6</f>
        <v>0.056058345</v>
      </c>
      <c r="D7" s="184" t="n">
        <f aca="false">1/$A$1*[1]PaperSectorMinusCoreVPAExp!$C$6</f>
        <v>0.050366982</v>
      </c>
      <c r="E7" s="184" t="n">
        <f aca="false">1/$A$1*[1]PaperSectorMinusCoreVPAExp!$D$6</f>
        <v>0.09017706</v>
      </c>
      <c r="F7" s="184" t="n">
        <f aca="false">1/$A$1*[1]PaperSectorMinusCoreVPAExp!$E$6</f>
        <v>0.040649938</v>
      </c>
      <c r="G7" s="184" t="n">
        <f aca="false">1/$A$1*[1]PaperSectorMinusCoreVPAExp!$F$6</f>
        <v>0.0679629685</v>
      </c>
      <c r="H7" s="184" t="n">
        <f aca="false">1/$A$1*[1]PaperSectorMinusCoreVPAExp!$G$6</f>
        <v>0.0266133665</v>
      </c>
      <c r="I7" s="184" t="n">
        <f aca="false">1/$A$1*[1]PaperSectorMinusCoreVPAExp!$H$6</f>
        <v>0.015691865</v>
      </c>
      <c r="J7" s="185" t="n">
        <f aca="false">1/$A$1*[1]PaperSectorMinusCoreVPAExp!$I$6</f>
        <v>0.0065850365</v>
      </c>
      <c r="K7" s="185" t="n">
        <f aca="false">1/$A$1*[1]PaperSectorMinusCoreVPAExp!$J$6</f>
        <v>0.0022210125</v>
      </c>
      <c r="L7" s="185" t="n">
        <f aca="false">1/$A$1*[1]PaperSectorMinusCoreVPAExp!K$6</f>
        <v>0.0126170905</v>
      </c>
      <c r="M7" s="184" t="n">
        <f aca="false">1/$A$1*[1]PaperSectorMinusCoreVPAExp!L$6</f>
        <v>0.0031942365</v>
      </c>
      <c r="N7" s="184" t="n">
        <f aca="false">1/$A$1*[1]PaperSectorMinusCoreVPAExp!M$6</f>
        <v>0.0122940825</v>
      </c>
      <c r="O7" s="184" t="n">
        <f aca="false">1/$A$1*[1]PaperSectorMinusCoreVPAExp!N$6</f>
        <v>0.004800453</v>
      </c>
      <c r="P7" s="184" t="n">
        <f aca="false">1/$A$1*[1]PaperSectorMinusCoreVPAExp!O$6</f>
        <v>0.008956276</v>
      </c>
      <c r="Q7" s="184" t="n">
        <f aca="false">1/$A$1*[1]PaperSectorMinusCoreVPAExp!P$6</f>
        <v>0.024879232</v>
      </c>
      <c r="R7" s="184" t="n">
        <f aca="false">1/$A$1*[1]PaperSectorMinusCoreVPAExp!Q$6</f>
        <v>0.0107531445</v>
      </c>
      <c r="S7" s="184" t="n">
        <f aca="false">1/$A$1*[1]PaperSectorMinusCoreVPAExp!R$6</f>
        <v>0.018171832</v>
      </c>
      <c r="T7" s="184" t="n">
        <f aca="false">1/$A$1*[1]PaperSectorMinusCoreVPAExp!S$6</f>
        <v>0.025818569</v>
      </c>
      <c r="U7" s="184" t="n">
        <f aca="false">1/$A$1*[1]PaperSectorMinusCoreVPAExp!T$6</f>
        <v>0</v>
      </c>
      <c r="V7" s="184" t="n">
        <f aca="false">1/$A$1*[1]PaperSectorMinusCoreVPAExp!U$6</f>
        <v>0</v>
      </c>
      <c r="W7" s="184" t="n">
        <f aca="false">1/$A$1*[1]PaperSectorMinusCoreVPAExp!V$6</f>
        <v>0</v>
      </c>
      <c r="X7" s="184" t="n">
        <f aca="false">1/$A$1*[1]PaperSectorMinusCoreVPAExp!W$6</f>
        <v>0</v>
      </c>
      <c r="Y7" s="184" t="n">
        <f aca="false">1/$A$1*[1]PaperSectorMinusCoreVPAExp!X$6</f>
        <v>0</v>
      </c>
      <c r="Z7" s="184" t="n">
        <f aca="false">1/$A$1*[1]PaperSectorMinusCoreVPAExp!Y$6</f>
        <v>0</v>
      </c>
      <c r="AA7" s="184" t="n">
        <f aca="false">1/$A$1*[1]PaperSectorMinusCoreVPAExp!Z$6</f>
        <v>0</v>
      </c>
      <c r="AB7" s="186" t="n">
        <f aca="false">1/$A$1*[1]PaperSectorMinusCoreVPAExp!AA$6</f>
        <v>0</v>
      </c>
      <c r="AC7" s="15"/>
      <c r="AD7" s="187" t="n">
        <f aca="false">1/1000*[1]PaperSectorMinusCoreVPAExp!AB$6</f>
        <v>0.005665075</v>
      </c>
      <c r="AE7" s="184" t="n">
        <f aca="false">1/1000*[1]PaperSectorMinusCoreVPAExp!AC$6</f>
        <v>0.004878017</v>
      </c>
      <c r="AF7" s="184" t="n">
        <f aca="false">1/1000*[1]PaperSectorMinusCoreVPAExp!AD$6</f>
        <v>0.007890336</v>
      </c>
      <c r="AG7" s="184" t="n">
        <f aca="false">1/1000*[1]PaperSectorMinusCoreVPAExp!AE$6</f>
        <v>0.005262126</v>
      </c>
      <c r="AH7" s="184" t="n">
        <f aca="false">1/1000*[1]PaperSectorMinusCoreVPAExp!AF$6</f>
        <v>0.010206227</v>
      </c>
      <c r="AI7" s="184" t="n">
        <f aca="false">1/1000*[1]PaperSectorMinusCoreVPAExp!AG$6</f>
        <v>0.003555941</v>
      </c>
      <c r="AJ7" s="184" t="n">
        <f aca="false">1/1000*[1]PaperSectorMinusCoreVPAExp!AH$6</f>
        <v>0.002102579</v>
      </c>
      <c r="AK7" s="184" t="n">
        <f aca="false">1/1000*[1]PaperSectorMinusCoreVPAExp!AI$6</f>
        <v>0.001357232</v>
      </c>
      <c r="AL7" s="184" t="n">
        <f aca="false">1/1000*[1]PaperSectorMinusCoreVPAExp!AJ$6</f>
        <v>0.000399246</v>
      </c>
      <c r="AM7" s="184" t="n">
        <f aca="false">1/1000*[1]PaperSectorMinusCoreVPAExp!AK$6</f>
        <v>0.001597853</v>
      </c>
      <c r="AN7" s="184" t="n">
        <f aca="false">1/1000*[1]PaperSectorMinusCoreVPAExp!AL$6</f>
        <v>0.000489901</v>
      </c>
      <c r="AO7" s="184" t="n">
        <f aca="false">1/1000*[1]PaperSectorMinusCoreVPAExp!AM$6</f>
        <v>0.003027679</v>
      </c>
      <c r="AP7" s="184" t="n">
        <f aca="false">1/1000*[1]PaperSectorMinusCoreVPAExp!AN$6</f>
        <v>0.000815004</v>
      </c>
      <c r="AQ7" s="184" t="n">
        <f aca="false">1/1000*[1]PaperSectorMinusCoreVPAExp!AO$6</f>
        <v>0.001273978</v>
      </c>
      <c r="AR7" s="184" t="n">
        <f aca="false">1/1000*[1]PaperSectorMinusCoreVPAExp!AP$6</f>
        <v>0.003595566</v>
      </c>
      <c r="AS7" s="184" t="n">
        <f aca="false">1/1000*[1]PaperSectorMinusCoreVPAExp!AQ$6</f>
        <v>0.001325308</v>
      </c>
      <c r="AT7" s="184" t="n">
        <f aca="false">1/1000*[1]PaperSectorMinusCoreVPAExp!AR$6</f>
        <v>0.003350802</v>
      </c>
      <c r="AU7" s="184" t="n">
        <f aca="false">1/1000*[1]PaperSectorMinusCoreVPAExp!AS$6</f>
        <v>0.00478501</v>
      </c>
      <c r="AV7" s="184" t="n">
        <f aca="false">1/1000*[1]PaperSectorMinusCoreVPAExp!AT$6</f>
        <v>0</v>
      </c>
      <c r="AW7" s="184" t="n">
        <f aca="false">1/1000*[1]PaperSectorMinusCoreVPAExp!AU$6</f>
        <v>0</v>
      </c>
      <c r="AX7" s="184" t="n">
        <f aca="false">1/1000*[1]PaperSectorMinusCoreVPAExp!AV$6</f>
        <v>0</v>
      </c>
      <c r="AY7" s="184" t="n">
        <f aca="false">1/1000*[1]PaperSectorMinusCoreVPAExp!AW$6</f>
        <v>0</v>
      </c>
      <c r="AZ7" s="184" t="n">
        <f aca="false">1/1000*[1]PaperSectorMinusCoreVPAExp!AX$6</f>
        <v>0</v>
      </c>
      <c r="BA7" s="184" t="n">
        <f aca="false">1/1000*[1]PaperSectorMinusCoreVPAExp!AY$6</f>
        <v>0</v>
      </c>
      <c r="BB7" s="184" t="n">
        <f aca="false">1/1000*[1]PaperSectorMinusCoreVPAExp!AZ$6</f>
        <v>0</v>
      </c>
      <c r="BC7" s="186" t="n">
        <f aca="false">1/1000*[1]PaperSectorMinusCoreVPAExp!BA$6</f>
        <v>0</v>
      </c>
      <c r="BD7" s="13"/>
    </row>
    <row r="8" customFormat="false" ht="12.9" hidden="false" customHeight="false" outlineLevel="0" collapsed="false">
      <c r="B8" s="48" t="s">
        <v>122</v>
      </c>
      <c r="C8" s="183" t="n">
        <f aca="false">1/$A$1*[1]PaperSectorMinusCoreVPAExp!$B$75</f>
        <v>0.3024027175</v>
      </c>
      <c r="D8" s="184" t="n">
        <f aca="false">1/$A$1*[1]PaperSectorMinusCoreVPAExp!$C$75</f>
        <v>0.24429188057</v>
      </c>
      <c r="E8" s="184" t="n">
        <f aca="false">1/$A$1*[1]PaperSectorMinusCoreVPAExp!$D$75</f>
        <v>0.1705948406</v>
      </c>
      <c r="F8" s="184" t="n">
        <f aca="false">1/$A$1*[1]PaperSectorMinusCoreVPAExp!$E$75</f>
        <v>0.1484323605</v>
      </c>
      <c r="G8" s="184" t="n">
        <f aca="false">1/$A$1*[1]PaperSectorMinusCoreVPAExp!$F$75</f>
        <v>0.24676913359633</v>
      </c>
      <c r="H8" s="184" t="n">
        <f aca="false">1/$A$1*[1]PaperSectorMinusCoreVPAExp!$G$75</f>
        <v>0.156161559</v>
      </c>
      <c r="I8" s="184" t="n">
        <f aca="false">1/$A$1*[1]PaperSectorMinusCoreVPAExp!$H$75</f>
        <v>0.2036816975</v>
      </c>
      <c r="J8" s="185" t="n">
        <f aca="false">1/$A$1*[1]PaperSectorMinusCoreVPAExp!$I$75</f>
        <v>0.2288103625</v>
      </c>
      <c r="K8" s="185" t="n">
        <f aca="false">1/$A$1*[1]PaperSectorMinusCoreVPAExp!$J$75</f>
        <v>0.2305523115</v>
      </c>
      <c r="L8" s="185" t="n">
        <f aca="false">1/$A$1*[1]PaperSectorMinusCoreVPAExp!K$75</f>
        <v>0.248113234</v>
      </c>
      <c r="M8" s="184" t="n">
        <f aca="false">1/$A$1*[1]PaperSectorMinusCoreVPAExp!L$75</f>
        <v>0.2658869835</v>
      </c>
      <c r="N8" s="184" t="n">
        <f aca="false">1/$A$1*[1]PaperSectorMinusCoreVPAExp!M$75</f>
        <v>0.2457539205</v>
      </c>
      <c r="O8" s="184" t="n">
        <f aca="false">1/$A$1*[1]PaperSectorMinusCoreVPAExp!N$75</f>
        <v>0.3044352985</v>
      </c>
      <c r="P8" s="184" t="n">
        <f aca="false">1/$A$1*[1]PaperSectorMinusCoreVPAExp!O$75</f>
        <v>0.376380746</v>
      </c>
      <c r="Q8" s="184" t="n">
        <f aca="false">1/$A$1*[1]PaperSectorMinusCoreVPAExp!P$75</f>
        <v>0.4397441335</v>
      </c>
      <c r="R8" s="184" t="n">
        <f aca="false">1/$A$1*[1]PaperSectorMinusCoreVPAExp!Q$75</f>
        <v>0.2730673545</v>
      </c>
      <c r="S8" s="184" t="n">
        <f aca="false">1/$A$1*[1]PaperSectorMinusCoreVPAExp!R$75</f>
        <v>0.2348731965</v>
      </c>
      <c r="T8" s="184" t="n">
        <f aca="false">1/$A$1*[1]PaperSectorMinusCoreVPAExp!S$75</f>
        <v>0.1895152455</v>
      </c>
      <c r="U8" s="184" t="n">
        <f aca="false">1/$A$1*[1]PaperSectorMinusCoreVPAExp!T$75</f>
        <v>0</v>
      </c>
      <c r="V8" s="184" t="n">
        <f aca="false">1/$A$1*[1]PaperSectorMinusCoreVPAExp!U$75</f>
        <v>0</v>
      </c>
      <c r="W8" s="184" t="n">
        <f aca="false">1/$A$1*[1]PaperSectorMinusCoreVPAExp!V$75</f>
        <v>0</v>
      </c>
      <c r="X8" s="184" t="n">
        <f aca="false">1/$A$1*[1]PaperSectorMinusCoreVPAExp!W$75</f>
        <v>0</v>
      </c>
      <c r="Y8" s="184" t="n">
        <f aca="false">1/$A$1*[1]PaperSectorMinusCoreVPAExp!X$75</f>
        <v>0</v>
      </c>
      <c r="Z8" s="184" t="n">
        <f aca="false">1/$A$1*[1]PaperSectorMinusCoreVPAExp!Y$75</f>
        <v>0</v>
      </c>
      <c r="AA8" s="184" t="n">
        <f aca="false">1/$A$1*[1]PaperSectorMinusCoreVPAExp!Z$75</f>
        <v>0</v>
      </c>
      <c r="AB8" s="186" t="n">
        <f aca="false">1/$A$1*[1]PaperSectorMinusCoreVPAExp!AA$75</f>
        <v>0</v>
      </c>
      <c r="AC8" s="15"/>
      <c r="AD8" s="187" t="n">
        <f aca="false">1/1000*[1]PaperSectorMinusCoreVPAExp!AB$75</f>
        <v>0.035938215</v>
      </c>
      <c r="AE8" s="184" t="n">
        <f aca="false">1/1000*[1]PaperSectorMinusCoreVPAExp!AC$75</f>
        <v>0.030370829</v>
      </c>
      <c r="AF8" s="184" t="n">
        <f aca="false">1/1000*[1]PaperSectorMinusCoreVPAExp!AD$75</f>
        <v>0.015932599</v>
      </c>
      <c r="AG8" s="184" t="n">
        <f aca="false">1/1000*[1]PaperSectorMinusCoreVPAExp!AE$75</f>
        <v>0.015209621</v>
      </c>
      <c r="AH8" s="184" t="n">
        <f aca="false">1/1000*[1]PaperSectorMinusCoreVPAExp!AF$75</f>
        <v>0.027446114</v>
      </c>
      <c r="AI8" s="184" t="n">
        <f aca="false">1/1000*[1]PaperSectorMinusCoreVPAExp!AG$75</f>
        <v>0.021319773</v>
      </c>
      <c r="AJ8" s="184" t="n">
        <f aca="false">1/1000*[1]PaperSectorMinusCoreVPAExp!AH$75</f>
        <v>0.029313528</v>
      </c>
      <c r="AK8" s="184" t="n">
        <f aca="false">1/1000*[1]PaperSectorMinusCoreVPAExp!AI$75</f>
        <v>0.039140253</v>
      </c>
      <c r="AL8" s="184" t="n">
        <f aca="false">1/1000*[1]PaperSectorMinusCoreVPAExp!AJ$75</f>
        <v>0.044370083</v>
      </c>
      <c r="AM8" s="184" t="n">
        <f aca="false">1/1000*[1]PaperSectorMinusCoreVPAExp!AK$75</f>
        <v>0.031905456</v>
      </c>
      <c r="AN8" s="184" t="n">
        <f aca="false">1/1000*[1]PaperSectorMinusCoreVPAExp!AL$75</f>
        <v>0.044519371</v>
      </c>
      <c r="AO8" s="184" t="n">
        <f aca="false">1/1000*[1]PaperSectorMinusCoreVPAExp!AM$75</f>
        <v>0.047918282</v>
      </c>
      <c r="AP8" s="184" t="n">
        <f aca="false">1/1000*[1]PaperSectorMinusCoreVPAExp!AN$75</f>
        <v>0.053141182</v>
      </c>
      <c r="AQ8" s="184" t="n">
        <f aca="false">1/1000*[1]PaperSectorMinusCoreVPAExp!AO$75</f>
        <v>0.062711437</v>
      </c>
      <c r="AR8" s="184" t="n">
        <f aca="false">1/1000*[1]PaperSectorMinusCoreVPAExp!AP$75</f>
        <v>0.076952609</v>
      </c>
      <c r="AS8" s="184" t="n">
        <f aca="false">1/1000*[1]PaperSectorMinusCoreVPAExp!AQ$75</f>
        <v>0.042035916</v>
      </c>
      <c r="AT8" s="184" t="n">
        <f aca="false">1/1000*[1]PaperSectorMinusCoreVPAExp!AR$75</f>
        <v>0.031819598</v>
      </c>
      <c r="AU8" s="184" t="n">
        <f aca="false">1/1000*[1]PaperSectorMinusCoreVPAExp!AS$75</f>
        <v>0.027775341</v>
      </c>
      <c r="AV8" s="184" t="n">
        <f aca="false">1/1000*[1]PaperSectorMinusCoreVPAExp!AT$75</f>
        <v>0</v>
      </c>
      <c r="AW8" s="184" t="n">
        <f aca="false">1/1000*[1]PaperSectorMinusCoreVPAExp!AU$75</f>
        <v>0</v>
      </c>
      <c r="AX8" s="184" t="n">
        <f aca="false">1/1000*[1]PaperSectorMinusCoreVPAExp!AV$75</f>
        <v>0</v>
      </c>
      <c r="AY8" s="184" t="n">
        <f aca="false">1/1000*[1]PaperSectorMinusCoreVPAExp!AW$75</f>
        <v>0</v>
      </c>
      <c r="AZ8" s="184" t="n">
        <f aca="false">1/1000*[1]PaperSectorMinusCoreVPAExp!AX$75</f>
        <v>0</v>
      </c>
      <c r="BA8" s="184" t="n">
        <f aca="false">1/1000*[1]PaperSectorMinusCoreVPAExp!AY$75</f>
        <v>0</v>
      </c>
      <c r="BB8" s="184" t="n">
        <f aca="false">1/1000*[1]PaperSectorMinusCoreVPAExp!AZ$75</f>
        <v>0</v>
      </c>
      <c r="BC8" s="186" t="n">
        <f aca="false">1/1000*[1]PaperSectorMinusCoreVPAExp!BA$75</f>
        <v>0</v>
      </c>
      <c r="BD8" s="13"/>
    </row>
    <row r="9" customFormat="false" ht="12.9" hidden="false" customHeight="false" outlineLevel="0" collapsed="false">
      <c r="B9" s="48" t="s">
        <v>57</v>
      </c>
      <c r="C9" s="183" t="n">
        <f aca="false">1/$A$1*[1]PaperSectorMinusCoreVPAExp!$B$92</f>
        <v>0.0238661675</v>
      </c>
      <c r="D9" s="184" t="n">
        <f aca="false">1/$A$1*[1]PaperSectorMinusCoreVPAExp!$C$92</f>
        <v>0.0106065295</v>
      </c>
      <c r="E9" s="184" t="n">
        <f aca="false">1/$A$1*[1]PaperSectorMinusCoreVPAExp!$D$92</f>
        <v>0.030376346</v>
      </c>
      <c r="F9" s="184" t="n">
        <f aca="false">1/$A$1*[1]PaperSectorMinusCoreVPAExp!$E$92</f>
        <v>0.0134581545</v>
      </c>
      <c r="G9" s="184" t="n">
        <f aca="false">1/$A$1*[1]PaperSectorMinusCoreVPAExp!$F$92</f>
        <v>0.0122840935</v>
      </c>
      <c r="H9" s="184" t="n">
        <f aca="false">1/$A$1*[1]PaperSectorMinusCoreVPAExp!$G$92</f>
        <v>0.024701166</v>
      </c>
      <c r="I9" s="184" t="n">
        <f aca="false">1/$A$1*[1]PaperSectorMinusCoreVPAExp!$H$92</f>
        <v>0.018314758</v>
      </c>
      <c r="J9" s="185" t="n">
        <f aca="false">1/$A$1*[1]PaperSectorMinusCoreVPAExp!$I$92</f>
        <v>0.0200894855</v>
      </c>
      <c r="K9" s="185" t="n">
        <f aca="false">1/$A$1*[1]PaperSectorMinusCoreVPAExp!$J$92</f>
        <v>0.014611184</v>
      </c>
      <c r="L9" s="185" t="n">
        <f aca="false">1/$A$1*[1]PaperSectorMinusCoreVPAExp!K$92</f>
        <v>0.0301753025</v>
      </c>
      <c r="M9" s="184" t="n">
        <f aca="false">1/$A$1*[1]PaperSectorMinusCoreVPAExp!L$92</f>
        <v>0.0267387995</v>
      </c>
      <c r="N9" s="184" t="n">
        <f aca="false">1/$A$1*[1]PaperSectorMinusCoreVPAExp!M$92</f>
        <v>0.087731721</v>
      </c>
      <c r="O9" s="184" t="n">
        <f aca="false">1/$A$1*[1]PaperSectorMinusCoreVPAExp!N$92</f>
        <v>0.077212268</v>
      </c>
      <c r="P9" s="184" t="n">
        <f aca="false">1/$A$1*[1]PaperSectorMinusCoreVPAExp!O$92</f>
        <v>0.0878572205</v>
      </c>
      <c r="Q9" s="184" t="n">
        <f aca="false">1/$A$1*[1]PaperSectorMinusCoreVPAExp!P$92</f>
        <v>0.041087669</v>
      </c>
      <c r="R9" s="184" t="n">
        <f aca="false">1/$A$1*[1]PaperSectorMinusCoreVPAExp!Q$92</f>
        <v>0.047051585</v>
      </c>
      <c r="S9" s="184" t="n">
        <f aca="false">1/$A$1*[1]PaperSectorMinusCoreVPAExp!R$92</f>
        <v>0.0402473295</v>
      </c>
      <c r="T9" s="184" t="n">
        <f aca="false">1/$A$1*[1]PaperSectorMinusCoreVPAExp!S$92</f>
        <v>0.052297434</v>
      </c>
      <c r="U9" s="184" t="n">
        <f aca="false">1/$A$1*[1]PaperSectorMinusCoreVPAExp!T$92</f>
        <v>0</v>
      </c>
      <c r="V9" s="184" t="n">
        <f aca="false">1/$A$1*[1]PaperSectorMinusCoreVPAExp!U$92</f>
        <v>0</v>
      </c>
      <c r="W9" s="184" t="n">
        <f aca="false">1/$A$1*[1]PaperSectorMinusCoreVPAExp!V$92</f>
        <v>0</v>
      </c>
      <c r="X9" s="184" t="n">
        <f aca="false">1/$A$1*[1]PaperSectorMinusCoreVPAExp!W$92</f>
        <v>0</v>
      </c>
      <c r="Y9" s="184" t="n">
        <f aca="false">1/$A$1*[1]PaperSectorMinusCoreVPAExp!X$92</f>
        <v>0</v>
      </c>
      <c r="Z9" s="184" t="n">
        <f aca="false">1/$A$1*[1]PaperSectorMinusCoreVPAExp!Y$92</f>
        <v>0</v>
      </c>
      <c r="AA9" s="184" t="n">
        <f aca="false">1/$A$1*[1]PaperSectorMinusCoreVPAExp!Z$92</f>
        <v>0</v>
      </c>
      <c r="AB9" s="186" t="n">
        <f aca="false">1/$A$1*[1]PaperSectorMinusCoreVPAExp!AA$92</f>
        <v>0</v>
      </c>
      <c r="AC9" s="15"/>
      <c r="AD9" s="187" t="n">
        <f aca="false">1/1000*[1]PaperSectorMinusCoreVPAExp!AB$92</f>
        <v>0.002574248</v>
      </c>
      <c r="AE9" s="184" t="n">
        <f aca="false">1/1000*[1]PaperSectorMinusCoreVPAExp!AC$92</f>
        <v>0.001137565</v>
      </c>
      <c r="AF9" s="184" t="n">
        <f aca="false">1/1000*[1]PaperSectorMinusCoreVPAExp!AD$92</f>
        <v>0.002270519</v>
      </c>
      <c r="AG9" s="184" t="n">
        <f aca="false">1/1000*[1]PaperSectorMinusCoreVPAExp!AE$92</f>
        <v>0.001193611</v>
      </c>
      <c r="AH9" s="184" t="n">
        <f aca="false">1/1000*[1]PaperSectorMinusCoreVPAExp!AF$92</f>
        <v>0.001283489</v>
      </c>
      <c r="AI9" s="184" t="n">
        <f aca="false">1/1000*[1]PaperSectorMinusCoreVPAExp!AG$92</f>
        <v>0.003078814</v>
      </c>
      <c r="AJ9" s="184" t="n">
        <f aca="false">1/1000*[1]PaperSectorMinusCoreVPAExp!AH$92</f>
        <v>0.002692205</v>
      </c>
      <c r="AK9" s="184" t="n">
        <f aca="false">1/1000*[1]PaperSectorMinusCoreVPAExp!AI$92</f>
        <v>0.002867364</v>
      </c>
      <c r="AL9" s="184" t="n">
        <f aca="false">1/1000*[1]PaperSectorMinusCoreVPAExp!AJ$92</f>
        <v>0.002425518</v>
      </c>
      <c r="AM9" s="184" t="n">
        <f aca="false">1/1000*[1]PaperSectorMinusCoreVPAExp!AK$92</f>
        <v>0.003336574</v>
      </c>
      <c r="AN9" s="184" t="n">
        <f aca="false">1/1000*[1]PaperSectorMinusCoreVPAExp!AL$92</f>
        <v>0.003773145</v>
      </c>
      <c r="AO9" s="184" t="n">
        <f aca="false">1/1000*[1]PaperSectorMinusCoreVPAExp!AM$92</f>
        <v>0.015838331</v>
      </c>
      <c r="AP9" s="184" t="n">
        <f aca="false">1/1000*[1]PaperSectorMinusCoreVPAExp!AN$92</f>
        <v>0.012265246</v>
      </c>
      <c r="AQ9" s="184" t="n">
        <f aca="false">1/1000*[1]PaperSectorMinusCoreVPAExp!AO$92</f>
        <v>0.013573223</v>
      </c>
      <c r="AR9" s="184" t="n">
        <f aca="false">1/1000*[1]PaperSectorMinusCoreVPAExp!AP$92</f>
        <v>0.007086724</v>
      </c>
      <c r="AS9" s="184" t="n">
        <f aca="false">1/1000*[1]PaperSectorMinusCoreVPAExp!AQ$92</f>
        <v>0.007026869</v>
      </c>
      <c r="AT9" s="184" t="n">
        <f aca="false">1/1000*[1]PaperSectorMinusCoreVPAExp!AR$92</f>
        <v>0.00550033</v>
      </c>
      <c r="AU9" s="184" t="n">
        <f aca="false">1/1000*[1]PaperSectorMinusCoreVPAExp!AS$92</f>
        <v>0.007764917</v>
      </c>
      <c r="AV9" s="184" t="n">
        <f aca="false">1/1000*[1]PaperSectorMinusCoreVPAExp!AT$92</f>
        <v>0</v>
      </c>
      <c r="AW9" s="184" t="n">
        <f aca="false">1/1000*[1]PaperSectorMinusCoreVPAExp!AU$92</f>
        <v>0</v>
      </c>
      <c r="AX9" s="184" t="n">
        <f aca="false">1/1000*[1]PaperSectorMinusCoreVPAExp!AV$92</f>
        <v>0</v>
      </c>
      <c r="AY9" s="184" t="n">
        <f aca="false">1/1000*[1]PaperSectorMinusCoreVPAExp!AW$92</f>
        <v>0</v>
      </c>
      <c r="AZ9" s="184" t="n">
        <f aca="false">1/1000*[1]PaperSectorMinusCoreVPAExp!AX$92</f>
        <v>0</v>
      </c>
      <c r="BA9" s="184" t="n">
        <f aca="false">1/1000*[1]PaperSectorMinusCoreVPAExp!AY$92</f>
        <v>0</v>
      </c>
      <c r="BB9" s="184" t="n">
        <f aca="false">1/1000*[1]PaperSectorMinusCoreVPAExp!AZ$92</f>
        <v>0</v>
      </c>
      <c r="BC9" s="186" t="n">
        <f aca="false">1/1000*[1]PaperSectorMinusCoreVPAExp!BA$92</f>
        <v>0</v>
      </c>
      <c r="BD9" s="13"/>
    </row>
    <row r="10" customFormat="false" ht="12.9" hidden="false" customHeight="false" outlineLevel="0" collapsed="false">
      <c r="B10" s="48" t="s">
        <v>159</v>
      </c>
      <c r="C10" s="183" t="n">
        <f aca="false">1/$A$1*[1]PaperSectorMinusCoreVPAExp!$B$119</f>
        <v>0.0036065015</v>
      </c>
      <c r="D10" s="184" t="n">
        <f aca="false">1/$A$1*[1]PaperSectorMinusCoreVPAExp!$C$119</f>
        <v>0.011848249</v>
      </c>
      <c r="E10" s="184" t="n">
        <f aca="false">1/$A$1*[1]PaperSectorMinusCoreVPAExp!$D$119</f>
        <v>0.0038145275</v>
      </c>
      <c r="F10" s="184" t="n">
        <f aca="false">1/$A$1*[1]PaperSectorMinusCoreVPAExp!$E$119</f>
        <v>0.010268258</v>
      </c>
      <c r="G10" s="184" t="n">
        <f aca="false">1/$A$1*[1]PaperSectorMinusCoreVPAExp!$F$119</f>
        <v>0.007347725</v>
      </c>
      <c r="H10" s="184" t="n">
        <f aca="false">1/$A$1*[1]PaperSectorMinusCoreVPAExp!$G$119</f>
        <v>0.0033100935</v>
      </c>
      <c r="I10" s="184" t="n">
        <f aca="false">1/$A$1*[1]PaperSectorMinusCoreVPAExp!$H$119</f>
        <v>0.003952942</v>
      </c>
      <c r="J10" s="185" t="n">
        <f aca="false">1/$A$1*[1]PaperSectorMinusCoreVPAExp!$I$119</f>
        <v>0.0052725435</v>
      </c>
      <c r="K10" s="185" t="n">
        <f aca="false">1/$A$1*[1]PaperSectorMinusCoreVPAExp!$J$119</f>
        <v>0.019592195</v>
      </c>
      <c r="L10" s="185" t="n">
        <f aca="false">1/$A$1*[1]PaperSectorMinusCoreVPAExp!K$119</f>
        <v>0.0349173975</v>
      </c>
      <c r="M10" s="184" t="n">
        <f aca="false">1/$A$1*[1]PaperSectorMinusCoreVPAExp!L$119</f>
        <v>0.070556636</v>
      </c>
      <c r="N10" s="184" t="n">
        <f aca="false">1/$A$1*[1]PaperSectorMinusCoreVPAExp!M$119</f>
        <v>0.0357820715</v>
      </c>
      <c r="O10" s="184" t="n">
        <f aca="false">1/$A$1*[1]PaperSectorMinusCoreVPAExp!N$119</f>
        <v>0.052898468</v>
      </c>
      <c r="P10" s="184" t="n">
        <f aca="false">1/$A$1*[1]PaperSectorMinusCoreVPAExp!O$119</f>
        <v>0.095250781</v>
      </c>
      <c r="Q10" s="184" t="n">
        <f aca="false">1/$A$1*[1]PaperSectorMinusCoreVPAExp!P$119</f>
        <v>0.1061178025</v>
      </c>
      <c r="R10" s="184" t="n">
        <f aca="false">1/$A$1*[1]PaperSectorMinusCoreVPAExp!Q$119</f>
        <v>0.0958461735</v>
      </c>
      <c r="S10" s="184" t="n">
        <f aca="false">1/$A$1*[1]PaperSectorMinusCoreVPAExp!R$119</f>
        <v>0.06954466</v>
      </c>
      <c r="T10" s="184" t="n">
        <f aca="false">1/$A$1*[1]PaperSectorMinusCoreVPAExp!S$119</f>
        <v>0.0545917485</v>
      </c>
      <c r="U10" s="184" t="n">
        <f aca="false">1/$A$1*[1]PaperSectorMinusCoreVPAExp!T$119</f>
        <v>0</v>
      </c>
      <c r="V10" s="184" t="n">
        <f aca="false">1/$A$1*[1]PaperSectorMinusCoreVPAExp!U$119</f>
        <v>0</v>
      </c>
      <c r="W10" s="184" t="n">
        <f aca="false">1/$A$1*[1]PaperSectorMinusCoreVPAExp!V$119</f>
        <v>0</v>
      </c>
      <c r="X10" s="184" t="n">
        <f aca="false">1/$A$1*[1]PaperSectorMinusCoreVPAExp!W$119</f>
        <v>0</v>
      </c>
      <c r="Y10" s="184" t="n">
        <f aca="false">1/$A$1*[1]PaperSectorMinusCoreVPAExp!X$119</f>
        <v>0</v>
      </c>
      <c r="Z10" s="184" t="n">
        <f aca="false">1/$A$1*[1]PaperSectorMinusCoreVPAExp!Y$119</f>
        <v>0</v>
      </c>
      <c r="AA10" s="184" t="n">
        <f aca="false">1/$A$1*[1]PaperSectorMinusCoreVPAExp!Z$119</f>
        <v>0</v>
      </c>
      <c r="AB10" s="186" t="n">
        <f aca="false">1/$A$1*[1]PaperSectorMinusCoreVPAExp!AA$119</f>
        <v>0</v>
      </c>
      <c r="AC10" s="15"/>
      <c r="AD10" s="187" t="n">
        <f aca="false">1/1000*[1]PaperSectorMinusCoreVPAExp!AB$119</f>
        <v>0.000423772</v>
      </c>
      <c r="AE10" s="184" t="n">
        <f aca="false">1/1000*[1]PaperSectorMinusCoreVPAExp!AC$119</f>
        <v>0.001241909</v>
      </c>
      <c r="AF10" s="184" t="n">
        <f aca="false">1/1000*[1]PaperSectorMinusCoreVPAExp!AD$119</f>
        <v>0.000451315</v>
      </c>
      <c r="AG10" s="184" t="n">
        <f aca="false">1/1000*[1]PaperSectorMinusCoreVPAExp!AE$119</f>
        <v>0.001134668</v>
      </c>
      <c r="AH10" s="184" t="n">
        <f aca="false">1/1000*[1]PaperSectorMinusCoreVPAExp!AF$119</f>
        <v>0.000820617</v>
      </c>
      <c r="AI10" s="184" t="n">
        <f aca="false">1/1000*[1]PaperSectorMinusCoreVPAExp!AG$119</f>
        <v>0.000402978</v>
      </c>
      <c r="AJ10" s="184" t="n">
        <f aca="false">1/1000*[1]PaperSectorMinusCoreVPAExp!AH$119</f>
        <v>0.000527714</v>
      </c>
      <c r="AK10" s="184" t="n">
        <f aca="false">1/1000*[1]PaperSectorMinusCoreVPAExp!AI$119</f>
        <v>0.00074489</v>
      </c>
      <c r="AL10" s="184" t="n">
        <f aca="false">1/1000*[1]PaperSectorMinusCoreVPAExp!AJ$119</f>
        <v>0.003566884</v>
      </c>
      <c r="AM10" s="184" t="n">
        <f aca="false">1/1000*[1]PaperSectorMinusCoreVPAExp!AK$119</f>
        <v>0.003926261</v>
      </c>
      <c r="AN10" s="184" t="n">
        <f aca="false">1/1000*[1]PaperSectorMinusCoreVPAExp!AL$119</f>
        <v>0.010524226</v>
      </c>
      <c r="AO10" s="184" t="n">
        <f aca="false">1/1000*[1]PaperSectorMinusCoreVPAExp!AM$119</f>
        <v>0.006125431</v>
      </c>
      <c r="AP10" s="184" t="n">
        <f aca="false">1/1000*[1]PaperSectorMinusCoreVPAExp!AN$119</f>
        <v>0.008071898</v>
      </c>
      <c r="AQ10" s="184" t="n">
        <f aca="false">1/1000*[1]PaperSectorMinusCoreVPAExp!AO$119</f>
        <v>0.015297012</v>
      </c>
      <c r="AR10" s="184" t="n">
        <f aca="false">1/1000*[1]PaperSectorMinusCoreVPAExp!AP$119</f>
        <v>0.017000466</v>
      </c>
      <c r="AS10" s="184" t="n">
        <f aca="false">1/1000*[1]PaperSectorMinusCoreVPAExp!AQ$119</f>
        <v>0.011383255</v>
      </c>
      <c r="AT10" s="184" t="n">
        <f aca="false">1/1000*[1]PaperSectorMinusCoreVPAExp!AR$119</f>
        <v>0.008460105</v>
      </c>
      <c r="AU10" s="184" t="n">
        <f aca="false">1/1000*[1]PaperSectorMinusCoreVPAExp!AS$119</f>
        <v>0.007603501</v>
      </c>
      <c r="AV10" s="184" t="n">
        <f aca="false">1/1000*[1]PaperSectorMinusCoreVPAExp!AT$119</f>
        <v>0</v>
      </c>
      <c r="AW10" s="184" t="n">
        <f aca="false">1/1000*[1]PaperSectorMinusCoreVPAExp!AU$119</f>
        <v>0</v>
      </c>
      <c r="AX10" s="184" t="n">
        <f aca="false">1/1000*[1]PaperSectorMinusCoreVPAExp!AV$119</f>
        <v>0</v>
      </c>
      <c r="AY10" s="184" t="n">
        <f aca="false">1/1000*[1]PaperSectorMinusCoreVPAExp!AW$119</f>
        <v>0</v>
      </c>
      <c r="AZ10" s="184" t="n">
        <f aca="false">1/1000*[1]PaperSectorMinusCoreVPAExp!AX$119</f>
        <v>0</v>
      </c>
      <c r="BA10" s="184" t="n">
        <f aca="false">1/1000*[1]PaperSectorMinusCoreVPAExp!AY$119</f>
        <v>0</v>
      </c>
      <c r="BB10" s="184" t="n">
        <f aca="false">1/1000*[1]PaperSectorMinusCoreVPAExp!AZ$119</f>
        <v>0</v>
      </c>
      <c r="BC10" s="186" t="n">
        <f aca="false">1/1000*[1]PaperSectorMinusCoreVPAExp!BA$119</f>
        <v>0</v>
      </c>
      <c r="BD10" s="13"/>
    </row>
    <row r="11" customFormat="false" ht="12.9" hidden="false" customHeight="false" outlineLevel="0" collapsed="false">
      <c r="B11" s="48" t="s">
        <v>155</v>
      </c>
      <c r="C11" s="183" t="n">
        <f aca="false">1/$A$1*[1]PaperSectorMinusCoreVPAExp!$B$154</f>
        <v>0.01362447</v>
      </c>
      <c r="D11" s="184" t="n">
        <f aca="false">1/$A$1*[1]PaperSectorMinusCoreVPAExp!$C$154</f>
        <v>0.025009383</v>
      </c>
      <c r="E11" s="184" t="n">
        <f aca="false">1/$A$1*[1]PaperSectorMinusCoreVPAExp!$D$154</f>
        <v>0.0236643515</v>
      </c>
      <c r="F11" s="184" t="n">
        <f aca="false">1/$A$1*[1]PaperSectorMinusCoreVPAExp!$E$154</f>
        <v>0.0060663015</v>
      </c>
      <c r="G11" s="184" t="n">
        <f aca="false">1/$A$1*[1]PaperSectorMinusCoreVPAExp!$F$154</f>
        <v>0.0294870275</v>
      </c>
      <c r="H11" s="184" t="n">
        <f aca="false">1/$A$1*[1]PaperSectorMinusCoreVPAExp!$G$154</f>
        <v>0.015957858</v>
      </c>
      <c r="I11" s="184" t="n">
        <f aca="false">1/$A$1*[1]PaperSectorMinusCoreVPAExp!$H$154</f>
        <v>0.006802649</v>
      </c>
      <c r="J11" s="185" t="n">
        <f aca="false">1/$A$1*[1]PaperSectorMinusCoreVPAExp!$I$154</f>
        <v>0.005137104</v>
      </c>
      <c r="K11" s="185" t="n">
        <f aca="false">1/$A$1*[1]PaperSectorMinusCoreVPAExp!$J$154</f>
        <v>0.014402227</v>
      </c>
      <c r="L11" s="185" t="n">
        <f aca="false">1/$A$1*[1]PaperSectorMinusCoreVPAExp!K$154</f>
        <v>0.006429472</v>
      </c>
      <c r="M11" s="184" t="n">
        <f aca="false">1/$A$1*[1]PaperSectorMinusCoreVPAExp!L$154</f>
        <v>0.010045379</v>
      </c>
      <c r="N11" s="184" t="n">
        <f aca="false">1/$A$1*[1]PaperSectorMinusCoreVPAExp!M$154</f>
        <v>0.01738958</v>
      </c>
      <c r="O11" s="184" t="n">
        <f aca="false">1/$A$1*[1]PaperSectorMinusCoreVPAExp!N$154</f>
        <v>0.0180948175</v>
      </c>
      <c r="P11" s="184" t="n">
        <f aca="false">1/$A$1*[1]PaperSectorMinusCoreVPAExp!O$154</f>
        <v>0.0244445015</v>
      </c>
      <c r="Q11" s="184" t="n">
        <f aca="false">1/$A$1*[1]PaperSectorMinusCoreVPAExp!P$154</f>
        <v>0.021086947</v>
      </c>
      <c r="R11" s="184" t="n">
        <f aca="false">1/$A$1*[1]PaperSectorMinusCoreVPAExp!Q$154</f>
        <v>0.0182188125</v>
      </c>
      <c r="S11" s="184" t="n">
        <f aca="false">1/$A$1*[1]PaperSectorMinusCoreVPAExp!R$154</f>
        <v>0.014589694</v>
      </c>
      <c r="T11" s="184" t="n">
        <f aca="false">1/$A$1*[1]PaperSectorMinusCoreVPAExp!S$154</f>
        <v>0.012788304</v>
      </c>
      <c r="U11" s="184" t="n">
        <f aca="false">1/$A$1*[1]PaperSectorMinusCoreVPAExp!T$154</f>
        <v>0</v>
      </c>
      <c r="V11" s="184" t="n">
        <f aca="false">1/$A$1*[1]PaperSectorMinusCoreVPAExp!U$154</f>
        <v>0</v>
      </c>
      <c r="W11" s="184" t="n">
        <f aca="false">1/$A$1*[1]PaperSectorMinusCoreVPAExp!V$154</f>
        <v>0</v>
      </c>
      <c r="X11" s="184" t="n">
        <f aca="false">1/$A$1*[1]PaperSectorMinusCoreVPAExp!W$154</f>
        <v>0</v>
      </c>
      <c r="Y11" s="184" t="n">
        <f aca="false">1/$A$1*[1]PaperSectorMinusCoreVPAExp!X$154</f>
        <v>0</v>
      </c>
      <c r="Z11" s="184" t="n">
        <f aca="false">1/$A$1*[1]PaperSectorMinusCoreVPAExp!Y$154</f>
        <v>0</v>
      </c>
      <c r="AA11" s="184" t="n">
        <f aca="false">1/$A$1*[1]PaperSectorMinusCoreVPAExp!Z$154</f>
        <v>0</v>
      </c>
      <c r="AB11" s="186" t="n">
        <f aca="false">1/$A$1*[1]PaperSectorMinusCoreVPAExp!AA$154</f>
        <v>0</v>
      </c>
      <c r="AC11" s="15"/>
      <c r="AD11" s="187" t="n">
        <f aca="false">1/1000*[1]PaperSectorMinusCoreVPAExp!AB$154</f>
        <v>0.001307677</v>
      </c>
      <c r="AE11" s="184" t="n">
        <f aca="false">1/1000*[1]PaperSectorMinusCoreVPAExp!AC$154</f>
        <v>0.002890119</v>
      </c>
      <c r="AF11" s="184" t="n">
        <f aca="false">1/1000*[1]PaperSectorMinusCoreVPAExp!AD$154</f>
        <v>0.002827743</v>
      </c>
      <c r="AG11" s="184" t="n">
        <f aca="false">1/1000*[1]PaperSectorMinusCoreVPAExp!AE$154</f>
        <v>0.000647909</v>
      </c>
      <c r="AH11" s="184" t="n">
        <f aca="false">1/1000*[1]PaperSectorMinusCoreVPAExp!AF$154</f>
        <v>0.004247582</v>
      </c>
      <c r="AI11" s="184" t="n">
        <f aca="false">1/1000*[1]PaperSectorMinusCoreVPAExp!AG$154</f>
        <v>0.001980409</v>
      </c>
      <c r="AJ11" s="184" t="n">
        <f aca="false">1/1000*[1]PaperSectorMinusCoreVPAExp!AH$154</f>
        <v>0.000928406</v>
      </c>
      <c r="AK11" s="184" t="n">
        <f aca="false">1/1000*[1]PaperSectorMinusCoreVPAExp!AI$154</f>
        <v>0.000805034</v>
      </c>
      <c r="AL11" s="184" t="n">
        <f aca="false">1/1000*[1]PaperSectorMinusCoreVPAExp!AJ$154</f>
        <v>0.002603251</v>
      </c>
      <c r="AM11" s="184" t="n">
        <f aca="false">1/1000*[1]PaperSectorMinusCoreVPAExp!AK$154</f>
        <v>0.000859836</v>
      </c>
      <c r="AN11" s="184" t="n">
        <f aca="false">1/1000*[1]PaperSectorMinusCoreVPAExp!AL$154</f>
        <v>0.001473157</v>
      </c>
      <c r="AO11" s="184" t="n">
        <f aca="false">1/1000*[1]PaperSectorMinusCoreVPAExp!AM$154</f>
        <v>0.002626662</v>
      </c>
      <c r="AP11" s="184" t="n">
        <f aca="false">1/1000*[1]PaperSectorMinusCoreVPAExp!AN$154</f>
        <v>0.002386775</v>
      </c>
      <c r="AQ11" s="184" t="n">
        <f aca="false">1/1000*[1]PaperSectorMinusCoreVPAExp!AO$154</f>
        <v>0.003383615</v>
      </c>
      <c r="AR11" s="184" t="n">
        <f aca="false">1/1000*[1]PaperSectorMinusCoreVPAExp!AP$154</f>
        <v>0.00293909</v>
      </c>
      <c r="AS11" s="184" t="n">
        <f aca="false">1/1000*[1]PaperSectorMinusCoreVPAExp!AQ$154</f>
        <v>0.002424074</v>
      </c>
      <c r="AT11" s="184" t="n">
        <f aca="false">1/1000*[1]PaperSectorMinusCoreVPAExp!AR$154</f>
        <v>0.001940499</v>
      </c>
      <c r="AU11" s="184" t="n">
        <f aca="false">1/1000*[1]PaperSectorMinusCoreVPAExp!AS$154</f>
        <v>0.001959303</v>
      </c>
      <c r="AV11" s="184" t="n">
        <f aca="false">1/1000*[1]PaperSectorMinusCoreVPAExp!AT$154</f>
        <v>0</v>
      </c>
      <c r="AW11" s="184" t="n">
        <f aca="false">1/1000*[1]PaperSectorMinusCoreVPAExp!AU$154</f>
        <v>0</v>
      </c>
      <c r="AX11" s="184" t="n">
        <f aca="false">1/1000*[1]PaperSectorMinusCoreVPAExp!AV$154</f>
        <v>0</v>
      </c>
      <c r="AY11" s="184" t="n">
        <f aca="false">1/1000*[1]PaperSectorMinusCoreVPAExp!AW$154</f>
        <v>0</v>
      </c>
      <c r="AZ11" s="184" t="n">
        <f aca="false">1/1000*[1]PaperSectorMinusCoreVPAExp!AX$154</f>
        <v>0</v>
      </c>
      <c r="BA11" s="184" t="n">
        <f aca="false">1/1000*[1]PaperSectorMinusCoreVPAExp!AY$154</f>
        <v>0</v>
      </c>
      <c r="BB11" s="184" t="n">
        <f aca="false">1/1000*[1]PaperSectorMinusCoreVPAExp!AZ$154</f>
        <v>0</v>
      </c>
      <c r="BC11" s="186" t="n">
        <f aca="false">1/1000*[1]PaperSectorMinusCoreVPAExp!BA$154</f>
        <v>0</v>
      </c>
      <c r="BD11" s="13"/>
    </row>
    <row r="12" customFormat="false" ht="12.9" hidden="false" customHeight="false" outlineLevel="0" collapsed="false">
      <c r="B12" s="48" t="s">
        <v>160</v>
      </c>
      <c r="C12" s="183" t="n">
        <f aca="false">1/$A$1*[1]PaperSectorMinusCoreVPAExp!$B$166</f>
        <v>0.0270133885</v>
      </c>
      <c r="D12" s="184" t="n">
        <f aca="false">1/$A$1*[1]PaperSectorMinusCoreVPAExp!$C$166</f>
        <v>0.0378049875</v>
      </c>
      <c r="E12" s="184" t="n">
        <f aca="false">1/$A$1*[1]PaperSectorMinusCoreVPAExp!$D$166</f>
        <v>0.0347936855</v>
      </c>
      <c r="F12" s="184" t="n">
        <f aca="false">1/$A$1*[1]PaperSectorMinusCoreVPAExp!$E$166</f>
        <v>0.0195977985</v>
      </c>
      <c r="G12" s="184" t="n">
        <f aca="false">1/$A$1*[1]PaperSectorMinusCoreVPAExp!$F$166</f>
        <v>0.06316613</v>
      </c>
      <c r="H12" s="184" t="n">
        <f aca="false">1/$A$1*[1]PaperSectorMinusCoreVPAExp!$G$166</f>
        <v>0.1073768975</v>
      </c>
      <c r="I12" s="184" t="n">
        <f aca="false">1/$A$1*[1]PaperSectorMinusCoreVPAExp!$H$166</f>
        <v>0.08656384</v>
      </c>
      <c r="J12" s="185" t="n">
        <f aca="false">1/$A$1*[1]PaperSectorMinusCoreVPAExp!$I$166</f>
        <v>0.0558328765</v>
      </c>
      <c r="K12" s="185" t="n">
        <f aca="false">1/$A$1*[1]PaperSectorMinusCoreVPAExp!$J$166</f>
        <v>0.1252030935</v>
      </c>
      <c r="L12" s="185" t="n">
        <f aca="false">1/$A$1*[1]PaperSectorMinusCoreVPAExp!K$166</f>
        <v>0.045560739</v>
      </c>
      <c r="M12" s="184" t="n">
        <f aca="false">1/$A$1*[1]PaperSectorMinusCoreVPAExp!L$166</f>
        <v>0.061329768</v>
      </c>
      <c r="N12" s="184" t="n">
        <f aca="false">1/$A$1*[1]PaperSectorMinusCoreVPAExp!M$166</f>
        <v>0.048461673</v>
      </c>
      <c r="O12" s="184" t="n">
        <f aca="false">1/$A$1*[1]PaperSectorMinusCoreVPAExp!N$166</f>
        <v>0.0453472685</v>
      </c>
      <c r="P12" s="184" t="n">
        <f aca="false">1/$A$1*[1]PaperSectorMinusCoreVPAExp!O$166</f>
        <v>0.021963263</v>
      </c>
      <c r="Q12" s="184" t="n">
        <f aca="false">1/$A$1*[1]PaperSectorMinusCoreVPAExp!P$166</f>
        <v>0.033766425</v>
      </c>
      <c r="R12" s="184" t="n">
        <f aca="false">1/$A$1*[1]PaperSectorMinusCoreVPAExp!Q$166</f>
        <v>0.0918466395</v>
      </c>
      <c r="S12" s="184" t="n">
        <f aca="false">1/$A$1*[1]PaperSectorMinusCoreVPAExp!R$166</f>
        <v>0.04493671</v>
      </c>
      <c r="T12" s="184" t="n">
        <f aca="false">1/$A$1*[1]PaperSectorMinusCoreVPAExp!S$166</f>
        <v>0.050595153</v>
      </c>
      <c r="U12" s="184" t="n">
        <f aca="false">1/$A$1*[1]PaperSectorMinusCoreVPAExp!T$166</f>
        <v>0</v>
      </c>
      <c r="V12" s="184" t="n">
        <f aca="false">1/$A$1*[1]PaperSectorMinusCoreVPAExp!U$166</f>
        <v>0</v>
      </c>
      <c r="W12" s="184" t="n">
        <f aca="false">1/$A$1*[1]PaperSectorMinusCoreVPAExp!V$166</f>
        <v>0</v>
      </c>
      <c r="X12" s="184" t="n">
        <f aca="false">1/$A$1*[1]PaperSectorMinusCoreVPAExp!W$166</f>
        <v>0</v>
      </c>
      <c r="Y12" s="184" t="n">
        <f aca="false">1/$A$1*[1]PaperSectorMinusCoreVPAExp!X$166</f>
        <v>0</v>
      </c>
      <c r="Z12" s="184" t="n">
        <f aca="false">1/$A$1*[1]PaperSectorMinusCoreVPAExp!Y$166</f>
        <v>0</v>
      </c>
      <c r="AA12" s="184" t="n">
        <f aca="false">1/$A$1*[1]PaperSectorMinusCoreVPAExp!Z$166</f>
        <v>0</v>
      </c>
      <c r="AB12" s="186" t="n">
        <f aca="false">1/$A$1*[1]PaperSectorMinusCoreVPAExp!AA$166</f>
        <v>0</v>
      </c>
      <c r="AC12" s="15"/>
      <c r="AD12" s="187" t="n">
        <f aca="false">1/1000*[1]PaperSectorMinusCoreVPAExp!AB$166</f>
        <v>0.003022667</v>
      </c>
      <c r="AE12" s="184" t="n">
        <f aca="false">1/1000*[1]PaperSectorMinusCoreVPAExp!AC$166</f>
        <v>0.004388311</v>
      </c>
      <c r="AF12" s="184" t="n">
        <f aca="false">1/1000*[1]PaperSectorMinusCoreVPAExp!AD$166</f>
        <v>0.003648636</v>
      </c>
      <c r="AG12" s="184" t="n">
        <f aca="false">1/1000*[1]PaperSectorMinusCoreVPAExp!AE$166</f>
        <v>0.001891069</v>
      </c>
      <c r="AH12" s="184" t="n">
        <f aca="false">1/1000*[1]PaperSectorMinusCoreVPAExp!AF$166</f>
        <v>0.005531634</v>
      </c>
      <c r="AI12" s="184" t="n">
        <f aca="false">1/1000*[1]PaperSectorMinusCoreVPAExp!AG$166</f>
        <v>0.008982496</v>
      </c>
      <c r="AJ12" s="184" t="n">
        <f aca="false">1/1000*[1]PaperSectorMinusCoreVPAExp!AH$166</f>
        <v>0.012494961</v>
      </c>
      <c r="AK12" s="184" t="n">
        <f aca="false">1/1000*[1]PaperSectorMinusCoreVPAExp!AI$166</f>
        <v>0.006390607</v>
      </c>
      <c r="AL12" s="184" t="n">
        <f aca="false">1/1000*[1]PaperSectorMinusCoreVPAExp!AJ$166</f>
        <v>0.016618644</v>
      </c>
      <c r="AM12" s="184" t="n">
        <f aca="false">1/1000*[1]PaperSectorMinusCoreVPAExp!AK$166</f>
        <v>0.00407069</v>
      </c>
      <c r="AN12" s="184" t="n">
        <f aca="false">1/1000*[1]PaperSectorMinusCoreVPAExp!AL$166</f>
        <v>0.007226002</v>
      </c>
      <c r="AO12" s="184" t="n">
        <f aca="false">1/1000*[1]PaperSectorMinusCoreVPAExp!AM$166</f>
        <v>0.006234761</v>
      </c>
      <c r="AP12" s="184" t="n">
        <f aca="false">1/1000*[1]PaperSectorMinusCoreVPAExp!AN$166</f>
        <v>0.008976425</v>
      </c>
      <c r="AQ12" s="184" t="n">
        <f aca="false">1/1000*[1]PaperSectorMinusCoreVPAExp!AO$166</f>
        <v>0.00419256</v>
      </c>
      <c r="AR12" s="184" t="n">
        <f aca="false">1/1000*[1]PaperSectorMinusCoreVPAExp!AP$166</f>
        <v>0.010851836</v>
      </c>
      <c r="AS12" s="184" t="n">
        <f aca="false">1/1000*[1]PaperSectorMinusCoreVPAExp!AQ$166</f>
        <v>0.012846426</v>
      </c>
      <c r="AT12" s="184" t="n">
        <f aca="false">1/1000*[1]PaperSectorMinusCoreVPAExp!AR$166</f>
        <v>0.007540822</v>
      </c>
      <c r="AU12" s="184" t="n">
        <f aca="false">1/1000*[1]PaperSectorMinusCoreVPAExp!AS$166</f>
        <v>0.007531973</v>
      </c>
      <c r="AV12" s="184" t="n">
        <f aca="false">1/1000*[1]PaperSectorMinusCoreVPAExp!AT$166</f>
        <v>0</v>
      </c>
      <c r="AW12" s="184" t="n">
        <f aca="false">1/1000*[1]PaperSectorMinusCoreVPAExp!AU$166</f>
        <v>0</v>
      </c>
      <c r="AX12" s="184" t="n">
        <f aca="false">1/1000*[1]PaperSectorMinusCoreVPAExp!AV$166</f>
        <v>0</v>
      </c>
      <c r="AY12" s="184" t="n">
        <f aca="false">1/1000*[1]PaperSectorMinusCoreVPAExp!AW$166</f>
        <v>0</v>
      </c>
      <c r="AZ12" s="184" t="n">
        <f aca="false">1/1000*[1]PaperSectorMinusCoreVPAExp!AX$166</f>
        <v>0</v>
      </c>
      <c r="BA12" s="184" t="n">
        <f aca="false">1/1000*[1]PaperSectorMinusCoreVPAExp!AY$166</f>
        <v>0</v>
      </c>
      <c r="BB12" s="184" t="n">
        <f aca="false">1/1000*[1]PaperSectorMinusCoreVPAExp!AZ$166</f>
        <v>0</v>
      </c>
      <c r="BC12" s="186" t="n">
        <f aca="false">1/1000*[1]PaperSectorMinusCoreVPAExp!BA$166</f>
        <v>0</v>
      </c>
      <c r="BD12" s="13"/>
    </row>
    <row r="13" customFormat="false" ht="12.9" hidden="false" customHeight="false" outlineLevel="0" collapsed="false">
      <c r="B13" s="48" t="s">
        <v>126</v>
      </c>
      <c r="C13" s="183" t="n">
        <f aca="false">1/$A$1*[1]PaperSectorMinusCoreVPAExp!$B$237</f>
        <v>0.1172128785</v>
      </c>
      <c r="D13" s="184" t="n">
        <f aca="false">1/$A$1*[1]PaperSectorMinusCoreVPAExp!$C$237</f>
        <v>0.061875763</v>
      </c>
      <c r="E13" s="184" t="n">
        <f aca="false">1/$A$1*[1]PaperSectorMinusCoreVPAExp!$D$237</f>
        <v>0.0658739215</v>
      </c>
      <c r="F13" s="184" t="n">
        <f aca="false">1/$A$1*[1]PaperSectorMinusCoreVPAExp!$E$237</f>
        <v>0.025357777</v>
      </c>
      <c r="G13" s="184" t="n">
        <f aca="false">1/$A$1*[1]PaperSectorMinusCoreVPAExp!$F$237</f>
        <v>0.0522860065</v>
      </c>
      <c r="H13" s="184" t="n">
        <f aca="false">1/$A$1*[1]PaperSectorMinusCoreVPAExp!$G$237</f>
        <v>0.0351349765</v>
      </c>
      <c r="I13" s="184" t="n">
        <f aca="false">1/$A$1*[1]PaperSectorMinusCoreVPAExp!$H$237</f>
        <v>0.079450626</v>
      </c>
      <c r="J13" s="185" t="n">
        <f aca="false">1/$A$1*[1]PaperSectorMinusCoreVPAExp!$I$237</f>
        <v>0.0707450355</v>
      </c>
      <c r="K13" s="185" t="n">
        <f aca="false">1/$A$1*[1]PaperSectorMinusCoreVPAExp!$J$237</f>
        <v>0.192094261</v>
      </c>
      <c r="L13" s="185" t="n">
        <f aca="false">1/$A$1*[1]PaperSectorMinusCoreVPAExp!K$237</f>
        <v>0.0373165255</v>
      </c>
      <c r="M13" s="184" t="n">
        <f aca="false">1/$A$1*[1]PaperSectorMinusCoreVPAExp!L$237</f>
        <v>0.0756704045</v>
      </c>
      <c r="N13" s="184" t="n">
        <f aca="false">1/$A$1*[1]PaperSectorMinusCoreVPAExp!M$237</f>
        <v>0.077251818</v>
      </c>
      <c r="O13" s="184" t="n">
        <f aca="false">1/$A$1*[1]PaperSectorMinusCoreVPAExp!N$237</f>
        <v>0.0956322265</v>
      </c>
      <c r="P13" s="184" t="n">
        <f aca="false">1/$A$1*[1]PaperSectorMinusCoreVPAExp!O$237</f>
        <v>0.0303248035</v>
      </c>
      <c r="Q13" s="184" t="n">
        <f aca="false">1/$A$1*[1]PaperSectorMinusCoreVPAExp!P$237</f>
        <v>0.0502297165</v>
      </c>
      <c r="R13" s="184" t="n">
        <f aca="false">1/$A$1*[1]PaperSectorMinusCoreVPAExp!Q$237</f>
        <v>0.0855368095</v>
      </c>
      <c r="S13" s="184" t="n">
        <f aca="false">1/$A$1*[1]PaperSectorMinusCoreVPAExp!R$237</f>
        <v>0.071268347</v>
      </c>
      <c r="T13" s="184" t="n">
        <f aca="false">1/$A$1*[1]PaperSectorMinusCoreVPAExp!S$237</f>
        <v>0.0670647515</v>
      </c>
      <c r="U13" s="184" t="n">
        <f aca="false">1/$A$1*[1]PaperSectorMinusCoreVPAExp!T$237</f>
        <v>0</v>
      </c>
      <c r="V13" s="184" t="n">
        <f aca="false">1/$A$1*[1]PaperSectorMinusCoreVPAExp!U$237</f>
        <v>0</v>
      </c>
      <c r="W13" s="184" t="n">
        <f aca="false">1/$A$1*[1]PaperSectorMinusCoreVPAExp!V$237</f>
        <v>0</v>
      </c>
      <c r="X13" s="184" t="n">
        <f aca="false">1/$A$1*[1]PaperSectorMinusCoreVPAExp!W$237</f>
        <v>0</v>
      </c>
      <c r="Y13" s="184" t="n">
        <f aca="false">1/$A$1*[1]PaperSectorMinusCoreVPAExp!X$237</f>
        <v>0</v>
      </c>
      <c r="Z13" s="184" t="n">
        <f aca="false">1/$A$1*[1]PaperSectorMinusCoreVPAExp!Y$237</f>
        <v>0</v>
      </c>
      <c r="AA13" s="184" t="n">
        <f aca="false">1/$A$1*[1]PaperSectorMinusCoreVPAExp!Z$237</f>
        <v>0</v>
      </c>
      <c r="AB13" s="186" t="n">
        <f aca="false">1/$A$1*[1]PaperSectorMinusCoreVPAExp!AA$237</f>
        <v>0</v>
      </c>
      <c r="AC13" s="15"/>
      <c r="AD13" s="187" t="n">
        <f aca="false">1/1000*[1]PaperSectorMinusCoreVPAExp!AB$237</f>
        <v>0.009863735</v>
      </c>
      <c r="AE13" s="184" t="n">
        <f aca="false">1/1000*[1]PaperSectorMinusCoreVPAExp!AC$237</f>
        <v>0.005423494</v>
      </c>
      <c r="AF13" s="184" t="n">
        <f aca="false">1/1000*[1]PaperSectorMinusCoreVPAExp!AD$237</f>
        <v>0.005483541</v>
      </c>
      <c r="AG13" s="184" t="n">
        <f aca="false">1/1000*[1]PaperSectorMinusCoreVPAExp!AE$237</f>
        <v>0.001809549</v>
      </c>
      <c r="AH13" s="184" t="n">
        <f aca="false">1/1000*[1]PaperSectorMinusCoreVPAExp!AF$237</f>
        <v>0.004161278</v>
      </c>
      <c r="AI13" s="184" t="n">
        <f aca="false">1/1000*[1]PaperSectorMinusCoreVPAExp!AG$237</f>
        <v>0.002599694</v>
      </c>
      <c r="AJ13" s="184" t="n">
        <f aca="false">1/1000*[1]PaperSectorMinusCoreVPAExp!AH$237</f>
        <v>0.005596811</v>
      </c>
      <c r="AK13" s="184" t="n">
        <f aca="false">1/1000*[1]PaperSectorMinusCoreVPAExp!AI$237</f>
        <v>0.006538242</v>
      </c>
      <c r="AL13" s="184" t="n">
        <f aca="false">1/1000*[1]PaperSectorMinusCoreVPAExp!AJ$237</f>
        <v>0.016183279</v>
      </c>
      <c r="AM13" s="184" t="n">
        <f aca="false">1/1000*[1]PaperSectorMinusCoreVPAExp!AK$237</f>
        <v>0.002586085</v>
      </c>
      <c r="AN13" s="184" t="n">
        <f aca="false">1/1000*[1]PaperSectorMinusCoreVPAExp!AL$237</f>
        <v>0.008913277</v>
      </c>
      <c r="AO13" s="184" t="n">
        <f aca="false">1/1000*[1]PaperSectorMinusCoreVPAExp!AM$237</f>
        <v>0.010419055</v>
      </c>
      <c r="AP13" s="184" t="n">
        <f aca="false">1/1000*[1]PaperSectorMinusCoreVPAExp!AN$237</f>
        <v>0.007987408</v>
      </c>
      <c r="AQ13" s="184" t="n">
        <f aca="false">1/1000*[1]PaperSectorMinusCoreVPAExp!AO$237</f>
        <v>0.002780041</v>
      </c>
      <c r="AR13" s="184" t="n">
        <f aca="false">1/1000*[1]PaperSectorMinusCoreVPAExp!AP$237</f>
        <v>0.005230514</v>
      </c>
      <c r="AS13" s="184" t="n">
        <f aca="false">1/1000*[1]PaperSectorMinusCoreVPAExp!AQ$237</f>
        <v>0.008015618</v>
      </c>
      <c r="AT13" s="184" t="n">
        <f aca="false">1/1000*[1]PaperSectorMinusCoreVPAExp!AR$237</f>
        <v>0.006553665</v>
      </c>
      <c r="AU13" s="184" t="n">
        <f aca="false">1/1000*[1]PaperSectorMinusCoreVPAExp!AS$237</f>
        <v>0.005671209</v>
      </c>
      <c r="AV13" s="184" t="n">
        <f aca="false">1/1000*[1]PaperSectorMinusCoreVPAExp!AT$237</f>
        <v>0</v>
      </c>
      <c r="AW13" s="184" t="n">
        <f aca="false">1/1000*[1]PaperSectorMinusCoreVPAExp!AU$237</f>
        <v>0</v>
      </c>
      <c r="AX13" s="184" t="n">
        <f aca="false">1/1000*[1]PaperSectorMinusCoreVPAExp!AV$237</f>
        <v>0</v>
      </c>
      <c r="AY13" s="184" t="n">
        <f aca="false">1/1000*[1]PaperSectorMinusCoreVPAExp!AW$237</f>
        <v>0</v>
      </c>
      <c r="AZ13" s="184" t="n">
        <f aca="false">1/1000*[1]PaperSectorMinusCoreVPAExp!AX$237</f>
        <v>0</v>
      </c>
      <c r="BA13" s="184" t="n">
        <f aca="false">1/1000*[1]PaperSectorMinusCoreVPAExp!AY$237</f>
        <v>0</v>
      </c>
      <c r="BB13" s="184" t="n">
        <f aca="false">1/1000*[1]PaperSectorMinusCoreVPAExp!AZ$237</f>
        <v>0</v>
      </c>
      <c r="BC13" s="186" t="n">
        <f aca="false">1/1000*[1]PaperSectorMinusCoreVPAExp!BA$237</f>
        <v>0</v>
      </c>
      <c r="BD13" s="13"/>
    </row>
    <row r="14" customFormat="false" ht="12.9" hidden="false" customHeight="false" outlineLevel="0" collapsed="false">
      <c r="B14" s="48" t="s">
        <v>161</v>
      </c>
      <c r="C14" s="183" t="n">
        <f aca="false">1/$A$1*[1]PaperSectorMinusCoreVPAExp!$B$243</f>
        <v>0.0013216875</v>
      </c>
      <c r="D14" s="184" t="n">
        <f aca="false">1/$A$1*[1]PaperSectorMinusCoreVPAExp!$C$243</f>
        <v>0</v>
      </c>
      <c r="E14" s="184" t="n">
        <f aca="false">1/$A$1*[1]PaperSectorMinusCoreVPAExp!$D$243</f>
        <v>0.00195979</v>
      </c>
      <c r="F14" s="184" t="n">
        <f aca="false">1/$A$1*[1]PaperSectorMinusCoreVPAExp!$E$243</f>
        <v>0.0017480295</v>
      </c>
      <c r="G14" s="184" t="n">
        <f aca="false">1/$A$1*[1]PaperSectorMinusCoreVPAExp!$F$243</f>
        <v>0.00034755</v>
      </c>
      <c r="H14" s="184" t="n">
        <f aca="false">1/$A$1*[1]PaperSectorMinusCoreVPAExp!$G$243</f>
        <v>0.0010676715</v>
      </c>
      <c r="I14" s="184" t="n">
        <f aca="false">1/$A$1*[1]PaperSectorMinusCoreVPAExp!$H$243</f>
        <v>0</v>
      </c>
      <c r="J14" s="185" t="n">
        <f aca="false">1/$A$1*[1]PaperSectorMinusCoreVPAExp!$I$243</f>
        <v>0.0042160265</v>
      </c>
      <c r="K14" s="185" t="n">
        <f aca="false">1/$A$1*[1]PaperSectorMinusCoreVPAExp!$J$243</f>
        <v>0.0069971545</v>
      </c>
      <c r="L14" s="185" t="n">
        <f aca="false">1/$A$1*[1]PaperSectorMinusCoreVPAExp!K$243</f>
        <v>0.009939839</v>
      </c>
      <c r="M14" s="184" t="n">
        <f aca="false">1/$A$1*[1]PaperSectorMinusCoreVPAExp!L$243</f>
        <v>0.022965236</v>
      </c>
      <c r="N14" s="184" t="n">
        <f aca="false">1/$A$1*[1]PaperSectorMinusCoreVPAExp!M$243</f>
        <v>0.0257224765</v>
      </c>
      <c r="O14" s="184" t="n">
        <f aca="false">1/$A$1*[1]PaperSectorMinusCoreVPAExp!N$243</f>
        <v>0.023259082</v>
      </c>
      <c r="P14" s="184" t="n">
        <f aca="false">1/$A$1*[1]PaperSectorMinusCoreVPAExp!O$243</f>
        <v>0.033025993</v>
      </c>
      <c r="Q14" s="184" t="n">
        <f aca="false">1/$A$1*[1]PaperSectorMinusCoreVPAExp!P$243</f>
        <v>0.0363432195</v>
      </c>
      <c r="R14" s="184" t="n">
        <f aca="false">1/$A$1*[1]PaperSectorMinusCoreVPAExp!Q$243</f>
        <v>0.0450263275</v>
      </c>
      <c r="S14" s="184" t="n">
        <f aca="false">1/$A$1*[1]PaperSectorMinusCoreVPAExp!R$243</f>
        <v>0.0245093275</v>
      </c>
      <c r="T14" s="184" t="n">
        <f aca="false">1/$A$1*[1]PaperSectorMinusCoreVPAExp!S$243</f>
        <v>0</v>
      </c>
      <c r="U14" s="184" t="n">
        <f aca="false">1/$A$1*[1]PaperSectorMinusCoreVPAExp!T$243</f>
        <v>0</v>
      </c>
      <c r="V14" s="184" t="n">
        <f aca="false">1/$A$1*[1]PaperSectorMinusCoreVPAExp!U$243</f>
        <v>0</v>
      </c>
      <c r="W14" s="184" t="n">
        <f aca="false">1/$A$1*[1]PaperSectorMinusCoreVPAExp!V$243</f>
        <v>0</v>
      </c>
      <c r="X14" s="184" t="n">
        <f aca="false">1/$A$1*[1]PaperSectorMinusCoreVPAExp!W$243</f>
        <v>0</v>
      </c>
      <c r="Y14" s="184" t="n">
        <f aca="false">1/$A$1*[1]PaperSectorMinusCoreVPAExp!X$243</f>
        <v>0</v>
      </c>
      <c r="Z14" s="184" t="n">
        <f aca="false">1/$A$1*[1]PaperSectorMinusCoreVPAExp!Y$243</f>
        <v>0</v>
      </c>
      <c r="AA14" s="184" t="n">
        <f aca="false">1/$A$1*[1]PaperSectorMinusCoreVPAExp!Z$243</f>
        <v>0</v>
      </c>
      <c r="AB14" s="186" t="n">
        <f aca="false">1/$A$1*[1]PaperSectorMinusCoreVPAExp!AA$243</f>
        <v>0</v>
      </c>
      <c r="AC14" s="15"/>
      <c r="AD14" s="187" t="n">
        <f aca="false">1/1000*[1]PaperSectorMinusCoreVPAExp!AB$243</f>
        <v>0.000150578</v>
      </c>
      <c r="AE14" s="184" t="n">
        <f aca="false">1/1000*[1]PaperSectorMinusCoreVPAExp!AC$243</f>
        <v>0</v>
      </c>
      <c r="AF14" s="184" t="n">
        <f aca="false">1/1000*[1]PaperSectorMinusCoreVPAExp!AD$243</f>
        <v>0.000161529</v>
      </c>
      <c r="AG14" s="184" t="n">
        <f aca="false">1/1000*[1]PaperSectorMinusCoreVPAExp!AE$243</f>
        <v>0.000150007</v>
      </c>
      <c r="AH14" s="184" t="n">
        <f aca="false">1/1000*[1]PaperSectorMinusCoreVPAExp!AF$243</f>
        <v>5.0505E-005</v>
      </c>
      <c r="AI14" s="184" t="n">
        <f aca="false">1/1000*[1]PaperSectorMinusCoreVPAExp!AG$243</f>
        <v>0.000122251</v>
      </c>
      <c r="AJ14" s="184" t="n">
        <f aca="false">1/1000*[1]PaperSectorMinusCoreVPAExp!AH$243</f>
        <v>0</v>
      </c>
      <c r="AK14" s="184" t="n">
        <f aca="false">1/1000*[1]PaperSectorMinusCoreVPAExp!AI$243</f>
        <v>0.000604363</v>
      </c>
      <c r="AL14" s="184" t="n">
        <f aca="false">1/1000*[1]PaperSectorMinusCoreVPAExp!AJ$243</f>
        <v>0.001151056</v>
      </c>
      <c r="AM14" s="184" t="n">
        <f aca="false">1/1000*[1]PaperSectorMinusCoreVPAExp!AK$243</f>
        <v>0.001161316</v>
      </c>
      <c r="AN14" s="184" t="n">
        <f aca="false">1/1000*[1]PaperSectorMinusCoreVPAExp!AL$243</f>
        <v>0.003528158</v>
      </c>
      <c r="AO14" s="184" t="n">
        <f aca="false">1/1000*[1]PaperSectorMinusCoreVPAExp!AM$243</f>
        <v>0.004498197</v>
      </c>
      <c r="AP14" s="184" t="n">
        <f aca="false">1/1000*[1]PaperSectorMinusCoreVPAExp!AN$243</f>
        <v>0.003749358</v>
      </c>
      <c r="AQ14" s="184" t="n">
        <f aca="false">1/1000*[1]PaperSectorMinusCoreVPAExp!AO$243</f>
        <v>0.00516805</v>
      </c>
      <c r="AR14" s="184" t="n">
        <f aca="false">1/1000*[1]PaperSectorMinusCoreVPAExp!AP$243</f>
        <v>0.005649229</v>
      </c>
      <c r="AS14" s="184" t="n">
        <f aca="false">1/1000*[1]PaperSectorMinusCoreVPAExp!AQ$243</f>
        <v>0.006137056</v>
      </c>
      <c r="AT14" s="184" t="n">
        <f aca="false">1/1000*[1]PaperSectorMinusCoreVPAExp!AR$243</f>
        <v>0.003148953</v>
      </c>
      <c r="AU14" s="184" t="n">
        <f aca="false">1/1000*[1]PaperSectorMinusCoreVPAExp!AS$243</f>
        <v>0</v>
      </c>
      <c r="AV14" s="184" t="n">
        <f aca="false">1/1000*[1]PaperSectorMinusCoreVPAExp!AT$243</f>
        <v>0</v>
      </c>
      <c r="AW14" s="184" t="n">
        <f aca="false">1/1000*[1]PaperSectorMinusCoreVPAExp!AU$243</f>
        <v>0</v>
      </c>
      <c r="AX14" s="184" t="n">
        <f aca="false">1/1000*[1]PaperSectorMinusCoreVPAExp!AV$243</f>
        <v>0</v>
      </c>
      <c r="AY14" s="184" t="n">
        <f aca="false">1/1000*[1]PaperSectorMinusCoreVPAExp!AW$243</f>
        <v>0</v>
      </c>
      <c r="AZ14" s="184" t="n">
        <f aca="false">1/1000*[1]PaperSectorMinusCoreVPAExp!AX$243</f>
        <v>0</v>
      </c>
      <c r="BA14" s="184" t="n">
        <f aca="false">1/1000*[1]PaperSectorMinusCoreVPAExp!AY$243</f>
        <v>0</v>
      </c>
      <c r="BB14" s="184" t="n">
        <f aca="false">1/1000*[1]PaperSectorMinusCoreVPAExp!AZ$243</f>
        <v>0</v>
      </c>
      <c r="BC14" s="186" t="n">
        <f aca="false">1/1000*[1]PaperSectorMinusCoreVPAExp!BA$243</f>
        <v>0</v>
      </c>
      <c r="BD14" s="13"/>
    </row>
    <row r="15" customFormat="false" ht="12.9" hidden="false" customHeight="false" outlineLevel="0" collapsed="false">
      <c r="B15" s="61" t="s">
        <v>58</v>
      </c>
      <c r="C15" s="188" t="n">
        <f aca="false">SUM(C6:C6)-SUM(C7:C14)</f>
        <v>0.024372806</v>
      </c>
      <c r="D15" s="81" t="n">
        <f aca="false">SUM(D6:D6)-SUM(D7:D14)</f>
        <v>0.053439448</v>
      </c>
      <c r="E15" s="81" t="n">
        <f aca="false">SUM(E6:E6)-SUM(E7:E14)</f>
        <v>0.0593924015</v>
      </c>
      <c r="F15" s="81" t="n">
        <f aca="false">SUM(F6:F6)-SUM(F7:F14)</f>
        <v>0.0447979095</v>
      </c>
      <c r="G15" s="81" t="n">
        <f aca="false">SUM(G6:G6)-SUM(G7:G14)</f>
        <v>0.0540173815</v>
      </c>
      <c r="H15" s="81" t="n">
        <f aca="false">SUM(H6:H6)-SUM(H7:H14)</f>
        <v>0.0462678125</v>
      </c>
      <c r="I15" s="81" t="n">
        <f aca="false">SUM(I6:I6)-SUM(I7:I14)</f>
        <v>0.0565044579999999</v>
      </c>
      <c r="J15" s="82" t="n">
        <f aca="false">SUM(J6:J6)-SUM(J7:J14)</f>
        <v>0.0223620815</v>
      </c>
      <c r="K15" s="82" t="n">
        <f aca="false">SUM(K6:K6)-SUM(K7:K14)</f>
        <v>0.0329312909999999</v>
      </c>
      <c r="L15" s="82" t="n">
        <f aca="false">SUM(L6:L6)-SUM(L7:L14)</f>
        <v>0.027781489715</v>
      </c>
      <c r="M15" s="81" t="n">
        <f aca="false">SUM(M6:M6)-SUM(M7:M14)</f>
        <v>0.0613436435000001</v>
      </c>
      <c r="N15" s="81" t="n">
        <f aca="false">SUM(N6:N6)-SUM(N7:N14)</f>
        <v>0.0492928899999999</v>
      </c>
      <c r="O15" s="81" t="n">
        <f aca="false">SUM(O6:O6)-SUM(O7:O14)</f>
        <v>0.0477253234999999</v>
      </c>
      <c r="P15" s="81" t="n">
        <f aca="false">SUM(P6:P6)-SUM(P7:P14)</f>
        <v>0.07498059</v>
      </c>
      <c r="Q15" s="81" t="n">
        <f aca="false">SUM(Q6:Q6)-SUM(Q7:Q14)</f>
        <v>0.118389843</v>
      </c>
      <c r="R15" s="81" t="n">
        <f aca="false">SUM(R6:R6)-SUM(R7:R14)</f>
        <v>0.1817577455</v>
      </c>
      <c r="S15" s="81" t="n">
        <f aca="false">SUM(S6:S6)-SUM(S7:S14)</f>
        <v>0.1566096735</v>
      </c>
      <c r="T15" s="81" t="n">
        <f aca="false">SUM(T6:T6)-SUM(T7:T14)</f>
        <v>0.278221443</v>
      </c>
      <c r="U15" s="81" t="n">
        <f aca="false">SUM(U6:U6)-SUM(U7:U14)</f>
        <v>0</v>
      </c>
      <c r="V15" s="81" t="n">
        <f aca="false">SUM(V6:V6)-SUM(V7:V14)</f>
        <v>0</v>
      </c>
      <c r="W15" s="81" t="n">
        <f aca="false">SUM(W6:W6)-SUM(W7:W14)</f>
        <v>0</v>
      </c>
      <c r="X15" s="81" t="n">
        <f aca="false">SUM(X6:X6)-SUM(X7:X14)</f>
        <v>0</v>
      </c>
      <c r="Y15" s="81" t="n">
        <f aca="false">SUM(Y6:Y6)-SUM(Y7:Y14)</f>
        <v>0</v>
      </c>
      <c r="Z15" s="81" t="n">
        <f aca="false">SUM(Z6:Z6)-SUM(Z7:Z14)</f>
        <v>0</v>
      </c>
      <c r="AA15" s="81" t="n">
        <f aca="false">SUM(AA6:AA6)-SUM(AA7:AA14)</f>
        <v>0</v>
      </c>
      <c r="AB15" s="83" t="n">
        <f aca="false">SUM(AB6:AB6)-SUM(AB7:AB14)</f>
        <v>0</v>
      </c>
      <c r="AC15" s="15"/>
      <c r="AD15" s="62" t="n">
        <f aca="false">SUM(AD6:AD6)-SUM(AD7:AD14)</f>
        <v>0.00244996299999999</v>
      </c>
      <c r="AE15" s="63" t="n">
        <f aca="false">SUM(AE6:AE6)-SUM(AE7:AE14)</f>
        <v>0.004728549</v>
      </c>
      <c r="AF15" s="63" t="n">
        <f aca="false">SUM(AF6:AF6)-SUM(AF7:AF14)</f>
        <v>0.00452814300000001</v>
      </c>
      <c r="AG15" s="63" t="n">
        <f aca="false">SUM(AG6:AG6)-SUM(AG7:AG14)</f>
        <v>0.005121404</v>
      </c>
      <c r="AH15" s="63" t="n">
        <f aca="false">SUM(AH6:AH6)-SUM(AH7:AH14)</f>
        <v>0.00711053599999999</v>
      </c>
      <c r="AI15" s="63" t="n">
        <f aca="false">SUM(AI6:AI6)-SUM(AI7:AI14)</f>
        <v>0.006695806</v>
      </c>
      <c r="AJ15" s="63" t="n">
        <f aca="false">SUM(AJ6:AJ6)-SUM(AJ7:AJ14)</f>
        <v>0.00807628200000001</v>
      </c>
      <c r="AK15" s="63" t="n">
        <f aca="false">SUM(AK6:AK6)-SUM(AK7:AK14)</f>
        <v>0.003673262</v>
      </c>
      <c r="AL15" s="63" t="n">
        <f aca="false">SUM(AL6:AL6)-SUM(AL7:AL14)</f>
        <v>0.006204866</v>
      </c>
      <c r="AM15" s="63" t="n">
        <f aca="false">SUM(AM6:AM6)-SUM(AM7:AM14)</f>
        <v>0.003564796</v>
      </c>
      <c r="AN15" s="63" t="n">
        <f aca="false">SUM(AN6:AN6)-SUM(AN7:AN14)</f>
        <v>0.0085548390995</v>
      </c>
      <c r="AO15" s="63" t="n">
        <f aca="false">SUM(AO6:AO6)-SUM(AO7:AO14)</f>
        <v>0.00949848700000003</v>
      </c>
      <c r="AP15" s="63" t="n">
        <f aca="false">SUM(AP6:AP6)-SUM(AP7:AP14)</f>
        <v>0.00935483100000001</v>
      </c>
      <c r="AQ15" s="63" t="n">
        <f aca="false">SUM(AQ6:AQ6)-SUM(AQ7:AQ14)</f>
        <v>0.012828508</v>
      </c>
      <c r="AR15" s="63" t="n">
        <f aca="false">SUM(AR6:AR6)-SUM(AR7:AR14)</f>
        <v>0.020126587</v>
      </c>
      <c r="AS15" s="63" t="n">
        <f aca="false">SUM(AS6:AS6)-SUM(AS7:AS14)</f>
        <v>0.025721246</v>
      </c>
      <c r="AT15" s="63" t="n">
        <f aca="false">SUM(AT6:AT6)-SUM(AT7:AT14)</f>
        <v>0.022164025</v>
      </c>
      <c r="AU15" s="63" t="n">
        <f aca="false">SUM(AU6:AU6)-SUM(AU7:AU14)</f>
        <v>0.042136836</v>
      </c>
      <c r="AV15" s="63" t="n">
        <f aca="false">SUM(AV6:AV6)-SUM(AV7:AV14)</f>
        <v>0</v>
      </c>
      <c r="AW15" s="63" t="n">
        <f aca="false">SUM(AW6:AW6)-SUM(AW7:AW14)</f>
        <v>0</v>
      </c>
      <c r="AX15" s="63" t="n">
        <f aca="false">SUM(AX6:AX6)-SUM(AX7:AX14)</f>
        <v>0</v>
      </c>
      <c r="AY15" s="63" t="n">
        <f aca="false">SUM(AY6:AY6)-SUM(AY7:AY14)</f>
        <v>0</v>
      </c>
      <c r="AZ15" s="63" t="n">
        <f aca="false">SUM(AZ6:AZ6)-SUM(AZ7:AZ14)</f>
        <v>0</v>
      </c>
      <c r="BA15" s="63" t="n">
        <f aca="false">SUM(BA6:BA6)-SUM(BA7:BA14)</f>
        <v>0</v>
      </c>
      <c r="BB15" s="63" t="n">
        <f aca="false">SUM(BB6:BB6)-SUM(BB7:BB14)</f>
        <v>0</v>
      </c>
      <c r="BC15" s="65" t="n">
        <f aca="false">SUM(BC6:BC6)-SUM(BC7:BC14)</f>
        <v>0</v>
      </c>
      <c r="BD15" s="13"/>
    </row>
    <row r="16" customFormat="false" ht="17.15" hidden="false" customHeight="true" outlineLevel="0" collapsed="false">
      <c r="B16" s="189" t="s">
        <v>59</v>
      </c>
      <c r="C16" s="190" t="n">
        <f aca="false">1/$A$1*[1]PaperSectorMinusCoreVPAExp!$B$268</f>
        <v>0.144398142</v>
      </c>
      <c r="D16" s="191" t="n">
        <f aca="false">1/$A$1*[1]PaperSectorMinusCoreVPAExp!$C$268</f>
        <v>0.2362193415</v>
      </c>
      <c r="E16" s="191" t="n">
        <f aca="false">1/$A$1*[1]PaperSectorMinusCoreVPAExp!$D$268</f>
        <v>0.148999407</v>
      </c>
      <c r="F16" s="191" t="n">
        <f aca="false">1/$A$1*[1]PaperSectorMinusCoreVPAExp!$E$268</f>
        <v>0.1712183927</v>
      </c>
      <c r="G16" s="191" t="n">
        <f aca="false">1/$A$1*[1]PaperSectorMinusCoreVPAExp!$F$268</f>
        <v>0.092498756</v>
      </c>
      <c r="H16" s="191" t="n">
        <f aca="false">1/$A$1*[1]PaperSectorMinusCoreVPAExp!$G$268</f>
        <v>0.077796687</v>
      </c>
      <c r="I16" s="191" t="n">
        <f aca="false">1/$A$1*[1]PaperSectorMinusCoreVPAExp!$H$268</f>
        <v>0.0368767375</v>
      </c>
      <c r="J16" s="192" t="n">
        <f aca="false">1/$A$1*[1]PaperSectorMinusCoreVPAExp!$I$268</f>
        <v>0.0288616915</v>
      </c>
      <c r="K16" s="192" t="n">
        <f aca="false">1/$A$1*[1]PaperSectorMinusCoreVPAExp!$J$268</f>
        <v>0.038835188</v>
      </c>
      <c r="L16" s="192" t="n">
        <f aca="false">1/$A$1*[1]PaperSectorMinusCoreVPAExp!K$268</f>
        <v>0.018737134145</v>
      </c>
      <c r="M16" s="191" t="n">
        <f aca="false">1/$A$1*[1]PaperSectorMinusCoreVPAExp!L$268</f>
        <v>0.0568662175</v>
      </c>
      <c r="N16" s="191" t="n">
        <f aca="false">1/$A$1*[1]PaperSectorMinusCoreVPAExp!M$268</f>
        <v>0.034487785</v>
      </c>
      <c r="O16" s="191" t="n">
        <f aca="false">1/$A$1*[1]PaperSectorMinusCoreVPAExp!N$268</f>
        <v>0.0453487255</v>
      </c>
      <c r="P16" s="191" t="n">
        <f aca="false">1/$A$1*[1]PaperSectorMinusCoreVPAExp!O$268</f>
        <v>0.0652530709</v>
      </c>
      <c r="Q16" s="191" t="n">
        <f aca="false">1/$A$1*[1]PaperSectorMinusCoreVPAExp!P$268</f>
        <v>0.0783028392</v>
      </c>
      <c r="R16" s="191" t="n">
        <f aca="false">1/$A$1*[1]PaperSectorMinusCoreVPAExp!Q$268</f>
        <v>0.113209243</v>
      </c>
      <c r="S16" s="191" t="n">
        <f aca="false">1/$A$1*[1]PaperSectorMinusCoreVPAExp!R$268</f>
        <v>0.0810126695</v>
      </c>
      <c r="T16" s="191" t="n">
        <f aca="false">1/$A$1*[1]PaperSectorMinusCoreVPAExp!S$268</f>
        <v>0.1246385175</v>
      </c>
      <c r="U16" s="191" t="n">
        <f aca="false">1/$A$1*[1]PaperSectorMinusCoreVPAExp!T$268</f>
        <v>0</v>
      </c>
      <c r="V16" s="191" t="n">
        <f aca="false">1/$A$1*[1]PaperSectorMinusCoreVPAExp!U$268</f>
        <v>0</v>
      </c>
      <c r="W16" s="191" t="n">
        <f aca="false">1/$A$1*[1]PaperSectorMinusCoreVPAExp!V$268</f>
        <v>0</v>
      </c>
      <c r="X16" s="191" t="n">
        <f aca="false">1/$A$1*[1]PaperSectorMinusCoreVPAExp!W$268</f>
        <v>0</v>
      </c>
      <c r="Y16" s="191" t="n">
        <f aca="false">1/$A$1*[1]PaperSectorMinusCoreVPAExp!X$268</f>
        <v>0</v>
      </c>
      <c r="Z16" s="191" t="n">
        <f aca="false">1/$A$1*[1]PaperSectorMinusCoreVPAExp!Y$268</f>
        <v>0</v>
      </c>
      <c r="AA16" s="191" t="n">
        <f aca="false">1/$A$1*[1]PaperSectorMinusCoreVPAExp!Z$268</f>
        <v>0</v>
      </c>
      <c r="AB16" s="193" t="n">
        <f aca="false">1/$A$1*[1]PaperSectorMinusCoreVPAExp!AA$268</f>
        <v>0</v>
      </c>
      <c r="AC16" s="89"/>
      <c r="AD16" s="194" t="n">
        <f aca="false">1/1000*[1]PaperSectorMinusCoreVPAExp!AB$268</f>
        <v>0.016679515</v>
      </c>
      <c r="AE16" s="191" t="n">
        <f aca="false">1/1000*[1]PaperSectorMinusCoreVPAExp!AC$268</f>
        <v>0.022708549</v>
      </c>
      <c r="AF16" s="191" t="n">
        <f aca="false">1/1000*[1]PaperSectorMinusCoreVPAExp!AD$268</f>
        <v>0.012849977</v>
      </c>
      <c r="AG16" s="191" t="n">
        <f aca="false">1/1000*[1]PaperSectorMinusCoreVPAExp!AE$268</f>
        <v>0.015351894</v>
      </c>
      <c r="AH16" s="191" t="n">
        <f aca="false">1/1000*[1]PaperSectorMinusCoreVPAExp!AF$268</f>
        <v>0.008954254</v>
      </c>
      <c r="AI16" s="191" t="n">
        <f aca="false">1/1000*[1]PaperSectorMinusCoreVPAExp!AG$268</f>
        <v>0.00877026</v>
      </c>
      <c r="AJ16" s="191" t="n">
        <f aca="false">1/1000*[1]PaperSectorMinusCoreVPAExp!AH$268</f>
        <v>0.004283474</v>
      </c>
      <c r="AK16" s="191" t="n">
        <f aca="false">1/1000*[1]PaperSectorMinusCoreVPAExp!AI$268</f>
        <v>0.009167795</v>
      </c>
      <c r="AL16" s="191" t="n">
        <f aca="false">1/1000*[1]PaperSectorMinusCoreVPAExp!AJ$268</f>
        <v>0.00472394</v>
      </c>
      <c r="AM16" s="191" t="n">
        <f aca="false">1/1000*[1]PaperSectorMinusCoreVPAExp!AK$268</f>
        <v>0.002195733</v>
      </c>
      <c r="AN16" s="191" t="n">
        <f aca="false">1/1000*[1]PaperSectorMinusCoreVPAExp!AL$268</f>
        <v>0.011741853</v>
      </c>
      <c r="AO16" s="191" t="n">
        <f aca="false">1/1000*[1]PaperSectorMinusCoreVPAExp!AM$268</f>
        <v>0.008340025</v>
      </c>
      <c r="AP16" s="191" t="n">
        <f aca="false">1/1000*[1]PaperSectorMinusCoreVPAExp!AN$268</f>
        <v>0.009541767</v>
      </c>
      <c r="AQ16" s="191" t="n">
        <f aca="false">1/1000*[1]PaperSectorMinusCoreVPAExp!AO$268</f>
        <v>0.01527764</v>
      </c>
      <c r="AR16" s="191" t="n">
        <f aca="false">1/1000*[1]PaperSectorMinusCoreVPAExp!AP$268</f>
        <v>0.017642353</v>
      </c>
      <c r="AS16" s="191" t="n">
        <f aca="false">1/1000*[1]PaperSectorMinusCoreVPAExp!AQ$268</f>
        <v>0.024274735</v>
      </c>
      <c r="AT16" s="191" t="n">
        <f aca="false">1/1000*[1]PaperSectorMinusCoreVPAExp!AR$268</f>
        <v>0.015790442</v>
      </c>
      <c r="AU16" s="191" t="n">
        <f aca="false">1/1000*[1]PaperSectorMinusCoreVPAExp!AS$268</f>
        <v>0.024943831</v>
      </c>
      <c r="AV16" s="191" t="n">
        <f aca="false">1/1000*[1]PaperSectorMinusCoreVPAExp!AT$268</f>
        <v>0</v>
      </c>
      <c r="AW16" s="191" t="n">
        <f aca="false">1/1000*[1]PaperSectorMinusCoreVPAExp!AU$268</f>
        <v>0</v>
      </c>
      <c r="AX16" s="191" t="n">
        <f aca="false">1/1000*[1]PaperSectorMinusCoreVPAExp!AV$268</f>
        <v>0</v>
      </c>
      <c r="AY16" s="191" t="n">
        <f aca="false">1/1000*[1]PaperSectorMinusCoreVPAExp!AW$268</f>
        <v>0</v>
      </c>
      <c r="AZ16" s="191" t="n">
        <f aca="false">1/1000*[1]PaperSectorMinusCoreVPAExp!AX$268</f>
        <v>0</v>
      </c>
      <c r="BA16" s="191" t="n">
        <f aca="false">1/1000*[1]PaperSectorMinusCoreVPAExp!AY$268</f>
        <v>0</v>
      </c>
      <c r="BB16" s="191" t="n">
        <f aca="false">1/1000*[1]PaperSectorMinusCoreVPAExp!AZ$268</f>
        <v>0</v>
      </c>
      <c r="BC16" s="193" t="n">
        <f aca="false">1/1000*[1]PaperSectorMinusCoreVPAExp!BA$268</f>
        <v>0</v>
      </c>
      <c r="BD16" s="13"/>
    </row>
    <row r="17" customFormat="false" ht="12.9" hidden="false" customHeight="false" outlineLevel="0" collapsed="false">
      <c r="B17" s="48" t="s">
        <v>60</v>
      </c>
      <c r="C17" s="183" t="n">
        <f aca="false">1/$A$1*[1]PaperSectorMinusCoreVPAExp!$B$39</f>
        <v>0.000334509</v>
      </c>
      <c r="D17" s="184" t="n">
        <f aca="false">1/$A$1*[1]PaperSectorMinusCoreVPAExp!$C$39</f>
        <v>0.000467726</v>
      </c>
      <c r="E17" s="184" t="n">
        <f aca="false">1/$A$1*[1]PaperSectorMinusCoreVPAExp!$D$39</f>
        <v>0.0026609275</v>
      </c>
      <c r="F17" s="184" t="n">
        <f aca="false">1/$A$1*[1]PaperSectorMinusCoreVPAExp!$E$39</f>
        <v>1.0115E-005</v>
      </c>
      <c r="G17" s="184" t="n">
        <f aca="false">1/$A$1*[1]PaperSectorMinusCoreVPAExp!$F$39</f>
        <v>0.0013588015</v>
      </c>
      <c r="H17" s="184" t="n">
        <f aca="false">1/$A$1*[1]PaperSectorMinusCoreVPAExp!$G$39</f>
        <v>0.0001352435</v>
      </c>
      <c r="I17" s="184" t="n">
        <f aca="false">1/$A$1*[1]PaperSectorMinusCoreVPAExp!$H$39</f>
        <v>0.000772506</v>
      </c>
      <c r="J17" s="185" t="n">
        <f aca="false">1/$A$1*[1]PaperSectorMinusCoreVPAExp!$I$39</f>
        <v>0.002078104</v>
      </c>
      <c r="K17" s="185" t="n">
        <f aca="false">1/$A$1*[1]PaperSectorMinusCoreVPAExp!$J$39</f>
        <v>0.004994626</v>
      </c>
      <c r="L17" s="185" t="n">
        <f aca="false">1/$A$1*[1]PaperSectorMinusCoreVPAExp!K$39</f>
        <v>7.99155E-005</v>
      </c>
      <c r="M17" s="184" t="n">
        <f aca="false">1/$A$1*[1]PaperSectorMinusCoreVPAExp!L$39</f>
        <v>0.0012078325</v>
      </c>
      <c r="N17" s="184" t="n">
        <f aca="false">1/$A$1*[1]PaperSectorMinusCoreVPAExp!M$39</f>
        <v>0.000164479</v>
      </c>
      <c r="O17" s="184" t="n">
        <f aca="false">1/$A$1*[1]PaperSectorMinusCoreVPAExp!N$39</f>
        <v>0.0012285315</v>
      </c>
      <c r="P17" s="184" t="n">
        <f aca="false">1/$A$1*[1]PaperSectorMinusCoreVPAExp!O$39</f>
        <v>0.000597933</v>
      </c>
      <c r="Q17" s="184" t="n">
        <f aca="false">1/$A$1*[1]PaperSectorMinusCoreVPAExp!P$39</f>
        <v>0.0006416515</v>
      </c>
      <c r="R17" s="184" t="n">
        <f aca="false">1/$A$1*[1]PaperSectorMinusCoreVPAExp!Q$39</f>
        <v>0.0033563005</v>
      </c>
      <c r="S17" s="184" t="n">
        <f aca="false">1/$A$1*[1]PaperSectorMinusCoreVPAExp!R$39</f>
        <v>0.0030624055</v>
      </c>
      <c r="T17" s="184" t="n">
        <f aca="false">1/$A$1*[1]PaperSectorMinusCoreVPAExp!S$39</f>
        <v>0.0034669775</v>
      </c>
      <c r="U17" s="184" t="n">
        <f aca="false">1/$A$1*[1]PaperSectorMinusCoreVPAExp!T$39</f>
        <v>0</v>
      </c>
      <c r="V17" s="184" t="n">
        <f aca="false">1/$A$1*[1]PaperSectorMinusCoreVPAExp!U$39</f>
        <v>0</v>
      </c>
      <c r="W17" s="184" t="n">
        <f aca="false">1/$A$1*[1]PaperSectorMinusCoreVPAExp!V$39</f>
        <v>0</v>
      </c>
      <c r="X17" s="184" t="n">
        <f aca="false">1/$A$1*[1]PaperSectorMinusCoreVPAExp!W$39</f>
        <v>0</v>
      </c>
      <c r="Y17" s="184" t="n">
        <f aca="false">1/$A$1*[1]PaperSectorMinusCoreVPAExp!X$39</f>
        <v>0</v>
      </c>
      <c r="Z17" s="184" t="n">
        <f aca="false">1/$A$1*[1]PaperSectorMinusCoreVPAExp!Y$39</f>
        <v>0</v>
      </c>
      <c r="AA17" s="184" t="n">
        <f aca="false">1/$A$1*[1]PaperSectorMinusCoreVPAExp!Z$39</f>
        <v>0</v>
      </c>
      <c r="AB17" s="186" t="n">
        <f aca="false">1/$A$1*[1]PaperSectorMinusCoreVPAExp!AA$39</f>
        <v>0</v>
      </c>
      <c r="AC17" s="15"/>
      <c r="AD17" s="187" t="n">
        <f aca="false">1/1000*[1]PaperSectorMinusCoreVPAExp!AB$39</f>
        <v>3.5281E-005</v>
      </c>
      <c r="AE17" s="184" t="n">
        <f aca="false">1/1000*[1]PaperSectorMinusCoreVPAExp!AC$39</f>
        <v>5.7958E-005</v>
      </c>
      <c r="AF17" s="184" t="n">
        <f aca="false">1/1000*[1]PaperSectorMinusCoreVPAExp!AD$39</f>
        <v>0.000398266</v>
      </c>
      <c r="AG17" s="184" t="n">
        <f aca="false">1/1000*[1]PaperSectorMinusCoreVPAExp!AE$39</f>
        <v>4.76E-006</v>
      </c>
      <c r="AH17" s="184" t="n">
        <f aca="false">1/1000*[1]PaperSectorMinusCoreVPAExp!AF$39</f>
        <v>0.000180362</v>
      </c>
      <c r="AI17" s="184" t="n">
        <f aca="false">1/1000*[1]PaperSectorMinusCoreVPAExp!AG$39</f>
        <v>4.1696E-005</v>
      </c>
      <c r="AJ17" s="184" t="n">
        <f aca="false">1/1000*[1]PaperSectorMinusCoreVPAExp!AH$39</f>
        <v>0.000144913</v>
      </c>
      <c r="AK17" s="184" t="n">
        <f aca="false">1/1000*[1]PaperSectorMinusCoreVPAExp!AI$39</f>
        <v>0.005105077</v>
      </c>
      <c r="AL17" s="184" t="n">
        <f aca="false">1/1000*[1]PaperSectorMinusCoreVPAExp!AJ$39</f>
        <v>0.000971568</v>
      </c>
      <c r="AM17" s="184" t="n">
        <f aca="false">1/1000*[1]PaperSectorMinusCoreVPAExp!AK$39</f>
        <v>0.00020495</v>
      </c>
      <c r="AN17" s="184" t="n">
        <f aca="false">1/1000*[1]PaperSectorMinusCoreVPAExp!AL$39</f>
        <v>0.003318437</v>
      </c>
      <c r="AO17" s="184" t="n">
        <f aca="false">1/1000*[1]PaperSectorMinusCoreVPAExp!AM$39</f>
        <v>3.4637E-005</v>
      </c>
      <c r="AP17" s="184" t="n">
        <f aca="false">1/1000*[1]PaperSectorMinusCoreVPAExp!AN$39</f>
        <v>0.000216713</v>
      </c>
      <c r="AQ17" s="184" t="n">
        <f aca="false">1/1000*[1]PaperSectorMinusCoreVPAExp!AO$39</f>
        <v>0.000114936</v>
      </c>
      <c r="AR17" s="184" t="n">
        <f aca="false">1/1000*[1]PaperSectorMinusCoreVPAExp!AP$39</f>
        <v>0.000148602</v>
      </c>
      <c r="AS17" s="184" t="n">
        <f aca="false">1/1000*[1]PaperSectorMinusCoreVPAExp!AQ$39</f>
        <v>0.001513241</v>
      </c>
      <c r="AT17" s="184" t="n">
        <f aca="false">1/1000*[1]PaperSectorMinusCoreVPAExp!AR$39</f>
        <v>0.000696425</v>
      </c>
      <c r="AU17" s="184" t="n">
        <f aca="false">1/1000*[1]PaperSectorMinusCoreVPAExp!AS$39</f>
        <v>0.001027459</v>
      </c>
      <c r="AV17" s="184" t="n">
        <f aca="false">1/1000*[1]PaperSectorMinusCoreVPAExp!AT$39</f>
        <v>0</v>
      </c>
      <c r="AW17" s="184" t="n">
        <f aca="false">1/1000*[1]PaperSectorMinusCoreVPAExp!AU$39</f>
        <v>0</v>
      </c>
      <c r="AX17" s="184" t="n">
        <f aca="false">1/1000*[1]PaperSectorMinusCoreVPAExp!AV$39</f>
        <v>0</v>
      </c>
      <c r="AY17" s="184" t="n">
        <f aca="false">1/1000*[1]PaperSectorMinusCoreVPAExp!AW$39</f>
        <v>0</v>
      </c>
      <c r="AZ17" s="184" t="n">
        <f aca="false">1/1000*[1]PaperSectorMinusCoreVPAExp!AX$39</f>
        <v>0</v>
      </c>
      <c r="BA17" s="184" t="n">
        <f aca="false">1/1000*[1]PaperSectorMinusCoreVPAExp!AY$39</f>
        <v>0</v>
      </c>
      <c r="BB17" s="184" t="n">
        <f aca="false">1/1000*[1]PaperSectorMinusCoreVPAExp!AZ$39</f>
        <v>0</v>
      </c>
      <c r="BC17" s="186" t="n">
        <f aca="false">1/1000*[1]PaperSectorMinusCoreVPAExp!BA$39</f>
        <v>0</v>
      </c>
      <c r="BD17" s="13"/>
    </row>
    <row r="18" customFormat="false" ht="12.9" hidden="false" customHeight="false" outlineLevel="0" collapsed="false">
      <c r="B18" s="48" t="s">
        <v>61</v>
      </c>
      <c r="C18" s="183" t="n">
        <f aca="false">1/$A$1*[1]PaperSectorMinusCoreVPAExp!$B$147</f>
        <v>0.0012428395</v>
      </c>
      <c r="D18" s="184" t="n">
        <f aca="false">1/$A$1*[1]PaperSectorMinusCoreVPAExp!$C$147</f>
        <v>0.004605559</v>
      </c>
      <c r="E18" s="184" t="n">
        <f aca="false">1/$A$1*[1]PaperSectorMinusCoreVPAExp!$D$147</f>
        <v>8.57605E-005</v>
      </c>
      <c r="F18" s="184" t="n">
        <f aca="false">1/$A$1*[1]PaperSectorMinusCoreVPAExp!$E$147</f>
        <v>0</v>
      </c>
      <c r="G18" s="184" t="n">
        <f aca="false">1/$A$1*[1]PaperSectorMinusCoreVPAExp!$F$147</f>
        <v>0.000223041</v>
      </c>
      <c r="H18" s="184" t="n">
        <f aca="false">1/$A$1*[1]PaperSectorMinusCoreVPAExp!$G$147</f>
        <v>0.0006085765</v>
      </c>
      <c r="I18" s="184" t="n">
        <f aca="false">1/$A$1*[1]PaperSectorMinusCoreVPAExp!$H$147</f>
        <v>0.000156793</v>
      </c>
      <c r="J18" s="185" t="n">
        <f aca="false">1/$A$1*[1]PaperSectorMinusCoreVPAExp!$I$147</f>
        <v>0.0004209485</v>
      </c>
      <c r="K18" s="185" t="n">
        <f aca="false">1/$A$1*[1]PaperSectorMinusCoreVPAExp!$J$147</f>
        <v>0.0009389205</v>
      </c>
      <c r="L18" s="185" t="n">
        <f aca="false">1/$A$1*[1]PaperSectorMinusCoreVPAExp!K$147</f>
        <v>0.001602167</v>
      </c>
      <c r="M18" s="184" t="n">
        <f aca="false">1/$A$1*[1]PaperSectorMinusCoreVPAExp!L$147</f>
        <v>0.017323635</v>
      </c>
      <c r="N18" s="184" t="n">
        <f aca="false">1/$A$1*[1]PaperSectorMinusCoreVPAExp!M$147</f>
        <v>0.0226247245</v>
      </c>
      <c r="O18" s="184" t="n">
        <f aca="false">1/$A$1*[1]PaperSectorMinusCoreVPAExp!N$147</f>
        <v>0.0335598725</v>
      </c>
      <c r="P18" s="184" t="n">
        <f aca="false">1/$A$1*[1]PaperSectorMinusCoreVPAExp!O$147</f>
        <v>0.06046264</v>
      </c>
      <c r="Q18" s="184" t="n">
        <f aca="false">1/$A$1*[1]PaperSectorMinusCoreVPAExp!P$147</f>
        <v>0.064702281</v>
      </c>
      <c r="R18" s="184" t="n">
        <f aca="false">1/$A$1*[1]PaperSectorMinusCoreVPAExp!Q$147</f>
        <v>0.09182313</v>
      </c>
      <c r="S18" s="184" t="n">
        <f aca="false">1/$A$1*[1]PaperSectorMinusCoreVPAExp!R$147</f>
        <v>0.0753227825</v>
      </c>
      <c r="T18" s="184" t="n">
        <f aca="false">1/$A$1*[1]PaperSectorMinusCoreVPAExp!S$147</f>
        <v>0.0983718505</v>
      </c>
      <c r="U18" s="184" t="n">
        <f aca="false">1/$A$1*[1]PaperSectorMinusCoreVPAExp!T$147</f>
        <v>0</v>
      </c>
      <c r="V18" s="184" t="n">
        <f aca="false">1/$A$1*[1]PaperSectorMinusCoreVPAExp!U$147</f>
        <v>0</v>
      </c>
      <c r="W18" s="184" t="n">
        <f aca="false">1/$A$1*[1]PaperSectorMinusCoreVPAExp!V$147</f>
        <v>0</v>
      </c>
      <c r="X18" s="184" t="n">
        <f aca="false">1/$A$1*[1]PaperSectorMinusCoreVPAExp!W$147</f>
        <v>0</v>
      </c>
      <c r="Y18" s="184" t="n">
        <f aca="false">1/$A$1*[1]PaperSectorMinusCoreVPAExp!X$147</f>
        <v>0</v>
      </c>
      <c r="Z18" s="184" t="n">
        <f aca="false">1/$A$1*[1]PaperSectorMinusCoreVPAExp!Y$147</f>
        <v>0</v>
      </c>
      <c r="AA18" s="184" t="n">
        <f aca="false">1/$A$1*[1]PaperSectorMinusCoreVPAExp!Z$147</f>
        <v>0</v>
      </c>
      <c r="AB18" s="186" t="n">
        <f aca="false">1/$A$1*[1]PaperSectorMinusCoreVPAExp!AA$147</f>
        <v>0</v>
      </c>
      <c r="AC18" s="15"/>
      <c r="AD18" s="187" t="n">
        <f aca="false">1/1000*[1]PaperSectorMinusCoreVPAExp!AB$147</f>
        <v>0.000136669</v>
      </c>
      <c r="AE18" s="184" t="n">
        <f aca="false">1/1000*[1]PaperSectorMinusCoreVPAExp!AC$147</f>
        <v>0.000488042</v>
      </c>
      <c r="AF18" s="184" t="n">
        <f aca="false">1/1000*[1]PaperSectorMinusCoreVPAExp!AD$147</f>
        <v>1.0535E-005</v>
      </c>
      <c r="AG18" s="184" t="n">
        <f aca="false">1/1000*[1]PaperSectorMinusCoreVPAExp!AE$147</f>
        <v>0</v>
      </c>
      <c r="AH18" s="184" t="n">
        <f aca="false">1/1000*[1]PaperSectorMinusCoreVPAExp!AF$147</f>
        <v>8.0669E-005</v>
      </c>
      <c r="AI18" s="184" t="n">
        <f aca="false">1/1000*[1]PaperSectorMinusCoreVPAExp!AG$147</f>
        <v>0.000237091</v>
      </c>
      <c r="AJ18" s="184" t="n">
        <f aca="false">1/1000*[1]PaperSectorMinusCoreVPAExp!AH$147</f>
        <v>3.9895E-005</v>
      </c>
      <c r="AK18" s="184" t="n">
        <f aca="false">1/1000*[1]PaperSectorMinusCoreVPAExp!AI$147</f>
        <v>0.000192471</v>
      </c>
      <c r="AL18" s="184" t="n">
        <f aca="false">1/1000*[1]PaperSectorMinusCoreVPAExp!AJ$147</f>
        <v>0.000415896</v>
      </c>
      <c r="AM18" s="184" t="n">
        <f aca="false">1/1000*[1]PaperSectorMinusCoreVPAExp!AK$147</f>
        <v>0.000430205</v>
      </c>
      <c r="AN18" s="184" t="n">
        <f aca="false">1/1000*[1]PaperSectorMinusCoreVPAExp!AL$147</f>
        <v>0.004179531</v>
      </c>
      <c r="AO18" s="184" t="n">
        <f aca="false">1/1000*[1]PaperSectorMinusCoreVPAExp!AM$147</f>
        <v>0.006639939</v>
      </c>
      <c r="AP18" s="184" t="n">
        <f aca="false">1/1000*[1]PaperSectorMinusCoreVPAExp!AN$147</f>
        <v>0.007821221</v>
      </c>
      <c r="AQ18" s="184" t="n">
        <f aca="false">1/1000*[1]PaperSectorMinusCoreVPAExp!AO$147</f>
        <v>0.013921638</v>
      </c>
      <c r="AR18" s="184" t="n">
        <f aca="false">1/1000*[1]PaperSectorMinusCoreVPAExp!AP$147</f>
        <v>0.014881485</v>
      </c>
      <c r="AS18" s="184" t="n">
        <f aca="false">1/1000*[1]PaperSectorMinusCoreVPAExp!AQ$147</f>
        <v>0.01906297</v>
      </c>
      <c r="AT18" s="184" t="n">
        <f aca="false">1/1000*[1]PaperSectorMinusCoreVPAExp!AR$147</f>
        <v>0.014242327</v>
      </c>
      <c r="AU18" s="184" t="n">
        <f aca="false">1/1000*[1]PaperSectorMinusCoreVPAExp!AS$147</f>
        <v>0.019484466</v>
      </c>
      <c r="AV18" s="184" t="n">
        <f aca="false">1/1000*[1]PaperSectorMinusCoreVPAExp!AT$147</f>
        <v>0</v>
      </c>
      <c r="AW18" s="184" t="n">
        <f aca="false">1/1000*[1]PaperSectorMinusCoreVPAExp!AU$147</f>
        <v>0</v>
      </c>
      <c r="AX18" s="184" t="n">
        <f aca="false">1/1000*[1]PaperSectorMinusCoreVPAExp!AV$147</f>
        <v>0</v>
      </c>
      <c r="AY18" s="184" t="n">
        <f aca="false">1/1000*[1]PaperSectorMinusCoreVPAExp!AW$147</f>
        <v>0</v>
      </c>
      <c r="AZ18" s="184" t="n">
        <f aca="false">1/1000*[1]PaperSectorMinusCoreVPAExp!AX$147</f>
        <v>0</v>
      </c>
      <c r="BA18" s="184" t="n">
        <f aca="false">1/1000*[1]PaperSectorMinusCoreVPAExp!AY$147</f>
        <v>0</v>
      </c>
      <c r="BB18" s="184" t="n">
        <f aca="false">1/1000*[1]PaperSectorMinusCoreVPAExp!AZ$147</f>
        <v>0</v>
      </c>
      <c r="BC18" s="186" t="n">
        <f aca="false">1/1000*[1]PaperSectorMinusCoreVPAExp!BA$147</f>
        <v>0</v>
      </c>
      <c r="BD18" s="13"/>
    </row>
    <row r="19" customFormat="false" ht="12.9" hidden="false" customHeight="false" outlineLevel="0" collapsed="false">
      <c r="B19" s="48" t="s">
        <v>62</v>
      </c>
      <c r="C19" s="183" t="n">
        <f aca="false">1/$A$1*[1]PaperSectorMinusCoreVPAExp!$B$247</f>
        <v>0.1428207935</v>
      </c>
      <c r="D19" s="184" t="n">
        <f aca="false">1/$A$1*[1]PaperSectorMinusCoreVPAExp!$C$247</f>
        <v>0.2311460565</v>
      </c>
      <c r="E19" s="184" t="n">
        <f aca="false">1/$A$1*[1]PaperSectorMinusCoreVPAExp!$D$247</f>
        <v>0.146252719</v>
      </c>
      <c r="F19" s="184" t="n">
        <f aca="false">1/$A$1*[1]PaperSectorMinusCoreVPAExp!$E$247</f>
        <v>0.1712082777</v>
      </c>
      <c r="G19" s="184" t="n">
        <f aca="false">1/$A$1*[1]PaperSectorMinusCoreVPAExp!$F$247</f>
        <v>0.0909169135</v>
      </c>
      <c r="H19" s="184" t="n">
        <f aca="false">1/$A$1*[1]PaperSectorMinusCoreVPAExp!$G$247</f>
        <v>0.077052867</v>
      </c>
      <c r="I19" s="184" t="n">
        <f aca="false">1/$A$1*[1]PaperSectorMinusCoreVPAExp!$H$247</f>
        <v>0.0359474385</v>
      </c>
      <c r="J19" s="185" t="n">
        <f aca="false">1/$A$1*[1]PaperSectorMinusCoreVPAExp!$I$247</f>
        <v>0.026362639</v>
      </c>
      <c r="K19" s="185" t="n">
        <f aca="false">1/$A$1*[1]PaperSectorMinusCoreVPAExp!$J$247</f>
        <v>0.0329016415</v>
      </c>
      <c r="L19" s="185" t="n">
        <f aca="false">1/$A$1*[1]PaperSectorMinusCoreVPAExp!K$247</f>
        <v>0.017055051645</v>
      </c>
      <c r="M19" s="184" t="n">
        <f aca="false">1/$A$1*[1]PaperSectorMinusCoreVPAExp!L$247</f>
        <v>0.03833475</v>
      </c>
      <c r="N19" s="184" t="n">
        <f aca="false">1/$A$1*[1]PaperSectorMinusCoreVPAExp!M$247</f>
        <v>0.0116985815</v>
      </c>
      <c r="O19" s="184" t="n">
        <f aca="false">1/$A$1*[1]PaperSectorMinusCoreVPAExp!N$247</f>
        <v>0.0105603215</v>
      </c>
      <c r="P19" s="184" t="n">
        <f aca="false">1/$A$1*[1]PaperSectorMinusCoreVPAExp!O$247</f>
        <v>0.0041924979</v>
      </c>
      <c r="Q19" s="184" t="n">
        <f aca="false">1/$A$1*[1]PaperSectorMinusCoreVPAExp!P$247</f>
        <v>0.0129589067</v>
      </c>
      <c r="R19" s="184" t="n">
        <f aca="false">1/$A$1*[1]PaperSectorMinusCoreVPAExp!Q$247</f>
        <v>0.0180298125</v>
      </c>
      <c r="S19" s="184" t="n">
        <f aca="false">1/$A$1*[1]PaperSectorMinusCoreVPAExp!R$247</f>
        <v>0.0026274815</v>
      </c>
      <c r="T19" s="184" t="n">
        <f aca="false">1/$A$1*[1]PaperSectorMinusCoreVPAExp!S$247</f>
        <v>0.0227996895</v>
      </c>
      <c r="U19" s="184" t="n">
        <f aca="false">1/$A$1*[1]PaperSectorMinusCoreVPAExp!T$247</f>
        <v>0</v>
      </c>
      <c r="V19" s="184" t="n">
        <f aca="false">1/$A$1*[1]PaperSectorMinusCoreVPAExp!U$247</f>
        <v>0</v>
      </c>
      <c r="W19" s="184" t="n">
        <f aca="false">1/$A$1*[1]PaperSectorMinusCoreVPAExp!V$247</f>
        <v>0</v>
      </c>
      <c r="X19" s="184" t="n">
        <f aca="false">1/$A$1*[1]PaperSectorMinusCoreVPAExp!W$247</f>
        <v>0</v>
      </c>
      <c r="Y19" s="184" t="n">
        <f aca="false">1/$A$1*[1]PaperSectorMinusCoreVPAExp!X$247</f>
        <v>0</v>
      </c>
      <c r="Z19" s="184" t="n">
        <f aca="false">1/$A$1*[1]PaperSectorMinusCoreVPAExp!Y$247</f>
        <v>0</v>
      </c>
      <c r="AA19" s="184" t="n">
        <f aca="false">1/$A$1*[1]PaperSectorMinusCoreVPAExp!Z$247</f>
        <v>0</v>
      </c>
      <c r="AB19" s="186" t="n">
        <f aca="false">1/$A$1*[1]PaperSectorMinusCoreVPAExp!AA$247</f>
        <v>0</v>
      </c>
      <c r="AC19" s="15"/>
      <c r="AD19" s="187" t="n">
        <f aca="false">1/1000*[1]PaperSectorMinusCoreVPAExp!AB$247</f>
        <v>0.016507565</v>
      </c>
      <c r="AE19" s="184" t="n">
        <f aca="false">1/1000*[1]PaperSectorMinusCoreVPAExp!AC$247</f>
        <v>0.022162549</v>
      </c>
      <c r="AF19" s="184" t="n">
        <f aca="false">1/1000*[1]PaperSectorMinusCoreVPAExp!AD$247</f>
        <v>0.012441176</v>
      </c>
      <c r="AG19" s="184" t="n">
        <f aca="false">1/1000*[1]PaperSectorMinusCoreVPAExp!AE$247</f>
        <v>0.015347134</v>
      </c>
      <c r="AH19" s="184" t="n">
        <f aca="false">1/1000*[1]PaperSectorMinusCoreVPAExp!AF$247</f>
        <v>0.008693223</v>
      </c>
      <c r="AI19" s="184" t="n">
        <f aca="false">1/1000*[1]PaperSectorMinusCoreVPAExp!AG$247</f>
        <v>0.008491473</v>
      </c>
      <c r="AJ19" s="184" t="n">
        <f aca="false">1/1000*[1]PaperSectorMinusCoreVPAExp!AH$247</f>
        <v>0.004098666</v>
      </c>
      <c r="AK19" s="184" t="n">
        <f aca="false">1/1000*[1]PaperSectorMinusCoreVPAExp!AI$247</f>
        <v>0.003870247</v>
      </c>
      <c r="AL19" s="184" t="n">
        <f aca="false">1/1000*[1]PaperSectorMinusCoreVPAExp!AJ$247</f>
        <v>0.003336476</v>
      </c>
      <c r="AM19" s="184" t="n">
        <f aca="false">1/1000*[1]PaperSectorMinusCoreVPAExp!AK$247</f>
        <v>0.001560578</v>
      </c>
      <c r="AN19" s="184" t="n">
        <f aca="false">1/1000*[1]PaperSectorMinusCoreVPAExp!AL$247</f>
        <v>0.004243885</v>
      </c>
      <c r="AO19" s="184" t="n">
        <f aca="false">1/1000*[1]PaperSectorMinusCoreVPAExp!AM$247</f>
        <v>0.001665449</v>
      </c>
      <c r="AP19" s="184" t="n">
        <f aca="false">1/1000*[1]PaperSectorMinusCoreVPAExp!AN$247</f>
        <v>0.001503833</v>
      </c>
      <c r="AQ19" s="184" t="n">
        <f aca="false">1/1000*[1]PaperSectorMinusCoreVPAExp!AO$247</f>
        <v>0.001241066</v>
      </c>
      <c r="AR19" s="184" t="n">
        <f aca="false">1/1000*[1]PaperSectorMinusCoreVPAExp!AP$247</f>
        <v>0.002612266</v>
      </c>
      <c r="AS19" s="184" t="n">
        <f aca="false">1/1000*[1]PaperSectorMinusCoreVPAExp!AQ$247</f>
        <v>0.003698524</v>
      </c>
      <c r="AT19" s="184" t="n">
        <f aca="false">1/1000*[1]PaperSectorMinusCoreVPAExp!AR$247</f>
        <v>0.00085169</v>
      </c>
      <c r="AU19" s="184" t="n">
        <f aca="false">1/1000*[1]PaperSectorMinusCoreVPAExp!AS$247</f>
        <v>0.004431906</v>
      </c>
      <c r="AV19" s="184" t="n">
        <f aca="false">1/1000*[1]PaperSectorMinusCoreVPAExp!AT$247</f>
        <v>0</v>
      </c>
      <c r="AW19" s="184" t="n">
        <f aca="false">1/1000*[1]PaperSectorMinusCoreVPAExp!AU$247</f>
        <v>0</v>
      </c>
      <c r="AX19" s="184" t="n">
        <f aca="false">1/1000*[1]PaperSectorMinusCoreVPAExp!AV$247</f>
        <v>0</v>
      </c>
      <c r="AY19" s="184" t="n">
        <f aca="false">1/1000*[1]PaperSectorMinusCoreVPAExp!AW$247</f>
        <v>0</v>
      </c>
      <c r="AZ19" s="184" t="n">
        <f aca="false">1/1000*[1]PaperSectorMinusCoreVPAExp!AX$247</f>
        <v>0</v>
      </c>
      <c r="BA19" s="184" t="n">
        <f aca="false">1/1000*[1]PaperSectorMinusCoreVPAExp!AY$247</f>
        <v>0</v>
      </c>
      <c r="BB19" s="184" t="n">
        <f aca="false">1/1000*[1]PaperSectorMinusCoreVPAExp!AZ$247</f>
        <v>0</v>
      </c>
      <c r="BC19" s="186" t="n">
        <f aca="false">1/1000*[1]PaperSectorMinusCoreVPAExp!BA$247</f>
        <v>0</v>
      </c>
      <c r="BD19" s="13"/>
    </row>
    <row r="20" customFormat="false" ht="17.15" hidden="false" customHeight="true" outlineLevel="0" collapsed="false">
      <c r="A20" s="375"/>
      <c r="B20" s="212" t="s">
        <v>78</v>
      </c>
      <c r="C20" s="235" t="n">
        <f aca="false">1/$A$1*[1]PaperSectorMinusCoreVPAExp!$B$269</f>
        <v>0.0176213625</v>
      </c>
      <c r="D20" s="121" t="n">
        <f aca="false">1/$A$1*[1]PaperSectorMinusCoreVPAExp!$C$269</f>
        <v>0.034014036</v>
      </c>
      <c r="E20" s="121" t="n">
        <f aca="false">1/$A$1*[1]PaperSectorMinusCoreVPAExp!$D$269</f>
        <v>0.03800195</v>
      </c>
      <c r="F20" s="121" t="n">
        <f aca="false">1/$A$1*[1]PaperSectorMinusCoreVPAExp!$E$269</f>
        <v>0.032893311</v>
      </c>
      <c r="G20" s="121" t="n">
        <f aca="false">1/$A$1*[1]PaperSectorMinusCoreVPAExp!$F$269</f>
        <v>0.0524095465</v>
      </c>
      <c r="H20" s="121" t="n">
        <f aca="false">1/$A$1*[1]PaperSectorMinusCoreVPAExp!$G$269</f>
        <v>0.0821581565</v>
      </c>
      <c r="I20" s="121" t="n">
        <f aca="false">1/$A$1*[1]PaperSectorMinusCoreVPAExp!$H$269</f>
        <v>0.107781712</v>
      </c>
      <c r="J20" s="214" t="n">
        <f aca="false">1/$A$1*[1]PaperSectorMinusCoreVPAExp!$I$269</f>
        <v>0.106689108</v>
      </c>
      <c r="K20" s="214" t="n">
        <f aca="false">1/$A$1*[1]PaperSectorMinusCoreVPAExp!$J$269</f>
        <v>0.1588834058</v>
      </c>
      <c r="L20" s="214" t="n">
        <f aca="false">1/$A$1*[1]PaperSectorMinusCoreVPAExp!K$269</f>
        <v>0.196258007145</v>
      </c>
      <c r="M20" s="121" t="n">
        <f aca="false">1/$A$1*[1]PaperSectorMinusCoreVPAExp!L$269</f>
        <v>0.2828200595</v>
      </c>
      <c r="N20" s="121" t="n">
        <f aca="false">1/$A$1*[1]PaperSectorMinusCoreVPAExp!M$269</f>
        <v>0.2041222325</v>
      </c>
      <c r="O20" s="121" t="n">
        <f aca="false">1/$A$1*[1]PaperSectorMinusCoreVPAExp!N$269</f>
        <v>0.264669482</v>
      </c>
      <c r="P20" s="121" t="n">
        <f aca="false">1/$A$1*[1]PaperSectorMinusCoreVPAExp!O$269</f>
        <v>0.199355415</v>
      </c>
      <c r="Q20" s="121" t="n">
        <f aca="false">1/$A$1*[1]PaperSectorMinusCoreVPAExp!P$269</f>
        <v>0.2674763675</v>
      </c>
      <c r="R20" s="121" t="n">
        <f aca="false">1/$A$1*[1]PaperSectorMinusCoreVPAExp!Q$269</f>
        <v>0.2994043995</v>
      </c>
      <c r="S20" s="121" t="n">
        <f aca="false">1/$A$1*[1]PaperSectorMinusCoreVPAExp!R$269</f>
        <v>0.323217514</v>
      </c>
      <c r="T20" s="121" t="n">
        <f aca="false">1/$A$1*[1]PaperSectorMinusCoreVPAExp!S$269</f>
        <v>0.3744471965</v>
      </c>
      <c r="U20" s="121" t="n">
        <f aca="false">1/$A$1*[1]PaperSectorMinusCoreVPAExp!T$269</f>
        <v>0</v>
      </c>
      <c r="V20" s="121" t="n">
        <f aca="false">1/$A$1*[1]PaperSectorMinusCoreVPAExp!U$269</f>
        <v>0</v>
      </c>
      <c r="W20" s="121" t="n">
        <f aca="false">1/$A$1*[1]PaperSectorMinusCoreVPAExp!V$269</f>
        <v>0</v>
      </c>
      <c r="X20" s="121" t="n">
        <f aca="false">1/$A$1*[1]PaperSectorMinusCoreVPAExp!W$269</f>
        <v>0</v>
      </c>
      <c r="Y20" s="121" t="n">
        <f aca="false">1/$A$1*[1]PaperSectorMinusCoreVPAExp!X$269</f>
        <v>0</v>
      </c>
      <c r="Z20" s="121" t="n">
        <f aca="false">1/$A$1*[1]PaperSectorMinusCoreVPAExp!Y$269</f>
        <v>0</v>
      </c>
      <c r="AA20" s="121" t="n">
        <f aca="false">1/$A$1*[1]PaperSectorMinusCoreVPAExp!Z$269</f>
        <v>0</v>
      </c>
      <c r="AB20" s="122" t="n">
        <f aca="false">1/$A$1*[1]PaperSectorMinusCoreVPAExp!AA$269</f>
        <v>0</v>
      </c>
      <c r="AC20" s="15"/>
      <c r="AD20" s="213" t="n">
        <f aca="false">1/1000*[1]PaperSectorMinusCoreVPAExp!AB$269</f>
        <v>0.002284096</v>
      </c>
      <c r="AE20" s="121" t="n">
        <f aca="false">1/1000*[1]PaperSectorMinusCoreVPAExp!AC$269</f>
        <v>0.004056524</v>
      </c>
      <c r="AF20" s="121" t="n">
        <f aca="false">1/1000*[1]PaperSectorMinusCoreVPAExp!AD$269</f>
        <v>0.00442387</v>
      </c>
      <c r="AG20" s="121" t="n">
        <f aca="false">1/1000*[1]PaperSectorMinusCoreVPAExp!AE$269</f>
        <v>0.004105744</v>
      </c>
      <c r="AH20" s="121" t="n">
        <f aca="false">1/1000*[1]PaperSectorMinusCoreVPAExp!AF$269</f>
        <v>0.007002224</v>
      </c>
      <c r="AI20" s="121" t="n">
        <f aca="false">1/1000*[1]PaperSectorMinusCoreVPAExp!AG$269</f>
        <v>0.011122052</v>
      </c>
      <c r="AJ20" s="121" t="n">
        <f aca="false">1/1000*[1]PaperSectorMinusCoreVPAExp!AH$269</f>
        <v>0.015358965</v>
      </c>
      <c r="AK20" s="121" t="n">
        <f aca="false">1/1000*[1]PaperSectorMinusCoreVPAExp!AI$269</f>
        <v>0.015232001</v>
      </c>
      <c r="AL20" s="121" t="n">
        <f aca="false">1/1000*[1]PaperSectorMinusCoreVPAExp!AJ$269</f>
        <v>0.02804568</v>
      </c>
      <c r="AM20" s="121" t="n">
        <f aca="false">1/1000*[1]PaperSectorMinusCoreVPAExp!AK$269</f>
        <v>0.025184734</v>
      </c>
      <c r="AN20" s="121" t="n">
        <f aca="false">1/1000*[1]PaperSectorMinusCoreVPAExp!AL$269</f>
        <v>0.039233633</v>
      </c>
      <c r="AO20" s="121" t="n">
        <f aca="false">1/1000*[1]PaperSectorMinusCoreVPAExp!AM$269</f>
        <v>0.035535943</v>
      </c>
      <c r="AP20" s="121" t="n">
        <f aca="false">1/1000*[1]PaperSectorMinusCoreVPAExp!AN$269</f>
        <v>0.042052483</v>
      </c>
      <c r="AQ20" s="121" t="n">
        <f aca="false">1/1000*[1]PaperSectorMinusCoreVPAExp!AO$269</f>
        <v>0.032594358</v>
      </c>
      <c r="AR20" s="121" t="n">
        <f aca="false">1/1000*[1]PaperSectorMinusCoreVPAExp!AP$269</f>
        <v>0.046581236</v>
      </c>
      <c r="AS20" s="121" t="n">
        <f aca="false">1/1000*[1]PaperSectorMinusCoreVPAExp!AQ$269</f>
        <v>0.047403206</v>
      </c>
      <c r="AT20" s="121" t="n">
        <f aca="false">1/1000*[1]PaperSectorMinusCoreVPAExp!AR$269</f>
        <v>0.051411573</v>
      </c>
      <c r="AU20" s="121" t="n">
        <f aca="false">1/1000*[1]PaperSectorMinusCoreVPAExp!AS$269</f>
        <v>0.062922829</v>
      </c>
      <c r="AV20" s="121" t="n">
        <f aca="false">1/1000*[1]PaperSectorMinusCoreVPAExp!AT$269</f>
        <v>0</v>
      </c>
      <c r="AW20" s="121" t="n">
        <f aca="false">1/1000*[1]PaperSectorMinusCoreVPAExp!AU$269</f>
        <v>0</v>
      </c>
      <c r="AX20" s="121" t="n">
        <f aca="false">1/1000*[1]PaperSectorMinusCoreVPAExp!AV$269</f>
        <v>0</v>
      </c>
      <c r="AY20" s="121" t="n">
        <f aca="false">1/1000*[1]PaperSectorMinusCoreVPAExp!AW$269</f>
        <v>0</v>
      </c>
      <c r="AZ20" s="121" t="n">
        <f aca="false">1/1000*[1]PaperSectorMinusCoreVPAExp!AX$269</f>
        <v>0</v>
      </c>
      <c r="BA20" s="121" t="n">
        <f aca="false">1/1000*[1]PaperSectorMinusCoreVPAExp!AY$269</f>
        <v>0</v>
      </c>
      <c r="BB20" s="121" t="n">
        <f aca="false">1/1000*[1]PaperSectorMinusCoreVPAExp!AZ$269</f>
        <v>0</v>
      </c>
      <c r="BC20" s="122" t="n">
        <f aca="false">1/1000*[1]PaperSectorMinusCoreVPAExp!BA$269</f>
        <v>0</v>
      </c>
      <c r="BD20" s="13"/>
    </row>
    <row r="21" customFormat="false" ht="12.9" hidden="false" customHeight="false" outlineLevel="0" collapsed="false">
      <c r="B21" s="48" t="s">
        <v>162</v>
      </c>
      <c r="C21" s="183" t="n">
        <f aca="false">1/$A$1*[1]PaperSectorMinusCoreVPAExp!$B$12</f>
        <v>0.001636355</v>
      </c>
      <c r="D21" s="184" t="n">
        <f aca="false">1/$A$1*[1]PaperSectorMinusCoreVPAExp!$C$12</f>
        <v>0.004006198</v>
      </c>
      <c r="E21" s="184" t="n">
        <f aca="false">1/$A$1*[1]PaperSectorMinusCoreVPAExp!$D$12</f>
        <v>2.1E-006</v>
      </c>
      <c r="F21" s="184" t="n">
        <f aca="false">1/$A$1*[1]PaperSectorMinusCoreVPAExp!$E$12</f>
        <v>0.009503088</v>
      </c>
      <c r="G21" s="184" t="n">
        <f aca="false">1/$A$1*[1]PaperSectorMinusCoreVPAExp!$F$12</f>
        <v>0.007113092</v>
      </c>
      <c r="H21" s="184" t="n">
        <f aca="false">1/$A$1*[1]PaperSectorMinusCoreVPAExp!$G$12</f>
        <v>0.0091386715</v>
      </c>
      <c r="I21" s="184" t="n">
        <f aca="false">1/$A$1*[1]PaperSectorMinusCoreVPAExp!$H$12</f>
        <v>0.03000907</v>
      </c>
      <c r="J21" s="185" t="n">
        <f aca="false">1/$A$1*[1]PaperSectorMinusCoreVPAExp!$I$12</f>
        <v>0.036841035</v>
      </c>
      <c r="K21" s="185" t="n">
        <f aca="false">1/$A$1*[1]PaperSectorMinusCoreVPAExp!$J$12</f>
        <v>0.0323503705</v>
      </c>
      <c r="L21" s="185" t="n">
        <f aca="false">1/$A$1*[1]PaperSectorMinusCoreVPAExp!K$12</f>
        <v>0.0340217045</v>
      </c>
      <c r="M21" s="184" t="n">
        <f aca="false">1/$A$1*[1]PaperSectorMinusCoreVPAExp!L$12</f>
        <v>0.0536157045</v>
      </c>
      <c r="N21" s="184" t="n">
        <f aca="false">1/$A$1*[1]PaperSectorMinusCoreVPAExp!M$12</f>
        <v>0.0264587035</v>
      </c>
      <c r="O21" s="184" t="n">
        <f aca="false">1/$A$1*[1]PaperSectorMinusCoreVPAExp!N$12</f>
        <v>0.037546299</v>
      </c>
      <c r="P21" s="184" t="n">
        <f aca="false">1/$A$1*[1]PaperSectorMinusCoreVPAExp!O$12</f>
        <v>0.016527735</v>
      </c>
      <c r="Q21" s="184" t="n">
        <f aca="false">1/$A$1*[1]PaperSectorMinusCoreVPAExp!P$12</f>
        <v>0.0133038115</v>
      </c>
      <c r="R21" s="184" t="n">
        <f aca="false">1/$A$1*[1]PaperSectorMinusCoreVPAExp!Q$12</f>
        <v>0.0335965805</v>
      </c>
      <c r="S21" s="184" t="n">
        <f aca="false">1/$A$1*[1]PaperSectorMinusCoreVPAExp!R$12</f>
        <v>0.0273984795</v>
      </c>
      <c r="T21" s="184" t="n">
        <f aca="false">1/$A$1*[1]PaperSectorMinusCoreVPAExp!S$12</f>
        <v>0.032064102</v>
      </c>
      <c r="U21" s="184" t="n">
        <f aca="false">1/$A$1*[1]PaperSectorMinusCoreVPAExp!T$12</f>
        <v>0</v>
      </c>
      <c r="V21" s="184" t="n">
        <f aca="false">1/$A$1*[1]PaperSectorMinusCoreVPAExp!U$12</f>
        <v>0</v>
      </c>
      <c r="W21" s="184" t="n">
        <f aca="false">1/$A$1*[1]PaperSectorMinusCoreVPAExp!V$12</f>
        <v>0</v>
      </c>
      <c r="X21" s="184" t="n">
        <f aca="false">1/$A$1*[1]PaperSectorMinusCoreVPAExp!W$12</f>
        <v>0</v>
      </c>
      <c r="Y21" s="184" t="n">
        <f aca="false">1/$A$1*[1]PaperSectorMinusCoreVPAExp!X$12</f>
        <v>0</v>
      </c>
      <c r="Z21" s="184" t="n">
        <f aca="false">1/$A$1*[1]PaperSectorMinusCoreVPAExp!Y$12</f>
        <v>0</v>
      </c>
      <c r="AA21" s="184" t="n">
        <f aca="false">1/$A$1*[1]PaperSectorMinusCoreVPAExp!Z$12</f>
        <v>0</v>
      </c>
      <c r="AB21" s="186" t="n">
        <f aca="false">1/$A$1*[1]PaperSectorMinusCoreVPAExp!AA$12</f>
        <v>0</v>
      </c>
      <c r="AC21" s="15"/>
      <c r="AD21" s="187" t="n">
        <f aca="false">1/1000*[1]PaperSectorMinusCoreVPAExp!AB$12</f>
        <v>0.000212237</v>
      </c>
      <c r="AE21" s="184" t="n">
        <f aca="false">1/1000*[1]PaperSectorMinusCoreVPAExp!AC$12</f>
        <v>0.000412163</v>
      </c>
      <c r="AF21" s="184" t="n">
        <f aca="false">1/1000*[1]PaperSectorMinusCoreVPAExp!AD$12</f>
        <v>2.947E-006</v>
      </c>
      <c r="AG21" s="184" t="n">
        <f aca="false">1/1000*[1]PaperSectorMinusCoreVPAExp!AE$12</f>
        <v>0.001577118</v>
      </c>
      <c r="AH21" s="184" t="n">
        <f aca="false">1/1000*[1]PaperSectorMinusCoreVPAExp!AF$12</f>
        <v>0.000795593</v>
      </c>
      <c r="AI21" s="184" t="n">
        <f aca="false">1/1000*[1]PaperSectorMinusCoreVPAExp!AG$12</f>
        <v>0.001140089</v>
      </c>
      <c r="AJ21" s="184" t="n">
        <f aca="false">1/1000*[1]PaperSectorMinusCoreVPAExp!AH$12</f>
        <v>0.003762202</v>
      </c>
      <c r="AK21" s="184" t="n">
        <f aca="false">1/1000*[1]PaperSectorMinusCoreVPAExp!AI$12</f>
        <v>0.004941412</v>
      </c>
      <c r="AL21" s="184" t="n">
        <f aca="false">1/1000*[1]PaperSectorMinusCoreVPAExp!AJ$12</f>
        <v>0.00516788</v>
      </c>
      <c r="AM21" s="184" t="n">
        <f aca="false">1/1000*[1]PaperSectorMinusCoreVPAExp!AK$12</f>
        <v>0.004296446</v>
      </c>
      <c r="AN21" s="184" t="n">
        <f aca="false">1/1000*[1]PaperSectorMinusCoreVPAExp!AL$12</f>
        <v>0.007311845</v>
      </c>
      <c r="AO21" s="184" t="n">
        <f aca="false">1/1000*[1]PaperSectorMinusCoreVPAExp!AM$12</f>
        <v>0.00475911</v>
      </c>
      <c r="AP21" s="184" t="n">
        <f aca="false">1/1000*[1]PaperSectorMinusCoreVPAExp!AN$12</f>
        <v>0.005938402</v>
      </c>
      <c r="AQ21" s="184" t="n">
        <f aca="false">1/1000*[1]PaperSectorMinusCoreVPAExp!AO$12</f>
        <v>0.003164211</v>
      </c>
      <c r="AR21" s="184" t="n">
        <f aca="false">1/1000*[1]PaperSectorMinusCoreVPAExp!AP$12</f>
        <v>0.002803363</v>
      </c>
      <c r="AS21" s="184" t="n">
        <f aca="false">1/1000*[1]PaperSectorMinusCoreVPAExp!AQ$12</f>
        <v>0.005339165</v>
      </c>
      <c r="AT21" s="184" t="n">
        <f aca="false">1/1000*[1]PaperSectorMinusCoreVPAExp!AR$12</f>
        <v>0.004034317</v>
      </c>
      <c r="AU21" s="184" t="n">
        <f aca="false">1/1000*[1]PaperSectorMinusCoreVPAExp!AS$12</f>
        <v>0.005678363</v>
      </c>
      <c r="AV21" s="184" t="n">
        <f aca="false">1/1000*[1]PaperSectorMinusCoreVPAExp!AT$12</f>
        <v>0</v>
      </c>
      <c r="AW21" s="184" t="n">
        <f aca="false">1/1000*[1]PaperSectorMinusCoreVPAExp!AU$12</f>
        <v>0</v>
      </c>
      <c r="AX21" s="184" t="n">
        <f aca="false">1/1000*[1]PaperSectorMinusCoreVPAExp!AV$12</f>
        <v>0</v>
      </c>
      <c r="AY21" s="184" t="n">
        <f aca="false">1/1000*[1]PaperSectorMinusCoreVPAExp!AW$12</f>
        <v>0</v>
      </c>
      <c r="AZ21" s="184" t="n">
        <f aca="false">1/1000*[1]PaperSectorMinusCoreVPAExp!AX$12</f>
        <v>0</v>
      </c>
      <c r="BA21" s="184" t="n">
        <f aca="false">1/1000*[1]PaperSectorMinusCoreVPAExp!AY$12</f>
        <v>0</v>
      </c>
      <c r="BB21" s="184" t="n">
        <f aca="false">1/1000*[1]PaperSectorMinusCoreVPAExp!AZ$12</f>
        <v>0</v>
      </c>
      <c r="BC21" s="186" t="n">
        <f aca="false">1/1000*[1]PaperSectorMinusCoreVPAExp!BA$12</f>
        <v>0</v>
      </c>
      <c r="BD21" s="13"/>
    </row>
    <row r="22" customFormat="false" ht="12.9" hidden="false" customHeight="false" outlineLevel="0" collapsed="false">
      <c r="B22" s="48" t="s">
        <v>79</v>
      </c>
      <c r="C22" s="183" t="n">
        <f aca="false">1/$A$1*[1]PaperSectorMinusCoreVPAExp!$B$31</f>
        <v>0</v>
      </c>
      <c r="D22" s="184" t="n">
        <f aca="false">1/$A$1*[1]PaperSectorMinusCoreVPAExp!$C$31</f>
        <v>0.000169365</v>
      </c>
      <c r="E22" s="184" t="n">
        <f aca="false">1/$A$1*[1]PaperSectorMinusCoreVPAExp!$D$31</f>
        <v>0.0033726875</v>
      </c>
      <c r="F22" s="184" t="n">
        <f aca="false">1/$A$1*[1]PaperSectorMinusCoreVPAExp!$E$31</f>
        <v>0.012870875</v>
      </c>
      <c r="G22" s="184" t="n">
        <f aca="false">1/$A$1*[1]PaperSectorMinusCoreVPAExp!$F$31</f>
        <v>0.024859029</v>
      </c>
      <c r="H22" s="184" t="n">
        <f aca="false">1/$A$1*[1]PaperSectorMinusCoreVPAExp!$G$31</f>
        <v>0.054049842</v>
      </c>
      <c r="I22" s="184" t="n">
        <f aca="false">1/$A$1*[1]PaperSectorMinusCoreVPAExp!$H$31</f>
        <v>0.063589018</v>
      </c>
      <c r="J22" s="185" t="n">
        <f aca="false">1/$A$1*[1]PaperSectorMinusCoreVPAExp!$I$31</f>
        <v>0.0522296575</v>
      </c>
      <c r="K22" s="185" t="n">
        <f aca="false">1/$A$1*[1]PaperSectorMinusCoreVPAExp!$J$31</f>
        <v>0.0668072475</v>
      </c>
      <c r="L22" s="185" t="n">
        <f aca="false">1/$A$1*[1]PaperSectorMinusCoreVPAExp!K$31</f>
        <v>0.086158152</v>
      </c>
      <c r="M22" s="184" t="n">
        <f aca="false">1/$A$1*[1]PaperSectorMinusCoreVPAExp!L$31</f>
        <v>0.156045589</v>
      </c>
      <c r="N22" s="184" t="n">
        <f aca="false">1/$A$1*[1]PaperSectorMinusCoreVPAExp!M$31</f>
        <v>0.1025848275</v>
      </c>
      <c r="O22" s="184" t="n">
        <f aca="false">1/$A$1*[1]PaperSectorMinusCoreVPAExp!N$31</f>
        <v>0.1135180225</v>
      </c>
      <c r="P22" s="184" t="n">
        <f aca="false">1/$A$1*[1]PaperSectorMinusCoreVPAExp!O$31</f>
        <v>0.0636643455</v>
      </c>
      <c r="Q22" s="184" t="n">
        <f aca="false">1/$A$1*[1]PaperSectorMinusCoreVPAExp!P$31</f>
        <v>0.078077665</v>
      </c>
      <c r="R22" s="184" t="n">
        <f aca="false">1/$A$1*[1]PaperSectorMinusCoreVPAExp!Q$31</f>
        <v>0.07772269</v>
      </c>
      <c r="S22" s="184" t="n">
        <f aca="false">1/$A$1*[1]PaperSectorMinusCoreVPAExp!R$31</f>
        <v>0.0632793985</v>
      </c>
      <c r="T22" s="184" t="n">
        <f aca="false">1/$A$1*[1]PaperSectorMinusCoreVPAExp!S$31</f>
        <v>0.067954552</v>
      </c>
      <c r="U22" s="184" t="n">
        <f aca="false">1/$A$1*[1]PaperSectorMinusCoreVPAExp!T$31</f>
        <v>0</v>
      </c>
      <c r="V22" s="184" t="n">
        <f aca="false">1/$A$1*[1]PaperSectorMinusCoreVPAExp!U$31</f>
        <v>0</v>
      </c>
      <c r="W22" s="184" t="n">
        <f aca="false">1/$A$1*[1]PaperSectorMinusCoreVPAExp!V$31</f>
        <v>0</v>
      </c>
      <c r="X22" s="184" t="n">
        <f aca="false">1/$A$1*[1]PaperSectorMinusCoreVPAExp!W$31</f>
        <v>0</v>
      </c>
      <c r="Y22" s="184" t="n">
        <f aca="false">1/$A$1*[1]PaperSectorMinusCoreVPAExp!X$31</f>
        <v>0</v>
      </c>
      <c r="Z22" s="184" t="n">
        <f aca="false">1/$A$1*[1]PaperSectorMinusCoreVPAExp!Y$31</f>
        <v>0</v>
      </c>
      <c r="AA22" s="184" t="n">
        <f aca="false">1/$A$1*[1]PaperSectorMinusCoreVPAExp!Z$31</f>
        <v>0</v>
      </c>
      <c r="AB22" s="186" t="n">
        <f aca="false">1/$A$1*[1]PaperSectorMinusCoreVPAExp!AA$31</f>
        <v>0</v>
      </c>
      <c r="AC22" s="15"/>
      <c r="AD22" s="187" t="n">
        <f aca="false">1/1000*[1]PaperSectorMinusCoreVPAExp!AB$31</f>
        <v>0</v>
      </c>
      <c r="AE22" s="184" t="n">
        <f aca="false">1/1000*[1]PaperSectorMinusCoreVPAExp!AC$31</f>
        <v>2.1395E-005</v>
      </c>
      <c r="AF22" s="184" t="n">
        <f aca="false">1/1000*[1]PaperSectorMinusCoreVPAExp!AD$31</f>
        <v>0.000282903</v>
      </c>
      <c r="AG22" s="184" t="n">
        <f aca="false">1/1000*[1]PaperSectorMinusCoreVPAExp!AE$31</f>
        <v>0.001242028</v>
      </c>
      <c r="AH22" s="184" t="n">
        <f aca="false">1/1000*[1]PaperSectorMinusCoreVPAExp!AF$31</f>
        <v>0.002815021</v>
      </c>
      <c r="AI22" s="184" t="n">
        <f aca="false">1/1000*[1]PaperSectorMinusCoreVPAExp!AG$31</f>
        <v>0.00790783</v>
      </c>
      <c r="AJ22" s="184" t="n">
        <f aca="false">1/1000*[1]PaperSectorMinusCoreVPAExp!AH$31</f>
        <v>0.009667799</v>
      </c>
      <c r="AK22" s="184" t="n">
        <f aca="false">1/1000*[1]PaperSectorMinusCoreVPAExp!AI$31</f>
        <v>0.007810124</v>
      </c>
      <c r="AL22" s="184" t="n">
        <f aca="false">1/1000*[1]PaperSectorMinusCoreVPAExp!AJ$31</f>
        <v>0.011032932</v>
      </c>
      <c r="AM22" s="184" t="n">
        <f aca="false">1/1000*[1]PaperSectorMinusCoreVPAExp!AK$31</f>
        <v>0.011022261</v>
      </c>
      <c r="AN22" s="184" t="n">
        <f aca="false">1/1000*[1]PaperSectorMinusCoreVPAExp!AL$31</f>
        <v>0.020806806</v>
      </c>
      <c r="AO22" s="184" t="n">
        <f aca="false">1/1000*[1]PaperSectorMinusCoreVPAExp!AM$31</f>
        <v>0.016162897</v>
      </c>
      <c r="AP22" s="184" t="n">
        <f aca="false">1/1000*[1]PaperSectorMinusCoreVPAExp!AN$31</f>
        <v>0.017162754</v>
      </c>
      <c r="AQ22" s="184" t="n">
        <f aca="false">1/1000*[1]PaperSectorMinusCoreVPAExp!AO$31</f>
        <v>0.00846611</v>
      </c>
      <c r="AR22" s="184" t="n">
        <f aca="false">1/1000*[1]PaperSectorMinusCoreVPAExp!AP$31</f>
        <v>0.010827797</v>
      </c>
      <c r="AS22" s="184" t="n">
        <f aca="false">1/1000*[1]PaperSectorMinusCoreVPAExp!AQ$31</f>
        <v>0.009478061</v>
      </c>
      <c r="AT22" s="184" t="n">
        <f aca="false">1/1000*[1]PaperSectorMinusCoreVPAExp!AR$31</f>
        <v>0.007417595</v>
      </c>
      <c r="AU22" s="184" t="n">
        <f aca="false">1/1000*[1]PaperSectorMinusCoreVPAExp!AS$31</f>
        <v>0.007714518</v>
      </c>
      <c r="AV22" s="184" t="n">
        <f aca="false">1/1000*[1]PaperSectorMinusCoreVPAExp!AT$31</f>
        <v>0</v>
      </c>
      <c r="AW22" s="184" t="n">
        <f aca="false">1/1000*[1]PaperSectorMinusCoreVPAExp!AU$31</f>
        <v>0</v>
      </c>
      <c r="AX22" s="184" t="n">
        <f aca="false">1/1000*[1]PaperSectorMinusCoreVPAExp!AV$31</f>
        <v>0</v>
      </c>
      <c r="AY22" s="184" t="n">
        <f aca="false">1/1000*[1]PaperSectorMinusCoreVPAExp!AW$31</f>
        <v>0</v>
      </c>
      <c r="AZ22" s="184" t="n">
        <f aca="false">1/1000*[1]PaperSectorMinusCoreVPAExp!AX$31</f>
        <v>0</v>
      </c>
      <c r="BA22" s="184" t="n">
        <f aca="false">1/1000*[1]PaperSectorMinusCoreVPAExp!AY$31</f>
        <v>0</v>
      </c>
      <c r="BB22" s="184" t="n">
        <f aca="false">1/1000*[1]PaperSectorMinusCoreVPAExp!AZ$31</f>
        <v>0</v>
      </c>
      <c r="BC22" s="186" t="n">
        <f aca="false">1/1000*[1]PaperSectorMinusCoreVPAExp!BA$31</f>
        <v>0</v>
      </c>
      <c r="BD22" s="13"/>
    </row>
    <row r="23" customFormat="false" ht="12.9" hidden="false" customHeight="false" outlineLevel="0" collapsed="false">
      <c r="B23" s="48" t="s">
        <v>163</v>
      </c>
      <c r="C23" s="183" t="n">
        <f aca="false">1/$A$1*[1]PaperSectorMinusCoreVPAExp!$B$74</f>
        <v>0.0003430245</v>
      </c>
      <c r="D23" s="184" t="n">
        <f aca="false">1/$A$1*[1]PaperSectorMinusCoreVPAExp!$C$74</f>
        <v>0.0048264825</v>
      </c>
      <c r="E23" s="184" t="n">
        <f aca="false">1/$A$1*[1]PaperSectorMinusCoreVPAExp!$D$74</f>
        <v>0.005575465</v>
      </c>
      <c r="F23" s="184" t="n">
        <f aca="false">1/$A$1*[1]PaperSectorMinusCoreVPAExp!$E$74</f>
        <v>0.0056514045</v>
      </c>
      <c r="G23" s="184" t="n">
        <f aca="false">1/$A$1*[1]PaperSectorMinusCoreVPAExp!$F$74</f>
        <v>0.003500119</v>
      </c>
      <c r="H23" s="184" t="n">
        <f aca="false">1/$A$1*[1]PaperSectorMinusCoreVPAExp!$G$74</f>
        <v>0.01238685</v>
      </c>
      <c r="I23" s="184" t="n">
        <f aca="false">1/$A$1*[1]PaperSectorMinusCoreVPAExp!$H$74</f>
        <v>0.00044163</v>
      </c>
      <c r="J23" s="185" t="n">
        <f aca="false">1/$A$1*[1]PaperSectorMinusCoreVPAExp!$I$74</f>
        <v>0.0004805115</v>
      </c>
      <c r="K23" s="185" t="n">
        <f aca="false">1/$A$1*[1]PaperSectorMinusCoreVPAExp!$J$74</f>
        <v>0.001016344</v>
      </c>
      <c r="L23" s="185" t="n">
        <f aca="false">1/$A$1*[1]PaperSectorMinusCoreVPAExp!K$74</f>
        <v>0.020159902</v>
      </c>
      <c r="M23" s="184" t="n">
        <f aca="false">1/$A$1*[1]PaperSectorMinusCoreVPAExp!L$74</f>
        <v>0.004040771</v>
      </c>
      <c r="N23" s="184" t="n">
        <f aca="false">1/$A$1*[1]PaperSectorMinusCoreVPAExp!M$74</f>
        <v>0.0173973415</v>
      </c>
      <c r="O23" s="184" t="n">
        <f aca="false">1/$A$1*[1]PaperSectorMinusCoreVPAExp!N$74</f>
        <v>0.050275015</v>
      </c>
      <c r="P23" s="184" t="n">
        <f aca="false">1/$A$1*[1]PaperSectorMinusCoreVPAExp!O$74</f>
        <v>0.0366915185</v>
      </c>
      <c r="Q23" s="184" t="n">
        <f aca="false">1/$A$1*[1]PaperSectorMinusCoreVPAExp!P$74</f>
        <v>0.095271666</v>
      </c>
      <c r="R23" s="184" t="n">
        <f aca="false">1/$A$1*[1]PaperSectorMinusCoreVPAExp!Q$74</f>
        <v>0.078523214</v>
      </c>
      <c r="S23" s="184" t="n">
        <f aca="false">1/$A$1*[1]PaperSectorMinusCoreVPAExp!R$74</f>
        <v>0.123601674</v>
      </c>
      <c r="T23" s="184" t="n">
        <f aca="false">1/$A$1*[1]PaperSectorMinusCoreVPAExp!S$74</f>
        <v>0.1444673615</v>
      </c>
      <c r="U23" s="184" t="n">
        <f aca="false">1/$A$1*[1]PaperSectorMinusCoreVPAExp!T$74</f>
        <v>0</v>
      </c>
      <c r="V23" s="184" t="n">
        <f aca="false">1/$A$1*[1]PaperSectorMinusCoreVPAExp!U$74</f>
        <v>0</v>
      </c>
      <c r="W23" s="184" t="n">
        <f aca="false">1/$A$1*[1]PaperSectorMinusCoreVPAExp!V$74</f>
        <v>0</v>
      </c>
      <c r="X23" s="184" t="n">
        <f aca="false">1/$A$1*[1]PaperSectorMinusCoreVPAExp!W$74</f>
        <v>0</v>
      </c>
      <c r="Y23" s="184" t="n">
        <f aca="false">1/$A$1*[1]PaperSectorMinusCoreVPAExp!X$74</f>
        <v>0</v>
      </c>
      <c r="Z23" s="184" t="n">
        <f aca="false">1/$A$1*[1]PaperSectorMinusCoreVPAExp!Y$74</f>
        <v>0</v>
      </c>
      <c r="AA23" s="184" t="n">
        <f aca="false">1/$A$1*[1]PaperSectorMinusCoreVPAExp!Z$74</f>
        <v>0</v>
      </c>
      <c r="AB23" s="186" t="n">
        <f aca="false">1/$A$1*[1]PaperSectorMinusCoreVPAExp!AA$74</f>
        <v>0</v>
      </c>
      <c r="AC23" s="15"/>
      <c r="AD23" s="187" t="n">
        <f aca="false">1/1000*[1]PaperSectorMinusCoreVPAExp!AB$74</f>
        <v>3.5322E-005</v>
      </c>
      <c r="AE23" s="184" t="n">
        <f aca="false">1/1000*[1]PaperSectorMinusCoreVPAExp!AC$74</f>
        <v>0.000569483</v>
      </c>
      <c r="AF23" s="184" t="n">
        <f aca="false">1/1000*[1]PaperSectorMinusCoreVPAExp!AD$74</f>
        <v>0.000631954</v>
      </c>
      <c r="AG23" s="184" t="n">
        <f aca="false">1/1000*[1]PaperSectorMinusCoreVPAExp!AE$74</f>
        <v>0.000714218</v>
      </c>
      <c r="AH23" s="184" t="n">
        <f aca="false">1/1000*[1]PaperSectorMinusCoreVPAExp!AF$74</f>
        <v>0.00046335</v>
      </c>
      <c r="AI23" s="184" t="n">
        <f aca="false">1/1000*[1]PaperSectorMinusCoreVPAExp!AG$74</f>
        <v>0.001293944</v>
      </c>
      <c r="AJ23" s="184" t="n">
        <f aca="false">1/1000*[1]PaperSectorMinusCoreVPAExp!AH$74</f>
        <v>6.42E-005</v>
      </c>
      <c r="AK23" s="184" t="n">
        <f aca="false">1/1000*[1]PaperSectorMinusCoreVPAExp!AI$74</f>
        <v>7.4106E-005</v>
      </c>
      <c r="AL23" s="184" t="n">
        <f aca="false">1/1000*[1]PaperSectorMinusCoreVPAExp!AJ$74</f>
        <v>0.000178815</v>
      </c>
      <c r="AM23" s="184" t="n">
        <f aca="false">1/1000*[1]PaperSectorMinusCoreVPAExp!AK$74</f>
        <v>0.002270384</v>
      </c>
      <c r="AN23" s="184" t="n">
        <f aca="false">1/1000*[1]PaperSectorMinusCoreVPAExp!AL$74</f>
        <v>0.00064607</v>
      </c>
      <c r="AO23" s="184" t="n">
        <f aca="false">1/1000*[1]PaperSectorMinusCoreVPAExp!AM$74</f>
        <v>0.003173159</v>
      </c>
      <c r="AP23" s="184" t="n">
        <f aca="false">1/1000*[1]PaperSectorMinusCoreVPAExp!AN$74</f>
        <v>0.008129027</v>
      </c>
      <c r="AQ23" s="184" t="n">
        <f aca="false">1/1000*[1]PaperSectorMinusCoreVPAExp!AO$74</f>
        <v>0.007105316</v>
      </c>
      <c r="AR23" s="184" t="n">
        <f aca="false">1/1000*[1]PaperSectorMinusCoreVPAExp!AP$74</f>
        <v>0.017058381</v>
      </c>
      <c r="AS23" s="184" t="n">
        <f aca="false">1/1000*[1]PaperSectorMinusCoreVPAExp!AQ$74</f>
        <v>0.013726811</v>
      </c>
      <c r="AT23" s="184" t="n">
        <f aca="false">1/1000*[1]PaperSectorMinusCoreVPAExp!AR$74</f>
        <v>0.021480458</v>
      </c>
      <c r="AU23" s="184" t="n">
        <f aca="false">1/1000*[1]PaperSectorMinusCoreVPAExp!AS$74</f>
        <v>0.025606399</v>
      </c>
      <c r="AV23" s="184" t="n">
        <f aca="false">1/1000*[1]PaperSectorMinusCoreVPAExp!AT$74</f>
        <v>0</v>
      </c>
      <c r="AW23" s="184" t="n">
        <f aca="false">1/1000*[1]PaperSectorMinusCoreVPAExp!AU$74</f>
        <v>0</v>
      </c>
      <c r="AX23" s="184" t="n">
        <f aca="false">1/1000*[1]PaperSectorMinusCoreVPAExp!AV$74</f>
        <v>0</v>
      </c>
      <c r="AY23" s="184" t="n">
        <f aca="false">1/1000*[1]PaperSectorMinusCoreVPAExp!AW$74</f>
        <v>0</v>
      </c>
      <c r="AZ23" s="184" t="n">
        <f aca="false">1/1000*[1]PaperSectorMinusCoreVPAExp!AX$74</f>
        <v>0</v>
      </c>
      <c r="BA23" s="184" t="n">
        <f aca="false">1/1000*[1]PaperSectorMinusCoreVPAExp!AY$74</f>
        <v>0</v>
      </c>
      <c r="BB23" s="184" t="n">
        <f aca="false">1/1000*[1]PaperSectorMinusCoreVPAExp!AZ$74</f>
        <v>0</v>
      </c>
      <c r="BC23" s="186" t="n">
        <f aca="false">1/1000*[1]PaperSectorMinusCoreVPAExp!BA$74</f>
        <v>0</v>
      </c>
      <c r="BD23" s="13"/>
    </row>
    <row r="24" customFormat="false" ht="12.9" hidden="false" customHeight="false" outlineLevel="0" collapsed="false">
      <c r="B24" s="48" t="s">
        <v>164</v>
      </c>
      <c r="C24" s="183" t="n">
        <f aca="false">1/$A$1*[1]PaperSectorMinusCoreVPAExp!$B$76</f>
        <v>0.0034359465</v>
      </c>
      <c r="D24" s="184" t="n">
        <f aca="false">1/$A$1*[1]PaperSectorMinusCoreVPAExp!$C$76</f>
        <v>0.0062544965</v>
      </c>
      <c r="E24" s="184" t="n">
        <f aca="false">1/$A$1*[1]PaperSectorMinusCoreVPAExp!$D$76</f>
        <v>0.0004754645</v>
      </c>
      <c r="F24" s="184" t="n">
        <f aca="false">1/$A$1*[1]PaperSectorMinusCoreVPAExp!$E$76</f>
        <v>0.000269605</v>
      </c>
      <c r="G24" s="184" t="n">
        <f aca="false">1/$A$1*[1]PaperSectorMinusCoreVPAExp!$F$76</f>
        <v>0.001821008</v>
      </c>
      <c r="H24" s="184" t="n">
        <f aca="false">1/$A$1*[1]PaperSectorMinusCoreVPAExp!$G$76</f>
        <v>0.003549686</v>
      </c>
      <c r="I24" s="184" t="n">
        <f aca="false">1/$A$1*[1]PaperSectorMinusCoreVPAExp!$H$76</f>
        <v>0.0007383775</v>
      </c>
      <c r="J24" s="185" t="n">
        <f aca="false">1/$A$1*[1]PaperSectorMinusCoreVPAExp!$I$76</f>
        <v>3.22E-007</v>
      </c>
      <c r="K24" s="185" t="n">
        <f aca="false">1/$A$1*[1]PaperSectorMinusCoreVPAExp!$J$76</f>
        <v>0.0354755555</v>
      </c>
      <c r="L24" s="185" t="n">
        <f aca="false">1/$A$1*[1]PaperSectorMinusCoreVPAExp!K$76</f>
        <v>0.0015504335</v>
      </c>
      <c r="M24" s="184" t="n">
        <f aca="false">1/$A$1*[1]PaperSectorMinusCoreVPAExp!L$76</f>
        <v>9.18E-005</v>
      </c>
      <c r="N24" s="184" t="n">
        <f aca="false">1/$A$1*[1]PaperSectorMinusCoreVPAExp!M$76</f>
        <v>0.000194442</v>
      </c>
      <c r="O24" s="184" t="n">
        <f aca="false">1/$A$1*[1]PaperSectorMinusCoreVPAExp!N$76</f>
        <v>0.0008985165</v>
      </c>
      <c r="P24" s="184" t="n">
        <f aca="false">1/$A$1*[1]PaperSectorMinusCoreVPAExp!O$76</f>
        <v>0.0005514915</v>
      </c>
      <c r="Q24" s="184" t="n">
        <f aca="false">1/$A$1*[1]PaperSectorMinusCoreVPAExp!P$76</f>
        <v>3.5E-009</v>
      </c>
      <c r="R24" s="184" t="n">
        <f aca="false">1/$A$1*[1]PaperSectorMinusCoreVPAExp!Q$76</f>
        <v>0.0025928</v>
      </c>
      <c r="S24" s="184" t="n">
        <f aca="false">1/$A$1*[1]PaperSectorMinusCoreVPAExp!R$76</f>
        <v>0.000780857</v>
      </c>
      <c r="T24" s="184" t="n">
        <f aca="false">1/$A$1*[1]PaperSectorMinusCoreVPAExp!S$76</f>
        <v>0.0122574725</v>
      </c>
      <c r="U24" s="184" t="n">
        <f aca="false">1/$A$1*[1]PaperSectorMinusCoreVPAExp!T$76</f>
        <v>0</v>
      </c>
      <c r="V24" s="184" t="n">
        <f aca="false">1/$A$1*[1]PaperSectorMinusCoreVPAExp!U$76</f>
        <v>0</v>
      </c>
      <c r="W24" s="184" t="n">
        <f aca="false">1/$A$1*[1]PaperSectorMinusCoreVPAExp!V$76</f>
        <v>0</v>
      </c>
      <c r="X24" s="184" t="n">
        <f aca="false">1/$A$1*[1]PaperSectorMinusCoreVPAExp!W$76</f>
        <v>0</v>
      </c>
      <c r="Y24" s="184" t="n">
        <f aca="false">1/$A$1*[1]PaperSectorMinusCoreVPAExp!X$76</f>
        <v>0</v>
      </c>
      <c r="Z24" s="184" t="n">
        <f aca="false">1/$A$1*[1]PaperSectorMinusCoreVPAExp!Y$76</f>
        <v>0</v>
      </c>
      <c r="AA24" s="184" t="n">
        <f aca="false">1/$A$1*[1]PaperSectorMinusCoreVPAExp!Z$76</f>
        <v>0</v>
      </c>
      <c r="AB24" s="186" t="n">
        <f aca="false">1/$A$1*[1]PaperSectorMinusCoreVPAExp!AA$76</f>
        <v>0</v>
      </c>
      <c r="AC24" s="15"/>
      <c r="AD24" s="187" t="n">
        <f aca="false">1/1000*[1]PaperSectorMinusCoreVPAExp!AB$76</f>
        <v>0.000461519</v>
      </c>
      <c r="AE24" s="184" t="n">
        <f aca="false">1/1000*[1]PaperSectorMinusCoreVPAExp!AC$76</f>
        <v>0.000781251</v>
      </c>
      <c r="AF24" s="184" t="n">
        <f aca="false">1/1000*[1]PaperSectorMinusCoreVPAExp!AD$76</f>
        <v>5.7549E-005</v>
      </c>
      <c r="AG24" s="184" t="n">
        <f aca="false">1/1000*[1]PaperSectorMinusCoreVPAExp!AE$76</f>
        <v>3.1306E-005</v>
      </c>
      <c r="AH24" s="184" t="n">
        <f aca="false">1/1000*[1]PaperSectorMinusCoreVPAExp!AF$76</f>
        <v>0.000210479</v>
      </c>
      <c r="AI24" s="184" t="n">
        <f aca="false">1/1000*[1]PaperSectorMinusCoreVPAExp!AG$76</f>
        <v>0.000292083</v>
      </c>
      <c r="AJ24" s="184" t="n">
        <f aca="false">1/1000*[1]PaperSectorMinusCoreVPAExp!AH$76</f>
        <v>6.8678E-005</v>
      </c>
      <c r="AK24" s="184" t="n">
        <f aca="false">1/1000*[1]PaperSectorMinusCoreVPAExp!AI$76</f>
        <v>3.3E-007</v>
      </c>
      <c r="AL24" s="184" t="n">
        <f aca="false">1/1000*[1]PaperSectorMinusCoreVPAExp!AJ$76</f>
        <v>0.007093099</v>
      </c>
      <c r="AM24" s="184" t="n">
        <f aca="false">1/1000*[1]PaperSectorMinusCoreVPAExp!AK$76</f>
        <v>0.000243568</v>
      </c>
      <c r="AN24" s="184" t="n">
        <f aca="false">1/1000*[1]PaperSectorMinusCoreVPAExp!AL$76</f>
        <v>9.146E-006</v>
      </c>
      <c r="AO24" s="184" t="n">
        <f aca="false">1/1000*[1]PaperSectorMinusCoreVPAExp!AM$76</f>
        <v>2.3033E-005</v>
      </c>
      <c r="AP24" s="184" t="n">
        <f aca="false">1/1000*[1]PaperSectorMinusCoreVPAExp!AN$76</f>
        <v>0.000150468</v>
      </c>
      <c r="AQ24" s="184" t="n">
        <f aca="false">1/1000*[1]PaperSectorMinusCoreVPAExp!AO$76</f>
        <v>9.7582E-005</v>
      </c>
      <c r="AR24" s="184" t="n">
        <f aca="false">1/1000*[1]PaperSectorMinusCoreVPAExp!AP$76</f>
        <v>1.8E-008</v>
      </c>
      <c r="AS24" s="184" t="n">
        <f aca="false">1/1000*[1]PaperSectorMinusCoreVPAExp!AQ$76</f>
        <v>0.000572266</v>
      </c>
      <c r="AT24" s="184" t="n">
        <f aca="false">1/1000*[1]PaperSectorMinusCoreVPAExp!AR$76</f>
        <v>0.000126429</v>
      </c>
      <c r="AU24" s="184" t="n">
        <f aca="false">1/1000*[1]PaperSectorMinusCoreVPAExp!AS$76</f>
        <v>0.002816648</v>
      </c>
      <c r="AV24" s="184" t="n">
        <f aca="false">1/1000*[1]PaperSectorMinusCoreVPAExp!AT$76</f>
        <v>0</v>
      </c>
      <c r="AW24" s="184" t="n">
        <f aca="false">1/1000*[1]PaperSectorMinusCoreVPAExp!AU$76</f>
        <v>0</v>
      </c>
      <c r="AX24" s="184" t="n">
        <f aca="false">1/1000*[1]PaperSectorMinusCoreVPAExp!AV$76</f>
        <v>0</v>
      </c>
      <c r="AY24" s="184" t="n">
        <f aca="false">1/1000*[1]PaperSectorMinusCoreVPAExp!AW$76</f>
        <v>0</v>
      </c>
      <c r="AZ24" s="184" t="n">
        <f aca="false">1/1000*[1]PaperSectorMinusCoreVPAExp!AX$76</f>
        <v>0</v>
      </c>
      <c r="BA24" s="184" t="n">
        <f aca="false">1/1000*[1]PaperSectorMinusCoreVPAExp!AY$76</f>
        <v>0</v>
      </c>
      <c r="BB24" s="184" t="n">
        <f aca="false">1/1000*[1]PaperSectorMinusCoreVPAExp!AZ$76</f>
        <v>0</v>
      </c>
      <c r="BC24" s="186" t="n">
        <f aca="false">1/1000*[1]PaperSectorMinusCoreVPAExp!BA$76</f>
        <v>0</v>
      </c>
      <c r="BD24" s="13"/>
    </row>
    <row r="25" customFormat="false" ht="12.9" hidden="false" customHeight="false" outlineLevel="0" collapsed="false">
      <c r="B25" s="48" t="s">
        <v>165</v>
      </c>
      <c r="C25" s="183" t="n">
        <f aca="false">1/$A$1*[1]PaperSectorMinusCoreVPAExp!$B$186</f>
        <v>0.008189342</v>
      </c>
      <c r="D25" s="184" t="n">
        <f aca="false">1/$A$1*[1]PaperSectorMinusCoreVPAExp!$C$186</f>
        <v>0.0052521875</v>
      </c>
      <c r="E25" s="184" t="n">
        <f aca="false">1/$A$1*[1]PaperSectorMinusCoreVPAExp!$D$186</f>
        <v>0.0130568445</v>
      </c>
      <c r="F25" s="184" t="n">
        <f aca="false">1/$A$1*[1]PaperSectorMinusCoreVPAExp!$E$186</f>
        <v>0.000423948</v>
      </c>
      <c r="G25" s="184" t="n">
        <f aca="false">1/$A$1*[1]PaperSectorMinusCoreVPAExp!$F$186</f>
        <v>0.004557875</v>
      </c>
      <c r="H25" s="184" t="n">
        <f aca="false">1/$A$1*[1]PaperSectorMinusCoreVPAExp!$G$186</f>
        <v>0.001063286</v>
      </c>
      <c r="I25" s="184" t="n">
        <f aca="false">1/$A$1*[1]PaperSectorMinusCoreVPAExp!$H$186</f>
        <v>0.001991934</v>
      </c>
      <c r="J25" s="185" t="n">
        <f aca="false">1/$A$1*[1]PaperSectorMinusCoreVPAExp!$I$186</f>
        <v>0.0010841285</v>
      </c>
      <c r="K25" s="185" t="n">
        <f aca="false">1/$A$1*[1]PaperSectorMinusCoreVPAExp!$J$186</f>
        <v>0.0052155845</v>
      </c>
      <c r="L25" s="185" t="n">
        <f aca="false">1/$A$1*[1]PaperSectorMinusCoreVPAExp!K$186</f>
        <v>0.0049947415</v>
      </c>
      <c r="M25" s="184" t="n">
        <f aca="false">1/$A$1*[1]PaperSectorMinusCoreVPAExp!L$186</f>
        <v>0.0130117435</v>
      </c>
      <c r="N25" s="184" t="n">
        <f aca="false">1/$A$1*[1]PaperSectorMinusCoreVPAExp!M$186</f>
        <v>0.0071089115</v>
      </c>
      <c r="O25" s="184" t="n">
        <f aca="false">1/$A$1*[1]PaperSectorMinusCoreVPAExp!N$186</f>
        <v>0.0151904385</v>
      </c>
      <c r="P25" s="184" t="n">
        <f aca="false">1/$A$1*[1]PaperSectorMinusCoreVPAExp!O$186</f>
        <v>0.022797278</v>
      </c>
      <c r="Q25" s="184" t="n">
        <f aca="false">1/$A$1*[1]PaperSectorMinusCoreVPAExp!P$186</f>
        <v>0.025992505</v>
      </c>
      <c r="R25" s="184" t="n">
        <f aca="false">1/$A$1*[1]PaperSectorMinusCoreVPAExp!Q$186</f>
        <v>0.0292699645</v>
      </c>
      <c r="S25" s="184" t="n">
        <f aca="false">1/$A$1*[1]PaperSectorMinusCoreVPAExp!R$186</f>
        <v>0.0495724285</v>
      </c>
      <c r="T25" s="184" t="n">
        <f aca="false">1/$A$1*[1]PaperSectorMinusCoreVPAExp!S$186</f>
        <v>0.039633041</v>
      </c>
      <c r="U25" s="184" t="n">
        <f aca="false">1/$A$1*[1]PaperSectorMinusCoreVPAExp!T$186</f>
        <v>0</v>
      </c>
      <c r="V25" s="184" t="n">
        <f aca="false">1/$A$1*[1]PaperSectorMinusCoreVPAExp!U$186</f>
        <v>0</v>
      </c>
      <c r="W25" s="184" t="n">
        <f aca="false">1/$A$1*[1]PaperSectorMinusCoreVPAExp!V$186</f>
        <v>0</v>
      </c>
      <c r="X25" s="184" t="n">
        <f aca="false">1/$A$1*[1]PaperSectorMinusCoreVPAExp!W$186</f>
        <v>0</v>
      </c>
      <c r="Y25" s="184" t="n">
        <f aca="false">1/$A$1*[1]PaperSectorMinusCoreVPAExp!X$186</f>
        <v>0</v>
      </c>
      <c r="Z25" s="184" t="n">
        <f aca="false">1/$A$1*[1]PaperSectorMinusCoreVPAExp!Y$186</f>
        <v>0</v>
      </c>
      <c r="AA25" s="184" t="n">
        <f aca="false">1/$A$1*[1]PaperSectorMinusCoreVPAExp!Z$186</f>
        <v>0</v>
      </c>
      <c r="AB25" s="186" t="n">
        <f aca="false">1/$A$1*[1]PaperSectorMinusCoreVPAExp!AA$186</f>
        <v>0</v>
      </c>
      <c r="AC25" s="15"/>
      <c r="AD25" s="187" t="n">
        <f aca="false">1/1000*[1]PaperSectorMinusCoreVPAExp!AB$186</f>
        <v>0.001060172</v>
      </c>
      <c r="AE25" s="184" t="n">
        <f aca="false">1/1000*[1]PaperSectorMinusCoreVPAExp!AC$186</f>
        <v>0.000678918</v>
      </c>
      <c r="AF25" s="184" t="n">
        <f aca="false">1/1000*[1]PaperSectorMinusCoreVPAExp!AD$186</f>
        <v>0.001646053</v>
      </c>
      <c r="AG25" s="184" t="n">
        <f aca="false">1/1000*[1]PaperSectorMinusCoreVPAExp!AE$186</f>
        <v>5.6747E-005</v>
      </c>
      <c r="AH25" s="184" t="n">
        <f aca="false">1/1000*[1]PaperSectorMinusCoreVPAExp!AF$186</f>
        <v>0.001117937</v>
      </c>
      <c r="AI25" s="184" t="n">
        <f aca="false">1/1000*[1]PaperSectorMinusCoreVPAExp!AG$186</f>
        <v>0.000220051</v>
      </c>
      <c r="AJ25" s="184" t="n">
        <f aca="false">1/1000*[1]PaperSectorMinusCoreVPAExp!AH$186</f>
        <v>0.000175412</v>
      </c>
      <c r="AK25" s="184" t="n">
        <f aca="false">1/1000*[1]PaperSectorMinusCoreVPAExp!AI$186</f>
        <v>0.000190957</v>
      </c>
      <c r="AL25" s="184" t="n">
        <f aca="false">1/1000*[1]PaperSectorMinusCoreVPAExp!AJ$186</f>
        <v>0.001264466</v>
      </c>
      <c r="AM25" s="184" t="n">
        <f aca="false">1/1000*[1]PaperSectorMinusCoreVPAExp!AK$186</f>
        <v>0.0006553</v>
      </c>
      <c r="AN25" s="184" t="n">
        <f aca="false">1/1000*[1]PaperSectorMinusCoreVPAExp!AL$186</f>
        <v>0.002058481</v>
      </c>
      <c r="AO25" s="184" t="n">
        <f aca="false">1/1000*[1]PaperSectorMinusCoreVPAExp!AM$186</f>
        <v>0.001254457</v>
      </c>
      <c r="AP25" s="184" t="n">
        <f aca="false">1/1000*[1]PaperSectorMinusCoreVPAExp!AN$186</f>
        <v>0.002430034</v>
      </c>
      <c r="AQ25" s="184" t="n">
        <f aca="false">1/1000*[1]PaperSectorMinusCoreVPAExp!AO$186</f>
        <v>0.00390124</v>
      </c>
      <c r="AR25" s="184" t="n">
        <f aca="false">1/1000*[1]PaperSectorMinusCoreVPAExp!AP$186</f>
        <v>0.004801609</v>
      </c>
      <c r="AS25" s="184" t="n">
        <f aca="false">1/1000*[1]PaperSectorMinusCoreVPAExp!AQ$186</f>
        <v>0.004873761</v>
      </c>
      <c r="AT25" s="184" t="n">
        <f aca="false">1/1000*[1]PaperSectorMinusCoreVPAExp!AR$186</f>
        <v>0.008132973</v>
      </c>
      <c r="AU25" s="184" t="n">
        <f aca="false">1/1000*[1]PaperSectorMinusCoreVPAExp!AS$186</f>
        <v>0.006591949</v>
      </c>
      <c r="AV25" s="184" t="n">
        <f aca="false">1/1000*[1]PaperSectorMinusCoreVPAExp!AT$186</f>
        <v>0</v>
      </c>
      <c r="AW25" s="184" t="n">
        <f aca="false">1/1000*[1]PaperSectorMinusCoreVPAExp!AU$186</f>
        <v>0</v>
      </c>
      <c r="AX25" s="184" t="n">
        <f aca="false">1/1000*[1]PaperSectorMinusCoreVPAExp!AV$186</f>
        <v>0</v>
      </c>
      <c r="AY25" s="184" t="n">
        <f aca="false">1/1000*[1]PaperSectorMinusCoreVPAExp!AW$186</f>
        <v>0</v>
      </c>
      <c r="AZ25" s="184" t="n">
        <f aca="false">1/1000*[1]PaperSectorMinusCoreVPAExp!AX$186</f>
        <v>0</v>
      </c>
      <c r="BA25" s="184" t="n">
        <f aca="false">1/1000*[1]PaperSectorMinusCoreVPAExp!AY$186</f>
        <v>0</v>
      </c>
      <c r="BB25" s="184" t="n">
        <f aca="false">1/1000*[1]PaperSectorMinusCoreVPAExp!AZ$186</f>
        <v>0</v>
      </c>
      <c r="BC25" s="186" t="n">
        <f aca="false">1/1000*[1]PaperSectorMinusCoreVPAExp!BA$186</f>
        <v>0</v>
      </c>
      <c r="BD25" s="13"/>
    </row>
    <row r="26" customFormat="false" ht="12.9" hidden="false" customHeight="false" outlineLevel="0" collapsed="false">
      <c r="B26" s="61" t="s">
        <v>58</v>
      </c>
      <c r="C26" s="188" t="n">
        <f aca="false">SUM(C20:C20)-SUM(C21:C25)</f>
        <v>0.0040166945</v>
      </c>
      <c r="D26" s="81" t="n">
        <f aca="false">SUM(D20:D20)-SUM(D21:D25)</f>
        <v>0.0135053065</v>
      </c>
      <c r="E26" s="81" t="n">
        <f aca="false">SUM(E20:E20)-SUM(E21:E25)</f>
        <v>0.0155193885</v>
      </c>
      <c r="F26" s="81" t="n">
        <f aca="false">SUM(F20:F20)-SUM(F21:F25)</f>
        <v>0.00417439049999999</v>
      </c>
      <c r="G26" s="81" t="n">
        <f aca="false">SUM(G20:G20)-SUM(G21:G25)</f>
        <v>0.0105584235</v>
      </c>
      <c r="H26" s="81" t="n">
        <f aca="false">SUM(H20:H20)-SUM(H21:H25)</f>
        <v>0.001969821</v>
      </c>
      <c r="I26" s="81" t="n">
        <f aca="false">SUM(I20:I20)-SUM(I21:I25)</f>
        <v>0.0110116825</v>
      </c>
      <c r="J26" s="82" t="n">
        <f aca="false">SUM(J20:J20)-SUM(J21:J25)</f>
        <v>0.0160534535</v>
      </c>
      <c r="K26" s="82" t="n">
        <f aca="false">SUM(K20:K20)-SUM(K21:K25)</f>
        <v>0.0180183038</v>
      </c>
      <c r="L26" s="82" t="n">
        <f aca="false">SUM(L20:L20)-SUM(L21:L25)</f>
        <v>0.049373073645</v>
      </c>
      <c r="M26" s="81" t="n">
        <f aca="false">SUM(M20:M20)-SUM(M21:M25)</f>
        <v>0.0560144515</v>
      </c>
      <c r="N26" s="81" t="n">
        <f aca="false">SUM(N20:N20)-SUM(N21:N25)</f>
        <v>0.0503780065</v>
      </c>
      <c r="O26" s="81" t="n">
        <f aca="false">SUM(O20:O20)-SUM(O21:O25)</f>
        <v>0.0472411905</v>
      </c>
      <c r="P26" s="81" t="n">
        <f aca="false">SUM(P20:P20)-SUM(P21:P25)</f>
        <v>0.0591230465</v>
      </c>
      <c r="Q26" s="81" t="n">
        <f aca="false">SUM(Q20:Q20)-SUM(Q21:Q25)</f>
        <v>0.0548307165</v>
      </c>
      <c r="R26" s="81" t="n">
        <f aca="false">SUM(R20:R20)-SUM(R21:R25)</f>
        <v>0.0776991505</v>
      </c>
      <c r="S26" s="81" t="n">
        <f aca="false">SUM(S20:S20)-SUM(S21:S25)</f>
        <v>0.0585846765</v>
      </c>
      <c r="T26" s="81" t="n">
        <f aca="false">SUM(T20:T20)-SUM(T21:T25)</f>
        <v>0.0780706674999999</v>
      </c>
      <c r="U26" s="81" t="n">
        <f aca="false">SUM(U20:U20)-SUM(U21:U25)</f>
        <v>0</v>
      </c>
      <c r="V26" s="81" t="n">
        <f aca="false">SUM(V20:V20)-SUM(V21:V25)</f>
        <v>0</v>
      </c>
      <c r="W26" s="81" t="n">
        <f aca="false">SUM(W20:W20)-SUM(W21:W25)</f>
        <v>0</v>
      </c>
      <c r="X26" s="81" t="n">
        <f aca="false">SUM(X20:X20)-SUM(X21:X25)</f>
        <v>0</v>
      </c>
      <c r="Y26" s="81" t="n">
        <f aca="false">SUM(Y20:Y20)-SUM(Y21:Y25)</f>
        <v>0</v>
      </c>
      <c r="Z26" s="81" t="n">
        <f aca="false">SUM(Z20:Z20)-SUM(Z21:Z25)</f>
        <v>0</v>
      </c>
      <c r="AA26" s="81" t="n">
        <f aca="false">SUM(AA20:AA20)-SUM(AA21:AA25)</f>
        <v>0</v>
      </c>
      <c r="AB26" s="83" t="n">
        <f aca="false">SUM(AB20:AB20)-SUM(AB21:AB25)</f>
        <v>0</v>
      </c>
      <c r="AC26" s="15"/>
      <c r="AD26" s="62" t="n">
        <f aca="false">SUM(AD20:AD20)-SUM(AD21:AD25)</f>
        <v>0.000514846</v>
      </c>
      <c r="AE26" s="63" t="n">
        <f aca="false">SUM(AE20:AE20)-SUM(AE21:AE25)</f>
        <v>0.001593314</v>
      </c>
      <c r="AF26" s="63" t="n">
        <f aca="false">SUM(AF20:AF20)-SUM(AF21:AF25)</f>
        <v>0.001802464</v>
      </c>
      <c r="AG26" s="63" t="n">
        <f aca="false">SUM(AG20:AG20)-SUM(AG21:AG25)</f>
        <v>0.000484327</v>
      </c>
      <c r="AH26" s="63" t="n">
        <f aca="false">SUM(AH20:AH20)-SUM(AH21:AH25)</f>
        <v>0.001599844</v>
      </c>
      <c r="AI26" s="63" t="n">
        <f aca="false">SUM(AI20:AI20)-SUM(AI21:AI25)</f>
        <v>0.000268055</v>
      </c>
      <c r="AJ26" s="63" t="n">
        <f aca="false">SUM(AJ20:AJ20)-SUM(AJ21:AJ25)</f>
        <v>0.001620674</v>
      </c>
      <c r="AK26" s="63" t="n">
        <f aca="false">SUM(AK20:AK20)-SUM(AK21:AK25)</f>
        <v>0.002215072</v>
      </c>
      <c r="AL26" s="63" t="n">
        <f aca="false">SUM(AL20:AL20)-SUM(AL21:AL25)</f>
        <v>0.003308488</v>
      </c>
      <c r="AM26" s="63" t="n">
        <f aca="false">SUM(AM20:AM20)-SUM(AM21:AM25)</f>
        <v>0.00669677500000001</v>
      </c>
      <c r="AN26" s="63" t="n">
        <f aca="false">SUM(AN20:AN20)-SUM(AN21:AN25)</f>
        <v>0.00840128500000001</v>
      </c>
      <c r="AO26" s="63" t="n">
        <f aca="false">SUM(AO20:AO20)-SUM(AO21:AO25)</f>
        <v>0.010163287</v>
      </c>
      <c r="AP26" s="63" t="n">
        <f aca="false">SUM(AP20:AP20)-SUM(AP21:AP25)</f>
        <v>0.008241798</v>
      </c>
      <c r="AQ26" s="63" t="n">
        <f aca="false">SUM(AQ20:AQ20)-SUM(AQ21:AQ25)</f>
        <v>0.009859899</v>
      </c>
      <c r="AR26" s="63" t="n">
        <f aca="false">SUM(AR20:AR20)-SUM(AR21:AR25)</f>
        <v>0.011090068</v>
      </c>
      <c r="AS26" s="63" t="n">
        <f aca="false">SUM(AS20:AS20)-SUM(AS21:AS25)</f>
        <v>0.013413142</v>
      </c>
      <c r="AT26" s="63" t="n">
        <f aca="false">SUM(AT20:AT20)-SUM(AT21:AT25)</f>
        <v>0.010219801</v>
      </c>
      <c r="AU26" s="63" t="n">
        <f aca="false">SUM(AU20:AU20)-SUM(AU21:AU25)</f>
        <v>0.014514952</v>
      </c>
      <c r="AV26" s="63" t="n">
        <f aca="false">SUM(AV20:AV20)-SUM(AV21:AV25)</f>
        <v>0</v>
      </c>
      <c r="AW26" s="63" t="n">
        <f aca="false">SUM(AW20:AW20)-SUM(AW21:AW25)</f>
        <v>0</v>
      </c>
      <c r="AX26" s="63" t="n">
        <f aca="false">SUM(AX20:AX20)-SUM(AX21:AX25)</f>
        <v>0</v>
      </c>
      <c r="AY26" s="63" t="n">
        <f aca="false">SUM(AY20:AY20)-SUM(AY21:AY25)</f>
        <v>0</v>
      </c>
      <c r="AZ26" s="63" t="n">
        <f aca="false">SUM(AZ20:AZ20)-SUM(AZ21:AZ25)</f>
        <v>0</v>
      </c>
      <c r="BA26" s="63" t="n">
        <f aca="false">SUM(BA20:BA20)-SUM(BA21:BA25)</f>
        <v>0</v>
      </c>
      <c r="BB26" s="63" t="n">
        <f aca="false">SUM(BB20:BB20)-SUM(BB21:BB25)</f>
        <v>0</v>
      </c>
      <c r="BC26" s="65" t="n">
        <f aca="false">SUM(BC20:BC20)-SUM(BC21:BC25)</f>
        <v>0</v>
      </c>
      <c r="BD26" s="13"/>
    </row>
    <row r="27" customFormat="false" ht="17.15" hidden="false" customHeight="true" outlineLevel="0" collapsed="false">
      <c r="B27" s="189" t="s">
        <v>64</v>
      </c>
      <c r="C27" s="236" t="n">
        <f aca="false">1/$A$1*[1]PaperSectorMinusCoreVPAExp!$B$267</f>
        <v>4.58324534099</v>
      </c>
      <c r="D27" s="237" t="n">
        <f aca="false">1/$A$1*[1]PaperSectorMinusCoreVPAExp!$C$267</f>
        <v>5.53384201267</v>
      </c>
      <c r="E27" s="237" t="n">
        <f aca="false">1/$A$1*[1]PaperSectorMinusCoreVPAExp!$D$267</f>
        <v>5.86601618493</v>
      </c>
      <c r="F27" s="237" t="n">
        <f aca="false">1/$A$1*[1]PaperSectorMinusCoreVPAExp!$E$267</f>
        <v>5.42468947451</v>
      </c>
      <c r="G27" s="237" t="n">
        <f aca="false">1/$A$1*[1]PaperSectorMinusCoreVPAExp!$F$267</f>
        <v>5.51117532554</v>
      </c>
      <c r="H27" s="237" t="n">
        <f aca="false">1/$A$1*[1]PaperSectorMinusCoreVPAExp!$G$267</f>
        <v>6.04918015352</v>
      </c>
      <c r="I27" s="237" t="n">
        <f aca="false">1/$A$1*[1]PaperSectorMinusCoreVPAExp!$H$267</f>
        <v>5.9261679868</v>
      </c>
      <c r="J27" s="238" t="n">
        <f aca="false">1/$A$1*[1]PaperSectorMinusCoreVPAExp!$I$267</f>
        <v>6.2914756831</v>
      </c>
      <c r="K27" s="238" t="n">
        <f aca="false">1/$A$1*[1]PaperSectorMinusCoreVPAExp!$J$267</f>
        <v>7.56319410988</v>
      </c>
      <c r="L27" s="238" t="n">
        <f aca="false">1/$A$1*[1]PaperSectorMinusCoreVPAExp!K$267</f>
        <v>6.259775916865</v>
      </c>
      <c r="M27" s="237" t="n">
        <f aca="false">1/$A$1*[1]PaperSectorMinusCoreVPAExp!L$267</f>
        <v>6.80263896424</v>
      </c>
      <c r="N27" s="237" t="n">
        <f aca="false">1/$A$1*[1]PaperSectorMinusCoreVPAExp!M$267</f>
        <v>7.6453640461</v>
      </c>
      <c r="O27" s="237" t="n">
        <f aca="false">1/$A$1*[1]PaperSectorMinusCoreVPAExp!N$267</f>
        <v>8.42249445219</v>
      </c>
      <c r="P27" s="237" t="n">
        <f aca="false">1/$A$1*[1]PaperSectorMinusCoreVPAExp!O$267</f>
        <v>7.50044826676</v>
      </c>
      <c r="Q27" s="237" t="n">
        <f aca="false">1/$A$1*[1]PaperSectorMinusCoreVPAExp!P$267</f>
        <v>8.25582854427</v>
      </c>
      <c r="R27" s="237" t="n">
        <f aca="false">1/$A$1*[1]PaperSectorMinusCoreVPAExp!Q$267</f>
        <v>9.03663467777</v>
      </c>
      <c r="S27" s="237" t="n">
        <f aca="false">1/$A$1*[1]PaperSectorMinusCoreVPAExp!R$267</f>
        <v>9.60876431739</v>
      </c>
      <c r="T27" s="237" t="n">
        <f aca="false">1/$A$1*[1]PaperSectorMinusCoreVPAExp!S$267</f>
        <v>9.53165302976</v>
      </c>
      <c r="U27" s="237" t="n">
        <f aca="false">1/$A$1*[1]PaperSectorMinusCoreVPAExp!T$267</f>
        <v>0</v>
      </c>
      <c r="V27" s="237" t="n">
        <f aca="false">1/$A$1*[1]PaperSectorMinusCoreVPAExp!U$267</f>
        <v>0</v>
      </c>
      <c r="W27" s="237" t="n">
        <f aca="false">1/$A$1*[1]PaperSectorMinusCoreVPAExp!V$267</f>
        <v>0</v>
      </c>
      <c r="X27" s="237" t="n">
        <f aca="false">1/$A$1*[1]PaperSectorMinusCoreVPAExp!W$267</f>
        <v>0</v>
      </c>
      <c r="Y27" s="237" t="n">
        <f aca="false">1/$A$1*[1]PaperSectorMinusCoreVPAExp!X$267</f>
        <v>0</v>
      </c>
      <c r="Z27" s="237" t="n">
        <f aca="false">1/$A$1*[1]PaperSectorMinusCoreVPAExp!Y$267</f>
        <v>0</v>
      </c>
      <c r="AA27" s="237" t="n">
        <f aca="false">1/$A$1*[1]PaperSectorMinusCoreVPAExp!Z$267</f>
        <v>0</v>
      </c>
      <c r="AB27" s="239" t="n">
        <f aca="false">1/$A$1*[1]PaperSectorMinusCoreVPAExp!AA$267</f>
        <v>0</v>
      </c>
      <c r="AC27" s="240"/>
      <c r="AD27" s="241" t="n">
        <f aca="false">1/1000*[1]PaperSectorMinusCoreVPAExp!AB$267</f>
        <v>0.339664521</v>
      </c>
      <c r="AE27" s="237" t="n">
        <f aca="false">1/1000*[1]PaperSectorMinusCoreVPAExp!AC$267</f>
        <v>0.391892478</v>
      </c>
      <c r="AF27" s="237" t="n">
        <f aca="false">1/1000*[1]PaperSectorMinusCoreVPAExp!AD$267</f>
        <v>0.413492728</v>
      </c>
      <c r="AG27" s="237" t="n">
        <f aca="false">1/1000*[1]PaperSectorMinusCoreVPAExp!AE$267</f>
        <v>0.409393576</v>
      </c>
      <c r="AH27" s="237" t="n">
        <f aca="false">1/1000*[1]PaperSectorMinusCoreVPAExp!AF$267</f>
        <v>0.474015684</v>
      </c>
      <c r="AI27" s="237" t="n">
        <f aca="false">1/1000*[1]PaperSectorMinusCoreVPAExp!AG$267</f>
        <v>0.548092841</v>
      </c>
      <c r="AJ27" s="237" t="n">
        <f aca="false">1/1000*[1]PaperSectorMinusCoreVPAExp!AH$267</f>
        <v>0.607304527</v>
      </c>
      <c r="AK27" s="237" t="n">
        <f aca="false">1/1000*[1]PaperSectorMinusCoreVPAExp!AI$267</f>
        <v>0.813647721</v>
      </c>
      <c r="AL27" s="237" t="n">
        <f aca="false">1/1000*[1]PaperSectorMinusCoreVPAExp!AJ$267</f>
        <v>1.026119887</v>
      </c>
      <c r="AM27" s="237" t="n">
        <f aca="false">1/1000*[1]PaperSectorMinusCoreVPAExp!AK$267</f>
        <v>0.608941839</v>
      </c>
      <c r="AN27" s="237" t="n">
        <f aca="false">1/1000*[1]PaperSectorMinusCoreVPAExp!AL$267</f>
        <v>0.948605885</v>
      </c>
      <c r="AO27" s="237" t="n">
        <f aca="false">1/1000*[1]PaperSectorMinusCoreVPAExp!AM$267</f>
        <v>1.184312077</v>
      </c>
      <c r="AP27" s="237" t="n">
        <f aca="false">1/1000*[1]PaperSectorMinusCoreVPAExp!AN$267</f>
        <v>1.019807681</v>
      </c>
      <c r="AQ27" s="237" t="n">
        <f aca="false">1/1000*[1]PaperSectorMinusCoreVPAExp!AO$267</f>
        <v>0.953566534</v>
      </c>
      <c r="AR27" s="237" t="n">
        <f aca="false">1/1000*[1]PaperSectorMinusCoreVPAExp!AP$267</f>
        <v>1.076218461</v>
      </c>
      <c r="AS27" s="237" t="n">
        <f aca="false">1/1000*[1]PaperSectorMinusCoreVPAExp!AQ$267</f>
        <v>1.068636902</v>
      </c>
      <c r="AT27" s="237" t="n">
        <f aca="false">1/1000*[1]PaperSectorMinusCoreVPAExp!AR$267</f>
        <v>1.038080218</v>
      </c>
      <c r="AU27" s="237" t="n">
        <f aca="false">1/1000*[1]PaperSectorMinusCoreVPAExp!AS$267</f>
        <v>1.165391983</v>
      </c>
      <c r="AV27" s="237" t="n">
        <f aca="false">1/1000*[1]PaperSectorMinusCoreVPAExp!AT$267</f>
        <v>0</v>
      </c>
      <c r="AW27" s="237" t="n">
        <f aca="false">1/1000*[1]PaperSectorMinusCoreVPAExp!AU$267</f>
        <v>0</v>
      </c>
      <c r="AX27" s="237" t="n">
        <f aca="false">1/1000*[1]PaperSectorMinusCoreVPAExp!AV$267</f>
        <v>0</v>
      </c>
      <c r="AY27" s="237" t="n">
        <f aca="false">1/1000*[1]PaperSectorMinusCoreVPAExp!AW$267</f>
        <v>0</v>
      </c>
      <c r="AZ27" s="237" t="n">
        <f aca="false">1/1000*[1]PaperSectorMinusCoreVPAExp!AX$267</f>
        <v>0</v>
      </c>
      <c r="BA27" s="237" t="n">
        <f aca="false">1/1000*[1]PaperSectorMinusCoreVPAExp!AY$267</f>
        <v>0</v>
      </c>
      <c r="BB27" s="237" t="n">
        <f aca="false">1/1000*[1]PaperSectorMinusCoreVPAExp!AZ$267</f>
        <v>0</v>
      </c>
      <c r="BC27" s="239" t="n">
        <f aca="false">1/1000*[1]PaperSectorMinusCoreVPAExp!BA$267</f>
        <v>0</v>
      </c>
      <c r="BD27" s="13"/>
    </row>
    <row r="28" customFormat="false" ht="12.9" hidden="false" customHeight="false" outlineLevel="0" collapsed="false">
      <c r="B28" s="201" t="s">
        <v>65</v>
      </c>
      <c r="C28" s="376" t="n">
        <f aca="false">1/$A$1*(SUM([1]PaperSectorMinusCoreVPAExp!$B$47)+SUM([1]PaperSectorMinusCoreVPAExp!$B$105))</f>
        <v>3.6418765675</v>
      </c>
      <c r="D28" s="377" t="n">
        <f aca="false">1/$A$1*(SUM([1]PaperSectorMinusCoreVPAExp!$C$47)+SUM([1]PaperSectorMinusCoreVPAExp!$C$105))</f>
        <v>4.717244197</v>
      </c>
      <c r="E28" s="377" t="n">
        <f aca="false">1/$A$1*(SUM([1]PaperSectorMinusCoreVPAExp!$D$47)+SUM([1]PaperSectorMinusCoreVPAExp!$D$105))</f>
        <v>5.07140803182</v>
      </c>
      <c r="F28" s="377" t="n">
        <f aca="false">1/$A$1*(SUM([1]PaperSectorMinusCoreVPAExp!$E$47)+SUM([1]PaperSectorMinusCoreVPAExp!$E$105))</f>
        <v>4.7512896495</v>
      </c>
      <c r="G28" s="377" t="n">
        <f aca="false">1/$A$1*(SUM([1]PaperSectorMinusCoreVPAExp!$F$47)+SUM([1]PaperSectorMinusCoreVPAExp!$F$105))</f>
        <v>4.449139775</v>
      </c>
      <c r="H28" s="377" t="n">
        <f aca="false">1/$A$1*(SUM([1]PaperSectorMinusCoreVPAExp!$G$47)+SUM([1]PaperSectorMinusCoreVPAExp!$G$105))</f>
        <v>4.7188594201</v>
      </c>
      <c r="I28" s="377" t="n">
        <f aca="false">1/$A$1*(SUM([1]PaperSectorMinusCoreVPAExp!$H$47)+SUM([1]PaperSectorMinusCoreVPAExp!$H$105))</f>
        <v>4.9238645895</v>
      </c>
      <c r="J28" s="378" t="n">
        <f aca="false">1/$A$1*(SUM([1]PaperSectorMinusCoreVPAExp!$I$47)+SUM([1]PaperSectorMinusCoreVPAExp!$I$105))</f>
        <v>5.182519462</v>
      </c>
      <c r="K28" s="378" t="n">
        <f aca="false">1/$A$1*(SUM([1]PaperSectorMinusCoreVPAExp!$J$47)+SUM([1]PaperSectorMinusCoreVPAExp!$J$105))</f>
        <v>6.0356736548</v>
      </c>
      <c r="L28" s="378" t="n">
        <f aca="false">1/$A$1*(SUM([1]PaperSectorMinusCoreVPAExp!K$47)+SUM([1]PaperSectorMinusCoreVPAExp!K$105))</f>
        <v>4.97825182793</v>
      </c>
      <c r="M28" s="377" t="n">
        <f aca="false">1/$A$1*(SUM([1]PaperSectorMinusCoreVPAExp!L$47)+SUM([1]PaperSectorMinusCoreVPAExp!L$105))</f>
        <v>5.03350111904</v>
      </c>
      <c r="N28" s="377" t="n">
        <f aca="false">1/$A$1*(SUM([1]PaperSectorMinusCoreVPAExp!M$47)+SUM([1]PaperSectorMinusCoreVPAExp!M$105))</f>
        <v>5.9304591841</v>
      </c>
      <c r="O28" s="377" t="n">
        <f aca="false">1/$A$1*(SUM([1]PaperSectorMinusCoreVPAExp!N$47)+SUM([1]PaperSectorMinusCoreVPAExp!N$105))</f>
        <v>6.47183433803</v>
      </c>
      <c r="P28" s="377" t="n">
        <f aca="false">1/$A$1*(SUM([1]PaperSectorMinusCoreVPAExp!O$47)+SUM([1]PaperSectorMinusCoreVPAExp!O$105))</f>
        <v>5.6560908263</v>
      </c>
      <c r="Q28" s="377" t="n">
        <f aca="false">1/$A$1*(SUM([1]PaperSectorMinusCoreVPAExp!P$47)+SUM([1]PaperSectorMinusCoreVPAExp!P$105))</f>
        <v>6.15296928342</v>
      </c>
      <c r="R28" s="377" t="n">
        <f aca="false">1/$A$1*(SUM([1]PaperSectorMinusCoreVPAExp!Q$47)+SUM([1]PaperSectorMinusCoreVPAExp!Q$105))</f>
        <v>6.74847272022</v>
      </c>
      <c r="S28" s="377" t="n">
        <f aca="false">1/$A$1*(SUM([1]PaperSectorMinusCoreVPAExp!R$47)+SUM([1]PaperSectorMinusCoreVPAExp!R$105))</f>
        <v>7.36845694394</v>
      </c>
      <c r="T28" s="377" t="n">
        <f aca="false">1/$A$1*(SUM([1]PaperSectorMinusCoreVPAExp!S$47)+SUM([1]PaperSectorMinusCoreVPAExp!S$105))</f>
        <v>7.39991755686</v>
      </c>
      <c r="U28" s="377" t="n">
        <f aca="false">1/$A$1*(SUM([1]PaperSectorMinusCoreVPAExp!T$47)+SUM([1]PaperSectorMinusCoreVPAExp!T$105))</f>
        <v>0</v>
      </c>
      <c r="V28" s="377" t="n">
        <f aca="false">1/$A$1*(SUM([1]PaperSectorMinusCoreVPAExp!U$47)+SUM([1]PaperSectorMinusCoreVPAExp!U$105))</f>
        <v>0</v>
      </c>
      <c r="W28" s="377" t="n">
        <f aca="false">1/$A$1*(SUM([1]PaperSectorMinusCoreVPAExp!V$47)+SUM([1]PaperSectorMinusCoreVPAExp!V$105))</f>
        <v>0</v>
      </c>
      <c r="X28" s="377" t="n">
        <f aca="false">1/$A$1*(SUM([1]PaperSectorMinusCoreVPAExp!W$47)+SUM([1]PaperSectorMinusCoreVPAExp!W$105))</f>
        <v>0</v>
      </c>
      <c r="Y28" s="377" t="n">
        <f aca="false">1/$A$1*(SUM([1]PaperSectorMinusCoreVPAExp!X$47)+SUM([1]PaperSectorMinusCoreVPAExp!X$105))</f>
        <v>0</v>
      </c>
      <c r="Z28" s="377" t="n">
        <f aca="false">1/$A$1*(SUM([1]PaperSectorMinusCoreVPAExp!Y$47)+SUM([1]PaperSectorMinusCoreVPAExp!Y$105))</f>
        <v>0</v>
      </c>
      <c r="AA28" s="377" t="n">
        <f aca="false">1/$A$1*(SUM([1]PaperSectorMinusCoreVPAExp!Z$47)+SUM([1]PaperSectorMinusCoreVPAExp!Z$105))</f>
        <v>0</v>
      </c>
      <c r="AB28" s="379" t="n">
        <f aca="false">1/$A$1*(SUM([1]PaperSectorMinusCoreVPAExp!AA$47)+SUM([1]PaperSectorMinusCoreVPAExp!AA$105))</f>
        <v>0</v>
      </c>
      <c r="AC28" s="380"/>
      <c r="AD28" s="209" t="n">
        <f aca="false">1/1000*(SUM([1]PaperSectorMinusCoreVPAExp!AB$47)+SUM([1]PaperSectorMinusCoreVPAExp!AB$105))</f>
        <v>0.272575115</v>
      </c>
      <c r="AE28" s="210" t="n">
        <f aca="false">1/1000*(SUM([1]PaperSectorMinusCoreVPAExp!AC$47)+SUM([1]PaperSectorMinusCoreVPAExp!AC$105))</f>
        <v>0.342391404</v>
      </c>
      <c r="AF28" s="210" t="n">
        <f aca="false">1/1000*(SUM([1]PaperSectorMinusCoreVPAExp!AD$47)+SUM([1]PaperSectorMinusCoreVPAExp!AD$105))</f>
        <v>0.355964965</v>
      </c>
      <c r="AG28" s="210" t="n">
        <f aca="false">1/1000*(SUM([1]PaperSectorMinusCoreVPAExp!AE$47)+SUM([1]PaperSectorMinusCoreVPAExp!AE$105))</f>
        <v>0.36177792</v>
      </c>
      <c r="AH28" s="210" t="n">
        <f aca="false">1/1000*(SUM([1]PaperSectorMinusCoreVPAExp!AF$47)+SUM([1]PaperSectorMinusCoreVPAExp!AF$105))</f>
        <v>0.386222646</v>
      </c>
      <c r="AI28" s="210" t="n">
        <f aca="false">1/1000*(SUM([1]PaperSectorMinusCoreVPAExp!AG$47)+SUM([1]PaperSectorMinusCoreVPAExp!AG$105))</f>
        <v>0.430917197</v>
      </c>
      <c r="AJ28" s="210" t="n">
        <f aca="false">1/1000*(SUM([1]PaperSectorMinusCoreVPAExp!AH$47)+SUM([1]PaperSectorMinusCoreVPAExp!AH$105))</f>
        <v>0.50242462</v>
      </c>
      <c r="AK28" s="210" t="n">
        <f aca="false">1/1000*(SUM([1]PaperSectorMinusCoreVPAExp!AI$47)+SUM([1]PaperSectorMinusCoreVPAExp!AI$105))</f>
        <v>0.659304653</v>
      </c>
      <c r="AL28" s="210" t="n">
        <f aca="false">1/1000*(SUM([1]PaperSectorMinusCoreVPAExp!AJ$47)+SUM([1]PaperSectorMinusCoreVPAExp!AJ$105))</f>
        <v>0.802786703</v>
      </c>
      <c r="AM28" s="210" t="n">
        <f aca="false">1/1000*(SUM([1]PaperSectorMinusCoreVPAExp!AK$47)+SUM([1]PaperSectorMinusCoreVPAExp!AK$105))</f>
        <v>0.472728289</v>
      </c>
      <c r="AN28" s="210" t="n">
        <f aca="false">1/1000*(SUM([1]PaperSectorMinusCoreVPAExp!AL$47)+SUM([1]PaperSectorMinusCoreVPAExp!AL$105))</f>
        <v>0.705373226</v>
      </c>
      <c r="AO28" s="210" t="n">
        <f aca="false">1/1000*(SUM([1]PaperSectorMinusCoreVPAExp!AM$47)+SUM([1]PaperSectorMinusCoreVPAExp!AM$105))</f>
        <v>0.93752448</v>
      </c>
      <c r="AP28" s="210" t="n">
        <f aca="false">1/1000*(SUM([1]PaperSectorMinusCoreVPAExp!AN$47)+SUM([1]PaperSectorMinusCoreVPAExp!AN$105))</f>
        <v>0.780493368</v>
      </c>
      <c r="AQ28" s="210" t="n">
        <f aca="false">1/1000*(SUM([1]PaperSectorMinusCoreVPAExp!AO$47)+SUM([1]PaperSectorMinusCoreVPAExp!AO$105))</f>
        <v>0.720977384</v>
      </c>
      <c r="AR28" s="210" t="n">
        <f aca="false">1/1000*(SUM([1]PaperSectorMinusCoreVPAExp!AP$47)+SUM([1]PaperSectorMinusCoreVPAExp!AP$105))</f>
        <v>0.785393459</v>
      </c>
      <c r="AS28" s="210" t="n">
        <f aca="false">1/1000*(SUM([1]PaperSectorMinusCoreVPAExp!AQ$47)+SUM([1]PaperSectorMinusCoreVPAExp!AQ$105))</f>
        <v>0.787310977</v>
      </c>
      <c r="AT28" s="210" t="n">
        <f aca="false">1/1000*(SUM([1]PaperSectorMinusCoreVPAExp!AR$47)+SUM([1]PaperSectorMinusCoreVPAExp!AR$105))</f>
        <v>0.793125929</v>
      </c>
      <c r="AU28" s="210" t="n">
        <f aca="false">1/1000*(SUM([1]PaperSectorMinusCoreVPAExp!AS$47)+SUM([1]PaperSectorMinusCoreVPAExp!AS$105))</f>
        <v>0.894083039</v>
      </c>
      <c r="AV28" s="210" t="n">
        <f aca="false">1/1000*(SUM([1]PaperSectorMinusCoreVPAExp!AT$47)+SUM([1]PaperSectorMinusCoreVPAExp!AT$105))</f>
        <v>0</v>
      </c>
      <c r="AW28" s="210" t="n">
        <f aca="false">1/1000*(SUM([1]PaperSectorMinusCoreVPAExp!AU$47)+SUM([1]PaperSectorMinusCoreVPAExp!AU$105))</f>
        <v>0</v>
      </c>
      <c r="AX28" s="210" t="n">
        <f aca="false">1/1000*(SUM([1]PaperSectorMinusCoreVPAExp!AV$47)+SUM([1]PaperSectorMinusCoreVPAExp!AV$105))</f>
        <v>0</v>
      </c>
      <c r="AY28" s="210" t="n">
        <f aca="false">1/1000*(SUM([1]PaperSectorMinusCoreVPAExp!AW$47)+SUM([1]PaperSectorMinusCoreVPAExp!AW$105))</f>
        <v>0</v>
      </c>
      <c r="AZ28" s="210" t="n">
        <f aca="false">1/1000*(SUM([1]PaperSectorMinusCoreVPAExp!AX$47)+SUM([1]PaperSectorMinusCoreVPAExp!AX$105))</f>
        <v>0</v>
      </c>
      <c r="BA28" s="210" t="n">
        <f aca="false">1/1000*(SUM([1]PaperSectorMinusCoreVPAExp!AY$47)+SUM([1]PaperSectorMinusCoreVPAExp!AY$105))</f>
        <v>0</v>
      </c>
      <c r="BB28" s="210" t="n">
        <f aca="false">1/1000*(SUM([1]PaperSectorMinusCoreVPAExp!AZ$47)+SUM([1]PaperSectorMinusCoreVPAExp!AZ$105))</f>
        <v>0</v>
      </c>
      <c r="BC28" s="211" t="n">
        <f aca="false">1/1000*(SUM([1]PaperSectorMinusCoreVPAExp!BA$47)+SUM([1]PaperSectorMinusCoreVPAExp!BA$105))</f>
        <v>0</v>
      </c>
      <c r="BD28" s="13"/>
    </row>
    <row r="29" customFormat="false" ht="12.9" hidden="false" customHeight="false" outlineLevel="0" collapsed="false">
      <c r="B29" s="48" t="s">
        <v>80</v>
      </c>
      <c r="C29" s="183" t="n">
        <f aca="false">1/$A$1*[1]PaperSectorMinusCoreVPAExp!$B$109</f>
        <v>0.0068405135</v>
      </c>
      <c r="D29" s="184" t="n">
        <f aca="false">1/$A$1*[1]PaperSectorMinusCoreVPAExp!$C$109</f>
        <v>0.010296344</v>
      </c>
      <c r="E29" s="184" t="n">
        <f aca="false">1/$A$1*[1]PaperSectorMinusCoreVPAExp!$D$109</f>
        <v>0.0413822675</v>
      </c>
      <c r="F29" s="184" t="n">
        <f aca="false">1/$A$1*[1]PaperSectorMinusCoreVPAExp!$E$109</f>
        <v>0.0329363085</v>
      </c>
      <c r="G29" s="184" t="n">
        <f aca="false">1/$A$1*[1]PaperSectorMinusCoreVPAExp!$F$109</f>
        <v>0.038743626</v>
      </c>
      <c r="H29" s="184" t="n">
        <f aca="false">1/$A$1*[1]PaperSectorMinusCoreVPAExp!$G$109</f>
        <v>0.045176013</v>
      </c>
      <c r="I29" s="184" t="n">
        <f aca="false">1/$A$1*[1]PaperSectorMinusCoreVPAExp!$H$109</f>
        <v>0.148802034</v>
      </c>
      <c r="J29" s="185" t="n">
        <f aca="false">1/$A$1*[1]PaperSectorMinusCoreVPAExp!$I$109</f>
        <v>0.303019058</v>
      </c>
      <c r="K29" s="185" t="n">
        <f aca="false">1/$A$1*[1]PaperSectorMinusCoreVPAExp!$J$109</f>
        <v>0.194476809</v>
      </c>
      <c r="L29" s="185" t="n">
        <f aca="false">1/$A$1*[1]PaperSectorMinusCoreVPAExp!K$109</f>
        <v>0.1596036815</v>
      </c>
      <c r="M29" s="184" t="n">
        <f aca="false">1/$A$1*[1]PaperSectorMinusCoreVPAExp!L$109</f>
        <v>0.198840486</v>
      </c>
      <c r="N29" s="184" t="n">
        <f aca="false">1/$A$1*[1]PaperSectorMinusCoreVPAExp!M$109</f>
        <v>0.169567436</v>
      </c>
      <c r="O29" s="184" t="n">
        <f aca="false">1/$A$1*[1]PaperSectorMinusCoreVPAExp!N$109</f>
        <v>0.217560464</v>
      </c>
      <c r="P29" s="184" t="n">
        <f aca="false">1/$A$1*[1]PaperSectorMinusCoreVPAExp!O$109</f>
        <v>0.1733124995</v>
      </c>
      <c r="Q29" s="184" t="n">
        <f aca="false">1/$A$1*[1]PaperSectorMinusCoreVPAExp!P$109</f>
        <v>0.2017417375</v>
      </c>
      <c r="R29" s="184" t="n">
        <f aca="false">1/$A$1*[1]PaperSectorMinusCoreVPAExp!Q$109</f>
        <v>0.145531341</v>
      </c>
      <c r="S29" s="184" t="n">
        <f aca="false">1/$A$1*[1]PaperSectorMinusCoreVPAExp!R$109</f>
        <v>0.14130614</v>
      </c>
      <c r="T29" s="184" t="n">
        <f aca="false">1/$A$1*[1]PaperSectorMinusCoreVPAExp!S$109</f>
        <v>0.1242760425</v>
      </c>
      <c r="U29" s="184" t="n">
        <f aca="false">1/$A$1*[1]PaperSectorMinusCoreVPAExp!T$109</f>
        <v>0</v>
      </c>
      <c r="V29" s="184" t="n">
        <f aca="false">1/$A$1*[1]PaperSectorMinusCoreVPAExp!U$109</f>
        <v>0</v>
      </c>
      <c r="W29" s="184" t="n">
        <f aca="false">1/$A$1*[1]PaperSectorMinusCoreVPAExp!V$109</f>
        <v>0</v>
      </c>
      <c r="X29" s="184" t="n">
        <f aca="false">1/$A$1*[1]PaperSectorMinusCoreVPAExp!W$109</f>
        <v>0</v>
      </c>
      <c r="Y29" s="184" t="n">
        <f aca="false">1/$A$1*[1]PaperSectorMinusCoreVPAExp!X$109</f>
        <v>0</v>
      </c>
      <c r="Z29" s="184" t="n">
        <f aca="false">1/$A$1*[1]PaperSectorMinusCoreVPAExp!Y$109</f>
        <v>0</v>
      </c>
      <c r="AA29" s="184" t="n">
        <f aca="false">1/$A$1*[1]PaperSectorMinusCoreVPAExp!Z$109</f>
        <v>0</v>
      </c>
      <c r="AB29" s="186" t="n">
        <f aca="false">1/$A$1*[1]PaperSectorMinusCoreVPAExp!AA$109</f>
        <v>0</v>
      </c>
      <c r="AC29" s="15"/>
      <c r="AD29" s="187" t="n">
        <f aca="false">1/1000*[1]PaperSectorMinusCoreVPAExp!AB$109</f>
        <v>0.0007021</v>
      </c>
      <c r="AE29" s="184" t="n">
        <f aca="false">1/1000*[1]PaperSectorMinusCoreVPAExp!AC$109</f>
        <v>0.000956128</v>
      </c>
      <c r="AF29" s="184" t="n">
        <f aca="false">1/1000*[1]PaperSectorMinusCoreVPAExp!AD$109</f>
        <v>0.004274963</v>
      </c>
      <c r="AG29" s="184" t="n">
        <f aca="false">1/1000*[1]PaperSectorMinusCoreVPAExp!AE$109</f>
        <v>0.003920508</v>
      </c>
      <c r="AH29" s="184" t="n">
        <f aca="false">1/1000*[1]PaperSectorMinusCoreVPAExp!AF$109</f>
        <v>0.006697842</v>
      </c>
      <c r="AI29" s="184" t="n">
        <f aca="false">1/1000*[1]PaperSectorMinusCoreVPAExp!AG$109</f>
        <v>0.01183436</v>
      </c>
      <c r="AJ29" s="184" t="n">
        <f aca="false">1/1000*[1]PaperSectorMinusCoreVPAExp!AH$109</f>
        <v>0.023436827</v>
      </c>
      <c r="AK29" s="184" t="n">
        <f aca="false">1/1000*[1]PaperSectorMinusCoreVPAExp!AI$109</f>
        <v>0.053189116</v>
      </c>
      <c r="AL29" s="184" t="n">
        <f aca="false">1/1000*[1]PaperSectorMinusCoreVPAExp!AJ$109</f>
        <v>0.048088233</v>
      </c>
      <c r="AM29" s="184" t="n">
        <f aca="false">1/1000*[1]PaperSectorMinusCoreVPAExp!AK$109</f>
        <v>0.030258779</v>
      </c>
      <c r="AN29" s="184" t="n">
        <f aca="false">1/1000*[1]PaperSectorMinusCoreVPAExp!AL$109</f>
        <v>0.046976994</v>
      </c>
      <c r="AO29" s="184" t="n">
        <f aca="false">1/1000*[1]PaperSectorMinusCoreVPAExp!AM$109</f>
        <v>0.038895183</v>
      </c>
      <c r="AP29" s="184" t="n">
        <f aca="false">1/1000*[1]PaperSectorMinusCoreVPAExp!AN$109</f>
        <v>0.038864024</v>
      </c>
      <c r="AQ29" s="184" t="n">
        <f aca="false">1/1000*[1]PaperSectorMinusCoreVPAExp!AO$109</f>
        <v>0.028636601</v>
      </c>
      <c r="AR29" s="184" t="n">
        <f aca="false">1/1000*[1]PaperSectorMinusCoreVPAExp!AP$109</f>
        <v>0.056443504</v>
      </c>
      <c r="AS29" s="184" t="n">
        <f aca="false">1/1000*[1]PaperSectorMinusCoreVPAExp!AQ$109</f>
        <v>0.032470843</v>
      </c>
      <c r="AT29" s="184" t="n">
        <f aca="false">1/1000*[1]PaperSectorMinusCoreVPAExp!AR$109</f>
        <v>0.029172478</v>
      </c>
      <c r="AU29" s="184" t="n">
        <f aca="false">1/1000*[1]PaperSectorMinusCoreVPAExp!AS$109</f>
        <v>0.036044711</v>
      </c>
      <c r="AV29" s="184" t="n">
        <f aca="false">1/1000*[1]PaperSectorMinusCoreVPAExp!AT$109</f>
        <v>0</v>
      </c>
      <c r="AW29" s="184" t="n">
        <f aca="false">1/1000*[1]PaperSectorMinusCoreVPAExp!AU$109</f>
        <v>0</v>
      </c>
      <c r="AX29" s="184" t="n">
        <f aca="false">1/1000*[1]PaperSectorMinusCoreVPAExp!AV$109</f>
        <v>0</v>
      </c>
      <c r="AY29" s="184" t="n">
        <f aca="false">1/1000*[1]PaperSectorMinusCoreVPAExp!AW$109</f>
        <v>0</v>
      </c>
      <c r="AZ29" s="184" t="n">
        <f aca="false">1/1000*[1]PaperSectorMinusCoreVPAExp!AX$109</f>
        <v>0</v>
      </c>
      <c r="BA29" s="184" t="n">
        <f aca="false">1/1000*[1]PaperSectorMinusCoreVPAExp!AY$109</f>
        <v>0</v>
      </c>
      <c r="BB29" s="184" t="n">
        <f aca="false">1/1000*[1]PaperSectorMinusCoreVPAExp!AZ$109</f>
        <v>0</v>
      </c>
      <c r="BC29" s="186" t="n">
        <f aca="false">1/1000*[1]PaperSectorMinusCoreVPAExp!BA$109</f>
        <v>0</v>
      </c>
      <c r="BD29" s="13"/>
    </row>
    <row r="30" customFormat="false" ht="12.9" hidden="false" customHeight="false" outlineLevel="0" collapsed="false">
      <c r="B30" s="48" t="s">
        <v>99</v>
      </c>
      <c r="C30" s="183" t="n">
        <f aca="false">1/$A$1*[1]PaperSectorMinusCoreVPAExp!$B$116</f>
        <v>0.2078616616</v>
      </c>
      <c r="D30" s="184" t="n">
        <f aca="false">1/$A$1*[1]PaperSectorMinusCoreVPAExp!$C$116</f>
        <v>0.21777058831</v>
      </c>
      <c r="E30" s="184" t="n">
        <f aca="false">1/$A$1*[1]PaperSectorMinusCoreVPAExp!$D$116</f>
        <v>0.15645453754</v>
      </c>
      <c r="F30" s="184" t="n">
        <f aca="false">1/$A$1*[1]PaperSectorMinusCoreVPAExp!$E$116</f>
        <v>0.18389792301</v>
      </c>
      <c r="G30" s="184" t="n">
        <f aca="false">1/$A$1*[1]PaperSectorMinusCoreVPAExp!$F$116</f>
        <v>0.28532044304</v>
      </c>
      <c r="H30" s="184" t="n">
        <f aca="false">1/$A$1*[1]PaperSectorMinusCoreVPAExp!$G$116</f>
        <v>0.27010864092</v>
      </c>
      <c r="I30" s="184" t="n">
        <f aca="false">1/$A$1*[1]PaperSectorMinusCoreVPAExp!$H$116</f>
        <v>0.1146957433</v>
      </c>
      <c r="J30" s="185" t="n">
        <f aca="false">1/$A$1*[1]PaperSectorMinusCoreVPAExp!$I$116</f>
        <v>0.08983998</v>
      </c>
      <c r="K30" s="185" t="n">
        <f aca="false">1/$A$1*[1]PaperSectorMinusCoreVPAExp!$J$116</f>
        <v>0.38490779115</v>
      </c>
      <c r="L30" s="185" t="n">
        <f aca="false">1/$A$1*[1]PaperSectorMinusCoreVPAExp!K$116</f>
        <v>0.2549081016</v>
      </c>
      <c r="M30" s="184" t="n">
        <f aca="false">1/$A$1*[1]PaperSectorMinusCoreVPAExp!L$116</f>
        <v>0.1769618565</v>
      </c>
      <c r="N30" s="184" t="n">
        <f aca="false">1/$A$1*[1]PaperSectorMinusCoreVPAExp!M$116</f>
        <v>0.232880951</v>
      </c>
      <c r="O30" s="184" t="n">
        <f aca="false">1/$A$1*[1]PaperSectorMinusCoreVPAExp!N$116</f>
        <v>0.24200577633</v>
      </c>
      <c r="P30" s="184" t="n">
        <f aca="false">1/$A$1*[1]PaperSectorMinusCoreVPAExp!O$116</f>
        <v>0.22947649206</v>
      </c>
      <c r="Q30" s="184" t="n">
        <f aca="false">1/$A$1*[1]PaperSectorMinusCoreVPAExp!P$116</f>
        <v>0.3976124275</v>
      </c>
      <c r="R30" s="184" t="n">
        <f aca="false">1/$A$1*[1]PaperSectorMinusCoreVPAExp!Q$116</f>
        <v>0.4361321738</v>
      </c>
      <c r="S30" s="184" t="n">
        <f aca="false">1/$A$1*[1]PaperSectorMinusCoreVPAExp!R$116</f>
        <v>0.4619276533</v>
      </c>
      <c r="T30" s="184" t="n">
        <f aca="false">1/$A$1*[1]PaperSectorMinusCoreVPAExp!S$116</f>
        <v>0.54311962074</v>
      </c>
      <c r="U30" s="184" t="n">
        <f aca="false">1/$A$1*[1]PaperSectorMinusCoreVPAExp!T$116</f>
        <v>0</v>
      </c>
      <c r="V30" s="184" t="n">
        <f aca="false">1/$A$1*[1]PaperSectorMinusCoreVPAExp!U$116</f>
        <v>0</v>
      </c>
      <c r="W30" s="184" t="n">
        <f aca="false">1/$A$1*[1]PaperSectorMinusCoreVPAExp!V$116</f>
        <v>0</v>
      </c>
      <c r="X30" s="184" t="n">
        <f aca="false">1/$A$1*[1]PaperSectorMinusCoreVPAExp!W$116</f>
        <v>0</v>
      </c>
      <c r="Y30" s="184" t="n">
        <f aca="false">1/$A$1*[1]PaperSectorMinusCoreVPAExp!X$116</f>
        <v>0</v>
      </c>
      <c r="Z30" s="184" t="n">
        <f aca="false">1/$A$1*[1]PaperSectorMinusCoreVPAExp!Y$116</f>
        <v>0</v>
      </c>
      <c r="AA30" s="184" t="n">
        <f aca="false">1/$A$1*[1]PaperSectorMinusCoreVPAExp!Z$116</f>
        <v>0</v>
      </c>
      <c r="AB30" s="186" t="n">
        <f aca="false">1/$A$1*[1]PaperSectorMinusCoreVPAExp!AA$116</f>
        <v>0</v>
      </c>
      <c r="AC30" s="15"/>
      <c r="AD30" s="187" t="n">
        <f aca="false">1/1000*[1]PaperSectorMinusCoreVPAExp!AB$116</f>
        <v>0.003442201</v>
      </c>
      <c r="AE30" s="184" t="n">
        <f aca="false">1/1000*[1]PaperSectorMinusCoreVPAExp!AC$116</f>
        <v>0.004369365</v>
      </c>
      <c r="AF30" s="184" t="n">
        <f aca="false">1/1000*[1]PaperSectorMinusCoreVPAExp!AD$116</f>
        <v>0.002409432</v>
      </c>
      <c r="AG30" s="184" t="n">
        <f aca="false">1/1000*[1]PaperSectorMinusCoreVPAExp!AE$116</f>
        <v>0.003308597</v>
      </c>
      <c r="AH30" s="184" t="n">
        <f aca="false">1/1000*[1]PaperSectorMinusCoreVPAExp!AF$116</f>
        <v>0.012735787</v>
      </c>
      <c r="AI30" s="184" t="n">
        <f aca="false">1/1000*[1]PaperSectorMinusCoreVPAExp!AG$116</f>
        <v>0.01210281</v>
      </c>
      <c r="AJ30" s="184" t="n">
        <f aca="false">1/1000*[1]PaperSectorMinusCoreVPAExp!AH$116</f>
        <v>0.004177431</v>
      </c>
      <c r="AK30" s="184" t="n">
        <f aca="false">1/1000*[1]PaperSectorMinusCoreVPAExp!AI$116</f>
        <v>0.003892204</v>
      </c>
      <c r="AL30" s="184" t="n">
        <f aca="false">1/1000*[1]PaperSectorMinusCoreVPAExp!AJ$116</f>
        <v>0.040945336</v>
      </c>
      <c r="AM30" s="184" t="n">
        <f aca="false">1/1000*[1]PaperSectorMinusCoreVPAExp!AK$116</f>
        <v>0.020316621</v>
      </c>
      <c r="AN30" s="184" t="n">
        <f aca="false">1/1000*[1]PaperSectorMinusCoreVPAExp!AL$116</f>
        <v>0.018102</v>
      </c>
      <c r="AO30" s="184" t="n">
        <f aca="false">1/1000*[1]PaperSectorMinusCoreVPAExp!AM$116</f>
        <v>0.027791836</v>
      </c>
      <c r="AP30" s="184" t="n">
        <f aca="false">1/1000*[1]PaperSectorMinusCoreVPAExp!AN$116</f>
        <v>0.0274409</v>
      </c>
      <c r="AQ30" s="184" t="n">
        <f aca="false">1/1000*[1]PaperSectorMinusCoreVPAExp!AO$116</f>
        <v>0.024105367</v>
      </c>
      <c r="AR30" s="184" t="n">
        <f aca="false">1/1000*[1]PaperSectorMinusCoreVPAExp!AP$116</f>
        <v>0.04455294</v>
      </c>
      <c r="AS30" s="184" t="n">
        <f aca="false">1/1000*[1]PaperSectorMinusCoreVPAExp!AQ$116</f>
        <v>0.047242096</v>
      </c>
      <c r="AT30" s="184" t="n">
        <f aca="false">1/1000*[1]PaperSectorMinusCoreVPAExp!AR$116</f>
        <v>0.041892122</v>
      </c>
      <c r="AU30" s="184" t="n">
        <f aca="false">1/1000*[1]PaperSectorMinusCoreVPAExp!AS$116</f>
        <v>0.052418711</v>
      </c>
      <c r="AV30" s="184" t="n">
        <f aca="false">1/1000*[1]PaperSectorMinusCoreVPAExp!AT$116</f>
        <v>0</v>
      </c>
      <c r="AW30" s="184" t="n">
        <f aca="false">1/1000*[1]PaperSectorMinusCoreVPAExp!AU$116</f>
        <v>0</v>
      </c>
      <c r="AX30" s="184" t="n">
        <f aca="false">1/1000*[1]PaperSectorMinusCoreVPAExp!AV$116</f>
        <v>0</v>
      </c>
      <c r="AY30" s="184" t="n">
        <f aca="false">1/1000*[1]PaperSectorMinusCoreVPAExp!AW$116</f>
        <v>0</v>
      </c>
      <c r="AZ30" s="184" t="n">
        <f aca="false">1/1000*[1]PaperSectorMinusCoreVPAExp!AX$116</f>
        <v>0</v>
      </c>
      <c r="BA30" s="184" t="n">
        <f aca="false">1/1000*[1]PaperSectorMinusCoreVPAExp!AY$116</f>
        <v>0</v>
      </c>
      <c r="BB30" s="184" t="n">
        <f aca="false">1/1000*[1]PaperSectorMinusCoreVPAExp!AZ$116</f>
        <v>0</v>
      </c>
      <c r="BC30" s="186" t="n">
        <f aca="false">1/1000*[1]PaperSectorMinusCoreVPAExp!BA$116</f>
        <v>0</v>
      </c>
      <c r="BD30" s="13"/>
    </row>
    <row r="31" customFormat="false" ht="12.9" hidden="false" customHeight="false" outlineLevel="0" collapsed="false">
      <c r="B31" s="48" t="s">
        <v>81</v>
      </c>
      <c r="C31" s="183" t="n">
        <f aca="false">1/$A$1*[1]PaperSectorMinusCoreVPAExp!$B$138</f>
        <v>0.0366126425</v>
      </c>
      <c r="D31" s="184" t="n">
        <f aca="false">1/$A$1*[1]PaperSectorMinusCoreVPAExp!$C$138</f>
        <v>0.037557471</v>
      </c>
      <c r="E31" s="184" t="n">
        <f aca="false">1/$A$1*[1]PaperSectorMinusCoreVPAExp!$D$138</f>
        <v>0.056177507</v>
      </c>
      <c r="F31" s="184" t="n">
        <f aca="false">1/$A$1*[1]PaperSectorMinusCoreVPAExp!$E$138</f>
        <v>0.039572475</v>
      </c>
      <c r="G31" s="184" t="n">
        <f aca="false">1/$A$1*[1]PaperSectorMinusCoreVPAExp!$F$138</f>
        <v>0.080516469</v>
      </c>
      <c r="H31" s="184" t="n">
        <f aca="false">1/$A$1*[1]PaperSectorMinusCoreVPAExp!$G$138</f>
        <v>0.07336213</v>
      </c>
      <c r="I31" s="184" t="n">
        <f aca="false">1/$A$1*[1]PaperSectorMinusCoreVPAExp!$H$138</f>
        <v>0.064416098</v>
      </c>
      <c r="J31" s="185" t="n">
        <f aca="false">1/$A$1*[1]PaperSectorMinusCoreVPAExp!$I$138</f>
        <v>0.0649391225</v>
      </c>
      <c r="K31" s="185" t="n">
        <f aca="false">1/$A$1*[1]PaperSectorMinusCoreVPAExp!$J$138</f>
        <v>0.0922454805</v>
      </c>
      <c r="L31" s="185" t="n">
        <f aca="false">1/$A$1*[1]PaperSectorMinusCoreVPAExp!K$138</f>
        <v>0.04985883</v>
      </c>
      <c r="M31" s="184" t="n">
        <f aca="false">1/$A$1*[1]PaperSectorMinusCoreVPAExp!L$138</f>
        <v>0.265815094</v>
      </c>
      <c r="N31" s="184" t="n">
        <f aca="false">1/$A$1*[1]PaperSectorMinusCoreVPAExp!M$138</f>
        <v>0.1391285065</v>
      </c>
      <c r="O31" s="184" t="n">
        <f aca="false">1/$A$1*[1]PaperSectorMinusCoreVPAExp!N$138</f>
        <v>0.1227372805</v>
      </c>
      <c r="P31" s="184" t="n">
        <f aca="false">1/$A$1*[1]PaperSectorMinusCoreVPAExp!O$138</f>
        <v>0.114048733</v>
      </c>
      <c r="Q31" s="184" t="n">
        <f aca="false">1/$A$1*[1]PaperSectorMinusCoreVPAExp!P$138</f>
        <v>0.1896316785</v>
      </c>
      <c r="R31" s="184" t="n">
        <f aca="false">1/$A$1*[1]PaperSectorMinusCoreVPAExp!Q$138</f>
        <v>0.1494555575</v>
      </c>
      <c r="S31" s="184" t="n">
        <f aca="false">1/$A$1*[1]PaperSectorMinusCoreVPAExp!R$138</f>
        <v>0.1284636935</v>
      </c>
      <c r="T31" s="184" t="n">
        <f aca="false">1/$A$1*[1]PaperSectorMinusCoreVPAExp!S$138</f>
        <v>0.1114809015</v>
      </c>
      <c r="U31" s="184" t="n">
        <f aca="false">1/$A$1*[1]PaperSectorMinusCoreVPAExp!T$138</f>
        <v>0</v>
      </c>
      <c r="V31" s="184" t="n">
        <f aca="false">1/$A$1*[1]PaperSectorMinusCoreVPAExp!U$138</f>
        <v>0</v>
      </c>
      <c r="W31" s="184" t="n">
        <f aca="false">1/$A$1*[1]PaperSectorMinusCoreVPAExp!V$138</f>
        <v>0</v>
      </c>
      <c r="X31" s="184" t="n">
        <f aca="false">1/$A$1*[1]PaperSectorMinusCoreVPAExp!W$138</f>
        <v>0</v>
      </c>
      <c r="Y31" s="184" t="n">
        <f aca="false">1/$A$1*[1]PaperSectorMinusCoreVPAExp!X$138</f>
        <v>0</v>
      </c>
      <c r="Z31" s="184" t="n">
        <f aca="false">1/$A$1*[1]PaperSectorMinusCoreVPAExp!Y$138</f>
        <v>0</v>
      </c>
      <c r="AA31" s="184" t="n">
        <f aca="false">1/$A$1*[1]PaperSectorMinusCoreVPAExp!Z$138</f>
        <v>0</v>
      </c>
      <c r="AB31" s="186" t="n">
        <f aca="false">1/$A$1*[1]PaperSectorMinusCoreVPAExp!AA$138</f>
        <v>0</v>
      </c>
      <c r="AC31" s="15"/>
      <c r="AD31" s="187" t="n">
        <f aca="false">1/1000*[1]PaperSectorMinusCoreVPAExp!AB$138</f>
        <v>0.003919498</v>
      </c>
      <c r="AE31" s="184" t="n">
        <f aca="false">1/1000*[1]PaperSectorMinusCoreVPAExp!AC$138</f>
        <v>0.004396989</v>
      </c>
      <c r="AF31" s="184" t="n">
        <f aca="false">1/1000*[1]PaperSectorMinusCoreVPAExp!AD$138</f>
        <v>0.005385977</v>
      </c>
      <c r="AG31" s="184" t="n">
        <f aca="false">1/1000*[1]PaperSectorMinusCoreVPAExp!AE$138</f>
        <v>0.003532104</v>
      </c>
      <c r="AH31" s="184" t="n">
        <f aca="false">1/1000*[1]PaperSectorMinusCoreVPAExp!AF$138</f>
        <v>0.008344479</v>
      </c>
      <c r="AI31" s="184" t="n">
        <f aca="false">1/1000*[1]PaperSectorMinusCoreVPAExp!AG$138</f>
        <v>0.008108379</v>
      </c>
      <c r="AJ31" s="184" t="n">
        <f aca="false">1/1000*[1]PaperSectorMinusCoreVPAExp!AH$138</f>
        <v>0.007556124</v>
      </c>
      <c r="AK31" s="184" t="n">
        <f aca="false">1/1000*[1]PaperSectorMinusCoreVPAExp!AI$138</f>
        <v>0.009461833</v>
      </c>
      <c r="AL31" s="184" t="n">
        <f aca="false">1/1000*[1]PaperSectorMinusCoreVPAExp!AJ$138</f>
        <v>0.016462783</v>
      </c>
      <c r="AM31" s="184" t="n">
        <f aca="false">1/1000*[1]PaperSectorMinusCoreVPAExp!AK$138</f>
        <v>0.005577834</v>
      </c>
      <c r="AN31" s="184" t="n">
        <f aca="false">1/1000*[1]PaperSectorMinusCoreVPAExp!AL$138</f>
        <v>0.038006602</v>
      </c>
      <c r="AO31" s="184" t="n">
        <f aca="false">1/1000*[1]PaperSectorMinusCoreVPAExp!AM$138</f>
        <v>0.023032889</v>
      </c>
      <c r="AP31" s="184" t="n">
        <f aca="false">1/1000*[1]PaperSectorMinusCoreVPAExp!AN$138</f>
        <v>0.01693075</v>
      </c>
      <c r="AQ31" s="184" t="n">
        <f aca="false">1/1000*[1]PaperSectorMinusCoreVPAExp!AO$138</f>
        <v>0.017491516</v>
      </c>
      <c r="AR31" s="184" t="n">
        <f aca="false">1/1000*[1]PaperSectorMinusCoreVPAExp!AP$138</f>
        <v>0.029563472</v>
      </c>
      <c r="AS31" s="184" t="n">
        <f aca="false">1/1000*[1]PaperSectorMinusCoreVPAExp!AQ$138</f>
        <v>0.019329451</v>
      </c>
      <c r="AT31" s="184" t="n">
        <f aca="false">1/1000*[1]PaperSectorMinusCoreVPAExp!AR$138</f>
        <v>0.015095125</v>
      </c>
      <c r="AU31" s="184" t="n">
        <f aca="false">1/1000*[1]PaperSectorMinusCoreVPAExp!AS$138</f>
        <v>0.013748194</v>
      </c>
      <c r="AV31" s="184" t="n">
        <f aca="false">1/1000*[1]PaperSectorMinusCoreVPAExp!AT$138</f>
        <v>0</v>
      </c>
      <c r="AW31" s="184" t="n">
        <f aca="false">1/1000*[1]PaperSectorMinusCoreVPAExp!AU$138</f>
        <v>0</v>
      </c>
      <c r="AX31" s="184" t="n">
        <f aca="false">1/1000*[1]PaperSectorMinusCoreVPAExp!AV$138</f>
        <v>0</v>
      </c>
      <c r="AY31" s="184" t="n">
        <f aca="false">1/1000*[1]PaperSectorMinusCoreVPAExp!AW$138</f>
        <v>0</v>
      </c>
      <c r="AZ31" s="184" t="n">
        <f aca="false">1/1000*[1]PaperSectorMinusCoreVPAExp!AX$138</f>
        <v>0</v>
      </c>
      <c r="BA31" s="184" t="n">
        <f aca="false">1/1000*[1]PaperSectorMinusCoreVPAExp!AY$138</f>
        <v>0</v>
      </c>
      <c r="BB31" s="184" t="n">
        <f aca="false">1/1000*[1]PaperSectorMinusCoreVPAExp!AZ$138</f>
        <v>0</v>
      </c>
      <c r="BC31" s="186" t="n">
        <f aca="false">1/1000*[1]PaperSectorMinusCoreVPAExp!BA$138</f>
        <v>0</v>
      </c>
      <c r="BD31" s="13"/>
    </row>
    <row r="32" customFormat="false" ht="12.9" hidden="false" customHeight="false" outlineLevel="0" collapsed="false">
      <c r="B32" s="48" t="s">
        <v>127</v>
      </c>
      <c r="C32" s="183" t="n">
        <f aca="false">1/$A$1*[1]PaperSectorMinusCoreVPAExp!$B$151</f>
        <v>0.0031743915</v>
      </c>
      <c r="D32" s="184" t="n">
        <f aca="false">1/$A$1*[1]PaperSectorMinusCoreVPAExp!$C$151</f>
        <v>0.0026272505</v>
      </c>
      <c r="E32" s="184" t="n">
        <f aca="false">1/$A$1*[1]PaperSectorMinusCoreVPAExp!$D$151</f>
        <v>0.0033593945</v>
      </c>
      <c r="F32" s="184" t="n">
        <f aca="false">1/$A$1*[1]PaperSectorMinusCoreVPAExp!$E$151</f>
        <v>0.0071823605</v>
      </c>
      <c r="G32" s="184" t="n">
        <f aca="false">1/$A$1*[1]PaperSectorMinusCoreVPAExp!$F$151</f>
        <v>0.0050038905</v>
      </c>
      <c r="H32" s="184" t="n">
        <f aca="false">1/$A$1*[1]PaperSectorMinusCoreVPAExp!$G$151</f>
        <v>0.005919319</v>
      </c>
      <c r="I32" s="184" t="n">
        <f aca="false">1/$A$1*[1]PaperSectorMinusCoreVPAExp!$H$151</f>
        <v>0.0062601385</v>
      </c>
      <c r="J32" s="185" t="n">
        <f aca="false">1/$A$1*[1]PaperSectorMinusCoreVPAExp!$I$151</f>
        <v>0.0088277525</v>
      </c>
      <c r="K32" s="185" t="n">
        <f aca="false">1/$A$1*[1]PaperSectorMinusCoreVPAExp!$J$151</f>
        <v>0.011675706</v>
      </c>
      <c r="L32" s="185" t="n">
        <f aca="false">1/$A$1*[1]PaperSectorMinusCoreVPAExp!K$151</f>
        <v>0.0089586455</v>
      </c>
      <c r="M32" s="184" t="n">
        <f aca="false">1/$A$1*[1]PaperSectorMinusCoreVPAExp!L$151</f>
        <v>0.009049649</v>
      </c>
      <c r="N32" s="184" t="n">
        <f aca="false">1/$A$1*[1]PaperSectorMinusCoreVPAExp!M$151</f>
        <v>0.00958762</v>
      </c>
      <c r="O32" s="184" t="n">
        <f aca="false">1/$A$1*[1]PaperSectorMinusCoreVPAExp!N$151</f>
        <v>0.0098978775</v>
      </c>
      <c r="P32" s="184" t="n">
        <f aca="false">1/$A$1*[1]PaperSectorMinusCoreVPAExp!O$151</f>
        <v>0.008651246</v>
      </c>
      <c r="Q32" s="184" t="n">
        <f aca="false">1/$A$1*[1]PaperSectorMinusCoreVPAExp!P$151</f>
        <v>0.0092137105</v>
      </c>
      <c r="R32" s="184" t="n">
        <f aca="false">1/$A$1*[1]PaperSectorMinusCoreVPAExp!Q$151</f>
        <v>0.017091117</v>
      </c>
      <c r="S32" s="184" t="n">
        <f aca="false">1/$A$1*[1]PaperSectorMinusCoreVPAExp!R$151</f>
        <v>0.0242401115</v>
      </c>
      <c r="T32" s="184" t="n">
        <f aca="false">1/$A$1*[1]PaperSectorMinusCoreVPAExp!S$151</f>
        <v>0.030429414</v>
      </c>
      <c r="U32" s="184" t="n">
        <f aca="false">1/$A$1*[1]PaperSectorMinusCoreVPAExp!T$151</f>
        <v>0</v>
      </c>
      <c r="V32" s="184" t="n">
        <f aca="false">1/$A$1*[1]PaperSectorMinusCoreVPAExp!U$151</f>
        <v>0</v>
      </c>
      <c r="W32" s="184" t="n">
        <f aca="false">1/$A$1*[1]PaperSectorMinusCoreVPAExp!V$151</f>
        <v>0</v>
      </c>
      <c r="X32" s="184" t="n">
        <f aca="false">1/$A$1*[1]PaperSectorMinusCoreVPAExp!W$151</f>
        <v>0</v>
      </c>
      <c r="Y32" s="184" t="n">
        <f aca="false">1/$A$1*[1]PaperSectorMinusCoreVPAExp!X$151</f>
        <v>0</v>
      </c>
      <c r="Z32" s="184" t="n">
        <f aca="false">1/$A$1*[1]PaperSectorMinusCoreVPAExp!Y$151</f>
        <v>0</v>
      </c>
      <c r="AA32" s="184" t="n">
        <f aca="false">1/$A$1*[1]PaperSectorMinusCoreVPAExp!Z$151</f>
        <v>0</v>
      </c>
      <c r="AB32" s="186" t="n">
        <f aca="false">1/$A$1*[1]PaperSectorMinusCoreVPAExp!AA$151</f>
        <v>0</v>
      </c>
      <c r="AC32" s="15"/>
      <c r="AD32" s="187" t="n">
        <f aca="false">1/1000*[1]PaperSectorMinusCoreVPAExp!AB$151</f>
        <v>0.000740427</v>
      </c>
      <c r="AE32" s="184" t="n">
        <f aca="false">1/1000*[1]PaperSectorMinusCoreVPAExp!AC$151</f>
        <v>0.000607841</v>
      </c>
      <c r="AF32" s="184" t="n">
        <f aca="false">1/1000*[1]PaperSectorMinusCoreVPAExp!AD$151</f>
        <v>0.000537111</v>
      </c>
      <c r="AG32" s="184" t="n">
        <f aca="false">1/1000*[1]PaperSectorMinusCoreVPAExp!AE$151</f>
        <v>0.001261731</v>
      </c>
      <c r="AH32" s="184" t="n">
        <f aca="false">1/1000*[1]PaperSectorMinusCoreVPAExp!AF$151</f>
        <v>0.001133303</v>
      </c>
      <c r="AI32" s="184" t="n">
        <f aca="false">1/1000*[1]PaperSectorMinusCoreVPAExp!AG$151</f>
        <v>0.00150371</v>
      </c>
      <c r="AJ32" s="184" t="n">
        <f aca="false">1/1000*[1]PaperSectorMinusCoreVPAExp!AH$151</f>
        <v>0.001878356</v>
      </c>
      <c r="AK32" s="184" t="n">
        <f aca="false">1/1000*[1]PaperSectorMinusCoreVPAExp!AI$151</f>
        <v>0.003190836</v>
      </c>
      <c r="AL32" s="184" t="n">
        <f aca="false">1/1000*[1]PaperSectorMinusCoreVPAExp!AJ$151</f>
        <v>0.004896959</v>
      </c>
      <c r="AM32" s="184" t="n">
        <f aca="false">1/1000*[1]PaperSectorMinusCoreVPAExp!AK$151</f>
        <v>0.002879594</v>
      </c>
      <c r="AN32" s="184" t="n">
        <f aca="false">1/1000*[1]PaperSectorMinusCoreVPAExp!AL$151</f>
        <v>0.003301374</v>
      </c>
      <c r="AO32" s="184" t="n">
        <f aca="false">1/1000*[1]PaperSectorMinusCoreVPAExp!AM$151</f>
        <v>0.003073383</v>
      </c>
      <c r="AP32" s="184" t="n">
        <f aca="false">1/1000*[1]PaperSectorMinusCoreVPAExp!AN$151</f>
        <v>0.002683491</v>
      </c>
      <c r="AQ32" s="184" t="n">
        <f aca="false">1/1000*[1]PaperSectorMinusCoreVPAExp!AO$151</f>
        <v>0.002408261</v>
      </c>
      <c r="AR32" s="184" t="n">
        <f aca="false">1/1000*[1]PaperSectorMinusCoreVPAExp!AP$151</f>
        <v>0.002056558</v>
      </c>
      <c r="AS32" s="184" t="n">
        <f aca="false">1/1000*[1]PaperSectorMinusCoreVPAExp!AQ$151</f>
        <v>0.002612244</v>
      </c>
      <c r="AT32" s="184" t="n">
        <f aca="false">1/1000*[1]PaperSectorMinusCoreVPAExp!AR$151</f>
        <v>0.003622494</v>
      </c>
      <c r="AU32" s="184" t="n">
        <f aca="false">1/1000*[1]PaperSectorMinusCoreVPAExp!AS$151</f>
        <v>0.0050348</v>
      </c>
      <c r="AV32" s="184" t="n">
        <f aca="false">1/1000*[1]PaperSectorMinusCoreVPAExp!AT$151</f>
        <v>0</v>
      </c>
      <c r="AW32" s="184" t="n">
        <f aca="false">1/1000*[1]PaperSectorMinusCoreVPAExp!AU$151</f>
        <v>0</v>
      </c>
      <c r="AX32" s="184" t="n">
        <f aca="false">1/1000*[1]PaperSectorMinusCoreVPAExp!AV$151</f>
        <v>0</v>
      </c>
      <c r="AY32" s="184" t="n">
        <f aca="false">1/1000*[1]PaperSectorMinusCoreVPAExp!AW$151</f>
        <v>0</v>
      </c>
      <c r="AZ32" s="184" t="n">
        <f aca="false">1/1000*[1]PaperSectorMinusCoreVPAExp!AX$151</f>
        <v>0</v>
      </c>
      <c r="BA32" s="184" t="n">
        <f aca="false">1/1000*[1]PaperSectorMinusCoreVPAExp!AY$151</f>
        <v>0</v>
      </c>
      <c r="BB32" s="184" t="n">
        <f aca="false">1/1000*[1]PaperSectorMinusCoreVPAExp!AZ$151</f>
        <v>0</v>
      </c>
      <c r="BC32" s="186" t="n">
        <f aca="false">1/1000*[1]PaperSectorMinusCoreVPAExp!BA$151</f>
        <v>0</v>
      </c>
      <c r="BD32" s="13"/>
    </row>
    <row r="33" customFormat="false" ht="12.9" hidden="false" customHeight="false" outlineLevel="0" collapsed="false">
      <c r="B33" s="48" t="s">
        <v>128</v>
      </c>
      <c r="C33" s="183" t="n">
        <f aca="false">1/$A$1*[1]PaperSectorMinusCoreVPAExp!$B$169</f>
        <v>0.0064049965</v>
      </c>
      <c r="D33" s="184" t="n">
        <f aca="false">1/$A$1*[1]PaperSectorMinusCoreVPAExp!$C$169</f>
        <v>0.0440356035</v>
      </c>
      <c r="E33" s="184" t="n">
        <f aca="false">1/$A$1*[1]PaperSectorMinusCoreVPAExp!$D$169</f>
        <v>0.0519820485</v>
      </c>
      <c r="F33" s="184" t="n">
        <f aca="false">1/$A$1*[1]PaperSectorMinusCoreVPAExp!$E$169</f>
        <v>0.0786915195</v>
      </c>
      <c r="G33" s="184" t="n">
        <f aca="false">1/$A$1*[1]PaperSectorMinusCoreVPAExp!$F$169</f>
        <v>0.0741710325</v>
      </c>
      <c r="H33" s="184" t="n">
        <f aca="false">1/$A$1*[1]PaperSectorMinusCoreVPAExp!$G$169</f>
        <v>0.065912422</v>
      </c>
      <c r="I33" s="184" t="n">
        <f aca="false">1/$A$1*[1]PaperSectorMinusCoreVPAExp!$H$169</f>
        <v>0.0386753685</v>
      </c>
      <c r="J33" s="185" t="n">
        <f aca="false">1/$A$1*[1]PaperSectorMinusCoreVPAExp!$I$169</f>
        <v>0.0489978595</v>
      </c>
      <c r="K33" s="185" t="n">
        <f aca="false">1/$A$1*[1]PaperSectorMinusCoreVPAExp!$J$169</f>
        <v>0.1665558265</v>
      </c>
      <c r="L33" s="185" t="n">
        <f aca="false">1/$A$1*[1]PaperSectorMinusCoreVPAExp!K$169</f>
        <v>0.078687841715</v>
      </c>
      <c r="M33" s="184" t="n">
        <f aca="false">1/$A$1*[1]PaperSectorMinusCoreVPAExp!L$169</f>
        <v>0.0125950315</v>
      </c>
      <c r="N33" s="184" t="n">
        <f aca="false">1/$A$1*[1]PaperSectorMinusCoreVPAExp!M$169</f>
        <v>0.006202461</v>
      </c>
      <c r="O33" s="184" t="n">
        <f aca="false">1/$A$1*[1]PaperSectorMinusCoreVPAExp!N$169</f>
        <v>0.00141316</v>
      </c>
      <c r="P33" s="184" t="n">
        <f aca="false">1/$A$1*[1]PaperSectorMinusCoreVPAExp!O$169</f>
        <v>0.0304154285</v>
      </c>
      <c r="Q33" s="184" t="n">
        <f aca="false">1/$A$1*[1]PaperSectorMinusCoreVPAExp!P$169</f>
        <v>0.004549516</v>
      </c>
      <c r="R33" s="184" t="n">
        <f aca="false">1/$A$1*[1]PaperSectorMinusCoreVPAExp!Q$169</f>
        <v>0.000184289</v>
      </c>
      <c r="S33" s="184" t="n">
        <f aca="false">1/$A$1*[1]PaperSectorMinusCoreVPAExp!R$169</f>
        <v>0.0013460625</v>
      </c>
      <c r="T33" s="184" t="n">
        <f aca="false">1/$A$1*[1]PaperSectorMinusCoreVPAExp!S$169</f>
        <v>8.39335E-005</v>
      </c>
      <c r="U33" s="184" t="n">
        <f aca="false">1/$A$1*[1]PaperSectorMinusCoreVPAExp!T$169</f>
        <v>0</v>
      </c>
      <c r="V33" s="184" t="n">
        <f aca="false">1/$A$1*[1]PaperSectorMinusCoreVPAExp!U$169</f>
        <v>0</v>
      </c>
      <c r="W33" s="184" t="n">
        <f aca="false">1/$A$1*[1]PaperSectorMinusCoreVPAExp!V$169</f>
        <v>0</v>
      </c>
      <c r="X33" s="184" t="n">
        <f aca="false">1/$A$1*[1]PaperSectorMinusCoreVPAExp!W$169</f>
        <v>0</v>
      </c>
      <c r="Y33" s="184" t="n">
        <f aca="false">1/$A$1*[1]PaperSectorMinusCoreVPAExp!X$169</f>
        <v>0</v>
      </c>
      <c r="Z33" s="184" t="n">
        <f aca="false">1/$A$1*[1]PaperSectorMinusCoreVPAExp!Y$169</f>
        <v>0</v>
      </c>
      <c r="AA33" s="184" t="n">
        <f aca="false">1/$A$1*[1]PaperSectorMinusCoreVPAExp!Z$169</f>
        <v>0</v>
      </c>
      <c r="AB33" s="186" t="n">
        <f aca="false">1/$A$1*[1]PaperSectorMinusCoreVPAExp!AA$169</f>
        <v>0</v>
      </c>
      <c r="AC33" s="15"/>
      <c r="AD33" s="187" t="n">
        <f aca="false">1/1000*[1]PaperSectorMinusCoreVPAExp!AB$169</f>
        <v>0.00060778</v>
      </c>
      <c r="AE33" s="184" t="n">
        <f aca="false">1/1000*[1]PaperSectorMinusCoreVPAExp!AC$169</f>
        <v>0.00408752</v>
      </c>
      <c r="AF33" s="184" t="n">
        <f aca="false">1/1000*[1]PaperSectorMinusCoreVPAExp!AD$169</f>
        <v>0.002779837</v>
      </c>
      <c r="AG33" s="184" t="n">
        <f aca="false">1/1000*[1]PaperSectorMinusCoreVPAExp!AE$169</f>
        <v>0.004446944</v>
      </c>
      <c r="AH33" s="184" t="n">
        <f aca="false">1/1000*[1]PaperSectorMinusCoreVPAExp!AF$169</f>
        <v>0.004923661</v>
      </c>
      <c r="AI33" s="184" t="n">
        <f aca="false">1/1000*[1]PaperSectorMinusCoreVPAExp!AG$169</f>
        <v>0.004543442</v>
      </c>
      <c r="AJ33" s="184" t="n">
        <f aca="false">1/1000*[1]PaperSectorMinusCoreVPAExp!AH$169</f>
        <v>0.004024579</v>
      </c>
      <c r="AK33" s="184" t="n">
        <f aca="false">1/1000*[1]PaperSectorMinusCoreVPAExp!AI$169</f>
        <v>0.00711547</v>
      </c>
      <c r="AL33" s="184" t="n">
        <f aca="false">1/1000*[1]PaperSectorMinusCoreVPAExp!AJ$169</f>
        <v>0.019534712</v>
      </c>
      <c r="AM33" s="184" t="n">
        <f aca="false">1/1000*[1]PaperSectorMinusCoreVPAExp!AK$169</f>
        <v>0.007073586</v>
      </c>
      <c r="AN33" s="184" t="n">
        <f aca="false">1/1000*[1]PaperSectorMinusCoreVPAExp!AL$169</f>
        <v>0.003549716</v>
      </c>
      <c r="AO33" s="184" t="n">
        <f aca="false">1/1000*[1]PaperSectorMinusCoreVPAExp!AM$169</f>
        <v>0.002368009</v>
      </c>
      <c r="AP33" s="184" t="n">
        <f aca="false">1/1000*[1]PaperSectorMinusCoreVPAExp!AN$169</f>
        <v>0.000122749</v>
      </c>
      <c r="AQ33" s="184" t="n">
        <f aca="false">1/1000*[1]PaperSectorMinusCoreVPAExp!AO$169</f>
        <v>0.004450274</v>
      </c>
      <c r="AR33" s="184" t="n">
        <f aca="false">1/1000*[1]PaperSectorMinusCoreVPAExp!AP$169</f>
        <v>0.000405892</v>
      </c>
      <c r="AS33" s="184" t="n">
        <f aca="false">1/1000*[1]PaperSectorMinusCoreVPAExp!AQ$169</f>
        <v>5.5305E-005</v>
      </c>
      <c r="AT33" s="184" t="n">
        <f aca="false">1/1000*[1]PaperSectorMinusCoreVPAExp!AR$169</f>
        <v>0.000153697</v>
      </c>
      <c r="AU33" s="184" t="n">
        <f aca="false">1/1000*[1]PaperSectorMinusCoreVPAExp!AS$169</f>
        <v>2.1086E-005</v>
      </c>
      <c r="AV33" s="184" t="n">
        <f aca="false">1/1000*[1]PaperSectorMinusCoreVPAExp!AT$169</f>
        <v>0</v>
      </c>
      <c r="AW33" s="184" t="n">
        <f aca="false">1/1000*[1]PaperSectorMinusCoreVPAExp!AU$169</f>
        <v>0</v>
      </c>
      <c r="AX33" s="184" t="n">
        <f aca="false">1/1000*[1]PaperSectorMinusCoreVPAExp!AV$169</f>
        <v>0</v>
      </c>
      <c r="AY33" s="184" t="n">
        <f aca="false">1/1000*[1]PaperSectorMinusCoreVPAExp!AW$169</f>
        <v>0</v>
      </c>
      <c r="AZ33" s="184" t="n">
        <f aca="false">1/1000*[1]PaperSectorMinusCoreVPAExp!AX$169</f>
        <v>0</v>
      </c>
      <c r="BA33" s="184" t="n">
        <f aca="false">1/1000*[1]PaperSectorMinusCoreVPAExp!AY$169</f>
        <v>0</v>
      </c>
      <c r="BB33" s="184" t="n">
        <f aca="false">1/1000*[1]PaperSectorMinusCoreVPAExp!AZ$169</f>
        <v>0</v>
      </c>
      <c r="BC33" s="186" t="n">
        <f aca="false">1/1000*[1]PaperSectorMinusCoreVPAExp!BA$169</f>
        <v>0</v>
      </c>
      <c r="BD33" s="13"/>
    </row>
    <row r="34" customFormat="false" ht="12.9" hidden="false" customHeight="false" outlineLevel="0" collapsed="false">
      <c r="B34" s="48" t="s">
        <v>166</v>
      </c>
      <c r="C34" s="183" t="n">
        <f aca="false">1/$A$1*[1]PaperSectorMinusCoreVPAExp!$B$187</f>
        <v>0.0266532825</v>
      </c>
      <c r="D34" s="184" t="n">
        <f aca="false">1/$A$1*[1]PaperSectorMinusCoreVPAExp!$C$187</f>
        <v>0.0087619315</v>
      </c>
      <c r="E34" s="184" t="n">
        <f aca="false">1/$A$1*[1]PaperSectorMinusCoreVPAExp!$D$187</f>
        <v>0.0067048385</v>
      </c>
      <c r="F34" s="184" t="n">
        <f aca="false">1/$A$1*[1]PaperSectorMinusCoreVPAExp!$E$187</f>
        <v>0.004773328</v>
      </c>
      <c r="G34" s="184" t="n">
        <f aca="false">1/$A$1*[1]PaperSectorMinusCoreVPAExp!$F$187</f>
        <v>0.0039993205</v>
      </c>
      <c r="H34" s="184" t="n">
        <f aca="false">1/$A$1*[1]PaperSectorMinusCoreVPAExp!$G$187</f>
        <v>0.0017340465</v>
      </c>
      <c r="I34" s="184" t="n">
        <f aca="false">1/$A$1*[1]PaperSectorMinusCoreVPAExp!$H$187</f>
        <v>0.0039770675</v>
      </c>
      <c r="J34" s="185" t="n">
        <f aca="false">1/$A$1*[1]PaperSectorMinusCoreVPAExp!$I$187</f>
        <v>0.0008716785</v>
      </c>
      <c r="K34" s="185" t="n">
        <f aca="false">1/$A$1*[1]PaperSectorMinusCoreVPAExp!$J$187</f>
        <v>0.0100747675</v>
      </c>
      <c r="L34" s="185" t="n">
        <f aca="false">1/$A$1*[1]PaperSectorMinusCoreVPAExp!K$187</f>
        <v>0.042898737</v>
      </c>
      <c r="M34" s="184" t="n">
        <f aca="false">1/$A$1*[1]PaperSectorMinusCoreVPAExp!L$187</f>
        <v>0.014285663</v>
      </c>
      <c r="N34" s="184" t="n">
        <f aca="false">1/$A$1*[1]PaperSectorMinusCoreVPAExp!M$187</f>
        <v>0.0430748595</v>
      </c>
      <c r="O34" s="184" t="n">
        <f aca="false">1/$A$1*[1]PaperSectorMinusCoreVPAExp!N$187</f>
        <v>0.107064601</v>
      </c>
      <c r="P34" s="184" t="n">
        <f aca="false">1/$A$1*[1]PaperSectorMinusCoreVPAExp!O$187</f>
        <v>0.1305317755</v>
      </c>
      <c r="Q34" s="184" t="n">
        <f aca="false">1/$A$1*[1]PaperSectorMinusCoreVPAExp!P$187</f>
        <v>0.132284957</v>
      </c>
      <c r="R34" s="184" t="n">
        <f aca="false">1/$A$1*[1]PaperSectorMinusCoreVPAExp!Q$187</f>
        <v>0.1585539585</v>
      </c>
      <c r="S34" s="184" t="n">
        <f aca="false">1/$A$1*[1]PaperSectorMinusCoreVPAExp!R$187</f>
        <v>0.181580637</v>
      </c>
      <c r="T34" s="184" t="n">
        <f aca="false">1/$A$1*[1]PaperSectorMinusCoreVPAExp!S$187</f>
        <v>0.164575356</v>
      </c>
      <c r="U34" s="184" t="n">
        <f aca="false">1/$A$1*[1]PaperSectorMinusCoreVPAExp!T$187</f>
        <v>0</v>
      </c>
      <c r="V34" s="184" t="n">
        <f aca="false">1/$A$1*[1]PaperSectorMinusCoreVPAExp!U$187</f>
        <v>0</v>
      </c>
      <c r="W34" s="184" t="n">
        <f aca="false">1/$A$1*[1]PaperSectorMinusCoreVPAExp!V$187</f>
        <v>0</v>
      </c>
      <c r="X34" s="184" t="n">
        <f aca="false">1/$A$1*[1]PaperSectorMinusCoreVPAExp!W$187</f>
        <v>0</v>
      </c>
      <c r="Y34" s="184" t="n">
        <f aca="false">1/$A$1*[1]PaperSectorMinusCoreVPAExp!X$187</f>
        <v>0</v>
      </c>
      <c r="Z34" s="184" t="n">
        <f aca="false">1/$A$1*[1]PaperSectorMinusCoreVPAExp!Y$187</f>
        <v>0</v>
      </c>
      <c r="AA34" s="184" t="n">
        <f aca="false">1/$A$1*[1]PaperSectorMinusCoreVPAExp!Z$187</f>
        <v>0</v>
      </c>
      <c r="AB34" s="186" t="n">
        <f aca="false">1/$A$1*[1]PaperSectorMinusCoreVPAExp!AA$187</f>
        <v>0</v>
      </c>
      <c r="AC34" s="15"/>
      <c r="AD34" s="187" t="n">
        <f aca="false">1/1000*[1]PaperSectorMinusCoreVPAExp!AB$187</f>
        <v>0.003928751</v>
      </c>
      <c r="AE34" s="184" t="n">
        <f aca="false">1/1000*[1]PaperSectorMinusCoreVPAExp!AC$187</f>
        <v>0.000845614</v>
      </c>
      <c r="AF34" s="184" t="n">
        <f aca="false">1/1000*[1]PaperSectorMinusCoreVPAExp!AD$187</f>
        <v>0.000523792</v>
      </c>
      <c r="AG34" s="184" t="n">
        <f aca="false">1/1000*[1]PaperSectorMinusCoreVPAExp!AE$187</f>
        <v>0.000426974</v>
      </c>
      <c r="AH34" s="184" t="n">
        <f aca="false">1/1000*[1]PaperSectorMinusCoreVPAExp!AF$187</f>
        <v>0.000486003</v>
      </c>
      <c r="AI34" s="184" t="n">
        <f aca="false">1/1000*[1]PaperSectorMinusCoreVPAExp!AG$187</f>
        <v>0.000173432</v>
      </c>
      <c r="AJ34" s="184" t="n">
        <f aca="false">1/1000*[1]PaperSectorMinusCoreVPAExp!AH$187</f>
        <v>0.000358325</v>
      </c>
      <c r="AK34" s="184" t="n">
        <f aca="false">1/1000*[1]PaperSectorMinusCoreVPAExp!AI$187</f>
        <v>0.000197238</v>
      </c>
      <c r="AL34" s="184" t="n">
        <f aca="false">1/1000*[1]PaperSectorMinusCoreVPAExp!AJ$187</f>
        <v>0.001394775</v>
      </c>
      <c r="AM34" s="184" t="n">
        <f aca="false">1/1000*[1]PaperSectorMinusCoreVPAExp!AK$187</f>
        <v>0.004406244</v>
      </c>
      <c r="AN34" s="184" t="n">
        <f aca="false">1/1000*[1]PaperSectorMinusCoreVPAExp!AL$187</f>
        <v>0.002079864</v>
      </c>
      <c r="AO34" s="184" t="n">
        <f aca="false">1/1000*[1]PaperSectorMinusCoreVPAExp!AM$187</f>
        <v>0.007246561</v>
      </c>
      <c r="AP34" s="184" t="n">
        <f aca="false">1/1000*[1]PaperSectorMinusCoreVPAExp!AN$187</f>
        <v>0.015177421</v>
      </c>
      <c r="AQ34" s="184" t="n">
        <f aca="false">1/1000*[1]PaperSectorMinusCoreVPAExp!AO$187</f>
        <v>0.01967713</v>
      </c>
      <c r="AR34" s="184" t="n">
        <f aca="false">1/1000*[1]PaperSectorMinusCoreVPAExp!AP$187</f>
        <v>0.019847225</v>
      </c>
      <c r="AS34" s="184" t="n">
        <f aca="false">1/1000*[1]PaperSectorMinusCoreVPAExp!AQ$187</f>
        <v>0.021914737</v>
      </c>
      <c r="AT34" s="184" t="n">
        <f aca="false">1/1000*[1]PaperSectorMinusCoreVPAExp!AR$187</f>
        <v>0.021863808</v>
      </c>
      <c r="AU34" s="184" t="n">
        <f aca="false">1/1000*[1]PaperSectorMinusCoreVPAExp!AS$187</f>
        <v>0.021927893</v>
      </c>
      <c r="AV34" s="184" t="n">
        <f aca="false">1/1000*[1]PaperSectorMinusCoreVPAExp!AT$187</f>
        <v>0</v>
      </c>
      <c r="AW34" s="184" t="n">
        <f aca="false">1/1000*[1]PaperSectorMinusCoreVPAExp!AU$187</f>
        <v>0</v>
      </c>
      <c r="AX34" s="184" t="n">
        <f aca="false">1/1000*[1]PaperSectorMinusCoreVPAExp!AV$187</f>
        <v>0</v>
      </c>
      <c r="AY34" s="184" t="n">
        <f aca="false">1/1000*[1]PaperSectorMinusCoreVPAExp!AW$187</f>
        <v>0</v>
      </c>
      <c r="AZ34" s="184" t="n">
        <f aca="false">1/1000*[1]PaperSectorMinusCoreVPAExp!AX$187</f>
        <v>0</v>
      </c>
      <c r="BA34" s="184" t="n">
        <f aca="false">1/1000*[1]PaperSectorMinusCoreVPAExp!AY$187</f>
        <v>0</v>
      </c>
      <c r="BB34" s="184" t="n">
        <f aca="false">1/1000*[1]PaperSectorMinusCoreVPAExp!AZ$187</f>
        <v>0</v>
      </c>
      <c r="BC34" s="186" t="n">
        <f aca="false">1/1000*[1]PaperSectorMinusCoreVPAExp!BA$187</f>
        <v>0</v>
      </c>
      <c r="BD34" s="13"/>
    </row>
    <row r="35" customFormat="false" ht="12.9" hidden="false" customHeight="false" outlineLevel="0" collapsed="false">
      <c r="B35" s="48" t="s">
        <v>167</v>
      </c>
      <c r="C35" s="183" t="n">
        <f aca="false">1/$A$1*[1]PaperSectorMinusCoreVPAExp!$B$206</f>
        <v>0.029758799</v>
      </c>
      <c r="D35" s="184" t="n">
        <f aca="false">1/$A$1*[1]PaperSectorMinusCoreVPAExp!$C$206</f>
        <v>0.0123714605</v>
      </c>
      <c r="E35" s="184" t="n">
        <f aca="false">1/$A$1*[1]PaperSectorMinusCoreVPAExp!$D$206</f>
        <v>0.0145947865</v>
      </c>
      <c r="F35" s="184" t="n">
        <f aca="false">1/$A$1*[1]PaperSectorMinusCoreVPAExp!$E$206</f>
        <v>0.0089102195</v>
      </c>
      <c r="G35" s="184" t="n">
        <f aca="false">1/$A$1*[1]PaperSectorMinusCoreVPAExp!$F$206</f>
        <v>0.0121561265</v>
      </c>
      <c r="H35" s="184" t="n">
        <f aca="false">1/$A$1*[1]PaperSectorMinusCoreVPAExp!$G$206</f>
        <v>0.0137485005</v>
      </c>
      <c r="I35" s="184" t="n">
        <f aca="false">1/$A$1*[1]PaperSectorMinusCoreVPAExp!$H$206</f>
        <v>0.0102613805</v>
      </c>
      <c r="J35" s="185" t="n">
        <f aca="false">1/$A$1*[1]PaperSectorMinusCoreVPAExp!$I$206</f>
        <v>0.010241574</v>
      </c>
      <c r="K35" s="185" t="n">
        <f aca="false">1/$A$1*[1]PaperSectorMinusCoreVPAExp!$J$206</f>
        <v>0.008462104</v>
      </c>
      <c r="L35" s="185" t="n">
        <f aca="false">1/$A$1*[1]PaperSectorMinusCoreVPAExp!K$206</f>
        <v>0.017117336145</v>
      </c>
      <c r="M35" s="184" t="n">
        <f aca="false">1/$A$1*[1]PaperSectorMinusCoreVPAExp!L$206</f>
        <v>0.0212053905</v>
      </c>
      <c r="N35" s="184" t="n">
        <f aca="false">1/$A$1*[1]PaperSectorMinusCoreVPAExp!M$206</f>
        <v>0.014668778</v>
      </c>
      <c r="O35" s="184" t="n">
        <f aca="false">1/$A$1*[1]PaperSectorMinusCoreVPAExp!N$206</f>
        <v>0.0202874805</v>
      </c>
      <c r="P35" s="184" t="n">
        <f aca="false">1/$A$1*[1]PaperSectorMinusCoreVPAExp!O$206</f>
        <v>0.030134265</v>
      </c>
      <c r="Q35" s="184" t="n">
        <f aca="false">1/$A$1*[1]PaperSectorMinusCoreVPAExp!P$206</f>
        <v>0.02278801</v>
      </c>
      <c r="R35" s="184" t="n">
        <f aca="false">1/$A$1*[1]PaperSectorMinusCoreVPAExp!Q$206</f>
        <v>0.018832051</v>
      </c>
      <c r="S35" s="184" t="n">
        <f aca="false">1/$A$1*[1]PaperSectorMinusCoreVPAExp!R$206</f>
        <v>0.0198233945</v>
      </c>
      <c r="T35" s="184" t="n">
        <f aca="false">1/$A$1*[1]PaperSectorMinusCoreVPAExp!S$206</f>
        <v>0.008726606</v>
      </c>
      <c r="U35" s="184" t="n">
        <f aca="false">1/$A$1*[1]PaperSectorMinusCoreVPAExp!T$206</f>
        <v>0</v>
      </c>
      <c r="V35" s="184" t="n">
        <f aca="false">1/$A$1*[1]PaperSectorMinusCoreVPAExp!U$206</f>
        <v>0</v>
      </c>
      <c r="W35" s="184" t="n">
        <f aca="false">1/$A$1*[1]PaperSectorMinusCoreVPAExp!V$206</f>
        <v>0</v>
      </c>
      <c r="X35" s="184" t="n">
        <f aca="false">1/$A$1*[1]PaperSectorMinusCoreVPAExp!W$206</f>
        <v>0</v>
      </c>
      <c r="Y35" s="184" t="n">
        <f aca="false">1/$A$1*[1]PaperSectorMinusCoreVPAExp!X$206</f>
        <v>0</v>
      </c>
      <c r="Z35" s="184" t="n">
        <f aca="false">1/$A$1*[1]PaperSectorMinusCoreVPAExp!Y$206</f>
        <v>0</v>
      </c>
      <c r="AA35" s="184" t="n">
        <f aca="false">1/$A$1*[1]PaperSectorMinusCoreVPAExp!Z$206</f>
        <v>0</v>
      </c>
      <c r="AB35" s="186" t="n">
        <f aca="false">1/$A$1*[1]PaperSectorMinusCoreVPAExp!AA$206</f>
        <v>0</v>
      </c>
      <c r="AC35" s="15"/>
      <c r="AD35" s="187" t="n">
        <f aca="false">1/1000*[1]PaperSectorMinusCoreVPAExp!AB$206</f>
        <v>0.003533975</v>
      </c>
      <c r="AE35" s="184" t="n">
        <f aca="false">1/1000*[1]PaperSectorMinusCoreVPAExp!AC$206</f>
        <v>0.001169429</v>
      </c>
      <c r="AF35" s="184" t="n">
        <f aca="false">1/1000*[1]PaperSectorMinusCoreVPAExp!AD$206</f>
        <v>0.001858199</v>
      </c>
      <c r="AG35" s="184" t="n">
        <f aca="false">1/1000*[1]PaperSectorMinusCoreVPAExp!AE$206</f>
        <v>0.001271547</v>
      </c>
      <c r="AH35" s="184" t="n">
        <f aca="false">1/1000*[1]PaperSectorMinusCoreVPAExp!AF$206</f>
        <v>0.001973454</v>
      </c>
      <c r="AI35" s="184" t="n">
        <f aca="false">1/1000*[1]PaperSectorMinusCoreVPAExp!AG$206</f>
        <v>0.002266284</v>
      </c>
      <c r="AJ35" s="184" t="n">
        <f aca="false">1/1000*[1]PaperSectorMinusCoreVPAExp!AH$206</f>
        <v>0.001354093</v>
      </c>
      <c r="AK35" s="184" t="n">
        <f aca="false">1/1000*[1]PaperSectorMinusCoreVPAExp!AI$206</f>
        <v>0.001659467</v>
      </c>
      <c r="AL35" s="184" t="n">
        <f aca="false">1/1000*[1]PaperSectorMinusCoreVPAExp!AJ$206</f>
        <v>0.001544053</v>
      </c>
      <c r="AM35" s="184" t="n">
        <f aca="false">1/1000*[1]PaperSectorMinusCoreVPAExp!AK$206</f>
        <v>0.002052731</v>
      </c>
      <c r="AN35" s="184" t="n">
        <f aca="false">1/1000*[1]PaperSectorMinusCoreVPAExp!AL$206</f>
        <v>0.003732345</v>
      </c>
      <c r="AO35" s="184" t="n">
        <f aca="false">1/1000*[1]PaperSectorMinusCoreVPAExp!AM$206</f>
        <v>0.002492528</v>
      </c>
      <c r="AP35" s="184" t="n">
        <f aca="false">1/1000*[1]PaperSectorMinusCoreVPAExp!AN$206</f>
        <v>0.003254416</v>
      </c>
      <c r="AQ35" s="184" t="n">
        <f aca="false">1/1000*[1]PaperSectorMinusCoreVPAExp!AO$206</f>
        <v>0.004815848</v>
      </c>
      <c r="AR35" s="184" t="n">
        <f aca="false">1/1000*[1]PaperSectorMinusCoreVPAExp!AP$206</f>
        <v>0.003646532</v>
      </c>
      <c r="AS35" s="184" t="n">
        <f aca="false">1/1000*[1]PaperSectorMinusCoreVPAExp!AQ$206</f>
        <v>0.002466593</v>
      </c>
      <c r="AT35" s="184" t="n">
        <f aca="false">1/1000*[1]PaperSectorMinusCoreVPAExp!AR$206</f>
        <v>0.002267182</v>
      </c>
      <c r="AU35" s="184" t="n">
        <f aca="false">1/1000*[1]PaperSectorMinusCoreVPAExp!AS$206</f>
        <v>0.001401508</v>
      </c>
      <c r="AV35" s="184" t="n">
        <f aca="false">1/1000*[1]PaperSectorMinusCoreVPAExp!AT$206</f>
        <v>0</v>
      </c>
      <c r="AW35" s="184" t="n">
        <f aca="false">1/1000*[1]PaperSectorMinusCoreVPAExp!AU$206</f>
        <v>0</v>
      </c>
      <c r="AX35" s="184" t="n">
        <f aca="false">1/1000*[1]PaperSectorMinusCoreVPAExp!AV$206</f>
        <v>0</v>
      </c>
      <c r="AY35" s="184" t="n">
        <f aca="false">1/1000*[1]PaperSectorMinusCoreVPAExp!AW$206</f>
        <v>0</v>
      </c>
      <c r="AZ35" s="184" t="n">
        <f aca="false">1/1000*[1]PaperSectorMinusCoreVPAExp!AX$206</f>
        <v>0</v>
      </c>
      <c r="BA35" s="184" t="n">
        <f aca="false">1/1000*[1]PaperSectorMinusCoreVPAExp!AY$206</f>
        <v>0</v>
      </c>
      <c r="BB35" s="184" t="n">
        <f aca="false">1/1000*[1]PaperSectorMinusCoreVPAExp!AZ$206</f>
        <v>0</v>
      </c>
      <c r="BC35" s="186" t="n">
        <f aca="false">1/1000*[1]PaperSectorMinusCoreVPAExp!BA$206</f>
        <v>0</v>
      </c>
      <c r="BD35" s="13"/>
    </row>
    <row r="36" customFormat="false" ht="12.9" hidden="false" customHeight="false" outlineLevel="0" collapsed="false">
      <c r="B36" s="48" t="s">
        <v>82</v>
      </c>
      <c r="C36" s="183" t="n">
        <f aca="false">1/$A$1*[1]PaperSectorMinusCoreVPAExp!$B$121</f>
        <v>0.38787743239</v>
      </c>
      <c r="D36" s="184" t="n">
        <f aca="false">1/$A$1*[1]PaperSectorMinusCoreVPAExp!$C$121</f>
        <v>0.26443568086</v>
      </c>
      <c r="E36" s="184" t="n">
        <f aca="false">1/$A$1*[1]PaperSectorMinusCoreVPAExp!$D$121</f>
        <v>0.14914675457</v>
      </c>
      <c r="F36" s="184" t="n">
        <f aca="false">1/$A$1*[1]PaperSectorMinusCoreVPAExp!$E$121</f>
        <v>0.051584217</v>
      </c>
      <c r="G36" s="184" t="n">
        <f aca="false">1/$A$1*[1]PaperSectorMinusCoreVPAExp!$F$121</f>
        <v>0.191117525</v>
      </c>
      <c r="H36" s="184" t="n">
        <f aca="false">1/$A$1*[1]PaperSectorMinusCoreVPAExp!$G$121</f>
        <v>0.414231747</v>
      </c>
      <c r="I36" s="184" t="n">
        <f aca="false">1/$A$1*[1]PaperSectorMinusCoreVPAExp!$H$121</f>
        <v>0.2153336225</v>
      </c>
      <c r="J36" s="185" t="n">
        <f aca="false">1/$A$1*[1]PaperSectorMinusCoreVPAExp!$I$121</f>
        <v>0.1991856426</v>
      </c>
      <c r="K36" s="185" t="n">
        <f aca="false">1/$A$1*[1]PaperSectorMinusCoreVPAExp!$J$121</f>
        <v>0.35054593243</v>
      </c>
      <c r="L36" s="185" t="n">
        <f aca="false">1/$A$1*[1]PaperSectorMinusCoreVPAExp!K$121</f>
        <v>0.4171280859</v>
      </c>
      <c r="M36" s="184" t="n">
        <f aca="false">1/$A$1*[1]PaperSectorMinusCoreVPAExp!L$121</f>
        <v>0.6266406637</v>
      </c>
      <c r="N36" s="184" t="n">
        <f aca="false">1/$A$1*[1]PaperSectorMinusCoreVPAExp!M$121</f>
        <v>0.6508842565</v>
      </c>
      <c r="O36" s="184" t="n">
        <f aca="false">1/$A$1*[1]PaperSectorMinusCoreVPAExp!N$121</f>
        <v>0.84702459733</v>
      </c>
      <c r="P36" s="184" t="n">
        <f aca="false">1/$A$1*[1]PaperSectorMinusCoreVPAExp!O$121</f>
        <v>0.7307667704</v>
      </c>
      <c r="Q36" s="184" t="n">
        <f aca="false">1/$A$1*[1]PaperSectorMinusCoreVPAExp!P$121</f>
        <v>0.79538459185</v>
      </c>
      <c r="R36" s="184" t="n">
        <f aca="false">1/$A$1*[1]PaperSectorMinusCoreVPAExp!Q$121</f>
        <v>0.97496307275</v>
      </c>
      <c r="S36" s="184" t="n">
        <f aca="false">1/$A$1*[1]PaperSectorMinusCoreVPAExp!R$121</f>
        <v>0.81764727125</v>
      </c>
      <c r="T36" s="184" t="n">
        <f aca="false">1/$A$1*[1]PaperSectorMinusCoreVPAExp!S$121</f>
        <v>0.74877085722</v>
      </c>
      <c r="U36" s="184" t="n">
        <f aca="false">1/$A$1*[1]PaperSectorMinusCoreVPAExp!T$121</f>
        <v>0</v>
      </c>
      <c r="V36" s="184" t="n">
        <f aca="false">1/$A$1*[1]PaperSectorMinusCoreVPAExp!U$121</f>
        <v>0</v>
      </c>
      <c r="W36" s="184" t="n">
        <f aca="false">1/$A$1*[1]PaperSectorMinusCoreVPAExp!V$121</f>
        <v>0</v>
      </c>
      <c r="X36" s="184" t="n">
        <f aca="false">1/$A$1*[1]PaperSectorMinusCoreVPAExp!W$121</f>
        <v>0</v>
      </c>
      <c r="Y36" s="184" t="n">
        <f aca="false">1/$A$1*[1]PaperSectorMinusCoreVPAExp!X$121</f>
        <v>0</v>
      </c>
      <c r="Z36" s="184" t="n">
        <f aca="false">1/$A$1*[1]PaperSectorMinusCoreVPAExp!Y$121</f>
        <v>0</v>
      </c>
      <c r="AA36" s="184" t="n">
        <f aca="false">1/$A$1*[1]PaperSectorMinusCoreVPAExp!Z$121</f>
        <v>0</v>
      </c>
      <c r="AB36" s="186" t="n">
        <f aca="false">1/$A$1*[1]PaperSectorMinusCoreVPAExp!AA$121</f>
        <v>0</v>
      </c>
      <c r="AC36" s="15"/>
      <c r="AD36" s="187" t="n">
        <f aca="false">1/1000*[1]PaperSectorMinusCoreVPAExp!AB$121</f>
        <v>0.024897351</v>
      </c>
      <c r="AE36" s="184" t="n">
        <f aca="false">1/1000*[1]PaperSectorMinusCoreVPAExp!AC$121</f>
        <v>0.011896714</v>
      </c>
      <c r="AF36" s="184" t="n">
        <f aca="false">1/1000*[1]PaperSectorMinusCoreVPAExp!AD$121</f>
        <v>0.008949221</v>
      </c>
      <c r="AG36" s="184" t="n">
        <f aca="false">1/1000*[1]PaperSectorMinusCoreVPAExp!AE$121</f>
        <v>0.00422534</v>
      </c>
      <c r="AH36" s="184" t="n">
        <f aca="false">1/1000*[1]PaperSectorMinusCoreVPAExp!AF$121</f>
        <v>0.015121131</v>
      </c>
      <c r="AI36" s="184" t="n">
        <f aca="false">1/1000*[1]PaperSectorMinusCoreVPAExp!AG$121</f>
        <v>0.03280575</v>
      </c>
      <c r="AJ36" s="184" t="n">
        <f aca="false">1/1000*[1]PaperSectorMinusCoreVPAExp!AH$121</f>
        <v>0.019909008</v>
      </c>
      <c r="AK36" s="184" t="n">
        <f aca="false">1/1000*[1]PaperSectorMinusCoreVPAExp!AI$121</f>
        <v>0.022499076</v>
      </c>
      <c r="AL36" s="184" t="n">
        <f aca="false">1/1000*[1]PaperSectorMinusCoreVPAExp!AJ$121</f>
        <v>0.039443066</v>
      </c>
      <c r="AM36" s="184" t="n">
        <f aca="false">1/1000*[1]PaperSectorMinusCoreVPAExp!AK$121</f>
        <v>0.033353172</v>
      </c>
      <c r="AN36" s="184" t="n">
        <f aca="false">1/1000*[1]PaperSectorMinusCoreVPAExp!AL$121</f>
        <v>0.067190788</v>
      </c>
      <c r="AO36" s="184" t="n">
        <f aca="false">1/1000*[1]PaperSectorMinusCoreVPAExp!AM$121</f>
        <v>0.070695032</v>
      </c>
      <c r="AP36" s="184" t="n">
        <f aca="false">1/1000*[1]PaperSectorMinusCoreVPAExp!AN$121</f>
        <v>0.077626671</v>
      </c>
      <c r="AQ36" s="184" t="n">
        <f aca="false">1/1000*[1]PaperSectorMinusCoreVPAExp!AO$121</f>
        <v>0.073200305</v>
      </c>
      <c r="AR36" s="184" t="n">
        <f aca="false">1/1000*[1]PaperSectorMinusCoreVPAExp!AP$121</f>
        <v>0.084127491</v>
      </c>
      <c r="AS36" s="184" t="n">
        <f aca="false">1/1000*[1]PaperSectorMinusCoreVPAExp!AQ$121</f>
        <v>0.105367468</v>
      </c>
      <c r="AT36" s="184" t="n">
        <f aca="false">1/1000*[1]PaperSectorMinusCoreVPAExp!AR$121</f>
        <v>0.076885655</v>
      </c>
      <c r="AU36" s="184" t="n">
        <f aca="false">1/1000*[1]PaperSectorMinusCoreVPAExp!AS$121</f>
        <v>0.082841364</v>
      </c>
      <c r="AV36" s="184" t="n">
        <f aca="false">1/1000*[1]PaperSectorMinusCoreVPAExp!AT$121</f>
        <v>0</v>
      </c>
      <c r="AW36" s="184" t="n">
        <f aca="false">1/1000*[1]PaperSectorMinusCoreVPAExp!AU$121</f>
        <v>0</v>
      </c>
      <c r="AX36" s="184" t="n">
        <f aca="false">1/1000*[1]PaperSectorMinusCoreVPAExp!AV$121</f>
        <v>0</v>
      </c>
      <c r="AY36" s="184" t="n">
        <f aca="false">1/1000*[1]PaperSectorMinusCoreVPAExp!AW$121</f>
        <v>0</v>
      </c>
      <c r="AZ36" s="184" t="n">
        <f aca="false">1/1000*[1]PaperSectorMinusCoreVPAExp!AX$121</f>
        <v>0</v>
      </c>
      <c r="BA36" s="184" t="n">
        <f aca="false">1/1000*[1]PaperSectorMinusCoreVPAExp!AY$121</f>
        <v>0</v>
      </c>
      <c r="BB36" s="184" t="n">
        <f aca="false">1/1000*[1]PaperSectorMinusCoreVPAExp!AZ$121</f>
        <v>0</v>
      </c>
      <c r="BC36" s="186" t="n">
        <f aca="false">1/1000*[1]PaperSectorMinusCoreVPAExp!BA$121</f>
        <v>0</v>
      </c>
      <c r="BD36" s="13"/>
    </row>
    <row r="37" customFormat="false" ht="12.9" hidden="false" customHeight="false" outlineLevel="0" collapsed="false">
      <c r="B37" s="48" t="s">
        <v>83</v>
      </c>
      <c r="C37" s="183" t="n">
        <f aca="false">1/$A$1*[1]PaperSectorMinusCoreVPAExp!$B$228</f>
        <v>0.117370867</v>
      </c>
      <c r="D37" s="184" t="n">
        <f aca="false">1/$A$1*[1]PaperSectorMinusCoreVPAExp!$C$228</f>
        <v>0.087537397</v>
      </c>
      <c r="E37" s="184" t="n">
        <f aca="false">1/$A$1*[1]PaperSectorMinusCoreVPAExp!$D$228</f>
        <v>0.0855564805</v>
      </c>
      <c r="F37" s="184" t="n">
        <f aca="false">1/$A$1*[1]PaperSectorMinusCoreVPAExp!$E$228</f>
        <v>0.0685634425</v>
      </c>
      <c r="G37" s="184" t="n">
        <f aca="false">1/$A$1*[1]PaperSectorMinusCoreVPAExp!$F$228</f>
        <v>0.12603297</v>
      </c>
      <c r="H37" s="184" t="n">
        <f aca="false">1/$A$1*[1]PaperSectorMinusCoreVPAExp!$G$228</f>
        <v>0.146308992</v>
      </c>
      <c r="I37" s="184" t="n">
        <f aca="false">1/$A$1*[1]PaperSectorMinusCoreVPAExp!$H$228</f>
        <v>0.1692848615</v>
      </c>
      <c r="J37" s="185" t="n">
        <f aca="false">1/$A$1*[1]PaperSectorMinusCoreVPAExp!$I$228</f>
        <v>0.174670741</v>
      </c>
      <c r="K37" s="185" t="n">
        <f aca="false">1/$A$1*[1]PaperSectorMinusCoreVPAExp!$J$228</f>
        <v>0.1344973575</v>
      </c>
      <c r="L37" s="185" t="n">
        <f aca="false">1/$A$1*[1]PaperSectorMinusCoreVPAExp!K$228</f>
        <v>0.1056492705</v>
      </c>
      <c r="M37" s="184" t="n">
        <f aca="false">1/$A$1*[1]PaperSectorMinusCoreVPAExp!L$228</f>
        <v>0.13722984</v>
      </c>
      <c r="N37" s="184" t="n">
        <f aca="false">1/$A$1*[1]PaperSectorMinusCoreVPAExp!M$228</f>
        <v>0.2228599335</v>
      </c>
      <c r="O37" s="184" t="n">
        <f aca="false">1/$A$1*[1]PaperSectorMinusCoreVPAExp!N$228</f>
        <v>0.227230218</v>
      </c>
      <c r="P37" s="184" t="n">
        <f aca="false">1/$A$1*[1]PaperSectorMinusCoreVPAExp!O$228</f>
        <v>0.157506549</v>
      </c>
      <c r="Q37" s="184" t="n">
        <f aca="false">1/$A$1*[1]PaperSectorMinusCoreVPAExp!P$228</f>
        <v>0.1825488075</v>
      </c>
      <c r="R37" s="184" t="n">
        <f aca="false">1/$A$1*[1]PaperSectorMinusCoreVPAExp!Q$228</f>
        <v>0.1813471755</v>
      </c>
      <c r="S37" s="184" t="n">
        <f aca="false">1/$A$1*[1]PaperSectorMinusCoreVPAExp!R$228</f>
        <v>0.1612776774</v>
      </c>
      <c r="T37" s="184" t="n">
        <f aca="false">1/$A$1*[1]PaperSectorMinusCoreVPAExp!S$228</f>
        <v>0.13149158944</v>
      </c>
      <c r="U37" s="184" t="n">
        <f aca="false">1/$A$1*[1]PaperSectorMinusCoreVPAExp!T$228</f>
        <v>0</v>
      </c>
      <c r="V37" s="184" t="n">
        <f aca="false">1/$A$1*[1]PaperSectorMinusCoreVPAExp!U$228</f>
        <v>0</v>
      </c>
      <c r="W37" s="184" t="n">
        <f aca="false">1/$A$1*[1]PaperSectorMinusCoreVPAExp!V$228</f>
        <v>0</v>
      </c>
      <c r="X37" s="184" t="n">
        <f aca="false">1/$A$1*[1]PaperSectorMinusCoreVPAExp!W$228</f>
        <v>0</v>
      </c>
      <c r="Y37" s="184" t="n">
        <f aca="false">1/$A$1*[1]PaperSectorMinusCoreVPAExp!X$228</f>
        <v>0</v>
      </c>
      <c r="Z37" s="184" t="n">
        <f aca="false">1/$A$1*[1]PaperSectorMinusCoreVPAExp!Y$228</f>
        <v>0</v>
      </c>
      <c r="AA37" s="184" t="n">
        <f aca="false">1/$A$1*[1]PaperSectorMinusCoreVPAExp!Z$228</f>
        <v>0</v>
      </c>
      <c r="AB37" s="186" t="n">
        <f aca="false">1/$A$1*[1]PaperSectorMinusCoreVPAExp!AA$228</f>
        <v>0</v>
      </c>
      <c r="AC37" s="15"/>
      <c r="AD37" s="187" t="n">
        <f aca="false">1/1000*[1]PaperSectorMinusCoreVPAExp!AB$228</f>
        <v>0.012827333</v>
      </c>
      <c r="AE37" s="184" t="n">
        <f aca="false">1/1000*[1]PaperSectorMinusCoreVPAExp!AC$228</f>
        <v>0.008625798</v>
      </c>
      <c r="AF37" s="184" t="n">
        <f aca="false">1/1000*[1]PaperSectorMinusCoreVPAExp!AD$228</f>
        <v>0.007159282</v>
      </c>
      <c r="AG37" s="184" t="n">
        <f aca="false">1/1000*[1]PaperSectorMinusCoreVPAExp!AE$228</f>
        <v>0.006259258</v>
      </c>
      <c r="AH37" s="184" t="n">
        <f aca="false">1/1000*[1]PaperSectorMinusCoreVPAExp!AF$228</f>
        <v>0.013876708</v>
      </c>
      <c r="AI37" s="184" t="n">
        <f aca="false">1/1000*[1]PaperSectorMinusCoreVPAExp!AG$228</f>
        <v>0.016995733</v>
      </c>
      <c r="AJ37" s="184" t="n">
        <f aca="false">1/1000*[1]PaperSectorMinusCoreVPAExp!AH$228</f>
        <v>0.019991555</v>
      </c>
      <c r="AK37" s="184" t="n">
        <f aca="false">1/1000*[1]PaperSectorMinusCoreVPAExp!AI$228</f>
        <v>0.022537063</v>
      </c>
      <c r="AL37" s="184" t="n">
        <f aca="false">1/1000*[1]PaperSectorMinusCoreVPAExp!AJ$228</f>
        <v>0.019144275</v>
      </c>
      <c r="AM37" s="184" t="n">
        <f aca="false">1/1000*[1]PaperSectorMinusCoreVPAExp!AK$228</f>
        <v>0.013207359</v>
      </c>
      <c r="AN37" s="184" t="n">
        <f aca="false">1/1000*[1]PaperSectorMinusCoreVPAExp!AL$228</f>
        <v>0.020089446</v>
      </c>
      <c r="AO37" s="184" t="n">
        <f aca="false">1/1000*[1]PaperSectorMinusCoreVPAExp!AM$228</f>
        <v>0.032996127</v>
      </c>
      <c r="AP37" s="184" t="n">
        <f aca="false">1/1000*[1]PaperSectorMinusCoreVPAExp!AN$228</f>
        <v>0.030828046</v>
      </c>
      <c r="AQ37" s="184" t="n">
        <f aca="false">1/1000*[1]PaperSectorMinusCoreVPAExp!AO$228</f>
        <v>0.022626534</v>
      </c>
      <c r="AR37" s="184" t="n">
        <f aca="false">1/1000*[1]PaperSectorMinusCoreVPAExp!AP$228</f>
        <v>0.024957691</v>
      </c>
      <c r="AS37" s="184" t="n">
        <f aca="false">1/1000*[1]PaperSectorMinusCoreVPAExp!AQ$228</f>
        <v>0.022378746</v>
      </c>
      <c r="AT37" s="184" t="n">
        <f aca="false">1/1000*[1]PaperSectorMinusCoreVPAExp!AR$228</f>
        <v>0.018635853</v>
      </c>
      <c r="AU37" s="184" t="n">
        <f aca="false">1/1000*[1]PaperSectorMinusCoreVPAExp!AS$228</f>
        <v>0.017604057</v>
      </c>
      <c r="AV37" s="184" t="n">
        <f aca="false">1/1000*[1]PaperSectorMinusCoreVPAExp!AT$228</f>
        <v>0</v>
      </c>
      <c r="AW37" s="184" t="n">
        <f aca="false">1/1000*[1]PaperSectorMinusCoreVPAExp!AU$228</f>
        <v>0</v>
      </c>
      <c r="AX37" s="184" t="n">
        <f aca="false">1/1000*[1]PaperSectorMinusCoreVPAExp!AV$228</f>
        <v>0</v>
      </c>
      <c r="AY37" s="184" t="n">
        <f aca="false">1/1000*[1]PaperSectorMinusCoreVPAExp!AW$228</f>
        <v>0</v>
      </c>
      <c r="AZ37" s="184" t="n">
        <f aca="false">1/1000*[1]PaperSectorMinusCoreVPAExp!AX$228</f>
        <v>0</v>
      </c>
      <c r="BA37" s="184" t="n">
        <f aca="false">1/1000*[1]PaperSectorMinusCoreVPAExp!AY$228</f>
        <v>0</v>
      </c>
      <c r="BB37" s="184" t="n">
        <f aca="false">1/1000*[1]PaperSectorMinusCoreVPAExp!AZ$228</f>
        <v>0</v>
      </c>
      <c r="BC37" s="186" t="n">
        <f aca="false">1/1000*[1]PaperSectorMinusCoreVPAExp!BA$228</f>
        <v>0</v>
      </c>
      <c r="BD37" s="13"/>
    </row>
    <row r="38" customFormat="false" ht="12.9" hidden="false" customHeight="false" outlineLevel="0" collapsed="false">
      <c r="B38" s="48" t="s">
        <v>84</v>
      </c>
      <c r="C38" s="183" t="n">
        <f aca="false">1/$A$1*[1]PaperSectorMinusCoreVPAExp!$B$231</f>
        <v>0.052986605</v>
      </c>
      <c r="D38" s="184" t="n">
        <f aca="false">1/$A$1*[1]PaperSectorMinusCoreVPAExp!$C$231</f>
        <v>0.045828004</v>
      </c>
      <c r="E38" s="184" t="n">
        <f aca="false">1/$A$1*[1]PaperSectorMinusCoreVPAExp!$D$231</f>
        <v>0.0834696835</v>
      </c>
      <c r="F38" s="184" t="n">
        <f aca="false">1/$A$1*[1]PaperSectorMinusCoreVPAExp!$E$231</f>
        <v>0.089015068</v>
      </c>
      <c r="G38" s="184" t="n">
        <f aca="false">1/$A$1*[1]PaperSectorMinusCoreVPAExp!$F$231</f>
        <v>0.1639504925</v>
      </c>
      <c r="H38" s="184" t="n">
        <f aca="false">1/$A$1*[1]PaperSectorMinusCoreVPAExp!$G$231</f>
        <v>0.2268772375</v>
      </c>
      <c r="I38" s="184" t="n">
        <f aca="false">1/$A$1*[1]PaperSectorMinusCoreVPAExp!$H$231</f>
        <v>0.1565561825</v>
      </c>
      <c r="J38" s="185" t="n">
        <f aca="false">1/$A$1*[1]PaperSectorMinusCoreVPAExp!$I$231</f>
        <v>0.149311089</v>
      </c>
      <c r="K38" s="185" t="n">
        <f aca="false">1/$A$1*[1]PaperSectorMinusCoreVPAExp!$J$231</f>
        <v>0.1031924275</v>
      </c>
      <c r="L38" s="185" t="n">
        <f aca="false">1/$A$1*[1]PaperSectorMinusCoreVPAExp!K$231</f>
        <v>0.1179028725</v>
      </c>
      <c r="M38" s="184" t="n">
        <f aca="false">1/$A$1*[1]PaperSectorMinusCoreVPAExp!L$231</f>
        <v>0.2447542375</v>
      </c>
      <c r="N38" s="184" t="n">
        <f aca="false">1/$A$1*[1]PaperSectorMinusCoreVPAExp!M$231</f>
        <v>0.1696784025</v>
      </c>
      <c r="O38" s="184" t="n">
        <f aca="false">1/$A$1*[1]PaperSectorMinusCoreVPAExp!N$231</f>
        <v>0.0914369075</v>
      </c>
      <c r="P38" s="184" t="n">
        <f aca="false">1/$A$1*[1]PaperSectorMinusCoreVPAExp!O$231</f>
        <v>0.123623197</v>
      </c>
      <c r="Q38" s="184" t="n">
        <f aca="false">1/$A$1*[1]PaperSectorMinusCoreVPAExp!P$231</f>
        <v>0.0948629755</v>
      </c>
      <c r="R38" s="184" t="n">
        <f aca="false">1/$A$1*[1]PaperSectorMinusCoreVPAExp!Q$231</f>
        <v>0.1057969915</v>
      </c>
      <c r="S38" s="184" t="n">
        <f aca="false">1/$A$1*[1]PaperSectorMinusCoreVPAExp!R$231</f>
        <v>0.141807679</v>
      </c>
      <c r="T38" s="184" t="n">
        <f aca="false">1/$A$1*[1]PaperSectorMinusCoreVPAExp!S$231</f>
        <v>0.1226613535</v>
      </c>
      <c r="U38" s="184" t="n">
        <f aca="false">1/$A$1*[1]PaperSectorMinusCoreVPAExp!T$231</f>
        <v>0</v>
      </c>
      <c r="V38" s="184" t="n">
        <f aca="false">1/$A$1*[1]PaperSectorMinusCoreVPAExp!U$231</f>
        <v>0</v>
      </c>
      <c r="W38" s="184" t="n">
        <f aca="false">1/$A$1*[1]PaperSectorMinusCoreVPAExp!V$231</f>
        <v>0</v>
      </c>
      <c r="X38" s="184" t="n">
        <f aca="false">1/$A$1*[1]PaperSectorMinusCoreVPAExp!W$231</f>
        <v>0</v>
      </c>
      <c r="Y38" s="184" t="n">
        <f aca="false">1/$A$1*[1]PaperSectorMinusCoreVPAExp!X$231</f>
        <v>0</v>
      </c>
      <c r="Z38" s="184" t="n">
        <f aca="false">1/$A$1*[1]PaperSectorMinusCoreVPAExp!Y$231</f>
        <v>0</v>
      </c>
      <c r="AA38" s="184" t="n">
        <f aca="false">1/$A$1*[1]PaperSectorMinusCoreVPAExp!Z$231</f>
        <v>0</v>
      </c>
      <c r="AB38" s="186" t="n">
        <f aca="false">1/$A$1*[1]PaperSectorMinusCoreVPAExp!AA$231</f>
        <v>0</v>
      </c>
      <c r="AC38" s="15"/>
      <c r="AD38" s="187" t="n">
        <f aca="false">1/1000*[1]PaperSectorMinusCoreVPAExp!AB$231</f>
        <v>0.005464792</v>
      </c>
      <c r="AE38" s="184" t="n">
        <f aca="false">1/1000*[1]PaperSectorMinusCoreVPAExp!AC$231</f>
        <v>0.00498537</v>
      </c>
      <c r="AF38" s="184" t="n">
        <f aca="false">1/1000*[1]PaperSectorMinusCoreVPAExp!AD$231</f>
        <v>0.007040829</v>
      </c>
      <c r="AG38" s="184" t="n">
        <f aca="false">1/1000*[1]PaperSectorMinusCoreVPAExp!AE$231</f>
        <v>0.007001012</v>
      </c>
      <c r="AH38" s="184" t="n">
        <f aca="false">1/1000*[1]PaperSectorMinusCoreVPAExp!AF$231</f>
        <v>0.013686702</v>
      </c>
      <c r="AI38" s="184" t="n">
        <f aca="false">1/1000*[1]PaperSectorMinusCoreVPAExp!AG$231</f>
        <v>0.018241231</v>
      </c>
      <c r="AJ38" s="184" t="n">
        <f aca="false">1/1000*[1]PaperSectorMinusCoreVPAExp!AH$231</f>
        <v>0.012114507</v>
      </c>
      <c r="AK38" s="184" t="n">
        <f aca="false">1/1000*[1]PaperSectorMinusCoreVPAExp!AI$231</f>
        <v>0.014187719</v>
      </c>
      <c r="AL38" s="184" t="n">
        <f aca="false">1/1000*[1]PaperSectorMinusCoreVPAExp!AJ$231</f>
        <v>0.011445132</v>
      </c>
      <c r="AM38" s="184" t="n">
        <f aca="false">1/1000*[1]PaperSectorMinusCoreVPAExp!AK$231</f>
        <v>0.009829904</v>
      </c>
      <c r="AN38" s="184" t="n">
        <f aca="false">1/1000*[1]PaperSectorMinusCoreVPAExp!AL$231</f>
        <v>0.026234605</v>
      </c>
      <c r="AO38" s="184" t="n">
        <f aca="false">1/1000*[1]PaperSectorMinusCoreVPAExp!AM$231</f>
        <v>0.023065954</v>
      </c>
      <c r="AP38" s="184" t="n">
        <f aca="false">1/1000*[1]PaperSectorMinusCoreVPAExp!AN$231</f>
        <v>0.011335448</v>
      </c>
      <c r="AQ38" s="184" t="n">
        <f aca="false">1/1000*[1]PaperSectorMinusCoreVPAExp!AO$231</f>
        <v>0.015809015</v>
      </c>
      <c r="AR38" s="184" t="n">
        <f aca="false">1/1000*[1]PaperSectorMinusCoreVPAExp!AP$231</f>
        <v>0.01257772</v>
      </c>
      <c r="AS38" s="184" t="n">
        <f aca="false">1/1000*[1]PaperSectorMinusCoreVPAExp!AQ$231</f>
        <v>0.01260239</v>
      </c>
      <c r="AT38" s="184" t="n">
        <f aca="false">1/1000*[1]PaperSectorMinusCoreVPAExp!AR$231</f>
        <v>0.016096312</v>
      </c>
      <c r="AU38" s="184" t="n">
        <f aca="false">1/1000*[1]PaperSectorMinusCoreVPAExp!AS$231</f>
        <v>0.015364353</v>
      </c>
      <c r="AV38" s="184" t="n">
        <f aca="false">1/1000*[1]PaperSectorMinusCoreVPAExp!AT$231</f>
        <v>0</v>
      </c>
      <c r="AW38" s="184" t="n">
        <f aca="false">1/1000*[1]PaperSectorMinusCoreVPAExp!AU$231</f>
        <v>0</v>
      </c>
      <c r="AX38" s="184" t="n">
        <f aca="false">1/1000*[1]PaperSectorMinusCoreVPAExp!AV$231</f>
        <v>0</v>
      </c>
      <c r="AY38" s="184" t="n">
        <f aca="false">1/1000*[1]PaperSectorMinusCoreVPAExp!AW$231</f>
        <v>0</v>
      </c>
      <c r="AZ38" s="184" t="n">
        <f aca="false">1/1000*[1]PaperSectorMinusCoreVPAExp!AX$231</f>
        <v>0</v>
      </c>
      <c r="BA38" s="184" t="n">
        <f aca="false">1/1000*[1]PaperSectorMinusCoreVPAExp!AY$231</f>
        <v>0</v>
      </c>
      <c r="BB38" s="184" t="n">
        <f aca="false">1/1000*[1]PaperSectorMinusCoreVPAExp!AZ$231</f>
        <v>0</v>
      </c>
      <c r="BC38" s="186" t="n">
        <f aca="false">1/1000*[1]PaperSectorMinusCoreVPAExp!BA$231</f>
        <v>0</v>
      </c>
      <c r="BD38" s="13"/>
    </row>
    <row r="39" customFormat="false" ht="12.9" hidden="false" customHeight="false" outlineLevel="0" collapsed="false">
      <c r="B39" s="48" t="s">
        <v>129</v>
      </c>
      <c r="C39" s="183" t="n">
        <f aca="false">1/$A$1*[1]PaperSectorMinusCoreVPAExp!$B$253</f>
        <v>0.0658275715</v>
      </c>
      <c r="D39" s="184" t="n">
        <f aca="false">1/$A$1*[1]PaperSectorMinusCoreVPAExp!$C$253</f>
        <v>0.0849392705</v>
      </c>
      <c r="E39" s="184" t="n">
        <f aca="false">1/$A$1*[1]PaperSectorMinusCoreVPAExp!$D$253</f>
        <v>0.1400020125</v>
      </c>
      <c r="F39" s="184" t="n">
        <f aca="false">1/$A$1*[1]PaperSectorMinusCoreVPAExp!$E$253</f>
        <v>0.0969035145</v>
      </c>
      <c r="G39" s="184" t="n">
        <f aca="false">1/$A$1*[1]PaperSectorMinusCoreVPAExp!$F$253</f>
        <v>0.0765494265</v>
      </c>
      <c r="H39" s="184" t="n">
        <f aca="false">1/$A$1*[1]PaperSectorMinusCoreVPAExp!$G$253</f>
        <v>0.061745333</v>
      </c>
      <c r="I39" s="184" t="n">
        <f aca="false">1/$A$1*[1]PaperSectorMinusCoreVPAExp!$H$253</f>
        <v>0.073365894</v>
      </c>
      <c r="J39" s="185" t="n">
        <f aca="false">1/$A$1*[1]PaperSectorMinusCoreVPAExp!$I$253</f>
        <v>0.0563178175</v>
      </c>
      <c r="K39" s="185" t="n">
        <f aca="false">1/$A$1*[1]PaperSectorMinusCoreVPAExp!$J$253</f>
        <v>0.065624542</v>
      </c>
      <c r="L39" s="185" t="n">
        <f aca="false">1/$A$1*[1]PaperSectorMinusCoreVPAExp!K$253</f>
        <v>0.02554028136</v>
      </c>
      <c r="M39" s="184" t="n">
        <f aca="false">1/$A$1*[1]PaperSectorMinusCoreVPAExp!L$253</f>
        <v>0.0596728695</v>
      </c>
      <c r="N39" s="184" t="n">
        <f aca="false">1/$A$1*[1]PaperSectorMinusCoreVPAExp!M$253</f>
        <v>0.0544764565</v>
      </c>
      <c r="O39" s="184" t="n">
        <f aca="false">1/$A$1*[1]PaperSectorMinusCoreVPAExp!N$253</f>
        <v>0.058230612</v>
      </c>
      <c r="P39" s="184" t="n">
        <f aca="false">1/$A$1*[1]PaperSectorMinusCoreVPAExp!O$253</f>
        <v>0.1106653625</v>
      </c>
      <c r="Q39" s="184" t="n">
        <f aca="false">1/$A$1*[1]PaperSectorMinusCoreVPAExp!P$253</f>
        <v>0.0688913</v>
      </c>
      <c r="R39" s="184" t="n">
        <f aca="false">1/$A$1*[1]PaperSectorMinusCoreVPAExp!Q$253</f>
        <v>0.094127831</v>
      </c>
      <c r="S39" s="184" t="n">
        <f aca="false">1/$A$1*[1]PaperSectorMinusCoreVPAExp!R$253</f>
        <v>0.157386399</v>
      </c>
      <c r="T39" s="184" t="n">
        <f aca="false">1/$A$1*[1]PaperSectorMinusCoreVPAExp!S$253</f>
        <v>0.1398845495</v>
      </c>
      <c r="U39" s="184" t="n">
        <f aca="false">1/$A$1*[1]PaperSectorMinusCoreVPAExp!T$253</f>
        <v>0</v>
      </c>
      <c r="V39" s="184" t="n">
        <f aca="false">1/$A$1*[1]PaperSectorMinusCoreVPAExp!U$253</f>
        <v>0</v>
      </c>
      <c r="W39" s="184" t="n">
        <f aca="false">1/$A$1*[1]PaperSectorMinusCoreVPAExp!V$253</f>
        <v>0</v>
      </c>
      <c r="X39" s="184" t="n">
        <f aca="false">1/$A$1*[1]PaperSectorMinusCoreVPAExp!W$253</f>
        <v>0</v>
      </c>
      <c r="Y39" s="184" t="n">
        <f aca="false">1/$A$1*[1]PaperSectorMinusCoreVPAExp!X$253</f>
        <v>0</v>
      </c>
      <c r="Z39" s="184" t="n">
        <f aca="false">1/$A$1*[1]PaperSectorMinusCoreVPAExp!Y$253</f>
        <v>0</v>
      </c>
      <c r="AA39" s="184" t="n">
        <f aca="false">1/$A$1*[1]PaperSectorMinusCoreVPAExp!Z$253</f>
        <v>0</v>
      </c>
      <c r="AB39" s="186" t="n">
        <f aca="false">1/$A$1*[1]PaperSectorMinusCoreVPAExp!AA$253</f>
        <v>0</v>
      </c>
      <c r="AC39" s="15"/>
      <c r="AD39" s="187" t="n">
        <f aca="false">1/1000*[1]PaperSectorMinusCoreVPAExp!AB$253</f>
        <v>0.007016198</v>
      </c>
      <c r="AE39" s="184" t="n">
        <f aca="false">1/1000*[1]PaperSectorMinusCoreVPAExp!AC$253</f>
        <v>0.007513249</v>
      </c>
      <c r="AF39" s="184" t="n">
        <f aca="false">1/1000*[1]PaperSectorMinusCoreVPAExp!AD$253</f>
        <v>0.016045224</v>
      </c>
      <c r="AG39" s="184" t="n">
        <f aca="false">1/1000*[1]PaperSectorMinusCoreVPAExp!AE$253</f>
        <v>0.010924152</v>
      </c>
      <c r="AH39" s="184" t="n">
        <f aca="false">1/1000*[1]PaperSectorMinusCoreVPAExp!AF$253</f>
        <v>0.00775079</v>
      </c>
      <c r="AI39" s="184" t="n">
        <f aca="false">1/1000*[1]PaperSectorMinusCoreVPAExp!AG$253</f>
        <v>0.007662406</v>
      </c>
      <c r="AJ39" s="184" t="n">
        <f aca="false">1/1000*[1]PaperSectorMinusCoreVPAExp!AH$253</f>
        <v>0.009266838</v>
      </c>
      <c r="AK39" s="184" t="n">
        <f aca="false">1/1000*[1]PaperSectorMinusCoreVPAExp!AI$253</f>
        <v>0.012932906</v>
      </c>
      <c r="AL39" s="184" t="n">
        <f aca="false">1/1000*[1]PaperSectorMinusCoreVPAExp!AJ$253</f>
        <v>0.016692436</v>
      </c>
      <c r="AM39" s="184" t="n">
        <f aca="false">1/1000*[1]PaperSectorMinusCoreVPAExp!AK$253</f>
        <v>0.00269336</v>
      </c>
      <c r="AN39" s="184" t="n">
        <f aca="false">1/1000*[1]PaperSectorMinusCoreVPAExp!AL$253</f>
        <v>0.010862178</v>
      </c>
      <c r="AO39" s="184" t="n">
        <f aca="false">1/1000*[1]PaperSectorMinusCoreVPAExp!AM$253</f>
        <v>0.010979133</v>
      </c>
      <c r="AP39" s="184" t="n">
        <f aca="false">1/1000*[1]PaperSectorMinusCoreVPAExp!AN$253</f>
        <v>0.009691597</v>
      </c>
      <c r="AQ39" s="184" t="n">
        <f aca="false">1/1000*[1]PaperSectorMinusCoreVPAExp!AO$253</f>
        <v>0.017180738</v>
      </c>
      <c r="AR39" s="184" t="n">
        <f aca="false">1/1000*[1]PaperSectorMinusCoreVPAExp!AP$253</f>
        <v>0.012141049</v>
      </c>
      <c r="AS39" s="184" t="n">
        <f aca="false">1/1000*[1]PaperSectorMinusCoreVPAExp!AQ$253</f>
        <v>0.014110348</v>
      </c>
      <c r="AT39" s="184" t="n">
        <f aca="false">1/1000*[1]PaperSectorMinusCoreVPAExp!AR$253</f>
        <v>0.018801886</v>
      </c>
      <c r="AU39" s="184" t="n">
        <f aca="false">1/1000*[1]PaperSectorMinusCoreVPAExp!AS$253</f>
        <v>0.023490275</v>
      </c>
      <c r="AV39" s="184" t="n">
        <f aca="false">1/1000*[1]PaperSectorMinusCoreVPAExp!AT$253</f>
        <v>0</v>
      </c>
      <c r="AW39" s="184" t="n">
        <f aca="false">1/1000*[1]PaperSectorMinusCoreVPAExp!AU$253</f>
        <v>0</v>
      </c>
      <c r="AX39" s="184" t="n">
        <f aca="false">1/1000*[1]PaperSectorMinusCoreVPAExp!AV$253</f>
        <v>0</v>
      </c>
      <c r="AY39" s="184" t="n">
        <f aca="false">1/1000*[1]PaperSectorMinusCoreVPAExp!AW$253</f>
        <v>0</v>
      </c>
      <c r="AZ39" s="184" t="n">
        <f aca="false">1/1000*[1]PaperSectorMinusCoreVPAExp!AX$253</f>
        <v>0</v>
      </c>
      <c r="BA39" s="184" t="n">
        <f aca="false">1/1000*[1]PaperSectorMinusCoreVPAExp!AY$253</f>
        <v>0</v>
      </c>
      <c r="BB39" s="184" t="n">
        <f aca="false">1/1000*[1]PaperSectorMinusCoreVPAExp!AZ$253</f>
        <v>0</v>
      </c>
      <c r="BC39" s="186" t="n">
        <f aca="false">1/1000*[1]PaperSectorMinusCoreVPAExp!BA$253</f>
        <v>0</v>
      </c>
      <c r="BD39" s="13"/>
    </row>
    <row r="40" customFormat="false" ht="12.9" hidden="false" customHeight="false" outlineLevel="0" collapsed="false">
      <c r="B40" s="61" t="s">
        <v>58</v>
      </c>
      <c r="C40" s="188" t="n">
        <f aca="false">SUM(C27:C27)-SUM(C28:C39)</f>
        <v>1.04999982042386E-008</v>
      </c>
      <c r="D40" s="81" t="n">
        <f aca="false">SUM(D27:D27)-SUM(D28:D39)</f>
        <v>0.000436813999999508</v>
      </c>
      <c r="E40" s="81" t="n">
        <f aca="false">SUM(E27:E27)-SUM(E28:E39)</f>
        <v>0.00577784200000142</v>
      </c>
      <c r="F40" s="81" t="n">
        <f aca="false">SUM(F27:F27)-SUM(F28:F39)</f>
        <v>0.0113694490000009</v>
      </c>
      <c r="G40" s="81" t="n">
        <f aca="false">SUM(G27:G27)-SUM(G28:G39)</f>
        <v>0.00447422849999857</v>
      </c>
      <c r="H40" s="81" t="n">
        <f aca="false">SUM(H27:H27)-SUM(H28:H39)</f>
        <v>0.00519635199999957</v>
      </c>
      <c r="I40" s="81" t="n">
        <f aca="false">SUM(I27:I27)-SUM(I28:I39)</f>
        <v>0.000675006499999853</v>
      </c>
      <c r="J40" s="82" t="n">
        <f aca="false">SUM(J27:J27)-SUM(J28:J39)</f>
        <v>0.00273390600000045</v>
      </c>
      <c r="K40" s="82" t="n">
        <f aca="false">SUM(K27:K27)-SUM(K28:K39)</f>
        <v>0.00526171099999928</v>
      </c>
      <c r="L40" s="82" t="n">
        <f aca="false">SUM(L27:L27)-SUM(L28:L39)</f>
        <v>0.003270405214999</v>
      </c>
      <c r="M40" s="81" t="n">
        <f aca="false">SUM(M27:M27)-SUM(M28:M39)</f>
        <v>0.00208706399999858</v>
      </c>
      <c r="N40" s="81" t="n">
        <f aca="false">SUM(N27:N27)-SUM(N28:N39)</f>
        <v>0.00189520099999818</v>
      </c>
      <c r="O40" s="81" t="n">
        <f aca="false">SUM(O27:O27)-SUM(O28:O39)</f>
        <v>0.00577113950000019</v>
      </c>
      <c r="P40" s="81" t="n">
        <f aca="false">SUM(P27:P27)-SUM(P28:P39)</f>
        <v>0.00522512199999792</v>
      </c>
      <c r="Q40" s="81" t="n">
        <f aca="false">SUM(Q27:Q27)-SUM(Q28:Q39)</f>
        <v>0.00334954900000106</v>
      </c>
      <c r="R40" s="81" t="n">
        <f aca="false">SUM(R27:R27)-SUM(R28:R39)</f>
        <v>0.00614639900000036</v>
      </c>
      <c r="S40" s="81" t="n">
        <f aca="false">SUM(S27:S27)-SUM(S28:S39)</f>
        <v>0.00350065449999804</v>
      </c>
      <c r="T40" s="81" t="n">
        <f aca="false">SUM(T27:T27)-SUM(T28:T39)</f>
        <v>0.00623524899999772</v>
      </c>
      <c r="U40" s="81" t="n">
        <f aca="false">SUM(U27:U27)-SUM(U28:U39)</f>
        <v>0</v>
      </c>
      <c r="V40" s="81" t="n">
        <f aca="false">SUM(V27:V27)-SUM(V28:V39)</f>
        <v>0</v>
      </c>
      <c r="W40" s="81" t="n">
        <f aca="false">SUM(W27:W27)-SUM(W28:W39)</f>
        <v>0</v>
      </c>
      <c r="X40" s="81" t="n">
        <f aca="false">SUM(X27:X27)-SUM(X28:X39)</f>
        <v>0</v>
      </c>
      <c r="Y40" s="81" t="n">
        <f aca="false">SUM(Y27:Y27)-SUM(Y28:Y39)</f>
        <v>0</v>
      </c>
      <c r="Z40" s="81" t="n">
        <f aca="false">SUM(Z27:Z27)-SUM(Z28:Z39)</f>
        <v>0</v>
      </c>
      <c r="AA40" s="81" t="n">
        <f aca="false">SUM(AA27:AA27)-SUM(AA28:AA39)</f>
        <v>0</v>
      </c>
      <c r="AB40" s="83" t="n">
        <f aca="false">SUM(AB27:AB27)-SUM(AB28:AB39)</f>
        <v>0</v>
      </c>
      <c r="AC40" s="15"/>
      <c r="AD40" s="62" t="n">
        <f aca="false">SUM(AD27:AD27)-SUM(AD28:AD39)</f>
        <v>8.99999999998125E-006</v>
      </c>
      <c r="AE40" s="63" t="n">
        <f aca="false">SUM(AE27:AE27)-SUM(AE28:AE39)</f>
        <v>4.7056999999906E-005</v>
      </c>
      <c r="AF40" s="63" t="n">
        <f aca="false">SUM(AF27:AF27)-SUM(AF28:AF39)</f>
        <v>0.000563896000000064</v>
      </c>
      <c r="AG40" s="63" t="n">
        <f aca="false">SUM(AG27:AG27)-SUM(AG28:AG39)</f>
        <v>0.00103748899999995</v>
      </c>
      <c r="AH40" s="63" t="n">
        <f aca="false">SUM(AH27:AH27)-SUM(AH28:AH39)</f>
        <v>0.001063178</v>
      </c>
      <c r="AI40" s="63" t="n">
        <f aca="false">SUM(AI27:AI27)-SUM(AI28:AI39)</f>
        <v>0.000938107000000077</v>
      </c>
      <c r="AJ40" s="63" t="n">
        <f aca="false">SUM(AJ27:AJ27)-SUM(AJ28:AJ39)</f>
        <v>0.000812264000000007</v>
      </c>
      <c r="AK40" s="63" t="n">
        <f aca="false">SUM(AK27:AK27)-SUM(AK28:AK39)</f>
        <v>0.00348013999999974</v>
      </c>
      <c r="AL40" s="63" t="n">
        <f aca="false">SUM(AL27:AL27)-SUM(AL28:AL39)</f>
        <v>0.00374142399999999</v>
      </c>
      <c r="AM40" s="63" t="n">
        <f aca="false">SUM(AM27:AM27)-SUM(AM28:AM39)</f>
        <v>0.0045643660000001</v>
      </c>
      <c r="AN40" s="63" t="n">
        <f aca="false">SUM(AN27:AN27)-SUM(AN28:AN39)</f>
        <v>0.00310674699999991</v>
      </c>
      <c r="AO40" s="63" t="n">
        <f aca="false">SUM(AO27:AO27)-SUM(AO28:AO39)</f>
        <v>0.00415096199999998</v>
      </c>
      <c r="AP40" s="63" t="n">
        <f aca="false">SUM(AP27:AP27)-SUM(AP28:AP39)</f>
        <v>0.0053588</v>
      </c>
      <c r="AQ40" s="63" t="n">
        <f aca="false">SUM(AQ27:AQ27)-SUM(AQ28:AQ39)</f>
        <v>0.00218756100000028</v>
      </c>
      <c r="AR40" s="63" t="n">
        <f aca="false">SUM(AR27:AR27)-SUM(AR28:AR39)</f>
        <v>0.000504928000000238</v>
      </c>
      <c r="AS40" s="63" t="n">
        <f aca="false">SUM(AS27:AS27)-SUM(AS28:AS39)</f>
        <v>0.000775703999999822</v>
      </c>
      <c r="AT40" s="63" t="n">
        <f aca="false">SUM(AT27:AT27)-SUM(AT28:AT39)</f>
        <v>0.000467677000000055</v>
      </c>
      <c r="AU40" s="63" t="n">
        <f aca="false">SUM(AU27:AU27)-SUM(AU28:AU39)</f>
        <v>0.00141199199999997</v>
      </c>
      <c r="AV40" s="63" t="n">
        <f aca="false">SUM(AV27:AV27)-SUM(AV28:AV39)</f>
        <v>0</v>
      </c>
      <c r="AW40" s="63" t="n">
        <f aca="false">SUM(AW27:AW27)-SUM(AW28:AW39)</f>
        <v>0</v>
      </c>
      <c r="AX40" s="63" t="n">
        <f aca="false">SUM(AX27:AX27)-SUM(AX28:AX39)</f>
        <v>0</v>
      </c>
      <c r="AY40" s="63" t="n">
        <f aca="false">SUM(AY27:AY27)-SUM(AY28:AY39)</f>
        <v>0</v>
      </c>
      <c r="AZ40" s="63" t="n">
        <f aca="false">SUM(AZ27:AZ27)-SUM(AZ28:AZ39)</f>
        <v>0</v>
      </c>
      <c r="BA40" s="63" t="n">
        <f aca="false">SUM(BA27:BA27)-SUM(BA28:BA39)</f>
        <v>0</v>
      </c>
      <c r="BB40" s="63" t="n">
        <f aca="false">SUM(BB27:BB27)-SUM(BB28:BB39)</f>
        <v>0</v>
      </c>
      <c r="BC40" s="65" t="n">
        <f aca="false">SUM(BC27:BC27)-SUM(BC28:BC39)</f>
        <v>0</v>
      </c>
      <c r="BD40" s="13"/>
    </row>
    <row r="41" customFormat="false" ht="17.15" hidden="false" customHeight="true" outlineLevel="0" collapsed="false">
      <c r="B41" s="189" t="s">
        <v>66</v>
      </c>
      <c r="C41" s="236" t="n">
        <f aca="false">1/$A$1*[1]PaperSectorMinusCoreVPAExp!$B$264</f>
        <v>7.86865639242</v>
      </c>
      <c r="D41" s="237" t="n">
        <f aca="false">1/$A$1*[1]PaperSectorMinusCoreVPAExp!$C$264</f>
        <v>7.96654385385</v>
      </c>
      <c r="E41" s="237" t="n">
        <f aca="false">1/$A$1*[1]PaperSectorMinusCoreVPAExp!$D$264</f>
        <v>7.60214296926</v>
      </c>
      <c r="F41" s="237" t="n">
        <f aca="false">1/$A$1*[1]PaperSectorMinusCoreVPAExp!$E$264</f>
        <v>7.88116258882</v>
      </c>
      <c r="G41" s="237" t="n">
        <f aca="false">1/$A$1*[1]PaperSectorMinusCoreVPAExp!$F$264</f>
        <v>7.66780031666349</v>
      </c>
      <c r="H41" s="237" t="n">
        <f aca="false">1/$A$1*[1]PaperSectorMinusCoreVPAExp!$G$264</f>
        <v>7.97640114189</v>
      </c>
      <c r="I41" s="237" t="n">
        <f aca="false">1/$A$1*[1]PaperSectorMinusCoreVPAExp!$H$264</f>
        <v>8.0154848701</v>
      </c>
      <c r="J41" s="238" t="n">
        <f aca="false">1/$A$1*[1]PaperSectorMinusCoreVPAExp!$I$264</f>
        <v>6.98719122348</v>
      </c>
      <c r="K41" s="238" t="n">
        <f aca="false">1/$A$1*[1]PaperSectorMinusCoreVPAExp!$J$264</f>
        <v>6.52631004355</v>
      </c>
      <c r="L41" s="238" t="n">
        <f aca="false">1/$A$1*[1]PaperSectorMinusCoreVPAExp!K$264</f>
        <v>6.918087803095</v>
      </c>
      <c r="M41" s="237" t="n">
        <f aca="false">1/$A$1*[1]PaperSectorMinusCoreVPAExp!L$264</f>
        <v>7.94845424088</v>
      </c>
      <c r="N41" s="237" t="n">
        <f aca="false">1/$A$1*[1]PaperSectorMinusCoreVPAExp!M$264</f>
        <v>7.95580670712</v>
      </c>
      <c r="O41" s="237" t="n">
        <f aca="false">1/$A$1*[1]PaperSectorMinusCoreVPAExp!N$264</f>
        <v>6.99987970207</v>
      </c>
      <c r="P41" s="237" t="n">
        <f aca="false">1/$A$1*[1]PaperSectorMinusCoreVPAExp!O$264</f>
        <v>6.86611112298</v>
      </c>
      <c r="Q41" s="237" t="n">
        <f aca="false">1/$A$1*[1]PaperSectorMinusCoreVPAExp!P$264</f>
        <v>6.40427365997</v>
      </c>
      <c r="R41" s="237" t="n">
        <f aca="false">1/$A$1*[1]PaperSectorMinusCoreVPAExp!Q$264</f>
        <v>6.72878082335</v>
      </c>
      <c r="S41" s="237" t="n">
        <f aca="false">1/$A$1*[1]PaperSectorMinusCoreVPAExp!R$264</f>
        <v>6.72151873923</v>
      </c>
      <c r="T41" s="237" t="n">
        <f aca="false">1/$A$1*[1]PaperSectorMinusCoreVPAExp!S$264</f>
        <v>7.05298982182</v>
      </c>
      <c r="U41" s="237" t="n">
        <f aca="false">1/$A$1*[1]PaperSectorMinusCoreVPAExp!T$264</f>
        <v>0</v>
      </c>
      <c r="V41" s="237" t="n">
        <f aca="false">1/$A$1*[1]PaperSectorMinusCoreVPAExp!U$264</f>
        <v>0</v>
      </c>
      <c r="W41" s="237" t="n">
        <f aca="false">1/$A$1*[1]PaperSectorMinusCoreVPAExp!V$264</f>
        <v>0</v>
      </c>
      <c r="X41" s="237" t="n">
        <f aca="false">1/$A$1*[1]PaperSectorMinusCoreVPAExp!W$264</f>
        <v>0</v>
      </c>
      <c r="Y41" s="237" t="n">
        <f aca="false">1/$A$1*[1]PaperSectorMinusCoreVPAExp!X$264</f>
        <v>0</v>
      </c>
      <c r="Z41" s="237" t="n">
        <f aca="false">1/$A$1*[1]PaperSectorMinusCoreVPAExp!Y$264</f>
        <v>0</v>
      </c>
      <c r="AA41" s="237" t="n">
        <f aca="false">1/$A$1*[1]PaperSectorMinusCoreVPAExp!Z$264</f>
        <v>0</v>
      </c>
      <c r="AB41" s="239" t="n">
        <f aca="false">1/$A$1*[1]PaperSectorMinusCoreVPAExp!AA$264</f>
        <v>0</v>
      </c>
      <c r="AC41" s="240"/>
      <c r="AD41" s="241" t="n">
        <f aca="false">1/1000*[1]PaperSectorMinusCoreVPAExp!AB$264</f>
        <v>0.653732252</v>
      </c>
      <c r="AE41" s="237" t="n">
        <f aca="false">1/1000*[1]PaperSectorMinusCoreVPAExp!AC$264</f>
        <v>0.610193262</v>
      </c>
      <c r="AF41" s="237" t="n">
        <f aca="false">1/1000*[1]PaperSectorMinusCoreVPAExp!AD$264</f>
        <v>0.590594392</v>
      </c>
      <c r="AG41" s="237" t="n">
        <f aca="false">1/1000*[1]PaperSectorMinusCoreVPAExp!AE$264</f>
        <v>0.655404532</v>
      </c>
      <c r="AH41" s="237" t="n">
        <f aca="false">1/1000*[1]PaperSectorMinusCoreVPAExp!AF$264</f>
        <v>0.701399233</v>
      </c>
      <c r="AI41" s="237" t="n">
        <f aca="false">1/1000*[1]PaperSectorMinusCoreVPAExp!AG$264</f>
        <v>0.744939537</v>
      </c>
      <c r="AJ41" s="237" t="n">
        <f aca="false">1/1000*[1]PaperSectorMinusCoreVPAExp!AH$264</f>
        <v>0.789309277</v>
      </c>
      <c r="AK41" s="237" t="n">
        <f aca="false">1/1000*[1]PaperSectorMinusCoreVPAExp!AI$264</f>
        <v>0.815706381</v>
      </c>
      <c r="AL41" s="237" t="n">
        <f aca="false">1/1000*[1]PaperSectorMinusCoreVPAExp!AJ$264</f>
        <v>0.810526898</v>
      </c>
      <c r="AM41" s="237" t="n">
        <f aca="false">1/1000*[1]PaperSectorMinusCoreVPAExp!AK$264</f>
        <v>0.654710643</v>
      </c>
      <c r="AN41" s="237" t="n">
        <f aca="false">1/1000*[1]PaperSectorMinusCoreVPAExp!AL$264</f>
        <v>0.750820472</v>
      </c>
      <c r="AO41" s="237" t="n">
        <f aca="false">1/1000*[1]PaperSectorMinusCoreVPAExp!AM$264</f>
        <v>0.853212372</v>
      </c>
      <c r="AP41" s="237" t="n">
        <f aca="false">1/1000*[1]PaperSectorMinusCoreVPAExp!AN$264</f>
        <v>0.669196088</v>
      </c>
      <c r="AQ41" s="237" t="n">
        <f aca="false">1/1000*[1]PaperSectorMinusCoreVPAExp!AO$264</f>
        <v>0.688417104</v>
      </c>
      <c r="AR41" s="237" t="n">
        <f aca="false">1/1000*[1]PaperSectorMinusCoreVPAExp!AP$264</f>
        <v>0.692233159</v>
      </c>
      <c r="AS41" s="237" t="n">
        <f aca="false">1/1000*[1]PaperSectorMinusCoreVPAExp!AQ$264</f>
        <v>0.608463953</v>
      </c>
      <c r="AT41" s="237" t="n">
        <f aca="false">1/1000*[1]PaperSectorMinusCoreVPAExp!AR$264</f>
        <v>0.592626115</v>
      </c>
      <c r="AU41" s="237" t="n">
        <f aca="false">1/1000*[1]PaperSectorMinusCoreVPAExp!AS$264</f>
        <v>0.641263609</v>
      </c>
      <c r="AV41" s="237" t="n">
        <f aca="false">1/1000*[1]PaperSectorMinusCoreVPAExp!AT$264</f>
        <v>0</v>
      </c>
      <c r="AW41" s="237" t="n">
        <f aca="false">1/1000*[1]PaperSectorMinusCoreVPAExp!AU$264</f>
        <v>0</v>
      </c>
      <c r="AX41" s="237" t="n">
        <f aca="false">1/1000*[1]PaperSectorMinusCoreVPAExp!AV$264</f>
        <v>0</v>
      </c>
      <c r="AY41" s="237" t="n">
        <f aca="false">1/1000*[1]PaperSectorMinusCoreVPAExp!AW$264</f>
        <v>0</v>
      </c>
      <c r="AZ41" s="237" t="n">
        <f aca="false">1/1000*[1]PaperSectorMinusCoreVPAExp!AX$264</f>
        <v>0</v>
      </c>
      <c r="BA41" s="237" t="n">
        <f aca="false">1/1000*[1]PaperSectorMinusCoreVPAExp!AY$264</f>
        <v>0</v>
      </c>
      <c r="BB41" s="237" t="n">
        <f aca="false">1/1000*[1]PaperSectorMinusCoreVPAExp!AZ$264</f>
        <v>0</v>
      </c>
      <c r="BC41" s="239" t="n">
        <f aca="false">1/1000*[1]PaperSectorMinusCoreVPAExp!BA$264</f>
        <v>0</v>
      </c>
      <c r="BD41" s="13"/>
    </row>
    <row r="42" customFormat="false" ht="12.9" hidden="false" customHeight="false" outlineLevel="0" collapsed="false">
      <c r="B42" s="48" t="s">
        <v>67</v>
      </c>
      <c r="C42" s="183" t="n">
        <f aca="false">1/$A$1*[1]PaperSectorMinusCoreVPAExp!$B$16</f>
        <v>0.014028666</v>
      </c>
      <c r="D42" s="184" t="n">
        <f aca="false">1/$A$1*[1]PaperSectorMinusCoreVPAExp!$C$16</f>
        <v>0.0086992045</v>
      </c>
      <c r="E42" s="184" t="n">
        <f aca="false">1/$A$1*[1]PaperSectorMinusCoreVPAExp!$D$16</f>
        <v>0.021436439</v>
      </c>
      <c r="F42" s="184" t="n">
        <f aca="false">1/$A$1*[1]PaperSectorMinusCoreVPAExp!$E$16</f>
        <v>0.0327014895</v>
      </c>
      <c r="G42" s="184" t="n">
        <f aca="false">1/$A$1*[1]PaperSectorMinusCoreVPAExp!$F$16</f>
        <v>0.034458697</v>
      </c>
      <c r="H42" s="184" t="n">
        <f aca="false">1/$A$1*[1]PaperSectorMinusCoreVPAExp!$G$16</f>
        <v>0.021101813</v>
      </c>
      <c r="I42" s="184" t="n">
        <f aca="false">1/$A$1*[1]PaperSectorMinusCoreVPAExp!$H$16</f>
        <v>0.01843452423</v>
      </c>
      <c r="J42" s="185" t="n">
        <f aca="false">1/$A$1*[1]PaperSectorMinusCoreVPAExp!$I$16</f>
        <v>0.01255621</v>
      </c>
      <c r="K42" s="185" t="n">
        <f aca="false">1/$A$1*[1]PaperSectorMinusCoreVPAExp!$J$16</f>
        <v>0.027502348</v>
      </c>
      <c r="L42" s="185" t="n">
        <f aca="false">1/$A$1*[1]PaperSectorMinusCoreVPAExp!K$16</f>
        <v>0.0314880872</v>
      </c>
      <c r="M42" s="184" t="n">
        <f aca="false">1/$A$1*[1]PaperSectorMinusCoreVPAExp!L$16</f>
        <v>0.011729109</v>
      </c>
      <c r="N42" s="184" t="n">
        <f aca="false">1/$A$1*[1]PaperSectorMinusCoreVPAExp!M$16</f>
        <v>0.0073401265</v>
      </c>
      <c r="O42" s="184" t="n">
        <f aca="false">1/$A$1*[1]PaperSectorMinusCoreVPAExp!N$16</f>
        <v>0.0142069165</v>
      </c>
      <c r="P42" s="184" t="n">
        <f aca="false">1/$A$1*[1]PaperSectorMinusCoreVPAExp!O$16</f>
        <v>0.0393563555</v>
      </c>
      <c r="Q42" s="184" t="n">
        <f aca="false">1/$A$1*[1]PaperSectorMinusCoreVPAExp!P$16</f>
        <v>0.0141890245</v>
      </c>
      <c r="R42" s="184" t="n">
        <f aca="false">1/$A$1*[1]PaperSectorMinusCoreVPAExp!Q$16</f>
        <v>0.014173033</v>
      </c>
      <c r="S42" s="184" t="n">
        <f aca="false">1/$A$1*[1]PaperSectorMinusCoreVPAExp!R$16</f>
        <v>0.007091812</v>
      </c>
      <c r="T42" s="184" t="n">
        <f aca="false">1/$A$1*[1]PaperSectorMinusCoreVPAExp!S$16</f>
        <v>0.0058281699</v>
      </c>
      <c r="U42" s="184" t="n">
        <f aca="false">1/$A$1*[1]PaperSectorMinusCoreVPAExp!T$16</f>
        <v>0</v>
      </c>
      <c r="V42" s="184" t="n">
        <f aca="false">1/$A$1*[1]PaperSectorMinusCoreVPAExp!U$16</f>
        <v>0</v>
      </c>
      <c r="W42" s="184" t="n">
        <f aca="false">1/$A$1*[1]PaperSectorMinusCoreVPAExp!V$16</f>
        <v>0</v>
      </c>
      <c r="X42" s="184" t="n">
        <f aca="false">1/$A$1*[1]PaperSectorMinusCoreVPAExp!W$16</f>
        <v>0</v>
      </c>
      <c r="Y42" s="184" t="n">
        <f aca="false">1/$A$1*[1]PaperSectorMinusCoreVPAExp!X$16</f>
        <v>0</v>
      </c>
      <c r="Z42" s="184" t="n">
        <f aca="false">1/$A$1*[1]PaperSectorMinusCoreVPAExp!Y$16</f>
        <v>0</v>
      </c>
      <c r="AA42" s="184" t="n">
        <f aca="false">1/$A$1*[1]PaperSectorMinusCoreVPAExp!Z$16</f>
        <v>0</v>
      </c>
      <c r="AB42" s="186" t="n">
        <f aca="false">1/$A$1*[1]PaperSectorMinusCoreVPAExp!AA$16</f>
        <v>0</v>
      </c>
      <c r="AC42" s="15"/>
      <c r="AD42" s="187" t="n">
        <f aca="false">1/1000*[1]PaperSectorMinusCoreVPAExp!AB$16</f>
        <v>0.001488128</v>
      </c>
      <c r="AE42" s="184" t="n">
        <f aca="false">1/1000*[1]PaperSectorMinusCoreVPAExp!AC$16</f>
        <v>0.000974055</v>
      </c>
      <c r="AF42" s="184" t="n">
        <f aca="false">1/1000*[1]PaperSectorMinusCoreVPAExp!AD$16</f>
        <v>0.001640823</v>
      </c>
      <c r="AG42" s="184" t="n">
        <f aca="false">1/1000*[1]PaperSectorMinusCoreVPAExp!AE$16</f>
        <v>0.002669539</v>
      </c>
      <c r="AH42" s="184" t="n">
        <f aca="false">1/1000*[1]PaperSectorMinusCoreVPAExp!AF$16</f>
        <v>0.003459815</v>
      </c>
      <c r="AI42" s="184" t="n">
        <f aca="false">1/1000*[1]PaperSectorMinusCoreVPAExp!AG$16</f>
        <v>0.002530873</v>
      </c>
      <c r="AJ42" s="184" t="n">
        <f aca="false">1/1000*[1]PaperSectorMinusCoreVPAExp!AH$16</f>
        <v>0.002492395</v>
      </c>
      <c r="AK42" s="184" t="n">
        <f aca="false">1/1000*[1]PaperSectorMinusCoreVPAExp!AI$16</f>
        <v>0.001653802</v>
      </c>
      <c r="AL42" s="184" t="n">
        <f aca="false">1/1000*[1]PaperSectorMinusCoreVPAExp!AJ$16</f>
        <v>0.004359802</v>
      </c>
      <c r="AM42" s="184" t="n">
        <f aca="false">1/1000*[1]PaperSectorMinusCoreVPAExp!AK$16</f>
        <v>0.004216732</v>
      </c>
      <c r="AN42" s="184" t="n">
        <f aca="false">1/1000*[1]PaperSectorMinusCoreVPAExp!AL$16</f>
        <v>0.001688873</v>
      </c>
      <c r="AO42" s="184" t="n">
        <f aca="false">1/1000*[1]PaperSectorMinusCoreVPAExp!AM$16</f>
        <v>0.001822356</v>
      </c>
      <c r="AP42" s="184" t="n">
        <f aca="false">1/1000*[1]PaperSectorMinusCoreVPAExp!AN$16</f>
        <v>0.002813703</v>
      </c>
      <c r="AQ42" s="184" t="n">
        <f aca="false">1/1000*[1]PaperSectorMinusCoreVPAExp!AO$16</f>
        <v>0.007122273</v>
      </c>
      <c r="AR42" s="184" t="n">
        <f aca="false">1/1000*[1]PaperSectorMinusCoreVPAExp!AP$16</f>
        <v>0.004831103</v>
      </c>
      <c r="AS42" s="184" t="n">
        <f aca="false">1/1000*[1]PaperSectorMinusCoreVPAExp!AQ$16</f>
        <v>0.007732258</v>
      </c>
      <c r="AT42" s="184" t="n">
        <f aca="false">1/1000*[1]PaperSectorMinusCoreVPAExp!AR$16</f>
        <v>0.005108896</v>
      </c>
      <c r="AU42" s="184" t="n">
        <f aca="false">1/1000*[1]PaperSectorMinusCoreVPAExp!AS$16</f>
        <v>0.003873355</v>
      </c>
      <c r="AV42" s="184" t="n">
        <f aca="false">1/1000*[1]PaperSectorMinusCoreVPAExp!AT$16</f>
        <v>0</v>
      </c>
      <c r="AW42" s="184" t="n">
        <f aca="false">1/1000*[1]PaperSectorMinusCoreVPAExp!AU$16</f>
        <v>0</v>
      </c>
      <c r="AX42" s="184" t="n">
        <f aca="false">1/1000*[1]PaperSectorMinusCoreVPAExp!AV$16</f>
        <v>0</v>
      </c>
      <c r="AY42" s="184" t="n">
        <f aca="false">1/1000*[1]PaperSectorMinusCoreVPAExp!AW$16</f>
        <v>0</v>
      </c>
      <c r="AZ42" s="184" t="n">
        <f aca="false">1/1000*[1]PaperSectorMinusCoreVPAExp!AX$16</f>
        <v>0</v>
      </c>
      <c r="BA42" s="184" t="n">
        <f aca="false">1/1000*[1]PaperSectorMinusCoreVPAExp!AY$16</f>
        <v>0</v>
      </c>
      <c r="BB42" s="184" t="n">
        <f aca="false">1/1000*[1]PaperSectorMinusCoreVPAExp!AZ$16</f>
        <v>0</v>
      </c>
      <c r="BC42" s="186" t="n">
        <f aca="false">1/1000*[1]PaperSectorMinusCoreVPAExp!BA$16</f>
        <v>0</v>
      </c>
      <c r="BD42" s="13"/>
    </row>
    <row r="43" customFormat="false" ht="12.9" hidden="false" customHeight="false" outlineLevel="0" collapsed="false">
      <c r="B43" s="48" t="s">
        <v>85</v>
      </c>
      <c r="C43" s="183" t="n">
        <f aca="false">1/$A$1*[1]PaperSectorMinusCoreVPAExp!$B$23</f>
        <v>0.3207692045</v>
      </c>
      <c r="D43" s="184" t="n">
        <f aca="false">1/$A$1*[1]PaperSectorMinusCoreVPAExp!$C$23</f>
        <v>0.557256102</v>
      </c>
      <c r="E43" s="184" t="n">
        <f aca="false">1/$A$1*[1]PaperSectorMinusCoreVPAExp!$D$23</f>
        <v>0.328571086</v>
      </c>
      <c r="F43" s="184" t="n">
        <f aca="false">1/$A$1*[1]PaperSectorMinusCoreVPAExp!$E$23</f>
        <v>0.251555293</v>
      </c>
      <c r="G43" s="184" t="n">
        <f aca="false">1/$A$1*[1]PaperSectorMinusCoreVPAExp!$F$23</f>
        <v>0.185748768</v>
      </c>
      <c r="H43" s="184" t="n">
        <f aca="false">1/$A$1*[1]PaperSectorMinusCoreVPAExp!$G$23</f>
        <v>0.14948956481</v>
      </c>
      <c r="I43" s="184" t="n">
        <f aca="false">1/$A$1*[1]PaperSectorMinusCoreVPAExp!$H$23</f>
        <v>0.17721746497</v>
      </c>
      <c r="J43" s="185" t="n">
        <f aca="false">1/$A$1*[1]PaperSectorMinusCoreVPAExp!$I$23</f>
        <v>0.059145753</v>
      </c>
      <c r="K43" s="185" t="n">
        <f aca="false">1/$A$1*[1]PaperSectorMinusCoreVPAExp!$J$23</f>
        <v>0.14383301336</v>
      </c>
      <c r="L43" s="185" t="n">
        <f aca="false">1/$A$1*[1]PaperSectorMinusCoreVPAExp!K$23</f>
        <v>0.17584406478</v>
      </c>
      <c r="M43" s="184" t="n">
        <f aca="false">1/$A$1*[1]PaperSectorMinusCoreVPAExp!L$23</f>
        <v>0.1176598866</v>
      </c>
      <c r="N43" s="184" t="n">
        <f aca="false">1/$A$1*[1]PaperSectorMinusCoreVPAExp!M$23</f>
        <v>0.12542481995</v>
      </c>
      <c r="O43" s="184" t="n">
        <f aca="false">1/$A$1*[1]PaperSectorMinusCoreVPAExp!N$23</f>
        <v>0.177718846</v>
      </c>
      <c r="P43" s="184" t="n">
        <f aca="false">1/$A$1*[1]PaperSectorMinusCoreVPAExp!O$23</f>
        <v>0.151673312</v>
      </c>
      <c r="Q43" s="184" t="n">
        <f aca="false">1/$A$1*[1]PaperSectorMinusCoreVPAExp!P$23</f>
        <v>0.1858531413</v>
      </c>
      <c r="R43" s="184" t="n">
        <f aca="false">1/$A$1*[1]PaperSectorMinusCoreVPAExp!Q$23</f>
        <v>0.31313801625</v>
      </c>
      <c r="S43" s="184" t="n">
        <f aca="false">1/$A$1*[1]PaperSectorMinusCoreVPAExp!R$23</f>
        <v>0.2892876746</v>
      </c>
      <c r="T43" s="184" t="n">
        <f aca="false">1/$A$1*[1]PaperSectorMinusCoreVPAExp!S$23</f>
        <v>0.23440541429</v>
      </c>
      <c r="U43" s="184" t="n">
        <f aca="false">1/$A$1*[1]PaperSectorMinusCoreVPAExp!T$23</f>
        <v>0</v>
      </c>
      <c r="V43" s="184" t="n">
        <f aca="false">1/$A$1*[1]PaperSectorMinusCoreVPAExp!U$23</f>
        <v>0</v>
      </c>
      <c r="W43" s="184" t="n">
        <f aca="false">1/$A$1*[1]PaperSectorMinusCoreVPAExp!V$23</f>
        <v>0</v>
      </c>
      <c r="X43" s="184" t="n">
        <f aca="false">1/$A$1*[1]PaperSectorMinusCoreVPAExp!W$23</f>
        <v>0</v>
      </c>
      <c r="Y43" s="184" t="n">
        <f aca="false">1/$A$1*[1]PaperSectorMinusCoreVPAExp!X$23</f>
        <v>0</v>
      </c>
      <c r="Z43" s="184" t="n">
        <f aca="false">1/$A$1*[1]PaperSectorMinusCoreVPAExp!Y$23</f>
        <v>0</v>
      </c>
      <c r="AA43" s="184" t="n">
        <f aca="false">1/$A$1*[1]PaperSectorMinusCoreVPAExp!Z$23</f>
        <v>0</v>
      </c>
      <c r="AB43" s="186" t="n">
        <f aca="false">1/$A$1*[1]PaperSectorMinusCoreVPAExp!AA$23</f>
        <v>0</v>
      </c>
      <c r="AC43" s="15"/>
      <c r="AD43" s="187" t="n">
        <f aca="false">1/1000*[1]PaperSectorMinusCoreVPAExp!AB$23</f>
        <v>0.040480852</v>
      </c>
      <c r="AE43" s="184" t="n">
        <f aca="false">1/1000*[1]PaperSectorMinusCoreVPAExp!AC$23</f>
        <v>0.045758229</v>
      </c>
      <c r="AF43" s="184" t="n">
        <f aca="false">1/1000*[1]PaperSectorMinusCoreVPAExp!AD$23</f>
        <v>0.035039218</v>
      </c>
      <c r="AG43" s="184" t="n">
        <f aca="false">1/1000*[1]PaperSectorMinusCoreVPAExp!AE$23</f>
        <v>0.027102768</v>
      </c>
      <c r="AH43" s="184" t="n">
        <f aca="false">1/1000*[1]PaperSectorMinusCoreVPAExp!AF$23</f>
        <v>0.020604358</v>
      </c>
      <c r="AI43" s="184" t="n">
        <f aca="false">1/1000*[1]PaperSectorMinusCoreVPAExp!AG$23</f>
        <v>0.018765753</v>
      </c>
      <c r="AJ43" s="184" t="n">
        <f aca="false">1/1000*[1]PaperSectorMinusCoreVPAExp!AH$23</f>
        <v>0.023406676</v>
      </c>
      <c r="AK43" s="184" t="n">
        <f aca="false">1/1000*[1]PaperSectorMinusCoreVPAExp!AI$23</f>
        <v>0.009525576</v>
      </c>
      <c r="AL43" s="184" t="n">
        <f aca="false">1/1000*[1]PaperSectorMinusCoreVPAExp!AJ$23</f>
        <v>0.020326818</v>
      </c>
      <c r="AM43" s="184" t="n">
        <f aca="false">1/1000*[1]PaperSectorMinusCoreVPAExp!AK$23</f>
        <v>0.02093671</v>
      </c>
      <c r="AN43" s="184" t="n">
        <f aca="false">1/1000*[1]PaperSectorMinusCoreVPAExp!AL$23</f>
        <v>0.015429035</v>
      </c>
      <c r="AO43" s="184" t="n">
        <f aca="false">1/1000*[1]PaperSectorMinusCoreVPAExp!AM$23</f>
        <v>0.019804019</v>
      </c>
      <c r="AP43" s="184" t="n">
        <f aca="false">1/1000*[1]PaperSectorMinusCoreVPAExp!AN$23</f>
        <v>0.022328633</v>
      </c>
      <c r="AQ43" s="184" t="n">
        <f aca="false">1/1000*[1]PaperSectorMinusCoreVPAExp!AO$23</f>
        <v>0.021274428</v>
      </c>
      <c r="AR43" s="184" t="n">
        <f aca="false">1/1000*[1]PaperSectorMinusCoreVPAExp!AP$23</f>
        <v>0.025576018</v>
      </c>
      <c r="AS43" s="184" t="n">
        <f aca="false">1/1000*[1]PaperSectorMinusCoreVPAExp!AQ$23</f>
        <v>0.040125896</v>
      </c>
      <c r="AT43" s="184" t="n">
        <f aca="false">1/1000*[1]PaperSectorMinusCoreVPAExp!AR$23</f>
        <v>0.042988461</v>
      </c>
      <c r="AU43" s="184" t="n">
        <f aca="false">1/1000*[1]PaperSectorMinusCoreVPAExp!AS$23</f>
        <v>0.035053676</v>
      </c>
      <c r="AV43" s="184" t="n">
        <f aca="false">1/1000*[1]PaperSectorMinusCoreVPAExp!AT$23</f>
        <v>0</v>
      </c>
      <c r="AW43" s="184" t="n">
        <f aca="false">1/1000*[1]PaperSectorMinusCoreVPAExp!AU$23</f>
        <v>0</v>
      </c>
      <c r="AX43" s="184" t="n">
        <f aca="false">1/1000*[1]PaperSectorMinusCoreVPAExp!AV$23</f>
        <v>0</v>
      </c>
      <c r="AY43" s="184" t="n">
        <f aca="false">1/1000*[1]PaperSectorMinusCoreVPAExp!AW$23</f>
        <v>0</v>
      </c>
      <c r="AZ43" s="184" t="n">
        <f aca="false">1/1000*[1]PaperSectorMinusCoreVPAExp!AX$23</f>
        <v>0</v>
      </c>
      <c r="BA43" s="184" t="n">
        <f aca="false">1/1000*[1]PaperSectorMinusCoreVPAExp!AY$23</f>
        <v>0</v>
      </c>
      <c r="BB43" s="184" t="n">
        <f aca="false">1/1000*[1]PaperSectorMinusCoreVPAExp!AZ$23</f>
        <v>0</v>
      </c>
      <c r="BC43" s="186" t="n">
        <f aca="false">1/1000*[1]PaperSectorMinusCoreVPAExp!BA$23</f>
        <v>0</v>
      </c>
      <c r="BD43" s="13"/>
    </row>
    <row r="44" customFormat="false" ht="12.9" hidden="false" customHeight="false" outlineLevel="0" collapsed="false">
      <c r="B44" s="48" t="s">
        <v>168</v>
      </c>
      <c r="C44" s="183" t="n">
        <f aca="false">1/$A$1*[1]PaperSectorMinusCoreVPAExp!$B$34</f>
        <v>0.1254907685</v>
      </c>
      <c r="D44" s="184" t="n">
        <f aca="false">1/$A$1*[1]PaperSectorMinusCoreVPAExp!$C$34</f>
        <v>0.127422986</v>
      </c>
      <c r="E44" s="184" t="n">
        <f aca="false">1/$A$1*[1]PaperSectorMinusCoreVPAExp!$D$34</f>
        <v>0.104110679</v>
      </c>
      <c r="F44" s="184" t="n">
        <f aca="false">1/$A$1*[1]PaperSectorMinusCoreVPAExp!$E$34</f>
        <v>0.1222831535</v>
      </c>
      <c r="G44" s="184" t="n">
        <f aca="false">1/$A$1*[1]PaperSectorMinusCoreVPAExp!$F$34</f>
        <v>0.127326415</v>
      </c>
      <c r="H44" s="184" t="n">
        <f aca="false">1/$A$1*[1]PaperSectorMinusCoreVPAExp!$G$34</f>
        <v>0.1211420325</v>
      </c>
      <c r="I44" s="184" t="n">
        <f aca="false">1/$A$1*[1]PaperSectorMinusCoreVPAExp!$H$34</f>
        <v>0.10446559</v>
      </c>
      <c r="J44" s="185" t="n">
        <f aca="false">1/$A$1*[1]PaperSectorMinusCoreVPAExp!$I$34</f>
        <v>0.1065041045</v>
      </c>
      <c r="K44" s="185" t="n">
        <f aca="false">1/$A$1*[1]PaperSectorMinusCoreVPAExp!$J$34</f>
        <v>0.1256999165</v>
      </c>
      <c r="L44" s="185" t="n">
        <f aca="false">1/$A$1*[1]PaperSectorMinusCoreVPAExp!K$34</f>
        <v>0.115566154</v>
      </c>
      <c r="M44" s="184" t="n">
        <f aca="false">1/$A$1*[1]PaperSectorMinusCoreVPAExp!L$34</f>
        <v>0.132257074</v>
      </c>
      <c r="N44" s="184" t="n">
        <f aca="false">1/$A$1*[1]PaperSectorMinusCoreVPAExp!M$34</f>
        <v>0.1372372715</v>
      </c>
      <c r="O44" s="184" t="n">
        <f aca="false">1/$A$1*[1]PaperSectorMinusCoreVPAExp!N$34</f>
        <v>0.1456313565</v>
      </c>
      <c r="P44" s="184" t="n">
        <f aca="false">1/$A$1*[1]PaperSectorMinusCoreVPAExp!O$34</f>
        <v>0.1183066995</v>
      </c>
      <c r="Q44" s="184" t="n">
        <f aca="false">1/$A$1*[1]PaperSectorMinusCoreVPAExp!P$34</f>
        <v>0.127077895</v>
      </c>
      <c r="R44" s="184" t="n">
        <f aca="false">1/$A$1*[1]PaperSectorMinusCoreVPAExp!Q$34</f>
        <v>0.081145812</v>
      </c>
      <c r="S44" s="184" t="n">
        <f aca="false">1/$A$1*[1]PaperSectorMinusCoreVPAExp!R$34</f>
        <v>0.0775881814</v>
      </c>
      <c r="T44" s="184" t="n">
        <f aca="false">1/$A$1*[1]PaperSectorMinusCoreVPAExp!S$34</f>
        <v>0.0592234371</v>
      </c>
      <c r="U44" s="184" t="n">
        <f aca="false">1/$A$1*[1]PaperSectorMinusCoreVPAExp!T$34</f>
        <v>0</v>
      </c>
      <c r="V44" s="184" t="n">
        <f aca="false">1/$A$1*[1]PaperSectorMinusCoreVPAExp!U$34</f>
        <v>0</v>
      </c>
      <c r="W44" s="184" t="n">
        <f aca="false">1/$A$1*[1]PaperSectorMinusCoreVPAExp!V$34</f>
        <v>0</v>
      </c>
      <c r="X44" s="184" t="n">
        <f aca="false">1/$A$1*[1]PaperSectorMinusCoreVPAExp!W$34</f>
        <v>0</v>
      </c>
      <c r="Y44" s="184" t="n">
        <f aca="false">1/$A$1*[1]PaperSectorMinusCoreVPAExp!X$34</f>
        <v>0</v>
      </c>
      <c r="Z44" s="184" t="n">
        <f aca="false">1/$A$1*[1]PaperSectorMinusCoreVPAExp!Y$34</f>
        <v>0</v>
      </c>
      <c r="AA44" s="184" t="n">
        <f aca="false">1/$A$1*[1]PaperSectorMinusCoreVPAExp!Z$34</f>
        <v>0</v>
      </c>
      <c r="AB44" s="186" t="n">
        <f aca="false">1/$A$1*[1]PaperSectorMinusCoreVPAExp!AA$34</f>
        <v>0</v>
      </c>
      <c r="AC44" s="15"/>
      <c r="AD44" s="187" t="n">
        <f aca="false">1/1000*[1]PaperSectorMinusCoreVPAExp!AB$34</f>
        <v>0.01288745</v>
      </c>
      <c r="AE44" s="184" t="n">
        <f aca="false">1/1000*[1]PaperSectorMinusCoreVPAExp!AC$34</f>
        <v>0.015513719</v>
      </c>
      <c r="AF44" s="184" t="n">
        <f aca="false">1/1000*[1]PaperSectorMinusCoreVPAExp!AD$34</f>
        <v>0.010992751</v>
      </c>
      <c r="AG44" s="184" t="n">
        <f aca="false">1/1000*[1]PaperSectorMinusCoreVPAExp!AE$34</f>
        <v>0.012774353</v>
      </c>
      <c r="AH44" s="184" t="n">
        <f aca="false">1/1000*[1]PaperSectorMinusCoreVPAExp!AF$34</f>
        <v>0.014574176</v>
      </c>
      <c r="AI44" s="184" t="n">
        <f aca="false">1/1000*[1]PaperSectorMinusCoreVPAExp!AG$34</f>
        <v>0.015385159</v>
      </c>
      <c r="AJ44" s="184" t="n">
        <f aca="false">1/1000*[1]PaperSectorMinusCoreVPAExp!AH$34</f>
        <v>0.014501025</v>
      </c>
      <c r="AK44" s="184" t="n">
        <f aca="false">1/1000*[1]PaperSectorMinusCoreVPAExp!AI$34</f>
        <v>0.016750734</v>
      </c>
      <c r="AL44" s="184" t="n">
        <f aca="false">1/1000*[1]PaperSectorMinusCoreVPAExp!AJ$34</f>
        <v>0.022245602</v>
      </c>
      <c r="AM44" s="184" t="n">
        <f aca="false">1/1000*[1]PaperSectorMinusCoreVPAExp!AK$34</f>
        <v>0.017947258</v>
      </c>
      <c r="AN44" s="184" t="n">
        <f aca="false">1/1000*[1]PaperSectorMinusCoreVPAExp!AL$34</f>
        <v>0.018070718</v>
      </c>
      <c r="AO44" s="184" t="n">
        <f aca="false">1/1000*[1]PaperSectorMinusCoreVPAExp!AM$34</f>
        <v>0.023703656</v>
      </c>
      <c r="AP44" s="184" t="n">
        <f aca="false">1/1000*[1]PaperSectorMinusCoreVPAExp!AN$34</f>
        <v>0.022779012</v>
      </c>
      <c r="AQ44" s="184" t="n">
        <f aca="false">1/1000*[1]PaperSectorMinusCoreVPAExp!AO$34</f>
        <v>0.019001</v>
      </c>
      <c r="AR44" s="184" t="n">
        <f aca="false">1/1000*[1]PaperSectorMinusCoreVPAExp!AP$34</f>
        <v>0.021342789</v>
      </c>
      <c r="AS44" s="184" t="n">
        <f aca="false">1/1000*[1]PaperSectorMinusCoreVPAExp!AQ$34</f>
        <v>0.011645699</v>
      </c>
      <c r="AT44" s="184" t="n">
        <f aca="false">1/1000*[1]PaperSectorMinusCoreVPAExp!AR$34</f>
        <v>0.010895521</v>
      </c>
      <c r="AU44" s="184" t="n">
        <f aca="false">1/1000*[1]PaperSectorMinusCoreVPAExp!AS$34</f>
        <v>0.009268716</v>
      </c>
      <c r="AV44" s="184" t="n">
        <f aca="false">1/1000*[1]PaperSectorMinusCoreVPAExp!AT$34</f>
        <v>0</v>
      </c>
      <c r="AW44" s="184" t="n">
        <f aca="false">1/1000*[1]PaperSectorMinusCoreVPAExp!AU$34</f>
        <v>0</v>
      </c>
      <c r="AX44" s="184" t="n">
        <f aca="false">1/1000*[1]PaperSectorMinusCoreVPAExp!AV$34</f>
        <v>0</v>
      </c>
      <c r="AY44" s="184" t="n">
        <f aca="false">1/1000*[1]PaperSectorMinusCoreVPAExp!AW$34</f>
        <v>0</v>
      </c>
      <c r="AZ44" s="184" t="n">
        <f aca="false">1/1000*[1]PaperSectorMinusCoreVPAExp!AX$34</f>
        <v>0</v>
      </c>
      <c r="BA44" s="184" t="n">
        <f aca="false">1/1000*[1]PaperSectorMinusCoreVPAExp!AY$34</f>
        <v>0</v>
      </c>
      <c r="BB44" s="184" t="n">
        <f aca="false">1/1000*[1]PaperSectorMinusCoreVPAExp!AZ$34</f>
        <v>0</v>
      </c>
      <c r="BC44" s="186" t="n">
        <f aca="false">1/1000*[1]PaperSectorMinusCoreVPAExp!BA$34</f>
        <v>0</v>
      </c>
      <c r="BD44" s="13"/>
    </row>
    <row r="45" customFormat="false" ht="12.9" hidden="false" customHeight="false" outlineLevel="0" collapsed="false">
      <c r="B45" s="48" t="s">
        <v>86</v>
      </c>
      <c r="C45" s="183" t="n">
        <f aca="false">1/$A$1*[1]PaperSectorMinusCoreVPAExp!$B$67</f>
        <v>0.041613019</v>
      </c>
      <c r="D45" s="184" t="n">
        <f aca="false">1/$A$1*[1]PaperSectorMinusCoreVPAExp!$C$67</f>
        <v>0.043650369</v>
      </c>
      <c r="E45" s="184" t="n">
        <f aca="false">1/$A$1*[1]PaperSectorMinusCoreVPAExp!$D$67</f>
        <v>0.041305096</v>
      </c>
      <c r="F45" s="184" t="n">
        <f aca="false">1/$A$1*[1]PaperSectorMinusCoreVPAExp!$E$67</f>
        <v>0.054479222</v>
      </c>
      <c r="G45" s="184" t="n">
        <f aca="false">1/$A$1*[1]PaperSectorMinusCoreVPAExp!$F$67</f>
        <v>0.0455403805</v>
      </c>
      <c r="H45" s="184" t="n">
        <f aca="false">1/$A$1*[1]PaperSectorMinusCoreVPAExp!$G$67</f>
        <v>0.0476840315</v>
      </c>
      <c r="I45" s="184" t="n">
        <f aca="false">1/$A$1*[1]PaperSectorMinusCoreVPAExp!$H$67</f>
        <v>0.1309092815</v>
      </c>
      <c r="J45" s="185" t="n">
        <f aca="false">1/$A$1*[1]PaperSectorMinusCoreVPAExp!$I$67</f>
        <v>0.13365371764</v>
      </c>
      <c r="K45" s="185" t="n">
        <f aca="false">1/$A$1*[1]PaperSectorMinusCoreVPAExp!$J$67</f>
        <v>0.134375742</v>
      </c>
      <c r="L45" s="185" t="n">
        <f aca="false">1/$A$1*[1]PaperSectorMinusCoreVPAExp!K$67</f>
        <v>0.079529685</v>
      </c>
      <c r="M45" s="184" t="n">
        <f aca="false">1/$A$1*[1]PaperSectorMinusCoreVPAExp!L$67</f>
        <v>0.09766890591</v>
      </c>
      <c r="N45" s="184" t="n">
        <f aca="false">1/$A$1*[1]PaperSectorMinusCoreVPAExp!M$67</f>
        <v>0.06530340062</v>
      </c>
      <c r="O45" s="184" t="n">
        <f aca="false">1/$A$1*[1]PaperSectorMinusCoreVPAExp!N$67</f>
        <v>0.05744777318</v>
      </c>
      <c r="P45" s="184" t="n">
        <f aca="false">1/$A$1*[1]PaperSectorMinusCoreVPAExp!O$67</f>
        <v>0.05938048895</v>
      </c>
      <c r="Q45" s="184" t="n">
        <f aca="false">1/$A$1*[1]PaperSectorMinusCoreVPAExp!P$67</f>
        <v>0.0367043604</v>
      </c>
      <c r="R45" s="184" t="n">
        <f aca="false">1/$A$1*[1]PaperSectorMinusCoreVPAExp!Q$67</f>
        <v>0.0437393362</v>
      </c>
      <c r="S45" s="184" t="n">
        <f aca="false">1/$A$1*[1]PaperSectorMinusCoreVPAExp!R$67</f>
        <v>0.0654963256</v>
      </c>
      <c r="T45" s="184" t="n">
        <f aca="false">1/$A$1*[1]PaperSectorMinusCoreVPAExp!S$67</f>
        <v>0.066778852</v>
      </c>
      <c r="U45" s="184" t="n">
        <f aca="false">1/$A$1*[1]PaperSectorMinusCoreVPAExp!T$67</f>
        <v>0</v>
      </c>
      <c r="V45" s="184" t="n">
        <f aca="false">1/$A$1*[1]PaperSectorMinusCoreVPAExp!U$67</f>
        <v>0</v>
      </c>
      <c r="W45" s="184" t="n">
        <f aca="false">1/$A$1*[1]PaperSectorMinusCoreVPAExp!V$67</f>
        <v>0</v>
      </c>
      <c r="X45" s="184" t="n">
        <f aca="false">1/$A$1*[1]PaperSectorMinusCoreVPAExp!W$67</f>
        <v>0</v>
      </c>
      <c r="Y45" s="184" t="n">
        <f aca="false">1/$A$1*[1]PaperSectorMinusCoreVPAExp!X$67</f>
        <v>0</v>
      </c>
      <c r="Z45" s="184" t="n">
        <f aca="false">1/$A$1*[1]PaperSectorMinusCoreVPAExp!Y$67</f>
        <v>0</v>
      </c>
      <c r="AA45" s="184" t="n">
        <f aca="false">1/$A$1*[1]PaperSectorMinusCoreVPAExp!Z$67</f>
        <v>0</v>
      </c>
      <c r="AB45" s="186" t="n">
        <f aca="false">1/$A$1*[1]PaperSectorMinusCoreVPAExp!AA$67</f>
        <v>0</v>
      </c>
      <c r="AC45" s="15"/>
      <c r="AD45" s="187" t="n">
        <f aca="false">1/1000*[1]PaperSectorMinusCoreVPAExp!AB$67</f>
        <v>0.004448314</v>
      </c>
      <c r="AE45" s="184" t="n">
        <f aca="false">1/1000*[1]PaperSectorMinusCoreVPAExp!AC$67</f>
        <v>0.005592518</v>
      </c>
      <c r="AF45" s="184" t="n">
        <f aca="false">1/1000*[1]PaperSectorMinusCoreVPAExp!AD$67</f>
        <v>0.004515171</v>
      </c>
      <c r="AG45" s="184" t="n">
        <f aca="false">1/1000*[1]PaperSectorMinusCoreVPAExp!AE$67</f>
        <v>0.006194319</v>
      </c>
      <c r="AH45" s="184" t="n">
        <f aca="false">1/1000*[1]PaperSectorMinusCoreVPAExp!AF$67</f>
        <v>0.00573504</v>
      </c>
      <c r="AI45" s="184" t="n">
        <f aca="false">1/1000*[1]PaperSectorMinusCoreVPAExp!AG$67</f>
        <v>0.006515477</v>
      </c>
      <c r="AJ45" s="184" t="n">
        <f aca="false">1/1000*[1]PaperSectorMinusCoreVPAExp!AH$67</f>
        <v>0.013983096</v>
      </c>
      <c r="AK45" s="184" t="n">
        <f aca="false">1/1000*[1]PaperSectorMinusCoreVPAExp!AI$67</f>
        <v>0.018334663</v>
      </c>
      <c r="AL45" s="184" t="n">
        <f aca="false">1/1000*[1]PaperSectorMinusCoreVPAExp!AJ$67</f>
        <v>0.023024288</v>
      </c>
      <c r="AM45" s="184" t="n">
        <f aca="false">1/1000*[1]PaperSectorMinusCoreVPAExp!AK$67</f>
        <v>0.010673169</v>
      </c>
      <c r="AN45" s="184" t="n">
        <f aca="false">1/1000*[1]PaperSectorMinusCoreVPAExp!AL$67</f>
        <v>0.01490441</v>
      </c>
      <c r="AO45" s="184" t="n">
        <f aca="false">1/1000*[1]PaperSectorMinusCoreVPAExp!AM$67</f>
        <v>0.013508815</v>
      </c>
      <c r="AP45" s="184" t="n">
        <f aca="false">1/1000*[1]PaperSectorMinusCoreVPAExp!AN$67</f>
        <v>0.01106174</v>
      </c>
      <c r="AQ45" s="184" t="n">
        <f aca="false">1/1000*[1]PaperSectorMinusCoreVPAExp!AO$67</f>
        <v>0.010999243</v>
      </c>
      <c r="AR45" s="184" t="n">
        <f aca="false">1/1000*[1]PaperSectorMinusCoreVPAExp!AP$67</f>
        <v>0.006638728</v>
      </c>
      <c r="AS45" s="184" t="n">
        <f aca="false">1/1000*[1]PaperSectorMinusCoreVPAExp!AQ$67</f>
        <v>0.006740057</v>
      </c>
      <c r="AT45" s="184" t="n">
        <f aca="false">1/1000*[1]PaperSectorMinusCoreVPAExp!AR$67</f>
        <v>0.010982364</v>
      </c>
      <c r="AU45" s="184" t="n">
        <f aca="false">1/1000*[1]PaperSectorMinusCoreVPAExp!AS$67</f>
        <v>0.011102721</v>
      </c>
      <c r="AV45" s="184" t="n">
        <f aca="false">1/1000*[1]PaperSectorMinusCoreVPAExp!AT$67</f>
        <v>0</v>
      </c>
      <c r="AW45" s="184" t="n">
        <f aca="false">1/1000*[1]PaperSectorMinusCoreVPAExp!AU$67</f>
        <v>0</v>
      </c>
      <c r="AX45" s="184" t="n">
        <f aca="false">1/1000*[1]PaperSectorMinusCoreVPAExp!AV$67</f>
        <v>0</v>
      </c>
      <c r="AY45" s="184" t="n">
        <f aca="false">1/1000*[1]PaperSectorMinusCoreVPAExp!AW$67</f>
        <v>0</v>
      </c>
      <c r="AZ45" s="184" t="n">
        <f aca="false">1/1000*[1]PaperSectorMinusCoreVPAExp!AX$67</f>
        <v>0</v>
      </c>
      <c r="BA45" s="184" t="n">
        <f aca="false">1/1000*[1]PaperSectorMinusCoreVPAExp!AY$67</f>
        <v>0</v>
      </c>
      <c r="BB45" s="184" t="n">
        <f aca="false">1/1000*[1]PaperSectorMinusCoreVPAExp!AZ$67</f>
        <v>0</v>
      </c>
      <c r="BC45" s="186" t="n">
        <f aca="false">1/1000*[1]PaperSectorMinusCoreVPAExp!BA$67</f>
        <v>0</v>
      </c>
      <c r="BD45" s="13"/>
    </row>
    <row r="46" customFormat="false" ht="12.9" hidden="false" customHeight="false" outlineLevel="0" collapsed="false">
      <c r="B46" s="48" t="s">
        <v>116</v>
      </c>
      <c r="C46" s="183" t="n">
        <f aca="false">1/$A$1*[1]PaperSectorMinusCoreVPAExp!$B$69</f>
        <v>0.00195247409</v>
      </c>
      <c r="D46" s="184" t="n">
        <f aca="false">1/$A$1*[1]PaperSectorMinusCoreVPAExp!$C$69</f>
        <v>0.00244635454</v>
      </c>
      <c r="E46" s="184" t="n">
        <f aca="false">1/$A$1*[1]PaperSectorMinusCoreVPAExp!$D$69</f>
        <v>0.004293086</v>
      </c>
      <c r="F46" s="184" t="n">
        <f aca="false">1/$A$1*[1]PaperSectorMinusCoreVPAExp!$E$69</f>
        <v>0.0118903428</v>
      </c>
      <c r="G46" s="184" t="n">
        <f aca="false">1/$A$1*[1]PaperSectorMinusCoreVPAExp!$F$69</f>
        <v>0.0162202677</v>
      </c>
      <c r="H46" s="184" t="n">
        <f aca="false">1/$A$1*[1]PaperSectorMinusCoreVPAExp!$G$69</f>
        <v>0.03953798079</v>
      </c>
      <c r="I46" s="184" t="n">
        <f aca="false">1/$A$1*[1]PaperSectorMinusCoreVPAExp!$H$69</f>
        <v>0.05361255795</v>
      </c>
      <c r="J46" s="185" t="n">
        <f aca="false">1/$A$1*[1]PaperSectorMinusCoreVPAExp!$I$69</f>
        <v>0.09136608474</v>
      </c>
      <c r="K46" s="185" t="n">
        <f aca="false">1/$A$1*[1]PaperSectorMinusCoreVPAExp!$J$69</f>
        <v>0.09482621017</v>
      </c>
      <c r="L46" s="185" t="n">
        <f aca="false">1/$A$1*[1]PaperSectorMinusCoreVPAExp!K$69</f>
        <v>0.09262831592</v>
      </c>
      <c r="M46" s="184" t="n">
        <f aca="false">1/$A$1*[1]PaperSectorMinusCoreVPAExp!L$69</f>
        <v>0.30798262943</v>
      </c>
      <c r="N46" s="184" t="n">
        <f aca="false">1/$A$1*[1]PaperSectorMinusCoreVPAExp!M$69</f>
        <v>0.35181309394</v>
      </c>
      <c r="O46" s="184" t="n">
        <f aca="false">1/$A$1*[1]PaperSectorMinusCoreVPAExp!N$69</f>
        <v>0.0727811805</v>
      </c>
      <c r="P46" s="184" t="n">
        <f aca="false">1/$A$1*[1]PaperSectorMinusCoreVPAExp!O$69</f>
        <v>0.06890397535</v>
      </c>
      <c r="Q46" s="184" t="n">
        <f aca="false">1/$A$1*[1]PaperSectorMinusCoreVPAExp!P$69</f>
        <v>0.08338714643</v>
      </c>
      <c r="R46" s="184" t="n">
        <f aca="false">1/$A$1*[1]PaperSectorMinusCoreVPAExp!Q$69</f>
        <v>0.10345370581</v>
      </c>
      <c r="S46" s="184" t="n">
        <f aca="false">1/$A$1*[1]PaperSectorMinusCoreVPAExp!R$69</f>
        <v>0.10510916199</v>
      </c>
      <c r="T46" s="184" t="n">
        <f aca="false">1/$A$1*[1]PaperSectorMinusCoreVPAExp!S$69</f>
        <v>0.1088814902</v>
      </c>
      <c r="U46" s="184" t="n">
        <f aca="false">1/$A$1*[1]PaperSectorMinusCoreVPAExp!T$69</f>
        <v>0</v>
      </c>
      <c r="V46" s="184" t="n">
        <f aca="false">1/$A$1*[1]PaperSectorMinusCoreVPAExp!U$69</f>
        <v>0</v>
      </c>
      <c r="W46" s="184" t="n">
        <f aca="false">1/$A$1*[1]PaperSectorMinusCoreVPAExp!V$69</f>
        <v>0</v>
      </c>
      <c r="X46" s="184" t="n">
        <f aca="false">1/$A$1*[1]PaperSectorMinusCoreVPAExp!W$69</f>
        <v>0</v>
      </c>
      <c r="Y46" s="184" t="n">
        <f aca="false">1/$A$1*[1]PaperSectorMinusCoreVPAExp!X$69</f>
        <v>0</v>
      </c>
      <c r="Z46" s="184" t="n">
        <f aca="false">1/$A$1*[1]PaperSectorMinusCoreVPAExp!Y$69</f>
        <v>0</v>
      </c>
      <c r="AA46" s="184" t="n">
        <f aca="false">1/$A$1*[1]PaperSectorMinusCoreVPAExp!Z$69</f>
        <v>0</v>
      </c>
      <c r="AB46" s="186" t="n">
        <f aca="false">1/$A$1*[1]PaperSectorMinusCoreVPAExp!AA$69</f>
        <v>0</v>
      </c>
      <c r="AC46" s="15"/>
      <c r="AD46" s="187" t="n">
        <f aca="false">1/1000*[1]PaperSectorMinusCoreVPAExp!AB$69</f>
        <v>0.000224304</v>
      </c>
      <c r="AE46" s="184" t="n">
        <f aca="false">1/1000*[1]PaperSectorMinusCoreVPAExp!AC$69</f>
        <v>0.000349907</v>
      </c>
      <c r="AF46" s="184" t="n">
        <f aca="false">1/1000*[1]PaperSectorMinusCoreVPAExp!AD$69</f>
        <v>0.00036634</v>
      </c>
      <c r="AG46" s="184" t="n">
        <f aca="false">1/1000*[1]PaperSectorMinusCoreVPAExp!AE$69</f>
        <v>0.001232375</v>
      </c>
      <c r="AH46" s="184" t="n">
        <f aca="false">1/1000*[1]PaperSectorMinusCoreVPAExp!AF$69</f>
        <v>0.001567139</v>
      </c>
      <c r="AI46" s="184" t="n">
        <f aca="false">1/1000*[1]PaperSectorMinusCoreVPAExp!AG$69</f>
        <v>0.003996413</v>
      </c>
      <c r="AJ46" s="184" t="n">
        <f aca="false">1/1000*[1]PaperSectorMinusCoreVPAExp!AH$69</f>
        <v>0.006743713</v>
      </c>
      <c r="AK46" s="184" t="n">
        <f aca="false">1/1000*[1]PaperSectorMinusCoreVPAExp!AI$69</f>
        <v>0.013185471</v>
      </c>
      <c r="AL46" s="184" t="n">
        <f aca="false">1/1000*[1]PaperSectorMinusCoreVPAExp!AJ$69</f>
        <v>0.015298703</v>
      </c>
      <c r="AM46" s="184" t="n">
        <f aca="false">1/1000*[1]PaperSectorMinusCoreVPAExp!AK$69</f>
        <v>0.009958075</v>
      </c>
      <c r="AN46" s="184" t="n">
        <f aca="false">1/1000*[1]PaperSectorMinusCoreVPAExp!AL$69</f>
        <v>0.031084179</v>
      </c>
      <c r="AO46" s="184" t="n">
        <f aca="false">1/1000*[1]PaperSectorMinusCoreVPAExp!AM$69</f>
        <v>0.043428164</v>
      </c>
      <c r="AP46" s="184" t="n">
        <f aca="false">1/1000*[1]PaperSectorMinusCoreVPAExp!AN$69</f>
        <v>0.009836711</v>
      </c>
      <c r="AQ46" s="184" t="n">
        <f aca="false">1/1000*[1]PaperSectorMinusCoreVPAExp!AO$69</f>
        <v>0.009065209</v>
      </c>
      <c r="AR46" s="184" t="n">
        <f aca="false">1/1000*[1]PaperSectorMinusCoreVPAExp!AP$69</f>
        <v>0.008928071</v>
      </c>
      <c r="AS46" s="184" t="n">
        <f aca="false">1/1000*[1]PaperSectorMinusCoreVPAExp!AQ$69</f>
        <v>0.008011516</v>
      </c>
      <c r="AT46" s="184" t="n">
        <f aca="false">1/1000*[1]PaperSectorMinusCoreVPAExp!AR$69</f>
        <v>0.006294484</v>
      </c>
      <c r="AU46" s="184" t="n">
        <f aca="false">1/1000*[1]PaperSectorMinusCoreVPAExp!AS$69</f>
        <v>0.008151958</v>
      </c>
      <c r="AV46" s="184" t="n">
        <f aca="false">1/1000*[1]PaperSectorMinusCoreVPAExp!AT$69</f>
        <v>0</v>
      </c>
      <c r="AW46" s="184" t="n">
        <f aca="false">1/1000*[1]PaperSectorMinusCoreVPAExp!AU$69</f>
        <v>0</v>
      </c>
      <c r="AX46" s="184" t="n">
        <f aca="false">1/1000*[1]PaperSectorMinusCoreVPAExp!AV$69</f>
        <v>0</v>
      </c>
      <c r="AY46" s="184" t="n">
        <f aca="false">1/1000*[1]PaperSectorMinusCoreVPAExp!AW$69</f>
        <v>0</v>
      </c>
      <c r="AZ46" s="184" t="n">
        <f aca="false">1/1000*[1]PaperSectorMinusCoreVPAExp!AX$69</f>
        <v>0</v>
      </c>
      <c r="BA46" s="184" t="n">
        <f aca="false">1/1000*[1]PaperSectorMinusCoreVPAExp!AY$69</f>
        <v>0</v>
      </c>
      <c r="BB46" s="184" t="n">
        <f aca="false">1/1000*[1]PaperSectorMinusCoreVPAExp!AZ$69</f>
        <v>0</v>
      </c>
      <c r="BC46" s="186" t="n">
        <f aca="false">1/1000*[1]PaperSectorMinusCoreVPAExp!BA$69</f>
        <v>0</v>
      </c>
      <c r="BD46" s="13"/>
    </row>
    <row r="47" customFormat="false" ht="12.9" hidden="false" customHeight="false" outlineLevel="0" collapsed="false">
      <c r="B47" s="48" t="s">
        <v>87</v>
      </c>
      <c r="C47" s="183" t="n">
        <f aca="false">1/$A$1*[1]PaperSectorMinusCoreVPAExp!$B$79</f>
        <v>0.22062951395</v>
      </c>
      <c r="D47" s="184" t="n">
        <f aca="false">1/$A$1*[1]PaperSectorMinusCoreVPAExp!$C$79</f>
        <v>0.340071605</v>
      </c>
      <c r="E47" s="184" t="n">
        <f aca="false">1/$A$1*[1]PaperSectorMinusCoreVPAExp!$D$79</f>
        <v>0.2104322875</v>
      </c>
      <c r="F47" s="184" t="n">
        <f aca="false">1/$A$1*[1]PaperSectorMinusCoreVPAExp!$E$79</f>
        <v>0.16733554803</v>
      </c>
      <c r="G47" s="184" t="n">
        <f aca="false">1/$A$1*[1]PaperSectorMinusCoreVPAExp!$F$79</f>
        <v>0.100954985105505</v>
      </c>
      <c r="H47" s="184" t="n">
        <f aca="false">1/$A$1*[1]PaperSectorMinusCoreVPAExp!$G$79</f>
        <v>0.10899283697</v>
      </c>
      <c r="I47" s="184" t="n">
        <f aca="false">1/$A$1*[1]PaperSectorMinusCoreVPAExp!$H$79</f>
        <v>0.10359244332</v>
      </c>
      <c r="J47" s="185" t="n">
        <f aca="false">1/$A$1*[1]PaperSectorMinusCoreVPAExp!$I$79</f>
        <v>0.06696191206</v>
      </c>
      <c r="K47" s="185" t="n">
        <f aca="false">1/$A$1*[1]PaperSectorMinusCoreVPAExp!$J$79</f>
        <v>0.0200014142</v>
      </c>
      <c r="L47" s="185" t="n">
        <f aca="false">1/$A$1*[1]PaperSectorMinusCoreVPAExp!K$79</f>
        <v>0.05435185953</v>
      </c>
      <c r="M47" s="184" t="n">
        <f aca="false">1/$A$1*[1]PaperSectorMinusCoreVPAExp!L$79</f>
        <v>0.03736991265</v>
      </c>
      <c r="N47" s="184" t="n">
        <f aca="false">1/$A$1*[1]PaperSectorMinusCoreVPAExp!M$79</f>
        <v>0.0370313034</v>
      </c>
      <c r="O47" s="184" t="n">
        <f aca="false">1/$A$1*[1]PaperSectorMinusCoreVPAExp!N$79</f>
        <v>0.05537992054</v>
      </c>
      <c r="P47" s="184" t="n">
        <f aca="false">1/$A$1*[1]PaperSectorMinusCoreVPAExp!O$79</f>
        <v>0.04940034535</v>
      </c>
      <c r="Q47" s="184" t="n">
        <f aca="false">1/$A$1*[1]PaperSectorMinusCoreVPAExp!P$79</f>
        <v>0.0742187817</v>
      </c>
      <c r="R47" s="184" t="n">
        <f aca="false">1/$A$1*[1]PaperSectorMinusCoreVPAExp!Q$79</f>
        <v>0.1156791201</v>
      </c>
      <c r="S47" s="184" t="n">
        <f aca="false">1/$A$1*[1]PaperSectorMinusCoreVPAExp!R$79</f>
        <v>0.13743812528</v>
      </c>
      <c r="T47" s="184" t="n">
        <f aca="false">1/$A$1*[1]PaperSectorMinusCoreVPAExp!S$79</f>
        <v>0.16005947087</v>
      </c>
      <c r="U47" s="184" t="n">
        <f aca="false">1/$A$1*[1]PaperSectorMinusCoreVPAExp!T$79</f>
        <v>0</v>
      </c>
      <c r="V47" s="184" t="n">
        <f aca="false">1/$A$1*[1]PaperSectorMinusCoreVPAExp!U$79</f>
        <v>0</v>
      </c>
      <c r="W47" s="184" t="n">
        <f aca="false">1/$A$1*[1]PaperSectorMinusCoreVPAExp!V$79</f>
        <v>0</v>
      </c>
      <c r="X47" s="184" t="n">
        <f aca="false">1/$A$1*[1]PaperSectorMinusCoreVPAExp!W$79</f>
        <v>0</v>
      </c>
      <c r="Y47" s="184" t="n">
        <f aca="false">1/$A$1*[1]PaperSectorMinusCoreVPAExp!X$79</f>
        <v>0</v>
      </c>
      <c r="Z47" s="184" t="n">
        <f aca="false">1/$A$1*[1]PaperSectorMinusCoreVPAExp!Y$79</f>
        <v>0</v>
      </c>
      <c r="AA47" s="184" t="n">
        <f aca="false">1/$A$1*[1]PaperSectorMinusCoreVPAExp!Z$79</f>
        <v>0</v>
      </c>
      <c r="AB47" s="186" t="n">
        <f aca="false">1/$A$1*[1]PaperSectorMinusCoreVPAExp!AA$79</f>
        <v>0</v>
      </c>
      <c r="AC47" s="15"/>
      <c r="AD47" s="187" t="n">
        <f aca="false">1/1000*[1]PaperSectorMinusCoreVPAExp!AB$79</f>
        <v>0.025379697</v>
      </c>
      <c r="AE47" s="184" t="n">
        <f aca="false">1/1000*[1]PaperSectorMinusCoreVPAExp!AC$79</f>
        <v>0.035623305</v>
      </c>
      <c r="AF47" s="184" t="n">
        <f aca="false">1/1000*[1]PaperSectorMinusCoreVPAExp!AD$79</f>
        <v>0.023964129</v>
      </c>
      <c r="AG47" s="184" t="n">
        <f aca="false">1/1000*[1]PaperSectorMinusCoreVPAExp!AE$79</f>
        <v>0.020963477</v>
      </c>
      <c r="AH47" s="184" t="n">
        <f aca="false">1/1000*[1]PaperSectorMinusCoreVPAExp!AF$79</f>
        <v>0.012792148</v>
      </c>
      <c r="AI47" s="184" t="n">
        <f aca="false">1/1000*[1]PaperSectorMinusCoreVPAExp!AG$79</f>
        <v>0.013516408</v>
      </c>
      <c r="AJ47" s="184" t="n">
        <f aca="false">1/1000*[1]PaperSectorMinusCoreVPAExp!AH$79</f>
        <v>0.014691427</v>
      </c>
      <c r="AK47" s="184" t="n">
        <f aca="false">1/1000*[1]PaperSectorMinusCoreVPAExp!AI$79</f>
        <v>0.011283888</v>
      </c>
      <c r="AL47" s="184" t="n">
        <f aca="false">1/1000*[1]PaperSectorMinusCoreVPAExp!AJ$79</f>
        <v>0.00138682</v>
      </c>
      <c r="AM47" s="184" t="n">
        <f aca="false">1/1000*[1]PaperSectorMinusCoreVPAExp!AK$79</f>
        <v>0.007887717</v>
      </c>
      <c r="AN47" s="184" t="n">
        <f aca="false">1/1000*[1]PaperSectorMinusCoreVPAExp!AL$79</f>
        <v>0.006898716</v>
      </c>
      <c r="AO47" s="184" t="n">
        <f aca="false">1/1000*[1]PaperSectorMinusCoreVPAExp!AM$79</f>
        <v>0.006068375</v>
      </c>
      <c r="AP47" s="184" t="n">
        <f aca="false">1/1000*[1]PaperSectorMinusCoreVPAExp!AN$79</f>
        <v>0.005192906</v>
      </c>
      <c r="AQ47" s="184" t="n">
        <f aca="false">1/1000*[1]PaperSectorMinusCoreVPAExp!AO$79</f>
        <v>0.007832846</v>
      </c>
      <c r="AR47" s="184" t="n">
        <f aca="false">1/1000*[1]PaperSectorMinusCoreVPAExp!AP$79</f>
        <v>0.012241483</v>
      </c>
      <c r="AS47" s="184" t="n">
        <f aca="false">1/1000*[1]PaperSectorMinusCoreVPAExp!AQ$79</f>
        <v>0.014823495</v>
      </c>
      <c r="AT47" s="184" t="n">
        <f aca="false">1/1000*[1]PaperSectorMinusCoreVPAExp!AR$79</f>
        <v>0.015490921</v>
      </c>
      <c r="AU47" s="184" t="n">
        <f aca="false">1/1000*[1]PaperSectorMinusCoreVPAExp!AS$79</f>
        <v>0.021056689</v>
      </c>
      <c r="AV47" s="184" t="n">
        <f aca="false">1/1000*[1]PaperSectorMinusCoreVPAExp!AT$79</f>
        <v>0</v>
      </c>
      <c r="AW47" s="184" t="n">
        <f aca="false">1/1000*[1]PaperSectorMinusCoreVPAExp!AU$79</f>
        <v>0</v>
      </c>
      <c r="AX47" s="184" t="n">
        <f aca="false">1/1000*[1]PaperSectorMinusCoreVPAExp!AV$79</f>
        <v>0</v>
      </c>
      <c r="AY47" s="184" t="n">
        <f aca="false">1/1000*[1]PaperSectorMinusCoreVPAExp!AW$79</f>
        <v>0</v>
      </c>
      <c r="AZ47" s="184" t="n">
        <f aca="false">1/1000*[1]PaperSectorMinusCoreVPAExp!AX$79</f>
        <v>0</v>
      </c>
      <c r="BA47" s="184" t="n">
        <f aca="false">1/1000*[1]PaperSectorMinusCoreVPAExp!AY$79</f>
        <v>0</v>
      </c>
      <c r="BB47" s="184" t="n">
        <f aca="false">1/1000*[1]PaperSectorMinusCoreVPAExp!AZ$79</f>
        <v>0</v>
      </c>
      <c r="BC47" s="186" t="n">
        <f aca="false">1/1000*[1]PaperSectorMinusCoreVPAExp!BA$79</f>
        <v>0</v>
      </c>
      <c r="BD47" s="13"/>
    </row>
    <row r="48" customFormat="false" ht="12.9" hidden="false" customHeight="false" outlineLevel="0" collapsed="false">
      <c r="B48" s="48" t="s">
        <v>68</v>
      </c>
      <c r="C48" s="250" t="n">
        <f aca="false">1/$A$1*[1]PaperSectorMinusCoreVPAExp!$B$84</f>
        <v>1.16136204354</v>
      </c>
      <c r="D48" s="251" t="n">
        <f aca="false">1/$A$1*[1]PaperSectorMinusCoreVPAExp!$C$84</f>
        <v>1.37492954653</v>
      </c>
      <c r="E48" s="251" t="n">
        <f aca="false">1/$A$1*[1]PaperSectorMinusCoreVPAExp!$D$84</f>
        <v>1.02523356556</v>
      </c>
      <c r="F48" s="251" t="n">
        <f aca="false">1/$A$1*[1]PaperSectorMinusCoreVPAExp!$E$84</f>
        <v>1.16249230889</v>
      </c>
      <c r="G48" s="251" t="n">
        <f aca="false">1/$A$1*[1]PaperSectorMinusCoreVPAExp!$F$84</f>
        <v>1.40544996916</v>
      </c>
      <c r="H48" s="251" t="n">
        <f aca="false">1/$A$1*[1]PaperSectorMinusCoreVPAExp!$G$84</f>
        <v>1.83376006158</v>
      </c>
      <c r="I48" s="251" t="n">
        <f aca="false">1/$A$1*[1]PaperSectorMinusCoreVPAExp!$H$84</f>
        <v>2.03640327727</v>
      </c>
      <c r="J48" s="252" t="n">
        <f aca="false">1/$A$1*[1]PaperSectorMinusCoreVPAExp!$I$84</f>
        <v>1.96262884806</v>
      </c>
      <c r="K48" s="252" t="n">
        <f aca="false">1/$A$1*[1]PaperSectorMinusCoreVPAExp!$J$84</f>
        <v>2.19314087951</v>
      </c>
      <c r="L48" s="252" t="n">
        <f aca="false">1/$A$1*[1]PaperSectorMinusCoreVPAExp!K$84</f>
        <v>2.85087876655</v>
      </c>
      <c r="M48" s="251" t="n">
        <f aca="false">1/$A$1*[1]PaperSectorMinusCoreVPAExp!L$84</f>
        <v>3.4479163079</v>
      </c>
      <c r="N48" s="251" t="n">
        <f aca="false">1/$A$1*[1]PaperSectorMinusCoreVPAExp!M$84</f>
        <v>3.36174534383</v>
      </c>
      <c r="O48" s="251" t="n">
        <f aca="false">1/$A$1*[1]PaperSectorMinusCoreVPAExp!N$84</f>
        <v>3.14058767395</v>
      </c>
      <c r="P48" s="251" t="n">
        <f aca="false">1/$A$1*[1]PaperSectorMinusCoreVPAExp!O$84</f>
        <v>3.18098645712</v>
      </c>
      <c r="Q48" s="251" t="n">
        <f aca="false">1/$A$1*[1]PaperSectorMinusCoreVPAExp!P$84</f>
        <v>2.67030507357</v>
      </c>
      <c r="R48" s="251" t="n">
        <f aca="false">1/$A$1*[1]PaperSectorMinusCoreVPAExp!Q$84</f>
        <v>2.76739895628</v>
      </c>
      <c r="S48" s="251" t="n">
        <f aca="false">1/$A$1*[1]PaperSectorMinusCoreVPAExp!R$84</f>
        <v>2.80975352617</v>
      </c>
      <c r="T48" s="251" t="n">
        <f aca="false">1/$A$1*[1]PaperSectorMinusCoreVPAExp!S$84</f>
        <v>3.182245896</v>
      </c>
      <c r="U48" s="251" t="n">
        <f aca="false">1/$A$1*[1]PaperSectorMinusCoreVPAExp!T$84</f>
        <v>0</v>
      </c>
      <c r="V48" s="251" t="n">
        <f aca="false">1/$A$1*[1]PaperSectorMinusCoreVPAExp!U$84</f>
        <v>0</v>
      </c>
      <c r="W48" s="251" t="n">
        <f aca="false">1/$A$1*[1]PaperSectorMinusCoreVPAExp!V$84</f>
        <v>0</v>
      </c>
      <c r="X48" s="251" t="n">
        <f aca="false">1/$A$1*[1]PaperSectorMinusCoreVPAExp!W$84</f>
        <v>0</v>
      </c>
      <c r="Y48" s="251" t="n">
        <f aca="false">1/$A$1*[1]PaperSectorMinusCoreVPAExp!X$84</f>
        <v>0</v>
      </c>
      <c r="Z48" s="251" t="n">
        <f aca="false">1/$A$1*[1]PaperSectorMinusCoreVPAExp!Y$84</f>
        <v>0</v>
      </c>
      <c r="AA48" s="251" t="n">
        <f aca="false">1/$A$1*[1]PaperSectorMinusCoreVPAExp!Z$84</f>
        <v>0</v>
      </c>
      <c r="AB48" s="253" t="n">
        <f aca="false">1/$A$1*[1]PaperSectorMinusCoreVPAExp!AA$84</f>
        <v>0</v>
      </c>
      <c r="AC48" s="15"/>
      <c r="AD48" s="187" t="n">
        <f aca="false">1/1000*[1]PaperSectorMinusCoreVPAExp!AB$84</f>
        <v>0.035752254</v>
      </c>
      <c r="AE48" s="184" t="n">
        <f aca="false">1/1000*[1]PaperSectorMinusCoreVPAExp!AC$84</f>
        <v>0.045510869</v>
      </c>
      <c r="AF48" s="184" t="n">
        <f aca="false">1/1000*[1]PaperSectorMinusCoreVPAExp!AD$84</f>
        <v>0.047060284</v>
      </c>
      <c r="AG48" s="184" t="n">
        <f aca="false">1/1000*[1]PaperSectorMinusCoreVPAExp!AE$84</f>
        <v>0.056097394</v>
      </c>
      <c r="AH48" s="184" t="n">
        <f aca="false">1/1000*[1]PaperSectorMinusCoreVPAExp!AF$84</f>
        <v>0.069484988</v>
      </c>
      <c r="AI48" s="184" t="n">
        <f aca="false">1/1000*[1]PaperSectorMinusCoreVPAExp!AG$84</f>
        <v>0.092279061</v>
      </c>
      <c r="AJ48" s="184" t="n">
        <f aca="false">1/1000*[1]PaperSectorMinusCoreVPAExp!AH$84</f>
        <v>0.097199048</v>
      </c>
      <c r="AK48" s="184" t="n">
        <f aca="false">1/1000*[1]PaperSectorMinusCoreVPAExp!AI$84</f>
        <v>0.112853744</v>
      </c>
      <c r="AL48" s="184" t="n">
        <f aca="false">1/1000*[1]PaperSectorMinusCoreVPAExp!AJ$84</f>
        <v>0.147333701</v>
      </c>
      <c r="AM48" s="184" t="n">
        <f aca="false">1/1000*[1]PaperSectorMinusCoreVPAExp!AK$84</f>
        <v>0.13853582</v>
      </c>
      <c r="AN48" s="184" t="n">
        <f aca="false">1/1000*[1]PaperSectorMinusCoreVPAExp!AL$84</f>
        <v>0.14830144</v>
      </c>
      <c r="AO48" s="184" t="n">
        <f aca="false">1/1000*[1]PaperSectorMinusCoreVPAExp!AM$84</f>
        <v>0.170505718</v>
      </c>
      <c r="AP48" s="184" t="n">
        <f aca="false">1/1000*[1]PaperSectorMinusCoreVPAExp!AN$84</f>
        <v>0.13922546</v>
      </c>
      <c r="AQ48" s="184" t="n">
        <f aca="false">1/1000*[1]PaperSectorMinusCoreVPAExp!AO$84</f>
        <v>0.14298758</v>
      </c>
      <c r="AR48" s="184" t="n">
        <f aca="false">1/1000*[1]PaperSectorMinusCoreVPAExp!AP$84</f>
        <v>0.117404863</v>
      </c>
      <c r="AS48" s="184" t="n">
        <f aca="false">1/1000*[1]PaperSectorMinusCoreVPAExp!AQ$84</f>
        <v>0.089284291</v>
      </c>
      <c r="AT48" s="184" t="n">
        <f aca="false">1/1000*[1]PaperSectorMinusCoreVPAExp!AR$84</f>
        <v>0.088443443</v>
      </c>
      <c r="AU48" s="184" t="n">
        <f aca="false">1/1000*[1]PaperSectorMinusCoreVPAExp!AS$84</f>
        <v>0.100944141</v>
      </c>
      <c r="AV48" s="184" t="n">
        <f aca="false">1/1000*[1]PaperSectorMinusCoreVPAExp!AT$84</f>
        <v>0</v>
      </c>
      <c r="AW48" s="184" t="n">
        <f aca="false">1/1000*[1]PaperSectorMinusCoreVPAExp!AU$84</f>
        <v>0</v>
      </c>
      <c r="AX48" s="184" t="n">
        <f aca="false">1/1000*[1]PaperSectorMinusCoreVPAExp!AV$84</f>
        <v>0</v>
      </c>
      <c r="AY48" s="184" t="n">
        <f aca="false">1/1000*[1]PaperSectorMinusCoreVPAExp!AW$84</f>
        <v>0</v>
      </c>
      <c r="AZ48" s="184" t="n">
        <f aca="false">1/1000*[1]PaperSectorMinusCoreVPAExp!AX$84</f>
        <v>0</v>
      </c>
      <c r="BA48" s="184" t="n">
        <f aca="false">1/1000*[1]PaperSectorMinusCoreVPAExp!AY$84</f>
        <v>0</v>
      </c>
      <c r="BB48" s="184" t="n">
        <f aca="false">1/1000*[1]PaperSectorMinusCoreVPAExp!AZ$84</f>
        <v>0</v>
      </c>
      <c r="BC48" s="186" t="n">
        <f aca="false">1/1000*[1]PaperSectorMinusCoreVPAExp!BA$84</f>
        <v>0</v>
      </c>
      <c r="BD48" s="13"/>
    </row>
    <row r="49" customFormat="false" ht="12.9" hidden="false" customHeight="false" outlineLevel="0" collapsed="false">
      <c r="B49" s="48" t="s">
        <v>100</v>
      </c>
      <c r="C49" s="183" t="n">
        <f aca="false">1/$A$1*[1]PaperSectorMinusCoreVPAExp!$B$85</f>
        <v>0.2342238235</v>
      </c>
      <c r="D49" s="184" t="n">
        <f aca="false">1/$A$1*[1]PaperSectorMinusCoreVPAExp!$C$85</f>
        <v>0.2862490615</v>
      </c>
      <c r="E49" s="184" t="n">
        <f aca="false">1/$A$1*[1]PaperSectorMinusCoreVPAExp!$D$85</f>
        <v>0.226698021</v>
      </c>
      <c r="F49" s="184" t="n">
        <f aca="false">1/$A$1*[1]PaperSectorMinusCoreVPAExp!$E$85</f>
        <v>0.209646629</v>
      </c>
      <c r="G49" s="184" t="n">
        <f aca="false">1/$A$1*[1]PaperSectorMinusCoreVPAExp!$F$85</f>
        <v>0.166170977850459</v>
      </c>
      <c r="H49" s="184" t="n">
        <f aca="false">1/$A$1*[1]PaperSectorMinusCoreVPAExp!$G$85</f>
        <v>0.18596161</v>
      </c>
      <c r="I49" s="184" t="n">
        <f aca="false">1/$A$1*[1]PaperSectorMinusCoreVPAExp!$H$85</f>
        <v>0.1943620095</v>
      </c>
      <c r="J49" s="185" t="n">
        <f aca="false">1/$A$1*[1]PaperSectorMinusCoreVPAExp!$I$85</f>
        <v>0.145542138</v>
      </c>
      <c r="K49" s="185" t="n">
        <f aca="false">1/$A$1*[1]PaperSectorMinusCoreVPAExp!$J$85</f>
        <v>0.1289400355</v>
      </c>
      <c r="L49" s="185" t="n">
        <f aca="false">1/$A$1*[1]PaperSectorMinusCoreVPAExp!K$85</f>
        <v>0.1883259405</v>
      </c>
      <c r="M49" s="184" t="n">
        <f aca="false">1/$A$1*[1]PaperSectorMinusCoreVPAExp!L$85</f>
        <v>0.202764914</v>
      </c>
      <c r="N49" s="184" t="n">
        <f aca="false">1/$A$1*[1]PaperSectorMinusCoreVPAExp!M$85</f>
        <v>0.1992030155</v>
      </c>
      <c r="O49" s="184" t="n">
        <f aca="false">1/$A$1*[1]PaperSectorMinusCoreVPAExp!N$85</f>
        <v>0.177182823</v>
      </c>
      <c r="P49" s="184" t="n">
        <f aca="false">1/$A$1*[1]PaperSectorMinusCoreVPAExp!O$85</f>
        <v>0.0904136235</v>
      </c>
      <c r="Q49" s="184" t="n">
        <f aca="false">1/$A$1*[1]PaperSectorMinusCoreVPAExp!P$85</f>
        <v>0.0837713055</v>
      </c>
      <c r="R49" s="184" t="n">
        <f aca="false">1/$A$1*[1]PaperSectorMinusCoreVPAExp!Q$85</f>
        <v>0.0500532049</v>
      </c>
      <c r="S49" s="184" t="n">
        <f aca="false">1/$A$1*[1]PaperSectorMinusCoreVPAExp!R$85</f>
        <v>0.0112437374</v>
      </c>
      <c r="T49" s="184" t="n">
        <f aca="false">1/$A$1*[1]PaperSectorMinusCoreVPAExp!S$85</f>
        <v>0.0171519936</v>
      </c>
      <c r="U49" s="184" t="n">
        <f aca="false">1/$A$1*[1]PaperSectorMinusCoreVPAExp!T$85</f>
        <v>0</v>
      </c>
      <c r="V49" s="184" t="n">
        <f aca="false">1/$A$1*[1]PaperSectorMinusCoreVPAExp!U$85</f>
        <v>0</v>
      </c>
      <c r="W49" s="184" t="n">
        <f aca="false">1/$A$1*[1]PaperSectorMinusCoreVPAExp!V$85</f>
        <v>0</v>
      </c>
      <c r="X49" s="184" t="n">
        <f aca="false">1/$A$1*[1]PaperSectorMinusCoreVPAExp!W$85</f>
        <v>0</v>
      </c>
      <c r="Y49" s="184" t="n">
        <f aca="false">1/$A$1*[1]PaperSectorMinusCoreVPAExp!X$85</f>
        <v>0</v>
      </c>
      <c r="Z49" s="184" t="n">
        <f aca="false">1/$A$1*[1]PaperSectorMinusCoreVPAExp!Y$85</f>
        <v>0</v>
      </c>
      <c r="AA49" s="184" t="n">
        <f aca="false">1/$A$1*[1]PaperSectorMinusCoreVPAExp!Z$85</f>
        <v>0</v>
      </c>
      <c r="AB49" s="186" t="n">
        <f aca="false">1/$A$1*[1]PaperSectorMinusCoreVPAExp!AA$85</f>
        <v>0</v>
      </c>
      <c r="AC49" s="15"/>
      <c r="AD49" s="187" t="n">
        <f aca="false">1/1000*[1]PaperSectorMinusCoreVPAExp!AB$85</f>
        <v>0.022688021</v>
      </c>
      <c r="AE49" s="184" t="n">
        <f aca="false">1/1000*[1]PaperSectorMinusCoreVPAExp!AC$85</f>
        <v>0.028690954</v>
      </c>
      <c r="AF49" s="184" t="n">
        <f aca="false">1/1000*[1]PaperSectorMinusCoreVPAExp!AD$85</f>
        <v>0.021760269</v>
      </c>
      <c r="AG49" s="184" t="n">
        <f aca="false">1/1000*[1]PaperSectorMinusCoreVPAExp!AE$85</f>
        <v>0.022799001</v>
      </c>
      <c r="AH49" s="184" t="n">
        <f aca="false">1/1000*[1]PaperSectorMinusCoreVPAExp!AF$85</f>
        <v>0.018194231</v>
      </c>
      <c r="AI49" s="184" t="n">
        <f aca="false">1/1000*[1]PaperSectorMinusCoreVPAExp!AG$85</f>
        <v>0.021423089</v>
      </c>
      <c r="AJ49" s="184" t="n">
        <f aca="false">1/1000*[1]PaperSectorMinusCoreVPAExp!AH$85</f>
        <v>0.026776296</v>
      </c>
      <c r="AK49" s="184" t="n">
        <f aca="false">1/1000*[1]PaperSectorMinusCoreVPAExp!AI$85</f>
        <v>0.025876296</v>
      </c>
      <c r="AL49" s="184" t="n">
        <f aca="false">1/1000*[1]PaperSectorMinusCoreVPAExp!AJ$85</f>
        <v>0.027138235</v>
      </c>
      <c r="AM49" s="184" t="n">
        <f aca="false">1/1000*[1]PaperSectorMinusCoreVPAExp!AK$85</f>
        <v>0.029400555</v>
      </c>
      <c r="AN49" s="184" t="n">
        <f aca="false">1/1000*[1]PaperSectorMinusCoreVPAExp!AL$85</f>
        <v>0.028197995</v>
      </c>
      <c r="AO49" s="184" t="n">
        <f aca="false">1/1000*[1]PaperSectorMinusCoreVPAExp!AM$85</f>
        <v>0.030075107</v>
      </c>
      <c r="AP49" s="184" t="n">
        <f aca="false">1/1000*[1]PaperSectorMinusCoreVPAExp!AN$85</f>
        <v>0.021694225</v>
      </c>
      <c r="AQ49" s="184" t="n">
        <f aca="false">1/1000*[1]PaperSectorMinusCoreVPAExp!AO$85</f>
        <v>0.011512437</v>
      </c>
      <c r="AR49" s="184" t="n">
        <f aca="false">1/1000*[1]PaperSectorMinusCoreVPAExp!AP$85</f>
        <v>0.010671823</v>
      </c>
      <c r="AS49" s="184" t="n">
        <f aca="false">1/1000*[1]PaperSectorMinusCoreVPAExp!AQ$85</f>
        <v>0.005098014</v>
      </c>
      <c r="AT49" s="184" t="n">
        <f aca="false">1/1000*[1]PaperSectorMinusCoreVPAExp!AR$85</f>
        <v>0.00164945</v>
      </c>
      <c r="AU49" s="184" t="n">
        <f aca="false">1/1000*[1]PaperSectorMinusCoreVPAExp!AS$85</f>
        <v>0.002790378</v>
      </c>
      <c r="AV49" s="184" t="n">
        <f aca="false">1/1000*[1]PaperSectorMinusCoreVPAExp!AT$85</f>
        <v>0</v>
      </c>
      <c r="AW49" s="184" t="n">
        <f aca="false">1/1000*[1]PaperSectorMinusCoreVPAExp!AU$85</f>
        <v>0</v>
      </c>
      <c r="AX49" s="184" t="n">
        <f aca="false">1/1000*[1]PaperSectorMinusCoreVPAExp!AV$85</f>
        <v>0</v>
      </c>
      <c r="AY49" s="184" t="n">
        <f aca="false">1/1000*[1]PaperSectorMinusCoreVPAExp!AW$85</f>
        <v>0</v>
      </c>
      <c r="AZ49" s="184" t="n">
        <f aca="false">1/1000*[1]PaperSectorMinusCoreVPAExp!AX$85</f>
        <v>0</v>
      </c>
      <c r="BA49" s="184" t="n">
        <f aca="false">1/1000*[1]PaperSectorMinusCoreVPAExp!AY$85</f>
        <v>0</v>
      </c>
      <c r="BB49" s="184" t="n">
        <f aca="false">1/1000*[1]PaperSectorMinusCoreVPAExp!AZ$85</f>
        <v>0</v>
      </c>
      <c r="BC49" s="186" t="n">
        <f aca="false">1/1000*[1]PaperSectorMinusCoreVPAExp!BA$85</f>
        <v>0</v>
      </c>
      <c r="BD49" s="13"/>
    </row>
    <row r="50" customFormat="false" ht="12.9" hidden="false" customHeight="false" outlineLevel="0" collapsed="false">
      <c r="B50" s="48" t="s">
        <v>69</v>
      </c>
      <c r="C50" s="250" t="n">
        <f aca="false">1/$A$1*[1]PaperSectorMinusCoreVPAExp!$B$91</f>
        <v>1.0141421025</v>
      </c>
      <c r="D50" s="251" t="n">
        <f aca="false">1/$A$1*[1]PaperSectorMinusCoreVPAExp!$C$91</f>
        <v>1.033166106</v>
      </c>
      <c r="E50" s="251" t="n">
        <f aca="false">1/$A$1*[1]PaperSectorMinusCoreVPAExp!$D$91</f>
        <v>1.0688560207</v>
      </c>
      <c r="F50" s="251" t="n">
        <f aca="false">1/$A$1*[1]PaperSectorMinusCoreVPAExp!$E$91</f>
        <v>0.95970188611</v>
      </c>
      <c r="G50" s="251" t="n">
        <f aca="false">1/$A$1*[1]PaperSectorMinusCoreVPAExp!$F$91</f>
        <v>1.021306447</v>
      </c>
      <c r="H50" s="251" t="n">
        <f aca="false">1/$A$1*[1]PaperSectorMinusCoreVPAExp!$G$91</f>
        <v>0.9301794515</v>
      </c>
      <c r="I50" s="251" t="n">
        <f aca="false">1/$A$1*[1]PaperSectorMinusCoreVPAExp!$H$91</f>
        <v>0.92171054612</v>
      </c>
      <c r="J50" s="252" t="n">
        <f aca="false">1/$A$1*[1]PaperSectorMinusCoreVPAExp!$I$91</f>
        <v>1.01400431146</v>
      </c>
      <c r="K50" s="252" t="n">
        <f aca="false">1/$A$1*[1]PaperSectorMinusCoreVPAExp!$J$91</f>
        <v>1.05662756615</v>
      </c>
      <c r="L50" s="252" t="n">
        <f aca="false">1/$A$1*[1]PaperSectorMinusCoreVPAExp!K$91</f>
        <v>1.00004243913</v>
      </c>
      <c r="M50" s="251" t="n">
        <f aca="false">1/$A$1*[1]PaperSectorMinusCoreVPAExp!L$91</f>
        <v>0.99914693382</v>
      </c>
      <c r="N50" s="251" t="n">
        <f aca="false">1/$A$1*[1]PaperSectorMinusCoreVPAExp!M$91</f>
        <v>0.9741106443</v>
      </c>
      <c r="O50" s="251" t="n">
        <f aca="false">1/$A$1*[1]PaperSectorMinusCoreVPAExp!N$91</f>
        <v>1.00655835183</v>
      </c>
      <c r="P50" s="251" t="n">
        <f aca="false">1/$A$1*[1]PaperSectorMinusCoreVPAExp!O$91</f>
        <v>1.04409617554</v>
      </c>
      <c r="Q50" s="251" t="n">
        <f aca="false">1/$A$1*[1]PaperSectorMinusCoreVPAExp!P$91</f>
        <v>1.1583323999</v>
      </c>
      <c r="R50" s="251" t="n">
        <f aca="false">1/$A$1*[1]PaperSectorMinusCoreVPAExp!Q$91</f>
        <v>0.82180194476</v>
      </c>
      <c r="S50" s="251" t="n">
        <f aca="false">1/$A$1*[1]PaperSectorMinusCoreVPAExp!R$91</f>
        <v>0.78997686955</v>
      </c>
      <c r="T50" s="251" t="n">
        <f aca="false">1/$A$1*[1]PaperSectorMinusCoreVPAExp!S$91</f>
        <v>0.84705169535</v>
      </c>
      <c r="U50" s="251" t="n">
        <f aca="false">1/$A$1*[1]PaperSectorMinusCoreVPAExp!T$91</f>
        <v>0</v>
      </c>
      <c r="V50" s="251" t="n">
        <f aca="false">1/$A$1*[1]PaperSectorMinusCoreVPAExp!U$91</f>
        <v>0</v>
      </c>
      <c r="W50" s="251" t="n">
        <f aca="false">1/$A$1*[1]PaperSectorMinusCoreVPAExp!V$91</f>
        <v>0</v>
      </c>
      <c r="X50" s="251" t="n">
        <f aca="false">1/$A$1*[1]PaperSectorMinusCoreVPAExp!W$91</f>
        <v>0</v>
      </c>
      <c r="Y50" s="251" t="n">
        <f aca="false">1/$A$1*[1]PaperSectorMinusCoreVPAExp!X$91</f>
        <v>0</v>
      </c>
      <c r="Z50" s="251" t="n">
        <f aca="false">1/$A$1*[1]PaperSectorMinusCoreVPAExp!Y$91</f>
        <v>0</v>
      </c>
      <c r="AA50" s="251" t="n">
        <f aca="false">1/$A$1*[1]PaperSectorMinusCoreVPAExp!Z$91</f>
        <v>0</v>
      </c>
      <c r="AB50" s="253" t="n">
        <f aca="false">1/$A$1*[1]PaperSectorMinusCoreVPAExp!AA$91</f>
        <v>0</v>
      </c>
      <c r="AC50" s="15"/>
      <c r="AD50" s="187" t="n">
        <f aca="false">1/1000*[1]PaperSectorMinusCoreVPAExp!AB$91</f>
        <v>0.097674493</v>
      </c>
      <c r="AE50" s="184" t="n">
        <f aca="false">1/1000*[1]PaperSectorMinusCoreVPAExp!AC$91</f>
        <v>0.097615072</v>
      </c>
      <c r="AF50" s="184" t="n">
        <f aca="false">1/1000*[1]PaperSectorMinusCoreVPAExp!AD$91</f>
        <v>0.095821348</v>
      </c>
      <c r="AG50" s="184" t="n">
        <f aca="false">1/1000*[1]PaperSectorMinusCoreVPAExp!AE$91</f>
        <v>0.09333059</v>
      </c>
      <c r="AH50" s="184" t="n">
        <f aca="false">1/1000*[1]PaperSectorMinusCoreVPAExp!AF$91</f>
        <v>0.109964018</v>
      </c>
      <c r="AI50" s="184" t="n">
        <f aca="false">1/1000*[1]PaperSectorMinusCoreVPAExp!AG$91</f>
        <v>0.106325014</v>
      </c>
      <c r="AJ50" s="184" t="n">
        <f aca="false">1/1000*[1]PaperSectorMinusCoreVPAExp!AH$91</f>
        <v>0.119632584</v>
      </c>
      <c r="AK50" s="184" t="n">
        <f aca="false">1/1000*[1]PaperSectorMinusCoreVPAExp!AI$91</f>
        <v>0.158077356</v>
      </c>
      <c r="AL50" s="184" t="n">
        <f aca="false">1/1000*[1]PaperSectorMinusCoreVPAExp!AJ$91</f>
        <v>0.170391744</v>
      </c>
      <c r="AM50" s="184" t="n">
        <f aca="false">1/1000*[1]PaperSectorMinusCoreVPAExp!AK$91</f>
        <v>0.147380663</v>
      </c>
      <c r="AN50" s="184" t="n">
        <f aca="false">1/1000*[1]PaperSectorMinusCoreVPAExp!AL$91</f>
        <v>0.135500008</v>
      </c>
      <c r="AO50" s="184" t="n">
        <f aca="false">1/1000*[1]PaperSectorMinusCoreVPAExp!AM$91</f>
        <v>0.151844135</v>
      </c>
      <c r="AP50" s="184" t="n">
        <f aca="false">1/1000*[1]PaperSectorMinusCoreVPAExp!AN$91</f>
        <v>0.132406764</v>
      </c>
      <c r="AQ50" s="184" t="n">
        <f aca="false">1/1000*[1]PaperSectorMinusCoreVPAExp!AO$91</f>
        <v>0.145374418</v>
      </c>
      <c r="AR50" s="184" t="n">
        <f aca="false">1/1000*[1]PaperSectorMinusCoreVPAExp!AP$91</f>
        <v>0.169613224</v>
      </c>
      <c r="AS50" s="184" t="n">
        <f aca="false">1/1000*[1]PaperSectorMinusCoreVPAExp!AQ$91</f>
        <v>0.099714028</v>
      </c>
      <c r="AT50" s="184" t="n">
        <f aca="false">1/1000*[1]PaperSectorMinusCoreVPAExp!AR$91</f>
        <v>0.095083912</v>
      </c>
      <c r="AU50" s="184" t="n">
        <f aca="false">1/1000*[1]PaperSectorMinusCoreVPAExp!AS$91</f>
        <v>0.115882986</v>
      </c>
      <c r="AV50" s="184" t="n">
        <f aca="false">1/1000*[1]PaperSectorMinusCoreVPAExp!AT$91</f>
        <v>0</v>
      </c>
      <c r="AW50" s="184" t="n">
        <f aca="false">1/1000*[1]PaperSectorMinusCoreVPAExp!AU$91</f>
        <v>0</v>
      </c>
      <c r="AX50" s="184" t="n">
        <f aca="false">1/1000*[1]PaperSectorMinusCoreVPAExp!AV$91</f>
        <v>0</v>
      </c>
      <c r="AY50" s="184" t="n">
        <f aca="false">1/1000*[1]PaperSectorMinusCoreVPAExp!AW$91</f>
        <v>0</v>
      </c>
      <c r="AZ50" s="184" t="n">
        <f aca="false">1/1000*[1]PaperSectorMinusCoreVPAExp!AX$91</f>
        <v>0</v>
      </c>
      <c r="BA50" s="184" t="n">
        <f aca="false">1/1000*[1]PaperSectorMinusCoreVPAExp!AY$91</f>
        <v>0</v>
      </c>
      <c r="BB50" s="184" t="n">
        <f aca="false">1/1000*[1]PaperSectorMinusCoreVPAExp!AZ$91</f>
        <v>0</v>
      </c>
      <c r="BC50" s="186" t="n">
        <f aca="false">1/1000*[1]PaperSectorMinusCoreVPAExp!BA$91</f>
        <v>0</v>
      </c>
      <c r="BD50" s="13"/>
    </row>
    <row r="51" customFormat="false" ht="12.9" hidden="false" customHeight="false" outlineLevel="0" collapsed="false">
      <c r="B51" s="48" t="s">
        <v>131</v>
      </c>
      <c r="C51" s="183" t="n">
        <f aca="false">1/$A$1*[1]PaperSectorMinusCoreVPAExp!$B$94</f>
        <v>0.1934300775</v>
      </c>
      <c r="D51" s="184" t="n">
        <f aca="false">1/$A$1*[1]PaperSectorMinusCoreVPAExp!$C$94</f>
        <v>0.1020544325</v>
      </c>
      <c r="E51" s="184" t="n">
        <f aca="false">1/$A$1*[1]PaperSectorMinusCoreVPAExp!$D$94</f>
        <v>0.076161732</v>
      </c>
      <c r="F51" s="184" t="n">
        <f aca="false">1/$A$1*[1]PaperSectorMinusCoreVPAExp!$E$94</f>
        <v>0.063018549</v>
      </c>
      <c r="G51" s="184" t="n">
        <f aca="false">1/$A$1*[1]PaperSectorMinusCoreVPAExp!$F$94</f>
        <v>0.064056774</v>
      </c>
      <c r="H51" s="184" t="n">
        <f aca="false">1/$A$1*[1]PaperSectorMinusCoreVPAExp!$G$94</f>
        <v>0.1075303275</v>
      </c>
      <c r="I51" s="184" t="n">
        <f aca="false">1/$A$1*[1]PaperSectorMinusCoreVPAExp!$H$94</f>
        <v>0.1321551075</v>
      </c>
      <c r="J51" s="185" t="n">
        <f aca="false">1/$A$1*[1]PaperSectorMinusCoreVPAExp!$I$94</f>
        <v>0.089759371</v>
      </c>
      <c r="K51" s="185" t="n">
        <f aca="false">1/$A$1*[1]PaperSectorMinusCoreVPAExp!$J$94</f>
        <v>0.17182406239</v>
      </c>
      <c r="L51" s="185" t="n">
        <f aca="false">1/$A$1*[1]PaperSectorMinusCoreVPAExp!K$94</f>
        <v>0.109136942</v>
      </c>
      <c r="M51" s="184" t="n">
        <f aca="false">1/$A$1*[1]PaperSectorMinusCoreVPAExp!L$94</f>
        <v>0.15129738</v>
      </c>
      <c r="N51" s="184" t="n">
        <f aca="false">1/$A$1*[1]PaperSectorMinusCoreVPAExp!M$94</f>
        <v>0.1214040775</v>
      </c>
      <c r="O51" s="184" t="n">
        <f aca="false">1/$A$1*[1]PaperSectorMinusCoreVPAExp!N$94</f>
        <v>0.0782437155</v>
      </c>
      <c r="P51" s="184" t="n">
        <f aca="false">1/$A$1*[1]PaperSectorMinusCoreVPAExp!O$94</f>
        <v>0.0512605065</v>
      </c>
      <c r="Q51" s="184" t="n">
        <f aca="false">1/$A$1*[1]PaperSectorMinusCoreVPAExp!P$94</f>
        <v>0.077669326</v>
      </c>
      <c r="R51" s="184" t="n">
        <f aca="false">1/$A$1*[1]PaperSectorMinusCoreVPAExp!Q$94</f>
        <v>0.090520332</v>
      </c>
      <c r="S51" s="184" t="n">
        <f aca="false">1/$A$1*[1]PaperSectorMinusCoreVPAExp!R$94</f>
        <v>0.072196588</v>
      </c>
      <c r="T51" s="184" t="n">
        <f aca="false">1/$A$1*[1]PaperSectorMinusCoreVPAExp!S$94</f>
        <v>0.0682821148</v>
      </c>
      <c r="U51" s="184" t="n">
        <f aca="false">1/$A$1*[1]PaperSectorMinusCoreVPAExp!T$94</f>
        <v>0</v>
      </c>
      <c r="V51" s="184" t="n">
        <f aca="false">1/$A$1*[1]PaperSectorMinusCoreVPAExp!U$94</f>
        <v>0</v>
      </c>
      <c r="W51" s="184" t="n">
        <f aca="false">1/$A$1*[1]PaperSectorMinusCoreVPAExp!V$94</f>
        <v>0</v>
      </c>
      <c r="X51" s="184" t="n">
        <f aca="false">1/$A$1*[1]PaperSectorMinusCoreVPAExp!W$94</f>
        <v>0</v>
      </c>
      <c r="Y51" s="184" t="n">
        <f aca="false">1/$A$1*[1]PaperSectorMinusCoreVPAExp!X$94</f>
        <v>0</v>
      </c>
      <c r="Z51" s="184" t="n">
        <f aca="false">1/$A$1*[1]PaperSectorMinusCoreVPAExp!Y$94</f>
        <v>0</v>
      </c>
      <c r="AA51" s="184" t="n">
        <f aca="false">1/$A$1*[1]PaperSectorMinusCoreVPAExp!Z$94</f>
        <v>0</v>
      </c>
      <c r="AB51" s="186" t="n">
        <f aca="false">1/$A$1*[1]PaperSectorMinusCoreVPAExp!AA$94</f>
        <v>0</v>
      </c>
      <c r="AC51" s="15"/>
      <c r="AD51" s="187" t="n">
        <f aca="false">1/1000*[1]PaperSectorMinusCoreVPAExp!AB$94</f>
        <v>0.016569899</v>
      </c>
      <c r="AE51" s="184" t="n">
        <f aca="false">1/1000*[1]PaperSectorMinusCoreVPAExp!AC$94</f>
        <v>0.011296763</v>
      </c>
      <c r="AF51" s="184" t="n">
        <f aca="false">1/1000*[1]PaperSectorMinusCoreVPAExp!AD$94</f>
        <v>0.007084161</v>
      </c>
      <c r="AG51" s="184" t="n">
        <f aca="false">1/1000*[1]PaperSectorMinusCoreVPAExp!AE$94</f>
        <v>0.00675116</v>
      </c>
      <c r="AH51" s="184" t="n">
        <f aca="false">1/1000*[1]PaperSectorMinusCoreVPAExp!AF$94</f>
        <v>0.007467128</v>
      </c>
      <c r="AI51" s="184" t="n">
        <f aca="false">1/1000*[1]PaperSectorMinusCoreVPAExp!AG$94</f>
        <v>0.012805887</v>
      </c>
      <c r="AJ51" s="184" t="n">
        <f aca="false">1/1000*[1]PaperSectorMinusCoreVPAExp!AH$94</f>
        <v>0.018483675</v>
      </c>
      <c r="AK51" s="184" t="n">
        <f aca="false">1/1000*[1]PaperSectorMinusCoreVPAExp!AI$94</f>
        <v>0.013979087</v>
      </c>
      <c r="AL51" s="184" t="n">
        <f aca="false">1/1000*[1]PaperSectorMinusCoreVPAExp!AJ$94</f>
        <v>0.024236074</v>
      </c>
      <c r="AM51" s="184" t="n">
        <f aca="false">1/1000*[1]PaperSectorMinusCoreVPAExp!AK$94</f>
        <v>0.013738455</v>
      </c>
      <c r="AN51" s="184" t="n">
        <f aca="false">1/1000*[1]PaperSectorMinusCoreVPAExp!AL$94</f>
        <v>0.02026684</v>
      </c>
      <c r="AO51" s="184" t="n">
        <f aca="false">1/1000*[1]PaperSectorMinusCoreVPAExp!AM$94</f>
        <v>0.01969481</v>
      </c>
      <c r="AP51" s="184" t="n">
        <f aca="false">1/1000*[1]PaperSectorMinusCoreVPAExp!AN$94</f>
        <v>0.010982814</v>
      </c>
      <c r="AQ51" s="184" t="n">
        <f aca="false">1/1000*[1]PaperSectorMinusCoreVPAExp!AO$94</f>
        <v>0.00835309</v>
      </c>
      <c r="AR51" s="184" t="n">
        <f aca="false">1/1000*[1]PaperSectorMinusCoreVPAExp!AP$94</f>
        <v>0.012042217</v>
      </c>
      <c r="AS51" s="184" t="n">
        <f aca="false">1/1000*[1]PaperSectorMinusCoreVPAExp!AQ$94</f>
        <v>0.010981278</v>
      </c>
      <c r="AT51" s="184" t="n">
        <f aca="false">1/1000*[1]PaperSectorMinusCoreVPAExp!AR$94</f>
        <v>0.009149705</v>
      </c>
      <c r="AU51" s="184" t="n">
        <f aca="false">1/1000*[1]PaperSectorMinusCoreVPAExp!AS$94</f>
        <v>0.009337238</v>
      </c>
      <c r="AV51" s="184" t="n">
        <f aca="false">1/1000*[1]PaperSectorMinusCoreVPAExp!AT$94</f>
        <v>0</v>
      </c>
      <c r="AW51" s="184" t="n">
        <f aca="false">1/1000*[1]PaperSectorMinusCoreVPAExp!AU$94</f>
        <v>0</v>
      </c>
      <c r="AX51" s="184" t="n">
        <f aca="false">1/1000*[1]PaperSectorMinusCoreVPAExp!AV$94</f>
        <v>0</v>
      </c>
      <c r="AY51" s="184" t="n">
        <f aca="false">1/1000*[1]PaperSectorMinusCoreVPAExp!AW$94</f>
        <v>0</v>
      </c>
      <c r="AZ51" s="184" t="n">
        <f aca="false">1/1000*[1]PaperSectorMinusCoreVPAExp!AX$94</f>
        <v>0</v>
      </c>
      <c r="BA51" s="184" t="n">
        <f aca="false">1/1000*[1]PaperSectorMinusCoreVPAExp!AY$94</f>
        <v>0</v>
      </c>
      <c r="BB51" s="184" t="n">
        <f aca="false">1/1000*[1]PaperSectorMinusCoreVPAExp!AZ$94</f>
        <v>0</v>
      </c>
      <c r="BC51" s="186" t="n">
        <f aca="false">1/1000*[1]PaperSectorMinusCoreVPAExp!BA$94</f>
        <v>0</v>
      </c>
      <c r="BD51" s="13"/>
    </row>
    <row r="52" customFormat="false" ht="12.9" hidden="false" customHeight="false" outlineLevel="0" collapsed="false">
      <c r="B52" s="48" t="s">
        <v>101</v>
      </c>
      <c r="C52" s="183" t="n">
        <f aca="false">1/$A$1*[1]PaperSectorMinusCoreVPAExp!$B$106</f>
        <v>0.438390077</v>
      </c>
      <c r="D52" s="184" t="n">
        <f aca="false">1/$A$1*[1]PaperSectorMinusCoreVPAExp!$C$106</f>
        <v>0.4375336765</v>
      </c>
      <c r="E52" s="184" t="n">
        <f aca="false">1/$A$1*[1]PaperSectorMinusCoreVPAExp!$D$106</f>
        <v>0.434132385</v>
      </c>
      <c r="F52" s="184" t="n">
        <f aca="false">1/$A$1*[1]PaperSectorMinusCoreVPAExp!$E$106</f>
        <v>0.5604370335</v>
      </c>
      <c r="G52" s="184" t="n">
        <f aca="false">1/$A$1*[1]PaperSectorMinusCoreVPAExp!$F$106</f>
        <v>0.5190949025</v>
      </c>
      <c r="H52" s="184" t="n">
        <f aca="false">1/$A$1*[1]PaperSectorMinusCoreVPAExp!$G$106</f>
        <v>0.4873307095</v>
      </c>
      <c r="I52" s="184" t="n">
        <f aca="false">1/$A$1*[1]PaperSectorMinusCoreVPAExp!$H$106</f>
        <v>0.4294801565</v>
      </c>
      <c r="J52" s="185" t="n">
        <f aca="false">1/$A$1*[1]PaperSectorMinusCoreVPAExp!$I$106</f>
        <v>0.359291247</v>
      </c>
      <c r="K52" s="185" t="n">
        <f aca="false">1/$A$1*[1]PaperSectorMinusCoreVPAExp!$J$106</f>
        <v>0.25239239782</v>
      </c>
      <c r="L52" s="185" t="n">
        <f aca="false">1/$A$1*[1]PaperSectorMinusCoreVPAExp!K$106</f>
        <v>0.128977320405</v>
      </c>
      <c r="M52" s="184" t="n">
        <f aca="false">1/$A$1*[1]PaperSectorMinusCoreVPAExp!L$106</f>
        <v>0.158623021</v>
      </c>
      <c r="N52" s="184" t="n">
        <f aca="false">1/$A$1*[1]PaperSectorMinusCoreVPAExp!M$106</f>
        <v>0.19435350845</v>
      </c>
      <c r="O52" s="184" t="n">
        <f aca="false">1/$A$1*[1]PaperSectorMinusCoreVPAExp!N$106</f>
        <v>0.1171355855</v>
      </c>
      <c r="P52" s="184" t="n">
        <f aca="false">1/$A$1*[1]PaperSectorMinusCoreVPAExp!O$106</f>
        <v>0.08231461886</v>
      </c>
      <c r="Q52" s="184" t="n">
        <f aca="false">1/$A$1*[1]PaperSectorMinusCoreVPAExp!P$106</f>
        <v>0.0205117195</v>
      </c>
      <c r="R52" s="184" t="n">
        <f aca="false">1/$A$1*[1]PaperSectorMinusCoreVPAExp!Q$106</f>
        <v>0.0273822273</v>
      </c>
      <c r="S52" s="184" t="n">
        <f aca="false">1/$A$1*[1]PaperSectorMinusCoreVPAExp!R$106</f>
        <v>0.0527712175</v>
      </c>
      <c r="T52" s="184" t="n">
        <f aca="false">1/$A$1*[1]PaperSectorMinusCoreVPAExp!S$106</f>
        <v>0.0522918553</v>
      </c>
      <c r="U52" s="184" t="n">
        <f aca="false">1/$A$1*[1]PaperSectorMinusCoreVPAExp!T$106</f>
        <v>0</v>
      </c>
      <c r="V52" s="184" t="n">
        <f aca="false">1/$A$1*[1]PaperSectorMinusCoreVPAExp!U$106</f>
        <v>0</v>
      </c>
      <c r="W52" s="184" t="n">
        <f aca="false">1/$A$1*[1]PaperSectorMinusCoreVPAExp!V$106</f>
        <v>0</v>
      </c>
      <c r="X52" s="184" t="n">
        <f aca="false">1/$A$1*[1]PaperSectorMinusCoreVPAExp!W$106</f>
        <v>0</v>
      </c>
      <c r="Y52" s="184" t="n">
        <f aca="false">1/$A$1*[1]PaperSectorMinusCoreVPAExp!X$106</f>
        <v>0</v>
      </c>
      <c r="Z52" s="184" t="n">
        <f aca="false">1/$A$1*[1]PaperSectorMinusCoreVPAExp!Y$106</f>
        <v>0</v>
      </c>
      <c r="AA52" s="184" t="n">
        <f aca="false">1/$A$1*[1]PaperSectorMinusCoreVPAExp!Z$106</f>
        <v>0</v>
      </c>
      <c r="AB52" s="186" t="n">
        <f aca="false">1/$A$1*[1]PaperSectorMinusCoreVPAExp!AA$106</f>
        <v>0</v>
      </c>
      <c r="AC52" s="15"/>
      <c r="AD52" s="187" t="n">
        <f aca="false">1/1000*[1]PaperSectorMinusCoreVPAExp!AB$106</f>
        <v>0.039208942</v>
      </c>
      <c r="AE52" s="184" t="n">
        <f aca="false">1/1000*[1]PaperSectorMinusCoreVPAExp!AC$106</f>
        <v>0.028489998</v>
      </c>
      <c r="AF52" s="184" t="n">
        <f aca="false">1/1000*[1]PaperSectorMinusCoreVPAExp!AD$106</f>
        <v>0.028352384</v>
      </c>
      <c r="AG52" s="184" t="n">
        <f aca="false">1/1000*[1]PaperSectorMinusCoreVPAExp!AE$106</f>
        <v>0.044376469</v>
      </c>
      <c r="AH52" s="184" t="n">
        <f aca="false">1/1000*[1]PaperSectorMinusCoreVPAExp!AF$106</f>
        <v>0.041627489</v>
      </c>
      <c r="AI52" s="184" t="n">
        <f aca="false">1/1000*[1]PaperSectorMinusCoreVPAExp!AG$106</f>
        <v>0.042392303</v>
      </c>
      <c r="AJ52" s="184" t="n">
        <f aca="false">1/1000*[1]PaperSectorMinusCoreVPAExp!AH$106</f>
        <v>0.042625633</v>
      </c>
      <c r="AK52" s="184" t="n">
        <f aca="false">1/1000*[1]PaperSectorMinusCoreVPAExp!AI$106</f>
        <v>0.040889115</v>
      </c>
      <c r="AL52" s="184" t="n">
        <f aca="false">1/1000*[1]PaperSectorMinusCoreVPAExp!AJ$106</f>
        <v>0.033004995</v>
      </c>
      <c r="AM52" s="184" t="n">
        <f aca="false">1/1000*[1]PaperSectorMinusCoreVPAExp!AK$106</f>
        <v>0.011295559</v>
      </c>
      <c r="AN52" s="184" t="n">
        <f aca="false">1/1000*[1]PaperSectorMinusCoreVPAExp!AL$106</f>
        <v>0.021211909</v>
      </c>
      <c r="AO52" s="184" t="n">
        <f aca="false">1/1000*[1]PaperSectorMinusCoreVPAExp!AM$106</f>
        <v>0.024386617</v>
      </c>
      <c r="AP52" s="184" t="n">
        <f aca="false">1/1000*[1]PaperSectorMinusCoreVPAExp!AN$106</f>
        <v>0.01320085</v>
      </c>
      <c r="AQ52" s="184" t="n">
        <f aca="false">1/1000*[1]PaperSectorMinusCoreVPAExp!AO$106</f>
        <v>0.010196028</v>
      </c>
      <c r="AR52" s="184" t="n">
        <f aca="false">1/1000*[1]PaperSectorMinusCoreVPAExp!AP$106</f>
        <v>0.002830981</v>
      </c>
      <c r="AS52" s="184" t="n">
        <f aca="false">1/1000*[1]PaperSectorMinusCoreVPAExp!AQ$106</f>
        <v>0.003055664</v>
      </c>
      <c r="AT52" s="184" t="n">
        <f aca="false">1/1000*[1]PaperSectorMinusCoreVPAExp!AR$106</f>
        <v>0.006151809</v>
      </c>
      <c r="AU52" s="184" t="n">
        <f aca="false">1/1000*[1]PaperSectorMinusCoreVPAExp!AS$106</f>
        <v>0.006452164</v>
      </c>
      <c r="AV52" s="184" t="n">
        <f aca="false">1/1000*[1]PaperSectorMinusCoreVPAExp!AT$106</f>
        <v>0</v>
      </c>
      <c r="AW52" s="184" t="n">
        <f aca="false">1/1000*[1]PaperSectorMinusCoreVPAExp!AU$106</f>
        <v>0</v>
      </c>
      <c r="AX52" s="184" t="n">
        <f aca="false">1/1000*[1]PaperSectorMinusCoreVPAExp!AV$106</f>
        <v>0</v>
      </c>
      <c r="AY52" s="184" t="n">
        <f aca="false">1/1000*[1]PaperSectorMinusCoreVPAExp!AW$106</f>
        <v>0</v>
      </c>
      <c r="AZ52" s="184" t="n">
        <f aca="false">1/1000*[1]PaperSectorMinusCoreVPAExp!AX$106</f>
        <v>0</v>
      </c>
      <c r="BA52" s="184" t="n">
        <f aca="false">1/1000*[1]PaperSectorMinusCoreVPAExp!AY$106</f>
        <v>0</v>
      </c>
      <c r="BB52" s="184" t="n">
        <f aca="false">1/1000*[1]PaperSectorMinusCoreVPAExp!AZ$106</f>
        <v>0</v>
      </c>
      <c r="BC52" s="186" t="n">
        <f aca="false">1/1000*[1]PaperSectorMinusCoreVPAExp!BA$106</f>
        <v>0</v>
      </c>
      <c r="BD52" s="13"/>
    </row>
    <row r="53" customFormat="false" ht="12.9" hidden="false" customHeight="false" outlineLevel="0" collapsed="false">
      <c r="B53" s="48" t="s">
        <v>132</v>
      </c>
      <c r="C53" s="250" t="n">
        <f aca="false">1/$A$1*[1]PaperSectorMinusCoreVPAExp!$B$112</f>
        <v>1.2704185435</v>
      </c>
      <c r="D53" s="251" t="n">
        <f aca="false">1/$A$1*[1]PaperSectorMinusCoreVPAExp!$C$112</f>
        <v>1.2003008595</v>
      </c>
      <c r="E53" s="251" t="n">
        <f aca="false">1/$A$1*[1]PaperSectorMinusCoreVPAExp!$D$112</f>
        <v>1.8356911405</v>
      </c>
      <c r="F53" s="251" t="n">
        <f aca="false">1/$A$1*[1]PaperSectorMinusCoreVPAExp!$E$112</f>
        <v>2.2348751635</v>
      </c>
      <c r="G53" s="251" t="n">
        <f aca="false">1/$A$1*[1]PaperSectorMinusCoreVPAExp!$F$112</f>
        <v>1.74861794565046</v>
      </c>
      <c r="H53" s="251" t="n">
        <f aca="false">1/$A$1*[1]PaperSectorMinusCoreVPAExp!$G$112</f>
        <v>1.77909148784</v>
      </c>
      <c r="I53" s="251" t="n">
        <f aca="false">1/$A$1*[1]PaperSectorMinusCoreVPAExp!$H$112</f>
        <v>1.882347849</v>
      </c>
      <c r="J53" s="252" t="n">
        <f aca="false">1/$A$1*[1]PaperSectorMinusCoreVPAExp!$I$112</f>
        <v>0.86791908181</v>
      </c>
      <c r="K53" s="252" t="n">
        <f aca="false">1/$A$1*[1]PaperSectorMinusCoreVPAExp!$J$112</f>
        <v>0.00485241392</v>
      </c>
      <c r="L53" s="252" t="n">
        <f aca="false">1/$A$1*[1]PaperSectorMinusCoreVPAExp!K$112</f>
        <v>0.0018796691</v>
      </c>
      <c r="M53" s="251" t="n">
        <f aca="false">1/$A$1*[1]PaperSectorMinusCoreVPAExp!L$112</f>
        <v>0.0005253115</v>
      </c>
      <c r="N53" s="251" t="n">
        <f aca="false">1/$A$1*[1]PaperSectorMinusCoreVPAExp!M$112</f>
        <v>1.05E-006</v>
      </c>
      <c r="O53" s="251" t="n">
        <f aca="false">1/$A$1*[1]PaperSectorMinusCoreVPAExp!N$112</f>
        <v>0.0010952354</v>
      </c>
      <c r="P53" s="251" t="n">
        <f aca="false">1/$A$1*[1]PaperSectorMinusCoreVPAExp!O$112</f>
        <v>0.0016152612</v>
      </c>
      <c r="Q53" s="251" t="n">
        <f aca="false">1/$A$1*[1]PaperSectorMinusCoreVPAExp!P$112</f>
        <v>0.005939654</v>
      </c>
      <c r="R53" s="251" t="n">
        <f aca="false">1/$A$1*[1]PaperSectorMinusCoreVPAExp!Q$112</f>
        <v>0.0031274376</v>
      </c>
      <c r="S53" s="251" t="n">
        <f aca="false">1/$A$1*[1]PaperSectorMinusCoreVPAExp!R$112</f>
        <v>0.0039348155</v>
      </c>
      <c r="T53" s="251" t="n">
        <f aca="false">1/$A$1*[1]PaperSectorMinusCoreVPAExp!S$112</f>
        <v>0.0070640451</v>
      </c>
      <c r="U53" s="251" t="n">
        <f aca="false">1/$A$1*[1]PaperSectorMinusCoreVPAExp!T$112</f>
        <v>0</v>
      </c>
      <c r="V53" s="251" t="n">
        <f aca="false">1/$A$1*[1]PaperSectorMinusCoreVPAExp!U$112</f>
        <v>0</v>
      </c>
      <c r="W53" s="251" t="n">
        <f aca="false">1/$A$1*[1]PaperSectorMinusCoreVPAExp!V$112</f>
        <v>0</v>
      </c>
      <c r="X53" s="251" t="n">
        <f aca="false">1/$A$1*[1]PaperSectorMinusCoreVPAExp!W$112</f>
        <v>0</v>
      </c>
      <c r="Y53" s="251" t="n">
        <f aca="false">1/$A$1*[1]PaperSectorMinusCoreVPAExp!X$112</f>
        <v>0</v>
      </c>
      <c r="Z53" s="251" t="n">
        <f aca="false">1/$A$1*[1]PaperSectorMinusCoreVPAExp!Y$112</f>
        <v>0</v>
      </c>
      <c r="AA53" s="251" t="n">
        <f aca="false">1/$A$1*[1]PaperSectorMinusCoreVPAExp!Z$112</f>
        <v>0</v>
      </c>
      <c r="AB53" s="253" t="n">
        <f aca="false">1/$A$1*[1]PaperSectorMinusCoreVPAExp!AA$112</f>
        <v>0</v>
      </c>
      <c r="AC53" s="15"/>
      <c r="AD53" s="187" t="n">
        <f aca="false">1/1000*[1]PaperSectorMinusCoreVPAExp!AB$112</f>
        <v>0.085229302</v>
      </c>
      <c r="AE53" s="184" t="n">
        <f aca="false">1/1000*[1]PaperSectorMinusCoreVPAExp!AC$112</f>
        <v>0.076404293</v>
      </c>
      <c r="AF53" s="184" t="n">
        <f aca="false">1/1000*[1]PaperSectorMinusCoreVPAExp!AD$112</f>
        <v>0.120740156</v>
      </c>
      <c r="AG53" s="184" t="n">
        <f aca="false">1/1000*[1]PaperSectorMinusCoreVPAExp!AE$112</f>
        <v>0.168413688</v>
      </c>
      <c r="AH53" s="184" t="n">
        <f aca="false">1/1000*[1]PaperSectorMinusCoreVPAExp!AF$112</f>
        <v>0.16287036</v>
      </c>
      <c r="AI53" s="184" t="n">
        <f aca="false">1/1000*[1]PaperSectorMinusCoreVPAExp!AG$112</f>
        <v>0.168997428</v>
      </c>
      <c r="AJ53" s="184" t="n">
        <f aca="false">1/1000*[1]PaperSectorMinusCoreVPAExp!AH$112</f>
        <v>0.187507434</v>
      </c>
      <c r="AK53" s="184" t="n">
        <f aca="false">1/1000*[1]PaperSectorMinusCoreVPAExp!AI$112</f>
        <v>0.097466267</v>
      </c>
      <c r="AL53" s="184" t="n">
        <f aca="false">1/1000*[1]PaperSectorMinusCoreVPAExp!AJ$112</f>
        <v>0.000687205</v>
      </c>
      <c r="AM53" s="184" t="n">
        <f aca="false">1/1000*[1]PaperSectorMinusCoreVPAExp!AK$112</f>
        <v>0.000134434</v>
      </c>
      <c r="AN53" s="184" t="n">
        <f aca="false">1/1000*[1]PaperSectorMinusCoreVPAExp!AL$112</f>
        <v>0.000102365</v>
      </c>
      <c r="AO53" s="184" t="n">
        <f aca="false">1/1000*[1]PaperSectorMinusCoreVPAExp!AM$112</f>
        <v>2.67E-006</v>
      </c>
      <c r="AP53" s="184" t="n">
        <f aca="false">1/1000*[1]PaperSectorMinusCoreVPAExp!AN$112</f>
        <v>0.000212827</v>
      </c>
      <c r="AQ53" s="184" t="n">
        <f aca="false">1/1000*[1]PaperSectorMinusCoreVPAExp!AO$112</f>
        <v>0.00033234</v>
      </c>
      <c r="AR53" s="184" t="n">
        <f aca="false">1/1000*[1]PaperSectorMinusCoreVPAExp!AP$112</f>
        <v>0.001155</v>
      </c>
      <c r="AS53" s="184" t="n">
        <f aca="false">1/1000*[1]PaperSectorMinusCoreVPAExp!AQ$112</f>
        <v>0.00062473</v>
      </c>
      <c r="AT53" s="184" t="n">
        <f aca="false">1/1000*[1]PaperSectorMinusCoreVPAExp!AR$112</f>
        <v>0.000683966</v>
      </c>
      <c r="AU53" s="184" t="n">
        <f aca="false">1/1000*[1]PaperSectorMinusCoreVPAExp!AS$112</f>
        <v>0.001128382</v>
      </c>
      <c r="AV53" s="184" t="n">
        <f aca="false">1/1000*[1]PaperSectorMinusCoreVPAExp!AT$112</f>
        <v>0</v>
      </c>
      <c r="AW53" s="184" t="n">
        <f aca="false">1/1000*[1]PaperSectorMinusCoreVPAExp!AU$112</f>
        <v>0</v>
      </c>
      <c r="AX53" s="184" t="n">
        <f aca="false">1/1000*[1]PaperSectorMinusCoreVPAExp!AV$112</f>
        <v>0</v>
      </c>
      <c r="AY53" s="184" t="n">
        <f aca="false">1/1000*[1]PaperSectorMinusCoreVPAExp!AW$112</f>
        <v>0</v>
      </c>
      <c r="AZ53" s="184" t="n">
        <f aca="false">1/1000*[1]PaperSectorMinusCoreVPAExp!AX$112</f>
        <v>0</v>
      </c>
      <c r="BA53" s="184" t="n">
        <f aca="false">1/1000*[1]PaperSectorMinusCoreVPAExp!AY$112</f>
        <v>0</v>
      </c>
      <c r="BB53" s="184" t="n">
        <f aca="false">1/1000*[1]PaperSectorMinusCoreVPAExp!AZ$112</f>
        <v>0</v>
      </c>
      <c r="BC53" s="186" t="n">
        <f aca="false">1/1000*[1]PaperSectorMinusCoreVPAExp!BA$112</f>
        <v>0</v>
      </c>
      <c r="BD53" s="13"/>
    </row>
    <row r="54" customFormat="false" ht="12.9" hidden="false" customHeight="false" outlineLevel="0" collapsed="false">
      <c r="B54" s="48" t="s">
        <v>70</v>
      </c>
      <c r="C54" s="250" t="n">
        <f aca="false">1/$A$1*[1]PaperSectorMinusCoreVPAExp!$B$114</f>
        <v>0.766970081</v>
      </c>
      <c r="D54" s="251" t="n">
        <f aca="false">1/$A$1*[1]PaperSectorMinusCoreVPAExp!$C$114</f>
        <v>0.50825153</v>
      </c>
      <c r="E54" s="251" t="n">
        <f aca="false">1/$A$1*[1]PaperSectorMinusCoreVPAExp!$D$114</f>
        <v>0.4482644145</v>
      </c>
      <c r="F54" s="251" t="n">
        <f aca="false">1/$A$1*[1]PaperSectorMinusCoreVPAExp!$E$114</f>
        <v>0.450362335</v>
      </c>
      <c r="G54" s="251" t="n">
        <f aca="false">1/$A$1*[1]PaperSectorMinusCoreVPAExp!$F$114</f>
        <v>0.406141053742202</v>
      </c>
      <c r="H54" s="251" t="n">
        <f aca="false">1/$A$1*[1]PaperSectorMinusCoreVPAExp!$G$114</f>
        <v>0.40394119984</v>
      </c>
      <c r="I54" s="251" t="n">
        <f aca="false">1/$A$1*[1]PaperSectorMinusCoreVPAExp!$H$114</f>
        <v>0.32389982936</v>
      </c>
      <c r="J54" s="252" t="n">
        <f aca="false">1/$A$1*[1]PaperSectorMinusCoreVPAExp!$I$114</f>
        <v>0.32741133733</v>
      </c>
      <c r="K54" s="252" t="n">
        <f aca="false">1/$A$1*[1]PaperSectorMinusCoreVPAExp!$J$114</f>
        <v>0.29412412</v>
      </c>
      <c r="L54" s="252" t="n">
        <f aca="false">1/$A$1*[1]PaperSectorMinusCoreVPAExp!K$114</f>
        <v>0.2767791751</v>
      </c>
      <c r="M54" s="251" t="n">
        <f aca="false">1/$A$1*[1]PaperSectorMinusCoreVPAExp!L$114</f>
        <v>0.30695712351</v>
      </c>
      <c r="N54" s="251" t="n">
        <f aca="false">1/$A$1*[1]PaperSectorMinusCoreVPAExp!M$114</f>
        <v>0.32318204927</v>
      </c>
      <c r="O54" s="251" t="n">
        <f aca="false">1/$A$1*[1]PaperSectorMinusCoreVPAExp!N$114</f>
        <v>0.3827457415</v>
      </c>
      <c r="P54" s="251" t="n">
        <f aca="false">1/$A$1*[1]PaperSectorMinusCoreVPAExp!O$114</f>
        <v>0.4871383456</v>
      </c>
      <c r="Q54" s="251" t="n">
        <f aca="false">1/$A$1*[1]PaperSectorMinusCoreVPAExp!P$114</f>
        <v>0.472814222</v>
      </c>
      <c r="R54" s="251" t="n">
        <f aca="false">1/$A$1*[1]PaperSectorMinusCoreVPAExp!Q$114</f>
        <v>0.6434262417</v>
      </c>
      <c r="S54" s="251" t="n">
        <f aca="false">1/$A$1*[1]PaperSectorMinusCoreVPAExp!R$114</f>
        <v>0.5658903961</v>
      </c>
      <c r="T54" s="251" t="n">
        <f aca="false">1/$A$1*[1]PaperSectorMinusCoreVPAExp!S$114</f>
        <v>0.5990690289</v>
      </c>
      <c r="U54" s="251" t="n">
        <f aca="false">1/$A$1*[1]PaperSectorMinusCoreVPAExp!T$114</f>
        <v>0</v>
      </c>
      <c r="V54" s="251" t="n">
        <f aca="false">1/$A$1*[1]PaperSectorMinusCoreVPAExp!U$114</f>
        <v>0</v>
      </c>
      <c r="W54" s="251" t="n">
        <f aca="false">1/$A$1*[1]PaperSectorMinusCoreVPAExp!V$114</f>
        <v>0</v>
      </c>
      <c r="X54" s="251" t="n">
        <f aca="false">1/$A$1*[1]PaperSectorMinusCoreVPAExp!W$114</f>
        <v>0</v>
      </c>
      <c r="Y54" s="251" t="n">
        <f aca="false">1/$A$1*[1]PaperSectorMinusCoreVPAExp!X$114</f>
        <v>0</v>
      </c>
      <c r="Z54" s="251" t="n">
        <f aca="false">1/$A$1*[1]PaperSectorMinusCoreVPAExp!Y$114</f>
        <v>0</v>
      </c>
      <c r="AA54" s="251" t="n">
        <f aca="false">1/$A$1*[1]PaperSectorMinusCoreVPAExp!Z$114</f>
        <v>0</v>
      </c>
      <c r="AB54" s="253" t="n">
        <f aca="false">1/$A$1*[1]PaperSectorMinusCoreVPAExp!AA$114</f>
        <v>0</v>
      </c>
      <c r="AC54" s="15"/>
      <c r="AD54" s="187" t="n">
        <f aca="false">1/1000*[1]PaperSectorMinusCoreVPAExp!AB$114</f>
        <v>0.067876968</v>
      </c>
      <c r="AE54" s="184" t="n">
        <f aca="false">1/1000*[1]PaperSectorMinusCoreVPAExp!AC$114</f>
        <v>0.041340236</v>
      </c>
      <c r="AF54" s="184" t="n">
        <f aca="false">1/1000*[1]PaperSectorMinusCoreVPAExp!AD$114</f>
        <v>0.034818269</v>
      </c>
      <c r="AG54" s="184" t="n">
        <f aca="false">1/1000*[1]PaperSectorMinusCoreVPAExp!AE$114</f>
        <v>0.041038811</v>
      </c>
      <c r="AH54" s="184" t="n">
        <f aca="false">1/1000*[1]PaperSectorMinusCoreVPAExp!AF$114</f>
        <v>0.04342396</v>
      </c>
      <c r="AI54" s="184" t="n">
        <f aca="false">1/1000*[1]PaperSectorMinusCoreVPAExp!AG$114</f>
        <v>0.045649428</v>
      </c>
      <c r="AJ54" s="184" t="n">
        <f aca="false">1/1000*[1]PaperSectorMinusCoreVPAExp!AH$114</f>
        <v>0.044304501</v>
      </c>
      <c r="AK54" s="184" t="n">
        <f aca="false">1/1000*[1]PaperSectorMinusCoreVPAExp!AI$114</f>
        <v>0.054018702</v>
      </c>
      <c r="AL54" s="184" t="n">
        <f aca="false">1/1000*[1]PaperSectorMinusCoreVPAExp!AJ$114</f>
        <v>0.052360201</v>
      </c>
      <c r="AM54" s="184" t="n">
        <f aca="false">1/1000*[1]PaperSectorMinusCoreVPAExp!AK$114</f>
        <v>0.039323993</v>
      </c>
      <c r="AN54" s="184" t="n">
        <f aca="false">1/1000*[1]PaperSectorMinusCoreVPAExp!AL$114</f>
        <v>0.050676631</v>
      </c>
      <c r="AO54" s="184" t="n">
        <f aca="false">1/1000*[1]PaperSectorMinusCoreVPAExp!AM$114</f>
        <v>0.062286527</v>
      </c>
      <c r="AP54" s="184" t="n">
        <f aca="false">1/1000*[1]PaperSectorMinusCoreVPAExp!AN$114</f>
        <v>0.060036469</v>
      </c>
      <c r="AQ54" s="184" t="n">
        <f aca="false">1/1000*[1]PaperSectorMinusCoreVPAExp!AO$114</f>
        <v>0.085756575</v>
      </c>
      <c r="AR54" s="184" t="n">
        <f aca="false">1/1000*[1]PaperSectorMinusCoreVPAExp!AP$114</f>
        <v>0.092523611</v>
      </c>
      <c r="AS54" s="184" t="n">
        <f aca="false">1/1000*[1]PaperSectorMinusCoreVPAExp!AQ$114</f>
        <v>0.096919301</v>
      </c>
      <c r="AT54" s="184" t="n">
        <f aca="false">1/1000*[1]PaperSectorMinusCoreVPAExp!AR$114</f>
        <v>0.086410123</v>
      </c>
      <c r="AU54" s="184" t="n">
        <f aca="false">1/1000*[1]PaperSectorMinusCoreVPAExp!AS$114</f>
        <v>0.099352548</v>
      </c>
      <c r="AV54" s="184" t="n">
        <f aca="false">1/1000*[1]PaperSectorMinusCoreVPAExp!AT$114</f>
        <v>0</v>
      </c>
      <c r="AW54" s="184" t="n">
        <f aca="false">1/1000*[1]PaperSectorMinusCoreVPAExp!AU$114</f>
        <v>0</v>
      </c>
      <c r="AX54" s="184" t="n">
        <f aca="false">1/1000*[1]PaperSectorMinusCoreVPAExp!AV$114</f>
        <v>0</v>
      </c>
      <c r="AY54" s="184" t="n">
        <f aca="false">1/1000*[1]PaperSectorMinusCoreVPAExp!AW$114</f>
        <v>0</v>
      </c>
      <c r="AZ54" s="184" t="n">
        <f aca="false">1/1000*[1]PaperSectorMinusCoreVPAExp!AX$114</f>
        <v>0</v>
      </c>
      <c r="BA54" s="184" t="n">
        <f aca="false">1/1000*[1]PaperSectorMinusCoreVPAExp!AY$114</f>
        <v>0</v>
      </c>
      <c r="BB54" s="184" t="n">
        <f aca="false">1/1000*[1]PaperSectorMinusCoreVPAExp!AZ$114</f>
        <v>0</v>
      </c>
      <c r="BC54" s="186" t="n">
        <f aca="false">1/1000*[1]PaperSectorMinusCoreVPAExp!BA$114</f>
        <v>0</v>
      </c>
      <c r="BD54" s="13"/>
    </row>
    <row r="55" customFormat="false" ht="12.9" hidden="false" customHeight="false" outlineLevel="0" collapsed="false">
      <c r="B55" s="48" t="s">
        <v>71</v>
      </c>
      <c r="C55" s="183" t="n">
        <f aca="false">1/$A$1*[1]PaperSectorMinusCoreVPAExp!$B$126</f>
        <v>0.098571278</v>
      </c>
      <c r="D55" s="184" t="n">
        <f aca="false">1/$A$1*[1]PaperSectorMinusCoreVPAExp!$C$126</f>
        <v>0.2804668393</v>
      </c>
      <c r="E55" s="184" t="n">
        <f aca="false">1/$A$1*[1]PaperSectorMinusCoreVPAExp!$D$126</f>
        <v>0.2685810375</v>
      </c>
      <c r="F55" s="184" t="n">
        <f aca="false">1/$A$1*[1]PaperSectorMinusCoreVPAExp!$E$126</f>
        <v>0.1647301935</v>
      </c>
      <c r="G55" s="184" t="n">
        <f aca="false">1/$A$1*[1]PaperSectorMinusCoreVPAExp!$F$126</f>
        <v>0.140996634794495</v>
      </c>
      <c r="H55" s="184" t="n">
        <f aca="false">1/$A$1*[1]PaperSectorMinusCoreVPAExp!$G$126</f>
        <v>0.11602934624</v>
      </c>
      <c r="I55" s="184" t="n">
        <f aca="false">1/$A$1*[1]PaperSectorMinusCoreVPAExp!$H$126</f>
        <v>0.08888563229</v>
      </c>
      <c r="J55" s="185" t="n">
        <f aca="false">1/$A$1*[1]PaperSectorMinusCoreVPAExp!$I$126</f>
        <v>0.12028365244</v>
      </c>
      <c r="K55" s="185" t="n">
        <f aca="false">1/$A$1*[1]PaperSectorMinusCoreVPAExp!$J$126</f>
        <v>0.14390546922</v>
      </c>
      <c r="L55" s="185" t="n">
        <f aca="false">1/$A$1*[1]PaperSectorMinusCoreVPAExp!K$126</f>
        <v>0.16507727617</v>
      </c>
      <c r="M55" s="184" t="n">
        <f aca="false">1/$A$1*[1]PaperSectorMinusCoreVPAExp!L$126</f>
        <v>0.14598164841</v>
      </c>
      <c r="N55" s="184" t="n">
        <f aca="false">1/$A$1*[1]PaperSectorMinusCoreVPAExp!M$126</f>
        <v>0.1597471793</v>
      </c>
      <c r="O55" s="184" t="n">
        <f aca="false">1/$A$1*[1]PaperSectorMinusCoreVPAExp!N$126</f>
        <v>0.12069843567</v>
      </c>
      <c r="P55" s="184" t="n">
        <f aca="false">1/$A$1*[1]PaperSectorMinusCoreVPAExp!O$126</f>
        <v>0.07804452819</v>
      </c>
      <c r="Q55" s="184" t="n">
        <f aca="false">1/$A$1*[1]PaperSectorMinusCoreVPAExp!P$126</f>
        <v>0.06887129196</v>
      </c>
      <c r="R55" s="184" t="n">
        <f aca="false">1/$A$1*[1]PaperSectorMinusCoreVPAExp!Q$126</f>
        <v>0.10187386698</v>
      </c>
      <c r="S55" s="184" t="n">
        <f aca="false">1/$A$1*[1]PaperSectorMinusCoreVPAExp!R$126</f>
        <v>0.11069382145</v>
      </c>
      <c r="T55" s="184" t="n">
        <f aca="false">1/$A$1*[1]PaperSectorMinusCoreVPAExp!S$126</f>
        <v>0.07764188566</v>
      </c>
      <c r="U55" s="184" t="n">
        <f aca="false">1/$A$1*[1]PaperSectorMinusCoreVPAExp!T$126</f>
        <v>0</v>
      </c>
      <c r="V55" s="184" t="n">
        <f aca="false">1/$A$1*[1]PaperSectorMinusCoreVPAExp!U$126</f>
        <v>0</v>
      </c>
      <c r="W55" s="184" t="n">
        <f aca="false">1/$A$1*[1]PaperSectorMinusCoreVPAExp!V$126</f>
        <v>0</v>
      </c>
      <c r="X55" s="184" t="n">
        <f aca="false">1/$A$1*[1]PaperSectorMinusCoreVPAExp!W$126</f>
        <v>0</v>
      </c>
      <c r="Y55" s="184" t="n">
        <f aca="false">1/$A$1*[1]PaperSectorMinusCoreVPAExp!X$126</f>
        <v>0</v>
      </c>
      <c r="Z55" s="184" t="n">
        <f aca="false">1/$A$1*[1]PaperSectorMinusCoreVPAExp!Y$126</f>
        <v>0</v>
      </c>
      <c r="AA55" s="184" t="n">
        <f aca="false">1/$A$1*[1]PaperSectorMinusCoreVPAExp!Z$126</f>
        <v>0</v>
      </c>
      <c r="AB55" s="186" t="n">
        <f aca="false">1/$A$1*[1]PaperSectorMinusCoreVPAExp!AA$126</f>
        <v>0</v>
      </c>
      <c r="AC55" s="15"/>
      <c r="AD55" s="187" t="n">
        <f aca="false">1/1000*[1]PaperSectorMinusCoreVPAExp!AB$126</f>
        <v>0.011500862</v>
      </c>
      <c r="AE55" s="184" t="n">
        <f aca="false">1/1000*[1]PaperSectorMinusCoreVPAExp!AC$126</f>
        <v>0.030548351</v>
      </c>
      <c r="AF55" s="184" t="n">
        <f aca="false">1/1000*[1]PaperSectorMinusCoreVPAExp!AD$126</f>
        <v>0.028052973</v>
      </c>
      <c r="AG55" s="184" t="n">
        <f aca="false">1/1000*[1]PaperSectorMinusCoreVPAExp!AE$126</f>
        <v>0.018285182</v>
      </c>
      <c r="AH55" s="184" t="n">
        <f aca="false">1/1000*[1]PaperSectorMinusCoreVPAExp!AF$126</f>
        <v>0.018234925</v>
      </c>
      <c r="AI55" s="184" t="n">
        <f aca="false">1/1000*[1]PaperSectorMinusCoreVPAExp!AG$126</f>
        <v>0.014571957</v>
      </c>
      <c r="AJ55" s="184" t="n">
        <f aca="false">1/1000*[1]PaperSectorMinusCoreVPAExp!AH$126</f>
        <v>0.013587194</v>
      </c>
      <c r="AK55" s="184" t="n">
        <f aca="false">1/1000*[1]PaperSectorMinusCoreVPAExp!AI$126</f>
        <v>0.018640696</v>
      </c>
      <c r="AL55" s="184" t="n">
        <f aca="false">1/1000*[1]PaperSectorMinusCoreVPAExp!AJ$126</f>
        <v>0.022257563</v>
      </c>
      <c r="AM55" s="184" t="n">
        <f aca="false">1/1000*[1]PaperSectorMinusCoreVPAExp!AK$126</f>
        <v>0.022982367</v>
      </c>
      <c r="AN55" s="184" t="n">
        <f aca="false">1/1000*[1]PaperSectorMinusCoreVPAExp!AL$126</f>
        <v>0.02076686</v>
      </c>
      <c r="AO55" s="184" t="n">
        <f aca="false">1/1000*[1]PaperSectorMinusCoreVPAExp!AM$126</f>
        <v>0.024631577</v>
      </c>
      <c r="AP55" s="184" t="n">
        <f aca="false">1/1000*[1]PaperSectorMinusCoreVPAExp!AN$126</f>
        <v>0.01901975</v>
      </c>
      <c r="AQ55" s="184" t="n">
        <f aca="false">1/1000*[1]PaperSectorMinusCoreVPAExp!AO$126</f>
        <v>0.013625467</v>
      </c>
      <c r="AR55" s="184" t="n">
        <f aca="false">1/1000*[1]PaperSectorMinusCoreVPAExp!AP$126</f>
        <v>0.015102047</v>
      </c>
      <c r="AS55" s="184" t="n">
        <f aca="false">1/1000*[1]PaperSectorMinusCoreVPAExp!AQ$126</f>
        <v>0.015799429</v>
      </c>
      <c r="AT55" s="184" t="n">
        <f aca="false">1/1000*[1]PaperSectorMinusCoreVPAExp!AR$126</f>
        <v>0.017506098</v>
      </c>
      <c r="AU55" s="184" t="n">
        <f aca="false">1/1000*[1]PaperSectorMinusCoreVPAExp!AS$126</f>
        <v>0.013566835</v>
      </c>
      <c r="AV55" s="184" t="n">
        <f aca="false">1/1000*[1]PaperSectorMinusCoreVPAExp!AT$126</f>
        <v>0</v>
      </c>
      <c r="AW55" s="184" t="n">
        <f aca="false">1/1000*[1]PaperSectorMinusCoreVPAExp!AU$126</f>
        <v>0</v>
      </c>
      <c r="AX55" s="184" t="n">
        <f aca="false">1/1000*[1]PaperSectorMinusCoreVPAExp!AV$126</f>
        <v>0</v>
      </c>
      <c r="AY55" s="184" t="n">
        <f aca="false">1/1000*[1]PaperSectorMinusCoreVPAExp!AW$126</f>
        <v>0</v>
      </c>
      <c r="AZ55" s="184" t="n">
        <f aca="false">1/1000*[1]PaperSectorMinusCoreVPAExp!AX$126</f>
        <v>0</v>
      </c>
      <c r="BA55" s="184" t="n">
        <f aca="false">1/1000*[1]PaperSectorMinusCoreVPAExp!AY$126</f>
        <v>0</v>
      </c>
      <c r="BB55" s="184" t="n">
        <f aca="false">1/1000*[1]PaperSectorMinusCoreVPAExp!AZ$126</f>
        <v>0</v>
      </c>
      <c r="BC55" s="186" t="n">
        <f aca="false">1/1000*[1]PaperSectorMinusCoreVPAExp!BA$126</f>
        <v>0</v>
      </c>
      <c r="BD55" s="13"/>
    </row>
    <row r="56" customFormat="false" ht="12.9" hidden="false" customHeight="false" outlineLevel="0" collapsed="false">
      <c r="B56" s="48" t="s">
        <v>72</v>
      </c>
      <c r="C56" s="183" t="n">
        <f aca="false">1/$A$1*[1]PaperSectorMinusCoreVPAExp!$B$132</f>
        <v>0.3099889045</v>
      </c>
      <c r="D56" s="184" t="n">
        <f aca="false">1/$A$1*[1]PaperSectorMinusCoreVPAExp!$C$132</f>
        <v>0.22136677948</v>
      </c>
      <c r="E56" s="184" t="n">
        <f aca="false">1/$A$1*[1]PaperSectorMinusCoreVPAExp!$D$132</f>
        <v>0.1567009815</v>
      </c>
      <c r="F56" s="184" t="n">
        <f aca="false">1/$A$1*[1]PaperSectorMinusCoreVPAExp!$E$132</f>
        <v>0.13128960454</v>
      </c>
      <c r="G56" s="184" t="n">
        <f aca="false">1/$A$1*[1]PaperSectorMinusCoreVPAExp!$F$132</f>
        <v>0.211157609265138</v>
      </c>
      <c r="H56" s="184" t="n">
        <f aca="false">1/$A$1*[1]PaperSectorMinusCoreVPAExp!$G$132</f>
        <v>0.21139026054</v>
      </c>
      <c r="I56" s="184" t="n">
        <f aca="false">1/$A$1*[1]PaperSectorMinusCoreVPAExp!$H$132</f>
        <v>0.18326786431</v>
      </c>
      <c r="J56" s="185" t="n">
        <f aca="false">1/$A$1*[1]PaperSectorMinusCoreVPAExp!$I$132</f>
        <v>0.16612342507</v>
      </c>
      <c r="K56" s="185" t="n">
        <f aca="false">1/$A$1*[1]PaperSectorMinusCoreVPAExp!$J$132</f>
        <v>0.14461865992</v>
      </c>
      <c r="L56" s="185" t="n">
        <f aca="false">1/$A$1*[1]PaperSectorMinusCoreVPAExp!K$132</f>
        <v>0.07798760196</v>
      </c>
      <c r="M56" s="184" t="n">
        <f aca="false">1/$A$1*[1]PaperSectorMinusCoreVPAExp!L$132</f>
        <v>0.09256451317</v>
      </c>
      <c r="N56" s="184" t="n">
        <f aca="false">1/$A$1*[1]PaperSectorMinusCoreVPAExp!M$132</f>
        <v>0.11027136437</v>
      </c>
      <c r="O56" s="184" t="n">
        <f aca="false">1/$A$1*[1]PaperSectorMinusCoreVPAExp!N$132</f>
        <v>0.10523935694</v>
      </c>
      <c r="P56" s="184" t="n">
        <f aca="false">1/$A$1*[1]PaperSectorMinusCoreVPAExp!O$132</f>
        <v>0.0844433896</v>
      </c>
      <c r="Q56" s="184" t="n">
        <f aca="false">1/$A$1*[1]PaperSectorMinusCoreVPAExp!P$132</f>
        <v>0.10059245784</v>
      </c>
      <c r="R56" s="184" t="n">
        <f aca="false">1/$A$1*[1]PaperSectorMinusCoreVPAExp!Q$132</f>
        <v>0.13203600672</v>
      </c>
      <c r="S56" s="184" t="n">
        <f aca="false">1/$A$1*[1]PaperSectorMinusCoreVPAExp!R$132</f>
        <v>0.13834756222</v>
      </c>
      <c r="T56" s="184" t="n">
        <f aca="false">1/$A$1*[1]PaperSectorMinusCoreVPAExp!S$132</f>
        <v>0.15531653817</v>
      </c>
      <c r="U56" s="184" t="n">
        <f aca="false">1/$A$1*[1]PaperSectorMinusCoreVPAExp!T$132</f>
        <v>0</v>
      </c>
      <c r="V56" s="184" t="n">
        <f aca="false">1/$A$1*[1]PaperSectorMinusCoreVPAExp!U$132</f>
        <v>0</v>
      </c>
      <c r="W56" s="184" t="n">
        <f aca="false">1/$A$1*[1]PaperSectorMinusCoreVPAExp!V$132</f>
        <v>0</v>
      </c>
      <c r="X56" s="184" t="n">
        <f aca="false">1/$A$1*[1]PaperSectorMinusCoreVPAExp!W$132</f>
        <v>0</v>
      </c>
      <c r="Y56" s="184" t="n">
        <f aca="false">1/$A$1*[1]PaperSectorMinusCoreVPAExp!X$132</f>
        <v>0</v>
      </c>
      <c r="Z56" s="184" t="n">
        <f aca="false">1/$A$1*[1]PaperSectorMinusCoreVPAExp!Y$132</f>
        <v>0</v>
      </c>
      <c r="AA56" s="184" t="n">
        <f aca="false">1/$A$1*[1]PaperSectorMinusCoreVPAExp!Z$132</f>
        <v>0</v>
      </c>
      <c r="AB56" s="186" t="n">
        <f aca="false">1/$A$1*[1]PaperSectorMinusCoreVPAExp!AA$132</f>
        <v>0</v>
      </c>
      <c r="AC56" s="15"/>
      <c r="AD56" s="187" t="n">
        <f aca="false">1/1000*[1]PaperSectorMinusCoreVPAExp!AB$132</f>
        <v>0.037516608</v>
      </c>
      <c r="AE56" s="184" t="n">
        <f aca="false">1/1000*[1]PaperSectorMinusCoreVPAExp!AC$132</f>
        <v>0.024992366</v>
      </c>
      <c r="AF56" s="184" t="n">
        <f aca="false">1/1000*[1]PaperSectorMinusCoreVPAExp!AD$132</f>
        <v>0.018779874</v>
      </c>
      <c r="AG56" s="184" t="n">
        <f aca="false">1/1000*[1]PaperSectorMinusCoreVPAExp!AE$132</f>
        <v>0.013973725</v>
      </c>
      <c r="AH56" s="184" t="n">
        <f aca="false">1/1000*[1]PaperSectorMinusCoreVPAExp!AF$132</f>
        <v>0.020286223</v>
      </c>
      <c r="AI56" s="184" t="n">
        <f aca="false">1/1000*[1]PaperSectorMinusCoreVPAExp!AG$132</f>
        <v>0.023384715</v>
      </c>
      <c r="AJ56" s="184" t="n">
        <f aca="false">1/1000*[1]PaperSectorMinusCoreVPAExp!AH$132</f>
        <v>0.022892628</v>
      </c>
      <c r="AK56" s="184" t="n">
        <f aca="false">1/1000*[1]PaperSectorMinusCoreVPAExp!AI$132</f>
        <v>0.025176729</v>
      </c>
      <c r="AL56" s="184" t="n">
        <f aca="false">1/1000*[1]PaperSectorMinusCoreVPAExp!AJ$132</f>
        <v>0.022793232</v>
      </c>
      <c r="AM56" s="184" t="n">
        <f aca="false">1/1000*[1]PaperSectorMinusCoreVPAExp!AK$132</f>
        <v>0.010617509</v>
      </c>
      <c r="AN56" s="184" t="n">
        <f aca="false">1/1000*[1]PaperSectorMinusCoreVPAExp!AL$132</f>
        <v>0.013828961</v>
      </c>
      <c r="AO56" s="184" t="n">
        <f aca="false">1/1000*[1]PaperSectorMinusCoreVPAExp!AM$132</f>
        <v>0.019635838</v>
      </c>
      <c r="AP56" s="184" t="n">
        <f aca="false">1/1000*[1]PaperSectorMinusCoreVPAExp!AN$132</f>
        <v>0.016800104</v>
      </c>
      <c r="AQ56" s="184" t="n">
        <f aca="false">1/1000*[1]PaperSectorMinusCoreVPAExp!AO$132</f>
        <v>0.017115577</v>
      </c>
      <c r="AR56" s="184" t="n">
        <f aca="false">1/1000*[1]PaperSectorMinusCoreVPAExp!AP$132</f>
        <v>0.018465662</v>
      </c>
      <c r="AS56" s="184" t="n">
        <f aca="false">1/1000*[1]PaperSectorMinusCoreVPAExp!AQ$132</f>
        <v>0.018271502</v>
      </c>
      <c r="AT56" s="184" t="n">
        <f aca="false">1/1000*[1]PaperSectorMinusCoreVPAExp!AR$132</f>
        <v>0.018134662</v>
      </c>
      <c r="AU56" s="184" t="n">
        <f aca="false">1/1000*[1]PaperSectorMinusCoreVPAExp!AS$132</f>
        <v>0.02139406</v>
      </c>
      <c r="AV56" s="184" t="n">
        <f aca="false">1/1000*[1]PaperSectorMinusCoreVPAExp!AT$132</f>
        <v>0</v>
      </c>
      <c r="AW56" s="184" t="n">
        <f aca="false">1/1000*[1]PaperSectorMinusCoreVPAExp!AU$132</f>
        <v>0</v>
      </c>
      <c r="AX56" s="184" t="n">
        <f aca="false">1/1000*[1]PaperSectorMinusCoreVPAExp!AV$132</f>
        <v>0</v>
      </c>
      <c r="AY56" s="184" t="n">
        <f aca="false">1/1000*[1]PaperSectorMinusCoreVPAExp!AW$132</f>
        <v>0</v>
      </c>
      <c r="AZ56" s="184" t="n">
        <f aca="false">1/1000*[1]PaperSectorMinusCoreVPAExp!AX$132</f>
        <v>0</v>
      </c>
      <c r="BA56" s="184" t="n">
        <f aca="false">1/1000*[1]PaperSectorMinusCoreVPAExp!AY$132</f>
        <v>0</v>
      </c>
      <c r="BB56" s="184" t="n">
        <f aca="false">1/1000*[1]PaperSectorMinusCoreVPAExp!AZ$132</f>
        <v>0</v>
      </c>
      <c r="BC56" s="186" t="n">
        <f aca="false">1/1000*[1]PaperSectorMinusCoreVPAExp!BA$132</f>
        <v>0</v>
      </c>
      <c r="BD56" s="13"/>
    </row>
    <row r="57" customFormat="false" ht="12.9" hidden="false" customHeight="false" outlineLevel="0" collapsed="false">
      <c r="B57" s="48" t="s">
        <v>102</v>
      </c>
      <c r="C57" s="183" t="n">
        <f aca="false">1/$A$1*[1]PaperSectorMinusCoreVPAExp!$B$160</f>
        <v>0.115588914</v>
      </c>
      <c r="D57" s="184" t="n">
        <f aca="false">1/$A$1*[1]PaperSectorMinusCoreVPAExp!$C$160</f>
        <v>0.124604741</v>
      </c>
      <c r="E57" s="184" t="n">
        <f aca="false">1/$A$1*[1]PaperSectorMinusCoreVPAExp!$D$160</f>
        <v>0.1105859135</v>
      </c>
      <c r="F57" s="184" t="n">
        <f aca="false">1/$A$1*[1]PaperSectorMinusCoreVPAExp!$E$160</f>
        <v>0.099988448</v>
      </c>
      <c r="G57" s="184" t="n">
        <f aca="false">1/$A$1*[1]PaperSectorMinusCoreVPAExp!$F$160</f>
        <v>0.0912106082504587</v>
      </c>
      <c r="H57" s="184" t="n">
        <f aca="false">1/$A$1*[1]PaperSectorMinusCoreVPAExp!$G$160</f>
        <v>0.1153800515</v>
      </c>
      <c r="I57" s="184" t="n">
        <f aca="false">1/$A$1*[1]PaperSectorMinusCoreVPAExp!$H$160</f>
        <v>0.11351109903</v>
      </c>
      <c r="J57" s="185" t="n">
        <f aca="false">1/$A$1*[1]PaperSectorMinusCoreVPAExp!$I$160</f>
        <v>0.16262095393</v>
      </c>
      <c r="K57" s="185" t="n">
        <f aca="false">1/$A$1*[1]PaperSectorMinusCoreVPAExp!$J$160</f>
        <v>0.1198256687</v>
      </c>
      <c r="L57" s="185" t="n">
        <f aca="false">1/$A$1*[1]PaperSectorMinusCoreVPAExp!K$160</f>
        <v>0.043649906895</v>
      </c>
      <c r="M57" s="184" t="n">
        <f aca="false">1/$A$1*[1]PaperSectorMinusCoreVPAExp!L$160</f>
        <v>0.15603553316</v>
      </c>
      <c r="N57" s="184" t="n">
        <f aca="false">1/$A$1*[1]PaperSectorMinusCoreVPAExp!M$160</f>
        <v>0.14792555827</v>
      </c>
      <c r="O57" s="184" t="n">
        <f aca="false">1/$A$1*[1]PaperSectorMinusCoreVPAExp!N$160</f>
        <v>0.0459848855</v>
      </c>
      <c r="P57" s="184" t="n">
        <f aca="false">1/$A$1*[1]PaperSectorMinusCoreVPAExp!O$160</f>
        <v>0.05960195794</v>
      </c>
      <c r="Q57" s="184" t="n">
        <f aca="false">1/$A$1*[1]PaperSectorMinusCoreVPAExp!P$160</f>
        <v>0.0998722536</v>
      </c>
      <c r="R57" s="184" t="n">
        <f aca="false">1/$A$1*[1]PaperSectorMinusCoreVPAExp!Q$160</f>
        <v>0.0607677699</v>
      </c>
      <c r="S57" s="184" t="n">
        <f aca="false">1/$A$1*[1]PaperSectorMinusCoreVPAExp!R$160</f>
        <v>0.0950306545</v>
      </c>
      <c r="T57" s="184" t="n">
        <f aca="false">1/$A$1*[1]PaperSectorMinusCoreVPAExp!S$160</f>
        <v>0.0986451541</v>
      </c>
      <c r="U57" s="184" t="n">
        <f aca="false">1/$A$1*[1]PaperSectorMinusCoreVPAExp!T$160</f>
        <v>0</v>
      </c>
      <c r="V57" s="184" t="n">
        <f aca="false">1/$A$1*[1]PaperSectorMinusCoreVPAExp!U$160</f>
        <v>0</v>
      </c>
      <c r="W57" s="184" t="n">
        <f aca="false">1/$A$1*[1]PaperSectorMinusCoreVPAExp!V$160</f>
        <v>0</v>
      </c>
      <c r="X57" s="184" t="n">
        <f aca="false">1/$A$1*[1]PaperSectorMinusCoreVPAExp!W$160</f>
        <v>0</v>
      </c>
      <c r="Y57" s="184" t="n">
        <f aca="false">1/$A$1*[1]PaperSectorMinusCoreVPAExp!X$160</f>
        <v>0</v>
      </c>
      <c r="Z57" s="184" t="n">
        <f aca="false">1/$A$1*[1]PaperSectorMinusCoreVPAExp!Y$160</f>
        <v>0</v>
      </c>
      <c r="AA57" s="184" t="n">
        <f aca="false">1/$A$1*[1]PaperSectorMinusCoreVPAExp!Z$160</f>
        <v>0</v>
      </c>
      <c r="AB57" s="186" t="n">
        <f aca="false">1/$A$1*[1]PaperSectorMinusCoreVPAExp!AA$160</f>
        <v>0</v>
      </c>
      <c r="AC57" s="15"/>
      <c r="AD57" s="187" t="n">
        <f aca="false">1/1000*[1]PaperSectorMinusCoreVPAExp!AB$160</f>
        <v>0.010444514</v>
      </c>
      <c r="AE57" s="184" t="n">
        <f aca="false">1/1000*[1]PaperSectorMinusCoreVPAExp!AC$160</f>
        <v>0.010683425</v>
      </c>
      <c r="AF57" s="184" t="n">
        <f aca="false">1/1000*[1]PaperSectorMinusCoreVPAExp!AD$160</f>
        <v>0.008424434</v>
      </c>
      <c r="AG57" s="184" t="n">
        <f aca="false">1/1000*[1]PaperSectorMinusCoreVPAExp!AE$160</f>
        <v>0.007899054</v>
      </c>
      <c r="AH57" s="184" t="n">
        <f aca="false">1/1000*[1]PaperSectorMinusCoreVPAExp!AF$160</f>
        <v>0.00730909</v>
      </c>
      <c r="AI57" s="184" t="n">
        <f aca="false">1/1000*[1]PaperSectorMinusCoreVPAExp!AG$160</f>
        <v>0.010818008</v>
      </c>
      <c r="AJ57" s="184" t="n">
        <f aca="false">1/1000*[1]PaperSectorMinusCoreVPAExp!AH$160</f>
        <v>0.012427114</v>
      </c>
      <c r="AK57" s="184" t="n">
        <f aca="false">1/1000*[1]PaperSectorMinusCoreVPAExp!AI$160</f>
        <v>0.024299083</v>
      </c>
      <c r="AL57" s="184" t="n">
        <f aca="false">1/1000*[1]PaperSectorMinusCoreVPAExp!AJ$160</f>
        <v>0.020987684</v>
      </c>
      <c r="AM57" s="184" t="n">
        <f aca="false">1/1000*[1]PaperSectorMinusCoreVPAExp!AK$160</f>
        <v>0.00516436</v>
      </c>
      <c r="AN57" s="184" t="n">
        <f aca="false">1/1000*[1]PaperSectorMinusCoreVPAExp!AL$160</f>
        <v>0.020508134</v>
      </c>
      <c r="AO57" s="184" t="n">
        <f aca="false">1/1000*[1]PaperSectorMinusCoreVPAExp!AM$160</f>
        <v>0.023363151</v>
      </c>
      <c r="AP57" s="184" t="n">
        <f aca="false">1/1000*[1]PaperSectorMinusCoreVPAExp!AN$160</f>
        <v>0.011234523</v>
      </c>
      <c r="AQ57" s="184" t="n">
        <f aca="false">1/1000*[1]PaperSectorMinusCoreVPAExp!AO$160</f>
        <v>0.013598685</v>
      </c>
      <c r="AR57" s="184" t="n">
        <f aca="false">1/1000*[1]PaperSectorMinusCoreVPAExp!AP$160</f>
        <v>0.017358535</v>
      </c>
      <c r="AS57" s="184" t="n">
        <f aca="false">1/1000*[1]PaperSectorMinusCoreVPAExp!AQ$160</f>
        <v>0.008367791</v>
      </c>
      <c r="AT57" s="184" t="n">
        <f aca="false">1/1000*[1]PaperSectorMinusCoreVPAExp!AR$160</f>
        <v>0.012713562</v>
      </c>
      <c r="AU57" s="184" t="n">
        <f aca="false">1/1000*[1]PaperSectorMinusCoreVPAExp!AS$160</f>
        <v>0.013128308</v>
      </c>
      <c r="AV57" s="184" t="n">
        <f aca="false">1/1000*[1]PaperSectorMinusCoreVPAExp!AT$160</f>
        <v>0</v>
      </c>
      <c r="AW57" s="184" t="n">
        <f aca="false">1/1000*[1]PaperSectorMinusCoreVPAExp!AU$160</f>
        <v>0</v>
      </c>
      <c r="AX57" s="184" t="n">
        <f aca="false">1/1000*[1]PaperSectorMinusCoreVPAExp!AV$160</f>
        <v>0</v>
      </c>
      <c r="AY57" s="184" t="n">
        <f aca="false">1/1000*[1]PaperSectorMinusCoreVPAExp!AW$160</f>
        <v>0</v>
      </c>
      <c r="AZ57" s="184" t="n">
        <f aca="false">1/1000*[1]PaperSectorMinusCoreVPAExp!AX$160</f>
        <v>0</v>
      </c>
      <c r="BA57" s="184" t="n">
        <f aca="false">1/1000*[1]PaperSectorMinusCoreVPAExp!AY$160</f>
        <v>0</v>
      </c>
      <c r="BB57" s="184" t="n">
        <f aca="false">1/1000*[1]PaperSectorMinusCoreVPAExp!AZ$160</f>
        <v>0</v>
      </c>
      <c r="BC57" s="186" t="n">
        <f aca="false">1/1000*[1]PaperSectorMinusCoreVPAExp!BA$160</f>
        <v>0</v>
      </c>
      <c r="BD57" s="13"/>
    </row>
    <row r="58" customFormat="false" ht="12.9" hidden="false" customHeight="false" outlineLevel="0" collapsed="false">
      <c r="B58" s="48" t="s">
        <v>88</v>
      </c>
      <c r="C58" s="183" t="n">
        <f aca="false">1/$A$1*[1]PaperSectorMinusCoreVPAExp!$B$188</f>
        <v>0.5871915435</v>
      </c>
      <c r="D58" s="184" t="n">
        <f aca="false">1/$A$1*[1]PaperSectorMinusCoreVPAExp!$C$188</f>
        <v>0.3859525685</v>
      </c>
      <c r="E58" s="184" t="n">
        <f aca="false">1/$A$1*[1]PaperSectorMinusCoreVPAExp!$D$188</f>
        <v>0.2723104685</v>
      </c>
      <c r="F58" s="184" t="n">
        <f aca="false">1/$A$1*[1]PaperSectorMinusCoreVPAExp!$E$188</f>
        <v>0.334056012</v>
      </c>
      <c r="G58" s="184" t="n">
        <f aca="false">1/$A$1*[1]PaperSectorMinusCoreVPAExp!$F$188</f>
        <v>0.3950747445</v>
      </c>
      <c r="H58" s="184" t="n">
        <f aca="false">1/$A$1*[1]PaperSectorMinusCoreVPAExp!$G$188</f>
        <v>0.431884573</v>
      </c>
      <c r="I58" s="184" t="n">
        <f aca="false">1/$A$1*[1]PaperSectorMinusCoreVPAExp!$H$188</f>
        <v>0.39431458485</v>
      </c>
      <c r="J58" s="185" t="n">
        <f aca="false">1/$A$1*[1]PaperSectorMinusCoreVPAExp!$I$188</f>
        <v>0.43174489043</v>
      </c>
      <c r="K58" s="185" t="n">
        <f aca="false">1/$A$1*[1]PaperSectorMinusCoreVPAExp!$J$188</f>
        <v>0.6072350375</v>
      </c>
      <c r="L58" s="185" t="n">
        <f aca="false">1/$A$1*[1]PaperSectorMinusCoreVPAExp!K$188</f>
        <v>0.67748893972</v>
      </c>
      <c r="M58" s="184" t="n">
        <f aca="false">1/$A$1*[1]PaperSectorMinusCoreVPAExp!L$188</f>
        <v>0.71479771322</v>
      </c>
      <c r="N58" s="184" t="n">
        <f aca="false">1/$A$1*[1]PaperSectorMinusCoreVPAExp!M$188</f>
        <v>0.81878753184</v>
      </c>
      <c r="O58" s="184" t="n">
        <f aca="false">1/$A$1*[1]PaperSectorMinusCoreVPAExp!N$188</f>
        <v>0.74724959708</v>
      </c>
      <c r="P58" s="184" t="n">
        <f aca="false">1/$A$1*[1]PaperSectorMinusCoreVPAExp!O$188</f>
        <v>0.74065338337</v>
      </c>
      <c r="Q58" s="184" t="n">
        <f aca="false">1/$A$1*[1]PaperSectorMinusCoreVPAExp!P$188</f>
        <v>0.6040358813</v>
      </c>
      <c r="R58" s="184" t="n">
        <f aca="false">1/$A$1*[1]PaperSectorMinusCoreVPAExp!Q$188</f>
        <v>0.76580433725</v>
      </c>
      <c r="S58" s="184" t="n">
        <f aca="false">1/$A$1*[1]PaperSectorMinusCoreVPAExp!R$188</f>
        <v>0.6985317974</v>
      </c>
      <c r="T58" s="184" t="n">
        <f aca="false">1/$A$1*[1]PaperSectorMinusCoreVPAExp!S$188</f>
        <v>0.64311397224</v>
      </c>
      <c r="U58" s="184" t="n">
        <f aca="false">1/$A$1*[1]PaperSectorMinusCoreVPAExp!T$188</f>
        <v>0</v>
      </c>
      <c r="V58" s="184" t="n">
        <f aca="false">1/$A$1*[1]PaperSectorMinusCoreVPAExp!U$188</f>
        <v>0</v>
      </c>
      <c r="W58" s="184" t="n">
        <f aca="false">1/$A$1*[1]PaperSectorMinusCoreVPAExp!V$188</f>
        <v>0</v>
      </c>
      <c r="X58" s="184" t="n">
        <f aca="false">1/$A$1*[1]PaperSectorMinusCoreVPAExp!W$188</f>
        <v>0</v>
      </c>
      <c r="Y58" s="184" t="n">
        <f aca="false">1/$A$1*[1]PaperSectorMinusCoreVPAExp!X$188</f>
        <v>0</v>
      </c>
      <c r="Z58" s="184" t="n">
        <f aca="false">1/$A$1*[1]PaperSectorMinusCoreVPAExp!Y$188</f>
        <v>0</v>
      </c>
      <c r="AA58" s="184" t="n">
        <f aca="false">1/$A$1*[1]PaperSectorMinusCoreVPAExp!Z$188</f>
        <v>0</v>
      </c>
      <c r="AB58" s="186" t="n">
        <f aca="false">1/$A$1*[1]PaperSectorMinusCoreVPAExp!AA$188</f>
        <v>0</v>
      </c>
      <c r="AC58" s="15"/>
      <c r="AD58" s="187" t="n">
        <f aca="false">1/1000*[1]PaperSectorMinusCoreVPAExp!AB$188</f>
        <v>0.053665639</v>
      </c>
      <c r="AE58" s="184" t="n">
        <f aca="false">1/1000*[1]PaperSectorMinusCoreVPAExp!AC$188</f>
        <v>0.026208389</v>
      </c>
      <c r="AF58" s="184" t="n">
        <f aca="false">1/1000*[1]PaperSectorMinusCoreVPAExp!AD$188</f>
        <v>0.017269893</v>
      </c>
      <c r="AG58" s="184" t="n">
        <f aca="false">1/1000*[1]PaperSectorMinusCoreVPAExp!AE$188</f>
        <v>0.025570561</v>
      </c>
      <c r="AH58" s="184" t="n">
        <f aca="false">1/1000*[1]PaperSectorMinusCoreVPAExp!AF$188</f>
        <v>0.032397385</v>
      </c>
      <c r="AI58" s="184" t="n">
        <f aca="false">1/1000*[1]PaperSectorMinusCoreVPAExp!AG$188</f>
        <v>0.039615953</v>
      </c>
      <c r="AJ58" s="184" t="n">
        <f aca="false">1/1000*[1]PaperSectorMinusCoreVPAExp!AH$188</f>
        <v>0.040911187</v>
      </c>
      <c r="AK58" s="184" t="n">
        <f aca="false">1/1000*[1]PaperSectorMinusCoreVPAExp!AI$188</f>
        <v>0.048811561</v>
      </c>
      <c r="AL58" s="184" t="n">
        <f aca="false">1/1000*[1]PaperSectorMinusCoreVPAExp!AJ$188</f>
        <v>0.079422839</v>
      </c>
      <c r="AM58" s="184" t="n">
        <f aca="false">1/1000*[1]PaperSectorMinusCoreVPAExp!AK$188</f>
        <v>0.063296801</v>
      </c>
      <c r="AN58" s="184" t="n">
        <f aca="false">1/1000*[1]PaperSectorMinusCoreVPAExp!AL$188</f>
        <v>0.094567198</v>
      </c>
      <c r="AO58" s="184" t="n">
        <f aca="false">1/1000*[1]PaperSectorMinusCoreVPAExp!AM$188</f>
        <v>0.101096111</v>
      </c>
      <c r="AP58" s="184" t="n">
        <f aca="false">1/1000*[1]PaperSectorMinusCoreVPAExp!AN$188</f>
        <v>0.082560099</v>
      </c>
      <c r="AQ58" s="184" t="n">
        <f aca="false">1/1000*[1]PaperSectorMinusCoreVPAExp!AO$188</f>
        <v>0.087196111</v>
      </c>
      <c r="AR58" s="184" t="n">
        <f aca="false">1/1000*[1]PaperSectorMinusCoreVPAExp!AP$188</f>
        <v>0.068366351</v>
      </c>
      <c r="AS58" s="184" t="n">
        <f aca="false">1/1000*[1]PaperSectorMinusCoreVPAExp!AQ$188</f>
        <v>0.08297653</v>
      </c>
      <c r="AT58" s="184" t="n">
        <f aca="false">1/1000*[1]PaperSectorMinusCoreVPAExp!AR$188</f>
        <v>0.074221257</v>
      </c>
      <c r="AU58" s="184" t="n">
        <f aca="false">1/1000*[1]PaperSectorMinusCoreVPAExp!AS$188</f>
        <v>0.079163118</v>
      </c>
      <c r="AV58" s="184" t="n">
        <f aca="false">1/1000*[1]PaperSectorMinusCoreVPAExp!AT$188</f>
        <v>0</v>
      </c>
      <c r="AW58" s="184" t="n">
        <f aca="false">1/1000*[1]PaperSectorMinusCoreVPAExp!AU$188</f>
        <v>0</v>
      </c>
      <c r="AX58" s="184" t="n">
        <f aca="false">1/1000*[1]PaperSectorMinusCoreVPAExp!AV$188</f>
        <v>0</v>
      </c>
      <c r="AY58" s="184" t="n">
        <f aca="false">1/1000*[1]PaperSectorMinusCoreVPAExp!AW$188</f>
        <v>0</v>
      </c>
      <c r="AZ58" s="184" t="n">
        <f aca="false">1/1000*[1]PaperSectorMinusCoreVPAExp!AX$188</f>
        <v>0</v>
      </c>
      <c r="BA58" s="184" t="n">
        <f aca="false">1/1000*[1]PaperSectorMinusCoreVPAExp!AY$188</f>
        <v>0</v>
      </c>
      <c r="BB58" s="184" t="n">
        <f aca="false">1/1000*[1]PaperSectorMinusCoreVPAExp!AZ$188</f>
        <v>0</v>
      </c>
      <c r="BC58" s="186" t="n">
        <f aca="false">1/1000*[1]PaperSectorMinusCoreVPAExp!BA$188</f>
        <v>0</v>
      </c>
      <c r="BD58" s="13"/>
    </row>
    <row r="59" customFormat="false" ht="12.9" hidden="false" customHeight="false" outlineLevel="0" collapsed="false">
      <c r="B59" s="48" t="s">
        <v>156</v>
      </c>
      <c r="C59" s="183" t="n">
        <f aca="false">1/$A$1*[1]PaperSectorMinusCoreVPAExp!$B$193</f>
        <v>0.043821426</v>
      </c>
      <c r="D59" s="184" t="n">
        <f aca="false">1/$A$1*[1]PaperSectorMinusCoreVPAExp!$C$193</f>
        <v>0.03034169</v>
      </c>
      <c r="E59" s="184" t="n">
        <f aca="false">1/$A$1*[1]PaperSectorMinusCoreVPAExp!$D$193</f>
        <v>0.055459533</v>
      </c>
      <c r="F59" s="184" t="n">
        <f aca="false">1/$A$1*[1]PaperSectorMinusCoreVPAExp!$E$193</f>
        <v>0.0599096165</v>
      </c>
      <c r="G59" s="184" t="n">
        <f aca="false">1/$A$1*[1]PaperSectorMinusCoreVPAExp!$F$193</f>
        <v>0.0499067405</v>
      </c>
      <c r="H59" s="184" t="n">
        <f aca="false">1/$A$1*[1]PaperSectorMinusCoreVPAExp!$G$193</f>
        <v>0.0393658335</v>
      </c>
      <c r="I59" s="184" t="n">
        <f aca="false">1/$A$1*[1]PaperSectorMinusCoreVPAExp!$H$193</f>
        <v>0.0250695895</v>
      </c>
      <c r="J59" s="185" t="n">
        <f aca="false">1/$A$1*[1]PaperSectorMinusCoreVPAExp!$I$193</f>
        <v>0.06903537</v>
      </c>
      <c r="K59" s="185" t="n">
        <f aca="false">1/$A$1*[1]PaperSectorMinusCoreVPAExp!$J$193</f>
        <v>0.0973744565</v>
      </c>
      <c r="L59" s="185" t="n">
        <f aca="false">1/$A$1*[1]PaperSectorMinusCoreVPAExp!K$193</f>
        <v>0.142453941</v>
      </c>
      <c r="M59" s="184" t="n">
        <f aca="false">1/$A$1*[1]PaperSectorMinusCoreVPAExp!L$193</f>
        <v>0.188821944</v>
      </c>
      <c r="N59" s="184" t="n">
        <f aca="false">1/$A$1*[1]PaperSectorMinusCoreVPAExp!M$193</f>
        <v>0.179251246</v>
      </c>
      <c r="O59" s="184" t="n">
        <f aca="false">1/$A$1*[1]PaperSectorMinusCoreVPAExp!N$193</f>
        <v>0.2085992115</v>
      </c>
      <c r="P59" s="184" t="n">
        <f aca="false">1/$A$1*[1]PaperSectorMinusCoreVPAExp!O$193</f>
        <v>0.2122288185</v>
      </c>
      <c r="Q59" s="184" t="n">
        <f aca="false">1/$A$1*[1]PaperSectorMinusCoreVPAExp!P$193</f>
        <v>0.1784460055</v>
      </c>
      <c r="R59" s="184" t="n">
        <f aca="false">1/$A$1*[1]PaperSectorMinusCoreVPAExp!Q$193</f>
        <v>0.2046730535</v>
      </c>
      <c r="S59" s="184" t="n">
        <f aca="false">1/$A$1*[1]PaperSectorMinusCoreVPAExp!R$193</f>
        <v>0.2122640895</v>
      </c>
      <c r="T59" s="184" t="n">
        <f aca="false">1/$A$1*[1]PaperSectorMinusCoreVPAExp!S$193</f>
        <v>0.2016022408</v>
      </c>
      <c r="U59" s="184" t="n">
        <f aca="false">1/$A$1*[1]PaperSectorMinusCoreVPAExp!T$193</f>
        <v>0</v>
      </c>
      <c r="V59" s="184" t="n">
        <f aca="false">1/$A$1*[1]PaperSectorMinusCoreVPAExp!U$193</f>
        <v>0</v>
      </c>
      <c r="W59" s="184" t="n">
        <f aca="false">1/$A$1*[1]PaperSectorMinusCoreVPAExp!V$193</f>
        <v>0</v>
      </c>
      <c r="X59" s="184" t="n">
        <f aca="false">1/$A$1*[1]PaperSectorMinusCoreVPAExp!W$193</f>
        <v>0</v>
      </c>
      <c r="Y59" s="184" t="n">
        <f aca="false">1/$A$1*[1]PaperSectorMinusCoreVPAExp!X$193</f>
        <v>0</v>
      </c>
      <c r="Z59" s="184" t="n">
        <f aca="false">1/$A$1*[1]PaperSectorMinusCoreVPAExp!Y$193</f>
        <v>0</v>
      </c>
      <c r="AA59" s="184" t="n">
        <f aca="false">1/$A$1*[1]PaperSectorMinusCoreVPAExp!Z$193</f>
        <v>0</v>
      </c>
      <c r="AB59" s="186" t="n">
        <f aca="false">1/$A$1*[1]PaperSectorMinusCoreVPAExp!AA$193</f>
        <v>0</v>
      </c>
      <c r="AC59" s="15"/>
      <c r="AD59" s="187" t="n">
        <f aca="false">1/1000*[1]PaperSectorMinusCoreVPAExp!AB$193</f>
        <v>0.004303281</v>
      </c>
      <c r="AE59" s="184" t="n">
        <f aca="false">1/1000*[1]PaperSectorMinusCoreVPAExp!AC$193</f>
        <v>0.002938391</v>
      </c>
      <c r="AF59" s="184" t="n">
        <f aca="false">1/1000*[1]PaperSectorMinusCoreVPAExp!AD$193</f>
        <v>0.004821119</v>
      </c>
      <c r="AG59" s="184" t="n">
        <f aca="false">1/1000*[1]PaperSectorMinusCoreVPAExp!AE$193</f>
        <v>0.005724651</v>
      </c>
      <c r="AH59" s="184" t="n">
        <f aca="false">1/1000*[1]PaperSectorMinusCoreVPAExp!AF$193</f>
        <v>0.005373918</v>
      </c>
      <c r="AI59" s="184" t="n">
        <f aca="false">1/1000*[1]PaperSectorMinusCoreVPAExp!AG$193</f>
        <v>0.004360889</v>
      </c>
      <c r="AJ59" s="184" t="n">
        <f aca="false">1/1000*[1]PaperSectorMinusCoreVPAExp!AH$193</f>
        <v>0.003239514</v>
      </c>
      <c r="AK59" s="184" t="n">
        <f aca="false">1/1000*[1]PaperSectorMinusCoreVPAExp!AI$193</f>
        <v>0.011549307</v>
      </c>
      <c r="AL59" s="184" t="n">
        <f aca="false">1/1000*[1]PaperSectorMinusCoreVPAExp!AJ$193</f>
        <v>0.018744251</v>
      </c>
      <c r="AM59" s="184" t="n">
        <f aca="false">1/1000*[1]PaperSectorMinusCoreVPAExp!AK$193</f>
        <v>0.017246946</v>
      </c>
      <c r="AN59" s="184" t="n">
        <f aca="false">1/1000*[1]PaperSectorMinusCoreVPAExp!AL$193</f>
        <v>0.029328335</v>
      </c>
      <c r="AO59" s="184" t="n">
        <f aca="false">1/1000*[1]PaperSectorMinusCoreVPAExp!AM$193</f>
        <v>0.030845175</v>
      </c>
      <c r="AP59" s="184" t="n">
        <f aca="false">1/1000*[1]PaperSectorMinusCoreVPAExp!AN$193</f>
        <v>0.032806769</v>
      </c>
      <c r="AQ59" s="184" t="n">
        <f aca="false">1/1000*[1]PaperSectorMinusCoreVPAExp!AO$193</f>
        <v>0.03516296</v>
      </c>
      <c r="AR59" s="184" t="n">
        <f aca="false">1/1000*[1]PaperSectorMinusCoreVPAExp!AP$193</f>
        <v>0.031884821</v>
      </c>
      <c r="AS59" s="184" t="n">
        <f aca="false">1/1000*[1]PaperSectorMinusCoreVPAExp!AQ$193</f>
        <v>0.03051334</v>
      </c>
      <c r="AT59" s="184" t="n">
        <f aca="false">1/1000*[1]PaperSectorMinusCoreVPAExp!AR$193</f>
        <v>0.030634226</v>
      </c>
      <c r="AU59" s="184" t="n">
        <f aca="false">1/1000*[1]PaperSectorMinusCoreVPAExp!AS$193</f>
        <v>0.032080627</v>
      </c>
      <c r="AV59" s="184" t="n">
        <f aca="false">1/1000*[1]PaperSectorMinusCoreVPAExp!AT$193</f>
        <v>0</v>
      </c>
      <c r="AW59" s="184" t="n">
        <f aca="false">1/1000*[1]PaperSectorMinusCoreVPAExp!AU$193</f>
        <v>0</v>
      </c>
      <c r="AX59" s="184" t="n">
        <f aca="false">1/1000*[1]PaperSectorMinusCoreVPAExp!AV$193</f>
        <v>0</v>
      </c>
      <c r="AY59" s="184" t="n">
        <f aca="false">1/1000*[1]PaperSectorMinusCoreVPAExp!AW$193</f>
        <v>0</v>
      </c>
      <c r="AZ59" s="184" t="n">
        <f aca="false">1/1000*[1]PaperSectorMinusCoreVPAExp!AX$193</f>
        <v>0</v>
      </c>
      <c r="BA59" s="184" t="n">
        <f aca="false">1/1000*[1]PaperSectorMinusCoreVPAExp!AY$193</f>
        <v>0</v>
      </c>
      <c r="BB59" s="184" t="n">
        <f aca="false">1/1000*[1]PaperSectorMinusCoreVPAExp!AZ$193</f>
        <v>0</v>
      </c>
      <c r="BC59" s="186" t="n">
        <f aca="false">1/1000*[1]PaperSectorMinusCoreVPAExp!BA$193</f>
        <v>0</v>
      </c>
      <c r="BD59" s="13"/>
    </row>
    <row r="60" customFormat="false" ht="12.9" hidden="false" customHeight="false" outlineLevel="0" collapsed="false">
      <c r="B60" s="48" t="s">
        <v>103</v>
      </c>
      <c r="C60" s="183" t="n">
        <f aca="false">1/$A$1*[1]PaperSectorMinusCoreVPAExp!$B$207</f>
        <v>0.319238142</v>
      </c>
      <c r="D60" s="184" t="n">
        <f aca="false">1/$A$1*[1]PaperSectorMinusCoreVPAExp!$C$207</f>
        <v>0.256490589</v>
      </c>
      <c r="E60" s="184" t="n">
        <f aca="false">1/$A$1*[1]PaperSectorMinusCoreVPAExp!$D$207</f>
        <v>0.174060694</v>
      </c>
      <c r="F60" s="184" t="n">
        <f aca="false">1/$A$1*[1]PaperSectorMinusCoreVPAExp!$E$207</f>
        <v>0.136747658</v>
      </c>
      <c r="G60" s="184" t="n">
        <f aca="false">1/$A$1*[1]PaperSectorMinusCoreVPAExp!$F$207</f>
        <v>0.160159903</v>
      </c>
      <c r="H60" s="184" t="n">
        <f aca="false">1/$A$1*[1]PaperSectorMinusCoreVPAExp!$G$207</f>
        <v>0.1752466115</v>
      </c>
      <c r="I60" s="184" t="n">
        <f aca="false">1/$A$1*[1]PaperSectorMinusCoreVPAExp!$H$207</f>
        <v>0.143500176</v>
      </c>
      <c r="J60" s="185" t="n">
        <f aca="false">1/$A$1*[1]PaperSectorMinusCoreVPAExp!$I$207</f>
        <v>0.1097692015</v>
      </c>
      <c r="K60" s="185" t="n">
        <f aca="false">1/$A$1*[1]PaperSectorMinusCoreVPAExp!$J$207</f>
        <v>0.0956155845</v>
      </c>
      <c r="L60" s="185" t="n">
        <f aca="false">1/$A$1*[1]PaperSectorMinusCoreVPAExp!K$207</f>
        <v>0.076979035</v>
      </c>
      <c r="M60" s="184" t="n">
        <f aca="false">1/$A$1*[1]PaperSectorMinusCoreVPAExp!L$207</f>
        <v>0.0667726395</v>
      </c>
      <c r="N60" s="184" t="n">
        <f aca="false">1/$A$1*[1]PaperSectorMinusCoreVPAExp!M$207</f>
        <v>0.033234727</v>
      </c>
      <c r="O60" s="184" t="n">
        <f aca="false">1/$A$1*[1]PaperSectorMinusCoreVPAExp!N$207</f>
        <v>0.016244667</v>
      </c>
      <c r="P60" s="184" t="n">
        <f aca="false">1/$A$1*[1]PaperSectorMinusCoreVPAExp!O$207</f>
        <v>0.0055821332</v>
      </c>
      <c r="Q60" s="184" t="n">
        <f aca="false">1/$A$1*[1]PaperSectorMinusCoreVPAExp!P$207</f>
        <v>0.005851839</v>
      </c>
      <c r="R60" s="184" t="n">
        <f aca="false">1/$A$1*[1]PaperSectorMinusCoreVPAExp!Q$207</f>
        <v>0.0079700484</v>
      </c>
      <c r="S60" s="184" t="n">
        <f aca="false">1/$A$1*[1]PaperSectorMinusCoreVPAExp!R$207</f>
        <v>0.05186450754</v>
      </c>
      <c r="T60" s="184" t="n">
        <f aca="false">1/$A$1*[1]PaperSectorMinusCoreVPAExp!S$207</f>
        <v>0.01532441428</v>
      </c>
      <c r="U60" s="184" t="n">
        <f aca="false">1/$A$1*[1]PaperSectorMinusCoreVPAExp!T$207</f>
        <v>0</v>
      </c>
      <c r="V60" s="184" t="n">
        <f aca="false">1/$A$1*[1]PaperSectorMinusCoreVPAExp!U$207</f>
        <v>0</v>
      </c>
      <c r="W60" s="184" t="n">
        <f aca="false">1/$A$1*[1]PaperSectorMinusCoreVPAExp!V$207</f>
        <v>0</v>
      </c>
      <c r="X60" s="184" t="n">
        <f aca="false">1/$A$1*[1]PaperSectorMinusCoreVPAExp!W$207</f>
        <v>0</v>
      </c>
      <c r="Y60" s="184" t="n">
        <f aca="false">1/$A$1*[1]PaperSectorMinusCoreVPAExp!X$207</f>
        <v>0</v>
      </c>
      <c r="Z60" s="184" t="n">
        <f aca="false">1/$A$1*[1]PaperSectorMinusCoreVPAExp!Y$207</f>
        <v>0</v>
      </c>
      <c r="AA60" s="184" t="n">
        <f aca="false">1/$A$1*[1]PaperSectorMinusCoreVPAExp!Z$207</f>
        <v>0</v>
      </c>
      <c r="AB60" s="186" t="n">
        <f aca="false">1/$A$1*[1]PaperSectorMinusCoreVPAExp!AA$207</f>
        <v>0</v>
      </c>
      <c r="AC60" s="15"/>
      <c r="AD60" s="187" t="n">
        <f aca="false">1/1000*[1]PaperSectorMinusCoreVPAExp!AB$207</f>
        <v>0.028923276</v>
      </c>
      <c r="AE60" s="184" t="n">
        <f aca="false">1/1000*[1]PaperSectorMinusCoreVPAExp!AC$207</f>
        <v>0.018942256</v>
      </c>
      <c r="AF60" s="184" t="n">
        <f aca="false">1/1000*[1]PaperSectorMinusCoreVPAExp!AD$207</f>
        <v>0.012774912</v>
      </c>
      <c r="AG60" s="184" t="n">
        <f aca="false">1/1000*[1]PaperSectorMinusCoreVPAExp!AE$207</f>
        <v>0.013636015</v>
      </c>
      <c r="AH60" s="184" t="n">
        <f aca="false">1/1000*[1]PaperSectorMinusCoreVPAExp!AF$207</f>
        <v>0.014254751</v>
      </c>
      <c r="AI60" s="184" t="n">
        <f aca="false">1/1000*[1]PaperSectorMinusCoreVPAExp!AG$207</f>
        <v>0.016436655</v>
      </c>
      <c r="AJ60" s="184" t="n">
        <f aca="false">1/1000*[1]PaperSectorMinusCoreVPAExp!AH$207</f>
        <v>0.014577522</v>
      </c>
      <c r="AK60" s="184" t="n">
        <f aca="false">1/1000*[1]PaperSectorMinusCoreVPAExp!AI$207</f>
        <v>0.012905933</v>
      </c>
      <c r="AL60" s="184" t="n">
        <f aca="false">1/1000*[1]PaperSectorMinusCoreVPAExp!AJ$207</f>
        <v>0.012311321</v>
      </c>
      <c r="AM60" s="184" t="n">
        <f aca="false">1/1000*[1]PaperSectorMinusCoreVPAExp!AK$207</f>
        <v>0.007259038</v>
      </c>
      <c r="AN60" s="184" t="n">
        <f aca="false">1/1000*[1]PaperSectorMinusCoreVPAExp!AL$207</f>
        <v>0.00906517</v>
      </c>
      <c r="AO60" s="184" t="n">
        <f aca="false">1/1000*[1]PaperSectorMinusCoreVPAExp!AM$207</f>
        <v>0.004390955</v>
      </c>
      <c r="AP60" s="184" t="n">
        <f aca="false">1/1000*[1]PaperSectorMinusCoreVPAExp!AN$207</f>
        <v>0.002117977</v>
      </c>
      <c r="AQ60" s="184" t="n">
        <f aca="false">1/1000*[1]PaperSectorMinusCoreVPAExp!AO$207</f>
        <v>0.001058973</v>
      </c>
      <c r="AR60" s="184" t="n">
        <f aca="false">1/1000*[1]PaperSectorMinusCoreVPAExp!AP$207</f>
        <v>0.001432963</v>
      </c>
      <c r="AS60" s="184" t="n">
        <f aca="false">1/1000*[1]PaperSectorMinusCoreVPAExp!AQ$207</f>
        <v>0.001333772</v>
      </c>
      <c r="AT60" s="184" t="n">
        <f aca="false">1/1000*[1]PaperSectorMinusCoreVPAExp!AR$207</f>
        <v>0.006801363</v>
      </c>
      <c r="AU60" s="184" t="n">
        <f aca="false">1/1000*[1]PaperSectorMinusCoreVPAExp!AS$207</f>
        <v>0.002289778</v>
      </c>
      <c r="AV60" s="184" t="n">
        <f aca="false">1/1000*[1]PaperSectorMinusCoreVPAExp!AT$207</f>
        <v>0</v>
      </c>
      <c r="AW60" s="184" t="n">
        <f aca="false">1/1000*[1]PaperSectorMinusCoreVPAExp!AU$207</f>
        <v>0</v>
      </c>
      <c r="AX60" s="184" t="n">
        <f aca="false">1/1000*[1]PaperSectorMinusCoreVPAExp!AV$207</f>
        <v>0</v>
      </c>
      <c r="AY60" s="184" t="n">
        <f aca="false">1/1000*[1]PaperSectorMinusCoreVPAExp!AW$207</f>
        <v>0</v>
      </c>
      <c r="AZ60" s="184" t="n">
        <f aca="false">1/1000*[1]PaperSectorMinusCoreVPAExp!AX$207</f>
        <v>0</v>
      </c>
      <c r="BA60" s="184" t="n">
        <f aca="false">1/1000*[1]PaperSectorMinusCoreVPAExp!AY$207</f>
        <v>0</v>
      </c>
      <c r="BB60" s="184" t="n">
        <f aca="false">1/1000*[1]PaperSectorMinusCoreVPAExp!AZ$207</f>
        <v>0</v>
      </c>
      <c r="BC60" s="186" t="n">
        <f aca="false">1/1000*[1]PaperSectorMinusCoreVPAExp!BA$207</f>
        <v>0</v>
      </c>
      <c r="BD60" s="13"/>
    </row>
    <row r="61" customFormat="false" ht="12.9" hidden="false" customHeight="false" outlineLevel="0" collapsed="false">
      <c r="B61" s="48" t="s">
        <v>89</v>
      </c>
      <c r="C61" s="183" t="n">
        <f aca="false">1/$A$1*[1]PaperSectorMinusCoreVPAExp!$B$212</f>
        <v>0.1177479755</v>
      </c>
      <c r="D61" s="184" t="n">
        <f aca="false">1/$A$1*[1]PaperSectorMinusCoreVPAExp!$C$212</f>
        <v>0.0693068675</v>
      </c>
      <c r="E61" s="184" t="n">
        <f aca="false">1/$A$1*[1]PaperSectorMinusCoreVPAExp!$D$212</f>
        <v>0.0924428925</v>
      </c>
      <c r="F61" s="184" t="n">
        <f aca="false">1/$A$1*[1]PaperSectorMinusCoreVPAExp!$E$212</f>
        <v>0.0789655656</v>
      </c>
      <c r="G61" s="184" t="n">
        <f aca="false">1/$A$1*[1]PaperSectorMinusCoreVPAExp!$F$212</f>
        <v>0.0378154805</v>
      </c>
      <c r="H61" s="184" t="n">
        <f aca="false">1/$A$1*[1]PaperSectorMinusCoreVPAExp!$G$212</f>
        <v>0.080542794</v>
      </c>
      <c r="I61" s="184" t="n">
        <f aca="false">1/$A$1*[1]PaperSectorMinusCoreVPAExp!$H$212</f>
        <v>0.0352954615</v>
      </c>
      <c r="J61" s="185" t="n">
        <f aca="false">1/$A$1*[1]PaperSectorMinusCoreVPAExp!$I$212</f>
        <v>0.021570773</v>
      </c>
      <c r="K61" s="185" t="n">
        <f aca="false">1/$A$1*[1]PaperSectorMinusCoreVPAExp!$J$212</f>
        <v>0.018761133</v>
      </c>
      <c r="L61" s="185" t="n">
        <f aca="false">1/$A$1*[1]PaperSectorMinusCoreVPAExp!K$212</f>
        <v>0.01787807</v>
      </c>
      <c r="M61" s="184" t="n">
        <f aca="false">1/$A$1*[1]PaperSectorMinusCoreVPAExp!L$212</f>
        <v>0.013797518</v>
      </c>
      <c r="N61" s="184" t="n">
        <f aca="false">1/$A$1*[1]PaperSectorMinusCoreVPAExp!M$212</f>
        <v>0.0146999575</v>
      </c>
      <c r="O61" s="184" t="n">
        <f aca="false">1/$A$1*[1]PaperSectorMinusCoreVPAExp!N$212</f>
        <v>0.0146251525</v>
      </c>
      <c r="P61" s="184" t="n">
        <f aca="false">1/$A$1*[1]PaperSectorMinusCoreVPAExp!O$212</f>
        <v>0.020740818</v>
      </c>
      <c r="Q61" s="184" t="n">
        <f aca="false">1/$A$1*[1]PaperSectorMinusCoreVPAExp!P$212</f>
        <v>0.0484930165</v>
      </c>
      <c r="R61" s="184" t="n">
        <f aca="false">1/$A$1*[1]PaperSectorMinusCoreVPAExp!Q$212</f>
        <v>0.051117198</v>
      </c>
      <c r="S61" s="184" t="n">
        <f aca="false">1/$A$1*[1]PaperSectorMinusCoreVPAExp!R$212</f>
        <v>0.0318106723</v>
      </c>
      <c r="T61" s="184" t="n">
        <f aca="false">1/$A$1*[1]PaperSectorMinusCoreVPAExp!S$212</f>
        <v>0.042860933</v>
      </c>
      <c r="U61" s="184" t="n">
        <f aca="false">1/$A$1*[1]PaperSectorMinusCoreVPAExp!T$212</f>
        <v>0</v>
      </c>
      <c r="V61" s="184" t="n">
        <f aca="false">1/$A$1*[1]PaperSectorMinusCoreVPAExp!U$212</f>
        <v>0</v>
      </c>
      <c r="W61" s="184" t="n">
        <f aca="false">1/$A$1*[1]PaperSectorMinusCoreVPAExp!V$212</f>
        <v>0</v>
      </c>
      <c r="X61" s="184" t="n">
        <f aca="false">1/$A$1*[1]PaperSectorMinusCoreVPAExp!W$212</f>
        <v>0</v>
      </c>
      <c r="Y61" s="184" t="n">
        <f aca="false">1/$A$1*[1]PaperSectorMinusCoreVPAExp!X$212</f>
        <v>0</v>
      </c>
      <c r="Z61" s="184" t="n">
        <f aca="false">1/$A$1*[1]PaperSectorMinusCoreVPAExp!Y$212</f>
        <v>0</v>
      </c>
      <c r="AA61" s="184" t="n">
        <f aca="false">1/$A$1*[1]PaperSectorMinusCoreVPAExp!Z$212</f>
        <v>0</v>
      </c>
      <c r="AB61" s="186" t="n">
        <f aca="false">1/$A$1*[1]PaperSectorMinusCoreVPAExp!AA$212</f>
        <v>0</v>
      </c>
      <c r="AC61" s="15"/>
      <c r="AD61" s="187" t="n">
        <f aca="false">1/1000*[1]PaperSectorMinusCoreVPAExp!AB$212</f>
        <v>0.009547762</v>
      </c>
      <c r="AE61" s="184" t="n">
        <f aca="false">1/1000*[1]PaperSectorMinusCoreVPAExp!AC$212</f>
        <v>0.004926648</v>
      </c>
      <c r="AF61" s="184" t="n">
        <f aca="false">1/1000*[1]PaperSectorMinusCoreVPAExp!AD$212</f>
        <v>0.007531632</v>
      </c>
      <c r="AG61" s="184" t="n">
        <f aca="false">1/1000*[1]PaperSectorMinusCoreVPAExp!AE$212</f>
        <v>0.006802414</v>
      </c>
      <c r="AH61" s="184" t="n">
        <f aca="false">1/1000*[1]PaperSectorMinusCoreVPAExp!AF$212</f>
        <v>0.004067194</v>
      </c>
      <c r="AI61" s="184" t="n">
        <f aca="false">1/1000*[1]PaperSectorMinusCoreVPAExp!AG$212</f>
        <v>0.007837628</v>
      </c>
      <c r="AJ61" s="184" t="n">
        <f aca="false">1/1000*[1]PaperSectorMinusCoreVPAExp!AH$212</f>
        <v>0.003896299</v>
      </c>
      <c r="AK61" s="184" t="n">
        <f aca="false">1/1000*[1]PaperSectorMinusCoreVPAExp!AI$212</f>
        <v>0.003613567</v>
      </c>
      <c r="AL61" s="184" t="n">
        <f aca="false">1/1000*[1]PaperSectorMinusCoreVPAExp!AJ$212</f>
        <v>0.004275226</v>
      </c>
      <c r="AM61" s="184" t="n">
        <f aca="false">1/1000*[1]PaperSectorMinusCoreVPAExp!AK$212</f>
        <v>0.001733029</v>
      </c>
      <c r="AN61" s="184" t="n">
        <f aca="false">1/1000*[1]PaperSectorMinusCoreVPAExp!AL$212</f>
        <v>0.002181515</v>
      </c>
      <c r="AO61" s="184" t="n">
        <f aca="false">1/1000*[1]PaperSectorMinusCoreVPAExp!AM$212</f>
        <v>0.002487672</v>
      </c>
      <c r="AP61" s="184" t="n">
        <f aca="false">1/1000*[1]PaperSectorMinusCoreVPAExp!AN$212</f>
        <v>0.002264383</v>
      </c>
      <c r="AQ61" s="184" t="n">
        <f aca="false">1/1000*[1]PaperSectorMinusCoreVPAExp!AO$212</f>
        <v>0.004237766</v>
      </c>
      <c r="AR61" s="184" t="n">
        <f aca="false">1/1000*[1]PaperSectorMinusCoreVPAExp!AP$212</f>
        <v>0.009057795</v>
      </c>
      <c r="AS61" s="184" t="n">
        <f aca="false">1/1000*[1]PaperSectorMinusCoreVPAExp!AQ$212</f>
        <v>0.00617101</v>
      </c>
      <c r="AT61" s="184" t="n">
        <f aca="false">1/1000*[1]PaperSectorMinusCoreVPAExp!AR$212</f>
        <v>0.007203048</v>
      </c>
      <c r="AU61" s="184" t="n">
        <f aca="false">1/1000*[1]PaperSectorMinusCoreVPAExp!AS$212</f>
        <v>0.006076895</v>
      </c>
      <c r="AV61" s="184" t="n">
        <f aca="false">1/1000*[1]PaperSectorMinusCoreVPAExp!AT$212</f>
        <v>0</v>
      </c>
      <c r="AW61" s="184" t="n">
        <f aca="false">1/1000*[1]PaperSectorMinusCoreVPAExp!AU$212</f>
        <v>0</v>
      </c>
      <c r="AX61" s="184" t="n">
        <f aca="false">1/1000*[1]PaperSectorMinusCoreVPAExp!AV$212</f>
        <v>0</v>
      </c>
      <c r="AY61" s="184" t="n">
        <f aca="false">1/1000*[1]PaperSectorMinusCoreVPAExp!AW$212</f>
        <v>0</v>
      </c>
      <c r="AZ61" s="184" t="n">
        <f aca="false">1/1000*[1]PaperSectorMinusCoreVPAExp!AX$212</f>
        <v>0</v>
      </c>
      <c r="BA61" s="184" t="n">
        <f aca="false">1/1000*[1]PaperSectorMinusCoreVPAExp!AY$212</f>
        <v>0</v>
      </c>
      <c r="BB61" s="184" t="n">
        <f aca="false">1/1000*[1]PaperSectorMinusCoreVPAExp!AZ$212</f>
        <v>0</v>
      </c>
      <c r="BC61" s="186" t="n">
        <f aca="false">1/1000*[1]PaperSectorMinusCoreVPAExp!BA$212</f>
        <v>0</v>
      </c>
      <c r="BD61" s="13"/>
    </row>
    <row r="62" customFormat="false" ht="12.9" hidden="false" customHeight="false" outlineLevel="0" collapsed="false">
      <c r="B62" s="48" t="s">
        <v>90</v>
      </c>
      <c r="C62" s="183" t="n">
        <f aca="false">1/$A$1*[1]PaperSectorMinusCoreVPAExp!$B$225</f>
        <v>0.02547595034</v>
      </c>
      <c r="D62" s="184" t="n">
        <f aca="false">1/$A$1*[1]PaperSectorMinusCoreVPAExp!$C$225</f>
        <v>0.010214512</v>
      </c>
      <c r="E62" s="184" t="n">
        <f aca="false">1/$A$1*[1]PaperSectorMinusCoreVPAExp!$D$225</f>
        <v>0.0706709585</v>
      </c>
      <c r="F62" s="184" t="n">
        <f aca="false">1/$A$1*[1]PaperSectorMinusCoreVPAExp!$E$225</f>
        <v>0.0150484005</v>
      </c>
      <c r="G62" s="184" t="n">
        <f aca="false">1/$A$1*[1]PaperSectorMinusCoreVPAExp!$F$225</f>
        <v>0.0853956259247706</v>
      </c>
      <c r="H62" s="184" t="n">
        <f aca="false">1/$A$1*[1]PaperSectorMinusCoreVPAExp!$G$225</f>
        <v>0.025340146</v>
      </c>
      <c r="I62" s="184" t="n">
        <f aca="false">1/$A$1*[1]PaperSectorMinusCoreVPAExp!$H$225</f>
        <v>0.10532195716</v>
      </c>
      <c r="J62" s="185" t="n">
        <f aca="false">1/$A$1*[1]PaperSectorMinusCoreVPAExp!$I$225</f>
        <v>0.20717443285</v>
      </c>
      <c r="K62" s="185" t="n">
        <f aca="false">1/$A$1*[1]PaperSectorMinusCoreVPAExp!$J$225</f>
        <v>0.1986745138</v>
      </c>
      <c r="L62" s="185" t="n">
        <f aca="false">1/$A$1*[1]PaperSectorMinusCoreVPAExp!K$225</f>
        <v>0.32421117729</v>
      </c>
      <c r="M62" s="184" t="n">
        <f aca="false">1/$A$1*[1]PaperSectorMinusCoreVPAExp!L$225</f>
        <v>0.30363045545</v>
      </c>
      <c r="N62" s="184" t="n">
        <f aca="false">1/$A$1*[1]PaperSectorMinusCoreVPAExp!M$225</f>
        <v>0.30882849648</v>
      </c>
      <c r="O62" s="184" t="n">
        <f aca="false">1/$A$1*[1]PaperSectorMinusCoreVPAExp!N$225</f>
        <v>0.02238592608</v>
      </c>
      <c r="P62" s="184" t="n">
        <f aca="false">1/$A$1*[1]PaperSectorMinusCoreVPAExp!O$225</f>
        <v>0.07604281461</v>
      </c>
      <c r="Q62" s="184" t="n">
        <f aca="false">1/$A$1*[1]PaperSectorMinusCoreVPAExp!P$225</f>
        <v>0.05168975707</v>
      </c>
      <c r="R62" s="184" t="n">
        <f aca="false">1/$A$1*[1]PaperSectorMinusCoreVPAExp!Q$225</f>
        <v>0.002044406</v>
      </c>
      <c r="S62" s="184" t="n">
        <f aca="false">1/$A$1*[1]PaperSectorMinusCoreVPAExp!R$225</f>
        <v>0.07252518539</v>
      </c>
      <c r="T62" s="184" t="n">
        <f aca="false">1/$A$1*[1]PaperSectorMinusCoreVPAExp!S$225</f>
        <v>0.0936625753</v>
      </c>
      <c r="U62" s="184" t="n">
        <f aca="false">1/$A$1*[1]PaperSectorMinusCoreVPAExp!T$225</f>
        <v>0</v>
      </c>
      <c r="V62" s="184" t="n">
        <f aca="false">1/$A$1*[1]PaperSectorMinusCoreVPAExp!U$225</f>
        <v>0</v>
      </c>
      <c r="W62" s="184" t="n">
        <f aca="false">1/$A$1*[1]PaperSectorMinusCoreVPAExp!V$225</f>
        <v>0</v>
      </c>
      <c r="X62" s="184" t="n">
        <f aca="false">1/$A$1*[1]PaperSectorMinusCoreVPAExp!W$225</f>
        <v>0</v>
      </c>
      <c r="Y62" s="184" t="n">
        <f aca="false">1/$A$1*[1]PaperSectorMinusCoreVPAExp!X$225</f>
        <v>0</v>
      </c>
      <c r="Z62" s="184" t="n">
        <f aca="false">1/$A$1*[1]PaperSectorMinusCoreVPAExp!Y$225</f>
        <v>0</v>
      </c>
      <c r="AA62" s="184" t="n">
        <f aca="false">1/$A$1*[1]PaperSectorMinusCoreVPAExp!Z$225</f>
        <v>0</v>
      </c>
      <c r="AB62" s="186" t="n">
        <f aca="false">1/$A$1*[1]PaperSectorMinusCoreVPAExp!AA$225</f>
        <v>0</v>
      </c>
      <c r="AC62" s="15"/>
      <c r="AD62" s="187" t="n">
        <f aca="false">1/1000*[1]PaperSectorMinusCoreVPAExp!AB$225</f>
        <v>0.003452822</v>
      </c>
      <c r="AE62" s="184" t="n">
        <f aca="false">1/1000*[1]PaperSectorMinusCoreVPAExp!AC$225</f>
        <v>0.00065948</v>
      </c>
      <c r="AF62" s="184" t="n">
        <f aca="false">1/1000*[1]PaperSectorMinusCoreVPAExp!AD$225</f>
        <v>0.006607923</v>
      </c>
      <c r="AG62" s="184" t="n">
        <f aca="false">1/1000*[1]PaperSectorMinusCoreVPAExp!AE$225</f>
        <v>0.003425408</v>
      </c>
      <c r="AH62" s="184" t="n">
        <f aca="false">1/1000*[1]PaperSectorMinusCoreVPAExp!AF$225</f>
        <v>0.005662432</v>
      </c>
      <c r="AI62" s="184" t="n">
        <f aca="false">1/1000*[1]PaperSectorMinusCoreVPAExp!AG$225</f>
        <v>0.004076729</v>
      </c>
      <c r="AJ62" s="184" t="n">
        <f aca="false">1/1000*[1]PaperSectorMinusCoreVPAExp!AH$225</f>
        <v>0.010026105</v>
      </c>
      <c r="AK62" s="184" t="n">
        <f aca="false">1/1000*[1]PaperSectorMinusCoreVPAExp!AI$225</f>
        <v>0.023852588</v>
      </c>
      <c r="AL62" s="184" t="n">
        <f aca="false">1/1000*[1]PaperSectorMinusCoreVPAExp!AJ$225</f>
        <v>0.021468216</v>
      </c>
      <c r="AM62" s="184" t="n">
        <f aca="false">1/1000*[1]PaperSectorMinusCoreVPAExp!AK$225</f>
        <v>0.031775803</v>
      </c>
      <c r="AN62" s="184" t="n">
        <f aca="false">1/1000*[1]PaperSectorMinusCoreVPAExp!AL$225</f>
        <v>0.022713244</v>
      </c>
      <c r="AO62" s="184" t="n">
        <f aca="false">1/1000*[1]PaperSectorMinusCoreVPAExp!AM$225</f>
        <v>0.028406088</v>
      </c>
      <c r="AP62" s="184" t="n">
        <f aca="false">1/1000*[1]PaperSectorMinusCoreVPAExp!AN$225</f>
        <v>0.001384669</v>
      </c>
      <c r="AQ62" s="184" t="n">
        <f aca="false">1/1000*[1]PaperSectorMinusCoreVPAExp!AO$225</f>
        <v>0.005526049</v>
      </c>
      <c r="AR62" s="184" t="n">
        <f aca="false">1/1000*[1]PaperSectorMinusCoreVPAExp!AP$225</f>
        <v>0.002578585</v>
      </c>
      <c r="AS62" s="184" t="n">
        <f aca="false">1/1000*[1]PaperSectorMinusCoreVPAExp!AQ$225</f>
        <v>0.000696436</v>
      </c>
      <c r="AT62" s="184" t="n">
        <f aca="false">1/1000*[1]PaperSectorMinusCoreVPAExp!AR$225</f>
        <v>0.001885751</v>
      </c>
      <c r="AU62" s="184" t="n">
        <f aca="false">1/1000*[1]PaperSectorMinusCoreVPAExp!AS$225</f>
        <v>0.002373246</v>
      </c>
      <c r="AV62" s="184" t="n">
        <f aca="false">1/1000*[1]PaperSectorMinusCoreVPAExp!AT$225</f>
        <v>0</v>
      </c>
      <c r="AW62" s="184" t="n">
        <f aca="false">1/1000*[1]PaperSectorMinusCoreVPAExp!AU$225</f>
        <v>0</v>
      </c>
      <c r="AX62" s="184" t="n">
        <f aca="false">1/1000*[1]PaperSectorMinusCoreVPAExp!AV$225</f>
        <v>0</v>
      </c>
      <c r="AY62" s="184" t="n">
        <f aca="false">1/1000*[1]PaperSectorMinusCoreVPAExp!AW$225</f>
        <v>0</v>
      </c>
      <c r="AZ62" s="184" t="n">
        <f aca="false">1/1000*[1]PaperSectorMinusCoreVPAExp!AX$225</f>
        <v>0</v>
      </c>
      <c r="BA62" s="184" t="n">
        <f aca="false">1/1000*[1]PaperSectorMinusCoreVPAExp!AY$225</f>
        <v>0</v>
      </c>
      <c r="BB62" s="184" t="n">
        <f aca="false">1/1000*[1]PaperSectorMinusCoreVPAExp!AZ$225</f>
        <v>0</v>
      </c>
      <c r="BC62" s="186" t="n">
        <f aca="false">1/1000*[1]PaperSectorMinusCoreVPAExp!BA$225</f>
        <v>0</v>
      </c>
      <c r="BD62" s="13"/>
    </row>
    <row r="63" customFormat="false" ht="12.9" hidden="false" customHeight="false" outlineLevel="0" collapsed="false">
      <c r="B63" s="48" t="s">
        <v>104</v>
      </c>
      <c r="C63" s="183" t="n">
        <f aca="false">1/$A$1*[1]PaperSectorMinusCoreVPAExp!$B$246</f>
        <v>0.4058161435</v>
      </c>
      <c r="D63" s="184" t="n">
        <f aca="false">1/$A$1*[1]PaperSectorMinusCoreVPAExp!$C$246</f>
        <v>0.526649646</v>
      </c>
      <c r="E63" s="184" t="n">
        <f aca="false">1/$A$1*[1]PaperSectorMinusCoreVPAExp!$D$246</f>
        <v>0.549897843</v>
      </c>
      <c r="F63" s="184" t="n">
        <f aca="false">1/$A$1*[1]PaperSectorMinusCoreVPAExp!$E$246</f>
        <v>0.54636171135</v>
      </c>
      <c r="G63" s="184" t="n">
        <f aca="false">1/$A$1*[1]PaperSectorMinusCoreVPAExp!$F$246</f>
        <v>0.62607928572</v>
      </c>
      <c r="H63" s="184" t="n">
        <f aca="false">1/$A$1*[1]PaperSectorMinusCoreVPAExp!$G$246</f>
        <v>0.53788073528</v>
      </c>
      <c r="I63" s="184" t="n">
        <f aca="false">1/$A$1*[1]PaperSectorMinusCoreVPAExp!$H$246</f>
        <v>0.39381016684</v>
      </c>
      <c r="J63" s="185" t="n">
        <f aca="false">1/$A$1*[1]PaperSectorMinusCoreVPAExp!$I$246</f>
        <v>0.43251309116</v>
      </c>
      <c r="K63" s="185" t="n">
        <f aca="false">1/$A$1*[1]PaperSectorMinusCoreVPAExp!$J$246</f>
        <v>0.40349088039</v>
      </c>
      <c r="L63" s="185" t="n">
        <f aca="false">1/$A$1*[1]PaperSectorMinusCoreVPAExp!K$246</f>
        <v>0.26406923443</v>
      </c>
      <c r="M63" s="184" t="n">
        <f aca="false">1/$A$1*[1]PaperSectorMinusCoreVPAExp!L$246</f>
        <v>0.27443930165</v>
      </c>
      <c r="N63" s="184" t="n">
        <f aca="false">1/$A$1*[1]PaperSectorMinusCoreVPAExp!M$246</f>
        <v>0.2672206381</v>
      </c>
      <c r="O63" s="184" t="n">
        <f aca="false">1/$A$1*[1]PaperSectorMinusCoreVPAExp!N$246</f>
        <v>0.2640690334</v>
      </c>
      <c r="P63" s="184" t="n">
        <f aca="false">1/$A$1*[1]PaperSectorMinusCoreVPAExp!O$246</f>
        <v>0.1311579721</v>
      </c>
      <c r="Q63" s="184" t="n">
        <f aca="false">1/$A$1*[1]PaperSectorMinusCoreVPAExp!P$246</f>
        <v>0.1836343913</v>
      </c>
      <c r="R63" s="184" t="n">
        <f aca="false">1/$A$1*[1]PaperSectorMinusCoreVPAExp!Q$246</f>
        <v>0.2614523306</v>
      </c>
      <c r="S63" s="184" t="n">
        <f aca="false">1/$A$1*[1]PaperSectorMinusCoreVPAExp!R$246</f>
        <v>0.25676525884</v>
      </c>
      <c r="T63" s="184" t="n">
        <f aca="false">1/$A$1*[1]PaperSectorMinusCoreVPAExp!S$246</f>
        <v>0.251514221</v>
      </c>
      <c r="U63" s="184" t="n">
        <f aca="false">1/$A$1*[1]PaperSectorMinusCoreVPAExp!T$246</f>
        <v>0</v>
      </c>
      <c r="V63" s="184" t="n">
        <f aca="false">1/$A$1*[1]PaperSectorMinusCoreVPAExp!U$246</f>
        <v>0</v>
      </c>
      <c r="W63" s="184" t="n">
        <f aca="false">1/$A$1*[1]PaperSectorMinusCoreVPAExp!V$246</f>
        <v>0</v>
      </c>
      <c r="X63" s="184" t="n">
        <f aca="false">1/$A$1*[1]PaperSectorMinusCoreVPAExp!W$246</f>
        <v>0</v>
      </c>
      <c r="Y63" s="184" t="n">
        <f aca="false">1/$A$1*[1]PaperSectorMinusCoreVPAExp!X$246</f>
        <v>0</v>
      </c>
      <c r="Z63" s="184" t="n">
        <f aca="false">1/$A$1*[1]PaperSectorMinusCoreVPAExp!Y$246</f>
        <v>0</v>
      </c>
      <c r="AA63" s="184" t="n">
        <f aca="false">1/$A$1*[1]PaperSectorMinusCoreVPAExp!Z$246</f>
        <v>0</v>
      </c>
      <c r="AB63" s="186" t="n">
        <f aca="false">1/$A$1*[1]PaperSectorMinusCoreVPAExp!AA$246</f>
        <v>0</v>
      </c>
      <c r="AC63" s="15"/>
      <c r="AD63" s="187" t="n">
        <f aca="false">1/1000*[1]PaperSectorMinusCoreVPAExp!AB$246</f>
        <v>0.039689741</v>
      </c>
      <c r="AE63" s="184" t="n">
        <f aca="false">1/1000*[1]PaperSectorMinusCoreVPAExp!AC$246</f>
        <v>0.052415788</v>
      </c>
      <c r="AF63" s="184" t="n">
        <f aca="false">1/1000*[1]PaperSectorMinusCoreVPAExp!AD$246</f>
        <v>0.051669459</v>
      </c>
      <c r="AG63" s="184" t="n">
        <f aca="false">1/1000*[1]PaperSectorMinusCoreVPAExp!AE$246</f>
        <v>0.053429127</v>
      </c>
      <c r="AH63" s="184" t="n">
        <f aca="false">1/1000*[1]PaperSectorMinusCoreVPAExp!AF$246</f>
        <v>0.078520582</v>
      </c>
      <c r="AI63" s="184" t="n">
        <f aca="false">1/1000*[1]PaperSectorMinusCoreVPAExp!AG$246</f>
        <v>0.069420798</v>
      </c>
      <c r="AJ63" s="184" t="n">
        <f aca="false">1/1000*[1]PaperSectorMinusCoreVPAExp!AH$246</f>
        <v>0.051804354</v>
      </c>
      <c r="AK63" s="184" t="n">
        <f aca="false">1/1000*[1]PaperSectorMinusCoreVPAExp!AI$246</f>
        <v>0.067891554</v>
      </c>
      <c r="AL63" s="184" t="n">
        <f aca="false">1/1000*[1]PaperSectorMinusCoreVPAExp!AJ$246</f>
        <v>0.058450122</v>
      </c>
      <c r="AM63" s="184" t="n">
        <f aca="false">1/1000*[1]PaperSectorMinusCoreVPAExp!AK$246</f>
        <v>0.039493935</v>
      </c>
      <c r="AN63" s="184" t="n">
        <f aca="false">1/1000*[1]PaperSectorMinusCoreVPAExp!AL$246</f>
        <v>0.041748729</v>
      </c>
      <c r="AO63" s="184" t="n">
        <f aca="false">1/1000*[1]PaperSectorMinusCoreVPAExp!AM$246</f>
        <v>0.047566624</v>
      </c>
      <c r="AP63" s="184" t="n">
        <f aca="false">1/1000*[1]PaperSectorMinusCoreVPAExp!AN$246</f>
        <v>0.04413741</v>
      </c>
      <c r="AQ63" s="184" t="n">
        <f aca="false">1/1000*[1]PaperSectorMinusCoreVPAExp!AO$246</f>
        <v>0.025036171</v>
      </c>
      <c r="AR63" s="184" t="n">
        <f aca="false">1/1000*[1]PaperSectorMinusCoreVPAExp!AP$246</f>
        <v>0.033079789</v>
      </c>
      <c r="AS63" s="184" t="n">
        <f aca="false">1/1000*[1]PaperSectorMinusCoreVPAExp!AQ$246</f>
        <v>0.041182185</v>
      </c>
      <c r="AT63" s="184" t="n">
        <f aca="false">1/1000*[1]PaperSectorMinusCoreVPAExp!AR$246</f>
        <v>0.03570907</v>
      </c>
      <c r="AU63" s="184" t="n">
        <f aca="false">1/1000*[1]PaperSectorMinusCoreVPAExp!AS$246</f>
        <v>0.038182719</v>
      </c>
      <c r="AV63" s="184" t="n">
        <f aca="false">1/1000*[1]PaperSectorMinusCoreVPAExp!AT$246</f>
        <v>0</v>
      </c>
      <c r="AW63" s="184" t="n">
        <f aca="false">1/1000*[1]PaperSectorMinusCoreVPAExp!AU$246</f>
        <v>0</v>
      </c>
      <c r="AX63" s="184" t="n">
        <f aca="false">1/1000*[1]PaperSectorMinusCoreVPAExp!AV$246</f>
        <v>0</v>
      </c>
      <c r="AY63" s="184" t="n">
        <f aca="false">1/1000*[1]PaperSectorMinusCoreVPAExp!AW$246</f>
        <v>0</v>
      </c>
      <c r="AZ63" s="184" t="n">
        <f aca="false">1/1000*[1]PaperSectorMinusCoreVPAExp!AX$246</f>
        <v>0</v>
      </c>
      <c r="BA63" s="184" t="n">
        <f aca="false">1/1000*[1]PaperSectorMinusCoreVPAExp!AY$246</f>
        <v>0</v>
      </c>
      <c r="BB63" s="184" t="n">
        <f aca="false">1/1000*[1]PaperSectorMinusCoreVPAExp!AZ$246</f>
        <v>0</v>
      </c>
      <c r="BC63" s="186" t="n">
        <f aca="false">1/1000*[1]PaperSectorMinusCoreVPAExp!BA$246</f>
        <v>0</v>
      </c>
      <c r="BD63" s="13"/>
    </row>
    <row r="64" customFormat="false" ht="12.9" hidden="false" customHeight="false" outlineLevel="0" collapsed="false">
      <c r="B64" s="48" t="s">
        <v>58</v>
      </c>
      <c r="C64" s="355" t="n">
        <f aca="false">SUM(C41:C41)-SUM(C42:C63)</f>
        <v>0.0417957204999997</v>
      </c>
      <c r="D64" s="356" t="n">
        <f aca="false">SUM(D41:D41)-SUM(D42:D63)</f>
        <v>0.0391177875000004</v>
      </c>
      <c r="E64" s="356" t="n">
        <f aca="false">SUM(E41:E41)-SUM(E42:E63)</f>
        <v>0.0262466944999993</v>
      </c>
      <c r="F64" s="356" t="n">
        <f aca="false">SUM(F41:F41)-SUM(F42:F63)</f>
        <v>0.0332864249999991</v>
      </c>
      <c r="G64" s="356" t="n">
        <f aca="false">SUM(G41:G41)-SUM(G42:G63)</f>
        <v>0.0289161010000001</v>
      </c>
      <c r="H64" s="356" t="n">
        <f aca="false">SUM(H41:H41)-SUM(H42:H63)</f>
        <v>0.0275976829999998</v>
      </c>
      <c r="I64" s="356" t="n">
        <f aca="false">SUM(I41:I41)-SUM(I42:I63)</f>
        <v>0.023917701400002</v>
      </c>
      <c r="J64" s="357" t="n">
        <f aca="false">SUM(J41:J41)-SUM(J42:J63)</f>
        <v>0.0296113165000014</v>
      </c>
      <c r="K64" s="357" t="n">
        <f aca="false">SUM(K41:K41)-SUM(K42:K63)</f>
        <v>0.0486685204999988</v>
      </c>
      <c r="L64" s="357" t="n">
        <f aca="false">SUM(L41:L41)-SUM(L42:L63)</f>
        <v>0.0228642014150005</v>
      </c>
      <c r="M64" s="356" t="n">
        <f aca="false">SUM(M41:M41)-SUM(M42:M63)</f>
        <v>0.0197144650000007</v>
      </c>
      <c r="N64" s="356" t="n">
        <f aca="false">SUM(N41:N41)-SUM(N42:N63)</f>
        <v>0.0176903035000002</v>
      </c>
      <c r="O64" s="356" t="n">
        <f aca="false">SUM(O41:O41)-SUM(O42:O63)</f>
        <v>0.0280683164999997</v>
      </c>
      <c r="P64" s="356" t="n">
        <f aca="false">SUM(P41:P41)-SUM(P42:P63)</f>
        <v>0.0327691425000003</v>
      </c>
      <c r="Q64" s="356" t="n">
        <f aca="false">SUM(Q41:Q41)-SUM(Q42:Q63)</f>
        <v>0.0520127161000001</v>
      </c>
      <c r="R64" s="356" t="n">
        <f aca="false">SUM(R41:R41)-SUM(R42:R63)</f>
        <v>0.0660024381000008</v>
      </c>
      <c r="S64" s="356" t="n">
        <f aca="false">SUM(S41:S41)-SUM(S42:S63)</f>
        <v>0.0659067590000007</v>
      </c>
      <c r="T64" s="356" t="n">
        <f aca="false">SUM(T41:T41)-SUM(T42:T63)</f>
        <v>0.064974423859999</v>
      </c>
      <c r="U64" s="356" t="n">
        <f aca="false">SUM(U41:U41)-SUM(U42:U63)</f>
        <v>0</v>
      </c>
      <c r="V64" s="356" t="n">
        <f aca="false">SUM(V41:V41)-SUM(V42:V63)</f>
        <v>0</v>
      </c>
      <c r="W64" s="356" t="n">
        <f aca="false">SUM(W41:W41)-SUM(W42:W63)</f>
        <v>0</v>
      </c>
      <c r="X64" s="356" t="n">
        <f aca="false">SUM(X41:X41)-SUM(X42:X63)</f>
        <v>0</v>
      </c>
      <c r="Y64" s="356" t="n">
        <f aca="false">SUM(Y41:Y41)-SUM(Y42:Y63)</f>
        <v>0</v>
      </c>
      <c r="Z64" s="356" t="n">
        <f aca="false">SUM(Z41:Z41)-SUM(Z42:Z63)</f>
        <v>0</v>
      </c>
      <c r="AA64" s="356" t="n">
        <f aca="false">SUM(AA41:AA41)-SUM(AA42:AA63)</f>
        <v>0</v>
      </c>
      <c r="AB64" s="358" t="n">
        <f aca="false">SUM(AB41:AB41)-SUM(AB42:AB63)</f>
        <v>0</v>
      </c>
      <c r="AC64" s="15"/>
      <c r="AD64" s="187" t="n">
        <f aca="false">SUM(AD41:AD41)-SUM(AD42:AD63)</f>
        <v>0.00477912300000016</v>
      </c>
      <c r="AE64" s="184" t="n">
        <f aca="false">SUM(AE41:AE41)-SUM(AE42:AE63)</f>
        <v>0.00471825000000015</v>
      </c>
      <c r="AF64" s="184" t="n">
        <f aca="false">SUM(AF41:AF41)-SUM(AF42:AF63)</f>
        <v>0.00250686999999994</v>
      </c>
      <c r="AG64" s="184" t="n">
        <f aca="false">SUM(AG41:AG41)-SUM(AG42:AG63)</f>
        <v>0.00291445099999976</v>
      </c>
      <c r="AH64" s="184" t="n">
        <f aca="false">SUM(AH41:AH41)-SUM(AH42:AH63)</f>
        <v>0.00352788299999984</v>
      </c>
      <c r="AI64" s="184" t="n">
        <f aca="false">SUM(AI41:AI41)-SUM(AI42:AI63)</f>
        <v>0.00383391199999994</v>
      </c>
      <c r="AJ64" s="184" t="n">
        <f aca="false">SUM(AJ41:AJ41)-SUM(AJ42:AJ63)</f>
        <v>0.00359985699999998</v>
      </c>
      <c r="AK64" s="184" t="n">
        <f aca="false">SUM(AK41:AK41)-SUM(AK42:AK63)</f>
        <v>0.00507066200000006</v>
      </c>
      <c r="AL64" s="184" t="n">
        <f aca="false">SUM(AL41:AL41)-SUM(AL42:AL63)</f>
        <v>0.00802225599999973</v>
      </c>
      <c r="AM64" s="184" t="n">
        <f aca="false">SUM(AM41:AM41)-SUM(AM42:AM63)</f>
        <v>0.003711715</v>
      </c>
      <c r="AN64" s="184" t="n">
        <f aca="false">SUM(AN41:AN41)-SUM(AN42:AN63)</f>
        <v>0.00377920700000023</v>
      </c>
      <c r="AO64" s="184" t="n">
        <f aca="false">SUM(AO41:AO41)-SUM(AO42:AO63)</f>
        <v>0.00365821200000016</v>
      </c>
      <c r="AP64" s="184" t="n">
        <f aca="false">SUM(AP41:AP41)-SUM(AP42:AP63)</f>
        <v>0.00509829000000006</v>
      </c>
      <c r="AQ64" s="184" t="n">
        <f aca="false">SUM(AQ41:AQ41)-SUM(AQ42:AQ63)</f>
        <v>0.00605187800000018</v>
      </c>
      <c r="AR64" s="184" t="n">
        <f aca="false">SUM(AR41:AR41)-SUM(AR42:AR63)</f>
        <v>0.00910670000000002</v>
      </c>
      <c r="AS64" s="184" t="n">
        <f aca="false">SUM(AS41:AS41)-SUM(AS42:AS63)</f>
        <v>0.00839573099999991</v>
      </c>
      <c r="AT64" s="184" t="n">
        <f aca="false">SUM(AT41:AT41)-SUM(AT42:AT63)</f>
        <v>0.00848402300000006</v>
      </c>
      <c r="AU64" s="184" t="n">
        <f aca="false">SUM(AU41:AU41)-SUM(AU42:AU63)</f>
        <v>0.00861307099999997</v>
      </c>
      <c r="AV64" s="184" t="n">
        <f aca="false">SUM(AV41:AV41)-SUM(AV42:AV63)</f>
        <v>0</v>
      </c>
      <c r="AW64" s="184" t="n">
        <f aca="false">SUM(AW41:AW41)-SUM(AW42:AW63)</f>
        <v>0</v>
      </c>
      <c r="AX64" s="184" t="n">
        <f aca="false">SUM(AX41:AX41)-SUM(AX42:AX63)</f>
        <v>0</v>
      </c>
      <c r="AY64" s="184" t="n">
        <f aca="false">SUM(AY41:AY41)-SUM(AY42:AY63)</f>
        <v>0</v>
      </c>
      <c r="AZ64" s="184" t="n">
        <f aca="false">SUM(AZ41:AZ41)-SUM(AZ42:AZ63)</f>
        <v>0</v>
      </c>
      <c r="BA64" s="184" t="n">
        <f aca="false">SUM(BA41:BA41)-SUM(BA42:BA63)</f>
        <v>0</v>
      </c>
      <c r="BB64" s="184" t="n">
        <f aca="false">SUM(BB41:BB41)-SUM(BB42:BB63)</f>
        <v>0</v>
      </c>
      <c r="BC64" s="186" t="n">
        <f aca="false">SUM(BC41:BC41)-SUM(BC42:BC63)</f>
        <v>0</v>
      </c>
      <c r="BD64" s="13"/>
    </row>
    <row r="65" customFormat="false" ht="17.15" hidden="false" customHeight="true" outlineLevel="0" collapsed="false">
      <c r="B65" s="212" t="s">
        <v>133</v>
      </c>
      <c r="C65" s="381" t="n">
        <f aca="false">1/$A$1*[1]PaperSectorMinusCoreVPAExp!$B$265</f>
        <v>0.93385568525</v>
      </c>
      <c r="D65" s="73" t="n">
        <f aca="false">1/$A$1*[1]PaperSectorMinusCoreVPAExp!$C$265</f>
        <v>0.951853774</v>
      </c>
      <c r="E65" s="73" t="n">
        <f aca="false">1/$A$1*[1]PaperSectorMinusCoreVPAExp!$D$265</f>
        <v>0.83385934578</v>
      </c>
      <c r="F65" s="73" t="n">
        <f aca="false">1/$A$1*[1]PaperSectorMinusCoreVPAExp!$E$265</f>
        <v>0.867066615</v>
      </c>
      <c r="G65" s="73" t="n">
        <f aca="false">1/$A$1*[1]PaperSectorMinusCoreVPAExp!$F$265</f>
        <v>0.955997676657798</v>
      </c>
      <c r="H65" s="73" t="n">
        <f aca="false">1/$A$1*[1]PaperSectorMinusCoreVPAExp!$G$265</f>
        <v>0.8250024855</v>
      </c>
      <c r="I65" s="73" t="n">
        <f aca="false">1/$A$1*[1]PaperSectorMinusCoreVPAExp!$H$265</f>
        <v>0.81211516</v>
      </c>
      <c r="J65" s="74" t="n">
        <f aca="false">1/$A$1*[1]PaperSectorMinusCoreVPAExp!$I$265</f>
        <v>0.787490877</v>
      </c>
      <c r="K65" s="74" t="n">
        <f aca="false">1/$A$1*[1]PaperSectorMinusCoreVPAExp!$J$265</f>
        <v>0.7120741095</v>
      </c>
      <c r="L65" s="74" t="n">
        <f aca="false">1/$A$1*[1]PaperSectorMinusCoreVPAExp!K$265</f>
        <v>0.895881261645</v>
      </c>
      <c r="M65" s="73" t="n">
        <f aca="false">1/$A$1*[1]PaperSectorMinusCoreVPAExp!L$265</f>
        <v>0.66055412505</v>
      </c>
      <c r="N65" s="73" t="n">
        <f aca="false">1/$A$1*[1]PaperSectorMinusCoreVPAExp!M$265</f>
        <v>0.812775243</v>
      </c>
      <c r="O65" s="73" t="n">
        <f aca="false">1/$A$1*[1]PaperSectorMinusCoreVPAExp!N$265</f>
        <v>0.565988056</v>
      </c>
      <c r="P65" s="73" t="n">
        <f aca="false">1/$A$1*[1]PaperSectorMinusCoreVPAExp!O$265</f>
        <v>0.61564377248</v>
      </c>
      <c r="Q65" s="73" t="n">
        <f aca="false">1/$A$1*[1]PaperSectorMinusCoreVPAExp!P$265</f>
        <v>0.6351805173</v>
      </c>
      <c r="R65" s="73" t="n">
        <f aca="false">1/$A$1*[1]PaperSectorMinusCoreVPAExp!Q$265</f>
        <v>0.69646706533</v>
      </c>
      <c r="S65" s="73" t="n">
        <f aca="false">1/$A$1*[1]PaperSectorMinusCoreVPAExp!R$265</f>
        <v>0.58075560245</v>
      </c>
      <c r="T65" s="73" t="n">
        <f aca="false">1/$A$1*[1]PaperSectorMinusCoreVPAExp!S$265</f>
        <v>0.6944636785</v>
      </c>
      <c r="U65" s="73" t="n">
        <f aca="false">1/$A$1*[1]PaperSectorMinusCoreVPAExp!T$265</f>
        <v>0</v>
      </c>
      <c r="V65" s="73" t="n">
        <f aca="false">1/$A$1*[1]PaperSectorMinusCoreVPAExp!U$265</f>
        <v>0</v>
      </c>
      <c r="W65" s="73" t="n">
        <f aca="false">1/$A$1*[1]PaperSectorMinusCoreVPAExp!V$265</f>
        <v>0</v>
      </c>
      <c r="X65" s="73" t="n">
        <f aca="false">1/$A$1*[1]PaperSectorMinusCoreVPAExp!W$265</f>
        <v>0</v>
      </c>
      <c r="Y65" s="73" t="n">
        <f aca="false">1/$A$1*[1]PaperSectorMinusCoreVPAExp!X$265</f>
        <v>0</v>
      </c>
      <c r="Z65" s="73" t="n">
        <f aca="false">1/$A$1*[1]PaperSectorMinusCoreVPAExp!Y$265</f>
        <v>0</v>
      </c>
      <c r="AA65" s="73" t="n">
        <f aca="false">1/$A$1*[1]PaperSectorMinusCoreVPAExp!Z$265</f>
        <v>0</v>
      </c>
      <c r="AB65" s="75" t="n">
        <f aca="false">1/$A$1*[1]PaperSectorMinusCoreVPAExp!AA$265</f>
        <v>0</v>
      </c>
      <c r="AC65" s="382"/>
      <c r="AD65" s="213" t="n">
        <f aca="false">1/1000*[1]PaperSectorMinusCoreVPAExp!AB$265</f>
        <v>0.095664519</v>
      </c>
      <c r="AE65" s="121" t="n">
        <f aca="false">1/1000*[1]PaperSectorMinusCoreVPAExp!AC$265</f>
        <v>0.095909927</v>
      </c>
      <c r="AF65" s="121" t="n">
        <f aca="false">1/1000*[1]PaperSectorMinusCoreVPAExp!AD$265</f>
        <v>0.084992421</v>
      </c>
      <c r="AG65" s="121" t="n">
        <f aca="false">1/1000*[1]PaperSectorMinusCoreVPAExp!AE$265</f>
        <v>0.094697655</v>
      </c>
      <c r="AH65" s="121" t="n">
        <f aca="false">1/1000*[1]PaperSectorMinusCoreVPAExp!AF$265</f>
        <v>0.111511142</v>
      </c>
      <c r="AI65" s="121" t="n">
        <f aca="false">1/1000*[1]PaperSectorMinusCoreVPAExp!AG$265</f>
        <v>0.109701053</v>
      </c>
      <c r="AJ65" s="121" t="n">
        <f aca="false">1/1000*[1]PaperSectorMinusCoreVPAExp!AH$265</f>
        <v>0.11632345</v>
      </c>
      <c r="AK65" s="121" t="n">
        <f aca="false">1/1000*[1]PaperSectorMinusCoreVPAExp!AI$265</f>
        <v>0.122861609</v>
      </c>
      <c r="AL65" s="121" t="n">
        <f aca="false">1/1000*[1]PaperSectorMinusCoreVPAExp!AJ$265</f>
        <v>0.122303413</v>
      </c>
      <c r="AM65" s="121" t="n">
        <f aca="false">1/1000*[1]PaperSectorMinusCoreVPAExp!AK$265</f>
        <v>0.116092937</v>
      </c>
      <c r="AN65" s="121" t="n">
        <f aca="false">1/1000*[1]PaperSectorMinusCoreVPAExp!AL$265</f>
        <v>0.096261109054</v>
      </c>
      <c r="AO65" s="121" t="n">
        <f aca="false">1/1000*[1]PaperSectorMinusCoreVPAExp!AM$265</f>
        <v>0.149815435</v>
      </c>
      <c r="AP65" s="121" t="n">
        <f aca="false">1/1000*[1]PaperSectorMinusCoreVPAExp!AN$265</f>
        <v>0.098169086</v>
      </c>
      <c r="AQ65" s="121" t="n">
        <f aca="false">1/1000*[1]PaperSectorMinusCoreVPAExp!AO$265</f>
        <v>0.107969618</v>
      </c>
      <c r="AR65" s="121" t="n">
        <f aca="false">1/1000*[1]PaperSectorMinusCoreVPAExp!AP$265</f>
        <v>0.111467675</v>
      </c>
      <c r="AS65" s="121" t="n">
        <f aca="false">1/1000*[1]PaperSectorMinusCoreVPAExp!AQ$265</f>
        <v>0.104967698</v>
      </c>
      <c r="AT65" s="121" t="n">
        <f aca="false">1/1000*[1]PaperSectorMinusCoreVPAExp!AR$265</f>
        <v>0.078642738</v>
      </c>
      <c r="AU65" s="121" t="n">
        <f aca="false">1/1000*[1]PaperSectorMinusCoreVPAExp!AS$265</f>
        <v>0.105753036</v>
      </c>
      <c r="AV65" s="121" t="n">
        <f aca="false">1/1000*[1]PaperSectorMinusCoreVPAExp!AT$265</f>
        <v>0</v>
      </c>
      <c r="AW65" s="121" t="n">
        <f aca="false">1/1000*[1]PaperSectorMinusCoreVPAExp!AU$265</f>
        <v>0</v>
      </c>
      <c r="AX65" s="121" t="n">
        <f aca="false">1/1000*[1]PaperSectorMinusCoreVPAExp!AV$265</f>
        <v>0</v>
      </c>
      <c r="AY65" s="121" t="n">
        <f aca="false">1/1000*[1]PaperSectorMinusCoreVPAExp!AW$265</f>
        <v>0</v>
      </c>
      <c r="AZ65" s="121" t="n">
        <f aca="false">1/1000*[1]PaperSectorMinusCoreVPAExp!AX$265</f>
        <v>0</v>
      </c>
      <c r="BA65" s="121" t="n">
        <f aca="false">1/1000*[1]PaperSectorMinusCoreVPAExp!AY$265</f>
        <v>0</v>
      </c>
      <c r="BB65" s="121" t="n">
        <f aca="false">1/1000*[1]PaperSectorMinusCoreVPAExp!AZ$265</f>
        <v>0</v>
      </c>
      <c r="BC65" s="122" t="n">
        <f aca="false">1/1000*[1]PaperSectorMinusCoreVPAExp!BA$265</f>
        <v>0</v>
      </c>
      <c r="BD65" s="13"/>
    </row>
    <row r="66" customFormat="false" ht="12.9" hidden="false" customHeight="false" outlineLevel="0" collapsed="false">
      <c r="B66" s="48" t="s">
        <v>134</v>
      </c>
      <c r="C66" s="183" t="n">
        <f aca="false">1/$A$1*[1]PaperSectorMinusCoreVPAExp!$B$110</f>
        <v>0.5478767465</v>
      </c>
      <c r="D66" s="184" t="n">
        <f aca="false">1/$A$1*[1]PaperSectorMinusCoreVPAExp!$C$110</f>
        <v>0.489733089</v>
      </c>
      <c r="E66" s="184" t="n">
        <f aca="false">1/$A$1*[1]PaperSectorMinusCoreVPAExp!$D$110</f>
        <v>0.46164580628</v>
      </c>
      <c r="F66" s="184" t="n">
        <f aca="false">1/$A$1*[1]PaperSectorMinusCoreVPAExp!$E$110</f>
        <v>0.52841792</v>
      </c>
      <c r="G66" s="184" t="n">
        <f aca="false">1/$A$1*[1]PaperSectorMinusCoreVPAExp!$F$110</f>
        <v>0.548130954</v>
      </c>
      <c r="H66" s="184" t="n">
        <f aca="false">1/$A$1*[1]PaperSectorMinusCoreVPAExp!$G$110</f>
        <v>0.557131543</v>
      </c>
      <c r="I66" s="184" t="n">
        <f aca="false">1/$A$1*[1]PaperSectorMinusCoreVPAExp!$H$110</f>
        <v>0.4950108375</v>
      </c>
      <c r="J66" s="185" t="n">
        <f aca="false">1/$A$1*[1]PaperSectorMinusCoreVPAExp!$I$110</f>
        <v>0.4514559415</v>
      </c>
      <c r="K66" s="185" t="n">
        <f aca="false">1/$A$1*[1]PaperSectorMinusCoreVPAExp!$J$110</f>
        <v>0.3569581865</v>
      </c>
      <c r="L66" s="185" t="n">
        <f aca="false">1/$A$1*[1]PaperSectorMinusCoreVPAExp!K$110</f>
        <v>0.57372282843</v>
      </c>
      <c r="M66" s="184" t="n">
        <f aca="false">1/$A$1*[1]PaperSectorMinusCoreVPAExp!L$110</f>
        <v>0.32149683643</v>
      </c>
      <c r="N66" s="184" t="n">
        <f aca="false">1/$A$1*[1]PaperSectorMinusCoreVPAExp!M$110</f>
        <v>0.4195094295</v>
      </c>
      <c r="O66" s="184" t="n">
        <f aca="false">1/$A$1*[1]PaperSectorMinusCoreVPAExp!N$110</f>
        <v>0.2353691675</v>
      </c>
      <c r="P66" s="184" t="n">
        <f aca="false">1/$A$1*[1]PaperSectorMinusCoreVPAExp!O$110</f>
        <v>0.24454061448</v>
      </c>
      <c r="Q66" s="184" t="n">
        <f aca="false">1/$A$1*[1]PaperSectorMinusCoreVPAExp!P$110</f>
        <v>0.2171876845</v>
      </c>
      <c r="R66" s="184" t="n">
        <f aca="false">1/$A$1*[1]PaperSectorMinusCoreVPAExp!Q$110</f>
        <v>0.256706224</v>
      </c>
      <c r="S66" s="184" t="n">
        <f aca="false">1/$A$1*[1]PaperSectorMinusCoreVPAExp!R$110</f>
        <v>0.221828245</v>
      </c>
      <c r="T66" s="184" t="n">
        <f aca="false">1/$A$1*[1]PaperSectorMinusCoreVPAExp!S$110</f>
        <v>0.304245182</v>
      </c>
      <c r="U66" s="184" t="n">
        <f aca="false">1/$A$1*[1]PaperSectorMinusCoreVPAExp!T$110</f>
        <v>0</v>
      </c>
      <c r="V66" s="184" t="n">
        <f aca="false">1/$A$1*[1]PaperSectorMinusCoreVPAExp!U$110</f>
        <v>0</v>
      </c>
      <c r="W66" s="184" t="n">
        <f aca="false">1/$A$1*[1]PaperSectorMinusCoreVPAExp!V$110</f>
        <v>0</v>
      </c>
      <c r="X66" s="184" t="n">
        <f aca="false">1/$A$1*[1]PaperSectorMinusCoreVPAExp!W$110</f>
        <v>0</v>
      </c>
      <c r="Y66" s="184" t="n">
        <f aca="false">1/$A$1*[1]PaperSectorMinusCoreVPAExp!X$110</f>
        <v>0</v>
      </c>
      <c r="Z66" s="184" t="n">
        <f aca="false">1/$A$1*[1]PaperSectorMinusCoreVPAExp!Y$110</f>
        <v>0</v>
      </c>
      <c r="AA66" s="184" t="n">
        <f aca="false">1/$A$1*[1]PaperSectorMinusCoreVPAExp!Z$110</f>
        <v>0</v>
      </c>
      <c r="AB66" s="186" t="n">
        <f aca="false">1/$A$1*[1]PaperSectorMinusCoreVPAExp!AA$110</f>
        <v>0</v>
      </c>
      <c r="AC66" s="15"/>
      <c r="AD66" s="187" t="n">
        <f aca="false">1/1000*[1]PaperSectorMinusCoreVPAExp!AB$110</f>
        <v>0.056690325</v>
      </c>
      <c r="AE66" s="184" t="n">
        <f aca="false">1/1000*[1]PaperSectorMinusCoreVPAExp!AC$110</f>
        <v>0.048369232</v>
      </c>
      <c r="AF66" s="184" t="n">
        <f aca="false">1/1000*[1]PaperSectorMinusCoreVPAExp!AD$110</f>
        <v>0.044573216</v>
      </c>
      <c r="AG66" s="184" t="n">
        <f aca="false">1/1000*[1]PaperSectorMinusCoreVPAExp!AE$110</f>
        <v>0.05605934</v>
      </c>
      <c r="AH66" s="184" t="n">
        <f aca="false">1/1000*[1]PaperSectorMinusCoreVPAExp!AF$110</f>
        <v>0.06565028</v>
      </c>
      <c r="AI66" s="184" t="n">
        <f aca="false">1/1000*[1]PaperSectorMinusCoreVPAExp!AG$110</f>
        <v>0.072856939</v>
      </c>
      <c r="AJ66" s="184" t="n">
        <f aca="false">1/1000*[1]PaperSectorMinusCoreVPAExp!AH$110</f>
        <v>0.070541433</v>
      </c>
      <c r="AK66" s="184" t="n">
        <f aca="false">1/1000*[1]PaperSectorMinusCoreVPAExp!AI$110</f>
        <v>0.071700733</v>
      </c>
      <c r="AL66" s="184" t="n">
        <f aca="false">1/1000*[1]PaperSectorMinusCoreVPAExp!AJ$110</f>
        <v>0.063121545</v>
      </c>
      <c r="AM66" s="184" t="n">
        <f aca="false">1/1000*[1]PaperSectorMinusCoreVPAExp!AK$110</f>
        <v>0.078837382</v>
      </c>
      <c r="AN66" s="184" t="n">
        <f aca="false">1/1000*[1]PaperSectorMinusCoreVPAExp!AL$110</f>
        <v>0.04746421</v>
      </c>
      <c r="AO66" s="184" t="n">
        <f aca="false">1/1000*[1]PaperSectorMinusCoreVPAExp!AM$110</f>
        <v>0.07695019</v>
      </c>
      <c r="AP66" s="184" t="n">
        <f aca="false">1/1000*[1]PaperSectorMinusCoreVPAExp!AN$110</f>
        <v>0.039473585</v>
      </c>
      <c r="AQ66" s="184" t="n">
        <f aca="false">1/1000*[1]PaperSectorMinusCoreVPAExp!AO$110</f>
        <v>0.040461308</v>
      </c>
      <c r="AR66" s="184" t="n">
        <f aca="false">1/1000*[1]PaperSectorMinusCoreVPAExp!AP$110</f>
        <v>0.036241179</v>
      </c>
      <c r="AS66" s="184" t="n">
        <f aca="false">1/1000*[1]PaperSectorMinusCoreVPAExp!AQ$110</f>
        <v>0.036693769</v>
      </c>
      <c r="AT66" s="184" t="n">
        <f aca="false">1/1000*[1]PaperSectorMinusCoreVPAExp!AR$110</f>
        <v>0.028990263</v>
      </c>
      <c r="AU66" s="184" t="n">
        <f aca="false">1/1000*[1]PaperSectorMinusCoreVPAExp!AS$110</f>
        <v>0.040481755</v>
      </c>
      <c r="AV66" s="184" t="n">
        <f aca="false">1/1000*[1]PaperSectorMinusCoreVPAExp!AT$110</f>
        <v>0</v>
      </c>
      <c r="AW66" s="184" t="n">
        <f aca="false">1/1000*[1]PaperSectorMinusCoreVPAExp!AU$110</f>
        <v>0</v>
      </c>
      <c r="AX66" s="184" t="n">
        <f aca="false">1/1000*[1]PaperSectorMinusCoreVPAExp!AV$110</f>
        <v>0</v>
      </c>
      <c r="AY66" s="184" t="n">
        <f aca="false">1/1000*[1]PaperSectorMinusCoreVPAExp!AW$110</f>
        <v>0</v>
      </c>
      <c r="AZ66" s="184" t="n">
        <f aca="false">1/1000*[1]PaperSectorMinusCoreVPAExp!AX$110</f>
        <v>0</v>
      </c>
      <c r="BA66" s="184" t="n">
        <f aca="false">1/1000*[1]PaperSectorMinusCoreVPAExp!AY$110</f>
        <v>0</v>
      </c>
      <c r="BB66" s="184" t="n">
        <f aca="false">1/1000*[1]PaperSectorMinusCoreVPAExp!AZ$110</f>
        <v>0</v>
      </c>
      <c r="BC66" s="186" t="n">
        <f aca="false">1/1000*[1]PaperSectorMinusCoreVPAExp!BA$110</f>
        <v>0</v>
      </c>
      <c r="BD66" s="13"/>
    </row>
    <row r="67" customFormat="false" ht="12.9" hidden="false" customHeight="false" outlineLevel="0" collapsed="false">
      <c r="B67" s="48" t="s">
        <v>136</v>
      </c>
      <c r="C67" s="183" t="n">
        <f aca="false">1/$A$1*[1]PaperSectorMinusCoreVPAExp!$B$113</f>
        <v>0.0887349</v>
      </c>
      <c r="D67" s="184" t="n">
        <f aca="false">1/$A$1*[1]PaperSectorMinusCoreVPAExp!$C$113</f>
        <v>0.139688763</v>
      </c>
      <c r="E67" s="184" t="n">
        <f aca="false">1/$A$1*[1]PaperSectorMinusCoreVPAExp!$D$113</f>
        <v>0.155738863</v>
      </c>
      <c r="F67" s="184" t="n">
        <f aca="false">1/$A$1*[1]PaperSectorMinusCoreVPAExp!$E$113</f>
        <v>0.1408185025</v>
      </c>
      <c r="G67" s="184" t="n">
        <f aca="false">1/$A$1*[1]PaperSectorMinusCoreVPAExp!$F$113</f>
        <v>0.1553131285</v>
      </c>
      <c r="H67" s="184" t="n">
        <f aca="false">1/$A$1*[1]PaperSectorMinusCoreVPAExp!$G$113</f>
        <v>0.085625428</v>
      </c>
      <c r="I67" s="184" t="n">
        <f aca="false">1/$A$1*[1]PaperSectorMinusCoreVPAExp!$H$113</f>
        <v>0.060210959</v>
      </c>
      <c r="J67" s="185" t="n">
        <f aca="false">1/$A$1*[1]PaperSectorMinusCoreVPAExp!$I$113</f>
        <v>0.089265918</v>
      </c>
      <c r="K67" s="185" t="n">
        <f aca="false">1/$A$1*[1]PaperSectorMinusCoreVPAExp!$J$113</f>
        <v>0.12465593</v>
      </c>
      <c r="L67" s="185" t="n">
        <f aca="false">1/$A$1*[1]PaperSectorMinusCoreVPAExp!K$113</f>
        <v>0.12955656</v>
      </c>
      <c r="M67" s="184" t="n">
        <f aca="false">1/$A$1*[1]PaperSectorMinusCoreVPAExp!L$113</f>
        <v>0.0947446255</v>
      </c>
      <c r="N67" s="184" t="n">
        <f aca="false">1/$A$1*[1]PaperSectorMinusCoreVPAExp!M$113</f>
        <v>0.0921493195</v>
      </c>
      <c r="O67" s="184" t="n">
        <f aca="false">1/$A$1*[1]PaperSectorMinusCoreVPAExp!N$113</f>
        <v>0.0810222455</v>
      </c>
      <c r="P67" s="184" t="n">
        <f aca="false">1/$A$1*[1]PaperSectorMinusCoreVPAExp!O$113</f>
        <v>0.0674394525</v>
      </c>
      <c r="Q67" s="184" t="n">
        <f aca="false">1/$A$1*[1]PaperSectorMinusCoreVPAExp!P$113</f>
        <v>0.1061083093</v>
      </c>
      <c r="R67" s="184" t="n">
        <f aca="false">1/$A$1*[1]PaperSectorMinusCoreVPAExp!Q$113</f>
        <v>0.11205351583</v>
      </c>
      <c r="S67" s="184" t="n">
        <f aca="false">1/$A$1*[1]PaperSectorMinusCoreVPAExp!R$113</f>
        <v>0.11609354382</v>
      </c>
      <c r="T67" s="184" t="n">
        <f aca="false">1/$A$1*[1]PaperSectorMinusCoreVPAExp!S$113</f>
        <v>0.126994511</v>
      </c>
      <c r="U67" s="184" t="n">
        <f aca="false">1/$A$1*[1]PaperSectorMinusCoreVPAExp!T$113</f>
        <v>0</v>
      </c>
      <c r="V67" s="184" t="n">
        <f aca="false">1/$A$1*[1]PaperSectorMinusCoreVPAExp!U$113</f>
        <v>0</v>
      </c>
      <c r="W67" s="184" t="n">
        <f aca="false">1/$A$1*[1]PaperSectorMinusCoreVPAExp!V$113</f>
        <v>0</v>
      </c>
      <c r="X67" s="184" t="n">
        <f aca="false">1/$A$1*[1]PaperSectorMinusCoreVPAExp!W$113</f>
        <v>0</v>
      </c>
      <c r="Y67" s="184" t="n">
        <f aca="false">1/$A$1*[1]PaperSectorMinusCoreVPAExp!X$113</f>
        <v>0</v>
      </c>
      <c r="Z67" s="184" t="n">
        <f aca="false">1/$A$1*[1]PaperSectorMinusCoreVPAExp!Y$113</f>
        <v>0</v>
      </c>
      <c r="AA67" s="184" t="n">
        <f aca="false">1/$A$1*[1]PaperSectorMinusCoreVPAExp!Z$113</f>
        <v>0</v>
      </c>
      <c r="AB67" s="186" t="n">
        <f aca="false">1/$A$1*[1]PaperSectorMinusCoreVPAExp!AA$113</f>
        <v>0</v>
      </c>
      <c r="AC67" s="15"/>
      <c r="AD67" s="187" t="n">
        <f aca="false">1/1000*[1]PaperSectorMinusCoreVPAExp!AB$113</f>
        <v>0.007723082</v>
      </c>
      <c r="AE67" s="184" t="n">
        <f aca="false">1/1000*[1]PaperSectorMinusCoreVPAExp!AC$113</f>
        <v>0.012569078</v>
      </c>
      <c r="AF67" s="184" t="n">
        <f aca="false">1/1000*[1]PaperSectorMinusCoreVPAExp!AD$113</f>
        <v>0.011923297</v>
      </c>
      <c r="AG67" s="184" t="n">
        <f aca="false">1/1000*[1]PaperSectorMinusCoreVPAExp!AE$113</f>
        <v>0.012936425</v>
      </c>
      <c r="AH67" s="184" t="n">
        <f aca="false">1/1000*[1]PaperSectorMinusCoreVPAExp!AF$113</f>
        <v>0.016449213</v>
      </c>
      <c r="AI67" s="184" t="n">
        <f aca="false">1/1000*[1]PaperSectorMinusCoreVPAExp!AG$113</f>
        <v>0.011898101</v>
      </c>
      <c r="AJ67" s="184" t="n">
        <f aca="false">1/1000*[1]PaperSectorMinusCoreVPAExp!AH$113</f>
        <v>0.008302768</v>
      </c>
      <c r="AK67" s="184" t="n">
        <f aca="false">1/1000*[1]PaperSectorMinusCoreVPAExp!AI$113</f>
        <v>0.012193239</v>
      </c>
      <c r="AL67" s="184" t="n">
        <f aca="false">1/1000*[1]PaperSectorMinusCoreVPAExp!AJ$113</f>
        <v>0.018440421</v>
      </c>
      <c r="AM67" s="184" t="n">
        <f aca="false">1/1000*[1]PaperSectorMinusCoreVPAExp!AK$113</f>
        <v>0.013972441</v>
      </c>
      <c r="AN67" s="184" t="n">
        <f aca="false">1/1000*[1]PaperSectorMinusCoreVPAExp!AL$113</f>
        <v>0.014997392</v>
      </c>
      <c r="AO67" s="184" t="n">
        <f aca="false">1/1000*[1]PaperSectorMinusCoreVPAExp!AM$113</f>
        <v>0.015235536</v>
      </c>
      <c r="AP67" s="184" t="n">
        <f aca="false">1/1000*[1]PaperSectorMinusCoreVPAExp!AN$113</f>
        <v>0.012657953</v>
      </c>
      <c r="AQ67" s="184" t="n">
        <f aca="false">1/1000*[1]PaperSectorMinusCoreVPAExp!AO$113</f>
        <v>0.01281003</v>
      </c>
      <c r="AR67" s="184" t="n">
        <f aca="false">1/1000*[1]PaperSectorMinusCoreVPAExp!AP$113</f>
        <v>0.018087205</v>
      </c>
      <c r="AS67" s="184" t="n">
        <f aca="false">1/1000*[1]PaperSectorMinusCoreVPAExp!AQ$113</f>
        <v>0.016875842</v>
      </c>
      <c r="AT67" s="184" t="n">
        <f aca="false">1/1000*[1]PaperSectorMinusCoreVPAExp!AR$113</f>
        <v>0.017015881</v>
      </c>
      <c r="AU67" s="184" t="n">
        <f aca="false">1/1000*[1]PaperSectorMinusCoreVPAExp!AS$113</f>
        <v>0.019483541</v>
      </c>
      <c r="AV67" s="184" t="n">
        <f aca="false">1/1000*[1]PaperSectorMinusCoreVPAExp!AT$113</f>
        <v>0</v>
      </c>
      <c r="AW67" s="184" t="n">
        <f aca="false">1/1000*[1]PaperSectorMinusCoreVPAExp!AU$113</f>
        <v>0</v>
      </c>
      <c r="AX67" s="184" t="n">
        <f aca="false">1/1000*[1]PaperSectorMinusCoreVPAExp!AV$113</f>
        <v>0</v>
      </c>
      <c r="AY67" s="184" t="n">
        <f aca="false">1/1000*[1]PaperSectorMinusCoreVPAExp!AW$113</f>
        <v>0</v>
      </c>
      <c r="AZ67" s="184" t="n">
        <f aca="false">1/1000*[1]PaperSectorMinusCoreVPAExp!AX$113</f>
        <v>0</v>
      </c>
      <c r="BA67" s="184" t="n">
        <f aca="false">1/1000*[1]PaperSectorMinusCoreVPAExp!AY$113</f>
        <v>0</v>
      </c>
      <c r="BB67" s="184" t="n">
        <f aca="false">1/1000*[1]PaperSectorMinusCoreVPAExp!AZ$113</f>
        <v>0</v>
      </c>
      <c r="BC67" s="186" t="n">
        <f aca="false">1/1000*[1]PaperSectorMinusCoreVPAExp!BA$113</f>
        <v>0</v>
      </c>
      <c r="BD67" s="13"/>
    </row>
    <row r="68" customFormat="false" ht="12.9" hidden="false" customHeight="false" outlineLevel="0" collapsed="false">
      <c r="B68" s="48" t="s">
        <v>137</v>
      </c>
      <c r="C68" s="183" t="n">
        <f aca="false">1/$A$1*[1]PaperSectorMinusCoreVPAExp!$B$117</f>
        <v>0.0644051485</v>
      </c>
      <c r="D68" s="184" t="n">
        <f aca="false">1/$A$1*[1]PaperSectorMinusCoreVPAExp!$C$117</f>
        <v>0.067790139</v>
      </c>
      <c r="E68" s="184" t="n">
        <f aca="false">1/$A$1*[1]PaperSectorMinusCoreVPAExp!$D$117</f>
        <v>0.012015024</v>
      </c>
      <c r="F68" s="184" t="n">
        <f aca="false">1/$A$1*[1]PaperSectorMinusCoreVPAExp!$E$117</f>
        <v>0.0033017285</v>
      </c>
      <c r="G68" s="184" t="n">
        <f aca="false">1/$A$1*[1]PaperSectorMinusCoreVPAExp!$F$117</f>
        <v>0.004220972</v>
      </c>
      <c r="H68" s="184" t="n">
        <f aca="false">1/$A$1*[1]PaperSectorMinusCoreVPAExp!$G$117</f>
        <v>0.00447125</v>
      </c>
      <c r="I68" s="184" t="n">
        <f aca="false">1/$A$1*[1]PaperSectorMinusCoreVPAExp!$H$117</f>
        <v>0.006943657</v>
      </c>
      <c r="J68" s="185" t="n">
        <f aca="false">1/$A$1*[1]PaperSectorMinusCoreVPAExp!$I$117</f>
        <v>0.00464737</v>
      </c>
      <c r="K68" s="185" t="n">
        <f aca="false">1/$A$1*[1]PaperSectorMinusCoreVPAExp!$J$117</f>
        <v>0.0171714445</v>
      </c>
      <c r="L68" s="185" t="n">
        <f aca="false">1/$A$1*[1]PaperSectorMinusCoreVPAExp!K$117</f>
        <v>0.0138962145</v>
      </c>
      <c r="M68" s="184" t="n">
        <f aca="false">1/$A$1*[1]PaperSectorMinusCoreVPAExp!L$117</f>
        <v>0.008289428</v>
      </c>
      <c r="N68" s="184" t="n">
        <f aca="false">1/$A$1*[1]PaperSectorMinusCoreVPAExp!M$117</f>
        <v>0.0144593295</v>
      </c>
      <c r="O68" s="184" t="n">
        <f aca="false">1/$A$1*[1]PaperSectorMinusCoreVPAExp!N$117</f>
        <v>0.0183690955</v>
      </c>
      <c r="P68" s="184" t="n">
        <f aca="false">1/$A$1*[1]PaperSectorMinusCoreVPAExp!O$117</f>
        <v>0.018641518</v>
      </c>
      <c r="Q68" s="184" t="n">
        <f aca="false">1/$A$1*[1]PaperSectorMinusCoreVPAExp!P$117</f>
        <v>0.018463305</v>
      </c>
      <c r="R68" s="184" t="n">
        <f aca="false">1/$A$1*[1]PaperSectorMinusCoreVPAExp!Q$117</f>
        <v>0.014143591</v>
      </c>
      <c r="S68" s="184" t="n">
        <f aca="false">1/$A$1*[1]PaperSectorMinusCoreVPAExp!R$117</f>
        <v>0.01723203853</v>
      </c>
      <c r="T68" s="184" t="n">
        <f aca="false">1/$A$1*[1]PaperSectorMinusCoreVPAExp!S$117</f>
        <v>0.0144158</v>
      </c>
      <c r="U68" s="184" t="n">
        <f aca="false">1/$A$1*[1]PaperSectorMinusCoreVPAExp!T$117</f>
        <v>0</v>
      </c>
      <c r="V68" s="184" t="n">
        <f aca="false">1/$A$1*[1]PaperSectorMinusCoreVPAExp!U$117</f>
        <v>0</v>
      </c>
      <c r="W68" s="184" t="n">
        <f aca="false">1/$A$1*[1]PaperSectorMinusCoreVPAExp!V$117</f>
        <v>0</v>
      </c>
      <c r="X68" s="184" t="n">
        <f aca="false">1/$A$1*[1]PaperSectorMinusCoreVPAExp!W$117</f>
        <v>0</v>
      </c>
      <c r="Y68" s="184" t="n">
        <f aca="false">1/$A$1*[1]PaperSectorMinusCoreVPAExp!X$117</f>
        <v>0</v>
      </c>
      <c r="Z68" s="184" t="n">
        <f aca="false">1/$A$1*[1]PaperSectorMinusCoreVPAExp!Y$117</f>
        <v>0</v>
      </c>
      <c r="AA68" s="184" t="n">
        <f aca="false">1/$A$1*[1]PaperSectorMinusCoreVPAExp!Z$117</f>
        <v>0</v>
      </c>
      <c r="AB68" s="186" t="n">
        <f aca="false">1/$A$1*[1]PaperSectorMinusCoreVPAExp!AA$117</f>
        <v>0</v>
      </c>
      <c r="AC68" s="15"/>
      <c r="AD68" s="187" t="n">
        <f aca="false">1/1000*[1]PaperSectorMinusCoreVPAExp!AB$117</f>
        <v>0.006060088</v>
      </c>
      <c r="AE68" s="184" t="n">
        <f aca="false">1/1000*[1]PaperSectorMinusCoreVPAExp!AC$117</f>
        <v>0.007005773</v>
      </c>
      <c r="AF68" s="184" t="n">
        <f aca="false">1/1000*[1]PaperSectorMinusCoreVPAExp!AD$117</f>
        <v>0.001432937</v>
      </c>
      <c r="AG68" s="184" t="n">
        <f aca="false">1/1000*[1]PaperSectorMinusCoreVPAExp!AE$117</f>
        <v>0.000476254</v>
      </c>
      <c r="AH68" s="184" t="n">
        <f aca="false">1/1000*[1]PaperSectorMinusCoreVPAExp!AF$117</f>
        <v>0.000582438</v>
      </c>
      <c r="AI68" s="184" t="n">
        <f aca="false">1/1000*[1]PaperSectorMinusCoreVPAExp!AG$117</f>
        <v>0.000664904</v>
      </c>
      <c r="AJ68" s="184" t="n">
        <f aca="false">1/1000*[1]PaperSectorMinusCoreVPAExp!AH$117</f>
        <v>0.001170917</v>
      </c>
      <c r="AK68" s="184" t="n">
        <f aca="false">1/1000*[1]PaperSectorMinusCoreVPAExp!AI$117</f>
        <v>0.000854612</v>
      </c>
      <c r="AL68" s="184" t="n">
        <f aca="false">1/1000*[1]PaperSectorMinusCoreVPAExp!AJ$117</f>
        <v>0.003162449</v>
      </c>
      <c r="AM68" s="184" t="n">
        <f aca="false">1/1000*[1]PaperSectorMinusCoreVPAExp!AK$117</f>
        <v>0.00187619</v>
      </c>
      <c r="AN68" s="184" t="n">
        <f aca="false">1/1000*[1]PaperSectorMinusCoreVPAExp!AL$117</f>
        <v>0.001189645</v>
      </c>
      <c r="AO68" s="184" t="n">
        <f aca="false">1/1000*[1]PaperSectorMinusCoreVPAExp!AM$117</f>
        <v>0.00280407</v>
      </c>
      <c r="AP68" s="184" t="n">
        <f aca="false">1/1000*[1]PaperSectorMinusCoreVPAExp!AN$117</f>
        <v>0.003108022</v>
      </c>
      <c r="AQ68" s="184" t="n">
        <f aca="false">1/1000*[1]PaperSectorMinusCoreVPAExp!AO$117</f>
        <v>0.002962538</v>
      </c>
      <c r="AR68" s="184" t="n">
        <f aca="false">1/1000*[1]PaperSectorMinusCoreVPAExp!AP$117</f>
        <v>0.003061074</v>
      </c>
      <c r="AS68" s="184" t="n">
        <f aca="false">1/1000*[1]PaperSectorMinusCoreVPAExp!AQ$117</f>
        <v>0.001766886</v>
      </c>
      <c r="AT68" s="184" t="n">
        <f aca="false">1/1000*[1]PaperSectorMinusCoreVPAExp!AR$117</f>
        <v>0.001957505</v>
      </c>
      <c r="AU68" s="184" t="n">
        <f aca="false">1/1000*[1]PaperSectorMinusCoreVPAExp!AS$117</f>
        <v>0.001897348</v>
      </c>
      <c r="AV68" s="184" t="n">
        <f aca="false">1/1000*[1]PaperSectorMinusCoreVPAExp!AT$117</f>
        <v>0</v>
      </c>
      <c r="AW68" s="184" t="n">
        <f aca="false">1/1000*[1]PaperSectorMinusCoreVPAExp!AU$117</f>
        <v>0</v>
      </c>
      <c r="AX68" s="184" t="n">
        <f aca="false">1/1000*[1]PaperSectorMinusCoreVPAExp!AV$117</f>
        <v>0</v>
      </c>
      <c r="AY68" s="184" t="n">
        <f aca="false">1/1000*[1]PaperSectorMinusCoreVPAExp!AW$117</f>
        <v>0</v>
      </c>
      <c r="AZ68" s="184" t="n">
        <f aca="false">1/1000*[1]PaperSectorMinusCoreVPAExp!AX$117</f>
        <v>0</v>
      </c>
      <c r="BA68" s="184" t="n">
        <f aca="false">1/1000*[1]PaperSectorMinusCoreVPAExp!AY$117</f>
        <v>0</v>
      </c>
      <c r="BB68" s="184" t="n">
        <f aca="false">1/1000*[1]PaperSectorMinusCoreVPAExp!AZ$117</f>
        <v>0</v>
      </c>
      <c r="BC68" s="186" t="n">
        <f aca="false">1/1000*[1]PaperSectorMinusCoreVPAExp!BA$117</f>
        <v>0</v>
      </c>
      <c r="BD68" s="13"/>
    </row>
    <row r="69" customFormat="false" ht="12.9" hidden="false" customHeight="false" outlineLevel="0" collapsed="false">
      <c r="B69" s="48" t="s">
        <v>138</v>
      </c>
      <c r="C69" s="183" t="n">
        <f aca="false">1/$A$1*[1]PaperSectorMinusCoreVPAExp!$B$127</f>
        <v>0.043463797</v>
      </c>
      <c r="D69" s="184" t="n">
        <f aca="false">1/$A$1*[1]PaperSectorMinusCoreVPAExp!$C$127</f>
        <v>0.0474697075</v>
      </c>
      <c r="E69" s="184" t="n">
        <f aca="false">1/$A$1*[1]PaperSectorMinusCoreVPAExp!$D$127</f>
        <v>0.0418772745</v>
      </c>
      <c r="F69" s="184" t="n">
        <f aca="false">1/$A$1*[1]PaperSectorMinusCoreVPAExp!$E$127</f>
        <v>0.041056729</v>
      </c>
      <c r="G69" s="184" t="n">
        <f aca="false">1/$A$1*[1]PaperSectorMinusCoreVPAExp!$F$127</f>
        <v>0.0580674851577982</v>
      </c>
      <c r="H69" s="184" t="n">
        <f aca="false">1/$A$1*[1]PaperSectorMinusCoreVPAExp!$G$127</f>
        <v>0.03188185</v>
      </c>
      <c r="I69" s="184" t="n">
        <f aca="false">1/$A$1*[1]PaperSectorMinusCoreVPAExp!$H$127</f>
        <v>0.0329192535</v>
      </c>
      <c r="J69" s="185" t="n">
        <f aca="false">1/$A$1*[1]PaperSectorMinusCoreVPAExp!$I$127</f>
        <v>0.0382683035</v>
      </c>
      <c r="K69" s="185" t="n">
        <f aca="false">1/$A$1*[1]PaperSectorMinusCoreVPAExp!$J$127</f>
        <v>0.033886877</v>
      </c>
      <c r="L69" s="185" t="n">
        <f aca="false">1/$A$1*[1]PaperSectorMinusCoreVPAExp!K$127</f>
        <v>0.022115282</v>
      </c>
      <c r="M69" s="184" t="n">
        <f aca="false">1/$A$1*[1]PaperSectorMinusCoreVPAExp!L$127</f>
        <v>0.02315114812</v>
      </c>
      <c r="N69" s="184" t="n">
        <f aca="false">1/$A$1*[1]PaperSectorMinusCoreVPAExp!M$127</f>
        <v>0.042609045</v>
      </c>
      <c r="O69" s="184" t="n">
        <f aca="false">1/$A$1*[1]PaperSectorMinusCoreVPAExp!N$127</f>
        <v>0.0151078655</v>
      </c>
      <c r="P69" s="184" t="n">
        <f aca="false">1/$A$1*[1]PaperSectorMinusCoreVPAExp!O$127</f>
        <v>0.045475815</v>
      </c>
      <c r="Q69" s="184" t="n">
        <f aca="false">1/$A$1*[1]PaperSectorMinusCoreVPAExp!P$127</f>
        <v>0.0772410205</v>
      </c>
      <c r="R69" s="184" t="n">
        <f aca="false">1/$A$1*[1]PaperSectorMinusCoreVPAExp!Q$127</f>
        <v>0.0485753135</v>
      </c>
      <c r="S69" s="184" t="n">
        <f aca="false">1/$A$1*[1]PaperSectorMinusCoreVPAExp!R$127</f>
        <v>0.0329177045</v>
      </c>
      <c r="T69" s="184" t="n">
        <f aca="false">1/$A$1*[1]PaperSectorMinusCoreVPAExp!S$127</f>
        <v>0.040195344</v>
      </c>
      <c r="U69" s="184" t="n">
        <f aca="false">1/$A$1*[1]PaperSectorMinusCoreVPAExp!T$127</f>
        <v>0</v>
      </c>
      <c r="V69" s="184" t="n">
        <f aca="false">1/$A$1*[1]PaperSectorMinusCoreVPAExp!U$127</f>
        <v>0</v>
      </c>
      <c r="W69" s="184" t="n">
        <f aca="false">1/$A$1*[1]PaperSectorMinusCoreVPAExp!V$127</f>
        <v>0</v>
      </c>
      <c r="X69" s="184" t="n">
        <f aca="false">1/$A$1*[1]PaperSectorMinusCoreVPAExp!W$127</f>
        <v>0</v>
      </c>
      <c r="Y69" s="184" t="n">
        <f aca="false">1/$A$1*[1]PaperSectorMinusCoreVPAExp!X$127</f>
        <v>0</v>
      </c>
      <c r="Z69" s="184" t="n">
        <f aca="false">1/$A$1*[1]PaperSectorMinusCoreVPAExp!Y$127</f>
        <v>0</v>
      </c>
      <c r="AA69" s="184" t="n">
        <f aca="false">1/$A$1*[1]PaperSectorMinusCoreVPAExp!Z$127</f>
        <v>0</v>
      </c>
      <c r="AB69" s="186" t="n">
        <f aca="false">1/$A$1*[1]PaperSectorMinusCoreVPAExp!AA$127</f>
        <v>0</v>
      </c>
      <c r="AC69" s="15"/>
      <c r="AD69" s="187" t="n">
        <f aca="false">1/1000*[1]PaperSectorMinusCoreVPAExp!AB$127</f>
        <v>0.00415562</v>
      </c>
      <c r="AE69" s="184" t="n">
        <f aca="false">1/1000*[1]PaperSectorMinusCoreVPAExp!AC$127</f>
        <v>0.00471977</v>
      </c>
      <c r="AF69" s="184" t="n">
        <f aca="false">1/1000*[1]PaperSectorMinusCoreVPAExp!AD$127</f>
        <v>0.003913511</v>
      </c>
      <c r="AG69" s="184" t="n">
        <f aca="false">1/1000*[1]PaperSectorMinusCoreVPAExp!AE$127</f>
        <v>0.004571278</v>
      </c>
      <c r="AH69" s="184" t="n">
        <f aca="false">1/1000*[1]PaperSectorMinusCoreVPAExp!AF$127</f>
        <v>0.006782733</v>
      </c>
      <c r="AI69" s="184" t="n">
        <f aca="false">1/1000*[1]PaperSectorMinusCoreVPAExp!AG$127</f>
        <v>0.004859472</v>
      </c>
      <c r="AJ69" s="184" t="n">
        <f aca="false">1/1000*[1]PaperSectorMinusCoreVPAExp!AH$127</f>
        <v>0.005428489</v>
      </c>
      <c r="AK69" s="184" t="n">
        <f aca="false">1/1000*[1]PaperSectorMinusCoreVPAExp!AI$127</f>
        <v>0.00696511</v>
      </c>
      <c r="AL69" s="184" t="n">
        <f aca="false">1/1000*[1]PaperSectorMinusCoreVPAExp!AJ$127</f>
        <v>0.006694322</v>
      </c>
      <c r="AM69" s="184" t="n">
        <f aca="false">1/1000*[1]PaperSectorMinusCoreVPAExp!AK$127</f>
        <v>0.003154844</v>
      </c>
      <c r="AN69" s="184" t="n">
        <f aca="false">1/1000*[1]PaperSectorMinusCoreVPAExp!AL$127</f>
        <v>0.003748189</v>
      </c>
      <c r="AO69" s="184" t="n">
        <f aca="false">1/1000*[1]PaperSectorMinusCoreVPAExp!AM$127</f>
        <v>0.008921084</v>
      </c>
      <c r="AP69" s="184" t="n">
        <f aca="false">1/1000*[1]PaperSectorMinusCoreVPAExp!AN$127</f>
        <v>0.00298274</v>
      </c>
      <c r="AQ69" s="184" t="n">
        <f aca="false">1/1000*[1]PaperSectorMinusCoreVPAExp!AO$127</f>
        <v>0.007733767</v>
      </c>
      <c r="AR69" s="184" t="n">
        <f aca="false">1/1000*[1]PaperSectorMinusCoreVPAExp!AP$127</f>
        <v>0.013594322</v>
      </c>
      <c r="AS69" s="184" t="n">
        <f aca="false">1/1000*[1]PaperSectorMinusCoreVPAExp!AQ$127</f>
        <v>0.006938088</v>
      </c>
      <c r="AT69" s="184" t="n">
        <f aca="false">1/1000*[1]PaperSectorMinusCoreVPAExp!AR$127</f>
        <v>0.003968717</v>
      </c>
      <c r="AU69" s="184" t="n">
        <f aca="false">1/1000*[1]PaperSectorMinusCoreVPAExp!AS$127</f>
        <v>0.00610521</v>
      </c>
      <c r="AV69" s="184" t="n">
        <f aca="false">1/1000*[1]PaperSectorMinusCoreVPAExp!AT$127</f>
        <v>0</v>
      </c>
      <c r="AW69" s="184" t="n">
        <f aca="false">1/1000*[1]PaperSectorMinusCoreVPAExp!AU$127</f>
        <v>0</v>
      </c>
      <c r="AX69" s="184" t="n">
        <f aca="false">1/1000*[1]PaperSectorMinusCoreVPAExp!AV$127</f>
        <v>0</v>
      </c>
      <c r="AY69" s="184" t="n">
        <f aca="false">1/1000*[1]PaperSectorMinusCoreVPAExp!AW$127</f>
        <v>0</v>
      </c>
      <c r="AZ69" s="184" t="n">
        <f aca="false">1/1000*[1]PaperSectorMinusCoreVPAExp!AX$127</f>
        <v>0</v>
      </c>
      <c r="BA69" s="184" t="n">
        <f aca="false">1/1000*[1]PaperSectorMinusCoreVPAExp!AY$127</f>
        <v>0</v>
      </c>
      <c r="BB69" s="184" t="n">
        <f aca="false">1/1000*[1]PaperSectorMinusCoreVPAExp!AZ$127</f>
        <v>0</v>
      </c>
      <c r="BC69" s="186" t="n">
        <f aca="false">1/1000*[1]PaperSectorMinusCoreVPAExp!BA$127</f>
        <v>0</v>
      </c>
      <c r="BD69" s="13"/>
    </row>
    <row r="70" customFormat="false" ht="12.9" hidden="false" customHeight="false" outlineLevel="0" collapsed="false">
      <c r="B70" s="48" t="s">
        <v>169</v>
      </c>
      <c r="C70" s="183" t="n">
        <f aca="false">1/$A$1*[1]PaperSectorMinusCoreVPAExp!$B$172</f>
        <v>0.0031993885</v>
      </c>
      <c r="D70" s="184" t="n">
        <f aca="false">1/$A$1*[1]PaperSectorMinusCoreVPAExp!$C$172</f>
        <v>0.002359308</v>
      </c>
      <c r="E70" s="184" t="n">
        <f aca="false">1/$A$1*[1]PaperSectorMinusCoreVPAExp!$D$172</f>
        <v>0.0060099375</v>
      </c>
      <c r="F70" s="184" t="n">
        <f aca="false">1/$A$1*[1]PaperSectorMinusCoreVPAExp!$E$172</f>
        <v>0.008290625</v>
      </c>
      <c r="G70" s="184" t="n">
        <f aca="false">1/$A$1*[1]PaperSectorMinusCoreVPAExp!$F$172</f>
        <v>0.009425605</v>
      </c>
      <c r="H70" s="184" t="n">
        <f aca="false">1/$A$1*[1]PaperSectorMinusCoreVPAExp!$G$172</f>
        <v>0.004988634</v>
      </c>
      <c r="I70" s="184" t="n">
        <f aca="false">1/$A$1*[1]PaperSectorMinusCoreVPAExp!$H$172</f>
        <v>0.014052353</v>
      </c>
      <c r="J70" s="185" t="n">
        <f aca="false">1/$A$1*[1]PaperSectorMinusCoreVPAExp!$I$172</f>
        <v>0.002965431</v>
      </c>
      <c r="K70" s="185" t="n">
        <f aca="false">1/$A$1*[1]PaperSectorMinusCoreVPAExp!$J$172</f>
        <v>0.00750722</v>
      </c>
      <c r="L70" s="185" t="n">
        <f aca="false">1/$A$1*[1]PaperSectorMinusCoreVPAExp!K$172</f>
        <v>0.017272997</v>
      </c>
      <c r="M70" s="184" t="n">
        <f aca="false">1/$A$1*[1]PaperSectorMinusCoreVPAExp!L$172</f>
        <v>0.013475161</v>
      </c>
      <c r="N70" s="184" t="n">
        <f aca="false">1/$A$1*[1]PaperSectorMinusCoreVPAExp!M$172</f>
        <v>0.017203501</v>
      </c>
      <c r="O70" s="184" t="n">
        <f aca="false">1/$A$1*[1]PaperSectorMinusCoreVPAExp!N$172</f>
        <v>0.0079450525</v>
      </c>
      <c r="P70" s="184" t="n">
        <f aca="false">1/$A$1*[1]PaperSectorMinusCoreVPAExp!O$172</f>
        <v>0.0037406705</v>
      </c>
      <c r="Q70" s="184" t="n">
        <f aca="false">1/$A$1*[1]PaperSectorMinusCoreVPAExp!P$172</f>
        <v>0.006709997</v>
      </c>
      <c r="R70" s="184" t="n">
        <f aca="false">1/$A$1*[1]PaperSectorMinusCoreVPAExp!Q$172</f>
        <v>0.010182102</v>
      </c>
      <c r="S70" s="184" t="n">
        <f aca="false">1/$A$1*[1]PaperSectorMinusCoreVPAExp!R$172</f>
        <v>0.0113803375</v>
      </c>
      <c r="T70" s="184" t="n">
        <f aca="false">1/$A$1*[1]PaperSectorMinusCoreVPAExp!S$172</f>
        <v>0.0028286195</v>
      </c>
      <c r="U70" s="184" t="n">
        <f aca="false">1/$A$1*[1]PaperSectorMinusCoreVPAExp!T$172</f>
        <v>0</v>
      </c>
      <c r="V70" s="184" t="n">
        <f aca="false">1/$A$1*[1]PaperSectorMinusCoreVPAExp!U$172</f>
        <v>0</v>
      </c>
      <c r="W70" s="184" t="n">
        <f aca="false">1/$A$1*[1]PaperSectorMinusCoreVPAExp!V$172</f>
        <v>0</v>
      </c>
      <c r="X70" s="184" t="n">
        <f aca="false">1/$A$1*[1]PaperSectorMinusCoreVPAExp!W$172</f>
        <v>0</v>
      </c>
      <c r="Y70" s="184" t="n">
        <f aca="false">1/$A$1*[1]PaperSectorMinusCoreVPAExp!X$172</f>
        <v>0</v>
      </c>
      <c r="Z70" s="184" t="n">
        <f aca="false">1/$A$1*[1]PaperSectorMinusCoreVPAExp!Y$172</f>
        <v>0</v>
      </c>
      <c r="AA70" s="184" t="n">
        <f aca="false">1/$A$1*[1]PaperSectorMinusCoreVPAExp!Z$172</f>
        <v>0</v>
      </c>
      <c r="AB70" s="186" t="n">
        <f aca="false">1/$A$1*[1]PaperSectorMinusCoreVPAExp!AA$172</f>
        <v>0</v>
      </c>
      <c r="AC70" s="15"/>
      <c r="AD70" s="187" t="n">
        <f aca="false">1/1000*[1]PaperSectorMinusCoreVPAExp!AB$172</f>
        <v>0.000340451</v>
      </c>
      <c r="AE70" s="184" t="n">
        <f aca="false">1/1000*[1]PaperSectorMinusCoreVPAExp!AC$172</f>
        <v>0.00023976</v>
      </c>
      <c r="AF70" s="184" t="n">
        <f aca="false">1/1000*[1]PaperSectorMinusCoreVPAExp!AD$172</f>
        <v>0.000609442</v>
      </c>
      <c r="AG70" s="184" t="n">
        <f aca="false">1/1000*[1]PaperSectorMinusCoreVPAExp!AE$172</f>
        <v>0.00093931</v>
      </c>
      <c r="AH70" s="184" t="n">
        <f aca="false">1/1000*[1]PaperSectorMinusCoreVPAExp!AF$172</f>
        <v>0.001144228</v>
      </c>
      <c r="AI70" s="184" t="n">
        <f aca="false">1/1000*[1]PaperSectorMinusCoreVPAExp!AG$172</f>
        <v>0.000682874</v>
      </c>
      <c r="AJ70" s="184" t="n">
        <f aca="false">1/1000*[1]PaperSectorMinusCoreVPAExp!AH$172</f>
        <v>0.002010126</v>
      </c>
      <c r="AK70" s="184" t="n">
        <f aca="false">1/1000*[1]PaperSectorMinusCoreVPAExp!AI$172</f>
        <v>0.000628201</v>
      </c>
      <c r="AL70" s="184" t="n">
        <f aca="false">1/1000*[1]PaperSectorMinusCoreVPAExp!AJ$172</f>
        <v>0.001575247</v>
      </c>
      <c r="AM70" s="184" t="n">
        <f aca="false">1/1000*[1]PaperSectorMinusCoreVPAExp!AK$172</f>
        <v>0.002102292</v>
      </c>
      <c r="AN70" s="184" t="n">
        <f aca="false">1/1000*[1]PaperSectorMinusCoreVPAExp!AL$172</f>
        <v>0.001865932</v>
      </c>
      <c r="AO70" s="184" t="n">
        <f aca="false">1/1000*[1]PaperSectorMinusCoreVPAExp!AM$172</f>
        <v>0.002949749</v>
      </c>
      <c r="AP70" s="184" t="n">
        <f aca="false">1/1000*[1]PaperSectorMinusCoreVPAExp!AN$172</f>
        <v>0.001473479</v>
      </c>
      <c r="AQ70" s="184" t="n">
        <f aca="false">1/1000*[1]PaperSectorMinusCoreVPAExp!AO$172</f>
        <v>0.00060072</v>
      </c>
      <c r="AR70" s="184" t="n">
        <f aca="false">1/1000*[1]PaperSectorMinusCoreVPAExp!AP$172</f>
        <v>0.00102587</v>
      </c>
      <c r="AS70" s="184" t="n">
        <f aca="false">1/1000*[1]PaperSectorMinusCoreVPAExp!AQ$172</f>
        <v>0.00135265</v>
      </c>
      <c r="AT70" s="184" t="n">
        <f aca="false">1/1000*[1]PaperSectorMinusCoreVPAExp!AR$172</f>
        <v>0.00128728</v>
      </c>
      <c r="AU70" s="184" t="n">
        <f aca="false">1/1000*[1]PaperSectorMinusCoreVPAExp!AS$172</f>
        <v>0.000364709</v>
      </c>
      <c r="AV70" s="184" t="n">
        <f aca="false">1/1000*[1]PaperSectorMinusCoreVPAExp!AT$172</f>
        <v>0</v>
      </c>
      <c r="AW70" s="184" t="n">
        <f aca="false">1/1000*[1]PaperSectorMinusCoreVPAExp!AU$172</f>
        <v>0</v>
      </c>
      <c r="AX70" s="184" t="n">
        <f aca="false">1/1000*[1]PaperSectorMinusCoreVPAExp!AV$172</f>
        <v>0</v>
      </c>
      <c r="AY70" s="184" t="n">
        <f aca="false">1/1000*[1]PaperSectorMinusCoreVPAExp!AW$172</f>
        <v>0</v>
      </c>
      <c r="AZ70" s="184" t="n">
        <f aca="false">1/1000*[1]PaperSectorMinusCoreVPAExp!AX$172</f>
        <v>0</v>
      </c>
      <c r="BA70" s="184" t="n">
        <f aca="false">1/1000*[1]PaperSectorMinusCoreVPAExp!AY$172</f>
        <v>0</v>
      </c>
      <c r="BB70" s="184" t="n">
        <f aca="false">1/1000*[1]PaperSectorMinusCoreVPAExp!AZ$172</f>
        <v>0</v>
      </c>
      <c r="BC70" s="186" t="n">
        <f aca="false">1/1000*[1]PaperSectorMinusCoreVPAExp!BA$172</f>
        <v>0</v>
      </c>
      <c r="BD70" s="13"/>
    </row>
    <row r="71" customFormat="false" ht="12.9" hidden="false" customHeight="false" outlineLevel="0" collapsed="false">
      <c r="B71" s="48" t="s">
        <v>139</v>
      </c>
      <c r="C71" s="183" t="n">
        <f aca="false">1/$A$1*[1]PaperSectorMinusCoreVPAExp!$B$200</f>
        <v>0.057775025</v>
      </c>
      <c r="D71" s="184" t="n">
        <f aca="false">1/$A$1*[1]PaperSectorMinusCoreVPAExp!$C$200</f>
        <v>0.0445741065</v>
      </c>
      <c r="E71" s="184" t="n">
        <f aca="false">1/$A$1*[1]PaperSectorMinusCoreVPAExp!$D$200</f>
        <v>0.0332922905</v>
      </c>
      <c r="F71" s="184" t="n">
        <f aca="false">1/$A$1*[1]PaperSectorMinusCoreVPAExp!$E$200</f>
        <v>0.035271194</v>
      </c>
      <c r="G71" s="184" t="n">
        <f aca="false">1/$A$1*[1]PaperSectorMinusCoreVPAExp!$F$200</f>
        <v>0.051911137</v>
      </c>
      <c r="H71" s="184" t="n">
        <f aca="false">1/$A$1*[1]PaperSectorMinusCoreVPAExp!$G$200</f>
        <v>0.0646534035</v>
      </c>
      <c r="I71" s="184" t="n">
        <f aca="false">1/$A$1*[1]PaperSectorMinusCoreVPAExp!$H$200</f>
        <v>0.066338482</v>
      </c>
      <c r="J71" s="185" t="n">
        <f aca="false">1/$A$1*[1]PaperSectorMinusCoreVPAExp!$I$200</f>
        <v>0.070173098</v>
      </c>
      <c r="K71" s="185" t="n">
        <f aca="false">1/$A$1*[1]PaperSectorMinusCoreVPAExp!$J$200</f>
        <v>0.065141901</v>
      </c>
      <c r="L71" s="185" t="n">
        <f aca="false">1/$A$1*[1]PaperSectorMinusCoreVPAExp!K$200</f>
        <v>0.033654063</v>
      </c>
      <c r="M71" s="184" t="n">
        <f aca="false">1/$A$1*[1]PaperSectorMinusCoreVPAExp!L$200</f>
        <v>0.037548301</v>
      </c>
      <c r="N71" s="184" t="n">
        <f aca="false">1/$A$1*[1]PaperSectorMinusCoreVPAExp!M$200</f>
        <v>0.0596769915</v>
      </c>
      <c r="O71" s="184" t="n">
        <f aca="false">1/$A$1*[1]PaperSectorMinusCoreVPAExp!N$200</f>
        <v>0.061618956</v>
      </c>
      <c r="P71" s="184" t="n">
        <f aca="false">1/$A$1*[1]PaperSectorMinusCoreVPAExp!O$200</f>
        <v>0.0565910205</v>
      </c>
      <c r="Q71" s="184" t="n">
        <f aca="false">1/$A$1*[1]PaperSectorMinusCoreVPAExp!P$200</f>
        <v>0.0599490955</v>
      </c>
      <c r="R71" s="184" t="n">
        <f aca="false">1/$A$1*[1]PaperSectorMinusCoreVPAExp!Q$200</f>
        <v>0.096156894</v>
      </c>
      <c r="S71" s="184" t="n">
        <f aca="false">1/$A$1*[1]PaperSectorMinusCoreVPAExp!R$200</f>
        <v>0.0748718791</v>
      </c>
      <c r="T71" s="184" t="n">
        <f aca="false">1/$A$1*[1]PaperSectorMinusCoreVPAExp!S$200</f>
        <v>0.070020153</v>
      </c>
      <c r="U71" s="184" t="n">
        <f aca="false">1/$A$1*[1]PaperSectorMinusCoreVPAExp!T$200</f>
        <v>0</v>
      </c>
      <c r="V71" s="184" t="n">
        <f aca="false">1/$A$1*[1]PaperSectorMinusCoreVPAExp!U$200</f>
        <v>0</v>
      </c>
      <c r="W71" s="184" t="n">
        <f aca="false">1/$A$1*[1]PaperSectorMinusCoreVPAExp!V$200</f>
        <v>0</v>
      </c>
      <c r="X71" s="184" t="n">
        <f aca="false">1/$A$1*[1]PaperSectorMinusCoreVPAExp!W$200</f>
        <v>0</v>
      </c>
      <c r="Y71" s="184" t="n">
        <f aca="false">1/$A$1*[1]PaperSectorMinusCoreVPAExp!X$200</f>
        <v>0</v>
      </c>
      <c r="Z71" s="184" t="n">
        <f aca="false">1/$A$1*[1]PaperSectorMinusCoreVPAExp!Y$200</f>
        <v>0</v>
      </c>
      <c r="AA71" s="184" t="n">
        <f aca="false">1/$A$1*[1]PaperSectorMinusCoreVPAExp!Z$200</f>
        <v>0</v>
      </c>
      <c r="AB71" s="186" t="n">
        <f aca="false">1/$A$1*[1]PaperSectorMinusCoreVPAExp!AA$200</f>
        <v>0</v>
      </c>
      <c r="AC71" s="208"/>
      <c r="AD71" s="187" t="n">
        <f aca="false">1/1000*[1]PaperSectorMinusCoreVPAExp!AB$200</f>
        <v>0.007129786</v>
      </c>
      <c r="AE71" s="184" t="n">
        <f aca="false">1/1000*[1]PaperSectorMinusCoreVPAExp!AC$200</f>
        <v>0.005363385</v>
      </c>
      <c r="AF71" s="184" t="n">
        <f aca="false">1/1000*[1]PaperSectorMinusCoreVPAExp!AD$200</f>
        <v>0.003549116</v>
      </c>
      <c r="AG71" s="184" t="n">
        <f aca="false">1/1000*[1]PaperSectorMinusCoreVPAExp!AE$200</f>
        <v>0.003921728</v>
      </c>
      <c r="AH71" s="184" t="n">
        <f aca="false">1/1000*[1]PaperSectorMinusCoreVPAExp!AF$200</f>
        <v>0.006372501</v>
      </c>
      <c r="AI71" s="184" t="n">
        <f aca="false">1/1000*[1]PaperSectorMinusCoreVPAExp!AG$200</f>
        <v>0.008977406</v>
      </c>
      <c r="AJ71" s="184" t="n">
        <f aca="false">1/1000*[1]PaperSectorMinusCoreVPAExp!AH$200</f>
        <v>0.009548927</v>
      </c>
      <c r="AK71" s="184" t="n">
        <f aca="false">1/1000*[1]PaperSectorMinusCoreVPAExp!AI$200</f>
        <v>0.010954343</v>
      </c>
      <c r="AL71" s="184" t="n">
        <f aca="false">1/1000*[1]PaperSectorMinusCoreVPAExp!AJ$200</f>
        <v>0.013035714</v>
      </c>
      <c r="AM71" s="184" t="n">
        <f aca="false">1/1000*[1]PaperSectorMinusCoreVPAExp!AK$200</f>
        <v>0.003887981</v>
      </c>
      <c r="AN71" s="184" t="n">
        <f aca="false">1/1000*[1]PaperSectorMinusCoreVPAExp!AL$200</f>
        <v>0.007248385</v>
      </c>
      <c r="AO71" s="184" t="n">
        <f aca="false">1/1000*[1]PaperSectorMinusCoreVPAExp!AM$200</f>
        <v>0.014714486</v>
      </c>
      <c r="AP71" s="184" t="n">
        <f aca="false">1/1000*[1]PaperSectorMinusCoreVPAExp!AN$200</f>
        <v>0.013395795</v>
      </c>
      <c r="AQ71" s="184" t="n">
        <f aca="false">1/1000*[1]PaperSectorMinusCoreVPAExp!AO$200</f>
        <v>0.011612715</v>
      </c>
      <c r="AR71" s="184" t="n">
        <f aca="false">1/1000*[1]PaperSectorMinusCoreVPAExp!AP$200</f>
        <v>0.012897978</v>
      </c>
      <c r="AS71" s="184" t="n">
        <f aca="false">1/1000*[1]PaperSectorMinusCoreVPAExp!AQ$200</f>
        <v>0.016783386</v>
      </c>
      <c r="AT71" s="184" t="n">
        <f aca="false">1/1000*[1]PaperSectorMinusCoreVPAExp!AR$200</f>
        <v>0.010619521</v>
      </c>
      <c r="AU71" s="184" t="n">
        <f aca="false">1/1000*[1]PaperSectorMinusCoreVPAExp!AS$200</f>
        <v>0.014028151</v>
      </c>
      <c r="AV71" s="184" t="n">
        <f aca="false">1/1000*[1]PaperSectorMinusCoreVPAExp!AT$200</f>
        <v>0</v>
      </c>
      <c r="AW71" s="184" t="n">
        <f aca="false">1/1000*[1]PaperSectorMinusCoreVPAExp!AU$200</f>
        <v>0</v>
      </c>
      <c r="AX71" s="184" t="n">
        <f aca="false">1/1000*[1]PaperSectorMinusCoreVPAExp!AV$200</f>
        <v>0</v>
      </c>
      <c r="AY71" s="184" t="n">
        <f aca="false">1/1000*[1]PaperSectorMinusCoreVPAExp!AW$200</f>
        <v>0</v>
      </c>
      <c r="AZ71" s="184" t="n">
        <f aca="false">1/1000*[1]PaperSectorMinusCoreVPAExp!AX$200</f>
        <v>0</v>
      </c>
      <c r="BA71" s="184" t="n">
        <f aca="false">1/1000*[1]PaperSectorMinusCoreVPAExp!AY$200</f>
        <v>0</v>
      </c>
      <c r="BB71" s="184" t="n">
        <f aca="false">1/1000*[1]PaperSectorMinusCoreVPAExp!AZ$200</f>
        <v>0</v>
      </c>
      <c r="BC71" s="186" t="n">
        <f aca="false">1/1000*[1]PaperSectorMinusCoreVPAExp!BA$200</f>
        <v>0</v>
      </c>
      <c r="BD71" s="13"/>
    </row>
    <row r="72" customFormat="false" ht="12.9" hidden="false" customHeight="false" outlineLevel="0" collapsed="false">
      <c r="B72" s="48" t="s">
        <v>140</v>
      </c>
      <c r="C72" s="183" t="n">
        <f aca="false">1/$A$1*[1]PaperSectorMinusCoreVPAExp!$B$227</f>
        <v>0.05423032475</v>
      </c>
      <c r="D72" s="184" t="n">
        <f aca="false">1/$A$1*[1]PaperSectorMinusCoreVPAExp!$C$227</f>
        <v>0.0657304375</v>
      </c>
      <c r="E72" s="184" t="n">
        <f aca="false">1/$A$1*[1]PaperSectorMinusCoreVPAExp!$D$227</f>
        <v>0.0398882995</v>
      </c>
      <c r="F72" s="184" t="n">
        <f aca="false">1/$A$1*[1]PaperSectorMinusCoreVPAExp!$E$227</f>
        <v>0.038308118</v>
      </c>
      <c r="G72" s="184" t="n">
        <f aca="false">1/$A$1*[1]PaperSectorMinusCoreVPAExp!$F$227</f>
        <v>0.05256828</v>
      </c>
      <c r="H72" s="184" t="n">
        <f aca="false">1/$A$1*[1]PaperSectorMinusCoreVPAExp!$G$227</f>
        <v>0.0244447745</v>
      </c>
      <c r="I72" s="184" t="n">
        <f aca="false">1/$A$1*[1]PaperSectorMinusCoreVPAExp!$H$227</f>
        <v>0.025370915</v>
      </c>
      <c r="J72" s="185" t="n">
        <f aca="false">1/$A$1*[1]PaperSectorMinusCoreVPAExp!$I$227</f>
        <v>0.063268939</v>
      </c>
      <c r="K72" s="185" t="n">
        <f aca="false">1/$A$1*[1]PaperSectorMinusCoreVPAExp!$J$227</f>
        <v>0.031349702</v>
      </c>
      <c r="L72" s="185" t="n">
        <f aca="false">1/$A$1*[1]PaperSectorMinusCoreVPAExp!K$227</f>
        <v>0.0338970105</v>
      </c>
      <c r="M72" s="184" t="n">
        <f aca="false">1/$A$1*[1]PaperSectorMinusCoreVPAExp!L$227</f>
        <v>0.0738802965</v>
      </c>
      <c r="N72" s="184" t="n">
        <f aca="false">1/$A$1*[1]PaperSectorMinusCoreVPAExp!M$227</f>
        <v>0.0541093685</v>
      </c>
      <c r="O72" s="184" t="n">
        <f aca="false">1/$A$1*[1]PaperSectorMinusCoreVPAExp!N$227</f>
        <v>0.034653449</v>
      </c>
      <c r="P72" s="184" t="n">
        <f aca="false">1/$A$1*[1]PaperSectorMinusCoreVPAExp!O$227</f>
        <v>0.0118953415</v>
      </c>
      <c r="Q72" s="184" t="n">
        <f aca="false">1/$A$1*[1]PaperSectorMinusCoreVPAExp!P$227</f>
        <v>0.00534044</v>
      </c>
      <c r="R72" s="184" t="n">
        <f aca="false">1/$A$1*[1]PaperSectorMinusCoreVPAExp!Q$227</f>
        <v>0.0103975025</v>
      </c>
      <c r="S72" s="184" t="n">
        <f aca="false">1/$A$1*[1]PaperSectorMinusCoreVPAExp!R$227</f>
        <v>0.005577817</v>
      </c>
      <c r="T72" s="184" t="n">
        <f aca="false">1/$A$1*[1]PaperSectorMinusCoreVPAExp!S$227</f>
        <v>0.009608585</v>
      </c>
      <c r="U72" s="184" t="n">
        <f aca="false">1/$A$1*[1]PaperSectorMinusCoreVPAExp!T$227</f>
        <v>0</v>
      </c>
      <c r="V72" s="184" t="n">
        <f aca="false">1/$A$1*[1]PaperSectorMinusCoreVPAExp!U$227</f>
        <v>0</v>
      </c>
      <c r="W72" s="184" t="n">
        <f aca="false">1/$A$1*[1]PaperSectorMinusCoreVPAExp!V$227</f>
        <v>0</v>
      </c>
      <c r="X72" s="184" t="n">
        <f aca="false">1/$A$1*[1]PaperSectorMinusCoreVPAExp!W$227</f>
        <v>0</v>
      </c>
      <c r="Y72" s="184" t="n">
        <f aca="false">1/$A$1*[1]PaperSectorMinusCoreVPAExp!X$227</f>
        <v>0</v>
      </c>
      <c r="Z72" s="184" t="n">
        <f aca="false">1/$A$1*[1]PaperSectorMinusCoreVPAExp!Y$227</f>
        <v>0</v>
      </c>
      <c r="AA72" s="184" t="n">
        <f aca="false">1/$A$1*[1]PaperSectorMinusCoreVPAExp!Z$227</f>
        <v>0</v>
      </c>
      <c r="AB72" s="186" t="n">
        <f aca="false">1/$A$1*[1]PaperSectorMinusCoreVPAExp!AA$227</f>
        <v>0</v>
      </c>
      <c r="AC72" s="208"/>
      <c r="AD72" s="187" t="n">
        <f aca="false">1/1000*[1]PaperSectorMinusCoreVPAExp!AB$227</f>
        <v>0.005746687</v>
      </c>
      <c r="AE72" s="184" t="n">
        <f aca="false">1/1000*[1]PaperSectorMinusCoreVPAExp!AC$227</f>
        <v>0.007029132</v>
      </c>
      <c r="AF72" s="184" t="n">
        <f aca="false">1/1000*[1]PaperSectorMinusCoreVPAExp!AD$227</f>
        <v>0.004498032</v>
      </c>
      <c r="AG72" s="184" t="n">
        <f aca="false">1/1000*[1]PaperSectorMinusCoreVPAExp!AE$227</f>
        <v>0.005032869</v>
      </c>
      <c r="AH72" s="184" t="n">
        <f aca="false">1/1000*[1]PaperSectorMinusCoreVPAExp!AF$227</f>
        <v>0.005194945</v>
      </c>
      <c r="AI72" s="184" t="n">
        <f aca="false">1/1000*[1]PaperSectorMinusCoreVPAExp!AG$227</f>
        <v>0.002874365</v>
      </c>
      <c r="AJ72" s="184" t="n">
        <f aca="false">1/1000*[1]PaperSectorMinusCoreVPAExp!AH$227</f>
        <v>0.003318867</v>
      </c>
      <c r="AK72" s="184" t="n">
        <f aca="false">1/1000*[1]PaperSectorMinusCoreVPAExp!AI$227</f>
        <v>0.008715043</v>
      </c>
      <c r="AL72" s="184" t="n">
        <f aca="false">1/1000*[1]PaperSectorMinusCoreVPAExp!AJ$227</f>
        <v>0.004367409</v>
      </c>
      <c r="AM72" s="184" t="n">
        <f aca="false">1/1000*[1]PaperSectorMinusCoreVPAExp!AK$227</f>
        <v>0.003842389</v>
      </c>
      <c r="AN72" s="184" t="n">
        <f aca="false">1/1000*[1]PaperSectorMinusCoreVPAExp!AL$227</f>
        <v>0.008848736</v>
      </c>
      <c r="AO72" s="184" t="n">
        <f aca="false">1/1000*[1]PaperSectorMinusCoreVPAExp!AM$227</f>
        <v>0.007218498</v>
      </c>
      <c r="AP72" s="184" t="n">
        <f aca="false">1/1000*[1]PaperSectorMinusCoreVPAExp!AN$227</f>
        <v>0.006379355</v>
      </c>
      <c r="AQ72" s="184" t="n">
        <f aca="false">1/1000*[1]PaperSectorMinusCoreVPAExp!AO$227</f>
        <v>0.00272251</v>
      </c>
      <c r="AR72" s="184" t="n">
        <f aca="false">1/1000*[1]PaperSectorMinusCoreVPAExp!AP$227</f>
        <v>0.000771351</v>
      </c>
      <c r="AS72" s="184" t="n">
        <f aca="false">1/1000*[1]PaperSectorMinusCoreVPAExp!AQ$227</f>
        <v>0.001299681</v>
      </c>
      <c r="AT72" s="184" t="n">
        <f aca="false">1/1000*[1]PaperSectorMinusCoreVPAExp!AR$227</f>
        <v>0.000603686</v>
      </c>
      <c r="AU72" s="184" t="n">
        <f aca="false">1/1000*[1]PaperSectorMinusCoreVPAExp!AS$227</f>
        <v>0.00165554</v>
      </c>
      <c r="AV72" s="184" t="n">
        <f aca="false">1/1000*[1]PaperSectorMinusCoreVPAExp!AT$227</f>
        <v>0</v>
      </c>
      <c r="AW72" s="184" t="n">
        <f aca="false">1/1000*[1]PaperSectorMinusCoreVPAExp!AU$227</f>
        <v>0</v>
      </c>
      <c r="AX72" s="184" t="n">
        <f aca="false">1/1000*[1]PaperSectorMinusCoreVPAExp!AV$227</f>
        <v>0</v>
      </c>
      <c r="AY72" s="184" t="n">
        <f aca="false">1/1000*[1]PaperSectorMinusCoreVPAExp!AW$227</f>
        <v>0</v>
      </c>
      <c r="AZ72" s="184" t="n">
        <f aca="false">1/1000*[1]PaperSectorMinusCoreVPAExp!AX$227</f>
        <v>0</v>
      </c>
      <c r="BA72" s="184" t="n">
        <f aca="false">1/1000*[1]PaperSectorMinusCoreVPAExp!AY$227</f>
        <v>0</v>
      </c>
      <c r="BB72" s="184" t="n">
        <f aca="false">1/1000*[1]PaperSectorMinusCoreVPAExp!AZ$227</f>
        <v>0</v>
      </c>
      <c r="BC72" s="186" t="n">
        <f aca="false">1/1000*[1]PaperSectorMinusCoreVPAExp!BA$227</f>
        <v>0</v>
      </c>
      <c r="BD72" s="13"/>
    </row>
    <row r="73" customFormat="false" ht="12.9" hidden="false" customHeight="false" outlineLevel="0" collapsed="false">
      <c r="B73" s="48" t="s">
        <v>141</v>
      </c>
      <c r="C73" s="183" t="n">
        <f aca="false">1/$A$1*[1]PaperSectorMinusCoreVPAExp!$B$245</f>
        <v>0.041299048</v>
      </c>
      <c r="D73" s="184" t="n">
        <f aca="false">1/$A$1*[1]PaperSectorMinusCoreVPAExp!$C$245</f>
        <v>0.0667468865</v>
      </c>
      <c r="E73" s="184" t="n">
        <f aca="false">1/$A$1*[1]PaperSectorMinusCoreVPAExp!$D$245</f>
        <v>0.054118932</v>
      </c>
      <c r="F73" s="184" t="n">
        <f aca="false">1/$A$1*[1]PaperSectorMinusCoreVPAExp!$E$245</f>
        <v>0.0519432095</v>
      </c>
      <c r="G73" s="184" t="n">
        <f aca="false">1/$A$1*[1]PaperSectorMinusCoreVPAExp!$F$245</f>
        <v>0.0572759485</v>
      </c>
      <c r="H73" s="184" t="n">
        <f aca="false">1/$A$1*[1]PaperSectorMinusCoreVPAExp!$G$245</f>
        <v>0.037534562</v>
      </c>
      <c r="I73" s="184" t="n">
        <f aca="false">1/$A$1*[1]PaperSectorMinusCoreVPAExp!$H$245</f>
        <v>0.0891061255</v>
      </c>
      <c r="J73" s="185" t="n">
        <f aca="false">1/$A$1*[1]PaperSectorMinusCoreVPAExp!$I$245</f>
        <v>0.0526884225</v>
      </c>
      <c r="K73" s="185" t="n">
        <f aca="false">1/$A$1*[1]PaperSectorMinusCoreVPAExp!$J$245</f>
        <v>0.0540525285</v>
      </c>
      <c r="L73" s="185" t="n">
        <f aca="false">1/$A$1*[1]PaperSectorMinusCoreVPAExp!K$245</f>
        <v>0.046308856715</v>
      </c>
      <c r="M73" s="184" t="n">
        <f aca="false">1/$A$1*[1]PaperSectorMinusCoreVPAExp!L$245</f>
        <v>0.0323329255</v>
      </c>
      <c r="N73" s="184" t="n">
        <f aca="false">1/$A$1*[1]PaperSectorMinusCoreVPAExp!M$245</f>
        <v>0.051301112</v>
      </c>
      <c r="O73" s="184" t="n">
        <f aca="false">1/$A$1*[1]PaperSectorMinusCoreVPAExp!N$245</f>
        <v>0.0556271315</v>
      </c>
      <c r="P73" s="184" t="n">
        <f aca="false">1/$A$1*[1]PaperSectorMinusCoreVPAExp!O$245</f>
        <v>0.1160637825</v>
      </c>
      <c r="Q73" s="184" t="n">
        <f aca="false">1/$A$1*[1]PaperSectorMinusCoreVPAExp!P$245</f>
        <v>0.106464186</v>
      </c>
      <c r="R73" s="184" t="n">
        <f aca="false">1/$A$1*[1]PaperSectorMinusCoreVPAExp!Q$245</f>
        <v>0.113524513</v>
      </c>
      <c r="S73" s="184" t="n">
        <f aca="false">1/$A$1*[1]PaperSectorMinusCoreVPAExp!R$245</f>
        <v>0.086538834</v>
      </c>
      <c r="T73" s="184" t="n">
        <f aca="false">1/$A$1*[1]PaperSectorMinusCoreVPAExp!S$245</f>
        <v>0.1012820235</v>
      </c>
      <c r="U73" s="184" t="n">
        <f aca="false">1/$A$1*[1]PaperSectorMinusCoreVPAExp!T$245</f>
        <v>0</v>
      </c>
      <c r="V73" s="184" t="n">
        <f aca="false">1/$A$1*[1]PaperSectorMinusCoreVPAExp!U$245</f>
        <v>0</v>
      </c>
      <c r="W73" s="184" t="n">
        <f aca="false">1/$A$1*[1]PaperSectorMinusCoreVPAExp!V$245</f>
        <v>0</v>
      </c>
      <c r="X73" s="184" t="n">
        <f aca="false">1/$A$1*[1]PaperSectorMinusCoreVPAExp!W$245</f>
        <v>0</v>
      </c>
      <c r="Y73" s="184" t="n">
        <f aca="false">1/$A$1*[1]PaperSectorMinusCoreVPAExp!X$245</f>
        <v>0</v>
      </c>
      <c r="Z73" s="184" t="n">
        <f aca="false">1/$A$1*[1]PaperSectorMinusCoreVPAExp!Y$245</f>
        <v>0</v>
      </c>
      <c r="AA73" s="184" t="n">
        <f aca="false">1/$A$1*[1]PaperSectorMinusCoreVPAExp!Z$245</f>
        <v>0</v>
      </c>
      <c r="AB73" s="186" t="n">
        <f aca="false">1/$A$1*[1]PaperSectorMinusCoreVPAExp!AA$245</f>
        <v>0</v>
      </c>
      <c r="AC73" s="208"/>
      <c r="AD73" s="187" t="n">
        <f aca="false">1/1000*[1]PaperSectorMinusCoreVPAExp!AB$245</f>
        <v>0.004419176</v>
      </c>
      <c r="AE73" s="184" t="n">
        <f aca="false">1/1000*[1]PaperSectorMinusCoreVPAExp!AC$245</f>
        <v>0.007635778</v>
      </c>
      <c r="AF73" s="184" t="n">
        <f aca="false">1/1000*[1]PaperSectorMinusCoreVPAExp!AD$245</f>
        <v>0.005996646</v>
      </c>
      <c r="AG73" s="184" t="n">
        <f aca="false">1/1000*[1]PaperSectorMinusCoreVPAExp!AE$245</f>
        <v>0.0056699</v>
      </c>
      <c r="AH73" s="184" t="n">
        <f aca="false">1/1000*[1]PaperSectorMinusCoreVPAExp!AF$245</f>
        <v>0.007243241</v>
      </c>
      <c r="AI73" s="184" t="n">
        <f aca="false">1/1000*[1]PaperSectorMinusCoreVPAExp!AG$245</f>
        <v>0.005216641</v>
      </c>
      <c r="AJ73" s="184" t="n">
        <f aca="false">1/1000*[1]PaperSectorMinusCoreVPAExp!AH$245</f>
        <v>0.012885383</v>
      </c>
      <c r="AK73" s="184" t="n">
        <f aca="false">1/1000*[1]PaperSectorMinusCoreVPAExp!AI$245</f>
        <v>0.00903506</v>
      </c>
      <c r="AL73" s="184" t="n">
        <f aca="false">1/1000*[1]PaperSectorMinusCoreVPAExp!AJ$245</f>
        <v>0.008821775</v>
      </c>
      <c r="AM73" s="184" t="n">
        <f aca="false">1/1000*[1]PaperSectorMinusCoreVPAExp!AK$245</f>
        <v>0.005328603</v>
      </c>
      <c r="AN73" s="184" t="n">
        <f aca="false">1/1000*[1]PaperSectorMinusCoreVPAExp!AL$245</f>
        <v>0.00468497</v>
      </c>
      <c r="AO73" s="184" t="n">
        <f aca="false">1/1000*[1]PaperSectorMinusCoreVPAExp!AM$245</f>
        <v>0.01119253</v>
      </c>
      <c r="AP73" s="184" t="n">
        <f aca="false">1/1000*[1]PaperSectorMinusCoreVPAExp!AN$245</f>
        <v>0.010183228</v>
      </c>
      <c r="AQ73" s="184" t="n">
        <f aca="false">1/1000*[1]PaperSectorMinusCoreVPAExp!AO$245</f>
        <v>0.020766851</v>
      </c>
      <c r="AR73" s="184" t="n">
        <f aca="false">1/1000*[1]PaperSectorMinusCoreVPAExp!AP$245</f>
        <v>0.019134348</v>
      </c>
      <c r="AS73" s="184" t="n">
        <f aca="false">1/1000*[1]PaperSectorMinusCoreVPAExp!AQ$245</f>
        <v>0.017620465</v>
      </c>
      <c r="AT73" s="184" t="n">
        <f aca="false">1/1000*[1]PaperSectorMinusCoreVPAExp!AR$245</f>
        <v>0.011801963</v>
      </c>
      <c r="AU73" s="184" t="n">
        <f aca="false">1/1000*[1]PaperSectorMinusCoreVPAExp!AS$245</f>
        <v>0.016875459</v>
      </c>
      <c r="AV73" s="184" t="n">
        <f aca="false">1/1000*[1]PaperSectorMinusCoreVPAExp!AT$245</f>
        <v>0</v>
      </c>
      <c r="AW73" s="184" t="n">
        <f aca="false">1/1000*[1]PaperSectorMinusCoreVPAExp!AU$245</f>
        <v>0</v>
      </c>
      <c r="AX73" s="184" t="n">
        <f aca="false">1/1000*[1]PaperSectorMinusCoreVPAExp!AV$245</f>
        <v>0</v>
      </c>
      <c r="AY73" s="184" t="n">
        <f aca="false">1/1000*[1]PaperSectorMinusCoreVPAExp!AW$245</f>
        <v>0</v>
      </c>
      <c r="AZ73" s="184" t="n">
        <f aca="false">1/1000*[1]PaperSectorMinusCoreVPAExp!AX$245</f>
        <v>0</v>
      </c>
      <c r="BA73" s="184" t="n">
        <f aca="false">1/1000*[1]PaperSectorMinusCoreVPAExp!AY$245</f>
        <v>0</v>
      </c>
      <c r="BB73" s="184" t="n">
        <f aca="false">1/1000*[1]PaperSectorMinusCoreVPAExp!AZ$245</f>
        <v>0</v>
      </c>
      <c r="BC73" s="186" t="n">
        <f aca="false">1/1000*[1]PaperSectorMinusCoreVPAExp!BA$245</f>
        <v>0</v>
      </c>
      <c r="BD73" s="13"/>
    </row>
    <row r="74" customFormat="false" ht="12.9" hidden="false" customHeight="false" outlineLevel="0" collapsed="false">
      <c r="B74" s="48" t="s">
        <v>170</v>
      </c>
      <c r="C74" s="183" t="n">
        <f aca="false">1/$A$1*[1]PaperSectorMinusCoreVPAExp!$B$259</f>
        <v>0.0130993625</v>
      </c>
      <c r="D74" s="184" t="n">
        <f aca="false">1/$A$1*[1]PaperSectorMinusCoreVPAExp!$C$259</f>
        <v>0.016636165</v>
      </c>
      <c r="E74" s="184" t="n">
        <f aca="false">1/$A$1*[1]PaperSectorMinusCoreVPAExp!$D$259</f>
        <v>0.0186040295</v>
      </c>
      <c r="F74" s="184" t="n">
        <f aca="false">1/$A$1*[1]PaperSectorMinusCoreVPAExp!$E$259</f>
        <v>0.0117891865</v>
      </c>
      <c r="G74" s="184" t="n">
        <f aca="false">1/$A$1*[1]PaperSectorMinusCoreVPAExp!$F$259</f>
        <v>0.0116978715</v>
      </c>
      <c r="H74" s="184" t="n">
        <f aca="false">1/$A$1*[1]PaperSectorMinusCoreVPAExp!$G$259</f>
        <v>0.0076395725</v>
      </c>
      <c r="I74" s="184" t="n">
        <f aca="false">1/$A$1*[1]PaperSectorMinusCoreVPAExp!$H$259</f>
        <v>0.005661026</v>
      </c>
      <c r="J74" s="185" t="n">
        <f aca="false">1/$A$1*[1]PaperSectorMinusCoreVPAExp!$I$259</f>
        <v>0.005967934</v>
      </c>
      <c r="K74" s="185" t="n">
        <f aca="false">1/$A$1*[1]PaperSectorMinusCoreVPAExp!$J$259</f>
        <v>0.0117296095</v>
      </c>
      <c r="L74" s="185" t="n">
        <f aca="false">1/$A$1*[1]PaperSectorMinusCoreVPAExp!K$259</f>
        <v>0.013030906</v>
      </c>
      <c r="M74" s="184" t="n">
        <f aca="false">1/$A$1*[1]PaperSectorMinusCoreVPAExp!L$259</f>
        <v>0.008909054</v>
      </c>
      <c r="N74" s="184" t="n">
        <f aca="false">1/$A$1*[1]PaperSectorMinusCoreVPAExp!M$259</f>
        <v>0.0057909215</v>
      </c>
      <c r="O74" s="184" t="n">
        <f aca="false">1/$A$1*[1]PaperSectorMinusCoreVPAExp!N$259</f>
        <v>0.01018416</v>
      </c>
      <c r="P74" s="184" t="n">
        <f aca="false">1/$A$1*[1]PaperSectorMinusCoreVPAExp!O$259</f>
        <v>0.0146338045</v>
      </c>
      <c r="Q74" s="184" t="n">
        <f aca="false">1/$A$1*[1]PaperSectorMinusCoreVPAExp!P$259</f>
        <v>0.0035833455</v>
      </c>
      <c r="R74" s="184" t="n">
        <f aca="false">1/$A$1*[1]PaperSectorMinusCoreVPAExp!Q$259</f>
        <v>0.001353135</v>
      </c>
      <c r="S74" s="184" t="n">
        <f aca="false">1/$A$1*[1]PaperSectorMinusCoreVPAExp!R$259</f>
        <v>1.05E-008</v>
      </c>
      <c r="T74" s="184" t="n">
        <f aca="false">1/$A$1*[1]PaperSectorMinusCoreVPAExp!S$259</f>
        <v>8.80635E-005</v>
      </c>
      <c r="U74" s="184" t="n">
        <f aca="false">1/$A$1*[1]PaperSectorMinusCoreVPAExp!T$259</f>
        <v>0</v>
      </c>
      <c r="V74" s="184" t="n">
        <f aca="false">1/$A$1*[1]PaperSectorMinusCoreVPAExp!U$259</f>
        <v>0</v>
      </c>
      <c r="W74" s="184" t="n">
        <f aca="false">1/$A$1*[1]PaperSectorMinusCoreVPAExp!V$259</f>
        <v>0</v>
      </c>
      <c r="X74" s="184" t="n">
        <f aca="false">1/$A$1*[1]PaperSectorMinusCoreVPAExp!W$259</f>
        <v>0</v>
      </c>
      <c r="Y74" s="184" t="n">
        <f aca="false">1/$A$1*[1]PaperSectorMinusCoreVPAExp!X$259</f>
        <v>0</v>
      </c>
      <c r="Z74" s="184" t="n">
        <f aca="false">1/$A$1*[1]PaperSectorMinusCoreVPAExp!Y$259</f>
        <v>0</v>
      </c>
      <c r="AA74" s="184" t="n">
        <f aca="false">1/$A$1*[1]PaperSectorMinusCoreVPAExp!Z$259</f>
        <v>0</v>
      </c>
      <c r="AB74" s="186" t="n">
        <f aca="false">1/$A$1*[1]PaperSectorMinusCoreVPAExp!AA$259</f>
        <v>0</v>
      </c>
      <c r="AC74" s="208"/>
      <c r="AD74" s="187" t="n">
        <f aca="false">1/1000*[1]PaperSectorMinusCoreVPAExp!AB$259</f>
        <v>0.001488353</v>
      </c>
      <c r="AE74" s="184" t="n">
        <f aca="false">1/1000*[1]PaperSectorMinusCoreVPAExp!AC$259</f>
        <v>0.001858562</v>
      </c>
      <c r="AF74" s="184" t="n">
        <f aca="false">1/1000*[1]PaperSectorMinusCoreVPAExp!AD$259</f>
        <v>0.002200913</v>
      </c>
      <c r="AG74" s="184" t="n">
        <f aca="false">1/1000*[1]PaperSectorMinusCoreVPAExp!AE$259</f>
        <v>0.001362315</v>
      </c>
      <c r="AH74" s="184" t="n">
        <f aca="false">1/1000*[1]PaperSectorMinusCoreVPAExp!AF$259</f>
        <v>0.001309089</v>
      </c>
      <c r="AI74" s="184" t="n">
        <f aca="false">1/1000*[1]PaperSectorMinusCoreVPAExp!AG$259</f>
        <v>0.000872674</v>
      </c>
      <c r="AJ74" s="184" t="n">
        <f aca="false">1/1000*[1]PaperSectorMinusCoreVPAExp!AH$259</f>
        <v>0.000702064</v>
      </c>
      <c r="AK74" s="184" t="n">
        <f aca="false">1/1000*[1]PaperSectorMinusCoreVPAExp!AI$259</f>
        <v>0.000789495</v>
      </c>
      <c r="AL74" s="184" t="n">
        <f aca="false">1/1000*[1]PaperSectorMinusCoreVPAExp!AJ$259</f>
        <v>0.001869181</v>
      </c>
      <c r="AM74" s="184" t="n">
        <f aca="false">1/1000*[1]PaperSectorMinusCoreVPAExp!AK$259</f>
        <v>0.001548187</v>
      </c>
      <c r="AN74" s="184" t="n">
        <f aca="false">1/1000*[1]PaperSectorMinusCoreVPAExp!AL$259</f>
        <v>8.909054E-006</v>
      </c>
      <c r="AO74" s="184" t="n">
        <f aca="false">1/1000*[1]PaperSectorMinusCoreVPAExp!AM$259</f>
        <v>0.001134155</v>
      </c>
      <c r="AP74" s="184" t="n">
        <f aca="false">1/1000*[1]PaperSectorMinusCoreVPAExp!AN$259</f>
        <v>0.001559814</v>
      </c>
      <c r="AQ74" s="184" t="n">
        <f aca="false">1/1000*[1]PaperSectorMinusCoreVPAExp!AO$259</f>
        <v>0.002264709</v>
      </c>
      <c r="AR74" s="184" t="n">
        <f aca="false">1/1000*[1]PaperSectorMinusCoreVPAExp!AP$259</f>
        <v>0.000657906</v>
      </c>
      <c r="AS74" s="184" t="n">
        <f aca="false">1/1000*[1]PaperSectorMinusCoreVPAExp!AQ$259</f>
        <v>0.000180214</v>
      </c>
      <c r="AT74" s="184" t="n">
        <f aca="false">1/1000*[1]PaperSectorMinusCoreVPAExp!AR$259</f>
        <v>4E-009</v>
      </c>
      <c r="AU74" s="184" t="n">
        <f aca="false">1/1000*[1]PaperSectorMinusCoreVPAExp!AS$259</f>
        <v>1.0625E-005</v>
      </c>
      <c r="AV74" s="184" t="n">
        <f aca="false">1/1000*[1]PaperSectorMinusCoreVPAExp!AT$259</f>
        <v>0</v>
      </c>
      <c r="AW74" s="184" t="n">
        <f aca="false">1/1000*[1]PaperSectorMinusCoreVPAExp!AU$259</f>
        <v>0</v>
      </c>
      <c r="AX74" s="184" t="n">
        <f aca="false">1/1000*[1]PaperSectorMinusCoreVPAExp!AV$259</f>
        <v>0</v>
      </c>
      <c r="AY74" s="184" t="n">
        <f aca="false">1/1000*[1]PaperSectorMinusCoreVPAExp!AW$259</f>
        <v>0</v>
      </c>
      <c r="AZ74" s="184" t="n">
        <f aca="false">1/1000*[1]PaperSectorMinusCoreVPAExp!AX$259</f>
        <v>0</v>
      </c>
      <c r="BA74" s="184" t="n">
        <f aca="false">1/1000*[1]PaperSectorMinusCoreVPAExp!AY$259</f>
        <v>0</v>
      </c>
      <c r="BB74" s="184" t="n">
        <f aca="false">1/1000*[1]PaperSectorMinusCoreVPAExp!AZ$259</f>
        <v>0</v>
      </c>
      <c r="BC74" s="186" t="n">
        <f aca="false">1/1000*[1]PaperSectorMinusCoreVPAExp!BA$259</f>
        <v>0</v>
      </c>
      <c r="BD74" s="13"/>
    </row>
    <row r="75" customFormat="false" ht="12.9" hidden="false" customHeight="false" outlineLevel="0" collapsed="false">
      <c r="B75" s="61" t="s">
        <v>58</v>
      </c>
      <c r="C75" s="359" t="n">
        <f aca="false">SUM(C65:C65)-SUM(C66:C74)</f>
        <v>0.0197719445</v>
      </c>
      <c r="D75" s="63" t="n">
        <f aca="false">SUM(D65:D65)-SUM(D66:D74)</f>
        <v>0.011125172</v>
      </c>
      <c r="E75" s="63" t="n">
        <f aca="false">SUM(E65:E65)-SUM(E66:E74)</f>
        <v>0.0106688890000001</v>
      </c>
      <c r="F75" s="63" t="n">
        <f aca="false">SUM(F65:F65)-SUM(F66:F74)</f>
        <v>0.00786940199999997</v>
      </c>
      <c r="G75" s="63" t="n">
        <f aca="false">SUM(G65:G65)-SUM(G66:G74)</f>
        <v>0.0073862950000001</v>
      </c>
      <c r="H75" s="63" t="n">
        <f aca="false">SUM(H65:H65)-SUM(H66:H74)</f>
        <v>0.00663146800000014</v>
      </c>
      <c r="I75" s="63" t="n">
        <f aca="false">SUM(I65:I65)-SUM(I66:I74)</f>
        <v>0.0165015515</v>
      </c>
      <c r="J75" s="64" t="n">
        <f aca="false">SUM(J65:J65)-SUM(J66:J74)</f>
        <v>0.00878951950000007</v>
      </c>
      <c r="K75" s="64" t="n">
        <f aca="false">SUM(K65:K65)-SUM(K66:K74)</f>
        <v>0.00962071049999991</v>
      </c>
      <c r="L75" s="64" t="n">
        <f aca="false">SUM(L65:L65)-SUM(L66:L74)</f>
        <v>0.0124265434999998</v>
      </c>
      <c r="M75" s="63" t="n">
        <f aca="false">SUM(M65:M65)-SUM(M66:M74)</f>
        <v>0.0467263489999999</v>
      </c>
      <c r="N75" s="63" t="n">
        <f aca="false">SUM(N65:N65)-SUM(N66:N74)</f>
        <v>0.0559662249999999</v>
      </c>
      <c r="O75" s="63" t="n">
        <f aca="false">SUM(O65:O65)-SUM(O66:O74)</f>
        <v>0.0460909329999999</v>
      </c>
      <c r="P75" s="63" t="n">
        <f aca="false">SUM(P65:P65)-SUM(P66:P74)</f>
        <v>0.0366217529999998</v>
      </c>
      <c r="Q75" s="63" t="n">
        <f aca="false">SUM(Q65:Q65)-SUM(Q66:Q74)</f>
        <v>0.034133134</v>
      </c>
      <c r="R75" s="63" t="n">
        <f aca="false">SUM(R65:R65)-SUM(R66:R74)</f>
        <v>0.0333742745000001</v>
      </c>
      <c r="S75" s="63" t="n">
        <f aca="false">SUM(S65:S65)-SUM(S66:S74)</f>
        <v>0.0143151924999999</v>
      </c>
      <c r="T75" s="63" t="n">
        <f aca="false">SUM(T65:T65)-SUM(T66:T74)</f>
        <v>0.0247853969999999</v>
      </c>
      <c r="U75" s="63" t="n">
        <f aca="false">SUM(U65:U65)-SUM(U66:U74)</f>
        <v>0</v>
      </c>
      <c r="V75" s="63" t="n">
        <f aca="false">SUM(V65:V65)-SUM(V66:V74)</f>
        <v>0</v>
      </c>
      <c r="W75" s="63" t="n">
        <f aca="false">SUM(W65:W65)-SUM(W66:W74)</f>
        <v>0</v>
      </c>
      <c r="X75" s="63" t="n">
        <f aca="false">SUM(X65:X65)-SUM(X66:X74)</f>
        <v>0</v>
      </c>
      <c r="Y75" s="63" t="n">
        <f aca="false">SUM(Y65:Y65)-SUM(Y66:Y74)</f>
        <v>0</v>
      </c>
      <c r="Z75" s="63" t="n">
        <f aca="false">SUM(Z65:Z65)-SUM(Z66:Z74)</f>
        <v>0</v>
      </c>
      <c r="AA75" s="63" t="n">
        <f aca="false">SUM(AA65:AA65)-SUM(AA66:AA74)</f>
        <v>0</v>
      </c>
      <c r="AB75" s="65" t="n">
        <f aca="false">SUM(AB65:AB65)-SUM(AB66:AB74)</f>
        <v>0</v>
      </c>
      <c r="AC75" s="208"/>
      <c r="AD75" s="62" t="n">
        <f aca="false">SUM(AD65:AD65)-SUM(AD66:AD74)</f>
        <v>0.00191095100000001</v>
      </c>
      <c r="AE75" s="63" t="n">
        <f aca="false">SUM(AE65:AE65)-SUM(AE66:AE74)</f>
        <v>0.001119457</v>
      </c>
      <c r="AF75" s="63" t="n">
        <f aca="false">SUM(AF65:AF65)-SUM(AF66:AF74)</f>
        <v>0.006295311</v>
      </c>
      <c r="AG75" s="63" t="n">
        <f aca="false">SUM(AG65:AG65)-SUM(AG66:AG74)</f>
        <v>0.00372823600000002</v>
      </c>
      <c r="AH75" s="63" t="n">
        <f aca="false">SUM(AH65:AH65)-SUM(AH66:AH74)</f>
        <v>0.000782474000000019</v>
      </c>
      <c r="AI75" s="63" t="n">
        <f aca="false">SUM(AI65:AI65)-SUM(AI66:AI74)</f>
        <v>0.000797676999999997</v>
      </c>
      <c r="AJ75" s="63" t="n">
        <f aca="false">SUM(AJ65:AJ65)-SUM(AJ66:AJ74)</f>
        <v>0.00241447600000001</v>
      </c>
      <c r="AK75" s="63" t="n">
        <f aca="false">SUM(AK65:AK65)-SUM(AK66:AK74)</f>
        <v>0.00102577300000001</v>
      </c>
      <c r="AL75" s="63" t="n">
        <f aca="false">SUM(AL65:AL65)-SUM(AL66:AL74)</f>
        <v>0.00121535</v>
      </c>
      <c r="AM75" s="63" t="n">
        <f aca="false">SUM(AM65:AM65)-SUM(AM66:AM74)</f>
        <v>0.00154262799999999</v>
      </c>
      <c r="AN75" s="63" t="n">
        <f aca="false">SUM(AN65:AN65)-SUM(AN66:AN74)</f>
        <v>0.006204741</v>
      </c>
      <c r="AO75" s="63" t="n">
        <f aca="false">SUM(AO65:AO65)-SUM(AO66:AO74)</f>
        <v>0.00869513699999999</v>
      </c>
      <c r="AP75" s="63" t="n">
        <f aca="false">SUM(AP65:AP65)-SUM(AP66:AP74)</f>
        <v>0.00695511499999998</v>
      </c>
      <c r="AQ75" s="63" t="n">
        <f aca="false">SUM(AQ65:AQ65)-SUM(AQ66:AQ74)</f>
        <v>0.00603446999999999</v>
      </c>
      <c r="AR75" s="63" t="n">
        <f aca="false">SUM(AR65:AR65)-SUM(AR66:AR74)</f>
        <v>0.00599644199999999</v>
      </c>
      <c r="AS75" s="63" t="n">
        <f aca="false">SUM(AS65:AS65)-SUM(AS66:AS74)</f>
        <v>0.00545671700000001</v>
      </c>
      <c r="AT75" s="63" t="n">
        <f aca="false">SUM(AT65:AT65)-SUM(AT66:AT74)</f>
        <v>0.00239791799999999</v>
      </c>
      <c r="AU75" s="63" t="n">
        <f aca="false">SUM(AU65:AU65)-SUM(AU66:AU74)</f>
        <v>0.00485069800000001</v>
      </c>
      <c r="AV75" s="63" t="n">
        <f aca="false">SUM(AV65:AV65)-SUM(AV66:AV74)</f>
        <v>0</v>
      </c>
      <c r="AW75" s="63" t="n">
        <f aca="false">SUM(AW65:AW65)-SUM(AW66:AW74)</f>
        <v>0</v>
      </c>
      <c r="AX75" s="63" t="n">
        <f aca="false">SUM(AX65:AX65)-SUM(AX66:AX74)</f>
        <v>0</v>
      </c>
      <c r="AY75" s="63" t="n">
        <f aca="false">SUM(AY65:AY65)-SUM(AY66:AY74)</f>
        <v>0</v>
      </c>
      <c r="AZ75" s="63" t="n">
        <f aca="false">SUM(AZ65:AZ65)-SUM(AZ66:AZ74)</f>
        <v>0</v>
      </c>
      <c r="BA75" s="63" t="n">
        <f aca="false">SUM(BA65:BA65)-SUM(BA66:BA74)</f>
        <v>0</v>
      </c>
      <c r="BB75" s="63" t="n">
        <f aca="false">SUM(BB65:BB65)-SUM(BB66:BB74)</f>
        <v>0</v>
      </c>
      <c r="BC75" s="65" t="n">
        <f aca="false">SUM(BC65:BC65)-SUM(BC66:BC74)</f>
        <v>0</v>
      </c>
      <c r="BD75" s="13"/>
    </row>
    <row r="76" customFormat="false" ht="17.15" hidden="false" customHeight="true" outlineLevel="0" collapsed="false">
      <c r="B76" s="212" t="s">
        <v>142</v>
      </c>
      <c r="C76" s="235" t="n">
        <f aca="false">1/$A$1*[1]PaperSectorMinusCoreVPAExp!$B$272</f>
        <v>0.130943991</v>
      </c>
      <c r="D76" s="121" t="n">
        <f aca="false">1/$A$1*[1]PaperSectorMinusCoreVPAExp!$C$272</f>
        <v>0.1431656295</v>
      </c>
      <c r="E76" s="121" t="n">
        <f aca="false">1/$A$1*[1]PaperSectorMinusCoreVPAExp!$D$272</f>
        <v>0.1477565175</v>
      </c>
      <c r="F76" s="121" t="n">
        <f aca="false">1/$A$1*[1]PaperSectorMinusCoreVPAExp!$E$272</f>
        <v>0.1501564675</v>
      </c>
      <c r="G76" s="121" t="n">
        <f aca="false">1/$A$1*[1]PaperSectorMinusCoreVPAExp!$F$272</f>
        <v>0.1434783235</v>
      </c>
      <c r="H76" s="121" t="n">
        <f aca="false">1/$A$1*[1]PaperSectorMinusCoreVPAExp!$G$272</f>
        <v>0.1260015205</v>
      </c>
      <c r="I76" s="121" t="n">
        <f aca="false">1/$A$1*[1]PaperSectorMinusCoreVPAExp!$H$272</f>
        <v>0.0096109965</v>
      </c>
      <c r="J76" s="214" t="n">
        <f aca="false">1/$A$1*[1]PaperSectorMinusCoreVPAExp!$I$272</f>
        <v>0.0058611595</v>
      </c>
      <c r="K76" s="214" t="n">
        <f aca="false">1/$A$1*[1]PaperSectorMinusCoreVPAExp!$J$272</f>
        <v>0.0231916475</v>
      </c>
      <c r="L76" s="214" t="n">
        <f aca="false">1/$A$1*[1]PaperSectorMinusCoreVPAExp!K$272</f>
        <v>0.041536864215</v>
      </c>
      <c r="M76" s="121" t="n">
        <f aca="false">1/$A$1*[1]PaperSectorMinusCoreVPAExp!L$272</f>
        <v>0.0590902795</v>
      </c>
      <c r="N76" s="121" t="n">
        <f aca="false">1/$A$1*[1]PaperSectorMinusCoreVPAExp!M$272</f>
        <v>0.071197126</v>
      </c>
      <c r="O76" s="121" t="n">
        <f aca="false">1/$A$1*[1]PaperSectorMinusCoreVPAExp!N$272</f>
        <v>0.073975391</v>
      </c>
      <c r="P76" s="121" t="n">
        <f aca="false">1/$A$1*[1]PaperSectorMinusCoreVPAExp!O$272</f>
        <v>0.0413060095</v>
      </c>
      <c r="Q76" s="121" t="n">
        <f aca="false">1/$A$1*[1]PaperSectorMinusCoreVPAExp!P$272</f>
        <v>0.040821844</v>
      </c>
      <c r="R76" s="121" t="n">
        <f aca="false">1/$A$1*[1]PaperSectorMinusCoreVPAExp!Q$272</f>
        <v>0.0483421015</v>
      </c>
      <c r="S76" s="121" t="n">
        <f aca="false">1/$A$1*[1]PaperSectorMinusCoreVPAExp!R$272</f>
        <v>0.057064735</v>
      </c>
      <c r="T76" s="121" t="n">
        <f aca="false">1/$A$1*[1]PaperSectorMinusCoreVPAExp!S$272</f>
        <v>0.0258423025</v>
      </c>
      <c r="U76" s="121" t="n">
        <f aca="false">1/$A$1*[1]PaperSectorMinusCoreVPAExp!T$272</f>
        <v>0</v>
      </c>
      <c r="V76" s="121" t="n">
        <f aca="false">1/$A$1*[1]PaperSectorMinusCoreVPAExp!U$272</f>
        <v>0</v>
      </c>
      <c r="W76" s="121" t="n">
        <f aca="false">1/$A$1*[1]PaperSectorMinusCoreVPAExp!V$272</f>
        <v>0</v>
      </c>
      <c r="X76" s="121" t="n">
        <f aca="false">1/$A$1*[1]PaperSectorMinusCoreVPAExp!W$272</f>
        <v>0</v>
      </c>
      <c r="Y76" s="121" t="n">
        <f aca="false">1/$A$1*[1]PaperSectorMinusCoreVPAExp!X$272</f>
        <v>0</v>
      </c>
      <c r="Z76" s="121" t="n">
        <f aca="false">1/$A$1*[1]PaperSectorMinusCoreVPAExp!Y$272</f>
        <v>0</v>
      </c>
      <c r="AA76" s="121" t="n">
        <f aca="false">1/$A$1*[1]PaperSectorMinusCoreVPAExp!Z$272</f>
        <v>0</v>
      </c>
      <c r="AB76" s="122" t="n">
        <f aca="false">1/$A$1*[1]PaperSectorMinusCoreVPAExp!AA$272</f>
        <v>0</v>
      </c>
      <c r="AC76" s="360"/>
      <c r="AD76" s="213" t="n">
        <f aca="false">1/1000*[1]PaperSectorMinusCoreVPAExp!AB$272</f>
        <v>0.010761796</v>
      </c>
      <c r="AE76" s="121" t="n">
        <f aca="false">1/1000*[1]PaperSectorMinusCoreVPAExp!AC$272</f>
        <v>0.008270536</v>
      </c>
      <c r="AF76" s="121" t="n">
        <f aca="false">1/1000*[1]PaperSectorMinusCoreVPAExp!AD$272</f>
        <v>0.008802481</v>
      </c>
      <c r="AG76" s="121" t="n">
        <f aca="false">1/1000*[1]PaperSectorMinusCoreVPAExp!AE$272</f>
        <v>0.010475328</v>
      </c>
      <c r="AH76" s="121" t="n">
        <f aca="false">1/1000*[1]PaperSectorMinusCoreVPAExp!AF$272</f>
        <v>0.011992005</v>
      </c>
      <c r="AI76" s="121" t="n">
        <f aca="false">1/1000*[1]PaperSectorMinusCoreVPAExp!AG$272</f>
        <v>0.010805648</v>
      </c>
      <c r="AJ76" s="121" t="n">
        <f aca="false">1/1000*[1]PaperSectorMinusCoreVPAExp!AH$272</f>
        <v>0.001480988</v>
      </c>
      <c r="AK76" s="121" t="n">
        <f aca="false">1/1000*[1]PaperSectorMinusCoreVPAExp!AI$272</f>
        <v>0.001232777</v>
      </c>
      <c r="AL76" s="121" t="n">
        <f aca="false">1/1000*[1]PaperSectorMinusCoreVPAExp!AJ$272</f>
        <v>0.004449663</v>
      </c>
      <c r="AM76" s="121" t="n">
        <f aca="false">1/1000*[1]PaperSectorMinusCoreVPAExp!AK$272</f>
        <v>0.006265717</v>
      </c>
      <c r="AN76" s="121" t="n">
        <f aca="false">1/1000*[1]PaperSectorMinusCoreVPAExp!AL$272</f>
        <v>0.009577121</v>
      </c>
      <c r="AO76" s="121" t="n">
        <f aca="false">1/1000*[1]PaperSectorMinusCoreVPAExp!AM$272</f>
        <v>0.013732211</v>
      </c>
      <c r="AP76" s="121" t="n">
        <f aca="false">1/1000*[1]PaperSectorMinusCoreVPAExp!AN$272</f>
        <v>0.013716016</v>
      </c>
      <c r="AQ76" s="121" t="n">
        <f aca="false">1/1000*[1]PaperSectorMinusCoreVPAExp!AO$272</f>
        <v>0.006826714</v>
      </c>
      <c r="AR76" s="121" t="n">
        <f aca="false">1/1000*[1]PaperSectorMinusCoreVPAExp!AP$272</f>
        <v>0.006732495</v>
      </c>
      <c r="AS76" s="121" t="n">
        <f aca="false">1/1000*[1]PaperSectorMinusCoreVPAExp!AQ$272</f>
        <v>0.00702351</v>
      </c>
      <c r="AT76" s="121" t="n">
        <f aca="false">1/1000*[1]PaperSectorMinusCoreVPAExp!AR$272</f>
        <v>0.007586083</v>
      </c>
      <c r="AU76" s="121" t="n">
        <f aca="false">1/1000*[1]PaperSectorMinusCoreVPAExp!AS$272</f>
        <v>0.003862605</v>
      </c>
      <c r="AV76" s="121" t="n">
        <f aca="false">1/1000*[1]PaperSectorMinusCoreVPAExp!AT$272</f>
        <v>0</v>
      </c>
      <c r="AW76" s="121" t="n">
        <f aca="false">1/1000*[1]PaperSectorMinusCoreVPAExp!AU$272</f>
        <v>0</v>
      </c>
      <c r="AX76" s="121" t="n">
        <f aca="false">1/1000*[1]PaperSectorMinusCoreVPAExp!AV$272</f>
        <v>0</v>
      </c>
      <c r="AY76" s="121" t="n">
        <f aca="false">1/1000*[1]PaperSectorMinusCoreVPAExp!AW$272</f>
        <v>0</v>
      </c>
      <c r="AZ76" s="121" t="n">
        <f aca="false">1/1000*[1]PaperSectorMinusCoreVPAExp!AX$272</f>
        <v>0</v>
      </c>
      <c r="BA76" s="121" t="n">
        <f aca="false">1/1000*[1]PaperSectorMinusCoreVPAExp!AY$272</f>
        <v>0</v>
      </c>
      <c r="BB76" s="121" t="n">
        <f aca="false">1/1000*[1]PaperSectorMinusCoreVPAExp!AZ$272</f>
        <v>0</v>
      </c>
      <c r="BC76" s="122" t="n">
        <f aca="false">1/1000*[1]PaperSectorMinusCoreVPAExp!BA$272</f>
        <v>0</v>
      </c>
      <c r="BD76" s="13"/>
    </row>
    <row r="77" customFormat="false" ht="12.9" hidden="false" customHeight="false" outlineLevel="0" collapsed="false">
      <c r="B77" s="48" t="s">
        <v>171</v>
      </c>
      <c r="C77" s="183" t="n">
        <f aca="false">1/$A$1*[1]PaperSectorMinusCoreVPAExp!$B$64</f>
        <v>0.1127530315</v>
      </c>
      <c r="D77" s="184" t="n">
        <f aca="false">1/$A$1*[1]PaperSectorMinusCoreVPAExp!$C$64</f>
        <v>0.141458879</v>
      </c>
      <c r="E77" s="184" t="n">
        <f aca="false">1/$A$1*[1]PaperSectorMinusCoreVPAExp!$D$64</f>
        <v>0.145078944</v>
      </c>
      <c r="F77" s="184" t="n">
        <f aca="false">1/$A$1*[1]PaperSectorMinusCoreVPAExp!$E$64</f>
        <v>0.128703969</v>
      </c>
      <c r="G77" s="184" t="n">
        <f aca="false">1/$A$1*[1]PaperSectorMinusCoreVPAExp!$F$64</f>
        <v>0.135079069</v>
      </c>
      <c r="H77" s="184" t="n">
        <f aca="false">1/$A$1*[1]PaperSectorMinusCoreVPAExp!$G$64</f>
        <v>0.125649697</v>
      </c>
      <c r="I77" s="184" t="n">
        <f aca="false">1/$A$1*[1]PaperSectorMinusCoreVPAExp!$H$64</f>
        <v>0.007545629</v>
      </c>
      <c r="J77" s="185" t="n">
        <f aca="false">1/$A$1*[1]PaperSectorMinusCoreVPAExp!$I$64</f>
        <v>0.0058611245</v>
      </c>
      <c r="K77" s="185" t="n">
        <f aca="false">1/$A$1*[1]PaperSectorMinusCoreVPAExp!$J$64</f>
        <v>0.023048508</v>
      </c>
      <c r="L77" s="185" t="n">
        <f aca="false">1/$A$1*[1]PaperSectorMinusCoreVPAExp!K$64</f>
        <v>0.037903857215</v>
      </c>
      <c r="M77" s="184" t="n">
        <f aca="false">1/$A$1*[1]PaperSectorMinusCoreVPAExp!L$64</f>
        <v>0.054690384</v>
      </c>
      <c r="N77" s="184" t="n">
        <f aca="false">1/$A$1*[1]PaperSectorMinusCoreVPAExp!M$64</f>
        <v>0.068143628</v>
      </c>
      <c r="O77" s="184" t="n">
        <f aca="false">1/$A$1*[1]PaperSectorMinusCoreVPAExp!N$64</f>
        <v>0.0726180945</v>
      </c>
      <c r="P77" s="184" t="n">
        <f aca="false">1/$A$1*[1]PaperSectorMinusCoreVPAExp!O$64</f>
        <v>0.0355107935</v>
      </c>
      <c r="Q77" s="184" t="n">
        <f aca="false">1/$A$1*[1]PaperSectorMinusCoreVPAExp!P$64</f>
        <v>0.0376132365</v>
      </c>
      <c r="R77" s="184" t="n">
        <f aca="false">1/$A$1*[1]PaperSectorMinusCoreVPAExp!Q$64</f>
        <v>0.0408224775</v>
      </c>
      <c r="S77" s="184" t="n">
        <f aca="false">1/$A$1*[1]PaperSectorMinusCoreVPAExp!R$64</f>
        <v>0.0414760955</v>
      </c>
      <c r="T77" s="184" t="n">
        <f aca="false">1/$A$1*[1]PaperSectorMinusCoreVPAExp!S$64</f>
        <v>0.014019873</v>
      </c>
      <c r="U77" s="184" t="n">
        <f aca="false">1/$A$1*[1]PaperSectorMinusCoreVPAExp!T$64</f>
        <v>0</v>
      </c>
      <c r="V77" s="184" t="n">
        <f aca="false">1/$A$1*[1]PaperSectorMinusCoreVPAExp!U$64</f>
        <v>0</v>
      </c>
      <c r="W77" s="184" t="n">
        <f aca="false">1/$A$1*[1]PaperSectorMinusCoreVPAExp!V$64</f>
        <v>0</v>
      </c>
      <c r="X77" s="184" t="n">
        <f aca="false">1/$A$1*[1]PaperSectorMinusCoreVPAExp!W$64</f>
        <v>0</v>
      </c>
      <c r="Y77" s="184" t="n">
        <f aca="false">1/$A$1*[1]PaperSectorMinusCoreVPAExp!X$64</f>
        <v>0</v>
      </c>
      <c r="Z77" s="184" t="n">
        <f aca="false">1/$A$1*[1]PaperSectorMinusCoreVPAExp!Y$64</f>
        <v>0</v>
      </c>
      <c r="AA77" s="184" t="n">
        <f aca="false">1/$A$1*[1]PaperSectorMinusCoreVPAExp!Z$64</f>
        <v>0</v>
      </c>
      <c r="AB77" s="186" t="n">
        <f aca="false">1/$A$1*[1]PaperSectorMinusCoreVPAExp!AA$64</f>
        <v>0</v>
      </c>
      <c r="AC77" s="15"/>
      <c r="AD77" s="187" t="n">
        <f aca="false">1/1000*[1]PaperSectorMinusCoreVPAExp!AB$64</f>
        <v>0.009065518</v>
      </c>
      <c r="AE77" s="184" t="n">
        <f aca="false">1/1000*[1]PaperSectorMinusCoreVPAExp!AC$64</f>
        <v>0.008060202</v>
      </c>
      <c r="AF77" s="184" t="n">
        <f aca="false">1/1000*[1]PaperSectorMinusCoreVPAExp!AD$64</f>
        <v>0.008471048</v>
      </c>
      <c r="AG77" s="184" t="n">
        <f aca="false">1/1000*[1]PaperSectorMinusCoreVPAExp!AE$64</f>
        <v>0.009037942</v>
      </c>
      <c r="AH77" s="184" t="n">
        <f aca="false">1/1000*[1]PaperSectorMinusCoreVPAExp!AF$64</f>
        <v>0.010634839</v>
      </c>
      <c r="AI77" s="184" t="n">
        <f aca="false">1/1000*[1]PaperSectorMinusCoreVPAExp!AG$64</f>
        <v>0.010757557</v>
      </c>
      <c r="AJ77" s="184" t="n">
        <f aca="false">1/1000*[1]PaperSectorMinusCoreVPAExp!AH$64</f>
        <v>0.001136664</v>
      </c>
      <c r="AK77" s="184" t="n">
        <f aca="false">1/1000*[1]PaperSectorMinusCoreVPAExp!AI$64</f>
        <v>0.001232652</v>
      </c>
      <c r="AL77" s="184" t="n">
        <f aca="false">1/1000*[1]PaperSectorMinusCoreVPAExp!AJ$64</f>
        <v>0.004404161</v>
      </c>
      <c r="AM77" s="184" t="n">
        <f aca="false">1/1000*[1]PaperSectorMinusCoreVPAExp!AK$64</f>
        <v>0.005656446</v>
      </c>
      <c r="AN77" s="184" t="n">
        <f aca="false">1/1000*[1]PaperSectorMinusCoreVPAExp!AL$64</f>
        <v>0.008426232</v>
      </c>
      <c r="AO77" s="184" t="n">
        <f aca="false">1/1000*[1]PaperSectorMinusCoreVPAExp!AM$64</f>
        <v>0.012812929</v>
      </c>
      <c r="AP77" s="184" t="n">
        <f aca="false">1/1000*[1]PaperSectorMinusCoreVPAExp!AN$64</f>
        <v>0.013361694</v>
      </c>
      <c r="AQ77" s="184" t="n">
        <f aca="false">1/1000*[1]PaperSectorMinusCoreVPAExp!AO$64</f>
        <v>0.005991733</v>
      </c>
      <c r="AR77" s="184" t="n">
        <f aca="false">1/1000*[1]PaperSectorMinusCoreVPAExp!AP$64</f>
        <v>0.0062136</v>
      </c>
      <c r="AS77" s="184" t="n">
        <f aca="false">1/1000*[1]PaperSectorMinusCoreVPAExp!AQ$64</f>
        <v>0.006027236</v>
      </c>
      <c r="AT77" s="184" t="n">
        <f aca="false">1/1000*[1]PaperSectorMinusCoreVPAExp!AR$64</f>
        <v>0.005643404</v>
      </c>
      <c r="AU77" s="184" t="n">
        <f aca="false">1/1000*[1]PaperSectorMinusCoreVPAExp!AS$64</f>
        <v>0.001968205</v>
      </c>
      <c r="AV77" s="184" t="n">
        <f aca="false">1/1000*[1]PaperSectorMinusCoreVPAExp!AT$64</f>
        <v>0</v>
      </c>
      <c r="AW77" s="184" t="n">
        <f aca="false">1/1000*[1]PaperSectorMinusCoreVPAExp!AU$64</f>
        <v>0</v>
      </c>
      <c r="AX77" s="184" t="n">
        <f aca="false">1/1000*[1]PaperSectorMinusCoreVPAExp!AV$64</f>
        <v>0</v>
      </c>
      <c r="AY77" s="184" t="n">
        <f aca="false">1/1000*[1]PaperSectorMinusCoreVPAExp!AW$64</f>
        <v>0</v>
      </c>
      <c r="AZ77" s="184" t="n">
        <f aca="false">1/1000*[1]PaperSectorMinusCoreVPAExp!AX$64</f>
        <v>0</v>
      </c>
      <c r="BA77" s="184" t="n">
        <f aca="false">1/1000*[1]PaperSectorMinusCoreVPAExp!AY$64</f>
        <v>0</v>
      </c>
      <c r="BB77" s="184" t="n">
        <f aca="false">1/1000*[1]PaperSectorMinusCoreVPAExp!AZ$64</f>
        <v>0</v>
      </c>
      <c r="BC77" s="186" t="n">
        <f aca="false">1/1000*[1]PaperSectorMinusCoreVPAExp!BA$64</f>
        <v>0</v>
      </c>
      <c r="BD77" s="13"/>
    </row>
    <row r="78" customFormat="false" ht="12.9" hidden="false" customHeight="false" outlineLevel="0" collapsed="false">
      <c r="B78" s="48" t="s">
        <v>96</v>
      </c>
      <c r="C78" s="355" t="n">
        <f aca="false">SUM(C76:C76)-SUM(C77:C77)</f>
        <v>0.0181909595</v>
      </c>
      <c r="D78" s="356" t="n">
        <f aca="false">SUM(D76:D76)-SUM(D77:D77)</f>
        <v>0.00170675049999997</v>
      </c>
      <c r="E78" s="356" t="n">
        <f aca="false">SUM(E76:E76)-SUM(E77:E77)</f>
        <v>0.0026775735</v>
      </c>
      <c r="F78" s="356" t="n">
        <f aca="false">SUM(F76:F76)-SUM(F77:F77)</f>
        <v>0.0214524985</v>
      </c>
      <c r="G78" s="356" t="n">
        <f aca="false">SUM(G76:G76)-SUM(G77:G77)</f>
        <v>0.00839925450000001</v>
      </c>
      <c r="H78" s="356" t="n">
        <f aca="false">SUM(H76:H76)-SUM(H77:H77)</f>
        <v>0.000351823499999987</v>
      </c>
      <c r="I78" s="356" t="n">
        <f aca="false">SUM(I76:I76)-SUM(I77:I77)</f>
        <v>0.0020653675</v>
      </c>
      <c r="J78" s="357" t="n">
        <f aca="false">SUM(J76:J76)-SUM(J77:J77)</f>
        <v>3.49999999997921E-008</v>
      </c>
      <c r="K78" s="357" t="n">
        <f aca="false">SUM(K76:K76)-SUM(K77:K77)</f>
        <v>0.0001431395</v>
      </c>
      <c r="L78" s="357" t="n">
        <f aca="false">SUM(L76:L76)-SUM(L77:L77)</f>
        <v>0.003633007</v>
      </c>
      <c r="M78" s="356" t="n">
        <f aca="false">SUM(M76:M76)-SUM(M77:M77)</f>
        <v>0.0043998955</v>
      </c>
      <c r="N78" s="356" t="n">
        <f aca="false">SUM(N76:N76)-SUM(N77:N77)</f>
        <v>0.003053498</v>
      </c>
      <c r="O78" s="356" t="n">
        <f aca="false">SUM(O76:O76)-SUM(O77:O77)</f>
        <v>0.00135729649999999</v>
      </c>
      <c r="P78" s="356" t="n">
        <f aca="false">SUM(P76:P76)-SUM(P77:P77)</f>
        <v>0.005795216</v>
      </c>
      <c r="Q78" s="356" t="n">
        <f aca="false">SUM(Q76:Q76)-SUM(Q77:Q77)</f>
        <v>0.0032086075</v>
      </c>
      <c r="R78" s="356" t="n">
        <f aca="false">SUM(R76:R76)-SUM(R77:R77)</f>
        <v>0.007519624</v>
      </c>
      <c r="S78" s="356" t="n">
        <f aca="false">SUM(S76:S76)-SUM(S77:S77)</f>
        <v>0.0155886395</v>
      </c>
      <c r="T78" s="356" t="n">
        <f aca="false">SUM(T76:T76)-SUM(T77:T77)</f>
        <v>0.0118224295</v>
      </c>
      <c r="U78" s="356" t="n">
        <f aca="false">SUM(U76:U76)-SUM(U77:U77)</f>
        <v>0</v>
      </c>
      <c r="V78" s="356" t="n">
        <f aca="false">SUM(V76:V76)-SUM(V77:V77)</f>
        <v>0</v>
      </c>
      <c r="W78" s="356" t="n">
        <f aca="false">SUM(W76:W76)-SUM(W77:W77)</f>
        <v>0</v>
      </c>
      <c r="X78" s="356" t="n">
        <f aca="false">SUM(X76:X76)-SUM(X77:X77)</f>
        <v>0</v>
      </c>
      <c r="Y78" s="356" t="n">
        <f aca="false">SUM(Y76:Y76)-SUM(Y77:Y77)</f>
        <v>0</v>
      </c>
      <c r="Z78" s="356" t="n">
        <f aca="false">SUM(Z76:Z76)-SUM(Z77:Z77)</f>
        <v>0</v>
      </c>
      <c r="AA78" s="356" t="n">
        <f aca="false">SUM(AA76:AA76)-SUM(AA77:AA77)</f>
        <v>0</v>
      </c>
      <c r="AB78" s="358" t="n">
        <f aca="false">SUM(AB76:AB76)-SUM(AB77:AB77)</f>
        <v>0</v>
      </c>
      <c r="AC78" s="15"/>
      <c r="AD78" s="187" t="n">
        <f aca="false">SUM(AD76:AD76)-SUM(AD77:AD77)</f>
        <v>0.001696278</v>
      </c>
      <c r="AE78" s="184" t="n">
        <f aca="false">SUM(AE76:AE76)-SUM(AE77:AE77)</f>
        <v>0.000210334</v>
      </c>
      <c r="AF78" s="184" t="n">
        <f aca="false">SUM(AF76:AF76)-SUM(AF77:AF77)</f>
        <v>0.000331432999999999</v>
      </c>
      <c r="AG78" s="184" t="n">
        <f aca="false">SUM(AG76:AG76)-SUM(AG77:AG77)</f>
        <v>0.001437386</v>
      </c>
      <c r="AH78" s="184" t="n">
        <f aca="false">SUM(AH76:AH76)-SUM(AH77:AH77)</f>
        <v>0.001357166</v>
      </c>
      <c r="AI78" s="184" t="n">
        <f aca="false">SUM(AI76:AI76)-SUM(AI77:AI77)</f>
        <v>4.80910000000001E-005</v>
      </c>
      <c r="AJ78" s="184" t="n">
        <f aca="false">SUM(AJ76:AJ76)-SUM(AJ77:AJ77)</f>
        <v>0.000344324</v>
      </c>
      <c r="AK78" s="184" t="n">
        <f aca="false">SUM(AK76:AK76)-SUM(AK77:AK77)</f>
        <v>1.24999999999908E-007</v>
      </c>
      <c r="AL78" s="184" t="n">
        <f aca="false">SUM(AL76:AL76)-SUM(AL77:AL77)</f>
        <v>4.55020000000002E-005</v>
      </c>
      <c r="AM78" s="184" t="n">
        <f aca="false">SUM(AM76:AM76)-SUM(AM77:AM77)</f>
        <v>0.000609271</v>
      </c>
      <c r="AN78" s="184" t="n">
        <f aca="false">SUM(AN76:AN76)-SUM(AN77:AN77)</f>
        <v>0.001150889</v>
      </c>
      <c r="AO78" s="184" t="n">
        <f aca="false">SUM(AO76:AO76)-SUM(AO77:AO77)</f>
        <v>0.000919282</v>
      </c>
      <c r="AP78" s="184" t="n">
        <f aca="false">SUM(AP76:AP76)-SUM(AP77:AP77)</f>
        <v>0.000354322000000001</v>
      </c>
      <c r="AQ78" s="184" t="n">
        <f aca="false">SUM(AQ76:AQ76)-SUM(AQ77:AQ77)</f>
        <v>0.000834981</v>
      </c>
      <c r="AR78" s="184" t="n">
        <f aca="false">SUM(AR76:AR76)-SUM(AR77:AR77)</f>
        <v>0.000518895</v>
      </c>
      <c r="AS78" s="184" t="n">
        <f aca="false">SUM(AS76:AS76)-SUM(AS77:AS77)</f>
        <v>0.000996274</v>
      </c>
      <c r="AT78" s="184" t="n">
        <f aca="false">SUM(AT76:AT76)-SUM(AT77:AT77)</f>
        <v>0.001942679</v>
      </c>
      <c r="AU78" s="184" t="n">
        <f aca="false">SUM(AU76:AU76)-SUM(AU77:AU77)</f>
        <v>0.0018944</v>
      </c>
      <c r="AV78" s="184" t="n">
        <f aca="false">SUM(AV76:AV76)-SUM(AV77:AV77)</f>
        <v>0</v>
      </c>
      <c r="AW78" s="184" t="n">
        <f aca="false">SUM(AW76:AW76)-SUM(AW77:AW77)</f>
        <v>0</v>
      </c>
      <c r="AX78" s="184" t="n">
        <f aca="false">SUM(AX76:AX76)-SUM(AX77:AX77)</f>
        <v>0</v>
      </c>
      <c r="AY78" s="184" t="n">
        <f aca="false">SUM(AY76:AY76)-SUM(AY77:AY77)</f>
        <v>0</v>
      </c>
      <c r="AZ78" s="184" t="n">
        <f aca="false">SUM(AZ76:AZ76)-SUM(AZ77:AZ77)</f>
        <v>0</v>
      </c>
      <c r="BA78" s="184" t="n">
        <f aca="false">SUM(BA76:BA76)-SUM(BA77:BA77)</f>
        <v>0</v>
      </c>
      <c r="BB78" s="184" t="n">
        <f aca="false">SUM(BB76:BB76)-SUM(BB77:BB77)</f>
        <v>0</v>
      </c>
      <c r="BC78" s="186" t="n">
        <f aca="false">SUM(BC76:BC76)-SUM(BC77:BC77)</f>
        <v>0</v>
      </c>
      <c r="BD78" s="13"/>
    </row>
    <row r="79" customFormat="false" ht="17.15" hidden="false" customHeight="true" outlineLevel="0" collapsed="false">
      <c r="B79" s="212" t="s">
        <v>73</v>
      </c>
      <c r="C79" s="84" t="n">
        <f aca="false">1/$A$1*[1]PaperSectorMinusCoreVPAExp!$B$273</f>
        <v>0.40560451661</v>
      </c>
      <c r="D79" s="35" t="n">
        <f aca="false">1/$A$1*[1]PaperSectorMinusCoreVPAExp!$C$273</f>
        <v>0.4576528075</v>
      </c>
      <c r="E79" s="35" t="n">
        <f aca="false">1/$A$1*[1]PaperSectorMinusCoreVPAExp!$D$273</f>
        <v>0.6828435305</v>
      </c>
      <c r="F79" s="35" t="n">
        <f aca="false">1/$A$1*[1]PaperSectorMinusCoreVPAExp!$E$273</f>
        <v>0.9972394695</v>
      </c>
      <c r="G79" s="35" t="n">
        <f aca="false">1/$A$1*[1]PaperSectorMinusCoreVPAExp!$F$273</f>
        <v>1.30392100201</v>
      </c>
      <c r="H79" s="35" t="n">
        <f aca="false">1/$A$1*[1]PaperSectorMinusCoreVPAExp!$G$273</f>
        <v>1.43040685818</v>
      </c>
      <c r="I79" s="35" t="n">
        <f aca="false">1/$A$1*[1]PaperSectorMinusCoreVPAExp!$H$273</f>
        <v>1.46467651326</v>
      </c>
      <c r="J79" s="47" t="n">
        <f aca="false">1/$A$1*[1]PaperSectorMinusCoreVPAExp!$I$273</f>
        <v>1.59783120815</v>
      </c>
      <c r="K79" s="47" t="n">
        <f aca="false">1/$A$1*[1]PaperSectorMinusCoreVPAExp!$J$273</f>
        <v>1.35310515516</v>
      </c>
      <c r="L79" s="47" t="n">
        <f aca="false">1/$A$1*[1]PaperSectorMinusCoreVPAExp!K$273</f>
        <v>1.032104819205</v>
      </c>
      <c r="M79" s="35" t="n">
        <f aca="false">1/$A$1*[1]PaperSectorMinusCoreVPAExp!L$273</f>
        <v>1.33565659025</v>
      </c>
      <c r="N79" s="35" t="n">
        <f aca="false">1/$A$1*[1]PaperSectorMinusCoreVPAExp!M$273</f>
        <v>1.1851776665</v>
      </c>
      <c r="O79" s="35" t="n">
        <f aca="false">1/$A$1*[1]PaperSectorMinusCoreVPAExp!N$273</f>
        <v>1.85686296726</v>
      </c>
      <c r="P79" s="35" t="n">
        <f aca="false">1/$A$1*[1]PaperSectorMinusCoreVPAExp!O$273</f>
        <v>1.74254264957</v>
      </c>
      <c r="Q79" s="35" t="n">
        <f aca="false">1/$A$1*[1]PaperSectorMinusCoreVPAExp!P$273</f>
        <v>1.69007726578</v>
      </c>
      <c r="R79" s="35" t="n">
        <f aca="false">1/$A$1*[1]PaperSectorMinusCoreVPAExp!Q$273</f>
        <v>1.59528896933</v>
      </c>
      <c r="S79" s="35" t="n">
        <f aca="false">1/$A$1*[1]PaperSectorMinusCoreVPAExp!R$273</f>
        <v>1.67732258184</v>
      </c>
      <c r="T79" s="35" t="n">
        <f aca="false">1/$A$1*[1]PaperSectorMinusCoreVPAExp!S$273</f>
        <v>1.81279911504</v>
      </c>
      <c r="U79" s="35" t="n">
        <f aca="false">1/$A$1*[1]PaperSectorMinusCoreVPAExp!T$273</f>
        <v>0</v>
      </c>
      <c r="V79" s="35" t="n">
        <f aca="false">1/$A$1*[1]PaperSectorMinusCoreVPAExp!U$273</f>
        <v>0</v>
      </c>
      <c r="W79" s="35" t="n">
        <f aca="false">1/$A$1*[1]PaperSectorMinusCoreVPAExp!V$273</f>
        <v>0</v>
      </c>
      <c r="X79" s="35" t="n">
        <f aca="false">1/$A$1*[1]PaperSectorMinusCoreVPAExp!W$273</f>
        <v>0</v>
      </c>
      <c r="Y79" s="35" t="n">
        <f aca="false">1/$A$1*[1]PaperSectorMinusCoreVPAExp!X$273</f>
        <v>0</v>
      </c>
      <c r="Z79" s="35" t="n">
        <f aca="false">1/$A$1*[1]PaperSectorMinusCoreVPAExp!Y$273</f>
        <v>0</v>
      </c>
      <c r="AA79" s="35" t="n">
        <f aca="false">1/$A$1*[1]PaperSectorMinusCoreVPAExp!Z$273</f>
        <v>0</v>
      </c>
      <c r="AB79" s="36" t="n">
        <f aca="false">1/$A$1*[1]PaperSectorMinusCoreVPAExp!AA$273</f>
        <v>0</v>
      </c>
      <c r="AC79" s="360"/>
      <c r="AD79" s="213" t="n">
        <f aca="false">1/1000*[1]PaperSectorMinusCoreVPAExp!AB$273</f>
        <v>0.0542855</v>
      </c>
      <c r="AE79" s="121" t="n">
        <f aca="false">1/1000*[1]PaperSectorMinusCoreVPAExp!AC$273</f>
        <v>0.053833194</v>
      </c>
      <c r="AF79" s="121" t="n">
        <f aca="false">1/1000*[1]PaperSectorMinusCoreVPAExp!AD$273</f>
        <v>0.07519615</v>
      </c>
      <c r="AG79" s="121" t="n">
        <f aca="false">1/1000*[1]PaperSectorMinusCoreVPAExp!AE$273</f>
        <v>0.130745244</v>
      </c>
      <c r="AH79" s="121" t="n">
        <f aca="false">1/1000*[1]PaperSectorMinusCoreVPAExp!AF$273</f>
        <v>0.193632902</v>
      </c>
      <c r="AI79" s="121" t="n">
        <f aca="false">1/1000*[1]PaperSectorMinusCoreVPAExp!AG$273</f>
        <v>0.220088825</v>
      </c>
      <c r="AJ79" s="121" t="n">
        <f aca="false">1/1000*[1]PaperSectorMinusCoreVPAExp!AH$273</f>
        <v>0.263695353</v>
      </c>
      <c r="AK79" s="121" t="n">
        <f aca="false">1/1000*[1]PaperSectorMinusCoreVPAExp!AI$273</f>
        <v>0.336746002</v>
      </c>
      <c r="AL79" s="121" t="n">
        <f aca="false">1/1000*[1]PaperSectorMinusCoreVPAExp!AJ$273</f>
        <v>0.316871043</v>
      </c>
      <c r="AM79" s="121" t="n">
        <f aca="false">1/1000*[1]PaperSectorMinusCoreVPAExp!AK$273</f>
        <v>0.202653833</v>
      </c>
      <c r="AN79" s="121" t="n">
        <f aca="false">1/1000*[1]PaperSectorMinusCoreVPAExp!AL$273</f>
        <v>0.297654441</v>
      </c>
      <c r="AO79" s="121" t="n">
        <f aca="false">1/1000*[1]PaperSectorMinusCoreVPAExp!AM$273</f>
        <v>0.320774588</v>
      </c>
      <c r="AP79" s="121" t="n">
        <f aca="false">1/1000*[1]PaperSectorMinusCoreVPAExp!AN$273</f>
        <v>0.539882071</v>
      </c>
      <c r="AQ79" s="121" t="n">
        <f aca="false">1/1000*[1]PaperSectorMinusCoreVPAExp!AO$273</f>
        <v>0.49690039</v>
      </c>
      <c r="AR79" s="121" t="n">
        <f aca="false">1/1000*[1]PaperSectorMinusCoreVPAExp!AP$273</f>
        <v>0.531641562</v>
      </c>
      <c r="AS79" s="121" t="n">
        <f aca="false">1/1000*[1]PaperSectorMinusCoreVPAExp!AQ$273</f>
        <v>0.36698238</v>
      </c>
      <c r="AT79" s="121" t="n">
        <f aca="false">1/1000*[1]PaperSectorMinusCoreVPAExp!AR$273</f>
        <v>0.402008157</v>
      </c>
      <c r="AU79" s="121" t="n">
        <f aca="false">1/1000*[1]PaperSectorMinusCoreVPAExp!AS$273</f>
        <v>0.450741671</v>
      </c>
      <c r="AV79" s="121" t="n">
        <f aca="false">1/1000*[1]PaperSectorMinusCoreVPAExp!AT$273</f>
        <v>0</v>
      </c>
      <c r="AW79" s="121" t="n">
        <f aca="false">1/1000*[1]PaperSectorMinusCoreVPAExp!AU$273</f>
        <v>0</v>
      </c>
      <c r="AX79" s="121" t="n">
        <f aca="false">1/1000*[1]PaperSectorMinusCoreVPAExp!AV$273</f>
        <v>0</v>
      </c>
      <c r="AY79" s="121" t="n">
        <f aca="false">1/1000*[1]PaperSectorMinusCoreVPAExp!AW$273</f>
        <v>0</v>
      </c>
      <c r="AZ79" s="121" t="n">
        <f aca="false">1/1000*[1]PaperSectorMinusCoreVPAExp!AX$273</f>
        <v>0</v>
      </c>
      <c r="BA79" s="121" t="n">
        <f aca="false">1/1000*[1]PaperSectorMinusCoreVPAExp!AY$273</f>
        <v>0</v>
      </c>
      <c r="BB79" s="121" t="n">
        <f aca="false">1/1000*[1]PaperSectorMinusCoreVPAExp!AZ$273</f>
        <v>0</v>
      </c>
      <c r="BC79" s="122" t="n">
        <f aca="false">1/1000*[1]PaperSectorMinusCoreVPAExp!BA$273</f>
        <v>0</v>
      </c>
      <c r="BD79" s="13"/>
    </row>
    <row r="80" customFormat="false" ht="12.9" hidden="false" customHeight="false" outlineLevel="0" collapsed="false">
      <c r="B80" s="48" t="s">
        <v>74</v>
      </c>
      <c r="C80" s="183" t="n">
        <f aca="false">1/$A$1*[1]PaperSectorMinusCoreVPAExp!$B$22</f>
        <v>0</v>
      </c>
      <c r="D80" s="184" t="n">
        <f aca="false">1/$A$1*[1]PaperSectorMinusCoreVPAExp!$C$22</f>
        <v>0</v>
      </c>
      <c r="E80" s="184" t="n">
        <f aca="false">1/$A$1*[1]PaperSectorMinusCoreVPAExp!$D$22</f>
        <v>0</v>
      </c>
      <c r="F80" s="184" t="n">
        <f aca="false">1/$A$1*[1]PaperSectorMinusCoreVPAExp!$E$22</f>
        <v>0</v>
      </c>
      <c r="G80" s="184" t="n">
        <f aca="false">1/$A$1*[1]PaperSectorMinusCoreVPAExp!$F$22</f>
        <v>0</v>
      </c>
      <c r="H80" s="184" t="n">
        <f aca="false">1/$A$1*[1]PaperSectorMinusCoreVPAExp!$G$22</f>
        <v>0</v>
      </c>
      <c r="I80" s="184" t="n">
        <f aca="false">1/$A$1*[1]PaperSectorMinusCoreVPAExp!$H$22</f>
        <v>0</v>
      </c>
      <c r="J80" s="185" t="n">
        <f aca="false">1/$A$1*[1]PaperSectorMinusCoreVPAExp!$I$22</f>
        <v>0</v>
      </c>
      <c r="K80" s="185" t="n">
        <f aca="false">1/$A$1*[1]PaperSectorMinusCoreVPAExp!$J$22</f>
        <v>0</v>
      </c>
      <c r="L80" s="185" t="n">
        <f aca="false">1/$A$1*[1]PaperSectorMinusCoreVPAExp!K$22</f>
        <v>0</v>
      </c>
      <c r="M80" s="184" t="n">
        <f aca="false">1/$A$1*[1]PaperSectorMinusCoreVPAExp!L$22</f>
        <v>0</v>
      </c>
      <c r="N80" s="184" t="n">
        <f aca="false">1/$A$1*[1]PaperSectorMinusCoreVPAExp!M$22</f>
        <v>0</v>
      </c>
      <c r="O80" s="184" t="n">
        <f aca="false">1/$A$1*[1]PaperSectorMinusCoreVPAExp!N$22</f>
        <v>0.5488912866</v>
      </c>
      <c r="P80" s="184" t="n">
        <f aca="false">1/$A$1*[1]PaperSectorMinusCoreVPAExp!O$22</f>
        <v>0.58476029157</v>
      </c>
      <c r="Q80" s="184" t="n">
        <f aca="false">1/$A$1*[1]PaperSectorMinusCoreVPAExp!P$22</f>
        <v>0.70327051282</v>
      </c>
      <c r="R80" s="184" t="n">
        <f aca="false">1/$A$1*[1]PaperSectorMinusCoreVPAExp!Q$22</f>
        <v>0.69208069774</v>
      </c>
      <c r="S80" s="184" t="n">
        <f aca="false">1/$A$1*[1]PaperSectorMinusCoreVPAExp!R$22</f>
        <v>0.74705861112</v>
      </c>
      <c r="T80" s="184" t="n">
        <f aca="false">1/$A$1*[1]PaperSectorMinusCoreVPAExp!S$22</f>
        <v>0.86608658665</v>
      </c>
      <c r="U80" s="184" t="n">
        <f aca="false">1/$A$1*[1]PaperSectorMinusCoreVPAExp!T$22</f>
        <v>0</v>
      </c>
      <c r="V80" s="184" t="n">
        <f aca="false">1/$A$1*[1]PaperSectorMinusCoreVPAExp!U$22</f>
        <v>0</v>
      </c>
      <c r="W80" s="184" t="n">
        <f aca="false">1/$A$1*[1]PaperSectorMinusCoreVPAExp!V$22</f>
        <v>0</v>
      </c>
      <c r="X80" s="184" t="n">
        <f aca="false">1/$A$1*[1]PaperSectorMinusCoreVPAExp!W$22</f>
        <v>0</v>
      </c>
      <c r="Y80" s="184" t="n">
        <f aca="false">1/$A$1*[1]PaperSectorMinusCoreVPAExp!X$22</f>
        <v>0</v>
      </c>
      <c r="Z80" s="184" t="n">
        <f aca="false">1/$A$1*[1]PaperSectorMinusCoreVPAExp!Y$22</f>
        <v>0</v>
      </c>
      <c r="AA80" s="184" t="n">
        <f aca="false">1/$A$1*[1]PaperSectorMinusCoreVPAExp!Z$22</f>
        <v>0</v>
      </c>
      <c r="AB80" s="186" t="n">
        <f aca="false">1/$A$1*[1]PaperSectorMinusCoreVPAExp!AA$22</f>
        <v>0</v>
      </c>
      <c r="AC80" s="15"/>
      <c r="AD80" s="187" t="n">
        <f aca="false">1/1000*[1]PaperSectorMinusCoreVPAExp!AB$22</f>
        <v>0</v>
      </c>
      <c r="AE80" s="184" t="n">
        <f aca="false">1/1000*[1]PaperSectorMinusCoreVPAExp!AC$22</f>
        <v>0</v>
      </c>
      <c r="AF80" s="184" t="n">
        <f aca="false">1/1000*[1]PaperSectorMinusCoreVPAExp!AD$22</f>
        <v>0</v>
      </c>
      <c r="AG80" s="184" t="n">
        <f aca="false">1/1000*[1]PaperSectorMinusCoreVPAExp!AE$22</f>
        <v>0</v>
      </c>
      <c r="AH80" s="184" t="n">
        <f aca="false">1/1000*[1]PaperSectorMinusCoreVPAExp!AF$22</f>
        <v>0</v>
      </c>
      <c r="AI80" s="184" t="n">
        <f aca="false">1/1000*[1]PaperSectorMinusCoreVPAExp!AG$22</f>
        <v>0</v>
      </c>
      <c r="AJ80" s="184" t="n">
        <f aca="false">1/1000*[1]PaperSectorMinusCoreVPAExp!AH$22</f>
        <v>0</v>
      </c>
      <c r="AK80" s="184" t="n">
        <f aca="false">1/1000*[1]PaperSectorMinusCoreVPAExp!AI$22</f>
        <v>0</v>
      </c>
      <c r="AL80" s="184" t="n">
        <f aca="false">1/1000*[1]PaperSectorMinusCoreVPAExp!AJ$22</f>
        <v>0</v>
      </c>
      <c r="AM80" s="184" t="n">
        <f aca="false">1/1000*[1]PaperSectorMinusCoreVPAExp!AK$22</f>
        <v>0</v>
      </c>
      <c r="AN80" s="184" t="n">
        <f aca="false">1/1000*[1]PaperSectorMinusCoreVPAExp!AL$22</f>
        <v>0</v>
      </c>
      <c r="AO80" s="184" t="n">
        <f aca="false">1/1000*[1]PaperSectorMinusCoreVPAExp!AM$22</f>
        <v>0</v>
      </c>
      <c r="AP80" s="184" t="n">
        <f aca="false">1/1000*[1]PaperSectorMinusCoreVPAExp!AN$22</f>
        <v>0.197884193</v>
      </c>
      <c r="AQ80" s="184" t="n">
        <f aca="false">1/1000*[1]PaperSectorMinusCoreVPAExp!AO$22</f>
        <v>0.201960545</v>
      </c>
      <c r="AR80" s="184" t="n">
        <f aca="false">1/1000*[1]PaperSectorMinusCoreVPAExp!AP$22</f>
        <v>0.294550724</v>
      </c>
      <c r="AS80" s="184" t="n">
        <f aca="false">1/1000*[1]PaperSectorMinusCoreVPAExp!AQ$22</f>
        <v>0.181553197</v>
      </c>
      <c r="AT80" s="184" t="n">
        <f aca="false">1/1000*[1]PaperSectorMinusCoreVPAExp!AR$22</f>
        <v>0.201586275</v>
      </c>
      <c r="AU80" s="184" t="n">
        <f aca="false">1/1000*[1]PaperSectorMinusCoreVPAExp!AS$22</f>
        <v>0.243232026</v>
      </c>
      <c r="AV80" s="184" t="n">
        <f aca="false">1/1000*[1]PaperSectorMinusCoreVPAExp!AT$22</f>
        <v>0</v>
      </c>
      <c r="AW80" s="184" t="n">
        <f aca="false">1/1000*[1]PaperSectorMinusCoreVPAExp!AU$22</f>
        <v>0</v>
      </c>
      <c r="AX80" s="184" t="n">
        <f aca="false">1/1000*[1]PaperSectorMinusCoreVPAExp!AV$22</f>
        <v>0</v>
      </c>
      <c r="AY80" s="184" t="n">
        <f aca="false">1/1000*[1]PaperSectorMinusCoreVPAExp!AW$22</f>
        <v>0</v>
      </c>
      <c r="AZ80" s="184" t="n">
        <f aca="false">1/1000*[1]PaperSectorMinusCoreVPAExp!AX$22</f>
        <v>0</v>
      </c>
      <c r="BA80" s="184" t="n">
        <f aca="false">1/1000*[1]PaperSectorMinusCoreVPAExp!AY$22</f>
        <v>0</v>
      </c>
      <c r="BB80" s="184" t="n">
        <f aca="false">1/1000*[1]PaperSectorMinusCoreVPAExp!AZ$22</f>
        <v>0</v>
      </c>
      <c r="BC80" s="186" t="n">
        <f aca="false">1/1000*[1]PaperSectorMinusCoreVPAExp!BA$22</f>
        <v>0</v>
      </c>
      <c r="BD80" s="13"/>
    </row>
    <row r="81" customFormat="false" ht="12.9" hidden="false" customHeight="false" outlineLevel="0" collapsed="false">
      <c r="B81" s="48" t="s">
        <v>105</v>
      </c>
      <c r="C81" s="183" t="n">
        <f aca="false">1/$A$1*[1]PaperSectorMinusCoreVPAExp!$B$149</f>
        <v>0.009184189</v>
      </c>
      <c r="D81" s="184" t="n">
        <f aca="false">1/$A$1*[1]PaperSectorMinusCoreVPAExp!$C$149</f>
        <v>0.012605803</v>
      </c>
      <c r="E81" s="184" t="n">
        <f aca="false">1/$A$1*[1]PaperSectorMinusCoreVPAExp!$D$149</f>
        <v>0.029074514</v>
      </c>
      <c r="F81" s="184" t="n">
        <f aca="false">1/$A$1*[1]PaperSectorMinusCoreVPAExp!$E$149</f>
        <v>0.04217377444</v>
      </c>
      <c r="G81" s="184" t="n">
        <f aca="false">1/$A$1*[1]PaperSectorMinusCoreVPAExp!$F$149</f>
        <v>0.0540183945</v>
      </c>
      <c r="H81" s="184" t="n">
        <f aca="false">1/$A$1*[1]PaperSectorMinusCoreVPAExp!$G$149</f>
        <v>0.05740126686</v>
      </c>
      <c r="I81" s="184" t="n">
        <f aca="false">1/$A$1*[1]PaperSectorMinusCoreVPAExp!$H$149</f>
        <v>0.04232140724</v>
      </c>
      <c r="J81" s="185" t="n">
        <f aca="false">1/$A$1*[1]PaperSectorMinusCoreVPAExp!$I$149</f>
        <v>0.0480832205</v>
      </c>
      <c r="K81" s="185" t="n">
        <f aca="false">1/$A$1*[1]PaperSectorMinusCoreVPAExp!$J$149</f>
        <v>0.053818359</v>
      </c>
      <c r="L81" s="185" t="n">
        <f aca="false">1/$A$1*[1]PaperSectorMinusCoreVPAExp!K$149</f>
        <v>0.034205970715</v>
      </c>
      <c r="M81" s="184" t="n">
        <f aca="false">1/$A$1*[1]PaperSectorMinusCoreVPAExp!L$149</f>
        <v>0.05199138525</v>
      </c>
      <c r="N81" s="184" t="n">
        <f aca="false">1/$A$1*[1]PaperSectorMinusCoreVPAExp!M$149</f>
        <v>0.0456319605</v>
      </c>
      <c r="O81" s="184" t="n">
        <f aca="false">1/$A$1*[1]PaperSectorMinusCoreVPAExp!N$149</f>
        <v>0.04102426566</v>
      </c>
      <c r="P81" s="184" t="n">
        <f aca="false">1/$A$1*[1]PaperSectorMinusCoreVPAExp!O$149</f>
        <v>0.0384240955</v>
      </c>
      <c r="Q81" s="184" t="n">
        <f aca="false">1/$A$1*[1]PaperSectorMinusCoreVPAExp!P$149</f>
        <v>0.04409603646</v>
      </c>
      <c r="R81" s="184" t="n">
        <f aca="false">1/$A$1*[1]PaperSectorMinusCoreVPAExp!Q$149</f>
        <v>0.03967923162</v>
      </c>
      <c r="S81" s="184" t="n">
        <f aca="false">1/$A$1*[1]PaperSectorMinusCoreVPAExp!R$149</f>
        <v>0.03741401524</v>
      </c>
      <c r="T81" s="184" t="n">
        <f aca="false">1/$A$1*[1]PaperSectorMinusCoreVPAExp!S$149</f>
        <v>0.045622339</v>
      </c>
      <c r="U81" s="184" t="n">
        <f aca="false">1/$A$1*[1]PaperSectorMinusCoreVPAExp!T$149</f>
        <v>0</v>
      </c>
      <c r="V81" s="184" t="n">
        <f aca="false">1/$A$1*[1]PaperSectorMinusCoreVPAExp!U$149</f>
        <v>0</v>
      </c>
      <c r="W81" s="184" t="n">
        <f aca="false">1/$A$1*[1]PaperSectorMinusCoreVPAExp!V$149</f>
        <v>0</v>
      </c>
      <c r="X81" s="184" t="n">
        <f aca="false">1/$A$1*[1]PaperSectorMinusCoreVPAExp!W$149</f>
        <v>0</v>
      </c>
      <c r="Y81" s="184" t="n">
        <f aca="false">1/$A$1*[1]PaperSectorMinusCoreVPAExp!X$149</f>
        <v>0</v>
      </c>
      <c r="Z81" s="184" t="n">
        <f aca="false">1/$A$1*[1]PaperSectorMinusCoreVPAExp!Y$149</f>
        <v>0</v>
      </c>
      <c r="AA81" s="184" t="n">
        <f aca="false">1/$A$1*[1]PaperSectorMinusCoreVPAExp!Z$149</f>
        <v>0</v>
      </c>
      <c r="AB81" s="186" t="n">
        <f aca="false">1/$A$1*[1]PaperSectorMinusCoreVPAExp!AA$149</f>
        <v>0</v>
      </c>
      <c r="AC81" s="15"/>
      <c r="AD81" s="187" t="n">
        <f aca="false">1/1000*[1]PaperSectorMinusCoreVPAExp!AB$149</f>
        <v>0.001473061</v>
      </c>
      <c r="AE81" s="184" t="n">
        <f aca="false">1/1000*[1]PaperSectorMinusCoreVPAExp!AC$149</f>
        <v>0.00163554</v>
      </c>
      <c r="AF81" s="184" t="n">
        <f aca="false">1/1000*[1]PaperSectorMinusCoreVPAExp!AD$149</f>
        <v>0.003645491</v>
      </c>
      <c r="AG81" s="184" t="n">
        <f aca="false">1/1000*[1]PaperSectorMinusCoreVPAExp!AE$149</f>
        <v>0.005747856</v>
      </c>
      <c r="AH81" s="184" t="n">
        <f aca="false">1/1000*[1]PaperSectorMinusCoreVPAExp!AF$149</f>
        <v>0.008616205</v>
      </c>
      <c r="AI81" s="184" t="n">
        <f aca="false">1/1000*[1]PaperSectorMinusCoreVPAExp!AG$149</f>
        <v>0.008968861</v>
      </c>
      <c r="AJ81" s="184" t="n">
        <f aca="false">1/1000*[1]PaperSectorMinusCoreVPAExp!AH$149</f>
        <v>0.007840076</v>
      </c>
      <c r="AK81" s="184" t="n">
        <f aca="false">1/1000*[1]PaperSectorMinusCoreVPAExp!AI$149</f>
        <v>0.01082036</v>
      </c>
      <c r="AL81" s="184" t="n">
        <f aca="false">1/1000*[1]PaperSectorMinusCoreVPAExp!AJ$149</f>
        <v>0.012700595</v>
      </c>
      <c r="AM81" s="184" t="n">
        <f aca="false">1/1000*[1]PaperSectorMinusCoreVPAExp!AK$149</f>
        <v>0.007548155</v>
      </c>
      <c r="AN81" s="184" t="n">
        <f aca="false">1/1000*[1]PaperSectorMinusCoreVPAExp!AL$149</f>
        <v>0.011593193</v>
      </c>
      <c r="AO81" s="184" t="n">
        <f aca="false">1/1000*[1]PaperSectorMinusCoreVPAExp!AM$149</f>
        <v>0.012677316</v>
      </c>
      <c r="AP81" s="184" t="n">
        <f aca="false">1/1000*[1]PaperSectorMinusCoreVPAExp!AN$149</f>
        <v>0.011041516</v>
      </c>
      <c r="AQ81" s="184" t="n">
        <f aca="false">1/1000*[1]PaperSectorMinusCoreVPAExp!AO$149</f>
        <v>0.010215014</v>
      </c>
      <c r="AR81" s="184" t="n">
        <f aca="false">1/1000*[1]PaperSectorMinusCoreVPAExp!AP$149</f>
        <v>0.010944152</v>
      </c>
      <c r="AS81" s="184" t="n">
        <f aca="false">1/1000*[1]PaperSectorMinusCoreVPAExp!AQ$149</f>
        <v>0.00843319</v>
      </c>
      <c r="AT81" s="184" t="n">
        <f aca="false">1/1000*[1]PaperSectorMinusCoreVPAExp!AR$149</f>
        <v>0.008531964</v>
      </c>
      <c r="AU81" s="184" t="n">
        <f aca="false">1/1000*[1]PaperSectorMinusCoreVPAExp!AS$149</f>
        <v>0.011455753</v>
      </c>
      <c r="AV81" s="184" t="n">
        <f aca="false">1/1000*[1]PaperSectorMinusCoreVPAExp!AT$149</f>
        <v>0</v>
      </c>
      <c r="AW81" s="184" t="n">
        <f aca="false">1/1000*[1]PaperSectorMinusCoreVPAExp!AU$149</f>
        <v>0</v>
      </c>
      <c r="AX81" s="184" t="n">
        <f aca="false">1/1000*[1]PaperSectorMinusCoreVPAExp!AV$149</f>
        <v>0</v>
      </c>
      <c r="AY81" s="184" t="n">
        <f aca="false">1/1000*[1]PaperSectorMinusCoreVPAExp!AW$149</f>
        <v>0</v>
      </c>
      <c r="AZ81" s="184" t="n">
        <f aca="false">1/1000*[1]PaperSectorMinusCoreVPAExp!AX$149</f>
        <v>0</v>
      </c>
      <c r="BA81" s="184" t="n">
        <f aca="false">1/1000*[1]PaperSectorMinusCoreVPAExp!AY$149</f>
        <v>0</v>
      </c>
      <c r="BB81" s="184" t="n">
        <f aca="false">1/1000*[1]PaperSectorMinusCoreVPAExp!AZ$149</f>
        <v>0</v>
      </c>
      <c r="BC81" s="186" t="n">
        <f aca="false">1/1000*[1]PaperSectorMinusCoreVPAExp!BA$149</f>
        <v>0</v>
      </c>
      <c r="BD81" s="13"/>
    </row>
    <row r="82" customFormat="false" ht="12.9" hidden="false" customHeight="false" outlineLevel="0" collapsed="false">
      <c r="B82" s="48" t="s">
        <v>172</v>
      </c>
      <c r="C82" s="183" t="n">
        <f aca="false">1/$A$1*SUM([1]PaperSectorMinusCoreVPAExp!B$202:B$203)</f>
        <v>0.011843628</v>
      </c>
      <c r="D82" s="183" t="n">
        <f aca="false">1/$A$1*SUM([1]PaperSectorMinusCoreVPAExp!C$202:C$203)</f>
        <v>0.032958656</v>
      </c>
      <c r="E82" s="183" t="n">
        <f aca="false">1/$A$1*SUM([1]PaperSectorMinusCoreVPAExp!D$202:D$203)</f>
        <v>0.0310613095</v>
      </c>
      <c r="F82" s="183" t="n">
        <f aca="false">1/$A$1*SUM([1]PaperSectorMinusCoreVPAExp!E$202:E$203)</f>
        <v>0.0493887375</v>
      </c>
      <c r="G82" s="183" t="n">
        <f aca="false">1/$A$1*SUM([1]PaperSectorMinusCoreVPAExp!F$202:F$203)</f>
        <v>0.0548403105</v>
      </c>
      <c r="H82" s="183" t="n">
        <f aca="false">1/$A$1*SUM([1]PaperSectorMinusCoreVPAExp!G$202:G$203)</f>
        <v>0.0576508125</v>
      </c>
      <c r="I82" s="183" t="n">
        <f aca="false">1/$A$1*SUM([1]PaperSectorMinusCoreVPAExp!H$202:H$203)</f>
        <v>0.035591794</v>
      </c>
      <c r="J82" s="183" t="n">
        <f aca="false">1/$A$1*SUM([1]PaperSectorMinusCoreVPAExp!I$202:I$203)</f>
        <v>0.0655480525</v>
      </c>
      <c r="K82" s="183" t="n">
        <f aca="false">1/$A$1*SUM([1]PaperSectorMinusCoreVPAExp!J$202:J$203)</f>
        <v>0.063955896</v>
      </c>
      <c r="L82" s="183" t="n">
        <f aca="false">1/$A$1*SUM([1]PaperSectorMinusCoreVPAExp!K$202:K$203)</f>
        <v>0.031303944</v>
      </c>
      <c r="M82" s="183" t="n">
        <f aca="false">1/$A$1*SUM([1]PaperSectorMinusCoreVPAExp!L$202:L$203)</f>
        <v>0.040160344</v>
      </c>
      <c r="N82" s="183" t="n">
        <f aca="false">1/$A$1*SUM([1]PaperSectorMinusCoreVPAExp!M$202:M$203)</f>
        <v>0.047132869</v>
      </c>
      <c r="O82" s="183" t="n">
        <f aca="false">1/$A$1*SUM([1]PaperSectorMinusCoreVPAExp!N$202:N$203)</f>
        <v>0.041936426</v>
      </c>
      <c r="P82" s="183" t="n">
        <f aca="false">1/$A$1*SUM([1]PaperSectorMinusCoreVPAExp!O$202:O$203)</f>
        <v>0.034937014</v>
      </c>
      <c r="Q82" s="183" t="n">
        <f aca="false">1/$A$1*SUM([1]PaperSectorMinusCoreVPAExp!P$202:P$203)</f>
        <v>0.0611332015</v>
      </c>
      <c r="R82" s="183" t="n">
        <f aca="false">1/$A$1*SUM([1]PaperSectorMinusCoreVPAExp!Q$202:Q$203)</f>
        <v>0.0877202935</v>
      </c>
      <c r="S82" s="183" t="n">
        <f aca="false">1/$A$1*SUM([1]PaperSectorMinusCoreVPAExp!R$202:R$203)</f>
        <v>0.100780799</v>
      </c>
      <c r="T82" s="183" t="n">
        <f aca="false">1/$A$1*SUM([1]PaperSectorMinusCoreVPAExp!S$202:S$203)</f>
        <v>0.0890805245</v>
      </c>
      <c r="U82" s="183" t="n">
        <f aca="false">1/$A$1*SUM([1]PaperSectorMinusCoreVPAExp!T$202:T$203)</f>
        <v>0</v>
      </c>
      <c r="V82" s="183" t="n">
        <f aca="false">1/$A$1*SUM([1]PaperSectorMinusCoreVPAExp!U$202:U$203)</f>
        <v>0</v>
      </c>
      <c r="W82" s="183" t="n">
        <f aca="false">1/$A$1*SUM([1]PaperSectorMinusCoreVPAExp!V$202:V$203)</f>
        <v>0</v>
      </c>
      <c r="X82" s="183" t="n">
        <f aca="false">1/$A$1*SUM([1]PaperSectorMinusCoreVPAExp!W$202:W$203)</f>
        <v>0</v>
      </c>
      <c r="Y82" s="183" t="n">
        <f aca="false">1/$A$1*SUM([1]PaperSectorMinusCoreVPAExp!X$202:X$203)</f>
        <v>0</v>
      </c>
      <c r="Z82" s="183" t="n">
        <f aca="false">1/$A$1*SUM([1]PaperSectorMinusCoreVPAExp!Y$202:Y$203)</f>
        <v>0</v>
      </c>
      <c r="AA82" s="183" t="n">
        <f aca="false">1/$A$1*SUM([1]PaperSectorMinusCoreVPAExp!Z$202:Z$203)</f>
        <v>0</v>
      </c>
      <c r="AB82" s="183" t="n">
        <f aca="false">1/$A$1*SUM([1]PaperSectorMinusCoreVPAExp!AA$202:AA$203)</f>
        <v>0</v>
      </c>
      <c r="AC82" s="15"/>
      <c r="AD82" s="187" t="n">
        <f aca="false">1/1000*SUM([1]PaperSectorMinusCoreVPAExp!AB$202:AB$203)</f>
        <v>0.001144574</v>
      </c>
      <c r="AE82" s="184" t="n">
        <f aca="false">1/1000*SUM([1]PaperSectorMinusCoreVPAExp!AC$202:AC$203)</f>
        <v>0.002921181</v>
      </c>
      <c r="AF82" s="184" t="n">
        <f aca="false">1/1000*SUM([1]PaperSectorMinusCoreVPAExp!AD$202:AD$203)</f>
        <v>0.002941272</v>
      </c>
      <c r="AG82" s="184" t="n">
        <f aca="false">1/1000*SUM([1]PaperSectorMinusCoreVPAExp!AE$202:AE$203)</f>
        <v>0.004603188</v>
      </c>
      <c r="AH82" s="184" t="n">
        <f aca="false">1/1000*SUM([1]PaperSectorMinusCoreVPAExp!AF$202:AF$203)</f>
        <v>0.006032716</v>
      </c>
      <c r="AI82" s="184" t="n">
        <f aca="false">1/1000*SUM([1]PaperSectorMinusCoreVPAExp!AG$202:AG$203)</f>
        <v>0.007226025</v>
      </c>
      <c r="AJ82" s="184" t="n">
        <f aca="false">1/1000*SUM([1]PaperSectorMinusCoreVPAExp!AH$202:AH$203)</f>
        <v>0.005576274</v>
      </c>
      <c r="AK82" s="184" t="n">
        <f aca="false">1/1000*SUM([1]PaperSectorMinusCoreVPAExp!AI$202:AI$203)</f>
        <v>0.013172222</v>
      </c>
      <c r="AL82" s="184" t="n">
        <f aca="false">1/1000*SUM([1]PaperSectorMinusCoreVPAExp!AJ$202:AJ$203)</f>
        <v>0.014833539</v>
      </c>
      <c r="AM82" s="184" t="n">
        <f aca="false">1/1000*SUM([1]PaperSectorMinusCoreVPAExp!AK$202:AK$203)</f>
        <v>0.008415735</v>
      </c>
      <c r="AN82" s="184" t="n">
        <f aca="false">1/1000*SUM([1]PaperSectorMinusCoreVPAExp!AL$202:AL$203)</f>
        <v>0.010673497</v>
      </c>
      <c r="AO82" s="184" t="n">
        <f aca="false">1/1000*SUM([1]PaperSectorMinusCoreVPAExp!AM$202:AM$203)</f>
        <v>0.012768926</v>
      </c>
      <c r="AP82" s="184" t="n">
        <f aca="false">1/1000*SUM([1]PaperSectorMinusCoreVPAExp!AN$202:AN$203)</f>
        <v>0.010438066</v>
      </c>
      <c r="AQ82" s="184" t="n">
        <f aca="false">1/1000*SUM([1]PaperSectorMinusCoreVPAExp!AO$202:AO$203)</f>
        <v>0.008794203</v>
      </c>
      <c r="AR82" s="184" t="n">
        <f aca="false">1/1000*SUM([1]PaperSectorMinusCoreVPAExp!AP$202:AP$203)</f>
        <v>0.012944674</v>
      </c>
      <c r="AS82" s="184" t="n">
        <f aca="false">1/1000*SUM([1]PaperSectorMinusCoreVPAExp!AQ$202:AQ$203)</f>
        <v>0.015878994</v>
      </c>
      <c r="AT82" s="184" t="n">
        <f aca="false">1/1000*SUM([1]PaperSectorMinusCoreVPAExp!AR$202:AR$203)</f>
        <v>0.018555065</v>
      </c>
      <c r="AU82" s="184" t="n">
        <f aca="false">1/1000*SUM([1]PaperSectorMinusCoreVPAExp!AS$202:AS$203)</f>
        <v>0.016117801</v>
      </c>
      <c r="AV82" s="184" t="n">
        <f aca="false">1/1000*SUM([1]PaperSectorMinusCoreVPAExp!AT$202:AT$203)</f>
        <v>0</v>
      </c>
      <c r="AW82" s="184" t="n">
        <f aca="false">1/1000*SUM([1]PaperSectorMinusCoreVPAExp!AU$202:AU$203)</f>
        <v>0</v>
      </c>
      <c r="AX82" s="184" t="n">
        <f aca="false">1/1000*SUM([1]PaperSectorMinusCoreVPAExp!AV$202:AV$203)</f>
        <v>0</v>
      </c>
      <c r="AY82" s="184" t="n">
        <f aca="false">1/1000*SUM([1]PaperSectorMinusCoreVPAExp!AW$202:AW$203)</f>
        <v>0</v>
      </c>
      <c r="AZ82" s="184" t="n">
        <f aca="false">1/1000*SUM([1]PaperSectorMinusCoreVPAExp!AX$202:AX$203)</f>
        <v>0</v>
      </c>
      <c r="BA82" s="184" t="n">
        <f aca="false">1/1000*SUM([1]PaperSectorMinusCoreVPAExp!AY$202:AY$203)</f>
        <v>0</v>
      </c>
      <c r="BB82" s="184" t="n">
        <f aca="false">1/1000*SUM([1]PaperSectorMinusCoreVPAExp!AZ$202:AZ$203)</f>
        <v>0</v>
      </c>
      <c r="BC82" s="184" t="n">
        <f aca="false">1/1000*SUM([1]PaperSectorMinusCoreVPAExp!BA$202:BA$203)</f>
        <v>0</v>
      </c>
      <c r="BD82" s="13"/>
    </row>
    <row r="83" customFormat="false" ht="12.9" hidden="false" customHeight="false" outlineLevel="0" collapsed="false">
      <c r="B83" s="48" t="s">
        <v>75</v>
      </c>
      <c r="C83" s="250" t="n">
        <f aca="false">1/$A$1*[1]PaperSectorMinusCoreVPAExp!$B$244</f>
        <v>0.38299723711</v>
      </c>
      <c r="D83" s="251" t="n">
        <f aca="false">1/$A$1*[1]PaperSectorMinusCoreVPAExp!$C$244</f>
        <v>0.4111820215</v>
      </c>
      <c r="E83" s="251" t="n">
        <f aca="false">1/$A$1*[1]PaperSectorMinusCoreVPAExp!$D$244</f>
        <v>0.621506626</v>
      </c>
      <c r="F83" s="251" t="n">
        <f aca="false">1/$A$1*[1]PaperSectorMinusCoreVPAExp!$E$244</f>
        <v>0.90190301206</v>
      </c>
      <c r="G83" s="251" t="n">
        <f aca="false">1/$A$1*[1]PaperSectorMinusCoreVPAExp!$F$244</f>
        <v>1.18887804501</v>
      </c>
      <c r="H83" s="251" t="n">
        <f aca="false">1/$A$1*[1]PaperSectorMinusCoreVPAExp!$G$244</f>
        <v>1.30667046032</v>
      </c>
      <c r="I83" s="251" t="n">
        <f aca="false">1/$A$1*[1]PaperSectorMinusCoreVPAExp!$H$244</f>
        <v>1.38592952452</v>
      </c>
      <c r="J83" s="252" t="n">
        <f aca="false">1/$A$1*[1]PaperSectorMinusCoreVPAExp!$I$244</f>
        <v>1.48195952365</v>
      </c>
      <c r="K83" s="252" t="n">
        <f aca="false">1/$A$1*[1]PaperSectorMinusCoreVPAExp!$J$244</f>
        <v>1.23504470516</v>
      </c>
      <c r="L83" s="252" t="n">
        <f aca="false">1/$A$1*[1]PaperSectorMinusCoreVPAExp!K$244</f>
        <v>0.96501796899</v>
      </c>
      <c r="M83" s="251" t="n">
        <f aca="false">1/$A$1*[1]PaperSectorMinusCoreVPAExp!L$244</f>
        <v>1.2427433065</v>
      </c>
      <c r="N83" s="251" t="n">
        <f aca="false">1/$A$1*[1]PaperSectorMinusCoreVPAExp!M$244</f>
        <v>1.0915350965</v>
      </c>
      <c r="O83" s="251" t="n">
        <f aca="false">1/$A$1*[1]PaperSectorMinusCoreVPAExp!N$244</f>
        <v>1.223826302</v>
      </c>
      <c r="P83" s="251" t="n">
        <f aca="false">1/$A$1*[1]PaperSectorMinusCoreVPAExp!O$244</f>
        <v>1.0828586</v>
      </c>
      <c r="Q83" s="251" t="n">
        <f aca="false">1/$A$1*[1]PaperSectorMinusCoreVPAExp!P$244</f>
        <v>0.8774841775</v>
      </c>
      <c r="R83" s="251" t="n">
        <f aca="false">1/$A$1*[1]PaperSectorMinusCoreVPAExp!Q$244</f>
        <v>0.77143829647</v>
      </c>
      <c r="S83" s="251" t="n">
        <f aca="false">1/$A$1*[1]PaperSectorMinusCoreVPAExp!R$244</f>
        <v>0.78170742298</v>
      </c>
      <c r="T83" s="251" t="n">
        <f aca="false">1/$A$1*[1]PaperSectorMinusCoreVPAExp!S$244</f>
        <v>0.80278211789</v>
      </c>
      <c r="U83" s="251" t="n">
        <f aca="false">1/$A$1*[1]PaperSectorMinusCoreVPAExp!T$244</f>
        <v>0</v>
      </c>
      <c r="V83" s="251" t="n">
        <f aca="false">1/$A$1*[1]PaperSectorMinusCoreVPAExp!U$244</f>
        <v>0</v>
      </c>
      <c r="W83" s="251" t="n">
        <f aca="false">1/$A$1*[1]PaperSectorMinusCoreVPAExp!V$244</f>
        <v>0</v>
      </c>
      <c r="X83" s="251" t="n">
        <f aca="false">1/$A$1*[1]PaperSectorMinusCoreVPAExp!W$244</f>
        <v>0</v>
      </c>
      <c r="Y83" s="251" t="n">
        <f aca="false">1/$A$1*[1]PaperSectorMinusCoreVPAExp!X$244</f>
        <v>0</v>
      </c>
      <c r="Z83" s="251" t="n">
        <f aca="false">1/$A$1*[1]PaperSectorMinusCoreVPAExp!Y$244</f>
        <v>0</v>
      </c>
      <c r="AA83" s="251" t="n">
        <f aca="false">1/$A$1*[1]PaperSectorMinusCoreVPAExp!Z$244</f>
        <v>0</v>
      </c>
      <c r="AB83" s="253" t="n">
        <f aca="false">1/$A$1*[1]PaperSectorMinusCoreVPAExp!AA$244</f>
        <v>0</v>
      </c>
      <c r="AC83" s="15"/>
      <c r="AD83" s="187" t="n">
        <f aca="false">1/1000*[1]PaperSectorMinusCoreVPAExp!AB$244</f>
        <v>0.05149516</v>
      </c>
      <c r="AE83" s="184" t="n">
        <f aca="false">1/1000*[1]PaperSectorMinusCoreVPAExp!AC$244</f>
        <v>0.049206495</v>
      </c>
      <c r="AF83" s="184" t="n">
        <f aca="false">1/1000*[1]PaperSectorMinusCoreVPAExp!AD$244</f>
        <v>0.068468443</v>
      </c>
      <c r="AG83" s="184" t="n">
        <f aca="false">1/1000*[1]PaperSectorMinusCoreVPAExp!AE$244</f>
        <v>0.12006623</v>
      </c>
      <c r="AH83" s="184" t="n">
        <f aca="false">1/1000*[1]PaperSectorMinusCoreVPAExp!AF$244</f>
        <v>0.17822185</v>
      </c>
      <c r="AI83" s="184" t="n">
        <f aca="false">1/1000*[1]PaperSectorMinusCoreVPAExp!AG$244</f>
        <v>0.20270253</v>
      </c>
      <c r="AJ83" s="184" t="n">
        <f aca="false">1/1000*[1]PaperSectorMinusCoreVPAExp!AH$244</f>
        <v>0.250156805</v>
      </c>
      <c r="AK83" s="184" t="n">
        <f aca="false">1/1000*[1]PaperSectorMinusCoreVPAExp!AI$244</f>
        <v>0.312448061</v>
      </c>
      <c r="AL83" s="184" t="n">
        <f aca="false">1/1000*[1]PaperSectorMinusCoreVPAExp!AJ$244</f>
        <v>0.289278927</v>
      </c>
      <c r="AM83" s="184" t="n">
        <f aca="false">1/1000*[1]PaperSectorMinusCoreVPAExp!AK$244</f>
        <v>0.186441676</v>
      </c>
      <c r="AN83" s="184" t="n">
        <f aca="false">1/1000*[1]PaperSectorMinusCoreVPAExp!AL$244</f>
        <v>0.275236385</v>
      </c>
      <c r="AO83" s="184" t="n">
        <f aca="false">1/1000*[1]PaperSectorMinusCoreVPAExp!AM$244</f>
        <v>0.295105592</v>
      </c>
      <c r="AP83" s="184" t="n">
        <f aca="false">1/1000*[1]PaperSectorMinusCoreVPAExp!AN$244</f>
        <v>0.320287897</v>
      </c>
      <c r="AQ83" s="184" t="n">
        <f aca="false">1/1000*[1]PaperSectorMinusCoreVPAExp!AO$244</f>
        <v>0.275555004</v>
      </c>
      <c r="AR83" s="184" t="n">
        <f aca="false">1/1000*[1]PaperSectorMinusCoreVPAExp!AP$244</f>
        <v>0.212476912</v>
      </c>
      <c r="AS83" s="184" t="n">
        <f aca="false">1/1000*[1]PaperSectorMinusCoreVPAExp!AQ$244</f>
        <v>0.160519332</v>
      </c>
      <c r="AT83" s="184" t="n">
        <f aca="false">1/1000*[1]PaperSectorMinusCoreVPAExp!AR$244</f>
        <v>0.172175907</v>
      </c>
      <c r="AU83" s="184" t="n">
        <f aca="false">1/1000*[1]PaperSectorMinusCoreVPAExp!AS$244</f>
        <v>0.17885366</v>
      </c>
      <c r="AV83" s="184" t="n">
        <f aca="false">1/1000*[1]PaperSectorMinusCoreVPAExp!AT$244</f>
        <v>0</v>
      </c>
      <c r="AW83" s="184" t="n">
        <f aca="false">1/1000*[1]PaperSectorMinusCoreVPAExp!AU$244</f>
        <v>0</v>
      </c>
      <c r="AX83" s="184" t="n">
        <f aca="false">1/1000*[1]PaperSectorMinusCoreVPAExp!AV$244</f>
        <v>0</v>
      </c>
      <c r="AY83" s="184" t="n">
        <f aca="false">1/1000*[1]PaperSectorMinusCoreVPAExp!AW$244</f>
        <v>0</v>
      </c>
      <c r="AZ83" s="184" t="n">
        <f aca="false">1/1000*[1]PaperSectorMinusCoreVPAExp!AX$244</f>
        <v>0</v>
      </c>
      <c r="BA83" s="184" t="n">
        <f aca="false">1/1000*[1]PaperSectorMinusCoreVPAExp!AY$244</f>
        <v>0</v>
      </c>
      <c r="BB83" s="184" t="n">
        <f aca="false">1/1000*[1]PaperSectorMinusCoreVPAExp!AZ$244</f>
        <v>0</v>
      </c>
      <c r="BC83" s="186" t="n">
        <f aca="false">1/1000*[1]PaperSectorMinusCoreVPAExp!BA$244</f>
        <v>0</v>
      </c>
      <c r="BD83" s="13"/>
    </row>
    <row r="84" customFormat="false" ht="12.9" hidden="false" customHeight="false" outlineLevel="0" collapsed="false">
      <c r="B84" s="48" t="s">
        <v>58</v>
      </c>
      <c r="C84" s="355" t="n">
        <f aca="false">SUM(C79:C79)-SUM(C80:C83)</f>
        <v>0.00157946250000002</v>
      </c>
      <c r="D84" s="356" t="n">
        <f aca="false">SUM(D79:D79)-SUM(D80:D83)</f>
        <v>0.000906326999999985</v>
      </c>
      <c r="E84" s="356" t="n">
        <f aca="false">SUM(E79:E79)-SUM(E80:E83)</f>
        <v>0.00120108099999994</v>
      </c>
      <c r="F84" s="356" t="n">
        <f aca="false">SUM(F79:F79)-SUM(F80:F83)</f>
        <v>0.00377394549999999</v>
      </c>
      <c r="G84" s="356" t="n">
        <f aca="false">SUM(G79:G79)-SUM(G80:G83)</f>
        <v>0.00618425199999995</v>
      </c>
      <c r="H84" s="356" t="n">
        <f aca="false">SUM(H79:H79)-SUM(H80:H83)</f>
        <v>0.00868431849999984</v>
      </c>
      <c r="I84" s="356" t="n">
        <f aca="false">SUM(I79:I79)-SUM(I80:I83)</f>
        <v>0.000833787500000183</v>
      </c>
      <c r="J84" s="357" t="n">
        <f aca="false">SUM(J79:J79)-SUM(J80:J83)</f>
        <v>0.00224041150000009</v>
      </c>
      <c r="K84" s="357" t="n">
        <f aca="false">SUM(K79:K79)-SUM(K80:K83)</f>
        <v>0.000286194999999934</v>
      </c>
      <c r="L84" s="357" t="n">
        <f aca="false">SUM(L79:L79)-SUM(L80:L83)</f>
        <v>0.00157693550000015</v>
      </c>
      <c r="M84" s="356" t="n">
        <f aca="false">SUM(M79:M79)-SUM(M80:M83)</f>
        <v>0.000761554499999928</v>
      </c>
      <c r="N84" s="356" t="n">
        <f aca="false">SUM(N79:N79)-SUM(N80:N83)</f>
        <v>0.000877740500000002</v>
      </c>
      <c r="O84" s="356" t="n">
        <f aca="false">SUM(O79:O79)-SUM(O80:O83)</f>
        <v>0.00118468700000007</v>
      </c>
      <c r="P84" s="356" t="n">
        <f aca="false">SUM(P79:P79)-SUM(P80:P83)</f>
        <v>0.00156264849999999</v>
      </c>
      <c r="Q84" s="356" t="n">
        <f aca="false">SUM(Q79:Q79)-SUM(Q80:Q83)</f>
        <v>0.00409333749999985</v>
      </c>
      <c r="R84" s="356" t="n">
        <f aca="false">SUM(R79:R79)-SUM(R80:R83)</f>
        <v>0.00437044999999992</v>
      </c>
      <c r="S84" s="356" t="n">
        <f aca="false">SUM(S79:S79)-SUM(S80:S83)</f>
        <v>0.0103617335000001</v>
      </c>
      <c r="T84" s="356" t="n">
        <f aca="false">SUM(T79:T79)-SUM(T80:T83)</f>
        <v>0.00922754699999984</v>
      </c>
      <c r="U84" s="356" t="n">
        <f aca="false">SUM(U79:U79)-SUM(U80:U83)</f>
        <v>0</v>
      </c>
      <c r="V84" s="356" t="n">
        <f aca="false">SUM(V79:V79)-SUM(V80:V83)</f>
        <v>0</v>
      </c>
      <c r="W84" s="356" t="n">
        <f aca="false">SUM(W79:W79)-SUM(W80:W83)</f>
        <v>0</v>
      </c>
      <c r="X84" s="356" t="n">
        <f aca="false">SUM(X79:X79)-SUM(X80:X83)</f>
        <v>0</v>
      </c>
      <c r="Y84" s="356" t="n">
        <f aca="false">SUM(Y79:Y79)-SUM(Y80:Y83)</f>
        <v>0</v>
      </c>
      <c r="Z84" s="356" t="n">
        <f aca="false">SUM(Z79:Z79)-SUM(Z80:Z83)</f>
        <v>0</v>
      </c>
      <c r="AA84" s="356" t="n">
        <f aca="false">SUM(AA79:AA79)-SUM(AA80:AA83)</f>
        <v>0</v>
      </c>
      <c r="AB84" s="358" t="n">
        <f aca="false">SUM(AB79:AB79)-SUM(AB80:AB83)</f>
        <v>0</v>
      </c>
      <c r="AC84" s="15"/>
      <c r="AD84" s="187" t="n">
        <f aca="false">SUM(AD79:AD79)-SUM(AD80:AD83)</f>
        <v>0.000172705000000002</v>
      </c>
      <c r="AE84" s="184" t="n">
        <f aca="false">SUM(AE79:AE79)-SUM(AE80:AE83)</f>
        <v>6.99780000000053E-005</v>
      </c>
      <c r="AF84" s="184" t="n">
        <f aca="false">SUM(AF79:AF79)-SUM(AF80:AF83)</f>
        <v>0.000140944000000004</v>
      </c>
      <c r="AG84" s="184" t="n">
        <f aca="false">SUM(AG79:AG79)-SUM(AG80:AG83)</f>
        <v>0.000327969999999983</v>
      </c>
      <c r="AH84" s="184" t="n">
        <f aca="false">SUM(AH79:AH79)-SUM(AH80:AH83)</f>
        <v>0.000762130999999999</v>
      </c>
      <c r="AI84" s="184" t="n">
        <f aca="false">SUM(AI79:AI79)-SUM(AI80:AI83)</f>
        <v>0.001191409</v>
      </c>
      <c r="AJ84" s="184" t="n">
        <f aca="false">SUM(AJ79:AJ79)-SUM(AJ80:AJ83)</f>
        <v>0.000122198000000018</v>
      </c>
      <c r="AK84" s="184" t="n">
        <f aca="false">SUM(AK79:AK79)-SUM(AK80:AK83)</f>
        <v>0.000305359000000005</v>
      </c>
      <c r="AL84" s="184" t="n">
        <f aca="false">SUM(AL79:AL79)-SUM(AL80:AL83)</f>
        <v>5.7982000000012E-005</v>
      </c>
      <c r="AM84" s="184" t="n">
        <f aca="false">SUM(AM79:AM79)-SUM(AM80:AM83)</f>
        <v>0.000248266999999996</v>
      </c>
      <c r="AN84" s="184" t="n">
        <f aca="false">SUM(AN79:AN79)-SUM(AN80:AN83)</f>
        <v>0.000151366000000042</v>
      </c>
      <c r="AO84" s="184" t="n">
        <f aca="false">SUM(AO79:AO79)-SUM(AO80:AO83)</f>
        <v>0.000222753999999992</v>
      </c>
      <c r="AP84" s="184" t="n">
        <f aca="false">SUM(AP79:AP79)-SUM(AP80:AP83)</f>
        <v>0.000230398999999992</v>
      </c>
      <c r="AQ84" s="184" t="n">
        <f aca="false">SUM(AQ79:AQ79)-SUM(AQ80:AQ83)</f>
        <v>0.000375624000000019</v>
      </c>
      <c r="AR84" s="184" t="n">
        <f aca="false">SUM(AR79:AR79)-SUM(AR80:AR83)</f>
        <v>0.000725100000000034</v>
      </c>
      <c r="AS84" s="184" t="n">
        <f aca="false">SUM(AS79:AS79)-SUM(AS80:AS83)</f>
        <v>0.000597667000000024</v>
      </c>
      <c r="AT84" s="184" t="n">
        <f aca="false">SUM(AT79:AT79)-SUM(AT80:AT83)</f>
        <v>0.00115894599999999</v>
      </c>
      <c r="AU84" s="184" t="n">
        <f aca="false">SUM(AU79:AU79)-SUM(AU80:AU83)</f>
        <v>0.00108243099999994</v>
      </c>
      <c r="AV84" s="184" t="n">
        <f aca="false">SUM(AV79:AV79)-SUM(AV80:AV83)</f>
        <v>0</v>
      </c>
      <c r="AW84" s="184" t="n">
        <f aca="false">SUM(AW79:AW79)-SUM(AW80:AW83)</f>
        <v>0</v>
      </c>
      <c r="AX84" s="184" t="n">
        <f aca="false">SUM(AX79:AX79)-SUM(AX80:AX83)</f>
        <v>0</v>
      </c>
      <c r="AY84" s="184" t="n">
        <f aca="false">SUM(AY79:AY79)-SUM(AY80:AY83)</f>
        <v>0</v>
      </c>
      <c r="AZ84" s="184" t="n">
        <f aca="false">SUM(AZ79:AZ79)-SUM(AZ80:AZ83)</f>
        <v>0</v>
      </c>
      <c r="BA84" s="184" t="n">
        <f aca="false">SUM(BA79:BA79)-SUM(BA80:BA83)</f>
        <v>0</v>
      </c>
      <c r="BB84" s="184" t="n">
        <f aca="false">SUM(BB79:BB79)-SUM(BB80:BB83)</f>
        <v>0</v>
      </c>
      <c r="BC84" s="186" t="n">
        <f aca="false">SUM(BC79:BC79)-SUM(BC80:BC83)</f>
        <v>0</v>
      </c>
      <c r="BD84" s="13"/>
    </row>
    <row r="85" customFormat="false" ht="17.15" hidden="false" customHeight="true" outlineLevel="0" collapsed="false">
      <c r="B85" s="212" t="s">
        <v>92</v>
      </c>
      <c r="C85" s="34" t="n">
        <f aca="false">C5-SUM(C6,C16,C20,C27,C41,C65,C76,C79)</f>
        <v>2.18262499904001</v>
      </c>
      <c r="D85" s="35" t="n">
        <f aca="false">D5-SUM(D6,D16,D20,D27,D41,D65,D76,D79)</f>
        <v>1.66129072905</v>
      </c>
      <c r="E85" s="35" t="n">
        <f aca="false">E5-SUM(E6,E16,E20,E27,E41,E65,E76,E79)</f>
        <v>2.13634141453</v>
      </c>
      <c r="F85" s="35" t="n">
        <f aca="false">F5-SUM(F6,F16,F20,F27,F41,F65,F76,F79)</f>
        <v>2.27061593652001</v>
      </c>
      <c r="G85" s="35" t="n">
        <f aca="false">G5-SUM(G6,G16,G20,G27,G41,G65,G76,G79)</f>
        <v>2.6256637500512</v>
      </c>
      <c r="H85" s="35" t="n">
        <f aca="false">H5-SUM(H6,H16,H20,H27,H41,H65,H76,H79)</f>
        <v>2.58449234041001</v>
      </c>
      <c r="I85" s="35" t="n">
        <f aca="false">I5-SUM(I6,I16,I20,I27,I41,I65,I76,I79)</f>
        <v>2.87395189956</v>
      </c>
      <c r="J85" s="47" t="n">
        <f aca="false">J5-SUM(J6,J16,J20,J27,J41,J65,J76,J79)</f>
        <v>3.09026594422</v>
      </c>
      <c r="K85" s="47" t="n">
        <f aca="false">K5-SUM(K6,K16,K20,K27,K41,K65,K76,K79)</f>
        <v>3.24704733334001</v>
      </c>
      <c r="L85" s="47" t="n">
        <f aca="false">L5-SUM(L6,L16,L20,L27,L41,L65,L76,L79)</f>
        <v>2.89664105183</v>
      </c>
      <c r="M85" s="35" t="n">
        <f aca="false">M5-SUM(M6,M16,M20,M27,M41,M65,M76,M79)</f>
        <v>3.52353735911001</v>
      </c>
      <c r="N85" s="35" t="n">
        <f aca="false">N5-SUM(N6,N16,N20,N27,N41,N65,N76,N79)</f>
        <v>3.694260645675</v>
      </c>
      <c r="O85" s="35" t="n">
        <f aca="false">O5-SUM(O6,O16,O20,O27,O41,O65,O76,O79)</f>
        <v>4.00484754635999</v>
      </c>
      <c r="P85" s="35" t="n">
        <f aca="false">P5-SUM(P6,P16,P20,P27,P41,P65,P76,P79)</f>
        <v>3.91137132401001</v>
      </c>
      <c r="Q85" s="35" t="n">
        <f aca="false">Q5-SUM(Q6,Q16,Q20,Q27,Q41,Q65,Q76,Q79)</f>
        <v>4.20858676204001</v>
      </c>
      <c r="R85" s="35" t="n">
        <f aca="false">R5-SUM(R6,R16,R20,R27,R41,R65,R76,R79)</f>
        <v>4.07689801304001</v>
      </c>
      <c r="S85" s="35" t="n">
        <f aca="false">S5-SUM(S6,S16,S20,S27,S41,S65,S76,S79)</f>
        <v>4.47947757189999</v>
      </c>
      <c r="T85" s="35" t="n">
        <f aca="false">T5-SUM(T6,T16,T20,T27,T41,T65,T76,T79)</f>
        <v>4.89622922425001</v>
      </c>
      <c r="U85" s="35" t="n">
        <f aca="false">U5-SUM(U6,U16,U20,U27,U41,U65,U76,U79)</f>
        <v>0</v>
      </c>
      <c r="V85" s="35" t="n">
        <f aca="false">V5-SUM(V6,V16,V20,V27,V41,V65,V76,V79)</f>
        <v>0</v>
      </c>
      <c r="W85" s="35" t="n">
        <f aca="false">W5-SUM(W6,W16,W20,W27,W41,W65,W76,W79)</f>
        <v>0</v>
      </c>
      <c r="X85" s="35" t="n">
        <f aca="false">X5-SUM(X6,X16,X20,X27,X41,X65,X76,X79)</f>
        <v>0</v>
      </c>
      <c r="Y85" s="35" t="n">
        <f aca="false">Y5-SUM(Y6,Y16,Y20,Y27,Y41,Y65,Y76,Y79)</f>
        <v>0</v>
      </c>
      <c r="Z85" s="35" t="n">
        <f aca="false">Z5-SUM(Z6,Z16,Z20,Z27,Z41,Z65,Z76,Z79)</f>
        <v>0</v>
      </c>
      <c r="AA85" s="35" t="n">
        <f aca="false">AA5-SUM(AA6,AA16,AA20,AA27,AA41,AA65,AA76,AA79)</f>
        <v>0</v>
      </c>
      <c r="AB85" s="36" t="n">
        <f aca="false">AB5-SUM(AB6,AB16,AB20,AB27,AB41,AB65,AB76,AB79)</f>
        <v>0</v>
      </c>
      <c r="AC85" s="15"/>
      <c r="AD85" s="34" t="n">
        <f aca="false">AD5-SUM(AD6,AD16,AD20,AD27,AD41,AD65,AD76,AD79)</f>
        <v>0.282138209999999</v>
      </c>
      <c r="AE85" s="35" t="n">
        <f aca="false">AE5-SUM(AE6,AE16,AE20,AE27,AE41,AE65,AE76,AE79)</f>
        <v>0.214083886</v>
      </c>
      <c r="AF85" s="35" t="n">
        <f aca="false">AF5-SUM(AF6,AF16,AF20,AF27,AF41,AF65,AF76,AF79)</f>
        <v>0.22257511</v>
      </c>
      <c r="AG85" s="35" t="n">
        <f aca="false">AG5-SUM(AG6,AG16,AG20,AG27,AG41,AG65,AG76,AG79)</f>
        <v>0.255744408</v>
      </c>
      <c r="AH85" s="35" t="n">
        <f aca="false">AH5-SUM(AH6,AH16,AH20,AH27,AH41,AH65,AH76,AH79)</f>
        <v>0.339149985000001</v>
      </c>
      <c r="AI85" s="35" t="n">
        <f aca="false">AI5-SUM(AI6,AI16,AI20,AI27,AI41,AI65,AI76,AI79)</f>
        <v>0.360043539</v>
      </c>
      <c r="AJ85" s="35" t="n">
        <f aca="false">AJ5-SUM(AJ6,AJ16,AJ20,AJ27,AJ41,AJ65,AJ76,AJ79)</f>
        <v>0.473220553</v>
      </c>
      <c r="AK85" s="35" t="n">
        <f aca="false">AK5-SUM(AK6,AK16,AK20,AK27,AK41,AK65,AK76,AK79)</f>
        <v>0.549563416000001</v>
      </c>
      <c r="AL85" s="35" t="n">
        <f aca="false">AL5-SUM(AL6,AL16,AL20,AL27,AL41,AL65,AL76,AL79)</f>
        <v>0.652721106000002</v>
      </c>
      <c r="AM85" s="35" t="n">
        <f aca="false">AM5-SUM(AM6,AM16,AM20,AM27,AM41,AM65,AM76,AM79)</f>
        <v>0.461547417</v>
      </c>
      <c r="AN85" s="35" t="n">
        <f aca="false">AN5-SUM(AN6,AN16,AN20,AN27,AN41,AN65,AN76,AN79)</f>
        <v>0.604338142999999</v>
      </c>
      <c r="AO85" s="35" t="n">
        <f aca="false">AO5-SUM(AO6,AO16,AO20,AO27,AO41,AO65,AO76,AO79)</f>
        <v>0.758289931999999</v>
      </c>
      <c r="AP85" s="35" t="n">
        <f aca="false">AP5-SUM(AP6,AP16,AP20,AP27,AP41,AP65,AP76,AP79)</f>
        <v>0.800470238</v>
      </c>
      <c r="AQ85" s="35" t="n">
        <f aca="false">AQ5-SUM(AQ6,AQ16,AQ20,AQ27,AQ41,AQ65,AQ76,AQ79)</f>
        <v>0.814940056000001</v>
      </c>
      <c r="AR85" s="35" t="n">
        <f aca="false">AR5-SUM(AR6,AR16,AR20,AR27,AR41,AR65,AR76,AR79)</f>
        <v>0.864281115999999</v>
      </c>
      <c r="AS85" s="35" t="n">
        <f aca="false">AS5-SUM(AS6,AS16,AS20,AS27,AS41,AS65,AS76,AS79)</f>
        <v>0.677478270000001</v>
      </c>
      <c r="AT85" s="35" t="n">
        <f aca="false">AT5-SUM(AT6,AT16,AT20,AT27,AT41,AT65,AT76,AT79)</f>
        <v>0.757685360999999</v>
      </c>
      <c r="AU85" s="35" t="n">
        <f aca="false">AU5-SUM(AU6,AU16,AU20,AU27,AU41,AU65,AU76,AU79)</f>
        <v>0.896385617</v>
      </c>
      <c r="AV85" s="35" t="n">
        <f aca="false">AV5-SUM(AV6,AV16,AV20,AV27,AV41,AV65,AV76,AV79)</f>
        <v>0</v>
      </c>
      <c r="AW85" s="35" t="n">
        <f aca="false">AW5-SUM(AW6,AW16,AW20,AW27,AW41,AW65,AW76,AW79)</f>
        <v>0</v>
      </c>
      <c r="AX85" s="35" t="n">
        <f aca="false">AX5-SUM(AX6,AX16,AX20,AX27,AX41,AX65,AX76,AX79)</f>
        <v>0</v>
      </c>
      <c r="AY85" s="35" t="n">
        <f aca="false">AY5-SUM(AY6,AY16,AY20,AY27,AY41,AY65,AY76,AY79)</f>
        <v>0</v>
      </c>
      <c r="AZ85" s="35" t="n">
        <f aca="false">AZ5-SUM(AZ6,AZ16,AZ20,AZ27,AZ41,AZ65,AZ76,AZ79)</f>
        <v>0</v>
      </c>
      <c r="BA85" s="35" t="n">
        <f aca="false">BA5-SUM(BA6,BA16,BA20,BA27,BA41,BA65,BA76,BA79)</f>
        <v>0</v>
      </c>
      <c r="BB85" s="35" t="n">
        <f aca="false">BB5-SUM(BB6,BB16,BB20,BB27,BB41,BB65,BB76,BB79)</f>
        <v>0</v>
      </c>
      <c r="BC85" s="36" t="n">
        <f aca="false">BC5-SUM(BC6,BC16,BC20,BC27,BC41,BC65,BC76,BC79)</f>
        <v>0</v>
      </c>
      <c r="BD85" s="383"/>
    </row>
    <row r="86" customFormat="false" ht="12.9" hidden="false" customHeight="false" outlineLevel="0" collapsed="false">
      <c r="B86" s="48" t="s">
        <v>145</v>
      </c>
      <c r="C86" s="183" t="n">
        <f aca="false">1/$A$1*[1]PaperSectorMinusCoreVPAExp!$B$13</f>
        <v>0.005793088</v>
      </c>
      <c r="D86" s="184" t="n">
        <f aca="false">1/$A$1*[1]PaperSectorMinusCoreVPAExp!$C$13</f>
        <v>0.0059197915</v>
      </c>
      <c r="E86" s="184" t="n">
        <f aca="false">1/$A$1*[1]PaperSectorMinusCoreVPAExp!$D$13</f>
        <v>0.008243963</v>
      </c>
      <c r="F86" s="184" t="n">
        <f aca="false">1/$A$1*[1]PaperSectorMinusCoreVPAExp!$E$13</f>
        <v>0</v>
      </c>
      <c r="G86" s="184" t="n">
        <f aca="false">1/$A$1*[1]PaperSectorMinusCoreVPAExp!$F$13</f>
        <v>0.010898993</v>
      </c>
      <c r="H86" s="184" t="n">
        <f aca="false">1/$A$1*[1]PaperSectorMinusCoreVPAExp!$G$13</f>
        <v>0.012633884</v>
      </c>
      <c r="I86" s="184" t="n">
        <f aca="false">1/$A$1*[1]PaperSectorMinusCoreVPAExp!$H$13</f>
        <v>0.008724625</v>
      </c>
      <c r="J86" s="185" t="n">
        <f aca="false">1/$A$1*[1]PaperSectorMinusCoreVPAExp!$I$13</f>
        <v>0.011031545</v>
      </c>
      <c r="K86" s="185" t="n">
        <f aca="false">1/$A$1*[1]PaperSectorMinusCoreVPAExp!$J$13</f>
        <v>0.0097811795</v>
      </c>
      <c r="L86" s="185" t="n">
        <f aca="false">1/$A$1*[1]PaperSectorMinusCoreVPAExp!K$13</f>
        <v>0.0091536345</v>
      </c>
      <c r="M86" s="184" t="n">
        <f aca="false">1/$A$1*[1]PaperSectorMinusCoreVPAExp!L$13</f>
        <v>0.0089748575</v>
      </c>
      <c r="N86" s="184" t="n">
        <f aca="false">1/$A$1*[1]PaperSectorMinusCoreVPAExp!M$13</f>
        <v>0.0082067895</v>
      </c>
      <c r="O86" s="184" t="n">
        <f aca="false">1/$A$1*[1]PaperSectorMinusCoreVPAExp!N$13</f>
        <v>0.010434828</v>
      </c>
      <c r="P86" s="184" t="n">
        <f aca="false">1/$A$1*[1]PaperSectorMinusCoreVPAExp!O$13</f>
        <v>0.0073564645</v>
      </c>
      <c r="Q86" s="184" t="n">
        <f aca="false">1/$A$1*[1]PaperSectorMinusCoreVPAExp!P$13</f>
        <v>0.011104814</v>
      </c>
      <c r="R86" s="184" t="n">
        <f aca="false">1/$A$1*[1]PaperSectorMinusCoreVPAExp!Q$13</f>
        <v>0.0240056515</v>
      </c>
      <c r="S86" s="184" t="n">
        <f aca="false">1/$A$1*[1]PaperSectorMinusCoreVPAExp!R$13</f>
        <v>0.03992247532</v>
      </c>
      <c r="T86" s="184" t="n">
        <f aca="false">1/$A$1*[1]PaperSectorMinusCoreVPAExp!S$13</f>
        <v>0.04258180955</v>
      </c>
      <c r="U86" s="184" t="n">
        <f aca="false">1/$A$1*[1]PaperSectorMinusCoreVPAExp!T$13</f>
        <v>0</v>
      </c>
      <c r="V86" s="184" t="n">
        <f aca="false">1/$A$1*[1]PaperSectorMinusCoreVPAExp!U$13</f>
        <v>0</v>
      </c>
      <c r="W86" s="184" t="n">
        <f aca="false">1/$A$1*[1]PaperSectorMinusCoreVPAExp!V$13</f>
        <v>0</v>
      </c>
      <c r="X86" s="184" t="n">
        <f aca="false">1/$A$1*[1]PaperSectorMinusCoreVPAExp!W$13</f>
        <v>0</v>
      </c>
      <c r="Y86" s="184" t="n">
        <f aca="false">1/$A$1*[1]PaperSectorMinusCoreVPAExp!X$13</f>
        <v>0</v>
      </c>
      <c r="Z86" s="184" t="n">
        <f aca="false">1/$A$1*[1]PaperSectorMinusCoreVPAExp!Y$13</f>
        <v>0</v>
      </c>
      <c r="AA86" s="184" t="n">
        <f aca="false">1/$A$1*[1]PaperSectorMinusCoreVPAExp!Z$13</f>
        <v>0</v>
      </c>
      <c r="AB86" s="186" t="n">
        <f aca="false">1/$A$1*[1]PaperSectorMinusCoreVPAExp!AA$13</f>
        <v>0</v>
      </c>
      <c r="AC86" s="15"/>
      <c r="AD86" s="187" t="n">
        <f aca="false">1/1000*[1]PaperSectorMinusCoreVPAExp!AB$13</f>
        <v>0.000756127</v>
      </c>
      <c r="AE86" s="184" t="n">
        <f aca="false">1/1000*[1]PaperSectorMinusCoreVPAExp!AC$13</f>
        <v>0.000928351</v>
      </c>
      <c r="AF86" s="184" t="n">
        <f aca="false">1/1000*[1]PaperSectorMinusCoreVPAExp!AD$13</f>
        <v>0.001256871</v>
      </c>
      <c r="AG86" s="184" t="n">
        <f aca="false">1/1000*[1]PaperSectorMinusCoreVPAExp!AE$13</f>
        <v>0</v>
      </c>
      <c r="AH86" s="184" t="n">
        <f aca="false">1/1000*[1]PaperSectorMinusCoreVPAExp!AF$13</f>
        <v>0.002571156</v>
      </c>
      <c r="AI86" s="184" t="n">
        <f aca="false">1/1000*[1]PaperSectorMinusCoreVPAExp!AG$13</f>
        <v>0.003679403</v>
      </c>
      <c r="AJ86" s="184" t="n">
        <f aca="false">1/1000*[1]PaperSectorMinusCoreVPAExp!AH$13</f>
        <v>0.003336698</v>
      </c>
      <c r="AK86" s="184" t="n">
        <f aca="false">1/1000*[1]PaperSectorMinusCoreVPAExp!AI$13</f>
        <v>0.005075633</v>
      </c>
      <c r="AL86" s="184" t="n">
        <f aca="false">1/1000*[1]PaperSectorMinusCoreVPAExp!AJ$13</f>
        <v>0.00356788</v>
      </c>
      <c r="AM86" s="184" t="n">
        <f aca="false">1/1000*[1]PaperSectorMinusCoreVPAExp!AK$13</f>
        <v>0.00284522</v>
      </c>
      <c r="AN86" s="184" t="n">
        <f aca="false">1/1000*[1]PaperSectorMinusCoreVPAExp!AL$13</f>
        <v>0.003251536</v>
      </c>
      <c r="AO86" s="184" t="n">
        <f aca="false">1/1000*[1]PaperSectorMinusCoreVPAExp!AM$13</f>
        <v>0.003717589</v>
      </c>
      <c r="AP86" s="184" t="n">
        <f aca="false">1/1000*[1]PaperSectorMinusCoreVPAExp!AN$13</f>
        <v>0.004099603</v>
      </c>
      <c r="AQ86" s="184" t="n">
        <f aca="false">1/1000*[1]PaperSectorMinusCoreVPAExp!AO$13</f>
        <v>0.00314076</v>
      </c>
      <c r="AR86" s="184" t="n">
        <f aca="false">1/1000*[1]PaperSectorMinusCoreVPAExp!AP$13</f>
        <v>0.004306273</v>
      </c>
      <c r="AS86" s="184" t="n">
        <f aca="false">1/1000*[1]PaperSectorMinusCoreVPAExp!AQ$13</f>
        <v>0.006970436</v>
      </c>
      <c r="AT86" s="184" t="n">
        <f aca="false">1/1000*[1]PaperSectorMinusCoreVPAExp!AR$13</f>
        <v>0.010609111</v>
      </c>
      <c r="AU86" s="184" t="n">
        <f aca="false">1/1000*[1]PaperSectorMinusCoreVPAExp!AS$13</f>
        <v>0.014749413</v>
      </c>
      <c r="AV86" s="184" t="n">
        <f aca="false">1/1000*[1]PaperSectorMinusCoreVPAExp!AT$13</f>
        <v>0</v>
      </c>
      <c r="AW86" s="184" t="n">
        <f aca="false">1/1000*[1]PaperSectorMinusCoreVPAExp!AU$13</f>
        <v>0</v>
      </c>
      <c r="AX86" s="184" t="n">
        <f aca="false">1/1000*[1]PaperSectorMinusCoreVPAExp!AV$13</f>
        <v>0</v>
      </c>
      <c r="AY86" s="184" t="n">
        <f aca="false">1/1000*[1]PaperSectorMinusCoreVPAExp!AW$13</f>
        <v>0</v>
      </c>
      <c r="AZ86" s="184" t="n">
        <f aca="false">1/1000*[1]PaperSectorMinusCoreVPAExp!AX$13</f>
        <v>0</v>
      </c>
      <c r="BA86" s="184" t="n">
        <f aca="false">1/1000*[1]PaperSectorMinusCoreVPAExp!AY$13</f>
        <v>0</v>
      </c>
      <c r="BB86" s="184" t="n">
        <f aca="false">1/1000*[1]PaperSectorMinusCoreVPAExp!AZ$13</f>
        <v>0</v>
      </c>
      <c r="BC86" s="186" t="n">
        <f aca="false">1/1000*[1]PaperSectorMinusCoreVPAExp!BA$13</f>
        <v>0</v>
      </c>
      <c r="BD86" s="13"/>
    </row>
    <row r="87" customFormat="false" ht="12.9" hidden="false" customHeight="false" outlineLevel="0" collapsed="false">
      <c r="B87" s="48" t="s">
        <v>173</v>
      </c>
      <c r="C87" s="183" t="n">
        <f aca="false">1/$A$1*[1]PaperSectorMinusCoreVPAExp!$B$15</f>
        <v>0.000528143</v>
      </c>
      <c r="D87" s="184" t="n">
        <f aca="false">1/$A$1*[1]PaperSectorMinusCoreVPAExp!$C$15</f>
        <v>0.0011578765</v>
      </c>
      <c r="E87" s="184" t="n">
        <f aca="false">1/$A$1*[1]PaperSectorMinusCoreVPAExp!$D$15</f>
        <v>0.002464349</v>
      </c>
      <c r="F87" s="184" t="n">
        <f aca="false">1/$A$1*[1]PaperSectorMinusCoreVPAExp!$E$15</f>
        <v>0.0243261565</v>
      </c>
      <c r="G87" s="184" t="n">
        <f aca="false">1/$A$1*[1]PaperSectorMinusCoreVPAExp!$F$15</f>
        <v>0.018431427</v>
      </c>
      <c r="H87" s="184" t="n">
        <f aca="false">1/$A$1*[1]PaperSectorMinusCoreVPAExp!$G$15</f>
        <v>0.0020587875</v>
      </c>
      <c r="I87" s="184" t="n">
        <f aca="false">1/$A$1*[1]PaperSectorMinusCoreVPAExp!$H$15</f>
        <v>6.9195E-006</v>
      </c>
      <c r="J87" s="185" t="n">
        <f aca="false">1/$A$1*[1]PaperSectorMinusCoreVPAExp!$I$15</f>
        <v>8.73425E-005</v>
      </c>
      <c r="K87" s="185" t="n">
        <f aca="false">1/$A$1*[1]PaperSectorMinusCoreVPAExp!$J$15</f>
        <v>4.55E-008</v>
      </c>
      <c r="L87" s="185" t="n">
        <f aca="false">1/$A$1*[1]PaperSectorMinusCoreVPAExp!K$15</f>
        <v>0.0095478215</v>
      </c>
      <c r="M87" s="184" t="n">
        <f aca="false">1/$A$1*[1]PaperSectorMinusCoreVPAExp!L$15</f>
        <v>0.007864766</v>
      </c>
      <c r="N87" s="184" t="n">
        <f aca="false">1/$A$1*[1]PaperSectorMinusCoreVPAExp!M$15</f>
        <v>0.003382932</v>
      </c>
      <c r="O87" s="184" t="n">
        <f aca="false">1/$A$1*[1]PaperSectorMinusCoreVPAExp!N$15</f>
        <v>0.0063774445</v>
      </c>
      <c r="P87" s="184" t="n">
        <f aca="false">1/$A$1*[1]PaperSectorMinusCoreVPAExp!O$15</f>
        <v>0.0024089275</v>
      </c>
      <c r="Q87" s="184" t="n">
        <f aca="false">1/$A$1*[1]PaperSectorMinusCoreVPAExp!P$15</f>
        <v>0.0004137525</v>
      </c>
      <c r="R87" s="184" t="n">
        <f aca="false">1/$A$1*[1]PaperSectorMinusCoreVPAExp!Q$15</f>
        <v>0.000855904</v>
      </c>
      <c r="S87" s="184" t="n">
        <f aca="false">1/$A$1*[1]PaperSectorMinusCoreVPAExp!R$15</f>
        <v>0.002452058</v>
      </c>
      <c r="T87" s="184" t="n">
        <f aca="false">1/$A$1*[1]PaperSectorMinusCoreVPAExp!S$15</f>
        <v>0.0079776165</v>
      </c>
      <c r="U87" s="184" t="n">
        <f aca="false">1/$A$1*[1]PaperSectorMinusCoreVPAExp!T$15</f>
        <v>0</v>
      </c>
      <c r="V87" s="184" t="n">
        <f aca="false">1/$A$1*[1]PaperSectorMinusCoreVPAExp!U$15</f>
        <v>0</v>
      </c>
      <c r="W87" s="184" t="n">
        <f aca="false">1/$A$1*[1]PaperSectorMinusCoreVPAExp!V$15</f>
        <v>0</v>
      </c>
      <c r="X87" s="184" t="n">
        <f aca="false">1/$A$1*[1]PaperSectorMinusCoreVPAExp!W$15</f>
        <v>0</v>
      </c>
      <c r="Y87" s="184" t="n">
        <f aca="false">1/$A$1*[1]PaperSectorMinusCoreVPAExp!X$15</f>
        <v>0</v>
      </c>
      <c r="Z87" s="184" t="n">
        <f aca="false">1/$A$1*[1]PaperSectorMinusCoreVPAExp!Y$15</f>
        <v>0</v>
      </c>
      <c r="AA87" s="184" t="n">
        <f aca="false">1/$A$1*[1]PaperSectorMinusCoreVPAExp!Z$15</f>
        <v>0</v>
      </c>
      <c r="AB87" s="186" t="n">
        <f aca="false">1/$A$1*[1]PaperSectorMinusCoreVPAExp!AA$15</f>
        <v>0</v>
      </c>
      <c r="AC87" s="15"/>
      <c r="AD87" s="187" t="n">
        <f aca="false">1/1000*[1]PaperSectorMinusCoreVPAExp!AB$15</f>
        <v>6.0057E-005</v>
      </c>
      <c r="AE87" s="184" t="n">
        <f aca="false">1/1000*[1]PaperSectorMinusCoreVPAExp!AC$15</f>
        <v>0.000111842</v>
      </c>
      <c r="AF87" s="184" t="n">
        <f aca="false">1/1000*[1]PaperSectorMinusCoreVPAExp!AD$15</f>
        <v>0.000188911</v>
      </c>
      <c r="AG87" s="184" t="n">
        <f aca="false">1/1000*[1]PaperSectorMinusCoreVPAExp!AE$15</f>
        <v>0.003846503</v>
      </c>
      <c r="AH87" s="184" t="n">
        <f aca="false">1/1000*[1]PaperSectorMinusCoreVPAExp!AF$15</f>
        <v>0.003176842</v>
      </c>
      <c r="AI87" s="184" t="n">
        <f aca="false">1/1000*[1]PaperSectorMinusCoreVPAExp!AG$15</f>
        <v>0.000393169</v>
      </c>
      <c r="AJ87" s="184" t="n">
        <f aca="false">1/1000*[1]PaperSectorMinusCoreVPAExp!AH$15</f>
        <v>3.67E-006</v>
      </c>
      <c r="AK87" s="184" t="n">
        <f aca="false">1/1000*[1]PaperSectorMinusCoreVPAExp!AI$15</f>
        <v>1.3061E-005</v>
      </c>
      <c r="AL87" s="184" t="n">
        <f aca="false">1/1000*[1]PaperSectorMinusCoreVPAExp!AJ$15</f>
        <v>4.43E-007</v>
      </c>
      <c r="AM87" s="184" t="n">
        <f aca="false">1/1000*[1]PaperSectorMinusCoreVPAExp!AK$15</f>
        <v>0.001281913</v>
      </c>
      <c r="AN87" s="184" t="n">
        <f aca="false">1/1000*[1]PaperSectorMinusCoreVPAExp!AL$15</f>
        <v>0.001322979</v>
      </c>
      <c r="AO87" s="184" t="n">
        <f aca="false">1/1000*[1]PaperSectorMinusCoreVPAExp!AM$15</f>
        <v>0.000558864</v>
      </c>
      <c r="AP87" s="184" t="n">
        <f aca="false">1/1000*[1]PaperSectorMinusCoreVPAExp!AN$15</f>
        <v>0.00116647</v>
      </c>
      <c r="AQ87" s="184" t="n">
        <f aca="false">1/1000*[1]PaperSectorMinusCoreVPAExp!AO$15</f>
        <v>0.000434872</v>
      </c>
      <c r="AR87" s="184" t="n">
        <f aca="false">1/1000*[1]PaperSectorMinusCoreVPAExp!AP$15</f>
        <v>0.000177658</v>
      </c>
      <c r="AS87" s="184" t="n">
        <f aca="false">1/1000*[1]PaperSectorMinusCoreVPAExp!AQ$15</f>
        <v>0.000225231</v>
      </c>
      <c r="AT87" s="184" t="n">
        <f aca="false">1/1000*[1]PaperSectorMinusCoreVPAExp!AR$15</f>
        <v>0.000527685</v>
      </c>
      <c r="AU87" s="184" t="n">
        <f aca="false">1/1000*[1]PaperSectorMinusCoreVPAExp!AS$15</f>
        <v>0.001435763</v>
      </c>
      <c r="AV87" s="184" t="n">
        <f aca="false">1/1000*[1]PaperSectorMinusCoreVPAExp!AT$15</f>
        <v>0</v>
      </c>
      <c r="AW87" s="184" t="n">
        <f aca="false">1/1000*[1]PaperSectorMinusCoreVPAExp!AU$15</f>
        <v>0</v>
      </c>
      <c r="AX87" s="184" t="n">
        <f aca="false">1/1000*[1]PaperSectorMinusCoreVPAExp!AV$15</f>
        <v>0</v>
      </c>
      <c r="AY87" s="184" t="n">
        <f aca="false">1/1000*[1]PaperSectorMinusCoreVPAExp!AW$15</f>
        <v>0</v>
      </c>
      <c r="AZ87" s="184" t="n">
        <f aca="false">1/1000*[1]PaperSectorMinusCoreVPAExp!AX$15</f>
        <v>0</v>
      </c>
      <c r="BA87" s="184" t="n">
        <f aca="false">1/1000*[1]PaperSectorMinusCoreVPAExp!AY$15</f>
        <v>0</v>
      </c>
      <c r="BB87" s="184" t="n">
        <f aca="false">1/1000*[1]PaperSectorMinusCoreVPAExp!AZ$15</f>
        <v>0</v>
      </c>
      <c r="BC87" s="186" t="n">
        <f aca="false">1/1000*[1]PaperSectorMinusCoreVPAExp!BA$15</f>
        <v>0</v>
      </c>
      <c r="BD87" s="13"/>
    </row>
    <row r="88" customFormat="false" ht="12.9" hidden="false" customHeight="false" outlineLevel="0" collapsed="false">
      <c r="B88" s="48" t="s">
        <v>146</v>
      </c>
      <c r="C88" s="183" t="n">
        <f aca="false">1/$A$1*[1]PaperSectorMinusCoreVPAExp!$B$17</f>
        <v>0.0186316165</v>
      </c>
      <c r="D88" s="184" t="n">
        <f aca="false">1/$A$1*[1]PaperSectorMinusCoreVPAExp!$C$17</f>
        <v>0.0258649195</v>
      </c>
      <c r="E88" s="184" t="n">
        <f aca="false">1/$A$1*[1]PaperSectorMinusCoreVPAExp!$D$17</f>
        <v>0.0416637655</v>
      </c>
      <c r="F88" s="184" t="n">
        <f aca="false">1/$A$1*[1]PaperSectorMinusCoreVPAExp!$E$17</f>
        <v>0.0401172625</v>
      </c>
      <c r="G88" s="184" t="n">
        <f aca="false">1/$A$1*[1]PaperSectorMinusCoreVPAExp!$F$17</f>
        <v>0.0456630244587156</v>
      </c>
      <c r="H88" s="184" t="n">
        <f aca="false">1/$A$1*[1]PaperSectorMinusCoreVPAExp!$G$17</f>
        <v>0.05780983708</v>
      </c>
      <c r="I88" s="184" t="n">
        <f aca="false">1/$A$1*[1]PaperSectorMinusCoreVPAExp!$H$17</f>
        <v>0.074168731</v>
      </c>
      <c r="J88" s="185" t="n">
        <f aca="false">1/$A$1*[1]PaperSectorMinusCoreVPAExp!$I$17</f>
        <v>0.0965793255</v>
      </c>
      <c r="K88" s="185" t="n">
        <f aca="false">1/$A$1*[1]PaperSectorMinusCoreVPAExp!$J$17</f>
        <v>0.134315468</v>
      </c>
      <c r="L88" s="185" t="n">
        <f aca="false">1/$A$1*[1]PaperSectorMinusCoreVPAExp!K$17</f>
        <v>0.118015394</v>
      </c>
      <c r="M88" s="184" t="n">
        <f aca="false">1/$A$1*[1]PaperSectorMinusCoreVPAExp!L$17</f>
        <v>0.1262864715</v>
      </c>
      <c r="N88" s="184" t="n">
        <f aca="false">1/$A$1*[1]PaperSectorMinusCoreVPAExp!M$17</f>
        <v>0.1460611635</v>
      </c>
      <c r="O88" s="184" t="n">
        <f aca="false">1/$A$1*[1]PaperSectorMinusCoreVPAExp!N$17</f>
        <v>0.1531808185</v>
      </c>
      <c r="P88" s="184" t="n">
        <f aca="false">1/$A$1*[1]PaperSectorMinusCoreVPAExp!O$17</f>
        <v>0.1127577435</v>
      </c>
      <c r="Q88" s="184" t="n">
        <f aca="false">1/$A$1*[1]PaperSectorMinusCoreVPAExp!P$17</f>
        <v>0.1213455275</v>
      </c>
      <c r="R88" s="184" t="n">
        <f aca="false">1/$A$1*[1]PaperSectorMinusCoreVPAExp!Q$17</f>
        <v>0.1200636555</v>
      </c>
      <c r="S88" s="184" t="n">
        <f aca="false">1/$A$1*[1]PaperSectorMinusCoreVPAExp!R$17</f>
        <v>0.1530110325</v>
      </c>
      <c r="T88" s="184" t="n">
        <f aca="false">1/$A$1*[1]PaperSectorMinusCoreVPAExp!S$17</f>
        <v>0.1776405925</v>
      </c>
      <c r="U88" s="184" t="n">
        <f aca="false">1/$A$1*[1]PaperSectorMinusCoreVPAExp!T$17</f>
        <v>0</v>
      </c>
      <c r="V88" s="184" t="n">
        <f aca="false">1/$A$1*[1]PaperSectorMinusCoreVPAExp!U$17</f>
        <v>0</v>
      </c>
      <c r="W88" s="184" t="n">
        <f aca="false">1/$A$1*[1]PaperSectorMinusCoreVPAExp!V$17</f>
        <v>0</v>
      </c>
      <c r="X88" s="184" t="n">
        <f aca="false">1/$A$1*[1]PaperSectorMinusCoreVPAExp!W$17</f>
        <v>0</v>
      </c>
      <c r="Y88" s="184" t="n">
        <f aca="false">1/$A$1*[1]PaperSectorMinusCoreVPAExp!X$17</f>
        <v>0</v>
      </c>
      <c r="Z88" s="184" t="n">
        <f aca="false">1/$A$1*[1]PaperSectorMinusCoreVPAExp!Y$17</f>
        <v>0</v>
      </c>
      <c r="AA88" s="184" t="n">
        <f aca="false">1/$A$1*[1]PaperSectorMinusCoreVPAExp!Z$17</f>
        <v>0</v>
      </c>
      <c r="AB88" s="186" t="n">
        <f aca="false">1/$A$1*[1]PaperSectorMinusCoreVPAExp!AA$17</f>
        <v>0</v>
      </c>
      <c r="AC88" s="15"/>
      <c r="AD88" s="187" t="n">
        <f aca="false">1/1000*[1]PaperSectorMinusCoreVPAExp!AB$17</f>
        <v>0.002594699</v>
      </c>
      <c r="AE88" s="184" t="n">
        <f aca="false">1/1000*[1]PaperSectorMinusCoreVPAExp!AC$17</f>
        <v>0.003544468</v>
      </c>
      <c r="AF88" s="184" t="n">
        <f aca="false">1/1000*[1]PaperSectorMinusCoreVPAExp!AD$17</f>
        <v>0.005755406</v>
      </c>
      <c r="AG88" s="184" t="n">
        <f aca="false">1/1000*[1]PaperSectorMinusCoreVPAExp!AE$17</f>
        <v>0.005447724</v>
      </c>
      <c r="AH88" s="184" t="n">
        <f aca="false">1/1000*[1]PaperSectorMinusCoreVPAExp!AF$17</f>
        <v>0.007224536</v>
      </c>
      <c r="AI88" s="184" t="n">
        <f aca="false">1/1000*[1]PaperSectorMinusCoreVPAExp!AG$17</f>
        <v>0.008693393</v>
      </c>
      <c r="AJ88" s="184" t="n">
        <f aca="false">1/1000*[1]PaperSectorMinusCoreVPAExp!AH$17</f>
        <v>0.013092556</v>
      </c>
      <c r="AK88" s="184" t="n">
        <f aca="false">1/1000*[1]PaperSectorMinusCoreVPAExp!AI$17</f>
        <v>0.02176555</v>
      </c>
      <c r="AL88" s="184" t="n">
        <f aca="false">1/1000*[1]PaperSectorMinusCoreVPAExp!AJ$17</f>
        <v>0.030875285</v>
      </c>
      <c r="AM88" s="184" t="n">
        <f aca="false">1/1000*[1]PaperSectorMinusCoreVPAExp!AK$17</f>
        <v>0.024444229</v>
      </c>
      <c r="AN88" s="184" t="n">
        <f aca="false">1/1000*[1]PaperSectorMinusCoreVPAExp!AL$17</f>
        <v>0.028861473</v>
      </c>
      <c r="AO88" s="184" t="n">
        <f aca="false">1/1000*[1]PaperSectorMinusCoreVPAExp!AM$17</f>
        <v>0.039841094</v>
      </c>
      <c r="AP88" s="184" t="n">
        <f aca="false">1/1000*[1]PaperSectorMinusCoreVPAExp!AN$17</f>
        <v>0.041432842</v>
      </c>
      <c r="AQ88" s="184" t="n">
        <f aca="false">1/1000*[1]PaperSectorMinusCoreVPAExp!AO$17</f>
        <v>0.033868611</v>
      </c>
      <c r="AR88" s="184" t="n">
        <f aca="false">1/1000*[1]PaperSectorMinusCoreVPAExp!AP$17</f>
        <v>0.035489604</v>
      </c>
      <c r="AS88" s="184" t="n">
        <f aca="false">1/1000*[1]PaperSectorMinusCoreVPAExp!AQ$17</f>
        <v>0.026421499</v>
      </c>
      <c r="AT88" s="184" t="n">
        <f aca="false">1/1000*[1]PaperSectorMinusCoreVPAExp!AR$17</f>
        <v>0.0365254</v>
      </c>
      <c r="AU88" s="184" t="n">
        <f aca="false">1/1000*[1]PaperSectorMinusCoreVPAExp!AS$17</f>
        <v>0.04386176</v>
      </c>
      <c r="AV88" s="184" t="n">
        <f aca="false">1/1000*[1]PaperSectorMinusCoreVPAExp!AT$17</f>
        <v>0</v>
      </c>
      <c r="AW88" s="184" t="n">
        <f aca="false">1/1000*[1]PaperSectorMinusCoreVPAExp!AU$17</f>
        <v>0</v>
      </c>
      <c r="AX88" s="184" t="n">
        <f aca="false">1/1000*[1]PaperSectorMinusCoreVPAExp!AV$17</f>
        <v>0</v>
      </c>
      <c r="AY88" s="184" t="n">
        <f aca="false">1/1000*[1]PaperSectorMinusCoreVPAExp!AW$17</f>
        <v>0</v>
      </c>
      <c r="AZ88" s="184" t="n">
        <f aca="false">1/1000*[1]PaperSectorMinusCoreVPAExp!AX$17</f>
        <v>0</v>
      </c>
      <c r="BA88" s="184" t="n">
        <f aca="false">1/1000*[1]PaperSectorMinusCoreVPAExp!AY$17</f>
        <v>0</v>
      </c>
      <c r="BB88" s="184" t="n">
        <f aca="false">1/1000*[1]PaperSectorMinusCoreVPAExp!AZ$17</f>
        <v>0</v>
      </c>
      <c r="BC88" s="186" t="n">
        <f aca="false">1/1000*[1]PaperSectorMinusCoreVPAExp!BA$17</f>
        <v>0</v>
      </c>
      <c r="BD88" s="13"/>
    </row>
    <row r="89" customFormat="false" ht="12.9" hidden="false" customHeight="false" outlineLevel="0" collapsed="false">
      <c r="B89" s="48" t="s">
        <v>174</v>
      </c>
      <c r="C89" s="183" t="n">
        <f aca="false">1/$A$1*[1]PaperSectorMinusCoreVPAExp!$B$20</f>
        <v>0.030666272</v>
      </c>
      <c r="D89" s="184" t="n">
        <f aca="false">1/$A$1*[1]PaperSectorMinusCoreVPAExp!$C$20</f>
        <v>0.019442633</v>
      </c>
      <c r="E89" s="184" t="n">
        <f aca="false">1/$A$1*[1]PaperSectorMinusCoreVPAExp!$D$20</f>
        <v>0.020976893</v>
      </c>
      <c r="F89" s="184" t="n">
        <f aca="false">1/$A$1*[1]PaperSectorMinusCoreVPAExp!$E$20</f>
        <v>0.010201996</v>
      </c>
      <c r="G89" s="184" t="n">
        <f aca="false">1/$A$1*[1]PaperSectorMinusCoreVPAExp!$F$20</f>
        <v>0.012933564</v>
      </c>
      <c r="H89" s="184" t="n">
        <f aca="false">1/$A$1*[1]PaperSectorMinusCoreVPAExp!$G$20</f>
        <v>0.007294624</v>
      </c>
      <c r="I89" s="184" t="n">
        <f aca="false">1/$A$1*[1]PaperSectorMinusCoreVPAExp!$H$20</f>
        <v>0.006609867</v>
      </c>
      <c r="J89" s="185" t="n">
        <f aca="false">1/$A$1*[1]PaperSectorMinusCoreVPAExp!$I$20</f>
        <v>5.6E-007</v>
      </c>
      <c r="K89" s="185" t="n">
        <f aca="false">1/$A$1*[1]PaperSectorMinusCoreVPAExp!$J$20</f>
        <v>0</v>
      </c>
      <c r="L89" s="185" t="n">
        <f aca="false">1/$A$1*[1]PaperSectorMinusCoreVPAExp!K$20</f>
        <v>0.002805537</v>
      </c>
      <c r="M89" s="184" t="n">
        <f aca="false">1/$A$1*[1]PaperSectorMinusCoreVPAExp!L$20</f>
        <v>0</v>
      </c>
      <c r="N89" s="184" t="n">
        <f aca="false">1/$A$1*[1]PaperSectorMinusCoreVPAExp!M$20</f>
        <v>0.0012897465</v>
      </c>
      <c r="O89" s="184" t="n">
        <f aca="false">1/$A$1*[1]PaperSectorMinusCoreVPAExp!N$20</f>
        <v>0.0139897335</v>
      </c>
      <c r="P89" s="184" t="n">
        <f aca="false">1/$A$1*[1]PaperSectorMinusCoreVPAExp!O$20</f>
        <v>0.007754481</v>
      </c>
      <c r="Q89" s="184" t="n">
        <f aca="false">1/$A$1*[1]PaperSectorMinusCoreVPAExp!P$20</f>
        <v>0</v>
      </c>
      <c r="R89" s="184" t="n">
        <f aca="false">1/$A$1*[1]PaperSectorMinusCoreVPAExp!Q$20</f>
        <v>0.006756106</v>
      </c>
      <c r="S89" s="184" t="n">
        <f aca="false">1/$A$1*[1]PaperSectorMinusCoreVPAExp!R$20</f>
        <v>0.000929236</v>
      </c>
      <c r="T89" s="184" t="n">
        <f aca="false">1/$A$1*[1]PaperSectorMinusCoreVPAExp!S$20</f>
        <v>0.006020165</v>
      </c>
      <c r="U89" s="184" t="n">
        <f aca="false">1/$A$1*[1]PaperSectorMinusCoreVPAExp!T$20</f>
        <v>0</v>
      </c>
      <c r="V89" s="184" t="n">
        <f aca="false">1/$A$1*[1]PaperSectorMinusCoreVPAExp!U$20</f>
        <v>0</v>
      </c>
      <c r="W89" s="184" t="n">
        <f aca="false">1/$A$1*[1]PaperSectorMinusCoreVPAExp!V$20</f>
        <v>0</v>
      </c>
      <c r="X89" s="184" t="n">
        <f aca="false">1/$A$1*[1]PaperSectorMinusCoreVPAExp!W$20</f>
        <v>0</v>
      </c>
      <c r="Y89" s="184" t="n">
        <f aca="false">1/$A$1*[1]PaperSectorMinusCoreVPAExp!X$20</f>
        <v>0</v>
      </c>
      <c r="Z89" s="184" t="n">
        <f aca="false">1/$A$1*[1]PaperSectorMinusCoreVPAExp!Y$20</f>
        <v>0</v>
      </c>
      <c r="AA89" s="184" t="n">
        <f aca="false">1/$A$1*[1]PaperSectorMinusCoreVPAExp!Z$20</f>
        <v>0</v>
      </c>
      <c r="AB89" s="186" t="n">
        <f aca="false">1/$A$1*[1]PaperSectorMinusCoreVPAExp!AA$20</f>
        <v>0</v>
      </c>
      <c r="AC89" s="15"/>
      <c r="AD89" s="187" t="n">
        <f aca="false">1/1000*[1]PaperSectorMinusCoreVPAExp!AB$20</f>
        <v>0.002897685</v>
      </c>
      <c r="AE89" s="184" t="n">
        <f aca="false">1/1000*[1]PaperSectorMinusCoreVPAExp!AC$20</f>
        <v>0.001944985</v>
      </c>
      <c r="AF89" s="184" t="n">
        <f aca="false">1/1000*[1]PaperSectorMinusCoreVPAExp!AD$20</f>
        <v>0.001768865</v>
      </c>
      <c r="AG89" s="184" t="n">
        <f aca="false">1/1000*[1]PaperSectorMinusCoreVPAExp!AE$20</f>
        <v>0.00086112</v>
      </c>
      <c r="AH89" s="184" t="n">
        <f aca="false">1/1000*[1]PaperSectorMinusCoreVPAExp!AF$20</f>
        <v>0.001245236</v>
      </c>
      <c r="AI89" s="184" t="n">
        <f aca="false">1/1000*[1]PaperSectorMinusCoreVPAExp!AG$20</f>
        <v>0.000882714</v>
      </c>
      <c r="AJ89" s="184" t="n">
        <f aca="false">1/1000*[1]PaperSectorMinusCoreVPAExp!AH$20</f>
        <v>0.00070577</v>
      </c>
      <c r="AK89" s="184" t="n">
        <f aca="false">1/1000*[1]PaperSectorMinusCoreVPAExp!AI$20</f>
        <v>4.72E-007</v>
      </c>
      <c r="AL89" s="184" t="n">
        <f aca="false">1/1000*[1]PaperSectorMinusCoreVPAExp!AJ$20</f>
        <v>0</v>
      </c>
      <c r="AM89" s="184" t="n">
        <f aca="false">1/1000*[1]PaperSectorMinusCoreVPAExp!AK$20</f>
        <v>0.000306015</v>
      </c>
      <c r="AN89" s="184" t="n">
        <f aca="false">1/1000*[1]PaperSectorMinusCoreVPAExp!AL$20</f>
        <v>0</v>
      </c>
      <c r="AO89" s="184" t="n">
        <f aca="false">1/1000*[1]PaperSectorMinusCoreVPAExp!AM$20</f>
        <v>0.000239138</v>
      </c>
      <c r="AP89" s="184" t="n">
        <f aca="false">1/1000*[1]PaperSectorMinusCoreVPAExp!AN$20</f>
        <v>0.001249988</v>
      </c>
      <c r="AQ89" s="184" t="n">
        <f aca="false">1/1000*[1]PaperSectorMinusCoreVPAExp!AO$20</f>
        <v>0.000889408</v>
      </c>
      <c r="AR89" s="184" t="n">
        <f aca="false">1/1000*[1]PaperSectorMinusCoreVPAExp!AP$20</f>
        <v>0</v>
      </c>
      <c r="AS89" s="184" t="n">
        <f aca="false">1/1000*[1]PaperSectorMinusCoreVPAExp!AQ$20</f>
        <v>0.001134643</v>
      </c>
      <c r="AT89" s="184" t="n">
        <f aca="false">1/1000*[1]PaperSectorMinusCoreVPAExp!AR$20</f>
        <v>0.000163009</v>
      </c>
      <c r="AU89" s="184" t="n">
        <f aca="false">1/1000*[1]PaperSectorMinusCoreVPAExp!AS$20</f>
        <v>0.000695338</v>
      </c>
      <c r="AV89" s="184" t="n">
        <f aca="false">1/1000*[1]PaperSectorMinusCoreVPAExp!AT$20</f>
        <v>0</v>
      </c>
      <c r="AW89" s="184" t="n">
        <f aca="false">1/1000*[1]PaperSectorMinusCoreVPAExp!AU$20</f>
        <v>0</v>
      </c>
      <c r="AX89" s="184" t="n">
        <f aca="false">1/1000*[1]PaperSectorMinusCoreVPAExp!AV$20</f>
        <v>0</v>
      </c>
      <c r="AY89" s="184" t="n">
        <f aca="false">1/1000*[1]PaperSectorMinusCoreVPAExp!AW$20</f>
        <v>0</v>
      </c>
      <c r="AZ89" s="184" t="n">
        <f aca="false">1/1000*[1]PaperSectorMinusCoreVPAExp!AX$20</f>
        <v>0</v>
      </c>
      <c r="BA89" s="184" t="n">
        <f aca="false">1/1000*[1]PaperSectorMinusCoreVPAExp!AY$20</f>
        <v>0</v>
      </c>
      <c r="BB89" s="184" t="n">
        <f aca="false">1/1000*[1]PaperSectorMinusCoreVPAExp!AZ$20</f>
        <v>0</v>
      </c>
      <c r="BC89" s="186" t="n">
        <f aca="false">1/1000*[1]PaperSectorMinusCoreVPAExp!BA$20</f>
        <v>0</v>
      </c>
      <c r="BD89" s="13"/>
    </row>
    <row r="90" customFormat="false" ht="12.9" hidden="false" customHeight="false" outlineLevel="0" collapsed="false">
      <c r="B90" s="48" t="s">
        <v>147</v>
      </c>
      <c r="C90" s="183" t="n">
        <f aca="false">1/$A$1*[1]PaperSectorMinusCoreVPAExp!$B$90</f>
        <v>0.0058033085</v>
      </c>
      <c r="D90" s="184" t="n">
        <f aca="false">1/$A$1*[1]PaperSectorMinusCoreVPAExp!$C$90</f>
        <v>0.0097702305</v>
      </c>
      <c r="E90" s="184" t="n">
        <f aca="false">1/$A$1*[1]PaperSectorMinusCoreVPAExp!$D$90</f>
        <v>0.020561786</v>
      </c>
      <c r="F90" s="184" t="n">
        <f aca="false">1/$A$1*[1]PaperSectorMinusCoreVPAExp!$E$90</f>
        <v>0.02646994</v>
      </c>
      <c r="G90" s="184" t="n">
        <f aca="false">1/$A$1*[1]PaperSectorMinusCoreVPAExp!$F$90</f>
        <v>0.027634453</v>
      </c>
      <c r="H90" s="184" t="n">
        <f aca="false">1/$A$1*[1]PaperSectorMinusCoreVPAExp!$G$90</f>
        <v>0.03224376351</v>
      </c>
      <c r="I90" s="184" t="n">
        <f aca="false">1/$A$1*[1]PaperSectorMinusCoreVPAExp!$H$90</f>
        <v>0.0286294995</v>
      </c>
      <c r="J90" s="185" t="n">
        <f aca="false">1/$A$1*[1]PaperSectorMinusCoreVPAExp!$I$90</f>
        <v>0.027131594</v>
      </c>
      <c r="K90" s="185" t="n">
        <f aca="false">1/$A$1*[1]PaperSectorMinusCoreVPAExp!$J$90</f>
        <v>0.019543027</v>
      </c>
      <c r="L90" s="185" t="n">
        <f aca="false">1/$A$1*[1]PaperSectorMinusCoreVPAExp!K$90</f>
        <v>0.003807532715</v>
      </c>
      <c r="M90" s="184" t="n">
        <f aca="false">1/$A$1*[1]PaperSectorMinusCoreVPAExp!L$90</f>
        <v>0.006701443</v>
      </c>
      <c r="N90" s="184" t="n">
        <f aca="false">1/$A$1*[1]PaperSectorMinusCoreVPAExp!M$90</f>
        <v>0.01609874</v>
      </c>
      <c r="O90" s="184" t="n">
        <f aca="false">1/$A$1*[1]PaperSectorMinusCoreVPAExp!N$90</f>
        <v>0.019763121</v>
      </c>
      <c r="P90" s="184" t="n">
        <f aca="false">1/$A$1*[1]PaperSectorMinusCoreVPAExp!O$90</f>
        <v>0.0174058675</v>
      </c>
      <c r="Q90" s="184" t="n">
        <f aca="false">1/$A$1*[1]PaperSectorMinusCoreVPAExp!P$90</f>
        <v>0.01684344487</v>
      </c>
      <c r="R90" s="184" t="n">
        <f aca="false">1/$A$1*[1]PaperSectorMinusCoreVPAExp!Q$90</f>
        <v>0.020498765</v>
      </c>
      <c r="S90" s="184" t="n">
        <f aca="false">1/$A$1*[1]PaperSectorMinusCoreVPAExp!R$90</f>
        <v>0.0258143165</v>
      </c>
      <c r="T90" s="184" t="n">
        <f aca="false">1/$A$1*[1]PaperSectorMinusCoreVPAExp!S$90</f>
        <v>0.022842386</v>
      </c>
      <c r="U90" s="184" t="n">
        <f aca="false">1/$A$1*[1]PaperSectorMinusCoreVPAExp!T$90</f>
        <v>0</v>
      </c>
      <c r="V90" s="184" t="n">
        <f aca="false">1/$A$1*[1]PaperSectorMinusCoreVPAExp!U$90</f>
        <v>0</v>
      </c>
      <c r="W90" s="184" t="n">
        <f aca="false">1/$A$1*[1]PaperSectorMinusCoreVPAExp!V$90</f>
        <v>0</v>
      </c>
      <c r="X90" s="184" t="n">
        <f aca="false">1/$A$1*[1]PaperSectorMinusCoreVPAExp!W$90</f>
        <v>0</v>
      </c>
      <c r="Y90" s="184" t="n">
        <f aca="false">1/$A$1*[1]PaperSectorMinusCoreVPAExp!X$90</f>
        <v>0</v>
      </c>
      <c r="Z90" s="184" t="n">
        <f aca="false">1/$A$1*[1]PaperSectorMinusCoreVPAExp!Y$90</f>
        <v>0</v>
      </c>
      <c r="AA90" s="184" t="n">
        <f aca="false">1/$A$1*[1]PaperSectorMinusCoreVPAExp!Z$90</f>
        <v>0</v>
      </c>
      <c r="AB90" s="186" t="n">
        <f aca="false">1/$A$1*[1]PaperSectorMinusCoreVPAExp!AA$90</f>
        <v>0</v>
      </c>
      <c r="AC90" s="15"/>
      <c r="AD90" s="187" t="n">
        <f aca="false">1/1000*[1]PaperSectorMinusCoreVPAExp!AB$90</f>
        <v>0.000828705</v>
      </c>
      <c r="AE90" s="184" t="n">
        <f aca="false">1/1000*[1]PaperSectorMinusCoreVPAExp!AC$90</f>
        <v>0.001264896</v>
      </c>
      <c r="AF90" s="184" t="n">
        <f aca="false">1/1000*[1]PaperSectorMinusCoreVPAExp!AD$90</f>
        <v>0.00267754</v>
      </c>
      <c r="AG90" s="184" t="n">
        <f aca="false">1/1000*[1]PaperSectorMinusCoreVPAExp!AE$90</f>
        <v>0.003643544</v>
      </c>
      <c r="AH90" s="184" t="n">
        <f aca="false">1/1000*[1]PaperSectorMinusCoreVPAExp!AF$90</f>
        <v>0.004672437</v>
      </c>
      <c r="AI90" s="184" t="n">
        <f aca="false">1/1000*[1]PaperSectorMinusCoreVPAExp!AG$90</f>
        <v>0.005476259</v>
      </c>
      <c r="AJ90" s="184" t="n">
        <f aca="false">1/1000*[1]PaperSectorMinusCoreVPAExp!AH$90</f>
        <v>0.00641158</v>
      </c>
      <c r="AK90" s="184" t="n">
        <f aca="false">1/1000*[1]PaperSectorMinusCoreVPAExp!AI$90</f>
        <v>0.006775356</v>
      </c>
      <c r="AL90" s="184" t="n">
        <f aca="false">1/1000*[1]PaperSectorMinusCoreVPAExp!AJ$90</f>
        <v>0.005349296</v>
      </c>
      <c r="AM90" s="184" t="n">
        <f aca="false">1/1000*[1]PaperSectorMinusCoreVPAExp!AK$90</f>
        <v>0.001536174</v>
      </c>
      <c r="AN90" s="184" t="n">
        <f aca="false">1/1000*[1]PaperSectorMinusCoreVPAExp!AL$90</f>
        <v>0.003134072</v>
      </c>
      <c r="AO90" s="184" t="n">
        <f aca="false">1/1000*[1]PaperSectorMinusCoreVPAExp!AM$90</f>
        <v>0.003672111</v>
      </c>
      <c r="AP90" s="184" t="n">
        <f aca="false">1/1000*[1]PaperSectorMinusCoreVPAExp!AN$90</f>
        <v>0.007484238</v>
      </c>
      <c r="AQ90" s="184" t="n">
        <f aca="false">1/1000*[1]PaperSectorMinusCoreVPAExp!AO$90</f>
        <v>0.006338649</v>
      </c>
      <c r="AR90" s="184" t="n">
        <f aca="false">1/1000*[1]PaperSectorMinusCoreVPAExp!AP$90</f>
        <v>0.006315886</v>
      </c>
      <c r="AS90" s="184" t="n">
        <f aca="false">1/1000*[1]PaperSectorMinusCoreVPAExp!AQ$90</f>
        <v>0.006098593</v>
      </c>
      <c r="AT90" s="184" t="n">
        <f aca="false">1/1000*[1]PaperSectorMinusCoreVPAExp!AR$90</f>
        <v>0.009412796</v>
      </c>
      <c r="AU90" s="184" t="n">
        <f aca="false">1/1000*[1]PaperSectorMinusCoreVPAExp!AS$90</f>
        <v>0.007804242</v>
      </c>
      <c r="AV90" s="184" t="n">
        <f aca="false">1/1000*[1]PaperSectorMinusCoreVPAExp!AT$90</f>
        <v>0</v>
      </c>
      <c r="AW90" s="184" t="n">
        <f aca="false">1/1000*[1]PaperSectorMinusCoreVPAExp!AU$90</f>
        <v>0</v>
      </c>
      <c r="AX90" s="184" t="n">
        <f aca="false">1/1000*[1]PaperSectorMinusCoreVPAExp!AV$90</f>
        <v>0</v>
      </c>
      <c r="AY90" s="184" t="n">
        <f aca="false">1/1000*[1]PaperSectorMinusCoreVPAExp!AW$90</f>
        <v>0</v>
      </c>
      <c r="AZ90" s="184" t="n">
        <f aca="false">1/1000*[1]PaperSectorMinusCoreVPAExp!AX$90</f>
        <v>0</v>
      </c>
      <c r="BA90" s="184" t="n">
        <f aca="false">1/1000*[1]PaperSectorMinusCoreVPAExp!AY$90</f>
        <v>0</v>
      </c>
      <c r="BB90" s="184" t="n">
        <f aca="false">1/1000*[1]PaperSectorMinusCoreVPAExp!AZ$90</f>
        <v>0</v>
      </c>
      <c r="BC90" s="186" t="n">
        <f aca="false">1/1000*[1]PaperSectorMinusCoreVPAExp!BA$90</f>
        <v>0</v>
      </c>
      <c r="BD90" s="13"/>
    </row>
    <row r="91" customFormat="false" ht="12.9" hidden="false" customHeight="false" outlineLevel="0" collapsed="false">
      <c r="B91" s="48" t="s">
        <v>106</v>
      </c>
      <c r="C91" s="250" t="n">
        <f aca="false">1/$A$1*[1]PaperSectorMinusCoreVPAExp!$B$108</f>
        <v>0.5312627505</v>
      </c>
      <c r="D91" s="251" t="n">
        <f aca="false">1/$A$1*[1]PaperSectorMinusCoreVPAExp!$C$108</f>
        <v>0.5752107235</v>
      </c>
      <c r="E91" s="251" t="n">
        <f aca="false">1/$A$1*[1]PaperSectorMinusCoreVPAExp!$D$108</f>
        <v>0.6824560035</v>
      </c>
      <c r="F91" s="251" t="n">
        <f aca="false">1/$A$1*[1]PaperSectorMinusCoreVPAExp!$E$108</f>
        <v>0.763286</v>
      </c>
      <c r="G91" s="251" t="n">
        <f aca="false">1/$A$1*[1]PaperSectorMinusCoreVPAExp!$F$108</f>
        <v>0.9130399755</v>
      </c>
      <c r="H91" s="251" t="n">
        <f aca="false">1/$A$1*[1]PaperSectorMinusCoreVPAExp!$G$108</f>
        <v>0.8684472815</v>
      </c>
      <c r="I91" s="251" t="n">
        <f aca="false">1/$A$1*[1]PaperSectorMinusCoreVPAExp!$H$108</f>
        <v>0.746928724</v>
      </c>
      <c r="J91" s="252" t="n">
        <f aca="false">1/$A$1*[1]PaperSectorMinusCoreVPAExp!$I$108</f>
        <v>0.6210418865</v>
      </c>
      <c r="K91" s="252" t="n">
        <f aca="false">1/$A$1*[1]PaperSectorMinusCoreVPAExp!$J$108</f>
        <v>0.8453164145</v>
      </c>
      <c r="L91" s="252" t="n">
        <f aca="false">1/$A$1*[1]PaperSectorMinusCoreVPAExp!K$108</f>
        <v>0.799429530075</v>
      </c>
      <c r="M91" s="251" t="n">
        <f aca="false">1/$A$1*[1]PaperSectorMinusCoreVPAExp!L$108</f>
        <v>1.1700752575</v>
      </c>
      <c r="N91" s="251" t="n">
        <f aca="false">1/$A$1*[1]PaperSectorMinusCoreVPAExp!M$108</f>
        <v>1.130120641</v>
      </c>
      <c r="O91" s="251" t="n">
        <f aca="false">1/$A$1*[1]PaperSectorMinusCoreVPAExp!N$108</f>
        <v>1.2265987575</v>
      </c>
      <c r="P91" s="251" t="n">
        <f aca="false">1/$A$1*[1]PaperSectorMinusCoreVPAExp!O$108</f>
        <v>0.963072904</v>
      </c>
      <c r="Q91" s="251" t="n">
        <f aca="false">1/$A$1*[1]PaperSectorMinusCoreVPAExp!P$108</f>
        <v>1.2550762465</v>
      </c>
      <c r="R91" s="251" t="n">
        <f aca="false">1/$A$1*[1]PaperSectorMinusCoreVPAExp!Q$108</f>
        <v>1.4749751175</v>
      </c>
      <c r="S91" s="251" t="n">
        <f aca="false">1/$A$1*[1]PaperSectorMinusCoreVPAExp!R$108</f>
        <v>1.726353816</v>
      </c>
      <c r="T91" s="251" t="n">
        <f aca="false">1/$A$1*[1]PaperSectorMinusCoreVPAExp!S$108</f>
        <v>1.9801113375</v>
      </c>
      <c r="U91" s="251" t="n">
        <f aca="false">1/$A$1*[1]PaperSectorMinusCoreVPAExp!T$108</f>
        <v>0</v>
      </c>
      <c r="V91" s="251" t="n">
        <f aca="false">1/$A$1*[1]PaperSectorMinusCoreVPAExp!U$108</f>
        <v>0</v>
      </c>
      <c r="W91" s="251" t="n">
        <f aca="false">1/$A$1*[1]PaperSectorMinusCoreVPAExp!V$108</f>
        <v>0</v>
      </c>
      <c r="X91" s="251" t="n">
        <f aca="false">1/$A$1*[1]PaperSectorMinusCoreVPAExp!W$108</f>
        <v>0</v>
      </c>
      <c r="Y91" s="251" t="n">
        <f aca="false">1/$A$1*[1]PaperSectorMinusCoreVPAExp!X$108</f>
        <v>0</v>
      </c>
      <c r="Z91" s="251" t="n">
        <f aca="false">1/$A$1*[1]PaperSectorMinusCoreVPAExp!Y$108</f>
        <v>0</v>
      </c>
      <c r="AA91" s="251" t="n">
        <f aca="false">1/$A$1*[1]PaperSectorMinusCoreVPAExp!Z$108</f>
        <v>0</v>
      </c>
      <c r="AB91" s="253" t="n">
        <f aca="false">1/$A$1*[1]PaperSectorMinusCoreVPAExp!AA$108</f>
        <v>0</v>
      </c>
      <c r="AC91" s="15"/>
      <c r="AD91" s="187" t="n">
        <f aca="false">1/1000*[1]PaperSectorMinusCoreVPAExp!AB$108</f>
        <v>0.061212501</v>
      </c>
      <c r="AE91" s="184" t="n">
        <f aca="false">1/1000*[1]PaperSectorMinusCoreVPAExp!AC$108</f>
        <v>0.066138533</v>
      </c>
      <c r="AF91" s="184" t="n">
        <f aca="false">1/1000*[1]PaperSectorMinusCoreVPAExp!AD$108</f>
        <v>0.05760458</v>
      </c>
      <c r="AG91" s="184" t="n">
        <f aca="false">1/1000*[1]PaperSectorMinusCoreVPAExp!AE$108</f>
        <v>0.068238462</v>
      </c>
      <c r="AH91" s="184" t="n">
        <f aca="false">1/1000*[1]PaperSectorMinusCoreVPAExp!AF$108</f>
        <v>0.098411284</v>
      </c>
      <c r="AI91" s="184" t="n">
        <f aca="false">1/1000*[1]PaperSectorMinusCoreVPAExp!AG$108</f>
        <v>0.110581155</v>
      </c>
      <c r="AJ91" s="184" t="n">
        <f aca="false">1/1000*[1]PaperSectorMinusCoreVPAExp!AH$108</f>
        <v>0.102104704</v>
      </c>
      <c r="AK91" s="184" t="n">
        <f aca="false">1/1000*[1]PaperSectorMinusCoreVPAExp!AI$108</f>
        <v>0.081852906</v>
      </c>
      <c r="AL91" s="184" t="n">
        <f aca="false">1/1000*[1]PaperSectorMinusCoreVPAExp!AJ$108</f>
        <v>0.139189158</v>
      </c>
      <c r="AM91" s="184" t="n">
        <f aca="false">1/1000*[1]PaperSectorMinusCoreVPAExp!AK$108</f>
        <v>0.088040675</v>
      </c>
      <c r="AN91" s="184" t="n">
        <f aca="false">1/1000*[1]PaperSectorMinusCoreVPAExp!AL$108</f>
        <v>0.159835776</v>
      </c>
      <c r="AO91" s="184" t="n">
        <f aca="false">1/1000*[1]PaperSectorMinusCoreVPAExp!AM$108</f>
        <v>0.179967616</v>
      </c>
      <c r="AP91" s="184" t="n">
        <f aca="false">1/1000*[1]PaperSectorMinusCoreVPAExp!AN$108</f>
        <v>0.167654511</v>
      </c>
      <c r="AQ91" s="184" t="n">
        <f aca="false">1/1000*[1]PaperSectorMinusCoreVPAExp!AO$108</f>
        <v>0.138862726</v>
      </c>
      <c r="AR91" s="184" t="n">
        <f aca="false">1/1000*[1]PaperSectorMinusCoreVPAExp!AP$108</f>
        <v>0.170418969</v>
      </c>
      <c r="AS91" s="184" t="n">
        <f aca="false">1/1000*[1]PaperSectorMinusCoreVPAExp!AQ$108</f>
        <v>0.159651343</v>
      </c>
      <c r="AT91" s="184" t="n">
        <f aca="false">1/1000*[1]PaperSectorMinusCoreVPAExp!AR$108</f>
        <v>0.197971159</v>
      </c>
      <c r="AU91" s="184" t="n">
        <f aca="false">1/1000*[1]PaperSectorMinusCoreVPAExp!AS$108</f>
        <v>0.229215467</v>
      </c>
      <c r="AV91" s="184" t="n">
        <f aca="false">1/1000*[1]PaperSectorMinusCoreVPAExp!AT$108</f>
        <v>0</v>
      </c>
      <c r="AW91" s="184" t="n">
        <f aca="false">1/1000*[1]PaperSectorMinusCoreVPAExp!AU$108</f>
        <v>0</v>
      </c>
      <c r="AX91" s="184" t="n">
        <f aca="false">1/1000*[1]PaperSectorMinusCoreVPAExp!AV$108</f>
        <v>0</v>
      </c>
      <c r="AY91" s="184" t="n">
        <f aca="false">1/1000*[1]PaperSectorMinusCoreVPAExp!AW$108</f>
        <v>0</v>
      </c>
      <c r="AZ91" s="184" t="n">
        <f aca="false">1/1000*[1]PaperSectorMinusCoreVPAExp!AX$108</f>
        <v>0</v>
      </c>
      <c r="BA91" s="184" t="n">
        <f aca="false">1/1000*[1]PaperSectorMinusCoreVPAExp!AY$108</f>
        <v>0</v>
      </c>
      <c r="BB91" s="184" t="n">
        <f aca="false">1/1000*[1]PaperSectorMinusCoreVPAExp!AZ$108</f>
        <v>0</v>
      </c>
      <c r="BC91" s="186" t="n">
        <f aca="false">1/1000*[1]PaperSectorMinusCoreVPAExp!BA$108</f>
        <v>0</v>
      </c>
      <c r="BD91" s="13"/>
    </row>
    <row r="92" customFormat="false" ht="12.9" hidden="false" customHeight="false" outlineLevel="0" collapsed="false">
      <c r="B92" s="48" t="s">
        <v>107</v>
      </c>
      <c r="C92" s="183" t="n">
        <f aca="false">1/$A$1*[1]PaperSectorMinusCoreVPAExp!$B$118</f>
        <v>0.26310190228</v>
      </c>
      <c r="D92" s="184" t="n">
        <f aca="false">1/$A$1*[1]PaperSectorMinusCoreVPAExp!$C$118</f>
        <v>0.29589046107</v>
      </c>
      <c r="E92" s="184" t="n">
        <f aca="false">1/$A$1*[1]PaperSectorMinusCoreVPAExp!$D$118</f>
        <v>0.33651657935</v>
      </c>
      <c r="F92" s="184" t="n">
        <f aca="false">1/$A$1*[1]PaperSectorMinusCoreVPAExp!$E$118</f>
        <v>0.377378456</v>
      </c>
      <c r="G92" s="184" t="n">
        <f aca="false">1/$A$1*[1]PaperSectorMinusCoreVPAExp!$F$118</f>
        <v>0.460452402188073</v>
      </c>
      <c r="H92" s="184" t="n">
        <f aca="false">1/$A$1*[1]PaperSectorMinusCoreVPAExp!$G$118</f>
        <v>0.43613688362</v>
      </c>
      <c r="I92" s="184" t="n">
        <f aca="false">1/$A$1*[1]PaperSectorMinusCoreVPAExp!$H$118</f>
        <v>0.58647138924</v>
      </c>
      <c r="J92" s="185" t="n">
        <f aca="false">1/$A$1*[1]PaperSectorMinusCoreVPAExp!$I$118</f>
        <v>0.66320383387</v>
      </c>
      <c r="K92" s="185" t="n">
        <f aca="false">1/$A$1*[1]PaperSectorMinusCoreVPAExp!$J$118</f>
        <v>0.52916966265</v>
      </c>
      <c r="L92" s="185" t="n">
        <f aca="false">1/$A$1*[1]PaperSectorMinusCoreVPAExp!K$118</f>
        <v>0.47907749218</v>
      </c>
      <c r="M92" s="184" t="n">
        <f aca="false">1/$A$1*[1]PaperSectorMinusCoreVPAExp!L$118</f>
        <v>0.29532221515</v>
      </c>
      <c r="N92" s="184" t="n">
        <f aca="false">1/$A$1*[1]PaperSectorMinusCoreVPAExp!M$118</f>
        <v>0.509865330825</v>
      </c>
      <c r="O92" s="184" t="n">
        <f aca="false">1/$A$1*[1]PaperSectorMinusCoreVPAExp!N$118</f>
        <v>0.7244084465</v>
      </c>
      <c r="P92" s="184" t="n">
        <f aca="false">1/$A$1*[1]PaperSectorMinusCoreVPAExp!O$118</f>
        <v>0.6904803569</v>
      </c>
      <c r="Q92" s="184" t="n">
        <f aca="false">1/$A$1*[1]PaperSectorMinusCoreVPAExp!P$118</f>
        <v>0.80679267354</v>
      </c>
      <c r="R92" s="184" t="n">
        <f aca="false">1/$A$1*[1]PaperSectorMinusCoreVPAExp!Q$118</f>
        <v>0.74708436833</v>
      </c>
      <c r="S92" s="184" t="n">
        <f aca="false">1/$A$1*[1]PaperSectorMinusCoreVPAExp!R$118</f>
        <v>0.85771641989</v>
      </c>
      <c r="T92" s="184" t="n">
        <f aca="false">1/$A$1*[1]PaperSectorMinusCoreVPAExp!S$118</f>
        <v>0.89994515707</v>
      </c>
      <c r="U92" s="184" t="n">
        <f aca="false">1/$A$1*[1]PaperSectorMinusCoreVPAExp!T$118</f>
        <v>0</v>
      </c>
      <c r="V92" s="184" t="n">
        <f aca="false">1/$A$1*[1]PaperSectorMinusCoreVPAExp!U$118</f>
        <v>0</v>
      </c>
      <c r="W92" s="184" t="n">
        <f aca="false">1/$A$1*[1]PaperSectorMinusCoreVPAExp!V$118</f>
        <v>0</v>
      </c>
      <c r="X92" s="184" t="n">
        <f aca="false">1/$A$1*[1]PaperSectorMinusCoreVPAExp!W$118</f>
        <v>0</v>
      </c>
      <c r="Y92" s="184" t="n">
        <f aca="false">1/$A$1*[1]PaperSectorMinusCoreVPAExp!X$118</f>
        <v>0</v>
      </c>
      <c r="Z92" s="184" t="n">
        <f aca="false">1/$A$1*[1]PaperSectorMinusCoreVPAExp!Y$118</f>
        <v>0</v>
      </c>
      <c r="AA92" s="184" t="n">
        <f aca="false">1/$A$1*[1]PaperSectorMinusCoreVPAExp!Z$118</f>
        <v>0</v>
      </c>
      <c r="AB92" s="186" t="n">
        <f aca="false">1/$A$1*[1]PaperSectorMinusCoreVPAExp!AA$118</f>
        <v>0</v>
      </c>
      <c r="AC92" s="15"/>
      <c r="AD92" s="187" t="n">
        <f aca="false">1/1000*[1]PaperSectorMinusCoreVPAExp!AB$118</f>
        <v>0.056012025</v>
      </c>
      <c r="AE92" s="184" t="n">
        <f aca="false">1/1000*[1]PaperSectorMinusCoreVPAExp!AC$118</f>
        <v>0.057253492</v>
      </c>
      <c r="AF92" s="184" t="n">
        <f aca="false">1/1000*[1]PaperSectorMinusCoreVPAExp!AD$118</f>
        <v>0.054651325</v>
      </c>
      <c r="AG92" s="184" t="n">
        <f aca="false">1/1000*[1]PaperSectorMinusCoreVPAExp!AE$118</f>
        <v>0.067807407</v>
      </c>
      <c r="AH92" s="184" t="n">
        <f aca="false">1/1000*[1]PaperSectorMinusCoreVPAExp!AF$118</f>
        <v>0.090446824</v>
      </c>
      <c r="AI92" s="184" t="n">
        <f aca="false">1/1000*[1]PaperSectorMinusCoreVPAExp!AG$118</f>
        <v>0.073026714</v>
      </c>
      <c r="AJ92" s="184" t="n">
        <f aca="false">1/1000*[1]PaperSectorMinusCoreVPAExp!AH$118</f>
        <v>0.139379945</v>
      </c>
      <c r="AK92" s="184" t="n">
        <f aca="false">1/1000*[1]PaperSectorMinusCoreVPAExp!AI$118</f>
        <v>0.182938654</v>
      </c>
      <c r="AL92" s="184" t="n">
        <f aca="false">1/1000*[1]PaperSectorMinusCoreVPAExp!AJ$118</f>
        <v>0.176246927</v>
      </c>
      <c r="AM92" s="184" t="n">
        <f aca="false">1/1000*[1]PaperSectorMinusCoreVPAExp!AK$118</f>
        <v>0.14069171</v>
      </c>
      <c r="AN92" s="184" t="n">
        <f aca="false">1/1000*[1]PaperSectorMinusCoreVPAExp!AL$118</f>
        <v>0.093223101</v>
      </c>
      <c r="AO92" s="184" t="n">
        <f aca="false">1/1000*[1]PaperSectorMinusCoreVPAExp!AM$118</f>
        <v>0.179695523</v>
      </c>
      <c r="AP92" s="184" t="n">
        <f aca="false">1/1000*[1]PaperSectorMinusCoreVPAExp!AN$118</f>
        <v>0.266246332</v>
      </c>
      <c r="AQ92" s="184" t="n">
        <f aca="false">1/1000*[1]PaperSectorMinusCoreVPAExp!AO$118</f>
        <v>0.245236628</v>
      </c>
      <c r="AR92" s="184" t="n">
        <f aca="false">1/1000*[1]PaperSectorMinusCoreVPAExp!AP$118</f>
        <v>0.263562682</v>
      </c>
      <c r="AS92" s="184" t="n">
        <f aca="false">1/1000*[1]PaperSectorMinusCoreVPAExp!AQ$118</f>
        <v>0.206224036</v>
      </c>
      <c r="AT92" s="184" t="n">
        <f aca="false">1/1000*[1]PaperSectorMinusCoreVPAExp!AR$118</f>
        <v>0.23969043</v>
      </c>
      <c r="AU92" s="184" t="n">
        <f aca="false">1/1000*[1]PaperSectorMinusCoreVPAExp!AS$118</f>
        <v>0.280758111</v>
      </c>
      <c r="AV92" s="184" t="n">
        <f aca="false">1/1000*[1]PaperSectorMinusCoreVPAExp!AT$118</f>
        <v>0</v>
      </c>
      <c r="AW92" s="184" t="n">
        <f aca="false">1/1000*[1]PaperSectorMinusCoreVPAExp!AU$118</f>
        <v>0</v>
      </c>
      <c r="AX92" s="184" t="n">
        <f aca="false">1/1000*[1]PaperSectorMinusCoreVPAExp!AV$118</f>
        <v>0</v>
      </c>
      <c r="AY92" s="184" t="n">
        <f aca="false">1/1000*[1]PaperSectorMinusCoreVPAExp!AW$118</f>
        <v>0</v>
      </c>
      <c r="AZ92" s="184" t="n">
        <f aca="false">1/1000*[1]PaperSectorMinusCoreVPAExp!AX$118</f>
        <v>0</v>
      </c>
      <c r="BA92" s="184" t="n">
        <f aca="false">1/1000*[1]PaperSectorMinusCoreVPAExp!AY$118</f>
        <v>0</v>
      </c>
      <c r="BB92" s="184" t="n">
        <f aca="false">1/1000*[1]PaperSectorMinusCoreVPAExp!AZ$118</f>
        <v>0</v>
      </c>
      <c r="BC92" s="186" t="n">
        <f aca="false">1/1000*[1]PaperSectorMinusCoreVPAExp!BA$118</f>
        <v>0</v>
      </c>
      <c r="BD92" s="13"/>
    </row>
    <row r="93" customFormat="false" ht="12.9" hidden="false" customHeight="false" outlineLevel="0" collapsed="false">
      <c r="B93" s="48" t="s">
        <v>148</v>
      </c>
      <c r="C93" s="183" t="n">
        <f aca="false">1/$A$1*[1]PaperSectorMinusCoreVPAExp!$B$124</f>
        <v>0.0357359625</v>
      </c>
      <c r="D93" s="184" t="n">
        <f aca="false">1/$A$1*[1]PaperSectorMinusCoreVPAExp!$C$124</f>
        <v>0.0339197565</v>
      </c>
      <c r="E93" s="184" t="n">
        <f aca="false">1/$A$1*[1]PaperSectorMinusCoreVPAExp!$D$124</f>
        <v>0.05006182953</v>
      </c>
      <c r="F93" s="184" t="n">
        <f aca="false">1/$A$1*[1]PaperSectorMinusCoreVPAExp!$E$124</f>
        <v>0.0447346565</v>
      </c>
      <c r="G93" s="184" t="n">
        <f aca="false">1/$A$1*[1]PaperSectorMinusCoreVPAExp!$F$124</f>
        <v>0.050847601</v>
      </c>
      <c r="H93" s="184" t="n">
        <f aca="false">1/$A$1*[1]PaperSectorMinusCoreVPAExp!$G$124</f>
        <v>0.0425956265</v>
      </c>
      <c r="I93" s="184" t="n">
        <f aca="false">1/$A$1*[1]PaperSectorMinusCoreVPAExp!$H$124</f>
        <v>0.04124863281</v>
      </c>
      <c r="J93" s="185" t="n">
        <f aca="false">1/$A$1*[1]PaperSectorMinusCoreVPAExp!$I$124</f>
        <v>0.0443449195</v>
      </c>
      <c r="K93" s="185" t="n">
        <f aca="false">1/$A$1*[1]PaperSectorMinusCoreVPAExp!$J$124</f>
        <v>0.0374597525</v>
      </c>
      <c r="L93" s="185" t="n">
        <f aca="false">1/$A$1*[1]PaperSectorMinusCoreVPAExp!K$124</f>
        <v>0.03757342162</v>
      </c>
      <c r="M93" s="184" t="n">
        <f aca="false">1/$A$1*[1]PaperSectorMinusCoreVPAExp!L$124</f>
        <v>0.0403039175</v>
      </c>
      <c r="N93" s="184" t="n">
        <f aca="false">1/$A$1*[1]PaperSectorMinusCoreVPAExp!M$124</f>
        <v>0.0561041775</v>
      </c>
      <c r="O93" s="184" t="n">
        <f aca="false">1/$A$1*[1]PaperSectorMinusCoreVPAExp!N$124</f>
        <v>0.0502140905</v>
      </c>
      <c r="P93" s="184" t="n">
        <f aca="false">1/$A$1*[1]PaperSectorMinusCoreVPAExp!O$124</f>
        <v>0.0529332265</v>
      </c>
      <c r="Q93" s="184" t="n">
        <f aca="false">1/$A$1*[1]PaperSectorMinusCoreVPAExp!P$124</f>
        <v>0.061863578</v>
      </c>
      <c r="R93" s="184" t="n">
        <f aca="false">1/$A$1*[1]PaperSectorMinusCoreVPAExp!Q$124</f>
        <v>0.06526734081</v>
      </c>
      <c r="S93" s="184" t="n">
        <f aca="false">1/$A$1*[1]PaperSectorMinusCoreVPAExp!R$124</f>
        <v>0.07480585568</v>
      </c>
      <c r="T93" s="184" t="n">
        <f aca="false">1/$A$1*[1]PaperSectorMinusCoreVPAExp!S$124</f>
        <v>0.08888713947</v>
      </c>
      <c r="U93" s="184" t="n">
        <f aca="false">1/$A$1*[1]PaperSectorMinusCoreVPAExp!T$124</f>
        <v>0</v>
      </c>
      <c r="V93" s="184" t="n">
        <f aca="false">1/$A$1*[1]PaperSectorMinusCoreVPAExp!U$124</f>
        <v>0</v>
      </c>
      <c r="W93" s="184" t="n">
        <f aca="false">1/$A$1*[1]PaperSectorMinusCoreVPAExp!V$124</f>
        <v>0</v>
      </c>
      <c r="X93" s="184" t="n">
        <f aca="false">1/$A$1*[1]PaperSectorMinusCoreVPAExp!W$124</f>
        <v>0</v>
      </c>
      <c r="Y93" s="184" t="n">
        <f aca="false">1/$A$1*[1]PaperSectorMinusCoreVPAExp!X$124</f>
        <v>0</v>
      </c>
      <c r="Z93" s="184" t="n">
        <f aca="false">1/$A$1*[1]PaperSectorMinusCoreVPAExp!Y$124</f>
        <v>0</v>
      </c>
      <c r="AA93" s="184" t="n">
        <f aca="false">1/$A$1*[1]PaperSectorMinusCoreVPAExp!Z$124</f>
        <v>0</v>
      </c>
      <c r="AB93" s="186" t="n">
        <f aca="false">1/$A$1*[1]PaperSectorMinusCoreVPAExp!AA$124</f>
        <v>0</v>
      </c>
      <c r="AC93" s="15"/>
      <c r="AD93" s="187" t="n">
        <f aca="false">1/1000*[1]PaperSectorMinusCoreVPAExp!AB$124</f>
        <v>0.006094157</v>
      </c>
      <c r="AE93" s="184" t="n">
        <f aca="false">1/1000*[1]PaperSectorMinusCoreVPAExp!AC$124</f>
        <v>0.004932512</v>
      </c>
      <c r="AF93" s="184" t="n">
        <f aca="false">1/1000*[1]PaperSectorMinusCoreVPAExp!AD$124</f>
        <v>0.005475959</v>
      </c>
      <c r="AG93" s="184" t="n">
        <f aca="false">1/1000*[1]PaperSectorMinusCoreVPAExp!AE$124</f>
        <v>0.006250484</v>
      </c>
      <c r="AH93" s="184" t="n">
        <f aca="false">1/1000*[1]PaperSectorMinusCoreVPAExp!AF$124</f>
        <v>0.007930391</v>
      </c>
      <c r="AI93" s="184" t="n">
        <f aca="false">1/1000*[1]PaperSectorMinusCoreVPAExp!AG$124</f>
        <v>0.006475637</v>
      </c>
      <c r="AJ93" s="184" t="n">
        <f aca="false">1/1000*[1]PaperSectorMinusCoreVPAExp!AH$124</f>
        <v>0.00843219</v>
      </c>
      <c r="AK93" s="184" t="n">
        <f aca="false">1/1000*[1]PaperSectorMinusCoreVPAExp!AI$124</f>
        <v>0.010196375</v>
      </c>
      <c r="AL93" s="184" t="n">
        <f aca="false">1/1000*[1]PaperSectorMinusCoreVPAExp!AJ$124</f>
        <v>0.008811717</v>
      </c>
      <c r="AM93" s="184" t="n">
        <f aca="false">1/1000*[1]PaperSectorMinusCoreVPAExp!AK$124</f>
        <v>0.007593411</v>
      </c>
      <c r="AN93" s="184" t="n">
        <f aca="false">1/1000*[1]PaperSectorMinusCoreVPAExp!AL$124</f>
        <v>0.010361997</v>
      </c>
      <c r="AO93" s="184" t="n">
        <f aca="false">1/1000*[1]PaperSectorMinusCoreVPAExp!AM$124</f>
        <v>0.01621769</v>
      </c>
      <c r="AP93" s="184" t="n">
        <f aca="false">1/1000*[1]PaperSectorMinusCoreVPAExp!AN$124</f>
        <v>0.015564423</v>
      </c>
      <c r="AQ93" s="184" t="n">
        <f aca="false">1/1000*[1]PaperSectorMinusCoreVPAExp!AO$124</f>
        <v>0.01617579</v>
      </c>
      <c r="AR93" s="184" t="n">
        <f aca="false">1/1000*[1]PaperSectorMinusCoreVPAExp!AP$124</f>
        <v>0.017530001</v>
      </c>
      <c r="AS93" s="184" t="n">
        <f aca="false">1/1000*[1]PaperSectorMinusCoreVPAExp!AQ$124</f>
        <v>0.016370602</v>
      </c>
      <c r="AT93" s="184" t="n">
        <f aca="false">1/1000*[1]PaperSectorMinusCoreVPAExp!AR$124</f>
        <v>0.020160234</v>
      </c>
      <c r="AU93" s="184" t="n">
        <f aca="false">1/1000*[1]PaperSectorMinusCoreVPAExp!AS$124</f>
        <v>0.026413157</v>
      </c>
      <c r="AV93" s="184" t="n">
        <f aca="false">1/1000*[1]PaperSectorMinusCoreVPAExp!AT$124</f>
        <v>0</v>
      </c>
      <c r="AW93" s="184" t="n">
        <f aca="false">1/1000*[1]PaperSectorMinusCoreVPAExp!AU$124</f>
        <v>0</v>
      </c>
      <c r="AX93" s="184" t="n">
        <f aca="false">1/1000*[1]PaperSectorMinusCoreVPAExp!AV$124</f>
        <v>0</v>
      </c>
      <c r="AY93" s="184" t="n">
        <f aca="false">1/1000*[1]PaperSectorMinusCoreVPAExp!AW$124</f>
        <v>0</v>
      </c>
      <c r="AZ93" s="184" t="n">
        <f aca="false">1/1000*[1]PaperSectorMinusCoreVPAExp!AX$124</f>
        <v>0</v>
      </c>
      <c r="BA93" s="184" t="n">
        <f aca="false">1/1000*[1]PaperSectorMinusCoreVPAExp!AY$124</f>
        <v>0</v>
      </c>
      <c r="BB93" s="184" t="n">
        <f aca="false">1/1000*[1]PaperSectorMinusCoreVPAExp!AZ$124</f>
        <v>0</v>
      </c>
      <c r="BC93" s="186" t="n">
        <f aca="false">1/1000*[1]PaperSectorMinusCoreVPAExp!BA$124</f>
        <v>0</v>
      </c>
      <c r="BD93" s="13"/>
    </row>
    <row r="94" customFormat="false" ht="12.9" hidden="false" customHeight="false" outlineLevel="0" collapsed="false">
      <c r="B94" s="48" t="s">
        <v>175</v>
      </c>
      <c r="C94" s="183" t="n">
        <f aca="false">1/$A$1*[1]PaperSectorMinusCoreVPAExp!$B$159</f>
        <v>0.010715467</v>
      </c>
      <c r="D94" s="184" t="n">
        <f aca="false">1/$A$1*[1]PaperSectorMinusCoreVPAExp!$C$159</f>
        <v>0.0104829375</v>
      </c>
      <c r="E94" s="184" t="n">
        <f aca="false">1/$A$1*[1]PaperSectorMinusCoreVPAExp!$D$159</f>
        <v>0.014138943</v>
      </c>
      <c r="F94" s="184" t="n">
        <f aca="false">1/$A$1*[1]PaperSectorMinusCoreVPAExp!$E$159</f>
        <v>0.011048527</v>
      </c>
      <c r="G94" s="184" t="n">
        <f aca="false">1/$A$1*[1]PaperSectorMinusCoreVPAExp!$F$159</f>
        <v>0.0162779785</v>
      </c>
      <c r="H94" s="184" t="n">
        <f aca="false">1/$A$1*[1]PaperSectorMinusCoreVPAExp!$G$159</f>
        <v>0.013706896</v>
      </c>
      <c r="I94" s="184" t="n">
        <f aca="false">1/$A$1*[1]PaperSectorMinusCoreVPAExp!$H$159</f>
        <v>0.0131149095</v>
      </c>
      <c r="J94" s="185" t="n">
        <f aca="false">1/$A$1*[1]PaperSectorMinusCoreVPAExp!$I$159</f>
        <v>0.00886172</v>
      </c>
      <c r="K94" s="185" t="n">
        <f aca="false">1/$A$1*[1]PaperSectorMinusCoreVPAExp!$J$159</f>
        <v>0.0107069515</v>
      </c>
      <c r="L94" s="185" t="n">
        <f aca="false">1/$A$1*[1]PaperSectorMinusCoreVPAExp!K$159</f>
        <v>0.001399454</v>
      </c>
      <c r="M94" s="184" t="n">
        <f aca="false">1/$A$1*[1]PaperSectorMinusCoreVPAExp!L$159</f>
        <v>0.005401886</v>
      </c>
      <c r="N94" s="184" t="n">
        <f aca="false">1/$A$1*[1]PaperSectorMinusCoreVPAExp!M$159</f>
        <v>0.00445795</v>
      </c>
      <c r="O94" s="184" t="n">
        <f aca="false">1/$A$1*[1]PaperSectorMinusCoreVPAExp!N$159</f>
        <v>0.013074915</v>
      </c>
      <c r="P94" s="184" t="n">
        <f aca="false">1/$A$1*[1]PaperSectorMinusCoreVPAExp!O$159</f>
        <v>0.001066352</v>
      </c>
      <c r="Q94" s="184" t="n">
        <f aca="false">1/$A$1*[1]PaperSectorMinusCoreVPAExp!P$159</f>
        <v>9.3009E-005</v>
      </c>
      <c r="R94" s="184" t="n">
        <f aca="false">1/$A$1*[1]PaperSectorMinusCoreVPAExp!Q$159</f>
        <v>0</v>
      </c>
      <c r="S94" s="184" t="n">
        <f aca="false">1/$A$1*[1]PaperSectorMinusCoreVPAExp!R$159</f>
        <v>0</v>
      </c>
      <c r="T94" s="184" t="n">
        <f aca="false">1/$A$1*[1]PaperSectorMinusCoreVPAExp!S$159</f>
        <v>0</v>
      </c>
      <c r="U94" s="184" t="n">
        <f aca="false">1/$A$1*[1]PaperSectorMinusCoreVPAExp!T$159</f>
        <v>0</v>
      </c>
      <c r="V94" s="184" t="n">
        <f aca="false">1/$A$1*[1]PaperSectorMinusCoreVPAExp!U$159</f>
        <v>0</v>
      </c>
      <c r="W94" s="184" t="n">
        <f aca="false">1/$A$1*[1]PaperSectorMinusCoreVPAExp!V$159</f>
        <v>0</v>
      </c>
      <c r="X94" s="184" t="n">
        <f aca="false">1/$A$1*[1]PaperSectorMinusCoreVPAExp!W$159</f>
        <v>0</v>
      </c>
      <c r="Y94" s="184" t="n">
        <f aca="false">1/$A$1*[1]PaperSectorMinusCoreVPAExp!X$159</f>
        <v>0</v>
      </c>
      <c r="Z94" s="184" t="n">
        <f aca="false">1/$A$1*[1]PaperSectorMinusCoreVPAExp!Y$159</f>
        <v>0</v>
      </c>
      <c r="AA94" s="184" t="n">
        <f aca="false">1/$A$1*[1]PaperSectorMinusCoreVPAExp!Z$159</f>
        <v>0</v>
      </c>
      <c r="AB94" s="186" t="n">
        <f aca="false">1/$A$1*[1]PaperSectorMinusCoreVPAExp!AA$159</f>
        <v>0</v>
      </c>
      <c r="AC94" s="15"/>
      <c r="AD94" s="187" t="n">
        <f aca="false">1/1000*[1]PaperSectorMinusCoreVPAExp!AB$159</f>
        <v>0.001255835</v>
      </c>
      <c r="AE94" s="184" t="n">
        <f aca="false">1/1000*[1]PaperSectorMinusCoreVPAExp!AC$159</f>
        <v>0.001296552</v>
      </c>
      <c r="AF94" s="184" t="n">
        <f aca="false">1/1000*[1]PaperSectorMinusCoreVPAExp!AD$159</f>
        <v>0.001215582</v>
      </c>
      <c r="AG94" s="184" t="n">
        <f aca="false">1/1000*[1]PaperSectorMinusCoreVPAExp!AE$159</f>
        <v>0.001052852</v>
      </c>
      <c r="AH94" s="184" t="n">
        <f aca="false">1/1000*[1]PaperSectorMinusCoreVPAExp!AF$159</f>
        <v>0.001938683</v>
      </c>
      <c r="AI94" s="184" t="n">
        <f aca="false">1/1000*[1]PaperSectorMinusCoreVPAExp!AG$159</f>
        <v>0.001769398</v>
      </c>
      <c r="AJ94" s="184" t="n">
        <f aca="false">1/1000*[1]PaperSectorMinusCoreVPAExp!AH$159</f>
        <v>0.001892652</v>
      </c>
      <c r="AK94" s="184" t="n">
        <f aca="false">1/1000*[1]PaperSectorMinusCoreVPAExp!AI$159</f>
        <v>0.001271103</v>
      </c>
      <c r="AL94" s="184" t="n">
        <f aca="false">1/1000*[1]PaperSectorMinusCoreVPAExp!AJ$159</f>
        <v>0.001794082</v>
      </c>
      <c r="AM94" s="184" t="n">
        <f aca="false">1/1000*[1]PaperSectorMinusCoreVPAExp!AK$159</f>
        <v>0.000155948</v>
      </c>
      <c r="AN94" s="184" t="n">
        <f aca="false">1/1000*[1]PaperSectorMinusCoreVPAExp!AL$159</f>
        <v>0.000714237</v>
      </c>
      <c r="AO94" s="184" t="n">
        <f aca="false">1/1000*[1]PaperSectorMinusCoreVPAExp!AM$159</f>
        <v>0.000735943</v>
      </c>
      <c r="AP94" s="184" t="n">
        <f aca="false">1/1000*[1]PaperSectorMinusCoreVPAExp!AN$159</f>
        <v>0.001967868</v>
      </c>
      <c r="AQ94" s="184" t="n">
        <f aca="false">1/1000*[1]PaperSectorMinusCoreVPAExp!AO$159</f>
        <v>0.000142662</v>
      </c>
      <c r="AR94" s="184" t="n">
        <f aca="false">1/1000*[1]PaperSectorMinusCoreVPAExp!AP$159</f>
        <v>1.3898E-005</v>
      </c>
      <c r="AS94" s="184" t="n">
        <f aca="false">1/1000*[1]PaperSectorMinusCoreVPAExp!AQ$159</f>
        <v>0</v>
      </c>
      <c r="AT94" s="184" t="n">
        <f aca="false">1/1000*[1]PaperSectorMinusCoreVPAExp!AR$159</f>
        <v>0</v>
      </c>
      <c r="AU94" s="184" t="n">
        <f aca="false">1/1000*[1]PaperSectorMinusCoreVPAExp!AS$159</f>
        <v>0</v>
      </c>
      <c r="AV94" s="184" t="n">
        <f aca="false">1/1000*[1]PaperSectorMinusCoreVPAExp!AT$159</f>
        <v>0</v>
      </c>
      <c r="AW94" s="184" t="n">
        <f aca="false">1/1000*[1]PaperSectorMinusCoreVPAExp!AU$159</f>
        <v>0</v>
      </c>
      <c r="AX94" s="184" t="n">
        <f aca="false">1/1000*[1]PaperSectorMinusCoreVPAExp!AV$159</f>
        <v>0</v>
      </c>
      <c r="AY94" s="184" t="n">
        <f aca="false">1/1000*[1]PaperSectorMinusCoreVPAExp!AW$159</f>
        <v>0</v>
      </c>
      <c r="AZ94" s="184" t="n">
        <f aca="false">1/1000*[1]PaperSectorMinusCoreVPAExp!AX$159</f>
        <v>0</v>
      </c>
      <c r="BA94" s="184" t="n">
        <f aca="false">1/1000*[1]PaperSectorMinusCoreVPAExp!AY$159</f>
        <v>0</v>
      </c>
      <c r="BB94" s="184" t="n">
        <f aca="false">1/1000*[1]PaperSectorMinusCoreVPAExp!AZ$159</f>
        <v>0</v>
      </c>
      <c r="BC94" s="186" t="n">
        <f aca="false">1/1000*[1]PaperSectorMinusCoreVPAExp!BA$159</f>
        <v>0</v>
      </c>
      <c r="BD94" s="13"/>
    </row>
    <row r="95" customFormat="false" ht="12.9" hidden="false" customHeight="false" outlineLevel="0" collapsed="false">
      <c r="B95" s="48" t="s">
        <v>93</v>
      </c>
      <c r="C95" s="183" t="n">
        <f aca="false">1/$A$1*[1]PaperSectorMinusCoreVPAExp!$B$171</f>
        <v>0.00978588534</v>
      </c>
      <c r="D95" s="184" t="n">
        <f aca="false">1/$A$1*[1]PaperSectorMinusCoreVPAExp!$C$171</f>
        <v>0.04463658905</v>
      </c>
      <c r="E95" s="184" t="n">
        <f aca="false">1/$A$1*[1]PaperSectorMinusCoreVPAExp!$D$171</f>
        <v>0.03708928296</v>
      </c>
      <c r="F95" s="184" t="n">
        <f aca="false">1/$A$1*[1]PaperSectorMinusCoreVPAExp!$E$171</f>
        <v>0.05016304699</v>
      </c>
      <c r="G95" s="184" t="n">
        <f aca="false">1/$A$1*[1]PaperSectorMinusCoreVPAExp!$F$171</f>
        <v>0.06259267398</v>
      </c>
      <c r="H95" s="184" t="n">
        <f aca="false">1/$A$1*[1]PaperSectorMinusCoreVPAExp!$G$171</f>
        <v>0.03926981825</v>
      </c>
      <c r="I95" s="184" t="n">
        <f aca="false">1/$A$1*[1]PaperSectorMinusCoreVPAExp!$H$171</f>
        <v>0.0108479329</v>
      </c>
      <c r="J95" s="185" t="n">
        <f aca="false">1/$A$1*[1]PaperSectorMinusCoreVPAExp!$I$171</f>
        <v>0.00833947863</v>
      </c>
      <c r="K95" s="185" t="n">
        <f aca="false">1/$A$1*[1]PaperSectorMinusCoreVPAExp!$J$171</f>
        <v>0.006034301</v>
      </c>
      <c r="L95" s="185" t="n">
        <f aca="false">1/$A$1*[1]PaperSectorMinusCoreVPAExp!K$171</f>
        <v>0.00932928787</v>
      </c>
      <c r="M95" s="184" t="n">
        <f aca="false">1/$A$1*[1]PaperSectorMinusCoreVPAExp!L$171</f>
        <v>0.01294175078</v>
      </c>
      <c r="N95" s="184" t="n">
        <f aca="false">1/$A$1*[1]PaperSectorMinusCoreVPAExp!M$171</f>
        <v>0.01897884275</v>
      </c>
      <c r="O95" s="184" t="n">
        <f aca="false">1/$A$1*[1]PaperSectorMinusCoreVPAExp!N$171</f>
        <v>0.01038250458</v>
      </c>
      <c r="P95" s="184" t="n">
        <f aca="false">1/$A$1*[1]PaperSectorMinusCoreVPAExp!O$171</f>
        <v>0.00443777131</v>
      </c>
      <c r="Q95" s="184" t="n">
        <f aca="false">1/$A$1*[1]PaperSectorMinusCoreVPAExp!P$171</f>
        <v>0.00433493172</v>
      </c>
      <c r="R95" s="184" t="n">
        <f aca="false">1/$A$1*[1]PaperSectorMinusCoreVPAExp!Q$171</f>
        <v>0.0065071454</v>
      </c>
      <c r="S95" s="184" t="n">
        <f aca="false">1/$A$1*[1]PaperSectorMinusCoreVPAExp!R$171</f>
        <v>0.00443712843</v>
      </c>
      <c r="T95" s="184" t="n">
        <f aca="false">1/$A$1*[1]PaperSectorMinusCoreVPAExp!S$171</f>
        <v>0.00481786004</v>
      </c>
      <c r="U95" s="184" t="n">
        <f aca="false">1/$A$1*[1]PaperSectorMinusCoreVPAExp!T$171</f>
        <v>0</v>
      </c>
      <c r="V95" s="184" t="n">
        <f aca="false">1/$A$1*[1]PaperSectorMinusCoreVPAExp!U$171</f>
        <v>0</v>
      </c>
      <c r="W95" s="184" t="n">
        <f aca="false">1/$A$1*[1]PaperSectorMinusCoreVPAExp!V$171</f>
        <v>0</v>
      </c>
      <c r="X95" s="184" t="n">
        <f aca="false">1/$A$1*[1]PaperSectorMinusCoreVPAExp!W$171</f>
        <v>0</v>
      </c>
      <c r="Y95" s="184" t="n">
        <f aca="false">1/$A$1*[1]PaperSectorMinusCoreVPAExp!X$171</f>
        <v>0</v>
      </c>
      <c r="Z95" s="184" t="n">
        <f aca="false">1/$A$1*[1]PaperSectorMinusCoreVPAExp!Y$171</f>
        <v>0</v>
      </c>
      <c r="AA95" s="184" t="n">
        <f aca="false">1/$A$1*[1]PaperSectorMinusCoreVPAExp!Z$171</f>
        <v>0</v>
      </c>
      <c r="AB95" s="186" t="n">
        <f aca="false">1/$A$1*[1]PaperSectorMinusCoreVPAExp!AA$171</f>
        <v>0</v>
      </c>
      <c r="AC95" s="15"/>
      <c r="AD95" s="187" t="n">
        <f aca="false">1/1000*[1]PaperSectorMinusCoreVPAExp!AB$171</f>
        <v>0.002016222</v>
      </c>
      <c r="AE95" s="184" t="n">
        <f aca="false">1/1000*[1]PaperSectorMinusCoreVPAExp!AC$171</f>
        <v>0.001858392</v>
      </c>
      <c r="AF95" s="184" t="n">
        <f aca="false">1/1000*[1]PaperSectorMinusCoreVPAExp!AD$171</f>
        <v>0.002494362</v>
      </c>
      <c r="AG95" s="184" t="n">
        <f aca="false">1/1000*[1]PaperSectorMinusCoreVPAExp!AE$171</f>
        <v>0.003497676</v>
      </c>
      <c r="AH95" s="184" t="n">
        <f aca="false">1/1000*[1]PaperSectorMinusCoreVPAExp!AF$171</f>
        <v>0.003854716</v>
      </c>
      <c r="AI95" s="184" t="n">
        <f aca="false">1/1000*[1]PaperSectorMinusCoreVPAExp!AG$171</f>
        <v>0.002005342</v>
      </c>
      <c r="AJ95" s="184" t="n">
        <f aca="false">1/1000*[1]PaperSectorMinusCoreVPAExp!AH$171</f>
        <v>0.001755411</v>
      </c>
      <c r="AK95" s="184" t="n">
        <f aca="false">1/1000*[1]PaperSectorMinusCoreVPAExp!AI$171</f>
        <v>0.001122065</v>
      </c>
      <c r="AL95" s="184" t="n">
        <f aca="false">1/1000*[1]PaperSectorMinusCoreVPAExp!AJ$171</f>
        <v>0.000739881</v>
      </c>
      <c r="AM95" s="184" t="n">
        <f aca="false">1/1000*[1]PaperSectorMinusCoreVPAExp!AK$171</f>
        <v>0.001197542</v>
      </c>
      <c r="AN95" s="184" t="n">
        <f aca="false">1/1000*[1]PaperSectorMinusCoreVPAExp!AL$171</f>
        <v>0.001236859</v>
      </c>
      <c r="AO95" s="184" t="n">
        <f aca="false">1/1000*[1]PaperSectorMinusCoreVPAExp!AM$171</f>
        <v>0.001958657</v>
      </c>
      <c r="AP95" s="184" t="n">
        <f aca="false">1/1000*[1]PaperSectorMinusCoreVPAExp!AN$171</f>
        <v>0.001008208</v>
      </c>
      <c r="AQ95" s="184" t="n">
        <f aca="false">1/1000*[1]PaperSectorMinusCoreVPAExp!AO$171</f>
        <v>0.000481105</v>
      </c>
      <c r="AR95" s="184" t="n">
        <f aca="false">1/1000*[1]PaperSectorMinusCoreVPAExp!AP$171</f>
        <v>0.000296272</v>
      </c>
      <c r="AS95" s="184" t="n">
        <f aca="false">1/1000*[1]PaperSectorMinusCoreVPAExp!AQ$171</f>
        <v>0.000392108</v>
      </c>
      <c r="AT95" s="184" t="n">
        <f aca="false">1/1000*[1]PaperSectorMinusCoreVPAExp!AR$171</f>
        <v>0.000469816</v>
      </c>
      <c r="AU95" s="184" t="n">
        <f aca="false">1/1000*[1]PaperSectorMinusCoreVPAExp!AS$171</f>
        <v>0.000503516</v>
      </c>
      <c r="AV95" s="184" t="n">
        <f aca="false">1/1000*[1]PaperSectorMinusCoreVPAExp!AT$171</f>
        <v>0</v>
      </c>
      <c r="AW95" s="184" t="n">
        <f aca="false">1/1000*[1]PaperSectorMinusCoreVPAExp!AU$171</f>
        <v>0</v>
      </c>
      <c r="AX95" s="184" t="n">
        <f aca="false">1/1000*[1]PaperSectorMinusCoreVPAExp!AV$171</f>
        <v>0</v>
      </c>
      <c r="AY95" s="184" t="n">
        <f aca="false">1/1000*[1]PaperSectorMinusCoreVPAExp!AW$171</f>
        <v>0</v>
      </c>
      <c r="AZ95" s="184" t="n">
        <f aca="false">1/1000*[1]PaperSectorMinusCoreVPAExp!AX$171</f>
        <v>0</v>
      </c>
      <c r="BA95" s="184" t="n">
        <f aca="false">1/1000*[1]PaperSectorMinusCoreVPAExp!AY$171</f>
        <v>0</v>
      </c>
      <c r="BB95" s="184" t="n">
        <f aca="false">1/1000*[1]PaperSectorMinusCoreVPAExp!AZ$171</f>
        <v>0</v>
      </c>
      <c r="BC95" s="186" t="n">
        <f aca="false">1/1000*[1]PaperSectorMinusCoreVPAExp!BA$171</f>
        <v>0</v>
      </c>
      <c r="BD95" s="13"/>
    </row>
    <row r="96" customFormat="false" ht="12.9" hidden="false" customHeight="false" outlineLevel="0" collapsed="false">
      <c r="B96" s="48" t="s">
        <v>176</v>
      </c>
      <c r="C96" s="183" t="n">
        <f aca="false">1/$A$1*[1]PaperSectorMinusCoreVPAExp!$B$180</f>
        <v>0.179079789</v>
      </c>
      <c r="D96" s="184" t="n">
        <f aca="false">1/$A$1*[1]PaperSectorMinusCoreVPAExp!$C$180</f>
        <v>0.131483604</v>
      </c>
      <c r="E96" s="184" t="n">
        <f aca="false">1/$A$1*[1]PaperSectorMinusCoreVPAExp!$D$180</f>
        <v>0.160469934</v>
      </c>
      <c r="F96" s="184" t="n">
        <f aca="false">1/$A$1*[1]PaperSectorMinusCoreVPAExp!$E$180</f>
        <v>0.066052964</v>
      </c>
      <c r="G96" s="184" t="n">
        <f aca="false">1/$A$1*[1]PaperSectorMinusCoreVPAExp!$F$180</f>
        <v>0.0875007735</v>
      </c>
      <c r="H96" s="184" t="n">
        <f aca="false">1/$A$1*[1]PaperSectorMinusCoreVPAExp!$G$180</f>
        <v>0.088375455</v>
      </c>
      <c r="I96" s="184" t="n">
        <f aca="false">1/$A$1*[1]PaperSectorMinusCoreVPAExp!$H$180</f>
        <v>0.1447155475</v>
      </c>
      <c r="J96" s="185" t="n">
        <f aca="false">1/$A$1*[1]PaperSectorMinusCoreVPAExp!$I$180</f>
        <v>0.043032938</v>
      </c>
      <c r="K96" s="185" t="n">
        <f aca="false">1/$A$1*[1]PaperSectorMinusCoreVPAExp!$J$180</f>
        <v>0.163275324</v>
      </c>
      <c r="L96" s="185" t="n">
        <f aca="false">1/$A$1*[1]PaperSectorMinusCoreVPAExp!K$180</f>
        <v>0.12865517</v>
      </c>
      <c r="M96" s="184" t="n">
        <f aca="false">1/$A$1*[1]PaperSectorMinusCoreVPAExp!L$180</f>
        <v>0.057206627</v>
      </c>
      <c r="N96" s="184" t="n">
        <f aca="false">1/$A$1*[1]PaperSectorMinusCoreVPAExp!M$180</f>
        <v>0.049102816</v>
      </c>
      <c r="O96" s="184" t="n">
        <f aca="false">1/$A$1*[1]PaperSectorMinusCoreVPAExp!N$180</f>
        <v>0.072764886</v>
      </c>
      <c r="P96" s="184" t="n">
        <f aca="false">1/$A$1*[1]PaperSectorMinusCoreVPAExp!O$180</f>
        <v>0.128703771</v>
      </c>
      <c r="Q96" s="184" t="n">
        <f aca="false">1/$A$1*[1]PaperSectorMinusCoreVPAExp!P$180</f>
        <v>0.217636454</v>
      </c>
      <c r="R96" s="184" t="n">
        <f aca="false">1/$A$1*[1]PaperSectorMinusCoreVPAExp!Q$180</f>
        <v>0.2364071355</v>
      </c>
      <c r="S96" s="184" t="n">
        <f aca="false">1/$A$1*[1]PaperSectorMinusCoreVPAExp!R$180</f>
        <v>0.256560185</v>
      </c>
      <c r="T96" s="184" t="n">
        <f aca="false">1/$A$1*[1]PaperSectorMinusCoreVPAExp!S$180</f>
        <v>0.2500476615</v>
      </c>
      <c r="U96" s="184" t="n">
        <f aca="false">1/$A$1*[1]PaperSectorMinusCoreVPAExp!T$180</f>
        <v>0</v>
      </c>
      <c r="V96" s="184" t="n">
        <f aca="false">1/$A$1*[1]PaperSectorMinusCoreVPAExp!U$180</f>
        <v>0</v>
      </c>
      <c r="W96" s="184" t="n">
        <f aca="false">1/$A$1*[1]PaperSectorMinusCoreVPAExp!V$180</f>
        <v>0</v>
      </c>
      <c r="X96" s="184" t="n">
        <f aca="false">1/$A$1*[1]PaperSectorMinusCoreVPAExp!W$180</f>
        <v>0</v>
      </c>
      <c r="Y96" s="184" t="n">
        <f aca="false">1/$A$1*[1]PaperSectorMinusCoreVPAExp!X$180</f>
        <v>0</v>
      </c>
      <c r="Z96" s="184" t="n">
        <f aca="false">1/$A$1*[1]PaperSectorMinusCoreVPAExp!Y$180</f>
        <v>0</v>
      </c>
      <c r="AA96" s="184" t="n">
        <f aca="false">1/$A$1*[1]PaperSectorMinusCoreVPAExp!Z$180</f>
        <v>0</v>
      </c>
      <c r="AB96" s="186" t="n">
        <f aca="false">1/$A$1*[1]PaperSectorMinusCoreVPAExp!AA$180</f>
        <v>0</v>
      </c>
      <c r="AC96" s="15"/>
      <c r="AD96" s="187" t="n">
        <f aca="false">1/1000*[1]PaperSectorMinusCoreVPAExp!AB$180</f>
        <v>0.018251381</v>
      </c>
      <c r="AE96" s="184" t="n">
        <f aca="false">1/1000*[1]PaperSectorMinusCoreVPAExp!AC$180</f>
        <v>0.014175727</v>
      </c>
      <c r="AF96" s="184" t="n">
        <f aca="false">1/1000*[1]PaperSectorMinusCoreVPAExp!AD$180</f>
        <v>0.013024272</v>
      </c>
      <c r="AG96" s="184" t="n">
        <f aca="false">1/1000*[1]PaperSectorMinusCoreVPAExp!AE$180</f>
        <v>0.005803281</v>
      </c>
      <c r="AH96" s="184" t="n">
        <f aca="false">1/1000*[1]PaperSectorMinusCoreVPAExp!AF$180</f>
        <v>0.009123784</v>
      </c>
      <c r="AI96" s="184" t="n">
        <f aca="false">1/1000*[1]PaperSectorMinusCoreVPAExp!AG$180</f>
        <v>0.011320786</v>
      </c>
      <c r="AJ96" s="184" t="n">
        <f aca="false">1/1000*[1]PaperSectorMinusCoreVPAExp!AH$180</f>
        <v>0.019183592</v>
      </c>
      <c r="AK96" s="184" t="n">
        <f aca="false">1/1000*[1]PaperSectorMinusCoreVPAExp!AI$180</f>
        <v>0.006761044</v>
      </c>
      <c r="AL96" s="184" t="n">
        <f aca="false">1/1000*[1]PaperSectorMinusCoreVPAExp!AJ$180</f>
        <v>0.026616576</v>
      </c>
      <c r="AM96" s="184" t="n">
        <f aca="false">1/1000*[1]PaperSectorMinusCoreVPAExp!AK$180</f>
        <v>0.01360905</v>
      </c>
      <c r="AN96" s="184" t="n">
        <f aca="false">1/1000*[1]PaperSectorMinusCoreVPAExp!AL$180</f>
        <v>0.008007214</v>
      </c>
      <c r="AO96" s="184" t="n">
        <f aca="false">1/1000*[1]PaperSectorMinusCoreVPAExp!AM$180</f>
        <v>0.009748067</v>
      </c>
      <c r="AP96" s="184" t="n">
        <f aca="false">1/1000*[1]PaperSectorMinusCoreVPAExp!AN$180</f>
        <v>0.012900313</v>
      </c>
      <c r="AQ96" s="184" t="n">
        <f aca="false">1/1000*[1]PaperSectorMinusCoreVPAExp!AO$180</f>
        <v>0.023232059</v>
      </c>
      <c r="AR96" s="184" t="n">
        <f aca="false">1/1000*[1]PaperSectorMinusCoreVPAExp!AP$180</f>
        <v>0.036103009</v>
      </c>
      <c r="AS96" s="184" t="n">
        <f aca="false">1/1000*[1]PaperSectorMinusCoreVPAExp!AQ$180</f>
        <v>0.028611508</v>
      </c>
      <c r="AT96" s="184" t="n">
        <f aca="false">1/1000*[1]PaperSectorMinusCoreVPAExp!AR$180</f>
        <v>0.02966549</v>
      </c>
      <c r="AU96" s="184" t="n">
        <f aca="false">1/1000*[1]PaperSectorMinusCoreVPAExp!AS$180</f>
        <v>0.031466601</v>
      </c>
      <c r="AV96" s="184" t="n">
        <f aca="false">1/1000*[1]PaperSectorMinusCoreVPAExp!AT$180</f>
        <v>0</v>
      </c>
      <c r="AW96" s="184" t="n">
        <f aca="false">1/1000*[1]PaperSectorMinusCoreVPAExp!AU$180</f>
        <v>0</v>
      </c>
      <c r="AX96" s="184" t="n">
        <f aca="false">1/1000*[1]PaperSectorMinusCoreVPAExp!AV$180</f>
        <v>0</v>
      </c>
      <c r="AY96" s="184" t="n">
        <f aca="false">1/1000*[1]PaperSectorMinusCoreVPAExp!AW$180</f>
        <v>0</v>
      </c>
      <c r="AZ96" s="184" t="n">
        <f aca="false">1/1000*[1]PaperSectorMinusCoreVPAExp!AX$180</f>
        <v>0</v>
      </c>
      <c r="BA96" s="184" t="n">
        <f aca="false">1/1000*[1]PaperSectorMinusCoreVPAExp!AY$180</f>
        <v>0</v>
      </c>
      <c r="BB96" s="184" t="n">
        <f aca="false">1/1000*[1]PaperSectorMinusCoreVPAExp!AZ$180</f>
        <v>0</v>
      </c>
      <c r="BC96" s="186" t="n">
        <f aca="false">1/1000*[1]PaperSectorMinusCoreVPAExp!BA$180</f>
        <v>0</v>
      </c>
      <c r="BD96" s="13"/>
    </row>
    <row r="97" customFormat="false" ht="12.9" hidden="false" customHeight="false" outlineLevel="0" collapsed="false">
      <c r="B97" s="48" t="s">
        <v>177</v>
      </c>
      <c r="C97" s="183" t="n">
        <f aca="false">1/$A$1*[1]PaperSectorMinusCoreVPAExp!$B$213</f>
        <v>0.060460274</v>
      </c>
      <c r="D97" s="184" t="n">
        <f aca="false">1/$A$1*[1]PaperSectorMinusCoreVPAExp!$C$213</f>
        <v>0.0400941345</v>
      </c>
      <c r="E97" s="184" t="n">
        <f aca="false">1/$A$1*[1]PaperSectorMinusCoreVPAExp!$D$213</f>
        <v>0.0238051065</v>
      </c>
      <c r="F97" s="184" t="n">
        <f aca="false">1/$A$1*[1]PaperSectorMinusCoreVPAExp!$E$213</f>
        <v>0.032869193</v>
      </c>
      <c r="G97" s="184" t="n">
        <f aca="false">1/$A$1*[1]PaperSectorMinusCoreVPAExp!$F$213</f>
        <v>0.0487325965</v>
      </c>
      <c r="H97" s="184" t="n">
        <f aca="false">1/$A$1*[1]PaperSectorMinusCoreVPAExp!$G$213</f>
        <v>0.059542448</v>
      </c>
      <c r="I97" s="184" t="n">
        <f aca="false">1/$A$1*[1]PaperSectorMinusCoreVPAExp!$H$213</f>
        <v>0.046140199</v>
      </c>
      <c r="J97" s="185" t="n">
        <f aca="false">1/$A$1*[1]PaperSectorMinusCoreVPAExp!$I$213</f>
        <v>0.0509601995</v>
      </c>
      <c r="K97" s="185" t="n">
        <f aca="false">1/$A$1*[1]PaperSectorMinusCoreVPAExp!$J$213</f>
        <v>0.065888214</v>
      </c>
      <c r="L97" s="185" t="n">
        <f aca="false">1/$A$1*[1]PaperSectorMinusCoreVPAExp!K$213</f>
        <v>0.0374448935</v>
      </c>
      <c r="M97" s="184" t="n">
        <f aca="false">1/$A$1*[1]PaperSectorMinusCoreVPAExp!L$213</f>
        <v>0.050078252</v>
      </c>
      <c r="N97" s="184" t="n">
        <f aca="false">1/$A$1*[1]PaperSectorMinusCoreVPAExp!M$213</f>
        <v>0.0600460525</v>
      </c>
      <c r="O97" s="184" t="n">
        <f aca="false">1/$A$1*[1]PaperSectorMinusCoreVPAExp!N$213</f>
        <v>0.050529969</v>
      </c>
      <c r="P97" s="184" t="n">
        <f aca="false">1/$A$1*[1]PaperSectorMinusCoreVPAExp!O$213</f>
        <v>0.0560526155</v>
      </c>
      <c r="Q97" s="184" t="n">
        <f aca="false">1/$A$1*[1]PaperSectorMinusCoreVPAExp!P$213</f>
        <v>0.07432561</v>
      </c>
      <c r="R97" s="184" t="n">
        <f aca="false">1/$A$1*[1]PaperSectorMinusCoreVPAExp!Q$213</f>
        <v>0.0683819145</v>
      </c>
      <c r="S97" s="184" t="n">
        <f aca="false">1/$A$1*[1]PaperSectorMinusCoreVPAExp!R$213</f>
        <v>0.089697868</v>
      </c>
      <c r="T97" s="184" t="n">
        <f aca="false">1/$A$1*[1]PaperSectorMinusCoreVPAExp!S$213</f>
        <v>0.0709435135</v>
      </c>
      <c r="U97" s="184" t="n">
        <f aca="false">1/$A$1*[1]PaperSectorMinusCoreVPAExp!T$213</f>
        <v>0</v>
      </c>
      <c r="V97" s="184" t="n">
        <f aca="false">1/$A$1*[1]PaperSectorMinusCoreVPAExp!U$213</f>
        <v>0</v>
      </c>
      <c r="W97" s="184" t="n">
        <f aca="false">1/$A$1*[1]PaperSectorMinusCoreVPAExp!V$213</f>
        <v>0</v>
      </c>
      <c r="X97" s="184" t="n">
        <f aca="false">1/$A$1*[1]PaperSectorMinusCoreVPAExp!W$213</f>
        <v>0</v>
      </c>
      <c r="Y97" s="184" t="n">
        <f aca="false">1/$A$1*[1]PaperSectorMinusCoreVPAExp!X$213</f>
        <v>0</v>
      </c>
      <c r="Z97" s="184" t="n">
        <f aca="false">1/$A$1*[1]PaperSectorMinusCoreVPAExp!Y$213</f>
        <v>0</v>
      </c>
      <c r="AA97" s="184" t="n">
        <f aca="false">1/$A$1*[1]PaperSectorMinusCoreVPAExp!Z$213</f>
        <v>0</v>
      </c>
      <c r="AB97" s="186" t="n">
        <f aca="false">1/$A$1*[1]PaperSectorMinusCoreVPAExp!AA$213</f>
        <v>0</v>
      </c>
      <c r="AC97" s="15"/>
      <c r="AD97" s="187" t="n">
        <f aca="false">1/1000*[1]PaperSectorMinusCoreVPAExp!AB$213</f>
        <v>0.006851637</v>
      </c>
      <c r="AE97" s="184" t="n">
        <f aca="false">1/1000*[1]PaperSectorMinusCoreVPAExp!AC$213</f>
        <v>0.004781996</v>
      </c>
      <c r="AF97" s="184" t="n">
        <f aca="false">1/1000*[1]PaperSectorMinusCoreVPAExp!AD$213</f>
        <v>0.002236107</v>
      </c>
      <c r="AG97" s="184" t="n">
        <f aca="false">1/1000*[1]PaperSectorMinusCoreVPAExp!AE$213</f>
        <v>0.003317245</v>
      </c>
      <c r="AH97" s="184" t="n">
        <f aca="false">1/1000*[1]PaperSectorMinusCoreVPAExp!AF$213</f>
        <v>0.005506323</v>
      </c>
      <c r="AI97" s="184" t="n">
        <f aca="false">1/1000*[1]PaperSectorMinusCoreVPAExp!AG$213</f>
        <v>0.007949597</v>
      </c>
      <c r="AJ97" s="184" t="n">
        <f aca="false">1/1000*[1]PaperSectorMinusCoreVPAExp!AH$213</f>
        <v>0.006229855</v>
      </c>
      <c r="AK97" s="184" t="n">
        <f aca="false">1/1000*[1]PaperSectorMinusCoreVPAExp!AI$213</f>
        <v>0.00691925</v>
      </c>
      <c r="AL97" s="184" t="n">
        <f aca="false">1/1000*[1]PaperSectorMinusCoreVPAExp!AJ$213</f>
        <v>0.011136967</v>
      </c>
      <c r="AM97" s="184" t="n">
        <f aca="false">1/1000*[1]PaperSectorMinusCoreVPAExp!AK$213</f>
        <v>0.004335569</v>
      </c>
      <c r="AN97" s="184" t="n">
        <f aca="false">1/1000*[1]PaperSectorMinusCoreVPAExp!AL$213</f>
        <v>0.007198782</v>
      </c>
      <c r="AO97" s="184" t="n">
        <f aca="false">1/1000*[1]PaperSectorMinusCoreVPAExp!AM$213</f>
        <v>0.011000377</v>
      </c>
      <c r="AP97" s="184" t="n">
        <f aca="false">1/1000*[1]PaperSectorMinusCoreVPAExp!AN$213</f>
        <v>0.007578789</v>
      </c>
      <c r="AQ97" s="184" t="n">
        <f aca="false">1/1000*[1]PaperSectorMinusCoreVPAExp!AO$213</f>
        <v>0.008732625</v>
      </c>
      <c r="AR97" s="184" t="n">
        <f aca="false">1/1000*[1]PaperSectorMinusCoreVPAExp!AP$213</f>
        <v>0.012031497</v>
      </c>
      <c r="AS97" s="184" t="n">
        <f aca="false">1/1000*[1]PaperSectorMinusCoreVPAExp!AQ$213</f>
        <v>0.008720989</v>
      </c>
      <c r="AT97" s="184" t="n">
        <f aca="false">1/1000*[1]PaperSectorMinusCoreVPAExp!AR$213</f>
        <v>0.011993123</v>
      </c>
      <c r="AU97" s="184" t="n">
        <f aca="false">1/1000*[1]PaperSectorMinusCoreVPAExp!AS$213</f>
        <v>0.011126748</v>
      </c>
      <c r="AV97" s="184" t="n">
        <f aca="false">1/1000*[1]PaperSectorMinusCoreVPAExp!AT$213</f>
        <v>0</v>
      </c>
      <c r="AW97" s="184" t="n">
        <f aca="false">1/1000*[1]PaperSectorMinusCoreVPAExp!AU$213</f>
        <v>0</v>
      </c>
      <c r="AX97" s="184" t="n">
        <f aca="false">1/1000*[1]PaperSectorMinusCoreVPAExp!AV$213</f>
        <v>0</v>
      </c>
      <c r="AY97" s="184" t="n">
        <f aca="false">1/1000*[1]PaperSectorMinusCoreVPAExp!AW$213</f>
        <v>0</v>
      </c>
      <c r="AZ97" s="184" t="n">
        <f aca="false">1/1000*[1]PaperSectorMinusCoreVPAExp!AX$213</f>
        <v>0</v>
      </c>
      <c r="BA97" s="184" t="n">
        <f aca="false">1/1000*[1]PaperSectorMinusCoreVPAExp!AY$213</f>
        <v>0</v>
      </c>
      <c r="BB97" s="184" t="n">
        <f aca="false">1/1000*[1]PaperSectorMinusCoreVPAExp!AZ$213</f>
        <v>0</v>
      </c>
      <c r="BC97" s="186" t="n">
        <f aca="false">1/1000*[1]PaperSectorMinusCoreVPAExp!BA$213</f>
        <v>0</v>
      </c>
      <c r="BD97" s="13"/>
    </row>
    <row r="98" customFormat="false" ht="12.9" hidden="false" customHeight="false" outlineLevel="0" collapsed="false">
      <c r="B98" s="48" t="s">
        <v>94</v>
      </c>
      <c r="C98" s="183" t="n">
        <f aca="false">1/$A$1*[1]PaperSectorMinusCoreVPAExp!$B$226</f>
        <v>0.0188007755</v>
      </c>
      <c r="D98" s="184" t="n">
        <f aca="false">1/$A$1*[1]PaperSectorMinusCoreVPAExp!$C$226</f>
        <v>0.000532204</v>
      </c>
      <c r="E98" s="184" t="n">
        <f aca="false">1/$A$1*[1]PaperSectorMinusCoreVPAExp!$D$226</f>
        <v>0.0134521365</v>
      </c>
      <c r="F98" s="184" t="n">
        <f aca="false">1/$A$1*[1]PaperSectorMinusCoreVPAExp!$E$226</f>
        <v>0.0052557775</v>
      </c>
      <c r="G98" s="184" t="n">
        <f aca="false">1/$A$1*[1]PaperSectorMinusCoreVPAExp!$F$226</f>
        <v>0.0197138105</v>
      </c>
      <c r="H98" s="184" t="n">
        <f aca="false">1/$A$1*[1]PaperSectorMinusCoreVPAExp!$G$226</f>
        <v>0.001596973</v>
      </c>
      <c r="I98" s="184" t="n">
        <f aca="false">1/$A$1*[1]PaperSectorMinusCoreVPAExp!$H$226</f>
        <v>0.00116591222</v>
      </c>
      <c r="J98" s="185" t="n">
        <f aca="false">1/$A$1*[1]PaperSectorMinusCoreVPAExp!$I$226</f>
        <v>0.261633823</v>
      </c>
      <c r="K98" s="185" t="n">
        <f aca="false">1/$A$1*[1]PaperSectorMinusCoreVPAExp!$J$226</f>
        <v>0.0820410975</v>
      </c>
      <c r="L98" s="185" t="n">
        <f aca="false">1/$A$1*[1]PaperSectorMinusCoreVPAExp!K$226</f>
        <v>0.21354143477</v>
      </c>
      <c r="M98" s="184" t="n">
        <f aca="false">1/$A$1*[1]PaperSectorMinusCoreVPAExp!L$226</f>
        <v>0.56587860266</v>
      </c>
      <c r="N98" s="184" t="n">
        <f aca="false">1/$A$1*[1]PaperSectorMinusCoreVPAExp!M$226</f>
        <v>0.38733424597</v>
      </c>
      <c r="O98" s="184" t="n">
        <f aca="false">1/$A$1*[1]PaperSectorMinusCoreVPAExp!N$226</f>
        <v>0.45841276583</v>
      </c>
      <c r="P98" s="184" t="n">
        <f aca="false">1/$A$1*[1]PaperSectorMinusCoreVPAExp!O$226</f>
        <v>0.482512051</v>
      </c>
      <c r="Q98" s="184" t="n">
        <f aca="false">1/$A$1*[1]PaperSectorMinusCoreVPAExp!P$226</f>
        <v>0.163822946</v>
      </c>
      <c r="R98" s="184" t="n">
        <f aca="false">1/$A$1*[1]PaperSectorMinusCoreVPAExp!Q$226</f>
        <v>0.0023787</v>
      </c>
      <c r="S98" s="184" t="n">
        <f aca="false">1/$A$1*[1]PaperSectorMinusCoreVPAExp!R$226</f>
        <v>0.004813163</v>
      </c>
      <c r="T98" s="184" t="n">
        <f aca="false">1/$A$1*[1]PaperSectorMinusCoreVPAExp!S$226</f>
        <v>0.0049594895</v>
      </c>
      <c r="U98" s="184" t="n">
        <f aca="false">1/$A$1*[1]PaperSectorMinusCoreVPAExp!T$226</f>
        <v>0</v>
      </c>
      <c r="V98" s="184" t="n">
        <f aca="false">1/$A$1*[1]PaperSectorMinusCoreVPAExp!U$226</f>
        <v>0</v>
      </c>
      <c r="W98" s="184" t="n">
        <f aca="false">1/$A$1*[1]PaperSectorMinusCoreVPAExp!V$226</f>
        <v>0</v>
      </c>
      <c r="X98" s="184" t="n">
        <f aca="false">1/$A$1*[1]PaperSectorMinusCoreVPAExp!W$226</f>
        <v>0</v>
      </c>
      <c r="Y98" s="184" t="n">
        <f aca="false">1/$A$1*[1]PaperSectorMinusCoreVPAExp!X$226</f>
        <v>0</v>
      </c>
      <c r="Z98" s="184" t="n">
        <f aca="false">1/$A$1*[1]PaperSectorMinusCoreVPAExp!Y$226</f>
        <v>0</v>
      </c>
      <c r="AA98" s="184" t="n">
        <f aca="false">1/$A$1*[1]PaperSectorMinusCoreVPAExp!Z$226</f>
        <v>0</v>
      </c>
      <c r="AB98" s="186" t="n">
        <f aca="false">1/$A$1*[1]PaperSectorMinusCoreVPAExp!AA$226</f>
        <v>0</v>
      </c>
      <c r="AC98" s="15"/>
      <c r="AD98" s="187" t="n">
        <f aca="false">1/1000*[1]PaperSectorMinusCoreVPAExp!AB$226</f>
        <v>0.001198574</v>
      </c>
      <c r="AE98" s="184" t="n">
        <f aca="false">1/1000*[1]PaperSectorMinusCoreVPAExp!AC$226</f>
        <v>4.4604E-005</v>
      </c>
      <c r="AF98" s="184" t="n">
        <f aca="false">1/1000*[1]PaperSectorMinusCoreVPAExp!AD$226</f>
        <v>0.000844598</v>
      </c>
      <c r="AG98" s="184" t="n">
        <f aca="false">1/1000*[1]PaperSectorMinusCoreVPAExp!AE$226</f>
        <v>0.000361599</v>
      </c>
      <c r="AH98" s="184" t="n">
        <f aca="false">1/1000*[1]PaperSectorMinusCoreVPAExp!AF$226</f>
        <v>0.001323075</v>
      </c>
      <c r="AI98" s="184" t="n">
        <f aca="false">1/1000*[1]PaperSectorMinusCoreVPAExp!AG$226</f>
        <v>0.000256598</v>
      </c>
      <c r="AJ98" s="184" t="n">
        <f aca="false">1/1000*[1]PaperSectorMinusCoreVPAExp!AH$226</f>
        <v>0.000110669</v>
      </c>
      <c r="AK98" s="184" t="n">
        <f aca="false">1/1000*[1]PaperSectorMinusCoreVPAExp!AI$226</f>
        <v>0.031438431</v>
      </c>
      <c r="AL98" s="184" t="n">
        <f aca="false">1/1000*[1]PaperSectorMinusCoreVPAExp!AJ$226</f>
        <v>0.00923978</v>
      </c>
      <c r="AM98" s="184" t="n">
        <f aca="false">1/1000*[1]PaperSectorMinusCoreVPAExp!AK$226</f>
        <v>0.026752758</v>
      </c>
      <c r="AN98" s="184" t="n">
        <f aca="false">1/1000*[1]PaperSectorMinusCoreVPAExp!AL$226</f>
        <v>0.08222566</v>
      </c>
      <c r="AO98" s="184" t="n">
        <f aca="false">1/1000*[1]PaperSectorMinusCoreVPAExp!AM$226</f>
        <v>0.062645059</v>
      </c>
      <c r="AP98" s="184" t="n">
        <f aca="false">1/1000*[1]PaperSectorMinusCoreVPAExp!AN$226</f>
        <v>0.057308814</v>
      </c>
      <c r="AQ98" s="184" t="n">
        <f aca="false">1/1000*[1]PaperSectorMinusCoreVPAExp!AO$226</f>
        <v>0.066530814</v>
      </c>
      <c r="AR98" s="184" t="n">
        <f aca="false">1/1000*[1]PaperSectorMinusCoreVPAExp!AP$226</f>
        <v>0.024528154</v>
      </c>
      <c r="AS98" s="184" t="n">
        <f aca="false">1/1000*[1]PaperSectorMinusCoreVPAExp!AQ$226</f>
        <v>0.000357487</v>
      </c>
      <c r="AT98" s="184" t="n">
        <f aca="false">1/1000*[1]PaperSectorMinusCoreVPAExp!AR$226</f>
        <v>0.000867769</v>
      </c>
      <c r="AU98" s="184" t="n">
        <f aca="false">1/1000*[1]PaperSectorMinusCoreVPAExp!AS$226</f>
        <v>0.000809349</v>
      </c>
      <c r="AV98" s="184" t="n">
        <f aca="false">1/1000*[1]PaperSectorMinusCoreVPAExp!AT$226</f>
        <v>0</v>
      </c>
      <c r="AW98" s="184" t="n">
        <f aca="false">1/1000*[1]PaperSectorMinusCoreVPAExp!AU$226</f>
        <v>0</v>
      </c>
      <c r="AX98" s="184" t="n">
        <f aca="false">1/1000*[1]PaperSectorMinusCoreVPAExp!AV$226</f>
        <v>0</v>
      </c>
      <c r="AY98" s="184" t="n">
        <f aca="false">1/1000*[1]PaperSectorMinusCoreVPAExp!AW$226</f>
        <v>0</v>
      </c>
      <c r="AZ98" s="184" t="n">
        <f aca="false">1/1000*[1]PaperSectorMinusCoreVPAExp!AX$226</f>
        <v>0</v>
      </c>
      <c r="BA98" s="184" t="n">
        <f aca="false">1/1000*[1]PaperSectorMinusCoreVPAExp!AY$226</f>
        <v>0</v>
      </c>
      <c r="BB98" s="184" t="n">
        <f aca="false">1/1000*[1]PaperSectorMinusCoreVPAExp!AZ$226</f>
        <v>0</v>
      </c>
      <c r="BC98" s="186" t="n">
        <f aca="false">1/1000*[1]PaperSectorMinusCoreVPAExp!BA$226</f>
        <v>0</v>
      </c>
      <c r="BD98" s="13"/>
    </row>
    <row r="99" customFormat="false" ht="12.9" hidden="false" customHeight="false" outlineLevel="0" collapsed="false">
      <c r="B99" s="48" t="s">
        <v>149</v>
      </c>
      <c r="C99" s="183" t="n">
        <f aca="false">1/$A$1*[1]PaperSectorMinusCoreVPAExp!$B$229</f>
        <v>0.00614126282</v>
      </c>
      <c r="D99" s="184" t="n">
        <f aca="false">1/$A$1*[1]PaperSectorMinusCoreVPAExp!$C$229</f>
        <v>0.00645084307</v>
      </c>
      <c r="E99" s="184" t="n">
        <f aca="false">1/$A$1*[1]PaperSectorMinusCoreVPAExp!$D$229</f>
        <v>0.01158451525</v>
      </c>
      <c r="F99" s="184" t="n">
        <f aca="false">1/$A$1*[1]PaperSectorMinusCoreVPAExp!$E$229</f>
        <v>0.008800813</v>
      </c>
      <c r="G99" s="184" t="n">
        <f aca="false">1/$A$1*[1]PaperSectorMinusCoreVPAExp!$F$229</f>
        <v>0.0239718308944954</v>
      </c>
      <c r="H99" s="184" t="n">
        <f aca="false">1/$A$1*[1]PaperSectorMinusCoreVPAExp!$G$229</f>
        <v>0.008760745</v>
      </c>
      <c r="I99" s="184" t="n">
        <f aca="false">1/$A$1*[1]PaperSectorMinusCoreVPAExp!$H$229</f>
        <v>0.011541691</v>
      </c>
      <c r="J99" s="185" t="n">
        <f aca="false">1/$A$1*[1]PaperSectorMinusCoreVPAExp!$I$229</f>
        <v>0.01675179681</v>
      </c>
      <c r="K99" s="185" t="n">
        <f aca="false">1/$A$1*[1]PaperSectorMinusCoreVPAExp!$J$229</f>
        <v>0.0145544455</v>
      </c>
      <c r="L99" s="185" t="n">
        <f aca="false">1/$A$1*[1]PaperSectorMinusCoreVPAExp!K$229</f>
        <v>0.019381355</v>
      </c>
      <c r="M99" s="184" t="n">
        <f aca="false">1/$A$1*[1]PaperSectorMinusCoreVPAExp!L$229</f>
        <v>0.0144739931</v>
      </c>
      <c r="N99" s="184" t="n">
        <f aca="false">1/$A$1*[1]PaperSectorMinusCoreVPAExp!M$229</f>
        <v>0.018882355</v>
      </c>
      <c r="O99" s="184" t="n">
        <f aca="false">1/$A$1*[1]PaperSectorMinusCoreVPAExp!N$229</f>
        <v>0.0194509205</v>
      </c>
      <c r="P99" s="184" t="n">
        <f aca="false">1/$A$1*[1]PaperSectorMinusCoreVPAExp!O$229</f>
        <v>0.020299657</v>
      </c>
      <c r="Q99" s="184" t="n">
        <f aca="false">1/$A$1*[1]PaperSectorMinusCoreVPAExp!P$229</f>
        <v>0.0238334509</v>
      </c>
      <c r="R99" s="184" t="n">
        <f aca="false">1/$A$1*[1]PaperSectorMinusCoreVPAExp!Q$229</f>
        <v>0.0305009765</v>
      </c>
      <c r="S99" s="184" t="n">
        <f aca="false">1/$A$1*[1]PaperSectorMinusCoreVPAExp!R$229</f>
        <v>0.03674826416</v>
      </c>
      <c r="T99" s="184" t="n">
        <f aca="false">1/$A$1*[1]PaperSectorMinusCoreVPAExp!S$229</f>
        <v>0.04639317122</v>
      </c>
      <c r="U99" s="184" t="n">
        <f aca="false">1/$A$1*[1]PaperSectorMinusCoreVPAExp!T$229</f>
        <v>0</v>
      </c>
      <c r="V99" s="184" t="n">
        <f aca="false">1/$A$1*[1]PaperSectorMinusCoreVPAExp!U$229</f>
        <v>0</v>
      </c>
      <c r="W99" s="184" t="n">
        <f aca="false">1/$A$1*[1]PaperSectorMinusCoreVPAExp!V$229</f>
        <v>0</v>
      </c>
      <c r="X99" s="184" t="n">
        <f aca="false">1/$A$1*[1]PaperSectorMinusCoreVPAExp!W$229</f>
        <v>0</v>
      </c>
      <c r="Y99" s="184" t="n">
        <f aca="false">1/$A$1*[1]PaperSectorMinusCoreVPAExp!X$229</f>
        <v>0</v>
      </c>
      <c r="Z99" s="184" t="n">
        <f aca="false">1/$A$1*[1]PaperSectorMinusCoreVPAExp!Y$229</f>
        <v>0</v>
      </c>
      <c r="AA99" s="184" t="n">
        <f aca="false">1/$A$1*[1]PaperSectorMinusCoreVPAExp!Z$229</f>
        <v>0</v>
      </c>
      <c r="AB99" s="186" t="n">
        <f aca="false">1/$A$1*[1]PaperSectorMinusCoreVPAExp!AA$229</f>
        <v>0</v>
      </c>
      <c r="AC99" s="15"/>
      <c r="AD99" s="187" t="n">
        <f aca="false">1/1000*[1]PaperSectorMinusCoreVPAExp!AB$229</f>
        <v>0.000587072</v>
      </c>
      <c r="AE99" s="184" t="n">
        <f aca="false">1/1000*[1]PaperSectorMinusCoreVPAExp!AC$229</f>
        <v>0.001054376</v>
      </c>
      <c r="AF99" s="184" t="n">
        <f aca="false">1/1000*[1]PaperSectorMinusCoreVPAExp!AD$229</f>
        <v>0.001005907</v>
      </c>
      <c r="AG99" s="184" t="n">
        <f aca="false">1/1000*[1]PaperSectorMinusCoreVPAExp!AE$229</f>
        <v>0.001326022</v>
      </c>
      <c r="AH99" s="184" t="n">
        <f aca="false">1/1000*[1]PaperSectorMinusCoreVPAExp!AF$229</f>
        <v>0.002230525</v>
      </c>
      <c r="AI99" s="184" t="n">
        <f aca="false">1/1000*[1]PaperSectorMinusCoreVPAExp!AG$229</f>
        <v>0.001718356</v>
      </c>
      <c r="AJ99" s="184" t="n">
        <f aca="false">1/1000*[1]PaperSectorMinusCoreVPAExp!AH$229</f>
        <v>0.002657958</v>
      </c>
      <c r="AK99" s="184" t="n">
        <f aca="false">1/1000*[1]PaperSectorMinusCoreVPAExp!AI$229</f>
        <v>0.00468442</v>
      </c>
      <c r="AL99" s="184" t="n">
        <f aca="false">1/1000*[1]PaperSectorMinusCoreVPAExp!AJ$229</f>
        <v>0.00555029</v>
      </c>
      <c r="AM99" s="184" t="n">
        <f aca="false">1/1000*[1]PaperSectorMinusCoreVPAExp!AK$229</f>
        <v>0.004208643</v>
      </c>
      <c r="AN99" s="184" t="n">
        <f aca="false">1/1000*[1]PaperSectorMinusCoreVPAExp!AL$229</f>
        <v>0.003997592</v>
      </c>
      <c r="AO99" s="184" t="n">
        <f aca="false">1/1000*[1]PaperSectorMinusCoreVPAExp!AM$229</f>
        <v>0.00511437</v>
      </c>
      <c r="AP99" s="184" t="n">
        <f aca="false">1/1000*[1]PaperSectorMinusCoreVPAExp!AN$229</f>
        <v>0.005397263</v>
      </c>
      <c r="AQ99" s="184" t="n">
        <f aca="false">1/1000*[1]PaperSectorMinusCoreVPAExp!AO$229</f>
        <v>0.006152043</v>
      </c>
      <c r="AR99" s="184" t="n">
        <f aca="false">1/1000*[1]PaperSectorMinusCoreVPAExp!AP$229</f>
        <v>0.006712593</v>
      </c>
      <c r="AS99" s="184" t="n">
        <f aca="false">1/1000*[1]PaperSectorMinusCoreVPAExp!AQ$229</f>
        <v>0.00751061</v>
      </c>
      <c r="AT99" s="184" t="n">
        <f aca="false">1/1000*[1]PaperSectorMinusCoreVPAExp!AR$229</f>
        <v>0.009358191</v>
      </c>
      <c r="AU99" s="184" t="n">
        <f aca="false">1/1000*[1]PaperSectorMinusCoreVPAExp!AS$229</f>
        <v>0.012328788</v>
      </c>
      <c r="AV99" s="184" t="n">
        <f aca="false">1/1000*[1]PaperSectorMinusCoreVPAExp!AT$229</f>
        <v>0</v>
      </c>
      <c r="AW99" s="184" t="n">
        <f aca="false">1/1000*[1]PaperSectorMinusCoreVPAExp!AU$229</f>
        <v>0</v>
      </c>
      <c r="AX99" s="184" t="n">
        <f aca="false">1/1000*[1]PaperSectorMinusCoreVPAExp!AV$229</f>
        <v>0</v>
      </c>
      <c r="AY99" s="184" t="n">
        <f aca="false">1/1000*[1]PaperSectorMinusCoreVPAExp!AW$229</f>
        <v>0</v>
      </c>
      <c r="AZ99" s="184" t="n">
        <f aca="false">1/1000*[1]PaperSectorMinusCoreVPAExp!AX$229</f>
        <v>0</v>
      </c>
      <c r="BA99" s="184" t="n">
        <f aca="false">1/1000*[1]PaperSectorMinusCoreVPAExp!AY$229</f>
        <v>0</v>
      </c>
      <c r="BB99" s="184" t="n">
        <f aca="false">1/1000*[1]PaperSectorMinusCoreVPAExp!AZ$229</f>
        <v>0</v>
      </c>
      <c r="BC99" s="186" t="n">
        <f aca="false">1/1000*[1]PaperSectorMinusCoreVPAExp!BA$229</f>
        <v>0</v>
      </c>
      <c r="BD99" s="13"/>
    </row>
    <row r="100" customFormat="false" ht="12.9" hidden="false" customHeight="false" outlineLevel="0" collapsed="false">
      <c r="B100" s="48" t="s">
        <v>150</v>
      </c>
      <c r="C100" s="183" t="n">
        <f aca="false">1/$A$1*[1]PaperSectorMinusCoreVPAExp!$B$239</f>
        <v>0.0141820805</v>
      </c>
      <c r="D100" s="184" t="n">
        <f aca="false">1/$A$1*[1]PaperSectorMinusCoreVPAExp!$C$239</f>
        <v>0.0004846415</v>
      </c>
      <c r="E100" s="184" t="n">
        <f aca="false">1/$A$1*[1]PaperSectorMinusCoreVPAExp!$D$239</f>
        <v>0.0132453125</v>
      </c>
      <c r="F100" s="184" t="n">
        <f aca="false">1/$A$1*[1]PaperSectorMinusCoreVPAExp!$E$239</f>
        <v>0.01152536</v>
      </c>
      <c r="G100" s="184" t="n">
        <f aca="false">1/$A$1*[1]PaperSectorMinusCoreVPAExp!$F$239</f>
        <v>0.0162279862889908</v>
      </c>
      <c r="H100" s="184" t="n">
        <f aca="false">1/$A$1*[1]PaperSectorMinusCoreVPAExp!$G$239</f>
        <v>0.00209677223</v>
      </c>
      <c r="I100" s="184" t="n">
        <f aca="false">1/$A$1*[1]PaperSectorMinusCoreVPAExp!$H$239</f>
        <v>0.00693511</v>
      </c>
      <c r="J100" s="185" t="n">
        <f aca="false">1/$A$1*[1]PaperSectorMinusCoreVPAExp!$I$239</f>
        <v>0.0052348345</v>
      </c>
      <c r="K100" s="185" t="n">
        <f aca="false">1/$A$1*[1]PaperSectorMinusCoreVPAExp!$J$239</f>
        <v>0.026302213</v>
      </c>
      <c r="L100" s="185" t="n">
        <f aca="false">1/$A$1*[1]PaperSectorMinusCoreVPAExp!K$239</f>
        <v>0.0222484635</v>
      </c>
      <c r="M100" s="184" t="n">
        <f aca="false">1/$A$1*[1]PaperSectorMinusCoreVPAExp!L$239</f>
        <v>0.019081858</v>
      </c>
      <c r="N100" s="184" t="n">
        <f aca="false">1/$A$1*[1]PaperSectorMinusCoreVPAExp!M$239</f>
        <v>0.026452596</v>
      </c>
      <c r="O100" s="184" t="n">
        <f aca="false">1/$A$1*[1]PaperSectorMinusCoreVPAExp!N$239</f>
        <v>0.0222426225</v>
      </c>
      <c r="P100" s="184" t="n">
        <f aca="false">1/$A$1*[1]PaperSectorMinusCoreVPAExp!O$239</f>
        <v>0.0394282455</v>
      </c>
      <c r="Q100" s="184" t="n">
        <f aca="false">1/$A$1*[1]PaperSectorMinusCoreVPAExp!P$239</f>
        <v>0.03417189695</v>
      </c>
      <c r="R100" s="184" t="n">
        <f aca="false">1/$A$1*[1]PaperSectorMinusCoreVPAExp!Q$239</f>
        <v>0.0198918785</v>
      </c>
      <c r="S100" s="184" t="n">
        <f aca="false">1/$A$1*[1]PaperSectorMinusCoreVPAExp!R$239</f>
        <v>0.0277628042</v>
      </c>
      <c r="T100" s="184" t="n">
        <f aca="false">1/$A$1*[1]PaperSectorMinusCoreVPAExp!S$239</f>
        <v>0.0317269863</v>
      </c>
      <c r="U100" s="184" t="n">
        <f aca="false">1/$A$1*[1]PaperSectorMinusCoreVPAExp!T$239</f>
        <v>0</v>
      </c>
      <c r="V100" s="184" t="n">
        <f aca="false">1/$A$1*[1]PaperSectorMinusCoreVPAExp!U$239</f>
        <v>0</v>
      </c>
      <c r="W100" s="184" t="n">
        <f aca="false">1/$A$1*[1]PaperSectorMinusCoreVPAExp!V$239</f>
        <v>0</v>
      </c>
      <c r="X100" s="184" t="n">
        <f aca="false">1/$A$1*[1]PaperSectorMinusCoreVPAExp!W$239</f>
        <v>0</v>
      </c>
      <c r="Y100" s="184" t="n">
        <f aca="false">1/$A$1*[1]PaperSectorMinusCoreVPAExp!X$239</f>
        <v>0</v>
      </c>
      <c r="Z100" s="184" t="n">
        <f aca="false">1/$A$1*[1]PaperSectorMinusCoreVPAExp!Y$239</f>
        <v>0</v>
      </c>
      <c r="AA100" s="184" t="n">
        <f aca="false">1/$A$1*[1]PaperSectorMinusCoreVPAExp!Z$239</f>
        <v>0</v>
      </c>
      <c r="AB100" s="186" t="n">
        <f aca="false">1/$A$1*[1]PaperSectorMinusCoreVPAExp!AA$239</f>
        <v>0</v>
      </c>
      <c r="AC100" s="15"/>
      <c r="AD100" s="187" t="n">
        <f aca="false">1/1000*[1]PaperSectorMinusCoreVPAExp!AB$239</f>
        <v>0.002444904</v>
      </c>
      <c r="AE100" s="184" t="n">
        <f aca="false">1/1000*[1]PaperSectorMinusCoreVPAExp!AC$239</f>
        <v>0.00017056</v>
      </c>
      <c r="AF100" s="184" t="n">
        <f aca="false">1/1000*[1]PaperSectorMinusCoreVPAExp!AD$239</f>
        <v>0.002087025</v>
      </c>
      <c r="AG100" s="184" t="n">
        <f aca="false">1/1000*[1]PaperSectorMinusCoreVPAExp!AE$239</f>
        <v>0.001763132</v>
      </c>
      <c r="AH100" s="184" t="n">
        <f aca="false">1/1000*[1]PaperSectorMinusCoreVPAExp!AF$239</f>
        <v>0.00262458</v>
      </c>
      <c r="AI100" s="184" t="n">
        <f aca="false">1/1000*[1]PaperSectorMinusCoreVPAExp!AG$239</f>
        <v>0.000380803</v>
      </c>
      <c r="AJ100" s="184" t="n">
        <f aca="false">1/1000*[1]PaperSectorMinusCoreVPAExp!AH$239</f>
        <v>0.001510401</v>
      </c>
      <c r="AK100" s="184" t="n">
        <f aca="false">1/1000*[1]PaperSectorMinusCoreVPAExp!AI$239</f>
        <v>0.001768084</v>
      </c>
      <c r="AL100" s="184" t="n">
        <f aca="false">1/1000*[1]PaperSectorMinusCoreVPAExp!AJ$239</f>
        <v>0.006587536</v>
      </c>
      <c r="AM100" s="184" t="n">
        <f aca="false">1/1000*[1]PaperSectorMinusCoreVPAExp!AK$239</f>
        <v>0.004928995</v>
      </c>
      <c r="AN100" s="184" t="n">
        <f aca="false">1/1000*[1]PaperSectorMinusCoreVPAExp!AL$239</f>
        <v>0.004497303</v>
      </c>
      <c r="AO100" s="184" t="n">
        <f aca="false">1/1000*[1]PaperSectorMinusCoreVPAExp!AM$239</f>
        <v>0.00652554</v>
      </c>
      <c r="AP100" s="184" t="n">
        <f aca="false">1/1000*[1]PaperSectorMinusCoreVPAExp!AN$239</f>
        <v>0.005847907</v>
      </c>
      <c r="AQ100" s="184" t="n">
        <f aca="false">1/1000*[1]PaperSectorMinusCoreVPAExp!AO$239</f>
        <v>0.010916882</v>
      </c>
      <c r="AR100" s="184" t="n">
        <f aca="false">1/1000*[1]PaperSectorMinusCoreVPAExp!AP$239</f>
        <v>0.013083857</v>
      </c>
      <c r="AS100" s="184" t="n">
        <f aca="false">1/1000*[1]PaperSectorMinusCoreVPAExp!AQ$239</f>
        <v>0.007213279</v>
      </c>
      <c r="AT100" s="184" t="n">
        <f aca="false">1/1000*[1]PaperSectorMinusCoreVPAExp!AR$239</f>
        <v>0.007530239</v>
      </c>
      <c r="AU100" s="184" t="n">
        <f aca="false">1/1000*[1]PaperSectorMinusCoreVPAExp!AS$239</f>
        <v>0.008243089</v>
      </c>
      <c r="AV100" s="184" t="n">
        <f aca="false">1/1000*[1]PaperSectorMinusCoreVPAExp!AT$239</f>
        <v>0</v>
      </c>
      <c r="AW100" s="184" t="n">
        <f aca="false">1/1000*[1]PaperSectorMinusCoreVPAExp!AU$239</f>
        <v>0</v>
      </c>
      <c r="AX100" s="184" t="n">
        <f aca="false">1/1000*[1]PaperSectorMinusCoreVPAExp!AV$239</f>
        <v>0</v>
      </c>
      <c r="AY100" s="184" t="n">
        <f aca="false">1/1000*[1]PaperSectorMinusCoreVPAExp!AW$239</f>
        <v>0</v>
      </c>
      <c r="AZ100" s="184" t="n">
        <f aca="false">1/1000*[1]PaperSectorMinusCoreVPAExp!AX$239</f>
        <v>0</v>
      </c>
      <c r="BA100" s="184" t="n">
        <f aca="false">1/1000*[1]PaperSectorMinusCoreVPAExp!AY$239</f>
        <v>0</v>
      </c>
      <c r="BB100" s="184" t="n">
        <f aca="false">1/1000*[1]PaperSectorMinusCoreVPAExp!AZ$239</f>
        <v>0</v>
      </c>
      <c r="BC100" s="186" t="n">
        <f aca="false">1/1000*[1]PaperSectorMinusCoreVPAExp!BA$239</f>
        <v>0</v>
      </c>
      <c r="BD100" s="13"/>
    </row>
    <row r="101" customFormat="false" ht="12.9" hidden="false" customHeight="false" outlineLevel="0" collapsed="false">
      <c r="B101" s="48" t="s">
        <v>95</v>
      </c>
      <c r="C101" s="250" t="n">
        <f aca="false">1/$A$1*[1]PaperSectorMinusCoreVPAExp!$B$238</f>
        <v>0.95094442857</v>
      </c>
      <c r="D101" s="251" t="n">
        <f aca="false">1/$A$1*[1]PaperSectorMinusCoreVPAExp!$C$238</f>
        <v>0.40975434832</v>
      </c>
      <c r="E101" s="251" t="n">
        <f aca="false">1/$A$1*[1]PaperSectorMinusCoreVPAExp!$D$238</f>
        <v>0.618522164</v>
      </c>
      <c r="F101" s="251" t="n">
        <f aca="false">1/$A$1*[1]PaperSectorMinusCoreVPAExp!$E$238</f>
        <v>0.7115399327</v>
      </c>
      <c r="G101" s="251" t="n">
        <f aca="false">1/$A$1*[1]PaperSectorMinusCoreVPAExp!$F$238</f>
        <v>0.72394773574</v>
      </c>
      <c r="H101" s="251" t="n">
        <f aca="false">1/$A$1*[1]PaperSectorMinusCoreVPAExp!$G$238</f>
        <v>0.81022341289</v>
      </c>
      <c r="I101" s="251" t="n">
        <f aca="false">1/$A$1*[1]PaperSectorMinusCoreVPAExp!$H$238</f>
        <v>1.00795124741</v>
      </c>
      <c r="J101" s="252" t="n">
        <f aca="false">1/$A$1*[1]PaperSectorMinusCoreVPAExp!$I$238</f>
        <v>1.08988811301</v>
      </c>
      <c r="K101" s="252" t="n">
        <f aca="false">1/$A$1*[1]PaperSectorMinusCoreVPAExp!$J$238</f>
        <v>1.15900082005</v>
      </c>
      <c r="L101" s="252" t="n">
        <f aca="false">1/$A$1*[1]PaperSectorMinusCoreVPAExp!K$238</f>
        <v>0.830854223685</v>
      </c>
      <c r="M101" s="251" t="n">
        <f aca="false">1/$A$1*[1]PaperSectorMinusCoreVPAExp!L$238</f>
        <v>0.93033566368</v>
      </c>
      <c r="N101" s="251" t="n">
        <f aca="false">1/$A$1*[1]PaperSectorMinusCoreVPAExp!M$238</f>
        <v>0.98793689072</v>
      </c>
      <c r="O101" s="251" t="n">
        <f aca="false">1/$A$1*[1]PaperSectorMinusCoreVPAExp!N$238</f>
        <v>0.9316043075</v>
      </c>
      <c r="P101" s="251" t="n">
        <f aca="false">1/$A$1*[1]PaperSectorMinusCoreVPAExp!O$238</f>
        <v>1.0491346701</v>
      </c>
      <c r="Q101" s="251" t="n">
        <f aca="false">1/$A$1*[1]PaperSectorMinusCoreVPAExp!P$238</f>
        <v>1.070652435</v>
      </c>
      <c r="R101" s="251" t="n">
        <f aca="false">1/$A$1*[1]PaperSectorMinusCoreVPAExp!Q$238</f>
        <v>0.9360095575</v>
      </c>
      <c r="S101" s="251" t="n">
        <f aca="false">1/$A$1*[1]PaperSectorMinusCoreVPAExp!R$238</f>
        <v>0.8737601513</v>
      </c>
      <c r="T101" s="251" t="n">
        <f aca="false">1/$A$1*[1]PaperSectorMinusCoreVPAExp!S$238</f>
        <v>0.8160876755</v>
      </c>
      <c r="U101" s="251" t="n">
        <f aca="false">1/$A$1*[1]PaperSectorMinusCoreVPAExp!T$238</f>
        <v>0</v>
      </c>
      <c r="V101" s="251" t="n">
        <f aca="false">1/$A$1*[1]PaperSectorMinusCoreVPAExp!U$238</f>
        <v>0</v>
      </c>
      <c r="W101" s="251" t="n">
        <f aca="false">1/$A$1*[1]PaperSectorMinusCoreVPAExp!V$238</f>
        <v>0</v>
      </c>
      <c r="X101" s="251" t="n">
        <f aca="false">1/$A$1*[1]PaperSectorMinusCoreVPAExp!W$238</f>
        <v>0</v>
      </c>
      <c r="Y101" s="251" t="n">
        <f aca="false">1/$A$1*[1]PaperSectorMinusCoreVPAExp!X$238</f>
        <v>0</v>
      </c>
      <c r="Z101" s="251" t="n">
        <f aca="false">1/$A$1*[1]PaperSectorMinusCoreVPAExp!Y$238</f>
        <v>0</v>
      </c>
      <c r="AA101" s="251" t="n">
        <f aca="false">1/$A$1*[1]PaperSectorMinusCoreVPAExp!Z$238</f>
        <v>0</v>
      </c>
      <c r="AB101" s="253" t="n">
        <f aca="false">1/$A$1*[1]PaperSectorMinusCoreVPAExp!AA$238</f>
        <v>0</v>
      </c>
      <c r="AC101" s="15"/>
      <c r="AD101" s="187" t="n">
        <f aca="false">1/1000*[1]PaperSectorMinusCoreVPAExp!AB$238</f>
        <v>0.114040545</v>
      </c>
      <c r="AE101" s="184" t="n">
        <f aca="false">1/1000*[1]PaperSectorMinusCoreVPAExp!AC$238</f>
        <v>0.04796831</v>
      </c>
      <c r="AF101" s="184" t="n">
        <f aca="false">1/1000*[1]PaperSectorMinusCoreVPAExp!AD$238</f>
        <v>0.060234051</v>
      </c>
      <c r="AG101" s="184" t="n">
        <f aca="false">1/1000*[1]PaperSectorMinusCoreVPAExp!AE$238</f>
        <v>0.071477627</v>
      </c>
      <c r="AH101" s="184" t="n">
        <f aca="false">1/1000*[1]PaperSectorMinusCoreVPAExp!AF$238</f>
        <v>0.082327855</v>
      </c>
      <c r="AI101" s="184" t="n">
        <f aca="false">1/1000*[1]PaperSectorMinusCoreVPAExp!AG$238</f>
        <v>0.107332457</v>
      </c>
      <c r="AJ101" s="184" t="n">
        <f aca="false">1/1000*[1]PaperSectorMinusCoreVPAExp!AH$238</f>
        <v>0.13786168</v>
      </c>
      <c r="AK101" s="184" t="n">
        <f aca="false">1/1000*[1]PaperSectorMinusCoreVPAExp!AI$238</f>
        <v>0.151391669</v>
      </c>
      <c r="AL101" s="184" t="n">
        <f aca="false">1/1000*[1]PaperSectorMinusCoreVPAExp!AJ$238</f>
        <v>0.185807295</v>
      </c>
      <c r="AM101" s="184" t="n">
        <f aca="false">1/1000*[1]PaperSectorMinusCoreVPAExp!AK$238</f>
        <v>0.102290238</v>
      </c>
      <c r="AN101" s="184" t="n">
        <f aca="false">1/1000*[1]PaperSectorMinusCoreVPAExp!AL$238</f>
        <v>0.142624468</v>
      </c>
      <c r="AO101" s="184" t="n">
        <f aca="false">1/1000*[1]PaperSectorMinusCoreVPAExp!AM$238</f>
        <v>0.17002552</v>
      </c>
      <c r="AP101" s="184" t="n">
        <f aca="false">1/1000*[1]PaperSectorMinusCoreVPAExp!AN$238</f>
        <v>0.141188748</v>
      </c>
      <c r="AQ101" s="184" t="n">
        <f aca="false">1/1000*[1]PaperSectorMinusCoreVPAExp!AO$238</f>
        <v>0.172234081</v>
      </c>
      <c r="AR101" s="184" t="n">
        <f aca="false">1/1000*[1]PaperSectorMinusCoreVPAExp!AP$238</f>
        <v>0.175219198</v>
      </c>
      <c r="AS101" s="184" t="n">
        <f aca="false">1/1000*[1]PaperSectorMinusCoreVPAExp!AQ$238</f>
        <v>0.123437649</v>
      </c>
      <c r="AT101" s="184" t="n">
        <f aca="false">1/1000*[1]PaperSectorMinusCoreVPAExp!AR$238</f>
        <v>0.111198118</v>
      </c>
      <c r="AU101" s="184" t="n">
        <f aca="false">1/1000*[1]PaperSectorMinusCoreVPAExp!AS$238</f>
        <v>0.114732553</v>
      </c>
      <c r="AV101" s="184" t="n">
        <f aca="false">1/1000*[1]PaperSectorMinusCoreVPAExp!AT$238</f>
        <v>0</v>
      </c>
      <c r="AW101" s="184" t="n">
        <f aca="false">1/1000*[1]PaperSectorMinusCoreVPAExp!AU$238</f>
        <v>0</v>
      </c>
      <c r="AX101" s="184" t="n">
        <f aca="false">1/1000*[1]PaperSectorMinusCoreVPAExp!AV$238</f>
        <v>0</v>
      </c>
      <c r="AY101" s="184" t="n">
        <f aca="false">1/1000*[1]PaperSectorMinusCoreVPAExp!AW$238</f>
        <v>0</v>
      </c>
      <c r="AZ101" s="184" t="n">
        <f aca="false">1/1000*[1]PaperSectorMinusCoreVPAExp!AX$238</f>
        <v>0</v>
      </c>
      <c r="BA101" s="184" t="n">
        <f aca="false">1/1000*[1]PaperSectorMinusCoreVPAExp!AY$238</f>
        <v>0</v>
      </c>
      <c r="BB101" s="184" t="n">
        <f aca="false">1/1000*[1]PaperSectorMinusCoreVPAExp!AZ$238</f>
        <v>0</v>
      </c>
      <c r="BC101" s="186" t="n">
        <f aca="false">1/1000*[1]PaperSectorMinusCoreVPAExp!BA$238</f>
        <v>0</v>
      </c>
      <c r="BD101" s="13"/>
    </row>
    <row r="102" customFormat="false" ht="12.9" hidden="false" customHeight="false" outlineLevel="0" collapsed="false">
      <c r="B102" s="48" t="s">
        <v>151</v>
      </c>
      <c r="C102" s="183" t="n">
        <f aca="false">1/$A$1*[1]PaperSectorMinusCoreVPAExp!$B$249</f>
        <v>0.038841171</v>
      </c>
      <c r="D102" s="184" t="n">
        <f aca="false">1/$A$1*[1]PaperSectorMinusCoreVPAExp!$C$249</f>
        <v>0.0459807305</v>
      </c>
      <c r="E102" s="184" t="n">
        <f aca="false">1/$A$1*[1]PaperSectorMinusCoreVPAExp!$D$249</f>
        <v>0.073990069</v>
      </c>
      <c r="F102" s="184" t="n">
        <f aca="false">1/$A$1*[1]PaperSectorMinusCoreVPAExp!$E$249</f>
        <v>0.07799945333</v>
      </c>
      <c r="G102" s="184" t="n">
        <f aca="false">1/$A$1*[1]PaperSectorMinusCoreVPAExp!$F$249</f>
        <v>0.085470788</v>
      </c>
      <c r="H102" s="184" t="n">
        <f aca="false">1/$A$1*[1]PaperSectorMinusCoreVPAExp!$G$249</f>
        <v>0.10087133991</v>
      </c>
      <c r="I102" s="184" t="n">
        <f aca="false">1/$A$1*[1]PaperSectorMinusCoreVPAExp!$H$249</f>
        <v>0.13657392908</v>
      </c>
      <c r="J102" s="185" t="n">
        <f aca="false">1/$A$1*[1]PaperSectorMinusCoreVPAExp!$I$249</f>
        <v>0.14127556144</v>
      </c>
      <c r="K102" s="185" t="n">
        <f aca="false">1/$A$1*[1]PaperSectorMinusCoreVPAExp!$J$249</f>
        <v>0.14322956088</v>
      </c>
      <c r="L102" s="185" t="n">
        <f aca="false">1/$A$1*[1]PaperSectorMinusCoreVPAExp!K$249</f>
        <v>0.161088332165</v>
      </c>
      <c r="M102" s="184" t="n">
        <f aca="false">1/$A$1*[1]PaperSectorMinusCoreVPAExp!L$249</f>
        <v>0.20811107211</v>
      </c>
      <c r="N102" s="184" t="n">
        <f aca="false">1/$A$1*[1]PaperSectorMinusCoreVPAExp!M$249</f>
        <v>0.218254833</v>
      </c>
      <c r="O102" s="184" t="n">
        <f aca="false">1/$A$1*[1]PaperSectorMinusCoreVPAExp!N$249</f>
        <v>0.2166430945</v>
      </c>
      <c r="P102" s="184" t="n">
        <f aca="false">1/$A$1*[1]PaperSectorMinusCoreVPAExp!O$249</f>
        <v>0.271046133</v>
      </c>
      <c r="Q102" s="184" t="n">
        <f aca="false">1/$A$1*[1]PaperSectorMinusCoreVPAExp!P$249</f>
        <v>0.3401013015</v>
      </c>
      <c r="R102" s="184" t="n">
        <f aca="false">1/$A$1*[1]PaperSectorMinusCoreVPAExp!Q$249</f>
        <v>0.3039039315</v>
      </c>
      <c r="S102" s="184" t="n">
        <f aca="false">1/$A$1*[1]PaperSectorMinusCoreVPAExp!R$249</f>
        <v>0.29661668442</v>
      </c>
      <c r="T102" s="184" t="n">
        <f aca="false">1/$A$1*[1]PaperSectorMinusCoreVPAExp!S$249</f>
        <v>0.4205948555</v>
      </c>
      <c r="U102" s="184" t="n">
        <f aca="false">1/$A$1*[1]PaperSectorMinusCoreVPAExp!T$249</f>
        <v>0</v>
      </c>
      <c r="V102" s="184" t="n">
        <f aca="false">1/$A$1*[1]PaperSectorMinusCoreVPAExp!U$249</f>
        <v>0</v>
      </c>
      <c r="W102" s="184" t="n">
        <f aca="false">1/$A$1*[1]PaperSectorMinusCoreVPAExp!V$249</f>
        <v>0</v>
      </c>
      <c r="X102" s="184" t="n">
        <f aca="false">1/$A$1*[1]PaperSectorMinusCoreVPAExp!W$249</f>
        <v>0</v>
      </c>
      <c r="Y102" s="184" t="n">
        <f aca="false">1/$A$1*[1]PaperSectorMinusCoreVPAExp!X$249</f>
        <v>0</v>
      </c>
      <c r="Z102" s="184" t="n">
        <f aca="false">1/$A$1*[1]PaperSectorMinusCoreVPAExp!Y$249</f>
        <v>0</v>
      </c>
      <c r="AA102" s="184" t="n">
        <f aca="false">1/$A$1*[1]PaperSectorMinusCoreVPAExp!Z$249</f>
        <v>0</v>
      </c>
      <c r="AB102" s="186" t="n">
        <f aca="false">1/$A$1*[1]PaperSectorMinusCoreVPAExp!AA$249</f>
        <v>0</v>
      </c>
      <c r="AC102" s="15"/>
      <c r="AD102" s="187" t="n">
        <f aca="false">1/1000*[1]PaperSectorMinusCoreVPAExp!AB$249</f>
        <v>0.004630529</v>
      </c>
      <c r="AE102" s="184" t="n">
        <f aca="false">1/1000*[1]PaperSectorMinusCoreVPAExp!AC$249</f>
        <v>0.006165012</v>
      </c>
      <c r="AF102" s="184" t="n">
        <f aca="false">1/1000*[1]PaperSectorMinusCoreVPAExp!AD$249</f>
        <v>0.009258451</v>
      </c>
      <c r="AG102" s="184" t="n">
        <f aca="false">1/1000*[1]PaperSectorMinusCoreVPAExp!AE$249</f>
        <v>0.009982208</v>
      </c>
      <c r="AH102" s="184" t="n">
        <f aca="false">1/1000*[1]PaperSectorMinusCoreVPAExp!AF$249</f>
        <v>0.014226331</v>
      </c>
      <c r="AI102" s="184" t="n">
        <f aca="false">1/1000*[1]PaperSectorMinusCoreVPAExp!AG$249</f>
        <v>0.017785904</v>
      </c>
      <c r="AJ102" s="184" t="n">
        <f aca="false">1/1000*[1]PaperSectorMinusCoreVPAExp!AH$249</f>
        <v>0.028066867</v>
      </c>
      <c r="AK102" s="184" t="n">
        <f aca="false">1/1000*[1]PaperSectorMinusCoreVPAExp!AI$249</f>
        <v>0.035346996</v>
      </c>
      <c r="AL102" s="184" t="n">
        <f aca="false">1/1000*[1]PaperSectorMinusCoreVPAExp!AJ$249</f>
        <v>0.040969118</v>
      </c>
      <c r="AM102" s="184" t="n">
        <f aca="false">1/1000*[1]PaperSectorMinusCoreVPAExp!AK$249</f>
        <v>0.036067649</v>
      </c>
      <c r="AN102" s="184" t="n">
        <f aca="false">1/1000*[1]PaperSectorMinusCoreVPAExp!AL$249</f>
        <v>0.052745347</v>
      </c>
      <c r="AO102" s="184" t="n">
        <f aca="false">1/1000*[1]PaperSectorMinusCoreVPAExp!AM$249</f>
        <v>0.058265356</v>
      </c>
      <c r="AP102" s="184" t="n">
        <f aca="false">1/1000*[1]PaperSectorMinusCoreVPAExp!AN$249</f>
        <v>0.061017191</v>
      </c>
      <c r="AQ102" s="184" t="n">
        <f aca="false">1/1000*[1]PaperSectorMinusCoreVPAExp!AO$249</f>
        <v>0.079939794</v>
      </c>
      <c r="AR102" s="184" t="n">
        <f aca="false">1/1000*[1]PaperSectorMinusCoreVPAExp!AP$249</f>
        <v>0.096168917</v>
      </c>
      <c r="AS102" s="184" t="n">
        <f aca="false">1/1000*[1]PaperSectorMinusCoreVPAExp!AQ$249</f>
        <v>0.073613918</v>
      </c>
      <c r="AT102" s="184" t="n">
        <f aca="false">1/1000*[1]PaperSectorMinusCoreVPAExp!AR$249</f>
        <v>0.069118378</v>
      </c>
      <c r="AU102" s="184" t="n">
        <f aca="false">1/1000*[1]PaperSectorMinusCoreVPAExp!AS$249</f>
        <v>0.103732392</v>
      </c>
      <c r="AV102" s="184" t="n">
        <f aca="false">1/1000*[1]PaperSectorMinusCoreVPAExp!AT$249</f>
        <v>0</v>
      </c>
      <c r="AW102" s="184" t="n">
        <f aca="false">1/1000*[1]PaperSectorMinusCoreVPAExp!AU$249</f>
        <v>0</v>
      </c>
      <c r="AX102" s="184" t="n">
        <f aca="false">1/1000*[1]PaperSectorMinusCoreVPAExp!AV$249</f>
        <v>0</v>
      </c>
      <c r="AY102" s="184" t="n">
        <f aca="false">1/1000*[1]PaperSectorMinusCoreVPAExp!AW$249</f>
        <v>0</v>
      </c>
      <c r="AZ102" s="184" t="n">
        <f aca="false">1/1000*[1]PaperSectorMinusCoreVPAExp!AX$249</f>
        <v>0</v>
      </c>
      <c r="BA102" s="184" t="n">
        <f aca="false">1/1000*[1]PaperSectorMinusCoreVPAExp!AY$249</f>
        <v>0</v>
      </c>
      <c r="BB102" s="184" t="n">
        <f aca="false">1/1000*[1]PaperSectorMinusCoreVPAExp!AZ$249</f>
        <v>0</v>
      </c>
      <c r="BC102" s="186" t="n">
        <f aca="false">1/1000*[1]PaperSectorMinusCoreVPAExp!BA$249</f>
        <v>0</v>
      </c>
      <c r="BD102" s="13"/>
    </row>
    <row r="103" customFormat="false" ht="13.6" hidden="false" customHeight="false" outlineLevel="0" collapsed="false">
      <c r="B103" s="66" t="s">
        <v>96</v>
      </c>
      <c r="C103" s="242" t="n">
        <f aca="false">SUM(C85:C85)-SUM(C86:C102)</f>
        <v>0.00215082203001016</v>
      </c>
      <c r="D103" s="243" t="n">
        <f aca="false">SUM(D85:D85)-SUM(D86:D102)</f>
        <v>0.00421430454000027</v>
      </c>
      <c r="E103" s="243" t="n">
        <f aca="false">SUM(E85:E85)-SUM(E86:E102)</f>
        <v>0.00709878193999947</v>
      </c>
      <c r="F103" s="243" t="n">
        <f aca="false">SUM(F85:F85)-SUM(F86:F102)</f>
        <v>0.00884640150000582</v>
      </c>
      <c r="G103" s="243" t="n">
        <f aca="false">SUM(G85:G85)-SUM(G86:G102)</f>
        <v>0.00132613600092757</v>
      </c>
      <c r="H103" s="243" t="n">
        <f aca="false">SUM(H85:H85)-SUM(H86:H102)</f>
        <v>0.000827792420012408</v>
      </c>
      <c r="I103" s="243" t="n">
        <f aca="false">SUM(I85:I85)-SUM(I86:I102)</f>
        <v>0.00217703289999793</v>
      </c>
      <c r="J103" s="244" t="n">
        <f aca="false">SUM(J85:J85)-SUM(J86:J102)</f>
        <v>0.000866472460004264</v>
      </c>
      <c r="K103" s="244" t="n">
        <f aca="false">SUM(K85:K85)-SUM(K86:K102)</f>
        <v>0.000428856260006771</v>
      </c>
      <c r="L103" s="244" t="n">
        <f aca="false">SUM(L85:L85)-SUM(L86:L102)</f>
        <v>0.013288073749997</v>
      </c>
      <c r="M103" s="243" t="n">
        <f aca="false">SUM(M85:M85)-SUM(M86:M102)</f>
        <v>0.00449872563000486</v>
      </c>
      <c r="N103" s="243" t="n">
        <f aca="false">SUM(N85:N85)-SUM(N86:N102)</f>
        <v>0.0516845429099977</v>
      </c>
      <c r="O103" s="243" t="n">
        <f aca="false">SUM(O85:O85)-SUM(O86:O102)</f>
        <v>0.00477432094999042</v>
      </c>
      <c r="P103" s="243" t="n">
        <f aca="false">SUM(P85:P85)-SUM(P86:P102)</f>
        <v>0.00452008620000921</v>
      </c>
      <c r="Q103" s="243" t="n">
        <f aca="false">SUM(Q85:Q85)-SUM(Q86:Q102)</f>
        <v>0.00617469006001414</v>
      </c>
      <c r="R103" s="243" t="n">
        <f aca="false">SUM(R85:R85)-SUM(R86:R102)</f>
        <v>0.0134098650000078</v>
      </c>
      <c r="S103" s="243" t="n">
        <f aca="false">SUM(S85:S85)-SUM(S86:S102)</f>
        <v>0.00807611349998805</v>
      </c>
      <c r="T103" s="243" t="n">
        <f aca="false">SUM(T85:T85)-SUM(T86:T102)</f>
        <v>0.024651807600014</v>
      </c>
      <c r="U103" s="243" t="n">
        <f aca="false">SUM(U85:U85)-SUM(U86:U102)</f>
        <v>0</v>
      </c>
      <c r="V103" s="243" t="n">
        <f aca="false">SUM(V85:V85)-SUM(V86:V102)</f>
        <v>0</v>
      </c>
      <c r="W103" s="243" t="n">
        <f aca="false">SUM(W85:W85)-SUM(W86:W102)</f>
        <v>0</v>
      </c>
      <c r="X103" s="243" t="n">
        <f aca="false">SUM(X85:X85)-SUM(X86:X102)</f>
        <v>0</v>
      </c>
      <c r="Y103" s="243" t="n">
        <f aca="false">SUM(Y85:Y85)-SUM(Y86:Y102)</f>
        <v>0</v>
      </c>
      <c r="Z103" s="243" t="n">
        <f aca="false">SUM(Z85:Z85)-SUM(Z86:Z102)</f>
        <v>0</v>
      </c>
      <c r="AA103" s="243" t="n">
        <f aca="false">SUM(AA85:AA85)-SUM(AA86:AA102)</f>
        <v>0</v>
      </c>
      <c r="AB103" s="245" t="n">
        <f aca="false">SUM(AB85:AB85)-SUM(AB86:AB102)</f>
        <v>0</v>
      </c>
      <c r="AC103" s="246"/>
      <c r="AD103" s="247" t="n">
        <f aca="false">SUM(AD85:AD85)-SUM(AD86:AD102)</f>
        <v>0.000405554999998947</v>
      </c>
      <c r="AE103" s="248" t="n">
        <f aca="false">SUM(AE85:AE85)-SUM(AE86:AE102)</f>
        <v>0.000449278000000053</v>
      </c>
      <c r="AF103" s="248" t="n">
        <f aca="false">SUM(AF85:AF85)-SUM(AF86:AF102)</f>
        <v>0.00079529799999975</v>
      </c>
      <c r="AG103" s="248" t="n">
        <f aca="false">SUM(AG85:AG85)-SUM(AG86:AG102)</f>
        <v>0.00106752200000043</v>
      </c>
      <c r="AH103" s="248" t="n">
        <f aca="false">SUM(AH85:AH85)-SUM(AH86:AH102)</f>
        <v>0.000315407000001045</v>
      </c>
      <c r="AI103" s="248" t="n">
        <f aca="false">SUM(AI85:AI85)-SUM(AI86:AI102)</f>
        <v>0.000315853999999616</v>
      </c>
      <c r="AJ103" s="248" t="n">
        <f aca="false">SUM(AJ85:AJ85)-SUM(AJ86:AJ102)</f>
        <v>0.000484355000000214</v>
      </c>
      <c r="AK103" s="248" t="n">
        <f aca="false">SUM(AK85:AK85)-SUM(AK86:AK102)</f>
        <v>0.000242347000001142</v>
      </c>
      <c r="AL103" s="248" t="n">
        <f aca="false">SUM(AL85:AL85)-SUM(AL86:AL102)</f>
        <v>0.000238875000001748</v>
      </c>
      <c r="AM103" s="248" t="n">
        <f aca="false">SUM(AM85:AM85)-SUM(AM86:AM102)</f>
        <v>0.0012616779999996</v>
      </c>
      <c r="AN103" s="248" t="n">
        <f aca="false">SUM(AN85:AN85)-SUM(AN86:AN102)</f>
        <v>0.00109974699999871</v>
      </c>
      <c r="AO103" s="248" t="n">
        <f aca="false">SUM(AO85:AO85)-SUM(AO86:AO102)</f>
        <v>0.0083614179999989</v>
      </c>
      <c r="AP103" s="248" t="n">
        <f aca="false">SUM(AP85:AP85)-SUM(AP86:AP102)</f>
        <v>0.00135673000000036</v>
      </c>
      <c r="AQ103" s="248" t="n">
        <f aca="false">SUM(AQ85:AQ85)-SUM(AQ86:AQ102)</f>
        <v>0.00163054700000065</v>
      </c>
      <c r="AR103" s="248" t="n">
        <f aca="false">SUM(AR85:AR85)-SUM(AR86:AR102)</f>
        <v>0.00232264799999904</v>
      </c>
      <c r="AS103" s="248" t="n">
        <f aca="false">SUM(AS85:AS85)-SUM(AS86:AS102)</f>
        <v>0.00452433900000127</v>
      </c>
      <c r="AT103" s="248" t="n">
        <f aca="false">SUM(AT85:AT85)-SUM(AT86:AT102)</f>
        <v>0.00242441299999874</v>
      </c>
      <c r="AU103" s="248" t="n">
        <f aca="false">SUM(AU85:AU85)-SUM(AU86:AU102)</f>
        <v>0.00850932999999954</v>
      </c>
      <c r="AV103" s="248" t="n">
        <f aca="false">SUM(AV85:AV85)-SUM(AV86:AV102)</f>
        <v>0</v>
      </c>
      <c r="AW103" s="248" t="n">
        <f aca="false">SUM(AW85:AW85)-SUM(AW86:AW102)</f>
        <v>0</v>
      </c>
      <c r="AX103" s="248" t="n">
        <f aca="false">SUM(AX85:AX85)-SUM(AX86:AX102)</f>
        <v>0</v>
      </c>
      <c r="AY103" s="248" t="n">
        <f aca="false">SUM(AY85:AY85)-SUM(AY86:AY102)</f>
        <v>0</v>
      </c>
      <c r="AZ103" s="248" t="n">
        <f aca="false">SUM(AZ85:AZ85)-SUM(AZ86:AZ102)</f>
        <v>0</v>
      </c>
      <c r="BA103" s="248" t="n">
        <f aca="false">SUM(BA85:BA85)-SUM(BA86:BA102)</f>
        <v>0</v>
      </c>
      <c r="BB103" s="248" t="n">
        <f aca="false">SUM(BB85:BB85)-SUM(BB86:BB102)</f>
        <v>0</v>
      </c>
      <c r="BC103" s="249" t="n">
        <f aca="false">SUM(BC85:BC85)-SUM(BC86:BC102)</f>
        <v>0</v>
      </c>
      <c r="BD103" s="13"/>
    </row>
    <row r="104" customFormat="false" ht="13.6" hidden="false" customHeight="false" outlineLevel="0" collapsed="false">
      <c r="C104" s="221"/>
      <c r="D104" s="221"/>
      <c r="E104" s="221"/>
      <c r="F104" s="221"/>
      <c r="G104" s="221"/>
      <c r="H104" s="221"/>
      <c r="I104" s="221"/>
      <c r="J104" s="221"/>
      <c r="K104" s="221"/>
      <c r="L104" s="221"/>
      <c r="M104" s="221"/>
      <c r="N104" s="221"/>
      <c r="O104" s="221"/>
      <c r="P104" s="221"/>
      <c r="Q104" s="221"/>
      <c r="R104" s="221"/>
      <c r="S104" s="221"/>
      <c r="T104" s="221"/>
      <c r="U104" s="221"/>
      <c r="V104" s="221"/>
      <c r="W104" s="221"/>
      <c r="X104" s="221"/>
      <c r="Y104" s="221"/>
      <c r="Z104" s="221"/>
      <c r="AA104" s="221"/>
      <c r="AB104" s="221"/>
      <c r="AD104" s="221"/>
      <c r="AE104" s="221"/>
      <c r="AF104" s="221"/>
      <c r="AG104" s="221"/>
      <c r="AH104" s="221"/>
      <c r="AI104" s="221"/>
      <c r="AJ104" s="221"/>
      <c r="AK104" s="221"/>
      <c r="AL104" s="221"/>
      <c r="AM104" s="221"/>
      <c r="AN104" s="221"/>
      <c r="AO104" s="221"/>
      <c r="AP104" s="221"/>
      <c r="AQ104" s="221"/>
      <c r="AR104" s="221"/>
      <c r="AS104" s="221"/>
      <c r="AT104" s="221"/>
      <c r="AU104" s="221"/>
      <c r="AV104" s="221"/>
      <c r="AW104" s="221"/>
      <c r="AX104" s="221"/>
      <c r="AY104" s="221"/>
      <c r="AZ104" s="221"/>
      <c r="BA104" s="221"/>
      <c r="BB104" s="221"/>
      <c r="BC104" s="221"/>
    </row>
    <row r="105" customFormat="false" ht="12.9" hidden="false" customHeight="false" outlineLevel="0" collapsed="false">
      <c r="C105" s="221"/>
      <c r="D105" s="221"/>
      <c r="E105" s="221"/>
      <c r="F105" s="221"/>
      <c r="G105" s="221"/>
      <c r="H105" s="221"/>
      <c r="I105" s="221"/>
      <c r="J105" s="221"/>
      <c r="K105" s="221"/>
      <c r="L105" s="221"/>
      <c r="M105" s="221"/>
      <c r="N105" s="221"/>
      <c r="O105" s="221"/>
      <c r="P105" s="221"/>
      <c r="Q105" s="221"/>
      <c r="R105" s="221"/>
      <c r="S105" s="221"/>
      <c r="T105" s="221"/>
      <c r="U105" s="221"/>
      <c r="V105" s="221"/>
      <c r="W105" s="221"/>
      <c r="X105" s="221"/>
      <c r="Y105" s="221"/>
      <c r="Z105" s="221"/>
      <c r="AA105" s="221"/>
      <c r="AB105" s="221"/>
      <c r="AD105" s="222"/>
      <c r="AE105" s="222"/>
      <c r="AF105" s="222"/>
      <c r="AG105" s="222"/>
      <c r="AH105" s="222"/>
      <c r="AI105" s="222"/>
      <c r="AJ105" s="222"/>
      <c r="AK105" s="222"/>
      <c r="AL105" s="222"/>
      <c r="AM105" s="222"/>
      <c r="AN105" s="222"/>
      <c r="AO105" s="222"/>
      <c r="AP105" s="222"/>
      <c r="AQ105" s="222"/>
      <c r="AR105" s="222"/>
      <c r="AS105" s="222"/>
      <c r="AT105" s="222"/>
      <c r="AU105" s="222"/>
      <c r="AV105" s="222"/>
      <c r="AW105" s="222"/>
      <c r="AX105" s="222"/>
      <c r="AY105" s="222"/>
      <c r="AZ105" s="222"/>
      <c r="BA105" s="222"/>
      <c r="BB105" s="222"/>
      <c r="BC105" s="222"/>
    </row>
    <row r="106" customFormat="false" ht="12.9" hidden="false" customHeight="false" outlineLevel="0" collapsed="false">
      <c r="AD106" s="222"/>
      <c r="AE106" s="222"/>
      <c r="AF106" s="222"/>
      <c r="AG106" s="222"/>
      <c r="AH106" s="222"/>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row>
    <row r="107" customFormat="false" ht="12.9" hidden="false" customHeight="false" outlineLevel="0" collapsed="false">
      <c r="AD107" s="222"/>
      <c r="AE107" s="222"/>
      <c r="AF107" s="222"/>
      <c r="AG107" s="222"/>
      <c r="AH107" s="222"/>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row>
    <row r="108" customFormat="false" ht="12.9" hidden="false" customHeight="false" outlineLevel="0" collapsed="false">
      <c r="AD108" s="222"/>
      <c r="AE108" s="222"/>
      <c r="AF108" s="222"/>
      <c r="AG108" s="222"/>
      <c r="AH108" s="222"/>
      <c r="AI108" s="222"/>
      <c r="AJ108" s="222"/>
      <c r="AK108" s="222"/>
      <c r="AL108" s="222"/>
      <c r="AM108" s="222"/>
      <c r="AN108" s="222"/>
      <c r="AO108" s="222"/>
      <c r="AP108" s="222"/>
      <c r="AQ108" s="222"/>
      <c r="AR108" s="222"/>
      <c r="AS108" s="222"/>
      <c r="AT108" s="222"/>
      <c r="AU108" s="222"/>
      <c r="AV108" s="222"/>
      <c r="AW108" s="222"/>
      <c r="AX108" s="222"/>
      <c r="AY108" s="222"/>
      <c r="AZ108" s="222"/>
      <c r="BA108" s="222"/>
      <c r="BB108" s="222"/>
      <c r="BC108" s="222"/>
    </row>
    <row r="109" customFormat="false" ht="12.9" hidden="false" customHeight="false" outlineLevel="0" collapsed="false">
      <c r="AD109" s="222"/>
      <c r="AE109" s="222"/>
      <c r="AF109" s="222"/>
      <c r="AG109" s="222"/>
      <c r="AH109" s="222"/>
      <c r="AI109" s="222"/>
      <c r="AJ109" s="222"/>
      <c r="AK109" s="222"/>
      <c r="AL109" s="222"/>
      <c r="AM109" s="222"/>
      <c r="AN109" s="222"/>
      <c r="AO109" s="222"/>
      <c r="AP109" s="222"/>
      <c r="AQ109" s="222"/>
      <c r="AR109" s="222"/>
      <c r="AS109" s="222"/>
      <c r="AT109" s="222"/>
      <c r="AU109" s="222"/>
      <c r="AV109" s="222"/>
      <c r="AW109" s="222"/>
      <c r="AX109" s="222"/>
      <c r="AY109" s="222"/>
      <c r="AZ109" s="222"/>
      <c r="BA109" s="222"/>
      <c r="BB109" s="222"/>
      <c r="BC109" s="222"/>
    </row>
    <row r="110" customFormat="false" ht="12.9" hidden="false" customHeight="false" outlineLevel="0" collapsed="false">
      <c r="AD110" s="222"/>
      <c r="AE110" s="222"/>
      <c r="AF110" s="222"/>
      <c r="AG110" s="222"/>
      <c r="AH110" s="222"/>
      <c r="AI110" s="222"/>
      <c r="AJ110" s="222"/>
      <c r="AK110" s="222"/>
      <c r="AL110" s="222"/>
      <c r="AM110" s="222"/>
      <c r="AN110" s="222"/>
      <c r="AO110" s="222"/>
      <c r="AP110" s="222"/>
      <c r="AQ110" s="222"/>
      <c r="AR110" s="222"/>
      <c r="AS110" s="222"/>
      <c r="AT110" s="222"/>
      <c r="AU110" s="222"/>
      <c r="AV110" s="222"/>
      <c r="AW110" s="222"/>
      <c r="AX110" s="222"/>
      <c r="AY110" s="222"/>
      <c r="AZ110" s="222"/>
      <c r="BA110" s="222"/>
      <c r="BB110" s="222"/>
      <c r="BC110" s="222"/>
    </row>
    <row r="111" customFormat="false" ht="12.9" hidden="false" customHeight="false" outlineLevel="0" collapsed="false">
      <c r="AD111" s="222"/>
      <c r="AE111" s="222"/>
      <c r="AF111" s="222"/>
      <c r="AG111" s="222"/>
      <c r="AH111" s="222"/>
      <c r="AI111" s="222"/>
      <c r="AJ111" s="222"/>
      <c r="AK111" s="222"/>
      <c r="AL111" s="222"/>
      <c r="AM111" s="222"/>
      <c r="AN111" s="222"/>
      <c r="AO111" s="222"/>
      <c r="AP111" s="222"/>
      <c r="AQ111" s="222"/>
      <c r="AR111" s="222"/>
      <c r="AS111" s="222"/>
      <c r="AT111" s="222"/>
      <c r="AU111" s="222"/>
      <c r="AV111" s="222"/>
      <c r="AW111" s="222"/>
      <c r="AX111" s="222"/>
      <c r="AY111" s="222"/>
      <c r="AZ111" s="222"/>
      <c r="BA111" s="222"/>
      <c r="BB111" s="222"/>
      <c r="BC111" s="222"/>
    </row>
    <row r="112" customFormat="false" ht="12.9" hidden="false" customHeight="false" outlineLevel="0" collapsed="false">
      <c r="AD112" s="222"/>
      <c r="AE112" s="222"/>
      <c r="AF112" s="222"/>
      <c r="AG112" s="222"/>
      <c r="AH112" s="222"/>
      <c r="AI112" s="222"/>
      <c r="AJ112" s="222"/>
      <c r="AK112" s="222"/>
      <c r="AL112" s="222"/>
      <c r="AM112" s="222"/>
      <c r="AN112" s="222"/>
      <c r="AO112" s="222"/>
      <c r="AP112" s="222"/>
      <c r="AQ112" s="222"/>
      <c r="AR112" s="222"/>
      <c r="AS112" s="222"/>
      <c r="AT112" s="222"/>
      <c r="AU112" s="222"/>
      <c r="AV112" s="222"/>
      <c r="AW112" s="222"/>
      <c r="AX112" s="222"/>
      <c r="AY112" s="222"/>
      <c r="AZ112" s="222"/>
      <c r="BA112" s="222"/>
      <c r="BB112" s="222"/>
      <c r="BC112" s="222"/>
    </row>
    <row r="113" customFormat="false" ht="12.9" hidden="false" customHeight="false" outlineLevel="0" collapsed="false">
      <c r="AD113" s="222"/>
      <c r="AE113" s="222"/>
      <c r="AF113" s="222"/>
      <c r="AG113" s="222"/>
      <c r="AH113" s="222"/>
      <c r="AI113" s="222"/>
      <c r="AJ113" s="222"/>
      <c r="AK113" s="222"/>
      <c r="AL113" s="222"/>
      <c r="AM113" s="222"/>
      <c r="AN113" s="222"/>
      <c r="AO113" s="222"/>
      <c r="AP113" s="222"/>
      <c r="AQ113" s="222"/>
      <c r="AR113" s="222"/>
      <c r="AS113" s="222"/>
      <c r="AT113" s="222"/>
      <c r="AU113" s="222"/>
      <c r="AV113" s="222"/>
      <c r="AW113" s="222"/>
      <c r="AX113" s="222"/>
      <c r="AY113" s="222"/>
      <c r="AZ113" s="222"/>
      <c r="BA113" s="222"/>
      <c r="BB113" s="222"/>
      <c r="BC113" s="222"/>
    </row>
    <row r="114" customFormat="false" ht="12.9" hidden="false" customHeight="false" outlineLevel="0" collapsed="false">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c r="AY114" s="222"/>
      <c r="AZ114" s="222"/>
      <c r="BA114" s="222"/>
      <c r="BB114" s="222"/>
      <c r="BC114" s="222"/>
    </row>
    <row r="115" customFormat="false" ht="12.9" hidden="false" customHeight="false" outlineLevel="0" collapsed="false">
      <c r="AD115" s="222"/>
      <c r="AE115" s="222"/>
      <c r="AF115" s="222"/>
      <c r="AG115" s="222"/>
      <c r="AH115" s="222"/>
      <c r="AI115" s="222"/>
      <c r="AJ115" s="222"/>
      <c r="AK115" s="222"/>
      <c r="AL115" s="222"/>
      <c r="AM115" s="222"/>
      <c r="AN115" s="222"/>
      <c r="AO115" s="222"/>
      <c r="AP115" s="222"/>
      <c r="AQ115" s="222"/>
      <c r="AR115" s="222"/>
      <c r="AS115" s="222"/>
      <c r="AT115" s="222"/>
      <c r="AU115" s="222"/>
      <c r="AV115" s="222"/>
      <c r="AW115" s="222"/>
      <c r="AX115" s="222"/>
      <c r="AY115" s="222"/>
      <c r="AZ115" s="222"/>
      <c r="BA115" s="222"/>
      <c r="BB115" s="222"/>
      <c r="BC115" s="222"/>
    </row>
    <row r="116" customFormat="false" ht="12.9" hidden="false" customHeight="false" outlineLevel="0" collapsed="false">
      <c r="AD116" s="222"/>
      <c r="AE116" s="222"/>
      <c r="AF116" s="222"/>
      <c r="AG116" s="222"/>
      <c r="AH116" s="222"/>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row>
    <row r="117" customFormat="false" ht="12.9" hidden="false" customHeight="false" outlineLevel="0" collapsed="false">
      <c r="AD117" s="222"/>
      <c r="AE117" s="222"/>
      <c r="AF117" s="222"/>
      <c r="AG117" s="222"/>
      <c r="AH117" s="222"/>
      <c r="AI117" s="222"/>
      <c r="AJ117" s="222"/>
      <c r="AK117" s="222"/>
      <c r="AL117" s="222"/>
      <c r="AM117" s="222"/>
      <c r="AN117" s="222"/>
      <c r="AO117" s="222"/>
      <c r="AP117" s="222"/>
      <c r="AQ117" s="222"/>
      <c r="AR117" s="222"/>
      <c r="AS117" s="222"/>
      <c r="AT117" s="222"/>
      <c r="AU117" s="222"/>
      <c r="AV117" s="222"/>
      <c r="AW117" s="222"/>
      <c r="AX117" s="222"/>
      <c r="AY117" s="222"/>
      <c r="AZ117" s="222"/>
      <c r="BA117" s="222"/>
      <c r="BB117" s="222"/>
      <c r="BC117" s="222"/>
    </row>
    <row r="118" customFormat="false" ht="12.9" hidden="false" customHeight="false" outlineLevel="0" collapsed="false">
      <c r="AD118" s="222"/>
      <c r="AE118" s="222"/>
      <c r="AF118" s="222"/>
      <c r="AG118" s="222"/>
      <c r="AH118" s="222"/>
      <c r="AI118" s="222"/>
      <c r="AJ118" s="222"/>
      <c r="AK118" s="222"/>
      <c r="AL118" s="222"/>
      <c r="AM118" s="222"/>
      <c r="AN118" s="222"/>
      <c r="AO118" s="222"/>
      <c r="AP118" s="222"/>
      <c r="AQ118" s="222"/>
      <c r="AR118" s="222"/>
      <c r="AS118" s="222"/>
      <c r="AT118" s="222"/>
      <c r="AU118" s="222"/>
      <c r="AV118" s="222"/>
      <c r="AW118" s="222"/>
      <c r="AX118" s="222"/>
      <c r="AY118" s="222"/>
      <c r="AZ118" s="222"/>
      <c r="BA118" s="222"/>
      <c r="BB118" s="222"/>
      <c r="BC118" s="222"/>
    </row>
    <row r="119" customFormat="false" ht="12.9" hidden="false" customHeight="false" outlineLevel="0" collapsed="false">
      <c r="AD119" s="222"/>
      <c r="AE119" s="222"/>
      <c r="AF119" s="222"/>
      <c r="AG119" s="222"/>
      <c r="AH119" s="222"/>
      <c r="AI119" s="222"/>
      <c r="AJ119" s="222"/>
      <c r="AK119" s="222"/>
      <c r="AL119" s="222"/>
      <c r="AM119" s="222"/>
      <c r="AN119" s="222"/>
      <c r="AO119" s="222"/>
      <c r="AP119" s="222"/>
      <c r="AQ119" s="222"/>
      <c r="AR119" s="222"/>
      <c r="AS119" s="222"/>
      <c r="AT119" s="222"/>
      <c r="AU119" s="222"/>
      <c r="AV119" s="222"/>
      <c r="AW119" s="222"/>
      <c r="AX119" s="222"/>
      <c r="AY119" s="222"/>
      <c r="AZ119" s="222"/>
      <c r="BA119" s="222"/>
      <c r="BB119" s="222"/>
      <c r="BC119" s="222"/>
    </row>
    <row r="120" customFormat="false" ht="12.9" hidden="false" customHeight="false" outlineLevel="0" collapsed="false">
      <c r="AD120" s="222"/>
      <c r="AE120" s="222"/>
      <c r="AF120" s="222"/>
      <c r="AG120" s="222"/>
      <c r="AH120" s="222"/>
      <c r="AI120" s="222"/>
      <c r="AJ120" s="222"/>
      <c r="AK120" s="222"/>
      <c r="AL120" s="222"/>
      <c r="AM120" s="222"/>
      <c r="AN120" s="222"/>
      <c r="AO120" s="222"/>
      <c r="AP120" s="222"/>
      <c r="AQ120" s="222"/>
      <c r="AR120" s="222"/>
      <c r="AS120" s="222"/>
      <c r="AT120" s="222"/>
      <c r="AU120" s="222"/>
      <c r="AV120" s="222"/>
      <c r="AW120" s="222"/>
      <c r="AX120" s="222"/>
      <c r="AY120" s="222"/>
      <c r="AZ120" s="222"/>
      <c r="BA120" s="222"/>
      <c r="BB120" s="222"/>
      <c r="BC120" s="222"/>
    </row>
    <row r="121" customFormat="false" ht="12.9" hidden="false" customHeight="false" outlineLevel="0" collapsed="false">
      <c r="AD121" s="222"/>
      <c r="AE121" s="222"/>
      <c r="AF121" s="222"/>
      <c r="AG121" s="222"/>
      <c r="AH121" s="222"/>
      <c r="AI121" s="222"/>
      <c r="AJ121" s="222"/>
      <c r="AK121" s="222"/>
      <c r="AL121" s="222"/>
      <c r="AM121" s="222"/>
      <c r="AN121" s="222"/>
      <c r="AO121" s="222"/>
      <c r="AP121" s="222"/>
      <c r="AQ121" s="222"/>
      <c r="AR121" s="222"/>
      <c r="AS121" s="222"/>
      <c r="AT121" s="222"/>
      <c r="AU121" s="222"/>
      <c r="AV121" s="222"/>
      <c r="AW121" s="222"/>
      <c r="AX121" s="222"/>
      <c r="AY121" s="222"/>
      <c r="AZ121" s="222"/>
      <c r="BA121" s="222"/>
      <c r="BB121" s="222"/>
      <c r="BC121" s="222"/>
    </row>
    <row r="122" customFormat="false" ht="12.9" hidden="false" customHeight="false" outlineLevel="0" collapsed="false">
      <c r="AD122" s="222"/>
      <c r="AE122" s="222"/>
      <c r="AF122" s="222"/>
      <c r="AG122" s="222"/>
      <c r="AH122" s="222"/>
      <c r="AI122" s="222"/>
      <c r="AJ122" s="222"/>
      <c r="AK122" s="222"/>
      <c r="AL122" s="222"/>
      <c r="AM122" s="222"/>
      <c r="AN122" s="222"/>
      <c r="AO122" s="222"/>
      <c r="AP122" s="222"/>
      <c r="AQ122" s="222"/>
      <c r="AR122" s="222"/>
      <c r="AS122" s="222"/>
      <c r="AT122" s="222"/>
      <c r="AU122" s="222"/>
      <c r="AV122" s="222"/>
      <c r="AW122" s="222"/>
      <c r="AX122" s="222"/>
      <c r="AY122" s="222"/>
      <c r="AZ122" s="222"/>
      <c r="BA122" s="222"/>
      <c r="BB122" s="222"/>
      <c r="BC122" s="222"/>
    </row>
    <row r="123" customFormat="false" ht="12.9" hidden="false" customHeight="false" outlineLevel="0" collapsed="false">
      <c r="AD123" s="222"/>
      <c r="AE123" s="222"/>
      <c r="AF123" s="222"/>
      <c r="AG123" s="222"/>
      <c r="AH123" s="222"/>
      <c r="AI123" s="222"/>
      <c r="AJ123" s="222"/>
      <c r="AK123" s="222"/>
      <c r="AL123" s="222"/>
      <c r="AM123" s="222"/>
      <c r="AN123" s="222"/>
      <c r="AO123" s="222"/>
      <c r="AP123" s="222"/>
      <c r="AQ123" s="222"/>
      <c r="AR123" s="222"/>
      <c r="AS123" s="222"/>
      <c r="AT123" s="222"/>
      <c r="AU123" s="222"/>
      <c r="AV123" s="222"/>
      <c r="AW123" s="222"/>
      <c r="AX123" s="222"/>
      <c r="AY123" s="222"/>
      <c r="AZ123" s="222"/>
      <c r="BA123" s="222"/>
      <c r="BB123" s="222"/>
      <c r="BC123" s="222"/>
    </row>
    <row r="124" customFormat="false" ht="12.9" hidden="false" customHeight="false" outlineLevel="0" collapsed="false">
      <c r="AD124" s="222"/>
      <c r="AE124" s="222"/>
      <c r="AF124" s="222"/>
      <c r="AG124" s="222"/>
      <c r="AH124" s="222"/>
      <c r="AI124" s="222"/>
      <c r="AJ124" s="222"/>
      <c r="AK124" s="222"/>
      <c r="AL124" s="222"/>
      <c r="AM124" s="222"/>
      <c r="AN124" s="222"/>
      <c r="AO124" s="222"/>
      <c r="AP124" s="222"/>
      <c r="AQ124" s="222"/>
      <c r="AR124" s="222"/>
      <c r="AS124" s="222"/>
      <c r="AT124" s="222"/>
      <c r="AU124" s="222"/>
      <c r="AV124" s="222"/>
      <c r="AW124" s="222"/>
      <c r="AX124" s="222"/>
      <c r="AY124" s="222"/>
      <c r="AZ124" s="222"/>
      <c r="BA124" s="222"/>
      <c r="BB124" s="222"/>
      <c r="BC124" s="222"/>
    </row>
    <row r="125" customFormat="false" ht="12.9" hidden="false" customHeight="false" outlineLevel="0" collapsed="false">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c r="AY125" s="222"/>
      <c r="AZ125" s="222"/>
      <c r="BA125" s="222"/>
      <c r="BB125" s="222"/>
      <c r="BC125" s="222"/>
    </row>
    <row r="126" customFormat="false" ht="12.9" hidden="false" customHeight="false" outlineLevel="0" collapsed="false">
      <c r="AD126" s="222"/>
      <c r="AE126" s="222"/>
      <c r="AF126" s="222"/>
      <c r="AG126" s="222"/>
      <c r="AH126" s="222"/>
      <c r="AI126" s="222"/>
      <c r="AJ126" s="222"/>
      <c r="AK126" s="222"/>
      <c r="AL126" s="222"/>
      <c r="AM126" s="222"/>
      <c r="AN126" s="222"/>
      <c r="AO126" s="222"/>
      <c r="AP126" s="222"/>
      <c r="AQ126" s="222"/>
      <c r="AR126" s="222"/>
      <c r="AS126" s="222"/>
      <c r="AT126" s="222"/>
      <c r="AU126" s="222"/>
      <c r="AV126" s="222"/>
      <c r="AW126" s="222"/>
      <c r="AX126" s="222"/>
      <c r="AY126" s="222"/>
      <c r="AZ126" s="222"/>
      <c r="BA126" s="222"/>
      <c r="BB126" s="222"/>
      <c r="BC126" s="222"/>
    </row>
    <row r="127" customFormat="false" ht="12.9" hidden="false" customHeight="false" outlineLevel="0" collapsed="false">
      <c r="AD127" s="222"/>
      <c r="AE127" s="222"/>
      <c r="AF127" s="222"/>
      <c r="AG127" s="222"/>
      <c r="AH127" s="222"/>
      <c r="AI127" s="222"/>
      <c r="AJ127" s="222"/>
      <c r="AK127" s="222"/>
      <c r="AL127" s="222"/>
      <c r="AM127" s="222"/>
      <c r="AN127" s="222"/>
      <c r="AO127" s="222"/>
      <c r="AP127" s="222"/>
      <c r="AQ127" s="222"/>
      <c r="AR127" s="222"/>
      <c r="AS127" s="222"/>
      <c r="AT127" s="222"/>
      <c r="AU127" s="222"/>
      <c r="AV127" s="222"/>
      <c r="AW127" s="222"/>
      <c r="AX127" s="222"/>
      <c r="AY127" s="222"/>
      <c r="AZ127" s="222"/>
      <c r="BA127" s="222"/>
      <c r="BB127" s="222"/>
      <c r="BC127" s="222"/>
    </row>
    <row r="128" customFormat="false" ht="12.9" hidden="false" customHeight="false" outlineLevel="0" collapsed="false">
      <c r="AD128" s="222"/>
      <c r="AE128" s="222"/>
      <c r="AF128" s="222"/>
      <c r="AG128" s="222"/>
      <c r="AH128" s="222"/>
      <c r="AI128" s="222"/>
      <c r="AJ128" s="222"/>
      <c r="AK128" s="222"/>
      <c r="AL128" s="222"/>
      <c r="AM128" s="222"/>
      <c r="AN128" s="222"/>
      <c r="AO128" s="222"/>
      <c r="AP128" s="222"/>
      <c r="AQ128" s="222"/>
      <c r="AR128" s="222"/>
      <c r="AS128" s="222"/>
      <c r="AT128" s="222"/>
      <c r="AU128" s="222"/>
      <c r="AV128" s="222"/>
      <c r="AW128" s="222"/>
      <c r="AX128" s="222"/>
      <c r="AY128" s="222"/>
      <c r="AZ128" s="222"/>
      <c r="BA128" s="222"/>
      <c r="BB128" s="222"/>
      <c r="BC128" s="222"/>
    </row>
    <row r="129" customFormat="false" ht="12.9" hidden="false" customHeight="false" outlineLevel="0" collapsed="false">
      <c r="AD129" s="222"/>
      <c r="AE129" s="222"/>
      <c r="AF129" s="222"/>
      <c r="AG129" s="222"/>
      <c r="AH129" s="222"/>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row>
    <row r="130" customFormat="false" ht="12.9" hidden="false" customHeight="false" outlineLevel="0" collapsed="false">
      <c r="AD130" s="222"/>
      <c r="AE130" s="222"/>
      <c r="AF130" s="222"/>
      <c r="AG130" s="222"/>
      <c r="AH130" s="222"/>
      <c r="AI130" s="222"/>
      <c r="AJ130" s="222"/>
      <c r="AK130" s="222"/>
      <c r="AL130" s="222"/>
      <c r="AM130" s="222"/>
      <c r="AN130" s="222"/>
      <c r="AO130" s="222"/>
      <c r="AP130" s="222"/>
      <c r="AQ130" s="222"/>
      <c r="AR130" s="222"/>
      <c r="AS130" s="222"/>
      <c r="AT130" s="222"/>
      <c r="AU130" s="222"/>
      <c r="AV130" s="222"/>
      <c r="AW130" s="222"/>
      <c r="AX130" s="222"/>
      <c r="AY130" s="222"/>
      <c r="AZ130" s="222"/>
      <c r="BA130" s="222"/>
      <c r="BB130" s="222"/>
      <c r="BC130" s="222"/>
    </row>
    <row r="131" customFormat="false" ht="12.9" hidden="false" customHeight="false" outlineLevel="0" collapsed="false">
      <c r="AD131" s="222"/>
      <c r="AE131" s="222"/>
      <c r="AF131" s="222"/>
      <c r="AG131" s="222"/>
      <c r="AH131" s="222"/>
      <c r="AI131" s="222"/>
      <c r="AJ131" s="222"/>
      <c r="AK131" s="222"/>
      <c r="AL131" s="222"/>
      <c r="AM131" s="222"/>
      <c r="AN131" s="222"/>
      <c r="AO131" s="222"/>
      <c r="AP131" s="222"/>
      <c r="AQ131" s="222"/>
      <c r="AR131" s="222"/>
      <c r="AS131" s="222"/>
      <c r="AT131" s="222"/>
      <c r="AU131" s="222"/>
      <c r="AV131" s="222"/>
      <c r="AW131" s="222"/>
      <c r="AX131" s="222"/>
      <c r="AY131" s="222"/>
      <c r="AZ131" s="222"/>
      <c r="BA131" s="222"/>
      <c r="BB131" s="222"/>
      <c r="BC131" s="222"/>
    </row>
    <row r="132" customFormat="false" ht="12.9" hidden="false" customHeight="false" outlineLevel="0" collapsed="false">
      <c r="AD132" s="222"/>
      <c r="AE132" s="222"/>
      <c r="AF132" s="222"/>
      <c r="AG132" s="222"/>
      <c r="AH132" s="222"/>
      <c r="AI132" s="222"/>
      <c r="AJ132" s="222"/>
      <c r="AK132" s="222"/>
      <c r="AL132" s="222"/>
      <c r="AM132" s="222"/>
      <c r="AN132" s="222"/>
      <c r="AO132" s="222"/>
      <c r="AP132" s="222"/>
      <c r="AQ132" s="222"/>
      <c r="AR132" s="222"/>
      <c r="AS132" s="222"/>
      <c r="AT132" s="222"/>
      <c r="AU132" s="222"/>
      <c r="AV132" s="222"/>
      <c r="AW132" s="222"/>
      <c r="AX132" s="222"/>
      <c r="AY132" s="222"/>
      <c r="AZ132" s="222"/>
      <c r="BA132" s="222"/>
      <c r="BB132" s="222"/>
      <c r="BC132" s="222"/>
    </row>
    <row r="133" customFormat="false" ht="12.9" hidden="false" customHeight="false" outlineLevel="0" collapsed="false">
      <c r="AD133" s="222"/>
      <c r="AE133" s="222"/>
      <c r="AF133" s="222"/>
      <c r="AG133" s="222"/>
      <c r="AH133" s="222"/>
      <c r="AI133" s="222"/>
      <c r="AJ133" s="222"/>
      <c r="AK133" s="222"/>
      <c r="AL133" s="222"/>
      <c r="AM133" s="222"/>
      <c r="AN133" s="222"/>
      <c r="AO133" s="222"/>
      <c r="AP133" s="222"/>
      <c r="AQ133" s="222"/>
      <c r="AR133" s="222"/>
      <c r="AS133" s="222"/>
      <c r="AT133" s="222"/>
      <c r="AU133" s="222"/>
      <c r="AV133" s="222"/>
      <c r="AW133" s="222"/>
      <c r="AX133" s="222"/>
      <c r="AY133" s="222"/>
      <c r="AZ133" s="222"/>
      <c r="BA133" s="222"/>
      <c r="BB133" s="222"/>
      <c r="BC133" s="222"/>
    </row>
    <row r="134" customFormat="false" ht="12.9" hidden="false" customHeight="false" outlineLevel="0" collapsed="false">
      <c r="AD134" s="222"/>
      <c r="AE134" s="222"/>
      <c r="AF134" s="222"/>
      <c r="AG134" s="222"/>
      <c r="AH134" s="222"/>
      <c r="AI134" s="222"/>
      <c r="AJ134" s="222"/>
      <c r="AK134" s="222"/>
      <c r="AL134" s="222"/>
      <c r="AM134" s="222"/>
      <c r="AN134" s="222"/>
      <c r="AO134" s="222"/>
      <c r="AP134" s="222"/>
      <c r="AQ134" s="222"/>
      <c r="AR134" s="222"/>
      <c r="AS134" s="222"/>
      <c r="AT134" s="222"/>
      <c r="AU134" s="222"/>
      <c r="AV134" s="222"/>
      <c r="AW134" s="222"/>
      <c r="AX134" s="222"/>
      <c r="AY134" s="222"/>
      <c r="AZ134" s="222"/>
      <c r="BA134" s="222"/>
      <c r="BB134" s="222"/>
      <c r="BC134" s="222"/>
    </row>
    <row r="135" customFormat="false" ht="12.9" hidden="false" customHeight="false" outlineLevel="0" collapsed="false">
      <c r="AD135" s="222"/>
      <c r="AE135" s="222"/>
      <c r="AF135" s="222"/>
      <c r="AG135" s="222"/>
      <c r="AH135" s="222"/>
      <c r="AI135" s="222"/>
      <c r="AJ135" s="222"/>
      <c r="AK135" s="222"/>
      <c r="AL135" s="222"/>
      <c r="AM135" s="222"/>
      <c r="AN135" s="222"/>
      <c r="AO135" s="222"/>
      <c r="AP135" s="222"/>
      <c r="AQ135" s="222"/>
      <c r="AR135" s="222"/>
      <c r="AS135" s="222"/>
      <c r="AT135" s="222"/>
      <c r="AU135" s="222"/>
      <c r="AV135" s="222"/>
      <c r="AW135" s="222"/>
      <c r="AX135" s="222"/>
      <c r="AY135" s="222"/>
      <c r="AZ135" s="222"/>
      <c r="BA135" s="222"/>
      <c r="BB135" s="222"/>
      <c r="BC135" s="222"/>
    </row>
    <row r="136" customFormat="false" ht="12.9" hidden="false" customHeight="false" outlineLevel="0" collapsed="false">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c r="AY136" s="222"/>
      <c r="AZ136" s="222"/>
      <c r="BA136" s="222"/>
      <c r="BB136" s="222"/>
      <c r="BC136" s="222"/>
    </row>
    <row r="137" customFormat="false" ht="12.9" hidden="false" customHeight="false" outlineLevel="0" collapsed="false">
      <c r="AD137" s="222"/>
      <c r="AE137" s="222"/>
      <c r="AF137" s="222"/>
      <c r="AG137" s="222"/>
      <c r="AH137" s="222"/>
      <c r="AI137" s="222"/>
      <c r="AJ137" s="222"/>
      <c r="AK137" s="222"/>
      <c r="AL137" s="222"/>
      <c r="AM137" s="222"/>
      <c r="AN137" s="222"/>
      <c r="AO137" s="222"/>
      <c r="AP137" s="222"/>
      <c r="AQ137" s="222"/>
      <c r="AR137" s="222"/>
      <c r="AS137" s="222"/>
      <c r="AT137" s="222"/>
      <c r="AU137" s="222"/>
      <c r="AV137" s="222"/>
      <c r="AW137" s="222"/>
      <c r="AX137" s="222"/>
      <c r="AY137" s="222"/>
      <c r="AZ137" s="222"/>
      <c r="BA137" s="222"/>
      <c r="BB137" s="222"/>
      <c r="BC137" s="222"/>
    </row>
    <row r="138" customFormat="false" ht="12.9" hidden="false" customHeight="false" outlineLevel="0" collapsed="false">
      <c r="AD138" s="222"/>
      <c r="AE138" s="222"/>
      <c r="AF138" s="222"/>
      <c r="AG138" s="222"/>
      <c r="AH138" s="222"/>
      <c r="AI138" s="222"/>
      <c r="AJ138" s="222"/>
      <c r="AK138" s="222"/>
      <c r="AL138" s="222"/>
      <c r="AM138" s="222"/>
      <c r="AN138" s="222"/>
      <c r="AO138" s="222"/>
      <c r="AP138" s="222"/>
      <c r="AQ138" s="222"/>
      <c r="AR138" s="222"/>
      <c r="AS138" s="222"/>
      <c r="AT138" s="222"/>
      <c r="AU138" s="222"/>
      <c r="AV138" s="222"/>
      <c r="AW138" s="222"/>
      <c r="AX138" s="222"/>
      <c r="AY138" s="222"/>
      <c r="AZ138" s="222"/>
      <c r="BA138" s="222"/>
      <c r="BB138" s="222"/>
      <c r="BC138" s="222"/>
    </row>
    <row r="139" customFormat="false" ht="12.9" hidden="false" customHeight="false" outlineLevel="0" collapsed="false">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2"/>
      <c r="AY139" s="222"/>
      <c r="AZ139" s="222"/>
      <c r="BA139" s="222"/>
      <c r="BB139" s="222"/>
      <c r="BC139" s="222"/>
    </row>
    <row r="140" customFormat="false" ht="12.9" hidden="false" customHeight="false" outlineLevel="0" collapsed="false">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2"/>
      <c r="AY140" s="222"/>
      <c r="AZ140" s="222"/>
      <c r="BA140" s="222"/>
      <c r="BB140" s="222"/>
      <c r="BC140" s="222"/>
    </row>
    <row r="141" customFormat="false" ht="12.9" hidden="false" customHeight="false" outlineLevel="0" collapsed="false">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2"/>
      <c r="AY141" s="222"/>
      <c r="AZ141" s="222"/>
      <c r="BA141" s="222"/>
      <c r="BB141" s="222"/>
      <c r="BC141" s="222"/>
    </row>
    <row r="142" customFormat="false" ht="12.9" hidden="false" customHeight="false" outlineLevel="0" collapsed="false">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2"/>
      <c r="AY142" s="222"/>
      <c r="AZ142" s="222"/>
      <c r="BA142" s="222"/>
      <c r="BB142" s="222"/>
      <c r="BC142" s="222"/>
    </row>
    <row r="143" customFormat="false" ht="12.9" hidden="false" customHeight="false" outlineLevel="0" collapsed="false">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2"/>
      <c r="AY143" s="222"/>
      <c r="AZ143" s="222"/>
      <c r="BA143" s="222"/>
      <c r="BB143" s="222"/>
      <c r="BC143" s="222"/>
    </row>
    <row r="144" customFormat="false" ht="12.9" hidden="false" customHeight="false" outlineLevel="0" collapsed="false">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2"/>
      <c r="AY144" s="222"/>
      <c r="AZ144" s="222"/>
      <c r="BA144" s="222"/>
      <c r="BB144" s="222"/>
      <c r="BC144" s="222"/>
    </row>
    <row r="145" customFormat="false" ht="12.9" hidden="false" customHeight="false" outlineLevel="0" collapsed="false">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c r="AY145" s="222"/>
      <c r="AZ145" s="222"/>
      <c r="BA145" s="222"/>
      <c r="BB145" s="222"/>
      <c r="BC145" s="222"/>
    </row>
    <row r="146" customFormat="false" ht="12.9" hidden="false" customHeight="false" outlineLevel="0" collapsed="false">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2"/>
      <c r="AY146" s="222"/>
      <c r="AZ146" s="222"/>
      <c r="BA146" s="222"/>
      <c r="BB146" s="222"/>
      <c r="BC146" s="222"/>
    </row>
    <row r="147" customFormat="false" ht="12.9" hidden="false" customHeight="false" outlineLevel="0" collapsed="false">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c r="AY147" s="222"/>
      <c r="AZ147" s="222"/>
      <c r="BA147" s="222"/>
      <c r="BB147" s="222"/>
      <c r="BC147" s="222"/>
    </row>
    <row r="148" customFormat="false" ht="12.9" hidden="false" customHeight="false" outlineLevel="0" collapsed="false">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c r="AY148" s="222"/>
      <c r="AZ148" s="222"/>
      <c r="BA148" s="222"/>
      <c r="BB148" s="222"/>
      <c r="BC148" s="222"/>
    </row>
    <row r="149" customFormat="false" ht="12.9" hidden="false" customHeight="false" outlineLevel="0" collapsed="false">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c r="AY149" s="222"/>
      <c r="AZ149" s="222"/>
      <c r="BA149" s="222"/>
      <c r="BB149" s="222"/>
      <c r="BC149" s="222"/>
    </row>
    <row r="150" customFormat="false" ht="12.9" hidden="false" customHeight="false" outlineLevel="0" collapsed="false">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c r="AY150" s="222"/>
      <c r="AZ150" s="222"/>
      <c r="BA150" s="222"/>
      <c r="BB150" s="222"/>
      <c r="BC150" s="222"/>
    </row>
    <row r="151" customFormat="false" ht="12.9" hidden="false" customHeight="false" outlineLevel="0" collapsed="false">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c r="AY151" s="222"/>
      <c r="AZ151" s="222"/>
      <c r="BA151" s="222"/>
      <c r="BB151" s="222"/>
      <c r="BC151" s="222"/>
    </row>
    <row r="152" customFormat="false" ht="12.9" hidden="false" customHeight="false" outlineLevel="0" collapsed="false">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c r="AY152" s="222"/>
      <c r="AZ152" s="222"/>
      <c r="BA152" s="222"/>
      <c r="BB152" s="222"/>
      <c r="BC152" s="222"/>
    </row>
    <row r="153" customFormat="false" ht="12.9" hidden="false" customHeight="false" outlineLevel="0" collapsed="false">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2"/>
      <c r="AY153" s="222"/>
      <c r="AZ153" s="222"/>
      <c r="BA153" s="222"/>
      <c r="BB153" s="222"/>
      <c r="BC153" s="222"/>
    </row>
    <row r="154" customFormat="false" ht="12.9" hidden="false" customHeight="false" outlineLevel="0" collapsed="false">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c r="AY154" s="222"/>
      <c r="AZ154" s="222"/>
      <c r="BA154" s="222"/>
      <c r="BB154" s="222"/>
      <c r="BC154"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3</f>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333" t="n">
        <f aca="false">1/$A$1*[1]4403Exp!$B$263</f>
        <v>30.717626</v>
      </c>
      <c r="D5" s="259" t="n">
        <f aca="false">1/$A$1*[1]4403Exp!$C$263</f>
        <v>31.704606</v>
      </c>
      <c r="E5" s="259" t="n">
        <f aca="false">1/$A$1*[1]4403Exp!$D$263</f>
        <v>38.5461079182</v>
      </c>
      <c r="F5" s="259" t="n">
        <f aca="false">1/$A$1*[1]4403Exp!$E$263</f>
        <v>40.273423119</v>
      </c>
      <c r="G5" s="259" t="n">
        <f aca="false">1/$A$1*[1]4403Exp!$F$263</f>
        <v>43.595343745</v>
      </c>
      <c r="H5" s="259" t="n">
        <f aca="false">1/$A$1*[1]4403Exp!$G$263</f>
        <v>47.932305</v>
      </c>
      <c r="I5" s="259" t="n">
        <f aca="false">1/$A$1*[1]4403Exp!$H$263</f>
        <v>51.111859</v>
      </c>
      <c r="J5" s="334" t="n">
        <f aca="false">1/$A$1*[1]4403Exp!$I$263</f>
        <v>49.33042</v>
      </c>
      <c r="K5" s="334" t="n">
        <f aca="false">1/$A$1*[1]4403Exp!$J$263</f>
        <v>36.736748</v>
      </c>
      <c r="L5" s="334" t="n">
        <f aca="false">1/$A$1*[1]4403Exp!K$263</f>
        <v>21.652403</v>
      </c>
      <c r="M5" s="259" t="n">
        <f aca="false">1/$A$1*[1]4403Exp!L$263</f>
        <v>21.243112</v>
      </c>
      <c r="N5" s="259" t="n">
        <f aca="false">1/$A$1*[1]4403Exp!M$263</f>
        <v>22.17557171</v>
      </c>
      <c r="O5" s="259" t="n">
        <f aca="false">1/$A$1*[1]4403Exp!N$263</f>
        <v>17.660006</v>
      </c>
      <c r="P5" s="259" t="n">
        <f aca="false">1/$A$1*[1]4403Exp!O$263</f>
        <v>19.047121</v>
      </c>
      <c r="Q5" s="259" t="n">
        <f aca="false">1/$A$1*[1]4403Exp!P$263</f>
        <v>20.910447</v>
      </c>
      <c r="R5" s="259" t="n">
        <f aca="false">1/$A$1*[1]4403Exp!Q$263</f>
        <v>19.7526674966667</v>
      </c>
      <c r="S5" s="259" t="n">
        <f aca="false">1/$A$1*[1]4403Exp!R$263</f>
        <v>20.0513636718</v>
      </c>
      <c r="T5" s="259" t="n">
        <f aca="false">1/$A$1*[1]4403Exp!S$263</f>
        <v>20.1472233868</v>
      </c>
      <c r="U5" s="259" t="n">
        <f aca="false">1/$A$1*[1]4403Exp!T$263</f>
        <v>0</v>
      </c>
      <c r="V5" s="259" t="n">
        <f aca="false">1/$A$1*[1]4403Exp!U$263</f>
        <v>0</v>
      </c>
      <c r="W5" s="259" t="n">
        <f aca="false">1/$A$1*[1]4403Exp!V$263</f>
        <v>0</v>
      </c>
      <c r="X5" s="259" t="n">
        <f aca="false">1/$A$1*[1]4403Exp!W$263</f>
        <v>0</v>
      </c>
      <c r="Y5" s="259" t="n">
        <f aca="false">1/$A$1*[1]4403Exp!X$263</f>
        <v>0</v>
      </c>
      <c r="Z5" s="259" t="n">
        <f aca="false">1/$A$1*[1]4403Exp!Y$263</f>
        <v>0</v>
      </c>
      <c r="AA5" s="259" t="n">
        <f aca="false">1/$A$1*[1]4403Exp!Z$263</f>
        <v>0</v>
      </c>
      <c r="AB5" s="260" t="n">
        <f aca="false">1/$A$1*[1]4403Exp!AA$263</f>
        <v>0</v>
      </c>
      <c r="AC5" s="173"/>
      <c r="AD5" s="312" t="n">
        <f aca="false">1/1000*[1]4403Exp!AB$263</f>
        <v>1.337873532</v>
      </c>
      <c r="AE5" s="313" t="n">
        <f aca="false">1/1000*[1]4403Exp!AC$263</f>
        <v>1.393963587</v>
      </c>
      <c r="AF5" s="313" t="n">
        <f aca="false">1/1000*[1]4403Exp!AD$263</f>
        <v>1.64908348</v>
      </c>
      <c r="AG5" s="313" t="n">
        <f aca="false">1/1000*[1]4403Exp!AE$263</f>
        <v>1.801210561</v>
      </c>
      <c r="AH5" s="313" t="n">
        <f aca="false">1/1000*[1]4403Exp!AF$263</f>
        <v>2.333580798</v>
      </c>
      <c r="AI5" s="313" t="n">
        <f aca="false">1/1000*[1]4403Exp!AG$263</f>
        <v>2.85631065</v>
      </c>
      <c r="AJ5" s="313" t="n">
        <f aca="false">1/1000*[1]4403Exp!AH$263</f>
        <v>3.260265717</v>
      </c>
      <c r="AK5" s="313" t="n">
        <f aca="false">1/1000*[1]4403Exp!AI$263</f>
        <v>4.138188293</v>
      </c>
      <c r="AL5" s="313" t="n">
        <f aca="false">1/1000*[1]4403Exp!AJ$263</f>
        <v>3.492942979</v>
      </c>
      <c r="AM5" s="313" t="n">
        <f aca="false">1/1000*[1]4403Exp!AK$263</f>
        <v>1.83212673</v>
      </c>
      <c r="AN5" s="313" t="n">
        <f aca="false">1/1000*[1]4403Exp!AL$263</f>
        <v>1.849691736</v>
      </c>
      <c r="AO5" s="313" t="n">
        <f aca="false">1/1000*[1]4403Exp!AM$263</f>
        <v>1.991905541</v>
      </c>
      <c r="AP5" s="313" t="n">
        <f aca="false">1/1000*[1]4403Exp!AN$263</f>
        <v>1.530824404</v>
      </c>
      <c r="AQ5" s="313" t="n">
        <f aca="false">1/1000*[1]4403Exp!AO$263</f>
        <v>1.640895741</v>
      </c>
      <c r="AR5" s="313" t="n">
        <f aca="false">1/1000*[1]4403Exp!AP$263</f>
        <v>1.776880291</v>
      </c>
      <c r="AS5" s="313" t="n">
        <f aca="false">1/1000*[1]4403Exp!AQ$263</f>
        <v>1.33933896</v>
      </c>
      <c r="AT5" s="313" t="n">
        <f aca="false">1/1000*[1]4403Exp!AR$263</f>
        <v>1.351355099</v>
      </c>
      <c r="AU5" s="313" t="n">
        <f aca="false">1/1000*[1]4403Exp!AS$263</f>
        <v>1.466573753</v>
      </c>
      <c r="AV5" s="313" t="n">
        <f aca="false">1/1000*[1]4403Exp!AT$263</f>
        <v>0</v>
      </c>
      <c r="AW5" s="313" t="n">
        <f aca="false">1/1000*[1]4403Exp!AU$263</f>
        <v>0</v>
      </c>
      <c r="AX5" s="313" t="n">
        <f aca="false">1/1000*[1]4403Exp!AV$263</f>
        <v>0</v>
      </c>
      <c r="AY5" s="313" t="n">
        <f aca="false">1/1000*[1]4403Exp!AW$263</f>
        <v>0</v>
      </c>
      <c r="AZ5" s="313" t="n">
        <f aca="false">1/1000*[1]4403Exp!AX$263</f>
        <v>0</v>
      </c>
      <c r="BA5" s="313" t="n">
        <f aca="false">1/1000*[1]4403Exp!AY$263</f>
        <v>0</v>
      </c>
      <c r="BB5" s="313" t="n">
        <f aca="false">1/1000*[1]4403Exp!AZ$263</f>
        <v>0</v>
      </c>
      <c r="BC5" s="314" t="n">
        <f aca="false">1/1000*[1]4403Exp!BA$263</f>
        <v>0</v>
      </c>
      <c r="BD5" s="13"/>
    </row>
    <row r="6" customFormat="false" ht="17.15" hidden="false" customHeight="true" outlineLevel="0" collapsed="false">
      <c r="B6" s="229" t="s">
        <v>77</v>
      </c>
      <c r="C6" s="230" t="n">
        <f aca="false">1/$A$1*[1]4403Exp!$B$266</f>
        <v>0.014273</v>
      </c>
      <c r="D6" s="231" t="n">
        <f aca="false">1/$A$1*[1]4403Exp!$C$266</f>
        <v>0.000362</v>
      </c>
      <c r="E6" s="231" t="n">
        <f aca="false">1/$A$1*[1]4403Exp!$D$266</f>
        <v>0.001621</v>
      </c>
      <c r="F6" s="231" t="n">
        <f aca="false">1/$A$1*[1]4403Exp!$E$266</f>
        <v>0.002523</v>
      </c>
      <c r="G6" s="231" t="n">
        <f aca="false">1/$A$1*[1]4403Exp!$F$266</f>
        <v>0</v>
      </c>
      <c r="H6" s="231" t="n">
        <f aca="false">1/$A$1*[1]4403Exp!$G$266</f>
        <v>0.00511</v>
      </c>
      <c r="I6" s="231" t="n">
        <f aca="false">1/$A$1*[1]4403Exp!$H$266</f>
        <v>0.00425</v>
      </c>
      <c r="J6" s="232" t="n">
        <f aca="false">1/$A$1*[1]4403Exp!$I$266</f>
        <v>0</v>
      </c>
      <c r="K6" s="232" t="n">
        <f aca="false">1/$A$1*[1]4403Exp!$J$266</f>
        <v>0</v>
      </c>
      <c r="L6" s="232" t="n">
        <f aca="false">1/$A$1*[1]4403Exp!K$266</f>
        <v>0</v>
      </c>
      <c r="M6" s="231" t="n">
        <f aca="false">1/$A$1*[1]4403Exp!L$266</f>
        <v>0</v>
      </c>
      <c r="N6" s="231" t="n">
        <f aca="false">1/$A$1*[1]4403Exp!M$266</f>
        <v>0</v>
      </c>
      <c r="O6" s="231" t="n">
        <f aca="false">1/$A$1*[1]4403Exp!N$266</f>
        <v>0</v>
      </c>
      <c r="P6" s="231" t="n">
        <f aca="false">1/$A$1*[1]4403Exp!O$266</f>
        <v>0</v>
      </c>
      <c r="Q6" s="231" t="n">
        <f aca="false">1/$A$1*[1]4403Exp!P$266</f>
        <v>0</v>
      </c>
      <c r="R6" s="231" t="n">
        <f aca="false">1/$A$1*[1]4403Exp!Q$266</f>
        <v>0</v>
      </c>
      <c r="S6" s="231" t="n">
        <f aca="false">1/$A$1*[1]4403Exp!R$266</f>
        <v>0.000135</v>
      </c>
      <c r="T6" s="231" t="n">
        <f aca="false">1/$A$1*[1]4403Exp!S$266</f>
        <v>0</v>
      </c>
      <c r="U6" s="231" t="n">
        <f aca="false">1/$A$1*[1]4403Exp!T$266</f>
        <v>0</v>
      </c>
      <c r="V6" s="231" t="n">
        <f aca="false">1/$A$1*[1]4403Exp!U$266</f>
        <v>0</v>
      </c>
      <c r="W6" s="231" t="n">
        <f aca="false">1/$A$1*[1]4403Exp!V$266</f>
        <v>0</v>
      </c>
      <c r="X6" s="231" t="n">
        <f aca="false">1/$A$1*[1]4403Exp!W$266</f>
        <v>0</v>
      </c>
      <c r="Y6" s="231" t="n">
        <f aca="false">1/$A$1*[1]4403Exp!X$266</f>
        <v>0</v>
      </c>
      <c r="Z6" s="231" t="n">
        <f aca="false">1/$A$1*[1]4403Exp!Y$266</f>
        <v>0</v>
      </c>
      <c r="AA6" s="231" t="n">
        <f aca="false">1/$A$1*[1]4403Exp!Z$266</f>
        <v>0</v>
      </c>
      <c r="AB6" s="233" t="n">
        <f aca="false">1/$A$1*[1]4403Exp!AA$266</f>
        <v>0</v>
      </c>
      <c r="AC6" s="208"/>
      <c r="AD6" s="234" t="n">
        <f aca="false">1/1000*[1]4403Exp!AB$266</f>
        <v>0.00066622</v>
      </c>
      <c r="AE6" s="231" t="n">
        <f aca="false">1/1000*[1]4403Exp!AC$266</f>
        <v>2.251E-005</v>
      </c>
      <c r="AF6" s="231" t="n">
        <f aca="false">1/1000*[1]4403Exp!AD$266</f>
        <v>7.6378E-005</v>
      </c>
      <c r="AG6" s="231" t="n">
        <f aca="false">1/1000*[1]4403Exp!AE$266</f>
        <v>0.000423228</v>
      </c>
      <c r="AH6" s="231" t="n">
        <f aca="false">1/1000*[1]4403Exp!AF$266</f>
        <v>0</v>
      </c>
      <c r="AI6" s="231" t="n">
        <f aca="false">1/1000*[1]4403Exp!AG$266</f>
        <v>0.001075116</v>
      </c>
      <c r="AJ6" s="231" t="n">
        <f aca="false">1/1000*[1]4403Exp!AH$266</f>
        <v>0.000587952</v>
      </c>
      <c r="AK6" s="231" t="n">
        <f aca="false">1/1000*[1]4403Exp!AI$266</f>
        <v>0</v>
      </c>
      <c r="AL6" s="231" t="n">
        <f aca="false">1/1000*[1]4403Exp!AJ$266</f>
        <v>0</v>
      </c>
      <c r="AM6" s="231" t="n">
        <f aca="false">1/1000*[1]4403Exp!AK$266</f>
        <v>0</v>
      </c>
      <c r="AN6" s="231" t="n">
        <f aca="false">1/1000*[1]4403Exp!AL$266</f>
        <v>0</v>
      </c>
      <c r="AO6" s="231" t="n">
        <f aca="false">1/1000*[1]4403Exp!AM$266</f>
        <v>0</v>
      </c>
      <c r="AP6" s="231" t="n">
        <f aca="false">1/1000*[1]4403Exp!AN$266</f>
        <v>0</v>
      </c>
      <c r="AQ6" s="231" t="n">
        <f aca="false">1/1000*[1]4403Exp!AO$266</f>
        <v>0</v>
      </c>
      <c r="AR6" s="231" t="n">
        <f aca="false">1/1000*[1]4403Exp!AP$266</f>
        <v>0</v>
      </c>
      <c r="AS6" s="231" t="n">
        <f aca="false">1/1000*[1]4403Exp!AQ$266</f>
        <v>0</v>
      </c>
      <c r="AT6" s="231" t="n">
        <f aca="false">1/1000*[1]4403Exp!AR$266</f>
        <v>3.0804E-005</v>
      </c>
      <c r="AU6" s="231" t="n">
        <f aca="false">1/1000*[1]4403Exp!AS$266</f>
        <v>0</v>
      </c>
      <c r="AV6" s="231" t="n">
        <f aca="false">1/1000*[1]4403Exp!AT$266</f>
        <v>0</v>
      </c>
      <c r="AW6" s="231" t="n">
        <f aca="false">1/1000*[1]4403Exp!AU$266</f>
        <v>0</v>
      </c>
      <c r="AX6" s="231" t="n">
        <f aca="false">1/1000*[1]4403Exp!AV$266</f>
        <v>0</v>
      </c>
      <c r="AY6" s="231" t="n">
        <f aca="false">1/1000*[1]4403Exp!AW$266</f>
        <v>0</v>
      </c>
      <c r="AZ6" s="231" t="n">
        <f aca="false">1/1000*[1]4403Exp!AX$266</f>
        <v>0</v>
      </c>
      <c r="BA6" s="231" t="n">
        <f aca="false">1/1000*[1]4403Exp!AY$266</f>
        <v>0</v>
      </c>
      <c r="BB6" s="231" t="n">
        <f aca="false">1/1000*[1]4403Exp!AZ$266</f>
        <v>0</v>
      </c>
      <c r="BC6" s="233" t="n">
        <f aca="false">1/1000*[1]4403Exp!BA$266</f>
        <v>0</v>
      </c>
      <c r="BD6" s="13"/>
    </row>
    <row r="7" customFormat="false" ht="17.15" hidden="false" customHeight="true" outlineLevel="0" collapsed="false">
      <c r="B7" s="195" t="s">
        <v>178</v>
      </c>
      <c r="C7" s="196" t="n">
        <f aca="false">1/$A$1*[1]4403Exp!$B$268</f>
        <v>0.007486</v>
      </c>
      <c r="D7" s="197" t="n">
        <f aca="false">1/$A$1*[1]4403Exp!$C$268</f>
        <v>0.000521</v>
      </c>
      <c r="E7" s="197" t="n">
        <f aca="false">1/$A$1*[1]4403Exp!$D$268</f>
        <v>0.006306</v>
      </c>
      <c r="F7" s="197" t="n">
        <f aca="false">1/$A$1*[1]4403Exp!$E$268</f>
        <v>0.000444</v>
      </c>
      <c r="G7" s="197" t="n">
        <f aca="false">1/$A$1*[1]4403Exp!$F$268</f>
        <v>2E-005</v>
      </c>
      <c r="H7" s="197" t="n">
        <f aca="false">1/$A$1*[1]4403Exp!$G$268</f>
        <v>0.000224</v>
      </c>
      <c r="I7" s="197" t="n">
        <f aca="false">1/$A$1*[1]4403Exp!$H$268</f>
        <v>0.002978</v>
      </c>
      <c r="J7" s="198" t="n">
        <f aca="false">1/$A$1*[1]4403Exp!$I$268</f>
        <v>0</v>
      </c>
      <c r="K7" s="198" t="n">
        <f aca="false">1/$A$1*[1]4403Exp!$J$268</f>
        <v>0.000385</v>
      </c>
      <c r="L7" s="198" t="n">
        <f aca="false">1/$A$1*[1]4403Exp!K$268</f>
        <v>0</v>
      </c>
      <c r="M7" s="197" t="n">
        <f aca="false">1/$A$1*[1]4403Exp!L$268</f>
        <v>0</v>
      </c>
      <c r="N7" s="197" t="n">
        <f aca="false">1/$A$1*[1]4403Exp!M$268</f>
        <v>0</v>
      </c>
      <c r="O7" s="197" t="n">
        <f aca="false">1/$A$1*[1]4403Exp!N$268</f>
        <v>0</v>
      </c>
      <c r="P7" s="197" t="n">
        <f aca="false">1/$A$1*[1]4403Exp!O$268</f>
        <v>0</v>
      </c>
      <c r="Q7" s="197" t="n">
        <f aca="false">1/$A$1*[1]4403Exp!P$268</f>
        <v>0</v>
      </c>
      <c r="R7" s="197" t="n">
        <f aca="false">1/$A$1*[1]4403Exp!Q$268</f>
        <v>0</v>
      </c>
      <c r="S7" s="197" t="n">
        <f aca="false">1/$A$1*[1]4403Exp!R$268</f>
        <v>4.2E-005</v>
      </c>
      <c r="T7" s="197" t="n">
        <f aca="false">1/$A$1*[1]4403Exp!S$268</f>
        <v>0</v>
      </c>
      <c r="U7" s="197" t="n">
        <f aca="false">1/$A$1*[1]4403Exp!T$268</f>
        <v>0</v>
      </c>
      <c r="V7" s="197" t="n">
        <f aca="false">1/$A$1*[1]4403Exp!U$268</f>
        <v>0</v>
      </c>
      <c r="W7" s="197" t="n">
        <f aca="false">1/$A$1*[1]4403Exp!V$268</f>
        <v>0</v>
      </c>
      <c r="X7" s="197" t="n">
        <f aca="false">1/$A$1*[1]4403Exp!W$268</f>
        <v>0</v>
      </c>
      <c r="Y7" s="197" t="n">
        <f aca="false">1/$A$1*[1]4403Exp!X$268</f>
        <v>0</v>
      </c>
      <c r="Z7" s="197" t="n">
        <f aca="false">1/$A$1*[1]4403Exp!Y$268</f>
        <v>0</v>
      </c>
      <c r="AA7" s="197" t="n">
        <f aca="false">1/$A$1*[1]4403Exp!Z$268</f>
        <v>0</v>
      </c>
      <c r="AB7" s="199" t="n">
        <f aca="false">1/$A$1*[1]4403Exp!AA$268</f>
        <v>0</v>
      </c>
      <c r="AC7" s="208"/>
      <c r="AD7" s="200" t="n">
        <f aca="false">1/1000*[1]4403Exp!AB$268</f>
        <v>0.00020368</v>
      </c>
      <c r="AE7" s="197" t="n">
        <f aca="false">1/1000*[1]4403Exp!AC$268</f>
        <v>2.5281E-005</v>
      </c>
      <c r="AF7" s="197" t="n">
        <f aca="false">1/1000*[1]4403Exp!AD$268</f>
        <v>0.000282219</v>
      </c>
      <c r="AG7" s="197" t="n">
        <f aca="false">1/1000*[1]4403Exp!AE$268</f>
        <v>4.9582E-005</v>
      </c>
      <c r="AH7" s="197" t="n">
        <f aca="false">1/1000*[1]4403Exp!AF$268</f>
        <v>2.727E-006</v>
      </c>
      <c r="AI7" s="197" t="n">
        <f aca="false">1/1000*[1]4403Exp!AG$268</f>
        <v>1.8393E-005</v>
      </c>
      <c r="AJ7" s="197" t="n">
        <f aca="false">1/1000*[1]4403Exp!AH$268</f>
        <v>0.000391717</v>
      </c>
      <c r="AK7" s="197" t="n">
        <f aca="false">1/1000*[1]4403Exp!AI$268</f>
        <v>0</v>
      </c>
      <c r="AL7" s="197" t="n">
        <f aca="false">1/1000*[1]4403Exp!AJ$268</f>
        <v>3.5607E-005</v>
      </c>
      <c r="AM7" s="197" t="n">
        <f aca="false">1/1000*[1]4403Exp!AK$268</f>
        <v>0</v>
      </c>
      <c r="AN7" s="197" t="n">
        <f aca="false">1/1000*[1]4403Exp!AL$268</f>
        <v>0</v>
      </c>
      <c r="AO7" s="197" t="n">
        <f aca="false">1/1000*[1]4403Exp!AM$268</f>
        <v>0</v>
      </c>
      <c r="AP7" s="197" t="n">
        <f aca="false">1/1000*[1]4403Exp!AN$268</f>
        <v>0</v>
      </c>
      <c r="AQ7" s="197" t="n">
        <f aca="false">1/1000*[1]4403Exp!AO$268</f>
        <v>0</v>
      </c>
      <c r="AR7" s="197" t="n">
        <f aca="false">1/1000*[1]4403Exp!AP$268</f>
        <v>0</v>
      </c>
      <c r="AS7" s="197" t="n">
        <f aca="false">1/1000*[1]4403Exp!AQ$268</f>
        <v>0</v>
      </c>
      <c r="AT7" s="197" t="n">
        <f aca="false">1/1000*[1]4403Exp!AR$268</f>
        <v>6.688E-006</v>
      </c>
      <c r="AU7" s="197" t="n">
        <f aca="false">1/1000*[1]4403Exp!AS$268</f>
        <v>0</v>
      </c>
      <c r="AV7" s="197" t="n">
        <f aca="false">1/1000*[1]4403Exp!AT$268</f>
        <v>0</v>
      </c>
      <c r="AW7" s="197" t="n">
        <f aca="false">1/1000*[1]4403Exp!AU$268</f>
        <v>0</v>
      </c>
      <c r="AX7" s="197" t="n">
        <f aca="false">1/1000*[1]4403Exp!AV$268</f>
        <v>0</v>
      </c>
      <c r="AY7" s="197" t="n">
        <f aca="false">1/1000*[1]4403Exp!AW$268</f>
        <v>0</v>
      </c>
      <c r="AZ7" s="197" t="n">
        <f aca="false">1/1000*[1]4403Exp!AX$268</f>
        <v>0</v>
      </c>
      <c r="BA7" s="197" t="n">
        <f aca="false">1/1000*[1]4403Exp!AY$268</f>
        <v>0</v>
      </c>
      <c r="BB7" s="197" t="n">
        <f aca="false">1/1000*[1]4403Exp!AZ$268</f>
        <v>0</v>
      </c>
      <c r="BC7" s="199" t="n">
        <f aca="false">1/1000*[1]4403Exp!BA$268</f>
        <v>0</v>
      </c>
      <c r="BD7" s="13"/>
    </row>
    <row r="8" customFormat="false" ht="17.15" hidden="false" customHeight="true" outlineLevel="0" collapsed="false">
      <c r="B8" s="195" t="s">
        <v>63</v>
      </c>
      <c r="C8" s="196" t="n">
        <f aca="false">1/$A$1*[1]4403Exp!$B$269</f>
        <v>0</v>
      </c>
      <c r="D8" s="197" t="n">
        <f aca="false">1/$A$1*[1]4403Exp!$C$269</f>
        <v>0</v>
      </c>
      <c r="E8" s="197" t="n">
        <f aca="false">1/$A$1*[1]4403Exp!$D$269</f>
        <v>0.005566</v>
      </c>
      <c r="F8" s="197" t="n">
        <f aca="false">1/$A$1*[1]4403Exp!$E$269</f>
        <v>0.012785</v>
      </c>
      <c r="G8" s="197" t="n">
        <f aca="false">1/$A$1*[1]4403Exp!$F$269</f>
        <v>0.002127</v>
      </c>
      <c r="H8" s="197" t="n">
        <f aca="false">1/$A$1*[1]4403Exp!$G$269</f>
        <v>0</v>
      </c>
      <c r="I8" s="197" t="n">
        <f aca="false">1/$A$1*[1]4403Exp!$H$269</f>
        <v>0.002442</v>
      </c>
      <c r="J8" s="198" t="n">
        <f aca="false">1/$A$1*[1]4403Exp!$I$269</f>
        <v>0.002165</v>
      </c>
      <c r="K8" s="198" t="n">
        <f aca="false">1/$A$1*[1]4403Exp!$J$269</f>
        <v>0.067949</v>
      </c>
      <c r="L8" s="198" t="n">
        <f aca="false">1/$A$1*[1]4403Exp!K$269</f>
        <v>0</v>
      </c>
      <c r="M8" s="197" t="n">
        <f aca="false">1/$A$1*[1]4403Exp!L$269</f>
        <v>0</v>
      </c>
      <c r="N8" s="197" t="n">
        <f aca="false">1/$A$1*[1]4403Exp!M$269</f>
        <v>0</v>
      </c>
      <c r="O8" s="197" t="n">
        <f aca="false">1/$A$1*[1]4403Exp!N$269</f>
        <v>0</v>
      </c>
      <c r="P8" s="197" t="n">
        <f aca="false">1/$A$1*[1]4403Exp!O$269</f>
        <v>0</v>
      </c>
      <c r="Q8" s="197" t="n">
        <f aca="false">1/$A$1*[1]4403Exp!P$269</f>
        <v>0</v>
      </c>
      <c r="R8" s="197" t="n">
        <f aca="false">1/$A$1*[1]4403Exp!Q$269</f>
        <v>0</v>
      </c>
      <c r="S8" s="197" t="n">
        <f aca="false">1/$A$1*[1]4403Exp!R$269</f>
        <v>0</v>
      </c>
      <c r="T8" s="197" t="n">
        <f aca="false">1/$A$1*[1]4403Exp!S$269</f>
        <v>0</v>
      </c>
      <c r="U8" s="197" t="n">
        <f aca="false">1/$A$1*[1]4403Exp!T$269</f>
        <v>0</v>
      </c>
      <c r="V8" s="197" t="n">
        <f aca="false">1/$A$1*[1]4403Exp!U$269</f>
        <v>0</v>
      </c>
      <c r="W8" s="197" t="n">
        <f aca="false">1/$A$1*[1]4403Exp!V$269</f>
        <v>0</v>
      </c>
      <c r="X8" s="197" t="n">
        <f aca="false">1/$A$1*[1]4403Exp!W$269</f>
        <v>0</v>
      </c>
      <c r="Y8" s="197" t="n">
        <f aca="false">1/$A$1*[1]4403Exp!X$269</f>
        <v>0</v>
      </c>
      <c r="Z8" s="197" t="n">
        <f aca="false">1/$A$1*[1]4403Exp!Y$269</f>
        <v>0</v>
      </c>
      <c r="AA8" s="197" t="n">
        <f aca="false">1/$A$1*[1]4403Exp!Z$269</f>
        <v>0</v>
      </c>
      <c r="AB8" s="199" t="n">
        <f aca="false">1/$A$1*[1]4403Exp!AA$269</f>
        <v>0</v>
      </c>
      <c r="AC8" s="208"/>
      <c r="AD8" s="200" t="n">
        <f aca="false">1/1000*[1]4403Exp!AB$269</f>
        <v>0</v>
      </c>
      <c r="AE8" s="197" t="n">
        <f aca="false">1/1000*[1]4403Exp!AC$269</f>
        <v>0</v>
      </c>
      <c r="AF8" s="197" t="n">
        <f aca="false">1/1000*[1]4403Exp!AD$269</f>
        <v>0.000197395</v>
      </c>
      <c r="AG8" s="197" t="n">
        <f aca="false">1/1000*[1]4403Exp!AE$269</f>
        <v>0.000524273</v>
      </c>
      <c r="AH8" s="197" t="n">
        <f aca="false">1/1000*[1]4403Exp!AF$269</f>
        <v>0.000151963</v>
      </c>
      <c r="AI8" s="197" t="n">
        <f aca="false">1/1000*[1]4403Exp!AG$269</f>
        <v>0</v>
      </c>
      <c r="AJ8" s="197" t="n">
        <f aca="false">1/1000*[1]4403Exp!AH$269</f>
        <v>0.000234441</v>
      </c>
      <c r="AK8" s="197" t="n">
        <f aca="false">1/1000*[1]4403Exp!AI$269</f>
        <v>0.000253324</v>
      </c>
      <c r="AL8" s="197" t="n">
        <f aca="false">1/1000*[1]4403Exp!AJ$269</f>
        <v>0</v>
      </c>
      <c r="AM8" s="197" t="n">
        <f aca="false">1/1000*[1]4403Exp!AK$269</f>
        <v>0</v>
      </c>
      <c r="AN8" s="197" t="n">
        <f aca="false">1/1000*[1]4403Exp!AL$269</f>
        <v>0</v>
      </c>
      <c r="AO8" s="197" t="n">
        <f aca="false">1/1000*[1]4403Exp!AM$269</f>
        <v>0</v>
      </c>
      <c r="AP8" s="197" t="n">
        <f aca="false">1/1000*[1]4403Exp!AN$269</f>
        <v>0</v>
      </c>
      <c r="AQ8" s="197" t="n">
        <f aca="false">1/1000*[1]4403Exp!AO$269</f>
        <v>0</v>
      </c>
      <c r="AR8" s="197" t="n">
        <f aca="false">1/1000*[1]4403Exp!AP$269</f>
        <v>0</v>
      </c>
      <c r="AS8" s="197" t="n">
        <f aca="false">1/1000*[1]4403Exp!AQ$269</f>
        <v>0</v>
      </c>
      <c r="AT8" s="197" t="n">
        <f aca="false">1/1000*[1]4403Exp!AR$269</f>
        <v>0</v>
      </c>
      <c r="AU8" s="197" t="n">
        <f aca="false">1/1000*[1]4403Exp!AS$269</f>
        <v>0</v>
      </c>
      <c r="AV8" s="197" t="n">
        <f aca="false">1/1000*[1]4403Exp!AT$269</f>
        <v>0</v>
      </c>
      <c r="AW8" s="197" t="n">
        <f aca="false">1/1000*[1]4403Exp!AU$269</f>
        <v>0</v>
      </c>
      <c r="AX8" s="197" t="n">
        <f aca="false">1/1000*[1]4403Exp!AV$269</f>
        <v>0</v>
      </c>
      <c r="AY8" s="197" t="n">
        <f aca="false">1/1000*[1]4403Exp!AW$269</f>
        <v>0</v>
      </c>
      <c r="AZ8" s="197" t="n">
        <f aca="false">1/1000*[1]4403Exp!AX$269</f>
        <v>0</v>
      </c>
      <c r="BA8" s="197" t="n">
        <f aca="false">1/1000*[1]4403Exp!AY$269</f>
        <v>0</v>
      </c>
      <c r="BB8" s="197" t="n">
        <f aca="false">1/1000*[1]4403Exp!AZ$269</f>
        <v>0</v>
      </c>
      <c r="BC8" s="199" t="n">
        <f aca="false">1/1000*[1]4403Exp!BA$269</f>
        <v>0</v>
      </c>
      <c r="BD8" s="13"/>
    </row>
    <row r="9" customFormat="false" ht="17.15" hidden="false" customHeight="true" outlineLevel="0" collapsed="false">
      <c r="B9" s="189" t="s">
        <v>64</v>
      </c>
      <c r="C9" s="339" t="n">
        <f aca="false">1/$A$1*[1]4403Exp!$B$267</f>
        <v>15.371398</v>
      </c>
      <c r="D9" s="265" t="n">
        <f aca="false">1/$A$1*[1]4403Exp!$C$267</f>
        <v>15.546146</v>
      </c>
      <c r="E9" s="265" t="n">
        <f aca="false">1/$A$1*[1]4403Exp!$D$267</f>
        <v>20.245307</v>
      </c>
      <c r="F9" s="265" t="n">
        <f aca="false">1/$A$1*[1]4403Exp!$E$267</f>
        <v>21.6082525826</v>
      </c>
      <c r="G9" s="265" t="n">
        <f aca="false">1/$A$1*[1]4403Exp!$F$267</f>
        <v>25.119824745</v>
      </c>
      <c r="H9" s="265" t="n">
        <f aca="false">1/$A$1*[1]4403Exp!$G$267</f>
        <v>25.663436</v>
      </c>
      <c r="I9" s="265" t="n">
        <f aca="false">1/$A$1*[1]4403Exp!$H$267</f>
        <v>30.241306</v>
      </c>
      <c r="J9" s="340" t="n">
        <f aca="false">1/$A$1*[1]4403Exp!$I$267</f>
        <v>33.417553</v>
      </c>
      <c r="K9" s="340" t="n">
        <f aca="false">1/$A$1*[1]4403Exp!$J$267</f>
        <v>24.071188</v>
      </c>
      <c r="L9" s="340" t="n">
        <f aca="false">1/$A$1*[1]4403Exp!K$267</f>
        <v>17.813432</v>
      </c>
      <c r="M9" s="265" t="n">
        <f aca="false">1/$A$1*[1]4403Exp!L$267</f>
        <v>16.126558</v>
      </c>
      <c r="N9" s="265" t="n">
        <f aca="false">1/$A$1*[1]4403Exp!M$267</f>
        <v>16.7866859762</v>
      </c>
      <c r="O9" s="265" t="n">
        <f aca="false">1/$A$1*[1]4403Exp!N$267</f>
        <v>12.819324</v>
      </c>
      <c r="P9" s="265" t="n">
        <f aca="false">1/$A$1*[1]4403Exp!O$267</f>
        <v>11.825032</v>
      </c>
      <c r="Q9" s="265" t="n">
        <f aca="false">1/$A$1*[1]4403Exp!P$267</f>
        <v>13.329152</v>
      </c>
      <c r="R9" s="265" t="n">
        <f aca="false">1/$A$1*[1]4403Exp!Q$267</f>
        <v>12.489315097</v>
      </c>
      <c r="S9" s="265" t="n">
        <f aca="false">1/$A$1*[1]4403Exp!R$267</f>
        <v>12.98747</v>
      </c>
      <c r="T9" s="265" t="n">
        <f aca="false">1/$A$1*[1]4403Exp!S$267</f>
        <v>13.780425061</v>
      </c>
      <c r="U9" s="265" t="n">
        <f aca="false">1/$A$1*[1]4403Exp!T$267</f>
        <v>0</v>
      </c>
      <c r="V9" s="265" t="n">
        <f aca="false">1/$A$1*[1]4403Exp!U$267</f>
        <v>0</v>
      </c>
      <c r="W9" s="265" t="n">
        <f aca="false">1/$A$1*[1]4403Exp!V$267</f>
        <v>0</v>
      </c>
      <c r="X9" s="265" t="n">
        <f aca="false">1/$A$1*[1]4403Exp!W$267</f>
        <v>0</v>
      </c>
      <c r="Y9" s="265" t="n">
        <f aca="false">1/$A$1*[1]4403Exp!X$267</f>
        <v>0</v>
      </c>
      <c r="Z9" s="265" t="n">
        <f aca="false">1/$A$1*[1]4403Exp!Y$267</f>
        <v>0</v>
      </c>
      <c r="AA9" s="265" t="n">
        <f aca="false">1/$A$1*[1]4403Exp!Z$267</f>
        <v>0</v>
      </c>
      <c r="AB9" s="266" t="n">
        <f aca="false">1/$A$1*[1]4403Exp!AA$267</f>
        <v>0</v>
      </c>
      <c r="AC9" s="208"/>
      <c r="AD9" s="241" t="n">
        <f aca="false">1/1000*[1]4403Exp!AB$267</f>
        <v>0.841800378</v>
      </c>
      <c r="AE9" s="237" t="n">
        <f aca="false">1/1000*[1]4403Exp!AC$267</f>
        <v>0.88127537</v>
      </c>
      <c r="AF9" s="237" t="n">
        <f aca="false">1/1000*[1]4403Exp!AD$267</f>
        <v>1.084339795</v>
      </c>
      <c r="AG9" s="237" t="n">
        <f aca="false">1/1000*[1]4403Exp!AE$267</f>
        <v>1.10662032</v>
      </c>
      <c r="AH9" s="237" t="n">
        <f aca="false">1/1000*[1]4403Exp!AF$267</f>
        <v>1.477881458</v>
      </c>
      <c r="AI9" s="237" t="n">
        <f aca="false">1/1000*[1]4403Exp!AG$267</f>
        <v>1.811456771</v>
      </c>
      <c r="AJ9" s="237" t="n">
        <f aca="false">1/1000*[1]4403Exp!AH$267</f>
        <v>2.229270078</v>
      </c>
      <c r="AK9" s="237" t="n">
        <f aca="false">1/1000*[1]4403Exp!AI$267</f>
        <v>3.058281608</v>
      </c>
      <c r="AL9" s="237" t="n">
        <f aca="false">1/1000*[1]4403Exp!AJ$267</f>
        <v>2.413789694</v>
      </c>
      <c r="AM9" s="237" t="n">
        <f aca="false">1/1000*[1]4403Exp!AK$267</f>
        <v>1.592644584</v>
      </c>
      <c r="AN9" s="237" t="n">
        <f aca="false">1/1000*[1]4403Exp!AL$267</f>
        <v>1.524412682</v>
      </c>
      <c r="AO9" s="237" t="n">
        <f aca="false">1/1000*[1]4403Exp!AM$267</f>
        <v>1.644965394</v>
      </c>
      <c r="AP9" s="237" t="n">
        <f aca="false">1/1000*[1]4403Exp!AN$267</f>
        <v>1.227980723</v>
      </c>
      <c r="AQ9" s="237" t="n">
        <f aca="false">1/1000*[1]4403Exp!AO$267</f>
        <v>1.212690278</v>
      </c>
      <c r="AR9" s="237" t="n">
        <f aca="false">1/1000*[1]4403Exp!AP$267</f>
        <v>1.354214824</v>
      </c>
      <c r="AS9" s="237" t="n">
        <f aca="false">1/1000*[1]4403Exp!AQ$267</f>
        <v>1.039490117</v>
      </c>
      <c r="AT9" s="237" t="n">
        <f aca="false">1/1000*[1]4403Exp!AR$267</f>
        <v>1.072134148</v>
      </c>
      <c r="AU9" s="237" t="n">
        <f aca="false">1/1000*[1]4403Exp!AS$267</f>
        <v>1.190599981</v>
      </c>
      <c r="AV9" s="237" t="n">
        <f aca="false">1/1000*[1]4403Exp!AT$267</f>
        <v>0</v>
      </c>
      <c r="AW9" s="237" t="n">
        <f aca="false">1/1000*[1]4403Exp!AU$267</f>
        <v>0</v>
      </c>
      <c r="AX9" s="237" t="n">
        <f aca="false">1/1000*[1]4403Exp!AV$267</f>
        <v>0</v>
      </c>
      <c r="AY9" s="237" t="n">
        <f aca="false">1/1000*[1]4403Exp!AW$267</f>
        <v>0</v>
      </c>
      <c r="AZ9" s="237" t="n">
        <f aca="false">1/1000*[1]4403Exp!AX$267</f>
        <v>0</v>
      </c>
      <c r="BA9" s="237" t="n">
        <f aca="false">1/1000*[1]4403Exp!AY$267</f>
        <v>0</v>
      </c>
      <c r="BB9" s="237" t="n">
        <f aca="false">1/1000*[1]4403Exp!AZ$267</f>
        <v>0</v>
      </c>
      <c r="BC9" s="239" t="n">
        <f aca="false">1/1000*[1]4403Exp!BA$267</f>
        <v>0</v>
      </c>
      <c r="BD9" s="13"/>
    </row>
    <row r="10" customFormat="false" ht="12.9" hidden="false" customHeight="false" outlineLevel="0" collapsed="false">
      <c r="B10" s="201" t="s">
        <v>65</v>
      </c>
      <c r="C10" s="341" t="n">
        <f aca="false">1/$A$1*(SUM([1]4403Exp!$B$47)+SUM([1]4403Exp!$B$105))</f>
        <v>6.221159</v>
      </c>
      <c r="D10" s="342" t="n">
        <f aca="false">1/$A$1*(SUM([1]4403Exp!$C$47)+SUM([1]4403Exp!$C$105))</f>
        <v>8.659636</v>
      </c>
      <c r="E10" s="342" t="n">
        <f aca="false">1/$A$1*(SUM([1]4403Exp!$D$47)+SUM([1]4403Exp!$D$105))</f>
        <v>13.832704</v>
      </c>
      <c r="F10" s="342" t="n">
        <f aca="false">1/$A$1*(SUM([1]4403Exp!$E$47)+SUM([1]4403Exp!$E$105))</f>
        <v>14.207627</v>
      </c>
      <c r="G10" s="342" t="n">
        <f aca="false">1/$A$1*(SUM([1]4403Exp!$F$47)+SUM([1]4403Exp!$F$105))</f>
        <v>17.530808745</v>
      </c>
      <c r="H10" s="342" t="n">
        <f aca="false">1/$A$1*(SUM([1]4403Exp!$G$47)+SUM([1]4403Exp!$G$105))</f>
        <v>19.160581</v>
      </c>
      <c r="I10" s="342" t="n">
        <f aca="false">1/$A$1*(SUM([1]4403Exp!$H$47)+SUM([1]4403Exp!$H$105))</f>
        <v>22.954238</v>
      </c>
      <c r="J10" s="343" t="n">
        <f aca="false">1/$A$1*(SUM([1]4403Exp!$I$47)+SUM([1]4403Exp!$I$105))</f>
        <v>27.647705</v>
      </c>
      <c r="K10" s="343" t="n">
        <f aca="false">1/$A$1*(SUM([1]4403Exp!$J$47)+SUM([1]4403Exp!$J$105))</f>
        <v>21.295939</v>
      </c>
      <c r="L10" s="343" t="n">
        <f aca="false">1/$A$1*(SUM([1]4403Exp!K$47)+SUM([1]4403Exp!K$105))</f>
        <v>16.459889</v>
      </c>
      <c r="M10" s="342" t="n">
        <f aca="false">1/$A$1*(SUM([1]4403Exp!L$47)+SUM([1]4403Exp!L$105))</f>
        <v>15.30043</v>
      </c>
      <c r="N10" s="342" t="n">
        <f aca="false">1/$A$1*(SUM([1]4403Exp!M$47)+SUM([1]4403Exp!M$105))</f>
        <v>15.5762517302</v>
      </c>
      <c r="O10" s="342" t="n">
        <f aca="false">1/$A$1*(SUM([1]4403Exp!N$47)+SUM([1]4403Exp!N$105))</f>
        <v>11.663681</v>
      </c>
      <c r="P10" s="342" t="n">
        <f aca="false">1/$A$1*(SUM([1]4403Exp!O$47)+SUM([1]4403Exp!O$105))</f>
        <v>10.699411</v>
      </c>
      <c r="Q10" s="342" t="n">
        <f aca="false">1/$A$1*(SUM([1]4403Exp!P$47)+SUM([1]4403Exp!P$105))</f>
        <v>12.577476</v>
      </c>
      <c r="R10" s="342" t="n">
        <f aca="false">1/$A$1*(SUM([1]4403Exp!Q$47)+SUM([1]4403Exp!Q$105))</f>
        <v>12.146918111</v>
      </c>
      <c r="S10" s="342" t="n">
        <f aca="false">1/$A$1*(SUM([1]4403Exp!R$47)+SUM([1]4403Exp!R$105))</f>
        <v>12.757918</v>
      </c>
      <c r="T10" s="342" t="n">
        <f aca="false">1/$A$1*(SUM([1]4403Exp!S$47)+SUM([1]4403Exp!S$105))</f>
        <v>13.559418061</v>
      </c>
      <c r="U10" s="342" t="n">
        <f aca="false">1/$A$1*(SUM([1]4403Exp!T$47)+SUM([1]4403Exp!T$105))</f>
        <v>0</v>
      </c>
      <c r="V10" s="342" t="n">
        <f aca="false">1/$A$1*(SUM([1]4403Exp!U$47)+SUM([1]4403Exp!U$105))</f>
        <v>0</v>
      </c>
      <c r="W10" s="342" t="n">
        <f aca="false">1/$A$1*(SUM([1]4403Exp!V$47)+SUM([1]4403Exp!V$105))</f>
        <v>0</v>
      </c>
      <c r="X10" s="342" t="n">
        <f aca="false">1/$A$1*(SUM([1]4403Exp!W$47)+SUM([1]4403Exp!W$105))</f>
        <v>0</v>
      </c>
      <c r="Y10" s="342" t="n">
        <f aca="false">1/$A$1*(SUM([1]4403Exp!X$47)+SUM([1]4403Exp!X$105))</f>
        <v>0</v>
      </c>
      <c r="Z10" s="342" t="n">
        <f aca="false">1/$A$1*(SUM([1]4403Exp!Y$47)+SUM([1]4403Exp!Y$105))</f>
        <v>0</v>
      </c>
      <c r="AA10" s="342" t="n">
        <f aca="false">1/$A$1*(SUM([1]4403Exp!Z$47)+SUM([1]4403Exp!Z$105))</f>
        <v>0</v>
      </c>
      <c r="AB10" s="344" t="n">
        <f aca="false">1/$A$1*(SUM([1]4403Exp!AA$47)+SUM([1]4403Exp!AA$105))</f>
        <v>0</v>
      </c>
      <c r="AC10" s="208"/>
      <c r="AD10" s="209" t="n">
        <f aca="false">1/1000*(SUM([1]4403Exp!AB$47)+SUM([1]4403Exp!AB$105))</f>
        <v>0.328084718</v>
      </c>
      <c r="AE10" s="210" t="n">
        <f aca="false">1/1000*(SUM([1]4403Exp!AC$47)+SUM([1]4403Exp!AC$105))</f>
        <v>0.462115929</v>
      </c>
      <c r="AF10" s="210" t="n">
        <f aca="false">1/1000*(SUM([1]4403Exp!AD$47)+SUM([1]4403Exp!AD$105))</f>
        <v>0.737422147</v>
      </c>
      <c r="AG10" s="210" t="n">
        <f aca="false">1/1000*(SUM([1]4403Exp!AE$47)+SUM([1]4403Exp!AE$105))</f>
        <v>0.726124899</v>
      </c>
      <c r="AH10" s="210" t="n">
        <f aca="false">1/1000*(SUM([1]4403Exp!AF$47)+SUM([1]4403Exp!AF$105))</f>
        <v>0.923312303</v>
      </c>
      <c r="AI10" s="210" t="n">
        <f aca="false">1/1000*(SUM([1]4403Exp!AG$47)+SUM([1]4403Exp!AG$105))</f>
        <v>1.335042628</v>
      </c>
      <c r="AJ10" s="210" t="n">
        <f aca="false">1/1000*(SUM([1]4403Exp!AH$47)+SUM([1]4403Exp!AH$105))</f>
        <v>1.611469724</v>
      </c>
      <c r="AK10" s="210" t="n">
        <f aca="false">1/1000*(SUM([1]4403Exp!AI$47)+SUM([1]4403Exp!AI$105))</f>
        <v>2.442593829</v>
      </c>
      <c r="AL10" s="210" t="n">
        <f aca="false">1/1000*(SUM([1]4403Exp!AJ$47)+SUM([1]4403Exp!AJ$105))</f>
        <v>2.104450777</v>
      </c>
      <c r="AM10" s="210" t="n">
        <f aca="false">1/1000*(SUM([1]4403Exp!AK$47)+SUM([1]4403Exp!AK$105))</f>
        <v>1.45558255</v>
      </c>
      <c r="AN10" s="210" t="n">
        <f aca="false">1/1000*(SUM([1]4403Exp!AL$47)+SUM([1]4403Exp!AL$105))</f>
        <v>1.431110589</v>
      </c>
      <c r="AO10" s="210" t="n">
        <f aca="false">1/1000*(SUM([1]4403Exp!AM$47)+SUM([1]4403Exp!AM$105))</f>
        <v>1.50508944</v>
      </c>
      <c r="AP10" s="210" t="n">
        <f aca="false">1/1000*(SUM([1]4403Exp!AN$47)+SUM([1]4403Exp!AN$105))</f>
        <v>1.115152707</v>
      </c>
      <c r="AQ10" s="210" t="n">
        <f aca="false">1/1000*(SUM([1]4403Exp!AO$47)+SUM([1]4403Exp!AO$105))</f>
        <v>1.095487634</v>
      </c>
      <c r="AR10" s="210" t="n">
        <f aca="false">1/1000*(SUM([1]4403Exp!AP$47)+SUM([1]4403Exp!AP$105))</f>
        <v>1.272092169</v>
      </c>
      <c r="AS10" s="210" t="n">
        <f aca="false">1/1000*(SUM([1]4403Exp!AQ$47)+SUM([1]4403Exp!AQ$105))</f>
        <v>1.008972716</v>
      </c>
      <c r="AT10" s="210" t="n">
        <f aca="false">1/1000*(SUM([1]4403Exp!AR$47)+SUM([1]4403Exp!AR$105))</f>
        <v>1.049149047</v>
      </c>
      <c r="AU10" s="210" t="n">
        <f aca="false">1/1000*(SUM([1]4403Exp!AS$47)+SUM([1]4403Exp!AS$105))</f>
        <v>1.166743673</v>
      </c>
      <c r="AV10" s="210" t="n">
        <f aca="false">1/1000*(SUM([1]4403Exp!AT$47)+SUM([1]4403Exp!AT$105))</f>
        <v>0</v>
      </c>
      <c r="AW10" s="210" t="n">
        <f aca="false">1/1000*(SUM([1]4403Exp!AU$47)+SUM([1]4403Exp!AU$105))</f>
        <v>0</v>
      </c>
      <c r="AX10" s="210" t="n">
        <f aca="false">1/1000*(SUM([1]4403Exp!AV$47)+SUM([1]4403Exp!AV$105))</f>
        <v>0</v>
      </c>
      <c r="AY10" s="210" t="n">
        <f aca="false">1/1000*(SUM([1]4403Exp!AW$47)+SUM([1]4403Exp!AW$105))</f>
        <v>0</v>
      </c>
      <c r="AZ10" s="210" t="n">
        <f aca="false">1/1000*(SUM([1]4403Exp!AX$47)+SUM([1]4403Exp!AX$105))</f>
        <v>0</v>
      </c>
      <c r="BA10" s="210" t="n">
        <f aca="false">1/1000*(SUM([1]4403Exp!AY$47)+SUM([1]4403Exp!AY$105))</f>
        <v>0</v>
      </c>
      <c r="BB10" s="210" t="n">
        <f aca="false">1/1000*(SUM([1]4403Exp!AZ$47)+SUM([1]4403Exp!AZ$105))</f>
        <v>0</v>
      </c>
      <c r="BC10" s="211" t="n">
        <f aca="false">1/1000*(SUM([1]4403Exp!BA$47)+SUM([1]4403Exp!BA$105))</f>
        <v>0</v>
      </c>
      <c r="BD10" s="13"/>
    </row>
    <row r="11" customFormat="false" ht="12.9" hidden="false" customHeight="false" outlineLevel="0" collapsed="false">
      <c r="B11" s="48" t="s">
        <v>99</v>
      </c>
      <c r="C11" s="250" t="n">
        <f aca="false">1/$A$1*[1]4403Exp!$B$116</f>
        <v>7.262888</v>
      </c>
      <c r="D11" s="251" t="n">
        <f aca="false">1/$A$1*[1]4403Exp!$C$116</f>
        <v>5.318739</v>
      </c>
      <c r="E11" s="251" t="n">
        <f aca="false">1/$A$1*[1]4403Exp!$D$116</f>
        <v>4.778654</v>
      </c>
      <c r="F11" s="251" t="n">
        <f aca="false">1/$A$1*[1]4403Exp!$E$116</f>
        <v>5.8187285826</v>
      </c>
      <c r="G11" s="251" t="n">
        <f aca="false">1/$A$1*[1]4403Exp!$F$116</f>
        <v>5.891433</v>
      </c>
      <c r="H11" s="251" t="n">
        <f aca="false">1/$A$1*[1]4403Exp!$G$116</f>
        <v>4.689933</v>
      </c>
      <c r="I11" s="251" t="n">
        <f aca="false">1/$A$1*[1]4403Exp!$H$116</f>
        <v>5.202882</v>
      </c>
      <c r="J11" s="252" t="n">
        <f aca="false">1/$A$1*[1]4403Exp!$I$116</f>
        <v>4.456526</v>
      </c>
      <c r="K11" s="252" t="n">
        <f aca="false">1/$A$1*[1]4403Exp!$J$116</f>
        <v>2.009498</v>
      </c>
      <c r="L11" s="252" t="n">
        <f aca="false">1/$A$1*[1]4403Exp!K$116</f>
        <v>0.789409</v>
      </c>
      <c r="M11" s="251" t="n">
        <f aca="false">1/$A$1*[1]4403Exp!L$116</f>
        <v>0.469077</v>
      </c>
      <c r="N11" s="251" t="n">
        <f aca="false">1/$A$1*[1]4403Exp!M$116</f>
        <v>0.4172622916</v>
      </c>
      <c r="O11" s="251" t="n">
        <f aca="false">1/$A$1*[1]4403Exp!N$116</f>
        <v>0.268158</v>
      </c>
      <c r="P11" s="251" t="n">
        <f aca="false">1/$A$1*[1]4403Exp!O$116</f>
        <v>0.251307</v>
      </c>
      <c r="Q11" s="251" t="n">
        <f aca="false">1/$A$1*[1]4403Exp!P$116</f>
        <v>0.231449</v>
      </c>
      <c r="R11" s="251" t="n">
        <f aca="false">1/$A$1*[1]4403Exp!Q$116</f>
        <v>0.1695647688</v>
      </c>
      <c r="S11" s="251" t="n">
        <f aca="false">1/$A$1*[1]4403Exp!R$116</f>
        <v>0.208266</v>
      </c>
      <c r="T11" s="251" t="n">
        <f aca="false">1/$A$1*[1]4403Exp!S$116</f>
        <v>0.15441</v>
      </c>
      <c r="U11" s="251" t="n">
        <f aca="false">1/$A$1*[1]4403Exp!T$116</f>
        <v>0</v>
      </c>
      <c r="V11" s="251" t="n">
        <f aca="false">1/$A$1*[1]4403Exp!U$116</f>
        <v>0</v>
      </c>
      <c r="W11" s="251" t="n">
        <f aca="false">1/$A$1*[1]4403Exp!V$116</f>
        <v>0</v>
      </c>
      <c r="X11" s="251" t="n">
        <f aca="false">1/$A$1*[1]4403Exp!W$116</f>
        <v>0</v>
      </c>
      <c r="Y11" s="251" t="n">
        <f aca="false">1/$A$1*[1]4403Exp!X$116</f>
        <v>0</v>
      </c>
      <c r="Z11" s="251" t="n">
        <f aca="false">1/$A$1*[1]4403Exp!Y$116</f>
        <v>0</v>
      </c>
      <c r="AA11" s="251" t="n">
        <f aca="false">1/$A$1*[1]4403Exp!Z$116</f>
        <v>0</v>
      </c>
      <c r="AB11" s="253" t="n">
        <f aca="false">1/$A$1*[1]4403Exp!AA$116</f>
        <v>0</v>
      </c>
      <c r="AC11" s="15"/>
      <c r="AD11" s="187" t="n">
        <f aca="false">1/1000*[1]4403Exp!AB$116</f>
        <v>0.441121762</v>
      </c>
      <c r="AE11" s="184" t="n">
        <f aca="false">1/1000*[1]4403Exp!AC$116</f>
        <v>0.355315067</v>
      </c>
      <c r="AF11" s="184" t="n">
        <f aca="false">1/1000*[1]4403Exp!AD$116</f>
        <v>0.276344203</v>
      </c>
      <c r="AG11" s="184" t="n">
        <f aca="false">1/1000*[1]4403Exp!AE$116</f>
        <v>0.306890174</v>
      </c>
      <c r="AH11" s="184" t="n">
        <f aca="false">1/1000*[1]4403Exp!AF$116</f>
        <v>0.451785142</v>
      </c>
      <c r="AI11" s="184" t="n">
        <f aca="false">1/1000*[1]4403Exp!AG$116</f>
        <v>0.357685343</v>
      </c>
      <c r="AJ11" s="184" t="n">
        <f aca="false">1/1000*[1]4403Exp!AH$116</f>
        <v>0.456194044</v>
      </c>
      <c r="AK11" s="184" t="n">
        <f aca="false">1/1000*[1]4403Exp!AI$116</f>
        <v>0.495206709</v>
      </c>
      <c r="AL11" s="184" t="n">
        <f aca="false">1/1000*[1]4403Exp!AJ$116</f>
        <v>0.233077061</v>
      </c>
      <c r="AM11" s="184" t="n">
        <f aca="false">1/1000*[1]4403Exp!AK$116</f>
        <v>0.084227939</v>
      </c>
      <c r="AN11" s="184" t="n">
        <f aca="false">1/1000*[1]4403Exp!AL$116</f>
        <v>0.054748555</v>
      </c>
      <c r="AO11" s="184" t="n">
        <f aca="false">1/1000*[1]4403Exp!AM$116</f>
        <v>0.05640492</v>
      </c>
      <c r="AP11" s="184" t="n">
        <f aca="false">1/1000*[1]4403Exp!AN$116</f>
        <v>0.037172212</v>
      </c>
      <c r="AQ11" s="184" t="n">
        <f aca="false">1/1000*[1]4403Exp!AO$116</f>
        <v>0.035745597</v>
      </c>
      <c r="AR11" s="184" t="n">
        <f aca="false">1/1000*[1]4403Exp!AP$116</f>
        <v>0.032816038</v>
      </c>
      <c r="AS11" s="184" t="n">
        <f aca="false">1/1000*[1]4403Exp!AQ$116</f>
        <v>0.015020238</v>
      </c>
      <c r="AT11" s="184" t="n">
        <f aca="false">1/1000*[1]4403Exp!AR$116</f>
        <v>0.020788042</v>
      </c>
      <c r="AU11" s="184" t="n">
        <f aca="false">1/1000*[1]4403Exp!AS$116</f>
        <v>0.017832079</v>
      </c>
      <c r="AV11" s="184" t="n">
        <f aca="false">1/1000*[1]4403Exp!AT$116</f>
        <v>0</v>
      </c>
      <c r="AW11" s="184" t="n">
        <f aca="false">1/1000*[1]4403Exp!AU$116</f>
        <v>0</v>
      </c>
      <c r="AX11" s="184" t="n">
        <f aca="false">1/1000*[1]4403Exp!AV$116</f>
        <v>0</v>
      </c>
      <c r="AY11" s="184" t="n">
        <f aca="false">1/1000*[1]4403Exp!AW$116</f>
        <v>0</v>
      </c>
      <c r="AZ11" s="184" t="n">
        <f aca="false">1/1000*[1]4403Exp!AX$116</f>
        <v>0</v>
      </c>
      <c r="BA11" s="184" t="n">
        <f aca="false">1/1000*[1]4403Exp!AY$116</f>
        <v>0</v>
      </c>
      <c r="BB11" s="184" t="n">
        <f aca="false">1/1000*[1]4403Exp!AZ$116</f>
        <v>0</v>
      </c>
      <c r="BC11" s="186" t="n">
        <f aca="false">1/1000*[1]4403Exp!BA$116</f>
        <v>0</v>
      </c>
      <c r="BD11" s="13"/>
    </row>
    <row r="12" customFormat="false" ht="12.9" hidden="false" customHeight="false" outlineLevel="0" collapsed="false">
      <c r="B12" s="48" t="s">
        <v>127</v>
      </c>
      <c r="C12" s="183" t="n">
        <f aca="false">1/$A$1*[1]4403Exp!$B$151</f>
        <v>0.006162</v>
      </c>
      <c r="D12" s="184" t="n">
        <f aca="false">1/$A$1*[1]4403Exp!$C$151</f>
        <v>0.000269</v>
      </c>
      <c r="E12" s="184" t="n">
        <f aca="false">1/$A$1*[1]4403Exp!$D$151</f>
        <v>0.00772</v>
      </c>
      <c r="F12" s="184" t="n">
        <f aca="false">1/$A$1*[1]4403Exp!$E$151</f>
        <v>0.018473</v>
      </c>
      <c r="G12" s="184" t="n">
        <f aca="false">1/$A$1*[1]4403Exp!$F$151</f>
        <v>0.018644</v>
      </c>
      <c r="H12" s="184" t="n">
        <f aca="false">1/$A$1*[1]4403Exp!$G$151</f>
        <v>0.018329</v>
      </c>
      <c r="I12" s="184" t="n">
        <f aca="false">1/$A$1*[1]4403Exp!$H$151</f>
        <v>0.030761</v>
      </c>
      <c r="J12" s="185" t="n">
        <f aca="false">1/$A$1*[1]4403Exp!$I$151</f>
        <v>0.012025</v>
      </c>
      <c r="K12" s="185" t="n">
        <f aca="false">1/$A$1*[1]4403Exp!$J$151</f>
        <v>0.003161</v>
      </c>
      <c r="L12" s="185" t="n">
        <f aca="false">1/$A$1*[1]4403Exp!K$151</f>
        <v>0</v>
      </c>
      <c r="M12" s="184" t="n">
        <f aca="false">1/$A$1*[1]4403Exp!L$151</f>
        <v>3.1E-005</v>
      </c>
      <c r="N12" s="184" t="n">
        <f aca="false">1/$A$1*[1]4403Exp!M$151</f>
        <v>0.0009489872</v>
      </c>
      <c r="O12" s="184" t="n">
        <f aca="false">1/$A$1*[1]4403Exp!N$151</f>
        <v>0.001738</v>
      </c>
      <c r="P12" s="184" t="n">
        <f aca="false">1/$A$1*[1]4403Exp!O$151</f>
        <v>0.001156</v>
      </c>
      <c r="Q12" s="184" t="n">
        <f aca="false">1/$A$1*[1]4403Exp!P$151</f>
        <v>0.001358</v>
      </c>
      <c r="R12" s="184" t="n">
        <f aca="false">1/$A$1*[1]4403Exp!Q$151</f>
        <v>0.000151</v>
      </c>
      <c r="S12" s="184" t="n">
        <f aca="false">1/$A$1*[1]4403Exp!R$151</f>
        <v>0.001284</v>
      </c>
      <c r="T12" s="184" t="n">
        <f aca="false">1/$A$1*[1]4403Exp!S$151</f>
        <v>0.001347</v>
      </c>
      <c r="U12" s="184" t="n">
        <f aca="false">1/$A$1*[1]4403Exp!T$151</f>
        <v>0</v>
      </c>
      <c r="V12" s="184" t="n">
        <f aca="false">1/$A$1*[1]4403Exp!U$151</f>
        <v>0</v>
      </c>
      <c r="W12" s="184" t="n">
        <f aca="false">1/$A$1*[1]4403Exp!V$151</f>
        <v>0</v>
      </c>
      <c r="X12" s="184" t="n">
        <f aca="false">1/$A$1*[1]4403Exp!W$151</f>
        <v>0</v>
      </c>
      <c r="Y12" s="184" t="n">
        <f aca="false">1/$A$1*[1]4403Exp!X$151</f>
        <v>0</v>
      </c>
      <c r="Z12" s="184" t="n">
        <f aca="false">1/$A$1*[1]4403Exp!Y$151</f>
        <v>0</v>
      </c>
      <c r="AA12" s="184" t="n">
        <f aca="false">1/$A$1*[1]4403Exp!Z$151</f>
        <v>0</v>
      </c>
      <c r="AB12" s="186" t="n">
        <f aca="false">1/$A$1*[1]4403Exp!AA$151</f>
        <v>0</v>
      </c>
      <c r="AC12" s="15"/>
      <c r="AD12" s="187" t="n">
        <f aca="false">1/1000*[1]4403Exp!AB$151</f>
        <v>0.000308476</v>
      </c>
      <c r="AE12" s="184" t="n">
        <f aca="false">1/1000*[1]4403Exp!AC$151</f>
        <v>1.6973E-005</v>
      </c>
      <c r="AF12" s="184" t="n">
        <f aca="false">1/1000*[1]4403Exp!AD$151</f>
        <v>0.000489052</v>
      </c>
      <c r="AG12" s="184" t="n">
        <f aca="false">1/1000*[1]4403Exp!AE$151</f>
        <v>0.001028411</v>
      </c>
      <c r="AH12" s="184" t="n">
        <f aca="false">1/1000*[1]4403Exp!AF$151</f>
        <v>0.001170807</v>
      </c>
      <c r="AI12" s="184" t="n">
        <f aca="false">1/1000*[1]4403Exp!AG$151</f>
        <v>0.001343029</v>
      </c>
      <c r="AJ12" s="184" t="n">
        <f aca="false">1/1000*[1]4403Exp!AH$151</f>
        <v>0.00211194</v>
      </c>
      <c r="AK12" s="184" t="n">
        <f aca="false">1/1000*[1]4403Exp!AI$151</f>
        <v>0.000983731</v>
      </c>
      <c r="AL12" s="184" t="n">
        <f aca="false">1/1000*[1]4403Exp!AJ$151</f>
        <v>0.000288918</v>
      </c>
      <c r="AM12" s="184" t="n">
        <f aca="false">1/1000*[1]4403Exp!AK$151</f>
        <v>0</v>
      </c>
      <c r="AN12" s="184" t="n">
        <f aca="false">1/1000*[1]4403Exp!AL$151</f>
        <v>2.549E-006</v>
      </c>
      <c r="AO12" s="184" t="n">
        <f aca="false">1/1000*[1]4403Exp!AM$151</f>
        <v>5.2232E-005</v>
      </c>
      <c r="AP12" s="184" t="n">
        <f aca="false">1/1000*[1]4403Exp!AN$151</f>
        <v>0.000116127</v>
      </c>
      <c r="AQ12" s="184" t="n">
        <f aca="false">1/1000*[1]4403Exp!AO$151</f>
        <v>7.9631E-005</v>
      </c>
      <c r="AR12" s="184" t="n">
        <f aca="false">1/1000*[1]4403Exp!AP$151</f>
        <v>9.4075E-005</v>
      </c>
      <c r="AS12" s="184" t="n">
        <f aca="false">1/1000*[1]4403Exp!AQ$151</f>
        <v>1.0204E-005</v>
      </c>
      <c r="AT12" s="184" t="n">
        <f aca="false">1/1000*[1]4403Exp!AR$151</f>
        <v>0.000128206</v>
      </c>
      <c r="AU12" s="184" t="n">
        <f aca="false">1/1000*[1]4403Exp!AS$151</f>
        <v>0.000104658</v>
      </c>
      <c r="AV12" s="184" t="n">
        <f aca="false">1/1000*[1]4403Exp!AT$151</f>
        <v>0</v>
      </c>
      <c r="AW12" s="184" t="n">
        <f aca="false">1/1000*[1]4403Exp!AU$151</f>
        <v>0</v>
      </c>
      <c r="AX12" s="184" t="n">
        <f aca="false">1/1000*[1]4403Exp!AV$151</f>
        <v>0</v>
      </c>
      <c r="AY12" s="184" t="n">
        <f aca="false">1/1000*[1]4403Exp!AW$151</f>
        <v>0</v>
      </c>
      <c r="AZ12" s="184" t="n">
        <f aca="false">1/1000*[1]4403Exp!AX$151</f>
        <v>0</v>
      </c>
      <c r="BA12" s="184" t="n">
        <f aca="false">1/1000*[1]4403Exp!AY$151</f>
        <v>0</v>
      </c>
      <c r="BB12" s="184" t="n">
        <f aca="false">1/1000*[1]4403Exp!AZ$151</f>
        <v>0</v>
      </c>
      <c r="BC12" s="186" t="n">
        <f aca="false">1/1000*[1]4403Exp!BA$151</f>
        <v>0</v>
      </c>
      <c r="BD12" s="13"/>
    </row>
    <row r="13" customFormat="false" ht="12.9" hidden="false" customHeight="false" outlineLevel="0" collapsed="false">
      <c r="B13" s="48" t="s">
        <v>128</v>
      </c>
      <c r="C13" s="183" t="n">
        <f aca="false">1/$A$1*[1]4403Exp!$B$169</f>
        <v>0.011685</v>
      </c>
      <c r="D13" s="184" t="n">
        <f aca="false">1/$A$1*[1]4403Exp!$C$169</f>
        <v>0.013779</v>
      </c>
      <c r="E13" s="184" t="n">
        <f aca="false">1/$A$1*[1]4403Exp!$D$169</f>
        <v>0.034347</v>
      </c>
      <c r="F13" s="184" t="n">
        <f aca="false">1/$A$1*[1]4403Exp!$E$169</f>
        <v>0.031855</v>
      </c>
      <c r="G13" s="184" t="n">
        <f aca="false">1/$A$1*[1]4403Exp!$F$169</f>
        <v>0.030285</v>
      </c>
      <c r="H13" s="184" t="n">
        <f aca="false">1/$A$1*[1]4403Exp!$G$169</f>
        <v>0.034574</v>
      </c>
      <c r="I13" s="184" t="n">
        <f aca="false">1/$A$1*[1]4403Exp!$H$169</f>
        <v>0.046239</v>
      </c>
      <c r="J13" s="185" t="n">
        <f aca="false">1/$A$1*[1]4403Exp!$I$169</f>
        <v>0.053213</v>
      </c>
      <c r="K13" s="185" t="n">
        <f aca="false">1/$A$1*[1]4403Exp!$J$169</f>
        <v>0.045119</v>
      </c>
      <c r="L13" s="185" t="n">
        <f aca="false">1/$A$1*[1]4403Exp!K$169</f>
        <v>0.023633</v>
      </c>
      <c r="M13" s="184" t="n">
        <f aca="false">1/$A$1*[1]4403Exp!L$169</f>
        <v>0.019331</v>
      </c>
      <c r="N13" s="184" t="n">
        <f aca="false">1/$A$1*[1]4403Exp!M$169</f>
        <v>0.0031867794</v>
      </c>
      <c r="O13" s="184" t="n">
        <f aca="false">1/$A$1*[1]4403Exp!N$169</f>
        <v>0.003725</v>
      </c>
      <c r="P13" s="184" t="n">
        <f aca="false">1/$A$1*[1]4403Exp!O$169</f>
        <v>0.0038</v>
      </c>
      <c r="Q13" s="184" t="n">
        <f aca="false">1/$A$1*[1]4403Exp!P$169</f>
        <v>0.020756</v>
      </c>
      <c r="R13" s="184" t="n">
        <f aca="false">1/$A$1*[1]4403Exp!Q$169</f>
        <v>0.029384</v>
      </c>
      <c r="S13" s="184" t="n">
        <f aca="false">1/$A$1*[1]4403Exp!R$169</f>
        <v>4.8E-005</v>
      </c>
      <c r="T13" s="184" t="n">
        <f aca="false">1/$A$1*[1]4403Exp!S$169</f>
        <v>0.000576</v>
      </c>
      <c r="U13" s="184" t="n">
        <f aca="false">1/$A$1*[1]4403Exp!T$169</f>
        <v>0</v>
      </c>
      <c r="V13" s="184" t="n">
        <f aca="false">1/$A$1*[1]4403Exp!U$169</f>
        <v>0</v>
      </c>
      <c r="W13" s="184" t="n">
        <f aca="false">1/$A$1*[1]4403Exp!V$169</f>
        <v>0</v>
      </c>
      <c r="X13" s="184" t="n">
        <f aca="false">1/$A$1*[1]4403Exp!W$169</f>
        <v>0</v>
      </c>
      <c r="Y13" s="184" t="n">
        <f aca="false">1/$A$1*[1]4403Exp!X$169</f>
        <v>0</v>
      </c>
      <c r="Z13" s="184" t="n">
        <f aca="false">1/$A$1*[1]4403Exp!Y$169</f>
        <v>0</v>
      </c>
      <c r="AA13" s="184" t="n">
        <f aca="false">1/$A$1*[1]4403Exp!Z$169</f>
        <v>0</v>
      </c>
      <c r="AB13" s="186" t="n">
        <f aca="false">1/$A$1*[1]4403Exp!AA$169</f>
        <v>0</v>
      </c>
      <c r="AC13" s="15"/>
      <c r="AD13" s="187" t="n">
        <f aca="false">1/1000*[1]4403Exp!AB$169</f>
        <v>0.000388134</v>
      </c>
      <c r="AE13" s="184" t="n">
        <f aca="false">1/1000*[1]4403Exp!AC$169</f>
        <v>0.000527093</v>
      </c>
      <c r="AF13" s="184" t="n">
        <f aca="false">1/1000*[1]4403Exp!AD$169</f>
        <v>0.001608074</v>
      </c>
      <c r="AG13" s="184" t="n">
        <f aca="false">1/1000*[1]4403Exp!AE$169</f>
        <v>0.001434848</v>
      </c>
      <c r="AH13" s="184" t="n">
        <f aca="false">1/1000*[1]4403Exp!AF$169</f>
        <v>0.001595539</v>
      </c>
      <c r="AI13" s="184" t="n">
        <f aca="false">1/1000*[1]4403Exp!AG$169</f>
        <v>0.002378487</v>
      </c>
      <c r="AJ13" s="184" t="n">
        <f aca="false">1/1000*[1]4403Exp!AH$169</f>
        <v>0.003321609</v>
      </c>
      <c r="AK13" s="184" t="n">
        <f aca="false">1/1000*[1]4403Exp!AI$169</f>
        <v>0.004190471</v>
      </c>
      <c r="AL13" s="184" t="n">
        <f aca="false">1/1000*[1]4403Exp!AJ$169</f>
        <v>0.004453723</v>
      </c>
      <c r="AM13" s="184" t="n">
        <f aca="false">1/1000*[1]4403Exp!AK$169</f>
        <v>0.001952344</v>
      </c>
      <c r="AN13" s="184" t="n">
        <f aca="false">1/1000*[1]4403Exp!AL$169</f>
        <v>0.002023262</v>
      </c>
      <c r="AO13" s="184" t="n">
        <f aca="false">1/1000*[1]4403Exp!AM$169</f>
        <v>0.000305972</v>
      </c>
      <c r="AP13" s="184" t="n">
        <f aca="false">1/1000*[1]4403Exp!AN$169</f>
        <v>0.000429441</v>
      </c>
      <c r="AQ13" s="184" t="n">
        <f aca="false">1/1000*[1]4403Exp!AO$169</f>
        <v>0.000390493</v>
      </c>
      <c r="AR13" s="184" t="n">
        <f aca="false">1/1000*[1]4403Exp!AP$169</f>
        <v>0.002156404</v>
      </c>
      <c r="AS13" s="184" t="n">
        <f aca="false">1/1000*[1]4403Exp!AQ$169</f>
        <v>0.002535041</v>
      </c>
      <c r="AT13" s="184" t="n">
        <f aca="false">1/1000*[1]4403Exp!AR$169</f>
        <v>3.553E-006</v>
      </c>
      <c r="AU13" s="184" t="n">
        <f aca="false">1/1000*[1]4403Exp!AS$169</f>
        <v>4.8176E-005</v>
      </c>
      <c r="AV13" s="184" t="n">
        <f aca="false">1/1000*[1]4403Exp!AT$169</f>
        <v>0</v>
      </c>
      <c r="AW13" s="184" t="n">
        <f aca="false">1/1000*[1]4403Exp!AU$169</f>
        <v>0</v>
      </c>
      <c r="AX13" s="184" t="n">
        <f aca="false">1/1000*[1]4403Exp!AV$169</f>
        <v>0</v>
      </c>
      <c r="AY13" s="184" t="n">
        <f aca="false">1/1000*[1]4403Exp!AW$169</f>
        <v>0</v>
      </c>
      <c r="AZ13" s="184" t="n">
        <f aca="false">1/1000*[1]4403Exp!AX$169</f>
        <v>0</v>
      </c>
      <c r="BA13" s="184" t="n">
        <f aca="false">1/1000*[1]4403Exp!AY$169</f>
        <v>0</v>
      </c>
      <c r="BB13" s="184" t="n">
        <f aca="false">1/1000*[1]4403Exp!AZ$169</f>
        <v>0</v>
      </c>
      <c r="BC13" s="186" t="n">
        <f aca="false">1/1000*[1]4403Exp!BA$169</f>
        <v>0</v>
      </c>
      <c r="BD13" s="13"/>
    </row>
    <row r="14" customFormat="false" ht="12.9" hidden="false" customHeight="false" outlineLevel="0" collapsed="false">
      <c r="B14" s="48" t="s">
        <v>82</v>
      </c>
      <c r="C14" s="250" t="n">
        <f aca="false">1/$A$1*[1]4403Exp!$B$121</f>
        <v>1.858237</v>
      </c>
      <c r="D14" s="251" t="n">
        <f aca="false">1/$A$1*[1]4403Exp!$C$121</f>
        <v>1.553145</v>
      </c>
      <c r="E14" s="251" t="n">
        <f aca="false">1/$A$1*[1]4403Exp!$D$121</f>
        <v>1.591183</v>
      </c>
      <c r="F14" s="251" t="n">
        <f aca="false">1/$A$1*[1]4403Exp!$E$121</f>
        <v>1.52928</v>
      </c>
      <c r="G14" s="251" t="n">
        <f aca="false">1/$A$1*[1]4403Exp!$F$121</f>
        <v>1.639404</v>
      </c>
      <c r="H14" s="251" t="n">
        <f aca="false">1/$A$1*[1]4403Exp!$G$121</f>
        <v>1.756025</v>
      </c>
      <c r="I14" s="251" t="n">
        <f aca="false">1/$A$1*[1]4403Exp!$H$121</f>
        <v>2.004516</v>
      </c>
      <c r="J14" s="252" t="n">
        <f aca="false">1/$A$1*[1]4403Exp!$I$121</f>
        <v>1.246773</v>
      </c>
      <c r="K14" s="252" t="n">
        <f aca="false">1/$A$1*[1]4403Exp!$J$121</f>
        <v>0.716612</v>
      </c>
      <c r="L14" s="252" t="n">
        <f aca="false">1/$A$1*[1]4403Exp!K$121</f>
        <v>0.540297</v>
      </c>
      <c r="M14" s="251" t="n">
        <f aca="false">1/$A$1*[1]4403Exp!L$121</f>
        <v>0.337403</v>
      </c>
      <c r="N14" s="251" t="n">
        <f aca="false">1/$A$1*[1]4403Exp!M$121</f>
        <v>0.7890361878</v>
      </c>
      <c r="O14" s="251" t="n">
        <f aca="false">1/$A$1*[1]4403Exp!N$121</f>
        <v>0.881909</v>
      </c>
      <c r="P14" s="251" t="n">
        <f aca="false">1/$A$1*[1]4403Exp!O$121</f>
        <v>0.869358</v>
      </c>
      <c r="Q14" s="251" t="n">
        <f aca="false">1/$A$1*[1]4403Exp!P$121</f>
        <v>0.497268</v>
      </c>
      <c r="R14" s="251" t="n">
        <f aca="false">1/$A$1*[1]4403Exp!Q$121</f>
        <v>0.1395512172</v>
      </c>
      <c r="S14" s="251" t="n">
        <f aca="false">1/$A$1*[1]4403Exp!R$121</f>
        <v>0.019729</v>
      </c>
      <c r="T14" s="251" t="n">
        <f aca="false">1/$A$1*[1]4403Exp!S$121</f>
        <v>0.064168</v>
      </c>
      <c r="U14" s="251" t="n">
        <f aca="false">1/$A$1*[1]4403Exp!T$121</f>
        <v>0</v>
      </c>
      <c r="V14" s="251" t="n">
        <f aca="false">1/$A$1*[1]4403Exp!U$121</f>
        <v>0</v>
      </c>
      <c r="W14" s="251" t="n">
        <f aca="false">1/$A$1*[1]4403Exp!V$121</f>
        <v>0</v>
      </c>
      <c r="X14" s="251" t="n">
        <f aca="false">1/$A$1*[1]4403Exp!W$121</f>
        <v>0</v>
      </c>
      <c r="Y14" s="251" t="n">
        <f aca="false">1/$A$1*[1]4403Exp!X$121</f>
        <v>0</v>
      </c>
      <c r="Z14" s="251" t="n">
        <f aca="false">1/$A$1*[1]4403Exp!Y$121</f>
        <v>0</v>
      </c>
      <c r="AA14" s="251" t="n">
        <f aca="false">1/$A$1*[1]4403Exp!Z$121</f>
        <v>0</v>
      </c>
      <c r="AB14" s="253" t="n">
        <f aca="false">1/$A$1*[1]4403Exp!AA$121</f>
        <v>0</v>
      </c>
      <c r="AC14" s="15"/>
      <c r="AD14" s="187" t="n">
        <f aca="false">1/1000*[1]4403Exp!AB$121</f>
        <v>0.071201344</v>
      </c>
      <c r="AE14" s="184" t="n">
        <f aca="false">1/1000*[1]4403Exp!AC$121</f>
        <v>0.063247424</v>
      </c>
      <c r="AF14" s="184" t="n">
        <f aca="false">1/1000*[1]4403Exp!AD$121</f>
        <v>0.068426167</v>
      </c>
      <c r="AG14" s="184" t="n">
        <f aca="false">1/1000*[1]4403Exp!AE$121</f>
        <v>0.070991536</v>
      </c>
      <c r="AH14" s="184" t="n">
        <f aca="false">1/1000*[1]4403Exp!AF$121</f>
        <v>0.099332943</v>
      </c>
      <c r="AI14" s="184" t="n">
        <f aca="false">1/1000*[1]4403Exp!AG$121</f>
        <v>0.114563414</v>
      </c>
      <c r="AJ14" s="184" t="n">
        <f aca="false">1/1000*[1]4403Exp!AH$121</f>
        <v>0.155866857</v>
      </c>
      <c r="AK14" s="184" t="n">
        <f aca="false">1/1000*[1]4403Exp!AI$121</f>
        <v>0.115131604</v>
      </c>
      <c r="AL14" s="184" t="n">
        <f aca="false">1/1000*[1]4403Exp!AJ$121</f>
        <v>0.071418015</v>
      </c>
      <c r="AM14" s="184" t="n">
        <f aca="false">1/1000*[1]4403Exp!AK$121</f>
        <v>0.050851404</v>
      </c>
      <c r="AN14" s="184" t="n">
        <f aca="false">1/1000*[1]4403Exp!AL$121</f>
        <v>0.036501747</v>
      </c>
      <c r="AO14" s="184" t="n">
        <f aca="false">1/1000*[1]4403Exp!AM$121</f>
        <v>0.08311283</v>
      </c>
      <c r="AP14" s="184" t="n">
        <f aca="false">1/1000*[1]4403Exp!AN$121</f>
        <v>0.075099007</v>
      </c>
      <c r="AQ14" s="184" t="n">
        <f aca="false">1/1000*[1]4403Exp!AO$121</f>
        <v>0.080986923</v>
      </c>
      <c r="AR14" s="184" t="n">
        <f aca="false">1/1000*[1]4403Exp!AP$121</f>
        <v>0.046946824</v>
      </c>
      <c r="AS14" s="184" t="n">
        <f aca="false">1/1000*[1]4403Exp!AQ$121</f>
        <v>0.012505622</v>
      </c>
      <c r="AT14" s="184" t="n">
        <f aca="false">1/1000*[1]4403Exp!AR$121</f>
        <v>0.00204761</v>
      </c>
      <c r="AU14" s="184" t="n">
        <f aca="false">1/1000*[1]4403Exp!AS$121</f>
        <v>0.005819156</v>
      </c>
      <c r="AV14" s="184" t="n">
        <f aca="false">1/1000*[1]4403Exp!AT$121</f>
        <v>0</v>
      </c>
      <c r="AW14" s="184" t="n">
        <f aca="false">1/1000*[1]4403Exp!AU$121</f>
        <v>0</v>
      </c>
      <c r="AX14" s="184" t="n">
        <f aca="false">1/1000*[1]4403Exp!AV$121</f>
        <v>0</v>
      </c>
      <c r="AY14" s="184" t="n">
        <f aca="false">1/1000*[1]4403Exp!AW$121</f>
        <v>0</v>
      </c>
      <c r="AZ14" s="184" t="n">
        <f aca="false">1/1000*[1]4403Exp!AX$121</f>
        <v>0</v>
      </c>
      <c r="BA14" s="184" t="n">
        <f aca="false">1/1000*[1]4403Exp!AY$121</f>
        <v>0</v>
      </c>
      <c r="BB14" s="184" t="n">
        <f aca="false">1/1000*[1]4403Exp!AZ$121</f>
        <v>0</v>
      </c>
      <c r="BC14" s="186" t="n">
        <f aca="false">1/1000*[1]4403Exp!BA$121</f>
        <v>0</v>
      </c>
      <c r="BD14" s="13"/>
    </row>
    <row r="15" customFormat="false" ht="12.9" hidden="false" customHeight="false" outlineLevel="0" collapsed="false">
      <c r="B15" s="61" t="s">
        <v>58</v>
      </c>
      <c r="C15" s="188" t="n">
        <f aca="false">SUM(C9:C9)-SUM(C10:C14)</f>
        <v>0.0112670000000001</v>
      </c>
      <c r="D15" s="81" t="n">
        <f aca="false">SUM(D9:D9)-SUM(D10:D14)</f>
        <v>0.000577999999999079</v>
      </c>
      <c r="E15" s="81" t="n">
        <f aca="false">SUM(E9:E9)-SUM(E10:E14)</f>
        <v>0.000699000000000893</v>
      </c>
      <c r="F15" s="81" t="n">
        <f aca="false">SUM(F9:F9)-SUM(F10:F14)</f>
        <v>0.00228900000000465</v>
      </c>
      <c r="G15" s="81" t="n">
        <f aca="false">SUM(G9:G9)-SUM(G10:G14)</f>
        <v>0.00924999999999798</v>
      </c>
      <c r="H15" s="81" t="n">
        <f aca="false">SUM(H9:H9)-SUM(H10:H14)</f>
        <v>0.00399400000000583</v>
      </c>
      <c r="I15" s="81" t="n">
        <f aca="false">SUM(I9:I9)-SUM(I10:I14)</f>
        <v>0.00266999999999484</v>
      </c>
      <c r="J15" s="82" t="n">
        <f aca="false">SUM(J9:J9)-SUM(J10:J14)</f>
        <v>0.00131100000000117</v>
      </c>
      <c r="K15" s="82" t="n">
        <f aca="false">SUM(K9:K9)-SUM(K10:K14)</f>
        <v>0.000858999999998389</v>
      </c>
      <c r="L15" s="82" t="n">
        <f aca="false">SUM(L9:L9)-SUM(L10:L14)</f>
        <v>0.000204000000000093</v>
      </c>
      <c r="M15" s="81" t="n">
        <f aca="false">SUM(M9:M9)-SUM(M10:M14)</f>
        <v>0.00028599999999912</v>
      </c>
      <c r="N15" s="81" t="n">
        <f aca="false">SUM(N9:N9)-SUM(N10:N14)</f>
        <v>0</v>
      </c>
      <c r="O15" s="81" t="n">
        <f aca="false">SUM(O9:O9)-SUM(O10:O14)</f>
        <v>0.00011299999999892</v>
      </c>
      <c r="P15" s="81" t="n">
        <f aca="false">SUM(P9:P9)-SUM(P10:P14)</f>
        <v>0</v>
      </c>
      <c r="Q15" s="81" t="n">
        <f aca="false">SUM(Q9:Q9)-SUM(Q10:Q14)</f>
        <v>0.000844999999999985</v>
      </c>
      <c r="R15" s="81" t="n">
        <f aca="false">SUM(R9:R9)-SUM(R10:R14)</f>
        <v>0.00374600000000136</v>
      </c>
      <c r="S15" s="81" t="n">
        <f aca="false">SUM(S9:S9)-SUM(S10:S14)</f>
        <v>0.000224999999998587</v>
      </c>
      <c r="T15" s="81" t="n">
        <f aca="false">SUM(T9:T9)-SUM(T10:T14)</f>
        <v>0.00050600000000145</v>
      </c>
      <c r="U15" s="81" t="n">
        <f aca="false">SUM(U9:U9)-SUM(U10:U14)</f>
        <v>0</v>
      </c>
      <c r="V15" s="81" t="n">
        <f aca="false">SUM(V9:V9)-SUM(V10:V14)</f>
        <v>0</v>
      </c>
      <c r="W15" s="81" t="n">
        <f aca="false">SUM(W9:W9)-SUM(W10:W14)</f>
        <v>0</v>
      </c>
      <c r="X15" s="81" t="n">
        <f aca="false">SUM(X9:X9)-SUM(X10:X14)</f>
        <v>0</v>
      </c>
      <c r="Y15" s="81" t="n">
        <f aca="false">SUM(Y9:Y9)-SUM(Y10:Y14)</f>
        <v>0</v>
      </c>
      <c r="Z15" s="81" t="n">
        <f aca="false">SUM(Z9:Z9)-SUM(Z10:Z14)</f>
        <v>0</v>
      </c>
      <c r="AA15" s="81" t="n">
        <f aca="false">SUM(AA9:AA9)-SUM(AA10:AA14)</f>
        <v>0</v>
      </c>
      <c r="AB15" s="83" t="n">
        <f aca="false">SUM(AB9:AB9)-SUM(AB10:AB14)</f>
        <v>0</v>
      </c>
      <c r="AC15" s="15"/>
      <c r="AD15" s="62" t="n">
        <f aca="false">SUM(AD9:AD9)-SUM(AD10:AD14)</f>
        <v>0.000695944000000059</v>
      </c>
      <c r="AE15" s="63" t="n">
        <f aca="false">SUM(AE9:AE9)-SUM(AE10:AE14)</f>
        <v>5.28840000001418E-005</v>
      </c>
      <c r="AF15" s="63" t="n">
        <f aca="false">SUM(AF9:AF9)-SUM(AF10:AF14)</f>
        <v>5.01519999998035E-005</v>
      </c>
      <c r="AG15" s="63" t="n">
        <f aca="false">SUM(AG9:AG9)-SUM(AG10:AG14)</f>
        <v>0.000150452000000412</v>
      </c>
      <c r="AH15" s="63" t="n">
        <f aca="false">SUM(AH9:AH9)-SUM(AH10:AH14)</f>
        <v>0.000684724000000081</v>
      </c>
      <c r="AI15" s="63" t="n">
        <f aca="false">SUM(AI9:AI9)-SUM(AI10:AI14)</f>
        <v>0.000443870000000013</v>
      </c>
      <c r="AJ15" s="63" t="n">
        <f aca="false">SUM(AJ9:AJ9)-SUM(AJ10:AJ14)</f>
        <v>0.000305903999999746</v>
      </c>
      <c r="AK15" s="63" t="n">
        <f aca="false">SUM(AK9:AK9)-SUM(AK10:AK14)</f>
        <v>0.000175263999999675</v>
      </c>
      <c r="AL15" s="63" t="n">
        <f aca="false">SUM(AL9:AL9)-SUM(AL10:AL14)</f>
        <v>0.000101200000000912</v>
      </c>
      <c r="AM15" s="63" t="n">
        <f aca="false">SUM(AM9:AM9)-SUM(AM10:AM14)</f>
        <v>3.03470000002637E-005</v>
      </c>
      <c r="AN15" s="63" t="n">
        <f aca="false">SUM(AN9:AN9)-SUM(AN10:AN14)</f>
        <v>2.5979999999759E-005</v>
      </c>
      <c r="AO15" s="63" t="n">
        <f aca="false">SUM(AO9:AO9)-SUM(AO10:AO14)</f>
        <v>0</v>
      </c>
      <c r="AP15" s="63" t="n">
        <f aca="false">SUM(AP9:AP9)-SUM(AP10:AP14)</f>
        <v>1.1228999999835E-005</v>
      </c>
      <c r="AQ15" s="63" t="n">
        <f aca="false">SUM(AQ9:AQ9)-SUM(AQ10:AQ14)</f>
        <v>0</v>
      </c>
      <c r="AR15" s="63" t="n">
        <f aca="false">SUM(AR9:AR9)-SUM(AR10:AR14)</f>
        <v>0.00010931400000036</v>
      </c>
      <c r="AS15" s="63" t="n">
        <f aca="false">SUM(AS9:AS9)-SUM(AS10:AS14)</f>
        <v>0.000446296000000013</v>
      </c>
      <c r="AT15" s="63" t="n">
        <f aca="false">SUM(AT9:AT9)-SUM(AT10:AT14)</f>
        <v>1.76900000001812E-005</v>
      </c>
      <c r="AU15" s="63" t="n">
        <f aca="false">SUM(AU9:AU9)-SUM(AU10:AU14)</f>
        <v>5.22389999997319E-005</v>
      </c>
      <c r="AV15" s="63" t="n">
        <f aca="false">SUM(AV9:AV9)-SUM(AV10:AV14)</f>
        <v>0</v>
      </c>
      <c r="AW15" s="63" t="n">
        <f aca="false">SUM(AW9:AW9)-SUM(AW10:AW14)</f>
        <v>0</v>
      </c>
      <c r="AX15" s="63" t="n">
        <f aca="false">SUM(AX9:AX9)-SUM(AX10:AX14)</f>
        <v>0</v>
      </c>
      <c r="AY15" s="63" t="n">
        <f aca="false">SUM(AY9:AY9)-SUM(AY10:AY14)</f>
        <v>0</v>
      </c>
      <c r="AZ15" s="63" t="n">
        <f aca="false">SUM(AZ9:AZ9)-SUM(AZ10:AZ14)</f>
        <v>0</v>
      </c>
      <c r="BA15" s="63" t="n">
        <f aca="false">SUM(BA9:BA9)-SUM(BA10:BA14)</f>
        <v>0</v>
      </c>
      <c r="BB15" s="63" t="n">
        <f aca="false">SUM(BB9:BB9)-SUM(BB10:BB14)</f>
        <v>0</v>
      </c>
      <c r="BC15" s="65" t="n">
        <f aca="false">SUM(BC9:BC9)-SUM(BC10:BC14)</f>
        <v>0</v>
      </c>
      <c r="BD15" s="13"/>
    </row>
    <row r="16" customFormat="false" ht="17.15" hidden="false" customHeight="true" outlineLevel="0" collapsed="false">
      <c r="B16" s="189" t="s">
        <v>66</v>
      </c>
      <c r="C16" s="339" t="n">
        <f aca="false">1/$A$1*[1]4403Exp!$B$264</f>
        <v>13.684502</v>
      </c>
      <c r="D16" s="265" t="n">
        <f aca="false">1/$A$1*[1]4403Exp!$C$264</f>
        <v>15.074192</v>
      </c>
      <c r="E16" s="265" t="n">
        <f aca="false">1/$A$1*[1]4403Exp!$D$264</f>
        <v>17.3569529182</v>
      </c>
      <c r="F16" s="265" t="n">
        <f aca="false">1/$A$1*[1]4403Exp!$E$264</f>
        <v>17.5182365364</v>
      </c>
      <c r="G16" s="265" t="n">
        <f aca="false">1/$A$1*[1]4403Exp!$F$264</f>
        <v>16.786378</v>
      </c>
      <c r="H16" s="265" t="n">
        <f aca="false">1/$A$1*[1]4403Exp!$G$264</f>
        <v>20.331573</v>
      </c>
      <c r="I16" s="265" t="n">
        <f aca="false">1/$A$1*[1]4403Exp!$H$264</f>
        <v>18.706037</v>
      </c>
      <c r="J16" s="340" t="n">
        <f aca="false">1/$A$1*[1]4403Exp!$I$264</f>
        <v>14.203761</v>
      </c>
      <c r="K16" s="340" t="n">
        <f aca="false">1/$A$1*[1]4403Exp!$J$264</f>
        <v>11.394052</v>
      </c>
      <c r="L16" s="340" t="n">
        <f aca="false">1/$A$1*[1]4403Exp!K$264</f>
        <v>3.285873</v>
      </c>
      <c r="M16" s="265" t="n">
        <f aca="false">1/$A$1*[1]4403Exp!L$264</f>
        <v>4.590715</v>
      </c>
      <c r="N16" s="265" t="n">
        <f aca="false">1/$A$1*[1]4403Exp!M$264</f>
        <v>4.7793807236</v>
      </c>
      <c r="O16" s="265" t="n">
        <f aca="false">1/$A$1*[1]4403Exp!N$264</f>
        <v>4.288865</v>
      </c>
      <c r="P16" s="265" t="n">
        <f aca="false">1/$A$1*[1]4403Exp!O$264</f>
        <v>6.648616</v>
      </c>
      <c r="Q16" s="265" t="n">
        <f aca="false">1/$A$1*[1]4403Exp!P$264</f>
        <v>6.961091</v>
      </c>
      <c r="R16" s="265" t="n">
        <f aca="false">1/$A$1*[1]4403Exp!Q$264</f>
        <v>6.669989</v>
      </c>
      <c r="S16" s="265" t="n">
        <f aca="false">1/$A$1*[1]4403Exp!R$264</f>
        <v>6.538109</v>
      </c>
      <c r="T16" s="265" t="n">
        <f aca="false">1/$A$1*[1]4403Exp!S$264</f>
        <v>5.744327</v>
      </c>
      <c r="U16" s="265" t="n">
        <f aca="false">1/$A$1*[1]4403Exp!T$264</f>
        <v>0</v>
      </c>
      <c r="V16" s="265" t="n">
        <f aca="false">1/$A$1*[1]4403Exp!U$264</f>
        <v>0</v>
      </c>
      <c r="W16" s="265" t="n">
        <f aca="false">1/$A$1*[1]4403Exp!V$264</f>
        <v>0</v>
      </c>
      <c r="X16" s="265" t="n">
        <f aca="false">1/$A$1*[1]4403Exp!W$264</f>
        <v>0</v>
      </c>
      <c r="Y16" s="265" t="n">
        <f aca="false">1/$A$1*[1]4403Exp!X$264</f>
        <v>0</v>
      </c>
      <c r="Z16" s="265" t="n">
        <f aca="false">1/$A$1*[1]4403Exp!Y$264</f>
        <v>0</v>
      </c>
      <c r="AA16" s="265" t="n">
        <f aca="false">1/$A$1*[1]4403Exp!Z$264</f>
        <v>0</v>
      </c>
      <c r="AB16" s="266" t="n">
        <f aca="false">1/$A$1*[1]4403Exp!AA$264</f>
        <v>0</v>
      </c>
      <c r="AC16" s="89"/>
      <c r="AD16" s="241" t="n">
        <f aca="false">1/1000*[1]4403Exp!AB$264</f>
        <v>0.42114578</v>
      </c>
      <c r="AE16" s="237" t="n">
        <f aca="false">1/1000*[1]4403Exp!AC$264</f>
        <v>0.465608599</v>
      </c>
      <c r="AF16" s="237" t="n">
        <f aca="false">1/1000*[1]4403Exp!AD$264</f>
        <v>0.518854738</v>
      </c>
      <c r="AG16" s="237" t="n">
        <f aca="false">1/1000*[1]4403Exp!AE$264</f>
        <v>0.634801025</v>
      </c>
      <c r="AH16" s="237" t="n">
        <f aca="false">1/1000*[1]4403Exp!AF$264</f>
        <v>0.759737047</v>
      </c>
      <c r="AI16" s="237" t="n">
        <f aca="false">1/1000*[1]4403Exp!AG$264</f>
        <v>0.919318592</v>
      </c>
      <c r="AJ16" s="237" t="n">
        <f aca="false">1/1000*[1]4403Exp!AH$264</f>
        <v>0.873034689</v>
      </c>
      <c r="AK16" s="237" t="n">
        <f aca="false">1/1000*[1]4403Exp!AI$264</f>
        <v>0.922871486</v>
      </c>
      <c r="AL16" s="237" t="n">
        <f aca="false">1/1000*[1]4403Exp!AJ$264</f>
        <v>0.956837491</v>
      </c>
      <c r="AM16" s="237" t="n">
        <f aca="false">1/1000*[1]4403Exp!AK$264</f>
        <v>0.195452064</v>
      </c>
      <c r="AN16" s="237" t="n">
        <f aca="false">1/1000*[1]4403Exp!AL$264</f>
        <v>0.280950399</v>
      </c>
      <c r="AO16" s="237" t="n">
        <f aca="false">1/1000*[1]4403Exp!AM$264</f>
        <v>0.295680701</v>
      </c>
      <c r="AP16" s="237" t="n">
        <f aca="false">1/1000*[1]4403Exp!AN$264</f>
        <v>0.258767794</v>
      </c>
      <c r="AQ16" s="237" t="n">
        <f aca="false">1/1000*[1]4403Exp!AO$264</f>
        <v>0.38661529</v>
      </c>
      <c r="AR16" s="237" t="n">
        <f aca="false">1/1000*[1]4403Exp!AP$264</f>
        <v>0.382335668</v>
      </c>
      <c r="AS16" s="237" t="n">
        <f aca="false">1/1000*[1]4403Exp!AQ$264</f>
        <v>0.272580779</v>
      </c>
      <c r="AT16" s="237" t="n">
        <f aca="false">1/1000*[1]4403Exp!AR$264</f>
        <v>0.256387901</v>
      </c>
      <c r="AU16" s="237" t="n">
        <f aca="false">1/1000*[1]4403Exp!AS$264</f>
        <v>0.244850807</v>
      </c>
      <c r="AV16" s="237" t="n">
        <f aca="false">1/1000*[1]4403Exp!AT$264</f>
        <v>0</v>
      </c>
      <c r="AW16" s="237" t="n">
        <f aca="false">1/1000*[1]4403Exp!AU$264</f>
        <v>0</v>
      </c>
      <c r="AX16" s="237" t="n">
        <f aca="false">1/1000*[1]4403Exp!AV$264</f>
        <v>0</v>
      </c>
      <c r="AY16" s="237" t="n">
        <f aca="false">1/1000*[1]4403Exp!AW$264</f>
        <v>0</v>
      </c>
      <c r="AZ16" s="237" t="n">
        <f aca="false">1/1000*[1]4403Exp!AX$264</f>
        <v>0</v>
      </c>
      <c r="BA16" s="237" t="n">
        <f aca="false">1/1000*[1]4403Exp!AY$264</f>
        <v>0</v>
      </c>
      <c r="BB16" s="237" t="n">
        <f aca="false">1/1000*[1]4403Exp!AZ$264</f>
        <v>0</v>
      </c>
      <c r="BC16" s="239" t="n">
        <f aca="false">1/1000*[1]4403Exp!BA$264</f>
        <v>0</v>
      </c>
      <c r="BD16" s="13"/>
    </row>
    <row r="17" customFormat="false" ht="12.9" hidden="false" customHeight="false" outlineLevel="0" collapsed="false">
      <c r="B17" s="48" t="s">
        <v>85</v>
      </c>
      <c r="C17" s="183" t="n">
        <f aca="false">1/$A$1*[1]4403Exp!$B$23</f>
        <v>0.11773</v>
      </c>
      <c r="D17" s="184" t="n">
        <f aca="false">1/$A$1*[1]4403Exp!$C$23</f>
        <v>0.156938</v>
      </c>
      <c r="E17" s="184" t="n">
        <f aca="false">1/$A$1*[1]4403Exp!$D$23</f>
        <v>0.145045</v>
      </c>
      <c r="F17" s="184" t="n">
        <f aca="false">1/$A$1*[1]4403Exp!$E$23</f>
        <v>0.053741</v>
      </c>
      <c r="G17" s="184" t="n">
        <f aca="false">1/$A$1*[1]4403Exp!$F$23</f>
        <v>0.010219</v>
      </c>
      <c r="H17" s="184" t="n">
        <f aca="false">1/$A$1*[1]4403Exp!$G$23</f>
        <v>0.017388</v>
      </c>
      <c r="I17" s="184" t="n">
        <f aca="false">1/$A$1*[1]4403Exp!$H$23</f>
        <v>0.055069</v>
      </c>
      <c r="J17" s="185" t="n">
        <f aca="false">1/$A$1*[1]4403Exp!$I$23</f>
        <v>0.01787</v>
      </c>
      <c r="K17" s="185" t="n">
        <f aca="false">1/$A$1*[1]4403Exp!$J$23</f>
        <v>4.2E-005</v>
      </c>
      <c r="L17" s="185" t="n">
        <f aca="false">1/$A$1*SUM([1]4403Exp!K$23)</f>
        <v>0</v>
      </c>
      <c r="M17" s="184" t="n">
        <f aca="false">1/$A$1*SUM([1]4403Exp!L$23)</f>
        <v>0</v>
      </c>
      <c r="N17" s="184" t="n">
        <f aca="false">1/$A$1*SUM([1]4403Exp!M$23)</f>
        <v>0</v>
      </c>
      <c r="O17" s="184" t="n">
        <f aca="false">1/$A$1*SUM([1]4403Exp!N$23)</f>
        <v>0</v>
      </c>
      <c r="P17" s="184" t="n">
        <f aca="false">1/$A$1*SUM([1]4403Exp!O$23)</f>
        <v>0</v>
      </c>
      <c r="Q17" s="184" t="n">
        <f aca="false">1/$A$1*SUM([1]4403Exp!P$23)</f>
        <v>0</v>
      </c>
      <c r="R17" s="184" t="n">
        <f aca="false">1/$A$1*SUM([1]4403Exp!Q$23)</f>
        <v>0</v>
      </c>
      <c r="S17" s="184" t="n">
        <f aca="false">1/$A$1*SUM([1]4403Exp!R$23)</f>
        <v>0.000274</v>
      </c>
      <c r="T17" s="184" t="n">
        <f aca="false">1/$A$1*SUM([1]4403Exp!S$23)</f>
        <v>0</v>
      </c>
      <c r="U17" s="184" t="n">
        <f aca="false">1/$A$1*SUM([1]4403Exp!T$23)</f>
        <v>0</v>
      </c>
      <c r="V17" s="184" t="n">
        <f aca="false">1/$A$1*SUM([1]4403Exp!U$23)</f>
        <v>0</v>
      </c>
      <c r="W17" s="184" t="n">
        <f aca="false">1/$A$1*SUM([1]4403Exp!V$23)</f>
        <v>0</v>
      </c>
      <c r="X17" s="184" t="n">
        <f aca="false">1/$A$1*SUM([1]4403Exp!W$23)</f>
        <v>0</v>
      </c>
      <c r="Y17" s="184" t="n">
        <f aca="false">1/$A$1*SUM([1]4403Exp!X$23)</f>
        <v>0</v>
      </c>
      <c r="Z17" s="184" t="n">
        <f aca="false">1/$A$1*SUM([1]4403Exp!Y$23)</f>
        <v>0</v>
      </c>
      <c r="AA17" s="184" t="n">
        <f aca="false">1/$A$1*SUM([1]4403Exp!Z$23)</f>
        <v>0</v>
      </c>
      <c r="AB17" s="186" t="n">
        <f aca="false">1/$A$1*SUM([1]4403Exp!AA$23)</f>
        <v>0</v>
      </c>
      <c r="AC17" s="15"/>
      <c r="AD17" s="187" t="n">
        <f aca="false">1/1000*[1]4403Exp!AB$23</f>
        <v>0.004960798</v>
      </c>
      <c r="AE17" s="184" t="n">
        <f aca="false">1/1000*[1]4403Exp!AC$23</f>
        <v>0.00606347</v>
      </c>
      <c r="AF17" s="184" t="n">
        <f aca="false">1/1000*[1]4403Exp!AD$23</f>
        <v>0.006034829</v>
      </c>
      <c r="AG17" s="184" t="n">
        <f aca="false">1/1000*[1]4403Exp!AE$23</f>
        <v>0.002773197</v>
      </c>
      <c r="AH17" s="184" t="n">
        <f aca="false">1/1000*[1]4403Exp!AF$23</f>
        <v>0.000569515</v>
      </c>
      <c r="AI17" s="184" t="n">
        <f aca="false">1/1000*[1]4403Exp!AG$23</f>
        <v>0.00096103</v>
      </c>
      <c r="AJ17" s="184" t="n">
        <f aca="false">1/1000*[1]4403Exp!AH$23</f>
        <v>0.003427715</v>
      </c>
      <c r="AK17" s="184" t="n">
        <f aca="false">1/1000*[1]4403Exp!AI$23</f>
        <v>0.001437807</v>
      </c>
      <c r="AL17" s="184" t="n">
        <f aca="false">1/1000*[1]4403Exp!AJ$23</f>
        <v>6.883E-006</v>
      </c>
      <c r="AM17" s="184" t="n">
        <f aca="false">1/1000*[1]4403Exp!AK$23</f>
        <v>0</v>
      </c>
      <c r="AN17" s="184" t="n">
        <f aca="false">1/1000*[1]4403Exp!AL$23</f>
        <v>0</v>
      </c>
      <c r="AO17" s="184" t="n">
        <f aca="false">1/1000*[1]4403Exp!AM$23</f>
        <v>0</v>
      </c>
      <c r="AP17" s="184" t="n">
        <f aca="false">1/1000*[1]4403Exp!AN$23</f>
        <v>0</v>
      </c>
      <c r="AQ17" s="184" t="n">
        <f aca="false">1/1000*[1]4403Exp!AO$23</f>
        <v>0</v>
      </c>
      <c r="AR17" s="184" t="n">
        <f aca="false">1/1000*[1]4403Exp!AP$23</f>
        <v>0</v>
      </c>
      <c r="AS17" s="184" t="n">
        <f aca="false">1/1000*[1]4403Exp!AQ$23</f>
        <v>0</v>
      </c>
      <c r="AT17" s="184" t="n">
        <f aca="false">1/1000*[1]4403Exp!AR$23</f>
        <v>1.9644E-005</v>
      </c>
      <c r="AU17" s="184" t="n">
        <f aca="false">1/1000*[1]4403Exp!AS$23</f>
        <v>0</v>
      </c>
      <c r="AV17" s="184" t="n">
        <f aca="false">1/1000*[1]4403Exp!AT$23</f>
        <v>0</v>
      </c>
      <c r="AW17" s="184" t="n">
        <f aca="false">1/1000*[1]4403Exp!AU$23</f>
        <v>0</v>
      </c>
      <c r="AX17" s="184" t="n">
        <f aca="false">1/1000*[1]4403Exp!AV$23</f>
        <v>0</v>
      </c>
      <c r="AY17" s="184" t="n">
        <f aca="false">1/1000*[1]4403Exp!AW$23</f>
        <v>0</v>
      </c>
      <c r="AZ17" s="184" t="n">
        <f aca="false">1/1000*[1]4403Exp!AX$23</f>
        <v>0</v>
      </c>
      <c r="BA17" s="184" t="n">
        <f aca="false">1/1000*[1]4403Exp!AY$23</f>
        <v>0</v>
      </c>
      <c r="BB17" s="184" t="n">
        <f aca="false">1/1000*[1]4403Exp!AZ$23</f>
        <v>0</v>
      </c>
      <c r="BC17" s="186" t="n">
        <f aca="false">1/1000*[1]4403Exp!BA$23</f>
        <v>0</v>
      </c>
      <c r="BD17" s="13"/>
    </row>
    <row r="18" customFormat="false" ht="12.9" hidden="false" customHeight="false" outlineLevel="0" collapsed="false">
      <c r="B18" s="48" t="s">
        <v>87</v>
      </c>
      <c r="C18" s="250" t="n">
        <f aca="false">1/$A$1*[1]4403Exp!$B$79</f>
        <v>0.453438</v>
      </c>
      <c r="D18" s="251" t="n">
        <f aca="false">1/$A$1*[1]4403Exp!$C$79</f>
        <v>0.522692</v>
      </c>
      <c r="E18" s="251" t="n">
        <f aca="false">1/$A$1*[1]4403Exp!$D$79</f>
        <v>0.551364</v>
      </c>
      <c r="F18" s="251" t="n">
        <f aca="false">1/$A$1*[1]4403Exp!$E$79</f>
        <v>0.87712</v>
      </c>
      <c r="G18" s="251" t="n">
        <f aca="false">1/$A$1*[1]4403Exp!$F$79</f>
        <v>1.447442</v>
      </c>
      <c r="H18" s="251" t="n">
        <f aca="false">1/$A$1*[1]4403Exp!$G$79</f>
        <v>1.663623</v>
      </c>
      <c r="I18" s="251" t="n">
        <f aca="false">1/$A$1*[1]4403Exp!$H$79</f>
        <v>1.745425</v>
      </c>
      <c r="J18" s="252" t="n">
        <f aca="false">1/$A$1*[1]4403Exp!$I$79</f>
        <v>1.107416</v>
      </c>
      <c r="K18" s="252" t="n">
        <f aca="false">1/$A$1*[1]4403Exp!$J$79</f>
        <v>0.051141</v>
      </c>
      <c r="L18" s="252" t="n">
        <f aca="false">1/$A$1*[1]4403Exp!K$79</f>
        <v>0.015963</v>
      </c>
      <c r="M18" s="251" t="n">
        <f aca="false">1/$A$1*[1]4403Exp!L$79</f>
        <v>0.006706</v>
      </c>
      <c r="N18" s="251" t="n">
        <f aca="false">1/$A$1*[1]4403Exp!M$79</f>
        <v>0.0068872902</v>
      </c>
      <c r="O18" s="251" t="n">
        <f aca="false">1/$A$1*[1]4403Exp!N$79</f>
        <v>0.00345</v>
      </c>
      <c r="P18" s="251" t="n">
        <f aca="false">1/$A$1*[1]4403Exp!O$79</f>
        <v>0.000786</v>
      </c>
      <c r="Q18" s="251" t="n">
        <f aca="false">1/$A$1*[1]4403Exp!P$79</f>
        <v>0.019172</v>
      </c>
      <c r="R18" s="251" t="n">
        <f aca="false">1/$A$1*[1]4403Exp!Q$79</f>
        <v>0.027</v>
      </c>
      <c r="S18" s="251" t="n">
        <f aca="false">1/$A$1*[1]4403Exp!R$79</f>
        <v>0.003078</v>
      </c>
      <c r="T18" s="251" t="n">
        <f aca="false">1/$A$1*[1]4403Exp!S$79</f>
        <v>3.2E-005</v>
      </c>
      <c r="U18" s="251" t="n">
        <f aca="false">1/$A$1*[1]4403Exp!T$79</f>
        <v>0</v>
      </c>
      <c r="V18" s="251" t="n">
        <f aca="false">1/$A$1*[1]4403Exp!U$79</f>
        <v>0</v>
      </c>
      <c r="W18" s="251" t="n">
        <f aca="false">1/$A$1*[1]4403Exp!V$79</f>
        <v>0</v>
      </c>
      <c r="X18" s="251" t="n">
        <f aca="false">1/$A$1*[1]4403Exp!W$79</f>
        <v>0</v>
      </c>
      <c r="Y18" s="251" t="n">
        <f aca="false">1/$A$1*[1]4403Exp!X$79</f>
        <v>0</v>
      </c>
      <c r="Z18" s="251" t="n">
        <f aca="false">1/$A$1*[1]4403Exp!Y$79</f>
        <v>0</v>
      </c>
      <c r="AA18" s="251" t="n">
        <f aca="false">1/$A$1*[1]4403Exp!Z$79</f>
        <v>0</v>
      </c>
      <c r="AB18" s="253" t="n">
        <f aca="false">1/$A$1*[1]4403Exp!AA$79</f>
        <v>0</v>
      </c>
      <c r="AC18" s="15"/>
      <c r="AD18" s="187" t="n">
        <f aca="false">1/1000*[1]4403Exp!AB$79</f>
        <v>0.015148923</v>
      </c>
      <c r="AE18" s="184" t="n">
        <f aca="false">1/1000*[1]4403Exp!AC$79</f>
        <v>0.018370924</v>
      </c>
      <c r="AF18" s="184" t="n">
        <f aca="false">1/1000*[1]4403Exp!AD$79</f>
        <v>0.021031391</v>
      </c>
      <c r="AG18" s="184" t="n">
        <f aca="false">1/1000*[1]4403Exp!AE$79</f>
        <v>0.042237074</v>
      </c>
      <c r="AH18" s="184" t="n">
        <f aca="false">1/1000*[1]4403Exp!AF$79</f>
        <v>0.078368699</v>
      </c>
      <c r="AI18" s="184" t="n">
        <f aca="false">1/1000*[1]4403Exp!AG$79</f>
        <v>0.086375089</v>
      </c>
      <c r="AJ18" s="184" t="n">
        <f aca="false">1/1000*[1]4403Exp!AH$79</f>
        <v>0.092259122</v>
      </c>
      <c r="AK18" s="184" t="n">
        <f aca="false">1/1000*[1]4403Exp!AI$79</f>
        <v>0.081128944</v>
      </c>
      <c r="AL18" s="184" t="n">
        <f aca="false">1/1000*[1]4403Exp!AJ$79</f>
        <v>0.005214438</v>
      </c>
      <c r="AM18" s="184" t="n">
        <f aca="false">1/1000*[1]4403Exp!AK$79</f>
        <v>0.001609298</v>
      </c>
      <c r="AN18" s="184" t="n">
        <f aca="false">1/1000*[1]4403Exp!AL$79</f>
        <v>0.000822493</v>
      </c>
      <c r="AO18" s="184" t="n">
        <f aca="false">1/1000*[1]4403Exp!AM$79</f>
        <v>0.000879607</v>
      </c>
      <c r="AP18" s="184" t="n">
        <f aca="false">1/1000*[1]4403Exp!AN$79</f>
        <v>0.000420193</v>
      </c>
      <c r="AQ18" s="184" t="n">
        <f aca="false">1/1000*[1]4403Exp!AO$79</f>
        <v>0.000155021</v>
      </c>
      <c r="AR18" s="184" t="n">
        <f aca="false">1/1000*[1]4403Exp!AP$79</f>
        <v>0.000888501</v>
      </c>
      <c r="AS18" s="184" t="n">
        <f aca="false">1/1000*[1]4403Exp!AQ$79</f>
        <v>0.000734899</v>
      </c>
      <c r="AT18" s="184" t="n">
        <f aca="false">1/1000*[1]4403Exp!AR$79</f>
        <v>0.000170146</v>
      </c>
      <c r="AU18" s="184" t="n">
        <f aca="false">1/1000*[1]4403Exp!AS$79</f>
        <v>1.2911E-005</v>
      </c>
      <c r="AV18" s="184" t="n">
        <f aca="false">1/1000*[1]4403Exp!AT$79</f>
        <v>0</v>
      </c>
      <c r="AW18" s="184" t="n">
        <f aca="false">1/1000*[1]4403Exp!AU$79</f>
        <v>0</v>
      </c>
      <c r="AX18" s="184" t="n">
        <f aca="false">1/1000*[1]4403Exp!AV$79</f>
        <v>0</v>
      </c>
      <c r="AY18" s="184" t="n">
        <f aca="false">1/1000*[1]4403Exp!AW$79</f>
        <v>0</v>
      </c>
      <c r="AZ18" s="184" t="n">
        <f aca="false">1/1000*[1]4403Exp!AX$79</f>
        <v>0</v>
      </c>
      <c r="BA18" s="184" t="n">
        <f aca="false">1/1000*[1]4403Exp!AY$79</f>
        <v>0</v>
      </c>
      <c r="BB18" s="184" t="n">
        <f aca="false">1/1000*[1]4403Exp!AZ$79</f>
        <v>0</v>
      </c>
      <c r="BC18" s="186" t="n">
        <f aca="false">1/1000*[1]4403Exp!BA$79</f>
        <v>0</v>
      </c>
      <c r="BD18" s="13"/>
    </row>
    <row r="19" customFormat="false" ht="12.9" hidden="false" customHeight="false" outlineLevel="0" collapsed="false">
      <c r="B19" s="48" t="s">
        <v>68</v>
      </c>
      <c r="C19" s="348" t="n">
        <f aca="false">1/$A$1*[1]4403Exp!$B$84</f>
        <v>8.951216</v>
      </c>
      <c r="D19" s="268" t="n">
        <f aca="false">1/$A$1*[1]4403Exp!$C$84</f>
        <v>10.774228</v>
      </c>
      <c r="E19" s="268" t="n">
        <f aca="false">1/$A$1*[1]4403Exp!$D$84</f>
        <v>13.2557439182</v>
      </c>
      <c r="F19" s="268" t="n">
        <f aca="false">1/$A$1*[1]4403Exp!$E$84</f>
        <v>13.375533678</v>
      </c>
      <c r="G19" s="268" t="n">
        <f aca="false">1/$A$1*[1]4403Exp!$F$84</f>
        <v>11.7747</v>
      </c>
      <c r="H19" s="268" t="n">
        <f aca="false">1/$A$1*[1]4403Exp!$G$84</f>
        <v>14.462151</v>
      </c>
      <c r="I19" s="268" t="n">
        <f aca="false">1/$A$1*[1]4403Exp!$H$84</f>
        <v>13.365461</v>
      </c>
      <c r="J19" s="349" t="n">
        <f aca="false">1/$A$1*[1]4403Exp!$I$84</f>
        <v>10.07678</v>
      </c>
      <c r="K19" s="349" t="n">
        <f aca="false">1/$A$1*[1]4403Exp!$J$84</f>
        <v>9.894504</v>
      </c>
      <c r="L19" s="349" t="n">
        <f aca="false">1/$A$1*[1]4403Exp!K$84</f>
        <v>2.875519</v>
      </c>
      <c r="M19" s="268" t="n">
        <f aca="false">1/$A$1*[1]4403Exp!L$84</f>
        <v>3.941608</v>
      </c>
      <c r="N19" s="268" t="n">
        <f aca="false">1/$A$1*[1]4403Exp!M$84</f>
        <v>4.1080341988</v>
      </c>
      <c r="O19" s="268" t="n">
        <f aca="false">1/$A$1*[1]4403Exp!N$84</f>
        <v>3.750111</v>
      </c>
      <c r="P19" s="268" t="n">
        <f aca="false">1/$A$1*[1]4403Exp!O$84</f>
        <v>5.693368</v>
      </c>
      <c r="Q19" s="268" t="n">
        <f aca="false">1/$A$1*[1]4403Exp!P$84</f>
        <v>5.799769</v>
      </c>
      <c r="R19" s="268" t="n">
        <f aca="false">1/$A$1*[1]4403Exp!Q$84</f>
        <v>5.613843</v>
      </c>
      <c r="S19" s="268" t="n">
        <f aca="false">1/$A$1*[1]4403Exp!R$84</f>
        <v>5.736849</v>
      </c>
      <c r="T19" s="268" t="n">
        <f aca="false">1/$A$1*[1]4403Exp!S$84</f>
        <v>5.07722</v>
      </c>
      <c r="U19" s="268" t="n">
        <f aca="false">1/$A$1*[1]4403Exp!T$84</f>
        <v>0</v>
      </c>
      <c r="V19" s="268" t="n">
        <f aca="false">1/$A$1*[1]4403Exp!U$84</f>
        <v>0</v>
      </c>
      <c r="W19" s="268" t="n">
        <f aca="false">1/$A$1*[1]4403Exp!V$84</f>
        <v>0</v>
      </c>
      <c r="X19" s="268" t="n">
        <f aca="false">1/$A$1*[1]4403Exp!W$84</f>
        <v>0</v>
      </c>
      <c r="Y19" s="268" t="n">
        <f aca="false">1/$A$1*[1]4403Exp!X$84</f>
        <v>0</v>
      </c>
      <c r="Z19" s="268" t="n">
        <f aca="false">1/$A$1*[1]4403Exp!Y$84</f>
        <v>0</v>
      </c>
      <c r="AA19" s="268" t="n">
        <f aca="false">1/$A$1*[1]4403Exp!Z$84</f>
        <v>0</v>
      </c>
      <c r="AB19" s="269" t="n">
        <f aca="false">1/$A$1*[1]4403Exp!AA$84</f>
        <v>0</v>
      </c>
      <c r="AC19" s="15"/>
      <c r="AD19" s="350" t="n">
        <f aca="false">1/1000*[1]4403Exp!AB$84</f>
        <v>0.250430717</v>
      </c>
      <c r="AE19" s="251" t="n">
        <f aca="false">1/1000*[1]4403Exp!AC$84</f>
        <v>0.31209698</v>
      </c>
      <c r="AF19" s="251" t="n">
        <f aca="false">1/1000*[1]4403Exp!AD$84</f>
        <v>0.360770226</v>
      </c>
      <c r="AG19" s="251" t="n">
        <f aca="false">1/1000*[1]4403Exp!AE$84</f>
        <v>0.45344753</v>
      </c>
      <c r="AH19" s="251" t="n">
        <f aca="false">1/1000*[1]4403Exp!AF$84</f>
        <v>0.502596988</v>
      </c>
      <c r="AI19" s="251" t="n">
        <f aca="false">1/1000*[1]4403Exp!AG$84</f>
        <v>0.632192282</v>
      </c>
      <c r="AJ19" s="251" t="n">
        <f aca="false">1/1000*[1]4403Exp!AH$84</f>
        <v>0.589085115</v>
      </c>
      <c r="AK19" s="251" t="n">
        <f aca="false">1/1000*[1]4403Exp!AI$84</f>
        <v>0.617948017</v>
      </c>
      <c r="AL19" s="251" t="n">
        <f aca="false">1/1000*[1]4403Exp!AJ$84</f>
        <v>0.816341067</v>
      </c>
      <c r="AM19" s="251" t="n">
        <f aca="false">1/1000*[1]4403Exp!AK$84</f>
        <v>0.170916369</v>
      </c>
      <c r="AN19" s="251" t="n">
        <f aca="false">1/1000*[1]4403Exp!AL$84</f>
        <v>0.235470273</v>
      </c>
      <c r="AO19" s="251" t="n">
        <f aca="false">1/1000*[1]4403Exp!AM$84</f>
        <v>0.247532638</v>
      </c>
      <c r="AP19" s="251" t="n">
        <f aca="false">1/1000*[1]4403Exp!AN$84</f>
        <v>0.221816556</v>
      </c>
      <c r="AQ19" s="251" t="n">
        <f aca="false">1/1000*[1]4403Exp!AO$84</f>
        <v>0.320155303</v>
      </c>
      <c r="AR19" s="251" t="n">
        <f aca="false">1/1000*[1]4403Exp!AP$84</f>
        <v>0.313774456</v>
      </c>
      <c r="AS19" s="251" t="n">
        <f aca="false">1/1000*[1]4403Exp!AQ$84</f>
        <v>0.224899473</v>
      </c>
      <c r="AT19" s="251" t="n">
        <f aca="false">1/1000*[1]4403Exp!AR$84</f>
        <v>0.218608301</v>
      </c>
      <c r="AU19" s="251" t="n">
        <f aca="false">1/1000*[1]4403Exp!AS$84</f>
        <v>0.212048978</v>
      </c>
      <c r="AV19" s="251" t="n">
        <f aca="false">1/1000*[1]4403Exp!AT$84</f>
        <v>0</v>
      </c>
      <c r="AW19" s="251" t="n">
        <f aca="false">1/1000*[1]4403Exp!AU$84</f>
        <v>0</v>
      </c>
      <c r="AX19" s="251" t="n">
        <f aca="false">1/1000*[1]4403Exp!AV$84</f>
        <v>0</v>
      </c>
      <c r="AY19" s="251" t="n">
        <f aca="false">1/1000*[1]4403Exp!AW$84</f>
        <v>0</v>
      </c>
      <c r="AZ19" s="251" t="n">
        <f aca="false">1/1000*[1]4403Exp!AX$84</f>
        <v>0</v>
      </c>
      <c r="BA19" s="251" t="n">
        <f aca="false">1/1000*[1]4403Exp!AY$84</f>
        <v>0</v>
      </c>
      <c r="BB19" s="251" t="n">
        <f aca="false">1/1000*[1]4403Exp!AZ$84</f>
        <v>0</v>
      </c>
      <c r="BC19" s="253" t="n">
        <f aca="false">1/1000*[1]4403Exp!BA$84</f>
        <v>0</v>
      </c>
      <c r="BD19" s="13"/>
    </row>
    <row r="20" customFormat="false" ht="12.9" hidden="false" customHeight="false" outlineLevel="0" collapsed="false">
      <c r="B20" s="48" t="s">
        <v>69</v>
      </c>
      <c r="C20" s="183" t="n">
        <f aca="false">1/$A$1*[1]4403Exp!$B$91</f>
        <v>0.557747</v>
      </c>
      <c r="D20" s="184" t="n">
        <f aca="false">1/$A$1*[1]4403Exp!$C$91</f>
        <v>0.787797</v>
      </c>
      <c r="E20" s="184" t="n">
        <f aca="false">1/$A$1*[1]4403Exp!$D$91</f>
        <v>0.6575</v>
      </c>
      <c r="F20" s="184" t="n">
        <f aca="false">1/$A$1*[1]4403Exp!$E$91</f>
        <v>0.314094</v>
      </c>
      <c r="G20" s="184" t="n">
        <f aca="false">1/$A$1*[1]4403Exp!$F$91</f>
        <v>0.299743</v>
      </c>
      <c r="H20" s="184" t="n">
        <f aca="false">1/$A$1*[1]4403Exp!$G$91</f>
        <v>0.350371</v>
      </c>
      <c r="I20" s="184" t="n">
        <f aca="false">1/$A$1*[1]4403Exp!$H$91</f>
        <v>0.451709</v>
      </c>
      <c r="J20" s="185" t="n">
        <f aca="false">1/$A$1*[1]4403Exp!$I$91</f>
        <v>0.220384</v>
      </c>
      <c r="K20" s="185" t="n">
        <f aca="false">1/$A$1*[1]4403Exp!$J$91</f>
        <v>0.004848</v>
      </c>
      <c r="L20" s="185" t="n">
        <f aca="false">1/$A$1*[1]4403Exp!K$91</f>
        <v>0.045459</v>
      </c>
      <c r="M20" s="184" t="n">
        <f aca="false">1/$A$1*[1]4403Exp!L$91</f>
        <v>0.098656</v>
      </c>
      <c r="N20" s="184" t="n">
        <f aca="false">1/$A$1*[1]4403Exp!M$91</f>
        <v>0.1587338032</v>
      </c>
      <c r="O20" s="184" t="n">
        <f aca="false">1/$A$1*[1]4403Exp!N$91</f>
        <v>0.055459</v>
      </c>
      <c r="P20" s="184" t="n">
        <f aca="false">1/$A$1*[1]4403Exp!O$91</f>
        <v>0.065775</v>
      </c>
      <c r="Q20" s="184" t="n">
        <f aca="false">1/$A$1*[1]4403Exp!P$91</f>
        <v>0.158257</v>
      </c>
      <c r="R20" s="184" t="n">
        <f aca="false">1/$A$1*[1]4403Exp!Q$91</f>
        <v>0.216868</v>
      </c>
      <c r="S20" s="184" t="n">
        <f aca="false">1/$A$1*[1]4403Exp!R$91</f>
        <v>0.17367</v>
      </c>
      <c r="T20" s="184" t="n">
        <f aca="false">1/$A$1*[1]4403Exp!S$91</f>
        <v>0.100202</v>
      </c>
      <c r="U20" s="184" t="n">
        <f aca="false">1/$A$1*[1]4403Exp!T$91</f>
        <v>0</v>
      </c>
      <c r="V20" s="184" t="n">
        <f aca="false">1/$A$1*[1]4403Exp!U$91</f>
        <v>0</v>
      </c>
      <c r="W20" s="184" t="n">
        <f aca="false">1/$A$1*[1]4403Exp!V$91</f>
        <v>0</v>
      </c>
      <c r="X20" s="184" t="n">
        <f aca="false">1/$A$1*[1]4403Exp!W$91</f>
        <v>0</v>
      </c>
      <c r="Y20" s="184" t="n">
        <f aca="false">1/$A$1*[1]4403Exp!X$91</f>
        <v>0</v>
      </c>
      <c r="Z20" s="184" t="n">
        <f aca="false">1/$A$1*[1]4403Exp!Y$91</f>
        <v>0</v>
      </c>
      <c r="AA20" s="184" t="n">
        <f aca="false">1/$A$1*[1]4403Exp!Z$91</f>
        <v>0</v>
      </c>
      <c r="AB20" s="186" t="n">
        <f aca="false">1/$A$1*[1]4403Exp!AA$91</f>
        <v>0</v>
      </c>
      <c r="AC20" s="15"/>
      <c r="AD20" s="187" t="n">
        <f aca="false">1/1000*[1]4403Exp!AB$91</f>
        <v>0.022989568</v>
      </c>
      <c r="AE20" s="184" t="n">
        <f aca="false">1/1000*[1]4403Exp!AC$91</f>
        <v>0.031774877</v>
      </c>
      <c r="AF20" s="184" t="n">
        <f aca="false">1/1000*[1]4403Exp!AD$91</f>
        <v>0.029226781</v>
      </c>
      <c r="AG20" s="184" t="n">
        <f aca="false">1/1000*[1]4403Exp!AE$91</f>
        <v>0.016822776</v>
      </c>
      <c r="AH20" s="184" t="n">
        <f aca="false">1/1000*[1]4403Exp!AF$91</f>
        <v>0.018639002</v>
      </c>
      <c r="AI20" s="184" t="n">
        <f aca="false">1/1000*[1]4403Exp!AG$91</f>
        <v>0.020594044</v>
      </c>
      <c r="AJ20" s="184" t="n">
        <f aca="false">1/1000*[1]4403Exp!AH$91</f>
        <v>0.029576206</v>
      </c>
      <c r="AK20" s="184" t="n">
        <f aca="false">1/1000*[1]4403Exp!AI$91</f>
        <v>0.019303161</v>
      </c>
      <c r="AL20" s="184" t="n">
        <f aca="false">1/1000*[1]4403Exp!AJ$91</f>
        <v>0.000627354</v>
      </c>
      <c r="AM20" s="184" t="n">
        <f aca="false">1/1000*[1]4403Exp!AK$91</f>
        <v>0.003894059</v>
      </c>
      <c r="AN20" s="184" t="n">
        <f aca="false">1/1000*[1]4403Exp!AL$91</f>
        <v>0.00857607</v>
      </c>
      <c r="AO20" s="184" t="n">
        <f aca="false">1/1000*[1]4403Exp!AM$91</f>
        <v>0.015478731</v>
      </c>
      <c r="AP20" s="184" t="n">
        <f aca="false">1/1000*[1]4403Exp!AN$91</f>
        <v>0.004598332</v>
      </c>
      <c r="AQ20" s="184" t="n">
        <f aca="false">1/1000*[1]4403Exp!AO$91</f>
        <v>0.004363325</v>
      </c>
      <c r="AR20" s="184" t="n">
        <f aca="false">1/1000*[1]4403Exp!AP$91</f>
        <v>0.01106541</v>
      </c>
      <c r="AS20" s="184" t="n">
        <f aca="false">1/1000*[1]4403Exp!AQ$91</f>
        <v>0.009376928</v>
      </c>
      <c r="AT20" s="184" t="n">
        <f aca="false">1/1000*[1]4403Exp!AR$91</f>
        <v>0.008266647</v>
      </c>
      <c r="AU20" s="184" t="n">
        <f aca="false">1/1000*[1]4403Exp!AS$91</f>
        <v>0.004413682</v>
      </c>
      <c r="AV20" s="184" t="n">
        <f aca="false">1/1000*[1]4403Exp!AT$91</f>
        <v>0</v>
      </c>
      <c r="AW20" s="184" t="n">
        <f aca="false">1/1000*[1]4403Exp!AU$91</f>
        <v>0</v>
      </c>
      <c r="AX20" s="184" t="n">
        <f aca="false">1/1000*[1]4403Exp!AV$91</f>
        <v>0</v>
      </c>
      <c r="AY20" s="184" t="n">
        <f aca="false">1/1000*[1]4403Exp!AW$91</f>
        <v>0</v>
      </c>
      <c r="AZ20" s="184" t="n">
        <f aca="false">1/1000*[1]4403Exp!AX$91</f>
        <v>0</v>
      </c>
      <c r="BA20" s="184" t="n">
        <f aca="false">1/1000*[1]4403Exp!AY$91</f>
        <v>0</v>
      </c>
      <c r="BB20" s="184" t="n">
        <f aca="false">1/1000*[1]4403Exp!AZ$91</f>
        <v>0</v>
      </c>
      <c r="BC20" s="186" t="n">
        <f aca="false">1/1000*[1]4403Exp!BA$91</f>
        <v>0</v>
      </c>
      <c r="BD20" s="13"/>
    </row>
    <row r="21" customFormat="false" ht="12.9" hidden="false" customHeight="false" outlineLevel="0" collapsed="false">
      <c r="B21" s="48" t="s">
        <v>131</v>
      </c>
      <c r="C21" s="183" t="n">
        <f aca="false">1/$A$1*[1]4403Exp!$B$94</f>
        <v>0.040544</v>
      </c>
      <c r="D21" s="184" t="n">
        <f aca="false">1/$A$1*[1]4403Exp!$C$94</f>
        <v>0.015621</v>
      </c>
      <c r="E21" s="184" t="n">
        <f aca="false">1/$A$1*[1]4403Exp!$D$94</f>
        <v>0.003354</v>
      </c>
      <c r="F21" s="184" t="n">
        <f aca="false">1/$A$1*[1]4403Exp!$E$94</f>
        <v>0.019372</v>
      </c>
      <c r="G21" s="184" t="n">
        <f aca="false">1/$A$1*[1]4403Exp!$F$94</f>
        <v>0.025375</v>
      </c>
      <c r="H21" s="184" t="n">
        <f aca="false">1/$A$1*[1]4403Exp!$G$94</f>
        <v>0.023416</v>
      </c>
      <c r="I21" s="184" t="n">
        <f aca="false">1/$A$1*[1]4403Exp!$H$94</f>
        <v>0.024039</v>
      </c>
      <c r="J21" s="185" t="n">
        <f aca="false">1/$A$1*[1]4403Exp!$I$94</f>
        <v>0.026952</v>
      </c>
      <c r="K21" s="185" t="n">
        <f aca="false">1/$A$1*[1]4403Exp!$J$94</f>
        <v>0.009459</v>
      </c>
      <c r="L21" s="185" t="n">
        <f aca="false">1/$A$1*[1]4403Exp!K$94</f>
        <v>1.9E-005</v>
      </c>
      <c r="M21" s="184" t="n">
        <f aca="false">1/$A$1*[1]4403Exp!L$94</f>
        <v>0</v>
      </c>
      <c r="N21" s="184" t="n">
        <f aca="false">1/$A$1*[1]4403Exp!M$94</f>
        <v>0</v>
      </c>
      <c r="O21" s="184" t="n">
        <f aca="false">1/$A$1*[1]4403Exp!N$94</f>
        <v>0</v>
      </c>
      <c r="P21" s="184" t="n">
        <f aca="false">1/$A$1*[1]4403Exp!O$94</f>
        <v>0</v>
      </c>
      <c r="Q21" s="184" t="n">
        <f aca="false">1/$A$1*[1]4403Exp!P$94</f>
        <v>0</v>
      </c>
      <c r="R21" s="184" t="n">
        <f aca="false">1/$A$1*[1]4403Exp!Q$94</f>
        <v>0</v>
      </c>
      <c r="S21" s="184" t="n">
        <f aca="false">1/$A$1*[1]4403Exp!R$94</f>
        <v>0</v>
      </c>
      <c r="T21" s="184" t="n">
        <f aca="false">1/$A$1*[1]4403Exp!S$94</f>
        <v>0</v>
      </c>
      <c r="U21" s="184" t="n">
        <f aca="false">1/$A$1*[1]4403Exp!T$94</f>
        <v>0</v>
      </c>
      <c r="V21" s="184" t="n">
        <f aca="false">1/$A$1*[1]4403Exp!U$94</f>
        <v>0</v>
      </c>
      <c r="W21" s="184" t="n">
        <f aca="false">1/$A$1*[1]4403Exp!V$94</f>
        <v>0</v>
      </c>
      <c r="X21" s="184" t="n">
        <f aca="false">1/$A$1*[1]4403Exp!W$94</f>
        <v>0</v>
      </c>
      <c r="Y21" s="184" t="n">
        <f aca="false">1/$A$1*[1]4403Exp!X$94</f>
        <v>0</v>
      </c>
      <c r="Z21" s="184" t="n">
        <f aca="false">1/$A$1*[1]4403Exp!Y$94</f>
        <v>0</v>
      </c>
      <c r="AA21" s="184" t="n">
        <f aca="false">1/$A$1*[1]4403Exp!Z$94</f>
        <v>0</v>
      </c>
      <c r="AB21" s="186" t="n">
        <f aca="false">1/$A$1*[1]4403Exp!AA$94</f>
        <v>0</v>
      </c>
      <c r="AC21" s="15"/>
      <c r="AD21" s="187" t="n">
        <f aca="false">1/1000*[1]4403Exp!AB$94</f>
        <v>0.001677691</v>
      </c>
      <c r="AE21" s="184" t="n">
        <f aca="false">1/1000*[1]4403Exp!AC$94</f>
        <v>0.000551404</v>
      </c>
      <c r="AF21" s="184" t="n">
        <f aca="false">1/1000*[1]4403Exp!AD$94</f>
        <v>0.000144931</v>
      </c>
      <c r="AG21" s="184" t="n">
        <f aca="false">1/1000*[1]4403Exp!AE$94</f>
        <v>0.000823106</v>
      </c>
      <c r="AH21" s="184" t="n">
        <f aca="false">1/1000*[1]4403Exp!AF$94</f>
        <v>0.001356238</v>
      </c>
      <c r="AI21" s="184" t="n">
        <f aca="false">1/1000*[1]4403Exp!AG$94</f>
        <v>0.001326711</v>
      </c>
      <c r="AJ21" s="184" t="n">
        <f aca="false">1/1000*[1]4403Exp!AH$94</f>
        <v>0.001844843</v>
      </c>
      <c r="AK21" s="184" t="n">
        <f aca="false">1/1000*[1]4403Exp!AI$94</f>
        <v>0.002546585</v>
      </c>
      <c r="AL21" s="184" t="n">
        <f aca="false">1/1000*[1]4403Exp!AJ$94</f>
        <v>0.001179675</v>
      </c>
      <c r="AM21" s="184" t="n">
        <f aca="false">1/1000*[1]4403Exp!AK$94</f>
        <v>3.608E-006</v>
      </c>
      <c r="AN21" s="184" t="n">
        <f aca="false">1/1000*[1]4403Exp!AL$94</f>
        <v>0</v>
      </c>
      <c r="AO21" s="184" t="n">
        <f aca="false">1/1000*[1]4403Exp!AM$94</f>
        <v>0</v>
      </c>
      <c r="AP21" s="184" t="n">
        <f aca="false">1/1000*[1]4403Exp!AN$94</f>
        <v>0</v>
      </c>
      <c r="AQ21" s="184" t="n">
        <f aca="false">1/1000*[1]4403Exp!AO$94</f>
        <v>0</v>
      </c>
      <c r="AR21" s="184" t="n">
        <f aca="false">1/1000*[1]4403Exp!AP$94</f>
        <v>0</v>
      </c>
      <c r="AS21" s="184" t="n">
        <f aca="false">1/1000*[1]4403Exp!AQ$94</f>
        <v>0</v>
      </c>
      <c r="AT21" s="184" t="n">
        <f aca="false">1/1000*[1]4403Exp!AR$94</f>
        <v>0</v>
      </c>
      <c r="AU21" s="184" t="n">
        <f aca="false">1/1000*[1]4403Exp!AS$94</f>
        <v>0</v>
      </c>
      <c r="AV21" s="184" t="n">
        <f aca="false">1/1000*[1]4403Exp!AT$94</f>
        <v>0</v>
      </c>
      <c r="AW21" s="184" t="n">
        <f aca="false">1/1000*[1]4403Exp!AU$94</f>
        <v>0</v>
      </c>
      <c r="AX21" s="184" t="n">
        <f aca="false">1/1000*[1]4403Exp!AV$94</f>
        <v>0</v>
      </c>
      <c r="AY21" s="184" t="n">
        <f aca="false">1/1000*[1]4403Exp!AW$94</f>
        <v>0</v>
      </c>
      <c r="AZ21" s="184" t="n">
        <f aca="false">1/1000*[1]4403Exp!AX$94</f>
        <v>0</v>
      </c>
      <c r="BA21" s="184" t="n">
        <f aca="false">1/1000*[1]4403Exp!AY$94</f>
        <v>0</v>
      </c>
      <c r="BB21" s="184" t="n">
        <f aca="false">1/1000*[1]4403Exp!AZ$94</f>
        <v>0</v>
      </c>
      <c r="BC21" s="186" t="n">
        <f aca="false">1/1000*[1]4403Exp!BA$94</f>
        <v>0</v>
      </c>
      <c r="BD21" s="13"/>
    </row>
    <row r="22" customFormat="false" ht="12.9" hidden="false" customHeight="false" outlineLevel="0" collapsed="false">
      <c r="B22" s="48" t="s">
        <v>101</v>
      </c>
      <c r="C22" s="183" t="n">
        <f aca="false">1/$A$1*[1]4403Exp!$B$106</f>
        <v>0.105916</v>
      </c>
      <c r="D22" s="184" t="n">
        <f aca="false">1/$A$1*[1]4403Exp!$C$106</f>
        <v>0.065885</v>
      </c>
      <c r="E22" s="184" t="n">
        <f aca="false">1/$A$1*[1]4403Exp!$D$106</f>
        <v>0.057846</v>
      </c>
      <c r="F22" s="184" t="n">
        <f aca="false">1/$A$1*[1]4403Exp!$E$106</f>
        <v>0.046046</v>
      </c>
      <c r="G22" s="184" t="n">
        <f aca="false">1/$A$1*[1]4403Exp!$F$106</f>
        <v>0.041333</v>
      </c>
      <c r="H22" s="184" t="n">
        <f aca="false">1/$A$1*[1]4403Exp!$G$106</f>
        <v>0.007616</v>
      </c>
      <c r="I22" s="184" t="n">
        <f aca="false">1/$A$1*[1]4403Exp!$H$106</f>
        <v>0.023921</v>
      </c>
      <c r="J22" s="185" t="n">
        <f aca="false">1/$A$1*[1]4403Exp!$I$106</f>
        <v>0.026211</v>
      </c>
      <c r="K22" s="185" t="n">
        <f aca="false">1/$A$1*[1]4403Exp!$J$106</f>
        <v>0.001453</v>
      </c>
      <c r="L22" s="185" t="n">
        <f aca="false">1/$A$1*[1]4403Exp!K$106</f>
        <v>0</v>
      </c>
      <c r="M22" s="184" t="n">
        <f aca="false">1/$A$1*[1]4403Exp!L$106</f>
        <v>0</v>
      </c>
      <c r="N22" s="184" t="n">
        <f aca="false">1/$A$1*[1]4403Exp!M$106</f>
        <v>0</v>
      </c>
      <c r="O22" s="184" t="n">
        <f aca="false">1/$A$1*[1]4403Exp!N$106</f>
        <v>0</v>
      </c>
      <c r="P22" s="184" t="n">
        <f aca="false">1/$A$1*[1]4403Exp!O$106</f>
        <v>0</v>
      </c>
      <c r="Q22" s="184" t="n">
        <f aca="false">1/$A$1*[1]4403Exp!P$106</f>
        <v>0</v>
      </c>
      <c r="R22" s="184" t="n">
        <f aca="false">1/$A$1*[1]4403Exp!Q$106</f>
        <v>0</v>
      </c>
      <c r="S22" s="184" t="n">
        <f aca="false">1/$A$1*[1]4403Exp!R$106</f>
        <v>0</v>
      </c>
      <c r="T22" s="184" t="n">
        <f aca="false">1/$A$1*[1]4403Exp!S$106</f>
        <v>0</v>
      </c>
      <c r="U22" s="184" t="n">
        <f aca="false">1/$A$1*[1]4403Exp!T$106</f>
        <v>0</v>
      </c>
      <c r="V22" s="184" t="n">
        <f aca="false">1/$A$1*[1]4403Exp!U$106</f>
        <v>0</v>
      </c>
      <c r="W22" s="184" t="n">
        <f aca="false">1/$A$1*[1]4403Exp!V$106</f>
        <v>0</v>
      </c>
      <c r="X22" s="184" t="n">
        <f aca="false">1/$A$1*[1]4403Exp!W$106</f>
        <v>0</v>
      </c>
      <c r="Y22" s="184" t="n">
        <f aca="false">1/$A$1*[1]4403Exp!X$106</f>
        <v>0</v>
      </c>
      <c r="Z22" s="184" t="n">
        <f aca="false">1/$A$1*[1]4403Exp!Y$106</f>
        <v>0</v>
      </c>
      <c r="AA22" s="184" t="n">
        <f aca="false">1/$A$1*[1]4403Exp!Z$106</f>
        <v>0</v>
      </c>
      <c r="AB22" s="186" t="n">
        <f aca="false">1/$A$1*[1]4403Exp!AA$106</f>
        <v>0</v>
      </c>
      <c r="AC22" s="15"/>
      <c r="AD22" s="187" t="n">
        <f aca="false">1/1000*[1]4403Exp!AB$106</f>
        <v>0.004744525</v>
      </c>
      <c r="AE22" s="184" t="n">
        <f aca="false">1/1000*[1]4403Exp!AC$106</f>
        <v>0.003136802</v>
      </c>
      <c r="AF22" s="184" t="n">
        <f aca="false">1/1000*[1]4403Exp!AD$106</f>
        <v>0.003315507</v>
      </c>
      <c r="AG22" s="184" t="n">
        <f aca="false">1/1000*[1]4403Exp!AE$106</f>
        <v>0.003062292</v>
      </c>
      <c r="AH22" s="184" t="n">
        <f aca="false">1/1000*[1]4403Exp!AF$106</f>
        <v>0.003022823</v>
      </c>
      <c r="AI22" s="184" t="n">
        <f aca="false">1/1000*[1]4403Exp!AG$106</f>
        <v>0.000671109</v>
      </c>
      <c r="AJ22" s="184" t="n">
        <f aca="false">1/1000*[1]4403Exp!AH$106</f>
        <v>0.002341471</v>
      </c>
      <c r="AK22" s="184" t="n">
        <f aca="false">1/1000*[1]4403Exp!AI$106</f>
        <v>0.003025132</v>
      </c>
      <c r="AL22" s="184" t="n">
        <f aca="false">1/1000*[1]4403Exp!AJ$106</f>
        <v>0.000148979</v>
      </c>
      <c r="AM22" s="184" t="n">
        <f aca="false">1/1000*[1]4403Exp!AK$106</f>
        <v>0</v>
      </c>
      <c r="AN22" s="184" t="n">
        <f aca="false">1/1000*[1]4403Exp!AL$106</f>
        <v>0</v>
      </c>
      <c r="AO22" s="184" t="n">
        <f aca="false">1/1000*[1]4403Exp!AM$106</f>
        <v>0</v>
      </c>
      <c r="AP22" s="184" t="n">
        <f aca="false">1/1000*[1]4403Exp!AN$106</f>
        <v>0</v>
      </c>
      <c r="AQ22" s="184" t="n">
        <f aca="false">1/1000*[1]4403Exp!AO$106</f>
        <v>0</v>
      </c>
      <c r="AR22" s="184" t="n">
        <f aca="false">1/1000*[1]4403Exp!AP$106</f>
        <v>0</v>
      </c>
      <c r="AS22" s="184" t="n">
        <f aca="false">1/1000*[1]4403Exp!AQ$106</f>
        <v>0</v>
      </c>
      <c r="AT22" s="184" t="n">
        <f aca="false">1/1000*[1]4403Exp!AR$106</f>
        <v>0</v>
      </c>
      <c r="AU22" s="184" t="n">
        <f aca="false">1/1000*[1]4403Exp!AS$106</f>
        <v>0</v>
      </c>
      <c r="AV22" s="184" t="n">
        <f aca="false">1/1000*[1]4403Exp!AT$106</f>
        <v>0</v>
      </c>
      <c r="AW22" s="184" t="n">
        <f aca="false">1/1000*[1]4403Exp!AU$106</f>
        <v>0</v>
      </c>
      <c r="AX22" s="184" t="n">
        <f aca="false">1/1000*[1]4403Exp!AV$106</f>
        <v>0</v>
      </c>
      <c r="AY22" s="184" t="n">
        <f aca="false">1/1000*[1]4403Exp!AW$106</f>
        <v>0</v>
      </c>
      <c r="AZ22" s="184" t="n">
        <f aca="false">1/1000*[1]4403Exp!AX$106</f>
        <v>0</v>
      </c>
      <c r="BA22" s="184" t="n">
        <f aca="false">1/1000*[1]4403Exp!AY$106</f>
        <v>0</v>
      </c>
      <c r="BB22" s="184" t="n">
        <f aca="false">1/1000*[1]4403Exp!AZ$106</f>
        <v>0</v>
      </c>
      <c r="BC22" s="186" t="n">
        <f aca="false">1/1000*[1]4403Exp!BA$106</f>
        <v>0</v>
      </c>
      <c r="BD22" s="13"/>
    </row>
    <row r="23" customFormat="false" ht="12.9" hidden="false" customHeight="false" outlineLevel="0" collapsed="false">
      <c r="B23" s="48" t="s">
        <v>71</v>
      </c>
      <c r="C23" s="250" t="n">
        <f aca="false">1/$A$1*[1]4403Exp!$B$126</f>
        <v>0.076264</v>
      </c>
      <c r="D23" s="251" t="n">
        <f aca="false">1/$A$1*[1]4403Exp!$C$126</f>
        <v>0.100308</v>
      </c>
      <c r="E23" s="251" t="n">
        <f aca="false">1/$A$1*[1]4403Exp!$D$126</f>
        <v>0.164796</v>
      </c>
      <c r="F23" s="251" t="n">
        <f aca="false">1/$A$1*[1]4403Exp!$E$126</f>
        <v>0.252245</v>
      </c>
      <c r="G23" s="251" t="n">
        <f aca="false">1/$A$1*[1]4403Exp!$F$126</f>
        <v>0.540363</v>
      </c>
      <c r="H23" s="251" t="n">
        <f aca="false">1/$A$1*[1]4403Exp!$G$126</f>
        <v>0.792525</v>
      </c>
      <c r="I23" s="251" t="n">
        <f aca="false">1/$A$1*[1]4403Exp!$H$126</f>
        <v>0.805149</v>
      </c>
      <c r="J23" s="252" t="n">
        <f aca="false">1/$A$1*[1]4403Exp!$I$126</f>
        <v>0.913986</v>
      </c>
      <c r="K23" s="252" t="n">
        <f aca="false">1/$A$1*[1]4403Exp!$J$126</f>
        <v>0.190013</v>
      </c>
      <c r="L23" s="252" t="n">
        <f aca="false">1/$A$1*SUM([1]4403Exp!K$126)</f>
        <v>0.00718</v>
      </c>
      <c r="M23" s="251" t="n">
        <f aca="false">1/$A$1*SUM([1]4403Exp!L$126)</f>
        <v>0.004182</v>
      </c>
      <c r="N23" s="251" t="n">
        <f aca="false">1/$A$1*SUM([1]4403Exp!M$126)</f>
        <v>0.0002365566</v>
      </c>
      <c r="O23" s="251" t="n">
        <f aca="false">1/$A$1*SUM([1]4403Exp!N$126)</f>
        <v>0.003108</v>
      </c>
      <c r="P23" s="251" t="n">
        <f aca="false">1/$A$1*SUM([1]4403Exp!O$126)</f>
        <v>0.014975</v>
      </c>
      <c r="Q23" s="251" t="n">
        <f aca="false">1/$A$1*SUM([1]4403Exp!P$126)</f>
        <v>0.085686</v>
      </c>
      <c r="R23" s="251" t="n">
        <f aca="false">1/$A$1*SUM([1]4403Exp!Q$126)</f>
        <v>0.091066</v>
      </c>
      <c r="S23" s="251" t="n">
        <f aca="false">1/$A$1*SUM([1]4403Exp!R$126)</f>
        <v>0.114838</v>
      </c>
      <c r="T23" s="251" t="n">
        <f aca="false">1/$A$1*SUM([1]4403Exp!S$126)</f>
        <v>0.030578</v>
      </c>
      <c r="U23" s="251" t="n">
        <f aca="false">1/$A$1*SUM([1]4403Exp!T$126)</f>
        <v>0</v>
      </c>
      <c r="V23" s="251" t="n">
        <f aca="false">1/$A$1*SUM([1]4403Exp!U$126)</f>
        <v>0</v>
      </c>
      <c r="W23" s="251" t="n">
        <f aca="false">1/$A$1*SUM([1]4403Exp!V$126)</f>
        <v>0</v>
      </c>
      <c r="X23" s="251" t="n">
        <f aca="false">1/$A$1*SUM([1]4403Exp!W$126)</f>
        <v>0</v>
      </c>
      <c r="Y23" s="251" t="n">
        <f aca="false">1/$A$1*SUM([1]4403Exp!X$126)</f>
        <v>0</v>
      </c>
      <c r="Z23" s="251" t="n">
        <f aca="false">1/$A$1*SUM([1]4403Exp!Y$126)</f>
        <v>0</v>
      </c>
      <c r="AA23" s="251" t="n">
        <f aca="false">1/$A$1*SUM([1]4403Exp!Z$126)</f>
        <v>0</v>
      </c>
      <c r="AB23" s="253" t="n">
        <f aca="false">1/$A$1*SUM([1]4403Exp!AA$126)</f>
        <v>0</v>
      </c>
      <c r="AC23" s="15"/>
      <c r="AD23" s="187" t="n">
        <f aca="false">1/1000*[1]4403Exp!AB$126</f>
        <v>0.002313276</v>
      </c>
      <c r="AE23" s="184" t="n">
        <f aca="false">1/1000*[1]4403Exp!AC$126</f>
        <v>0.004138928</v>
      </c>
      <c r="AF23" s="184" t="n">
        <f aca="false">1/1000*[1]4403Exp!AD$126</f>
        <v>0.006698898</v>
      </c>
      <c r="AG23" s="184" t="n">
        <f aca="false">1/1000*[1]4403Exp!AE$126</f>
        <v>0.01181471</v>
      </c>
      <c r="AH23" s="184" t="n">
        <f aca="false">1/1000*[1]4403Exp!AF$126</f>
        <v>0.028803103</v>
      </c>
      <c r="AI23" s="184" t="n">
        <f aca="false">1/1000*[1]4403Exp!AG$126</f>
        <v>0.043774881</v>
      </c>
      <c r="AJ23" s="184" t="n">
        <f aca="false">1/1000*[1]4403Exp!AH$126</f>
        <v>0.0470466</v>
      </c>
      <c r="AK23" s="184" t="n">
        <f aca="false">1/1000*[1]4403Exp!AI$126</f>
        <v>0.070097638</v>
      </c>
      <c r="AL23" s="184" t="n">
        <f aca="false">1/1000*[1]4403Exp!AJ$126</f>
        <v>0.021584233</v>
      </c>
      <c r="AM23" s="184" t="n">
        <f aca="false">1/1000*[1]4403Exp!AK$126</f>
        <v>0.000855011</v>
      </c>
      <c r="AN23" s="184" t="n">
        <f aca="false">1/1000*[1]4403Exp!AL$126</f>
        <v>0.000475187</v>
      </c>
      <c r="AO23" s="184" t="n">
        <f aca="false">1/1000*[1]4403Exp!AM$126</f>
        <v>4.0881E-005</v>
      </c>
      <c r="AP23" s="184" t="n">
        <f aca="false">1/1000*[1]4403Exp!AN$126</f>
        <v>0.000259983</v>
      </c>
      <c r="AQ23" s="184" t="n">
        <f aca="false">1/1000*[1]4403Exp!AO$126</f>
        <v>0.001277446</v>
      </c>
      <c r="AR23" s="184" t="n">
        <f aca="false">1/1000*[1]4403Exp!AP$126</f>
        <v>0.007096478</v>
      </c>
      <c r="AS23" s="184" t="n">
        <f aca="false">1/1000*[1]4403Exp!AQ$126</f>
        <v>0.00598109</v>
      </c>
      <c r="AT23" s="184" t="n">
        <f aca="false">1/1000*[1]4403Exp!AR$126</f>
        <v>0.007120878</v>
      </c>
      <c r="AU23" s="184" t="n">
        <f aca="false">1/1000*[1]4403Exp!AS$126</f>
        <v>0.002285571</v>
      </c>
      <c r="AV23" s="184" t="n">
        <f aca="false">1/1000*[1]4403Exp!AT$126</f>
        <v>0</v>
      </c>
      <c r="AW23" s="184" t="n">
        <f aca="false">1/1000*[1]4403Exp!AU$126</f>
        <v>0</v>
      </c>
      <c r="AX23" s="184" t="n">
        <f aca="false">1/1000*[1]4403Exp!AV$126</f>
        <v>0</v>
      </c>
      <c r="AY23" s="184" t="n">
        <f aca="false">1/1000*[1]4403Exp!AW$126</f>
        <v>0</v>
      </c>
      <c r="AZ23" s="184" t="n">
        <f aca="false">1/1000*[1]4403Exp!AX$126</f>
        <v>0</v>
      </c>
      <c r="BA23" s="184" t="n">
        <f aca="false">1/1000*[1]4403Exp!AY$126</f>
        <v>0</v>
      </c>
      <c r="BB23" s="184" t="n">
        <f aca="false">1/1000*[1]4403Exp!AZ$126</f>
        <v>0</v>
      </c>
      <c r="BC23" s="186" t="n">
        <f aca="false">1/1000*[1]4403Exp!BA$126</f>
        <v>0</v>
      </c>
      <c r="BD23" s="13"/>
    </row>
    <row r="24" customFormat="false" ht="12.9" hidden="false" customHeight="false" outlineLevel="0" collapsed="false">
      <c r="B24" s="48" t="s">
        <v>72</v>
      </c>
      <c r="C24" s="183" t="n">
        <f aca="false">1/$A$1*[1]4403Exp!$B$132</f>
        <v>0.042364</v>
      </c>
      <c r="D24" s="184" t="n">
        <f aca="false">1/$A$1*[1]4403Exp!$C$132</f>
        <v>0.022369</v>
      </c>
      <c r="E24" s="184" t="n">
        <f aca="false">1/$A$1*[1]4403Exp!$D$132</f>
        <v>0.027251</v>
      </c>
      <c r="F24" s="184" t="n">
        <f aca="false">1/$A$1*[1]4403Exp!$E$132</f>
        <v>0.028779</v>
      </c>
      <c r="G24" s="184" t="n">
        <f aca="false">1/$A$1*[1]4403Exp!$F$132</f>
        <v>0.029518</v>
      </c>
      <c r="H24" s="184" t="n">
        <f aca="false">1/$A$1*[1]4403Exp!$G$132</f>
        <v>0.030728</v>
      </c>
      <c r="I24" s="184" t="n">
        <f aca="false">1/$A$1*[1]4403Exp!$H$132</f>
        <v>0.024696</v>
      </c>
      <c r="J24" s="185" t="n">
        <f aca="false">1/$A$1*[1]4403Exp!$I$132</f>
        <v>0.043378</v>
      </c>
      <c r="K24" s="185" t="n">
        <f aca="false">1/$A$1*[1]4403Exp!$J$132</f>
        <v>0.005969</v>
      </c>
      <c r="L24" s="185" t="n">
        <f aca="false">1/$A$1*[1]4403Exp!K$132</f>
        <v>0.001195</v>
      </c>
      <c r="M24" s="184" t="n">
        <f aca="false">1/$A$1*[1]4403Exp!L$132</f>
        <v>0.000936</v>
      </c>
      <c r="N24" s="184" t="n">
        <f aca="false">1/$A$1*[1]4403Exp!M$132</f>
        <v>0.000204701</v>
      </c>
      <c r="O24" s="184" t="n">
        <f aca="false">1/$A$1*[1]4403Exp!N$132</f>
        <v>0.000108</v>
      </c>
      <c r="P24" s="184" t="n">
        <f aca="false">1/$A$1*[1]4403Exp!O$132</f>
        <v>6E-006</v>
      </c>
      <c r="Q24" s="184" t="n">
        <f aca="false">1/$A$1*[1]4403Exp!P$132</f>
        <v>0.000442</v>
      </c>
      <c r="R24" s="184" t="n">
        <f aca="false">1/$A$1*[1]4403Exp!Q$132</f>
        <v>0.009467</v>
      </c>
      <c r="S24" s="184" t="n">
        <f aca="false">1/$A$1*[1]4403Exp!R$132</f>
        <v>0.023101</v>
      </c>
      <c r="T24" s="184" t="n">
        <f aca="false">1/$A$1*[1]4403Exp!S$132</f>
        <v>0.023847</v>
      </c>
      <c r="U24" s="184" t="n">
        <f aca="false">1/$A$1*[1]4403Exp!T$132</f>
        <v>0</v>
      </c>
      <c r="V24" s="184" t="n">
        <f aca="false">1/$A$1*[1]4403Exp!U$132</f>
        <v>0</v>
      </c>
      <c r="W24" s="184" t="n">
        <f aca="false">1/$A$1*[1]4403Exp!V$132</f>
        <v>0</v>
      </c>
      <c r="X24" s="184" t="n">
        <f aca="false">1/$A$1*[1]4403Exp!W$132</f>
        <v>0</v>
      </c>
      <c r="Y24" s="184" t="n">
        <f aca="false">1/$A$1*[1]4403Exp!X$132</f>
        <v>0</v>
      </c>
      <c r="Z24" s="184" t="n">
        <f aca="false">1/$A$1*[1]4403Exp!Y$132</f>
        <v>0</v>
      </c>
      <c r="AA24" s="184" t="n">
        <f aca="false">1/$A$1*[1]4403Exp!Z$132</f>
        <v>0</v>
      </c>
      <c r="AB24" s="186" t="n">
        <f aca="false">1/$A$1*[1]4403Exp!AA$132</f>
        <v>0</v>
      </c>
      <c r="AC24" s="15"/>
      <c r="AD24" s="187" t="n">
        <f aca="false">1/1000*[1]4403Exp!AB$132</f>
        <v>0.002964506</v>
      </c>
      <c r="AE24" s="184" t="n">
        <f aca="false">1/1000*[1]4403Exp!AC$132</f>
        <v>0.002073487</v>
      </c>
      <c r="AF24" s="184" t="n">
        <f aca="false">1/1000*[1]4403Exp!AD$132</f>
        <v>0.002614211</v>
      </c>
      <c r="AG24" s="184" t="n">
        <f aca="false">1/1000*[1]4403Exp!AE$132</f>
        <v>0.002699583</v>
      </c>
      <c r="AH24" s="184" t="n">
        <f aca="false">1/1000*[1]4403Exp!AF$132</f>
        <v>0.002956444</v>
      </c>
      <c r="AI24" s="184" t="n">
        <f aca="false">1/1000*[1]4403Exp!AG$132</f>
        <v>0.002815986</v>
      </c>
      <c r="AJ24" s="184" t="n">
        <f aca="false">1/1000*[1]4403Exp!AH$132</f>
        <v>0.002049242</v>
      </c>
      <c r="AK24" s="184" t="n">
        <f aca="false">1/1000*[1]4403Exp!AI$132</f>
        <v>0.003671029</v>
      </c>
      <c r="AL24" s="184" t="n">
        <f aca="false">1/1000*[1]4403Exp!AJ$132</f>
        <v>0.000679344</v>
      </c>
      <c r="AM24" s="184" t="n">
        <f aca="false">1/1000*[1]4403Exp!AK$132</f>
        <v>0.000105079</v>
      </c>
      <c r="AN24" s="184" t="n">
        <f aca="false">1/1000*[1]4403Exp!AL$132</f>
        <v>0.000136394</v>
      </c>
      <c r="AO24" s="184" t="n">
        <f aca="false">1/1000*[1]4403Exp!AM$132</f>
        <v>2.9849E-005</v>
      </c>
      <c r="AP24" s="184" t="n">
        <f aca="false">1/1000*[1]4403Exp!AN$132</f>
        <v>2.2046E-005</v>
      </c>
      <c r="AQ24" s="184" t="n">
        <f aca="false">1/1000*[1]4403Exp!AO$132</f>
        <v>2.052E-006</v>
      </c>
      <c r="AR24" s="184" t="n">
        <f aca="false">1/1000*[1]4403Exp!AP$132</f>
        <v>3.2037E-005</v>
      </c>
      <c r="AS24" s="184" t="n">
        <f aca="false">1/1000*[1]4403Exp!AQ$132</f>
        <v>0.000661577</v>
      </c>
      <c r="AT24" s="184" t="n">
        <f aca="false">1/1000*[1]4403Exp!AR$132</f>
        <v>0.001281041</v>
      </c>
      <c r="AU24" s="184" t="n">
        <f aca="false">1/1000*[1]4403Exp!AS$132</f>
        <v>0.001914867</v>
      </c>
      <c r="AV24" s="184" t="n">
        <f aca="false">1/1000*[1]4403Exp!AT$132</f>
        <v>0</v>
      </c>
      <c r="AW24" s="184" t="n">
        <f aca="false">1/1000*[1]4403Exp!AU$132</f>
        <v>0</v>
      </c>
      <c r="AX24" s="184" t="n">
        <f aca="false">1/1000*[1]4403Exp!AV$132</f>
        <v>0</v>
      </c>
      <c r="AY24" s="184" t="n">
        <f aca="false">1/1000*[1]4403Exp!AW$132</f>
        <v>0</v>
      </c>
      <c r="AZ24" s="184" t="n">
        <f aca="false">1/1000*[1]4403Exp!AX$132</f>
        <v>0</v>
      </c>
      <c r="BA24" s="184" t="n">
        <f aca="false">1/1000*[1]4403Exp!AY$132</f>
        <v>0</v>
      </c>
      <c r="BB24" s="184" t="n">
        <f aca="false">1/1000*[1]4403Exp!AZ$132</f>
        <v>0</v>
      </c>
      <c r="BC24" s="186" t="n">
        <f aca="false">1/1000*[1]4403Exp!BA$132</f>
        <v>0</v>
      </c>
      <c r="BD24" s="13"/>
    </row>
    <row r="25" customFormat="false" ht="12.9" hidden="false" customHeight="false" outlineLevel="0" collapsed="false">
      <c r="B25" s="48" t="s">
        <v>102</v>
      </c>
      <c r="C25" s="187" t="n">
        <f aca="false">1/$A$1*SUM([1]4403Exp!B$160)</f>
        <v>0.015979</v>
      </c>
      <c r="D25" s="184" t="n">
        <f aca="false">1/$A$1*SUM([1]4403Exp!C$160)</f>
        <v>0.036436</v>
      </c>
      <c r="E25" s="184" t="n">
        <f aca="false">1/$A$1*SUM([1]4403Exp!D$160)</f>
        <v>0.085538</v>
      </c>
      <c r="F25" s="184" t="n">
        <f aca="false">1/$A$1*SUM([1]4403Exp!E$160)</f>
        <v>0.053421</v>
      </c>
      <c r="G25" s="184" t="n">
        <f aca="false">1/$A$1*SUM([1]4403Exp!F$160)</f>
        <v>0.038452</v>
      </c>
      <c r="H25" s="184" t="n">
        <f aca="false">1/$A$1*SUM([1]4403Exp!G$160)</f>
        <v>0.033298</v>
      </c>
      <c r="I25" s="184" t="n">
        <f aca="false">1/$A$1*SUM([1]4403Exp!H$160)</f>
        <v>0</v>
      </c>
      <c r="J25" s="184" t="n">
        <f aca="false">1/$A$1*SUM([1]4403Exp!I$160)</f>
        <v>6E-005</v>
      </c>
      <c r="K25" s="184" t="n">
        <f aca="false">1/$A$1*SUM([1]4403Exp!J$160)</f>
        <v>0</v>
      </c>
      <c r="L25" s="185" t="n">
        <f aca="false">1/$A$1*SUM([1]4403Exp!K$160)</f>
        <v>6.6E-005</v>
      </c>
      <c r="M25" s="184" t="n">
        <f aca="false">1/$A$1*SUM([1]4403Exp!L$160)</f>
        <v>1E-005</v>
      </c>
      <c r="N25" s="184" t="n">
        <f aca="false">1/$A$1*SUM([1]4403Exp!M$160)</f>
        <v>0</v>
      </c>
      <c r="O25" s="184" t="n">
        <f aca="false">1/$A$1*SUM([1]4403Exp!N$160)</f>
        <v>2.5E-005</v>
      </c>
      <c r="P25" s="184" t="n">
        <f aca="false">1/$A$1*SUM([1]4403Exp!O$160)</f>
        <v>0</v>
      </c>
      <c r="Q25" s="184" t="n">
        <f aca="false">1/$A$1*SUM([1]4403Exp!P$160)</f>
        <v>0</v>
      </c>
      <c r="R25" s="184" t="n">
        <f aca="false">1/$A$1*SUM([1]4403Exp!Q$160)</f>
        <v>0</v>
      </c>
      <c r="S25" s="184" t="n">
        <f aca="false">1/$A$1*SUM([1]4403Exp!R$160)</f>
        <v>0</v>
      </c>
      <c r="T25" s="184" t="n">
        <f aca="false">1/$A$1*SUM([1]4403Exp!S$160)</f>
        <v>0</v>
      </c>
      <c r="U25" s="184" t="n">
        <f aca="false">1/$A$1*SUM([1]4403Exp!T$160)</f>
        <v>0</v>
      </c>
      <c r="V25" s="184" t="n">
        <f aca="false">1/$A$1*SUM([1]4403Exp!U$160)</f>
        <v>0</v>
      </c>
      <c r="W25" s="184" t="n">
        <f aca="false">1/$A$1*SUM([1]4403Exp!V$160)</f>
        <v>0</v>
      </c>
      <c r="X25" s="184" t="n">
        <f aca="false">1/$A$1*SUM([1]4403Exp!W$160)</f>
        <v>0</v>
      </c>
      <c r="Y25" s="184" t="n">
        <f aca="false">1/$A$1*SUM([1]4403Exp!X$160)</f>
        <v>0</v>
      </c>
      <c r="Z25" s="184" t="n">
        <f aca="false">1/$A$1*SUM([1]4403Exp!Y$160)</f>
        <v>0</v>
      </c>
      <c r="AA25" s="184" t="n">
        <f aca="false">1/$A$1*SUM([1]4403Exp!Z$160)</f>
        <v>0</v>
      </c>
      <c r="AB25" s="186" t="n">
        <f aca="false">1/$A$1*SUM([1]4403Exp!AA$160)</f>
        <v>0</v>
      </c>
      <c r="AC25" s="15"/>
      <c r="AD25" s="187" t="n">
        <f aca="false">1/1000*[1]4403Exp!AB$160</f>
        <v>0.000597633</v>
      </c>
      <c r="AE25" s="184" t="n">
        <f aca="false">1/1000*[1]4403Exp!AC$160</f>
        <v>0.001577175</v>
      </c>
      <c r="AF25" s="184" t="n">
        <f aca="false">1/1000*[1]4403Exp!AD$160</f>
        <v>0.00375605</v>
      </c>
      <c r="AG25" s="184" t="n">
        <f aca="false">1/1000*[1]4403Exp!AE$160</f>
        <v>0.002775392</v>
      </c>
      <c r="AH25" s="184" t="n">
        <f aca="false">1/1000*[1]4403Exp!AF$160</f>
        <v>0.002280667</v>
      </c>
      <c r="AI25" s="184" t="n">
        <f aca="false">1/1000*[1]4403Exp!AG$160</f>
        <v>0.001994661</v>
      </c>
      <c r="AJ25" s="184" t="n">
        <f aca="false">1/1000*[1]4403Exp!AH$160</f>
        <v>0</v>
      </c>
      <c r="AK25" s="184" t="n">
        <f aca="false">1/1000*[1]4403Exp!AI$160</f>
        <v>5.573E-006</v>
      </c>
      <c r="AL25" s="184" t="n">
        <f aca="false">1/1000*[1]4403Exp!AJ$160</f>
        <v>0</v>
      </c>
      <c r="AM25" s="184" t="n">
        <f aca="false">1/1000*[1]4403Exp!AK$160</f>
        <v>1.7938E-005</v>
      </c>
      <c r="AN25" s="184" t="n">
        <f aca="false">1/1000*[1]4403Exp!AL$160</f>
        <v>1.674E-006</v>
      </c>
      <c r="AO25" s="184" t="n">
        <f aca="false">1/1000*[1]4403Exp!AM$160</f>
        <v>0</v>
      </c>
      <c r="AP25" s="184" t="n">
        <f aca="false">1/1000*[1]4403Exp!AN$160</f>
        <v>2.171E-006</v>
      </c>
      <c r="AQ25" s="184" t="n">
        <f aca="false">1/1000*[1]4403Exp!AO$160</f>
        <v>0</v>
      </c>
      <c r="AR25" s="184" t="n">
        <f aca="false">1/1000*[1]4403Exp!AP$160</f>
        <v>0</v>
      </c>
      <c r="AS25" s="184" t="n">
        <f aca="false">1/1000*[1]4403Exp!AQ$160</f>
        <v>0</v>
      </c>
      <c r="AT25" s="184" t="n">
        <f aca="false">1/1000*[1]4403Exp!AR$160</f>
        <v>0</v>
      </c>
      <c r="AU25" s="184" t="n">
        <f aca="false">1/1000*[1]4403Exp!AS$160</f>
        <v>0</v>
      </c>
      <c r="AV25" s="184" t="n">
        <f aca="false">1/1000*[1]4403Exp!AT$160</f>
        <v>0</v>
      </c>
      <c r="AW25" s="184" t="n">
        <f aca="false">1/1000*[1]4403Exp!AU$160</f>
        <v>0</v>
      </c>
      <c r="AX25" s="184" t="n">
        <f aca="false">1/1000*[1]4403Exp!AV$160</f>
        <v>0</v>
      </c>
      <c r="AY25" s="184" t="n">
        <f aca="false">1/1000*[1]4403Exp!AW$160</f>
        <v>0</v>
      </c>
      <c r="AZ25" s="184" t="n">
        <f aca="false">1/1000*[1]4403Exp!AX$160</f>
        <v>0</v>
      </c>
      <c r="BA25" s="184" t="n">
        <f aca="false">1/1000*[1]4403Exp!AY$160</f>
        <v>0</v>
      </c>
      <c r="BB25" s="184" t="n">
        <f aca="false">1/1000*[1]4403Exp!AZ$160</f>
        <v>0</v>
      </c>
      <c r="BC25" s="186" t="n">
        <f aca="false">1/1000*[1]4403Exp!BA$160</f>
        <v>0</v>
      </c>
      <c r="BD25" s="13"/>
    </row>
    <row r="26" customFormat="false" ht="12.9" hidden="false" customHeight="false" outlineLevel="0" collapsed="false">
      <c r="B26" s="48" t="s">
        <v>88</v>
      </c>
      <c r="C26" s="183" t="n">
        <f aca="false">1/$A$1*[1]4403Exp!$B$188</f>
        <v>0.045434</v>
      </c>
      <c r="D26" s="184" t="n">
        <f aca="false">1/$A$1*[1]4403Exp!$C$188</f>
        <v>0.039628</v>
      </c>
      <c r="E26" s="184" t="n">
        <f aca="false">1/$A$1*[1]4403Exp!$D$188</f>
        <v>0.016947</v>
      </c>
      <c r="F26" s="184" t="n">
        <f aca="false">1/$A$1*[1]4403Exp!$E$188</f>
        <v>0.020436</v>
      </c>
      <c r="G26" s="184" t="n">
        <f aca="false">1/$A$1*[1]4403Exp!$F$188</f>
        <v>0.030908</v>
      </c>
      <c r="H26" s="184" t="n">
        <f aca="false">1/$A$1*[1]4403Exp!$G$188</f>
        <v>0.07388</v>
      </c>
      <c r="I26" s="184" t="n">
        <f aca="false">1/$A$1*[1]4403Exp!$H$188</f>
        <v>0.055541</v>
      </c>
      <c r="J26" s="185" t="n">
        <f aca="false">1/$A$1*[1]4403Exp!$I$188</f>
        <v>0.066164</v>
      </c>
      <c r="K26" s="185" t="n">
        <f aca="false">1/$A$1*[1]4403Exp!$J$188</f>
        <v>0</v>
      </c>
      <c r="L26" s="185" t="n">
        <f aca="false">1/$A$1*[1]4403Exp!K$188</f>
        <v>0.002786</v>
      </c>
      <c r="M26" s="184" t="n">
        <f aca="false">1/$A$1*[1]4403Exp!L$188</f>
        <v>6.8E-005</v>
      </c>
      <c r="N26" s="184" t="n">
        <f aca="false">1/$A$1*[1]4403Exp!M$188</f>
        <v>8.59726E-005</v>
      </c>
      <c r="O26" s="184" t="n">
        <f aca="false">1/$A$1*[1]4403Exp!N$188</f>
        <v>3.9E-005</v>
      </c>
      <c r="P26" s="184" t="n">
        <f aca="false">1/$A$1*[1]4403Exp!O$188</f>
        <v>0</v>
      </c>
      <c r="Q26" s="184" t="n">
        <f aca="false">1/$A$1*[1]4403Exp!P$188</f>
        <v>0.049999</v>
      </c>
      <c r="R26" s="184" t="n">
        <f aca="false">1/$A$1*[1]4403Exp!Q$188</f>
        <v>0.057456</v>
      </c>
      <c r="S26" s="184" t="n">
        <f aca="false">1/$A$1*[1]4403Exp!R$188</f>
        <v>0.033519</v>
      </c>
      <c r="T26" s="184" t="n">
        <f aca="false">1/$A$1*[1]4403Exp!S$188</f>
        <v>0.024389</v>
      </c>
      <c r="U26" s="184" t="n">
        <f aca="false">1/$A$1*[1]4403Exp!T$188</f>
        <v>0</v>
      </c>
      <c r="V26" s="184" t="n">
        <f aca="false">1/$A$1*[1]4403Exp!U$188</f>
        <v>0</v>
      </c>
      <c r="W26" s="184" t="n">
        <f aca="false">1/$A$1*[1]4403Exp!V$188</f>
        <v>0</v>
      </c>
      <c r="X26" s="184" t="n">
        <f aca="false">1/$A$1*[1]4403Exp!W$188</f>
        <v>0</v>
      </c>
      <c r="Y26" s="184" t="n">
        <f aca="false">1/$A$1*[1]4403Exp!X$188</f>
        <v>0</v>
      </c>
      <c r="Z26" s="184" t="n">
        <f aca="false">1/$A$1*[1]4403Exp!Y$188</f>
        <v>0</v>
      </c>
      <c r="AA26" s="184" t="n">
        <f aca="false">1/$A$1*[1]4403Exp!Z$188</f>
        <v>0</v>
      </c>
      <c r="AB26" s="186" t="n">
        <f aca="false">1/$A$1*[1]4403Exp!AA$188</f>
        <v>0</v>
      </c>
      <c r="AC26" s="15"/>
      <c r="AD26" s="187" t="n">
        <f aca="false">1/1000*[1]4403Exp!AB$188</f>
        <v>0.002985396</v>
      </c>
      <c r="AE26" s="184" t="n">
        <f aca="false">1/1000*[1]4403Exp!AC$188</f>
        <v>0.002947314</v>
      </c>
      <c r="AF26" s="184" t="n">
        <f aca="false">1/1000*[1]4403Exp!AD$188</f>
        <v>0.002088084</v>
      </c>
      <c r="AG26" s="184" t="n">
        <f aca="false">1/1000*[1]4403Exp!AE$188</f>
        <v>0.002873075</v>
      </c>
      <c r="AH26" s="184" t="n">
        <f aca="false">1/1000*[1]4403Exp!AF$188</f>
        <v>0.00432716</v>
      </c>
      <c r="AI26" s="184" t="n">
        <f aca="false">1/1000*[1]4403Exp!AG$188</f>
        <v>0.007317312</v>
      </c>
      <c r="AJ26" s="184" t="n">
        <f aca="false">1/1000*[1]4403Exp!AH$188</f>
        <v>0.00567522</v>
      </c>
      <c r="AK26" s="184" t="n">
        <f aca="false">1/1000*[1]4403Exp!AI$188</f>
        <v>0.007155767</v>
      </c>
      <c r="AL26" s="184" t="n">
        <f aca="false">1/1000*[1]4403Exp!AJ$188</f>
        <v>0.007933987</v>
      </c>
      <c r="AM26" s="184" t="n">
        <f aca="false">1/1000*[1]4403Exp!AK$188</f>
        <v>0.000383493</v>
      </c>
      <c r="AN26" s="184" t="n">
        <f aca="false">1/1000*[1]4403Exp!AL$188</f>
        <v>4.391E-006</v>
      </c>
      <c r="AO26" s="184" t="n">
        <f aca="false">1/1000*[1]4403Exp!AM$188</f>
        <v>2.6628E-005</v>
      </c>
      <c r="AP26" s="184" t="n">
        <f aca="false">1/1000*[1]4403Exp!AN$188</f>
        <v>1.6568E-005</v>
      </c>
      <c r="AQ26" s="184" t="n">
        <f aca="false">1/1000*[1]4403Exp!AO$188</f>
        <v>0</v>
      </c>
      <c r="AR26" s="184" t="n">
        <f aca="false">1/1000*[1]4403Exp!AP$188</f>
        <v>0.004345681</v>
      </c>
      <c r="AS26" s="184" t="n">
        <f aca="false">1/1000*[1]4403Exp!AQ$188</f>
        <v>0.003832568</v>
      </c>
      <c r="AT26" s="184" t="n">
        <f aca="false">1/1000*[1]4403Exp!AR$188</f>
        <v>0.002043803</v>
      </c>
      <c r="AU26" s="184" t="n">
        <f aca="false">1/1000*[1]4403Exp!AS$188</f>
        <v>0.002218143</v>
      </c>
      <c r="AV26" s="184" t="n">
        <f aca="false">1/1000*[1]4403Exp!AT$188</f>
        <v>0</v>
      </c>
      <c r="AW26" s="184" t="n">
        <f aca="false">1/1000*[1]4403Exp!AU$188</f>
        <v>0</v>
      </c>
      <c r="AX26" s="184" t="n">
        <f aca="false">1/1000*[1]4403Exp!AV$188</f>
        <v>0</v>
      </c>
      <c r="AY26" s="184" t="n">
        <f aca="false">1/1000*[1]4403Exp!AW$188</f>
        <v>0</v>
      </c>
      <c r="AZ26" s="184" t="n">
        <f aca="false">1/1000*[1]4403Exp!AX$188</f>
        <v>0</v>
      </c>
      <c r="BA26" s="184" t="n">
        <f aca="false">1/1000*[1]4403Exp!AY$188</f>
        <v>0</v>
      </c>
      <c r="BB26" s="184" t="n">
        <f aca="false">1/1000*[1]4403Exp!AZ$188</f>
        <v>0</v>
      </c>
      <c r="BC26" s="186" t="n">
        <f aca="false">1/1000*[1]4403Exp!BA$188</f>
        <v>0</v>
      </c>
      <c r="BD26" s="13"/>
    </row>
    <row r="27" customFormat="false" ht="12.9" hidden="false" customHeight="false" outlineLevel="0" collapsed="false">
      <c r="B27" s="48" t="s">
        <v>156</v>
      </c>
      <c r="C27" s="183" t="n">
        <f aca="false">1/$A$1*[1]4403Exp!$B$193</f>
        <v>0</v>
      </c>
      <c r="D27" s="184" t="n">
        <f aca="false">1/$A$1*[1]4403Exp!$C$193</f>
        <v>0.000879</v>
      </c>
      <c r="E27" s="184" t="n">
        <f aca="false">1/$A$1*[1]4403Exp!$D$193</f>
        <v>0.000493</v>
      </c>
      <c r="F27" s="184" t="n">
        <f aca="false">1/$A$1*[1]4403Exp!$E$193</f>
        <v>0.000494</v>
      </c>
      <c r="G27" s="184" t="n">
        <f aca="false">1/$A$1*[1]4403Exp!$F$193</f>
        <v>0.000267</v>
      </c>
      <c r="H27" s="184" t="n">
        <f aca="false">1/$A$1*[1]4403Exp!$G$193</f>
        <v>0.00821</v>
      </c>
      <c r="I27" s="184" t="n">
        <f aca="false">1/$A$1*[1]4403Exp!$H$193</f>
        <v>0.145325</v>
      </c>
      <c r="J27" s="185" t="n">
        <f aca="false">1/$A$1*[1]4403Exp!$I$193</f>
        <v>0.050585</v>
      </c>
      <c r="K27" s="185" t="n">
        <f aca="false">1/$A$1*[1]4403Exp!$J$193</f>
        <v>0.000426</v>
      </c>
      <c r="L27" s="185" t="n">
        <f aca="false">1/$A$1*SUM([1]4403Exp!K$193)</f>
        <v>0</v>
      </c>
      <c r="M27" s="184" t="n">
        <f aca="false">1/$A$1*SUM([1]4403Exp!L$193)</f>
        <v>0.000238</v>
      </c>
      <c r="N27" s="184" t="n">
        <f aca="false">1/$A$1*SUM([1]4403Exp!M$193)</f>
        <v>0.0002679152</v>
      </c>
      <c r="O27" s="184" t="n">
        <f aca="false">1/$A$1*SUM([1]4403Exp!N$193)</f>
        <v>0</v>
      </c>
      <c r="P27" s="184" t="n">
        <f aca="false">1/$A$1*SUM([1]4403Exp!O$193)</f>
        <v>4.6E-005</v>
      </c>
      <c r="Q27" s="184" t="n">
        <f aca="false">1/$A$1*SUM([1]4403Exp!P$193)</f>
        <v>0.000138</v>
      </c>
      <c r="R27" s="184" t="n">
        <f aca="false">1/$A$1*SUM([1]4403Exp!Q$193)</f>
        <v>0.00773</v>
      </c>
      <c r="S27" s="184" t="n">
        <f aca="false">1/$A$1*SUM([1]4403Exp!R$193)</f>
        <v>0.050275</v>
      </c>
      <c r="T27" s="184" t="n">
        <f aca="false">1/$A$1*SUM([1]4403Exp!S$193)</f>
        <v>0.075323</v>
      </c>
      <c r="U27" s="184" t="n">
        <f aca="false">1/$A$1*SUM([1]4403Exp!T$193)</f>
        <v>0</v>
      </c>
      <c r="V27" s="184" t="n">
        <f aca="false">1/$A$1*SUM([1]4403Exp!U$193)</f>
        <v>0</v>
      </c>
      <c r="W27" s="184" t="n">
        <f aca="false">1/$A$1*SUM([1]4403Exp!V$193)</f>
        <v>0</v>
      </c>
      <c r="X27" s="184" t="n">
        <f aca="false">1/$A$1*SUM([1]4403Exp!W$193)</f>
        <v>0</v>
      </c>
      <c r="Y27" s="184" t="n">
        <f aca="false">1/$A$1*SUM([1]4403Exp!X$193)</f>
        <v>0</v>
      </c>
      <c r="Z27" s="184" t="n">
        <f aca="false">1/$A$1*SUM([1]4403Exp!Y$193)</f>
        <v>0</v>
      </c>
      <c r="AA27" s="184" t="n">
        <f aca="false">1/$A$1*SUM([1]4403Exp!Z$193)</f>
        <v>0</v>
      </c>
      <c r="AB27" s="186" t="n">
        <f aca="false">1/$A$1*SUM([1]4403Exp!AA$193)</f>
        <v>0</v>
      </c>
      <c r="AC27" s="15"/>
      <c r="AD27" s="187" t="n">
        <f aca="false">1/1000*[1]4403Exp!AB$193</f>
        <v>0</v>
      </c>
      <c r="AE27" s="184" t="n">
        <f aca="false">1/1000*[1]4403Exp!AC$193</f>
        <v>5.424E-005</v>
      </c>
      <c r="AF27" s="184" t="n">
        <f aca="false">1/1000*[1]4403Exp!AD$193</f>
        <v>3.3831E-005</v>
      </c>
      <c r="AG27" s="184" t="n">
        <f aca="false">1/1000*[1]4403Exp!AE$193</f>
        <v>3.4835E-005</v>
      </c>
      <c r="AH27" s="184" t="n">
        <f aca="false">1/1000*[1]4403Exp!AF$193</f>
        <v>2.7247E-005</v>
      </c>
      <c r="AI27" s="184" t="n">
        <f aca="false">1/1000*[1]4403Exp!AG$193</f>
        <v>0.000533036</v>
      </c>
      <c r="AJ27" s="184" t="n">
        <f aca="false">1/1000*[1]4403Exp!AH$193</f>
        <v>0.00912366</v>
      </c>
      <c r="AK27" s="184" t="n">
        <f aca="false">1/1000*[1]4403Exp!AI$193</f>
        <v>0.003835116</v>
      </c>
      <c r="AL27" s="184" t="n">
        <f aca="false">1/1000*[1]4403Exp!AJ$193</f>
        <v>4.5414E-005</v>
      </c>
      <c r="AM27" s="184" t="n">
        <f aca="false">1/1000*[1]4403Exp!AK$193</f>
        <v>0</v>
      </c>
      <c r="AN27" s="184" t="n">
        <f aca="false">1/1000*[1]4403Exp!AL$193</f>
        <v>3.5747E-005</v>
      </c>
      <c r="AO27" s="184" t="n">
        <f aca="false">1/1000*[1]4403Exp!AM$193</f>
        <v>3.3643E-005</v>
      </c>
      <c r="AP27" s="184" t="n">
        <f aca="false">1/1000*[1]4403Exp!AN$193</f>
        <v>0</v>
      </c>
      <c r="AQ27" s="184" t="n">
        <f aca="false">1/1000*[1]4403Exp!AO$193</f>
        <v>4.778E-006</v>
      </c>
      <c r="AR27" s="184" t="n">
        <f aca="false">1/1000*[1]4403Exp!AP$193</f>
        <v>2.5556E-005</v>
      </c>
      <c r="AS27" s="184" t="n">
        <f aca="false">1/1000*[1]4403Exp!AQ$193</f>
        <v>0.000518898</v>
      </c>
      <c r="AT27" s="184" t="n">
        <f aca="false">1/1000*[1]4403Exp!AR$193</f>
        <v>0.003208989</v>
      </c>
      <c r="AU27" s="184" t="n">
        <f aca="false">1/1000*[1]4403Exp!AS$193</f>
        <v>0.004780911</v>
      </c>
      <c r="AV27" s="184" t="n">
        <f aca="false">1/1000*[1]4403Exp!AT$193</f>
        <v>0</v>
      </c>
      <c r="AW27" s="184" t="n">
        <f aca="false">1/1000*[1]4403Exp!AU$193</f>
        <v>0</v>
      </c>
      <c r="AX27" s="184" t="n">
        <f aca="false">1/1000*[1]4403Exp!AV$193</f>
        <v>0</v>
      </c>
      <c r="AY27" s="184" t="n">
        <f aca="false">1/1000*[1]4403Exp!AW$193</f>
        <v>0</v>
      </c>
      <c r="AZ27" s="184" t="n">
        <f aca="false">1/1000*[1]4403Exp!AX$193</f>
        <v>0</v>
      </c>
      <c r="BA27" s="184" t="n">
        <f aca="false">1/1000*[1]4403Exp!AY$193</f>
        <v>0</v>
      </c>
      <c r="BB27" s="184" t="n">
        <f aca="false">1/1000*[1]4403Exp!AZ$193</f>
        <v>0</v>
      </c>
      <c r="BC27" s="186" t="n">
        <f aca="false">1/1000*[1]4403Exp!BA$193</f>
        <v>0</v>
      </c>
      <c r="BD27" s="13"/>
    </row>
    <row r="28" customFormat="false" ht="12.9" hidden="false" customHeight="false" outlineLevel="0" collapsed="false">
      <c r="B28" s="48" t="s">
        <v>90</v>
      </c>
      <c r="C28" s="250" t="n">
        <f aca="false">1/$A$1*[1]4403Exp!$B$225</f>
        <v>3.170829</v>
      </c>
      <c r="D28" s="251" t="n">
        <f aca="false">1/$A$1*[1]4403Exp!$C$225</f>
        <v>2.407235</v>
      </c>
      <c r="E28" s="251" t="n">
        <f aca="false">1/$A$1*[1]4403Exp!$D$225</f>
        <v>2.331152</v>
      </c>
      <c r="F28" s="251" t="n">
        <f aca="false">1/$A$1*[1]4403Exp!$E$225</f>
        <v>2.4476758584</v>
      </c>
      <c r="G28" s="251" t="n">
        <f aca="false">1/$A$1*[1]4403Exp!$F$225</f>
        <v>2.535449</v>
      </c>
      <c r="H28" s="251" t="n">
        <f aca="false">1/$A$1*[1]4403Exp!$G$225</f>
        <v>2.853079</v>
      </c>
      <c r="I28" s="251" t="n">
        <f aca="false">1/$A$1*[1]4403Exp!$H$225</f>
        <v>1.955875</v>
      </c>
      <c r="J28" s="252" t="n">
        <f aca="false">1/$A$1*[1]4403Exp!$I$225</f>
        <v>1.635855</v>
      </c>
      <c r="K28" s="252" t="n">
        <f aca="false">1/$A$1*[1]4403Exp!$J$225</f>
        <v>1.228814</v>
      </c>
      <c r="L28" s="252" t="n">
        <f aca="false">1/$A$1*[1]4403Exp!K$225</f>
        <v>0.328223</v>
      </c>
      <c r="M28" s="251" t="n">
        <f aca="false">1/$A$1*[1]4403Exp!L$225</f>
        <v>0.528023</v>
      </c>
      <c r="N28" s="251" t="n">
        <f aca="false">1/$A$1*[1]4403Exp!M$225</f>
        <v>0.4987653804</v>
      </c>
      <c r="O28" s="251" t="n">
        <f aca="false">1/$A$1*[1]4403Exp!N$225</f>
        <v>0.470298</v>
      </c>
      <c r="P28" s="251" t="n">
        <f aca="false">1/$A$1*[1]4403Exp!O$225</f>
        <v>0.870048</v>
      </c>
      <c r="Q28" s="251" t="n">
        <f aca="false">1/$A$1*[1]4403Exp!P$225</f>
        <v>0.845033</v>
      </c>
      <c r="R28" s="251" t="n">
        <f aca="false">1/$A$1*[1]4403Exp!Q$225</f>
        <v>0.645347</v>
      </c>
      <c r="S28" s="251" t="n">
        <f aca="false">1/$A$1*[1]4403Exp!R$225</f>
        <v>0.400802</v>
      </c>
      <c r="T28" s="251" t="n">
        <f aca="false">1/$A$1*[1]4403Exp!S$225</f>
        <v>0.411062</v>
      </c>
      <c r="U28" s="251" t="n">
        <f aca="false">1/$A$1*[1]4403Exp!T$225</f>
        <v>0</v>
      </c>
      <c r="V28" s="251" t="n">
        <f aca="false">1/$A$1*[1]4403Exp!U$225</f>
        <v>0</v>
      </c>
      <c r="W28" s="251" t="n">
        <f aca="false">1/$A$1*[1]4403Exp!V$225</f>
        <v>0</v>
      </c>
      <c r="X28" s="251" t="n">
        <f aca="false">1/$A$1*[1]4403Exp!W$225</f>
        <v>0</v>
      </c>
      <c r="Y28" s="251" t="n">
        <f aca="false">1/$A$1*[1]4403Exp!X$225</f>
        <v>0</v>
      </c>
      <c r="Z28" s="251" t="n">
        <f aca="false">1/$A$1*[1]4403Exp!Y$225</f>
        <v>0</v>
      </c>
      <c r="AA28" s="251" t="n">
        <f aca="false">1/$A$1*[1]4403Exp!Z$225</f>
        <v>0</v>
      </c>
      <c r="AB28" s="253" t="n">
        <f aca="false">1/$A$1*[1]4403Exp!AA$225</f>
        <v>0</v>
      </c>
      <c r="AC28" s="15"/>
      <c r="AD28" s="187" t="n">
        <f aca="false">1/1000*[1]4403Exp!AB$225</f>
        <v>0.106106806</v>
      </c>
      <c r="AE28" s="184" t="n">
        <f aca="false">1/1000*[1]4403Exp!AC$225</f>
        <v>0.074469854</v>
      </c>
      <c r="AF28" s="184" t="n">
        <f aca="false">1/1000*[1]4403Exp!AD$225</f>
        <v>0.078521423</v>
      </c>
      <c r="AG28" s="184" t="n">
        <f aca="false">1/1000*[1]4403Exp!AE$225</f>
        <v>0.092744522</v>
      </c>
      <c r="AH28" s="184" t="n">
        <f aca="false">1/1000*[1]4403Exp!AF$225</f>
        <v>0.115354629</v>
      </c>
      <c r="AI28" s="184" t="n">
        <f aca="false">1/1000*[1]4403Exp!AG$225</f>
        <v>0.118895079</v>
      </c>
      <c r="AJ28" s="184" t="n">
        <f aca="false">1/1000*[1]4403Exp!AH$225</f>
        <v>0.087117464</v>
      </c>
      <c r="AK28" s="184" t="n">
        <f aca="false">1/1000*[1]4403Exp!AI$225</f>
        <v>0.110258435</v>
      </c>
      <c r="AL28" s="184" t="n">
        <f aca="false">1/1000*[1]4403Exp!AJ$225</f>
        <v>0.101731603</v>
      </c>
      <c r="AM28" s="184" t="n">
        <f aca="false">1/1000*[1]4403Exp!AK$225</f>
        <v>0.016348722</v>
      </c>
      <c r="AN28" s="184" t="n">
        <f aca="false">1/1000*[1]4403Exp!AL$225</f>
        <v>0.034260161</v>
      </c>
      <c r="AO28" s="184" t="n">
        <f aca="false">1/1000*[1]4403Exp!AM$225</f>
        <v>0.030964587</v>
      </c>
      <c r="AP28" s="184" t="n">
        <f aca="false">1/1000*[1]4403Exp!AN$225</f>
        <v>0.030872877</v>
      </c>
      <c r="AQ28" s="184" t="n">
        <f aca="false">1/1000*[1]4403Exp!AO$225</f>
        <v>0.060155933</v>
      </c>
      <c r="AR28" s="184" t="n">
        <f aca="false">1/1000*[1]4403Exp!AP$225</f>
        <v>0.044741942</v>
      </c>
      <c r="AS28" s="184" t="n">
        <f aca="false">1/1000*[1]4403Exp!AQ$225</f>
        <v>0.026427424</v>
      </c>
      <c r="AT28" s="184" t="n">
        <f aca="false">1/1000*[1]4403Exp!AR$225</f>
        <v>0.01546153</v>
      </c>
      <c r="AU28" s="184" t="n">
        <f aca="false">1/1000*[1]4403Exp!AS$225</f>
        <v>0.016930497</v>
      </c>
      <c r="AV28" s="184" t="n">
        <f aca="false">1/1000*[1]4403Exp!AT$225</f>
        <v>0</v>
      </c>
      <c r="AW28" s="184" t="n">
        <f aca="false">1/1000*[1]4403Exp!AU$225</f>
        <v>0</v>
      </c>
      <c r="AX28" s="184" t="n">
        <f aca="false">1/1000*[1]4403Exp!AV$225</f>
        <v>0</v>
      </c>
      <c r="AY28" s="184" t="n">
        <f aca="false">1/1000*[1]4403Exp!AW$225</f>
        <v>0</v>
      </c>
      <c r="AZ28" s="184" t="n">
        <f aca="false">1/1000*[1]4403Exp!AX$225</f>
        <v>0</v>
      </c>
      <c r="BA28" s="184" t="n">
        <f aca="false">1/1000*[1]4403Exp!AY$225</f>
        <v>0</v>
      </c>
      <c r="BB28" s="184" t="n">
        <f aca="false">1/1000*[1]4403Exp!AZ$225</f>
        <v>0</v>
      </c>
      <c r="BC28" s="186" t="n">
        <f aca="false">1/1000*[1]4403Exp!BA$225</f>
        <v>0</v>
      </c>
      <c r="BD28" s="13"/>
    </row>
    <row r="29" customFormat="false" ht="12.9" hidden="false" customHeight="false" outlineLevel="0" collapsed="false">
      <c r="B29" s="48" t="s">
        <v>58</v>
      </c>
      <c r="C29" s="355" t="n">
        <f aca="false">SUM(C16:C16)-SUM(C17:C28)</f>
        <v>0.107041000000001</v>
      </c>
      <c r="D29" s="356" t="n">
        <f aca="false">SUM(D16:D16)-SUM(D17:D28)</f>
        <v>0.144175999999998</v>
      </c>
      <c r="E29" s="356" t="n">
        <f aca="false">SUM(E16:E16)-SUM(E17:E28)</f>
        <v>0.0599230000000013</v>
      </c>
      <c r="F29" s="356" t="n">
        <f aca="false">SUM(F16:F16)-SUM(F17:F28)</f>
        <v>0.0292790000000025</v>
      </c>
      <c r="G29" s="356" t="n">
        <f aca="false">SUM(G16:G16)-SUM(G17:G28)</f>
        <v>0.0126089999999977</v>
      </c>
      <c r="H29" s="356" t="n">
        <f aca="false">SUM(H16:H16)-SUM(H17:H28)</f>
        <v>0.0152879999999946</v>
      </c>
      <c r="I29" s="356" t="n">
        <f aca="false">SUM(I16:I16)-SUM(I17:I28)</f>
        <v>0.0538269999999983</v>
      </c>
      <c r="J29" s="357" t="n">
        <f aca="false">SUM(J16:J16)-SUM(J17:J28)</f>
        <v>0.0181199999999979</v>
      </c>
      <c r="K29" s="357" t="n">
        <f aca="false">SUM(K16:K16)-SUM(K17:K28)</f>
        <v>0.00738300000000081</v>
      </c>
      <c r="L29" s="357" t="n">
        <f aca="false">SUM(L16:L16)-SUM(L17:L28)</f>
        <v>0.00946300000000022</v>
      </c>
      <c r="M29" s="356" t="n">
        <f aca="false">SUM(M16:M16)-SUM(M17:M28)</f>
        <v>0.0102880000000001</v>
      </c>
      <c r="N29" s="356" t="n">
        <f aca="false">SUM(N16:N16)-SUM(N17:N28)</f>
        <v>0.00616490559999949</v>
      </c>
      <c r="O29" s="356" t="n">
        <f aca="false">SUM(O16:O16)-SUM(O17:O28)</f>
        <v>0.00626699999999936</v>
      </c>
      <c r="P29" s="356" t="n">
        <f aca="false">SUM(P16:P16)-SUM(P17:P28)</f>
        <v>0.0036119999999995</v>
      </c>
      <c r="Q29" s="356" t="n">
        <f aca="false">SUM(Q16:Q16)-SUM(Q17:Q28)</f>
        <v>0.00259499999999857</v>
      </c>
      <c r="R29" s="356" t="n">
        <f aca="false">SUM(R16:R16)-SUM(R17:R28)</f>
        <v>0.00121199999999888</v>
      </c>
      <c r="S29" s="356" t="n">
        <f aca="false">SUM(S16:S16)-SUM(S17:S28)</f>
        <v>0.00170300000000001</v>
      </c>
      <c r="T29" s="356" t="n">
        <f aca="false">SUM(T16:T16)-SUM(T17:T28)</f>
        <v>0.00167400000000129</v>
      </c>
      <c r="U29" s="356" t="n">
        <f aca="false">SUM(U16:U16)-SUM(U17:U28)</f>
        <v>0</v>
      </c>
      <c r="V29" s="356" t="n">
        <f aca="false">SUM(V16:V16)-SUM(V17:V28)</f>
        <v>0</v>
      </c>
      <c r="W29" s="356" t="n">
        <f aca="false">SUM(W16:W16)-SUM(W17:W28)</f>
        <v>0</v>
      </c>
      <c r="X29" s="356" t="n">
        <f aca="false">SUM(X16:X16)-SUM(X17:X28)</f>
        <v>0</v>
      </c>
      <c r="Y29" s="356" t="n">
        <f aca="false">SUM(Y16:Y16)-SUM(Y17:Y28)</f>
        <v>0</v>
      </c>
      <c r="Z29" s="356" t="n">
        <f aca="false">SUM(Z16:Z16)-SUM(Z17:Z28)</f>
        <v>0</v>
      </c>
      <c r="AA29" s="356" t="n">
        <f aca="false">SUM(AA16:AA16)-SUM(AA17:AA28)</f>
        <v>0</v>
      </c>
      <c r="AB29" s="358" t="n">
        <f aca="false">SUM(AB16:AB16)-SUM(AB17:AB28)</f>
        <v>0</v>
      </c>
      <c r="AC29" s="15"/>
      <c r="AD29" s="187" t="n">
        <f aca="false">SUM(AD16:AD16)-SUM(AD17:AD28)</f>
        <v>0.00622594100000007</v>
      </c>
      <c r="AE29" s="184" t="n">
        <f aca="false">SUM(AE16:AE16)-SUM(AE17:AE28)</f>
        <v>0.00835314399999998</v>
      </c>
      <c r="AF29" s="184" t="n">
        <f aca="false">SUM(AF16:AF16)-SUM(AF17:AF28)</f>
        <v>0.00461857600000015</v>
      </c>
      <c r="AG29" s="184" t="n">
        <f aca="false">SUM(AG16:AG16)-SUM(AG17:AG28)</f>
        <v>0.00269293299999984</v>
      </c>
      <c r="AH29" s="184" t="n">
        <f aca="false">SUM(AH16:AH16)-SUM(AH17:AH28)</f>
        <v>0.00143453200000021</v>
      </c>
      <c r="AI29" s="184" t="n">
        <f aca="false">SUM(AI16:AI16)-SUM(AI17:AI28)</f>
        <v>0.00186737199999987</v>
      </c>
      <c r="AJ29" s="184" t="n">
        <f aca="false">SUM(AJ16:AJ16)-SUM(AJ17:AJ28)</f>
        <v>0.00348803099999984</v>
      </c>
      <c r="AK29" s="184" t="n">
        <f aca="false">SUM(AK16:AK16)-SUM(AK17:AK28)</f>
        <v>0.00245828199999998</v>
      </c>
      <c r="AL29" s="184" t="n">
        <f aca="false">SUM(AL16:AL16)-SUM(AL17:AL28)</f>
        <v>0.00134451400000002</v>
      </c>
      <c r="AM29" s="184" t="n">
        <f aca="false">SUM(AM16:AM16)-SUM(AM17:AM28)</f>
        <v>0.00131848699999998</v>
      </c>
      <c r="AN29" s="184" t="n">
        <f aca="false">SUM(AN16:AN16)-SUM(AN17:AN28)</f>
        <v>0.00116800899999997</v>
      </c>
      <c r="AO29" s="184" t="n">
        <f aca="false">SUM(AO16:AO16)-SUM(AO17:AO28)</f>
        <v>0.000694136999999984</v>
      </c>
      <c r="AP29" s="184" t="n">
        <f aca="false">SUM(AP16:AP16)-SUM(AP17:AP28)</f>
        <v>0.000759067999999974</v>
      </c>
      <c r="AQ29" s="184" t="n">
        <f aca="false">SUM(AQ16:AQ16)-SUM(AQ17:AQ28)</f>
        <v>0.000501431999999913</v>
      </c>
      <c r="AR29" s="184" t="n">
        <f aca="false">SUM(AR16:AR16)-SUM(AR17:AR28)</f>
        <v>0.00036560699999999</v>
      </c>
      <c r="AS29" s="184" t="n">
        <f aca="false">SUM(AS16:AS16)-SUM(AS17:AS28)</f>
        <v>0.000147921999999967</v>
      </c>
      <c r="AT29" s="184" t="n">
        <f aca="false">SUM(AT16:AT16)-SUM(AT17:AT28)</f>
        <v>0.000206921999999998</v>
      </c>
      <c r="AU29" s="184" t="n">
        <f aca="false">SUM(AU16:AU16)-SUM(AU17:AU28)</f>
        <v>0.000245247000000004</v>
      </c>
      <c r="AV29" s="184" t="n">
        <f aca="false">SUM(AV16:AV16)-SUM(AV17:AV28)</f>
        <v>0</v>
      </c>
      <c r="AW29" s="184" t="n">
        <f aca="false">SUM(AW16:AW16)-SUM(AW17:AW28)</f>
        <v>0</v>
      </c>
      <c r="AX29" s="184" t="n">
        <f aca="false">SUM(AX16:AX16)-SUM(AX17:AX28)</f>
        <v>0</v>
      </c>
      <c r="AY29" s="184" t="n">
        <f aca="false">SUM(AY16:AY16)-SUM(AY17:AY28)</f>
        <v>0</v>
      </c>
      <c r="AZ29" s="184" t="n">
        <f aca="false">SUM(AZ16:AZ16)-SUM(AZ17:AZ28)</f>
        <v>0</v>
      </c>
      <c r="BA29" s="184" t="n">
        <f aca="false">SUM(BA16:BA16)-SUM(BA17:BA28)</f>
        <v>0</v>
      </c>
      <c r="BB29" s="184" t="n">
        <f aca="false">SUM(BB16:BB16)-SUM(BB17:BB28)</f>
        <v>0</v>
      </c>
      <c r="BC29" s="186" t="n">
        <f aca="false">SUM(BC16:BC16)-SUM(BC17:BC28)</f>
        <v>0</v>
      </c>
      <c r="BD29" s="13"/>
    </row>
    <row r="30" customFormat="false" ht="17.15" hidden="false" customHeight="true" outlineLevel="0" collapsed="false">
      <c r="B30" s="212" t="s">
        <v>133</v>
      </c>
      <c r="C30" s="235" t="n">
        <f aca="false">1/$A$1*[1]4403Exp!$B$265</f>
        <v>0.011921</v>
      </c>
      <c r="D30" s="121" t="n">
        <f aca="false">1/$A$1*[1]4403Exp!$C$265</f>
        <v>0.011441</v>
      </c>
      <c r="E30" s="121" t="n">
        <f aca="false">1/$A$1*[1]4403Exp!$D$265</f>
        <v>0.021143</v>
      </c>
      <c r="F30" s="121" t="n">
        <f aca="false">1/$A$1*[1]4403Exp!$E$265</f>
        <v>0.022938</v>
      </c>
      <c r="G30" s="121" t="n">
        <f aca="false">1/$A$1*[1]4403Exp!$F$265</f>
        <v>0.06523</v>
      </c>
      <c r="H30" s="121" t="n">
        <f aca="false">1/$A$1*[1]4403Exp!$G$265</f>
        <v>0.125221</v>
      </c>
      <c r="I30" s="121" t="n">
        <f aca="false">1/$A$1*[1]4403Exp!$H$265</f>
        <v>0.083645</v>
      </c>
      <c r="J30" s="214" t="n">
        <f aca="false">1/$A$1*[1]4403Exp!$I$265</f>
        <v>0.04943</v>
      </c>
      <c r="K30" s="214" t="n">
        <f aca="false">1/$A$1*[1]4403Exp!$J$265</f>
        <v>0.014917</v>
      </c>
      <c r="L30" s="214" t="n">
        <f aca="false">1/$A$1*[1]4403Exp!K$265</f>
        <v>0.004558</v>
      </c>
      <c r="M30" s="121" t="n">
        <f aca="false">1/$A$1*[1]4403Exp!L$265</f>
        <v>0.004798</v>
      </c>
      <c r="N30" s="121" t="n">
        <f aca="false">1/$A$1*[1]4403Exp!M$265</f>
        <v>0.0168515074</v>
      </c>
      <c r="O30" s="121" t="n">
        <f aca="false">1/$A$1*[1]4403Exp!N$265</f>
        <v>0.007248</v>
      </c>
      <c r="P30" s="121" t="n">
        <f aca="false">1/$A$1*[1]4403Exp!O$265</f>
        <v>0.001598</v>
      </c>
      <c r="Q30" s="121" t="n">
        <f aca="false">1/$A$1*[1]4403Exp!P$265</f>
        <v>0.002206</v>
      </c>
      <c r="R30" s="121" t="n">
        <f aca="false">1/$A$1*[1]4403Exp!Q$265</f>
        <v>0.004544638</v>
      </c>
      <c r="S30" s="121" t="n">
        <f aca="false">1/$A$1*[1]4403Exp!R$265</f>
        <v>0.016171</v>
      </c>
      <c r="T30" s="121" t="n">
        <f aca="false">1/$A$1*[1]4403Exp!S$265</f>
        <v>0.012906</v>
      </c>
      <c r="U30" s="121" t="n">
        <f aca="false">1/$A$1*[1]4403Exp!T$265</f>
        <v>0</v>
      </c>
      <c r="V30" s="121" t="n">
        <f aca="false">1/$A$1*[1]4403Exp!U$265</f>
        <v>0</v>
      </c>
      <c r="W30" s="121" t="n">
        <f aca="false">1/$A$1*[1]4403Exp!V$265</f>
        <v>0</v>
      </c>
      <c r="X30" s="121" t="n">
        <f aca="false">1/$A$1*[1]4403Exp!W$265</f>
        <v>0</v>
      </c>
      <c r="Y30" s="121" t="n">
        <f aca="false">1/$A$1*[1]4403Exp!X$265</f>
        <v>0</v>
      </c>
      <c r="Z30" s="121" t="n">
        <f aca="false">1/$A$1*[1]4403Exp!Y$265</f>
        <v>0</v>
      </c>
      <c r="AA30" s="121" t="n">
        <f aca="false">1/$A$1*[1]4403Exp!Z$265</f>
        <v>0</v>
      </c>
      <c r="AB30" s="122" t="n">
        <f aca="false">1/$A$1*[1]4403Exp!AA$265</f>
        <v>0</v>
      </c>
      <c r="AC30" s="15"/>
      <c r="AD30" s="213" t="n">
        <f aca="false">1/1000*[1]4403Exp!AB$265</f>
        <v>0.000770958</v>
      </c>
      <c r="AE30" s="121" t="n">
        <f aca="false">1/1000*[1]4403Exp!AC$265</f>
        <v>0.000891648</v>
      </c>
      <c r="AF30" s="121" t="n">
        <f aca="false">1/1000*[1]4403Exp!AD$265</f>
        <v>0.001371597</v>
      </c>
      <c r="AG30" s="121" t="n">
        <f aca="false">1/1000*[1]4403Exp!AE$265</f>
        <v>0.001318373</v>
      </c>
      <c r="AH30" s="121" t="n">
        <f aca="false">1/1000*[1]4403Exp!AF$265</f>
        <v>0.00329071</v>
      </c>
      <c r="AI30" s="121" t="n">
        <f aca="false">1/1000*[1]4403Exp!AG$265</f>
        <v>0.006462859</v>
      </c>
      <c r="AJ30" s="121" t="n">
        <f aca="false">1/1000*[1]4403Exp!AH$265</f>
        <v>0.005888836</v>
      </c>
      <c r="AK30" s="121" t="n">
        <f aca="false">1/1000*[1]4403Exp!AI$265</f>
        <v>0.005137888</v>
      </c>
      <c r="AL30" s="121" t="n">
        <f aca="false">1/1000*[1]4403Exp!AJ$265</f>
        <v>0.001877466</v>
      </c>
      <c r="AM30" s="121" t="n">
        <f aca="false">1/1000*[1]4403Exp!AK$265</f>
        <v>0.000606975</v>
      </c>
      <c r="AN30" s="121" t="n">
        <f aca="false">1/1000*[1]4403Exp!AL$265</f>
        <v>0.000687677</v>
      </c>
      <c r="AO30" s="121" t="n">
        <f aca="false">1/1000*[1]4403Exp!AM$265</f>
        <v>0.002713131</v>
      </c>
      <c r="AP30" s="121" t="n">
        <f aca="false">1/1000*[1]4403Exp!AN$265</f>
        <v>0.001303676</v>
      </c>
      <c r="AQ30" s="121" t="n">
        <f aca="false">1/1000*[1]4403Exp!AO$265</f>
        <v>0.000151316</v>
      </c>
      <c r="AR30" s="121" t="n">
        <f aca="false">1/1000*[1]4403Exp!AP$265</f>
        <v>0.000207985</v>
      </c>
      <c r="AS30" s="121" t="n">
        <f aca="false">1/1000*[1]4403Exp!AQ$265</f>
        <v>0.0003604</v>
      </c>
      <c r="AT30" s="121" t="n">
        <f aca="false">1/1000*[1]4403Exp!AR$265</f>
        <v>0.001215665</v>
      </c>
      <c r="AU30" s="121" t="n">
        <f aca="false">1/1000*[1]4403Exp!AS$265</f>
        <v>0.001338409</v>
      </c>
      <c r="AV30" s="121" t="n">
        <f aca="false">1/1000*[1]4403Exp!AT$265</f>
        <v>0</v>
      </c>
      <c r="AW30" s="121" t="n">
        <f aca="false">1/1000*[1]4403Exp!AU$265</f>
        <v>0</v>
      </c>
      <c r="AX30" s="121" t="n">
        <f aca="false">1/1000*[1]4403Exp!AV$265</f>
        <v>0</v>
      </c>
      <c r="AY30" s="121" t="n">
        <f aca="false">1/1000*[1]4403Exp!AW$265</f>
        <v>0</v>
      </c>
      <c r="AZ30" s="121" t="n">
        <f aca="false">1/1000*[1]4403Exp!AX$265</f>
        <v>0</v>
      </c>
      <c r="BA30" s="121" t="n">
        <f aca="false">1/1000*[1]4403Exp!AY$265</f>
        <v>0</v>
      </c>
      <c r="BB30" s="121" t="n">
        <f aca="false">1/1000*[1]4403Exp!AZ$265</f>
        <v>0</v>
      </c>
      <c r="BC30" s="122" t="n">
        <f aca="false">1/1000*[1]4403Exp!BA$265</f>
        <v>0</v>
      </c>
      <c r="BD30" s="13"/>
    </row>
    <row r="31" customFormat="false" ht="12.9" hidden="false" customHeight="false" outlineLevel="0" collapsed="false">
      <c r="B31" s="48" t="s">
        <v>134</v>
      </c>
      <c r="C31" s="183" t="n">
        <f aca="false">1/$A$1*[1]4403Exp!$B$110</f>
        <v>0.006926</v>
      </c>
      <c r="D31" s="184" t="n">
        <f aca="false">1/$A$1*[1]4403Exp!$C$110</f>
        <v>0.003687</v>
      </c>
      <c r="E31" s="184" t="n">
        <f aca="false">1/$A$1*[1]4403Exp!$D$110</f>
        <v>0.01221</v>
      </c>
      <c r="F31" s="184" t="n">
        <f aca="false">1/$A$1*[1]4403Exp!$E$110</f>
        <v>0.015305</v>
      </c>
      <c r="G31" s="184" t="n">
        <f aca="false">1/$A$1*[1]4403Exp!$F$110</f>
        <v>0.061608</v>
      </c>
      <c r="H31" s="184" t="n">
        <f aca="false">1/$A$1*[1]4403Exp!$G$110</f>
        <v>0.115604</v>
      </c>
      <c r="I31" s="184" t="n">
        <f aca="false">1/$A$1*[1]4403Exp!$H$110</f>
        <v>0.045378</v>
      </c>
      <c r="J31" s="185" t="n">
        <f aca="false">1/$A$1*[1]4403Exp!$I$110</f>
        <v>0.023573</v>
      </c>
      <c r="K31" s="185" t="n">
        <f aca="false">1/$A$1*[1]4403Exp!$J$110</f>
        <v>0.013582</v>
      </c>
      <c r="L31" s="185" t="n">
        <f aca="false">1/$A$1*[1]4403Exp!K$110</f>
        <v>0.003617</v>
      </c>
      <c r="M31" s="184" t="n">
        <f aca="false">1/$A$1*[1]4403Exp!L$110</f>
        <v>0.004798</v>
      </c>
      <c r="N31" s="184" t="n">
        <f aca="false">1/$A$1*[1]4403Exp!M$110</f>
        <v>0.0122494988</v>
      </c>
      <c r="O31" s="184" t="n">
        <f aca="false">1/$A$1*[1]4403Exp!N$110</f>
        <v>0.003857</v>
      </c>
      <c r="P31" s="184" t="n">
        <f aca="false">1/$A$1*[1]4403Exp!O$110</f>
        <v>0.001598</v>
      </c>
      <c r="Q31" s="184" t="n">
        <f aca="false">1/$A$1*[1]4403Exp!P$110</f>
        <v>0.001859</v>
      </c>
      <c r="R31" s="184" t="n">
        <f aca="false">1/$A$1*[1]4403Exp!Q$110</f>
        <v>0.00448</v>
      </c>
      <c r="S31" s="184" t="n">
        <f aca="false">1/$A$1*[1]4403Exp!R$110</f>
        <v>0.01534</v>
      </c>
      <c r="T31" s="184" t="n">
        <f aca="false">1/$A$1*[1]4403Exp!S$110</f>
        <v>0.010584</v>
      </c>
      <c r="U31" s="184" t="n">
        <f aca="false">1/$A$1*[1]4403Exp!T$110</f>
        <v>0</v>
      </c>
      <c r="V31" s="184" t="n">
        <f aca="false">1/$A$1*[1]4403Exp!U$110</f>
        <v>0</v>
      </c>
      <c r="W31" s="184" t="n">
        <f aca="false">1/$A$1*[1]4403Exp!V$110</f>
        <v>0</v>
      </c>
      <c r="X31" s="184" t="n">
        <f aca="false">1/$A$1*[1]4403Exp!W$110</f>
        <v>0</v>
      </c>
      <c r="Y31" s="184" t="n">
        <f aca="false">1/$A$1*[1]4403Exp!X$110</f>
        <v>0</v>
      </c>
      <c r="Z31" s="184" t="n">
        <f aca="false">1/$A$1*[1]4403Exp!Y$110</f>
        <v>0</v>
      </c>
      <c r="AA31" s="184" t="n">
        <f aca="false">1/$A$1*[1]4403Exp!Z$110</f>
        <v>0</v>
      </c>
      <c r="AB31" s="186" t="n">
        <f aca="false">1/$A$1*[1]4403Exp!AA$110</f>
        <v>0</v>
      </c>
      <c r="AC31" s="15"/>
      <c r="AD31" s="187" t="n">
        <f aca="false">1/1000*[1]4403Exp!AB$110</f>
        <v>0.000360001</v>
      </c>
      <c r="AE31" s="184" t="n">
        <f aca="false">1/1000*[1]4403Exp!AC$110</f>
        <v>0.000198762</v>
      </c>
      <c r="AF31" s="184" t="n">
        <f aca="false">1/1000*[1]4403Exp!AD$110</f>
        <v>0.000648606</v>
      </c>
      <c r="AG31" s="184" t="n">
        <f aca="false">1/1000*[1]4403Exp!AE$110</f>
        <v>0.000738821</v>
      </c>
      <c r="AH31" s="184" t="n">
        <f aca="false">1/1000*[1]4403Exp!AF$110</f>
        <v>0.002947324</v>
      </c>
      <c r="AI31" s="184" t="n">
        <f aca="false">1/1000*[1]4403Exp!AG$110</f>
        <v>0.005375707</v>
      </c>
      <c r="AJ31" s="184" t="n">
        <f aca="false">1/1000*[1]4403Exp!AH$110</f>
        <v>0.003021631</v>
      </c>
      <c r="AK31" s="184" t="n">
        <f aca="false">1/1000*[1]4403Exp!AI$110</f>
        <v>0.002304245</v>
      </c>
      <c r="AL31" s="184" t="n">
        <f aca="false">1/1000*[1]4403Exp!AJ$110</f>
        <v>0.001653861</v>
      </c>
      <c r="AM31" s="184" t="n">
        <f aca="false">1/1000*[1]4403Exp!AK$110</f>
        <v>0.000412164</v>
      </c>
      <c r="AN31" s="184" t="n">
        <f aca="false">1/1000*[1]4403Exp!AL$110</f>
        <v>0.000687677</v>
      </c>
      <c r="AO31" s="184" t="n">
        <f aca="false">1/1000*[1]4403Exp!AM$110</f>
        <v>0.00169468</v>
      </c>
      <c r="AP31" s="184" t="n">
        <f aca="false">1/1000*[1]4403Exp!AN$110</f>
        <v>0.000363821</v>
      </c>
      <c r="AQ31" s="184" t="n">
        <f aca="false">1/1000*[1]4403Exp!AO$110</f>
        <v>0.000151316</v>
      </c>
      <c r="AR31" s="184" t="n">
        <f aca="false">1/1000*[1]4403Exp!AP$110</f>
        <v>0.000166185</v>
      </c>
      <c r="AS31" s="184" t="n">
        <f aca="false">1/1000*[1]4403Exp!AQ$110</f>
        <v>0.0003406</v>
      </c>
      <c r="AT31" s="184" t="n">
        <f aca="false">1/1000*[1]4403Exp!AR$110</f>
        <v>0.000991679</v>
      </c>
      <c r="AU31" s="184" t="n">
        <f aca="false">1/1000*[1]4403Exp!AS$110</f>
        <v>0.000742824</v>
      </c>
      <c r="AV31" s="184" t="n">
        <f aca="false">1/1000*[1]4403Exp!AT$110</f>
        <v>0</v>
      </c>
      <c r="AW31" s="184" t="n">
        <f aca="false">1/1000*[1]4403Exp!AU$110</f>
        <v>0</v>
      </c>
      <c r="AX31" s="184" t="n">
        <f aca="false">1/1000*[1]4403Exp!AV$110</f>
        <v>0</v>
      </c>
      <c r="AY31" s="184" t="n">
        <f aca="false">1/1000*[1]4403Exp!AW$110</f>
        <v>0</v>
      </c>
      <c r="AZ31" s="184" t="n">
        <f aca="false">1/1000*[1]4403Exp!AX$110</f>
        <v>0</v>
      </c>
      <c r="BA31" s="184" t="n">
        <f aca="false">1/1000*[1]4403Exp!AY$110</f>
        <v>0</v>
      </c>
      <c r="BB31" s="184" t="n">
        <f aca="false">1/1000*[1]4403Exp!AZ$110</f>
        <v>0</v>
      </c>
      <c r="BC31" s="186" t="n">
        <f aca="false">1/1000*[1]4403Exp!BA$110</f>
        <v>0</v>
      </c>
      <c r="BD31" s="13"/>
    </row>
    <row r="32" customFormat="false" ht="12.9" hidden="false" customHeight="false" outlineLevel="0" collapsed="false">
      <c r="B32" s="61" t="s">
        <v>58</v>
      </c>
      <c r="C32" s="359" t="n">
        <f aca="false">SUM(C30:C30)-SUM(C31:C31)</f>
        <v>0.004995</v>
      </c>
      <c r="D32" s="63" t="n">
        <f aca="false">SUM(D30:D30)-SUM(D31:D31)</f>
        <v>0.007754</v>
      </c>
      <c r="E32" s="63" t="n">
        <f aca="false">SUM(E30:E30)-SUM(E31:E31)</f>
        <v>0.008933</v>
      </c>
      <c r="F32" s="63" t="n">
        <f aca="false">SUM(F30:F30)-SUM(F31:F31)</f>
        <v>0.007633</v>
      </c>
      <c r="G32" s="63" t="n">
        <f aca="false">SUM(G30:G30)-SUM(G31:G31)</f>
        <v>0.003622</v>
      </c>
      <c r="H32" s="63" t="n">
        <f aca="false">SUM(H30:H30)-SUM(H31:H31)</f>
        <v>0.009617</v>
      </c>
      <c r="I32" s="63" t="n">
        <f aca="false">SUM(I30:I30)-SUM(I31:I31)</f>
        <v>0.038267</v>
      </c>
      <c r="J32" s="64" t="n">
        <f aca="false">SUM(J30:J30)-SUM(J31:J31)</f>
        <v>0.025857</v>
      </c>
      <c r="K32" s="64" t="n">
        <f aca="false">SUM(K30:K30)-SUM(K31:K31)</f>
        <v>0.001335</v>
      </c>
      <c r="L32" s="64" t="n">
        <f aca="false">SUM(L30:L30)-SUM(L31:L31)</f>
        <v>0.000941</v>
      </c>
      <c r="M32" s="63" t="n">
        <f aca="false">SUM(M30:M30)-SUM(M31:M31)</f>
        <v>0</v>
      </c>
      <c r="N32" s="63" t="n">
        <f aca="false">SUM(N30:N30)-SUM(N31:N31)</f>
        <v>0.0046020086</v>
      </c>
      <c r="O32" s="63" t="n">
        <f aca="false">SUM(O30:O30)-SUM(O31:O31)</f>
        <v>0.003391</v>
      </c>
      <c r="P32" s="63" t="n">
        <f aca="false">SUM(P30:P30)-SUM(P31:P31)</f>
        <v>0</v>
      </c>
      <c r="Q32" s="63" t="n">
        <f aca="false">SUM(Q30:Q30)-SUM(Q31:Q31)</f>
        <v>0.000347</v>
      </c>
      <c r="R32" s="63" t="n">
        <f aca="false">SUM(R30:R30)-SUM(R31:R31)</f>
        <v>6.46379999999997E-005</v>
      </c>
      <c r="S32" s="63" t="n">
        <f aca="false">SUM(S30:S30)-SUM(S31:S31)</f>
        <v>0.000830999999999998</v>
      </c>
      <c r="T32" s="63" t="n">
        <f aca="false">SUM(T30:T30)-SUM(T31:T31)</f>
        <v>0.002322</v>
      </c>
      <c r="U32" s="63" t="n">
        <f aca="false">SUM(U30:U30)-SUM(U31:U31)</f>
        <v>0</v>
      </c>
      <c r="V32" s="63" t="n">
        <f aca="false">SUM(V30:V30)-SUM(V31:V31)</f>
        <v>0</v>
      </c>
      <c r="W32" s="63" t="n">
        <f aca="false">SUM(W30:W30)-SUM(W31:W31)</f>
        <v>0</v>
      </c>
      <c r="X32" s="63" t="n">
        <f aca="false">SUM(X30:X30)-SUM(X31:X31)</f>
        <v>0</v>
      </c>
      <c r="Y32" s="63" t="n">
        <f aca="false">SUM(Y30:Y30)-SUM(Y31:Y31)</f>
        <v>0</v>
      </c>
      <c r="Z32" s="63" t="n">
        <f aca="false">SUM(Z30:Z30)-SUM(Z31:Z31)</f>
        <v>0</v>
      </c>
      <c r="AA32" s="63" t="n">
        <f aca="false">SUM(AA30:AA30)-SUM(AA31:AA31)</f>
        <v>0</v>
      </c>
      <c r="AB32" s="65" t="n">
        <f aca="false">SUM(AB30:AB30)-SUM(AB31:AB31)</f>
        <v>0</v>
      </c>
      <c r="AC32" s="208"/>
      <c r="AD32" s="62" t="n">
        <f aca="false">SUM(AD30:AD30)-SUM(AD31:AD31)</f>
        <v>0.000410957</v>
      </c>
      <c r="AE32" s="63" t="n">
        <f aca="false">SUM(AE30:AE30)-SUM(AE31:AE31)</f>
        <v>0.000692886</v>
      </c>
      <c r="AF32" s="63" t="n">
        <f aca="false">SUM(AF30:AF30)-SUM(AF31:AF31)</f>
        <v>0.000722991</v>
      </c>
      <c r="AG32" s="63" t="n">
        <f aca="false">SUM(AG30:AG30)-SUM(AG31:AG31)</f>
        <v>0.000579552</v>
      </c>
      <c r="AH32" s="63" t="n">
        <f aca="false">SUM(AH30:AH30)-SUM(AH31:AH31)</f>
        <v>0.000343386</v>
      </c>
      <c r="AI32" s="63" t="n">
        <f aca="false">SUM(AI30:AI30)-SUM(AI31:AI31)</f>
        <v>0.001087152</v>
      </c>
      <c r="AJ32" s="63" t="n">
        <f aca="false">SUM(AJ30:AJ30)-SUM(AJ31:AJ31)</f>
        <v>0.002867205</v>
      </c>
      <c r="AK32" s="63" t="n">
        <f aca="false">SUM(AK30:AK30)-SUM(AK31:AK31)</f>
        <v>0.002833643</v>
      </c>
      <c r="AL32" s="63" t="n">
        <f aca="false">SUM(AL30:AL30)-SUM(AL31:AL31)</f>
        <v>0.000223605</v>
      </c>
      <c r="AM32" s="63" t="n">
        <f aca="false">SUM(AM30:AM30)-SUM(AM31:AM31)</f>
        <v>0.000194811</v>
      </c>
      <c r="AN32" s="63" t="n">
        <f aca="false">SUM(AN30:AN30)-SUM(AN31:AN31)</f>
        <v>0</v>
      </c>
      <c r="AO32" s="63" t="n">
        <f aca="false">SUM(AO30:AO30)-SUM(AO31:AO31)</f>
        <v>0.001018451</v>
      </c>
      <c r="AP32" s="63" t="n">
        <f aca="false">SUM(AP30:AP30)-SUM(AP31:AP31)</f>
        <v>0.000939855</v>
      </c>
      <c r="AQ32" s="63" t="n">
        <f aca="false">SUM(AQ30:AQ30)-SUM(AQ31:AQ31)</f>
        <v>0</v>
      </c>
      <c r="AR32" s="63" t="n">
        <f aca="false">SUM(AR30:AR30)-SUM(AR31:AR31)</f>
        <v>4.18E-005</v>
      </c>
      <c r="AS32" s="63" t="n">
        <f aca="false">SUM(AS30:AS30)-SUM(AS31:AS31)</f>
        <v>1.97999999999999E-005</v>
      </c>
      <c r="AT32" s="63" t="n">
        <f aca="false">SUM(AT30:AT30)-SUM(AT31:AT31)</f>
        <v>0.000223986</v>
      </c>
      <c r="AU32" s="63" t="n">
        <f aca="false">SUM(AU30:AU30)-SUM(AU31:AU31)</f>
        <v>0.000595585</v>
      </c>
      <c r="AV32" s="63" t="n">
        <f aca="false">SUM(AV30:AV30)-SUM(AV31:AV31)</f>
        <v>0</v>
      </c>
      <c r="AW32" s="63" t="n">
        <f aca="false">SUM(AW30:AW30)-SUM(AW31:AW31)</f>
        <v>0</v>
      </c>
      <c r="AX32" s="63" t="n">
        <f aca="false">SUM(AX30:AX30)-SUM(AX31:AX31)</f>
        <v>0</v>
      </c>
      <c r="AY32" s="63" t="n">
        <f aca="false">SUM(AY30:AY30)-SUM(AY31:AY31)</f>
        <v>0</v>
      </c>
      <c r="AZ32" s="63" t="n">
        <f aca="false">SUM(AZ30:AZ30)-SUM(AZ31:AZ31)</f>
        <v>0</v>
      </c>
      <c r="BA32" s="63" t="n">
        <f aca="false">SUM(BA30:BA30)-SUM(BA31:BA31)</f>
        <v>0</v>
      </c>
      <c r="BB32" s="63" t="n">
        <f aca="false">SUM(BB30:BB30)-SUM(BB31:BB31)</f>
        <v>0</v>
      </c>
      <c r="BC32" s="65" t="n">
        <f aca="false">SUM(BC30:BC30)-SUM(BC31:BC31)</f>
        <v>0</v>
      </c>
      <c r="BD32" s="13"/>
    </row>
    <row r="33" customFormat="false" ht="17.15" hidden="false" customHeight="true" outlineLevel="0" collapsed="false">
      <c r="B33" s="284" t="s">
        <v>157</v>
      </c>
      <c r="C33" s="373" t="n">
        <f aca="false">1/$A$1*[1]4403Exp!$B$272</f>
        <v>9.9E-005</v>
      </c>
      <c r="D33" s="286" t="n">
        <f aca="false">1/$A$1*[1]4403Exp!$C$272</f>
        <v>0.016656</v>
      </c>
      <c r="E33" s="286" t="n">
        <f aca="false">1/$A$1*[1]4403Exp!$D$272</f>
        <v>0.002605</v>
      </c>
      <c r="F33" s="286" t="n">
        <f aca="false">1/$A$1*[1]4403Exp!$E$272</f>
        <v>0</v>
      </c>
      <c r="G33" s="286" t="n">
        <f aca="false">1/$A$1*[1]4403Exp!$F$272</f>
        <v>0</v>
      </c>
      <c r="H33" s="286" t="n">
        <f aca="false">1/$A$1*[1]4403Exp!$G$272</f>
        <v>0</v>
      </c>
      <c r="I33" s="286" t="n">
        <f aca="false">1/$A$1*[1]4403Exp!$H$272</f>
        <v>0</v>
      </c>
      <c r="J33" s="287" t="n">
        <f aca="false">1/$A$1*[1]4403Exp!$I$272</f>
        <v>0.003701</v>
      </c>
      <c r="K33" s="287" t="n">
        <f aca="false">1/$A$1*[1]4403Exp!$J$272</f>
        <v>0</v>
      </c>
      <c r="L33" s="287" t="n">
        <f aca="false">1/$A$1*[1]4403Exp!K$272</f>
        <v>0</v>
      </c>
      <c r="M33" s="286" t="n">
        <f aca="false">1/$A$1*[1]4403Exp!L$272</f>
        <v>0</v>
      </c>
      <c r="N33" s="286" t="n">
        <f aca="false">1/$A$1*[1]4403Exp!M$272</f>
        <v>0</v>
      </c>
      <c r="O33" s="286" t="n">
        <f aca="false">1/$A$1*[1]4403Exp!N$272</f>
        <v>0.000135</v>
      </c>
      <c r="P33" s="286" t="n">
        <f aca="false">1/$A$1*[1]4403Exp!O$272</f>
        <v>0</v>
      </c>
      <c r="Q33" s="286" t="n">
        <f aca="false">1/$A$1*[1]4403Exp!P$272</f>
        <v>0</v>
      </c>
      <c r="R33" s="286" t="n">
        <f aca="false">1/$A$1*[1]4403Exp!Q$272</f>
        <v>0</v>
      </c>
      <c r="S33" s="286" t="n">
        <f aca="false">1/$A$1*[1]4403Exp!R$272</f>
        <v>0</v>
      </c>
      <c r="T33" s="286" t="n">
        <f aca="false">1/$A$1*[1]4403Exp!S$272</f>
        <v>0</v>
      </c>
      <c r="U33" s="286" t="n">
        <f aca="false">1/$A$1*[1]4403Exp!T$272</f>
        <v>0</v>
      </c>
      <c r="V33" s="286" t="n">
        <f aca="false">1/$A$1*[1]4403Exp!U$272</f>
        <v>0</v>
      </c>
      <c r="W33" s="286" t="n">
        <f aca="false">1/$A$1*[1]4403Exp!V$272</f>
        <v>0</v>
      </c>
      <c r="X33" s="286" t="n">
        <f aca="false">1/$A$1*[1]4403Exp!W$272</f>
        <v>0</v>
      </c>
      <c r="Y33" s="286" t="n">
        <f aca="false">1/$A$1*[1]4403Exp!X$272</f>
        <v>0</v>
      </c>
      <c r="Z33" s="286" t="n">
        <f aca="false">1/$A$1*[1]4403Exp!Y$272</f>
        <v>0</v>
      </c>
      <c r="AA33" s="286" t="n">
        <f aca="false">1/$A$1*[1]4403Exp!Z$272</f>
        <v>0</v>
      </c>
      <c r="AB33" s="288" t="n">
        <f aca="false">1/$A$1*[1]4403Exp!AA$272</f>
        <v>0</v>
      </c>
      <c r="AC33" s="374"/>
      <c r="AD33" s="285" t="n">
        <f aca="false">1/1000*[1]4403Exp!AB$272</f>
        <v>2.984E-006</v>
      </c>
      <c r="AE33" s="286" t="n">
        <f aca="false">1/1000*[1]4403Exp!AC$272</f>
        <v>0.000521562</v>
      </c>
      <c r="AF33" s="286" t="n">
        <f aca="false">1/1000*[1]4403Exp!AD$272</f>
        <v>9.171E-005</v>
      </c>
      <c r="AG33" s="286" t="n">
        <f aca="false">1/1000*[1]4403Exp!AE$272</f>
        <v>0</v>
      </c>
      <c r="AH33" s="286" t="n">
        <f aca="false">1/1000*[1]4403Exp!AF$272</f>
        <v>0</v>
      </c>
      <c r="AI33" s="286" t="n">
        <f aca="false">1/1000*[1]4403Exp!AG$272</f>
        <v>0</v>
      </c>
      <c r="AJ33" s="286" t="n">
        <f aca="false">1/1000*[1]4403Exp!AH$272</f>
        <v>0</v>
      </c>
      <c r="AK33" s="286" t="n">
        <f aca="false">1/1000*[1]4403Exp!AI$272</f>
        <v>0.000440177</v>
      </c>
      <c r="AL33" s="286" t="n">
        <f aca="false">1/1000*[1]4403Exp!AJ$272</f>
        <v>0</v>
      </c>
      <c r="AM33" s="286" t="n">
        <f aca="false">1/1000*[1]4403Exp!AK$272</f>
        <v>0</v>
      </c>
      <c r="AN33" s="286" t="n">
        <f aca="false">1/1000*[1]4403Exp!AL$272</f>
        <v>0</v>
      </c>
      <c r="AO33" s="286" t="n">
        <f aca="false">1/1000*[1]4403Exp!AM$272</f>
        <v>0</v>
      </c>
      <c r="AP33" s="286" t="n">
        <f aca="false">1/1000*[1]4403Exp!AN$272</f>
        <v>1.7783E-005</v>
      </c>
      <c r="AQ33" s="286" t="n">
        <f aca="false">1/1000*[1]4403Exp!AO$272</f>
        <v>0</v>
      </c>
      <c r="AR33" s="286" t="n">
        <f aca="false">1/1000*[1]4403Exp!AP$272</f>
        <v>0</v>
      </c>
      <c r="AS33" s="286" t="n">
        <f aca="false">1/1000*[1]4403Exp!AQ$272</f>
        <v>0</v>
      </c>
      <c r="AT33" s="286" t="n">
        <f aca="false">1/1000*[1]4403Exp!AR$272</f>
        <v>0</v>
      </c>
      <c r="AU33" s="286" t="n">
        <f aca="false">1/1000*[1]4403Exp!AS$272</f>
        <v>0</v>
      </c>
      <c r="AV33" s="286" t="n">
        <f aca="false">1/1000*[1]4403Exp!AT$272</f>
        <v>0</v>
      </c>
      <c r="AW33" s="286" t="n">
        <f aca="false">1/1000*[1]4403Exp!AU$272</f>
        <v>0</v>
      </c>
      <c r="AX33" s="286" t="n">
        <f aca="false">1/1000*[1]4403Exp!AV$272</f>
        <v>0</v>
      </c>
      <c r="AY33" s="286" t="n">
        <f aca="false">1/1000*[1]4403Exp!AW$272</f>
        <v>0</v>
      </c>
      <c r="AZ33" s="286" t="n">
        <f aca="false">1/1000*[1]4403Exp!AX$272</f>
        <v>0</v>
      </c>
      <c r="BA33" s="286" t="n">
        <f aca="false">1/1000*[1]4403Exp!AY$272</f>
        <v>0</v>
      </c>
      <c r="BB33" s="286" t="n">
        <f aca="false">1/1000*[1]4403Exp!AZ$272</f>
        <v>0</v>
      </c>
      <c r="BC33" s="288" t="n">
        <f aca="false">1/1000*[1]4403Exp!BA$272</f>
        <v>0</v>
      </c>
      <c r="BD33" s="309"/>
    </row>
    <row r="34" customFormat="false" ht="17.15" hidden="false" customHeight="true" outlineLevel="0" collapsed="false">
      <c r="B34" s="212" t="s">
        <v>73</v>
      </c>
      <c r="C34" s="235" t="n">
        <f aca="false">1/$A$1*[1]4403Exp!$B$273</f>
        <v>0.07174</v>
      </c>
      <c r="D34" s="121" t="n">
        <f aca="false">1/$A$1*[1]4403Exp!$C$273</f>
        <v>0.115184</v>
      </c>
      <c r="E34" s="121" t="n">
        <f aca="false">1/$A$1*[1]4403Exp!$D$273</f>
        <v>0.088963</v>
      </c>
      <c r="F34" s="121" t="n">
        <f aca="false">1/$A$1*[1]4403Exp!$E$273</f>
        <v>0.113512</v>
      </c>
      <c r="G34" s="121" t="n">
        <f aca="false">1/$A$1*[1]4403Exp!$F$273</f>
        <v>0.134134</v>
      </c>
      <c r="H34" s="121" t="n">
        <f aca="false">1/$A$1*[1]4403Exp!$G$273</f>
        <v>0.167129</v>
      </c>
      <c r="I34" s="121" t="n">
        <f aca="false">1/$A$1*[1]4403Exp!$H$273</f>
        <v>0.188337</v>
      </c>
      <c r="J34" s="214" t="n">
        <f aca="false">1/$A$1*[1]4403Exp!$I$273</f>
        <v>0.141359</v>
      </c>
      <c r="K34" s="214" t="n">
        <f aca="false">1/$A$1*[1]4403Exp!$J$273</f>
        <v>0.137288</v>
      </c>
      <c r="L34" s="214" t="n">
        <f aca="false">1/$A$1*[1]4403Exp!K$273</f>
        <v>0.014308</v>
      </c>
      <c r="M34" s="121" t="n">
        <f aca="false">1/$A$1*[1]4403Exp!L$273</f>
        <v>0.020367</v>
      </c>
      <c r="N34" s="121" t="n">
        <f aca="false">1/$A$1*[1]4403Exp!M$273</f>
        <v>0.0292351668</v>
      </c>
      <c r="O34" s="121" t="n">
        <f aca="false">1/$A$1*[1]4403Exp!N$273</f>
        <v>0.015083</v>
      </c>
      <c r="P34" s="121" t="n">
        <f aca="false">1/$A$1*[1]4403Exp!O$273</f>
        <v>0.016285</v>
      </c>
      <c r="Q34" s="121" t="n">
        <f aca="false">1/$A$1*[1]4403Exp!P$273</f>
        <v>0.021712</v>
      </c>
      <c r="R34" s="121" t="n">
        <f aca="false">1/$A$1*[1]4403Exp!Q$273</f>
        <v>0.0308672466666667</v>
      </c>
      <c r="S34" s="121" t="n">
        <f aca="false">1/$A$1*[1]4403Exp!R$273</f>
        <v>0.039304125</v>
      </c>
      <c r="T34" s="121" t="n">
        <f aca="false">1/$A$1*[1]4403Exp!S$273</f>
        <v>0.128481</v>
      </c>
      <c r="U34" s="121" t="n">
        <f aca="false">1/$A$1*[1]4403Exp!T$273</f>
        <v>0</v>
      </c>
      <c r="V34" s="121" t="n">
        <f aca="false">1/$A$1*[1]4403Exp!U$273</f>
        <v>0</v>
      </c>
      <c r="W34" s="121" t="n">
        <f aca="false">1/$A$1*[1]4403Exp!V$273</f>
        <v>0</v>
      </c>
      <c r="X34" s="121" t="n">
        <f aca="false">1/$A$1*[1]4403Exp!W$273</f>
        <v>0</v>
      </c>
      <c r="Y34" s="121" t="n">
        <f aca="false">1/$A$1*[1]4403Exp!X$273</f>
        <v>0</v>
      </c>
      <c r="Z34" s="121" t="n">
        <f aca="false">1/$A$1*[1]4403Exp!Y$273</f>
        <v>0</v>
      </c>
      <c r="AA34" s="121" t="n">
        <f aca="false">1/$A$1*[1]4403Exp!Z$273</f>
        <v>0</v>
      </c>
      <c r="AB34" s="122" t="n">
        <f aca="false">1/$A$1*[1]4403Exp!AA$273</f>
        <v>0</v>
      </c>
      <c r="AC34" s="360"/>
      <c r="AD34" s="213" t="n">
        <f aca="false">1/1000*[1]4403Exp!AB$273</f>
        <v>0.002774945</v>
      </c>
      <c r="AE34" s="121" t="n">
        <f aca="false">1/1000*[1]4403Exp!AC$273</f>
        <v>0.004773074</v>
      </c>
      <c r="AF34" s="121" t="n">
        <f aca="false">1/1000*[1]4403Exp!AD$273</f>
        <v>0.003425496</v>
      </c>
      <c r="AG34" s="121" t="n">
        <f aca="false">1/1000*[1]4403Exp!AE$273</f>
        <v>0.00524509</v>
      </c>
      <c r="AH34" s="121" t="n">
        <f aca="false">1/1000*[1]4403Exp!AF$273</f>
        <v>0.006718986</v>
      </c>
      <c r="AI34" s="121" t="n">
        <f aca="false">1/1000*[1]4403Exp!AG$273</f>
        <v>0.007903833</v>
      </c>
      <c r="AJ34" s="121" t="n">
        <f aca="false">1/1000*[1]4403Exp!AH$273</f>
        <v>0.010096653</v>
      </c>
      <c r="AK34" s="121" t="n">
        <f aca="false">1/1000*[1]4403Exp!AI$273</f>
        <v>0.011996001</v>
      </c>
      <c r="AL34" s="121" t="n">
        <f aca="false">1/1000*[1]4403Exp!AJ$273</f>
        <v>0.015045892</v>
      </c>
      <c r="AM34" s="121" t="n">
        <f aca="false">1/1000*[1]4403Exp!AK$273</f>
        <v>0.001089235</v>
      </c>
      <c r="AN34" s="121" t="n">
        <f aca="false">1/1000*[1]4403Exp!AL$273</f>
        <v>0.001852801</v>
      </c>
      <c r="AO34" s="121" t="n">
        <f aca="false">1/1000*[1]4403Exp!AM$273</f>
        <v>0.003070617</v>
      </c>
      <c r="AP34" s="121" t="n">
        <f aca="false">1/1000*[1]4403Exp!AN$273</f>
        <v>0.00169266</v>
      </c>
      <c r="AQ34" s="121" t="n">
        <f aca="false">1/1000*[1]4403Exp!AO$273</f>
        <v>0.001571935</v>
      </c>
      <c r="AR34" s="121" t="n">
        <f aca="false">1/1000*[1]4403Exp!AP$273</f>
        <v>0.001450139</v>
      </c>
      <c r="AS34" s="121" t="n">
        <f aca="false">1/1000*[1]4403Exp!AQ$273</f>
        <v>0.001972171</v>
      </c>
      <c r="AT34" s="121" t="n">
        <f aca="false">1/1000*[1]4403Exp!AR$273</f>
        <v>0.002764622</v>
      </c>
      <c r="AU34" s="121" t="n">
        <f aca="false">1/1000*[1]4403Exp!AS$273</f>
        <v>0.009113909</v>
      </c>
      <c r="AV34" s="121" t="n">
        <f aca="false">1/1000*[1]4403Exp!AT$273</f>
        <v>0</v>
      </c>
      <c r="AW34" s="121" t="n">
        <f aca="false">1/1000*[1]4403Exp!AU$273</f>
        <v>0</v>
      </c>
      <c r="AX34" s="121" t="n">
        <f aca="false">1/1000*[1]4403Exp!AV$273</f>
        <v>0</v>
      </c>
      <c r="AY34" s="121" t="n">
        <f aca="false">1/1000*[1]4403Exp!AW$273</f>
        <v>0</v>
      </c>
      <c r="AZ34" s="121" t="n">
        <f aca="false">1/1000*[1]4403Exp!AX$273</f>
        <v>0</v>
      </c>
      <c r="BA34" s="121" t="n">
        <f aca="false">1/1000*[1]4403Exp!AY$273</f>
        <v>0</v>
      </c>
      <c r="BB34" s="121" t="n">
        <f aca="false">1/1000*[1]4403Exp!AZ$273</f>
        <v>0</v>
      </c>
      <c r="BC34" s="122" t="n">
        <f aca="false">1/1000*[1]4403Exp!BA$273</f>
        <v>0</v>
      </c>
      <c r="BD34" s="13"/>
    </row>
    <row r="35" customFormat="false" ht="12.9" hidden="false" customHeight="false" outlineLevel="0" collapsed="false">
      <c r="B35" s="48" t="s">
        <v>74</v>
      </c>
      <c r="C35" s="183" t="n">
        <f aca="false">1/$A$1*[1]4403Exp!$B$22</f>
        <v>0</v>
      </c>
      <c r="D35" s="184" t="n">
        <f aca="false">1/$A$1*[1]4403Exp!$C$22</f>
        <v>0</v>
      </c>
      <c r="E35" s="184" t="n">
        <f aca="false">1/$A$1*[1]4403Exp!$D$22</f>
        <v>0</v>
      </c>
      <c r="F35" s="184" t="n">
        <f aca="false">1/$A$1*[1]4403Exp!$E$22</f>
        <v>0</v>
      </c>
      <c r="G35" s="184" t="n">
        <f aca="false">1/$A$1*[1]4403Exp!$F$22</f>
        <v>0</v>
      </c>
      <c r="H35" s="184" t="n">
        <f aca="false">1/$A$1*[1]4403Exp!$G$22</f>
        <v>0</v>
      </c>
      <c r="I35" s="184" t="n">
        <f aca="false">1/$A$1*[1]4403Exp!$H$22</f>
        <v>0</v>
      </c>
      <c r="J35" s="185" t="n">
        <f aca="false">1/$A$1*[1]4403Exp!$I$22</f>
        <v>0</v>
      </c>
      <c r="K35" s="185" t="n">
        <f aca="false">1/$A$1*[1]4403Exp!$J$22</f>
        <v>0</v>
      </c>
      <c r="L35" s="185" t="n">
        <f aca="false">1/$A$1*[1]4403Exp!K$22</f>
        <v>0</v>
      </c>
      <c r="M35" s="184" t="n">
        <f aca="false">1/$A$1*[1]4403Exp!L$22</f>
        <v>0</v>
      </c>
      <c r="N35" s="184" t="n">
        <f aca="false">1/$A$1*[1]4403Exp!M$22</f>
        <v>0</v>
      </c>
      <c r="O35" s="184" t="n">
        <f aca="false">1/$A$1*[1]4403Exp!N$22</f>
        <v>0.002723</v>
      </c>
      <c r="P35" s="184" t="n">
        <f aca="false">1/$A$1*[1]4403Exp!O$22</f>
        <v>0.004817</v>
      </c>
      <c r="Q35" s="184" t="n">
        <f aca="false">1/$A$1*[1]4403Exp!P$22</f>
        <v>0.01409</v>
      </c>
      <c r="R35" s="184" t="n">
        <f aca="false">1/$A$1*[1]4403Exp!Q$22</f>
        <v>0.0243192466666667</v>
      </c>
      <c r="S35" s="184" t="n">
        <f aca="false">1/$A$1*[1]4403Exp!R$22</f>
        <v>0.029645125</v>
      </c>
      <c r="T35" s="184" t="n">
        <f aca="false">1/$A$1*[1]4403Exp!S$22</f>
        <v>0.042473</v>
      </c>
      <c r="U35" s="184" t="n">
        <f aca="false">1/$A$1*[1]4403Exp!T$22</f>
        <v>0</v>
      </c>
      <c r="V35" s="184" t="n">
        <f aca="false">1/$A$1*[1]4403Exp!U$22</f>
        <v>0</v>
      </c>
      <c r="W35" s="184" t="n">
        <f aca="false">1/$A$1*[1]4403Exp!V$22</f>
        <v>0</v>
      </c>
      <c r="X35" s="184" t="n">
        <f aca="false">1/$A$1*[1]4403Exp!W$22</f>
        <v>0</v>
      </c>
      <c r="Y35" s="184" t="n">
        <f aca="false">1/$A$1*[1]4403Exp!X$22</f>
        <v>0</v>
      </c>
      <c r="Z35" s="184" t="n">
        <f aca="false">1/$A$1*[1]4403Exp!Y$22</f>
        <v>0</v>
      </c>
      <c r="AA35" s="184" t="n">
        <f aca="false">1/$A$1*[1]4403Exp!Z$22</f>
        <v>0</v>
      </c>
      <c r="AB35" s="186" t="n">
        <f aca="false">1/$A$1*[1]4403Exp!AA$22</f>
        <v>0</v>
      </c>
      <c r="AC35" s="15"/>
      <c r="AD35" s="187" t="n">
        <f aca="false">1/1000*[1]4403Exp!AB$22</f>
        <v>0</v>
      </c>
      <c r="AE35" s="184" t="n">
        <f aca="false">1/1000*[1]4403Exp!AC$22</f>
        <v>0</v>
      </c>
      <c r="AF35" s="184" t="n">
        <f aca="false">1/1000*[1]4403Exp!AD$22</f>
        <v>0</v>
      </c>
      <c r="AG35" s="184" t="n">
        <f aca="false">1/1000*[1]4403Exp!AE$22</f>
        <v>0</v>
      </c>
      <c r="AH35" s="184" t="n">
        <f aca="false">1/1000*[1]4403Exp!AF$22</f>
        <v>0</v>
      </c>
      <c r="AI35" s="184" t="n">
        <f aca="false">1/1000*[1]4403Exp!AG$22</f>
        <v>0</v>
      </c>
      <c r="AJ35" s="184" t="n">
        <f aca="false">1/1000*[1]4403Exp!AH$22</f>
        <v>0</v>
      </c>
      <c r="AK35" s="184" t="n">
        <f aca="false">1/1000*[1]4403Exp!AI$22</f>
        <v>0</v>
      </c>
      <c r="AL35" s="184" t="n">
        <f aca="false">1/1000*[1]4403Exp!AJ$22</f>
        <v>0</v>
      </c>
      <c r="AM35" s="184" t="n">
        <f aca="false">1/1000*[1]4403Exp!AK$22</f>
        <v>0</v>
      </c>
      <c r="AN35" s="184" t="n">
        <f aca="false">1/1000*[1]4403Exp!AL$22</f>
        <v>0</v>
      </c>
      <c r="AO35" s="184" t="n">
        <f aca="false">1/1000*[1]4403Exp!AM$22</f>
        <v>0</v>
      </c>
      <c r="AP35" s="184" t="n">
        <f aca="false">1/1000*[1]4403Exp!AN$22</f>
        <v>0.000468664</v>
      </c>
      <c r="AQ35" s="184" t="n">
        <f aca="false">1/1000*[1]4403Exp!AO$22</f>
        <v>0.000547164</v>
      </c>
      <c r="AR35" s="184" t="n">
        <f aca="false">1/1000*[1]4403Exp!AP$22</f>
        <v>0.000836482</v>
      </c>
      <c r="AS35" s="184" t="n">
        <f aca="false">1/1000*[1]4403Exp!AQ$22</f>
        <v>0.001610308</v>
      </c>
      <c r="AT35" s="184" t="n">
        <f aca="false">1/1000*[1]4403Exp!AR$22</f>
        <v>0.002301886</v>
      </c>
      <c r="AU35" s="184" t="n">
        <f aca="false">1/1000*[1]4403Exp!AS$22</f>
        <v>0.003872441</v>
      </c>
      <c r="AV35" s="184" t="n">
        <f aca="false">1/1000*[1]4403Exp!AT$22</f>
        <v>0</v>
      </c>
      <c r="AW35" s="184" t="n">
        <f aca="false">1/1000*[1]4403Exp!AU$22</f>
        <v>0</v>
      </c>
      <c r="AX35" s="184" t="n">
        <f aca="false">1/1000*[1]4403Exp!AV$22</f>
        <v>0</v>
      </c>
      <c r="AY35" s="184" t="n">
        <f aca="false">1/1000*[1]4403Exp!AW$22</f>
        <v>0</v>
      </c>
      <c r="AZ35" s="184" t="n">
        <f aca="false">1/1000*[1]4403Exp!AX$22</f>
        <v>0</v>
      </c>
      <c r="BA35" s="184" t="n">
        <f aca="false">1/1000*[1]4403Exp!AY$22</f>
        <v>0</v>
      </c>
      <c r="BB35" s="184" t="n">
        <f aca="false">1/1000*[1]4403Exp!AZ$22</f>
        <v>0</v>
      </c>
      <c r="BC35" s="186" t="n">
        <f aca="false">1/1000*[1]4403Exp!BA$22</f>
        <v>0</v>
      </c>
      <c r="BD35" s="13"/>
    </row>
    <row r="36" customFormat="false" ht="12.9" hidden="false" customHeight="false" outlineLevel="0" collapsed="false">
      <c r="B36" s="48" t="s">
        <v>75</v>
      </c>
      <c r="C36" s="183" t="n">
        <f aca="false">1/$A$1*[1]4403Exp!$B$244</f>
        <v>0.071298</v>
      </c>
      <c r="D36" s="184" t="n">
        <f aca="false">1/$A$1*[1]4403Exp!$C$244</f>
        <v>0.11506</v>
      </c>
      <c r="E36" s="184" t="n">
        <f aca="false">1/$A$1*[1]4403Exp!$D$244</f>
        <v>0.088949</v>
      </c>
      <c r="F36" s="184" t="n">
        <f aca="false">1/$A$1*[1]4403Exp!$E$244</f>
        <v>0.112983</v>
      </c>
      <c r="G36" s="184" t="n">
        <f aca="false">1/$A$1*[1]4403Exp!$F$244</f>
        <v>0.133794</v>
      </c>
      <c r="H36" s="184" t="n">
        <f aca="false">1/$A$1*[1]4403Exp!$G$244</f>
        <v>0.166089</v>
      </c>
      <c r="I36" s="184" t="n">
        <f aca="false">1/$A$1*[1]4403Exp!$H$244</f>
        <v>0.178297</v>
      </c>
      <c r="J36" s="185" t="n">
        <f aca="false">1/$A$1*[1]4403Exp!$I$244</f>
        <v>0.140658</v>
      </c>
      <c r="K36" s="185" t="n">
        <f aca="false">1/$A$1*[1]4403Exp!$J$244</f>
        <v>0.137271</v>
      </c>
      <c r="L36" s="185" t="n">
        <f aca="false">1/$A$1*[1]4403Exp!K$244</f>
        <v>0.014308</v>
      </c>
      <c r="M36" s="184" t="n">
        <f aca="false">1/$A$1*[1]4403Exp!L$244</f>
        <v>0.020309</v>
      </c>
      <c r="N36" s="184" t="n">
        <f aca="false">1/$A$1*[1]4403Exp!M$244</f>
        <v>0.0292351668</v>
      </c>
      <c r="O36" s="184" t="n">
        <f aca="false">1/$A$1*[1]4403Exp!N$244</f>
        <v>0.01236</v>
      </c>
      <c r="P36" s="184" t="n">
        <f aca="false">1/$A$1*[1]4403Exp!O$244</f>
        <v>0.011468</v>
      </c>
      <c r="Q36" s="184" t="n">
        <f aca="false">1/$A$1*[1]4403Exp!P$244</f>
        <v>0.007622</v>
      </c>
      <c r="R36" s="184" t="n">
        <f aca="false">1/$A$1*[1]4403Exp!Q$244</f>
        <v>0.006548</v>
      </c>
      <c r="S36" s="184" t="n">
        <f aca="false">1/$A$1*[1]4403Exp!R$244</f>
        <v>0.009635</v>
      </c>
      <c r="T36" s="184" t="n">
        <f aca="false">1/$A$1*[1]4403Exp!S$244</f>
        <v>0.086008</v>
      </c>
      <c r="U36" s="184" t="n">
        <f aca="false">1/$A$1*[1]4403Exp!T$244</f>
        <v>0</v>
      </c>
      <c r="V36" s="184" t="n">
        <f aca="false">1/$A$1*[1]4403Exp!U$244</f>
        <v>0</v>
      </c>
      <c r="W36" s="184" t="n">
        <f aca="false">1/$A$1*[1]4403Exp!V$244</f>
        <v>0</v>
      </c>
      <c r="X36" s="184" t="n">
        <f aca="false">1/$A$1*[1]4403Exp!W$244</f>
        <v>0</v>
      </c>
      <c r="Y36" s="184" t="n">
        <f aca="false">1/$A$1*[1]4403Exp!X$244</f>
        <v>0</v>
      </c>
      <c r="Z36" s="184" t="n">
        <f aca="false">1/$A$1*[1]4403Exp!Y$244</f>
        <v>0</v>
      </c>
      <c r="AA36" s="184" t="n">
        <f aca="false">1/$A$1*[1]4403Exp!Z$244</f>
        <v>0</v>
      </c>
      <c r="AB36" s="186" t="n">
        <f aca="false">1/$A$1*[1]4403Exp!AA$244</f>
        <v>0</v>
      </c>
      <c r="AC36" s="15"/>
      <c r="AD36" s="187" t="n">
        <f aca="false">1/1000*[1]4403Exp!AB$244</f>
        <v>0.002751499</v>
      </c>
      <c r="AE36" s="184" t="n">
        <f aca="false">1/1000*[1]4403Exp!AC$244</f>
        <v>0.004767737</v>
      </c>
      <c r="AF36" s="184" t="n">
        <f aca="false">1/1000*[1]4403Exp!AD$244</f>
        <v>0.003424527</v>
      </c>
      <c r="AG36" s="184" t="n">
        <f aca="false">1/1000*[1]4403Exp!AE$244</f>
        <v>0.0052147</v>
      </c>
      <c r="AH36" s="184" t="n">
        <f aca="false">1/1000*[1]4403Exp!AF$244</f>
        <v>0.0066928</v>
      </c>
      <c r="AI36" s="184" t="n">
        <f aca="false">1/1000*[1]4403Exp!AG$244</f>
        <v>0.007827778</v>
      </c>
      <c r="AJ36" s="184" t="n">
        <f aca="false">1/1000*[1]4403Exp!AH$244</f>
        <v>0.009457011</v>
      </c>
      <c r="AK36" s="184" t="n">
        <f aca="false">1/1000*[1]4403Exp!AI$244</f>
        <v>0.011940988</v>
      </c>
      <c r="AL36" s="184" t="n">
        <f aca="false">1/1000*[1]4403Exp!AJ$244</f>
        <v>0.015041948</v>
      </c>
      <c r="AM36" s="184" t="n">
        <f aca="false">1/1000*[1]4403Exp!AK$244</f>
        <v>0.001089235</v>
      </c>
      <c r="AN36" s="184" t="n">
        <f aca="false">1/1000*[1]4403Exp!AL$244</f>
        <v>0.001844792</v>
      </c>
      <c r="AO36" s="184" t="n">
        <f aca="false">1/1000*[1]4403Exp!AM$244</f>
        <v>0.003070617</v>
      </c>
      <c r="AP36" s="184" t="n">
        <f aca="false">1/1000*[1]4403Exp!AN$244</f>
        <v>0.001223996</v>
      </c>
      <c r="AQ36" s="184" t="n">
        <f aca="false">1/1000*[1]4403Exp!AO$244</f>
        <v>0.001024771</v>
      </c>
      <c r="AR36" s="184" t="n">
        <f aca="false">1/1000*[1]4403Exp!AP$244</f>
        <v>0.000613657</v>
      </c>
      <c r="AS36" s="184" t="n">
        <f aca="false">1/1000*[1]4403Exp!AQ$244</f>
        <v>0.000361863</v>
      </c>
      <c r="AT36" s="184" t="n">
        <f aca="false">1/1000*[1]4403Exp!AR$244</f>
        <v>0.00045122</v>
      </c>
      <c r="AU36" s="184" t="n">
        <f aca="false">1/1000*[1]4403Exp!AS$244</f>
        <v>0.005241468</v>
      </c>
      <c r="AV36" s="184" t="n">
        <f aca="false">1/1000*[1]4403Exp!AT$244</f>
        <v>0</v>
      </c>
      <c r="AW36" s="184" t="n">
        <f aca="false">1/1000*[1]4403Exp!AU$244</f>
        <v>0</v>
      </c>
      <c r="AX36" s="184" t="n">
        <f aca="false">1/1000*[1]4403Exp!AV$244</f>
        <v>0</v>
      </c>
      <c r="AY36" s="184" t="n">
        <f aca="false">1/1000*[1]4403Exp!AW$244</f>
        <v>0</v>
      </c>
      <c r="AZ36" s="184" t="n">
        <f aca="false">1/1000*[1]4403Exp!AX$244</f>
        <v>0</v>
      </c>
      <c r="BA36" s="184" t="n">
        <f aca="false">1/1000*[1]4403Exp!AY$244</f>
        <v>0</v>
      </c>
      <c r="BB36" s="184" t="n">
        <f aca="false">1/1000*[1]4403Exp!AZ$244</f>
        <v>0</v>
      </c>
      <c r="BC36" s="186" t="n">
        <f aca="false">1/1000*[1]4403Exp!BA$244</f>
        <v>0</v>
      </c>
      <c r="BD36" s="13"/>
    </row>
    <row r="37" customFormat="false" ht="12.9" hidden="false" customHeight="false" outlineLevel="0" collapsed="false">
      <c r="B37" s="48" t="s">
        <v>58</v>
      </c>
      <c r="C37" s="355" t="n">
        <f aca="false">SUM(C34:C34)-SUM(C35:C36)</f>
        <v>0.000441999999999998</v>
      </c>
      <c r="D37" s="356" t="n">
        <f aca="false">SUM(D34:D34)-SUM(D35:D36)</f>
        <v>0.000123999999999999</v>
      </c>
      <c r="E37" s="356" t="n">
        <f aca="false">SUM(E34:E34)-SUM(E35:E36)</f>
        <v>1.40000000000001E-005</v>
      </c>
      <c r="F37" s="356" t="n">
        <f aca="false">SUM(F34:F34)-SUM(F35:F36)</f>
        <v>0.000529000000000002</v>
      </c>
      <c r="G37" s="356" t="n">
        <f aca="false">SUM(G34:G34)-SUM(G35:G36)</f>
        <v>0.000340000000000007</v>
      </c>
      <c r="H37" s="356" t="n">
        <f aca="false">SUM(H34:H34)-SUM(H35:H36)</f>
        <v>0.00104000000000001</v>
      </c>
      <c r="I37" s="356" t="n">
        <f aca="false">SUM(I34:I34)-SUM(I35:I36)</f>
        <v>0.01004</v>
      </c>
      <c r="J37" s="357" t="n">
        <f aca="false">SUM(J34:J34)-SUM(J35:J36)</f>
        <v>0.000701000000000007</v>
      </c>
      <c r="K37" s="357" t="n">
        <f aca="false">SUM(K34:K34)-SUM(K35:K36)</f>
        <v>1.69999999999892E-005</v>
      </c>
      <c r="L37" s="357" t="n">
        <f aca="false">SUM(L34:L34)-SUM(L35:L36)</f>
        <v>0</v>
      </c>
      <c r="M37" s="356" t="n">
        <f aca="false">SUM(M34:M34)-SUM(M35:M36)</f>
        <v>5.7999999999999E-005</v>
      </c>
      <c r="N37" s="356" t="n">
        <f aca="false">SUM(N34:N34)-SUM(N35:N36)</f>
        <v>0</v>
      </c>
      <c r="O37" s="356" t="n">
        <f aca="false">SUM(O34:O34)-SUM(O35:O36)</f>
        <v>0</v>
      </c>
      <c r="P37" s="356" t="n">
        <f aca="false">SUM(P34:P34)-SUM(P35:P36)</f>
        <v>0</v>
      </c>
      <c r="Q37" s="356" t="n">
        <f aca="false">SUM(Q34:Q34)-SUM(Q35:Q36)</f>
        <v>0</v>
      </c>
      <c r="R37" s="356" t="n">
        <f aca="false">SUM(R34:R34)-SUM(R35:R36)</f>
        <v>0</v>
      </c>
      <c r="S37" s="356" t="n">
        <f aca="false">SUM(S34:S34)-SUM(S35:S36)</f>
        <v>2.39999999999962E-005</v>
      </c>
      <c r="T37" s="356" t="n">
        <f aca="false">SUM(T34:T34)-SUM(T35:T36)</f>
        <v>0</v>
      </c>
      <c r="U37" s="356" t="n">
        <f aca="false">SUM(U34:U34)-SUM(U35:U36)</f>
        <v>0</v>
      </c>
      <c r="V37" s="356" t="n">
        <f aca="false">SUM(V34:V34)-SUM(V35:V36)</f>
        <v>0</v>
      </c>
      <c r="W37" s="356" t="n">
        <f aca="false">SUM(W34:W34)-SUM(W35:W36)</f>
        <v>0</v>
      </c>
      <c r="X37" s="356" t="n">
        <f aca="false">SUM(X34:X34)-SUM(X35:X36)</f>
        <v>0</v>
      </c>
      <c r="Y37" s="356" t="n">
        <f aca="false">SUM(Y34:Y34)-SUM(Y35:Y36)</f>
        <v>0</v>
      </c>
      <c r="Z37" s="356" t="n">
        <f aca="false">SUM(Z34:Z34)-SUM(Z35:Z36)</f>
        <v>0</v>
      </c>
      <c r="AA37" s="356" t="n">
        <f aca="false">SUM(AA34:AA34)-SUM(AA35:AA36)</f>
        <v>0</v>
      </c>
      <c r="AB37" s="358" t="n">
        <f aca="false">SUM(AB34:AB34)-SUM(AB35:AB36)</f>
        <v>0</v>
      </c>
      <c r="AC37" s="15"/>
      <c r="AD37" s="187" t="n">
        <f aca="false">SUM(AD34:AD34)-SUM(AD35:AD36)</f>
        <v>2.34459999999999E-005</v>
      </c>
      <c r="AE37" s="184" t="n">
        <f aca="false">SUM(AE34:AE34)-SUM(AE35:AE36)</f>
        <v>5.33700000000022E-006</v>
      </c>
      <c r="AF37" s="184" t="n">
        <f aca="false">SUM(AF34:AF34)-SUM(AF35:AF36)</f>
        <v>9.6899999999997E-007</v>
      </c>
      <c r="AG37" s="184" t="n">
        <f aca="false">SUM(AG34:AG34)-SUM(AG35:AG36)</f>
        <v>3.03899999999991E-005</v>
      </c>
      <c r="AH37" s="184" t="n">
        <f aca="false">SUM(AH34:AH34)-SUM(AH35:AH36)</f>
        <v>2.61860000000001E-005</v>
      </c>
      <c r="AI37" s="184" t="n">
        <f aca="false">SUM(AI34:AI34)-SUM(AI35:AI36)</f>
        <v>7.60550000000002E-005</v>
      </c>
      <c r="AJ37" s="184" t="n">
        <f aca="false">SUM(AJ34:AJ34)-SUM(AJ35:AJ36)</f>
        <v>0.000639642000000001</v>
      </c>
      <c r="AK37" s="184" t="n">
        <f aca="false">SUM(AK34:AK34)-SUM(AK35:AK36)</f>
        <v>5.50129999999996E-005</v>
      </c>
      <c r="AL37" s="184" t="n">
        <f aca="false">SUM(AL34:AL34)-SUM(AL35:AL36)</f>
        <v>3.94400000000052E-006</v>
      </c>
      <c r="AM37" s="184" t="n">
        <f aca="false">SUM(AM34:AM34)-SUM(AM35:AM36)</f>
        <v>0</v>
      </c>
      <c r="AN37" s="184" t="n">
        <f aca="false">SUM(AN34:AN34)-SUM(AN35:AN36)</f>
        <v>8.00900000000001E-006</v>
      </c>
      <c r="AO37" s="184" t="n">
        <f aca="false">SUM(AO34:AO34)-SUM(AO35:AO36)</f>
        <v>0</v>
      </c>
      <c r="AP37" s="184" t="n">
        <f aca="false">SUM(AP34:AP34)-SUM(AP35:AP36)</f>
        <v>0</v>
      </c>
      <c r="AQ37" s="184" t="n">
        <f aca="false">SUM(AQ34:AQ34)-SUM(AQ35:AQ36)</f>
        <v>0</v>
      </c>
      <c r="AR37" s="184" t="n">
        <f aca="false">SUM(AR34:AR34)-SUM(AR35:AR36)</f>
        <v>0</v>
      </c>
      <c r="AS37" s="184" t="n">
        <f aca="false">SUM(AS34:AS34)-SUM(AS35:AS36)</f>
        <v>0</v>
      </c>
      <c r="AT37" s="184" t="n">
        <f aca="false">SUM(AT34:AT34)-SUM(AT35:AT36)</f>
        <v>1.1516E-005</v>
      </c>
      <c r="AU37" s="184" t="n">
        <f aca="false">SUM(AU34:AU34)-SUM(AU35:AU36)</f>
        <v>0</v>
      </c>
      <c r="AV37" s="184" t="n">
        <f aca="false">SUM(AV34:AV34)-SUM(AV35:AV36)</f>
        <v>0</v>
      </c>
      <c r="AW37" s="184" t="n">
        <f aca="false">SUM(AW34:AW34)-SUM(AW35:AW36)</f>
        <v>0</v>
      </c>
      <c r="AX37" s="184" t="n">
        <f aca="false">SUM(AX34:AX34)-SUM(AX35:AX36)</f>
        <v>0</v>
      </c>
      <c r="AY37" s="184" t="n">
        <f aca="false">SUM(AY34:AY34)-SUM(AY35:AY36)</f>
        <v>0</v>
      </c>
      <c r="AZ37" s="184" t="n">
        <f aca="false">SUM(AZ34:AZ34)-SUM(AZ35:AZ36)</f>
        <v>0</v>
      </c>
      <c r="BA37" s="184" t="n">
        <f aca="false">SUM(BA34:BA34)-SUM(BA35:BA36)</f>
        <v>0</v>
      </c>
      <c r="BB37" s="184" t="n">
        <f aca="false">SUM(BB34:BB34)-SUM(BB35:BB36)</f>
        <v>0</v>
      </c>
      <c r="BC37" s="186" t="n">
        <f aca="false">SUM(BC34:BC34)-SUM(BC35:BC36)</f>
        <v>0</v>
      </c>
      <c r="BD37" s="13"/>
    </row>
    <row r="38" customFormat="false" ht="17.15" hidden="false" customHeight="true" outlineLevel="0" collapsed="false">
      <c r="B38" s="212" t="s">
        <v>92</v>
      </c>
      <c r="C38" s="35" t="n">
        <f aca="false">C5-SUM(C6,C7,C8,C9,C16,C30,C33,C34)</f>
        <v>1.556207</v>
      </c>
      <c r="D38" s="35" t="n">
        <f aca="false">D5-SUM(D6,D7,D8,D9,D16,D30,D33,D34)</f>
        <v>0.940103999999987</v>
      </c>
      <c r="E38" s="35" t="n">
        <f aca="false">E5-SUM(E6,E7,E8,E9,E16,E30,E33,E34)</f>
        <v>0.817644000000009</v>
      </c>
      <c r="F38" s="35" t="n">
        <f aca="false">F5-SUM(F6,F7,F8,F9,F16,F30,F33,F34)</f>
        <v>0.994732000000013</v>
      </c>
      <c r="G38" s="35" t="n">
        <f aca="false">G5-SUM(G6,G7,G8,G9,G16,G30,G33,G34)</f>
        <v>1.48763</v>
      </c>
      <c r="H38" s="35" t="n">
        <f aca="false">H5-SUM(H6,H7,H8,H9,H16,H30,H33,H34)</f>
        <v>1.63961200000001</v>
      </c>
      <c r="I38" s="35" t="n">
        <f aca="false">I5-SUM(I6,I7,I8,I9,I16,I30,I33,I34)</f>
        <v>1.88286400000001</v>
      </c>
      <c r="J38" s="35" t="n">
        <f aca="false">J5-SUM(J6,J7,J8,J9,J16,J30,J33,J34)</f>
        <v>1.51245100000001</v>
      </c>
      <c r="K38" s="35" t="n">
        <f aca="false">K5-SUM(K6,K7,K8,K9,K16,K30,K33,K34)</f>
        <v>1.050969</v>
      </c>
      <c r="L38" s="47" t="n">
        <f aca="false">L5-SUM(L6,L7,L8,L9,L16,L30,L33,L34)</f>
        <v>0.534232000000003</v>
      </c>
      <c r="M38" s="35" t="n">
        <f aca="false">M5-SUM(M6,M7,M8,M9,M16,M30,M33,M34)</f>
        <v>0.500673999999993</v>
      </c>
      <c r="N38" s="35" t="n">
        <f aca="false">N5-SUM(N6,N7,N8,N9,N16,N30,N33,N34)</f>
        <v>0.563418335999998</v>
      </c>
      <c r="O38" s="35" t="n">
        <f aca="false">O5-SUM(O6,O7,O8,O9,O16,O30,O33,O34)</f>
        <v>0.529351000000002</v>
      </c>
      <c r="P38" s="35" t="n">
        <f aca="false">P5-SUM(P6,P7,P8,P9,P16,P30,P33,P34)</f>
        <v>0.555590000000002</v>
      </c>
      <c r="Q38" s="35" t="n">
        <f aca="false">Q5-SUM(Q6,Q7,Q8,Q9,Q16,Q30,Q33,Q34)</f>
        <v>0.596285999999996</v>
      </c>
      <c r="R38" s="35" t="n">
        <f aca="false">R5-SUM(R6,R7,R8,R9,R16,R30,R33,R34)</f>
        <v>0.55795151500001</v>
      </c>
      <c r="S38" s="35" t="n">
        <f aca="false">S5-SUM(S6,S7,S8,S9,S16,S30,S33,S34)</f>
        <v>0.470132546799992</v>
      </c>
      <c r="T38" s="35" t="n">
        <f aca="false">T5-SUM(T6,T7,T8,T9,T16,T30,T33,T34)</f>
        <v>0.481084325799998</v>
      </c>
      <c r="U38" s="35" t="n">
        <f aca="false">U5-SUM(U6,U7,U8,U9,U16,U30,U33,U34)</f>
        <v>0</v>
      </c>
      <c r="V38" s="35" t="n">
        <f aca="false">V5-SUM(V6,V7,V8,V9,V16,V30,V33,V34)</f>
        <v>0</v>
      </c>
      <c r="W38" s="35" t="n">
        <f aca="false">W5-SUM(W6,W7,W8,W9,W16,W30,W33,W34)</f>
        <v>0</v>
      </c>
      <c r="X38" s="35" t="n">
        <f aca="false">X5-SUM(X6,X7,X8,X9,X16,X30,X33,X34)</f>
        <v>0</v>
      </c>
      <c r="Y38" s="35" t="n">
        <f aca="false">Y5-SUM(Y6,Y7,Y8,Y9,Y16,Y30,Y33,Y34)</f>
        <v>0</v>
      </c>
      <c r="Z38" s="35" t="n">
        <f aca="false">Z5-SUM(Z6,Z7,Z8,Z9,Z16,Z30,Z33,Z34)</f>
        <v>0</v>
      </c>
      <c r="AA38" s="35" t="n">
        <f aca="false">AA5-SUM(AA6,AA7,AA8,AA9,AA16,AA30,AA33,AA34)</f>
        <v>0</v>
      </c>
      <c r="AB38" s="36" t="n">
        <f aca="false">AB5-SUM(AB6,AB7,AB8,AB9,AB16,AB30,AB33,AB34)</f>
        <v>0</v>
      </c>
      <c r="AC38" s="15"/>
      <c r="AD38" s="213" t="n">
        <f aca="false">AD5-SUM(AD6,AD7,AD8,AD9,AD16,AD30,AD33,AD34)</f>
        <v>0.0705085869999995</v>
      </c>
      <c r="AE38" s="121" t="n">
        <f aca="false">AE5-SUM(AE6,AE7,AE8,AE9,AE16,AE30,AE33,AE34)</f>
        <v>0.0408455429999992</v>
      </c>
      <c r="AF38" s="121" t="n">
        <f aca="false">AF5-SUM(AF6,AF7,AF8,AF9,AF16,AF30,AF33,AF34)</f>
        <v>0.0404441519999994</v>
      </c>
      <c r="AG38" s="121" t="n">
        <f aca="false">AG5-SUM(AG6,AG7,AG8,AG9,AG16,AG30,AG33,AG34)</f>
        <v>0.0522286700000001</v>
      </c>
      <c r="AH38" s="121" t="n">
        <f aca="false">AH5-SUM(AH6,AH7,AH8,AH9,AH16,AH30,AH33,AH34)</f>
        <v>0.085797906999999</v>
      </c>
      <c r="AI38" s="121" t="n">
        <f aca="false">AI5-SUM(AI6,AI7,AI8,AI9,AI16,AI30,AI33,AI34)</f>
        <v>0.110075085999999</v>
      </c>
      <c r="AJ38" s="121" t="n">
        <f aca="false">AJ5-SUM(AJ6,AJ7,AJ8,AJ9,AJ16,AJ30,AJ33,AJ34)</f>
        <v>0.140761351</v>
      </c>
      <c r="AK38" s="121" t="n">
        <f aca="false">AK5-SUM(AK6,AK7,AK8,AK9,AK16,AK30,AK33,AK34)</f>
        <v>0.139207809000003</v>
      </c>
      <c r="AL38" s="121" t="n">
        <f aca="false">AL5-SUM(AL6,AL7,AL8,AL9,AL16,AL30,AL33,AL34)</f>
        <v>0.105356829</v>
      </c>
      <c r="AM38" s="121" t="n">
        <f aca="false">AM5-SUM(AM6,AM7,AM8,AM9,AM16,AM30,AM33,AM34)</f>
        <v>0.0423338720000002</v>
      </c>
      <c r="AN38" s="121" t="n">
        <f aca="false">AN5-SUM(AN6,AN7,AN8,AN9,AN16,AN30,AN33,AN34)</f>
        <v>0.0417881770000002</v>
      </c>
      <c r="AO38" s="121" t="n">
        <f aca="false">AO5-SUM(AO6,AO7,AO8,AO9,AO16,AO30,AO33,AO34)</f>
        <v>0.045475698</v>
      </c>
      <c r="AP38" s="121" t="n">
        <f aca="false">AP5-SUM(AP6,AP7,AP8,AP9,AP16,AP30,AP33,AP34)</f>
        <v>0.0410617679999998</v>
      </c>
      <c r="AQ38" s="121" t="n">
        <f aca="false">AQ5-SUM(AQ6,AQ7,AQ8,AQ9,AQ16,AQ30,AQ33,AQ34)</f>
        <v>0.0398669220000003</v>
      </c>
      <c r="AR38" s="121" t="n">
        <f aca="false">AR5-SUM(AR6,AR7,AR8,AR9,AR16,AR30,AR33,AR34)</f>
        <v>0.0386716750000007</v>
      </c>
      <c r="AS38" s="121" t="n">
        <f aca="false">AS5-SUM(AS6,AS7,AS8,AS9,AS16,AS30,AS33,AS34)</f>
        <v>0.0249354930000001</v>
      </c>
      <c r="AT38" s="121" t="n">
        <f aca="false">AT5-SUM(AT6,AT7,AT8,AT9,AT16,AT30,AT33,AT34)</f>
        <v>0.0188152709999994</v>
      </c>
      <c r="AU38" s="121" t="n">
        <f aca="false">AU5-SUM(AU6,AU7,AU8,AU9,AU16,AU30,AU33,AU34)</f>
        <v>0.0206706469999998</v>
      </c>
      <c r="AV38" s="121" t="n">
        <f aca="false">AV5-SUM(AV6,AV7,AV8,AV9,AV16,AV30,AV33,AV34)</f>
        <v>0</v>
      </c>
      <c r="AW38" s="121" t="n">
        <f aca="false">AW5-SUM(AW6,AW7,AW8,AW9,AW16,AW30,AW33,AW34)</f>
        <v>0</v>
      </c>
      <c r="AX38" s="121" t="n">
        <f aca="false">AX5-SUM(AX6,AX7,AX8,AX9,AX16,AX30,AX33,AX34)</f>
        <v>0</v>
      </c>
      <c r="AY38" s="121" t="n">
        <f aca="false">AY5-SUM(AY6,AY7,AY8,AY9,AY16,AY30,AY33,AY34)</f>
        <v>0</v>
      </c>
      <c r="AZ38" s="121" t="n">
        <f aca="false">AZ5-SUM(AZ6,AZ7,AZ8,AZ9,AZ16,AZ30,AZ33,AZ34)</f>
        <v>0</v>
      </c>
      <c r="BA38" s="121" t="n">
        <f aca="false">BA5-SUM(BA6,BA7,BA8,BA9,BA16,BA30,BA33,BA34)</f>
        <v>0</v>
      </c>
      <c r="BB38" s="121" t="n">
        <f aca="false">BB5-SUM(BB6,BB7,BB8,BB9,BB16,BB30,BB33,BB34)</f>
        <v>0</v>
      </c>
      <c r="BC38" s="122" t="n">
        <f aca="false">BC5-SUM(BC6,BC7,BC8,BC9,BC16,BC30,BC33,BC34)</f>
        <v>0</v>
      </c>
      <c r="BD38" s="13"/>
    </row>
    <row r="39" customFormat="false" ht="12.9" hidden="false" customHeight="false" outlineLevel="0" collapsed="false">
      <c r="B39" s="48" t="s">
        <v>107</v>
      </c>
      <c r="C39" s="183" t="n">
        <f aca="false">1/$A$1*[1]4403Exp!$B$118</f>
        <v>0.057238</v>
      </c>
      <c r="D39" s="184" t="n">
        <f aca="false">1/$A$1*[1]4403Exp!$C$118</f>
        <v>0.152323</v>
      </c>
      <c r="E39" s="184" t="n">
        <f aca="false">1/$A$1*[1]4403Exp!$D$118</f>
        <v>0.118337</v>
      </c>
      <c r="F39" s="184" t="n">
        <f aca="false">1/$A$1*[1]4403Exp!$E$118</f>
        <v>0.157736</v>
      </c>
      <c r="G39" s="184" t="n">
        <f aca="false">1/$A$1*[1]4403Exp!$F$118</f>
        <v>0.151273</v>
      </c>
      <c r="H39" s="184" t="n">
        <f aca="false">1/$A$1*[1]4403Exp!$G$118</f>
        <v>0.164226</v>
      </c>
      <c r="I39" s="184" t="n">
        <f aca="false">1/$A$1*[1]4403Exp!$H$118</f>
        <v>0.128124</v>
      </c>
      <c r="J39" s="185" t="n">
        <f aca="false">1/$A$1*[1]4403Exp!$I$118</f>
        <v>0.117893</v>
      </c>
      <c r="K39" s="185" t="n">
        <f aca="false">1/$A$1*[1]4403Exp!$J$118</f>
        <v>0.090685</v>
      </c>
      <c r="L39" s="185" t="n">
        <f aca="false">1/$A$1*[1]4403Exp!K$118</f>
        <v>0.078374</v>
      </c>
      <c r="M39" s="184" t="n">
        <f aca="false">1/$A$1*[1]4403Exp!L$118</f>
        <v>0.064272</v>
      </c>
      <c r="N39" s="184" t="n">
        <f aca="false">1/$A$1*[1]4403Exp!M$118</f>
        <v>0.12491</v>
      </c>
      <c r="O39" s="184" t="n">
        <f aca="false">1/$A$1*[1]4403Exp!N$118</f>
        <v>0.185548</v>
      </c>
      <c r="P39" s="184" t="n">
        <f aca="false">1/$A$1*[1]4403Exp!O$118</f>
        <v>0.207388</v>
      </c>
      <c r="Q39" s="184" t="n">
        <f aca="false">1/$A$1*[1]4403Exp!P$118</f>
        <v>0.204763</v>
      </c>
      <c r="R39" s="184" t="n">
        <f aca="false">1/$A$1*[1]4403Exp!Q$118</f>
        <v>0.242099515</v>
      </c>
      <c r="S39" s="184" t="n">
        <f aca="false">1/$A$1*[1]4403Exp!R$118</f>
        <v>0.2351265468</v>
      </c>
      <c r="T39" s="184" t="n">
        <f aca="false">1/$A$1*[1]4403Exp!S$118</f>
        <v>0.304352</v>
      </c>
      <c r="U39" s="184" t="n">
        <f aca="false">1/$A$1*[1]4403Exp!T$118</f>
        <v>0</v>
      </c>
      <c r="V39" s="184" t="n">
        <f aca="false">1/$A$1*[1]4403Exp!U$118</f>
        <v>0</v>
      </c>
      <c r="W39" s="184" t="n">
        <f aca="false">1/$A$1*[1]4403Exp!V$118</f>
        <v>0</v>
      </c>
      <c r="X39" s="184" t="n">
        <f aca="false">1/$A$1*[1]4403Exp!W$118</f>
        <v>0</v>
      </c>
      <c r="Y39" s="184" t="n">
        <f aca="false">1/$A$1*[1]4403Exp!X$118</f>
        <v>0</v>
      </c>
      <c r="Z39" s="184" t="n">
        <f aca="false">1/$A$1*[1]4403Exp!Y$118</f>
        <v>0</v>
      </c>
      <c r="AA39" s="184" t="n">
        <f aca="false">1/$A$1*[1]4403Exp!Z$118</f>
        <v>0</v>
      </c>
      <c r="AB39" s="186" t="n">
        <f aca="false">1/$A$1*[1]4403Exp!AA$118</f>
        <v>0</v>
      </c>
      <c r="AC39" s="15"/>
      <c r="AD39" s="187" t="n">
        <f aca="false">1/1000*[1]4403Exp!AB$118</f>
        <v>0.001757763</v>
      </c>
      <c r="AE39" s="184" t="n">
        <f aca="false">1/1000*[1]4403Exp!AC$118</f>
        <v>0.004420325</v>
      </c>
      <c r="AF39" s="184" t="n">
        <f aca="false">1/1000*[1]4403Exp!AD$118</f>
        <v>0.003527009</v>
      </c>
      <c r="AG39" s="184" t="n">
        <f aca="false">1/1000*[1]4403Exp!AE$118</f>
        <v>0.005878118</v>
      </c>
      <c r="AH39" s="184" t="n">
        <f aca="false">1/1000*[1]4403Exp!AF$118</f>
        <v>0.006097229</v>
      </c>
      <c r="AI39" s="184" t="n">
        <f aca="false">1/1000*[1]4403Exp!AG$118</f>
        <v>0.009216008</v>
      </c>
      <c r="AJ39" s="184" t="n">
        <f aca="false">1/1000*[1]4403Exp!AH$118</f>
        <v>0.008851999</v>
      </c>
      <c r="AK39" s="184" t="n">
        <f aca="false">1/1000*[1]4403Exp!AI$118</f>
        <v>0.01004527</v>
      </c>
      <c r="AL39" s="184" t="n">
        <f aca="false">1/1000*[1]4403Exp!AJ$118</f>
        <v>0.009672318</v>
      </c>
      <c r="AM39" s="184" t="n">
        <f aca="false">1/1000*[1]4403Exp!AK$118</f>
        <v>0.006044071</v>
      </c>
      <c r="AN39" s="184" t="n">
        <f aca="false">1/1000*[1]4403Exp!AL$118</f>
        <v>0.004419605</v>
      </c>
      <c r="AO39" s="184" t="n">
        <f aca="false">1/1000*[1]4403Exp!AM$118</f>
        <v>0.008443207</v>
      </c>
      <c r="AP39" s="184" t="n">
        <f aca="false">1/1000*[1]4403Exp!AN$118</f>
        <v>0.012466809</v>
      </c>
      <c r="AQ39" s="184" t="n">
        <f aca="false">1/1000*[1]4403Exp!AO$118</f>
        <v>0.011169462</v>
      </c>
      <c r="AR39" s="184" t="n">
        <f aca="false">1/1000*[1]4403Exp!AP$118</f>
        <v>0.010976648</v>
      </c>
      <c r="AS39" s="184" t="n">
        <f aca="false">1/1000*[1]4403Exp!AQ$118</f>
        <v>0.009185766</v>
      </c>
      <c r="AT39" s="184" t="n">
        <f aca="false">1/1000*[1]4403Exp!AR$118</f>
        <v>0.007178727</v>
      </c>
      <c r="AU39" s="184" t="n">
        <f aca="false">1/1000*[1]4403Exp!AS$118</f>
        <v>0.010604873</v>
      </c>
      <c r="AV39" s="184" t="n">
        <f aca="false">1/1000*[1]4403Exp!AT$118</f>
        <v>0</v>
      </c>
      <c r="AW39" s="184" t="n">
        <f aca="false">1/1000*[1]4403Exp!AU$118</f>
        <v>0</v>
      </c>
      <c r="AX39" s="184" t="n">
        <f aca="false">1/1000*[1]4403Exp!AV$118</f>
        <v>0</v>
      </c>
      <c r="AY39" s="184" t="n">
        <f aca="false">1/1000*[1]4403Exp!AW$118</f>
        <v>0</v>
      </c>
      <c r="AZ39" s="184" t="n">
        <f aca="false">1/1000*[1]4403Exp!AX$118</f>
        <v>0</v>
      </c>
      <c r="BA39" s="184" t="n">
        <f aca="false">1/1000*[1]4403Exp!AY$118</f>
        <v>0</v>
      </c>
      <c r="BB39" s="184" t="n">
        <f aca="false">1/1000*[1]4403Exp!AZ$118</f>
        <v>0</v>
      </c>
      <c r="BC39" s="186" t="n">
        <f aca="false">1/1000*[1]4403Exp!BA$118</f>
        <v>0</v>
      </c>
      <c r="BD39" s="13"/>
    </row>
    <row r="40" customFormat="false" ht="12.9" hidden="false" customHeight="false" outlineLevel="0" collapsed="false">
      <c r="B40" s="48" t="s">
        <v>93</v>
      </c>
      <c r="C40" s="183" t="n">
        <f aca="false">1/$A$1*[1]4403Exp!$B$171</f>
        <v>0.543596</v>
      </c>
      <c r="D40" s="184" t="n">
        <f aca="false">1/$A$1*[1]4403Exp!$C$171</f>
        <v>0.307742</v>
      </c>
      <c r="E40" s="184" t="n">
        <f aca="false">1/$A$1*[1]4403Exp!$D$171</f>
        <v>0.167165</v>
      </c>
      <c r="F40" s="184" t="n">
        <f aca="false">1/$A$1*[1]4403Exp!$E$171</f>
        <v>0.173262</v>
      </c>
      <c r="G40" s="184" t="n">
        <f aca="false">1/$A$1*[1]4403Exp!$F$171</f>
        <v>0.261907</v>
      </c>
      <c r="H40" s="184" t="n">
        <f aca="false">1/$A$1*[1]4403Exp!$G$171</f>
        <v>0.06384</v>
      </c>
      <c r="I40" s="184" t="n">
        <f aca="false">1/$A$1*[1]4403Exp!$H$171</f>
        <v>0.027526</v>
      </c>
      <c r="J40" s="185" t="n">
        <f aca="false">1/$A$1*[1]4403Exp!$I$171</f>
        <v>0.000823</v>
      </c>
      <c r="K40" s="185" t="n">
        <f aca="false">1/$A$1*[1]4403Exp!$J$171</f>
        <v>6.8E-005</v>
      </c>
      <c r="L40" s="185" t="n">
        <f aca="false">1/$A$1*[1]4403Exp!K$171</f>
        <v>0.000193</v>
      </c>
      <c r="M40" s="184" t="n">
        <f aca="false">1/$A$1*[1]4403Exp!L$171</f>
        <v>0.000398</v>
      </c>
      <c r="N40" s="184" t="n">
        <f aca="false">1/$A$1*[1]4403Exp!M$171</f>
        <v>0</v>
      </c>
      <c r="O40" s="184" t="n">
        <f aca="false">1/$A$1*[1]4403Exp!N$171</f>
        <v>0</v>
      </c>
      <c r="P40" s="184" t="n">
        <f aca="false">1/$A$1*[1]4403Exp!O$171</f>
        <v>0</v>
      </c>
      <c r="Q40" s="184" t="n">
        <f aca="false">1/$A$1*[1]4403Exp!P$171</f>
        <v>3.4E-005</v>
      </c>
      <c r="R40" s="184" t="n">
        <f aca="false">1/$A$1*[1]4403Exp!Q$171</f>
        <v>0</v>
      </c>
      <c r="S40" s="184" t="n">
        <f aca="false">1/$A$1*[1]4403Exp!R$171</f>
        <v>0</v>
      </c>
      <c r="T40" s="184" t="n">
        <f aca="false">1/$A$1*[1]4403Exp!S$171</f>
        <v>0</v>
      </c>
      <c r="U40" s="184" t="n">
        <f aca="false">1/$A$1*[1]4403Exp!T$171</f>
        <v>0</v>
      </c>
      <c r="V40" s="184" t="n">
        <f aca="false">1/$A$1*[1]4403Exp!U$171</f>
        <v>0</v>
      </c>
      <c r="W40" s="184" t="n">
        <f aca="false">1/$A$1*[1]4403Exp!V$171</f>
        <v>0</v>
      </c>
      <c r="X40" s="184" t="n">
        <f aca="false">1/$A$1*[1]4403Exp!W$171</f>
        <v>0</v>
      </c>
      <c r="Y40" s="184" t="n">
        <f aca="false">1/$A$1*[1]4403Exp!X$171</f>
        <v>0</v>
      </c>
      <c r="Z40" s="184" t="n">
        <f aca="false">1/$A$1*[1]4403Exp!Y$171</f>
        <v>0</v>
      </c>
      <c r="AA40" s="184" t="n">
        <f aca="false">1/$A$1*[1]4403Exp!Z$171</f>
        <v>0</v>
      </c>
      <c r="AB40" s="186" t="n">
        <f aca="false">1/$A$1*[1]4403Exp!AA$171</f>
        <v>0</v>
      </c>
      <c r="AC40" s="15"/>
      <c r="AD40" s="187" t="n">
        <f aca="false">1/1000*[1]4403Exp!AB$171</f>
        <v>0.01982173</v>
      </c>
      <c r="AE40" s="184" t="n">
        <f aca="false">1/1000*[1]4403Exp!AC$171</f>
        <v>0.010400754</v>
      </c>
      <c r="AF40" s="184" t="n">
        <f aca="false">1/1000*[1]4403Exp!AD$171</f>
        <v>0.006105332</v>
      </c>
      <c r="AG40" s="184" t="n">
        <f aca="false">1/1000*[1]4403Exp!AE$171</f>
        <v>0.008238764</v>
      </c>
      <c r="AH40" s="184" t="n">
        <f aca="false">1/1000*[1]4403Exp!AF$171</f>
        <v>0.013383201</v>
      </c>
      <c r="AI40" s="184" t="n">
        <f aca="false">1/1000*[1]4403Exp!AG$171</f>
        <v>0.003399377</v>
      </c>
      <c r="AJ40" s="184" t="n">
        <f aca="false">1/1000*[1]4403Exp!AH$171</f>
        <v>0.001757186</v>
      </c>
      <c r="AK40" s="184" t="n">
        <f aca="false">1/1000*[1]4403Exp!AI$171</f>
        <v>6.9985E-005</v>
      </c>
      <c r="AL40" s="184" t="n">
        <f aca="false">1/1000*[1]4403Exp!AJ$171</f>
        <v>8.204E-006</v>
      </c>
      <c r="AM40" s="184" t="n">
        <f aca="false">1/1000*[1]4403Exp!AK$171</f>
        <v>1.609E-005</v>
      </c>
      <c r="AN40" s="184" t="n">
        <f aca="false">1/1000*[1]4403Exp!AL$171</f>
        <v>4.3409E-005</v>
      </c>
      <c r="AO40" s="184" t="n">
        <f aca="false">1/1000*[1]4403Exp!AM$171</f>
        <v>0</v>
      </c>
      <c r="AP40" s="184" t="n">
        <f aca="false">1/1000*[1]4403Exp!AN$171</f>
        <v>0</v>
      </c>
      <c r="AQ40" s="184" t="n">
        <f aca="false">1/1000*[1]4403Exp!AO$171</f>
        <v>0</v>
      </c>
      <c r="AR40" s="184" t="n">
        <f aca="false">1/1000*[1]4403Exp!AP$171</f>
        <v>1.0314E-005</v>
      </c>
      <c r="AS40" s="184" t="n">
        <f aca="false">1/1000*[1]4403Exp!AQ$171</f>
        <v>0</v>
      </c>
      <c r="AT40" s="184" t="n">
        <f aca="false">1/1000*[1]4403Exp!AR$171</f>
        <v>0</v>
      </c>
      <c r="AU40" s="184" t="n">
        <f aca="false">1/1000*[1]4403Exp!AS$171</f>
        <v>0</v>
      </c>
      <c r="AV40" s="184" t="n">
        <f aca="false">1/1000*[1]4403Exp!AT$171</f>
        <v>0</v>
      </c>
      <c r="AW40" s="184" t="n">
        <f aca="false">1/1000*[1]4403Exp!AU$171</f>
        <v>0</v>
      </c>
      <c r="AX40" s="184" t="n">
        <f aca="false">1/1000*[1]4403Exp!AV$171</f>
        <v>0</v>
      </c>
      <c r="AY40" s="184" t="n">
        <f aca="false">1/1000*[1]4403Exp!AW$171</f>
        <v>0</v>
      </c>
      <c r="AZ40" s="184" t="n">
        <f aca="false">1/1000*[1]4403Exp!AX$171</f>
        <v>0</v>
      </c>
      <c r="BA40" s="184" t="n">
        <f aca="false">1/1000*[1]4403Exp!AY$171</f>
        <v>0</v>
      </c>
      <c r="BB40" s="184" t="n">
        <f aca="false">1/1000*[1]4403Exp!AZ$171</f>
        <v>0</v>
      </c>
      <c r="BC40" s="186" t="n">
        <f aca="false">1/1000*[1]4403Exp!BA$171</f>
        <v>0</v>
      </c>
      <c r="BD40" s="13"/>
    </row>
    <row r="41" customFormat="false" ht="12.9" hidden="false" customHeight="false" outlineLevel="0" collapsed="false">
      <c r="B41" s="48" t="s">
        <v>149</v>
      </c>
      <c r="C41" s="183" t="n">
        <f aca="false">1/$A$1*[1]4403Exp!$B$229</f>
        <v>0.005408</v>
      </c>
      <c r="D41" s="184" t="n">
        <f aca="false">1/$A$1*[1]4403Exp!$C$229</f>
        <v>0.005579</v>
      </c>
      <c r="E41" s="184" t="n">
        <f aca="false">1/$A$1*[1]4403Exp!$D$229</f>
        <v>0.006247</v>
      </c>
      <c r="F41" s="184" t="n">
        <f aca="false">1/$A$1*[1]4403Exp!$E$229</f>
        <v>0.009492</v>
      </c>
      <c r="G41" s="184" t="n">
        <f aca="false">1/$A$1*[1]4403Exp!$F$229</f>
        <v>0.007214</v>
      </c>
      <c r="H41" s="184" t="n">
        <f aca="false">1/$A$1*[1]4403Exp!$G$229</f>
        <v>0.009544</v>
      </c>
      <c r="I41" s="184" t="n">
        <f aca="false">1/$A$1*[1]4403Exp!$H$229</f>
        <v>0.016446</v>
      </c>
      <c r="J41" s="185" t="n">
        <f aca="false">1/$A$1*[1]4403Exp!$I$229</f>
        <v>0.01675</v>
      </c>
      <c r="K41" s="185" t="n">
        <f aca="false">1/$A$1*[1]4403Exp!$J$229</f>
        <v>0.021416</v>
      </c>
      <c r="L41" s="185" t="n">
        <f aca="false">1/$A$1*[1]4403Exp!K$229</f>
        <v>0.019756</v>
      </c>
      <c r="M41" s="184" t="n">
        <f aca="false">1/$A$1*[1]4403Exp!L$229</f>
        <v>0.017093</v>
      </c>
      <c r="N41" s="184" t="n">
        <f aca="false">1/$A$1*[1]4403Exp!M$229</f>
        <v>0.0208054378</v>
      </c>
      <c r="O41" s="184" t="n">
        <f aca="false">1/$A$1*[1]4403Exp!N$229</f>
        <v>0.019052</v>
      </c>
      <c r="P41" s="184" t="n">
        <f aca="false">1/$A$1*[1]4403Exp!O$229</f>
        <v>0.016329</v>
      </c>
      <c r="Q41" s="184" t="n">
        <f aca="false">1/$A$1*[1]4403Exp!P$229</f>
        <v>0.012322</v>
      </c>
      <c r="R41" s="184" t="n">
        <f aca="false">1/$A$1*[1]4403Exp!Q$229</f>
        <v>0.009025</v>
      </c>
      <c r="S41" s="184" t="n">
        <f aca="false">1/$A$1*[1]4403Exp!R$229</f>
        <v>0.003799</v>
      </c>
      <c r="T41" s="184" t="n">
        <f aca="false">1/$A$1*[1]4403Exp!S$229</f>
        <v>0.002716</v>
      </c>
      <c r="U41" s="184" t="n">
        <f aca="false">1/$A$1*[1]4403Exp!T$229</f>
        <v>0</v>
      </c>
      <c r="V41" s="184" t="n">
        <f aca="false">1/$A$1*[1]4403Exp!U$229</f>
        <v>0</v>
      </c>
      <c r="W41" s="184" t="n">
        <f aca="false">1/$A$1*[1]4403Exp!V$229</f>
        <v>0</v>
      </c>
      <c r="X41" s="184" t="n">
        <f aca="false">1/$A$1*[1]4403Exp!W$229</f>
        <v>0</v>
      </c>
      <c r="Y41" s="184" t="n">
        <f aca="false">1/$A$1*[1]4403Exp!X$229</f>
        <v>0</v>
      </c>
      <c r="Z41" s="184" t="n">
        <f aca="false">1/$A$1*[1]4403Exp!Y$229</f>
        <v>0</v>
      </c>
      <c r="AA41" s="184" t="n">
        <f aca="false">1/$A$1*[1]4403Exp!Z$229</f>
        <v>0</v>
      </c>
      <c r="AB41" s="186" t="n">
        <f aca="false">1/$A$1*[1]4403Exp!AA$229</f>
        <v>0</v>
      </c>
      <c r="AC41" s="15"/>
      <c r="AD41" s="187" t="n">
        <f aca="false">1/1000*[1]4403Exp!AB$229</f>
        <v>0.000106316</v>
      </c>
      <c r="AE41" s="184" t="n">
        <f aca="false">1/1000*[1]4403Exp!AC$229</f>
        <v>0.000144619</v>
      </c>
      <c r="AF41" s="184" t="n">
        <f aca="false">1/1000*[1]4403Exp!AD$229</f>
        <v>0.000152201</v>
      </c>
      <c r="AG41" s="184" t="n">
        <f aca="false">1/1000*[1]4403Exp!AE$229</f>
        <v>0.000322513</v>
      </c>
      <c r="AH41" s="184" t="n">
        <f aca="false">1/1000*[1]4403Exp!AF$229</f>
        <v>0.000311615</v>
      </c>
      <c r="AI41" s="184" t="n">
        <f aca="false">1/1000*[1]4403Exp!AG$229</f>
        <v>0.000803998</v>
      </c>
      <c r="AJ41" s="184" t="n">
        <f aca="false">1/1000*[1]4403Exp!AH$229</f>
        <v>0.001554764</v>
      </c>
      <c r="AK41" s="184" t="n">
        <f aca="false">1/1000*[1]4403Exp!AI$229</f>
        <v>0.00166062</v>
      </c>
      <c r="AL41" s="184" t="n">
        <f aca="false">1/1000*[1]4403Exp!AJ$229</f>
        <v>0.00216092</v>
      </c>
      <c r="AM41" s="184" t="n">
        <f aca="false">1/1000*[1]4403Exp!AK$229</f>
        <v>0.001682656</v>
      </c>
      <c r="AN41" s="184" t="n">
        <f aca="false">1/1000*[1]4403Exp!AL$229</f>
        <v>0.001392667</v>
      </c>
      <c r="AO41" s="184" t="n">
        <f aca="false">1/1000*[1]4403Exp!AM$229</f>
        <v>0.001711459</v>
      </c>
      <c r="AP41" s="184" t="n">
        <f aca="false">1/1000*[1]4403Exp!AN$229</f>
        <v>0.001564006</v>
      </c>
      <c r="AQ41" s="184" t="n">
        <f aca="false">1/1000*[1]4403Exp!AO$229</f>
        <v>0.001098847</v>
      </c>
      <c r="AR41" s="184" t="n">
        <f aca="false">1/1000*[1]4403Exp!AP$229</f>
        <v>0.000627486</v>
      </c>
      <c r="AS41" s="184" t="n">
        <f aca="false">1/1000*[1]4403Exp!AQ$229</f>
        <v>0.000456878</v>
      </c>
      <c r="AT41" s="184" t="n">
        <f aca="false">1/1000*[1]4403Exp!AR$229</f>
        <v>0.000147053</v>
      </c>
      <c r="AU41" s="184" t="n">
        <f aca="false">1/1000*[1]4403Exp!AS$229</f>
        <v>0.00013227</v>
      </c>
      <c r="AV41" s="184" t="n">
        <f aca="false">1/1000*[1]4403Exp!AT$229</f>
        <v>0</v>
      </c>
      <c r="AW41" s="184" t="n">
        <f aca="false">1/1000*[1]4403Exp!AU$229</f>
        <v>0</v>
      </c>
      <c r="AX41" s="184" t="n">
        <f aca="false">1/1000*[1]4403Exp!AV$229</f>
        <v>0</v>
      </c>
      <c r="AY41" s="184" t="n">
        <f aca="false">1/1000*[1]4403Exp!AW$229</f>
        <v>0</v>
      </c>
      <c r="AZ41" s="184" t="n">
        <f aca="false">1/1000*[1]4403Exp!AX$229</f>
        <v>0</v>
      </c>
      <c r="BA41" s="184" t="n">
        <f aca="false">1/1000*[1]4403Exp!AY$229</f>
        <v>0</v>
      </c>
      <c r="BB41" s="184" t="n">
        <f aca="false">1/1000*[1]4403Exp!AZ$229</f>
        <v>0</v>
      </c>
      <c r="BC41" s="186" t="n">
        <f aca="false">1/1000*[1]4403Exp!BA$229</f>
        <v>0</v>
      </c>
      <c r="BD41" s="13"/>
    </row>
    <row r="42" customFormat="false" ht="12.9" hidden="false" customHeight="false" outlineLevel="0" collapsed="false">
      <c r="B42" s="48" t="s">
        <v>95</v>
      </c>
      <c r="C42" s="250" t="n">
        <f aca="false">1/$A$1*[1]4403Exp!$B$238</f>
        <v>0.929952</v>
      </c>
      <c r="D42" s="251" t="n">
        <f aca="false">1/$A$1*[1]4403Exp!$C$238</f>
        <v>0.434876</v>
      </c>
      <c r="E42" s="251" t="n">
        <f aca="false">1/$A$1*[1]4403Exp!$D$238</f>
        <v>0.464432</v>
      </c>
      <c r="F42" s="251" t="n">
        <f aca="false">1/$A$1*[1]4403Exp!$E$238</f>
        <v>0.549054</v>
      </c>
      <c r="G42" s="251" t="n">
        <f aca="false">1/$A$1*[1]4403Exp!$F$238</f>
        <v>0.909805</v>
      </c>
      <c r="H42" s="251" t="n">
        <f aca="false">1/$A$1*[1]4403Exp!$G$238</f>
        <v>1.163812</v>
      </c>
      <c r="I42" s="251" t="n">
        <f aca="false">1/$A$1*[1]4403Exp!$H$238</f>
        <v>1.370314</v>
      </c>
      <c r="J42" s="252" t="n">
        <f aca="false">1/$A$1*[1]4403Exp!$I$238</f>
        <v>0.84707</v>
      </c>
      <c r="K42" s="252" t="n">
        <f aca="false">1/$A$1*[1]4403Exp!$J$238</f>
        <v>0.434545</v>
      </c>
      <c r="L42" s="252" t="n">
        <f aca="false">1/$A$1*[1]4403Exp!K$238</f>
        <v>0.108857</v>
      </c>
      <c r="M42" s="251" t="n">
        <f aca="false">1/$A$1*[1]4403Exp!L$238</f>
        <v>0.124896</v>
      </c>
      <c r="N42" s="251" t="n">
        <f aca="false">1/$A$1*[1]4403Exp!M$238</f>
        <v>0.0735228046</v>
      </c>
      <c r="O42" s="251" t="n">
        <f aca="false">1/$A$1*[1]4403Exp!N$238</f>
        <v>0.015922</v>
      </c>
      <c r="P42" s="251" t="n">
        <f aca="false">1/$A$1*[1]4403Exp!O$238</f>
        <v>0.010431</v>
      </c>
      <c r="Q42" s="251" t="n">
        <f aca="false">1/$A$1*[1]4403Exp!P$238</f>
        <v>0.006086</v>
      </c>
      <c r="R42" s="251" t="n">
        <f aca="false">1/$A$1*[1]4403Exp!Q$238</f>
        <v>0.019134</v>
      </c>
      <c r="S42" s="251" t="n">
        <f aca="false">1/$A$1*[1]4403Exp!R$238</f>
        <v>0.032397</v>
      </c>
      <c r="T42" s="251" t="n">
        <f aca="false">1/$A$1*[1]4403Exp!S$238</f>
        <v>0.023222</v>
      </c>
      <c r="U42" s="251" t="n">
        <f aca="false">1/$A$1*[1]4403Exp!T$238</f>
        <v>0</v>
      </c>
      <c r="V42" s="251" t="n">
        <f aca="false">1/$A$1*[1]4403Exp!U$238</f>
        <v>0</v>
      </c>
      <c r="W42" s="251" t="n">
        <f aca="false">1/$A$1*[1]4403Exp!V$238</f>
        <v>0</v>
      </c>
      <c r="X42" s="251" t="n">
        <f aca="false">1/$A$1*[1]4403Exp!W$238</f>
        <v>0</v>
      </c>
      <c r="Y42" s="251" t="n">
        <f aca="false">1/$A$1*[1]4403Exp!X$238</f>
        <v>0</v>
      </c>
      <c r="Z42" s="251" t="n">
        <f aca="false">1/$A$1*[1]4403Exp!Y$238</f>
        <v>0</v>
      </c>
      <c r="AA42" s="251" t="n">
        <f aca="false">1/$A$1*[1]4403Exp!Z$238</f>
        <v>0</v>
      </c>
      <c r="AB42" s="253" t="n">
        <f aca="false">1/$A$1*[1]4403Exp!AA$238</f>
        <v>0</v>
      </c>
      <c r="AC42" s="15"/>
      <c r="AD42" s="187" t="n">
        <f aca="false">1/1000*[1]4403Exp!AB$238</f>
        <v>0.048064134</v>
      </c>
      <c r="AE42" s="184" t="n">
        <f aca="false">1/1000*[1]4403Exp!AC$238</f>
        <v>0.023933392</v>
      </c>
      <c r="AF42" s="184" t="n">
        <f aca="false">1/1000*[1]4403Exp!AD$238</f>
        <v>0.028188986</v>
      </c>
      <c r="AG42" s="184" t="n">
        <f aca="false">1/1000*[1]4403Exp!AE$238</f>
        <v>0.033539591</v>
      </c>
      <c r="AH42" s="184" t="n">
        <f aca="false">1/1000*[1]4403Exp!AF$238</f>
        <v>0.059028007</v>
      </c>
      <c r="AI42" s="184" t="n">
        <f aca="false">1/1000*[1]4403Exp!AG$238</f>
        <v>0.08295619</v>
      </c>
      <c r="AJ42" s="184" t="n">
        <f aca="false">1/1000*[1]4403Exp!AH$238</f>
        <v>0.107129731</v>
      </c>
      <c r="AK42" s="184" t="n">
        <f aca="false">1/1000*[1]4403Exp!AI$238</f>
        <v>0.08905676</v>
      </c>
      <c r="AL42" s="184" t="n">
        <f aca="false">1/1000*[1]4403Exp!AJ$238</f>
        <v>0.052046004</v>
      </c>
      <c r="AM42" s="184" t="n">
        <f aca="false">1/1000*[1]4403Exp!AK$238</f>
        <v>0.011876119</v>
      </c>
      <c r="AN42" s="184" t="n">
        <f aca="false">1/1000*[1]4403Exp!AL$238</f>
        <v>0.014846737</v>
      </c>
      <c r="AO42" s="184" t="n">
        <f aca="false">1/1000*[1]4403Exp!AM$238</f>
        <v>0.008377277</v>
      </c>
      <c r="AP42" s="184" t="n">
        <f aca="false">1/1000*[1]4403Exp!AN$238</f>
        <v>0.002047667</v>
      </c>
      <c r="AQ42" s="184" t="n">
        <f aca="false">1/1000*[1]4403Exp!AO$238</f>
        <v>0.000991248</v>
      </c>
      <c r="AR42" s="184" t="n">
        <f aca="false">1/1000*[1]4403Exp!AP$238</f>
        <v>0.000534618</v>
      </c>
      <c r="AS42" s="184" t="n">
        <f aca="false">1/1000*[1]4403Exp!AQ$238</f>
        <v>0.001221983</v>
      </c>
      <c r="AT42" s="184" t="n">
        <f aca="false">1/1000*[1]4403Exp!AR$238</f>
        <v>0.001681124</v>
      </c>
      <c r="AU42" s="184" t="n">
        <f aca="false">1/1000*[1]4403Exp!AS$238</f>
        <v>0.001612123</v>
      </c>
      <c r="AV42" s="184" t="n">
        <f aca="false">1/1000*[1]4403Exp!AT$238</f>
        <v>0</v>
      </c>
      <c r="AW42" s="184" t="n">
        <f aca="false">1/1000*[1]4403Exp!AU$238</f>
        <v>0</v>
      </c>
      <c r="AX42" s="184" t="n">
        <f aca="false">1/1000*[1]4403Exp!AV$238</f>
        <v>0</v>
      </c>
      <c r="AY42" s="184" t="n">
        <f aca="false">1/1000*[1]4403Exp!AW$238</f>
        <v>0</v>
      </c>
      <c r="AZ42" s="184" t="n">
        <f aca="false">1/1000*[1]4403Exp!AX$238</f>
        <v>0</v>
      </c>
      <c r="BA42" s="184" t="n">
        <f aca="false">1/1000*[1]4403Exp!AY$238</f>
        <v>0</v>
      </c>
      <c r="BB42" s="184" t="n">
        <f aca="false">1/1000*[1]4403Exp!AZ$238</f>
        <v>0</v>
      </c>
      <c r="BC42" s="186" t="n">
        <f aca="false">1/1000*[1]4403Exp!BA$238</f>
        <v>0</v>
      </c>
      <c r="BD42" s="13"/>
    </row>
    <row r="43" customFormat="false" ht="12.9" hidden="false" customHeight="false" outlineLevel="0" collapsed="false">
      <c r="B43" s="48" t="s">
        <v>151</v>
      </c>
      <c r="C43" s="183" t="n">
        <f aca="false">1/$A$1*[1]4403Exp!$B$249</f>
        <v>0.014951</v>
      </c>
      <c r="D43" s="184" t="n">
        <f aca="false">1/$A$1*[1]4403Exp!$C$249</f>
        <v>0.014878</v>
      </c>
      <c r="E43" s="184" t="n">
        <f aca="false">1/$A$1*[1]4403Exp!$D$249</f>
        <v>0.031491</v>
      </c>
      <c r="F43" s="184" t="n">
        <f aca="false">1/$A$1*[1]4403Exp!$E$249</f>
        <v>0.088239</v>
      </c>
      <c r="G43" s="184" t="n">
        <f aca="false">1/$A$1*[1]4403Exp!$F$249</f>
        <v>0.14151</v>
      </c>
      <c r="H43" s="184" t="n">
        <f aca="false">1/$A$1*[1]4403Exp!$G$249</f>
        <v>0.205669</v>
      </c>
      <c r="I43" s="184" t="n">
        <f aca="false">1/$A$1*[1]4403Exp!$H$249</f>
        <v>0.312594</v>
      </c>
      <c r="J43" s="185" t="n">
        <f aca="false">1/$A$1*[1]4403Exp!$I$249</f>
        <v>0.444099</v>
      </c>
      <c r="K43" s="185" t="n">
        <f aca="false">1/$A$1*[1]4403Exp!$J$249</f>
        <v>0.479566</v>
      </c>
      <c r="L43" s="185" t="n">
        <f aca="false">1/$A$1*[1]4403Exp!K$249</f>
        <v>0.301423</v>
      </c>
      <c r="M43" s="184" t="n">
        <f aca="false">1/$A$1*[1]4403Exp!L$249</f>
        <v>0.270616</v>
      </c>
      <c r="N43" s="184" t="n">
        <f aca="false">1/$A$1*[1]4403Exp!M$249</f>
        <v>0.3095843184</v>
      </c>
      <c r="O43" s="184" t="n">
        <f aca="false">1/$A$1*[1]4403Exp!N$249</f>
        <v>0.281289</v>
      </c>
      <c r="P43" s="184" t="n">
        <f aca="false">1/$A$1*[1]4403Exp!O$249</f>
        <v>0.303476</v>
      </c>
      <c r="Q43" s="184" t="n">
        <f aca="false">1/$A$1*[1]4403Exp!P$249</f>
        <v>0.346806</v>
      </c>
      <c r="R43" s="184" t="n">
        <f aca="false">1/$A$1*[1]4403Exp!Q$249</f>
        <v>0.262844</v>
      </c>
      <c r="S43" s="184" t="n">
        <f aca="false">1/$A$1*[1]4403Exp!R$249</f>
        <v>0.185556</v>
      </c>
      <c r="T43" s="184" t="n">
        <f aca="false">1/$A$1*[1]4403Exp!S$249</f>
        <v>0.1368393258</v>
      </c>
      <c r="U43" s="184" t="n">
        <f aca="false">1/$A$1*[1]4403Exp!T$249</f>
        <v>0</v>
      </c>
      <c r="V43" s="184" t="n">
        <f aca="false">1/$A$1*[1]4403Exp!U$249</f>
        <v>0</v>
      </c>
      <c r="W43" s="184" t="n">
        <f aca="false">1/$A$1*[1]4403Exp!V$249</f>
        <v>0</v>
      </c>
      <c r="X43" s="184" t="n">
        <f aca="false">1/$A$1*[1]4403Exp!W$249</f>
        <v>0</v>
      </c>
      <c r="Y43" s="184" t="n">
        <f aca="false">1/$A$1*[1]4403Exp!X$249</f>
        <v>0</v>
      </c>
      <c r="Z43" s="184" t="n">
        <f aca="false">1/$A$1*[1]4403Exp!Y$249</f>
        <v>0</v>
      </c>
      <c r="AA43" s="184" t="n">
        <f aca="false">1/$A$1*[1]4403Exp!Z$249</f>
        <v>0</v>
      </c>
      <c r="AB43" s="186" t="n">
        <f aca="false">1/$A$1*[1]4403Exp!AA$249</f>
        <v>0</v>
      </c>
      <c r="AC43" s="15"/>
      <c r="AD43" s="187" t="n">
        <f aca="false">1/1000*[1]4403Exp!AB$249</f>
        <v>0.00045438</v>
      </c>
      <c r="AE43" s="184" t="n">
        <f aca="false">1/1000*[1]4403Exp!AC$249</f>
        <v>0.000517805</v>
      </c>
      <c r="AF43" s="184" t="n">
        <f aca="false">1/1000*[1]4403Exp!AD$249</f>
        <v>0.001064418</v>
      </c>
      <c r="AG43" s="184" t="n">
        <f aca="false">1/1000*[1]4403Exp!AE$249</f>
        <v>0.003263395</v>
      </c>
      <c r="AH43" s="184" t="n">
        <f aca="false">1/1000*[1]4403Exp!AF$249</f>
        <v>0.006021753</v>
      </c>
      <c r="AI43" s="184" t="n">
        <f aca="false">1/1000*[1]4403Exp!AG$249</f>
        <v>0.010906779</v>
      </c>
      <c r="AJ43" s="184" t="n">
        <f aca="false">1/1000*[1]4403Exp!AH$249</f>
        <v>0.018504282</v>
      </c>
      <c r="AK43" s="184" t="n">
        <f aca="false">1/1000*[1]4403Exp!AI$249</f>
        <v>0.029469096</v>
      </c>
      <c r="AL43" s="184" t="n">
        <f aca="false">1/1000*[1]4403Exp!AJ$249</f>
        <v>0.037825311</v>
      </c>
      <c r="AM43" s="184" t="n">
        <f aca="false">1/1000*[1]4403Exp!AK$249</f>
        <v>0.020644153</v>
      </c>
      <c r="AN43" s="184" t="n">
        <f aca="false">1/1000*[1]4403Exp!AL$249</f>
        <v>0.01938683</v>
      </c>
      <c r="AO43" s="184" t="n">
        <f aca="false">1/1000*[1]4403Exp!AM$249</f>
        <v>0.024153928</v>
      </c>
      <c r="AP43" s="184" t="n">
        <f aca="false">1/1000*[1]4403Exp!AN$249</f>
        <v>0.02259875</v>
      </c>
      <c r="AQ43" s="184" t="n">
        <f aca="false">1/1000*[1]4403Exp!AO$249</f>
        <v>0.02490566</v>
      </c>
      <c r="AR43" s="184" t="n">
        <f aca="false">1/1000*[1]4403Exp!AP$249</f>
        <v>0.024712942</v>
      </c>
      <c r="AS43" s="184" t="n">
        <f aca="false">1/1000*[1]4403Exp!AQ$249</f>
        <v>0.012638186</v>
      </c>
      <c r="AT43" s="184" t="n">
        <f aca="false">1/1000*[1]4403Exp!AR$249</f>
        <v>0.008934029</v>
      </c>
      <c r="AU43" s="184" t="n">
        <f aca="false">1/1000*[1]4403Exp!AS$249</f>
        <v>0.007343099</v>
      </c>
      <c r="AV43" s="184" t="n">
        <f aca="false">1/1000*[1]4403Exp!AT$249</f>
        <v>0</v>
      </c>
      <c r="AW43" s="184" t="n">
        <f aca="false">1/1000*[1]4403Exp!AU$249</f>
        <v>0</v>
      </c>
      <c r="AX43" s="184" t="n">
        <f aca="false">1/1000*[1]4403Exp!AV$249</f>
        <v>0</v>
      </c>
      <c r="AY43" s="184" t="n">
        <f aca="false">1/1000*[1]4403Exp!AW$249</f>
        <v>0</v>
      </c>
      <c r="AZ43" s="184" t="n">
        <f aca="false">1/1000*[1]4403Exp!AX$249</f>
        <v>0</v>
      </c>
      <c r="BA43" s="184" t="n">
        <f aca="false">1/1000*[1]4403Exp!AY$249</f>
        <v>0</v>
      </c>
      <c r="BB43" s="184" t="n">
        <f aca="false">1/1000*[1]4403Exp!AZ$249</f>
        <v>0</v>
      </c>
      <c r="BC43" s="186" t="n">
        <f aca="false">1/1000*[1]4403Exp!BA$249</f>
        <v>0</v>
      </c>
      <c r="BD43" s="13"/>
    </row>
    <row r="44" customFormat="false" ht="13.6" hidden="false" customHeight="false" outlineLevel="0" collapsed="false">
      <c r="B44" s="66" t="s">
        <v>96</v>
      </c>
      <c r="C44" s="242" t="n">
        <f aca="false">SUM(C38:C38)-SUM(C39:C43)</f>
        <v>0.00506200000000412</v>
      </c>
      <c r="D44" s="243" t="n">
        <f aca="false">SUM(D38:D38)-SUM(D39:D43)</f>
        <v>0.0247059999999875</v>
      </c>
      <c r="E44" s="243" t="n">
        <f aca="false">SUM(E38:E38)-SUM(E39:E43)</f>
        <v>0.0299720000000085</v>
      </c>
      <c r="F44" s="243" t="n">
        <f aca="false">SUM(F38:F38)-SUM(F39:F43)</f>
        <v>0.0169490000000133</v>
      </c>
      <c r="G44" s="243" t="n">
        <f aca="false">SUM(G38:G38)-SUM(G39:G43)</f>
        <v>0.015921000000003</v>
      </c>
      <c r="H44" s="243" t="n">
        <f aca="false">SUM(H38:H38)-SUM(H39:H43)</f>
        <v>0.032521000000014</v>
      </c>
      <c r="I44" s="243" t="n">
        <f aca="false">SUM(I38:I38)-SUM(I39:I43)</f>
        <v>0.0278600000000124</v>
      </c>
      <c r="J44" s="244" t="n">
        <f aca="false">SUM(J38:J38)-SUM(J39:J43)</f>
        <v>0.085816000000013</v>
      </c>
      <c r="K44" s="244" t="n">
        <f aca="false">SUM(K38:K38)-SUM(K39:K43)</f>
        <v>0.0246889999999951</v>
      </c>
      <c r="L44" s="244" t="n">
        <f aca="false">SUM(L38:L38)-SUM(L39:L43)</f>
        <v>0.0256290000000029</v>
      </c>
      <c r="M44" s="243" t="n">
        <f aca="false">SUM(M38:M38)-SUM(M39:M43)</f>
        <v>0.023398999999993</v>
      </c>
      <c r="N44" s="243" t="n">
        <f aca="false">SUM(N38:N38)-SUM(N39:N43)</f>
        <v>0.034595775199998</v>
      </c>
      <c r="O44" s="243" t="n">
        <f aca="false">SUM(O38:O38)-SUM(O39:O43)</f>
        <v>0.0275400000000019</v>
      </c>
      <c r="P44" s="243" t="n">
        <f aca="false">SUM(P38:P38)-SUM(P39:P43)</f>
        <v>0.0179660000000023</v>
      </c>
      <c r="Q44" s="243" t="n">
        <f aca="false">SUM(Q38:Q38)-SUM(Q39:Q43)</f>
        <v>0.0262749999999956</v>
      </c>
      <c r="R44" s="243" t="n">
        <f aca="false">SUM(R38:R38)-SUM(R39:R43)</f>
        <v>0.0248490000000099</v>
      </c>
      <c r="S44" s="243" t="n">
        <f aca="false">SUM(S38:S38)-SUM(S39:S43)</f>
        <v>0.0132539999999915</v>
      </c>
      <c r="T44" s="243" t="n">
        <f aca="false">SUM(T38:T38)-SUM(T39:T43)</f>
        <v>0.0139549999999977</v>
      </c>
      <c r="U44" s="243" t="n">
        <f aca="false">SUM(U38:U38)-SUM(U39:U43)</f>
        <v>0</v>
      </c>
      <c r="V44" s="243" t="n">
        <f aca="false">SUM(V38:V38)-SUM(V39:V43)</f>
        <v>0</v>
      </c>
      <c r="W44" s="243" t="n">
        <f aca="false">SUM(W38:W38)-SUM(W39:W43)</f>
        <v>0</v>
      </c>
      <c r="X44" s="243" t="n">
        <f aca="false">SUM(X38:X38)-SUM(X39:X43)</f>
        <v>0</v>
      </c>
      <c r="Y44" s="243" t="n">
        <f aca="false">SUM(Y38:Y38)-SUM(Y39:Y43)</f>
        <v>0</v>
      </c>
      <c r="Z44" s="243" t="n">
        <f aca="false">SUM(Z38:Z38)-SUM(Z39:Z43)</f>
        <v>0</v>
      </c>
      <c r="AA44" s="243" t="n">
        <f aca="false">SUM(AA38:AA38)-SUM(AA39:AA43)</f>
        <v>0</v>
      </c>
      <c r="AB44" s="245" t="n">
        <f aca="false">SUM(AB38:AB38)-SUM(AB39:AB43)</f>
        <v>0</v>
      </c>
      <c r="AC44" s="246"/>
      <c r="AD44" s="247" t="n">
        <f aca="false">SUM(AD38:AD38)-SUM(AD39:AD43)</f>
        <v>0.000304263999999513</v>
      </c>
      <c r="AE44" s="248" t="n">
        <f aca="false">SUM(AE38:AE38)-SUM(AE39:AE43)</f>
        <v>0.00142864799999921</v>
      </c>
      <c r="AF44" s="248" t="n">
        <f aca="false">SUM(AF38:AF38)-SUM(AF39:AF43)</f>
        <v>0.0014062059999994</v>
      </c>
      <c r="AG44" s="248" t="n">
        <f aca="false">SUM(AG38:AG38)-SUM(AG39:AG43)</f>
        <v>0.000986289000000092</v>
      </c>
      <c r="AH44" s="248" t="n">
        <f aca="false">SUM(AH38:AH38)-SUM(AH39:AH43)</f>
        <v>0.000956101999999015</v>
      </c>
      <c r="AI44" s="248" t="n">
        <f aca="false">SUM(AI38:AI38)-SUM(AI39:AI43)</f>
        <v>0.00279273399999927</v>
      </c>
      <c r="AJ44" s="248" t="n">
        <f aca="false">SUM(AJ38:AJ38)-SUM(AJ39:AJ43)</f>
        <v>0.00296338900000012</v>
      </c>
      <c r="AK44" s="248" t="n">
        <f aca="false">SUM(AK38:AK38)-SUM(AK39:AK43)</f>
        <v>0.00890607800000329</v>
      </c>
      <c r="AL44" s="248" t="n">
        <f aca="false">SUM(AL38:AL38)-SUM(AL39:AL43)</f>
        <v>0.00364407199999976</v>
      </c>
      <c r="AM44" s="248" t="n">
        <f aca="false">SUM(AM38:AM38)-SUM(AM39:AM43)</f>
        <v>0.00207078300000017</v>
      </c>
      <c r="AN44" s="248" t="n">
        <f aca="false">SUM(AN38:AN38)-SUM(AN39:AN43)</f>
        <v>0.00169892900000015</v>
      </c>
      <c r="AO44" s="248" t="n">
        <f aca="false">SUM(AO38:AO38)-SUM(AO39:AO43)</f>
        <v>0.00278982699999995</v>
      </c>
      <c r="AP44" s="248" t="n">
        <f aca="false">SUM(AP38:AP38)-SUM(AP39:AP43)</f>
        <v>0.00238453599999983</v>
      </c>
      <c r="AQ44" s="248" t="n">
        <f aca="false">SUM(AQ38:AQ38)-SUM(AQ39:AQ43)</f>
        <v>0.0017017050000003</v>
      </c>
      <c r="AR44" s="248" t="n">
        <f aca="false">SUM(AR38:AR38)-SUM(AR39:AR43)</f>
        <v>0.00180966700000069</v>
      </c>
      <c r="AS44" s="248" t="n">
        <f aca="false">SUM(AS38:AS38)-SUM(AS39:AS43)</f>
        <v>0.00143268000000009</v>
      </c>
      <c r="AT44" s="248" t="n">
        <f aca="false">SUM(AT38:AT38)-SUM(AT39:AT43)</f>
        <v>0.000874337999999357</v>
      </c>
      <c r="AU44" s="248" t="n">
        <f aca="false">SUM(AU38:AU38)-SUM(AU39:AU43)</f>
        <v>0.000978281999999765</v>
      </c>
      <c r="AV44" s="248" t="n">
        <f aca="false">SUM(AV38:AV38)-SUM(AV39:AV43)</f>
        <v>0</v>
      </c>
      <c r="AW44" s="248" t="n">
        <f aca="false">SUM(AW38:AW38)-SUM(AW39:AW43)</f>
        <v>0</v>
      </c>
      <c r="AX44" s="248" t="n">
        <f aca="false">SUM(AX38:AX38)-SUM(AX39:AX43)</f>
        <v>0</v>
      </c>
      <c r="AY44" s="248" t="n">
        <f aca="false">SUM(AY38:AY38)-SUM(AY39:AY43)</f>
        <v>0</v>
      </c>
      <c r="AZ44" s="248" t="n">
        <f aca="false">SUM(AZ38:AZ38)-SUM(AZ39:AZ43)</f>
        <v>0</v>
      </c>
      <c r="BA44" s="248" t="n">
        <f aca="false">SUM(BA38:BA38)-SUM(BA39:BA43)</f>
        <v>0</v>
      </c>
      <c r="BB44" s="248" t="n">
        <f aca="false">SUM(BB38:BB38)-SUM(BB39:BB43)</f>
        <v>0</v>
      </c>
      <c r="BC44" s="249" t="n">
        <f aca="false">SUM(BC38:BC38)-SUM(BC39:BC43)</f>
        <v>0</v>
      </c>
      <c r="BD44" s="13"/>
    </row>
    <row r="45" customFormat="false" ht="13.6" hidden="false" customHeight="false" outlineLevel="0" collapsed="false">
      <c r="C45" s="221"/>
      <c r="D45" s="221"/>
      <c r="E45" s="221"/>
      <c r="F45" s="221"/>
      <c r="G45" s="221"/>
      <c r="H45" s="221"/>
      <c r="I45" s="221"/>
      <c r="J45" s="221"/>
      <c r="K45" s="221"/>
      <c r="L45" s="221"/>
      <c r="M45" s="221"/>
      <c r="N45" s="221"/>
      <c r="O45" s="221"/>
      <c r="P45" s="221"/>
      <c r="Q45" s="221"/>
      <c r="R45" s="221"/>
      <c r="S45" s="221"/>
      <c r="T45" s="221"/>
      <c r="U45" s="221"/>
      <c r="V45" s="221"/>
      <c r="W45" s="221"/>
      <c r="X45" s="221"/>
      <c r="Y45" s="221"/>
      <c r="Z45" s="221"/>
      <c r="AA45" s="221"/>
      <c r="AB45" s="221"/>
      <c r="AD45" s="221"/>
      <c r="AE45" s="221"/>
      <c r="AF45" s="221"/>
      <c r="AG45" s="221"/>
      <c r="AH45" s="221"/>
      <c r="AI45" s="221"/>
      <c r="AJ45" s="221"/>
      <c r="AK45" s="221"/>
      <c r="AL45" s="221"/>
      <c r="AM45" s="221"/>
      <c r="AN45" s="221"/>
      <c r="AO45" s="221"/>
      <c r="AP45" s="221"/>
      <c r="AQ45" s="221"/>
      <c r="AR45" s="221"/>
      <c r="AS45" s="221"/>
      <c r="AT45" s="221"/>
      <c r="AU45" s="221"/>
      <c r="AV45" s="221"/>
      <c r="AW45" s="221"/>
      <c r="AX45" s="221"/>
      <c r="AY45" s="221"/>
      <c r="AZ45" s="221"/>
      <c r="BA45" s="221"/>
      <c r="BB45" s="221"/>
      <c r="BC45" s="221"/>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7</f>
        <v>1.82</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333" t="n">
        <f aca="false">1/$A$1*[1]4407Exp!$B$263</f>
        <v>7.4724495614</v>
      </c>
      <c r="D5" s="259" t="n">
        <f aca="false">1/$A$1*[1]4407Exp!$C$263</f>
        <v>7.3281519442</v>
      </c>
      <c r="E5" s="259" t="n">
        <f aca="false">1/$A$1*[1]4407Exp!$D$263</f>
        <v>8.7173210756</v>
      </c>
      <c r="F5" s="259" t="n">
        <f aca="false">1/$A$1*[1]4407Exp!$E$263</f>
        <v>10.3211568522</v>
      </c>
      <c r="G5" s="259" t="n">
        <f aca="false">1/$A$1*[1]4407Exp!$F$263</f>
        <v>12.5087010252</v>
      </c>
      <c r="H5" s="259" t="n">
        <f aca="false">1/$A$1*[1]4407Exp!$G$263</f>
        <v>14.685872</v>
      </c>
      <c r="I5" s="259" t="n">
        <f aca="false">1/$A$1*[1]4407Exp!$H$263</f>
        <v>15.8033078594</v>
      </c>
      <c r="J5" s="334" t="n">
        <f aca="false">1/$A$1*[1]4407Exp!$I$263</f>
        <v>17.2044237076</v>
      </c>
      <c r="K5" s="334" t="n">
        <f aca="false">1/$A$1*[1]4407Exp!$J$263</f>
        <v>15.2325135526</v>
      </c>
      <c r="L5" s="334" t="n">
        <f aca="false">1/$A$1*[1]4407Exp!K$263</f>
        <v>16.2567112956</v>
      </c>
      <c r="M5" s="259" t="n">
        <f aca="false">1/$A$1*[1]4407Exp!L$263</f>
        <v>17.8067598934</v>
      </c>
      <c r="N5" s="259" t="n">
        <f aca="false">1/$A$1*[1]4407Exp!M$263</f>
        <v>15.9314215395</v>
      </c>
      <c r="O5" s="259" t="n">
        <f aca="false">1/$A$1*[1]4407Exp!N$263</f>
        <v>19.5902859756</v>
      </c>
      <c r="P5" s="259" t="n">
        <f aca="false">1/$A$1*[1]4407Exp!O$263</f>
        <v>21.320018553</v>
      </c>
      <c r="Q5" s="259" t="n">
        <f aca="false">1/$A$1*[1]4407Exp!P$263</f>
        <v>22.5880331688</v>
      </c>
      <c r="R5" s="259" t="n">
        <f aca="false">1/$A$1*[1]4407Exp!Q$263</f>
        <v>23.6690757670667</v>
      </c>
      <c r="S5" s="259" t="n">
        <f aca="false">1/$A$1*[1]4407Exp!R$263</f>
        <v>26.928339805692</v>
      </c>
      <c r="T5" s="259" t="n">
        <f aca="false">1/$A$1*[1]4407Exp!S$263</f>
        <v>27.5339189892</v>
      </c>
      <c r="U5" s="259" t="n">
        <f aca="false">1/$A$1*[1]4407Exp!T$263</f>
        <v>0</v>
      </c>
      <c r="V5" s="259" t="n">
        <f aca="false">1/$A$1*[1]4407Exp!U$263</f>
        <v>0</v>
      </c>
      <c r="W5" s="259" t="n">
        <f aca="false">1/$A$1*[1]4407Exp!V$263</f>
        <v>0</v>
      </c>
      <c r="X5" s="259" t="n">
        <f aca="false">1/$A$1*[1]4407Exp!W$263</f>
        <v>0</v>
      </c>
      <c r="Y5" s="259" t="n">
        <f aca="false">1/$A$1*[1]4407Exp!X$263</f>
        <v>0</v>
      </c>
      <c r="Z5" s="259" t="n">
        <f aca="false">1/$A$1*[1]4407Exp!Y$263</f>
        <v>0</v>
      </c>
      <c r="AA5" s="259" t="n">
        <f aca="false">1/$A$1*[1]4407Exp!Z$263</f>
        <v>0</v>
      </c>
      <c r="AB5" s="260" t="n">
        <f aca="false">1/$A$1*[1]4407Exp!AA$263</f>
        <v>0</v>
      </c>
      <c r="AC5" s="173"/>
      <c r="AD5" s="312" t="n">
        <f aca="false">1/1000*[1]4407Exp!AB$263</f>
        <v>0.732933589</v>
      </c>
      <c r="AE5" s="313" t="n">
        <f aca="false">1/1000*[1]4407Exp!AC$263</f>
        <v>0.689729171</v>
      </c>
      <c r="AF5" s="313" t="n">
        <f aca="false">1/1000*[1]4407Exp!AD$263</f>
        <v>0.868736757</v>
      </c>
      <c r="AG5" s="313" t="n">
        <f aca="false">1/1000*[1]4407Exp!AE$263</f>
        <v>1.176971275</v>
      </c>
      <c r="AH5" s="313" t="n">
        <f aca="false">1/1000*[1]4407Exp!AF$263</f>
        <v>1.508729804</v>
      </c>
      <c r="AI5" s="313" t="n">
        <f aca="false">1/1000*[1]4407Exp!AG$263</f>
        <v>1.898575757</v>
      </c>
      <c r="AJ5" s="313" t="n">
        <f aca="false">1/1000*[1]4407Exp!AH$263</f>
        <v>2.313125991</v>
      </c>
      <c r="AK5" s="313" t="n">
        <f aca="false">1/1000*[1]4407Exp!AI$263</f>
        <v>3.239601561</v>
      </c>
      <c r="AL5" s="313" t="n">
        <f aca="false">1/1000*[1]4407Exp!AJ$263</f>
        <v>2.822615187</v>
      </c>
      <c r="AM5" s="313" t="n">
        <f aca="false">1/1000*[1]4407Exp!AK$263</f>
        <v>2.60584379</v>
      </c>
      <c r="AN5" s="313" t="n">
        <f aca="false">1/1000*[1]4407Exp!AL$263</f>
        <v>3.023160532</v>
      </c>
      <c r="AO5" s="313" t="n">
        <f aca="false">1/1000*[1]4407Exp!AM$263</f>
        <v>3.4366552615</v>
      </c>
      <c r="AP5" s="313" t="n">
        <f aca="false">1/1000*[1]4407Exp!AN$263</f>
        <v>3.357231116</v>
      </c>
      <c r="AQ5" s="313" t="n">
        <f aca="false">1/1000*[1]4407Exp!AO$263</f>
        <v>3.651766721</v>
      </c>
      <c r="AR5" s="313" t="n">
        <f aca="false">1/1000*[1]4407Exp!AP$263</f>
        <v>3.738351278</v>
      </c>
      <c r="AS5" s="313" t="n">
        <f aca="false">1/1000*[1]4407Exp!AQ$263</f>
        <v>3.073512069</v>
      </c>
      <c r="AT5" s="313" t="n">
        <f aca="false">1/1000*[1]4407Exp!AR$263</f>
        <v>3.19224011</v>
      </c>
      <c r="AU5" s="313" t="n">
        <f aca="false">1/1000*[1]4407Exp!AS$263</f>
        <v>3.989661999</v>
      </c>
      <c r="AV5" s="313" t="n">
        <f aca="false">1/1000*[1]4407Exp!AT$263</f>
        <v>0</v>
      </c>
      <c r="AW5" s="313" t="n">
        <f aca="false">1/1000*[1]4407Exp!AU$263</f>
        <v>0</v>
      </c>
      <c r="AX5" s="313" t="n">
        <f aca="false">1/1000*[1]4407Exp!AV$263</f>
        <v>0</v>
      </c>
      <c r="AY5" s="313" t="n">
        <f aca="false">1/1000*[1]4407Exp!AW$263</f>
        <v>0</v>
      </c>
      <c r="AZ5" s="313" t="n">
        <f aca="false">1/1000*[1]4407Exp!AX$263</f>
        <v>0</v>
      </c>
      <c r="BA5" s="313" t="n">
        <f aca="false">1/1000*[1]4407Exp!AY$263</f>
        <v>0</v>
      </c>
      <c r="BB5" s="313" t="n">
        <f aca="false">1/1000*[1]4407Exp!AZ$263</f>
        <v>0</v>
      </c>
      <c r="BC5" s="314" t="n">
        <f aca="false">1/1000*[1]4407Exp!BA$263</f>
        <v>0</v>
      </c>
      <c r="BD5" s="13"/>
    </row>
    <row r="6" customFormat="false" ht="17.15" hidden="false" customHeight="true" outlineLevel="0" collapsed="false">
      <c r="B6" s="177" t="s">
        <v>56</v>
      </c>
      <c r="C6" s="335" t="n">
        <f aca="false">1/$A$1*[1]4407Exp!$B$266</f>
        <v>0.903472</v>
      </c>
      <c r="D6" s="336" t="n">
        <f aca="false">1/$A$1*[1]4407Exp!$C$266</f>
        <v>0.855418</v>
      </c>
      <c r="E6" s="336" t="n">
        <f aca="false">1/$A$1*[1]4407Exp!$D$266</f>
        <v>0.937539</v>
      </c>
      <c r="F6" s="336" t="n">
        <f aca="false">1/$A$1*[1]4407Exp!$E$266</f>
        <v>1.370282</v>
      </c>
      <c r="G6" s="336" t="n">
        <f aca="false">1/$A$1*[1]4407Exp!$F$266</f>
        <v>1.442742</v>
      </c>
      <c r="H6" s="336" t="n">
        <f aca="false">1/$A$1*[1]4407Exp!$G$266</f>
        <v>1.777074</v>
      </c>
      <c r="I6" s="336" t="n">
        <f aca="false">1/$A$1*[1]4407Exp!$H$266</f>
        <v>1.788606</v>
      </c>
      <c r="J6" s="337" t="n">
        <f aca="false">1/$A$1*[1]4407Exp!$I$266</f>
        <v>1.970857</v>
      </c>
      <c r="K6" s="337" t="n">
        <f aca="false">1/$A$1*[1]4407Exp!$J$266</f>
        <v>1.886773</v>
      </c>
      <c r="L6" s="337" t="n">
        <f aca="false">1/$A$1*[1]4407Exp!K$266</f>
        <v>1.772208</v>
      </c>
      <c r="M6" s="336" t="n">
        <f aca="false">1/$A$1*[1]4407Exp!L$266</f>
        <v>1.827515</v>
      </c>
      <c r="N6" s="336" t="n">
        <f aca="false">1/$A$1*[1]4407Exp!M$266</f>
        <v>1.0716126302</v>
      </c>
      <c r="O6" s="336" t="n">
        <f aca="false">1/$A$1*[1]4407Exp!N$266</f>
        <v>1.801872</v>
      </c>
      <c r="P6" s="336" t="n">
        <f aca="false">1/$A$1*[1]4407Exp!O$266</f>
        <v>1.393288</v>
      </c>
      <c r="Q6" s="336" t="n">
        <f aca="false">1/$A$1*[1]4407Exp!P$266</f>
        <v>1.51842</v>
      </c>
      <c r="R6" s="336" t="n">
        <f aca="false">1/$A$1*[1]4407Exp!Q$266</f>
        <v>2.077433</v>
      </c>
      <c r="S6" s="336" t="n">
        <f aca="false">1/$A$1*[1]4407Exp!R$266</f>
        <v>1.60276252</v>
      </c>
      <c r="T6" s="336" t="n">
        <f aca="false">1/$A$1*[1]4407Exp!S$266</f>
        <v>1.165091</v>
      </c>
      <c r="U6" s="336" t="n">
        <f aca="false">1/$A$1*[1]4407Exp!T$266</f>
        <v>0</v>
      </c>
      <c r="V6" s="336" t="n">
        <f aca="false">1/$A$1*[1]4407Exp!U$266</f>
        <v>0</v>
      </c>
      <c r="W6" s="336" t="n">
        <f aca="false">1/$A$1*[1]4407Exp!V$266</f>
        <v>0</v>
      </c>
      <c r="X6" s="336" t="n">
        <f aca="false">1/$A$1*[1]4407Exp!W$266</f>
        <v>0</v>
      </c>
      <c r="Y6" s="336" t="n">
        <f aca="false">1/$A$1*[1]4407Exp!X$266</f>
        <v>0</v>
      </c>
      <c r="Z6" s="336" t="n">
        <f aca="false">1/$A$1*[1]4407Exp!Y$266</f>
        <v>0</v>
      </c>
      <c r="AA6" s="336" t="n">
        <f aca="false">1/$A$1*[1]4407Exp!Z$266</f>
        <v>0</v>
      </c>
      <c r="AB6" s="338" t="n">
        <f aca="false">1/$A$1*[1]4407Exp!AA$266</f>
        <v>0</v>
      </c>
      <c r="AC6" s="89"/>
      <c r="AD6" s="182" t="n">
        <f aca="false">1/1000*[1]4407Exp!AB$266</f>
        <v>0.087318559</v>
      </c>
      <c r="AE6" s="179" t="n">
        <f aca="false">1/1000*[1]4407Exp!AC$266</f>
        <v>0.070631832</v>
      </c>
      <c r="AF6" s="179" t="n">
        <f aca="false">1/1000*[1]4407Exp!AD$266</f>
        <v>0.083185211</v>
      </c>
      <c r="AG6" s="179" t="n">
        <f aca="false">1/1000*[1]4407Exp!AE$266</f>
        <v>0.135437011</v>
      </c>
      <c r="AH6" s="179" t="n">
        <f aca="false">1/1000*[1]4407Exp!AF$266</f>
        <v>0.146185951</v>
      </c>
      <c r="AI6" s="179" t="n">
        <f aca="false">1/1000*[1]4407Exp!AG$266</f>
        <v>0.204812857</v>
      </c>
      <c r="AJ6" s="179" t="n">
        <f aca="false">1/1000*[1]4407Exp!AH$266</f>
        <v>0.260849343</v>
      </c>
      <c r="AK6" s="179" t="n">
        <f aca="false">1/1000*[1]4407Exp!AI$266</f>
        <v>0.398667577</v>
      </c>
      <c r="AL6" s="179" t="n">
        <f aca="false">1/1000*[1]4407Exp!AJ$266</f>
        <v>0.349320689</v>
      </c>
      <c r="AM6" s="179" t="n">
        <f aca="false">1/1000*[1]4407Exp!AK$266</f>
        <v>0.293647388</v>
      </c>
      <c r="AN6" s="179" t="n">
        <f aca="false">1/1000*[1]4407Exp!AL$266</f>
        <v>0.355647509</v>
      </c>
      <c r="AO6" s="179" t="n">
        <f aca="false">1/1000*[1]4407Exp!AM$266</f>
        <v>0.284264217</v>
      </c>
      <c r="AP6" s="179" t="n">
        <f aca="false">1/1000*[1]4407Exp!AN$266</f>
        <v>0.332889479</v>
      </c>
      <c r="AQ6" s="179" t="n">
        <f aca="false">1/1000*[1]4407Exp!AO$266</f>
        <v>0.249667597</v>
      </c>
      <c r="AR6" s="179" t="n">
        <f aca="false">1/1000*[1]4407Exp!AP$266</f>
        <v>0.325686964</v>
      </c>
      <c r="AS6" s="179" t="n">
        <f aca="false">1/1000*[1]4407Exp!AQ$266</f>
        <v>0.322496634</v>
      </c>
      <c r="AT6" s="179" t="n">
        <f aca="false">1/1000*[1]4407Exp!AR$266</f>
        <v>0.215763009</v>
      </c>
      <c r="AU6" s="179" t="n">
        <f aca="false">1/1000*[1]4407Exp!AS$266</f>
        <v>0.185825405</v>
      </c>
      <c r="AV6" s="179" t="n">
        <f aca="false">1/1000*[1]4407Exp!AT$266</f>
        <v>0</v>
      </c>
      <c r="AW6" s="179" t="n">
        <f aca="false">1/1000*[1]4407Exp!AU$266</f>
        <v>0</v>
      </c>
      <c r="AX6" s="179" t="n">
        <f aca="false">1/1000*[1]4407Exp!AV$266</f>
        <v>0</v>
      </c>
      <c r="AY6" s="179" t="n">
        <f aca="false">1/1000*[1]4407Exp!AW$266</f>
        <v>0</v>
      </c>
      <c r="AZ6" s="179" t="n">
        <f aca="false">1/1000*[1]4407Exp!AX$266</f>
        <v>0</v>
      </c>
      <c r="BA6" s="179" t="n">
        <f aca="false">1/1000*[1]4407Exp!AY$266</f>
        <v>0</v>
      </c>
      <c r="BB6" s="179" t="n">
        <f aca="false">1/1000*[1]4407Exp!AZ$266</f>
        <v>0</v>
      </c>
      <c r="BC6" s="181" t="n">
        <f aca="false">1/1000*[1]4407Exp!BA$266</f>
        <v>0</v>
      </c>
      <c r="BD6" s="13"/>
    </row>
    <row r="7" customFormat="false" ht="12.9" hidden="false" customHeight="false" outlineLevel="0" collapsed="false">
      <c r="B7" s="48" t="s">
        <v>121</v>
      </c>
      <c r="C7" s="183" t="n">
        <f aca="false">1/$A$1*[1]4407Exp!$B$6</f>
        <v>0.024366</v>
      </c>
      <c r="D7" s="184" t="n">
        <f aca="false">1/$A$1*[1]4407Exp!$C$6</f>
        <v>0.016324</v>
      </c>
      <c r="E7" s="184" t="n">
        <f aca="false">1/$A$1*[1]4407Exp!$D$6</f>
        <v>0.012884</v>
      </c>
      <c r="F7" s="184" t="n">
        <f aca="false">1/$A$1*[1]4407Exp!$E$6</f>
        <v>0.125711</v>
      </c>
      <c r="G7" s="184" t="n">
        <f aca="false">1/$A$1*[1]4407Exp!$F$6</f>
        <v>0.177514</v>
      </c>
      <c r="H7" s="184" t="n">
        <f aca="false">1/$A$1*[1]4407Exp!$G$6</f>
        <v>0.085761</v>
      </c>
      <c r="I7" s="184" t="n">
        <f aca="false">1/$A$1*[1]4407Exp!$H$6</f>
        <v>0.014351</v>
      </c>
      <c r="J7" s="185" t="n">
        <f aca="false">1/$A$1*[1]4407Exp!$I$6</f>
        <v>0.006704</v>
      </c>
      <c r="K7" s="185" t="n">
        <f aca="false">1/$A$1*[1]4407Exp!$J$6</f>
        <v>0.022977</v>
      </c>
      <c r="L7" s="185" t="n">
        <f aca="false">1/$A$1*[1]4407Exp!K$6</f>
        <v>0.000611</v>
      </c>
      <c r="M7" s="184" t="n">
        <f aca="false">1/$A$1*[1]4407Exp!L$6</f>
        <v>0</v>
      </c>
      <c r="N7" s="184" t="n">
        <f aca="false">1/$A$1*[1]4407Exp!M$6</f>
        <v>0</v>
      </c>
      <c r="O7" s="184" t="n">
        <f aca="false">1/$A$1*[1]4407Exp!N$6</f>
        <v>1.9E-005</v>
      </c>
      <c r="P7" s="184" t="n">
        <f aca="false">1/$A$1*[1]4407Exp!O$6</f>
        <v>0</v>
      </c>
      <c r="Q7" s="184" t="n">
        <f aca="false">1/$A$1*[1]4407Exp!P$6</f>
        <v>0</v>
      </c>
      <c r="R7" s="184" t="n">
        <f aca="false">1/$A$1*[1]4407Exp!Q$6</f>
        <v>0</v>
      </c>
      <c r="S7" s="184" t="n">
        <f aca="false">1/$A$1*[1]4407Exp!R$6</f>
        <v>0.000264</v>
      </c>
      <c r="T7" s="184" t="n">
        <f aca="false">1/$A$1*[1]4407Exp!S$6</f>
        <v>0</v>
      </c>
      <c r="U7" s="184" t="n">
        <f aca="false">1/$A$1*[1]4407Exp!T$6</f>
        <v>0</v>
      </c>
      <c r="V7" s="184" t="n">
        <f aca="false">1/$A$1*[1]4407Exp!U$6</f>
        <v>0</v>
      </c>
      <c r="W7" s="184" t="n">
        <f aca="false">1/$A$1*[1]4407Exp!V$6</f>
        <v>0</v>
      </c>
      <c r="X7" s="184" t="n">
        <f aca="false">1/$A$1*[1]4407Exp!W$6</f>
        <v>0</v>
      </c>
      <c r="Y7" s="184" t="n">
        <f aca="false">1/$A$1*[1]4407Exp!X$6</f>
        <v>0</v>
      </c>
      <c r="Z7" s="184" t="n">
        <f aca="false">1/$A$1*[1]4407Exp!Y$6</f>
        <v>0</v>
      </c>
      <c r="AA7" s="184" t="n">
        <f aca="false">1/$A$1*[1]4407Exp!Z$6</f>
        <v>0</v>
      </c>
      <c r="AB7" s="186" t="n">
        <f aca="false">1/$A$1*[1]4407Exp!AA$6</f>
        <v>0</v>
      </c>
      <c r="AC7" s="15"/>
      <c r="AD7" s="187" t="n">
        <f aca="false">1/1000*[1]4407Exp!AB$6</f>
        <v>0.00313127</v>
      </c>
      <c r="AE7" s="184" t="n">
        <f aca="false">1/1000*[1]4407Exp!AC$6</f>
        <v>0.002029253</v>
      </c>
      <c r="AF7" s="184" t="n">
        <f aca="false">1/1000*[1]4407Exp!AD$6</f>
        <v>0.001500425</v>
      </c>
      <c r="AG7" s="184" t="n">
        <f aca="false">1/1000*[1]4407Exp!AE$6</f>
        <v>0.017552113</v>
      </c>
      <c r="AH7" s="184" t="n">
        <f aca="false">1/1000*[1]4407Exp!AF$6</f>
        <v>0.024917535</v>
      </c>
      <c r="AI7" s="184" t="n">
        <f aca="false">1/1000*[1]4407Exp!AG$6</f>
        <v>0.012008735</v>
      </c>
      <c r="AJ7" s="184" t="n">
        <f aca="false">1/1000*[1]4407Exp!AH$6</f>
        <v>0.002219429</v>
      </c>
      <c r="AK7" s="184" t="n">
        <f aca="false">1/1000*[1]4407Exp!AI$6</f>
        <v>0.001341884</v>
      </c>
      <c r="AL7" s="184" t="n">
        <f aca="false">1/1000*[1]4407Exp!AJ$6</f>
        <v>0.004996286</v>
      </c>
      <c r="AM7" s="184" t="n">
        <f aca="false">1/1000*[1]4407Exp!AK$6</f>
        <v>0.000136982</v>
      </c>
      <c r="AN7" s="184" t="n">
        <f aca="false">1/1000*[1]4407Exp!AL$6</f>
        <v>0</v>
      </c>
      <c r="AO7" s="184" t="n">
        <f aca="false">1/1000*[1]4407Exp!AM$6</f>
        <v>0</v>
      </c>
      <c r="AP7" s="184" t="n">
        <f aca="false">1/1000*[1]4407Exp!AN$6</f>
        <v>4.934E-006</v>
      </c>
      <c r="AQ7" s="184" t="n">
        <f aca="false">1/1000*[1]4407Exp!AO$6</f>
        <v>0</v>
      </c>
      <c r="AR7" s="184" t="n">
        <f aca="false">1/1000*[1]4407Exp!AP$6</f>
        <v>0</v>
      </c>
      <c r="AS7" s="184" t="n">
        <f aca="false">1/1000*[1]4407Exp!AQ$6</f>
        <v>0</v>
      </c>
      <c r="AT7" s="184" t="n">
        <f aca="false">1/1000*[1]4407Exp!AR$6</f>
        <v>4.0376E-005</v>
      </c>
      <c r="AU7" s="184" t="n">
        <f aca="false">1/1000*[1]4407Exp!AS$6</f>
        <v>0</v>
      </c>
      <c r="AV7" s="184" t="n">
        <f aca="false">1/1000*[1]4407Exp!AT$6</f>
        <v>0</v>
      </c>
      <c r="AW7" s="184" t="n">
        <f aca="false">1/1000*[1]4407Exp!AU$6</f>
        <v>0</v>
      </c>
      <c r="AX7" s="184" t="n">
        <f aca="false">1/1000*[1]4407Exp!AV$6</f>
        <v>0</v>
      </c>
      <c r="AY7" s="184" t="n">
        <f aca="false">1/1000*[1]4407Exp!AW$6</f>
        <v>0</v>
      </c>
      <c r="AZ7" s="184" t="n">
        <f aca="false">1/1000*[1]4407Exp!AX$6</f>
        <v>0</v>
      </c>
      <c r="BA7" s="184" t="n">
        <f aca="false">1/1000*[1]4407Exp!AY$6</f>
        <v>0</v>
      </c>
      <c r="BB7" s="184" t="n">
        <f aca="false">1/1000*[1]4407Exp!AZ$6</f>
        <v>0</v>
      </c>
      <c r="BC7" s="186" t="n">
        <f aca="false">1/1000*[1]4407Exp!BA$6</f>
        <v>0</v>
      </c>
      <c r="BD7" s="13"/>
    </row>
    <row r="8" customFormat="false" ht="12.9" hidden="false" customHeight="false" outlineLevel="0" collapsed="false">
      <c r="B8" s="48" t="s">
        <v>122</v>
      </c>
      <c r="C8" s="250" t="n">
        <f aca="false">1/$A$1*[1]4407Exp!$B$75</f>
        <v>0.757081</v>
      </c>
      <c r="D8" s="251" t="n">
        <f aca="false">1/$A$1*[1]4407Exp!$C$75</f>
        <v>0.73326</v>
      </c>
      <c r="E8" s="251" t="n">
        <f aca="false">1/$A$1*[1]4407Exp!$D$75</f>
        <v>0.848405</v>
      </c>
      <c r="F8" s="251" t="n">
        <f aca="false">1/$A$1*[1]4407Exp!$E$75</f>
        <v>1.218985</v>
      </c>
      <c r="G8" s="251" t="n">
        <f aca="false">1/$A$1*[1]4407Exp!$F$75</f>
        <v>1.20189</v>
      </c>
      <c r="H8" s="251" t="n">
        <f aca="false">1/$A$1*[1]4407Exp!$G$75</f>
        <v>1.607107</v>
      </c>
      <c r="I8" s="251" t="n">
        <f aca="false">1/$A$1*[1]4407Exp!$H$75</f>
        <v>1.705132</v>
      </c>
      <c r="J8" s="252" t="n">
        <f aca="false">1/$A$1*[1]4407Exp!$I$75</f>
        <v>1.920917</v>
      </c>
      <c r="K8" s="252" t="n">
        <f aca="false">1/$A$1*[1]4407Exp!$J$75</f>
        <v>1.791697</v>
      </c>
      <c r="L8" s="252" t="n">
        <f aca="false">1/$A$1*[1]4407Exp!K$75</f>
        <v>1.746822</v>
      </c>
      <c r="M8" s="251" t="n">
        <f aca="false">1/$A$1*[1]4407Exp!L$75</f>
        <v>1.783765</v>
      </c>
      <c r="N8" s="251" t="n">
        <f aca="false">1/$A$1*[1]4407Exp!M$75</f>
        <v>1.0505278574</v>
      </c>
      <c r="O8" s="251" t="n">
        <f aca="false">1/$A$1*[1]4407Exp!N$75</f>
        <v>1.765937</v>
      </c>
      <c r="P8" s="251" t="n">
        <f aca="false">1/$A$1*[1]4407Exp!O$75</f>
        <v>1.373439</v>
      </c>
      <c r="Q8" s="251" t="n">
        <f aca="false">1/$A$1*[1]4407Exp!P$75</f>
        <v>1.491807</v>
      </c>
      <c r="R8" s="251" t="n">
        <f aca="false">1/$A$1*[1]4407Exp!Q$75</f>
        <v>2.054766</v>
      </c>
      <c r="S8" s="251" t="n">
        <f aca="false">1/$A$1*[1]4407Exp!R$75</f>
        <v>1.577422</v>
      </c>
      <c r="T8" s="251" t="n">
        <f aca="false">1/$A$1*[1]4407Exp!S$75</f>
        <v>1.14923</v>
      </c>
      <c r="U8" s="251" t="n">
        <f aca="false">1/$A$1*[1]4407Exp!T$75</f>
        <v>0</v>
      </c>
      <c r="V8" s="251" t="n">
        <f aca="false">1/$A$1*[1]4407Exp!U$75</f>
        <v>0</v>
      </c>
      <c r="W8" s="251" t="n">
        <f aca="false">1/$A$1*[1]4407Exp!V$75</f>
        <v>0</v>
      </c>
      <c r="X8" s="251" t="n">
        <f aca="false">1/$A$1*[1]4407Exp!W$75</f>
        <v>0</v>
      </c>
      <c r="Y8" s="251" t="n">
        <f aca="false">1/$A$1*[1]4407Exp!X$75</f>
        <v>0</v>
      </c>
      <c r="Z8" s="251" t="n">
        <f aca="false">1/$A$1*[1]4407Exp!Y$75</f>
        <v>0</v>
      </c>
      <c r="AA8" s="251" t="n">
        <f aca="false">1/$A$1*[1]4407Exp!Z$75</f>
        <v>0</v>
      </c>
      <c r="AB8" s="253" t="n">
        <f aca="false">1/$A$1*[1]4407Exp!AA$75</f>
        <v>0</v>
      </c>
      <c r="AC8" s="15"/>
      <c r="AD8" s="187" t="n">
        <f aca="false">1/1000*[1]4407Exp!AB$75</f>
        <v>0.070110768</v>
      </c>
      <c r="AE8" s="184" t="n">
        <f aca="false">1/1000*[1]4407Exp!AC$75</f>
        <v>0.058416145</v>
      </c>
      <c r="AF8" s="184" t="n">
        <f aca="false">1/1000*[1]4407Exp!AD$75</f>
        <v>0.07429156</v>
      </c>
      <c r="AG8" s="184" t="n">
        <f aca="false">1/1000*[1]4407Exp!AE$75</f>
        <v>0.114710812</v>
      </c>
      <c r="AH8" s="184" t="n">
        <f aca="false">1/1000*[1]4407Exp!AF$75</f>
        <v>0.114306713</v>
      </c>
      <c r="AI8" s="184" t="n">
        <f aca="false">1/1000*[1]4407Exp!AG$75</f>
        <v>0.182026142</v>
      </c>
      <c r="AJ8" s="184" t="n">
        <f aca="false">1/1000*[1]4407Exp!AH$75</f>
        <v>0.248819564</v>
      </c>
      <c r="AK8" s="184" t="n">
        <f aca="false">1/1000*[1]4407Exp!AI$75</f>
        <v>0.387971079</v>
      </c>
      <c r="AL8" s="184" t="n">
        <f aca="false">1/1000*[1]4407Exp!AJ$75</f>
        <v>0.32957973</v>
      </c>
      <c r="AM8" s="184" t="n">
        <f aca="false">1/1000*[1]4407Exp!AK$75</f>
        <v>0.289188806</v>
      </c>
      <c r="AN8" s="184" t="n">
        <f aca="false">1/1000*[1]4407Exp!AL$75</f>
        <v>0.347124613</v>
      </c>
      <c r="AO8" s="184" t="n">
        <f aca="false">1/1000*[1]4407Exp!AM$75</f>
        <v>0.278515814</v>
      </c>
      <c r="AP8" s="184" t="n">
        <f aca="false">1/1000*[1]4407Exp!AN$75</f>
        <v>0.326109301</v>
      </c>
      <c r="AQ8" s="184" t="n">
        <f aca="false">1/1000*[1]4407Exp!AO$75</f>
        <v>0.245822557</v>
      </c>
      <c r="AR8" s="184" t="n">
        <f aca="false">1/1000*[1]4407Exp!AP$75</f>
        <v>0.319939833</v>
      </c>
      <c r="AS8" s="184" t="n">
        <f aca="false">1/1000*[1]4407Exp!AQ$75</f>
        <v>0.319102946</v>
      </c>
      <c r="AT8" s="184" t="n">
        <f aca="false">1/1000*[1]4407Exp!AR$75</f>
        <v>0.21223169</v>
      </c>
      <c r="AU8" s="184" t="n">
        <f aca="false">1/1000*[1]4407Exp!AS$75</f>
        <v>0.183225521</v>
      </c>
      <c r="AV8" s="184" t="n">
        <f aca="false">1/1000*[1]4407Exp!AT$75</f>
        <v>0</v>
      </c>
      <c r="AW8" s="184" t="n">
        <f aca="false">1/1000*[1]4407Exp!AU$75</f>
        <v>0</v>
      </c>
      <c r="AX8" s="184" t="n">
        <f aca="false">1/1000*[1]4407Exp!AV$75</f>
        <v>0</v>
      </c>
      <c r="AY8" s="184" t="n">
        <f aca="false">1/1000*[1]4407Exp!AW$75</f>
        <v>0</v>
      </c>
      <c r="AZ8" s="184" t="n">
        <f aca="false">1/1000*[1]4407Exp!AX$75</f>
        <v>0</v>
      </c>
      <c r="BA8" s="184" t="n">
        <f aca="false">1/1000*[1]4407Exp!AY$75</f>
        <v>0</v>
      </c>
      <c r="BB8" s="184" t="n">
        <f aca="false">1/1000*[1]4407Exp!AZ$75</f>
        <v>0</v>
      </c>
      <c r="BC8" s="186" t="n">
        <f aca="false">1/1000*[1]4407Exp!BA$75</f>
        <v>0</v>
      </c>
      <c r="BD8" s="13"/>
    </row>
    <row r="9" customFormat="false" ht="12.9" hidden="false" customHeight="false" outlineLevel="0" collapsed="false">
      <c r="B9" s="48" t="s">
        <v>123</v>
      </c>
      <c r="C9" s="187" t="n">
        <f aca="false">1/$A$1*SUM([1]4407Exp!B$130)</f>
        <v>0</v>
      </c>
      <c r="D9" s="184" t="n">
        <f aca="false">1/$A$1*SUM([1]4407Exp!C$130)</f>
        <v>0</v>
      </c>
      <c r="E9" s="184" t="n">
        <f aca="false">1/$A$1*SUM([1]4407Exp!D$130)</f>
        <v>0</v>
      </c>
      <c r="F9" s="184" t="n">
        <f aca="false">1/$A$1*SUM([1]4407Exp!E$130)</f>
        <v>0.004314</v>
      </c>
      <c r="G9" s="184" t="n">
        <f aca="false">1/$A$1*SUM([1]4407Exp!F$130)</f>
        <v>0.002202</v>
      </c>
      <c r="H9" s="184" t="n">
        <f aca="false">1/$A$1*SUM([1]4407Exp!G$130)</f>
        <v>0.026181</v>
      </c>
      <c r="I9" s="184" t="n">
        <f aca="false">1/$A$1*SUM([1]4407Exp!H$130)</f>
        <v>0.029295</v>
      </c>
      <c r="J9" s="184" t="n">
        <f aca="false">1/$A$1*SUM([1]4407Exp!I$130)</f>
        <v>0.0199</v>
      </c>
      <c r="K9" s="184" t="n">
        <f aca="false">1/$A$1*SUM([1]4407Exp!J$130)</f>
        <v>0.027394</v>
      </c>
      <c r="L9" s="185" t="n">
        <f aca="false">1/$A$1*SUM([1]4407Exp!K$130)</f>
        <v>0.002469</v>
      </c>
      <c r="M9" s="184" t="n">
        <f aca="false">1/$A$1*SUM([1]4407Exp!L$130)</f>
        <v>0.008021</v>
      </c>
      <c r="N9" s="184" t="n">
        <f aca="false">1/$A$1*SUM([1]4407Exp!M$130)</f>
        <v>0</v>
      </c>
      <c r="O9" s="184" t="n">
        <f aca="false">1/$A$1*SUM([1]4407Exp!N$130)</f>
        <v>0.006327</v>
      </c>
      <c r="P9" s="184" t="n">
        <f aca="false">1/$A$1*SUM([1]4407Exp!O$130)</f>
        <v>0.000881</v>
      </c>
      <c r="Q9" s="184" t="n">
        <f aca="false">1/$A$1*SUM([1]4407Exp!P$130)</f>
        <v>0.001017</v>
      </c>
      <c r="R9" s="184" t="n">
        <f aca="false">1/$A$1*SUM([1]4407Exp!Q$130)</f>
        <v>0</v>
      </c>
      <c r="S9" s="184" t="n">
        <f aca="false">1/$A$1*SUM([1]4407Exp!R$130)</f>
        <v>0</v>
      </c>
      <c r="T9" s="184" t="n">
        <f aca="false">1/$A$1*SUM([1]4407Exp!S$130)</f>
        <v>0</v>
      </c>
      <c r="U9" s="184" t="n">
        <f aca="false">1/$A$1*SUM([1]4407Exp!T$130)</f>
        <v>0</v>
      </c>
      <c r="V9" s="184" t="n">
        <f aca="false">1/$A$1*SUM([1]4407Exp!U$130)</f>
        <v>0</v>
      </c>
      <c r="W9" s="184" t="n">
        <f aca="false">1/$A$1*SUM([1]4407Exp!V$130)</f>
        <v>0</v>
      </c>
      <c r="X9" s="184" t="n">
        <f aca="false">1/$A$1*SUM([1]4407Exp!W$130)</f>
        <v>0</v>
      </c>
      <c r="Y9" s="184" t="n">
        <f aca="false">1/$A$1*SUM([1]4407Exp!X$130)</f>
        <v>0</v>
      </c>
      <c r="Z9" s="184" t="n">
        <f aca="false">1/$A$1*SUM([1]4407Exp!Y$130)</f>
        <v>0</v>
      </c>
      <c r="AA9" s="184" t="n">
        <f aca="false">1/$A$1*SUM([1]4407Exp!Z$130)</f>
        <v>0</v>
      </c>
      <c r="AB9" s="186" t="n">
        <f aca="false">1/$A$1*SUM([1]4407Exp!AA$130)</f>
        <v>0</v>
      </c>
      <c r="AC9" s="15"/>
      <c r="AD9" s="187" t="n">
        <f aca="false">1/1000*[1]4407Exp!AB$130</f>
        <v>0</v>
      </c>
      <c r="AE9" s="184" t="n">
        <f aca="false">1/1000*[1]4407Exp!AC$130</f>
        <v>0</v>
      </c>
      <c r="AF9" s="184" t="n">
        <f aca="false">1/1000*[1]4407Exp!AD$130</f>
        <v>0</v>
      </c>
      <c r="AG9" s="184" t="n">
        <f aca="false">1/1000*[1]4407Exp!AE$130</f>
        <v>0.000559437</v>
      </c>
      <c r="AH9" s="184" t="n">
        <f aca="false">1/1000*[1]4407Exp!AF$130</f>
        <v>0.000323975</v>
      </c>
      <c r="AI9" s="184" t="n">
        <f aca="false">1/1000*[1]4407Exp!AG$130</f>
        <v>0.003607671</v>
      </c>
      <c r="AJ9" s="184" t="n">
        <f aca="false">1/1000*[1]4407Exp!AH$130</f>
        <v>0.004628468</v>
      </c>
      <c r="AK9" s="184" t="n">
        <f aca="false">1/1000*[1]4407Exp!AI$130</f>
        <v>0.004709598</v>
      </c>
      <c r="AL9" s="184" t="n">
        <f aca="false">1/1000*[1]4407Exp!AJ$130</f>
        <v>0.006069353</v>
      </c>
      <c r="AM9" s="184" t="n">
        <f aca="false">1/1000*[1]4407Exp!AK$130</f>
        <v>0.000429929</v>
      </c>
      <c r="AN9" s="184" t="n">
        <f aca="false">1/1000*[1]4407Exp!AL$130</f>
        <v>0.001565459</v>
      </c>
      <c r="AO9" s="184" t="n">
        <f aca="false">1/1000*[1]4407Exp!AM$130</f>
        <v>0</v>
      </c>
      <c r="AP9" s="184" t="n">
        <f aca="false">1/1000*[1]4407Exp!AN$130</f>
        <v>0.001333436</v>
      </c>
      <c r="AQ9" s="184" t="n">
        <f aca="false">1/1000*[1]4407Exp!AO$130</f>
        <v>0.000177778</v>
      </c>
      <c r="AR9" s="184" t="n">
        <f aca="false">1/1000*[1]4407Exp!AP$130</f>
        <v>0.00023617</v>
      </c>
      <c r="AS9" s="184" t="n">
        <f aca="false">1/1000*[1]4407Exp!AQ$130</f>
        <v>0</v>
      </c>
      <c r="AT9" s="184" t="n">
        <f aca="false">1/1000*[1]4407Exp!AR$130</f>
        <v>0</v>
      </c>
      <c r="AU9" s="184" t="n">
        <f aca="false">1/1000*[1]4407Exp!AS$130</f>
        <v>0</v>
      </c>
      <c r="AV9" s="184" t="n">
        <f aca="false">1/1000*[1]4407Exp!AT$130</f>
        <v>0</v>
      </c>
      <c r="AW9" s="184" t="n">
        <f aca="false">1/1000*[1]4407Exp!AU$130</f>
        <v>0</v>
      </c>
      <c r="AX9" s="184" t="n">
        <f aca="false">1/1000*[1]4407Exp!AV$130</f>
        <v>0</v>
      </c>
      <c r="AY9" s="184" t="n">
        <f aca="false">1/1000*[1]4407Exp!AW$130</f>
        <v>0</v>
      </c>
      <c r="AZ9" s="184" t="n">
        <f aca="false">1/1000*[1]4407Exp!AX$130</f>
        <v>0</v>
      </c>
      <c r="BA9" s="184" t="n">
        <f aca="false">1/1000*[1]4407Exp!AY$130</f>
        <v>0</v>
      </c>
      <c r="BB9" s="184" t="n">
        <f aca="false">1/1000*[1]4407Exp!AZ$130</f>
        <v>0</v>
      </c>
      <c r="BC9" s="186" t="n">
        <f aca="false">1/1000*[1]4407Exp!BA$130</f>
        <v>0</v>
      </c>
      <c r="BD9" s="13"/>
    </row>
    <row r="10" customFormat="false" ht="12.9" hidden="false" customHeight="false" outlineLevel="0" collapsed="false">
      <c r="B10" s="48" t="s">
        <v>155</v>
      </c>
      <c r="C10" s="183" t="n">
        <f aca="false">1/$A$1*[1]4407Exp!$B$154</f>
        <v>0.020004</v>
      </c>
      <c r="D10" s="184" t="n">
        <f aca="false">1/$A$1*[1]4407Exp!$C$154</f>
        <v>0.023471</v>
      </c>
      <c r="E10" s="184" t="n">
        <f aca="false">1/$A$1*[1]4407Exp!$D$154</f>
        <v>0.021165</v>
      </c>
      <c r="F10" s="184" t="n">
        <f aca="false">1/$A$1*[1]4407Exp!$E$154</f>
        <v>0.011516</v>
      </c>
      <c r="G10" s="184" t="n">
        <f aca="false">1/$A$1*[1]4407Exp!$F$154</f>
        <v>0.017303</v>
      </c>
      <c r="H10" s="184" t="n">
        <f aca="false">1/$A$1*[1]4407Exp!$G$154</f>
        <v>0.008147</v>
      </c>
      <c r="I10" s="184" t="n">
        <f aca="false">1/$A$1*[1]4407Exp!$H$154</f>
        <v>0.000207</v>
      </c>
      <c r="J10" s="185" t="n">
        <f aca="false">1/$A$1*[1]4407Exp!$I$154</f>
        <v>0.002552</v>
      </c>
      <c r="K10" s="185" t="n">
        <f aca="false">1/$A$1*[1]4407Exp!$J$154</f>
        <v>0.002588</v>
      </c>
      <c r="L10" s="185" t="n">
        <f aca="false">1/$A$1*[1]4407Exp!K$154</f>
        <v>0.001739</v>
      </c>
      <c r="M10" s="184" t="n">
        <f aca="false">1/$A$1*[1]4407Exp!L$154</f>
        <v>0.000694</v>
      </c>
      <c r="N10" s="184" t="n">
        <f aca="false">1/$A$1*[1]4407Exp!M$154</f>
        <v>0.0002021278</v>
      </c>
      <c r="O10" s="184" t="n">
        <f aca="false">1/$A$1*[1]4407Exp!N$154</f>
        <v>0.000365</v>
      </c>
      <c r="P10" s="184" t="n">
        <f aca="false">1/$A$1*[1]4407Exp!O$154</f>
        <v>0.000312</v>
      </c>
      <c r="Q10" s="184" t="n">
        <f aca="false">1/$A$1*[1]4407Exp!P$154</f>
        <v>0.0018</v>
      </c>
      <c r="R10" s="184" t="n">
        <f aca="false">1/$A$1*[1]4407Exp!Q$154</f>
        <v>0.004085</v>
      </c>
      <c r="S10" s="184" t="n">
        <f aca="false">1/$A$1*[1]4407Exp!R$154</f>
        <v>0.009141</v>
      </c>
      <c r="T10" s="184" t="n">
        <f aca="false">1/$A$1*[1]4407Exp!S$154</f>
        <v>0.000163</v>
      </c>
      <c r="U10" s="184" t="n">
        <f aca="false">1/$A$1*[1]4407Exp!T$154</f>
        <v>0</v>
      </c>
      <c r="V10" s="184" t="n">
        <f aca="false">1/$A$1*[1]4407Exp!U$154</f>
        <v>0</v>
      </c>
      <c r="W10" s="184" t="n">
        <f aca="false">1/$A$1*[1]4407Exp!V$154</f>
        <v>0</v>
      </c>
      <c r="X10" s="184" t="n">
        <f aca="false">1/$A$1*[1]4407Exp!W$154</f>
        <v>0</v>
      </c>
      <c r="Y10" s="184" t="n">
        <f aca="false">1/$A$1*[1]4407Exp!X$154</f>
        <v>0</v>
      </c>
      <c r="Z10" s="184" t="n">
        <f aca="false">1/$A$1*[1]4407Exp!Y$154</f>
        <v>0</v>
      </c>
      <c r="AA10" s="184" t="n">
        <f aca="false">1/$A$1*[1]4407Exp!Z$154</f>
        <v>0</v>
      </c>
      <c r="AB10" s="186" t="n">
        <f aca="false">1/$A$1*[1]4407Exp!AA$154</f>
        <v>0</v>
      </c>
      <c r="AC10" s="15"/>
      <c r="AD10" s="187" t="n">
        <f aca="false">1/1000*[1]4407Exp!AB$154</f>
        <v>0.002155944</v>
      </c>
      <c r="AE10" s="184" t="n">
        <f aca="false">1/1000*[1]4407Exp!AC$154</f>
        <v>0.001712967</v>
      </c>
      <c r="AF10" s="184" t="n">
        <f aca="false">1/1000*[1]4407Exp!AD$154</f>
        <v>0.002174988</v>
      </c>
      <c r="AG10" s="184" t="n">
        <f aca="false">1/1000*[1]4407Exp!AE$154</f>
        <v>0.001490638</v>
      </c>
      <c r="AH10" s="184" t="n">
        <f aca="false">1/1000*[1]4407Exp!AF$154</f>
        <v>0.002083573</v>
      </c>
      <c r="AI10" s="184" t="n">
        <f aca="false">1/1000*[1]4407Exp!AG$154</f>
        <v>0.001035864</v>
      </c>
      <c r="AJ10" s="184" t="n">
        <f aca="false">1/1000*[1]4407Exp!AH$154</f>
        <v>3.0946E-005</v>
      </c>
      <c r="AK10" s="184" t="n">
        <f aca="false">1/1000*[1]4407Exp!AI$154</f>
        <v>0.000541781</v>
      </c>
      <c r="AL10" s="184" t="n">
        <f aca="false">1/1000*[1]4407Exp!AJ$154</f>
        <v>0.000533001</v>
      </c>
      <c r="AM10" s="184" t="n">
        <f aca="false">1/1000*[1]4407Exp!AK$154</f>
        <v>0.000307593</v>
      </c>
      <c r="AN10" s="184" t="n">
        <f aca="false">1/1000*[1]4407Exp!AL$154</f>
        <v>0.000122853</v>
      </c>
      <c r="AO10" s="184" t="n">
        <f aca="false">1/1000*[1]4407Exp!AM$154</f>
        <v>9.7522E-005</v>
      </c>
      <c r="AP10" s="184" t="n">
        <f aca="false">1/1000*[1]4407Exp!AN$154</f>
        <v>8.4224E-005</v>
      </c>
      <c r="AQ10" s="184" t="n">
        <f aca="false">1/1000*[1]4407Exp!AO$154</f>
        <v>6.6917E-005</v>
      </c>
      <c r="AR10" s="184" t="n">
        <f aca="false">1/1000*[1]4407Exp!AP$154</f>
        <v>0.000408907</v>
      </c>
      <c r="AS10" s="184" t="n">
        <f aca="false">1/1000*[1]4407Exp!AQ$154</f>
        <v>0.000693819</v>
      </c>
      <c r="AT10" s="184" t="n">
        <f aca="false">1/1000*[1]4407Exp!AR$154</f>
        <v>0.001402655</v>
      </c>
      <c r="AU10" s="184" t="n">
        <f aca="false">1/1000*[1]4407Exp!AS$154</f>
        <v>3.0614E-005</v>
      </c>
      <c r="AV10" s="184" t="n">
        <f aca="false">1/1000*[1]4407Exp!AT$154</f>
        <v>0</v>
      </c>
      <c r="AW10" s="184" t="n">
        <f aca="false">1/1000*[1]4407Exp!AU$154</f>
        <v>0</v>
      </c>
      <c r="AX10" s="184" t="n">
        <f aca="false">1/1000*[1]4407Exp!AV$154</f>
        <v>0</v>
      </c>
      <c r="AY10" s="184" t="n">
        <f aca="false">1/1000*[1]4407Exp!AW$154</f>
        <v>0</v>
      </c>
      <c r="AZ10" s="184" t="n">
        <f aca="false">1/1000*[1]4407Exp!AX$154</f>
        <v>0</v>
      </c>
      <c r="BA10" s="184" t="n">
        <f aca="false">1/1000*[1]4407Exp!AY$154</f>
        <v>0</v>
      </c>
      <c r="BB10" s="184" t="n">
        <f aca="false">1/1000*[1]4407Exp!AZ$154</f>
        <v>0</v>
      </c>
      <c r="BC10" s="186" t="n">
        <f aca="false">1/1000*[1]4407Exp!BA$154</f>
        <v>0</v>
      </c>
      <c r="BD10" s="13"/>
    </row>
    <row r="11" customFormat="false" ht="12.9" hidden="false" customHeight="false" outlineLevel="0" collapsed="false">
      <c r="B11" s="48" t="s">
        <v>126</v>
      </c>
      <c r="C11" s="183" t="n">
        <f aca="false">1/$A$1*[1]4407Exp!$B$237</f>
        <v>0.101835</v>
      </c>
      <c r="D11" s="184" t="n">
        <f aca="false">1/$A$1*[1]4407Exp!$C$237</f>
        <v>0.08223</v>
      </c>
      <c r="E11" s="184" t="n">
        <f aca="false">1/$A$1*[1]4407Exp!$D$237</f>
        <v>0.054906</v>
      </c>
      <c r="F11" s="184" t="n">
        <f aca="false">1/$A$1*[1]4407Exp!$E$237</f>
        <v>0.009343</v>
      </c>
      <c r="G11" s="184" t="n">
        <f aca="false">1/$A$1*[1]4407Exp!$F$237</f>
        <v>0.042796</v>
      </c>
      <c r="H11" s="184" t="n">
        <f aca="false">1/$A$1*[1]4407Exp!$G$237</f>
        <v>0.043381</v>
      </c>
      <c r="I11" s="184" t="n">
        <f aca="false">1/$A$1*[1]4407Exp!$H$237</f>
        <v>0.010898</v>
      </c>
      <c r="J11" s="185" t="n">
        <f aca="false">1/$A$1*[1]4407Exp!$I$237</f>
        <v>0.004905</v>
      </c>
      <c r="K11" s="185" t="n">
        <f aca="false">1/$A$1*[1]4407Exp!$J$237</f>
        <v>0.030404</v>
      </c>
      <c r="L11" s="185" t="n">
        <f aca="false">1/$A$1*[1]4407Exp!K$237</f>
        <v>0.017246</v>
      </c>
      <c r="M11" s="184" t="n">
        <f aca="false">1/$A$1*[1]4407Exp!L$237</f>
        <v>0.034585</v>
      </c>
      <c r="N11" s="184" t="n">
        <f aca="false">1/$A$1*[1]4407Exp!M$237</f>
        <v>0.0207187946</v>
      </c>
      <c r="O11" s="184" t="n">
        <f aca="false">1/$A$1*[1]4407Exp!N$237</f>
        <v>0.028662</v>
      </c>
      <c r="P11" s="184" t="n">
        <f aca="false">1/$A$1*[1]4407Exp!O$237</f>
        <v>0.017721</v>
      </c>
      <c r="Q11" s="184" t="n">
        <f aca="false">1/$A$1*[1]4407Exp!P$237</f>
        <v>0.023718</v>
      </c>
      <c r="R11" s="184" t="n">
        <f aca="false">1/$A$1*[1]4407Exp!Q$237</f>
        <v>0.018276</v>
      </c>
      <c r="S11" s="184" t="n">
        <f aca="false">1/$A$1*[1]4407Exp!R$237</f>
        <v>0.015562</v>
      </c>
      <c r="T11" s="184" t="n">
        <f aca="false">1/$A$1*[1]4407Exp!S$237</f>
        <v>0.015235</v>
      </c>
      <c r="U11" s="184" t="n">
        <f aca="false">1/$A$1*[1]4407Exp!T$237</f>
        <v>0</v>
      </c>
      <c r="V11" s="184" t="n">
        <f aca="false">1/$A$1*[1]4407Exp!U$237</f>
        <v>0</v>
      </c>
      <c r="W11" s="184" t="n">
        <f aca="false">1/$A$1*[1]4407Exp!V$237</f>
        <v>0</v>
      </c>
      <c r="X11" s="184" t="n">
        <f aca="false">1/$A$1*[1]4407Exp!W$237</f>
        <v>0</v>
      </c>
      <c r="Y11" s="184" t="n">
        <f aca="false">1/$A$1*[1]4407Exp!X$237</f>
        <v>0</v>
      </c>
      <c r="Z11" s="184" t="n">
        <f aca="false">1/$A$1*[1]4407Exp!Y$237</f>
        <v>0</v>
      </c>
      <c r="AA11" s="184" t="n">
        <f aca="false">1/$A$1*[1]4407Exp!Z$237</f>
        <v>0</v>
      </c>
      <c r="AB11" s="186" t="n">
        <f aca="false">1/$A$1*[1]4407Exp!AA$237</f>
        <v>0</v>
      </c>
      <c r="AC11" s="15"/>
      <c r="AD11" s="187" t="n">
        <f aca="false">1/1000*[1]4407Exp!AB$237</f>
        <v>0.011887045</v>
      </c>
      <c r="AE11" s="184" t="n">
        <f aca="false">1/1000*[1]4407Exp!AC$237</f>
        <v>0.008457798</v>
      </c>
      <c r="AF11" s="184" t="n">
        <f aca="false">1/1000*[1]4407Exp!AD$237</f>
        <v>0.005188219</v>
      </c>
      <c r="AG11" s="184" t="n">
        <f aca="false">1/1000*[1]4407Exp!AE$237</f>
        <v>0.001048426</v>
      </c>
      <c r="AH11" s="184" t="n">
        <f aca="false">1/1000*[1]4407Exp!AF$237</f>
        <v>0.004391782</v>
      </c>
      <c r="AI11" s="184" t="n">
        <f aca="false">1/1000*[1]4407Exp!AG$237</f>
        <v>0.005194814</v>
      </c>
      <c r="AJ11" s="184" t="n">
        <f aca="false">1/1000*[1]4407Exp!AH$237</f>
        <v>0.001540422</v>
      </c>
      <c r="AK11" s="184" t="n">
        <f aca="false">1/1000*[1]4407Exp!AI$237</f>
        <v>0.000801988</v>
      </c>
      <c r="AL11" s="184" t="n">
        <f aca="false">1/1000*[1]4407Exp!AJ$237</f>
        <v>0.005900553</v>
      </c>
      <c r="AM11" s="184" t="n">
        <f aca="false">1/1000*[1]4407Exp!AK$237</f>
        <v>0.002963777</v>
      </c>
      <c r="AN11" s="184" t="n">
        <f aca="false">1/1000*[1]4407Exp!AL$237</f>
        <v>0.006704857</v>
      </c>
      <c r="AO11" s="184" t="n">
        <f aca="false">1/1000*[1]4407Exp!AM$237</f>
        <v>0.00559977</v>
      </c>
      <c r="AP11" s="184" t="n">
        <f aca="false">1/1000*[1]4407Exp!AN$237</f>
        <v>0.005227952</v>
      </c>
      <c r="AQ11" s="184" t="n">
        <f aca="false">1/1000*[1]4407Exp!AO$237</f>
        <v>0.003349865</v>
      </c>
      <c r="AR11" s="184" t="n">
        <f aca="false">1/1000*[1]4407Exp!AP$237</f>
        <v>0.005072329</v>
      </c>
      <c r="AS11" s="184" t="n">
        <f aca="false">1/1000*[1]4407Exp!AQ$237</f>
        <v>0.002627605</v>
      </c>
      <c r="AT11" s="184" t="n">
        <f aca="false">1/1000*[1]4407Exp!AR$237</f>
        <v>0.00199727</v>
      </c>
      <c r="AU11" s="184" t="n">
        <f aca="false">1/1000*[1]4407Exp!AS$237</f>
        <v>0.002435033</v>
      </c>
      <c r="AV11" s="184" t="n">
        <f aca="false">1/1000*[1]4407Exp!AT$237</f>
        <v>0</v>
      </c>
      <c r="AW11" s="184" t="n">
        <f aca="false">1/1000*[1]4407Exp!AU$237</f>
        <v>0</v>
      </c>
      <c r="AX11" s="184" t="n">
        <f aca="false">1/1000*[1]4407Exp!AV$237</f>
        <v>0</v>
      </c>
      <c r="AY11" s="184" t="n">
        <f aca="false">1/1000*[1]4407Exp!AW$237</f>
        <v>0</v>
      </c>
      <c r="AZ11" s="184" t="n">
        <f aca="false">1/1000*[1]4407Exp!AX$237</f>
        <v>0</v>
      </c>
      <c r="BA11" s="184" t="n">
        <f aca="false">1/1000*[1]4407Exp!AY$237</f>
        <v>0</v>
      </c>
      <c r="BB11" s="184" t="n">
        <f aca="false">1/1000*[1]4407Exp!AZ$237</f>
        <v>0</v>
      </c>
      <c r="BC11" s="186" t="n">
        <f aca="false">1/1000*[1]4407Exp!BA$237</f>
        <v>0</v>
      </c>
      <c r="BD11" s="13"/>
    </row>
    <row r="12" customFormat="false" ht="12.9" hidden="false" customHeight="false" outlineLevel="0" collapsed="false">
      <c r="B12" s="61" t="s">
        <v>58</v>
      </c>
      <c r="C12" s="188" t="n">
        <f aca="false">SUM(C6:C6)-SUM(C7:C11)</f>
        <v>0.000186000000000019</v>
      </c>
      <c r="D12" s="81" t="n">
        <f aca="false">SUM(D6:D6)-SUM(D7:D11)</f>
        <v>0.00013300000000005</v>
      </c>
      <c r="E12" s="81" t="n">
        <f aca="false">SUM(E6:E6)-SUM(E7:E11)</f>
        <v>0.000178999999999929</v>
      </c>
      <c r="F12" s="81" t="n">
        <f aca="false">SUM(F6:F6)-SUM(F7:F11)</f>
        <v>0.000412999999999775</v>
      </c>
      <c r="G12" s="81" t="n">
        <f aca="false">SUM(G6:G6)-SUM(G7:G11)</f>
        <v>0.00103700000000018</v>
      </c>
      <c r="H12" s="81" t="n">
        <f aca="false">SUM(H6:H6)-SUM(H7:H11)</f>
        <v>0.00649699999999998</v>
      </c>
      <c r="I12" s="81" t="n">
        <f aca="false">SUM(I6:I6)-SUM(I7:I11)</f>
        <v>0.0287229999999998</v>
      </c>
      <c r="J12" s="82" t="n">
        <f aca="false">SUM(J6:J6)-SUM(J7:J11)</f>
        <v>0.015879</v>
      </c>
      <c r="K12" s="82" t="n">
        <f aca="false">SUM(K6:K6)-SUM(K7:K11)</f>
        <v>0.0117129999999999</v>
      </c>
      <c r="L12" s="82" t="n">
        <f aca="false">SUM(L6:L6)-SUM(L7:L11)</f>
        <v>0.00332099999999991</v>
      </c>
      <c r="M12" s="81" t="n">
        <f aca="false">SUM(M6:M6)-SUM(M7:M11)</f>
        <v>0.000450000000000061</v>
      </c>
      <c r="N12" s="81" t="n">
        <f aca="false">SUM(N6:N6)-SUM(N7:N11)</f>
        <v>0.000163850399999887</v>
      </c>
      <c r="O12" s="81" t="n">
        <f aca="false">SUM(O6:O6)-SUM(O7:O11)</f>
        <v>0.000562000000000174</v>
      </c>
      <c r="P12" s="81" t="n">
        <f aca="false">SUM(P6:P6)-SUM(P7:P11)</f>
        <v>0.000934999999999908</v>
      </c>
      <c r="Q12" s="81" t="n">
        <f aca="false">SUM(Q6:Q6)-SUM(Q7:Q11)</f>
        <v>7.80000000000225E-005</v>
      </c>
      <c r="R12" s="81" t="n">
        <f aca="false">SUM(R6:R6)-SUM(R7:R11)</f>
        <v>0.00030600000000014</v>
      </c>
      <c r="S12" s="81" t="n">
        <f aca="false">SUM(S6:S6)-SUM(S7:S11)</f>
        <v>0.000373519999999905</v>
      </c>
      <c r="T12" s="81" t="n">
        <f aca="false">SUM(T6:T6)-SUM(T7:T11)</f>
        <v>0.00046299999999988</v>
      </c>
      <c r="U12" s="81" t="n">
        <f aca="false">SUM(U6:U6)-SUM(U7:U11)</f>
        <v>0</v>
      </c>
      <c r="V12" s="81" t="n">
        <f aca="false">SUM(V6:V6)-SUM(V7:V11)</f>
        <v>0</v>
      </c>
      <c r="W12" s="81" t="n">
        <f aca="false">SUM(W6:W6)-SUM(W7:W11)</f>
        <v>0</v>
      </c>
      <c r="X12" s="81" t="n">
        <f aca="false">SUM(X6:X6)-SUM(X7:X11)</f>
        <v>0</v>
      </c>
      <c r="Y12" s="81" t="n">
        <f aca="false">SUM(Y6:Y6)-SUM(Y7:Y11)</f>
        <v>0</v>
      </c>
      <c r="Z12" s="81" t="n">
        <f aca="false">SUM(Z6:Z6)-SUM(Z7:Z11)</f>
        <v>0</v>
      </c>
      <c r="AA12" s="81" t="n">
        <f aca="false">SUM(AA6:AA6)-SUM(AA7:AA11)</f>
        <v>0</v>
      </c>
      <c r="AB12" s="83" t="n">
        <f aca="false">SUM(AB6:AB6)-SUM(AB7:AB11)</f>
        <v>0</v>
      </c>
      <c r="AC12" s="15"/>
      <c r="AD12" s="62" t="n">
        <f aca="false">SUM(AD6:AD6)-SUM(AD7:AD11)</f>
        <v>3.35320000000028E-005</v>
      </c>
      <c r="AE12" s="63" t="n">
        <f aca="false">SUM(AE6:AE6)-SUM(AE7:AE11)</f>
        <v>1.56689999999959E-005</v>
      </c>
      <c r="AF12" s="63" t="n">
        <f aca="false">SUM(AF6:AF6)-SUM(AF7:AF11)</f>
        <v>3.00190000000061E-005</v>
      </c>
      <c r="AG12" s="63" t="n">
        <f aca="false">SUM(AG6:AG6)-SUM(AG7:AG11)</f>
        <v>7.55850000000169E-005</v>
      </c>
      <c r="AH12" s="63" t="n">
        <f aca="false">SUM(AH6:AH6)-SUM(AH7:AH11)</f>
        <v>0.000162372999999966</v>
      </c>
      <c r="AI12" s="63" t="n">
        <f aca="false">SUM(AI6:AI6)-SUM(AI7:AI11)</f>
        <v>0.000939631000000024</v>
      </c>
      <c r="AJ12" s="63" t="n">
        <f aca="false">SUM(AJ6:AJ6)-SUM(AJ7:AJ11)</f>
        <v>0.00361051400000001</v>
      </c>
      <c r="AK12" s="63" t="n">
        <f aca="false">SUM(AK6:AK6)-SUM(AK7:AK11)</f>
        <v>0.00330124700000001</v>
      </c>
      <c r="AL12" s="63" t="n">
        <f aca="false">SUM(AL6:AL6)-SUM(AL7:AL11)</f>
        <v>0.00224176599999992</v>
      </c>
      <c r="AM12" s="63" t="n">
        <f aca="false">SUM(AM6:AM6)-SUM(AM7:AM11)</f>
        <v>0.00062030099999999</v>
      </c>
      <c r="AN12" s="63" t="n">
        <f aca="false">SUM(AN6:AN6)-SUM(AN7:AN11)</f>
        <v>0.000129726999999968</v>
      </c>
      <c r="AO12" s="63" t="n">
        <f aca="false">SUM(AO6:AO6)-SUM(AO7:AO11)</f>
        <v>5.11109999999926E-005</v>
      </c>
      <c r="AP12" s="63" t="n">
        <f aca="false">SUM(AP6:AP6)-SUM(AP7:AP11)</f>
        <v>0.000129632000000046</v>
      </c>
      <c r="AQ12" s="63" t="n">
        <f aca="false">SUM(AQ6:AQ6)-SUM(AQ7:AQ11)</f>
        <v>0.000250479999999997</v>
      </c>
      <c r="AR12" s="63" t="n">
        <f aca="false">SUM(AR6:AR6)-SUM(AR7:AR11)</f>
        <v>2.97250000000915E-005</v>
      </c>
      <c r="AS12" s="63" t="n">
        <f aca="false">SUM(AS6:AS6)-SUM(AS7:AS11)</f>
        <v>7.22639999999886E-005</v>
      </c>
      <c r="AT12" s="63" t="n">
        <f aca="false">SUM(AT6:AT6)-SUM(AT7:AT11)</f>
        <v>9.10179999999705E-005</v>
      </c>
      <c r="AU12" s="63" t="n">
        <f aca="false">SUM(AU6:AU6)-SUM(AU7:AU11)</f>
        <v>0.000134237000000009</v>
      </c>
      <c r="AV12" s="63" t="n">
        <f aca="false">SUM(AV6:AV6)-SUM(AV7:AV11)</f>
        <v>0</v>
      </c>
      <c r="AW12" s="63" t="n">
        <f aca="false">SUM(AW6:AW6)-SUM(AW7:AW11)</f>
        <v>0</v>
      </c>
      <c r="AX12" s="63" t="n">
        <f aca="false">SUM(AX6:AX6)-SUM(AX7:AX11)</f>
        <v>0</v>
      </c>
      <c r="AY12" s="63" t="n">
        <f aca="false">SUM(AY6:AY6)-SUM(AY7:AY11)</f>
        <v>0</v>
      </c>
      <c r="AZ12" s="63" t="n">
        <f aca="false">SUM(AZ6:AZ6)-SUM(AZ7:AZ11)</f>
        <v>0</v>
      </c>
      <c r="BA12" s="63" t="n">
        <f aca="false">SUM(BA6:BA6)-SUM(BA7:BA11)</f>
        <v>0</v>
      </c>
      <c r="BB12" s="63" t="n">
        <f aca="false">SUM(BB6:BB6)-SUM(BB7:BB11)</f>
        <v>0</v>
      </c>
      <c r="BC12" s="65" t="n">
        <f aca="false">SUM(BC6:BC6)-SUM(BC7:BC11)</f>
        <v>0</v>
      </c>
      <c r="BD12" s="13"/>
    </row>
    <row r="13" customFormat="false" ht="17.15" hidden="false" customHeight="true" outlineLevel="0" collapsed="false">
      <c r="B13" s="189" t="s">
        <v>59</v>
      </c>
      <c r="C13" s="190" t="n">
        <f aca="false">1/$A$1*[1]4407Exp!$B$268</f>
        <v>0.0357632722</v>
      </c>
      <c r="D13" s="191" t="n">
        <f aca="false">1/$A$1*[1]4407Exp!$C$268</f>
        <v>0.0425189016</v>
      </c>
      <c r="E13" s="191" t="n">
        <f aca="false">1/$A$1*[1]4407Exp!$D$268</f>
        <v>0.095016749</v>
      </c>
      <c r="F13" s="191" t="n">
        <f aca="false">1/$A$1*[1]4407Exp!$E$268</f>
        <v>0.0847247844</v>
      </c>
      <c r="G13" s="191" t="n">
        <f aca="false">1/$A$1*[1]4407Exp!$F$268</f>
        <v>0.1151916672</v>
      </c>
      <c r="H13" s="191" t="n">
        <f aca="false">1/$A$1*[1]4407Exp!$G$268</f>
        <v>0.124791</v>
      </c>
      <c r="I13" s="191" t="n">
        <f aca="false">1/$A$1*[1]4407Exp!$H$268</f>
        <v>0.101366</v>
      </c>
      <c r="J13" s="192" t="n">
        <f aca="false">1/$A$1*[1]4407Exp!$I$268</f>
        <v>0.048068</v>
      </c>
      <c r="K13" s="192" t="n">
        <f aca="false">1/$A$1*[1]4407Exp!$J$268</f>
        <v>0.0333464414</v>
      </c>
      <c r="L13" s="192" t="n">
        <f aca="false">1/$A$1*[1]4407Exp!K$268</f>
        <v>0.017838</v>
      </c>
      <c r="M13" s="191" t="n">
        <f aca="false">1/$A$1*[1]4407Exp!L$268</f>
        <v>0.009467</v>
      </c>
      <c r="N13" s="191" t="n">
        <f aca="false">1/$A$1*[1]4407Exp!M$268</f>
        <v>0.0021805098</v>
      </c>
      <c r="O13" s="191" t="n">
        <f aca="false">1/$A$1*[1]4407Exp!N$268</f>
        <v>0.001576</v>
      </c>
      <c r="P13" s="191" t="n">
        <f aca="false">1/$A$1*[1]4407Exp!O$268</f>
        <v>0.002457</v>
      </c>
      <c r="Q13" s="191" t="n">
        <f aca="false">1/$A$1*[1]4407Exp!P$268</f>
        <v>0.002019</v>
      </c>
      <c r="R13" s="191" t="n">
        <f aca="false">1/$A$1*[1]4407Exp!Q$268</f>
        <v>0.006892</v>
      </c>
      <c r="S13" s="191" t="n">
        <f aca="false">1/$A$1*[1]4407Exp!R$268</f>
        <v>0.027596</v>
      </c>
      <c r="T13" s="191" t="n">
        <f aca="false">1/$A$1*[1]4407Exp!S$268</f>
        <v>0.02911</v>
      </c>
      <c r="U13" s="191" t="n">
        <f aca="false">1/$A$1*[1]4407Exp!T$268</f>
        <v>0</v>
      </c>
      <c r="V13" s="191" t="n">
        <f aca="false">1/$A$1*[1]4407Exp!U$268</f>
        <v>0</v>
      </c>
      <c r="W13" s="191" t="n">
        <f aca="false">1/$A$1*[1]4407Exp!V$268</f>
        <v>0</v>
      </c>
      <c r="X13" s="191" t="n">
        <f aca="false">1/$A$1*[1]4407Exp!W$268</f>
        <v>0</v>
      </c>
      <c r="Y13" s="191" t="n">
        <f aca="false">1/$A$1*[1]4407Exp!X$268</f>
        <v>0</v>
      </c>
      <c r="Z13" s="191" t="n">
        <f aca="false">1/$A$1*[1]4407Exp!Y$268</f>
        <v>0</v>
      </c>
      <c r="AA13" s="191" t="n">
        <f aca="false">1/$A$1*[1]4407Exp!Z$268</f>
        <v>0</v>
      </c>
      <c r="AB13" s="193" t="n">
        <f aca="false">1/$A$1*[1]4407Exp!AA$268</f>
        <v>0</v>
      </c>
      <c r="AC13" s="89"/>
      <c r="AD13" s="194" t="n">
        <f aca="false">1/1000*[1]4407Exp!AB$268</f>
        <v>0.004416526</v>
      </c>
      <c r="AE13" s="191" t="n">
        <f aca="false">1/1000*[1]4407Exp!AC$268</f>
        <v>0.005414703</v>
      </c>
      <c r="AF13" s="191" t="n">
        <f aca="false">1/1000*[1]4407Exp!AD$268</f>
        <v>0.015052294</v>
      </c>
      <c r="AG13" s="191" t="n">
        <f aca="false">1/1000*[1]4407Exp!AE$268</f>
        <v>0.014657707</v>
      </c>
      <c r="AH13" s="191" t="n">
        <f aca="false">1/1000*[1]4407Exp!AF$268</f>
        <v>0.022354204</v>
      </c>
      <c r="AI13" s="191" t="n">
        <f aca="false">1/1000*[1]4407Exp!AG$268</f>
        <v>0.025525931</v>
      </c>
      <c r="AJ13" s="191" t="n">
        <f aca="false">1/1000*[1]4407Exp!AH$268</f>
        <v>0.022281051</v>
      </c>
      <c r="AK13" s="191" t="n">
        <f aca="false">1/1000*[1]4407Exp!AI$268</f>
        <v>0.013670741</v>
      </c>
      <c r="AL13" s="191" t="n">
        <f aca="false">1/1000*[1]4407Exp!AJ$268</f>
        <v>0.009303356</v>
      </c>
      <c r="AM13" s="191" t="n">
        <f aca="false">1/1000*[1]4407Exp!AK$268</f>
        <v>0.005529907</v>
      </c>
      <c r="AN13" s="191" t="n">
        <f aca="false">1/1000*[1]4407Exp!AL$268</f>
        <v>0.004077925</v>
      </c>
      <c r="AO13" s="191" t="n">
        <f aca="false">1/1000*[1]4407Exp!AM$268</f>
        <v>0.001233908</v>
      </c>
      <c r="AP13" s="191" t="n">
        <f aca="false">1/1000*[1]4407Exp!AN$268</f>
        <v>0.000842774</v>
      </c>
      <c r="AQ13" s="191" t="n">
        <f aca="false">1/1000*[1]4407Exp!AO$268</f>
        <v>0.001146658</v>
      </c>
      <c r="AR13" s="191" t="n">
        <f aca="false">1/1000*[1]4407Exp!AP$268</f>
        <v>0.001127277</v>
      </c>
      <c r="AS13" s="191" t="n">
        <f aca="false">1/1000*[1]4407Exp!AQ$268</f>
        <v>0.002121614</v>
      </c>
      <c r="AT13" s="191" t="n">
        <f aca="false">1/1000*[1]4407Exp!AR$268</f>
        <v>0.007847776</v>
      </c>
      <c r="AU13" s="191" t="n">
        <f aca="false">1/1000*[1]4407Exp!AS$268</f>
        <v>0.008312468</v>
      </c>
      <c r="AV13" s="191" t="n">
        <f aca="false">1/1000*[1]4407Exp!AT$268</f>
        <v>0</v>
      </c>
      <c r="AW13" s="191" t="n">
        <f aca="false">1/1000*[1]4407Exp!AU$268</f>
        <v>0</v>
      </c>
      <c r="AX13" s="191" t="n">
        <f aca="false">1/1000*[1]4407Exp!AV$268</f>
        <v>0</v>
      </c>
      <c r="AY13" s="191" t="n">
        <f aca="false">1/1000*[1]4407Exp!AW$268</f>
        <v>0</v>
      </c>
      <c r="AZ13" s="191" t="n">
        <f aca="false">1/1000*[1]4407Exp!AX$268</f>
        <v>0</v>
      </c>
      <c r="BA13" s="191" t="n">
        <f aca="false">1/1000*[1]4407Exp!AY$268</f>
        <v>0</v>
      </c>
      <c r="BB13" s="191" t="n">
        <f aca="false">1/1000*[1]4407Exp!AZ$268</f>
        <v>0</v>
      </c>
      <c r="BC13" s="193" t="n">
        <f aca="false">1/1000*[1]4407Exp!BA$268</f>
        <v>0</v>
      </c>
      <c r="BD13" s="13"/>
    </row>
    <row r="14" customFormat="false" ht="12.9" hidden="false" customHeight="false" outlineLevel="0" collapsed="false">
      <c r="B14" s="48" t="s">
        <v>62</v>
      </c>
      <c r="C14" s="183" t="n">
        <f aca="false">1/$A$1*[1]4407Exp!$B$247</f>
        <v>0.0304742722</v>
      </c>
      <c r="D14" s="184" t="n">
        <f aca="false">1/$A$1*[1]4407Exp!$C$247</f>
        <v>0.0407159016</v>
      </c>
      <c r="E14" s="184" t="n">
        <f aca="false">1/$A$1*[1]4407Exp!$D$247</f>
        <v>0.092564749</v>
      </c>
      <c r="F14" s="184" t="n">
        <f aca="false">1/$A$1*[1]4407Exp!$E$247</f>
        <v>0.0817377844</v>
      </c>
      <c r="G14" s="184" t="n">
        <f aca="false">1/$A$1*[1]4407Exp!$F$247</f>
        <v>0.11222</v>
      </c>
      <c r="H14" s="184" t="n">
        <f aca="false">1/$A$1*[1]4407Exp!$G$247</f>
        <v>0.117343</v>
      </c>
      <c r="I14" s="184" t="n">
        <f aca="false">1/$A$1*[1]4407Exp!$H$247</f>
        <v>0.099235</v>
      </c>
      <c r="J14" s="185" t="n">
        <f aca="false">1/$A$1*[1]4407Exp!$I$247</f>
        <v>0.047262</v>
      </c>
      <c r="K14" s="185" t="n">
        <f aca="false">1/$A$1*[1]4407Exp!$J$247</f>
        <v>0.0322442304</v>
      </c>
      <c r="L14" s="185" t="n">
        <f aca="false">1/$A$1*[1]4407Exp!K$247</f>
        <v>0.015536</v>
      </c>
      <c r="M14" s="184" t="n">
        <f aca="false">1/$A$1*[1]4407Exp!L$247</f>
        <v>0.007138</v>
      </c>
      <c r="N14" s="184" t="n">
        <f aca="false">1/$A$1*[1]4407Exp!M$247</f>
        <v>0.0013858978</v>
      </c>
      <c r="O14" s="184" t="n">
        <f aca="false">1/$A$1*[1]4407Exp!N$247</f>
        <v>0.00085</v>
      </c>
      <c r="P14" s="184" t="n">
        <f aca="false">1/$A$1*[1]4407Exp!O$247</f>
        <v>0.001822</v>
      </c>
      <c r="Q14" s="184" t="n">
        <f aca="false">1/$A$1*[1]4407Exp!P$247</f>
        <v>0.001426</v>
      </c>
      <c r="R14" s="184" t="n">
        <f aca="false">1/$A$1*[1]4407Exp!Q$247</f>
        <v>0.006603</v>
      </c>
      <c r="S14" s="184" t="n">
        <f aca="false">1/$A$1*[1]4407Exp!R$247</f>
        <v>0.026938</v>
      </c>
      <c r="T14" s="184" t="n">
        <f aca="false">1/$A$1*[1]4407Exp!S$247</f>
        <v>0.028812</v>
      </c>
      <c r="U14" s="184" t="n">
        <f aca="false">1/$A$1*[1]4407Exp!T$247</f>
        <v>0</v>
      </c>
      <c r="V14" s="184" t="n">
        <f aca="false">1/$A$1*[1]4407Exp!U$247</f>
        <v>0</v>
      </c>
      <c r="W14" s="184" t="n">
        <f aca="false">1/$A$1*[1]4407Exp!V$247</f>
        <v>0</v>
      </c>
      <c r="X14" s="184" t="n">
        <f aca="false">1/$A$1*[1]4407Exp!W$247</f>
        <v>0</v>
      </c>
      <c r="Y14" s="184" t="n">
        <f aca="false">1/$A$1*[1]4407Exp!X$247</f>
        <v>0</v>
      </c>
      <c r="Z14" s="184" t="n">
        <f aca="false">1/$A$1*[1]4407Exp!Y$247</f>
        <v>0</v>
      </c>
      <c r="AA14" s="184" t="n">
        <f aca="false">1/$A$1*[1]4407Exp!Z$247</f>
        <v>0</v>
      </c>
      <c r="AB14" s="186" t="n">
        <f aca="false">1/$A$1*[1]4407Exp!AA$247</f>
        <v>0</v>
      </c>
      <c r="AC14" s="15"/>
      <c r="AD14" s="187" t="n">
        <f aca="false">1/1000*[1]4407Exp!AB$247</f>
        <v>0.003893665</v>
      </c>
      <c r="AE14" s="184" t="n">
        <f aca="false">1/1000*[1]4407Exp!AC$247</f>
        <v>0.00518344</v>
      </c>
      <c r="AF14" s="184" t="n">
        <f aca="false">1/1000*[1]4407Exp!AD$247</f>
        <v>0.014593528</v>
      </c>
      <c r="AG14" s="184" t="n">
        <f aca="false">1/1000*[1]4407Exp!AE$247</f>
        <v>0.014154545</v>
      </c>
      <c r="AH14" s="184" t="n">
        <f aca="false">1/1000*[1]4407Exp!AF$247</f>
        <v>0.021855236</v>
      </c>
      <c r="AI14" s="184" t="n">
        <f aca="false">1/1000*[1]4407Exp!AG$247</f>
        <v>0.024043234</v>
      </c>
      <c r="AJ14" s="184" t="n">
        <f aca="false">1/1000*[1]4407Exp!AH$247</f>
        <v>0.021780441</v>
      </c>
      <c r="AK14" s="184" t="n">
        <f aca="false">1/1000*[1]4407Exp!AI$247</f>
        <v>0.013424346</v>
      </c>
      <c r="AL14" s="184" t="n">
        <f aca="false">1/1000*[1]4407Exp!AJ$247</f>
        <v>0.008909399</v>
      </c>
      <c r="AM14" s="184" t="n">
        <f aca="false">1/1000*[1]4407Exp!AK$247</f>
        <v>0.004611747</v>
      </c>
      <c r="AN14" s="184" t="n">
        <f aca="false">1/1000*[1]4407Exp!AL$247</f>
        <v>0.002744791</v>
      </c>
      <c r="AO14" s="184" t="n">
        <f aca="false">1/1000*[1]4407Exp!AM$247</f>
        <v>0.00071017</v>
      </c>
      <c r="AP14" s="184" t="n">
        <f aca="false">1/1000*[1]4407Exp!AN$247</f>
        <v>0.000419154</v>
      </c>
      <c r="AQ14" s="184" t="n">
        <f aca="false">1/1000*[1]4407Exp!AO$247</f>
        <v>0.000744173</v>
      </c>
      <c r="AR14" s="184" t="n">
        <f aca="false">1/1000*[1]4407Exp!AP$247</f>
        <v>0.000760531</v>
      </c>
      <c r="AS14" s="184" t="n">
        <f aca="false">1/1000*[1]4407Exp!AQ$247</f>
        <v>0.001999409</v>
      </c>
      <c r="AT14" s="184" t="n">
        <f aca="false">1/1000*[1]4407Exp!AR$247</f>
        <v>0.00756064</v>
      </c>
      <c r="AU14" s="184" t="n">
        <f aca="false">1/1000*[1]4407Exp!AS$247</f>
        <v>0.008169096</v>
      </c>
      <c r="AV14" s="184" t="n">
        <f aca="false">1/1000*[1]4407Exp!AT$247</f>
        <v>0</v>
      </c>
      <c r="AW14" s="184" t="n">
        <f aca="false">1/1000*[1]4407Exp!AU$247</f>
        <v>0</v>
      </c>
      <c r="AX14" s="184" t="n">
        <f aca="false">1/1000*[1]4407Exp!AV$247</f>
        <v>0</v>
      </c>
      <c r="AY14" s="184" t="n">
        <f aca="false">1/1000*[1]4407Exp!AW$247</f>
        <v>0</v>
      </c>
      <c r="AZ14" s="184" t="n">
        <f aca="false">1/1000*[1]4407Exp!AX$247</f>
        <v>0</v>
      </c>
      <c r="BA14" s="184" t="n">
        <f aca="false">1/1000*[1]4407Exp!AY$247</f>
        <v>0</v>
      </c>
      <c r="BB14" s="184" t="n">
        <f aca="false">1/1000*[1]4407Exp!AZ$247</f>
        <v>0</v>
      </c>
      <c r="BC14" s="186" t="n">
        <f aca="false">1/1000*[1]4407Exp!BA$247</f>
        <v>0</v>
      </c>
      <c r="BD14" s="13"/>
    </row>
    <row r="15" customFormat="false" ht="12.9" hidden="false" customHeight="false" outlineLevel="0" collapsed="false">
      <c r="B15" s="61" t="s">
        <v>58</v>
      </c>
      <c r="C15" s="80" t="n">
        <f aca="false">SUM(C13:C13)-SUM(C14:C14)</f>
        <v>0.005289</v>
      </c>
      <c r="D15" s="81" t="n">
        <f aca="false">SUM(D13:D13)-SUM(D14:D14)</f>
        <v>0.001803</v>
      </c>
      <c r="E15" s="81" t="n">
        <f aca="false">SUM(E13:E13)-SUM(E14:E14)</f>
        <v>0.002452</v>
      </c>
      <c r="F15" s="81" t="n">
        <f aca="false">SUM(F13:F13)-SUM(F14:F14)</f>
        <v>0.00298700000000002</v>
      </c>
      <c r="G15" s="81" t="n">
        <f aca="false">SUM(G13:G13)-SUM(G14:G14)</f>
        <v>0.0029716672</v>
      </c>
      <c r="H15" s="81" t="n">
        <f aca="false">SUM(H13:H13)-SUM(H14:H14)</f>
        <v>0.00744800000000001</v>
      </c>
      <c r="I15" s="81" t="n">
        <f aca="false">SUM(I13:I13)-SUM(I14:I14)</f>
        <v>0.00213100000000001</v>
      </c>
      <c r="J15" s="82" t="n">
        <f aca="false">SUM(J13:J13)-SUM(J14:J14)</f>
        <v>0.000806000000000001</v>
      </c>
      <c r="K15" s="82" t="n">
        <f aca="false">SUM(K13:K13)-SUM(K14:K14)</f>
        <v>0.001102211</v>
      </c>
      <c r="L15" s="82" t="n">
        <f aca="false">SUM(L13:L13)-SUM(L14:L14)</f>
        <v>0.002302</v>
      </c>
      <c r="M15" s="81" t="n">
        <f aca="false">SUM(M13:M13)-SUM(M14:M14)</f>
        <v>0.002329</v>
      </c>
      <c r="N15" s="81" t="n">
        <f aca="false">SUM(N13:N13)-SUM(N14:N14)</f>
        <v>0.000794612</v>
      </c>
      <c r="O15" s="81" t="n">
        <f aca="false">SUM(O13:O13)-SUM(O14:O14)</f>
        <v>0.000726</v>
      </c>
      <c r="P15" s="81" t="n">
        <f aca="false">SUM(P13:P13)-SUM(P14:P14)</f>
        <v>0.000635</v>
      </c>
      <c r="Q15" s="81" t="n">
        <f aca="false">SUM(Q13:Q13)-SUM(Q14:Q14)</f>
        <v>0.000593</v>
      </c>
      <c r="R15" s="81" t="n">
        <f aca="false">SUM(R13:R13)-SUM(R14:R14)</f>
        <v>0.000289</v>
      </c>
      <c r="S15" s="81" t="n">
        <f aca="false">SUM(S13:S13)-SUM(S14:S14)</f>
        <v>0.000657999999999999</v>
      </c>
      <c r="T15" s="81" t="n">
        <f aca="false">SUM(T13:T13)-SUM(T14:T14)</f>
        <v>0.000297999999999996</v>
      </c>
      <c r="U15" s="81" t="n">
        <f aca="false">SUM(U13:U13)-SUM(U14:U14)</f>
        <v>0</v>
      </c>
      <c r="V15" s="81" t="n">
        <f aca="false">SUM(V13:V13)-SUM(V14:V14)</f>
        <v>0</v>
      </c>
      <c r="W15" s="81" t="n">
        <f aca="false">SUM(W13:W13)-SUM(W14:W14)</f>
        <v>0</v>
      </c>
      <c r="X15" s="81" t="n">
        <f aca="false">SUM(X13:X13)-SUM(X14:X14)</f>
        <v>0</v>
      </c>
      <c r="Y15" s="81" t="n">
        <f aca="false">SUM(Y13:Y13)-SUM(Y14:Y14)</f>
        <v>0</v>
      </c>
      <c r="Z15" s="81" t="n">
        <f aca="false">SUM(Z13:Z13)-SUM(Z14:Z14)</f>
        <v>0</v>
      </c>
      <c r="AA15" s="81" t="n">
        <f aca="false">SUM(AA13:AA13)-SUM(AA14:AA14)</f>
        <v>0</v>
      </c>
      <c r="AB15" s="83" t="n">
        <f aca="false">SUM(AB13:AB13)-SUM(AB14:AB14)</f>
        <v>0</v>
      </c>
      <c r="AC15" s="208"/>
      <c r="AD15" s="80" t="n">
        <f aca="false">SUM(AD13:AD13)-SUM(AD14:AD14)</f>
        <v>0.000522861</v>
      </c>
      <c r="AE15" s="81" t="n">
        <f aca="false">SUM(AE13:AE13)-SUM(AE14:AE14)</f>
        <v>0.000231263000000001</v>
      </c>
      <c r="AF15" s="81" t="n">
        <f aca="false">SUM(AF13:AF13)-SUM(AF14:AF14)</f>
        <v>0.000458766000000001</v>
      </c>
      <c r="AG15" s="81" t="n">
        <f aca="false">SUM(AG13:AG13)-SUM(AG14:AG14)</f>
        <v>0.000503162</v>
      </c>
      <c r="AH15" s="81" t="n">
        <f aca="false">SUM(AH13:AH13)-SUM(AH14:AH14)</f>
        <v>0.000498968000000002</v>
      </c>
      <c r="AI15" s="81" t="n">
        <f aca="false">SUM(AI13:AI13)-SUM(AI14:AI14)</f>
        <v>0.001482697</v>
      </c>
      <c r="AJ15" s="81" t="n">
        <f aca="false">SUM(AJ13:AJ13)-SUM(AJ14:AJ14)</f>
        <v>0.000500610000000002</v>
      </c>
      <c r="AK15" s="81" t="n">
        <f aca="false">SUM(AK13:AK13)-SUM(AK14:AK14)</f>
        <v>0.000246395</v>
      </c>
      <c r="AL15" s="81" t="n">
        <f aca="false">SUM(AL13:AL13)-SUM(AL14:AL14)</f>
        <v>0.000393957</v>
      </c>
      <c r="AM15" s="81" t="n">
        <f aca="false">SUM(AM13:AM13)-SUM(AM14:AM14)</f>
        <v>0.00091816</v>
      </c>
      <c r="AN15" s="81" t="n">
        <f aca="false">SUM(AN13:AN13)-SUM(AN14:AN14)</f>
        <v>0.001333134</v>
      </c>
      <c r="AO15" s="81" t="n">
        <f aca="false">SUM(AO13:AO13)-SUM(AO14:AO14)</f>
        <v>0.000523738</v>
      </c>
      <c r="AP15" s="81" t="n">
        <f aca="false">SUM(AP13:AP13)-SUM(AP14:AP14)</f>
        <v>0.00042362</v>
      </c>
      <c r="AQ15" s="81" t="n">
        <f aca="false">SUM(AQ13:AQ13)-SUM(AQ14:AQ14)</f>
        <v>0.000402485</v>
      </c>
      <c r="AR15" s="81" t="n">
        <f aca="false">SUM(AR13:AR13)-SUM(AR14:AR14)</f>
        <v>0.000366746</v>
      </c>
      <c r="AS15" s="81" t="n">
        <f aca="false">SUM(AS13:AS13)-SUM(AS14:AS14)</f>
        <v>0.000122205</v>
      </c>
      <c r="AT15" s="81" t="n">
        <f aca="false">SUM(AT13:AT13)-SUM(AT14:AT14)</f>
        <v>0.000287135999999999</v>
      </c>
      <c r="AU15" s="81" t="n">
        <f aca="false">SUM(AU13:AU13)-SUM(AU14:AU14)</f>
        <v>0.000143371999999999</v>
      </c>
      <c r="AV15" s="81" t="n">
        <f aca="false">SUM(AV13:AV13)-SUM(AV14:AV14)</f>
        <v>0</v>
      </c>
      <c r="AW15" s="81" t="n">
        <f aca="false">SUM(AW13:AW13)-SUM(AW14:AW14)</f>
        <v>0</v>
      </c>
      <c r="AX15" s="81" t="n">
        <f aca="false">SUM(AX13:AX13)-SUM(AX14:AX14)</f>
        <v>0</v>
      </c>
      <c r="AY15" s="81" t="n">
        <f aca="false">SUM(AY13:AY13)-SUM(AY14:AY14)</f>
        <v>0</v>
      </c>
      <c r="AZ15" s="81" t="n">
        <f aca="false">SUM(AZ13:AZ13)-SUM(AZ14:AZ14)</f>
        <v>0</v>
      </c>
      <c r="BA15" s="81" t="n">
        <f aca="false">SUM(BA13:BA13)-SUM(BA14:BA14)</f>
        <v>0</v>
      </c>
      <c r="BB15" s="81" t="n">
        <f aca="false">SUM(BB13:BB13)-SUM(BB14:BB14)</f>
        <v>0</v>
      </c>
      <c r="BC15" s="83" t="n">
        <f aca="false">SUM(BC13:BC13)-SUM(BC14:BC14)</f>
        <v>0</v>
      </c>
      <c r="BD15" s="13"/>
    </row>
    <row r="16" customFormat="false" ht="17.15" hidden="false" customHeight="true" outlineLevel="0" collapsed="false">
      <c r="B16" s="273" t="s">
        <v>115</v>
      </c>
      <c r="C16" s="274" t="n">
        <f aca="false">1/$A$1*[1]4407Exp!$B$269</f>
        <v>0.000153</v>
      </c>
      <c r="D16" s="275" t="n">
        <f aca="false">1/$A$1*[1]4407Exp!$C$269</f>
        <v>4.8E-005</v>
      </c>
      <c r="E16" s="275" t="n">
        <f aca="false">1/$A$1*[1]4407Exp!$D$269</f>
        <v>2E-006</v>
      </c>
      <c r="F16" s="275" t="n">
        <f aca="false">1/$A$1*[1]4407Exp!$E$269</f>
        <v>0.001704</v>
      </c>
      <c r="G16" s="275" t="n">
        <f aca="false">1/$A$1*[1]4407Exp!$F$269</f>
        <v>0.003337</v>
      </c>
      <c r="H16" s="275" t="n">
        <f aca="false">1/$A$1*[1]4407Exp!$G$269</f>
        <v>2E-006</v>
      </c>
      <c r="I16" s="275" t="n">
        <f aca="false">1/$A$1*[1]4407Exp!$H$269</f>
        <v>0.000196</v>
      </c>
      <c r="J16" s="276" t="n">
        <f aca="false">1/$A$1*[1]4407Exp!$I$269</f>
        <v>0.000468</v>
      </c>
      <c r="K16" s="276" t="n">
        <f aca="false">1/$A$1*[1]4407Exp!$J$269</f>
        <v>0.0752911866</v>
      </c>
      <c r="L16" s="276" t="n">
        <f aca="false">1/$A$1*[1]4407Exp!K$269</f>
        <v>0</v>
      </c>
      <c r="M16" s="275" t="n">
        <f aca="false">1/$A$1*[1]4407Exp!L$269</f>
        <v>7.4E-005</v>
      </c>
      <c r="N16" s="275" t="n">
        <f aca="false">1/$A$1*[1]4407Exp!M$269</f>
        <v>0</v>
      </c>
      <c r="O16" s="275" t="n">
        <f aca="false">1/$A$1*[1]4407Exp!N$269</f>
        <v>0.000353</v>
      </c>
      <c r="P16" s="275" t="n">
        <f aca="false">1/$A$1*[1]4407Exp!O$269</f>
        <v>0.000684</v>
      </c>
      <c r="Q16" s="275" t="n">
        <f aca="false">1/$A$1*[1]4407Exp!P$269</f>
        <v>0.001606</v>
      </c>
      <c r="R16" s="275" t="n">
        <f aca="false">1/$A$1*[1]4407Exp!Q$269</f>
        <v>0.000545</v>
      </c>
      <c r="S16" s="275" t="n">
        <f aca="false">1/$A$1*[1]4407Exp!R$269</f>
        <v>0.000619</v>
      </c>
      <c r="T16" s="275" t="n">
        <f aca="false">1/$A$1*[1]4407Exp!S$269</f>
        <v>0</v>
      </c>
      <c r="U16" s="275" t="n">
        <f aca="false">1/$A$1*[1]4407Exp!T$269</f>
        <v>0</v>
      </c>
      <c r="V16" s="275" t="n">
        <f aca="false">1/$A$1*[1]4407Exp!U$269</f>
        <v>0</v>
      </c>
      <c r="W16" s="275" t="n">
        <f aca="false">1/$A$1*[1]4407Exp!V$269</f>
        <v>0</v>
      </c>
      <c r="X16" s="275" t="n">
        <f aca="false">1/$A$1*[1]4407Exp!W$269</f>
        <v>0</v>
      </c>
      <c r="Y16" s="275" t="n">
        <f aca="false">1/$A$1*[1]4407Exp!X$269</f>
        <v>0</v>
      </c>
      <c r="Z16" s="275" t="n">
        <f aca="false">1/$A$1*[1]4407Exp!Y$269</f>
        <v>0</v>
      </c>
      <c r="AA16" s="275" t="n">
        <f aca="false">1/$A$1*[1]4407Exp!Z$269</f>
        <v>0</v>
      </c>
      <c r="AB16" s="277" t="n">
        <f aca="false">1/$A$1*[1]4407Exp!AA$269</f>
        <v>0</v>
      </c>
      <c r="AC16" s="208"/>
      <c r="AD16" s="311" t="n">
        <f aca="false">1/1000*[1]4407Exp!AB$269</f>
        <v>4.8572E-005</v>
      </c>
      <c r="AE16" s="275" t="n">
        <f aca="false">1/1000*[1]4407Exp!AC$269</f>
        <v>2.9696E-005</v>
      </c>
      <c r="AF16" s="275" t="n">
        <f aca="false">1/1000*[1]4407Exp!AD$269</f>
        <v>2.3E-007</v>
      </c>
      <c r="AG16" s="275" t="n">
        <f aca="false">1/1000*[1]4407Exp!AE$269</f>
        <v>0.000205972</v>
      </c>
      <c r="AH16" s="275" t="n">
        <f aca="false">1/1000*[1]4407Exp!AF$269</f>
        <v>0.000466228</v>
      </c>
      <c r="AI16" s="275" t="n">
        <f aca="false">1/1000*[1]4407Exp!AG$269</f>
        <v>4.05E-007</v>
      </c>
      <c r="AJ16" s="275" t="n">
        <f aca="false">1/1000*[1]4407Exp!AH$269</f>
        <v>2.7505E-005</v>
      </c>
      <c r="AK16" s="275" t="n">
        <f aca="false">1/1000*[1]4407Exp!AI$269</f>
        <v>0.000125318</v>
      </c>
      <c r="AL16" s="275" t="n">
        <f aca="false">1/1000*[1]4407Exp!AJ$269</f>
        <v>0</v>
      </c>
      <c r="AM16" s="275" t="n">
        <f aca="false">1/1000*[1]4407Exp!AK$269</f>
        <v>0</v>
      </c>
      <c r="AN16" s="275" t="n">
        <f aca="false">1/1000*[1]4407Exp!AL$269</f>
        <v>2.6619E-005</v>
      </c>
      <c r="AO16" s="275" t="n">
        <f aca="false">1/1000*[1]4407Exp!AM$269</f>
        <v>0</v>
      </c>
      <c r="AP16" s="275" t="n">
        <f aca="false">1/1000*[1]4407Exp!AN$269</f>
        <v>7.0643E-005</v>
      </c>
      <c r="AQ16" s="275" t="n">
        <f aca="false">1/1000*[1]4407Exp!AO$269</f>
        <v>0.000121366</v>
      </c>
      <c r="AR16" s="275" t="n">
        <f aca="false">1/1000*[1]4407Exp!AP$269</f>
        <v>0.000275524</v>
      </c>
      <c r="AS16" s="275" t="n">
        <f aca="false">1/1000*[1]4407Exp!AQ$269</f>
        <v>6.0333E-005</v>
      </c>
      <c r="AT16" s="275" t="n">
        <f aca="false">1/1000*[1]4407Exp!AR$269</f>
        <v>6.082E-005</v>
      </c>
      <c r="AU16" s="275" t="n">
        <f aca="false">1/1000*[1]4407Exp!AS$269</f>
        <v>0</v>
      </c>
      <c r="AV16" s="275" t="n">
        <f aca="false">1/1000*[1]4407Exp!AT$269</f>
        <v>0</v>
      </c>
      <c r="AW16" s="275" t="n">
        <f aca="false">1/1000*[1]4407Exp!AU$269</f>
        <v>0</v>
      </c>
      <c r="AX16" s="275" t="n">
        <f aca="false">1/1000*[1]4407Exp!AV$269</f>
        <v>0</v>
      </c>
      <c r="AY16" s="275" t="n">
        <f aca="false">1/1000*[1]4407Exp!AW$269</f>
        <v>0</v>
      </c>
      <c r="AZ16" s="275" t="n">
        <f aca="false">1/1000*[1]4407Exp!AX$269</f>
        <v>0</v>
      </c>
      <c r="BA16" s="275" t="n">
        <f aca="false">1/1000*[1]4407Exp!AY$269</f>
        <v>0</v>
      </c>
      <c r="BB16" s="275" t="n">
        <f aca="false">1/1000*[1]4407Exp!AZ$269</f>
        <v>0</v>
      </c>
      <c r="BC16" s="277" t="n">
        <f aca="false">1/1000*[1]4407Exp!BA$269</f>
        <v>0</v>
      </c>
      <c r="BD16" s="13"/>
    </row>
    <row r="17" customFormat="false" ht="17.15" hidden="false" customHeight="true" outlineLevel="0" collapsed="false">
      <c r="B17" s="189" t="s">
        <v>64</v>
      </c>
      <c r="C17" s="339" t="n">
        <f aca="false">1/$A$1*[1]4407Exp!$B$267</f>
        <v>0.840958</v>
      </c>
      <c r="D17" s="265" t="n">
        <f aca="false">1/$A$1*[1]4407Exp!$C$267</f>
        <v>0.9805695968</v>
      </c>
      <c r="E17" s="265" t="n">
        <f aca="false">1/$A$1*[1]4407Exp!$D$267</f>
        <v>1.3687189718</v>
      </c>
      <c r="F17" s="265" t="n">
        <f aca="false">1/$A$1*[1]4407Exp!$E$267</f>
        <v>1.5397986026</v>
      </c>
      <c r="G17" s="265" t="n">
        <f aca="false">1/$A$1*[1]4407Exp!$F$267</f>
        <v>1.8212145124</v>
      </c>
      <c r="H17" s="265" t="n">
        <f aca="false">1/$A$1*[1]4407Exp!$G$267</f>
        <v>2.217374</v>
      </c>
      <c r="I17" s="265" t="n">
        <f aca="false">1/$A$1*[1]4407Exp!$H$267</f>
        <v>2.349101</v>
      </c>
      <c r="J17" s="340" t="n">
        <f aca="false">1/$A$1*[1]4407Exp!$I$267</f>
        <v>2.7612277076</v>
      </c>
      <c r="K17" s="340" t="n">
        <f aca="false">1/$A$1*[1]4407Exp!$J$267</f>
        <v>3.3242186068</v>
      </c>
      <c r="L17" s="340" t="n">
        <f aca="false">1/$A$1*[1]4407Exp!K$267</f>
        <v>4.657549107</v>
      </c>
      <c r="M17" s="265" t="n">
        <f aca="false">1/$A$1*[1]4407Exp!L$267</f>
        <v>6.22781836526667</v>
      </c>
      <c r="N17" s="265" t="n">
        <f aca="false">1/$A$1*[1]4407Exp!M$267</f>
        <v>6.982324517</v>
      </c>
      <c r="O17" s="265" t="n">
        <f aca="false">1/$A$1*[1]4407Exp!N$267</f>
        <v>8.1205396302</v>
      </c>
      <c r="P17" s="265" t="n">
        <f aca="false">1/$A$1*[1]4407Exp!O$267</f>
        <v>9.459827</v>
      </c>
      <c r="Q17" s="265" t="n">
        <f aca="false">1/$A$1*[1]4407Exp!P$267</f>
        <v>10.270254</v>
      </c>
      <c r="R17" s="265" t="n">
        <f aca="false">1/$A$1*[1]4407Exp!Q$267</f>
        <v>12.231874961</v>
      </c>
      <c r="S17" s="265" t="n">
        <f aca="false">1/$A$1*[1]4407Exp!R$267</f>
        <v>16.005256792</v>
      </c>
      <c r="T17" s="265" t="n">
        <f aca="false">1/$A$1*[1]4407Exp!S$267</f>
        <v>16.9276470312</v>
      </c>
      <c r="U17" s="265" t="n">
        <f aca="false">1/$A$1*[1]4407Exp!T$267</f>
        <v>0</v>
      </c>
      <c r="V17" s="265" t="n">
        <f aca="false">1/$A$1*[1]4407Exp!U$267</f>
        <v>0</v>
      </c>
      <c r="W17" s="265" t="n">
        <f aca="false">1/$A$1*[1]4407Exp!V$267</f>
        <v>0</v>
      </c>
      <c r="X17" s="265" t="n">
        <f aca="false">1/$A$1*[1]4407Exp!W$267</f>
        <v>0</v>
      </c>
      <c r="Y17" s="265" t="n">
        <f aca="false">1/$A$1*[1]4407Exp!X$267</f>
        <v>0</v>
      </c>
      <c r="Z17" s="265" t="n">
        <f aca="false">1/$A$1*[1]4407Exp!Y$267</f>
        <v>0</v>
      </c>
      <c r="AA17" s="265" t="n">
        <f aca="false">1/$A$1*[1]4407Exp!Z$267</f>
        <v>0</v>
      </c>
      <c r="AB17" s="266" t="n">
        <f aca="false">1/$A$1*[1]4407Exp!AA$267</f>
        <v>0</v>
      </c>
      <c r="AC17" s="384"/>
      <c r="AD17" s="241" t="n">
        <f aca="false">1/1000*[1]4407Exp!AB$267</f>
        <v>0.130492991</v>
      </c>
      <c r="AE17" s="237" t="n">
        <f aca="false">1/1000*[1]4407Exp!AC$267</f>
        <v>0.135164756</v>
      </c>
      <c r="AF17" s="237" t="n">
        <f aca="false">1/1000*[1]4407Exp!AD$267</f>
        <v>0.168615055</v>
      </c>
      <c r="AG17" s="237" t="n">
        <f aca="false">1/1000*[1]4407Exp!AE$267</f>
        <v>0.200973075</v>
      </c>
      <c r="AH17" s="237" t="n">
        <f aca="false">1/1000*[1]4407Exp!AF$267</f>
        <v>0.263224391</v>
      </c>
      <c r="AI17" s="237" t="n">
        <f aca="false">1/1000*[1]4407Exp!AG$267</f>
        <v>0.352993254</v>
      </c>
      <c r="AJ17" s="237" t="n">
        <f aca="false">1/1000*[1]4407Exp!AH$267</f>
        <v>0.404412294</v>
      </c>
      <c r="AK17" s="237" t="n">
        <f aca="false">1/1000*[1]4407Exp!AI$267</f>
        <v>0.551671996</v>
      </c>
      <c r="AL17" s="237" t="n">
        <f aca="false">1/1000*[1]4407Exp!AJ$267</f>
        <v>0.611274746</v>
      </c>
      <c r="AM17" s="237" t="n">
        <f aca="false">1/1000*[1]4407Exp!AK$267</f>
        <v>0.795007323</v>
      </c>
      <c r="AN17" s="237" t="n">
        <f aca="false">1/1000*[1]4407Exp!AL$267</f>
        <v>1.019885968</v>
      </c>
      <c r="AO17" s="237" t="n">
        <f aca="false">1/1000*[1]4407Exp!AM$267</f>
        <v>1.299127445</v>
      </c>
      <c r="AP17" s="237" t="n">
        <f aca="false">1/1000*[1]4407Exp!AN$267</f>
        <v>1.277094408</v>
      </c>
      <c r="AQ17" s="237" t="n">
        <f aca="false">1/1000*[1]4407Exp!AO$267</f>
        <v>1.513857044</v>
      </c>
      <c r="AR17" s="237" t="n">
        <f aca="false">1/1000*[1]4407Exp!AP$267</f>
        <v>1.54193674</v>
      </c>
      <c r="AS17" s="237" t="n">
        <f aca="false">1/1000*[1]4407Exp!AQ$267</f>
        <v>1.461547664</v>
      </c>
      <c r="AT17" s="237" t="n">
        <f aca="false">1/1000*[1]4407Exp!AR$267</f>
        <v>1.812521701</v>
      </c>
      <c r="AU17" s="237" t="n">
        <f aca="false">1/1000*[1]4407Exp!AS$267</f>
        <v>2.441196655</v>
      </c>
      <c r="AV17" s="237" t="n">
        <f aca="false">1/1000*[1]4407Exp!AT$267</f>
        <v>0</v>
      </c>
      <c r="AW17" s="237" t="n">
        <f aca="false">1/1000*[1]4407Exp!AU$267</f>
        <v>0</v>
      </c>
      <c r="AX17" s="237" t="n">
        <f aca="false">1/1000*[1]4407Exp!AV$267</f>
        <v>0</v>
      </c>
      <c r="AY17" s="237" t="n">
        <f aca="false">1/1000*[1]4407Exp!AW$267</f>
        <v>0</v>
      </c>
      <c r="AZ17" s="237" t="n">
        <f aca="false">1/1000*[1]4407Exp!AX$267</f>
        <v>0</v>
      </c>
      <c r="BA17" s="237" t="n">
        <f aca="false">1/1000*[1]4407Exp!AY$267</f>
        <v>0</v>
      </c>
      <c r="BB17" s="237" t="n">
        <f aca="false">1/1000*[1]4407Exp!AZ$267</f>
        <v>0</v>
      </c>
      <c r="BC17" s="239" t="n">
        <f aca="false">1/1000*[1]4407Exp!BA$267</f>
        <v>0</v>
      </c>
      <c r="BD17" s="13"/>
    </row>
    <row r="18" customFormat="false" ht="12.9" hidden="false" customHeight="false" outlineLevel="0" collapsed="false">
      <c r="B18" s="201" t="s">
        <v>65</v>
      </c>
      <c r="C18" s="385" t="n">
        <f aca="false">1/$A$1*(SUM([1]4407Exp!$B$47)+SUM([1]4407Exp!$B$105))</f>
        <v>0.170326</v>
      </c>
      <c r="D18" s="386" t="n">
        <f aca="false">1/$A$1*(SUM([1]4407Exp!$C$47)+SUM([1]4407Exp!$C$105))</f>
        <v>0.330587</v>
      </c>
      <c r="E18" s="386" t="n">
        <f aca="false">1/$A$1*(SUM([1]4407Exp!$D$47)+SUM([1]4407Exp!$D$105))</f>
        <v>0.6073842096</v>
      </c>
      <c r="F18" s="386" t="n">
        <f aca="false">1/$A$1*(SUM([1]4407Exp!$E$47)+SUM([1]4407Exp!$E$105))</f>
        <v>0.6604870124</v>
      </c>
      <c r="G18" s="386" t="n">
        <f aca="false">1/$A$1*(SUM([1]4407Exp!$F$47)+SUM([1]4407Exp!$F$105))</f>
        <v>0.7912046936</v>
      </c>
      <c r="H18" s="386" t="n">
        <f aca="false">1/$A$1*(SUM([1]4407Exp!$G$47)+SUM([1]4407Exp!$G$105))</f>
        <v>1.056391</v>
      </c>
      <c r="I18" s="386" t="n">
        <f aca="false">1/$A$1*(SUM([1]4407Exp!$H$47)+SUM([1]4407Exp!$H$105))</f>
        <v>1.241366</v>
      </c>
      <c r="J18" s="387" t="n">
        <f aca="false">1/$A$1*(SUM([1]4407Exp!$I$47)+SUM([1]4407Exp!$I$105))</f>
        <v>1.598873</v>
      </c>
      <c r="K18" s="387" t="n">
        <f aca="false">1/$A$1*(SUM([1]4407Exp!$J$47)+SUM([1]4407Exp!$J$105))</f>
        <v>2.44565</v>
      </c>
      <c r="L18" s="387" t="n">
        <f aca="false">1/$A$1*(SUM([1]4407Exp!K$47)+SUM([1]4407Exp!K$105))</f>
        <v>3.7580262042</v>
      </c>
      <c r="M18" s="342" t="n">
        <f aca="false">1/$A$1*(SUM([1]4407Exp!L$47)+SUM([1]4407Exp!L$105))</f>
        <v>5.171761968</v>
      </c>
      <c r="N18" s="342" t="n">
        <f aca="false">1/$A$1*(SUM([1]4407Exp!M$47)+SUM([1]4407Exp!M$105))</f>
        <v>6.1059763786</v>
      </c>
      <c r="O18" s="342" t="n">
        <f aca="false">1/$A$1*(SUM([1]4407Exp!N$47)+SUM([1]4407Exp!N$105))</f>
        <v>7.043167</v>
      </c>
      <c r="P18" s="342" t="n">
        <f aca="false">1/$A$1*(SUM([1]4407Exp!O$47)+SUM([1]4407Exp!O$105))</f>
        <v>8.165832</v>
      </c>
      <c r="Q18" s="342" t="n">
        <f aca="false">1/$A$1*(SUM([1]4407Exp!P$47)+SUM([1]4407Exp!P$105))</f>
        <v>9.12761</v>
      </c>
      <c r="R18" s="342" t="n">
        <f aca="false">1/$A$1*(SUM([1]4407Exp!Q$47)+SUM([1]4407Exp!Q$105))</f>
        <v>10.9656244372</v>
      </c>
      <c r="S18" s="342" t="n">
        <f aca="false">1/$A$1*(SUM([1]4407Exp!R$47)+SUM([1]4407Exp!R$105))</f>
        <v>14.668151</v>
      </c>
      <c r="T18" s="342" t="n">
        <f aca="false">1/$A$1*(SUM([1]4407Exp!S$47)+SUM([1]4407Exp!S$105))</f>
        <v>15.5514381454</v>
      </c>
      <c r="U18" s="342" t="n">
        <f aca="false">1/$A$1*(SUM([1]4407Exp!T$47)+SUM([1]4407Exp!T$105))</f>
        <v>0</v>
      </c>
      <c r="V18" s="342" t="n">
        <f aca="false">1/$A$1*(SUM([1]4407Exp!U$47)+SUM([1]4407Exp!U$105))</f>
        <v>0</v>
      </c>
      <c r="W18" s="342" t="n">
        <f aca="false">1/$A$1*(SUM([1]4407Exp!V$47)+SUM([1]4407Exp!V$105))</f>
        <v>0</v>
      </c>
      <c r="X18" s="342" t="n">
        <f aca="false">1/$A$1*(SUM([1]4407Exp!W$47)+SUM([1]4407Exp!W$105))</f>
        <v>0</v>
      </c>
      <c r="Y18" s="342" t="n">
        <f aca="false">1/$A$1*(SUM([1]4407Exp!X$47)+SUM([1]4407Exp!X$105))</f>
        <v>0</v>
      </c>
      <c r="Z18" s="342" t="n">
        <f aca="false">1/$A$1*(SUM([1]4407Exp!Y$47)+SUM([1]4407Exp!Y$105))</f>
        <v>0</v>
      </c>
      <c r="AA18" s="342" t="n">
        <f aca="false">1/$A$1*(SUM([1]4407Exp!Z$47)+SUM([1]4407Exp!Z$105))</f>
        <v>0</v>
      </c>
      <c r="AB18" s="344" t="n">
        <f aca="false">1/$A$1*(SUM([1]4407Exp!AA$47)+SUM([1]4407Exp!AA$105))</f>
        <v>0</v>
      </c>
      <c r="AC18" s="384"/>
      <c r="AD18" s="209" t="n">
        <f aca="false">1/1000*(SUM([1]4407Exp!AB$47)+SUM([1]4407Exp!AB$105))</f>
        <v>0.015682927</v>
      </c>
      <c r="AE18" s="210" t="n">
        <f aca="false">1/1000*(SUM([1]4407Exp!AC$47)+SUM([1]4407Exp!AC$105))</f>
        <v>0.029793261</v>
      </c>
      <c r="AF18" s="210" t="n">
        <f aca="false">1/1000*(SUM([1]4407Exp!AD$47)+SUM([1]4407Exp!AD$105))</f>
        <v>0.049366858</v>
      </c>
      <c r="AG18" s="210" t="n">
        <f aca="false">1/1000*(SUM([1]4407Exp!AE$47)+SUM([1]4407Exp!AE$105))</f>
        <v>0.05390515</v>
      </c>
      <c r="AH18" s="210" t="n">
        <f aca="false">1/1000*(SUM([1]4407Exp!AF$47)+SUM([1]4407Exp!AF$105))</f>
        <v>0.075767204</v>
      </c>
      <c r="AI18" s="210" t="n">
        <f aca="false">1/1000*(SUM([1]4407Exp!AG$47)+SUM([1]4407Exp!AG$105))</f>
        <v>0.125273935</v>
      </c>
      <c r="AJ18" s="210" t="n">
        <f aca="false">1/1000*(SUM([1]4407Exp!AH$47)+SUM([1]4407Exp!AH$105))</f>
        <v>0.161001387</v>
      </c>
      <c r="AK18" s="210" t="n">
        <f aca="false">1/1000*(SUM([1]4407Exp!AI$47)+SUM([1]4407Exp!AI$105))</f>
        <v>0.23747011</v>
      </c>
      <c r="AL18" s="210" t="n">
        <f aca="false">1/1000*(SUM([1]4407Exp!AJ$47)+SUM([1]4407Exp!AJ$105))</f>
        <v>0.354402361</v>
      </c>
      <c r="AM18" s="346" t="n">
        <f aca="false">1/1000*(SUM([1]4407Exp!AK$47)+SUM([1]4407Exp!AK$105))</f>
        <v>0.527855195</v>
      </c>
      <c r="AN18" s="346" t="n">
        <f aca="false">1/1000*(SUM([1]4407Exp!AL$47)+SUM([1]4407Exp!AL$105))</f>
        <v>0.717066246</v>
      </c>
      <c r="AO18" s="346" t="n">
        <f aca="false">1/1000*(SUM([1]4407Exp!AM$47)+SUM([1]4407Exp!AM$105))</f>
        <v>0.891865514</v>
      </c>
      <c r="AP18" s="346" t="n">
        <f aca="false">1/1000*(SUM([1]4407Exp!AN$47)+SUM([1]4407Exp!AN$105))</f>
        <v>0.936710056</v>
      </c>
      <c r="AQ18" s="346" t="n">
        <f aca="false">1/1000*(SUM([1]4407Exp!AO$47)+SUM([1]4407Exp!AO$105))</f>
        <v>1.101404275</v>
      </c>
      <c r="AR18" s="346" t="n">
        <f aca="false">1/1000*(SUM([1]4407Exp!AP$47)+SUM([1]4407Exp!AP$105))</f>
        <v>1.203089343</v>
      </c>
      <c r="AS18" s="346" t="n">
        <f aca="false">1/1000*(SUM([1]4407Exp!AQ$47)+SUM([1]4407Exp!AQ$105))</f>
        <v>1.168993171</v>
      </c>
      <c r="AT18" s="346" t="n">
        <f aca="false">1/1000*(SUM([1]4407Exp!AR$47)+SUM([1]4407Exp!AR$105))</f>
        <v>1.499491333</v>
      </c>
      <c r="AU18" s="346" t="n">
        <f aca="false">1/1000*(SUM([1]4407Exp!AS$47)+SUM([1]4407Exp!AS$105))</f>
        <v>2.037860053</v>
      </c>
      <c r="AV18" s="346" t="n">
        <f aca="false">1/1000*(SUM([1]4407Exp!AT$47)+SUM([1]4407Exp!AT$105))</f>
        <v>0</v>
      </c>
      <c r="AW18" s="346" t="n">
        <f aca="false">1/1000*(SUM([1]4407Exp!AU$47)+SUM([1]4407Exp!AU$105))</f>
        <v>0</v>
      </c>
      <c r="AX18" s="346" t="n">
        <f aca="false">1/1000*(SUM([1]4407Exp!AV$47)+SUM([1]4407Exp!AV$105))</f>
        <v>0</v>
      </c>
      <c r="AY18" s="346" t="n">
        <f aca="false">1/1000*(SUM([1]4407Exp!AW$47)+SUM([1]4407Exp!AW$105))</f>
        <v>0</v>
      </c>
      <c r="AZ18" s="346" t="n">
        <f aca="false">1/1000*(SUM([1]4407Exp!AX$47)+SUM([1]4407Exp!AX$105))</f>
        <v>0</v>
      </c>
      <c r="BA18" s="346" t="n">
        <f aca="false">1/1000*(SUM([1]4407Exp!AY$47)+SUM([1]4407Exp!AY$105))</f>
        <v>0</v>
      </c>
      <c r="BB18" s="346" t="n">
        <f aca="false">1/1000*(SUM([1]4407Exp!AZ$47)+SUM([1]4407Exp!AZ$105))</f>
        <v>0</v>
      </c>
      <c r="BC18" s="347" t="n">
        <f aca="false">1/1000*(SUM([1]4407Exp!BA$47)+SUM([1]4407Exp!BA$105))</f>
        <v>0</v>
      </c>
      <c r="BD18" s="383"/>
    </row>
    <row r="19" customFormat="false" ht="12.9" hidden="false" customHeight="false" outlineLevel="0" collapsed="false">
      <c r="B19" s="48" t="s">
        <v>99</v>
      </c>
      <c r="C19" s="250" t="n">
        <f aca="false">1/$A$1*[1]4407Exp!$B$116</f>
        <v>0.638135</v>
      </c>
      <c r="D19" s="251" t="n">
        <f aca="false">1/$A$1*[1]4407Exp!$C$116</f>
        <v>0.6076465968</v>
      </c>
      <c r="E19" s="251" t="n">
        <f aca="false">1/$A$1*[1]4407Exp!$D$116</f>
        <v>0.6910587622</v>
      </c>
      <c r="F19" s="251" t="n">
        <f aca="false">1/$A$1*[1]4407Exp!$E$116</f>
        <v>0.8226055902</v>
      </c>
      <c r="G19" s="251" t="n">
        <f aca="false">1/$A$1*[1]4407Exp!$F$116</f>
        <v>0.948666</v>
      </c>
      <c r="H19" s="251" t="n">
        <f aca="false">1/$A$1*[1]4407Exp!$G$116</f>
        <v>1.074115</v>
      </c>
      <c r="I19" s="251" t="n">
        <f aca="false">1/$A$1*[1]4407Exp!$H$116</f>
        <v>1.024566</v>
      </c>
      <c r="J19" s="252" t="n">
        <f aca="false">1/$A$1*[1]4407Exp!$I$116</f>
        <v>1.058241</v>
      </c>
      <c r="K19" s="252" t="n">
        <f aca="false">1/$A$1*[1]4407Exp!$J$116</f>
        <v>0.7574746068</v>
      </c>
      <c r="L19" s="252" t="n">
        <f aca="false">1/$A$1*[1]4407Exp!K$116</f>
        <v>0.7782905638</v>
      </c>
      <c r="M19" s="251" t="n">
        <f aca="false">1/$A$1*[1]4407Exp!L$116</f>
        <v>0.8317036058</v>
      </c>
      <c r="N19" s="251" t="n">
        <f aca="false">1/$A$1*[1]4407Exp!M$116</f>
        <v>0.6671595308</v>
      </c>
      <c r="O19" s="251" t="n">
        <f aca="false">1/$A$1*[1]4407Exp!N$116</f>
        <v>0.7773016302</v>
      </c>
      <c r="P19" s="251" t="n">
        <f aca="false">1/$A$1*[1]4407Exp!O$116</f>
        <v>0.952585</v>
      </c>
      <c r="Q19" s="251" t="n">
        <f aca="false">1/$A$1*[1]4407Exp!P$116</f>
        <v>0.831445</v>
      </c>
      <c r="R19" s="251" t="n">
        <f aca="false">1/$A$1*[1]4407Exp!Q$116</f>
        <v>0.849718</v>
      </c>
      <c r="S19" s="251" t="n">
        <f aca="false">1/$A$1*[1]4407Exp!R$116</f>
        <v>0.909519</v>
      </c>
      <c r="T19" s="251" t="n">
        <f aca="false">1/$A$1*[1]4407Exp!S$116</f>
        <v>0.908365</v>
      </c>
      <c r="U19" s="251" t="n">
        <f aca="false">1/$A$1*[1]4407Exp!T$116</f>
        <v>0</v>
      </c>
      <c r="V19" s="251" t="n">
        <f aca="false">1/$A$1*[1]4407Exp!U$116</f>
        <v>0</v>
      </c>
      <c r="W19" s="251" t="n">
        <f aca="false">1/$A$1*[1]4407Exp!V$116</f>
        <v>0</v>
      </c>
      <c r="X19" s="251" t="n">
        <f aca="false">1/$A$1*[1]4407Exp!W$116</f>
        <v>0</v>
      </c>
      <c r="Y19" s="251" t="n">
        <f aca="false">1/$A$1*[1]4407Exp!X$116</f>
        <v>0</v>
      </c>
      <c r="Z19" s="251" t="n">
        <f aca="false">1/$A$1*[1]4407Exp!Y$116</f>
        <v>0</v>
      </c>
      <c r="AA19" s="251" t="n">
        <f aca="false">1/$A$1*[1]4407Exp!Z$116</f>
        <v>0</v>
      </c>
      <c r="AB19" s="253" t="n">
        <f aca="false">1/$A$1*[1]4407Exp!AA$116</f>
        <v>0</v>
      </c>
      <c r="AC19" s="15"/>
      <c r="AD19" s="187" t="n">
        <f aca="false">1/1000*[1]4407Exp!AB$116</f>
        <v>0.112053956</v>
      </c>
      <c r="AE19" s="184" t="n">
        <f aca="false">1/1000*[1]4407Exp!AC$116</f>
        <v>0.101416873</v>
      </c>
      <c r="AF19" s="184" t="n">
        <f aca="false">1/1000*[1]4407Exp!AD$116</f>
        <v>0.112127604</v>
      </c>
      <c r="AG19" s="184" t="n">
        <f aca="false">1/1000*[1]4407Exp!AE$116</f>
        <v>0.141132266</v>
      </c>
      <c r="AH19" s="184" t="n">
        <f aca="false">1/1000*[1]4407Exp!AF$116</f>
        <v>0.177750503</v>
      </c>
      <c r="AI19" s="184" t="n">
        <f aca="false">1/1000*[1]4407Exp!AG$116</f>
        <v>0.216022595</v>
      </c>
      <c r="AJ19" s="184" t="n">
        <f aca="false">1/1000*[1]4407Exp!AH$116</f>
        <v>0.23014266</v>
      </c>
      <c r="AK19" s="184" t="n">
        <f aca="false">1/1000*[1]4407Exp!AI$116</f>
        <v>0.292764549</v>
      </c>
      <c r="AL19" s="184" t="n">
        <f aca="false">1/1000*[1]4407Exp!AJ$116</f>
        <v>0.231019848</v>
      </c>
      <c r="AM19" s="184" t="n">
        <f aca="false">1/1000*[1]4407Exp!AK$116</f>
        <v>0.246159621</v>
      </c>
      <c r="AN19" s="184" t="n">
        <f aca="false">1/1000*[1]4407Exp!AL$116</f>
        <v>0.262197523</v>
      </c>
      <c r="AO19" s="184" t="n">
        <f aca="false">1/1000*[1]4407Exp!AM$116</f>
        <v>0.3478187</v>
      </c>
      <c r="AP19" s="184" t="n">
        <f aca="false">1/1000*[1]4407Exp!AN$116</f>
        <v>0.284009239</v>
      </c>
      <c r="AQ19" s="184" t="n">
        <f aca="false">1/1000*[1]4407Exp!AO$116</f>
        <v>0.340609428</v>
      </c>
      <c r="AR19" s="184" t="n">
        <f aca="false">1/1000*[1]4407Exp!AP$116</f>
        <v>0.272474488</v>
      </c>
      <c r="AS19" s="184" t="n">
        <f aca="false">1/1000*[1]4407Exp!AQ$116</f>
        <v>0.2189216</v>
      </c>
      <c r="AT19" s="184" t="n">
        <f aca="false">1/1000*[1]4407Exp!AR$116</f>
        <v>0.241325776</v>
      </c>
      <c r="AU19" s="184" t="n">
        <f aca="false">1/1000*[1]4407Exp!AS$116</f>
        <v>0.311854927</v>
      </c>
      <c r="AV19" s="184" t="n">
        <f aca="false">1/1000*[1]4407Exp!AT$116</f>
        <v>0</v>
      </c>
      <c r="AW19" s="184" t="n">
        <f aca="false">1/1000*[1]4407Exp!AU$116</f>
        <v>0</v>
      </c>
      <c r="AX19" s="184" t="n">
        <f aca="false">1/1000*[1]4407Exp!AV$116</f>
        <v>0</v>
      </c>
      <c r="AY19" s="184" t="n">
        <f aca="false">1/1000*[1]4407Exp!AW$116</f>
        <v>0</v>
      </c>
      <c r="AZ19" s="184" t="n">
        <f aca="false">1/1000*[1]4407Exp!AX$116</f>
        <v>0</v>
      </c>
      <c r="BA19" s="184" t="n">
        <f aca="false">1/1000*[1]4407Exp!AY$116</f>
        <v>0</v>
      </c>
      <c r="BB19" s="184" t="n">
        <f aca="false">1/1000*[1]4407Exp!AZ$116</f>
        <v>0</v>
      </c>
      <c r="BC19" s="186" t="n">
        <f aca="false">1/1000*[1]4407Exp!BA$116</f>
        <v>0</v>
      </c>
      <c r="BD19" s="13"/>
    </row>
    <row r="20" customFormat="false" ht="12.9" hidden="false" customHeight="false" outlineLevel="0" collapsed="false">
      <c r="B20" s="48" t="s">
        <v>82</v>
      </c>
      <c r="C20" s="183" t="n">
        <f aca="false">1/$A$1*[1]4407Exp!$B$121</f>
        <v>0.028433</v>
      </c>
      <c r="D20" s="184" t="n">
        <f aca="false">1/$A$1*[1]4407Exp!$C$121</f>
        <v>0.032846</v>
      </c>
      <c r="E20" s="184" t="n">
        <f aca="false">1/$A$1*[1]4407Exp!$D$121</f>
        <v>0.058187</v>
      </c>
      <c r="F20" s="184" t="n">
        <f aca="false">1/$A$1*[1]4407Exp!$E$121</f>
        <v>0.048097</v>
      </c>
      <c r="G20" s="184" t="n">
        <f aca="false">1/$A$1*[1]4407Exp!$F$121</f>
        <v>0.073045</v>
      </c>
      <c r="H20" s="184" t="n">
        <f aca="false">1/$A$1*[1]4407Exp!$G$121</f>
        <v>0.079065</v>
      </c>
      <c r="I20" s="184" t="n">
        <f aca="false">1/$A$1*[1]4407Exp!$H$121</f>
        <v>0.077428</v>
      </c>
      <c r="J20" s="185" t="n">
        <f aca="false">1/$A$1*[1]4407Exp!$I$121</f>
        <v>0.096656</v>
      </c>
      <c r="K20" s="185" t="n">
        <f aca="false">1/$A$1*[1]4407Exp!$J$121</f>
        <v>0.110213</v>
      </c>
      <c r="L20" s="185" t="n">
        <f aca="false">1/$A$1*[1]4407Exp!K$121</f>
        <v>0.117200577</v>
      </c>
      <c r="M20" s="184" t="n">
        <f aca="false">1/$A$1*[1]4407Exp!L$121</f>
        <v>0.2202150358</v>
      </c>
      <c r="N20" s="184" t="n">
        <f aca="false">1/$A$1*[1]4407Exp!M$121</f>
        <v>0.2048327498</v>
      </c>
      <c r="O20" s="184" t="n">
        <f aca="false">1/$A$1*[1]4407Exp!N$121</f>
        <v>0.286236</v>
      </c>
      <c r="P20" s="184" t="n">
        <f aca="false">1/$A$1*[1]4407Exp!O$121</f>
        <v>0.313072</v>
      </c>
      <c r="Q20" s="184" t="n">
        <f aca="false">1/$A$1*[1]4407Exp!P$121</f>
        <v>0.271989</v>
      </c>
      <c r="R20" s="184" t="n">
        <f aca="false">1/$A$1*[1]4407Exp!Q$121</f>
        <v>0.382471</v>
      </c>
      <c r="S20" s="184" t="n">
        <f aca="false">1/$A$1*[1]4407Exp!R$121</f>
        <v>0.387439</v>
      </c>
      <c r="T20" s="184" t="n">
        <f aca="false">1/$A$1*[1]4407Exp!S$121</f>
        <v>0.429289</v>
      </c>
      <c r="U20" s="184" t="n">
        <f aca="false">1/$A$1*[1]4407Exp!T$121</f>
        <v>0</v>
      </c>
      <c r="V20" s="184" t="n">
        <f aca="false">1/$A$1*[1]4407Exp!U$121</f>
        <v>0</v>
      </c>
      <c r="W20" s="184" t="n">
        <f aca="false">1/$A$1*[1]4407Exp!V$121</f>
        <v>0</v>
      </c>
      <c r="X20" s="184" t="n">
        <f aca="false">1/$A$1*[1]4407Exp!W$121</f>
        <v>0</v>
      </c>
      <c r="Y20" s="184" t="n">
        <f aca="false">1/$A$1*[1]4407Exp!X$121</f>
        <v>0</v>
      </c>
      <c r="Z20" s="184" t="n">
        <f aca="false">1/$A$1*[1]4407Exp!Y$121</f>
        <v>0</v>
      </c>
      <c r="AA20" s="184" t="n">
        <f aca="false">1/$A$1*[1]4407Exp!Z$121</f>
        <v>0</v>
      </c>
      <c r="AB20" s="186" t="n">
        <f aca="false">1/$A$1*[1]4407Exp!AA$121</f>
        <v>0</v>
      </c>
      <c r="AC20" s="15"/>
      <c r="AD20" s="187" t="n">
        <f aca="false">1/1000*[1]4407Exp!AB$121</f>
        <v>0.002468033</v>
      </c>
      <c r="AE20" s="184" t="n">
        <f aca="false">1/1000*[1]4407Exp!AC$121</f>
        <v>0.003001505</v>
      </c>
      <c r="AF20" s="184" t="n">
        <f aca="false">1/1000*[1]4407Exp!AD$121</f>
        <v>0.005956241</v>
      </c>
      <c r="AG20" s="184" t="n">
        <f aca="false">1/1000*[1]4407Exp!AE$121</f>
        <v>0.004926912</v>
      </c>
      <c r="AH20" s="184" t="n">
        <f aca="false">1/1000*[1]4407Exp!AF$121</f>
        <v>0.008432435</v>
      </c>
      <c r="AI20" s="184" t="n">
        <f aca="false">1/1000*[1]4407Exp!AG$121</f>
        <v>0.010434208</v>
      </c>
      <c r="AJ20" s="184" t="n">
        <f aca="false">1/1000*[1]4407Exp!AH$121</f>
        <v>0.012057149</v>
      </c>
      <c r="AK20" s="184" t="n">
        <f aca="false">1/1000*[1]4407Exp!AI$121</f>
        <v>0.019763534</v>
      </c>
      <c r="AL20" s="184" t="n">
        <f aca="false">1/1000*[1]4407Exp!AJ$121</f>
        <v>0.023096862</v>
      </c>
      <c r="AM20" s="184" t="n">
        <f aca="false">1/1000*[1]4407Exp!AK$121</f>
        <v>0.020150153</v>
      </c>
      <c r="AN20" s="184" t="n">
        <f aca="false">1/1000*[1]4407Exp!AL$121</f>
        <v>0.039713672</v>
      </c>
      <c r="AO20" s="184" t="n">
        <f aca="false">1/1000*[1]4407Exp!AM$121</f>
        <v>0.058227431</v>
      </c>
      <c r="AP20" s="184" t="n">
        <f aca="false">1/1000*[1]4407Exp!AN$121</f>
        <v>0.053953754</v>
      </c>
      <c r="AQ20" s="184" t="n">
        <f aca="false">1/1000*[1]4407Exp!AO$121</f>
        <v>0.067443305</v>
      </c>
      <c r="AR20" s="184" t="n">
        <f aca="false">1/1000*[1]4407Exp!AP$121</f>
        <v>0.060069207</v>
      </c>
      <c r="AS20" s="184" t="n">
        <f aca="false">1/1000*[1]4407Exp!AQ$121</f>
        <v>0.068427826</v>
      </c>
      <c r="AT20" s="184" t="n">
        <f aca="false">1/1000*[1]4407Exp!AR$121</f>
        <v>0.065289796</v>
      </c>
      <c r="AU20" s="184" t="n">
        <f aca="false">1/1000*[1]4407Exp!AS$121</f>
        <v>0.083416948</v>
      </c>
      <c r="AV20" s="184" t="n">
        <f aca="false">1/1000*[1]4407Exp!AT$121</f>
        <v>0</v>
      </c>
      <c r="AW20" s="184" t="n">
        <f aca="false">1/1000*[1]4407Exp!AU$121</f>
        <v>0</v>
      </c>
      <c r="AX20" s="184" t="n">
        <f aca="false">1/1000*[1]4407Exp!AV$121</f>
        <v>0</v>
      </c>
      <c r="AY20" s="184" t="n">
        <f aca="false">1/1000*[1]4407Exp!AW$121</f>
        <v>0</v>
      </c>
      <c r="AZ20" s="184" t="n">
        <f aca="false">1/1000*[1]4407Exp!AX$121</f>
        <v>0</v>
      </c>
      <c r="BA20" s="184" t="n">
        <f aca="false">1/1000*[1]4407Exp!AY$121</f>
        <v>0</v>
      </c>
      <c r="BB20" s="184" t="n">
        <f aca="false">1/1000*[1]4407Exp!AZ$121</f>
        <v>0</v>
      </c>
      <c r="BC20" s="186" t="n">
        <f aca="false">1/1000*[1]4407Exp!BA$121</f>
        <v>0</v>
      </c>
      <c r="BD20" s="13"/>
    </row>
    <row r="21" customFormat="false" ht="12.9" hidden="false" customHeight="false" outlineLevel="0" collapsed="false">
      <c r="B21" s="48" t="s">
        <v>129</v>
      </c>
      <c r="C21" s="183" t="n">
        <f aca="false">1/$A$1*[1]4407Exp!$B$253</f>
        <v>0.000605</v>
      </c>
      <c r="D21" s="184" t="n">
        <f aca="false">1/$A$1*[1]4407Exp!$C$253</f>
        <v>0.002247</v>
      </c>
      <c r="E21" s="184" t="n">
        <f aca="false">1/$A$1*[1]4407Exp!$D$253</f>
        <v>0.004284</v>
      </c>
      <c r="F21" s="184" t="n">
        <f aca="false">1/$A$1*[1]4407Exp!$E$253</f>
        <v>0.005244</v>
      </c>
      <c r="G21" s="184" t="n">
        <f aca="false">1/$A$1*[1]4407Exp!$F$253</f>
        <v>0.0066363128</v>
      </c>
      <c r="H21" s="184" t="n">
        <f aca="false">1/$A$1*[1]4407Exp!$G$253</f>
        <v>0.005588</v>
      </c>
      <c r="I21" s="184" t="n">
        <f aca="false">1/$A$1*[1]4407Exp!$H$253</f>
        <v>0.003526</v>
      </c>
      <c r="J21" s="185" t="n">
        <f aca="false">1/$A$1*[1]4407Exp!$I$253</f>
        <v>0.006925</v>
      </c>
      <c r="K21" s="185" t="n">
        <f aca="false">1/$A$1*[1]4407Exp!$J$253</f>
        <v>0.008875</v>
      </c>
      <c r="L21" s="185" t="n">
        <f aca="false">1/$A$1*[1]4407Exp!K$253</f>
        <v>0.002768762</v>
      </c>
      <c r="M21" s="184" t="n">
        <f aca="false">1/$A$1*[1]4407Exp!L$253</f>
        <v>0.002930749</v>
      </c>
      <c r="N21" s="184" t="n">
        <f aca="false">1/$A$1*[1]4407Exp!M$253</f>
        <v>0.000983829</v>
      </c>
      <c r="O21" s="184" t="n">
        <f aca="false">1/$A$1*[1]4407Exp!N$253</f>
        <v>0.005639</v>
      </c>
      <c r="P21" s="184" t="n">
        <f aca="false">1/$A$1*[1]4407Exp!O$253</f>
        <v>0.00891</v>
      </c>
      <c r="Q21" s="184" t="n">
        <f aca="false">1/$A$1*[1]4407Exp!P$253</f>
        <v>0.009446</v>
      </c>
      <c r="R21" s="184" t="n">
        <f aca="false">1/$A$1*[1]4407Exp!Q$253</f>
        <v>0.006073</v>
      </c>
      <c r="S21" s="184" t="n">
        <f aca="false">1/$A$1*[1]4407Exp!R$253</f>
        <v>0.0142</v>
      </c>
      <c r="T21" s="184" t="n">
        <f aca="false">1/$A$1*[1]4407Exp!S$253</f>
        <v>0.01089516</v>
      </c>
      <c r="U21" s="184" t="n">
        <f aca="false">1/$A$1*[1]4407Exp!T$253</f>
        <v>0</v>
      </c>
      <c r="V21" s="184" t="n">
        <f aca="false">1/$A$1*[1]4407Exp!U$253</f>
        <v>0</v>
      </c>
      <c r="W21" s="184" t="n">
        <f aca="false">1/$A$1*[1]4407Exp!V$253</f>
        <v>0</v>
      </c>
      <c r="X21" s="184" t="n">
        <f aca="false">1/$A$1*[1]4407Exp!W$253</f>
        <v>0</v>
      </c>
      <c r="Y21" s="184" t="n">
        <f aca="false">1/$A$1*[1]4407Exp!X$253</f>
        <v>0</v>
      </c>
      <c r="Z21" s="184" t="n">
        <f aca="false">1/$A$1*[1]4407Exp!Y$253</f>
        <v>0</v>
      </c>
      <c r="AA21" s="184" t="n">
        <f aca="false">1/$A$1*[1]4407Exp!Z$253</f>
        <v>0</v>
      </c>
      <c r="AB21" s="186" t="n">
        <f aca="false">1/$A$1*[1]4407Exp!AA$253</f>
        <v>0</v>
      </c>
      <c r="AC21" s="15"/>
      <c r="AD21" s="187" t="n">
        <f aca="false">1/1000*[1]4407Exp!AB$253</f>
        <v>6.3483E-005</v>
      </c>
      <c r="AE21" s="184" t="n">
        <f aca="false">1/1000*[1]4407Exp!AC$253</f>
        <v>0.000331185</v>
      </c>
      <c r="AF21" s="184" t="n">
        <f aca="false">1/1000*[1]4407Exp!AD$253</f>
        <v>0.000607619</v>
      </c>
      <c r="AG21" s="184" t="n">
        <f aca="false">1/1000*[1]4407Exp!AE$253</f>
        <v>0.000779398</v>
      </c>
      <c r="AH21" s="184" t="n">
        <f aca="false">1/1000*[1]4407Exp!AF$253</f>
        <v>0.001089538</v>
      </c>
      <c r="AI21" s="184" t="n">
        <f aca="false">1/1000*[1]4407Exp!AG$253</f>
        <v>0.000942873</v>
      </c>
      <c r="AJ21" s="184" t="n">
        <f aca="false">1/1000*[1]4407Exp!AH$253</f>
        <v>0.000716846</v>
      </c>
      <c r="AK21" s="184" t="n">
        <f aca="false">1/1000*[1]4407Exp!AI$253</f>
        <v>0.001530243</v>
      </c>
      <c r="AL21" s="184" t="n">
        <f aca="false">1/1000*[1]4407Exp!AJ$253</f>
        <v>0.002222083</v>
      </c>
      <c r="AM21" s="184" t="n">
        <f aca="false">1/1000*[1]4407Exp!AK$253</f>
        <v>0.000581692</v>
      </c>
      <c r="AN21" s="184" t="n">
        <f aca="false">1/1000*[1]4407Exp!AL$253</f>
        <v>0.00066996</v>
      </c>
      <c r="AO21" s="184" t="n">
        <f aca="false">1/1000*[1]4407Exp!AM$253</f>
        <v>0.000382769</v>
      </c>
      <c r="AP21" s="184" t="n">
        <f aca="false">1/1000*[1]4407Exp!AN$253</f>
        <v>0.001196414</v>
      </c>
      <c r="AQ21" s="184" t="n">
        <f aca="false">1/1000*[1]4407Exp!AO$253</f>
        <v>0.002083878</v>
      </c>
      <c r="AR21" s="184" t="n">
        <f aca="false">1/1000*[1]4407Exp!AP$253</f>
        <v>0.002388339</v>
      </c>
      <c r="AS21" s="184" t="n">
        <f aca="false">1/1000*[1]4407Exp!AQ$253</f>
        <v>0.001497573</v>
      </c>
      <c r="AT21" s="184" t="n">
        <f aca="false">1/1000*[1]4407Exp!AR$253</f>
        <v>0.003007714</v>
      </c>
      <c r="AU21" s="184" t="n">
        <f aca="false">1/1000*[1]4407Exp!AS$253</f>
        <v>0.002869968</v>
      </c>
      <c r="AV21" s="184" t="n">
        <f aca="false">1/1000*[1]4407Exp!AT$253</f>
        <v>0</v>
      </c>
      <c r="AW21" s="184" t="n">
        <f aca="false">1/1000*[1]4407Exp!AU$253</f>
        <v>0</v>
      </c>
      <c r="AX21" s="184" t="n">
        <f aca="false">1/1000*[1]4407Exp!AV$253</f>
        <v>0</v>
      </c>
      <c r="AY21" s="184" t="n">
        <f aca="false">1/1000*[1]4407Exp!AW$253</f>
        <v>0</v>
      </c>
      <c r="AZ21" s="184" t="n">
        <f aca="false">1/1000*[1]4407Exp!AX$253</f>
        <v>0</v>
      </c>
      <c r="BA21" s="184" t="n">
        <f aca="false">1/1000*[1]4407Exp!AY$253</f>
        <v>0</v>
      </c>
      <c r="BB21" s="184" t="n">
        <f aca="false">1/1000*[1]4407Exp!AZ$253</f>
        <v>0</v>
      </c>
      <c r="BC21" s="186" t="n">
        <f aca="false">1/1000*[1]4407Exp!BA$253</f>
        <v>0</v>
      </c>
      <c r="BD21" s="13"/>
    </row>
    <row r="22" customFormat="false" ht="12.9" hidden="false" customHeight="false" outlineLevel="0" collapsed="false">
      <c r="B22" s="61" t="s">
        <v>58</v>
      </c>
      <c r="C22" s="188" t="n">
        <f aca="false">SUM(C17:C17)-SUM(C18:C21)</f>
        <v>0.0034590000000001</v>
      </c>
      <c r="D22" s="81" t="n">
        <f aca="false">SUM(D17:D17)-SUM(D18:D21)</f>
        <v>0.00724300000000011</v>
      </c>
      <c r="E22" s="81" t="n">
        <f aca="false">SUM(E17:E17)-SUM(E18:E21)</f>
        <v>0.00780499999999984</v>
      </c>
      <c r="F22" s="81" t="n">
        <f aca="false">SUM(F17:F17)-SUM(F18:F21)</f>
        <v>0.00336499999999962</v>
      </c>
      <c r="G22" s="81" t="n">
        <f aca="false">SUM(G17:G17)-SUM(G18:G21)</f>
        <v>0.00166250600000017</v>
      </c>
      <c r="H22" s="81" t="n">
        <f aca="false">SUM(H17:H17)-SUM(H18:H21)</f>
        <v>0.00221500000000052</v>
      </c>
      <c r="I22" s="81" t="n">
        <f aca="false">SUM(I17:I17)-SUM(I18:I21)</f>
        <v>0.00221499999999963</v>
      </c>
      <c r="J22" s="82" t="n">
        <f aca="false">SUM(J17:J17)-SUM(J18:J21)</f>
        <v>0.00053270760000057</v>
      </c>
      <c r="K22" s="82" t="n">
        <f aca="false">SUM(K17:K17)-SUM(K18:K21)</f>
        <v>0.00200600000000017</v>
      </c>
      <c r="L22" s="82" t="n">
        <f aca="false">SUM(L17:L17)-SUM(L18:L21)</f>
        <v>0.00126299999999802</v>
      </c>
      <c r="M22" s="81" t="n">
        <f aca="false">SUM(M17:M17)-SUM(M18:M21)</f>
        <v>0.00120700666666629</v>
      </c>
      <c r="N22" s="81" t="n">
        <f aca="false">SUM(N17:N17)-SUM(N18:N21)</f>
        <v>0.0033720288000012</v>
      </c>
      <c r="O22" s="81" t="n">
        <f aca="false">SUM(O17:O17)-SUM(O18:O21)</f>
        <v>0.00819599999999987</v>
      </c>
      <c r="P22" s="81" t="n">
        <f aca="false">SUM(P17:P17)-SUM(P18:P21)</f>
        <v>0.0194279999999996</v>
      </c>
      <c r="Q22" s="81" t="n">
        <f aca="false">SUM(Q17:Q17)-SUM(Q18:Q21)</f>
        <v>0.0297640000000001</v>
      </c>
      <c r="R22" s="81" t="n">
        <f aca="false">SUM(R17:R17)-SUM(R18:R21)</f>
        <v>0.0279885237999995</v>
      </c>
      <c r="S22" s="81" t="n">
        <f aca="false">SUM(S17:S17)-SUM(S18:S21)</f>
        <v>0.025947792000002</v>
      </c>
      <c r="T22" s="81" t="n">
        <f aca="false">SUM(T17:T17)-SUM(T18:T21)</f>
        <v>0.027659725799996</v>
      </c>
      <c r="U22" s="81" t="n">
        <f aca="false">SUM(U17:U17)-SUM(U18:U21)</f>
        <v>0</v>
      </c>
      <c r="V22" s="81" t="n">
        <f aca="false">SUM(V17:V17)-SUM(V18:V21)</f>
        <v>0</v>
      </c>
      <c r="W22" s="81" t="n">
        <f aca="false">SUM(W17:W17)-SUM(W18:W21)</f>
        <v>0</v>
      </c>
      <c r="X22" s="81" t="n">
        <f aca="false">SUM(X17:X17)-SUM(X18:X21)</f>
        <v>0</v>
      </c>
      <c r="Y22" s="81" t="n">
        <f aca="false">SUM(Y17:Y17)-SUM(Y18:Y21)</f>
        <v>0</v>
      </c>
      <c r="Z22" s="81" t="n">
        <f aca="false">SUM(Z17:Z17)-SUM(Z18:Z21)</f>
        <v>0</v>
      </c>
      <c r="AA22" s="81" t="n">
        <f aca="false">SUM(AA17:AA17)-SUM(AA18:AA21)</f>
        <v>0</v>
      </c>
      <c r="AB22" s="83" t="n">
        <f aca="false">SUM(AB17:AB17)-SUM(AB18:AB21)</f>
        <v>0</v>
      </c>
      <c r="AC22" s="15"/>
      <c r="AD22" s="62" t="n">
        <f aca="false">SUM(AD17:AD17)-SUM(AD18:AD21)</f>
        <v>0.000224592000000023</v>
      </c>
      <c r="AE22" s="63" t="n">
        <f aca="false">SUM(AE17:AE17)-SUM(AE18:AE21)</f>
        <v>0.000621932000000047</v>
      </c>
      <c r="AF22" s="63" t="n">
        <f aca="false">SUM(AF17:AF17)-SUM(AF18:AF21)</f>
        <v>0.000556733000000004</v>
      </c>
      <c r="AG22" s="63" t="n">
        <f aca="false">SUM(AG17:AG17)-SUM(AG18:AG21)</f>
        <v>0.00022934899999999</v>
      </c>
      <c r="AH22" s="63" t="n">
        <f aca="false">SUM(AH17:AH17)-SUM(AH18:AH21)</f>
        <v>0.000184710999999949</v>
      </c>
      <c r="AI22" s="63" t="n">
        <f aca="false">SUM(AI17:AI17)-SUM(AI18:AI21)</f>
        <v>0.000319643000000036</v>
      </c>
      <c r="AJ22" s="63" t="n">
        <f aca="false">SUM(AJ17:AJ17)-SUM(AJ18:AJ21)</f>
        <v>0.000494252000000028</v>
      </c>
      <c r="AK22" s="63" t="n">
        <f aca="false">SUM(AK17:AK17)-SUM(AK18:AK21)</f>
        <v>0.000143560000000154</v>
      </c>
      <c r="AL22" s="63" t="n">
        <f aca="false">SUM(AL17:AL17)-SUM(AL18:AL21)</f>
        <v>0.000533592000000027</v>
      </c>
      <c r="AM22" s="63" t="n">
        <f aca="false">SUM(AM17:AM17)-SUM(AM18:AM21)</f>
        <v>0.000260661999999967</v>
      </c>
      <c r="AN22" s="63" t="n">
        <f aca="false">SUM(AN17:AN17)-SUM(AN18:AN21)</f>
        <v>0.000238566999999801</v>
      </c>
      <c r="AO22" s="63" t="n">
        <f aca="false">SUM(AO17:AO17)-SUM(AO18:AO21)</f>
        <v>0.000833031000000206</v>
      </c>
      <c r="AP22" s="63" t="n">
        <f aca="false">SUM(AP17:AP17)-SUM(AP18:AP21)</f>
        <v>0.00122494499999992</v>
      </c>
      <c r="AQ22" s="63" t="n">
        <f aca="false">SUM(AQ17:AQ17)-SUM(AQ18:AQ21)</f>
        <v>0.00231615799999974</v>
      </c>
      <c r="AR22" s="63" t="n">
        <f aca="false">SUM(AR17:AR17)-SUM(AR18:AR21)</f>
        <v>0.00391536300000039</v>
      </c>
      <c r="AS22" s="63" t="n">
        <f aca="false">SUM(AS17:AS17)-SUM(AS18:AS21)</f>
        <v>0.00370749400000037</v>
      </c>
      <c r="AT22" s="63" t="n">
        <f aca="false">SUM(AT17:AT17)-SUM(AT18:AT21)</f>
        <v>0.00340708200000006</v>
      </c>
      <c r="AU22" s="63" t="n">
        <f aca="false">SUM(AU17:AU17)-SUM(AU18:AU21)</f>
        <v>0.00519475900000055</v>
      </c>
      <c r="AV22" s="63" t="n">
        <f aca="false">SUM(AV17:AV17)-SUM(AV18:AV21)</f>
        <v>0</v>
      </c>
      <c r="AW22" s="63" t="n">
        <f aca="false">SUM(AW17:AW17)-SUM(AW18:AW21)</f>
        <v>0</v>
      </c>
      <c r="AX22" s="63" t="n">
        <f aca="false">SUM(AX17:AX17)-SUM(AX18:AX21)</f>
        <v>0</v>
      </c>
      <c r="AY22" s="63" t="n">
        <f aca="false">SUM(AY17:AY17)-SUM(AY18:AY21)</f>
        <v>0</v>
      </c>
      <c r="AZ22" s="63" t="n">
        <f aca="false">SUM(AZ17:AZ17)-SUM(AZ18:AZ21)</f>
        <v>0</v>
      </c>
      <c r="BA22" s="63" t="n">
        <f aca="false">SUM(BA17:BA17)-SUM(BA18:BA21)</f>
        <v>0</v>
      </c>
      <c r="BB22" s="63" t="n">
        <f aca="false">SUM(BB17:BB17)-SUM(BB18:BB21)</f>
        <v>0</v>
      </c>
      <c r="BC22" s="65" t="n">
        <f aca="false">SUM(BC17:BC17)-SUM(BC18:BC21)</f>
        <v>0</v>
      </c>
      <c r="BD22" s="13"/>
    </row>
    <row r="23" customFormat="false" ht="17.15" hidden="false" customHeight="true" outlineLevel="0" collapsed="false">
      <c r="B23" s="189" t="s">
        <v>66</v>
      </c>
      <c r="C23" s="236" t="n">
        <f aca="false">1/$A$1*[1]4407Exp!$B$264</f>
        <v>4.4710554336</v>
      </c>
      <c r="D23" s="237" t="n">
        <f aca="false">1/$A$1*[1]4407Exp!$C$264</f>
        <v>4.1453120524</v>
      </c>
      <c r="E23" s="237" t="n">
        <f aca="false">1/$A$1*[1]4407Exp!$D$264</f>
        <v>4.7144093264</v>
      </c>
      <c r="F23" s="237" t="n">
        <f aca="false">1/$A$1*[1]4407Exp!$E$264</f>
        <v>5.0369225772</v>
      </c>
      <c r="G23" s="237" t="n">
        <f aca="false">1/$A$1*[1]4407Exp!$F$264</f>
        <v>5.5719435376</v>
      </c>
      <c r="H23" s="237" t="n">
        <f aca="false">1/$A$1*[1]4407Exp!$G$264</f>
        <v>5.97609</v>
      </c>
      <c r="I23" s="237" t="n">
        <f aca="false">1/$A$1*[1]4407Exp!$H$264</f>
        <v>6.121286</v>
      </c>
      <c r="J23" s="238" t="n">
        <f aca="false">1/$A$1*[1]4407Exp!$I$264</f>
        <v>5.801065</v>
      </c>
      <c r="K23" s="238" t="n">
        <f aca="false">1/$A$1*[1]4407Exp!$J$264</f>
        <v>3.4569558906</v>
      </c>
      <c r="L23" s="238" t="n">
        <f aca="false">1/$A$1*[1]4407Exp!K$264</f>
        <v>3.0731546838</v>
      </c>
      <c r="M23" s="237" t="n">
        <f aca="false">1/$A$1*[1]4407Exp!L$264</f>
        <v>3.4421373894</v>
      </c>
      <c r="N23" s="237" t="n">
        <f aca="false">1/$A$1*[1]4407Exp!M$264</f>
        <v>2.3265004462</v>
      </c>
      <c r="O23" s="237" t="n">
        <f aca="false">1/$A$1*[1]4407Exp!N$264</f>
        <v>2.888177495</v>
      </c>
      <c r="P23" s="237" t="n">
        <f aca="false">1/$A$1*[1]4407Exp!O$264</f>
        <v>2.884003902</v>
      </c>
      <c r="Q23" s="237" t="n">
        <f aca="false">1/$A$1*[1]4407Exp!P$264</f>
        <v>3.012099918</v>
      </c>
      <c r="R23" s="237" t="n">
        <f aca="false">1/$A$1*[1]4407Exp!Q$264</f>
        <v>3.3779715698</v>
      </c>
      <c r="S23" s="237" t="n">
        <f aca="false">1/$A$1*[1]4407Exp!R$264</f>
        <v>3.6510201902</v>
      </c>
      <c r="T23" s="237" t="n">
        <f aca="false">1/$A$1*[1]4407Exp!S$264</f>
        <v>3.6612022506</v>
      </c>
      <c r="U23" s="237" t="n">
        <f aca="false">1/$A$1*[1]4407Exp!T$264</f>
        <v>0</v>
      </c>
      <c r="V23" s="237" t="n">
        <f aca="false">1/$A$1*[1]4407Exp!U$264</f>
        <v>0</v>
      </c>
      <c r="W23" s="237" t="n">
        <f aca="false">1/$A$1*[1]4407Exp!V$264</f>
        <v>0</v>
      </c>
      <c r="X23" s="237" t="n">
        <f aca="false">1/$A$1*[1]4407Exp!W$264</f>
        <v>0</v>
      </c>
      <c r="Y23" s="237" t="n">
        <f aca="false">1/$A$1*[1]4407Exp!X$264</f>
        <v>0</v>
      </c>
      <c r="Z23" s="237" t="n">
        <f aca="false">1/$A$1*[1]4407Exp!Y$264</f>
        <v>0</v>
      </c>
      <c r="AA23" s="237" t="n">
        <f aca="false">1/$A$1*[1]4407Exp!Z$264</f>
        <v>0</v>
      </c>
      <c r="AB23" s="239" t="n">
        <f aca="false">1/$A$1*[1]4407Exp!AA$264</f>
        <v>0</v>
      </c>
      <c r="AC23" s="89"/>
      <c r="AD23" s="241" t="n">
        <f aca="false">1/1000*[1]4407Exp!AB$264</f>
        <v>0.424732741</v>
      </c>
      <c r="AE23" s="237" t="n">
        <f aca="false">1/1000*[1]4407Exp!AC$264</f>
        <v>0.391335628</v>
      </c>
      <c r="AF23" s="237" t="n">
        <f aca="false">1/1000*[1]4407Exp!AD$264</f>
        <v>0.487662994</v>
      </c>
      <c r="AG23" s="237" t="n">
        <f aca="false">1/1000*[1]4407Exp!AE$264</f>
        <v>0.657802497</v>
      </c>
      <c r="AH23" s="237" t="n">
        <f aca="false">1/1000*[1]4407Exp!AF$264</f>
        <v>0.777968161</v>
      </c>
      <c r="AI23" s="237" t="n">
        <f aca="false">1/1000*[1]4407Exp!AG$264</f>
        <v>0.868850013</v>
      </c>
      <c r="AJ23" s="237" t="n">
        <f aca="false">1/1000*[1]4407Exp!AH$264</f>
        <v>1.022247873</v>
      </c>
      <c r="AK23" s="237" t="n">
        <f aca="false">1/1000*[1]4407Exp!AI$264</f>
        <v>1.337321146</v>
      </c>
      <c r="AL23" s="237" t="n">
        <f aca="false">1/1000*[1]4407Exp!AJ$264</f>
        <v>0.773746023</v>
      </c>
      <c r="AM23" s="237" t="n">
        <f aca="false">1/1000*[1]4407Exp!AK$264</f>
        <v>0.578348375</v>
      </c>
      <c r="AN23" s="237" t="n">
        <f aca="false">1/1000*[1]4407Exp!AL$264</f>
        <v>0.717282612</v>
      </c>
      <c r="AO23" s="237" t="n">
        <f aca="false">1/1000*[1]4407Exp!AM$264</f>
        <v>0.713742482</v>
      </c>
      <c r="AP23" s="237" t="n">
        <f aca="false">1/1000*[1]4407Exp!AN$264</f>
        <v>0.598203853</v>
      </c>
      <c r="AQ23" s="237" t="n">
        <f aca="false">1/1000*[1]4407Exp!AO$264</f>
        <v>0.620051504</v>
      </c>
      <c r="AR23" s="237" t="n">
        <f aca="false">1/1000*[1]4407Exp!AP$264</f>
        <v>0.679974246</v>
      </c>
      <c r="AS23" s="237" t="n">
        <f aca="false">1/1000*[1]4407Exp!AQ$264</f>
        <v>0.588290859</v>
      </c>
      <c r="AT23" s="237" t="n">
        <f aca="false">1/1000*[1]4407Exp!AR$264</f>
        <v>0.621866881</v>
      </c>
      <c r="AU23" s="237" t="n">
        <f aca="false">1/1000*[1]4407Exp!AS$264</f>
        <v>0.699456301</v>
      </c>
      <c r="AV23" s="237" t="n">
        <f aca="false">1/1000*[1]4407Exp!AT$264</f>
        <v>0</v>
      </c>
      <c r="AW23" s="237" t="n">
        <f aca="false">1/1000*[1]4407Exp!AU$264</f>
        <v>0</v>
      </c>
      <c r="AX23" s="237" t="n">
        <f aca="false">1/1000*[1]4407Exp!AV$264</f>
        <v>0</v>
      </c>
      <c r="AY23" s="237" t="n">
        <f aca="false">1/1000*[1]4407Exp!AW$264</f>
        <v>0</v>
      </c>
      <c r="AZ23" s="237" t="n">
        <f aca="false">1/1000*[1]4407Exp!AX$264</f>
        <v>0</v>
      </c>
      <c r="BA23" s="237" t="n">
        <f aca="false">1/1000*[1]4407Exp!AY$264</f>
        <v>0</v>
      </c>
      <c r="BB23" s="237" t="n">
        <f aca="false">1/1000*[1]4407Exp!AZ$264</f>
        <v>0</v>
      </c>
      <c r="BC23" s="239" t="n">
        <f aca="false">1/1000*[1]4407Exp!BA$264</f>
        <v>0</v>
      </c>
      <c r="BD23" s="13"/>
    </row>
    <row r="24" customFormat="false" ht="12.9" hidden="false" customHeight="false" outlineLevel="0" collapsed="false">
      <c r="B24" s="48" t="s">
        <v>67</v>
      </c>
      <c r="C24" s="183" t="n">
        <f aca="false">1/$A$1*[1]4407Exp!$B$16</f>
        <v>0.14459</v>
      </c>
      <c r="D24" s="184" t="n">
        <f aca="false">1/$A$1*[1]4407Exp!$C$16</f>
        <v>0.152552</v>
      </c>
      <c r="E24" s="184" t="n">
        <f aca="false">1/$A$1*[1]4407Exp!$D$16</f>
        <v>0.162771</v>
      </c>
      <c r="F24" s="184" t="n">
        <f aca="false">1/$A$1*[1]4407Exp!$E$16</f>
        <v>0.196282</v>
      </c>
      <c r="G24" s="184" t="n">
        <f aca="false">1/$A$1*[1]4407Exp!$F$16</f>
        <v>0.183262</v>
      </c>
      <c r="H24" s="184" t="n">
        <f aca="false">1/$A$1*[1]4407Exp!$G$16</f>
        <v>0.190255</v>
      </c>
      <c r="I24" s="184" t="n">
        <f aca="false">1/$A$1*[1]4407Exp!$H$16</f>
        <v>0.129711</v>
      </c>
      <c r="J24" s="185" t="n">
        <f aca="false">1/$A$1*[1]4407Exp!$I$16</f>
        <v>0.111399</v>
      </c>
      <c r="K24" s="185" t="n">
        <f aca="false">1/$A$1*[1]4407Exp!$J$16</f>
        <v>0.08656</v>
      </c>
      <c r="L24" s="185" t="n">
        <f aca="false">1/$A$1*[1]4407Exp!K$16</f>
        <v>0.141227</v>
      </c>
      <c r="M24" s="184" t="n">
        <f aca="false">1/$A$1*[1]4407Exp!L$16</f>
        <v>0.121483</v>
      </c>
      <c r="N24" s="184" t="n">
        <f aca="false">1/$A$1*[1]4407Exp!M$16</f>
        <v>0.0955644438</v>
      </c>
      <c r="O24" s="184" t="n">
        <f aca="false">1/$A$1*[1]4407Exp!N$16</f>
        <v>0.097412</v>
      </c>
      <c r="P24" s="184" t="n">
        <f aca="false">1/$A$1*[1]4407Exp!O$16</f>
        <v>0.108915</v>
      </c>
      <c r="Q24" s="184" t="n">
        <f aca="false">1/$A$1*[1]4407Exp!P$16</f>
        <v>0.091587</v>
      </c>
      <c r="R24" s="184" t="n">
        <f aca="false">1/$A$1*[1]4407Exp!Q$16</f>
        <v>0.095609</v>
      </c>
      <c r="S24" s="184" t="n">
        <f aca="false">1/$A$1*[1]4407Exp!R$16</f>
        <v>0.106382</v>
      </c>
      <c r="T24" s="184" t="n">
        <f aca="false">1/$A$1*[1]4407Exp!S$16</f>
        <v>0.0983196246</v>
      </c>
      <c r="U24" s="184" t="n">
        <f aca="false">1/$A$1*[1]4407Exp!T$16</f>
        <v>0</v>
      </c>
      <c r="V24" s="184" t="n">
        <f aca="false">1/$A$1*[1]4407Exp!U$16</f>
        <v>0</v>
      </c>
      <c r="W24" s="184" t="n">
        <f aca="false">1/$A$1*[1]4407Exp!V$16</f>
        <v>0</v>
      </c>
      <c r="X24" s="184" t="n">
        <f aca="false">1/$A$1*[1]4407Exp!W$16</f>
        <v>0</v>
      </c>
      <c r="Y24" s="184" t="n">
        <f aca="false">1/$A$1*[1]4407Exp!X$16</f>
        <v>0</v>
      </c>
      <c r="Z24" s="184" t="n">
        <f aca="false">1/$A$1*[1]4407Exp!Y$16</f>
        <v>0</v>
      </c>
      <c r="AA24" s="184" t="n">
        <f aca="false">1/$A$1*[1]4407Exp!Z$16</f>
        <v>0</v>
      </c>
      <c r="AB24" s="186" t="n">
        <f aca="false">1/$A$1*[1]4407Exp!AA$16</f>
        <v>0</v>
      </c>
      <c r="AC24" s="15"/>
      <c r="AD24" s="187" t="n">
        <f aca="false">1/1000*[1]4407Exp!AB$16</f>
        <v>0.016778763</v>
      </c>
      <c r="AE24" s="184" t="n">
        <f aca="false">1/1000*[1]4407Exp!AC$16</f>
        <v>0.017133511</v>
      </c>
      <c r="AF24" s="184" t="n">
        <f aca="false">1/1000*[1]4407Exp!AD$16</f>
        <v>0.018065997</v>
      </c>
      <c r="AG24" s="184" t="n">
        <f aca="false">1/1000*[1]4407Exp!AE$16</f>
        <v>0.026202962</v>
      </c>
      <c r="AH24" s="184" t="n">
        <f aca="false">1/1000*[1]4407Exp!AF$16</f>
        <v>0.027333104</v>
      </c>
      <c r="AI24" s="184" t="n">
        <f aca="false">1/1000*[1]4407Exp!AG$16</f>
        <v>0.030927894</v>
      </c>
      <c r="AJ24" s="184" t="n">
        <f aca="false">1/1000*[1]4407Exp!AH$16</f>
        <v>0.02603993</v>
      </c>
      <c r="AK24" s="184" t="n">
        <f aca="false">1/1000*[1]4407Exp!AI$16</f>
        <v>0.035303698</v>
      </c>
      <c r="AL24" s="184" t="n">
        <f aca="false">1/1000*[1]4407Exp!AJ$16</f>
        <v>0.026948579</v>
      </c>
      <c r="AM24" s="184" t="n">
        <f aca="false">1/1000*[1]4407Exp!AK$16</f>
        <v>0.029778726</v>
      </c>
      <c r="AN24" s="184" t="n">
        <f aca="false">1/1000*[1]4407Exp!AL$16</f>
        <v>0.028402595</v>
      </c>
      <c r="AO24" s="184" t="n">
        <f aca="false">1/1000*[1]4407Exp!AM$16</f>
        <v>0.030651126</v>
      </c>
      <c r="AP24" s="184" t="n">
        <f aca="false">1/1000*[1]4407Exp!AN$16</f>
        <v>0.024735654</v>
      </c>
      <c r="AQ24" s="184" t="n">
        <f aca="false">1/1000*[1]4407Exp!AO$16</f>
        <v>0.028833992</v>
      </c>
      <c r="AR24" s="184" t="n">
        <f aca="false">1/1000*[1]4407Exp!AP$16</f>
        <v>0.026246989</v>
      </c>
      <c r="AS24" s="184" t="n">
        <f aca="false">1/1000*[1]4407Exp!AQ$16</f>
        <v>0.021913819</v>
      </c>
      <c r="AT24" s="184" t="n">
        <f aca="false">1/1000*[1]4407Exp!AR$16</f>
        <v>0.025343935</v>
      </c>
      <c r="AU24" s="184" t="n">
        <f aca="false">1/1000*[1]4407Exp!AS$16</f>
        <v>0.026099774</v>
      </c>
      <c r="AV24" s="184" t="n">
        <f aca="false">1/1000*[1]4407Exp!AT$16</f>
        <v>0</v>
      </c>
      <c r="AW24" s="184" t="n">
        <f aca="false">1/1000*[1]4407Exp!AU$16</f>
        <v>0</v>
      </c>
      <c r="AX24" s="184" t="n">
        <f aca="false">1/1000*[1]4407Exp!AV$16</f>
        <v>0</v>
      </c>
      <c r="AY24" s="184" t="n">
        <f aca="false">1/1000*[1]4407Exp!AW$16</f>
        <v>0</v>
      </c>
      <c r="AZ24" s="184" t="n">
        <f aca="false">1/1000*[1]4407Exp!AX$16</f>
        <v>0</v>
      </c>
      <c r="BA24" s="184" t="n">
        <f aca="false">1/1000*[1]4407Exp!AY$16</f>
        <v>0</v>
      </c>
      <c r="BB24" s="184" t="n">
        <f aca="false">1/1000*[1]4407Exp!AZ$16</f>
        <v>0</v>
      </c>
      <c r="BC24" s="186" t="n">
        <f aca="false">1/1000*[1]4407Exp!BA$16</f>
        <v>0</v>
      </c>
      <c r="BD24" s="13"/>
    </row>
    <row r="25" customFormat="false" ht="12.9" hidden="false" customHeight="false" outlineLevel="0" collapsed="false">
      <c r="B25" s="48" t="s">
        <v>85</v>
      </c>
      <c r="C25" s="183" t="n">
        <f aca="false">1/$A$1*[1]4407Exp!$B$23</f>
        <v>0.282717</v>
      </c>
      <c r="D25" s="184" t="n">
        <f aca="false">1/$A$1*[1]4407Exp!$C$23</f>
        <v>0.224555</v>
      </c>
      <c r="E25" s="184" t="n">
        <f aca="false">1/$A$1*[1]4407Exp!$D$23</f>
        <v>0.28679</v>
      </c>
      <c r="F25" s="184" t="n">
        <f aca="false">1/$A$1*[1]4407Exp!$E$23</f>
        <v>0.298705</v>
      </c>
      <c r="G25" s="184" t="n">
        <f aca="false">1/$A$1*[1]4407Exp!$F$23</f>
        <v>0.280347</v>
      </c>
      <c r="H25" s="184" t="n">
        <f aca="false">1/$A$1*[1]4407Exp!$G$23</f>
        <v>0.247087</v>
      </c>
      <c r="I25" s="184" t="n">
        <f aca="false">1/$A$1*[1]4407Exp!$H$23</f>
        <v>0.274601</v>
      </c>
      <c r="J25" s="185" t="n">
        <f aca="false">1/$A$1*[1]4407Exp!$I$23</f>
        <v>0.26609</v>
      </c>
      <c r="K25" s="185" t="n">
        <f aca="false">1/$A$1*[1]4407Exp!$J$23</f>
        <v>0.184914</v>
      </c>
      <c r="L25" s="185" t="n">
        <f aca="false">1/$A$1*[1]4407Exp!K$23</f>
        <v>0.17454</v>
      </c>
      <c r="M25" s="184" t="n">
        <f aca="false">1/$A$1*[1]4407Exp!L$23</f>
        <v>0.222609</v>
      </c>
      <c r="N25" s="184" t="n">
        <f aca="false">1/$A$1*[1]4407Exp!M$23</f>
        <v>0.1726232032</v>
      </c>
      <c r="O25" s="184" t="n">
        <f aca="false">1/$A$1*[1]4407Exp!N$23</f>
        <v>0.155016</v>
      </c>
      <c r="P25" s="184" t="n">
        <f aca="false">1/$A$1*[1]4407Exp!O$23</f>
        <v>0.177008</v>
      </c>
      <c r="Q25" s="184" t="n">
        <f aca="false">1/$A$1*[1]4407Exp!P$23</f>
        <v>0.151439</v>
      </c>
      <c r="R25" s="184" t="n">
        <f aca="false">1/$A$1*[1]4407Exp!Q$23</f>
        <v>0.180639</v>
      </c>
      <c r="S25" s="184" t="n">
        <f aca="false">1/$A$1*[1]4407Exp!R$23</f>
        <v>0.152563</v>
      </c>
      <c r="T25" s="184" t="n">
        <f aca="false">1/$A$1*[1]4407Exp!S$23</f>
        <v>0.1476674224</v>
      </c>
      <c r="U25" s="184" t="n">
        <f aca="false">1/$A$1*[1]4407Exp!T$23</f>
        <v>0</v>
      </c>
      <c r="V25" s="184" t="n">
        <f aca="false">1/$A$1*[1]4407Exp!U$23</f>
        <v>0</v>
      </c>
      <c r="W25" s="184" t="n">
        <f aca="false">1/$A$1*[1]4407Exp!V$23</f>
        <v>0</v>
      </c>
      <c r="X25" s="184" t="n">
        <f aca="false">1/$A$1*[1]4407Exp!W$23</f>
        <v>0</v>
      </c>
      <c r="Y25" s="184" t="n">
        <f aca="false">1/$A$1*[1]4407Exp!X$23</f>
        <v>0</v>
      </c>
      <c r="Z25" s="184" t="n">
        <f aca="false">1/$A$1*[1]4407Exp!Y$23</f>
        <v>0</v>
      </c>
      <c r="AA25" s="184" t="n">
        <f aca="false">1/$A$1*[1]4407Exp!Z$23</f>
        <v>0</v>
      </c>
      <c r="AB25" s="186" t="n">
        <f aca="false">1/$A$1*[1]4407Exp!AA$23</f>
        <v>0</v>
      </c>
      <c r="AC25" s="15"/>
      <c r="AD25" s="187" t="n">
        <f aca="false">1/1000*[1]4407Exp!AB$23</f>
        <v>0.027002934</v>
      </c>
      <c r="AE25" s="184" t="n">
        <f aca="false">1/1000*[1]4407Exp!AC$23</f>
        <v>0.021683085</v>
      </c>
      <c r="AF25" s="184" t="n">
        <f aca="false">1/1000*[1]4407Exp!AD$23</f>
        <v>0.031328384</v>
      </c>
      <c r="AG25" s="184" t="n">
        <f aca="false">1/1000*[1]4407Exp!AE$23</f>
        <v>0.038165639</v>
      </c>
      <c r="AH25" s="184" t="n">
        <f aca="false">1/1000*[1]4407Exp!AF$23</f>
        <v>0.039255228</v>
      </c>
      <c r="AI25" s="184" t="n">
        <f aca="false">1/1000*[1]4407Exp!AG$23</f>
        <v>0.035080075</v>
      </c>
      <c r="AJ25" s="184" t="n">
        <f aca="false">1/1000*[1]4407Exp!AH$23</f>
        <v>0.048906281</v>
      </c>
      <c r="AK25" s="184" t="n">
        <f aca="false">1/1000*[1]4407Exp!AI$23</f>
        <v>0.065388589</v>
      </c>
      <c r="AL25" s="184" t="n">
        <f aca="false">1/1000*[1]4407Exp!AJ$23</f>
        <v>0.0379222</v>
      </c>
      <c r="AM25" s="184" t="n">
        <f aca="false">1/1000*[1]4407Exp!AK$23</f>
        <v>0.036925897</v>
      </c>
      <c r="AN25" s="184" t="n">
        <f aca="false">1/1000*[1]4407Exp!AL$23</f>
        <v>0.050612552</v>
      </c>
      <c r="AO25" s="184" t="n">
        <f aca="false">1/1000*[1]4407Exp!AM$23</f>
        <v>0.054528016</v>
      </c>
      <c r="AP25" s="184" t="n">
        <f aca="false">1/1000*[1]4407Exp!AN$23</f>
        <v>0.037664082</v>
      </c>
      <c r="AQ25" s="184" t="n">
        <f aca="false">1/1000*[1]4407Exp!AO$23</f>
        <v>0.04310454</v>
      </c>
      <c r="AR25" s="184" t="n">
        <f aca="false">1/1000*[1]4407Exp!AP$23</f>
        <v>0.039356758</v>
      </c>
      <c r="AS25" s="184" t="n">
        <f aca="false">1/1000*[1]4407Exp!AQ$23</f>
        <v>0.038073876</v>
      </c>
      <c r="AT25" s="184" t="n">
        <f aca="false">1/1000*[1]4407Exp!AR$23</f>
        <v>0.030137308</v>
      </c>
      <c r="AU25" s="184" t="n">
        <f aca="false">1/1000*[1]4407Exp!AS$23</f>
        <v>0.037242489</v>
      </c>
      <c r="AV25" s="184" t="n">
        <f aca="false">1/1000*[1]4407Exp!AT$23</f>
        <v>0</v>
      </c>
      <c r="AW25" s="184" t="n">
        <f aca="false">1/1000*[1]4407Exp!AU$23</f>
        <v>0</v>
      </c>
      <c r="AX25" s="184" t="n">
        <f aca="false">1/1000*[1]4407Exp!AV$23</f>
        <v>0</v>
      </c>
      <c r="AY25" s="184" t="n">
        <f aca="false">1/1000*[1]4407Exp!AW$23</f>
        <v>0</v>
      </c>
      <c r="AZ25" s="184" t="n">
        <f aca="false">1/1000*[1]4407Exp!AX$23</f>
        <v>0</v>
      </c>
      <c r="BA25" s="184" t="n">
        <f aca="false">1/1000*[1]4407Exp!AY$23</f>
        <v>0</v>
      </c>
      <c r="BB25" s="184" t="n">
        <f aca="false">1/1000*[1]4407Exp!AZ$23</f>
        <v>0</v>
      </c>
      <c r="BC25" s="186" t="n">
        <f aca="false">1/1000*[1]4407Exp!BA$23</f>
        <v>0</v>
      </c>
      <c r="BD25" s="13"/>
    </row>
    <row r="26" customFormat="false" ht="12.9" hidden="false" customHeight="false" outlineLevel="0" collapsed="false">
      <c r="B26" s="48" t="s">
        <v>87</v>
      </c>
      <c r="C26" s="183" t="n">
        <f aca="false">1/$A$1*[1]4407Exp!$B$79</f>
        <v>0.213331</v>
      </c>
      <c r="D26" s="184" t="n">
        <f aca="false">1/$A$1*[1]4407Exp!$C$79</f>
        <v>0.215546</v>
      </c>
      <c r="E26" s="184" t="n">
        <f aca="false">1/$A$1*[1]4407Exp!$D$79</f>
        <v>0.215919</v>
      </c>
      <c r="F26" s="184" t="n">
        <f aca="false">1/$A$1*[1]4407Exp!$E$79</f>
        <v>0.3004592988</v>
      </c>
      <c r="G26" s="184" t="n">
        <f aca="false">1/$A$1*[1]4407Exp!$F$79</f>
        <v>0.4226764386</v>
      </c>
      <c r="H26" s="184" t="n">
        <f aca="false">1/$A$1*[1]4407Exp!$G$79</f>
        <v>0.523088</v>
      </c>
      <c r="I26" s="184" t="n">
        <f aca="false">1/$A$1*[1]4407Exp!$H$79</f>
        <v>0.586916</v>
      </c>
      <c r="J26" s="185" t="n">
        <f aca="false">1/$A$1*[1]4407Exp!$I$79</f>
        <v>0.626928</v>
      </c>
      <c r="K26" s="185" t="n">
        <f aca="false">1/$A$1*[1]4407Exp!$J$79</f>
        <v>0.265017</v>
      </c>
      <c r="L26" s="185" t="n">
        <f aca="false">1/$A$1*[1]4407Exp!K$79</f>
        <v>0.318355</v>
      </c>
      <c r="M26" s="184" t="n">
        <f aca="false">1/$A$1*[1]4407Exp!L$79</f>
        <v>0.402882</v>
      </c>
      <c r="N26" s="184" t="n">
        <f aca="false">1/$A$1*[1]4407Exp!M$79</f>
        <v>0.3036914258</v>
      </c>
      <c r="O26" s="184" t="n">
        <f aca="false">1/$A$1*[1]4407Exp!N$79</f>
        <v>0.490439</v>
      </c>
      <c r="P26" s="184" t="n">
        <f aca="false">1/$A$1*[1]4407Exp!O$79</f>
        <v>0.517042</v>
      </c>
      <c r="Q26" s="184" t="n">
        <f aca="false">1/$A$1*[1]4407Exp!P$79</f>
        <v>0.543352</v>
      </c>
      <c r="R26" s="184" t="n">
        <f aca="false">1/$A$1*[1]4407Exp!Q$79</f>
        <v>0.590909</v>
      </c>
      <c r="S26" s="184" t="n">
        <f aca="false">1/$A$1*[1]4407Exp!R$79</f>
        <v>0.632912</v>
      </c>
      <c r="T26" s="184" t="n">
        <f aca="false">1/$A$1*[1]4407Exp!S$79</f>
        <v>0.646577</v>
      </c>
      <c r="U26" s="184" t="n">
        <f aca="false">1/$A$1*[1]4407Exp!T$79</f>
        <v>0</v>
      </c>
      <c r="V26" s="184" t="n">
        <f aca="false">1/$A$1*[1]4407Exp!U$79</f>
        <v>0</v>
      </c>
      <c r="W26" s="184" t="n">
        <f aca="false">1/$A$1*[1]4407Exp!V$79</f>
        <v>0</v>
      </c>
      <c r="X26" s="184" t="n">
        <f aca="false">1/$A$1*[1]4407Exp!W$79</f>
        <v>0</v>
      </c>
      <c r="Y26" s="184" t="n">
        <f aca="false">1/$A$1*[1]4407Exp!X$79</f>
        <v>0</v>
      </c>
      <c r="Z26" s="184" t="n">
        <f aca="false">1/$A$1*[1]4407Exp!Y$79</f>
        <v>0</v>
      </c>
      <c r="AA26" s="184" t="n">
        <f aca="false">1/$A$1*[1]4407Exp!Z$79</f>
        <v>0</v>
      </c>
      <c r="AB26" s="186" t="n">
        <f aca="false">1/$A$1*[1]4407Exp!AA$79</f>
        <v>0</v>
      </c>
      <c r="AC26" s="15"/>
      <c r="AD26" s="187" t="n">
        <f aca="false">1/1000*[1]4407Exp!AB$79</f>
        <v>0.015022733</v>
      </c>
      <c r="AE26" s="184" t="n">
        <f aca="false">1/1000*[1]4407Exp!AC$79</f>
        <v>0.016827665</v>
      </c>
      <c r="AF26" s="184" t="n">
        <f aca="false">1/1000*[1]4407Exp!AD$79</f>
        <v>0.0195815</v>
      </c>
      <c r="AG26" s="184" t="n">
        <f aca="false">1/1000*[1]4407Exp!AE$79</f>
        <v>0.03492452</v>
      </c>
      <c r="AH26" s="184" t="n">
        <f aca="false">1/1000*[1]4407Exp!AF$79</f>
        <v>0.053079892</v>
      </c>
      <c r="AI26" s="184" t="n">
        <f aca="false">1/1000*[1]4407Exp!AG$79</f>
        <v>0.070797764</v>
      </c>
      <c r="AJ26" s="184" t="n">
        <f aca="false">1/1000*[1]4407Exp!AH$79</f>
        <v>0.086613171</v>
      </c>
      <c r="AK26" s="184" t="n">
        <f aca="false">1/1000*[1]4407Exp!AI$79</f>
        <v>0.130144633</v>
      </c>
      <c r="AL26" s="184" t="n">
        <f aca="false">1/1000*[1]4407Exp!AJ$79</f>
        <v>0.057275678</v>
      </c>
      <c r="AM26" s="184" t="n">
        <f aca="false">1/1000*[1]4407Exp!AK$79</f>
        <v>0.054473875</v>
      </c>
      <c r="AN26" s="184" t="n">
        <f aca="false">1/1000*[1]4407Exp!AL$79</f>
        <v>0.077746137</v>
      </c>
      <c r="AO26" s="184" t="n">
        <f aca="false">1/1000*[1]4407Exp!AM$79</f>
        <v>0.096750506</v>
      </c>
      <c r="AP26" s="184" t="n">
        <f aca="false">1/1000*[1]4407Exp!AN$79</f>
        <v>0.100167306</v>
      </c>
      <c r="AQ26" s="184" t="n">
        <f aca="false">1/1000*[1]4407Exp!AO$79</f>
        <v>0.10940361</v>
      </c>
      <c r="AR26" s="184" t="n">
        <f aca="false">1/1000*[1]4407Exp!AP$79</f>
        <v>0.120177762</v>
      </c>
      <c r="AS26" s="184" t="n">
        <f aca="false">1/1000*[1]4407Exp!AQ$79</f>
        <v>0.101283973</v>
      </c>
      <c r="AT26" s="184" t="n">
        <f aca="false">1/1000*[1]4407Exp!AR$79</f>
        <v>0.105388171</v>
      </c>
      <c r="AU26" s="184" t="n">
        <f aca="false">1/1000*[1]4407Exp!AS$79</f>
        <v>0.116406979</v>
      </c>
      <c r="AV26" s="184" t="n">
        <f aca="false">1/1000*[1]4407Exp!AT$79</f>
        <v>0</v>
      </c>
      <c r="AW26" s="184" t="n">
        <f aca="false">1/1000*[1]4407Exp!AU$79</f>
        <v>0</v>
      </c>
      <c r="AX26" s="184" t="n">
        <f aca="false">1/1000*[1]4407Exp!AV$79</f>
        <v>0</v>
      </c>
      <c r="AY26" s="184" t="n">
        <f aca="false">1/1000*[1]4407Exp!AW$79</f>
        <v>0</v>
      </c>
      <c r="AZ26" s="184" t="n">
        <f aca="false">1/1000*[1]4407Exp!AX$79</f>
        <v>0</v>
      </c>
      <c r="BA26" s="184" t="n">
        <f aca="false">1/1000*[1]4407Exp!AY$79</f>
        <v>0</v>
      </c>
      <c r="BB26" s="184" t="n">
        <f aca="false">1/1000*[1]4407Exp!AZ$79</f>
        <v>0</v>
      </c>
      <c r="BC26" s="186" t="n">
        <f aca="false">1/1000*[1]4407Exp!BA$79</f>
        <v>0</v>
      </c>
      <c r="BD26" s="13"/>
    </row>
    <row r="27" customFormat="false" ht="12.9" hidden="false" customHeight="false" outlineLevel="0" collapsed="false">
      <c r="B27" s="48" t="s">
        <v>68</v>
      </c>
      <c r="C27" s="183" t="n">
        <f aca="false">1/$A$1*[1]4407Exp!$B$84</f>
        <v>0.2603467028</v>
      </c>
      <c r="D27" s="184" t="n">
        <f aca="false">1/$A$1*[1]4407Exp!$C$84</f>
        <v>0.197747</v>
      </c>
      <c r="E27" s="184" t="n">
        <f aca="false">1/$A$1*[1]4407Exp!$D$84</f>
        <v>0.172694</v>
      </c>
      <c r="F27" s="184" t="n">
        <f aca="false">1/$A$1*[1]4407Exp!$E$84</f>
        <v>0.1969018126</v>
      </c>
      <c r="G27" s="184" t="n">
        <f aca="false">1/$A$1*[1]4407Exp!$F$84</f>
        <v>0.300202</v>
      </c>
      <c r="H27" s="184" t="n">
        <f aca="false">1/$A$1*[1]4407Exp!$G$84</f>
        <v>0.411947</v>
      </c>
      <c r="I27" s="184" t="n">
        <f aca="false">1/$A$1*[1]4407Exp!$H$84</f>
        <v>0.480251</v>
      </c>
      <c r="J27" s="185" t="n">
        <f aca="false">1/$A$1*[1]4407Exp!$I$84</f>
        <v>0.463451</v>
      </c>
      <c r="K27" s="185" t="n">
        <f aca="false">1/$A$1*[1]4407Exp!$J$84</f>
        <v>0.362163</v>
      </c>
      <c r="L27" s="185" t="n">
        <f aca="false">1/$A$1*[1]4407Exp!K$84</f>
        <v>0.487026</v>
      </c>
      <c r="M27" s="184" t="n">
        <f aca="false">1/$A$1*[1]4407Exp!L$84</f>
        <v>0.575782</v>
      </c>
      <c r="N27" s="184" t="n">
        <f aca="false">1/$A$1*[1]4407Exp!M$84</f>
        <v>0.3317232604</v>
      </c>
      <c r="O27" s="184" t="n">
        <f aca="false">1/$A$1*[1]4407Exp!N$84</f>
        <v>0.479772</v>
      </c>
      <c r="P27" s="184" t="n">
        <f aca="false">1/$A$1*[1]4407Exp!O$84</f>
        <v>0.424311</v>
      </c>
      <c r="Q27" s="184" t="n">
        <f aca="false">1/$A$1*[1]4407Exp!P$84</f>
        <v>0.436085</v>
      </c>
      <c r="R27" s="184" t="n">
        <f aca="false">1/$A$1*[1]4407Exp!Q$84</f>
        <v>0.482436</v>
      </c>
      <c r="S27" s="184" t="n">
        <f aca="false">1/$A$1*[1]4407Exp!R$84</f>
        <v>0.48158</v>
      </c>
      <c r="T27" s="184" t="n">
        <f aca="false">1/$A$1*[1]4407Exp!S$84</f>
        <v>0.568969</v>
      </c>
      <c r="U27" s="184" t="n">
        <f aca="false">1/$A$1*[1]4407Exp!T$84</f>
        <v>0</v>
      </c>
      <c r="V27" s="184" t="n">
        <f aca="false">1/$A$1*[1]4407Exp!U$84</f>
        <v>0</v>
      </c>
      <c r="W27" s="184" t="n">
        <f aca="false">1/$A$1*[1]4407Exp!V$84</f>
        <v>0</v>
      </c>
      <c r="X27" s="184" t="n">
        <f aca="false">1/$A$1*[1]4407Exp!W$84</f>
        <v>0</v>
      </c>
      <c r="Y27" s="184" t="n">
        <f aca="false">1/$A$1*[1]4407Exp!X$84</f>
        <v>0</v>
      </c>
      <c r="Z27" s="184" t="n">
        <f aca="false">1/$A$1*[1]4407Exp!Y$84</f>
        <v>0</v>
      </c>
      <c r="AA27" s="184" t="n">
        <f aca="false">1/$A$1*[1]4407Exp!Z$84</f>
        <v>0</v>
      </c>
      <c r="AB27" s="186" t="n">
        <f aca="false">1/$A$1*[1]4407Exp!AA$84</f>
        <v>0</v>
      </c>
      <c r="AC27" s="15"/>
      <c r="AD27" s="187" t="n">
        <f aca="false">1/1000*[1]4407Exp!AB$84</f>
        <v>0.020800923</v>
      </c>
      <c r="AE27" s="184" t="n">
        <f aca="false">1/1000*[1]4407Exp!AC$84</f>
        <v>0.016587713</v>
      </c>
      <c r="AF27" s="184" t="n">
        <f aca="false">1/1000*[1]4407Exp!AD$84</f>
        <v>0.016525185</v>
      </c>
      <c r="AG27" s="184" t="n">
        <f aca="false">1/1000*[1]4407Exp!AE$84</f>
        <v>0.029642318</v>
      </c>
      <c r="AH27" s="184" t="n">
        <f aca="false">1/1000*[1]4407Exp!AF$84</f>
        <v>0.045241369</v>
      </c>
      <c r="AI27" s="184" t="n">
        <f aca="false">1/1000*[1]4407Exp!AG$84</f>
        <v>0.06396436</v>
      </c>
      <c r="AJ27" s="184" t="n">
        <f aca="false">1/1000*[1]4407Exp!AH$84</f>
        <v>0.07976065</v>
      </c>
      <c r="AK27" s="184" t="n">
        <f aca="false">1/1000*[1]4407Exp!AI$84</f>
        <v>0.10466765</v>
      </c>
      <c r="AL27" s="184" t="n">
        <f aca="false">1/1000*[1]4407Exp!AJ$84</f>
        <v>0.080937832</v>
      </c>
      <c r="AM27" s="184" t="n">
        <f aca="false">1/1000*[1]4407Exp!AK$84</f>
        <v>0.07439263</v>
      </c>
      <c r="AN27" s="184" t="n">
        <f aca="false">1/1000*[1]4407Exp!AL$84</f>
        <v>0.100569585</v>
      </c>
      <c r="AO27" s="184" t="n">
        <f aca="false">1/1000*[1]4407Exp!AM$84</f>
        <v>0.079324314</v>
      </c>
      <c r="AP27" s="184" t="n">
        <f aca="false">1/1000*[1]4407Exp!AN$84</f>
        <v>0.06183237</v>
      </c>
      <c r="AQ27" s="184" t="n">
        <f aca="false">1/1000*[1]4407Exp!AO$84</f>
        <v>0.060333798</v>
      </c>
      <c r="AR27" s="184" t="n">
        <f aca="false">1/1000*[1]4407Exp!AP$84</f>
        <v>0.06242087</v>
      </c>
      <c r="AS27" s="184" t="n">
        <f aca="false">1/1000*[1]4407Exp!AQ$84</f>
        <v>0.05621748</v>
      </c>
      <c r="AT27" s="184" t="n">
        <f aca="false">1/1000*[1]4407Exp!AR$84</f>
        <v>0.066011439</v>
      </c>
      <c r="AU27" s="184" t="n">
        <f aca="false">1/1000*[1]4407Exp!AS$84</f>
        <v>0.085933155</v>
      </c>
      <c r="AV27" s="184" t="n">
        <f aca="false">1/1000*[1]4407Exp!AT$84</f>
        <v>0</v>
      </c>
      <c r="AW27" s="184" t="n">
        <f aca="false">1/1000*[1]4407Exp!AU$84</f>
        <v>0</v>
      </c>
      <c r="AX27" s="184" t="n">
        <f aca="false">1/1000*[1]4407Exp!AV$84</f>
        <v>0</v>
      </c>
      <c r="AY27" s="184" t="n">
        <f aca="false">1/1000*[1]4407Exp!AW$84</f>
        <v>0</v>
      </c>
      <c r="AZ27" s="184" t="n">
        <f aca="false">1/1000*[1]4407Exp!AX$84</f>
        <v>0</v>
      </c>
      <c r="BA27" s="184" t="n">
        <f aca="false">1/1000*[1]4407Exp!AY$84</f>
        <v>0</v>
      </c>
      <c r="BB27" s="184" t="n">
        <f aca="false">1/1000*[1]4407Exp!AZ$84</f>
        <v>0</v>
      </c>
      <c r="BC27" s="186" t="n">
        <f aca="false">1/1000*[1]4407Exp!BA$84</f>
        <v>0</v>
      </c>
      <c r="BD27" s="13"/>
    </row>
    <row r="28" customFormat="false" ht="12.9" hidden="false" customHeight="false" outlineLevel="0" collapsed="false">
      <c r="B28" s="48" t="s">
        <v>100</v>
      </c>
      <c r="C28" s="183" t="n">
        <f aca="false">1/$A$1*[1]4407Exp!$B$85</f>
        <v>0.382869</v>
      </c>
      <c r="D28" s="184" t="n">
        <f aca="false">1/$A$1*[1]4407Exp!$C$85</f>
        <v>0.417375</v>
      </c>
      <c r="E28" s="184" t="n">
        <f aca="false">1/$A$1*[1]4407Exp!$D$85</f>
        <v>0.458464</v>
      </c>
      <c r="F28" s="184" t="n">
        <f aca="false">1/$A$1*[1]4407Exp!$E$85</f>
        <v>0.4386953602</v>
      </c>
      <c r="G28" s="184" t="n">
        <f aca="false">1/$A$1*[1]4407Exp!$F$85</f>
        <v>0.4928837212</v>
      </c>
      <c r="H28" s="184" t="n">
        <f aca="false">1/$A$1*[1]4407Exp!$G$85</f>
        <v>0.452598</v>
      </c>
      <c r="I28" s="184" t="n">
        <f aca="false">1/$A$1*[1]4407Exp!$H$85</f>
        <v>0.408838</v>
      </c>
      <c r="J28" s="185" t="n">
        <f aca="false">1/$A$1*[1]4407Exp!$I$85</f>
        <v>0.424795</v>
      </c>
      <c r="K28" s="185" t="n">
        <f aca="false">1/$A$1*[1]4407Exp!$J$85</f>
        <v>0.360323</v>
      </c>
      <c r="L28" s="185" t="n">
        <f aca="false">1/$A$1*[1]4407Exp!K$85</f>
        <v>0.318436</v>
      </c>
      <c r="M28" s="184" t="n">
        <f aca="false">1/$A$1*[1]4407Exp!L$85</f>
        <v>0.367549</v>
      </c>
      <c r="N28" s="184" t="n">
        <f aca="false">1/$A$1*[1]4407Exp!M$85</f>
        <v>0.2281039026</v>
      </c>
      <c r="O28" s="184" t="n">
        <f aca="false">1/$A$1*[1]4407Exp!N$85</f>
        <v>0.272559</v>
      </c>
      <c r="P28" s="184" t="n">
        <f aca="false">1/$A$1*[1]4407Exp!O$85</f>
        <v>0.289773</v>
      </c>
      <c r="Q28" s="184" t="n">
        <f aca="false">1/$A$1*[1]4407Exp!P$85</f>
        <v>0.308168</v>
      </c>
      <c r="R28" s="184" t="n">
        <f aca="false">1/$A$1*[1]4407Exp!Q$85</f>
        <v>0.287377</v>
      </c>
      <c r="S28" s="184" t="n">
        <f aca="false">1/$A$1*[1]4407Exp!R$85</f>
        <v>0.313529</v>
      </c>
      <c r="T28" s="184" t="n">
        <f aca="false">1/$A$1*[1]4407Exp!S$85</f>
        <v>0.297466</v>
      </c>
      <c r="U28" s="184" t="n">
        <f aca="false">1/$A$1*[1]4407Exp!T$85</f>
        <v>0</v>
      </c>
      <c r="V28" s="184" t="n">
        <f aca="false">1/$A$1*[1]4407Exp!U$85</f>
        <v>0</v>
      </c>
      <c r="W28" s="184" t="n">
        <f aca="false">1/$A$1*[1]4407Exp!V$85</f>
        <v>0</v>
      </c>
      <c r="X28" s="184" t="n">
        <f aca="false">1/$A$1*[1]4407Exp!W$85</f>
        <v>0</v>
      </c>
      <c r="Y28" s="184" t="n">
        <f aca="false">1/$A$1*[1]4407Exp!X$85</f>
        <v>0</v>
      </c>
      <c r="Z28" s="184" t="n">
        <f aca="false">1/$A$1*[1]4407Exp!Y$85</f>
        <v>0</v>
      </c>
      <c r="AA28" s="184" t="n">
        <f aca="false">1/$A$1*[1]4407Exp!Z$85</f>
        <v>0</v>
      </c>
      <c r="AB28" s="186" t="n">
        <f aca="false">1/$A$1*[1]4407Exp!AA$85</f>
        <v>0</v>
      </c>
      <c r="AC28" s="15"/>
      <c r="AD28" s="187" t="n">
        <f aca="false">1/1000*[1]4407Exp!AB$85</f>
        <v>0.03858439</v>
      </c>
      <c r="AE28" s="184" t="n">
        <f aca="false">1/1000*[1]4407Exp!AC$85</f>
        <v>0.039357738</v>
      </c>
      <c r="AF28" s="184" t="n">
        <f aca="false">1/1000*[1]4407Exp!AD$85</f>
        <v>0.04793324</v>
      </c>
      <c r="AG28" s="184" t="n">
        <f aca="false">1/1000*[1]4407Exp!AE$85</f>
        <v>0.055567781</v>
      </c>
      <c r="AH28" s="184" t="n">
        <f aca="false">1/1000*[1]4407Exp!AF$85</f>
        <v>0.069940397</v>
      </c>
      <c r="AI28" s="184" t="n">
        <f aca="false">1/1000*[1]4407Exp!AG$85</f>
        <v>0.066763184</v>
      </c>
      <c r="AJ28" s="184" t="n">
        <f aca="false">1/1000*[1]4407Exp!AH$85</f>
        <v>0.069299135</v>
      </c>
      <c r="AK28" s="184" t="n">
        <f aca="false">1/1000*[1]4407Exp!AI$85</f>
        <v>0.105748533</v>
      </c>
      <c r="AL28" s="184" t="n">
        <f aca="false">1/1000*[1]4407Exp!AJ$85</f>
        <v>0.071543</v>
      </c>
      <c r="AM28" s="184" t="n">
        <f aca="false">1/1000*[1]4407Exp!AK$85</f>
        <v>0.061100293</v>
      </c>
      <c r="AN28" s="184" t="n">
        <f aca="false">1/1000*[1]4407Exp!AL$85</f>
        <v>0.081707715</v>
      </c>
      <c r="AO28" s="184" t="n">
        <f aca="false">1/1000*[1]4407Exp!AM$85</f>
        <v>0.074251934</v>
      </c>
      <c r="AP28" s="184" t="n">
        <f aca="false">1/1000*[1]4407Exp!AN$85</f>
        <v>0.057496246</v>
      </c>
      <c r="AQ28" s="184" t="n">
        <f aca="false">1/1000*[1]4407Exp!AO$85</f>
        <v>0.062067779</v>
      </c>
      <c r="AR28" s="184" t="n">
        <f aca="false">1/1000*[1]4407Exp!AP$85</f>
        <v>0.07068219</v>
      </c>
      <c r="AS28" s="184" t="n">
        <f aca="false">1/1000*[1]4407Exp!AQ$85</f>
        <v>0.048299808</v>
      </c>
      <c r="AT28" s="184" t="n">
        <f aca="false">1/1000*[1]4407Exp!AR$85</f>
        <v>0.050710268</v>
      </c>
      <c r="AU28" s="184" t="n">
        <f aca="false">1/1000*[1]4407Exp!AS$85</f>
        <v>0.054629396</v>
      </c>
      <c r="AV28" s="184" t="n">
        <f aca="false">1/1000*[1]4407Exp!AT$85</f>
        <v>0</v>
      </c>
      <c r="AW28" s="184" t="n">
        <f aca="false">1/1000*[1]4407Exp!AU$85</f>
        <v>0</v>
      </c>
      <c r="AX28" s="184" t="n">
        <f aca="false">1/1000*[1]4407Exp!AV$85</f>
        <v>0</v>
      </c>
      <c r="AY28" s="184" t="n">
        <f aca="false">1/1000*[1]4407Exp!AW$85</f>
        <v>0</v>
      </c>
      <c r="AZ28" s="184" t="n">
        <f aca="false">1/1000*[1]4407Exp!AX$85</f>
        <v>0</v>
      </c>
      <c r="BA28" s="184" t="n">
        <f aca="false">1/1000*[1]4407Exp!AY$85</f>
        <v>0</v>
      </c>
      <c r="BB28" s="184" t="n">
        <f aca="false">1/1000*[1]4407Exp!AZ$85</f>
        <v>0</v>
      </c>
      <c r="BC28" s="186" t="n">
        <f aca="false">1/1000*[1]4407Exp!BA$85</f>
        <v>0</v>
      </c>
      <c r="BD28" s="13"/>
    </row>
    <row r="29" customFormat="false" ht="12.9" hidden="false" customHeight="false" outlineLevel="0" collapsed="false">
      <c r="B29" s="48" t="s">
        <v>69</v>
      </c>
      <c r="C29" s="250" t="n">
        <f aca="false">1/$A$1*[1]4407Exp!$B$91</f>
        <v>0.5582934238</v>
      </c>
      <c r="D29" s="251" t="n">
        <f aca="false">1/$A$1*[1]4407Exp!$C$91</f>
        <v>0.527098</v>
      </c>
      <c r="E29" s="251" t="n">
        <f aca="false">1/$A$1*[1]4407Exp!$D$91</f>
        <v>0.5116736224</v>
      </c>
      <c r="F29" s="251" t="n">
        <f aca="false">1/$A$1*[1]4407Exp!$E$91</f>
        <v>0.4560446166</v>
      </c>
      <c r="G29" s="251" t="n">
        <f aca="false">1/$A$1*[1]4407Exp!$F$91</f>
        <v>0.6319053552</v>
      </c>
      <c r="H29" s="251" t="n">
        <f aca="false">1/$A$1*[1]4407Exp!$G$91</f>
        <v>0.744054</v>
      </c>
      <c r="I29" s="251" t="n">
        <f aca="false">1/$A$1*[1]4407Exp!$H$91</f>
        <v>0.901049</v>
      </c>
      <c r="J29" s="252" t="n">
        <f aca="false">1/$A$1*[1]4407Exp!$I$91</f>
        <v>0.732847</v>
      </c>
      <c r="K29" s="252" t="n">
        <f aca="false">1/$A$1*[1]4407Exp!$J$91</f>
        <v>0.5338775214</v>
      </c>
      <c r="L29" s="252" t="n">
        <f aca="false">1/$A$1*[1]4407Exp!K$91</f>
        <v>0.5574900606</v>
      </c>
      <c r="M29" s="251" t="n">
        <f aca="false">1/$A$1*[1]4407Exp!L$91</f>
        <v>0.5681572532</v>
      </c>
      <c r="N29" s="251" t="n">
        <f aca="false">1/$A$1*[1]4407Exp!M$91</f>
        <v>0.4721715502</v>
      </c>
      <c r="O29" s="251" t="n">
        <f aca="false">1/$A$1*[1]4407Exp!N$91</f>
        <v>0.502252</v>
      </c>
      <c r="P29" s="251" t="n">
        <f aca="false">1/$A$1*[1]4407Exp!O$91</f>
        <v>0.4450419052</v>
      </c>
      <c r="Q29" s="251" t="n">
        <f aca="false">1/$A$1*[1]4407Exp!P$91</f>
        <v>0.423377499</v>
      </c>
      <c r="R29" s="251" t="n">
        <f aca="false">1/$A$1*[1]4407Exp!Q$91</f>
        <v>0.4545281982</v>
      </c>
      <c r="S29" s="251" t="n">
        <f aca="false">1/$A$1*[1]4407Exp!R$91</f>
        <v>0.494815</v>
      </c>
      <c r="T29" s="251" t="n">
        <f aca="false">1/$A$1*[1]4407Exp!S$91</f>
        <v>0.5260930716</v>
      </c>
      <c r="U29" s="251" t="n">
        <f aca="false">1/$A$1*[1]4407Exp!T$91</f>
        <v>0</v>
      </c>
      <c r="V29" s="251" t="n">
        <f aca="false">1/$A$1*[1]4407Exp!U$91</f>
        <v>0</v>
      </c>
      <c r="W29" s="251" t="n">
        <f aca="false">1/$A$1*[1]4407Exp!V$91</f>
        <v>0</v>
      </c>
      <c r="X29" s="251" t="n">
        <f aca="false">1/$A$1*[1]4407Exp!W$91</f>
        <v>0</v>
      </c>
      <c r="Y29" s="251" t="n">
        <f aca="false">1/$A$1*[1]4407Exp!X$91</f>
        <v>0</v>
      </c>
      <c r="Z29" s="251" t="n">
        <f aca="false">1/$A$1*[1]4407Exp!Y$91</f>
        <v>0</v>
      </c>
      <c r="AA29" s="251" t="n">
        <f aca="false">1/$A$1*[1]4407Exp!Z$91</f>
        <v>0</v>
      </c>
      <c r="AB29" s="253" t="n">
        <f aca="false">1/$A$1*[1]4407Exp!AA$91</f>
        <v>0</v>
      </c>
      <c r="AC29" s="15"/>
      <c r="AD29" s="187" t="n">
        <f aca="false">1/1000*[1]4407Exp!AB$91</f>
        <v>0.052637997</v>
      </c>
      <c r="AE29" s="184" t="n">
        <f aca="false">1/1000*[1]4407Exp!AC$91</f>
        <v>0.047983752</v>
      </c>
      <c r="AF29" s="184" t="n">
        <f aca="false">1/1000*[1]4407Exp!AD$91</f>
        <v>0.056846632</v>
      </c>
      <c r="AG29" s="184" t="n">
        <f aca="false">1/1000*[1]4407Exp!AE$91</f>
        <v>0.078070507</v>
      </c>
      <c r="AH29" s="184" t="n">
        <f aca="false">1/1000*[1]4407Exp!AF$91</f>
        <v>0.095488615</v>
      </c>
      <c r="AI29" s="184" t="n">
        <f aca="false">1/1000*[1]4407Exp!AG$91</f>
        <v>0.1148809</v>
      </c>
      <c r="AJ29" s="184" t="n">
        <f aca="false">1/1000*[1]4407Exp!AH$91</f>
        <v>0.160895751</v>
      </c>
      <c r="AK29" s="184" t="n">
        <f aca="false">1/1000*[1]4407Exp!AI$91</f>
        <v>0.185154354</v>
      </c>
      <c r="AL29" s="184" t="n">
        <f aca="false">1/1000*[1]4407Exp!AJ$91</f>
        <v>0.124398199</v>
      </c>
      <c r="AM29" s="184" t="n">
        <f aca="false">1/1000*[1]4407Exp!AK$91</f>
        <v>0.1178373</v>
      </c>
      <c r="AN29" s="184" t="n">
        <f aca="false">1/1000*[1]4407Exp!AL$91</f>
        <v>0.135220161</v>
      </c>
      <c r="AO29" s="184" t="n">
        <f aca="false">1/1000*[1]4407Exp!AM$91</f>
        <v>0.152712112</v>
      </c>
      <c r="AP29" s="184" t="n">
        <f aca="false">1/1000*[1]4407Exp!AN$91</f>
        <v>0.128328654</v>
      </c>
      <c r="AQ29" s="184" t="n">
        <f aca="false">1/1000*[1]4407Exp!AO$91</f>
        <v>0.119211881</v>
      </c>
      <c r="AR29" s="184" t="n">
        <f aca="false">1/1000*[1]4407Exp!AP$91</f>
        <v>0.120840774</v>
      </c>
      <c r="AS29" s="184" t="n">
        <f aca="false">1/1000*[1]4407Exp!AQ$91</f>
        <v>0.100821312</v>
      </c>
      <c r="AT29" s="184" t="n">
        <f aca="false">1/1000*[1]4407Exp!AR$91</f>
        <v>0.106674743</v>
      </c>
      <c r="AU29" s="184" t="n">
        <f aca="false">1/1000*[1]4407Exp!AS$91</f>
        <v>0.120709227</v>
      </c>
      <c r="AV29" s="184" t="n">
        <f aca="false">1/1000*[1]4407Exp!AT$91</f>
        <v>0</v>
      </c>
      <c r="AW29" s="184" t="n">
        <f aca="false">1/1000*[1]4407Exp!AU$91</f>
        <v>0</v>
      </c>
      <c r="AX29" s="184" t="n">
        <f aca="false">1/1000*[1]4407Exp!AV$91</f>
        <v>0</v>
      </c>
      <c r="AY29" s="184" t="n">
        <f aca="false">1/1000*[1]4407Exp!AW$91</f>
        <v>0</v>
      </c>
      <c r="AZ29" s="184" t="n">
        <f aca="false">1/1000*[1]4407Exp!AX$91</f>
        <v>0</v>
      </c>
      <c r="BA29" s="184" t="n">
        <f aca="false">1/1000*[1]4407Exp!AY$91</f>
        <v>0</v>
      </c>
      <c r="BB29" s="184" t="n">
        <f aca="false">1/1000*[1]4407Exp!AZ$91</f>
        <v>0</v>
      </c>
      <c r="BC29" s="186" t="n">
        <f aca="false">1/1000*[1]4407Exp!BA$91</f>
        <v>0</v>
      </c>
      <c r="BD29" s="13"/>
    </row>
    <row r="30" customFormat="false" ht="12.9" hidden="false" customHeight="false" outlineLevel="0" collapsed="false">
      <c r="B30" s="48" t="s">
        <v>131</v>
      </c>
      <c r="C30" s="183" t="n">
        <f aca="false">1/$A$1*[1]4407Exp!$B$94</f>
        <v>0.1056912586</v>
      </c>
      <c r="D30" s="184" t="n">
        <f aca="false">1/$A$1*[1]4407Exp!$C$94</f>
        <v>0.1020728332</v>
      </c>
      <c r="E30" s="184" t="n">
        <f aca="false">1/$A$1*[1]4407Exp!$D$94</f>
        <v>0.1635461274</v>
      </c>
      <c r="F30" s="184" t="n">
        <f aca="false">1/$A$1*[1]4407Exp!$E$94</f>
        <v>0.1505155126</v>
      </c>
      <c r="G30" s="184" t="n">
        <f aca="false">1/$A$1*[1]4407Exp!$F$94</f>
        <v>0.1292600226</v>
      </c>
      <c r="H30" s="184" t="n">
        <f aca="false">1/$A$1*[1]4407Exp!$G$94</f>
        <v>0.114623</v>
      </c>
      <c r="I30" s="184" t="n">
        <f aca="false">1/$A$1*[1]4407Exp!$H$94</f>
        <v>0.138308</v>
      </c>
      <c r="J30" s="185" t="n">
        <f aca="false">1/$A$1*[1]4407Exp!$I$94</f>
        <v>0.114832</v>
      </c>
      <c r="K30" s="185" t="n">
        <f aca="false">1/$A$1*[1]4407Exp!$J$94</f>
        <v>0.067093</v>
      </c>
      <c r="L30" s="185" t="n">
        <f aca="false">1/$A$1*[1]4407Exp!K$94</f>
        <v>0.026827</v>
      </c>
      <c r="M30" s="184" t="n">
        <f aca="false">1/$A$1*[1]4407Exp!L$94</f>
        <v>0.025239</v>
      </c>
      <c r="N30" s="184" t="n">
        <f aca="false">1/$A$1*[1]4407Exp!M$94</f>
        <v>0.006262795</v>
      </c>
      <c r="O30" s="184" t="n">
        <f aca="false">1/$A$1*[1]4407Exp!N$94</f>
        <v>0.007949</v>
      </c>
      <c r="P30" s="184" t="n">
        <f aca="false">1/$A$1*[1]4407Exp!O$94</f>
        <v>0.007307</v>
      </c>
      <c r="Q30" s="184" t="n">
        <f aca="false">1/$A$1*[1]4407Exp!P$94</f>
        <v>0.009569</v>
      </c>
      <c r="R30" s="184" t="n">
        <f aca="false">1/$A$1*[1]4407Exp!Q$94</f>
        <v>0.014461</v>
      </c>
      <c r="S30" s="184" t="n">
        <f aca="false">1/$A$1*[1]4407Exp!R$94</f>
        <v>0.012288</v>
      </c>
      <c r="T30" s="184" t="n">
        <f aca="false">1/$A$1*[1]4407Exp!S$94</f>
        <v>0.009092</v>
      </c>
      <c r="U30" s="184" t="n">
        <f aca="false">1/$A$1*[1]4407Exp!T$94</f>
        <v>0</v>
      </c>
      <c r="V30" s="184" t="n">
        <f aca="false">1/$A$1*[1]4407Exp!U$94</f>
        <v>0</v>
      </c>
      <c r="W30" s="184" t="n">
        <f aca="false">1/$A$1*[1]4407Exp!V$94</f>
        <v>0</v>
      </c>
      <c r="X30" s="184" t="n">
        <f aca="false">1/$A$1*[1]4407Exp!W$94</f>
        <v>0</v>
      </c>
      <c r="Y30" s="184" t="n">
        <f aca="false">1/$A$1*[1]4407Exp!X$94</f>
        <v>0</v>
      </c>
      <c r="Z30" s="184" t="n">
        <f aca="false">1/$A$1*[1]4407Exp!Y$94</f>
        <v>0</v>
      </c>
      <c r="AA30" s="184" t="n">
        <f aca="false">1/$A$1*[1]4407Exp!Z$94</f>
        <v>0</v>
      </c>
      <c r="AB30" s="186" t="n">
        <f aca="false">1/$A$1*[1]4407Exp!AA$94</f>
        <v>0</v>
      </c>
      <c r="AC30" s="15"/>
      <c r="AD30" s="187" t="n">
        <f aca="false">1/1000*[1]4407Exp!AB$94</f>
        <v>0.012827851</v>
      </c>
      <c r="AE30" s="184" t="n">
        <f aca="false">1/1000*[1]4407Exp!AC$94</f>
        <v>0.011711082</v>
      </c>
      <c r="AF30" s="184" t="n">
        <f aca="false">1/1000*[1]4407Exp!AD$94</f>
        <v>0.011386725</v>
      </c>
      <c r="AG30" s="184" t="n">
        <f aca="false">1/1000*[1]4407Exp!AE$94</f>
        <v>0.018771571</v>
      </c>
      <c r="AH30" s="184" t="n">
        <f aca="false">1/1000*[1]4407Exp!AF$94</f>
        <v>0.017437366</v>
      </c>
      <c r="AI30" s="184" t="n">
        <f aca="false">1/1000*[1]4407Exp!AG$94</f>
        <v>0.01612392</v>
      </c>
      <c r="AJ30" s="184" t="n">
        <f aca="false">1/1000*[1]4407Exp!AH$94</f>
        <v>0.02163832</v>
      </c>
      <c r="AK30" s="184" t="n">
        <f aca="false">1/1000*[1]4407Exp!AI$94</f>
        <v>0.025026537</v>
      </c>
      <c r="AL30" s="184" t="n">
        <f aca="false">1/1000*[1]4407Exp!AJ$94</f>
        <v>0.015538362</v>
      </c>
      <c r="AM30" s="184" t="n">
        <f aca="false">1/1000*[1]4407Exp!AK$94</f>
        <v>0.005383469</v>
      </c>
      <c r="AN30" s="184" t="n">
        <f aca="false">1/1000*[1]4407Exp!AL$94</f>
        <v>0.005512138</v>
      </c>
      <c r="AO30" s="184" t="n">
        <f aca="false">1/1000*[1]4407Exp!AM$94</f>
        <v>0.002053972</v>
      </c>
      <c r="AP30" s="184" t="n">
        <f aca="false">1/1000*[1]4407Exp!AN$94</f>
        <v>0.001667067</v>
      </c>
      <c r="AQ30" s="184" t="n">
        <f aca="false">1/1000*[1]4407Exp!AO$94</f>
        <v>0.001673919</v>
      </c>
      <c r="AR30" s="184" t="n">
        <f aca="false">1/1000*[1]4407Exp!AP$94</f>
        <v>0.002266445</v>
      </c>
      <c r="AS30" s="184" t="n">
        <f aca="false">1/1000*[1]4407Exp!AQ$94</f>
        <v>0.002573335</v>
      </c>
      <c r="AT30" s="184" t="n">
        <f aca="false">1/1000*[1]4407Exp!AR$94</f>
        <v>0.002171228</v>
      </c>
      <c r="AU30" s="184" t="n">
        <f aca="false">1/1000*[1]4407Exp!AS$94</f>
        <v>0.001814972</v>
      </c>
      <c r="AV30" s="184" t="n">
        <f aca="false">1/1000*[1]4407Exp!AT$94</f>
        <v>0</v>
      </c>
      <c r="AW30" s="184" t="n">
        <f aca="false">1/1000*[1]4407Exp!AU$94</f>
        <v>0</v>
      </c>
      <c r="AX30" s="184" t="n">
        <f aca="false">1/1000*[1]4407Exp!AV$94</f>
        <v>0</v>
      </c>
      <c r="AY30" s="184" t="n">
        <f aca="false">1/1000*[1]4407Exp!AW$94</f>
        <v>0</v>
      </c>
      <c r="AZ30" s="184" t="n">
        <f aca="false">1/1000*[1]4407Exp!AX$94</f>
        <v>0</v>
      </c>
      <c r="BA30" s="184" t="n">
        <f aca="false">1/1000*[1]4407Exp!AY$94</f>
        <v>0</v>
      </c>
      <c r="BB30" s="184" t="n">
        <f aca="false">1/1000*[1]4407Exp!AZ$94</f>
        <v>0</v>
      </c>
      <c r="BC30" s="186" t="n">
        <f aca="false">1/1000*[1]4407Exp!BA$94</f>
        <v>0</v>
      </c>
      <c r="BD30" s="13"/>
    </row>
    <row r="31" customFormat="false" ht="12.9" hidden="false" customHeight="false" outlineLevel="0" collapsed="false">
      <c r="B31" s="48" t="s">
        <v>101</v>
      </c>
      <c r="C31" s="183" t="n">
        <f aca="false">1/$A$1*[1]4407Exp!$B$106</f>
        <v>0.140572</v>
      </c>
      <c r="D31" s="184" t="n">
        <f aca="false">1/$A$1*[1]4407Exp!$C$106</f>
        <v>0.100605</v>
      </c>
      <c r="E31" s="184" t="n">
        <f aca="false">1/$A$1*[1]4407Exp!$D$106</f>
        <v>0.093555</v>
      </c>
      <c r="F31" s="184" t="n">
        <f aca="false">1/$A$1*[1]4407Exp!$E$106</f>
        <v>0.087897</v>
      </c>
      <c r="G31" s="184" t="n">
        <f aca="false">1/$A$1*[1]4407Exp!$F$106</f>
        <v>0.096631</v>
      </c>
      <c r="H31" s="184" t="n">
        <f aca="false">1/$A$1*[1]4407Exp!$G$106</f>
        <v>0.090457</v>
      </c>
      <c r="I31" s="184" t="n">
        <f aca="false">1/$A$1*[1]4407Exp!$H$106</f>
        <v>0.107548</v>
      </c>
      <c r="J31" s="185" t="n">
        <f aca="false">1/$A$1*[1]4407Exp!$I$106</f>
        <v>0.087563</v>
      </c>
      <c r="K31" s="185" t="n">
        <f aca="false">1/$A$1*[1]4407Exp!$J$106</f>
        <v>0.072022</v>
      </c>
      <c r="L31" s="185" t="n">
        <f aca="false">1/$A$1*[1]4407Exp!K$106</f>
        <v>0.044869</v>
      </c>
      <c r="M31" s="184" t="n">
        <f aca="false">1/$A$1*[1]4407Exp!L$106</f>
        <v>0.02931</v>
      </c>
      <c r="N31" s="184" t="n">
        <f aca="false">1/$A$1*[1]4407Exp!M$106</f>
        <v>0.0169686552</v>
      </c>
      <c r="O31" s="184" t="n">
        <f aca="false">1/$A$1*[1]4407Exp!N$106</f>
        <v>0.017983</v>
      </c>
      <c r="P31" s="184" t="n">
        <f aca="false">1/$A$1*[1]4407Exp!O$106</f>
        <v>0.011205</v>
      </c>
      <c r="Q31" s="184" t="n">
        <f aca="false">1/$A$1*[1]4407Exp!P$106</f>
        <v>0.013583</v>
      </c>
      <c r="R31" s="184" t="n">
        <f aca="false">1/$A$1*[1]4407Exp!Q$106</f>
        <v>0.01832</v>
      </c>
      <c r="S31" s="184" t="n">
        <f aca="false">1/$A$1*[1]4407Exp!R$106</f>
        <v>0.020353</v>
      </c>
      <c r="T31" s="184" t="n">
        <f aca="false">1/$A$1*[1]4407Exp!S$106</f>
        <v>0.017689</v>
      </c>
      <c r="U31" s="184" t="n">
        <f aca="false">1/$A$1*[1]4407Exp!T$106</f>
        <v>0</v>
      </c>
      <c r="V31" s="184" t="n">
        <f aca="false">1/$A$1*[1]4407Exp!U$106</f>
        <v>0</v>
      </c>
      <c r="W31" s="184" t="n">
        <f aca="false">1/$A$1*[1]4407Exp!V$106</f>
        <v>0</v>
      </c>
      <c r="X31" s="184" t="n">
        <f aca="false">1/$A$1*[1]4407Exp!W$106</f>
        <v>0</v>
      </c>
      <c r="Y31" s="184" t="n">
        <f aca="false">1/$A$1*[1]4407Exp!X$106</f>
        <v>0</v>
      </c>
      <c r="Z31" s="184" t="n">
        <f aca="false">1/$A$1*[1]4407Exp!Y$106</f>
        <v>0</v>
      </c>
      <c r="AA31" s="184" t="n">
        <f aca="false">1/$A$1*[1]4407Exp!Z$106</f>
        <v>0</v>
      </c>
      <c r="AB31" s="186" t="n">
        <f aca="false">1/$A$1*[1]4407Exp!AA$106</f>
        <v>0</v>
      </c>
      <c r="AC31" s="15"/>
      <c r="AD31" s="187" t="n">
        <f aca="false">1/1000*[1]4407Exp!AB$106</f>
        <v>0.011983568</v>
      </c>
      <c r="AE31" s="184" t="n">
        <f aca="false">1/1000*[1]4407Exp!AC$106</f>
        <v>0.009024369</v>
      </c>
      <c r="AF31" s="184" t="n">
        <f aca="false">1/1000*[1]4407Exp!AD$106</f>
        <v>0.009085691</v>
      </c>
      <c r="AG31" s="184" t="n">
        <f aca="false">1/1000*[1]4407Exp!AE$106</f>
        <v>0.009782806</v>
      </c>
      <c r="AH31" s="184" t="n">
        <f aca="false">1/1000*[1]4407Exp!AF$106</f>
        <v>0.012518737</v>
      </c>
      <c r="AI31" s="184" t="n">
        <f aca="false">1/1000*[1]4407Exp!AG$106</f>
        <v>0.013204133</v>
      </c>
      <c r="AJ31" s="184" t="n">
        <f aca="false">1/1000*[1]4407Exp!AH$106</f>
        <v>0.016176704</v>
      </c>
      <c r="AK31" s="184" t="n">
        <f aca="false">1/1000*[1]4407Exp!AI$106</f>
        <v>0.017449915</v>
      </c>
      <c r="AL31" s="184" t="n">
        <f aca="false">1/1000*[1]4407Exp!AJ$106</f>
        <v>0.015520823</v>
      </c>
      <c r="AM31" s="184" t="n">
        <f aca="false">1/1000*[1]4407Exp!AK$106</f>
        <v>0.008505027</v>
      </c>
      <c r="AN31" s="184" t="n">
        <f aca="false">1/1000*[1]4407Exp!AL$106</f>
        <v>0.005335068</v>
      </c>
      <c r="AO31" s="184" t="n">
        <f aca="false">1/1000*[1]4407Exp!AM$106</f>
        <v>0.005095</v>
      </c>
      <c r="AP31" s="184" t="n">
        <f aca="false">1/1000*[1]4407Exp!AN$106</f>
        <v>0.004136741</v>
      </c>
      <c r="AQ31" s="184" t="n">
        <f aca="false">1/1000*[1]4407Exp!AO$106</f>
        <v>0.002832781</v>
      </c>
      <c r="AR31" s="184" t="n">
        <f aca="false">1/1000*[1]4407Exp!AP$106</f>
        <v>0.00344807</v>
      </c>
      <c r="AS31" s="184" t="n">
        <f aca="false">1/1000*[1]4407Exp!AQ$106</f>
        <v>0.00372456</v>
      </c>
      <c r="AT31" s="184" t="n">
        <f aca="false">1/1000*[1]4407Exp!AR$106</f>
        <v>0.003305829</v>
      </c>
      <c r="AU31" s="184" t="n">
        <f aca="false">1/1000*[1]4407Exp!AS$106</f>
        <v>0.00337158</v>
      </c>
      <c r="AV31" s="184" t="n">
        <f aca="false">1/1000*[1]4407Exp!AT$106</f>
        <v>0</v>
      </c>
      <c r="AW31" s="184" t="n">
        <f aca="false">1/1000*[1]4407Exp!AU$106</f>
        <v>0</v>
      </c>
      <c r="AX31" s="184" t="n">
        <f aca="false">1/1000*[1]4407Exp!AV$106</f>
        <v>0</v>
      </c>
      <c r="AY31" s="184" t="n">
        <f aca="false">1/1000*[1]4407Exp!AW$106</f>
        <v>0</v>
      </c>
      <c r="AZ31" s="184" t="n">
        <f aca="false">1/1000*[1]4407Exp!AX$106</f>
        <v>0</v>
      </c>
      <c r="BA31" s="184" t="n">
        <f aca="false">1/1000*[1]4407Exp!AY$106</f>
        <v>0</v>
      </c>
      <c r="BB31" s="184" t="n">
        <f aca="false">1/1000*[1]4407Exp!AZ$106</f>
        <v>0</v>
      </c>
      <c r="BC31" s="186" t="n">
        <f aca="false">1/1000*[1]4407Exp!BA$106</f>
        <v>0</v>
      </c>
      <c r="BD31" s="13"/>
    </row>
    <row r="32" customFormat="false" ht="12.9" hidden="false" customHeight="false" outlineLevel="0" collapsed="false">
      <c r="B32" s="48" t="s">
        <v>132</v>
      </c>
      <c r="C32" s="183" t="n">
        <f aca="false">1/$A$1*[1]4407Exp!$B$112</f>
        <v>0.007244</v>
      </c>
      <c r="D32" s="184" t="n">
        <f aca="false">1/$A$1*[1]4407Exp!$C$112</f>
        <v>0.023821</v>
      </c>
      <c r="E32" s="184" t="n">
        <f aca="false">1/$A$1*[1]4407Exp!$D$112</f>
        <v>0.360475</v>
      </c>
      <c r="F32" s="184" t="n">
        <f aca="false">1/$A$1*[1]4407Exp!$E$112</f>
        <v>0.431362</v>
      </c>
      <c r="G32" s="184" t="n">
        <f aca="false">1/$A$1*[1]4407Exp!$F$112</f>
        <v>0.486539</v>
      </c>
      <c r="H32" s="184" t="n">
        <f aca="false">1/$A$1*[1]4407Exp!$G$112</f>
        <v>0.51498</v>
      </c>
      <c r="I32" s="184" t="n">
        <f aca="false">1/$A$1*[1]4407Exp!$H$112</f>
        <v>0.549618</v>
      </c>
      <c r="J32" s="185" t="n">
        <f aca="false">1/$A$1*[1]4407Exp!$I$112</f>
        <v>0.390748</v>
      </c>
      <c r="K32" s="185" t="n">
        <f aca="false">1/$A$1*[1]4407Exp!$J$112</f>
        <v>0.114823</v>
      </c>
      <c r="L32" s="185" t="n">
        <f aca="false">1/$A$1*[1]4407Exp!K$112</f>
        <v>0.048284</v>
      </c>
      <c r="M32" s="184" t="n">
        <f aca="false">1/$A$1*[1]4407Exp!L$112</f>
        <v>0.017756</v>
      </c>
      <c r="N32" s="184" t="n">
        <f aca="false">1/$A$1*[1]4407Exp!M$112</f>
        <v>0.005181239</v>
      </c>
      <c r="O32" s="184" t="n">
        <f aca="false">1/$A$1*[1]4407Exp!N$112</f>
        <v>0.011132</v>
      </c>
      <c r="P32" s="184" t="n">
        <f aca="false">1/$A$1*[1]4407Exp!O$112</f>
        <v>0.011344</v>
      </c>
      <c r="Q32" s="184" t="n">
        <f aca="false">1/$A$1*[1]4407Exp!P$112</f>
        <v>0.026314</v>
      </c>
      <c r="R32" s="184" t="n">
        <f aca="false">1/$A$1*[1]4407Exp!Q$112</f>
        <v>0.025709</v>
      </c>
      <c r="S32" s="184" t="n">
        <f aca="false">1/$A$1*[1]4407Exp!R$112</f>
        <v>0.018703</v>
      </c>
      <c r="T32" s="184" t="n">
        <f aca="false">1/$A$1*[1]4407Exp!S$112</f>
        <v>0.030782</v>
      </c>
      <c r="U32" s="184" t="n">
        <f aca="false">1/$A$1*[1]4407Exp!T$112</f>
        <v>0</v>
      </c>
      <c r="V32" s="184" t="n">
        <f aca="false">1/$A$1*[1]4407Exp!U$112</f>
        <v>0</v>
      </c>
      <c r="W32" s="184" t="n">
        <f aca="false">1/$A$1*[1]4407Exp!V$112</f>
        <v>0</v>
      </c>
      <c r="X32" s="184" t="n">
        <f aca="false">1/$A$1*[1]4407Exp!W$112</f>
        <v>0</v>
      </c>
      <c r="Y32" s="184" t="n">
        <f aca="false">1/$A$1*[1]4407Exp!X$112</f>
        <v>0</v>
      </c>
      <c r="Z32" s="184" t="n">
        <f aca="false">1/$A$1*[1]4407Exp!Y$112</f>
        <v>0</v>
      </c>
      <c r="AA32" s="184" t="n">
        <f aca="false">1/$A$1*[1]4407Exp!Z$112</f>
        <v>0</v>
      </c>
      <c r="AB32" s="186" t="n">
        <f aca="false">1/$A$1*[1]4407Exp!AA$112</f>
        <v>0</v>
      </c>
      <c r="AC32" s="15"/>
      <c r="AD32" s="187" t="n">
        <f aca="false">1/1000*[1]4407Exp!AB$112</f>
        <v>0.00074378</v>
      </c>
      <c r="AE32" s="184" t="n">
        <f aca="false">1/1000*[1]4407Exp!AC$112</f>
        <v>0.002327183</v>
      </c>
      <c r="AF32" s="184" t="n">
        <f aca="false">1/1000*[1]4407Exp!AD$112</f>
        <v>0.038514063</v>
      </c>
      <c r="AG32" s="184" t="n">
        <f aca="false">1/1000*[1]4407Exp!AE$112</f>
        <v>0.053314934</v>
      </c>
      <c r="AH32" s="184" t="n">
        <f aca="false">1/1000*[1]4407Exp!AF$112</f>
        <v>0.06520533</v>
      </c>
      <c r="AI32" s="184" t="n">
        <f aca="false">1/1000*[1]4407Exp!AG$112</f>
        <v>0.078863975</v>
      </c>
      <c r="AJ32" s="184" t="n">
        <f aca="false">1/1000*[1]4407Exp!AH$112</f>
        <v>0.099871391</v>
      </c>
      <c r="AK32" s="184" t="n">
        <f aca="false">1/1000*[1]4407Exp!AI$112</f>
        <v>0.090885101</v>
      </c>
      <c r="AL32" s="184" t="n">
        <f aca="false">1/1000*[1]4407Exp!AJ$112</f>
        <v>0.026656192</v>
      </c>
      <c r="AM32" s="184" t="n">
        <f aca="false">1/1000*[1]4407Exp!AK$112</f>
        <v>0.009890331</v>
      </c>
      <c r="AN32" s="184" t="n">
        <f aca="false">1/1000*[1]4407Exp!AL$112</f>
        <v>0.003783052</v>
      </c>
      <c r="AO32" s="184" t="n">
        <f aca="false">1/1000*[1]4407Exp!AM$112</f>
        <v>0.001768414</v>
      </c>
      <c r="AP32" s="184" t="n">
        <f aca="false">1/1000*[1]4407Exp!AN$112</f>
        <v>0.002078373</v>
      </c>
      <c r="AQ32" s="184" t="n">
        <f aca="false">1/1000*[1]4407Exp!AO$112</f>
        <v>0.002480055</v>
      </c>
      <c r="AR32" s="184" t="n">
        <f aca="false">1/1000*[1]4407Exp!AP$112</f>
        <v>0.006032273</v>
      </c>
      <c r="AS32" s="184" t="n">
        <f aca="false">1/1000*[1]4407Exp!AQ$112</f>
        <v>0.004555277</v>
      </c>
      <c r="AT32" s="184" t="n">
        <f aca="false">1/1000*[1]4407Exp!AR$112</f>
        <v>0.003443397</v>
      </c>
      <c r="AU32" s="184" t="n">
        <f aca="false">1/1000*[1]4407Exp!AS$112</f>
        <v>0.006377312</v>
      </c>
      <c r="AV32" s="184" t="n">
        <f aca="false">1/1000*[1]4407Exp!AT$112</f>
        <v>0</v>
      </c>
      <c r="AW32" s="184" t="n">
        <f aca="false">1/1000*[1]4407Exp!AU$112</f>
        <v>0</v>
      </c>
      <c r="AX32" s="184" t="n">
        <f aca="false">1/1000*[1]4407Exp!AV$112</f>
        <v>0</v>
      </c>
      <c r="AY32" s="184" t="n">
        <f aca="false">1/1000*[1]4407Exp!AW$112</f>
        <v>0</v>
      </c>
      <c r="AZ32" s="184" t="n">
        <f aca="false">1/1000*[1]4407Exp!AX$112</f>
        <v>0</v>
      </c>
      <c r="BA32" s="184" t="n">
        <f aca="false">1/1000*[1]4407Exp!AY$112</f>
        <v>0</v>
      </c>
      <c r="BB32" s="184" t="n">
        <f aca="false">1/1000*[1]4407Exp!AZ$112</f>
        <v>0</v>
      </c>
      <c r="BC32" s="186" t="n">
        <f aca="false">1/1000*[1]4407Exp!BA$112</f>
        <v>0</v>
      </c>
      <c r="BD32" s="13"/>
    </row>
    <row r="33" customFormat="false" ht="12.9" hidden="false" customHeight="false" outlineLevel="0" collapsed="false">
      <c r="B33" s="48" t="s">
        <v>70</v>
      </c>
      <c r="C33" s="183" t="n">
        <f aca="false">1/$A$1*[1]4407Exp!$B$114</f>
        <v>0.4296169596</v>
      </c>
      <c r="D33" s="184" t="n">
        <f aca="false">1/$A$1*[1]4407Exp!$C$114</f>
        <v>0.4076322192</v>
      </c>
      <c r="E33" s="184" t="n">
        <f aca="false">1/$A$1*[1]4407Exp!$D$114</f>
        <v>0.4223623612</v>
      </c>
      <c r="F33" s="184" t="n">
        <f aca="false">1/$A$1*[1]4407Exp!$E$114</f>
        <v>0.4795517072</v>
      </c>
      <c r="G33" s="184" t="n">
        <f aca="false">1/$A$1*[1]4407Exp!$F$114</f>
        <v>0.429318</v>
      </c>
      <c r="H33" s="184" t="n">
        <f aca="false">1/$A$1*[1]4407Exp!$G$114</f>
        <v>0.364277</v>
      </c>
      <c r="I33" s="184" t="n">
        <f aca="false">1/$A$1*[1]4407Exp!$H$114</f>
        <v>0.31836</v>
      </c>
      <c r="J33" s="185" t="n">
        <f aca="false">1/$A$1*[1]4407Exp!$I$114</f>
        <v>0.290464</v>
      </c>
      <c r="K33" s="185" t="n">
        <f aca="false">1/$A$1*[1]4407Exp!$J$114</f>
        <v>0.237656</v>
      </c>
      <c r="L33" s="185" t="n">
        <f aca="false">1/$A$1*[1]4407Exp!K$114</f>
        <v>0.176115</v>
      </c>
      <c r="M33" s="184" t="n">
        <f aca="false">1/$A$1*[1]4407Exp!L$114</f>
        <v>0.22086</v>
      </c>
      <c r="N33" s="184" t="n">
        <f aca="false">1/$A$1*[1]4407Exp!M$114</f>
        <v>0.1457016022</v>
      </c>
      <c r="O33" s="184" t="n">
        <f aca="false">1/$A$1*[1]4407Exp!N$114</f>
        <v>0.136625</v>
      </c>
      <c r="P33" s="184" t="n">
        <f aca="false">1/$A$1*[1]4407Exp!O$114</f>
        <v>0.109348</v>
      </c>
      <c r="Q33" s="184" t="n">
        <f aca="false">1/$A$1*[1]4407Exp!P$114</f>
        <v>0.119579</v>
      </c>
      <c r="R33" s="184" t="n">
        <f aca="false">1/$A$1*[1]4407Exp!Q$114</f>
        <v>0.101917</v>
      </c>
      <c r="S33" s="184" t="n">
        <f aca="false">1/$A$1*[1]4407Exp!R$114</f>
        <v>0.107383</v>
      </c>
      <c r="T33" s="184" t="n">
        <f aca="false">1/$A$1*[1]4407Exp!S$114</f>
        <v>0.0692316524</v>
      </c>
      <c r="U33" s="184" t="n">
        <f aca="false">1/$A$1*[1]4407Exp!T$114</f>
        <v>0</v>
      </c>
      <c r="V33" s="184" t="n">
        <f aca="false">1/$A$1*[1]4407Exp!U$114</f>
        <v>0</v>
      </c>
      <c r="W33" s="184" t="n">
        <f aca="false">1/$A$1*[1]4407Exp!V$114</f>
        <v>0</v>
      </c>
      <c r="X33" s="184" t="n">
        <f aca="false">1/$A$1*[1]4407Exp!W$114</f>
        <v>0</v>
      </c>
      <c r="Y33" s="184" t="n">
        <f aca="false">1/$A$1*[1]4407Exp!X$114</f>
        <v>0</v>
      </c>
      <c r="Z33" s="184" t="n">
        <f aca="false">1/$A$1*[1]4407Exp!Y$114</f>
        <v>0</v>
      </c>
      <c r="AA33" s="184" t="n">
        <f aca="false">1/$A$1*[1]4407Exp!Z$114</f>
        <v>0</v>
      </c>
      <c r="AB33" s="186" t="n">
        <f aca="false">1/$A$1*[1]4407Exp!AA$114</f>
        <v>0</v>
      </c>
      <c r="AC33" s="15"/>
      <c r="AD33" s="187" t="n">
        <f aca="false">1/1000*[1]4407Exp!AB$114</f>
        <v>0.044348925</v>
      </c>
      <c r="AE33" s="184" t="n">
        <f aca="false">1/1000*[1]4407Exp!AC$114</f>
        <v>0.040435821</v>
      </c>
      <c r="AF33" s="184" t="n">
        <f aca="false">1/1000*[1]4407Exp!AD$114</f>
        <v>0.042743746</v>
      </c>
      <c r="AG33" s="184" t="n">
        <f aca="false">1/1000*[1]4407Exp!AE$114</f>
        <v>0.060441751</v>
      </c>
      <c r="AH33" s="184" t="n">
        <f aca="false">1/1000*[1]4407Exp!AF$114</f>
        <v>0.06108634</v>
      </c>
      <c r="AI33" s="184" t="n">
        <f aca="false">1/1000*[1]4407Exp!AG$114</f>
        <v>0.052565623</v>
      </c>
      <c r="AJ33" s="184" t="n">
        <f aca="false">1/1000*[1]4407Exp!AH$114</f>
        <v>0.05267253</v>
      </c>
      <c r="AK33" s="184" t="n">
        <f aca="false">1/1000*[1]4407Exp!AI$114</f>
        <v>0.064860766</v>
      </c>
      <c r="AL33" s="184" t="n">
        <f aca="false">1/1000*[1]4407Exp!AJ$114</f>
        <v>0.053649815</v>
      </c>
      <c r="AM33" s="184" t="n">
        <f aca="false">1/1000*[1]4407Exp!AK$114</f>
        <v>0.035036227</v>
      </c>
      <c r="AN33" s="184" t="n">
        <f aca="false">1/1000*[1]4407Exp!AL$114</f>
        <v>0.043600469</v>
      </c>
      <c r="AO33" s="184" t="n">
        <f aca="false">1/1000*[1]4407Exp!AM$114</f>
        <v>0.047995475</v>
      </c>
      <c r="AP33" s="184" t="n">
        <f aca="false">1/1000*[1]4407Exp!AN$114</f>
        <v>0.033023798</v>
      </c>
      <c r="AQ33" s="184" t="n">
        <f aca="false">1/1000*[1]4407Exp!AO$114</f>
        <v>0.02672144</v>
      </c>
      <c r="AR33" s="184" t="n">
        <f aca="false">1/1000*[1]4407Exp!AP$114</f>
        <v>0.030240009</v>
      </c>
      <c r="AS33" s="184" t="n">
        <f aca="false">1/1000*[1]4407Exp!AQ$114</f>
        <v>0.019208895</v>
      </c>
      <c r="AT33" s="184" t="n">
        <f aca="false">1/1000*[1]4407Exp!AR$114</f>
        <v>0.019416002</v>
      </c>
      <c r="AU33" s="184" t="n">
        <f aca="false">1/1000*[1]4407Exp!AS$114</f>
        <v>0.020083045</v>
      </c>
      <c r="AV33" s="184" t="n">
        <f aca="false">1/1000*[1]4407Exp!AT$114</f>
        <v>0</v>
      </c>
      <c r="AW33" s="184" t="n">
        <f aca="false">1/1000*[1]4407Exp!AU$114</f>
        <v>0</v>
      </c>
      <c r="AX33" s="184" t="n">
        <f aca="false">1/1000*[1]4407Exp!AV$114</f>
        <v>0</v>
      </c>
      <c r="AY33" s="184" t="n">
        <f aca="false">1/1000*[1]4407Exp!AW$114</f>
        <v>0</v>
      </c>
      <c r="AZ33" s="184" t="n">
        <f aca="false">1/1000*[1]4407Exp!AX$114</f>
        <v>0</v>
      </c>
      <c r="BA33" s="184" t="n">
        <f aca="false">1/1000*[1]4407Exp!AY$114</f>
        <v>0</v>
      </c>
      <c r="BB33" s="184" t="n">
        <f aca="false">1/1000*[1]4407Exp!AZ$114</f>
        <v>0</v>
      </c>
      <c r="BC33" s="186" t="n">
        <f aca="false">1/1000*[1]4407Exp!BA$114</f>
        <v>0</v>
      </c>
      <c r="BD33" s="13"/>
    </row>
    <row r="34" customFormat="false" ht="12.9" hidden="false" customHeight="false" outlineLevel="0" collapsed="false">
      <c r="B34" s="48" t="s">
        <v>71</v>
      </c>
      <c r="C34" s="183" t="n">
        <f aca="false">1/$A$1*[1]4407Exp!$B$126</f>
        <v>0.1954217556</v>
      </c>
      <c r="D34" s="184" t="n">
        <f aca="false">1/$A$1*[1]4407Exp!$C$126</f>
        <v>0.115832</v>
      </c>
      <c r="E34" s="184" t="n">
        <f aca="false">1/$A$1*[1]4407Exp!$D$126</f>
        <v>0.151833</v>
      </c>
      <c r="F34" s="184" t="n">
        <f aca="false">1/$A$1*[1]4407Exp!$E$126</f>
        <v>0.2618493638</v>
      </c>
      <c r="G34" s="184" t="n">
        <f aca="false">1/$A$1*[1]4407Exp!$F$126</f>
        <v>0.37032</v>
      </c>
      <c r="H34" s="184" t="n">
        <f aca="false">1/$A$1*[1]4407Exp!$G$126</f>
        <v>0.428759</v>
      </c>
      <c r="I34" s="184" t="n">
        <f aca="false">1/$A$1*[1]4407Exp!$H$126</f>
        <v>0.406878</v>
      </c>
      <c r="J34" s="185" t="n">
        <f aca="false">1/$A$1*[1]4407Exp!$I$126</f>
        <v>0.546242</v>
      </c>
      <c r="K34" s="185" t="n">
        <f aca="false">1/$A$1*[1]4407Exp!$J$126</f>
        <v>0.209625</v>
      </c>
      <c r="L34" s="185" t="n">
        <f aca="false">1/$A$1*[1]4407Exp!K$126</f>
        <v>0.0526520594</v>
      </c>
      <c r="M34" s="184" t="n">
        <f aca="false">1/$A$1*[1]4407Exp!L$126</f>
        <v>0.0692329088</v>
      </c>
      <c r="N34" s="184" t="n">
        <f aca="false">1/$A$1*[1]4407Exp!M$126</f>
        <v>0.038087371</v>
      </c>
      <c r="O34" s="184" t="n">
        <f aca="false">1/$A$1*[1]4407Exp!N$126</f>
        <v>0.049734</v>
      </c>
      <c r="P34" s="184" t="n">
        <f aca="false">1/$A$1*[1]4407Exp!O$126</f>
        <v>0.065054</v>
      </c>
      <c r="Q34" s="184" t="n">
        <f aca="false">1/$A$1*[1]4407Exp!P$126</f>
        <v>0.106693</v>
      </c>
      <c r="R34" s="184" t="n">
        <f aca="false">1/$A$1*[1]4407Exp!Q$126</f>
        <v>0.1804036648</v>
      </c>
      <c r="S34" s="184" t="n">
        <f aca="false">1/$A$1*[1]4407Exp!R$126</f>
        <v>0.303064</v>
      </c>
      <c r="T34" s="184" t="n">
        <f aca="false">1/$A$1*[1]4407Exp!S$126</f>
        <v>0.257369</v>
      </c>
      <c r="U34" s="184" t="n">
        <f aca="false">1/$A$1*[1]4407Exp!T$126</f>
        <v>0</v>
      </c>
      <c r="V34" s="184" t="n">
        <f aca="false">1/$A$1*[1]4407Exp!U$126</f>
        <v>0</v>
      </c>
      <c r="W34" s="184" t="n">
        <f aca="false">1/$A$1*[1]4407Exp!V$126</f>
        <v>0</v>
      </c>
      <c r="X34" s="184" t="n">
        <f aca="false">1/$A$1*[1]4407Exp!W$126</f>
        <v>0</v>
      </c>
      <c r="Y34" s="184" t="n">
        <f aca="false">1/$A$1*[1]4407Exp!X$126</f>
        <v>0</v>
      </c>
      <c r="Z34" s="184" t="n">
        <f aca="false">1/$A$1*[1]4407Exp!Y$126</f>
        <v>0</v>
      </c>
      <c r="AA34" s="184" t="n">
        <f aca="false">1/$A$1*[1]4407Exp!Z$126</f>
        <v>0</v>
      </c>
      <c r="AB34" s="186" t="n">
        <f aca="false">1/$A$1*[1]4407Exp!AA$126</f>
        <v>0</v>
      </c>
      <c r="AC34" s="15"/>
      <c r="AD34" s="187" t="n">
        <f aca="false">1/1000*[1]4407Exp!AB$126</f>
        <v>0.014561042</v>
      </c>
      <c r="AE34" s="184" t="n">
        <f aca="false">1/1000*[1]4407Exp!AC$126</f>
        <v>0.009525099</v>
      </c>
      <c r="AF34" s="184" t="n">
        <f aca="false">1/1000*[1]4407Exp!AD$126</f>
        <v>0.013488896</v>
      </c>
      <c r="AG34" s="184" t="n">
        <f aca="false">1/1000*[1]4407Exp!AE$126</f>
        <v>0.029361882</v>
      </c>
      <c r="AH34" s="184" t="n">
        <f aca="false">1/1000*[1]4407Exp!AF$126</f>
        <v>0.043530155</v>
      </c>
      <c r="AI34" s="184" t="n">
        <f aca="false">1/1000*[1]4407Exp!AG$126</f>
        <v>0.054298633</v>
      </c>
      <c r="AJ34" s="184" t="n">
        <f aca="false">1/1000*[1]4407Exp!AH$126</f>
        <v>0.056151518</v>
      </c>
      <c r="AK34" s="184" t="n">
        <f aca="false">1/1000*[1]4407Exp!AI$126</f>
        <v>0.106312152</v>
      </c>
      <c r="AL34" s="184" t="n">
        <f aca="false">1/1000*[1]4407Exp!AJ$126</f>
        <v>0.042420547</v>
      </c>
      <c r="AM34" s="184" t="n">
        <f aca="false">1/1000*[1]4407Exp!AK$126</f>
        <v>0.008808078</v>
      </c>
      <c r="AN34" s="184" t="n">
        <f aca="false">1/1000*[1]4407Exp!AL$126</f>
        <v>0.012554098</v>
      </c>
      <c r="AO34" s="184" t="n">
        <f aca="false">1/1000*[1]4407Exp!AM$126</f>
        <v>0.010366874</v>
      </c>
      <c r="AP34" s="184" t="n">
        <f aca="false">1/1000*[1]4407Exp!AN$126</f>
        <v>0.010567497</v>
      </c>
      <c r="AQ34" s="184" t="n">
        <f aca="false">1/1000*[1]4407Exp!AO$126</f>
        <v>0.013552706</v>
      </c>
      <c r="AR34" s="184" t="n">
        <f aca="false">1/1000*[1]4407Exp!AP$126</f>
        <v>0.021197911</v>
      </c>
      <c r="AS34" s="184" t="n">
        <f aca="false">1/1000*[1]4407Exp!AQ$126</f>
        <v>0.030267756</v>
      </c>
      <c r="AT34" s="184" t="n">
        <f aca="false">1/1000*[1]4407Exp!AR$126</f>
        <v>0.04017732</v>
      </c>
      <c r="AU34" s="184" t="n">
        <f aca="false">1/1000*[1]4407Exp!AS$126</f>
        <v>0.037592003</v>
      </c>
      <c r="AV34" s="184" t="n">
        <f aca="false">1/1000*[1]4407Exp!AT$126</f>
        <v>0</v>
      </c>
      <c r="AW34" s="184" t="n">
        <f aca="false">1/1000*[1]4407Exp!AU$126</f>
        <v>0</v>
      </c>
      <c r="AX34" s="184" t="n">
        <f aca="false">1/1000*[1]4407Exp!AV$126</f>
        <v>0</v>
      </c>
      <c r="AY34" s="184" t="n">
        <f aca="false">1/1000*[1]4407Exp!AW$126</f>
        <v>0</v>
      </c>
      <c r="AZ34" s="184" t="n">
        <f aca="false">1/1000*[1]4407Exp!AX$126</f>
        <v>0</v>
      </c>
      <c r="BA34" s="184" t="n">
        <f aca="false">1/1000*[1]4407Exp!AY$126</f>
        <v>0</v>
      </c>
      <c r="BB34" s="184" t="n">
        <f aca="false">1/1000*[1]4407Exp!AZ$126</f>
        <v>0</v>
      </c>
      <c r="BC34" s="186" t="n">
        <f aca="false">1/1000*[1]4407Exp!BA$126</f>
        <v>0</v>
      </c>
      <c r="BD34" s="13"/>
    </row>
    <row r="35" customFormat="false" ht="12.9" hidden="false" customHeight="false" outlineLevel="0" collapsed="false">
      <c r="B35" s="48" t="s">
        <v>72</v>
      </c>
      <c r="C35" s="183" t="n">
        <f aca="false">1/$A$1*[1]4407Exp!$B$132</f>
        <v>0.2181601622</v>
      </c>
      <c r="D35" s="184" t="n">
        <f aca="false">1/$A$1*[1]4407Exp!$C$132</f>
        <v>0.185693</v>
      </c>
      <c r="E35" s="184" t="n">
        <f aca="false">1/$A$1*[1]4407Exp!$D$132</f>
        <v>0.197226</v>
      </c>
      <c r="F35" s="184" t="n">
        <f aca="false">1/$A$1*[1]4407Exp!$E$132</f>
        <v>0.193492</v>
      </c>
      <c r="G35" s="184" t="n">
        <f aca="false">1/$A$1*[1]4407Exp!$F$132</f>
        <v>0.237778</v>
      </c>
      <c r="H35" s="184" t="n">
        <f aca="false">1/$A$1*[1]4407Exp!$G$132</f>
        <v>0.335852</v>
      </c>
      <c r="I35" s="184" t="n">
        <f aca="false">1/$A$1*[1]4407Exp!$H$132</f>
        <v>0.302837</v>
      </c>
      <c r="J35" s="185" t="n">
        <f aca="false">1/$A$1*[1]4407Exp!$I$132</f>
        <v>0.344131</v>
      </c>
      <c r="K35" s="185" t="n">
        <f aca="false">1/$A$1*[1]4407Exp!$J$132</f>
        <v>0.1379536212</v>
      </c>
      <c r="L35" s="185" t="n">
        <f aca="false">1/$A$1*[1]4407Exp!K$132</f>
        <v>0.063969148</v>
      </c>
      <c r="M35" s="184" t="n">
        <f aca="false">1/$A$1*[1]4407Exp!L$132</f>
        <v>0.0733500416</v>
      </c>
      <c r="N35" s="184" t="n">
        <f aca="false">1/$A$1*[1]4407Exp!M$132</f>
        <v>0.0619465588</v>
      </c>
      <c r="O35" s="184" t="n">
        <f aca="false">1/$A$1*[1]4407Exp!N$132</f>
        <v>0.069684495</v>
      </c>
      <c r="P35" s="184" t="n">
        <f aca="false">1/$A$1*[1]4407Exp!O$132</f>
        <v>0.0689389968</v>
      </c>
      <c r="Q35" s="184" t="n">
        <f aca="false">1/$A$1*[1]4407Exp!P$132</f>
        <v>0.092815419</v>
      </c>
      <c r="R35" s="184" t="n">
        <f aca="false">1/$A$1*[1]4407Exp!Q$132</f>
        <v>0.1327702048</v>
      </c>
      <c r="S35" s="184" t="n">
        <f aca="false">1/$A$1*[1]4407Exp!R$132</f>
        <v>0.181765029</v>
      </c>
      <c r="T35" s="184" t="n">
        <f aca="false">1/$A$1*[1]4407Exp!S$132</f>
        <v>0.1563042592</v>
      </c>
      <c r="U35" s="184" t="n">
        <f aca="false">1/$A$1*[1]4407Exp!T$132</f>
        <v>0</v>
      </c>
      <c r="V35" s="184" t="n">
        <f aca="false">1/$A$1*[1]4407Exp!U$132</f>
        <v>0</v>
      </c>
      <c r="W35" s="184" t="n">
        <f aca="false">1/$A$1*[1]4407Exp!V$132</f>
        <v>0</v>
      </c>
      <c r="X35" s="184" t="n">
        <f aca="false">1/$A$1*[1]4407Exp!W$132</f>
        <v>0</v>
      </c>
      <c r="Y35" s="184" t="n">
        <f aca="false">1/$A$1*[1]4407Exp!X$132</f>
        <v>0</v>
      </c>
      <c r="Z35" s="184" t="n">
        <f aca="false">1/$A$1*[1]4407Exp!Y$132</f>
        <v>0</v>
      </c>
      <c r="AA35" s="184" t="n">
        <f aca="false">1/$A$1*[1]4407Exp!Z$132</f>
        <v>0</v>
      </c>
      <c r="AB35" s="186" t="n">
        <f aca="false">1/$A$1*[1]4407Exp!AA$132</f>
        <v>0</v>
      </c>
      <c r="AC35" s="15"/>
      <c r="AD35" s="187" t="n">
        <f aca="false">1/1000*[1]4407Exp!AB$132</f>
        <v>0.018310772</v>
      </c>
      <c r="AE35" s="184" t="n">
        <f aca="false">1/1000*[1]4407Exp!AC$132</f>
        <v>0.017711354</v>
      </c>
      <c r="AF35" s="184" t="n">
        <f aca="false">1/1000*[1]4407Exp!AD$132</f>
        <v>0.020822517</v>
      </c>
      <c r="AG35" s="184" t="n">
        <f aca="false">1/1000*[1]4407Exp!AE$132</f>
        <v>0.024655644</v>
      </c>
      <c r="AH35" s="184" t="n">
        <f aca="false">1/1000*[1]4407Exp!AF$132</f>
        <v>0.035927444</v>
      </c>
      <c r="AI35" s="184" t="n">
        <f aca="false">1/1000*[1]4407Exp!AG$132</f>
        <v>0.050988889</v>
      </c>
      <c r="AJ35" s="184" t="n">
        <f aca="false">1/1000*[1]4407Exp!AH$132</f>
        <v>0.0465031</v>
      </c>
      <c r="AK35" s="184" t="n">
        <f aca="false">1/1000*[1]4407Exp!AI$132</f>
        <v>0.067756594</v>
      </c>
      <c r="AL35" s="184" t="n">
        <f aca="false">1/1000*[1]4407Exp!AJ$132</f>
        <v>0.031694201</v>
      </c>
      <c r="AM35" s="184" t="n">
        <f aca="false">1/1000*[1]4407Exp!AK$132</f>
        <v>0.011384351</v>
      </c>
      <c r="AN35" s="184" t="n">
        <f aca="false">1/1000*[1]4407Exp!AL$132</f>
        <v>0.014587623</v>
      </c>
      <c r="AO35" s="184" t="n">
        <f aca="false">1/1000*[1]4407Exp!AM$132</f>
        <v>0.017786899</v>
      </c>
      <c r="AP35" s="184" t="n">
        <f aca="false">1/1000*[1]4407Exp!AN$132</f>
        <v>0.015397335</v>
      </c>
      <c r="AQ35" s="184" t="n">
        <f aca="false">1/1000*[1]4407Exp!AO$132</f>
        <v>0.01586522</v>
      </c>
      <c r="AR35" s="184" t="n">
        <f aca="false">1/1000*[1]4407Exp!AP$132</f>
        <v>0.020519006</v>
      </c>
      <c r="AS35" s="184" t="n">
        <f aca="false">1/1000*[1]4407Exp!AQ$132</f>
        <v>0.022355385</v>
      </c>
      <c r="AT35" s="184" t="n">
        <f aca="false">1/1000*[1]4407Exp!AR$132</f>
        <v>0.031402613</v>
      </c>
      <c r="AU35" s="184" t="n">
        <f aca="false">1/1000*[1]4407Exp!AS$132</f>
        <v>0.032055266</v>
      </c>
      <c r="AV35" s="184" t="n">
        <f aca="false">1/1000*[1]4407Exp!AT$132</f>
        <v>0</v>
      </c>
      <c r="AW35" s="184" t="n">
        <f aca="false">1/1000*[1]4407Exp!AU$132</f>
        <v>0</v>
      </c>
      <c r="AX35" s="184" t="n">
        <f aca="false">1/1000*[1]4407Exp!AV$132</f>
        <v>0</v>
      </c>
      <c r="AY35" s="184" t="n">
        <f aca="false">1/1000*[1]4407Exp!AW$132</f>
        <v>0</v>
      </c>
      <c r="AZ35" s="184" t="n">
        <f aca="false">1/1000*[1]4407Exp!AX$132</f>
        <v>0</v>
      </c>
      <c r="BA35" s="184" t="n">
        <f aca="false">1/1000*[1]4407Exp!AY$132</f>
        <v>0</v>
      </c>
      <c r="BB35" s="184" t="n">
        <f aca="false">1/1000*[1]4407Exp!AZ$132</f>
        <v>0</v>
      </c>
      <c r="BC35" s="186" t="n">
        <f aca="false">1/1000*[1]4407Exp!BA$132</f>
        <v>0</v>
      </c>
      <c r="BD35" s="13"/>
    </row>
    <row r="36" customFormat="false" ht="12.9" hidden="false" customHeight="false" outlineLevel="0" collapsed="false">
      <c r="B36" s="48" t="s">
        <v>102</v>
      </c>
      <c r="C36" s="183" t="n">
        <f aca="false">1/$A$1*[1]4407Exp!$B$160</f>
        <v>0.539247</v>
      </c>
      <c r="D36" s="184" t="n">
        <f aca="false">1/$A$1*[1]4407Exp!$C$160</f>
        <v>0.44314</v>
      </c>
      <c r="E36" s="184" t="n">
        <f aca="false">1/$A$1*[1]4407Exp!$D$160</f>
        <v>0.464858</v>
      </c>
      <c r="F36" s="184" t="n">
        <f aca="false">1/$A$1*[1]4407Exp!$E$160</f>
        <v>0.476997</v>
      </c>
      <c r="G36" s="184" t="n">
        <f aca="false">1/$A$1*[1]4407Exp!$F$160</f>
        <v>0.438291</v>
      </c>
      <c r="H36" s="184" t="n">
        <f aca="false">1/$A$1*[1]4407Exp!$G$160</f>
        <v>0.40651</v>
      </c>
      <c r="I36" s="184" t="n">
        <f aca="false">1/$A$1*[1]4407Exp!$H$160</f>
        <v>0.422249</v>
      </c>
      <c r="J36" s="185" t="n">
        <f aca="false">1/$A$1*[1]4407Exp!$I$160</f>
        <v>0.358174</v>
      </c>
      <c r="K36" s="185" t="n">
        <f aca="false">1/$A$1*[1]4407Exp!$J$160</f>
        <v>0.320223</v>
      </c>
      <c r="L36" s="185" t="n">
        <f aca="false">1/$A$1*[1]4407Exp!K$160</f>
        <v>0.227452</v>
      </c>
      <c r="M36" s="184" t="n">
        <f aca="false">1/$A$1*[1]4407Exp!L$160</f>
        <v>0.279443</v>
      </c>
      <c r="N36" s="184" t="n">
        <f aca="false">1/$A$1*[1]4407Exp!M$160</f>
        <v>0.1959377322</v>
      </c>
      <c r="O36" s="184" t="n">
        <f aca="false">1/$A$1*[1]4407Exp!N$160</f>
        <v>0.260754</v>
      </c>
      <c r="P36" s="184" t="n">
        <f aca="false">1/$A$1*[1]4407Exp!O$160</f>
        <v>0.289428</v>
      </c>
      <c r="Q36" s="184" t="n">
        <f aca="false">1/$A$1*[1]4407Exp!P$160</f>
        <v>0.294083</v>
      </c>
      <c r="R36" s="184" t="n">
        <f aca="false">1/$A$1*[1]4407Exp!Q$160</f>
        <v>0.342395</v>
      </c>
      <c r="S36" s="184" t="n">
        <f aca="false">1/$A$1*[1]4407Exp!R$160</f>
        <v>0.339287</v>
      </c>
      <c r="T36" s="184" t="n">
        <f aca="false">1/$A$1*[1]4407Exp!S$160</f>
        <v>0.368771</v>
      </c>
      <c r="U36" s="184" t="n">
        <f aca="false">1/$A$1*[1]4407Exp!T$160</f>
        <v>0</v>
      </c>
      <c r="V36" s="184" t="n">
        <f aca="false">1/$A$1*[1]4407Exp!U$160</f>
        <v>0</v>
      </c>
      <c r="W36" s="184" t="n">
        <f aca="false">1/$A$1*[1]4407Exp!V$160</f>
        <v>0</v>
      </c>
      <c r="X36" s="184" t="n">
        <f aca="false">1/$A$1*[1]4407Exp!W$160</f>
        <v>0</v>
      </c>
      <c r="Y36" s="184" t="n">
        <f aca="false">1/$A$1*[1]4407Exp!X$160</f>
        <v>0</v>
      </c>
      <c r="Z36" s="184" t="n">
        <f aca="false">1/$A$1*[1]4407Exp!Y$160</f>
        <v>0</v>
      </c>
      <c r="AA36" s="184" t="n">
        <f aca="false">1/$A$1*[1]4407Exp!Z$160</f>
        <v>0</v>
      </c>
      <c r="AB36" s="186" t="n">
        <f aca="false">1/$A$1*[1]4407Exp!AA$160</f>
        <v>0</v>
      </c>
      <c r="AC36" s="15"/>
      <c r="AD36" s="187" t="n">
        <f aca="false">1/1000*[1]4407Exp!AB$160</f>
        <v>0.049655276</v>
      </c>
      <c r="AE36" s="184" t="n">
        <f aca="false">1/1000*[1]4407Exp!AC$160</f>
        <v>0.037503573</v>
      </c>
      <c r="AF36" s="184" t="n">
        <f aca="false">1/1000*[1]4407Exp!AD$160</f>
        <v>0.045787498</v>
      </c>
      <c r="AG36" s="184" t="n">
        <f aca="false">1/1000*[1]4407Exp!AE$160</f>
        <v>0.058738966</v>
      </c>
      <c r="AH36" s="184" t="n">
        <f aca="false">1/1000*[1]4407Exp!AF$160</f>
        <v>0.056963785</v>
      </c>
      <c r="AI36" s="184" t="n">
        <f aca="false">1/1000*[1]4407Exp!AG$160</f>
        <v>0.053065231</v>
      </c>
      <c r="AJ36" s="184" t="n">
        <f aca="false">1/1000*[1]4407Exp!AH$160</f>
        <v>0.06627655</v>
      </c>
      <c r="AK36" s="184" t="n">
        <f aca="false">1/1000*[1]4407Exp!AI$160</f>
        <v>0.081643524</v>
      </c>
      <c r="AL36" s="184" t="n">
        <f aca="false">1/1000*[1]4407Exp!AJ$160</f>
        <v>0.058056356</v>
      </c>
      <c r="AM36" s="184" t="n">
        <f aca="false">1/1000*[1]4407Exp!AK$160</f>
        <v>0.038989181</v>
      </c>
      <c r="AN36" s="184" t="n">
        <f aca="false">1/1000*[1]4407Exp!AL$160</f>
        <v>0.055483264</v>
      </c>
      <c r="AO36" s="184" t="n">
        <f aca="false">1/1000*[1]4407Exp!AM$160</f>
        <v>0.059487748</v>
      </c>
      <c r="AP36" s="184" t="n">
        <f aca="false">1/1000*[1]4407Exp!AN$160</f>
        <v>0.048374111</v>
      </c>
      <c r="AQ36" s="184" t="n">
        <f aca="false">1/1000*[1]4407Exp!AO$160</f>
        <v>0.056220665</v>
      </c>
      <c r="AR36" s="184" t="n">
        <f aca="false">1/1000*[1]4407Exp!AP$160</f>
        <v>0.06251422</v>
      </c>
      <c r="AS36" s="184" t="n">
        <f aca="false">1/1000*[1]4407Exp!AQ$160</f>
        <v>0.054804159</v>
      </c>
      <c r="AT36" s="184" t="n">
        <f aca="false">1/1000*[1]4407Exp!AR$160</f>
        <v>0.053885294</v>
      </c>
      <c r="AU36" s="184" t="n">
        <f aca="false">1/1000*[1]4407Exp!AS$160</f>
        <v>0.064104454</v>
      </c>
      <c r="AV36" s="184" t="n">
        <f aca="false">1/1000*[1]4407Exp!AT$160</f>
        <v>0</v>
      </c>
      <c r="AW36" s="184" t="n">
        <f aca="false">1/1000*[1]4407Exp!AU$160</f>
        <v>0</v>
      </c>
      <c r="AX36" s="184" t="n">
        <f aca="false">1/1000*[1]4407Exp!AV$160</f>
        <v>0</v>
      </c>
      <c r="AY36" s="184" t="n">
        <f aca="false">1/1000*[1]4407Exp!AW$160</f>
        <v>0</v>
      </c>
      <c r="AZ36" s="184" t="n">
        <f aca="false">1/1000*[1]4407Exp!AX$160</f>
        <v>0</v>
      </c>
      <c r="BA36" s="184" t="n">
        <f aca="false">1/1000*[1]4407Exp!AY$160</f>
        <v>0</v>
      </c>
      <c r="BB36" s="184" t="n">
        <f aca="false">1/1000*[1]4407Exp!AZ$160</f>
        <v>0</v>
      </c>
      <c r="BC36" s="186" t="n">
        <f aca="false">1/1000*[1]4407Exp!BA$160</f>
        <v>0</v>
      </c>
      <c r="BD36" s="13"/>
    </row>
    <row r="37" customFormat="false" ht="12.9" hidden="false" customHeight="false" outlineLevel="0" collapsed="false">
      <c r="B37" s="48" t="s">
        <v>88</v>
      </c>
      <c r="C37" s="183" t="n">
        <f aca="false">1/$A$1*[1]4407Exp!$B$188</f>
        <v>0.0678842356</v>
      </c>
      <c r="D37" s="184" t="n">
        <f aca="false">1/$A$1*[1]4407Exp!$C$188</f>
        <v>0.065094</v>
      </c>
      <c r="E37" s="184" t="n">
        <f aca="false">1/$A$1*[1]4407Exp!$D$188</f>
        <v>0.048874</v>
      </c>
      <c r="F37" s="184" t="n">
        <f aca="false">1/$A$1*[1]4407Exp!$E$188</f>
        <v>0.0471016342</v>
      </c>
      <c r="G37" s="184" t="n">
        <f aca="false">1/$A$1*[1]4407Exp!$F$188</f>
        <v>0.071031</v>
      </c>
      <c r="H37" s="184" t="n">
        <f aca="false">1/$A$1*[1]4407Exp!$G$188</f>
        <v>0.093108</v>
      </c>
      <c r="I37" s="184" t="n">
        <f aca="false">1/$A$1*[1]4407Exp!$H$188</f>
        <v>0.073444</v>
      </c>
      <c r="J37" s="185" t="n">
        <f aca="false">1/$A$1*[1]4407Exp!$I$188</f>
        <v>0.103079</v>
      </c>
      <c r="K37" s="185" t="n">
        <f aca="false">1/$A$1*[1]4407Exp!$J$188</f>
        <v>0</v>
      </c>
      <c r="L37" s="185" t="n">
        <f aca="false">1/$A$1*[1]4407Exp!K$188</f>
        <v>0.0830429946</v>
      </c>
      <c r="M37" s="184" t="n">
        <f aca="false">1/$A$1*[1]4407Exp!L$188</f>
        <v>0.0496961858</v>
      </c>
      <c r="N37" s="184" t="n">
        <f aca="false">1/$A$1*[1]4407Exp!M$188</f>
        <v>0.0240186604</v>
      </c>
      <c r="O37" s="184" t="n">
        <f aca="false">1/$A$1*[1]4407Exp!N$188</f>
        <v>0.030905</v>
      </c>
      <c r="P37" s="184" t="n">
        <f aca="false">1/$A$1*[1]4407Exp!O$188</f>
        <v>0.025492</v>
      </c>
      <c r="Q37" s="184" t="n">
        <f aca="false">1/$A$1*[1]4407Exp!P$188</f>
        <v>0.024235</v>
      </c>
      <c r="R37" s="184" t="n">
        <f aca="false">1/$A$1*[1]4407Exp!Q$188</f>
        <v>0.0365019504</v>
      </c>
      <c r="S37" s="184" t="n">
        <f aca="false">1/$A$1*[1]4407Exp!R$188</f>
        <v>0.0408106662</v>
      </c>
      <c r="T37" s="184" t="n">
        <f aca="false">1/$A$1*[1]4407Exp!S$188</f>
        <v>0.0420254574</v>
      </c>
      <c r="U37" s="184" t="n">
        <f aca="false">1/$A$1*[1]4407Exp!T$188</f>
        <v>0</v>
      </c>
      <c r="V37" s="184" t="n">
        <f aca="false">1/$A$1*[1]4407Exp!U$188</f>
        <v>0</v>
      </c>
      <c r="W37" s="184" t="n">
        <f aca="false">1/$A$1*[1]4407Exp!V$188</f>
        <v>0</v>
      </c>
      <c r="X37" s="184" t="n">
        <f aca="false">1/$A$1*[1]4407Exp!W$188</f>
        <v>0</v>
      </c>
      <c r="Y37" s="184" t="n">
        <f aca="false">1/$A$1*[1]4407Exp!X$188</f>
        <v>0</v>
      </c>
      <c r="Z37" s="184" t="n">
        <f aca="false">1/$A$1*[1]4407Exp!Y$188</f>
        <v>0</v>
      </c>
      <c r="AA37" s="184" t="n">
        <f aca="false">1/$A$1*[1]4407Exp!Z$188</f>
        <v>0</v>
      </c>
      <c r="AB37" s="186" t="n">
        <f aca="false">1/$A$1*[1]4407Exp!AA$188</f>
        <v>0</v>
      </c>
      <c r="AC37" s="15"/>
      <c r="AD37" s="187" t="n">
        <f aca="false">1/1000*[1]4407Exp!AB$188</f>
        <v>0.006008165</v>
      </c>
      <c r="AE37" s="184" t="n">
        <f aca="false">1/1000*[1]4407Exp!AC$188</f>
        <v>0.006728349</v>
      </c>
      <c r="AF37" s="184" t="n">
        <f aca="false">1/1000*[1]4407Exp!AD$188</f>
        <v>0.005699598</v>
      </c>
      <c r="AG37" s="184" t="n">
        <f aca="false">1/1000*[1]4407Exp!AE$188</f>
        <v>0.006689471</v>
      </c>
      <c r="AH37" s="184" t="n">
        <f aca="false">1/1000*[1]4407Exp!AF$188</f>
        <v>0.011488547</v>
      </c>
      <c r="AI37" s="184" t="n">
        <f aca="false">1/1000*[1]4407Exp!AG$188</f>
        <v>0.015165087</v>
      </c>
      <c r="AJ37" s="184" t="n">
        <f aca="false">1/1000*[1]4407Exp!AH$188</f>
        <v>0.012823754</v>
      </c>
      <c r="AK37" s="184" t="n">
        <f aca="false">1/1000*[1]4407Exp!AI$188</f>
        <v>0.022420144</v>
      </c>
      <c r="AL37" s="184" t="n">
        <f aca="false">1/1000*[1]4407Exp!AJ$188</f>
        <v>0.020573552</v>
      </c>
      <c r="AM37" s="184" t="n">
        <f aca="false">1/1000*[1]4407Exp!AK$188</f>
        <v>0.016812355</v>
      </c>
      <c r="AN37" s="184" t="n">
        <f aca="false">1/1000*[1]4407Exp!AL$188</f>
        <v>0.010307187</v>
      </c>
      <c r="AO37" s="184" t="n">
        <f aca="false">1/1000*[1]4407Exp!AM$188</f>
        <v>0.008004052</v>
      </c>
      <c r="AP37" s="184" t="n">
        <f aca="false">1/1000*[1]4407Exp!AN$188</f>
        <v>0.007845513</v>
      </c>
      <c r="AQ37" s="184" t="n">
        <f aca="false">1/1000*[1]4407Exp!AO$188</f>
        <v>0.006268747</v>
      </c>
      <c r="AR37" s="184" t="n">
        <f aca="false">1/1000*[1]4407Exp!AP$188</f>
        <v>0.005279641</v>
      </c>
      <c r="AS37" s="184" t="n">
        <f aca="false">1/1000*[1]4407Exp!AQ$188</f>
        <v>0.006240445</v>
      </c>
      <c r="AT37" s="184" t="n">
        <f aca="false">1/1000*[1]4407Exp!AR$188</f>
        <v>0.00870209</v>
      </c>
      <c r="AU37" s="184" t="n">
        <f aca="false">1/1000*[1]4407Exp!AS$188</f>
        <v>0.007837643</v>
      </c>
      <c r="AV37" s="184" t="n">
        <f aca="false">1/1000*[1]4407Exp!AT$188</f>
        <v>0</v>
      </c>
      <c r="AW37" s="184" t="n">
        <f aca="false">1/1000*[1]4407Exp!AU$188</f>
        <v>0</v>
      </c>
      <c r="AX37" s="184" t="n">
        <f aca="false">1/1000*[1]4407Exp!AV$188</f>
        <v>0</v>
      </c>
      <c r="AY37" s="184" t="n">
        <f aca="false">1/1000*[1]4407Exp!AW$188</f>
        <v>0</v>
      </c>
      <c r="AZ37" s="184" t="n">
        <f aca="false">1/1000*[1]4407Exp!AX$188</f>
        <v>0</v>
      </c>
      <c r="BA37" s="184" t="n">
        <f aca="false">1/1000*[1]4407Exp!AY$188</f>
        <v>0</v>
      </c>
      <c r="BB37" s="184" t="n">
        <f aca="false">1/1000*[1]4407Exp!AZ$188</f>
        <v>0</v>
      </c>
      <c r="BC37" s="186" t="n">
        <f aca="false">1/1000*[1]4407Exp!BA$188</f>
        <v>0</v>
      </c>
      <c r="BD37" s="13"/>
    </row>
    <row r="38" customFormat="false" ht="12.9" hidden="false" customHeight="false" outlineLevel="0" collapsed="false">
      <c r="B38" s="48" t="s">
        <v>89</v>
      </c>
      <c r="C38" s="183" t="n">
        <f aca="false">1/$A$1*[1]4407Exp!$B$212</f>
        <v>0.169438</v>
      </c>
      <c r="D38" s="184" t="n">
        <f aca="false">1/$A$1*[1]4407Exp!$C$212</f>
        <v>0.151401</v>
      </c>
      <c r="E38" s="184" t="n">
        <f aca="false">1/$A$1*[1]4407Exp!$D$212</f>
        <v>0.113407</v>
      </c>
      <c r="F38" s="184" t="n">
        <f aca="false">1/$A$1*[1]4407Exp!$E$212</f>
        <v>0.119886</v>
      </c>
      <c r="G38" s="184" t="n">
        <f aca="false">1/$A$1*[1]4407Exp!$F$212</f>
        <v>0.101523</v>
      </c>
      <c r="H38" s="184" t="n">
        <f aca="false">1/$A$1*[1]4407Exp!$G$212</f>
        <v>0.110625</v>
      </c>
      <c r="I38" s="184" t="n">
        <f aca="false">1/$A$1*[1]4407Exp!$H$212</f>
        <v>0.089273</v>
      </c>
      <c r="J38" s="185" t="n">
        <f aca="false">1/$A$1*[1]4407Exp!$I$212</f>
        <v>0.069029</v>
      </c>
      <c r="K38" s="185" t="n">
        <f aca="false">1/$A$1*[1]4407Exp!$J$212</f>
        <v>0.011112</v>
      </c>
      <c r="L38" s="185" t="n">
        <f aca="false">1/$A$1*[1]4407Exp!K$212</f>
        <v>0.002744</v>
      </c>
      <c r="M38" s="184" t="n">
        <f aca="false">1/$A$1*[1]4407Exp!L$212</f>
        <v>0.00369</v>
      </c>
      <c r="N38" s="184" t="n">
        <f aca="false">1/$A$1*[1]4407Exp!M$212</f>
        <v>0.0006832938</v>
      </c>
      <c r="O38" s="184" t="n">
        <f aca="false">1/$A$1*[1]4407Exp!N$212</f>
        <v>0.000815</v>
      </c>
      <c r="P38" s="184" t="n">
        <f aca="false">1/$A$1*[1]4407Exp!O$212</f>
        <v>0.000441</v>
      </c>
      <c r="Q38" s="184" t="n">
        <f aca="false">1/$A$1*[1]4407Exp!P$212</f>
        <v>0.001829</v>
      </c>
      <c r="R38" s="184" t="n">
        <f aca="false">1/$A$1*[1]4407Exp!Q$212</f>
        <v>0.007455</v>
      </c>
      <c r="S38" s="184" t="n">
        <f aca="false">1/$A$1*[1]4407Exp!R$212</f>
        <v>0.012131495</v>
      </c>
      <c r="T38" s="184" t="n">
        <f aca="false">1/$A$1*[1]4407Exp!S$212</f>
        <v>0.011175763</v>
      </c>
      <c r="U38" s="184" t="n">
        <f aca="false">1/$A$1*[1]4407Exp!T$212</f>
        <v>0</v>
      </c>
      <c r="V38" s="184" t="n">
        <f aca="false">1/$A$1*[1]4407Exp!U$212</f>
        <v>0</v>
      </c>
      <c r="W38" s="184" t="n">
        <f aca="false">1/$A$1*[1]4407Exp!V$212</f>
        <v>0</v>
      </c>
      <c r="X38" s="184" t="n">
        <f aca="false">1/$A$1*[1]4407Exp!W$212</f>
        <v>0</v>
      </c>
      <c r="Y38" s="184" t="n">
        <f aca="false">1/$A$1*[1]4407Exp!X$212</f>
        <v>0</v>
      </c>
      <c r="Z38" s="184" t="n">
        <f aca="false">1/$A$1*[1]4407Exp!Y$212</f>
        <v>0</v>
      </c>
      <c r="AA38" s="184" t="n">
        <f aca="false">1/$A$1*[1]4407Exp!Z$212</f>
        <v>0</v>
      </c>
      <c r="AB38" s="186" t="n">
        <f aca="false">1/$A$1*[1]4407Exp!AA$212</f>
        <v>0</v>
      </c>
      <c r="AC38" s="15"/>
      <c r="AD38" s="187" t="n">
        <f aca="false">1/1000*[1]4407Exp!AB$212</f>
        <v>0.017177269</v>
      </c>
      <c r="AE38" s="184" t="n">
        <f aca="false">1/1000*[1]4407Exp!AC$212</f>
        <v>0.015236324</v>
      </c>
      <c r="AF38" s="184" t="n">
        <f aca="false">1/1000*[1]4407Exp!AD$212</f>
        <v>0.013191202</v>
      </c>
      <c r="AG38" s="184" t="n">
        <f aca="false">1/1000*[1]4407Exp!AE$212</f>
        <v>0.016309155</v>
      </c>
      <c r="AH38" s="184" t="n">
        <f aca="false">1/1000*[1]4407Exp!AF$212</f>
        <v>0.014339176</v>
      </c>
      <c r="AI38" s="184" t="n">
        <f aca="false">1/1000*[1]4407Exp!AG$212</f>
        <v>0.015311828</v>
      </c>
      <c r="AJ38" s="184" t="n">
        <f aca="false">1/1000*[1]4407Exp!AH$212</f>
        <v>0.015201897</v>
      </c>
      <c r="AK38" s="184" t="n">
        <f aca="false">1/1000*[1]4407Exp!AI$212</f>
        <v>0.016322271</v>
      </c>
      <c r="AL38" s="184" t="n">
        <f aca="false">1/1000*[1]4407Exp!AJ$212</f>
        <v>0.002535937</v>
      </c>
      <c r="AM38" s="184" t="n">
        <f aca="false">1/1000*[1]4407Exp!AK$212</f>
        <v>0.000572921</v>
      </c>
      <c r="AN38" s="184" t="n">
        <f aca="false">1/1000*[1]4407Exp!AL$212</f>
        <v>0.000854847</v>
      </c>
      <c r="AO38" s="184" t="n">
        <f aca="false">1/1000*[1]4407Exp!AM$212</f>
        <v>0.000191699</v>
      </c>
      <c r="AP38" s="184" t="n">
        <f aca="false">1/1000*[1]4407Exp!AN$212</f>
        <v>0.000278422</v>
      </c>
      <c r="AQ38" s="184" t="n">
        <f aca="false">1/1000*[1]4407Exp!AO$212</f>
        <v>0.0001163</v>
      </c>
      <c r="AR38" s="184" t="n">
        <f aca="false">1/1000*[1]4407Exp!AP$212</f>
        <v>0.000451623</v>
      </c>
      <c r="AS38" s="184" t="n">
        <f aca="false">1/1000*[1]4407Exp!AQ$212</f>
        <v>0.001287896</v>
      </c>
      <c r="AT38" s="184" t="n">
        <f aca="false">1/1000*[1]4407Exp!AR$212</f>
        <v>0.002056485</v>
      </c>
      <c r="AU38" s="184" t="n">
        <f aca="false">1/1000*[1]4407Exp!AS$212</f>
        <v>0.002361494</v>
      </c>
      <c r="AV38" s="184" t="n">
        <f aca="false">1/1000*[1]4407Exp!AT$212</f>
        <v>0</v>
      </c>
      <c r="AW38" s="184" t="n">
        <f aca="false">1/1000*[1]4407Exp!AU$212</f>
        <v>0</v>
      </c>
      <c r="AX38" s="184" t="n">
        <f aca="false">1/1000*[1]4407Exp!AV$212</f>
        <v>0</v>
      </c>
      <c r="AY38" s="184" t="n">
        <f aca="false">1/1000*[1]4407Exp!AW$212</f>
        <v>0</v>
      </c>
      <c r="AZ38" s="184" t="n">
        <f aca="false">1/1000*[1]4407Exp!AX$212</f>
        <v>0</v>
      </c>
      <c r="BA38" s="184" t="n">
        <f aca="false">1/1000*[1]4407Exp!AY$212</f>
        <v>0</v>
      </c>
      <c r="BB38" s="184" t="n">
        <f aca="false">1/1000*[1]4407Exp!AZ$212</f>
        <v>0</v>
      </c>
      <c r="BC38" s="186" t="n">
        <f aca="false">1/1000*[1]4407Exp!BA$212</f>
        <v>0</v>
      </c>
      <c r="BD38" s="13"/>
    </row>
    <row r="39" customFormat="false" ht="12.9" hidden="false" customHeight="false" outlineLevel="0" collapsed="false">
      <c r="B39" s="48" t="s">
        <v>104</v>
      </c>
      <c r="C39" s="183" t="n">
        <f aca="false">1/$A$1*[1]4407Exp!$B$246</f>
        <v>0.5809294842</v>
      </c>
      <c r="D39" s="184" t="n">
        <f aca="false">1/$A$1*[1]4407Exp!$C$246</f>
        <v>0.650418</v>
      </c>
      <c r="E39" s="184" t="n">
        <f aca="false">1/$A$1*[1]4407Exp!$D$246</f>
        <v>0.709627</v>
      </c>
      <c r="F39" s="184" t="n">
        <f aca="false">1/$A$1*[1]4407Exp!$E$246</f>
        <v>0.731673</v>
      </c>
      <c r="G39" s="184" t="n">
        <f aca="false">1/$A$1*[1]4407Exp!$F$246</f>
        <v>0.711093</v>
      </c>
      <c r="H39" s="184" t="n">
        <f aca="false">1/$A$1*[1]4407Exp!$G$246</f>
        <v>0.768715</v>
      </c>
      <c r="I39" s="184" t="n">
        <f aca="false">1/$A$1*[1]4407Exp!$H$246</f>
        <v>0.790223</v>
      </c>
      <c r="J39" s="185" t="n">
        <f aca="false">1/$A$1*[1]4407Exp!$I$246</f>
        <v>0.718261</v>
      </c>
      <c r="K39" s="185" t="n">
        <f aca="false">1/$A$1*[1]4407Exp!$J$246</f>
        <v>0.373779748</v>
      </c>
      <c r="L39" s="185" t="n">
        <f aca="false">1/$A$1*[1]4407Exp!K$246</f>
        <v>0.277778</v>
      </c>
      <c r="M39" s="184" t="n">
        <f aca="false">1/$A$1*[1]4407Exp!L$246</f>
        <v>0.315812</v>
      </c>
      <c r="N39" s="184" t="n">
        <f aca="false">1/$A$1*[1]4407Exp!M$246</f>
        <v>0.1748080964</v>
      </c>
      <c r="O39" s="184" t="n">
        <f aca="false">1/$A$1*[1]4407Exp!N$246</f>
        <v>0.244451</v>
      </c>
      <c r="P39" s="184" t="n">
        <f aca="false">1/$A$1*[1]4407Exp!O$246</f>
        <v>0.278109</v>
      </c>
      <c r="Q39" s="184" t="n">
        <f aca="false">1/$A$1*[1]4407Exp!P$246</f>
        <v>0.318624</v>
      </c>
      <c r="R39" s="184" t="n">
        <f aca="false">1/$A$1*[1]4407Exp!Q$246</f>
        <v>0.373833</v>
      </c>
      <c r="S39" s="184" t="n">
        <f aca="false">1/$A$1*[1]4407Exp!R$246</f>
        <v>0.366625</v>
      </c>
      <c r="T39" s="184" t="n">
        <f aca="false">1/$A$1*[1]4407Exp!S$246</f>
        <v>0.338673</v>
      </c>
      <c r="U39" s="184" t="n">
        <f aca="false">1/$A$1*[1]4407Exp!T$246</f>
        <v>0</v>
      </c>
      <c r="V39" s="184" t="n">
        <f aca="false">1/$A$1*[1]4407Exp!U$246</f>
        <v>0</v>
      </c>
      <c r="W39" s="184" t="n">
        <f aca="false">1/$A$1*[1]4407Exp!V$246</f>
        <v>0</v>
      </c>
      <c r="X39" s="184" t="n">
        <f aca="false">1/$A$1*[1]4407Exp!W$246</f>
        <v>0</v>
      </c>
      <c r="Y39" s="184" t="n">
        <f aca="false">1/$A$1*[1]4407Exp!X$246</f>
        <v>0</v>
      </c>
      <c r="Z39" s="184" t="n">
        <f aca="false">1/$A$1*[1]4407Exp!Y$246</f>
        <v>0</v>
      </c>
      <c r="AA39" s="184" t="n">
        <f aca="false">1/$A$1*[1]4407Exp!Z$246</f>
        <v>0</v>
      </c>
      <c r="AB39" s="186" t="n">
        <f aca="false">1/$A$1*[1]4407Exp!AA$246</f>
        <v>0</v>
      </c>
      <c r="AC39" s="15"/>
      <c r="AD39" s="187" t="n">
        <f aca="false">1/1000*[1]4407Exp!AB$246</f>
        <v>0.059570513</v>
      </c>
      <c r="AE39" s="184" t="n">
        <f aca="false">1/1000*[1]4407Exp!AC$246</f>
        <v>0.063008448</v>
      </c>
      <c r="AF39" s="184" t="n">
        <f aca="false">1/1000*[1]4407Exp!AD$246</f>
        <v>0.075348201</v>
      </c>
      <c r="AG39" s="184" t="n">
        <f aca="false">1/1000*[1]4407Exp!AE$246</f>
        <v>0.092643893</v>
      </c>
      <c r="AH39" s="184" t="n">
        <f aca="false">1/1000*[1]4407Exp!AF$246</f>
        <v>0.098310095</v>
      </c>
      <c r="AI39" s="184" t="n">
        <f aca="false">1/1000*[1]4407Exp!AG$246</f>
        <v>0.1063769</v>
      </c>
      <c r="AJ39" s="184" t="n">
        <f aca="false">1/1000*[1]4407Exp!AH$246</f>
        <v>0.13750364</v>
      </c>
      <c r="AK39" s="184" t="n">
        <f aca="false">1/1000*[1]4407Exp!AI$246</f>
        <v>0.179021622</v>
      </c>
      <c r="AL39" s="184" t="n">
        <f aca="false">1/1000*[1]4407Exp!AJ$246</f>
        <v>0.075983854</v>
      </c>
      <c r="AM39" s="184" t="n">
        <f aca="false">1/1000*[1]4407Exp!AK$246</f>
        <v>0.051553391</v>
      </c>
      <c r="AN39" s="184" t="n">
        <f aca="false">1/1000*[1]4407Exp!AL$246</f>
        <v>0.06911967</v>
      </c>
      <c r="AO39" s="184" t="n">
        <f aca="false">1/1000*[1]4407Exp!AM$246</f>
        <v>0.053832261</v>
      </c>
      <c r="AP39" s="184" t="n">
        <f aca="false">1/1000*[1]4407Exp!AN$246</f>
        <v>0.048229731</v>
      </c>
      <c r="AQ39" s="184" t="n">
        <f aca="false">1/1000*[1]4407Exp!AO$246</f>
        <v>0.056424733</v>
      </c>
      <c r="AR39" s="184" t="n">
        <f aca="false">1/1000*[1]4407Exp!AP$246</f>
        <v>0.074412499</v>
      </c>
      <c r="AS39" s="184" t="n">
        <f aca="false">1/1000*[1]4407Exp!AQ$246</f>
        <v>0.064664371</v>
      </c>
      <c r="AT39" s="184" t="n">
        <f aca="false">1/1000*[1]4407Exp!AR$246</f>
        <v>0.056937968</v>
      </c>
      <c r="AU39" s="184" t="n">
        <f aca="false">1/1000*[1]4407Exp!AS$246</f>
        <v>0.062291047</v>
      </c>
      <c r="AV39" s="184" t="n">
        <f aca="false">1/1000*[1]4407Exp!AT$246</f>
        <v>0</v>
      </c>
      <c r="AW39" s="184" t="n">
        <f aca="false">1/1000*[1]4407Exp!AU$246</f>
        <v>0</v>
      </c>
      <c r="AX39" s="184" t="n">
        <f aca="false">1/1000*[1]4407Exp!AV$246</f>
        <v>0</v>
      </c>
      <c r="AY39" s="184" t="n">
        <f aca="false">1/1000*[1]4407Exp!AW$246</f>
        <v>0</v>
      </c>
      <c r="AZ39" s="184" t="n">
        <f aca="false">1/1000*[1]4407Exp!AX$246</f>
        <v>0</v>
      </c>
      <c r="BA39" s="184" t="n">
        <f aca="false">1/1000*[1]4407Exp!AY$246</f>
        <v>0</v>
      </c>
      <c r="BB39" s="184" t="n">
        <f aca="false">1/1000*[1]4407Exp!AZ$246</f>
        <v>0</v>
      </c>
      <c r="BC39" s="186" t="n">
        <f aca="false">1/1000*[1]4407Exp!BA$246</f>
        <v>0</v>
      </c>
      <c r="BD39" s="13"/>
    </row>
    <row r="40" customFormat="false" ht="12.9" hidden="false" customHeight="false" outlineLevel="0" collapsed="false">
      <c r="B40" s="48" t="s">
        <v>58</v>
      </c>
      <c r="C40" s="355" t="n">
        <f aca="false">SUM(C23:C23)-SUM(C24:C39)</f>
        <v>0.174703451200001</v>
      </c>
      <c r="D40" s="356" t="n">
        <f aca="false">SUM(D23:D23)-SUM(D24:D39)</f>
        <v>0.16473</v>
      </c>
      <c r="E40" s="356" t="n">
        <f aca="false">SUM(E23:E23)-SUM(E24:E39)</f>
        <v>0.180334215400001</v>
      </c>
      <c r="F40" s="356" t="n">
        <f aca="false">SUM(F23:F23)-SUM(F24:F39)</f>
        <v>0.169509271199999</v>
      </c>
      <c r="G40" s="356" t="n">
        <f aca="false">SUM(G23:G23)-SUM(G24:G39)</f>
        <v>0.188882999999998</v>
      </c>
      <c r="H40" s="356" t="n">
        <f aca="false">SUM(H23:H23)-SUM(H24:H39)</f>
        <v>0.179155000000001</v>
      </c>
      <c r="I40" s="356" t="n">
        <f aca="false">SUM(I23:I23)-SUM(I24:I39)</f>
        <v>0.141181999999998</v>
      </c>
      <c r="J40" s="357" t="n">
        <f aca="false">SUM(J23:J23)-SUM(J24:J39)</f>
        <v>0.153032000000001</v>
      </c>
      <c r="K40" s="357" t="n">
        <f aca="false">SUM(K23:K23)-SUM(K24:K39)</f>
        <v>0.119813999999999</v>
      </c>
      <c r="L40" s="357" t="n">
        <f aca="false">SUM(L23:L23)-SUM(L24:L39)</f>
        <v>0.0723474212000004</v>
      </c>
      <c r="M40" s="356" t="n">
        <f aca="false">SUM(M23:M23)-SUM(M24:M39)</f>
        <v>0.0992860000000007</v>
      </c>
      <c r="N40" s="356" t="n">
        <f aca="false">SUM(N23:N23)-SUM(N24:N39)</f>
        <v>0.0530266562000006</v>
      </c>
      <c r="O40" s="356" t="n">
        <f aca="false">SUM(O23:O23)-SUM(O24:O39)</f>
        <v>0.0606950000000004</v>
      </c>
      <c r="P40" s="356" t="n">
        <f aca="false">SUM(P23:P23)-SUM(P24:P39)</f>
        <v>0.0552460000000008</v>
      </c>
      <c r="Q40" s="356" t="n">
        <f aca="false">SUM(Q23:Q23)-SUM(Q24:Q39)</f>
        <v>0.0507670000000005</v>
      </c>
      <c r="R40" s="356" t="n">
        <f aca="false">SUM(R23:R23)-SUM(R24:R39)</f>
        <v>0.0527075516000006</v>
      </c>
      <c r="S40" s="356" t="n">
        <f aca="false">SUM(S23:S23)-SUM(S24:S39)</f>
        <v>0.0668289999999994</v>
      </c>
      <c r="T40" s="356" t="n">
        <f aca="false">SUM(T23:T23)-SUM(T24:T39)</f>
        <v>0.0749969999999998</v>
      </c>
      <c r="U40" s="356" t="n">
        <f aca="false">SUM(U23:U23)-SUM(U24:U39)</f>
        <v>0</v>
      </c>
      <c r="V40" s="356" t="n">
        <f aca="false">SUM(V23:V23)-SUM(V24:V39)</f>
        <v>0</v>
      </c>
      <c r="W40" s="356" t="n">
        <f aca="false">SUM(W23:W23)-SUM(W24:W39)</f>
        <v>0</v>
      </c>
      <c r="X40" s="356" t="n">
        <f aca="false">SUM(X23:X23)-SUM(X24:X39)</f>
        <v>0</v>
      </c>
      <c r="Y40" s="356" t="n">
        <f aca="false">SUM(Y23:Y23)-SUM(Y24:Y39)</f>
        <v>0</v>
      </c>
      <c r="Z40" s="356" t="n">
        <f aca="false">SUM(Z23:Z23)-SUM(Z24:Z39)</f>
        <v>0</v>
      </c>
      <c r="AA40" s="356" t="n">
        <f aca="false">SUM(AA23:AA23)-SUM(AA24:AA39)</f>
        <v>0</v>
      </c>
      <c r="AB40" s="358" t="n">
        <f aca="false">SUM(AB23:AB23)-SUM(AB24:AB39)</f>
        <v>0</v>
      </c>
      <c r="AC40" s="15"/>
      <c r="AD40" s="187" t="n">
        <f aca="false">SUM(AD23:AD23)-SUM(AD24:AD39)</f>
        <v>0.0187178399999999</v>
      </c>
      <c r="AE40" s="184" t="n">
        <f aca="false">SUM(AE23:AE23)-SUM(AE24:AE39)</f>
        <v>0.018550562</v>
      </c>
      <c r="AF40" s="184" t="n">
        <f aca="false">SUM(AF23:AF23)-SUM(AF24:AF39)</f>
        <v>0.021313919</v>
      </c>
      <c r="AG40" s="184" t="n">
        <f aca="false">SUM(AG23:AG23)-SUM(AG24:AG39)</f>
        <v>0.0245186970000002</v>
      </c>
      <c r="AH40" s="184" t="n">
        <f aca="false">SUM(AH23:AH23)-SUM(AH24:AH39)</f>
        <v>0.030822581</v>
      </c>
      <c r="AI40" s="184" t="n">
        <f aca="false">SUM(AI23:AI23)-SUM(AI24:AI39)</f>
        <v>0.0304716169999999</v>
      </c>
      <c r="AJ40" s="184" t="n">
        <f aca="false">SUM(AJ23:AJ23)-SUM(AJ24:AJ39)</f>
        <v>0.0259135509999999</v>
      </c>
      <c r="AK40" s="184" t="n">
        <f aca="false">SUM(AK23:AK23)-SUM(AK24:AK39)</f>
        <v>0.0392150630000001</v>
      </c>
      <c r="AL40" s="184" t="n">
        <f aca="false">SUM(AL23:AL23)-SUM(AL24:AL39)</f>
        <v>0.0320908959999999</v>
      </c>
      <c r="AM40" s="184" t="n">
        <f aca="false">SUM(AM23:AM23)-SUM(AM24:AM39)</f>
        <v>0.0169043229999999</v>
      </c>
      <c r="AN40" s="184" t="n">
        <f aca="false">SUM(AN23:AN23)-SUM(AN24:AN39)</f>
        <v>0.0218864509999998</v>
      </c>
      <c r="AO40" s="184" t="n">
        <f aca="false">SUM(AO23:AO23)-SUM(AO24:AO39)</f>
        <v>0.0189420800000001</v>
      </c>
      <c r="AP40" s="184" t="n">
        <f aca="false">SUM(AP23:AP23)-SUM(AP24:AP39)</f>
        <v>0.016380953</v>
      </c>
      <c r="AQ40" s="184" t="n">
        <f aca="false">SUM(AQ23:AQ23)-SUM(AQ24:AQ39)</f>
        <v>0.014939338</v>
      </c>
      <c r="AR40" s="184" t="n">
        <f aca="false">SUM(AR23:AR23)-SUM(AR24:AR39)</f>
        <v>0.013887206</v>
      </c>
      <c r="AS40" s="184" t="n">
        <f aca="false">SUM(AS23:AS23)-SUM(AS24:AS39)</f>
        <v>0.0119985119999999</v>
      </c>
      <c r="AT40" s="184" t="n">
        <f aca="false">SUM(AT23:AT23)-SUM(AT24:AT39)</f>
        <v>0.0161027909999999</v>
      </c>
      <c r="AU40" s="184" t="n">
        <f aca="false">SUM(AU23:AU23)-SUM(AU24:AU39)</f>
        <v>0.020546465</v>
      </c>
      <c r="AV40" s="184" t="n">
        <f aca="false">SUM(AV23:AV23)-SUM(AV24:AV39)</f>
        <v>0</v>
      </c>
      <c r="AW40" s="184" t="n">
        <f aca="false">SUM(AW23:AW23)-SUM(AW24:AW39)</f>
        <v>0</v>
      </c>
      <c r="AX40" s="184" t="n">
        <f aca="false">SUM(AX23:AX23)-SUM(AX24:AX39)</f>
        <v>0</v>
      </c>
      <c r="AY40" s="184" t="n">
        <f aca="false">SUM(AY23:AY23)-SUM(AY24:AY39)</f>
        <v>0</v>
      </c>
      <c r="AZ40" s="184" t="n">
        <f aca="false">SUM(AZ23:AZ23)-SUM(AZ24:AZ39)</f>
        <v>0</v>
      </c>
      <c r="BA40" s="184" t="n">
        <f aca="false">SUM(BA23:BA23)-SUM(BA24:BA39)</f>
        <v>0</v>
      </c>
      <c r="BB40" s="184" t="n">
        <f aca="false">SUM(BB23:BB23)-SUM(BB24:BB39)</f>
        <v>0</v>
      </c>
      <c r="BC40" s="186" t="n">
        <f aca="false">SUM(BC23:BC23)-SUM(BC24:BC39)</f>
        <v>0</v>
      </c>
      <c r="BD40" s="13"/>
    </row>
    <row r="41" customFormat="false" ht="17.15" hidden="false" customHeight="true" outlineLevel="0" collapsed="false">
      <c r="B41" s="212" t="s">
        <v>133</v>
      </c>
      <c r="C41" s="84" t="n">
        <f aca="false">1/$A$1*[1]4407Exp!$B$265</f>
        <v>0.388477</v>
      </c>
      <c r="D41" s="35" t="n">
        <f aca="false">1/$A$1*[1]4407Exp!$C$265</f>
        <v>0.450739</v>
      </c>
      <c r="E41" s="35" t="n">
        <f aca="false">1/$A$1*[1]4407Exp!$D$265</f>
        <v>0.6042909248</v>
      </c>
      <c r="F41" s="35" t="n">
        <f aca="false">1/$A$1*[1]4407Exp!$E$265</f>
        <v>0.698607</v>
      </c>
      <c r="G41" s="35" t="n">
        <f aca="false">1/$A$1*[1]4407Exp!$F$265</f>
        <v>1.149583</v>
      </c>
      <c r="H41" s="35" t="n">
        <f aca="false">1/$A$1*[1]4407Exp!$G$265</f>
        <v>1.388419</v>
      </c>
      <c r="I41" s="35" t="n">
        <f aca="false">1/$A$1*[1]4407Exp!$H$265</f>
        <v>1.369298</v>
      </c>
      <c r="J41" s="47" t="n">
        <f aca="false">1/$A$1*[1]4407Exp!$I$265</f>
        <v>1.47069</v>
      </c>
      <c r="K41" s="47" t="n">
        <f aca="false">1/$A$1*[1]4407Exp!$J$265</f>
        <v>1.296968</v>
      </c>
      <c r="L41" s="47" t="n">
        <f aca="false">1/$A$1*[1]4407Exp!K$265</f>
        <v>1.42666</v>
      </c>
      <c r="M41" s="35" t="n">
        <f aca="false">1/$A$1*[1]4407Exp!L$265</f>
        <v>1.62554365333333</v>
      </c>
      <c r="N41" s="35" t="n">
        <f aca="false">1/$A$1*[1]4407Exp!M$265</f>
        <v>1.186566227</v>
      </c>
      <c r="O41" s="35" t="n">
        <f aca="false">1/$A$1*[1]4407Exp!N$265</f>
        <v>1.42885</v>
      </c>
      <c r="P41" s="35" t="n">
        <f aca="false">1/$A$1*[1]4407Exp!O$265</f>
        <v>1.304943</v>
      </c>
      <c r="Q41" s="35" t="n">
        <f aca="false">1/$A$1*[1]4407Exp!P$265</f>
        <v>1.350357</v>
      </c>
      <c r="R41" s="35" t="n">
        <f aca="false">1/$A$1*[1]4407Exp!Q$265</f>
        <v>1.2418045098</v>
      </c>
      <c r="S41" s="35" t="n">
        <f aca="false">1/$A$1*[1]4407Exp!R$265</f>
        <v>1.134216</v>
      </c>
      <c r="T41" s="35" t="n">
        <f aca="false">1/$A$1*[1]4407Exp!S$265</f>
        <v>1.256395</v>
      </c>
      <c r="U41" s="35" t="n">
        <f aca="false">1/$A$1*[1]4407Exp!T$265</f>
        <v>0</v>
      </c>
      <c r="V41" s="35" t="n">
        <f aca="false">1/$A$1*[1]4407Exp!U$265</f>
        <v>0</v>
      </c>
      <c r="W41" s="35" t="n">
        <f aca="false">1/$A$1*[1]4407Exp!V$265</f>
        <v>0</v>
      </c>
      <c r="X41" s="35" t="n">
        <f aca="false">1/$A$1*[1]4407Exp!W$265</f>
        <v>0</v>
      </c>
      <c r="Y41" s="35" t="n">
        <f aca="false">1/$A$1*[1]4407Exp!X$265</f>
        <v>0</v>
      </c>
      <c r="Z41" s="35" t="n">
        <f aca="false">1/$A$1*[1]4407Exp!Y$265</f>
        <v>0</v>
      </c>
      <c r="AA41" s="35" t="n">
        <f aca="false">1/$A$1*[1]4407Exp!Z$265</f>
        <v>0</v>
      </c>
      <c r="AB41" s="36" t="n">
        <f aca="false">1/$A$1*[1]4407Exp!AA$265</f>
        <v>0</v>
      </c>
      <c r="AC41" s="15"/>
      <c r="AD41" s="213" t="n">
        <f aca="false">1/1000*[1]4407Exp!AB$265</f>
        <v>0.03656689</v>
      </c>
      <c r="AE41" s="121" t="n">
        <f aca="false">1/1000*[1]4407Exp!AC$265</f>
        <v>0.040716136</v>
      </c>
      <c r="AF41" s="121" t="n">
        <f aca="false">1/1000*[1]4407Exp!AD$265</f>
        <v>0.055659216</v>
      </c>
      <c r="AG41" s="121" t="n">
        <f aca="false">1/1000*[1]4407Exp!AE$265</f>
        <v>0.068396253</v>
      </c>
      <c r="AH41" s="121" t="n">
        <f aca="false">1/1000*[1]4407Exp!AF$265</f>
        <v>0.116844808</v>
      </c>
      <c r="AI41" s="121" t="n">
        <f aca="false">1/1000*[1]4407Exp!AG$265</f>
        <v>0.153955189</v>
      </c>
      <c r="AJ41" s="121" t="n">
        <f aca="false">1/1000*[1]4407Exp!AH$265</f>
        <v>0.174858894</v>
      </c>
      <c r="AK41" s="121" t="n">
        <f aca="false">1/1000*[1]4407Exp!AI$265</f>
        <v>0.268170392</v>
      </c>
      <c r="AL41" s="121" t="n">
        <f aca="false">1/1000*[1]4407Exp!AJ$265</f>
        <v>0.260216032</v>
      </c>
      <c r="AM41" s="121" t="n">
        <f aca="false">1/1000*[1]4407Exp!AK$265</f>
        <v>0.245627193</v>
      </c>
      <c r="AN41" s="121" t="n">
        <f aca="false">1/1000*[1]4407Exp!AL$265</f>
        <v>0.302182537</v>
      </c>
      <c r="AO41" s="121" t="n">
        <f aca="false">1/1000*[1]4407Exp!AM$265</f>
        <v>0.342526489</v>
      </c>
      <c r="AP41" s="121" t="n">
        <f aca="false">1/1000*[1]4407Exp!AN$265</f>
        <v>0.300982372</v>
      </c>
      <c r="AQ41" s="121" t="n">
        <f aca="false">1/1000*[1]4407Exp!AO$265</f>
        <v>0.272461334</v>
      </c>
      <c r="AR41" s="121" t="n">
        <f aca="false">1/1000*[1]4407Exp!AP$265</f>
        <v>0.270432908</v>
      </c>
      <c r="AS41" s="121" t="n">
        <f aca="false">1/1000*[1]4407Exp!AQ$265</f>
        <v>0.19594381</v>
      </c>
      <c r="AT41" s="121" t="n">
        <f aca="false">1/1000*[1]4407Exp!AR$265</f>
        <v>0.151123161</v>
      </c>
      <c r="AU41" s="121" t="n">
        <f aca="false">1/1000*[1]4407Exp!AS$265</f>
        <v>0.189215296</v>
      </c>
      <c r="AV41" s="121" t="n">
        <f aca="false">1/1000*[1]4407Exp!AT$265</f>
        <v>0</v>
      </c>
      <c r="AW41" s="121" t="n">
        <f aca="false">1/1000*[1]4407Exp!AU$265</f>
        <v>0</v>
      </c>
      <c r="AX41" s="121" t="n">
        <f aca="false">1/1000*[1]4407Exp!AV$265</f>
        <v>0</v>
      </c>
      <c r="AY41" s="121" t="n">
        <f aca="false">1/1000*[1]4407Exp!AW$265</f>
        <v>0</v>
      </c>
      <c r="AZ41" s="121" t="n">
        <f aca="false">1/1000*[1]4407Exp!AX$265</f>
        <v>0</v>
      </c>
      <c r="BA41" s="121" t="n">
        <f aca="false">1/1000*[1]4407Exp!AY$265</f>
        <v>0</v>
      </c>
      <c r="BB41" s="121" t="n">
        <f aca="false">1/1000*[1]4407Exp!AZ$265</f>
        <v>0</v>
      </c>
      <c r="BC41" s="122" t="n">
        <f aca="false">1/1000*[1]4407Exp!BA$265</f>
        <v>0</v>
      </c>
      <c r="BD41" s="13"/>
    </row>
    <row r="42" customFormat="false" ht="12.9" hidden="false" customHeight="false" outlineLevel="0" collapsed="false">
      <c r="B42" s="48" t="s">
        <v>134</v>
      </c>
      <c r="C42" s="183" t="n">
        <f aca="false">1/$A$1*[1]4407Exp!$B$110</f>
        <v>0.144881</v>
      </c>
      <c r="D42" s="184" t="n">
        <f aca="false">1/$A$1*[1]4407Exp!$C$110</f>
        <v>0.180497</v>
      </c>
      <c r="E42" s="184" t="n">
        <f aca="false">1/$A$1*[1]4407Exp!$D$110</f>
        <v>0.292192</v>
      </c>
      <c r="F42" s="184" t="n">
        <f aca="false">1/$A$1*[1]4407Exp!$E$110</f>
        <v>0.393786</v>
      </c>
      <c r="G42" s="184" t="n">
        <f aca="false">1/$A$1*[1]4407Exp!$F$110</f>
        <v>0.643714</v>
      </c>
      <c r="H42" s="184" t="n">
        <f aca="false">1/$A$1*[1]4407Exp!$G$110</f>
        <v>0.701542</v>
      </c>
      <c r="I42" s="184" t="n">
        <f aca="false">1/$A$1*[1]4407Exp!$H$110</f>
        <v>0.651593</v>
      </c>
      <c r="J42" s="185" t="n">
        <f aca="false">1/$A$1*[1]4407Exp!$I$110</f>
        <v>0.754351</v>
      </c>
      <c r="K42" s="185" t="n">
        <f aca="false">1/$A$1*[1]4407Exp!$J$110</f>
        <v>0.663739</v>
      </c>
      <c r="L42" s="185" t="n">
        <f aca="false">1/$A$1*[1]4407Exp!K$110</f>
        <v>0.846308</v>
      </c>
      <c r="M42" s="184" t="n">
        <f aca="false">1/$A$1*[1]4407Exp!L$110</f>
        <v>0.934685</v>
      </c>
      <c r="N42" s="184" t="n">
        <f aca="false">1/$A$1*[1]4407Exp!M$110</f>
        <v>0.8074588942</v>
      </c>
      <c r="O42" s="184" t="n">
        <f aca="false">1/$A$1*[1]4407Exp!N$110</f>
        <v>0.931521</v>
      </c>
      <c r="P42" s="184" t="n">
        <f aca="false">1/$A$1*[1]4407Exp!O$110</f>
        <v>0.744923</v>
      </c>
      <c r="Q42" s="184" t="n">
        <f aca="false">1/$A$1*[1]4407Exp!P$110</f>
        <v>0.653908</v>
      </c>
      <c r="R42" s="184" t="n">
        <f aca="false">1/$A$1*[1]4407Exp!Q$110</f>
        <v>0.77701</v>
      </c>
      <c r="S42" s="184" t="n">
        <f aca="false">1/$A$1*[1]4407Exp!R$110</f>
        <v>0.713909</v>
      </c>
      <c r="T42" s="184" t="n">
        <f aca="false">1/$A$1*[1]4407Exp!S$110</f>
        <v>0.799149</v>
      </c>
      <c r="U42" s="184" t="n">
        <f aca="false">1/$A$1*[1]4407Exp!T$110</f>
        <v>0</v>
      </c>
      <c r="V42" s="184" t="n">
        <f aca="false">1/$A$1*[1]4407Exp!U$110</f>
        <v>0</v>
      </c>
      <c r="W42" s="184" t="n">
        <f aca="false">1/$A$1*[1]4407Exp!V$110</f>
        <v>0</v>
      </c>
      <c r="X42" s="184" t="n">
        <f aca="false">1/$A$1*[1]4407Exp!W$110</f>
        <v>0</v>
      </c>
      <c r="Y42" s="184" t="n">
        <f aca="false">1/$A$1*[1]4407Exp!X$110</f>
        <v>0</v>
      </c>
      <c r="Z42" s="184" t="n">
        <f aca="false">1/$A$1*[1]4407Exp!Y$110</f>
        <v>0</v>
      </c>
      <c r="AA42" s="184" t="n">
        <f aca="false">1/$A$1*[1]4407Exp!Z$110</f>
        <v>0</v>
      </c>
      <c r="AB42" s="186" t="n">
        <f aca="false">1/$A$1*[1]4407Exp!AA$110</f>
        <v>0</v>
      </c>
      <c r="AC42" s="15"/>
      <c r="AD42" s="187" t="n">
        <f aca="false">1/1000*[1]4407Exp!AB$110</f>
        <v>0.009774411</v>
      </c>
      <c r="AE42" s="184" t="n">
        <f aca="false">1/1000*[1]4407Exp!AC$110</f>
        <v>0.012662867</v>
      </c>
      <c r="AF42" s="184" t="n">
        <f aca="false">1/1000*[1]4407Exp!AD$110</f>
        <v>0.021346979</v>
      </c>
      <c r="AG42" s="184" t="n">
        <f aca="false">1/1000*[1]4407Exp!AE$110</f>
        <v>0.031570431</v>
      </c>
      <c r="AH42" s="184" t="n">
        <f aca="false">1/1000*[1]4407Exp!AF$110</f>
        <v>0.05834026</v>
      </c>
      <c r="AI42" s="184" t="n">
        <f aca="false">1/1000*[1]4407Exp!AG$110</f>
        <v>0.07010298</v>
      </c>
      <c r="AJ42" s="184" t="n">
        <f aca="false">1/1000*[1]4407Exp!AH$110</f>
        <v>0.074635543</v>
      </c>
      <c r="AK42" s="184" t="n">
        <f aca="false">1/1000*[1]4407Exp!AI$110</f>
        <v>0.122868035</v>
      </c>
      <c r="AL42" s="184" t="n">
        <f aca="false">1/1000*[1]4407Exp!AJ$110</f>
        <v>0.131855117</v>
      </c>
      <c r="AM42" s="184" t="n">
        <f aca="false">1/1000*[1]4407Exp!AK$110</f>
        <v>0.143569047</v>
      </c>
      <c r="AN42" s="184" t="n">
        <f aca="false">1/1000*[1]4407Exp!AL$110</f>
        <v>0.169075579</v>
      </c>
      <c r="AO42" s="184" t="n">
        <f aca="false">1/1000*[1]4407Exp!AM$110</f>
        <v>0.231545174</v>
      </c>
      <c r="AP42" s="184" t="n">
        <f aca="false">1/1000*[1]4407Exp!AN$110</f>
        <v>0.204571229</v>
      </c>
      <c r="AQ42" s="184" t="n">
        <f aca="false">1/1000*[1]4407Exp!AO$110</f>
        <v>0.160465191</v>
      </c>
      <c r="AR42" s="184" t="n">
        <f aca="false">1/1000*[1]4407Exp!AP$110</f>
        <v>0.122314226</v>
      </c>
      <c r="AS42" s="184" t="n">
        <f aca="false">1/1000*[1]4407Exp!AQ$110</f>
        <v>0.112589035</v>
      </c>
      <c r="AT42" s="184" t="n">
        <f aca="false">1/1000*[1]4407Exp!AR$110</f>
        <v>0.086779416</v>
      </c>
      <c r="AU42" s="184" t="n">
        <f aca="false">1/1000*[1]4407Exp!AS$110</f>
        <v>0.110675824</v>
      </c>
      <c r="AV42" s="184" t="n">
        <f aca="false">1/1000*[1]4407Exp!AT$110</f>
        <v>0</v>
      </c>
      <c r="AW42" s="184" t="n">
        <f aca="false">1/1000*[1]4407Exp!AU$110</f>
        <v>0</v>
      </c>
      <c r="AX42" s="184" t="n">
        <f aca="false">1/1000*[1]4407Exp!AV$110</f>
        <v>0</v>
      </c>
      <c r="AY42" s="184" t="n">
        <f aca="false">1/1000*[1]4407Exp!AW$110</f>
        <v>0</v>
      </c>
      <c r="AZ42" s="184" t="n">
        <f aca="false">1/1000*[1]4407Exp!AX$110</f>
        <v>0</v>
      </c>
      <c r="BA42" s="184" t="n">
        <f aca="false">1/1000*[1]4407Exp!AY$110</f>
        <v>0</v>
      </c>
      <c r="BB42" s="184" t="n">
        <f aca="false">1/1000*[1]4407Exp!AZ$110</f>
        <v>0</v>
      </c>
      <c r="BC42" s="186" t="n">
        <f aca="false">1/1000*[1]4407Exp!BA$110</f>
        <v>0</v>
      </c>
      <c r="BD42" s="13"/>
    </row>
    <row r="43" customFormat="false" ht="12.9" hidden="false" customHeight="false" outlineLevel="0" collapsed="false">
      <c r="B43" s="48" t="s">
        <v>135</v>
      </c>
      <c r="C43" s="187" t="n">
        <f aca="false">1/$A$1*SUM([1]4407Exp!B$111)</f>
        <v>0</v>
      </c>
      <c r="D43" s="184" t="n">
        <f aca="false">1/$A$1*SUM([1]4407Exp!C$111)</f>
        <v>0.013322</v>
      </c>
      <c r="E43" s="184" t="n">
        <f aca="false">1/$A$1*SUM([1]4407Exp!D$111)</f>
        <v>0.007311</v>
      </c>
      <c r="F43" s="184" t="n">
        <f aca="false">1/$A$1*SUM([1]4407Exp!E$111)</f>
        <v>0.00124</v>
      </c>
      <c r="G43" s="184" t="n">
        <f aca="false">1/$A$1*SUM([1]4407Exp!F$111)</f>
        <v>0.077777</v>
      </c>
      <c r="H43" s="184" t="n">
        <f aca="false">1/$A$1*SUM([1]4407Exp!G$111)</f>
        <v>0.084416</v>
      </c>
      <c r="I43" s="184" t="n">
        <f aca="false">1/$A$1*SUM([1]4407Exp!H$111)</f>
        <v>0.056956</v>
      </c>
      <c r="J43" s="184" t="n">
        <f aca="false">1/$A$1*SUM([1]4407Exp!I$111)</f>
        <v>0.021682</v>
      </c>
      <c r="K43" s="184" t="n">
        <f aca="false">1/$A$1*SUM([1]4407Exp!J$111)</f>
        <v>0.031251</v>
      </c>
      <c r="L43" s="185" t="n">
        <f aca="false">1/$A$1*SUM([1]4407Exp!K$111)</f>
        <v>0.02424</v>
      </c>
      <c r="M43" s="184" t="n">
        <f aca="false">1/$A$1*SUM([1]4407Exp!L$111)</f>
        <v>0.038955</v>
      </c>
      <c r="N43" s="184" t="n">
        <f aca="false">1/$A$1*SUM([1]4407Exp!M$111)</f>
        <v>0.0312607918</v>
      </c>
      <c r="O43" s="184" t="n">
        <f aca="false">1/$A$1*SUM([1]4407Exp!N$111)</f>
        <v>0.064624</v>
      </c>
      <c r="P43" s="184" t="n">
        <f aca="false">1/$A$1*SUM([1]4407Exp!O$111)</f>
        <v>0.168016</v>
      </c>
      <c r="Q43" s="184" t="n">
        <f aca="false">1/$A$1*SUM([1]4407Exp!P$111)</f>
        <v>0.219971</v>
      </c>
      <c r="R43" s="184" t="n">
        <f aca="false">1/$A$1*SUM([1]4407Exp!Q$111)</f>
        <v>0.098136507</v>
      </c>
      <c r="S43" s="184" t="n">
        <f aca="false">1/$A$1*SUM([1]4407Exp!R$111)</f>
        <v>0.14821</v>
      </c>
      <c r="T43" s="184" t="n">
        <f aca="false">1/$A$1*SUM([1]4407Exp!S$111)</f>
        <v>0.166204</v>
      </c>
      <c r="U43" s="184" t="n">
        <f aca="false">1/$A$1*SUM([1]4407Exp!T$111)</f>
        <v>0</v>
      </c>
      <c r="V43" s="184" t="n">
        <f aca="false">1/$A$1*SUM([1]4407Exp!U$111)</f>
        <v>0</v>
      </c>
      <c r="W43" s="184" t="n">
        <f aca="false">1/$A$1*SUM([1]4407Exp!V$111)</f>
        <v>0</v>
      </c>
      <c r="X43" s="184" t="n">
        <f aca="false">1/$A$1*SUM([1]4407Exp!W$111)</f>
        <v>0</v>
      </c>
      <c r="Y43" s="184" t="n">
        <f aca="false">1/$A$1*SUM([1]4407Exp!X$111)</f>
        <v>0</v>
      </c>
      <c r="Z43" s="184" t="n">
        <f aca="false">1/$A$1*SUM([1]4407Exp!Y$111)</f>
        <v>0</v>
      </c>
      <c r="AA43" s="184" t="n">
        <f aca="false">1/$A$1*SUM([1]4407Exp!Z$111)</f>
        <v>0</v>
      </c>
      <c r="AB43" s="186" t="n">
        <f aca="false">1/$A$1*SUM([1]4407Exp!AA$111)</f>
        <v>0</v>
      </c>
      <c r="AC43" s="15"/>
      <c r="AD43" s="187" t="n">
        <f aca="false">1/1000*[1]4407Exp!AB$111</f>
        <v>8.3E-008</v>
      </c>
      <c r="AE43" s="184" t="n">
        <f aca="false">1/1000*[1]4407Exp!AC$111</f>
        <v>0.001721742</v>
      </c>
      <c r="AF43" s="184" t="n">
        <f aca="false">1/1000*[1]4407Exp!AD$111</f>
        <v>0.000977164</v>
      </c>
      <c r="AG43" s="184" t="n">
        <f aca="false">1/1000*[1]4407Exp!AE$111</f>
        <v>0.001235156</v>
      </c>
      <c r="AH43" s="184" t="n">
        <f aca="false">1/1000*[1]4407Exp!AF$111</f>
        <v>0.007724277</v>
      </c>
      <c r="AI43" s="184" t="n">
        <f aca="false">1/1000*[1]4407Exp!AG$111</f>
        <v>0.008857437</v>
      </c>
      <c r="AJ43" s="184" t="n">
        <f aca="false">1/1000*[1]4407Exp!AH$111</f>
        <v>0.00712487</v>
      </c>
      <c r="AK43" s="184" t="n">
        <f aca="false">1/1000*[1]4407Exp!AI$111</f>
        <v>0.003666786</v>
      </c>
      <c r="AL43" s="184" t="n">
        <f aca="false">1/1000*[1]4407Exp!AJ$111</f>
        <v>0.005366722</v>
      </c>
      <c r="AM43" s="184" t="n">
        <f aca="false">1/1000*[1]4407Exp!AK$111</f>
        <v>0.00428758</v>
      </c>
      <c r="AN43" s="184" t="n">
        <f aca="false">1/1000*[1]4407Exp!AL$111</f>
        <v>0.006966895</v>
      </c>
      <c r="AO43" s="184" t="n">
        <f aca="false">1/1000*[1]4407Exp!AM$111</f>
        <v>0.009434738</v>
      </c>
      <c r="AP43" s="184" t="n">
        <f aca="false">1/1000*[1]4407Exp!AN$111</f>
        <v>0.011578801</v>
      </c>
      <c r="AQ43" s="184" t="n">
        <f aca="false">1/1000*[1]4407Exp!AO$111</f>
        <v>0.03380212</v>
      </c>
      <c r="AR43" s="184" t="n">
        <f aca="false">1/1000*[1]4407Exp!AP$111</f>
        <v>0.044896462</v>
      </c>
      <c r="AS43" s="184" t="n">
        <f aca="false">1/1000*[1]4407Exp!AQ$111</f>
        <v>0.022507123</v>
      </c>
      <c r="AT43" s="184" t="n">
        <f aca="false">1/1000*[1]4407Exp!AR$111</f>
        <v>0.023461511</v>
      </c>
      <c r="AU43" s="184" t="n">
        <f aca="false">1/1000*[1]4407Exp!AS$111</f>
        <v>0.028760006</v>
      </c>
      <c r="AV43" s="184" t="n">
        <f aca="false">1/1000*[1]4407Exp!AT$111</f>
        <v>0</v>
      </c>
      <c r="AW43" s="184" t="n">
        <f aca="false">1/1000*[1]4407Exp!AU$111</f>
        <v>0</v>
      </c>
      <c r="AX43" s="184" t="n">
        <f aca="false">1/1000*[1]4407Exp!AV$111</f>
        <v>0</v>
      </c>
      <c r="AY43" s="184" t="n">
        <f aca="false">1/1000*[1]4407Exp!AW$111</f>
        <v>0</v>
      </c>
      <c r="AZ43" s="184" t="n">
        <f aca="false">1/1000*[1]4407Exp!AX$111</f>
        <v>0</v>
      </c>
      <c r="BA43" s="184" t="n">
        <f aca="false">1/1000*[1]4407Exp!AY$111</f>
        <v>0</v>
      </c>
      <c r="BB43" s="184" t="n">
        <f aca="false">1/1000*[1]4407Exp!AZ$111</f>
        <v>0</v>
      </c>
      <c r="BC43" s="186" t="n">
        <f aca="false">1/1000*[1]4407Exp!BA$111</f>
        <v>0</v>
      </c>
      <c r="BD43" s="13"/>
    </row>
    <row r="44" customFormat="false" ht="12.9" hidden="false" customHeight="false" outlineLevel="0" collapsed="false">
      <c r="B44" s="48" t="s">
        <v>136</v>
      </c>
      <c r="C44" s="183" t="n">
        <f aca="false">1/$A$1*[1]4407Exp!$B$113</f>
        <v>0.064694</v>
      </c>
      <c r="D44" s="184" t="n">
        <f aca="false">1/$A$1*[1]4407Exp!$C$113</f>
        <v>0.047057</v>
      </c>
      <c r="E44" s="184" t="n">
        <f aca="false">1/$A$1*[1]4407Exp!$D$113</f>
        <v>0.0559419248</v>
      </c>
      <c r="F44" s="184" t="n">
        <f aca="false">1/$A$1*[1]4407Exp!$E$113</f>
        <v>0.036612</v>
      </c>
      <c r="G44" s="184" t="n">
        <f aca="false">1/$A$1*[1]4407Exp!$F$113</f>
        <v>0.074926</v>
      </c>
      <c r="H44" s="184" t="n">
        <f aca="false">1/$A$1*[1]4407Exp!$G$113</f>
        <v>0.13256</v>
      </c>
      <c r="I44" s="184" t="n">
        <f aca="false">1/$A$1*[1]4407Exp!$H$113</f>
        <v>0.17776</v>
      </c>
      <c r="J44" s="185" t="n">
        <f aca="false">1/$A$1*[1]4407Exp!$I$113</f>
        <v>0.175845</v>
      </c>
      <c r="K44" s="185" t="n">
        <f aca="false">1/$A$1*[1]4407Exp!$J$113</f>
        <v>0.060187</v>
      </c>
      <c r="L44" s="185" t="n">
        <f aca="false">1/$A$1*[1]4407Exp!K$113</f>
        <v>0.072962</v>
      </c>
      <c r="M44" s="184" t="n">
        <f aca="false">1/$A$1*[1]4407Exp!L$113</f>
        <v>0.067143</v>
      </c>
      <c r="N44" s="184" t="n">
        <f aca="false">1/$A$1*[1]4407Exp!M$113</f>
        <v>0.0381266298</v>
      </c>
      <c r="O44" s="184" t="n">
        <f aca="false">1/$A$1*[1]4407Exp!N$113</f>
        <v>0.045462</v>
      </c>
      <c r="P44" s="184" t="n">
        <f aca="false">1/$A$1*[1]4407Exp!O$113</f>
        <v>0.071136</v>
      </c>
      <c r="Q44" s="184" t="n">
        <f aca="false">1/$A$1*[1]4407Exp!P$113</f>
        <v>0.075811</v>
      </c>
      <c r="R44" s="184" t="n">
        <f aca="false">1/$A$1*[1]4407Exp!Q$113</f>
        <v>0.07655</v>
      </c>
      <c r="S44" s="184" t="n">
        <f aca="false">1/$A$1*[1]4407Exp!R$113</f>
        <v>0.081427</v>
      </c>
      <c r="T44" s="184" t="n">
        <f aca="false">1/$A$1*[1]4407Exp!S$113</f>
        <v>0.08206</v>
      </c>
      <c r="U44" s="184" t="n">
        <f aca="false">1/$A$1*[1]4407Exp!T$113</f>
        <v>0</v>
      </c>
      <c r="V44" s="184" t="n">
        <f aca="false">1/$A$1*[1]4407Exp!U$113</f>
        <v>0</v>
      </c>
      <c r="W44" s="184" t="n">
        <f aca="false">1/$A$1*[1]4407Exp!V$113</f>
        <v>0</v>
      </c>
      <c r="X44" s="184" t="n">
        <f aca="false">1/$A$1*[1]4407Exp!W$113</f>
        <v>0</v>
      </c>
      <c r="Y44" s="184" t="n">
        <f aca="false">1/$A$1*[1]4407Exp!X$113</f>
        <v>0</v>
      </c>
      <c r="Z44" s="184" t="n">
        <f aca="false">1/$A$1*[1]4407Exp!Y$113</f>
        <v>0</v>
      </c>
      <c r="AA44" s="184" t="n">
        <f aca="false">1/$A$1*[1]4407Exp!Z$113</f>
        <v>0</v>
      </c>
      <c r="AB44" s="186" t="n">
        <f aca="false">1/$A$1*[1]4407Exp!AA$113</f>
        <v>0</v>
      </c>
      <c r="AC44" s="15"/>
      <c r="AD44" s="187" t="n">
        <f aca="false">1/1000*[1]4407Exp!AB$113</f>
        <v>0.005420032</v>
      </c>
      <c r="AE44" s="184" t="n">
        <f aca="false">1/1000*[1]4407Exp!AC$113</f>
        <v>0.003536167</v>
      </c>
      <c r="AF44" s="184" t="n">
        <f aca="false">1/1000*[1]4407Exp!AD$113</f>
        <v>0.004514657</v>
      </c>
      <c r="AG44" s="184" t="n">
        <f aca="false">1/1000*[1]4407Exp!AE$113</f>
        <v>0.003822624</v>
      </c>
      <c r="AH44" s="184" t="n">
        <f aca="false">1/1000*[1]4407Exp!AF$113</f>
        <v>0.008358201</v>
      </c>
      <c r="AI44" s="184" t="n">
        <f aca="false">1/1000*[1]4407Exp!AG$113</f>
        <v>0.015869183</v>
      </c>
      <c r="AJ44" s="184" t="n">
        <f aca="false">1/1000*[1]4407Exp!AH$113</f>
        <v>0.024580888</v>
      </c>
      <c r="AK44" s="184" t="n">
        <f aca="false">1/1000*[1]4407Exp!AI$113</f>
        <v>0.036359357</v>
      </c>
      <c r="AL44" s="184" t="n">
        <f aca="false">1/1000*[1]4407Exp!AJ$113</f>
        <v>0.011679209</v>
      </c>
      <c r="AM44" s="184" t="n">
        <f aca="false">1/1000*[1]4407Exp!AK$113</f>
        <v>0.012952616</v>
      </c>
      <c r="AN44" s="184" t="n">
        <f aca="false">1/1000*[1]4407Exp!AL$113</f>
        <v>0.012655693</v>
      </c>
      <c r="AO44" s="184" t="n">
        <f aca="false">1/1000*[1]4407Exp!AM$113</f>
        <v>0.011911041</v>
      </c>
      <c r="AP44" s="184" t="n">
        <f aca="false">1/1000*[1]4407Exp!AN$113</f>
        <v>0.008755201</v>
      </c>
      <c r="AQ44" s="184" t="n">
        <f aca="false">1/1000*[1]4407Exp!AO$113</f>
        <v>0.014356299</v>
      </c>
      <c r="AR44" s="184" t="n">
        <f aca="false">1/1000*[1]4407Exp!AP$113</f>
        <v>0.015591139</v>
      </c>
      <c r="AS44" s="184" t="n">
        <f aca="false">1/1000*[1]4407Exp!AQ$113</f>
        <v>0.011884074</v>
      </c>
      <c r="AT44" s="184" t="n">
        <f aca="false">1/1000*[1]4407Exp!AR$113</f>
        <v>0.011896164</v>
      </c>
      <c r="AU44" s="184" t="n">
        <f aca="false">1/1000*[1]4407Exp!AS$113</f>
        <v>0.012945765</v>
      </c>
      <c r="AV44" s="184" t="n">
        <f aca="false">1/1000*[1]4407Exp!AT$113</f>
        <v>0</v>
      </c>
      <c r="AW44" s="184" t="n">
        <f aca="false">1/1000*[1]4407Exp!AU$113</f>
        <v>0</v>
      </c>
      <c r="AX44" s="184" t="n">
        <f aca="false">1/1000*[1]4407Exp!AV$113</f>
        <v>0</v>
      </c>
      <c r="AY44" s="184" t="n">
        <f aca="false">1/1000*[1]4407Exp!AW$113</f>
        <v>0</v>
      </c>
      <c r="AZ44" s="184" t="n">
        <f aca="false">1/1000*[1]4407Exp!AX$113</f>
        <v>0</v>
      </c>
      <c r="BA44" s="184" t="n">
        <f aca="false">1/1000*[1]4407Exp!AY$113</f>
        <v>0</v>
      </c>
      <c r="BB44" s="184" t="n">
        <f aca="false">1/1000*[1]4407Exp!AZ$113</f>
        <v>0</v>
      </c>
      <c r="BC44" s="186" t="n">
        <f aca="false">1/1000*[1]4407Exp!BA$113</f>
        <v>0</v>
      </c>
      <c r="BD44" s="13"/>
    </row>
    <row r="45" customFormat="false" ht="12.9" hidden="false" customHeight="false" outlineLevel="0" collapsed="false">
      <c r="B45" s="48" t="s">
        <v>137</v>
      </c>
      <c r="C45" s="183" t="n">
        <f aca="false">1/$A$1*[1]4407Exp!$B$117</f>
        <v>0.000593</v>
      </c>
      <c r="D45" s="184" t="n">
        <f aca="false">1/$A$1*[1]4407Exp!$C$117</f>
        <v>0.00507</v>
      </c>
      <c r="E45" s="184" t="n">
        <f aca="false">1/$A$1*[1]4407Exp!$D$117</f>
        <v>3.9E-005</v>
      </c>
      <c r="F45" s="184" t="n">
        <f aca="false">1/$A$1*[1]4407Exp!$E$117</f>
        <v>0.001068</v>
      </c>
      <c r="G45" s="184" t="n">
        <f aca="false">1/$A$1*[1]4407Exp!$F$117</f>
        <v>0.009316</v>
      </c>
      <c r="H45" s="184" t="n">
        <f aca="false">1/$A$1*[1]4407Exp!$G$117</f>
        <v>0.023595</v>
      </c>
      <c r="I45" s="184" t="n">
        <f aca="false">1/$A$1*[1]4407Exp!$H$117</f>
        <v>0.035674</v>
      </c>
      <c r="J45" s="185" t="n">
        <f aca="false">1/$A$1*[1]4407Exp!$I$117</f>
        <v>0.034154</v>
      </c>
      <c r="K45" s="185" t="n">
        <f aca="false">1/$A$1*[1]4407Exp!$J$117</f>
        <v>0.053199</v>
      </c>
      <c r="L45" s="185" t="n">
        <f aca="false">1/$A$1*[1]4407Exp!K$117</f>
        <v>0.01366</v>
      </c>
      <c r="M45" s="184" t="n">
        <f aca="false">1/$A$1*[1]4407Exp!L$117</f>
        <v>0.020433</v>
      </c>
      <c r="N45" s="184" t="n">
        <f aca="false">1/$A$1*[1]4407Exp!M$117</f>
        <v>0.0072013928</v>
      </c>
      <c r="O45" s="184" t="n">
        <f aca="false">1/$A$1*[1]4407Exp!N$117</f>
        <v>0.021769</v>
      </c>
      <c r="P45" s="184" t="n">
        <f aca="false">1/$A$1*[1]4407Exp!O$117</f>
        <v>0.029952</v>
      </c>
      <c r="Q45" s="184" t="n">
        <f aca="false">1/$A$1*[1]4407Exp!P$117</f>
        <v>0.030928</v>
      </c>
      <c r="R45" s="184" t="n">
        <f aca="false">1/$A$1*[1]4407Exp!Q$117</f>
        <v>0.043107</v>
      </c>
      <c r="S45" s="184" t="n">
        <f aca="false">1/$A$1*[1]4407Exp!R$117</f>
        <v>0.025335</v>
      </c>
      <c r="T45" s="184" t="n">
        <f aca="false">1/$A$1*[1]4407Exp!S$117</f>
        <v>0.024707</v>
      </c>
      <c r="U45" s="184" t="n">
        <f aca="false">1/$A$1*[1]4407Exp!T$117</f>
        <v>0</v>
      </c>
      <c r="V45" s="184" t="n">
        <f aca="false">1/$A$1*[1]4407Exp!U$117</f>
        <v>0</v>
      </c>
      <c r="W45" s="184" t="n">
        <f aca="false">1/$A$1*[1]4407Exp!V$117</f>
        <v>0</v>
      </c>
      <c r="X45" s="184" t="n">
        <f aca="false">1/$A$1*[1]4407Exp!W$117</f>
        <v>0</v>
      </c>
      <c r="Y45" s="184" t="n">
        <f aca="false">1/$A$1*[1]4407Exp!X$117</f>
        <v>0</v>
      </c>
      <c r="Z45" s="184" t="n">
        <f aca="false">1/$A$1*[1]4407Exp!Y$117</f>
        <v>0</v>
      </c>
      <c r="AA45" s="184" t="n">
        <f aca="false">1/$A$1*[1]4407Exp!Z$117</f>
        <v>0</v>
      </c>
      <c r="AB45" s="186" t="n">
        <f aca="false">1/$A$1*[1]4407Exp!AA$117</f>
        <v>0</v>
      </c>
      <c r="AC45" s="15"/>
      <c r="AD45" s="187" t="n">
        <f aca="false">1/1000*[1]4407Exp!AB$117</f>
        <v>4.4939E-005</v>
      </c>
      <c r="AE45" s="184" t="n">
        <f aca="false">1/1000*[1]4407Exp!AC$117</f>
        <v>0.000246147</v>
      </c>
      <c r="AF45" s="184" t="n">
        <f aca="false">1/1000*[1]4407Exp!AD$117</f>
        <v>4.019E-006</v>
      </c>
      <c r="AG45" s="184" t="n">
        <f aca="false">1/1000*[1]4407Exp!AE$117</f>
        <v>8.7761E-005</v>
      </c>
      <c r="AH45" s="184" t="n">
        <f aca="false">1/1000*[1]4407Exp!AF$117</f>
        <v>0.001024067</v>
      </c>
      <c r="AI45" s="184" t="n">
        <f aca="false">1/1000*[1]4407Exp!AG$117</f>
        <v>0.002807054</v>
      </c>
      <c r="AJ45" s="184" t="n">
        <f aca="false">1/1000*[1]4407Exp!AH$117</f>
        <v>0.004885303</v>
      </c>
      <c r="AK45" s="184" t="n">
        <f aca="false">1/1000*[1]4407Exp!AI$117</f>
        <v>0.006964102</v>
      </c>
      <c r="AL45" s="184" t="n">
        <f aca="false">1/1000*[1]4407Exp!AJ$117</f>
        <v>0.01072923</v>
      </c>
      <c r="AM45" s="184" t="n">
        <f aca="false">1/1000*[1]4407Exp!AK$117</f>
        <v>0.002541973</v>
      </c>
      <c r="AN45" s="184" t="n">
        <f aca="false">1/1000*[1]4407Exp!AL$117</f>
        <v>0.00467732</v>
      </c>
      <c r="AO45" s="184" t="n">
        <f aca="false">1/1000*[1]4407Exp!AM$117</f>
        <v>0.00225558</v>
      </c>
      <c r="AP45" s="184" t="n">
        <f aca="false">1/1000*[1]4407Exp!AN$117</f>
        <v>0.004453831</v>
      </c>
      <c r="AQ45" s="184" t="n">
        <f aca="false">1/1000*[1]4407Exp!AO$117</f>
        <v>0.006087314</v>
      </c>
      <c r="AR45" s="184" t="n">
        <f aca="false">1/1000*[1]4407Exp!AP$117</f>
        <v>0.007129948</v>
      </c>
      <c r="AS45" s="184" t="n">
        <f aca="false">1/1000*[1]4407Exp!AQ$117</f>
        <v>0.007581278</v>
      </c>
      <c r="AT45" s="184" t="n">
        <f aca="false">1/1000*[1]4407Exp!AR$117</f>
        <v>0.003787759</v>
      </c>
      <c r="AU45" s="184" t="n">
        <f aca="false">1/1000*[1]4407Exp!AS$117</f>
        <v>0.00395151</v>
      </c>
      <c r="AV45" s="184" t="n">
        <f aca="false">1/1000*[1]4407Exp!AT$117</f>
        <v>0</v>
      </c>
      <c r="AW45" s="184" t="n">
        <f aca="false">1/1000*[1]4407Exp!AU$117</f>
        <v>0</v>
      </c>
      <c r="AX45" s="184" t="n">
        <f aca="false">1/1000*[1]4407Exp!AV$117</f>
        <v>0</v>
      </c>
      <c r="AY45" s="184" t="n">
        <f aca="false">1/1000*[1]4407Exp!AW$117</f>
        <v>0</v>
      </c>
      <c r="AZ45" s="184" t="n">
        <f aca="false">1/1000*[1]4407Exp!AX$117</f>
        <v>0</v>
      </c>
      <c r="BA45" s="184" t="n">
        <f aca="false">1/1000*[1]4407Exp!AY$117</f>
        <v>0</v>
      </c>
      <c r="BB45" s="184" t="n">
        <f aca="false">1/1000*[1]4407Exp!AZ$117</f>
        <v>0</v>
      </c>
      <c r="BC45" s="186" t="n">
        <f aca="false">1/1000*[1]4407Exp!BA$117</f>
        <v>0</v>
      </c>
      <c r="BD45" s="13"/>
    </row>
    <row r="46" customFormat="false" ht="12.9" hidden="false" customHeight="false" outlineLevel="0" collapsed="false">
      <c r="B46" s="48" t="s">
        <v>138</v>
      </c>
      <c r="C46" s="183" t="n">
        <f aca="false">1/$A$1*[1]4407Exp!$B$127</f>
        <v>0.066551</v>
      </c>
      <c r="D46" s="184" t="n">
        <f aca="false">1/$A$1*[1]4407Exp!$C$127</f>
        <v>0.048638</v>
      </c>
      <c r="E46" s="184" t="n">
        <f aca="false">1/$A$1*[1]4407Exp!$D$127</f>
        <v>0.03487</v>
      </c>
      <c r="F46" s="184" t="n">
        <f aca="false">1/$A$1*[1]4407Exp!$E$127</f>
        <v>0.040923</v>
      </c>
      <c r="G46" s="184" t="n">
        <f aca="false">1/$A$1*[1]4407Exp!$F$127</f>
        <v>0.079159</v>
      </c>
      <c r="H46" s="184" t="n">
        <f aca="false">1/$A$1*[1]4407Exp!$G$127</f>
        <v>0.105831</v>
      </c>
      <c r="I46" s="184" t="n">
        <f aca="false">1/$A$1*[1]4407Exp!$H$127</f>
        <v>0.097688</v>
      </c>
      <c r="J46" s="185" t="n">
        <f aca="false">1/$A$1*[1]4407Exp!$I$127</f>
        <v>0.066383</v>
      </c>
      <c r="K46" s="185" t="n">
        <f aca="false">1/$A$1*[1]4407Exp!$J$127</f>
        <v>0.111854</v>
      </c>
      <c r="L46" s="185" t="n">
        <f aca="false">1/$A$1*[1]4407Exp!K$127</f>
        <v>0.125905</v>
      </c>
      <c r="M46" s="184" t="n">
        <f aca="false">1/$A$1*[1]4407Exp!L$127</f>
        <v>0.130005</v>
      </c>
      <c r="N46" s="184" t="n">
        <f aca="false">1/$A$1*[1]4407Exp!M$127</f>
        <v>0.0822178224</v>
      </c>
      <c r="O46" s="184" t="n">
        <f aca="false">1/$A$1*[1]4407Exp!N$127</f>
        <v>0.110998</v>
      </c>
      <c r="P46" s="184" t="n">
        <f aca="false">1/$A$1*[1]4407Exp!O$127</f>
        <v>0.103252</v>
      </c>
      <c r="Q46" s="184" t="n">
        <f aca="false">1/$A$1*[1]4407Exp!P$127</f>
        <v>0.156854</v>
      </c>
      <c r="R46" s="184" t="n">
        <f aca="false">1/$A$1*[1]4407Exp!Q$127</f>
        <v>0.101014</v>
      </c>
      <c r="S46" s="184" t="n">
        <f aca="false">1/$A$1*[1]4407Exp!R$127</f>
        <v>0.057207</v>
      </c>
      <c r="T46" s="184" t="n">
        <f aca="false">1/$A$1*[1]4407Exp!S$127</f>
        <v>0.054034</v>
      </c>
      <c r="U46" s="184" t="n">
        <f aca="false">1/$A$1*[1]4407Exp!T$127</f>
        <v>0</v>
      </c>
      <c r="V46" s="184" t="n">
        <f aca="false">1/$A$1*[1]4407Exp!U$127</f>
        <v>0</v>
      </c>
      <c r="W46" s="184" t="n">
        <f aca="false">1/$A$1*[1]4407Exp!V$127</f>
        <v>0</v>
      </c>
      <c r="X46" s="184" t="n">
        <f aca="false">1/$A$1*[1]4407Exp!W$127</f>
        <v>0</v>
      </c>
      <c r="Y46" s="184" t="n">
        <f aca="false">1/$A$1*[1]4407Exp!X$127</f>
        <v>0</v>
      </c>
      <c r="Z46" s="184" t="n">
        <f aca="false">1/$A$1*[1]4407Exp!Y$127</f>
        <v>0</v>
      </c>
      <c r="AA46" s="184" t="n">
        <f aca="false">1/$A$1*[1]4407Exp!Z$127</f>
        <v>0</v>
      </c>
      <c r="AB46" s="186" t="n">
        <f aca="false">1/$A$1*[1]4407Exp!AA$127</f>
        <v>0</v>
      </c>
      <c r="AC46" s="15"/>
      <c r="AD46" s="187" t="n">
        <f aca="false">1/1000*[1]4407Exp!AB$127</f>
        <v>0.007725723</v>
      </c>
      <c r="AE46" s="184" t="n">
        <f aca="false">1/1000*[1]4407Exp!AC$127</f>
        <v>0.005551029</v>
      </c>
      <c r="AF46" s="184" t="n">
        <f aca="false">1/1000*[1]4407Exp!AD$127</f>
        <v>0.004143447</v>
      </c>
      <c r="AG46" s="184" t="n">
        <f aca="false">1/1000*[1]4407Exp!AE$127</f>
        <v>0.005235829</v>
      </c>
      <c r="AH46" s="184" t="n">
        <f aca="false">1/1000*[1]4407Exp!AF$127</f>
        <v>0.009575786</v>
      </c>
      <c r="AI46" s="184" t="n">
        <f aca="false">1/1000*[1]4407Exp!AG$127</f>
        <v>0.013522607</v>
      </c>
      <c r="AJ46" s="184" t="n">
        <f aca="false">1/1000*[1]4407Exp!AH$127</f>
        <v>0.013655345</v>
      </c>
      <c r="AK46" s="184" t="n">
        <f aca="false">1/1000*[1]4407Exp!AI$127</f>
        <v>0.013598123</v>
      </c>
      <c r="AL46" s="184" t="n">
        <f aca="false">1/1000*[1]4407Exp!AJ$127</f>
        <v>0.022553464</v>
      </c>
      <c r="AM46" s="184" t="n">
        <f aca="false">1/1000*[1]4407Exp!AK$127</f>
        <v>0.021343671</v>
      </c>
      <c r="AN46" s="184" t="n">
        <f aca="false">1/1000*[1]4407Exp!AL$127</f>
        <v>0.024947425</v>
      </c>
      <c r="AO46" s="184" t="n">
        <f aca="false">1/1000*[1]4407Exp!AM$127</f>
        <v>0.023545037</v>
      </c>
      <c r="AP46" s="184" t="n">
        <f aca="false">1/1000*[1]4407Exp!AN$127</f>
        <v>0.021196103</v>
      </c>
      <c r="AQ46" s="184" t="n">
        <f aca="false">1/1000*[1]4407Exp!AO$127</f>
        <v>0.020596525</v>
      </c>
      <c r="AR46" s="184" t="n">
        <f aca="false">1/1000*[1]4407Exp!AP$127</f>
        <v>0.03595737</v>
      </c>
      <c r="AS46" s="184" t="n">
        <f aca="false">1/1000*[1]4407Exp!AQ$127</f>
        <v>0.017545672</v>
      </c>
      <c r="AT46" s="184" t="n">
        <f aca="false">1/1000*[1]4407Exp!AR$127</f>
        <v>0.009034118</v>
      </c>
      <c r="AU46" s="184" t="n">
        <f aca="false">1/1000*[1]4407Exp!AS$127</f>
        <v>0.010403897</v>
      </c>
      <c r="AV46" s="184" t="n">
        <f aca="false">1/1000*[1]4407Exp!AT$127</f>
        <v>0</v>
      </c>
      <c r="AW46" s="184" t="n">
        <f aca="false">1/1000*[1]4407Exp!AU$127</f>
        <v>0</v>
      </c>
      <c r="AX46" s="184" t="n">
        <f aca="false">1/1000*[1]4407Exp!AV$127</f>
        <v>0</v>
      </c>
      <c r="AY46" s="184" t="n">
        <f aca="false">1/1000*[1]4407Exp!AW$127</f>
        <v>0</v>
      </c>
      <c r="AZ46" s="184" t="n">
        <f aca="false">1/1000*[1]4407Exp!AX$127</f>
        <v>0</v>
      </c>
      <c r="BA46" s="184" t="n">
        <f aca="false">1/1000*[1]4407Exp!AY$127</f>
        <v>0</v>
      </c>
      <c r="BB46" s="184" t="n">
        <f aca="false">1/1000*[1]4407Exp!AZ$127</f>
        <v>0</v>
      </c>
      <c r="BC46" s="186" t="n">
        <f aca="false">1/1000*[1]4407Exp!BA$127</f>
        <v>0</v>
      </c>
      <c r="BD46" s="13"/>
    </row>
    <row r="47" customFormat="false" ht="12.9" hidden="false" customHeight="false" outlineLevel="0" collapsed="false">
      <c r="B47" s="48" t="s">
        <v>139</v>
      </c>
      <c r="C47" s="183" t="n">
        <f aca="false">1/$A$1*[1]4407Exp!$B$200</f>
        <v>0.023744</v>
      </c>
      <c r="D47" s="184" t="n">
        <f aca="false">1/$A$1*[1]4407Exp!$C$200</f>
        <v>0.017128</v>
      </c>
      <c r="E47" s="184" t="n">
        <f aca="false">1/$A$1*[1]4407Exp!$D$200</f>
        <v>0.022933</v>
      </c>
      <c r="F47" s="184" t="n">
        <f aca="false">1/$A$1*[1]4407Exp!$E$200</f>
        <v>0.009733</v>
      </c>
      <c r="G47" s="184" t="n">
        <f aca="false">1/$A$1*[1]4407Exp!$F$200</f>
        <v>0.005933</v>
      </c>
      <c r="H47" s="184" t="n">
        <f aca="false">1/$A$1*[1]4407Exp!$G$200</f>
        <v>0.004573</v>
      </c>
      <c r="I47" s="184" t="n">
        <f aca="false">1/$A$1*[1]4407Exp!$H$200</f>
        <v>0.013637</v>
      </c>
      <c r="J47" s="185" t="n">
        <f aca="false">1/$A$1*[1]4407Exp!$I$200</f>
        <v>0.045404</v>
      </c>
      <c r="K47" s="185" t="n">
        <f aca="false">1/$A$1*[1]4407Exp!$J$200</f>
        <v>0.036524</v>
      </c>
      <c r="L47" s="185" t="n">
        <f aca="false">1/$A$1*[1]4407Exp!K$200</f>
        <v>0.049211</v>
      </c>
      <c r="M47" s="184" t="n">
        <f aca="false">1/$A$1*[1]4407Exp!L$200</f>
        <v>0.054563</v>
      </c>
      <c r="N47" s="184" t="n">
        <f aca="false">1/$A$1*[1]4407Exp!M$200</f>
        <v>0.0304498838</v>
      </c>
      <c r="O47" s="184" t="n">
        <f aca="false">1/$A$1*[1]4407Exp!N$200</f>
        <v>0.046948</v>
      </c>
      <c r="P47" s="184" t="n">
        <f aca="false">1/$A$1*[1]4407Exp!O$200</f>
        <v>0.039143</v>
      </c>
      <c r="Q47" s="184" t="n">
        <f aca="false">1/$A$1*[1]4407Exp!P$200</f>
        <v>0.041437</v>
      </c>
      <c r="R47" s="184" t="n">
        <f aca="false">1/$A$1*[1]4407Exp!Q$200</f>
        <v>0.037316</v>
      </c>
      <c r="S47" s="184" t="n">
        <f aca="false">1/$A$1*[1]4407Exp!R$200</f>
        <v>0.040688</v>
      </c>
      <c r="T47" s="184" t="n">
        <f aca="false">1/$A$1*[1]4407Exp!S$200</f>
        <v>0.029216</v>
      </c>
      <c r="U47" s="184" t="n">
        <f aca="false">1/$A$1*[1]4407Exp!T$200</f>
        <v>0</v>
      </c>
      <c r="V47" s="184" t="n">
        <f aca="false">1/$A$1*[1]4407Exp!U$200</f>
        <v>0</v>
      </c>
      <c r="W47" s="184" t="n">
        <f aca="false">1/$A$1*[1]4407Exp!V$200</f>
        <v>0</v>
      </c>
      <c r="X47" s="184" t="n">
        <f aca="false">1/$A$1*[1]4407Exp!W$200</f>
        <v>0</v>
      </c>
      <c r="Y47" s="184" t="n">
        <f aca="false">1/$A$1*[1]4407Exp!X$200</f>
        <v>0</v>
      </c>
      <c r="Z47" s="184" t="n">
        <f aca="false">1/$A$1*[1]4407Exp!Y$200</f>
        <v>0</v>
      </c>
      <c r="AA47" s="184" t="n">
        <f aca="false">1/$A$1*[1]4407Exp!Z$200</f>
        <v>0</v>
      </c>
      <c r="AB47" s="186" t="n">
        <f aca="false">1/$A$1*[1]4407Exp!AA$200</f>
        <v>0</v>
      </c>
      <c r="AC47" s="208"/>
      <c r="AD47" s="187" t="n">
        <f aca="false">1/1000*[1]4407Exp!AB$200</f>
        <v>0.002465336</v>
      </c>
      <c r="AE47" s="184" t="n">
        <f aca="false">1/1000*[1]4407Exp!AC$200</f>
        <v>0.001500968</v>
      </c>
      <c r="AF47" s="184" t="n">
        <f aca="false">1/1000*[1]4407Exp!AD$200</f>
        <v>0.00219852</v>
      </c>
      <c r="AG47" s="184" t="n">
        <f aca="false">1/1000*[1]4407Exp!AE$200</f>
        <v>0.001045738</v>
      </c>
      <c r="AH47" s="184" t="n">
        <f aca="false">1/1000*[1]4407Exp!AF$200</f>
        <v>0.00082679</v>
      </c>
      <c r="AI47" s="184" t="n">
        <f aca="false">1/1000*[1]4407Exp!AG$200</f>
        <v>0.000609995</v>
      </c>
      <c r="AJ47" s="184" t="n">
        <f aca="false">1/1000*[1]4407Exp!AH$200</f>
        <v>0.001962985</v>
      </c>
      <c r="AK47" s="184" t="n">
        <f aca="false">1/1000*[1]4407Exp!AI$200</f>
        <v>0.010750569</v>
      </c>
      <c r="AL47" s="184" t="n">
        <f aca="false">1/1000*[1]4407Exp!AJ$200</f>
        <v>0.007609241</v>
      </c>
      <c r="AM47" s="184" t="n">
        <f aca="false">1/1000*[1]4407Exp!AK$200</f>
        <v>0.008181907</v>
      </c>
      <c r="AN47" s="184" t="n">
        <f aca="false">1/1000*[1]4407Exp!AL$200</f>
        <v>0.010582086</v>
      </c>
      <c r="AO47" s="184" t="n">
        <f aca="false">1/1000*[1]4407Exp!AM$200</f>
        <v>0.009190984</v>
      </c>
      <c r="AP47" s="184" t="n">
        <f aca="false">1/1000*[1]4407Exp!AN$200</f>
        <v>0.008464009</v>
      </c>
      <c r="AQ47" s="184" t="n">
        <f aca="false">1/1000*[1]4407Exp!AO$200</f>
        <v>0.00739552</v>
      </c>
      <c r="AR47" s="184" t="n">
        <f aca="false">1/1000*[1]4407Exp!AP$200</f>
        <v>0.008422194</v>
      </c>
      <c r="AS47" s="184" t="n">
        <f aca="false">1/1000*[1]4407Exp!AQ$200</f>
        <v>0.005598858</v>
      </c>
      <c r="AT47" s="184" t="n">
        <f aca="false">1/1000*[1]4407Exp!AR$200</f>
        <v>0.006193647</v>
      </c>
      <c r="AU47" s="184" t="n">
        <f aca="false">1/1000*[1]4407Exp!AS$200</f>
        <v>0.004243767</v>
      </c>
      <c r="AV47" s="184" t="n">
        <f aca="false">1/1000*[1]4407Exp!AT$200</f>
        <v>0</v>
      </c>
      <c r="AW47" s="184" t="n">
        <f aca="false">1/1000*[1]4407Exp!AU$200</f>
        <v>0</v>
      </c>
      <c r="AX47" s="184" t="n">
        <f aca="false">1/1000*[1]4407Exp!AV$200</f>
        <v>0</v>
      </c>
      <c r="AY47" s="184" t="n">
        <f aca="false">1/1000*[1]4407Exp!AW$200</f>
        <v>0</v>
      </c>
      <c r="AZ47" s="184" t="n">
        <f aca="false">1/1000*[1]4407Exp!AX$200</f>
        <v>0</v>
      </c>
      <c r="BA47" s="184" t="n">
        <f aca="false">1/1000*[1]4407Exp!AY$200</f>
        <v>0</v>
      </c>
      <c r="BB47" s="184" t="n">
        <f aca="false">1/1000*[1]4407Exp!AZ$200</f>
        <v>0</v>
      </c>
      <c r="BC47" s="186" t="n">
        <f aca="false">1/1000*[1]4407Exp!BA$200</f>
        <v>0</v>
      </c>
      <c r="BD47" s="13"/>
    </row>
    <row r="48" customFormat="false" ht="12.9" hidden="false" customHeight="false" outlineLevel="0" collapsed="false">
      <c r="B48" s="48" t="s">
        <v>140</v>
      </c>
      <c r="C48" s="183" t="n">
        <f aca="false">1/$A$1*[1]4407Exp!$B$227</f>
        <v>0.085611</v>
      </c>
      <c r="D48" s="184" t="n">
        <f aca="false">1/$A$1*[1]4407Exp!$C$227</f>
        <v>0.137587</v>
      </c>
      <c r="E48" s="184" t="n">
        <f aca="false">1/$A$1*[1]4407Exp!$D$227</f>
        <v>0.184938</v>
      </c>
      <c r="F48" s="184" t="n">
        <f aca="false">1/$A$1*[1]4407Exp!$E$227</f>
        <v>0.202176</v>
      </c>
      <c r="G48" s="184" t="n">
        <f aca="false">1/$A$1*[1]4407Exp!$F$227</f>
        <v>0.234735</v>
      </c>
      <c r="H48" s="184" t="n">
        <f aca="false">1/$A$1*[1]4407Exp!$G$227</f>
        <v>0.277518</v>
      </c>
      <c r="I48" s="184" t="n">
        <f aca="false">1/$A$1*[1]4407Exp!$H$227</f>
        <v>0.245296</v>
      </c>
      <c r="J48" s="185" t="n">
        <f aca="false">1/$A$1*[1]4407Exp!$I$227</f>
        <v>0.285312</v>
      </c>
      <c r="K48" s="185" t="n">
        <f aca="false">1/$A$1*[1]4407Exp!$J$227</f>
        <v>0.290424</v>
      </c>
      <c r="L48" s="185" t="n">
        <f aca="false">1/$A$1*[1]4407Exp!K$227</f>
        <v>0.275747</v>
      </c>
      <c r="M48" s="184" t="n">
        <f aca="false">1/$A$1*[1]4407Exp!L$227</f>
        <v>0.365004</v>
      </c>
      <c r="N48" s="184" t="n">
        <f aca="false">1/$A$1*[1]4407Exp!M$227</f>
        <v>0.1835904182</v>
      </c>
      <c r="O48" s="184" t="n">
        <f aca="false">1/$A$1*[1]4407Exp!N$227</f>
        <v>0.198842</v>
      </c>
      <c r="P48" s="184" t="n">
        <f aca="false">1/$A$1*[1]4407Exp!O$227</f>
        <v>0.113594</v>
      </c>
      <c r="Q48" s="184" t="n">
        <f aca="false">1/$A$1*[1]4407Exp!P$227</f>
        <v>0.113574</v>
      </c>
      <c r="R48" s="184" t="n">
        <f aca="false">1/$A$1*[1]4407Exp!Q$227</f>
        <v>0.085865</v>
      </c>
      <c r="S48" s="184" t="n">
        <f aca="false">1/$A$1*[1]4407Exp!R$227</f>
        <v>0.050781</v>
      </c>
      <c r="T48" s="184" t="n">
        <f aca="false">1/$A$1*[1]4407Exp!S$227</f>
        <v>0.089398</v>
      </c>
      <c r="U48" s="184" t="n">
        <f aca="false">1/$A$1*[1]4407Exp!T$227</f>
        <v>0</v>
      </c>
      <c r="V48" s="184" t="n">
        <f aca="false">1/$A$1*[1]4407Exp!U$227</f>
        <v>0</v>
      </c>
      <c r="W48" s="184" t="n">
        <f aca="false">1/$A$1*[1]4407Exp!V$227</f>
        <v>0</v>
      </c>
      <c r="X48" s="184" t="n">
        <f aca="false">1/$A$1*[1]4407Exp!W$227</f>
        <v>0</v>
      </c>
      <c r="Y48" s="184" t="n">
        <f aca="false">1/$A$1*[1]4407Exp!X$227</f>
        <v>0</v>
      </c>
      <c r="Z48" s="184" t="n">
        <f aca="false">1/$A$1*[1]4407Exp!Y$227</f>
        <v>0</v>
      </c>
      <c r="AA48" s="184" t="n">
        <f aca="false">1/$A$1*[1]4407Exp!Z$227</f>
        <v>0</v>
      </c>
      <c r="AB48" s="186" t="n">
        <f aca="false">1/$A$1*[1]4407Exp!AA$227</f>
        <v>0</v>
      </c>
      <c r="AC48" s="208"/>
      <c r="AD48" s="187" t="n">
        <f aca="false">1/1000*[1]4407Exp!AB$227</f>
        <v>0.010843949</v>
      </c>
      <c r="AE48" s="184" t="n">
        <f aca="false">1/1000*[1]4407Exp!AC$227</f>
        <v>0.015287626</v>
      </c>
      <c r="AF48" s="184" t="n">
        <f aca="false">1/1000*[1]4407Exp!AD$227</f>
        <v>0.021599186</v>
      </c>
      <c r="AG48" s="184" t="n">
        <f aca="false">1/1000*[1]4407Exp!AE$227</f>
        <v>0.023629639</v>
      </c>
      <c r="AH48" s="184" t="n">
        <f aca="false">1/1000*[1]4407Exp!AF$227</f>
        <v>0.027861738</v>
      </c>
      <c r="AI48" s="184" t="n">
        <f aca="false">1/1000*[1]4407Exp!AG$227</f>
        <v>0.034621226</v>
      </c>
      <c r="AJ48" s="184" t="n">
        <f aca="false">1/1000*[1]4407Exp!AH$227</f>
        <v>0.034904294</v>
      </c>
      <c r="AK48" s="184" t="n">
        <f aca="false">1/1000*[1]4407Exp!AI$227</f>
        <v>0.057457675</v>
      </c>
      <c r="AL48" s="184" t="n">
        <f aca="false">1/1000*[1]4407Exp!AJ$227</f>
        <v>0.060380885</v>
      </c>
      <c r="AM48" s="184" t="n">
        <f aca="false">1/1000*[1]4407Exp!AK$227</f>
        <v>0.04962685</v>
      </c>
      <c r="AN48" s="184" t="n">
        <f aca="false">1/1000*[1]4407Exp!AL$227</f>
        <v>0.070610642</v>
      </c>
      <c r="AO48" s="184" t="n">
        <f aca="false">1/1000*[1]4407Exp!AM$227</f>
        <v>0.05273839</v>
      </c>
      <c r="AP48" s="184" t="n">
        <f aca="false">1/1000*[1]4407Exp!AN$227</f>
        <v>0.04007372</v>
      </c>
      <c r="AQ48" s="184" t="n">
        <f aca="false">1/1000*[1]4407Exp!AO$227</f>
        <v>0.022434458</v>
      </c>
      <c r="AR48" s="184" t="n">
        <f aca="false">1/1000*[1]4407Exp!AP$227</f>
        <v>0.025037957</v>
      </c>
      <c r="AS48" s="184" t="n">
        <f aca="false">1/1000*[1]4407Exp!AQ$227</f>
        <v>0.01503736</v>
      </c>
      <c r="AT48" s="184" t="n">
        <f aca="false">1/1000*[1]4407Exp!AR$227</f>
        <v>0.007813672</v>
      </c>
      <c r="AU48" s="184" t="n">
        <f aca="false">1/1000*[1]4407Exp!AS$227</f>
        <v>0.016262441</v>
      </c>
      <c r="AV48" s="184" t="n">
        <f aca="false">1/1000*[1]4407Exp!AT$227</f>
        <v>0</v>
      </c>
      <c r="AW48" s="184" t="n">
        <f aca="false">1/1000*[1]4407Exp!AU$227</f>
        <v>0</v>
      </c>
      <c r="AX48" s="184" t="n">
        <f aca="false">1/1000*[1]4407Exp!AV$227</f>
        <v>0</v>
      </c>
      <c r="AY48" s="184" t="n">
        <f aca="false">1/1000*[1]4407Exp!AW$227</f>
        <v>0</v>
      </c>
      <c r="AZ48" s="184" t="n">
        <f aca="false">1/1000*[1]4407Exp!AX$227</f>
        <v>0</v>
      </c>
      <c r="BA48" s="184" t="n">
        <f aca="false">1/1000*[1]4407Exp!AY$227</f>
        <v>0</v>
      </c>
      <c r="BB48" s="184" t="n">
        <f aca="false">1/1000*[1]4407Exp!AZ$227</f>
        <v>0</v>
      </c>
      <c r="BC48" s="186" t="n">
        <f aca="false">1/1000*[1]4407Exp!BA$227</f>
        <v>0</v>
      </c>
      <c r="BD48" s="13"/>
    </row>
    <row r="49" customFormat="false" ht="12.9" hidden="false" customHeight="false" outlineLevel="0" collapsed="false">
      <c r="B49" s="48" t="s">
        <v>141</v>
      </c>
      <c r="C49" s="183" t="n">
        <f aca="false">1/$A$1*[1]4407Exp!$B$245</f>
        <v>0.002403</v>
      </c>
      <c r="D49" s="184" t="n">
        <f aca="false">1/$A$1*[1]4407Exp!$C$245</f>
        <v>0.001319</v>
      </c>
      <c r="E49" s="184" t="n">
        <f aca="false">1/$A$1*[1]4407Exp!$D$245</f>
        <v>0.005737</v>
      </c>
      <c r="F49" s="184" t="n">
        <f aca="false">1/$A$1*[1]4407Exp!$E$245</f>
        <v>0.013033</v>
      </c>
      <c r="G49" s="184" t="n">
        <f aca="false">1/$A$1*[1]4407Exp!$F$245</f>
        <v>0.023971</v>
      </c>
      <c r="H49" s="184" t="n">
        <f aca="false">1/$A$1*[1]4407Exp!$G$245</f>
        <v>0.058355</v>
      </c>
      <c r="I49" s="184" t="n">
        <f aca="false">1/$A$1*[1]4407Exp!$H$245</f>
        <v>0.090228</v>
      </c>
      <c r="J49" s="185" t="n">
        <f aca="false">1/$A$1*[1]4407Exp!$I$245</f>
        <v>0.079716</v>
      </c>
      <c r="K49" s="185" t="n">
        <f aca="false">1/$A$1*[1]4407Exp!$J$245</f>
        <v>0.036283</v>
      </c>
      <c r="L49" s="185" t="n">
        <f aca="false">1/$A$1*[1]4407Exp!K$245</f>
        <v>0.013196</v>
      </c>
      <c r="M49" s="184" t="n">
        <f aca="false">1/$A$1*[1]4407Exp!L$245</f>
        <v>0.0143766533333333</v>
      </c>
      <c r="N49" s="184" t="n">
        <f aca="false">1/$A$1*[1]4407Exp!M$245</f>
        <v>0.0060671002</v>
      </c>
      <c r="O49" s="184" t="n">
        <f aca="false">1/$A$1*[1]4407Exp!N$245</f>
        <v>0.006595</v>
      </c>
      <c r="P49" s="184" t="n">
        <f aca="false">1/$A$1*[1]4407Exp!O$245</f>
        <v>0.031615</v>
      </c>
      <c r="Q49" s="184" t="n">
        <f aca="false">1/$A$1*[1]4407Exp!P$245</f>
        <v>0.057616</v>
      </c>
      <c r="R49" s="184" t="n">
        <f aca="false">1/$A$1*[1]4407Exp!Q$245</f>
        <v>0.0161900028</v>
      </c>
      <c r="S49" s="184" t="n">
        <f aca="false">1/$A$1*[1]4407Exp!R$245</f>
        <v>0.014484</v>
      </c>
      <c r="T49" s="184" t="n">
        <f aca="false">1/$A$1*[1]4407Exp!S$245</f>
        <v>0.010611</v>
      </c>
      <c r="U49" s="184" t="n">
        <f aca="false">1/$A$1*[1]4407Exp!T$245</f>
        <v>0</v>
      </c>
      <c r="V49" s="184" t="n">
        <f aca="false">1/$A$1*[1]4407Exp!U$245</f>
        <v>0</v>
      </c>
      <c r="W49" s="184" t="n">
        <f aca="false">1/$A$1*[1]4407Exp!V$245</f>
        <v>0</v>
      </c>
      <c r="X49" s="184" t="n">
        <f aca="false">1/$A$1*[1]4407Exp!W$245</f>
        <v>0</v>
      </c>
      <c r="Y49" s="184" t="n">
        <f aca="false">1/$A$1*[1]4407Exp!X$245</f>
        <v>0</v>
      </c>
      <c r="Z49" s="184" t="n">
        <f aca="false">1/$A$1*[1]4407Exp!Y$245</f>
        <v>0</v>
      </c>
      <c r="AA49" s="184" t="n">
        <f aca="false">1/$A$1*[1]4407Exp!Z$245</f>
        <v>0</v>
      </c>
      <c r="AB49" s="186" t="n">
        <f aca="false">1/$A$1*[1]4407Exp!AA$245</f>
        <v>0</v>
      </c>
      <c r="AC49" s="208"/>
      <c r="AD49" s="187" t="n">
        <f aca="false">1/1000*[1]4407Exp!AB$245</f>
        <v>0.000292417</v>
      </c>
      <c r="AE49" s="184" t="n">
        <f aca="false">1/1000*[1]4407Exp!AC$245</f>
        <v>0.000194952</v>
      </c>
      <c r="AF49" s="184" t="n">
        <f aca="false">1/1000*[1]4407Exp!AD$245</f>
        <v>0.000827646</v>
      </c>
      <c r="AG49" s="184" t="n">
        <f aca="false">1/1000*[1]4407Exp!AE$245</f>
        <v>0.00176378</v>
      </c>
      <c r="AH49" s="184" t="n">
        <f aca="false">1/1000*[1]4407Exp!AF$245</f>
        <v>0.003125334</v>
      </c>
      <c r="AI49" s="184" t="n">
        <f aca="false">1/1000*[1]4407Exp!AG$245</f>
        <v>0.007562247</v>
      </c>
      <c r="AJ49" s="184" t="n">
        <f aca="false">1/1000*[1]4407Exp!AH$245</f>
        <v>0.013038315</v>
      </c>
      <c r="AK49" s="184" t="n">
        <f aca="false">1/1000*[1]4407Exp!AI$245</f>
        <v>0.014788229</v>
      </c>
      <c r="AL49" s="184" t="n">
        <f aca="false">1/1000*[1]4407Exp!AJ$245</f>
        <v>0.007205379</v>
      </c>
      <c r="AM49" s="184" t="n">
        <f aca="false">1/1000*[1]4407Exp!AK$245</f>
        <v>0.002072644</v>
      </c>
      <c r="AN49" s="184" t="n">
        <f aca="false">1/1000*[1]4407Exp!AL$245</f>
        <v>0.002595969</v>
      </c>
      <c r="AO49" s="184" t="n">
        <f aca="false">1/1000*[1]4407Exp!AM$245</f>
        <v>0.001837573</v>
      </c>
      <c r="AP49" s="184" t="n">
        <f aca="false">1/1000*[1]4407Exp!AN$245</f>
        <v>0.001350288</v>
      </c>
      <c r="AQ49" s="184" t="n">
        <f aca="false">1/1000*[1]4407Exp!AO$245</f>
        <v>0.006552404</v>
      </c>
      <c r="AR49" s="184" t="n">
        <f aca="false">1/1000*[1]4407Exp!AP$245</f>
        <v>0.011034484</v>
      </c>
      <c r="AS49" s="184" t="n">
        <f aca="false">1/1000*[1]4407Exp!AQ$245</f>
        <v>0.002125142</v>
      </c>
      <c r="AT49" s="184" t="n">
        <f aca="false">1/1000*[1]4407Exp!AR$245</f>
        <v>0.001755097</v>
      </c>
      <c r="AU49" s="184" t="n">
        <f aca="false">1/1000*[1]4407Exp!AS$245</f>
        <v>0.001828104</v>
      </c>
      <c r="AV49" s="184" t="n">
        <f aca="false">1/1000*[1]4407Exp!AT$245</f>
        <v>0</v>
      </c>
      <c r="AW49" s="184" t="n">
        <f aca="false">1/1000*[1]4407Exp!AU$245</f>
        <v>0</v>
      </c>
      <c r="AX49" s="184" t="n">
        <f aca="false">1/1000*[1]4407Exp!AV$245</f>
        <v>0</v>
      </c>
      <c r="AY49" s="184" t="n">
        <f aca="false">1/1000*[1]4407Exp!AW$245</f>
        <v>0</v>
      </c>
      <c r="AZ49" s="184" t="n">
        <f aca="false">1/1000*[1]4407Exp!AX$245</f>
        <v>0</v>
      </c>
      <c r="BA49" s="184" t="n">
        <f aca="false">1/1000*[1]4407Exp!AY$245</f>
        <v>0</v>
      </c>
      <c r="BB49" s="184" t="n">
        <f aca="false">1/1000*[1]4407Exp!AZ$245</f>
        <v>0</v>
      </c>
      <c r="BC49" s="186" t="n">
        <f aca="false">1/1000*[1]4407Exp!BA$245</f>
        <v>0</v>
      </c>
      <c r="BD49" s="13"/>
    </row>
    <row r="50" customFormat="false" ht="12.9" hidden="false" customHeight="false" outlineLevel="0" collapsed="false">
      <c r="B50" s="61" t="s">
        <v>58</v>
      </c>
      <c r="C50" s="359" t="n">
        <f aca="false">SUM(C41:C41)-SUM(C42:C49)</f>
        <v>0</v>
      </c>
      <c r="D50" s="63" t="n">
        <f aca="false">SUM(D41:D41)-SUM(D42:D49)</f>
        <v>0.000120999999999982</v>
      </c>
      <c r="E50" s="63" t="n">
        <f aca="false">SUM(E41:E41)-SUM(E42:E49)</f>
        <v>0.000329000000000135</v>
      </c>
      <c r="F50" s="63" t="n">
        <f aca="false">SUM(F41:F41)-SUM(F42:F49)</f>
        <v>3.5999999999925E-005</v>
      </c>
      <c r="G50" s="63" t="n">
        <f aca="false">SUM(G41:G41)-SUM(G42:G49)</f>
        <v>5.19999999997189E-005</v>
      </c>
      <c r="H50" s="63" t="n">
        <f aca="false">SUM(H41:H41)-SUM(H42:H49)</f>
        <v>2.90000000000568E-005</v>
      </c>
      <c r="I50" s="63" t="n">
        <f aca="false">SUM(I41:I41)-SUM(I42:I49)</f>
        <v>0.000465999999999633</v>
      </c>
      <c r="J50" s="64" t="n">
        <f aca="false">SUM(J41:J41)-SUM(J42:J49)</f>
        <v>0.00784300000000004</v>
      </c>
      <c r="K50" s="64" t="n">
        <f aca="false">SUM(K41:K41)-SUM(K42:K49)</f>
        <v>0.0135069999999999</v>
      </c>
      <c r="L50" s="64" t="n">
        <f aca="false">SUM(L41:L41)-SUM(L42:L49)</f>
        <v>0.00543099999999974</v>
      </c>
      <c r="M50" s="63" t="n">
        <f aca="false">SUM(M41:M41)-SUM(M42:M49)</f>
        <v>0.000379000000000351</v>
      </c>
      <c r="N50" s="63" t="n">
        <f aca="false">SUM(N41:N41)-SUM(N42:N49)</f>
        <v>0.000193293800000438</v>
      </c>
      <c r="O50" s="63" t="n">
        <f aca="false">SUM(O41:O41)-SUM(O42:O49)</f>
        <v>0.00209100000000007</v>
      </c>
      <c r="P50" s="63" t="n">
        <f aca="false">SUM(P41:P41)-SUM(P42:P49)</f>
        <v>0.0033120000000002</v>
      </c>
      <c r="Q50" s="63" t="n">
        <f aca="false">SUM(Q41:Q41)-SUM(Q42:Q49)</f>
        <v>0.000257999999999869</v>
      </c>
      <c r="R50" s="63" t="n">
        <f aca="false">SUM(R41:R41)-SUM(R42:R49)</f>
        <v>0.00661600000000018</v>
      </c>
      <c r="S50" s="63" t="n">
        <f aca="false">SUM(S41:S41)-SUM(S42:S49)</f>
        <v>0.00217499999999982</v>
      </c>
      <c r="T50" s="63" t="n">
        <f aca="false">SUM(T41:T41)-SUM(T42:T49)</f>
        <v>0.00101600000000013</v>
      </c>
      <c r="U50" s="63" t="n">
        <f aca="false">SUM(U41:U41)-SUM(U42:U49)</f>
        <v>0</v>
      </c>
      <c r="V50" s="63" t="n">
        <f aca="false">SUM(V41:V41)-SUM(V42:V49)</f>
        <v>0</v>
      </c>
      <c r="W50" s="63" t="n">
        <f aca="false">SUM(W41:W41)-SUM(W42:W49)</f>
        <v>0</v>
      </c>
      <c r="X50" s="63" t="n">
        <f aca="false">SUM(X41:X41)-SUM(X42:X49)</f>
        <v>0</v>
      </c>
      <c r="Y50" s="63" t="n">
        <f aca="false">SUM(Y41:Y41)-SUM(Y42:Y49)</f>
        <v>0</v>
      </c>
      <c r="Z50" s="63" t="n">
        <f aca="false">SUM(Z41:Z41)-SUM(Z42:Z49)</f>
        <v>0</v>
      </c>
      <c r="AA50" s="63" t="n">
        <f aca="false">SUM(AA41:AA41)-SUM(AA42:AA49)</f>
        <v>0</v>
      </c>
      <c r="AB50" s="65" t="n">
        <f aca="false">SUM(AB41:AB41)-SUM(AB42:AB49)</f>
        <v>0</v>
      </c>
      <c r="AC50" s="208"/>
      <c r="AD50" s="62" t="n">
        <f aca="false">SUM(AD41:AD41)-SUM(AD42:AD49)</f>
        <v>0</v>
      </c>
      <c r="AE50" s="63" t="n">
        <f aca="false">SUM(AE41:AE41)-SUM(AE42:AE49)</f>
        <v>1.46379999999974E-005</v>
      </c>
      <c r="AF50" s="63" t="n">
        <f aca="false">SUM(AF41:AF41)-SUM(AF42:AF49)</f>
        <v>4.75980000000098E-005</v>
      </c>
      <c r="AG50" s="63" t="n">
        <f aca="false">SUM(AG41:AG41)-SUM(AG42:AG49)</f>
        <v>5.29500000000238E-006</v>
      </c>
      <c r="AH50" s="63" t="n">
        <f aca="false">SUM(AH41:AH41)-SUM(AH42:AH49)</f>
        <v>8.35499999998768E-006</v>
      </c>
      <c r="AI50" s="63" t="n">
        <f aca="false">SUM(AI41:AI41)-SUM(AI42:AI49)</f>
        <v>2.46000000000968E-006</v>
      </c>
      <c r="AJ50" s="63" t="n">
        <f aca="false">SUM(AJ41:AJ41)-SUM(AJ42:AJ49)</f>
        <v>7.1351000000025E-005</v>
      </c>
      <c r="AK50" s="63" t="n">
        <f aca="false">SUM(AK41:AK41)-SUM(AK42:AK49)</f>
        <v>0.00171751599999997</v>
      </c>
      <c r="AL50" s="63" t="n">
        <f aca="false">SUM(AL41:AL41)-SUM(AL42:AL49)</f>
        <v>0.00283678499999995</v>
      </c>
      <c r="AM50" s="63" t="n">
        <f aca="false">SUM(AM41:AM41)-SUM(AM42:AM49)</f>
        <v>0.00105090500000002</v>
      </c>
      <c r="AN50" s="63" t="n">
        <f aca="false">SUM(AN41:AN41)-SUM(AN42:AN49)</f>
        <v>7.09280000000256E-005</v>
      </c>
      <c r="AO50" s="63" t="n">
        <f aca="false">SUM(AO41:AO41)-SUM(AO42:AO49)</f>
        <v>6.79720000000272E-005</v>
      </c>
      <c r="AP50" s="63" t="n">
        <f aca="false">SUM(AP41:AP41)-SUM(AP42:AP49)</f>
        <v>0.000539189999999967</v>
      </c>
      <c r="AQ50" s="63" t="n">
        <f aca="false">SUM(AQ41:AQ41)-SUM(AQ42:AQ49)</f>
        <v>0.000771503000000062</v>
      </c>
      <c r="AR50" s="63" t="n">
        <f aca="false">SUM(AR41:AR41)-SUM(AR42:AR49)</f>
        <v>4.91280000000649E-005</v>
      </c>
      <c r="AS50" s="63" t="n">
        <f aca="false">SUM(AS41:AS41)-SUM(AS42:AS49)</f>
        <v>0.00107526800000002</v>
      </c>
      <c r="AT50" s="63" t="n">
        <f aca="false">SUM(AT41:AT41)-SUM(AT42:AT49)</f>
        <v>0.00040177700000002</v>
      </c>
      <c r="AU50" s="63" t="n">
        <f aca="false">SUM(AU41:AU41)-SUM(AU42:AU49)</f>
        <v>0.000143981999999987</v>
      </c>
      <c r="AV50" s="63" t="n">
        <f aca="false">SUM(AV41:AV41)-SUM(AV42:AV49)</f>
        <v>0</v>
      </c>
      <c r="AW50" s="63" t="n">
        <f aca="false">SUM(AW41:AW41)-SUM(AW42:AW49)</f>
        <v>0</v>
      </c>
      <c r="AX50" s="63" t="n">
        <f aca="false">SUM(AX41:AX41)-SUM(AX42:AX49)</f>
        <v>0</v>
      </c>
      <c r="AY50" s="63" t="n">
        <f aca="false">SUM(AY41:AY41)-SUM(AY42:AY49)</f>
        <v>0</v>
      </c>
      <c r="AZ50" s="63" t="n">
        <f aca="false">SUM(AZ41:AZ41)-SUM(AZ42:AZ49)</f>
        <v>0</v>
      </c>
      <c r="BA50" s="63" t="n">
        <f aca="false">SUM(BA41:BA41)-SUM(BA42:BA49)</f>
        <v>0</v>
      </c>
      <c r="BB50" s="63" t="n">
        <f aca="false">SUM(BB41:BB41)-SUM(BB42:BB49)</f>
        <v>0</v>
      </c>
      <c r="BC50" s="65" t="n">
        <f aca="false">SUM(BC41:BC41)-SUM(BC42:BC49)</f>
        <v>0</v>
      </c>
      <c r="BD50" s="13"/>
    </row>
    <row r="51" customFormat="false" ht="17.15" hidden="false" customHeight="true" outlineLevel="0" collapsed="false">
      <c r="B51" s="212" t="s">
        <v>142</v>
      </c>
      <c r="C51" s="235" t="n">
        <f aca="false">1/$A$1*[1]4407Exp!$B$272</f>
        <v>0.020057</v>
      </c>
      <c r="D51" s="121" t="n">
        <f aca="false">1/$A$1*[1]4407Exp!$C$272</f>
        <v>0.002368</v>
      </c>
      <c r="E51" s="121" t="n">
        <f aca="false">1/$A$1*[1]4407Exp!$D$272</f>
        <v>0.002989</v>
      </c>
      <c r="F51" s="121" t="n">
        <f aca="false">1/$A$1*[1]4407Exp!$E$272</f>
        <v>0.001014</v>
      </c>
      <c r="G51" s="121" t="n">
        <f aca="false">1/$A$1*[1]4407Exp!$F$272</f>
        <v>0.016151</v>
      </c>
      <c r="H51" s="121" t="n">
        <f aca="false">1/$A$1*[1]4407Exp!$G$272</f>
        <v>0.030242</v>
      </c>
      <c r="I51" s="121" t="n">
        <f aca="false">1/$A$1*[1]4407Exp!$H$272</f>
        <v>0.027732</v>
      </c>
      <c r="J51" s="214" t="n">
        <f aca="false">1/$A$1*[1]4407Exp!$I$272</f>
        <v>0.016317</v>
      </c>
      <c r="K51" s="214" t="n">
        <f aca="false">1/$A$1*[1]4407Exp!$J$272</f>
        <v>0.001921</v>
      </c>
      <c r="L51" s="214" t="n">
        <f aca="false">1/$A$1*[1]4407Exp!K$272</f>
        <v>0.001123</v>
      </c>
      <c r="M51" s="121" t="n">
        <f aca="false">1/$A$1*[1]4407Exp!L$272</f>
        <v>0.003333</v>
      </c>
      <c r="N51" s="121" t="n">
        <f aca="false">1/$A$1*[1]4407Exp!M$272</f>
        <v>9.4402E-005</v>
      </c>
      <c r="O51" s="121" t="n">
        <f aca="false">1/$A$1*[1]4407Exp!N$272</f>
        <v>0.000994</v>
      </c>
      <c r="P51" s="121" t="n">
        <f aca="false">1/$A$1*[1]4407Exp!O$272</f>
        <v>0.000632</v>
      </c>
      <c r="Q51" s="121" t="n">
        <f aca="false">1/$A$1*[1]4407Exp!P$272</f>
        <v>0.000354</v>
      </c>
      <c r="R51" s="121" t="n">
        <f aca="false">1/$A$1*[1]4407Exp!Q$272</f>
        <v>0.00374</v>
      </c>
      <c r="S51" s="121" t="n">
        <f aca="false">1/$A$1*[1]4407Exp!R$272</f>
        <v>0.004</v>
      </c>
      <c r="T51" s="121" t="n">
        <f aca="false">1/$A$1*[1]4407Exp!S$272</f>
        <v>0.000855</v>
      </c>
      <c r="U51" s="121" t="n">
        <f aca="false">1/$A$1*[1]4407Exp!T$272</f>
        <v>0</v>
      </c>
      <c r="V51" s="121" t="n">
        <f aca="false">1/$A$1*[1]4407Exp!U$272</f>
        <v>0</v>
      </c>
      <c r="W51" s="121" t="n">
        <f aca="false">1/$A$1*[1]4407Exp!V$272</f>
        <v>0</v>
      </c>
      <c r="X51" s="121" t="n">
        <f aca="false">1/$A$1*[1]4407Exp!W$272</f>
        <v>0</v>
      </c>
      <c r="Y51" s="121" t="n">
        <f aca="false">1/$A$1*[1]4407Exp!X$272</f>
        <v>0</v>
      </c>
      <c r="Z51" s="121" t="n">
        <f aca="false">1/$A$1*[1]4407Exp!Y$272</f>
        <v>0</v>
      </c>
      <c r="AA51" s="121" t="n">
        <f aca="false">1/$A$1*[1]4407Exp!Z$272</f>
        <v>0</v>
      </c>
      <c r="AB51" s="122" t="n">
        <f aca="false">1/$A$1*[1]4407Exp!AA$272</f>
        <v>0</v>
      </c>
      <c r="AC51" s="360"/>
      <c r="AD51" s="213" t="n">
        <f aca="false">1/1000*[1]4407Exp!AB$272</f>
        <v>0.002044864</v>
      </c>
      <c r="AE51" s="121" t="n">
        <f aca="false">1/1000*[1]4407Exp!AC$272</f>
        <v>0.00026973</v>
      </c>
      <c r="AF51" s="121" t="n">
        <f aca="false">1/1000*[1]4407Exp!AD$272</f>
        <v>0.000292542</v>
      </c>
      <c r="AG51" s="121" t="n">
        <f aca="false">1/1000*[1]4407Exp!AE$272</f>
        <v>8.6427E-005</v>
      </c>
      <c r="AH51" s="121" t="n">
        <f aca="false">1/1000*[1]4407Exp!AF$272</f>
        <v>0.002098255</v>
      </c>
      <c r="AI51" s="121" t="n">
        <f aca="false">1/1000*[1]4407Exp!AG$272</f>
        <v>0.004075021</v>
      </c>
      <c r="AJ51" s="121" t="n">
        <f aca="false">1/1000*[1]4407Exp!AH$272</f>
        <v>0.003452314</v>
      </c>
      <c r="AK51" s="121" t="n">
        <f aca="false">1/1000*[1]4407Exp!AI$272</f>
        <v>0.003144085</v>
      </c>
      <c r="AL51" s="121" t="n">
        <f aca="false">1/1000*[1]4407Exp!AJ$272</f>
        <v>0.000395147</v>
      </c>
      <c r="AM51" s="121" t="n">
        <f aca="false">1/1000*[1]4407Exp!AK$272</f>
        <v>0.00026942</v>
      </c>
      <c r="AN51" s="121" t="n">
        <f aca="false">1/1000*[1]4407Exp!AL$272</f>
        <v>0.000682898</v>
      </c>
      <c r="AO51" s="121" t="n">
        <f aca="false">1/1000*[1]4407Exp!AM$272</f>
        <v>2.7439E-005</v>
      </c>
      <c r="AP51" s="121" t="n">
        <f aca="false">1/1000*[1]4407Exp!AN$272</f>
        <v>0.000204078</v>
      </c>
      <c r="AQ51" s="121" t="n">
        <f aca="false">1/1000*[1]4407Exp!AO$272</f>
        <v>0.000106908</v>
      </c>
      <c r="AR51" s="121" t="n">
        <f aca="false">1/1000*[1]4407Exp!AP$272</f>
        <v>0.000135859</v>
      </c>
      <c r="AS51" s="121" t="n">
        <f aca="false">1/1000*[1]4407Exp!AQ$272</f>
        <v>0.000596537</v>
      </c>
      <c r="AT51" s="121" t="n">
        <f aca="false">1/1000*[1]4407Exp!AR$272</f>
        <v>0.000578368</v>
      </c>
      <c r="AU51" s="121" t="n">
        <f aca="false">1/1000*[1]4407Exp!AS$272</f>
        <v>0.000121813</v>
      </c>
      <c r="AV51" s="121" t="n">
        <f aca="false">1/1000*[1]4407Exp!AT$272</f>
        <v>0</v>
      </c>
      <c r="AW51" s="121" t="n">
        <f aca="false">1/1000*[1]4407Exp!AU$272</f>
        <v>0</v>
      </c>
      <c r="AX51" s="121" t="n">
        <f aca="false">1/1000*[1]4407Exp!AV$272</f>
        <v>0</v>
      </c>
      <c r="AY51" s="121" t="n">
        <f aca="false">1/1000*[1]4407Exp!AW$272</f>
        <v>0</v>
      </c>
      <c r="AZ51" s="121" t="n">
        <f aca="false">1/1000*[1]4407Exp!AX$272</f>
        <v>0</v>
      </c>
      <c r="BA51" s="121" t="n">
        <f aca="false">1/1000*[1]4407Exp!AY$272</f>
        <v>0</v>
      </c>
      <c r="BB51" s="121" t="n">
        <f aca="false">1/1000*[1]4407Exp!AZ$272</f>
        <v>0</v>
      </c>
      <c r="BC51" s="122" t="n">
        <f aca="false">1/1000*[1]4407Exp!BA$272</f>
        <v>0</v>
      </c>
      <c r="BD51" s="13"/>
    </row>
    <row r="52" customFormat="false" ht="12.9" hidden="false" customHeight="false" outlineLevel="0" collapsed="false">
      <c r="B52" s="48" t="s">
        <v>179</v>
      </c>
      <c r="C52" s="184" t="n">
        <f aca="false">1/$A$1*SUM([1]4407Exp!B$255)</f>
        <v>0.018201</v>
      </c>
      <c r="D52" s="184" t="n">
        <f aca="false">1/$A$1*SUM([1]4407Exp!C$255)</f>
        <v>0.002224</v>
      </c>
      <c r="E52" s="184" t="n">
        <f aca="false">1/$A$1*SUM([1]4407Exp!D$255)</f>
        <v>0</v>
      </c>
      <c r="F52" s="184" t="n">
        <f aca="false">1/$A$1*SUM([1]4407Exp!E$255)</f>
        <v>0.00101</v>
      </c>
      <c r="G52" s="184" t="n">
        <f aca="false">1/$A$1*SUM([1]4407Exp!F$255)</f>
        <v>0.016119</v>
      </c>
      <c r="H52" s="184" t="n">
        <f aca="false">1/$A$1*SUM([1]4407Exp!G$255)</f>
        <v>0.030063</v>
      </c>
      <c r="I52" s="184" t="n">
        <f aca="false">1/$A$1*SUM([1]4407Exp!H$255)</f>
        <v>0.027556</v>
      </c>
      <c r="J52" s="184" t="n">
        <f aca="false">1/$A$1*SUM([1]4407Exp!I$255)</f>
        <v>0.016299</v>
      </c>
      <c r="K52" s="184" t="n">
        <f aca="false">1/$A$1*SUM([1]4407Exp!J$255)</f>
        <v>0.001539</v>
      </c>
      <c r="L52" s="185" t="n">
        <f aca="false">1/$A$1*SUM([1]4407Exp!K$255)</f>
        <v>0.001123</v>
      </c>
      <c r="M52" s="184" t="n">
        <f aca="false">1/$A$1*SUM([1]4407Exp!L$255)</f>
        <v>0.003333</v>
      </c>
      <c r="N52" s="184" t="n">
        <f aca="false">1/$A$1*SUM([1]4407Exp!M$255)</f>
        <v>9.4402E-005</v>
      </c>
      <c r="O52" s="184" t="n">
        <f aca="false">1/$A$1*SUM([1]4407Exp!N$255)</f>
        <v>0.000917</v>
      </c>
      <c r="P52" s="184" t="n">
        <f aca="false">1/$A$1*SUM([1]4407Exp!O$255)</f>
        <v>0.000428</v>
      </c>
      <c r="Q52" s="184" t="n">
        <f aca="false">1/$A$1*SUM([1]4407Exp!P$255)</f>
        <v>0.000354</v>
      </c>
      <c r="R52" s="184" t="n">
        <f aca="false">1/$A$1*SUM([1]4407Exp!Q$255)</f>
        <v>0.00374</v>
      </c>
      <c r="S52" s="184" t="n">
        <f aca="false">1/$A$1*SUM([1]4407Exp!R$255)</f>
        <v>0.004</v>
      </c>
      <c r="T52" s="184" t="n">
        <f aca="false">1/$A$1*SUM([1]4407Exp!S$255)</f>
        <v>0</v>
      </c>
      <c r="U52" s="184" t="n">
        <f aca="false">1/$A$1*SUM([1]4407Exp!T$255)</f>
        <v>0</v>
      </c>
      <c r="V52" s="184" t="n">
        <f aca="false">1/$A$1*SUM([1]4407Exp!U$255)</f>
        <v>0</v>
      </c>
      <c r="W52" s="184" t="n">
        <f aca="false">1/$A$1*SUM([1]4407Exp!V$255)</f>
        <v>0</v>
      </c>
      <c r="X52" s="184" t="n">
        <f aca="false">1/$A$1*SUM([1]4407Exp!W$255)</f>
        <v>0</v>
      </c>
      <c r="Y52" s="184" t="n">
        <f aca="false">1/$A$1*SUM([1]4407Exp!X$255)</f>
        <v>0</v>
      </c>
      <c r="Z52" s="184" t="n">
        <f aca="false">1/$A$1*SUM([1]4407Exp!Y$255)</f>
        <v>0</v>
      </c>
      <c r="AA52" s="184" t="n">
        <f aca="false">1/$A$1*SUM([1]4407Exp!Z$255)</f>
        <v>0</v>
      </c>
      <c r="AB52" s="186" t="n">
        <f aca="false">1/$A$1*SUM([1]4407Exp!AA$255)</f>
        <v>0</v>
      </c>
      <c r="AC52" s="15"/>
      <c r="AD52" s="187" t="n">
        <f aca="false">1/1000*[1]4407Exp!AB$255</f>
        <v>0.001840748</v>
      </c>
      <c r="AE52" s="184" t="n">
        <f aca="false">1/1000*[1]4407Exp!AC$255</f>
        <v>0.000251794</v>
      </c>
      <c r="AF52" s="184" t="n">
        <f aca="false">1/1000*[1]4407Exp!AD$255</f>
        <v>0</v>
      </c>
      <c r="AG52" s="184" t="n">
        <f aca="false">1/1000*[1]4407Exp!AE$255</f>
        <v>8.5841E-005</v>
      </c>
      <c r="AH52" s="184" t="n">
        <f aca="false">1/1000*[1]4407Exp!AF$255</f>
        <v>0.002092432</v>
      </c>
      <c r="AI52" s="184" t="n">
        <f aca="false">1/1000*[1]4407Exp!AG$255</f>
        <v>0.004050043</v>
      </c>
      <c r="AJ52" s="184" t="n">
        <f aca="false">1/1000*[1]4407Exp!AH$255</f>
        <v>0.003420742</v>
      </c>
      <c r="AK52" s="184" t="n">
        <f aca="false">1/1000*[1]4407Exp!AI$255</f>
        <v>0.003139599</v>
      </c>
      <c r="AL52" s="184" t="n">
        <f aca="false">1/1000*[1]4407Exp!AJ$255</f>
        <v>0.000309947</v>
      </c>
      <c r="AM52" s="184" t="n">
        <f aca="false">1/1000*[1]4407Exp!AK$255</f>
        <v>0.00026942</v>
      </c>
      <c r="AN52" s="184" t="n">
        <f aca="false">1/1000*[1]4407Exp!AL$255</f>
        <v>0.000682898</v>
      </c>
      <c r="AO52" s="184" t="n">
        <f aca="false">1/1000*[1]4407Exp!AM$255</f>
        <v>2.7439E-005</v>
      </c>
      <c r="AP52" s="184" t="n">
        <f aca="false">1/1000*[1]4407Exp!AN$255</f>
        <v>0.000181698</v>
      </c>
      <c r="AQ52" s="184" t="n">
        <f aca="false">1/1000*[1]4407Exp!AO$255</f>
        <v>7.7036E-005</v>
      </c>
      <c r="AR52" s="184" t="n">
        <f aca="false">1/1000*[1]4407Exp!AP$255</f>
        <v>0.000135859</v>
      </c>
      <c r="AS52" s="184" t="n">
        <f aca="false">1/1000*[1]4407Exp!AQ$255</f>
        <v>0.000596537</v>
      </c>
      <c r="AT52" s="184" t="n">
        <f aca="false">1/1000*[1]4407Exp!AR$255</f>
        <v>0.000578368</v>
      </c>
      <c r="AU52" s="184" t="n">
        <f aca="false">1/1000*[1]4407Exp!AS$255</f>
        <v>0</v>
      </c>
      <c r="AV52" s="184" t="n">
        <f aca="false">1/1000*[1]4407Exp!AT$255</f>
        <v>0</v>
      </c>
      <c r="AW52" s="184" t="n">
        <f aca="false">1/1000*[1]4407Exp!AU$255</f>
        <v>0</v>
      </c>
      <c r="AX52" s="184" t="n">
        <f aca="false">1/1000*[1]4407Exp!AV$255</f>
        <v>0</v>
      </c>
      <c r="AY52" s="184" t="n">
        <f aca="false">1/1000*[1]4407Exp!AW$255</f>
        <v>0</v>
      </c>
      <c r="AZ52" s="184" t="n">
        <f aca="false">1/1000*[1]4407Exp!AX$255</f>
        <v>0</v>
      </c>
      <c r="BA52" s="184" t="n">
        <f aca="false">1/1000*[1]4407Exp!AY$255</f>
        <v>0</v>
      </c>
      <c r="BB52" s="184" t="n">
        <f aca="false">1/1000*[1]4407Exp!AZ$255</f>
        <v>0</v>
      </c>
      <c r="BC52" s="186" t="n">
        <f aca="false">1/1000*[1]4407Exp!BA$255</f>
        <v>0</v>
      </c>
      <c r="BD52" s="13"/>
    </row>
    <row r="53" customFormat="false" ht="12.9" hidden="false" customHeight="false" outlineLevel="0" collapsed="false">
      <c r="B53" s="48" t="s">
        <v>96</v>
      </c>
      <c r="C53" s="355" t="n">
        <f aca="false">SUM(C51:C51)-SUM(C52:C52)</f>
        <v>0.001856</v>
      </c>
      <c r="D53" s="356" t="n">
        <f aca="false">SUM(D51:D51)-SUM(D52:D52)</f>
        <v>0.000144</v>
      </c>
      <c r="E53" s="356" t="n">
        <f aca="false">SUM(E51:E51)-SUM(E52:E52)</f>
        <v>0.002989</v>
      </c>
      <c r="F53" s="356" t="n">
        <f aca="false">SUM(F51:F51)-SUM(F52:F52)</f>
        <v>3.99999999999988E-006</v>
      </c>
      <c r="G53" s="356" t="n">
        <f aca="false">SUM(G51:G51)-SUM(G52:G52)</f>
        <v>3.20000000000008E-005</v>
      </c>
      <c r="H53" s="356" t="n">
        <f aca="false">SUM(H51:H51)-SUM(H52:H52)</f>
        <v>0.000178999999999999</v>
      </c>
      <c r="I53" s="356" t="n">
        <f aca="false">SUM(I51:I51)-SUM(I52:I52)</f>
        <v>0.000175999999999999</v>
      </c>
      <c r="J53" s="357" t="n">
        <f aca="false">SUM(J51:J51)-SUM(J52:J52)</f>
        <v>1.80000000000007E-005</v>
      </c>
      <c r="K53" s="357" t="n">
        <f aca="false">SUM(K51:K51)-SUM(K52:K52)</f>
        <v>0.000382</v>
      </c>
      <c r="L53" s="357" t="n">
        <f aca="false">SUM(L51:L51)-SUM(L52:L52)</f>
        <v>0</v>
      </c>
      <c r="M53" s="356" t="n">
        <f aca="false">SUM(M51:M51)-SUM(M52:M52)</f>
        <v>0</v>
      </c>
      <c r="N53" s="356" t="n">
        <f aca="false">SUM(N51:N51)-SUM(N52:N52)</f>
        <v>0</v>
      </c>
      <c r="O53" s="356" t="n">
        <f aca="false">SUM(O51:O51)-SUM(O52:O52)</f>
        <v>7.69999999999999E-005</v>
      </c>
      <c r="P53" s="356" t="n">
        <f aca="false">SUM(P51:P51)-SUM(P52:P52)</f>
        <v>0.000204</v>
      </c>
      <c r="Q53" s="356" t="n">
        <f aca="false">SUM(Q51:Q51)-SUM(Q52:Q52)</f>
        <v>0</v>
      </c>
      <c r="R53" s="356" t="n">
        <f aca="false">SUM(R51:R51)-SUM(R52:R52)</f>
        <v>0</v>
      </c>
      <c r="S53" s="356" t="n">
        <f aca="false">SUM(S51:S51)-SUM(S52:S52)</f>
        <v>0</v>
      </c>
      <c r="T53" s="356" t="n">
        <f aca="false">SUM(T51:T51)-SUM(T52:T52)</f>
        <v>0.000855</v>
      </c>
      <c r="U53" s="356" t="n">
        <f aca="false">SUM(U51:U51)-SUM(U52:U52)</f>
        <v>0</v>
      </c>
      <c r="V53" s="356" t="n">
        <f aca="false">SUM(V51:V51)-SUM(V52:V52)</f>
        <v>0</v>
      </c>
      <c r="W53" s="356" t="n">
        <f aca="false">SUM(W51:W51)-SUM(W52:W52)</f>
        <v>0</v>
      </c>
      <c r="X53" s="356" t="n">
        <f aca="false">SUM(X51:X51)-SUM(X52:X52)</f>
        <v>0</v>
      </c>
      <c r="Y53" s="356" t="n">
        <f aca="false">SUM(Y51:Y51)-SUM(Y52:Y52)</f>
        <v>0</v>
      </c>
      <c r="Z53" s="356" t="n">
        <f aca="false">SUM(Z51:Z51)-SUM(Z52:Z52)</f>
        <v>0</v>
      </c>
      <c r="AA53" s="356" t="n">
        <f aca="false">SUM(AA51:AA51)-SUM(AA52:AA52)</f>
        <v>0</v>
      </c>
      <c r="AB53" s="358" t="n">
        <f aca="false">SUM(AB51:AB51)-SUM(AB52:AB52)</f>
        <v>0</v>
      </c>
      <c r="AC53" s="15"/>
      <c r="AD53" s="187" t="n">
        <f aca="false">SUM(AD51:AD51)-SUM(AD52:AD52)</f>
        <v>0.000204116</v>
      </c>
      <c r="AE53" s="184" t="n">
        <f aca="false">SUM(AE51:AE51)-SUM(AE52:AE52)</f>
        <v>1.7936E-005</v>
      </c>
      <c r="AF53" s="184" t="n">
        <f aca="false">SUM(AF51:AF51)-SUM(AF52:AF52)</f>
        <v>0.000292542</v>
      </c>
      <c r="AG53" s="184" t="n">
        <f aca="false">SUM(AG51:AG51)-SUM(AG52:AG52)</f>
        <v>5.85999999999997E-007</v>
      </c>
      <c r="AH53" s="184" t="n">
        <f aca="false">SUM(AH51:AH51)-SUM(AH52:AH52)</f>
        <v>5.82299999999985E-006</v>
      </c>
      <c r="AI53" s="184" t="n">
        <f aca="false">SUM(AI51:AI51)-SUM(AI52:AI52)</f>
        <v>2.49780000000002E-005</v>
      </c>
      <c r="AJ53" s="184" t="n">
        <f aca="false">SUM(AJ51:AJ51)-SUM(AJ52:AJ52)</f>
        <v>3.15720000000005E-005</v>
      </c>
      <c r="AK53" s="184" t="n">
        <f aca="false">SUM(AK51:AK51)-SUM(AK52:AK52)</f>
        <v>4.48599999999973E-006</v>
      </c>
      <c r="AL53" s="184" t="n">
        <f aca="false">SUM(AL51:AL51)-SUM(AL52:AL52)</f>
        <v>8.52E-005</v>
      </c>
      <c r="AM53" s="184" t="n">
        <f aca="false">SUM(AM51:AM51)-SUM(AM52:AM52)</f>
        <v>0</v>
      </c>
      <c r="AN53" s="184" t="n">
        <f aca="false">SUM(AN51:AN51)-SUM(AN52:AN52)</f>
        <v>0</v>
      </c>
      <c r="AO53" s="184" t="n">
        <f aca="false">SUM(AO51:AO51)-SUM(AO52:AO52)</f>
        <v>0</v>
      </c>
      <c r="AP53" s="184" t="n">
        <f aca="false">SUM(AP51:AP51)-SUM(AP52:AP52)</f>
        <v>2.238E-005</v>
      </c>
      <c r="AQ53" s="184" t="n">
        <f aca="false">SUM(AQ51:AQ51)-SUM(AQ52:AQ52)</f>
        <v>2.9872E-005</v>
      </c>
      <c r="AR53" s="184" t="n">
        <f aca="false">SUM(AR51:AR51)-SUM(AR52:AR52)</f>
        <v>0</v>
      </c>
      <c r="AS53" s="184" t="n">
        <f aca="false">SUM(AS51:AS51)-SUM(AS52:AS52)</f>
        <v>0</v>
      </c>
      <c r="AT53" s="184" t="n">
        <f aca="false">SUM(AT51:AT51)-SUM(AT52:AT52)</f>
        <v>0</v>
      </c>
      <c r="AU53" s="184" t="n">
        <f aca="false">SUM(AU51:AU51)-SUM(AU52:AU52)</f>
        <v>0.000121813</v>
      </c>
      <c r="AV53" s="184" t="n">
        <f aca="false">SUM(AV51:AV51)-SUM(AV52:AV52)</f>
        <v>0</v>
      </c>
      <c r="AW53" s="184" t="n">
        <f aca="false">SUM(AW51:AW51)-SUM(AW52:AW52)</f>
        <v>0</v>
      </c>
      <c r="AX53" s="184" t="n">
        <f aca="false">SUM(AX51:AX51)-SUM(AX52:AX52)</f>
        <v>0</v>
      </c>
      <c r="AY53" s="184" t="n">
        <f aca="false">SUM(AY51:AY51)-SUM(AY52:AY52)</f>
        <v>0</v>
      </c>
      <c r="AZ53" s="184" t="n">
        <f aca="false">SUM(AZ51:AZ51)-SUM(AZ52:AZ52)</f>
        <v>0</v>
      </c>
      <c r="BA53" s="184" t="n">
        <f aca="false">SUM(BA51:BA51)-SUM(BA52:BA52)</f>
        <v>0</v>
      </c>
      <c r="BB53" s="184" t="n">
        <f aca="false">SUM(BB51:BB51)-SUM(BB52:BB52)</f>
        <v>0</v>
      </c>
      <c r="BC53" s="186" t="n">
        <f aca="false">SUM(BC51:BC51)-SUM(BC52:BC52)</f>
        <v>0</v>
      </c>
      <c r="BD53" s="13"/>
    </row>
    <row r="54" customFormat="false" ht="17.15" hidden="false" customHeight="true" outlineLevel="0" collapsed="false">
      <c r="B54" s="212" t="s">
        <v>73</v>
      </c>
      <c r="C54" s="235" t="n">
        <f aca="false">1/$A$1*[1]4407Exp!$B$273</f>
        <v>0.059264</v>
      </c>
      <c r="D54" s="121" t="n">
        <f aca="false">1/$A$1*[1]4407Exp!$C$273</f>
        <v>0.029695086</v>
      </c>
      <c r="E54" s="121" t="n">
        <f aca="false">1/$A$1*[1]4407Exp!$D$273</f>
        <v>0.017671</v>
      </c>
      <c r="F54" s="121" t="n">
        <f aca="false">1/$A$1*[1]4407Exp!$E$273</f>
        <v>0.0147848582</v>
      </c>
      <c r="G54" s="121" t="n">
        <f aca="false">1/$A$1*[1]4407Exp!$F$273</f>
        <v>0.021955</v>
      </c>
      <c r="H54" s="121" t="n">
        <f aca="false">1/$A$1*[1]4407Exp!$G$273</f>
        <v>0.044791</v>
      </c>
      <c r="I54" s="121" t="n">
        <f aca="false">1/$A$1*[1]4407Exp!$H$273</f>
        <v>0.0736358594</v>
      </c>
      <c r="J54" s="214" t="n">
        <f aca="false">1/$A$1*[1]4407Exp!$I$273</f>
        <v>0.040404</v>
      </c>
      <c r="K54" s="214" t="n">
        <f aca="false">1/$A$1*[1]4407Exp!$J$273</f>
        <v>0.0202269614</v>
      </c>
      <c r="L54" s="214" t="n">
        <f aca="false">1/$A$1*[1]4407Exp!K$273</f>
        <v>0.014565</v>
      </c>
      <c r="M54" s="121" t="n">
        <f aca="false">1/$A$1*[1]4407Exp!L$273</f>
        <v>0.0077461568</v>
      </c>
      <c r="N54" s="121" t="n">
        <f aca="false">1/$A$1*[1]4407Exp!M$273</f>
        <v>0.0061415634</v>
      </c>
      <c r="O54" s="121" t="n">
        <f aca="false">1/$A$1*[1]4407Exp!N$273</f>
        <v>0.01641704</v>
      </c>
      <c r="P54" s="121" t="n">
        <f aca="false">1/$A$1*[1]4407Exp!O$273</f>
        <v>0.019977651</v>
      </c>
      <c r="Q54" s="121" t="n">
        <f aca="false">1/$A$1*[1]4407Exp!P$273</f>
        <v>0.018993</v>
      </c>
      <c r="R54" s="121" t="n">
        <f aca="false">1/$A$1*[1]4407Exp!Q$273</f>
        <v>0.0325396588</v>
      </c>
      <c r="S54" s="121" t="n">
        <f aca="false">1/$A$1*[1]4407Exp!R$273</f>
        <v>0.0586919045</v>
      </c>
      <c r="T54" s="121" t="n">
        <f aca="false">1/$A$1*[1]4407Exp!S$273</f>
        <v>0.065167113</v>
      </c>
      <c r="U54" s="121" t="n">
        <f aca="false">1/$A$1*[1]4407Exp!T$273</f>
        <v>0</v>
      </c>
      <c r="V54" s="121" t="n">
        <f aca="false">1/$A$1*[1]4407Exp!U$273</f>
        <v>0</v>
      </c>
      <c r="W54" s="121" t="n">
        <f aca="false">1/$A$1*[1]4407Exp!V$273</f>
        <v>0</v>
      </c>
      <c r="X54" s="121" t="n">
        <f aca="false">1/$A$1*[1]4407Exp!W$273</f>
        <v>0</v>
      </c>
      <c r="Y54" s="121" t="n">
        <f aca="false">1/$A$1*[1]4407Exp!X$273</f>
        <v>0</v>
      </c>
      <c r="Z54" s="121" t="n">
        <f aca="false">1/$A$1*[1]4407Exp!Y$273</f>
        <v>0</v>
      </c>
      <c r="AA54" s="121" t="n">
        <f aca="false">1/$A$1*[1]4407Exp!Z$273</f>
        <v>0</v>
      </c>
      <c r="AB54" s="122" t="n">
        <f aca="false">1/$A$1*[1]4407Exp!AA$273</f>
        <v>0</v>
      </c>
      <c r="AC54" s="360"/>
      <c r="AD54" s="213" t="n">
        <f aca="false">1/1000*[1]4407Exp!AB$273</f>
        <v>0.003577352</v>
      </c>
      <c r="AE54" s="121" t="n">
        <f aca="false">1/1000*[1]4407Exp!AC$273</f>
        <v>0.002257156</v>
      </c>
      <c r="AF54" s="121" t="n">
        <f aca="false">1/1000*[1]4407Exp!AD$273</f>
        <v>0.001514821</v>
      </c>
      <c r="AG54" s="121" t="n">
        <f aca="false">1/1000*[1]4407Exp!AE$273</f>
        <v>0.00141316</v>
      </c>
      <c r="AH54" s="121" t="n">
        <f aca="false">1/1000*[1]4407Exp!AF$273</f>
        <v>0.002255061</v>
      </c>
      <c r="AI54" s="121" t="n">
        <f aca="false">1/1000*[1]4407Exp!AG$273</f>
        <v>0.004165953</v>
      </c>
      <c r="AJ54" s="121" t="n">
        <f aca="false">1/1000*[1]4407Exp!AH$273</f>
        <v>0.008055897</v>
      </c>
      <c r="AK54" s="121" t="n">
        <f aca="false">1/1000*[1]4407Exp!AI$273</f>
        <v>0.00530053</v>
      </c>
      <c r="AL54" s="121" t="n">
        <f aca="false">1/1000*[1]4407Exp!AJ$273</f>
        <v>0.003639513</v>
      </c>
      <c r="AM54" s="121" t="n">
        <f aca="false">1/1000*[1]4407Exp!AK$273</f>
        <v>0.002245677</v>
      </c>
      <c r="AN54" s="121" t="n">
        <f aca="false">1/1000*[1]4407Exp!AL$273</f>
        <v>0.001235117</v>
      </c>
      <c r="AO54" s="121" t="n">
        <f aca="false">1/1000*[1]4407Exp!AM$273</f>
        <v>0.001344962</v>
      </c>
      <c r="AP54" s="121" t="n">
        <f aca="false">1/1000*[1]4407Exp!AN$273</f>
        <v>0.003561834</v>
      </c>
      <c r="AQ54" s="121" t="n">
        <f aca="false">1/1000*[1]4407Exp!AO$273</f>
        <v>0.003264808</v>
      </c>
      <c r="AR54" s="121" t="n">
        <f aca="false">1/1000*[1]4407Exp!AP$273</f>
        <v>0.002694861</v>
      </c>
      <c r="AS54" s="121" t="n">
        <f aca="false">1/1000*[1]4407Exp!AQ$273</f>
        <v>0.003533793</v>
      </c>
      <c r="AT54" s="121" t="n">
        <f aca="false">1/1000*[1]4407Exp!AR$273</f>
        <v>0.006224994</v>
      </c>
      <c r="AU54" s="121" t="n">
        <f aca="false">1/1000*[1]4407Exp!AS$273</f>
        <v>0.009129868</v>
      </c>
      <c r="AV54" s="121" t="n">
        <f aca="false">1/1000*[1]4407Exp!AT$273</f>
        <v>0</v>
      </c>
      <c r="AW54" s="121" t="n">
        <f aca="false">1/1000*[1]4407Exp!AU$273</f>
        <v>0</v>
      </c>
      <c r="AX54" s="121" t="n">
        <f aca="false">1/1000*[1]4407Exp!AV$273</f>
        <v>0</v>
      </c>
      <c r="AY54" s="121" t="n">
        <f aca="false">1/1000*[1]4407Exp!AW$273</f>
        <v>0</v>
      </c>
      <c r="AZ54" s="121" t="n">
        <f aca="false">1/1000*[1]4407Exp!AX$273</f>
        <v>0</v>
      </c>
      <c r="BA54" s="121" t="n">
        <f aca="false">1/1000*[1]4407Exp!AY$273</f>
        <v>0</v>
      </c>
      <c r="BB54" s="121" t="n">
        <f aca="false">1/1000*[1]4407Exp!AZ$273</f>
        <v>0</v>
      </c>
      <c r="BC54" s="122" t="n">
        <f aca="false">1/1000*[1]4407Exp!BA$273</f>
        <v>0</v>
      </c>
      <c r="BD54" s="13"/>
    </row>
    <row r="55" customFormat="false" ht="12.9" hidden="false" customHeight="false" outlineLevel="0" collapsed="false">
      <c r="B55" s="48" t="s">
        <v>105</v>
      </c>
      <c r="C55" s="183" t="n">
        <f aca="false">1/$A$1*[1]4407Exp!$B$149</f>
        <v>0.015424</v>
      </c>
      <c r="D55" s="184" t="n">
        <f aca="false">1/$A$1*[1]4407Exp!$C$149</f>
        <v>0.013103</v>
      </c>
      <c r="E55" s="184" t="n">
        <f aca="false">1/$A$1*[1]4407Exp!$D$149</f>
        <v>0.011843</v>
      </c>
      <c r="F55" s="184" t="n">
        <f aca="false">1/$A$1*[1]4407Exp!$E$149</f>
        <v>0.011493</v>
      </c>
      <c r="G55" s="184" t="n">
        <f aca="false">1/$A$1*[1]4407Exp!$F$149</f>
        <v>0.018533</v>
      </c>
      <c r="H55" s="184" t="n">
        <f aca="false">1/$A$1*[1]4407Exp!$G$149</f>
        <v>0.039921</v>
      </c>
      <c r="I55" s="184" t="n">
        <f aca="false">1/$A$1*[1]4407Exp!$H$149</f>
        <v>0.067459</v>
      </c>
      <c r="J55" s="185" t="n">
        <f aca="false">1/$A$1*[1]4407Exp!$I$149</f>
        <v>0.036996</v>
      </c>
      <c r="K55" s="185" t="n">
        <f aca="false">1/$A$1*[1]4407Exp!$J$149</f>
        <v>0.016683</v>
      </c>
      <c r="L55" s="185" t="n">
        <f aca="false">1/$A$1*[1]4407Exp!K$149</f>
        <v>0.011592</v>
      </c>
      <c r="M55" s="184" t="n">
        <f aca="false">1/$A$1*[1]4407Exp!L$149</f>
        <v>0.00572</v>
      </c>
      <c r="N55" s="184" t="n">
        <f aca="false">1/$A$1*[1]4407Exp!M$149</f>
        <v>0.0044699662</v>
      </c>
      <c r="O55" s="184" t="n">
        <f aca="false">1/$A$1*[1]4407Exp!N$149</f>
        <v>0.00778</v>
      </c>
      <c r="P55" s="184" t="n">
        <f aca="false">1/$A$1*[1]4407Exp!O$149</f>
        <v>0.006855</v>
      </c>
      <c r="Q55" s="184" t="n">
        <f aca="false">1/$A$1*[1]4407Exp!P$149</f>
        <v>0.007977</v>
      </c>
      <c r="R55" s="184" t="n">
        <f aca="false">1/$A$1*[1]4407Exp!Q$149</f>
        <v>0.013162</v>
      </c>
      <c r="S55" s="184" t="n">
        <f aca="false">1/$A$1*[1]4407Exp!R$149</f>
        <v>0.015956</v>
      </c>
      <c r="T55" s="184" t="n">
        <f aca="false">1/$A$1*[1]4407Exp!S$149</f>
        <v>0.012676</v>
      </c>
      <c r="U55" s="184" t="n">
        <f aca="false">1/$A$1*[1]4407Exp!T$149</f>
        <v>0</v>
      </c>
      <c r="V55" s="184" t="n">
        <f aca="false">1/$A$1*[1]4407Exp!U$149</f>
        <v>0</v>
      </c>
      <c r="W55" s="184" t="n">
        <f aca="false">1/$A$1*[1]4407Exp!V$149</f>
        <v>0</v>
      </c>
      <c r="X55" s="184" t="n">
        <f aca="false">1/$A$1*[1]4407Exp!W$149</f>
        <v>0</v>
      </c>
      <c r="Y55" s="184" t="n">
        <f aca="false">1/$A$1*[1]4407Exp!X$149</f>
        <v>0</v>
      </c>
      <c r="Z55" s="184" t="n">
        <f aca="false">1/$A$1*[1]4407Exp!Y$149</f>
        <v>0</v>
      </c>
      <c r="AA55" s="184" t="n">
        <f aca="false">1/$A$1*[1]4407Exp!Z$149</f>
        <v>0</v>
      </c>
      <c r="AB55" s="186" t="n">
        <f aca="false">1/$A$1*[1]4407Exp!AA$149</f>
        <v>0</v>
      </c>
      <c r="AC55" s="15"/>
      <c r="AD55" s="187" t="n">
        <f aca="false">1/1000*[1]4407Exp!AB$149</f>
        <v>0.00085404</v>
      </c>
      <c r="AE55" s="184" t="n">
        <f aca="false">1/1000*[1]4407Exp!AC$149</f>
        <v>0.001051922</v>
      </c>
      <c r="AF55" s="184" t="n">
        <f aca="false">1/1000*[1]4407Exp!AD$149</f>
        <v>0.000974676</v>
      </c>
      <c r="AG55" s="184" t="n">
        <f aca="false">1/1000*[1]4407Exp!AE$149</f>
        <v>0.001091462</v>
      </c>
      <c r="AH55" s="184" t="n">
        <f aca="false">1/1000*[1]4407Exp!AF$149</f>
        <v>0.001891479</v>
      </c>
      <c r="AI55" s="184" t="n">
        <f aca="false">1/1000*[1]4407Exp!AG$149</f>
        <v>0.00353292</v>
      </c>
      <c r="AJ55" s="184" t="n">
        <f aca="false">1/1000*[1]4407Exp!AH$149</f>
        <v>0.0071662</v>
      </c>
      <c r="AK55" s="184" t="n">
        <f aca="false">1/1000*[1]4407Exp!AI$149</f>
        <v>0.00455736</v>
      </c>
      <c r="AL55" s="184" t="n">
        <f aca="false">1/1000*[1]4407Exp!AJ$149</f>
        <v>0.002734574</v>
      </c>
      <c r="AM55" s="184" t="n">
        <f aca="false">1/1000*[1]4407Exp!AK$149</f>
        <v>0.001591801</v>
      </c>
      <c r="AN55" s="184" t="n">
        <f aca="false">1/1000*[1]4407Exp!AL$149</f>
        <v>0.000771128</v>
      </c>
      <c r="AO55" s="184" t="n">
        <f aca="false">1/1000*[1]4407Exp!AM$149</f>
        <v>0.00079739</v>
      </c>
      <c r="AP55" s="184" t="n">
        <f aca="false">1/1000*[1]4407Exp!AN$149</f>
        <v>0.000939395</v>
      </c>
      <c r="AQ55" s="184" t="n">
        <f aca="false">1/1000*[1]4407Exp!AO$149</f>
        <v>0.000845176</v>
      </c>
      <c r="AR55" s="184" t="n">
        <f aca="false">1/1000*[1]4407Exp!AP$149</f>
        <v>0.00088642</v>
      </c>
      <c r="AS55" s="184" t="n">
        <f aca="false">1/1000*[1]4407Exp!AQ$149</f>
        <v>0.00121703</v>
      </c>
      <c r="AT55" s="184" t="n">
        <f aca="false">1/1000*[1]4407Exp!AR$149</f>
        <v>0.001531923</v>
      </c>
      <c r="AU55" s="184" t="n">
        <f aca="false">1/1000*[1]4407Exp!AS$149</f>
        <v>0.001434065</v>
      </c>
      <c r="AV55" s="184" t="n">
        <f aca="false">1/1000*[1]4407Exp!AT$149</f>
        <v>0</v>
      </c>
      <c r="AW55" s="184" t="n">
        <f aca="false">1/1000*[1]4407Exp!AU$149</f>
        <v>0</v>
      </c>
      <c r="AX55" s="184" t="n">
        <f aca="false">1/1000*[1]4407Exp!AV$149</f>
        <v>0</v>
      </c>
      <c r="AY55" s="184" t="n">
        <f aca="false">1/1000*[1]4407Exp!AW$149</f>
        <v>0</v>
      </c>
      <c r="AZ55" s="184" t="n">
        <f aca="false">1/1000*[1]4407Exp!AX$149</f>
        <v>0</v>
      </c>
      <c r="BA55" s="184" t="n">
        <f aca="false">1/1000*[1]4407Exp!AY$149</f>
        <v>0</v>
      </c>
      <c r="BB55" s="184" t="n">
        <f aca="false">1/1000*[1]4407Exp!AZ$149</f>
        <v>0</v>
      </c>
      <c r="BC55" s="186" t="n">
        <f aca="false">1/1000*[1]4407Exp!BA$149</f>
        <v>0</v>
      </c>
      <c r="BD55" s="13"/>
    </row>
    <row r="56" customFormat="false" ht="12.9" hidden="false" customHeight="false" outlineLevel="0" collapsed="false">
      <c r="B56" s="48" t="s">
        <v>75</v>
      </c>
      <c r="C56" s="183" t="n">
        <f aca="false">1/$A$1*[1]4407Exp!$B$244</f>
        <v>0.035804</v>
      </c>
      <c r="D56" s="184" t="n">
        <f aca="false">1/$A$1*[1]4407Exp!$C$244</f>
        <v>0.013996</v>
      </c>
      <c r="E56" s="184" t="n">
        <f aca="false">1/$A$1*[1]4407Exp!$D$244</f>
        <v>0.002424</v>
      </c>
      <c r="F56" s="184" t="n">
        <f aca="false">1/$A$1*[1]4407Exp!$E$244</f>
        <v>0.002262</v>
      </c>
      <c r="G56" s="184" t="n">
        <f aca="false">1/$A$1*[1]4407Exp!$F$244</f>
        <v>0.002922</v>
      </c>
      <c r="H56" s="184" t="n">
        <f aca="false">1/$A$1*[1]4407Exp!$G$244</f>
        <v>0.004541</v>
      </c>
      <c r="I56" s="184" t="n">
        <f aca="false">1/$A$1*[1]4407Exp!$H$244</f>
        <v>0.0060468594</v>
      </c>
      <c r="J56" s="185" t="n">
        <f aca="false">1/$A$1*[1]4407Exp!$I$244</f>
        <v>0.003408</v>
      </c>
      <c r="K56" s="185" t="n">
        <f aca="false">1/$A$1*[1]4407Exp!$J$244</f>
        <v>0.0031609614</v>
      </c>
      <c r="L56" s="185" t="n">
        <f aca="false">1/$A$1*[1]4407Exp!K$244</f>
        <v>0.001732</v>
      </c>
      <c r="M56" s="184" t="n">
        <f aca="false">1/$A$1*[1]4407Exp!L$244</f>
        <v>0.0016661568</v>
      </c>
      <c r="N56" s="184" t="n">
        <f aca="false">1/$A$1*[1]4407Exp!M$244</f>
        <v>0.0015155378</v>
      </c>
      <c r="O56" s="184" t="n">
        <f aca="false">1/$A$1*[1]4407Exp!N$244</f>
        <v>0.001812</v>
      </c>
      <c r="P56" s="184" t="n">
        <f aca="false">1/$A$1*[1]4407Exp!O$244</f>
        <v>0.001122</v>
      </c>
      <c r="Q56" s="184" t="n">
        <f aca="false">1/$A$1*[1]4407Exp!P$244</f>
        <v>0.000834</v>
      </c>
      <c r="R56" s="184" t="n">
        <f aca="false">1/$A$1*[1]4407Exp!Q$244</f>
        <v>0.0134506758</v>
      </c>
      <c r="S56" s="184" t="n">
        <f aca="false">1/$A$1*[1]4407Exp!R$244</f>
        <v>0.032243</v>
      </c>
      <c r="T56" s="184" t="n">
        <f aca="false">1/$A$1*[1]4407Exp!S$244</f>
        <v>0.032099</v>
      </c>
      <c r="U56" s="184" t="n">
        <f aca="false">1/$A$1*[1]4407Exp!T$244</f>
        <v>0</v>
      </c>
      <c r="V56" s="184" t="n">
        <f aca="false">1/$A$1*[1]4407Exp!U$244</f>
        <v>0</v>
      </c>
      <c r="W56" s="184" t="n">
        <f aca="false">1/$A$1*[1]4407Exp!V$244</f>
        <v>0</v>
      </c>
      <c r="X56" s="184" t="n">
        <f aca="false">1/$A$1*[1]4407Exp!W$244</f>
        <v>0</v>
      </c>
      <c r="Y56" s="184" t="n">
        <f aca="false">1/$A$1*[1]4407Exp!X$244</f>
        <v>0</v>
      </c>
      <c r="Z56" s="184" t="n">
        <f aca="false">1/$A$1*[1]4407Exp!Y$244</f>
        <v>0</v>
      </c>
      <c r="AA56" s="184" t="n">
        <f aca="false">1/$A$1*[1]4407Exp!Z$244</f>
        <v>0</v>
      </c>
      <c r="AB56" s="186" t="n">
        <f aca="false">1/$A$1*[1]4407Exp!AA$244</f>
        <v>0</v>
      </c>
      <c r="AC56" s="15"/>
      <c r="AD56" s="187" t="n">
        <f aca="false">1/1000*[1]4407Exp!AB$244</f>
        <v>0.001995094</v>
      </c>
      <c r="AE56" s="184" t="n">
        <f aca="false">1/1000*[1]4407Exp!AC$244</f>
        <v>0.000953792</v>
      </c>
      <c r="AF56" s="184" t="n">
        <f aca="false">1/1000*[1]4407Exp!AD$244</f>
        <v>0.000220414</v>
      </c>
      <c r="AG56" s="184" t="n">
        <f aca="false">1/1000*[1]4407Exp!AE$244</f>
        <v>0.000210831</v>
      </c>
      <c r="AH56" s="184" t="n">
        <f aca="false">1/1000*[1]4407Exp!AF$244</f>
        <v>0.000304315</v>
      </c>
      <c r="AI56" s="184" t="n">
        <f aca="false">1/1000*[1]4407Exp!AG$244</f>
        <v>0.000576698</v>
      </c>
      <c r="AJ56" s="184" t="n">
        <f aca="false">1/1000*[1]4407Exp!AH$244</f>
        <v>0.000868752</v>
      </c>
      <c r="AK56" s="184" t="n">
        <f aca="false">1/1000*[1]4407Exp!AI$244</f>
        <v>0.00074317</v>
      </c>
      <c r="AL56" s="184" t="n">
        <f aca="false">1/1000*[1]4407Exp!AJ$244</f>
        <v>0.000796774</v>
      </c>
      <c r="AM56" s="184" t="n">
        <f aca="false">1/1000*[1]4407Exp!AK$244</f>
        <v>0.000336397</v>
      </c>
      <c r="AN56" s="184" t="n">
        <f aca="false">1/1000*[1]4407Exp!AL$244</f>
        <v>0.000329299</v>
      </c>
      <c r="AO56" s="184" t="n">
        <f aca="false">1/1000*[1]4407Exp!AM$244</f>
        <v>0.000464922</v>
      </c>
      <c r="AP56" s="184" t="n">
        <f aca="false">1/1000*[1]4407Exp!AN$244</f>
        <v>0.000440416</v>
      </c>
      <c r="AQ56" s="184" t="n">
        <f aca="false">1/1000*[1]4407Exp!AO$244</f>
        <v>0.000345965</v>
      </c>
      <c r="AR56" s="184" t="n">
        <f aca="false">1/1000*[1]4407Exp!AP$244</f>
        <v>0.000286297</v>
      </c>
      <c r="AS56" s="184" t="n">
        <f aca="false">1/1000*[1]4407Exp!AQ$244</f>
        <v>0.001299903</v>
      </c>
      <c r="AT56" s="184" t="n">
        <f aca="false">1/1000*[1]4407Exp!AR$244</f>
        <v>0.003047074</v>
      </c>
      <c r="AU56" s="184" t="n">
        <f aca="false">1/1000*[1]4407Exp!AS$244</f>
        <v>0.00380343</v>
      </c>
      <c r="AV56" s="184" t="n">
        <f aca="false">1/1000*[1]4407Exp!AT$244</f>
        <v>0</v>
      </c>
      <c r="AW56" s="184" t="n">
        <f aca="false">1/1000*[1]4407Exp!AU$244</f>
        <v>0</v>
      </c>
      <c r="AX56" s="184" t="n">
        <f aca="false">1/1000*[1]4407Exp!AV$244</f>
        <v>0</v>
      </c>
      <c r="AY56" s="184" t="n">
        <f aca="false">1/1000*[1]4407Exp!AW$244</f>
        <v>0</v>
      </c>
      <c r="AZ56" s="184" t="n">
        <f aca="false">1/1000*[1]4407Exp!AX$244</f>
        <v>0</v>
      </c>
      <c r="BA56" s="184" t="n">
        <f aca="false">1/1000*[1]4407Exp!AY$244</f>
        <v>0</v>
      </c>
      <c r="BB56" s="184" t="n">
        <f aca="false">1/1000*[1]4407Exp!AZ$244</f>
        <v>0</v>
      </c>
      <c r="BC56" s="186" t="n">
        <f aca="false">1/1000*[1]4407Exp!BA$244</f>
        <v>0</v>
      </c>
      <c r="BD56" s="13"/>
    </row>
    <row r="57" customFormat="false" ht="12.9" hidden="false" customHeight="false" outlineLevel="0" collapsed="false">
      <c r="B57" s="48" t="s">
        <v>58</v>
      </c>
      <c r="C57" s="355" t="n">
        <f aca="false">SUM(C54:C54)-SUM(C55:C56)</f>
        <v>0.008036</v>
      </c>
      <c r="D57" s="356" t="n">
        <f aca="false">SUM(D54:D54)-SUM(D55:D56)</f>
        <v>0.002596086</v>
      </c>
      <c r="E57" s="356" t="n">
        <f aca="false">SUM(E54:E54)-SUM(E55:E56)</f>
        <v>0.003404</v>
      </c>
      <c r="F57" s="356" t="n">
        <f aca="false">SUM(F54:F54)-SUM(F55:F56)</f>
        <v>0.0010298582</v>
      </c>
      <c r="G57" s="356" t="n">
        <f aca="false">SUM(G54:G54)-SUM(G55:G56)</f>
        <v>0.0005</v>
      </c>
      <c r="H57" s="356" t="n">
        <f aca="false">SUM(H54:H54)-SUM(H55:H56)</f>
        <v>0.000329000000000003</v>
      </c>
      <c r="I57" s="356" t="n">
        <f aca="false">SUM(I54:I54)-SUM(I55:I56)</f>
        <v>0.000130000000000019</v>
      </c>
      <c r="J57" s="357" t="n">
        <f aca="false">SUM(J54:J54)-SUM(J55:J56)</f>
        <v>0</v>
      </c>
      <c r="K57" s="357" t="n">
        <f aca="false">SUM(K54:K54)-SUM(K55:K56)</f>
        <v>0.000382999999999998</v>
      </c>
      <c r="L57" s="357" t="n">
        <f aca="false">SUM(L54:L54)-SUM(L55:L56)</f>
        <v>0.001241</v>
      </c>
      <c r="M57" s="356" t="n">
        <f aca="false">SUM(M54:M54)-SUM(M55:M56)</f>
        <v>0.00036</v>
      </c>
      <c r="N57" s="356" t="n">
        <f aca="false">SUM(N54:N54)-SUM(N55:N56)</f>
        <v>0.000156059399999998</v>
      </c>
      <c r="O57" s="356" t="n">
        <f aca="false">SUM(O54:O54)-SUM(O55:O56)</f>
        <v>0.00682504</v>
      </c>
      <c r="P57" s="356" t="n">
        <f aca="false">SUM(P54:P54)-SUM(P55:P56)</f>
        <v>0.012000651</v>
      </c>
      <c r="Q57" s="356" t="n">
        <f aca="false">SUM(Q54:Q54)-SUM(Q55:Q56)</f>
        <v>0.010182</v>
      </c>
      <c r="R57" s="356" t="n">
        <f aca="false">SUM(R54:R54)-SUM(R55:R56)</f>
        <v>0.005926983</v>
      </c>
      <c r="S57" s="356" t="n">
        <f aca="false">SUM(S54:S54)-SUM(S55:S56)</f>
        <v>0.0104929045</v>
      </c>
      <c r="T57" s="356" t="n">
        <f aca="false">SUM(T54:T54)-SUM(T55:T56)</f>
        <v>0.020392113</v>
      </c>
      <c r="U57" s="356" t="n">
        <f aca="false">SUM(U54:U54)-SUM(U55:U56)</f>
        <v>0</v>
      </c>
      <c r="V57" s="356" t="n">
        <f aca="false">SUM(V54:V54)-SUM(V55:V56)</f>
        <v>0</v>
      </c>
      <c r="W57" s="356" t="n">
        <f aca="false">SUM(W54:W54)-SUM(W55:W56)</f>
        <v>0</v>
      </c>
      <c r="X57" s="356" t="n">
        <f aca="false">SUM(X54:X54)-SUM(X55:X56)</f>
        <v>0</v>
      </c>
      <c r="Y57" s="356" t="n">
        <f aca="false">SUM(Y54:Y54)-SUM(Y55:Y56)</f>
        <v>0</v>
      </c>
      <c r="Z57" s="356" t="n">
        <f aca="false">SUM(Z54:Z54)-SUM(Z55:Z56)</f>
        <v>0</v>
      </c>
      <c r="AA57" s="356" t="n">
        <f aca="false">SUM(AA54:AA54)-SUM(AA55:AA56)</f>
        <v>0</v>
      </c>
      <c r="AB57" s="358" t="n">
        <f aca="false">SUM(AB54:AB54)-SUM(AB55:AB56)</f>
        <v>0</v>
      </c>
      <c r="AC57" s="15"/>
      <c r="AD57" s="187" t="n">
        <f aca="false">SUM(AD54:AD54)-SUM(AD55:AD56)</f>
        <v>0.000728218</v>
      </c>
      <c r="AE57" s="184" t="n">
        <f aca="false">SUM(AE54:AE54)-SUM(AE55:AE56)</f>
        <v>0.000251442</v>
      </c>
      <c r="AF57" s="184" t="n">
        <f aca="false">SUM(AF54:AF54)-SUM(AF55:AF56)</f>
        <v>0.000319731</v>
      </c>
      <c r="AG57" s="184" t="n">
        <f aca="false">SUM(AG54:AG54)-SUM(AG55:AG56)</f>
        <v>0.000110867</v>
      </c>
      <c r="AH57" s="184" t="n">
        <f aca="false">SUM(AH54:AH54)-SUM(AH55:AH56)</f>
        <v>5.9267E-005</v>
      </c>
      <c r="AI57" s="184" t="n">
        <f aca="false">SUM(AI54:AI54)-SUM(AI55:AI56)</f>
        <v>5.63350000000002E-005</v>
      </c>
      <c r="AJ57" s="184" t="n">
        <f aca="false">SUM(AJ54:AJ54)-SUM(AJ55:AJ56)</f>
        <v>2.09449999999996E-005</v>
      </c>
      <c r="AK57" s="184" t="n">
        <f aca="false">SUM(AK54:AK54)-SUM(AK55:AK56)</f>
        <v>0</v>
      </c>
      <c r="AL57" s="184" t="n">
        <f aca="false">SUM(AL54:AL54)-SUM(AL55:AL56)</f>
        <v>0.000108165</v>
      </c>
      <c r="AM57" s="184" t="n">
        <f aca="false">SUM(AM54:AM54)-SUM(AM55:AM56)</f>
        <v>0.000317479</v>
      </c>
      <c r="AN57" s="184" t="n">
        <f aca="false">SUM(AN54:AN54)-SUM(AN55:AN56)</f>
        <v>0.00013469</v>
      </c>
      <c r="AO57" s="184" t="n">
        <f aca="false">SUM(AO54:AO54)-SUM(AO55:AO56)</f>
        <v>8.26500000000003E-005</v>
      </c>
      <c r="AP57" s="184" t="n">
        <f aca="false">SUM(AP54:AP54)-SUM(AP55:AP56)</f>
        <v>0.002182023</v>
      </c>
      <c r="AQ57" s="184" t="n">
        <f aca="false">SUM(AQ54:AQ54)-SUM(AQ55:AQ56)</f>
        <v>0.002073667</v>
      </c>
      <c r="AR57" s="184" t="n">
        <f aca="false">SUM(AR54:AR54)-SUM(AR55:AR56)</f>
        <v>0.001522144</v>
      </c>
      <c r="AS57" s="184" t="n">
        <f aca="false">SUM(AS54:AS54)-SUM(AS55:AS56)</f>
        <v>0.00101686</v>
      </c>
      <c r="AT57" s="184" t="n">
        <f aca="false">SUM(AT54:AT54)-SUM(AT55:AT56)</f>
        <v>0.001645997</v>
      </c>
      <c r="AU57" s="184" t="n">
        <f aca="false">SUM(AU54:AU54)-SUM(AU55:AU56)</f>
        <v>0.003892373</v>
      </c>
      <c r="AV57" s="184" t="n">
        <f aca="false">SUM(AV54:AV54)-SUM(AV55:AV56)</f>
        <v>0</v>
      </c>
      <c r="AW57" s="184" t="n">
        <f aca="false">SUM(AW54:AW54)-SUM(AW55:AW56)</f>
        <v>0</v>
      </c>
      <c r="AX57" s="184" t="n">
        <f aca="false">SUM(AX54:AX54)-SUM(AX55:AX56)</f>
        <v>0</v>
      </c>
      <c r="AY57" s="184" t="n">
        <f aca="false">SUM(AY54:AY54)-SUM(AY55:AY56)</f>
        <v>0</v>
      </c>
      <c r="AZ57" s="184" t="n">
        <f aca="false">SUM(AZ54:AZ54)-SUM(AZ55:AZ56)</f>
        <v>0</v>
      </c>
      <c r="BA57" s="184" t="n">
        <f aca="false">SUM(BA54:BA54)-SUM(BA55:BA56)</f>
        <v>0</v>
      </c>
      <c r="BB57" s="184" t="n">
        <f aca="false">SUM(BB54:BB54)-SUM(BB55:BB56)</f>
        <v>0</v>
      </c>
      <c r="BC57" s="186" t="n">
        <f aca="false">SUM(BC54:BC54)-SUM(BC55:BC56)</f>
        <v>0</v>
      </c>
      <c r="BD57" s="13"/>
    </row>
    <row r="58" customFormat="false" ht="17.15" hidden="false" customHeight="true" outlineLevel="0" collapsed="false">
      <c r="B58" s="212" t="s">
        <v>92</v>
      </c>
      <c r="C58" s="213" t="n">
        <f aca="false">C5-SUM(C6,C13,C16,C17,C23,C41,C51,C54)</f>
        <v>0.753249855599998</v>
      </c>
      <c r="D58" s="121" t="n">
        <f aca="false">D5-SUM(D6,D13,D16,D17,D23,D41,D51,D54)</f>
        <v>0.821483307400003</v>
      </c>
      <c r="E58" s="121" t="n">
        <f aca="false">E5-SUM(E6,E13,E16,E17,E23,E41,E51,E54)</f>
        <v>0.976684103599999</v>
      </c>
      <c r="F58" s="121" t="n">
        <f aca="false">F5-SUM(F6,F13,F16,F17,F23,F41,F51,F54)</f>
        <v>1.57331902980001</v>
      </c>
      <c r="G58" s="121" t="n">
        <f aca="false">G5-SUM(G6,G13,G16,G17,G23,G41,G51,G54)</f>
        <v>2.366583308</v>
      </c>
      <c r="H58" s="121" t="n">
        <f aca="false">H5-SUM(H6,H13,H16,H17,H23,H41,H51,H54)</f>
        <v>3.127089</v>
      </c>
      <c r="I58" s="121" t="n">
        <f aca="false">I5-SUM(I6,I13,I16,I17,I23,I41,I51,I54)</f>
        <v>3.97208700000001</v>
      </c>
      <c r="J58" s="214" t="n">
        <f aca="false">J5-SUM(J6,J13,J16,J17,J23,J41,J51,J54)</f>
        <v>5.095327</v>
      </c>
      <c r="K58" s="214" t="n">
        <f aca="false">K5-SUM(K6,K13,K16,K17,K23,K41,K51,K54)</f>
        <v>5.13681246579999</v>
      </c>
      <c r="L58" s="214" t="n">
        <f aca="false">L5-SUM(L6,L13,L16,L17,L23,L41,L51,L54)</f>
        <v>5.2936135048</v>
      </c>
      <c r="M58" s="121" t="n">
        <f aca="false">M5-SUM(M6,M13,M16,M17,M23,M41,M51,M54)</f>
        <v>4.6631253286</v>
      </c>
      <c r="N58" s="121" t="n">
        <f aca="false">N5-SUM(N6,N13,N16,N17,N23,N41,N51,N54)</f>
        <v>4.35600124389999</v>
      </c>
      <c r="O58" s="121" t="n">
        <f aca="false">O5-SUM(O6,O13,O16,O17,O23,O41,O51,O54)</f>
        <v>5.33150681039999</v>
      </c>
      <c r="P58" s="121" t="n">
        <f aca="false">P5-SUM(P6,P13,P16,P17,P23,P41,P51,P54)</f>
        <v>6.254206</v>
      </c>
      <c r="Q58" s="121" t="n">
        <f aca="false">Q5-SUM(Q6,Q13,Q16,Q17,Q23,Q41,Q51,Q54)</f>
        <v>6.4139302508</v>
      </c>
      <c r="R58" s="121" t="n">
        <f aca="false">R5-SUM(R6,R13,R16,R17,R23,R41,R51,R54)</f>
        <v>4.69627506766665</v>
      </c>
      <c r="S58" s="121" t="n">
        <f aca="false">S5-SUM(S6,S13,S16,S17,S23,S41,S51,S54)</f>
        <v>4.44417739899199</v>
      </c>
      <c r="T58" s="121" t="n">
        <f aca="false">T5-SUM(T6,T13,T16,T17,T23,T41,T51,T54)</f>
        <v>4.42845159440002</v>
      </c>
      <c r="U58" s="121" t="n">
        <f aca="false">U5-SUM(U6,U13,U16,U17,U23,U41,U51,U54)</f>
        <v>0</v>
      </c>
      <c r="V58" s="121" t="n">
        <f aca="false">V5-SUM(V6,V13,V16,V17,V23,V41,V51,V54)</f>
        <v>0</v>
      </c>
      <c r="W58" s="121" t="n">
        <f aca="false">W5-SUM(W6,W13,W16,W17,W23,W41,W51,W54)</f>
        <v>0</v>
      </c>
      <c r="X58" s="121" t="n">
        <f aca="false">X5-SUM(X6,X13,X16,X17,X23,X41,X51,X54)</f>
        <v>0</v>
      </c>
      <c r="Y58" s="121" t="n">
        <f aca="false">Y5-SUM(Y6,Y13,Y16,Y17,Y23,Y41,Y51,Y54)</f>
        <v>0</v>
      </c>
      <c r="Z58" s="121" t="n">
        <f aca="false">Z5-SUM(Z6,Z13,Z16,Z17,Z23,Z41,Z51,Z54)</f>
        <v>0</v>
      </c>
      <c r="AA58" s="121" t="n">
        <f aca="false">AA5-SUM(AA6,AA13,AA16,AA17,AA23,AA41,AA51,AA54)</f>
        <v>0</v>
      </c>
      <c r="AB58" s="122" t="n">
        <f aca="false">AB5-SUM(AB6,AB13,AB16,AB17,AB23,AB41,AB51,AB54)</f>
        <v>0</v>
      </c>
      <c r="AC58" s="15"/>
      <c r="AD58" s="213" t="n">
        <f aca="false">AD5-SUM(AD6,AD13,AD16,AD17,AD23,AD41,AD51,AD54)</f>
        <v>0.0437350939999998</v>
      </c>
      <c r="AE58" s="121" t="n">
        <f aca="false">AE5-SUM(AE6,AE13,AE16,AE17,AE23,AE41,AE51,AE54)</f>
        <v>0.0439095340000001</v>
      </c>
      <c r="AF58" s="121" t="n">
        <f aca="false">AF5-SUM(AF6,AF13,AF16,AF17,AF23,AF41,AF51,AF54)</f>
        <v>0.0567543940000003</v>
      </c>
      <c r="AG58" s="121" t="n">
        <f aca="false">AG5-SUM(AG6,AG13,AG16,AG17,AG23,AG41,AG51,AG54)</f>
        <v>0.0979991730000001</v>
      </c>
      <c r="AH58" s="121" t="n">
        <f aca="false">AH5-SUM(AH6,AH13,AH16,AH17,AH23,AH41,AH51,AH54)</f>
        <v>0.177332744999999</v>
      </c>
      <c r="AI58" s="121" t="n">
        <f aca="false">AI5-SUM(AI6,AI13,AI16,AI17,AI23,AI41,AI51,AI54)</f>
        <v>0.284197134</v>
      </c>
      <c r="AJ58" s="121" t="n">
        <f aca="false">AJ5-SUM(AJ6,AJ13,AJ16,AJ17,AJ23,AJ41,AJ51,AJ54)</f>
        <v>0.416940819999999</v>
      </c>
      <c r="AK58" s="121" t="n">
        <f aca="false">AK5-SUM(AK6,AK13,AK16,AK17,AK23,AK41,AK51,AK54)</f>
        <v>0.661529775999999</v>
      </c>
      <c r="AL58" s="121" t="n">
        <f aca="false">AL5-SUM(AL6,AL13,AL16,AL17,AL23,AL41,AL51,AL54)</f>
        <v>0.814719680999999</v>
      </c>
      <c r="AM58" s="121" t="n">
        <f aca="false">AM5-SUM(AM6,AM13,AM16,AM17,AM23,AM41,AM51,AM54)</f>
        <v>0.685168507000001</v>
      </c>
      <c r="AN58" s="121" t="n">
        <f aca="false">AN5-SUM(AN6,AN13,AN16,AN17,AN23,AN41,AN51,AN54)</f>
        <v>0.622139347</v>
      </c>
      <c r="AO58" s="121" t="n">
        <f aca="false">AO5-SUM(AO6,AO13,AO16,AO17,AO23,AO41,AO51,AO54)</f>
        <v>0.794388319499997</v>
      </c>
      <c r="AP58" s="121" t="n">
        <f aca="false">AP5-SUM(AP6,AP13,AP16,AP17,AP23,AP41,AP51,AP54)</f>
        <v>0.843381674999999</v>
      </c>
      <c r="AQ58" s="121" t="n">
        <f aca="false">AQ5-SUM(AQ6,AQ13,AQ16,AQ17,AQ23,AQ41,AQ51,AQ54)</f>
        <v>0.991089502</v>
      </c>
      <c r="AR58" s="121" t="n">
        <f aca="false">AR5-SUM(AR6,AR13,AR16,AR17,AR23,AR41,AR51,AR54)</f>
        <v>0.916086899</v>
      </c>
      <c r="AS58" s="121" t="n">
        <f aca="false">AS5-SUM(AS6,AS13,AS16,AS17,AS23,AS41,AS51,AS54)</f>
        <v>0.498920824999999</v>
      </c>
      <c r="AT58" s="121" t="n">
        <f aca="false">AT5-SUM(AT6,AT13,AT16,AT17,AT23,AT41,AT51,AT54)</f>
        <v>0.376253400000001</v>
      </c>
      <c r="AU58" s="121" t="n">
        <f aca="false">AU5-SUM(AU6,AU13,AU16,AU17,AU23,AU41,AU51,AU54)</f>
        <v>0.456404193000001</v>
      </c>
      <c r="AV58" s="121" t="n">
        <f aca="false">AV5-SUM(AV6,AV13,AV16,AV17,AV23,AV41,AV51,AV54)</f>
        <v>0</v>
      </c>
      <c r="AW58" s="121" t="n">
        <f aca="false">AW5-SUM(AW6,AW13,AW16,AW17,AW23,AW41,AW51,AW54)</f>
        <v>0</v>
      </c>
      <c r="AX58" s="121" t="n">
        <f aca="false">AX5-SUM(AX6,AX13,AX16,AX17,AX23,AX41,AX51,AX54)</f>
        <v>0</v>
      </c>
      <c r="AY58" s="121" t="n">
        <f aca="false">AY5-SUM(AY6,AY13,AY16,AY17,AY23,AY41,AY51,AY54)</f>
        <v>0</v>
      </c>
      <c r="AZ58" s="121" t="n">
        <f aca="false">AZ5-SUM(AZ6,AZ13,AZ16,AZ17,AZ23,AZ41,AZ51,AZ54)</f>
        <v>0</v>
      </c>
      <c r="BA58" s="121" t="n">
        <f aca="false">BA5-SUM(BA6,BA13,BA16,BA17,BA23,BA41,BA51,BA54)</f>
        <v>0</v>
      </c>
      <c r="BB58" s="121" t="n">
        <f aca="false">BB5-SUM(BB6,BB13,BB16,BB17,BB23,BB41,BB51,BB54)</f>
        <v>0</v>
      </c>
      <c r="BC58" s="122" t="n">
        <f aca="false">BC5-SUM(BC6,BC13,BC16,BC17,BC23,BC41,BC51,BC54)</f>
        <v>0</v>
      </c>
      <c r="BD58" s="13"/>
    </row>
    <row r="59" customFormat="false" ht="12.9" hidden="false" customHeight="false" outlineLevel="0" collapsed="false">
      <c r="B59" s="48" t="s">
        <v>144</v>
      </c>
      <c r="C59" s="329" t="n">
        <f aca="false">1/$A$1*SUM([1]4407Exp!B$4)</f>
        <v>0.00016</v>
      </c>
      <c r="D59" s="330" t="n">
        <f aca="false">1/$A$1*SUM([1]4407Exp!C$4)</f>
        <v>0</v>
      </c>
      <c r="E59" s="330" t="n">
        <f aca="false">1/$A$1*SUM([1]4407Exp!D$4)</f>
        <v>0.027756</v>
      </c>
      <c r="F59" s="330" t="n">
        <f aca="false">1/$A$1*SUM([1]4407Exp!E$4)</f>
        <v>0.09905</v>
      </c>
      <c r="G59" s="330" t="n">
        <f aca="false">1/$A$1*SUM([1]4407Exp!F$4)</f>
        <v>0.222378</v>
      </c>
      <c r="H59" s="330" t="n">
        <f aca="false">1/$A$1*SUM([1]4407Exp!G$4)</f>
        <v>0.228899</v>
      </c>
      <c r="I59" s="330" t="n">
        <f aca="false">1/$A$1*SUM([1]4407Exp!H$4)</f>
        <v>0.295025</v>
      </c>
      <c r="J59" s="330" t="n">
        <f aca="false">1/$A$1*SUM([1]4407Exp!I$4)</f>
        <v>0.322851</v>
      </c>
      <c r="K59" s="330" t="n">
        <f aca="false">1/$A$1*SUM([1]4407Exp!J$4)</f>
        <v>0.216107</v>
      </c>
      <c r="L59" s="331" t="n">
        <f aca="false">1/$A$1*SUM([1]4407Exp!K$4)</f>
        <v>0.363808</v>
      </c>
      <c r="M59" s="330" t="n">
        <f aca="false">1/$A$1*SUM([1]4407Exp!L$4)</f>
        <v>0.36388</v>
      </c>
      <c r="N59" s="330" t="n">
        <f aca="false">1/$A$1*SUM([1]4407Exp!M$4)</f>
        <v>0.3441330004</v>
      </c>
      <c r="O59" s="330" t="n">
        <f aca="false">1/$A$1*SUM([1]4407Exp!N$4)</f>
        <v>0.343146</v>
      </c>
      <c r="P59" s="330" t="n">
        <f aca="false">1/$A$1*SUM([1]4407Exp!O$4)</f>
        <v>0.304893</v>
      </c>
      <c r="Q59" s="330" t="n">
        <f aca="false">1/$A$1*SUM([1]4407Exp!P$4)</f>
        <v>0.240595</v>
      </c>
      <c r="R59" s="330" t="n">
        <f aca="false">1/$A$1*SUM([1]4407Exp!Q$4)</f>
        <v>0.30235</v>
      </c>
      <c r="S59" s="330" t="n">
        <f aca="false">1/$A$1*SUM([1]4407Exp!R$4)</f>
        <v>0.285961</v>
      </c>
      <c r="T59" s="330" t="n">
        <f aca="false">1/$A$1*SUM([1]4407Exp!S$4)</f>
        <v>0.289334</v>
      </c>
      <c r="U59" s="330" t="n">
        <f aca="false">1/$A$1*SUM([1]4407Exp!T$4)</f>
        <v>0</v>
      </c>
      <c r="V59" s="330" t="n">
        <f aca="false">1/$A$1*SUM([1]4407Exp!U$4)</f>
        <v>0</v>
      </c>
      <c r="W59" s="330" t="n">
        <f aca="false">1/$A$1*SUM([1]4407Exp!V$4)</f>
        <v>0</v>
      </c>
      <c r="X59" s="330" t="n">
        <f aca="false">1/$A$1*SUM([1]4407Exp!W$4)</f>
        <v>0</v>
      </c>
      <c r="Y59" s="330" t="n">
        <f aca="false">1/$A$1*SUM([1]4407Exp!X$4)</f>
        <v>0</v>
      </c>
      <c r="Z59" s="330" t="n">
        <f aca="false">1/$A$1*SUM([1]4407Exp!Y$4)</f>
        <v>0</v>
      </c>
      <c r="AA59" s="330" t="n">
        <f aca="false">1/$A$1*SUM([1]4407Exp!Z$4)</f>
        <v>0</v>
      </c>
      <c r="AB59" s="332" t="n">
        <f aca="false">1/$A$1*SUM([1]4407Exp!AA$4)</f>
        <v>0</v>
      </c>
      <c r="AC59" s="15"/>
      <c r="AD59" s="187" t="n">
        <f aca="false">1/1000*[1]4407Exp!AB$4</f>
        <v>1.051E-005</v>
      </c>
      <c r="AE59" s="184" t="n">
        <f aca="false">1/1000*[1]4407Exp!AC$4</f>
        <v>0</v>
      </c>
      <c r="AF59" s="184" t="n">
        <f aca="false">1/1000*[1]4407Exp!AD$4</f>
        <v>0.002090587</v>
      </c>
      <c r="AG59" s="184" t="n">
        <f aca="false">1/1000*[1]4407Exp!AE$4</f>
        <v>0.00781047</v>
      </c>
      <c r="AH59" s="184" t="n">
        <f aca="false">1/1000*[1]4407Exp!AF$4</f>
        <v>0.021306869</v>
      </c>
      <c r="AI59" s="184" t="n">
        <f aca="false">1/1000*[1]4407Exp!AG$4</f>
        <v>0.025141184</v>
      </c>
      <c r="AJ59" s="184" t="n">
        <f aca="false">1/1000*[1]4407Exp!AH$4</f>
        <v>0.037909307</v>
      </c>
      <c r="AK59" s="184" t="n">
        <f aca="false">1/1000*[1]4407Exp!AI$4</f>
        <v>0.05200574</v>
      </c>
      <c r="AL59" s="184" t="n">
        <f aca="false">1/1000*[1]4407Exp!AJ$4</f>
        <v>0.040379538</v>
      </c>
      <c r="AM59" s="184" t="n">
        <f aca="false">1/1000*[1]4407Exp!AK$4</f>
        <v>0.058493427</v>
      </c>
      <c r="AN59" s="184" t="n">
        <f aca="false">1/1000*[1]4407Exp!AL$4</f>
        <v>0.057906282</v>
      </c>
      <c r="AO59" s="184" t="n">
        <f aca="false">1/1000*[1]4407Exp!AM$4</f>
        <v>0.079021554</v>
      </c>
      <c r="AP59" s="184" t="n">
        <f aca="false">1/1000*[1]4407Exp!AN$4</f>
        <v>0.063633975</v>
      </c>
      <c r="AQ59" s="184" t="n">
        <f aca="false">1/1000*[1]4407Exp!AO$4</f>
        <v>0.055765047</v>
      </c>
      <c r="AR59" s="184" t="n">
        <f aca="false">1/1000*[1]4407Exp!AP$4</f>
        <v>0.040173636</v>
      </c>
      <c r="AS59" s="184" t="n">
        <f aca="false">1/1000*[1]4407Exp!AQ$4</f>
        <v>0.034418797</v>
      </c>
      <c r="AT59" s="184" t="n">
        <f aca="false">1/1000*[1]4407Exp!AR$4</f>
        <v>0.029742041</v>
      </c>
      <c r="AU59" s="184" t="n">
        <f aca="false">1/1000*[1]4407Exp!AS$4</f>
        <v>0.036344575</v>
      </c>
      <c r="AV59" s="184" t="n">
        <f aca="false">1/1000*[1]4407Exp!AT$4</f>
        <v>0</v>
      </c>
      <c r="AW59" s="184" t="n">
        <f aca="false">1/1000*[1]4407Exp!AU$4</f>
        <v>0</v>
      </c>
      <c r="AX59" s="184" t="n">
        <f aca="false">1/1000*[1]4407Exp!AV$4</f>
        <v>0</v>
      </c>
      <c r="AY59" s="184" t="n">
        <f aca="false">1/1000*[1]4407Exp!AW$4</f>
        <v>0</v>
      </c>
      <c r="AZ59" s="184" t="n">
        <f aca="false">1/1000*[1]4407Exp!AX$4</f>
        <v>0</v>
      </c>
      <c r="BA59" s="184" t="n">
        <f aca="false">1/1000*[1]4407Exp!AY$4</f>
        <v>0</v>
      </c>
      <c r="BB59" s="184" t="n">
        <f aca="false">1/1000*[1]4407Exp!AZ$4</f>
        <v>0</v>
      </c>
      <c r="BC59" s="186" t="n">
        <f aca="false">1/1000*[1]4407Exp!BA$4</f>
        <v>0</v>
      </c>
      <c r="BD59" s="13"/>
    </row>
    <row r="60" customFormat="false" ht="12.9" hidden="false" customHeight="false" outlineLevel="0" collapsed="false">
      <c r="B60" s="48" t="s">
        <v>145</v>
      </c>
      <c r="C60" s="187" t="n">
        <f aca="false">1/$A$1*SUM([1]4407Exp!B$13)</f>
        <v>0.000101</v>
      </c>
      <c r="D60" s="184" t="n">
        <f aca="false">1/$A$1*SUM([1]4407Exp!C$13)</f>
        <v>5.2E-005</v>
      </c>
      <c r="E60" s="184" t="n">
        <f aca="false">1/$A$1*SUM([1]4407Exp!D$13)</f>
        <v>0</v>
      </c>
      <c r="F60" s="184" t="n">
        <f aca="false">1/$A$1*SUM([1]4407Exp!E$13)</f>
        <v>2.5E-005</v>
      </c>
      <c r="G60" s="184" t="n">
        <f aca="false">1/$A$1*SUM([1]4407Exp!F$13)</f>
        <v>0.00039</v>
      </c>
      <c r="H60" s="184" t="n">
        <f aca="false">1/$A$1*SUM([1]4407Exp!G$13)</f>
        <v>0.001093</v>
      </c>
      <c r="I60" s="184" t="n">
        <f aca="false">1/$A$1*SUM([1]4407Exp!H$13)</f>
        <v>0.005575</v>
      </c>
      <c r="J60" s="184" t="n">
        <f aca="false">1/$A$1*SUM([1]4407Exp!I$13)</f>
        <v>0.018441</v>
      </c>
      <c r="K60" s="184" t="n">
        <f aca="false">1/$A$1*SUM([1]4407Exp!J$13)</f>
        <v>0.026286</v>
      </c>
      <c r="L60" s="185" t="n">
        <f aca="false">1/$A$1*SUM([1]4407Exp!K$13)</f>
        <v>0.014324</v>
      </c>
      <c r="M60" s="184" t="n">
        <f aca="false">1/$A$1*SUM([1]4407Exp!L$13)</f>
        <v>0.006486</v>
      </c>
      <c r="N60" s="184" t="n">
        <f aca="false">1/$A$1*SUM([1]4407Exp!M$13)</f>
        <v>0.0044696932</v>
      </c>
      <c r="O60" s="184" t="n">
        <f aca="false">1/$A$1*SUM([1]4407Exp!N$13)</f>
        <v>0.001287</v>
      </c>
      <c r="P60" s="184" t="n">
        <f aca="false">1/$A$1*SUM([1]4407Exp!O$13)</f>
        <v>0.000913</v>
      </c>
      <c r="Q60" s="184" t="n">
        <f aca="false">1/$A$1*SUM([1]4407Exp!P$13)</f>
        <v>0.000398</v>
      </c>
      <c r="R60" s="184" t="n">
        <f aca="false">1/$A$1*SUM([1]4407Exp!Q$13)</f>
        <v>0.00123524666666667</v>
      </c>
      <c r="S60" s="184" t="n">
        <f aca="false">1/$A$1*SUM([1]4407Exp!R$13)</f>
        <v>0.009626</v>
      </c>
      <c r="T60" s="184" t="n">
        <f aca="false">1/$A$1*SUM([1]4407Exp!S$13)</f>
        <v>0.010842</v>
      </c>
      <c r="U60" s="184" t="n">
        <f aca="false">1/$A$1*SUM([1]4407Exp!T$13)</f>
        <v>0</v>
      </c>
      <c r="V60" s="184" t="n">
        <f aca="false">1/$A$1*SUM([1]4407Exp!U$13)</f>
        <v>0</v>
      </c>
      <c r="W60" s="184" t="n">
        <f aca="false">1/$A$1*SUM([1]4407Exp!V$13)</f>
        <v>0</v>
      </c>
      <c r="X60" s="184" t="n">
        <f aca="false">1/$A$1*SUM([1]4407Exp!W$13)</f>
        <v>0</v>
      </c>
      <c r="Y60" s="184" t="n">
        <f aca="false">1/$A$1*SUM([1]4407Exp!X$13)</f>
        <v>0</v>
      </c>
      <c r="Z60" s="184" t="n">
        <f aca="false">1/$A$1*SUM([1]4407Exp!Y$13)</f>
        <v>0</v>
      </c>
      <c r="AA60" s="184" t="n">
        <f aca="false">1/$A$1*SUM([1]4407Exp!Z$13)</f>
        <v>0</v>
      </c>
      <c r="AB60" s="186" t="n">
        <f aca="false">1/$A$1*SUM([1]4407Exp!AA$13)</f>
        <v>0</v>
      </c>
      <c r="AC60" s="15"/>
      <c r="AD60" s="187" t="n">
        <f aca="false">1/1000*[1]4407Exp!AB$13</f>
        <v>1.1911E-005</v>
      </c>
      <c r="AE60" s="184" t="n">
        <f aca="false">1/1000*[1]4407Exp!AC$13</f>
        <v>3.979E-006</v>
      </c>
      <c r="AF60" s="184" t="n">
        <f aca="false">1/1000*[1]4407Exp!AD$13</f>
        <v>0</v>
      </c>
      <c r="AG60" s="184" t="n">
        <f aca="false">1/1000*[1]4407Exp!AE$13</f>
        <v>9.412E-006</v>
      </c>
      <c r="AH60" s="184" t="n">
        <f aca="false">1/1000*[1]4407Exp!AF$13</f>
        <v>2.724E-005</v>
      </c>
      <c r="AI60" s="184" t="n">
        <f aca="false">1/1000*[1]4407Exp!AG$13</f>
        <v>0.00014562</v>
      </c>
      <c r="AJ60" s="184" t="n">
        <f aca="false">1/1000*[1]4407Exp!AH$13</f>
        <v>0.000532189</v>
      </c>
      <c r="AK60" s="184" t="n">
        <f aca="false">1/1000*[1]4407Exp!AI$13</f>
        <v>0.002526302</v>
      </c>
      <c r="AL60" s="184" t="n">
        <f aca="false">1/1000*[1]4407Exp!AJ$13</f>
        <v>0.00507575</v>
      </c>
      <c r="AM60" s="184" t="n">
        <f aca="false">1/1000*[1]4407Exp!AK$13</f>
        <v>0.001823466</v>
      </c>
      <c r="AN60" s="184" t="n">
        <f aca="false">1/1000*[1]4407Exp!AL$13</f>
        <v>0.000857765</v>
      </c>
      <c r="AO60" s="184" t="n">
        <f aca="false">1/1000*[1]4407Exp!AM$13</f>
        <v>0.000830565</v>
      </c>
      <c r="AP60" s="184" t="n">
        <f aca="false">1/1000*[1]4407Exp!AN$13</f>
        <v>0.000179335</v>
      </c>
      <c r="AQ60" s="184" t="n">
        <f aca="false">1/1000*[1]4407Exp!AO$13</f>
        <v>0.000177545</v>
      </c>
      <c r="AR60" s="184" t="n">
        <f aca="false">1/1000*[1]4407Exp!AP$13</f>
        <v>9.9799E-005</v>
      </c>
      <c r="AS60" s="184" t="n">
        <f aca="false">1/1000*[1]4407Exp!AQ$13</f>
        <v>0.000185287</v>
      </c>
      <c r="AT60" s="184" t="n">
        <f aca="false">1/1000*[1]4407Exp!AR$13</f>
        <v>0.001543146</v>
      </c>
      <c r="AU60" s="184" t="n">
        <f aca="false">1/1000*[1]4407Exp!AS$13</f>
        <v>0.001701711</v>
      </c>
      <c r="AV60" s="184" t="n">
        <f aca="false">1/1000*[1]4407Exp!AT$13</f>
        <v>0</v>
      </c>
      <c r="AW60" s="184" t="n">
        <f aca="false">1/1000*[1]4407Exp!AU$13</f>
        <v>0</v>
      </c>
      <c r="AX60" s="184" t="n">
        <f aca="false">1/1000*[1]4407Exp!AV$13</f>
        <v>0</v>
      </c>
      <c r="AY60" s="184" t="n">
        <f aca="false">1/1000*[1]4407Exp!AW$13</f>
        <v>0</v>
      </c>
      <c r="AZ60" s="184" t="n">
        <f aca="false">1/1000*[1]4407Exp!AX$13</f>
        <v>0</v>
      </c>
      <c r="BA60" s="184" t="n">
        <f aca="false">1/1000*[1]4407Exp!AY$13</f>
        <v>0</v>
      </c>
      <c r="BB60" s="184" t="n">
        <f aca="false">1/1000*[1]4407Exp!AZ$13</f>
        <v>0</v>
      </c>
      <c r="BC60" s="186" t="n">
        <f aca="false">1/1000*[1]4407Exp!BA$13</f>
        <v>0</v>
      </c>
      <c r="BD60" s="13"/>
    </row>
    <row r="61" customFormat="false" ht="12.9" hidden="false" customHeight="false" outlineLevel="0" collapsed="false">
      <c r="B61" s="48" t="s">
        <v>146</v>
      </c>
      <c r="C61" s="250" t="n">
        <f aca="false">1/$A$1*[1]4407Exp!$B$17</f>
        <v>0.127944</v>
      </c>
      <c r="D61" s="251" t="n">
        <f aca="false">1/$A$1*[1]4407Exp!$C$17</f>
        <v>0.160654</v>
      </c>
      <c r="E61" s="251" t="n">
        <f aca="false">1/$A$1*[1]4407Exp!$D$17</f>
        <v>0.317335</v>
      </c>
      <c r="F61" s="251" t="n">
        <f aca="false">1/$A$1*[1]4407Exp!$E$17</f>
        <v>0.436807</v>
      </c>
      <c r="G61" s="251" t="n">
        <f aca="false">1/$A$1*[1]4407Exp!$F$17</f>
        <v>0.466853</v>
      </c>
      <c r="H61" s="251" t="n">
        <f aca="false">1/$A$1*[1]4407Exp!$G$17</f>
        <v>0.667975</v>
      </c>
      <c r="I61" s="251" t="n">
        <f aca="false">1/$A$1*[1]4407Exp!$H$17</f>
        <v>0.79622</v>
      </c>
      <c r="J61" s="252" t="n">
        <f aca="false">1/$A$1*[1]4407Exp!$I$17</f>
        <v>1.038879</v>
      </c>
      <c r="K61" s="252" t="n">
        <f aca="false">1/$A$1*[1]4407Exp!$J$17</f>
        <v>1.122484</v>
      </c>
      <c r="L61" s="252" t="n">
        <f aca="false">1/$A$1*[1]4407Exp!K$17</f>
        <v>1.20425356</v>
      </c>
      <c r="M61" s="251" t="n">
        <f aca="false">1/$A$1*[1]4407Exp!L$17</f>
        <v>0.893858</v>
      </c>
      <c r="N61" s="251" t="n">
        <f aca="false">1/$A$1*[1]4407Exp!M$17</f>
        <v>0.7010565786</v>
      </c>
      <c r="O61" s="251" t="n">
        <f aca="false">1/$A$1*[1]4407Exp!N$17</f>
        <v>0.893938</v>
      </c>
      <c r="P61" s="251" t="n">
        <f aca="false">1/$A$1*[1]4407Exp!O$17</f>
        <v>1.014385</v>
      </c>
      <c r="Q61" s="251" t="n">
        <f aca="false">1/$A$1*[1]4407Exp!P$17</f>
        <v>0.982477</v>
      </c>
      <c r="R61" s="251" t="n">
        <f aca="false">1/$A$1*[1]4407Exp!Q$17</f>
        <v>0.5604999384</v>
      </c>
      <c r="S61" s="251" t="n">
        <f aca="false">1/$A$1*[1]4407Exp!R$17</f>
        <v>0.676167</v>
      </c>
      <c r="T61" s="251" t="n">
        <f aca="false">1/$A$1*[1]4407Exp!S$17</f>
        <v>0.7020628648</v>
      </c>
      <c r="U61" s="251" t="n">
        <f aca="false">1/$A$1*[1]4407Exp!T$17</f>
        <v>0</v>
      </c>
      <c r="V61" s="251" t="n">
        <f aca="false">1/$A$1*[1]4407Exp!U$17</f>
        <v>0</v>
      </c>
      <c r="W61" s="251" t="n">
        <f aca="false">1/$A$1*[1]4407Exp!V$17</f>
        <v>0</v>
      </c>
      <c r="X61" s="251" t="n">
        <f aca="false">1/$A$1*[1]4407Exp!W$17</f>
        <v>0</v>
      </c>
      <c r="Y61" s="251" t="n">
        <f aca="false">1/$A$1*[1]4407Exp!X$17</f>
        <v>0</v>
      </c>
      <c r="Z61" s="251" t="n">
        <f aca="false">1/$A$1*[1]4407Exp!Y$17</f>
        <v>0</v>
      </c>
      <c r="AA61" s="251" t="n">
        <f aca="false">1/$A$1*[1]4407Exp!Z$17</f>
        <v>0</v>
      </c>
      <c r="AB61" s="253" t="n">
        <f aca="false">1/$A$1*[1]4407Exp!AA$17</f>
        <v>0</v>
      </c>
      <c r="AC61" s="15"/>
      <c r="AD61" s="187" t="n">
        <f aca="false">1/1000*[1]4407Exp!AB$17</f>
        <v>0.006125435</v>
      </c>
      <c r="AE61" s="184" t="n">
        <f aca="false">1/1000*[1]4407Exp!AC$17</f>
        <v>0.008480815</v>
      </c>
      <c r="AF61" s="184" t="n">
        <f aca="false">1/1000*[1]4407Exp!AD$17</f>
        <v>0.018416267</v>
      </c>
      <c r="AG61" s="184" t="n">
        <f aca="false">1/1000*[1]4407Exp!AE$17</f>
        <v>0.02738265</v>
      </c>
      <c r="AH61" s="184" t="n">
        <f aca="false">1/1000*[1]4407Exp!AF$17</f>
        <v>0.03653805</v>
      </c>
      <c r="AI61" s="184" t="n">
        <f aca="false">1/1000*[1]4407Exp!AG$17</f>
        <v>0.057997496</v>
      </c>
      <c r="AJ61" s="184" t="n">
        <f aca="false">1/1000*[1]4407Exp!AH$17</f>
        <v>0.079162239</v>
      </c>
      <c r="AK61" s="184" t="n">
        <f aca="false">1/1000*[1]4407Exp!AI$17</f>
        <v>0.139811405</v>
      </c>
      <c r="AL61" s="184" t="n">
        <f aca="false">1/1000*[1]4407Exp!AJ$17</f>
        <v>0.192303028</v>
      </c>
      <c r="AM61" s="184" t="n">
        <f aca="false">1/1000*[1]4407Exp!AK$17</f>
        <v>0.168134083</v>
      </c>
      <c r="AN61" s="184" t="n">
        <f aca="false">1/1000*[1]4407Exp!AL$17</f>
        <v>0.130994195</v>
      </c>
      <c r="AO61" s="184" t="n">
        <f aca="false">1/1000*[1]4407Exp!AM$17</f>
        <v>0.154926897</v>
      </c>
      <c r="AP61" s="184" t="n">
        <f aca="false">1/1000*[1]4407Exp!AN$17</f>
        <v>0.165215325</v>
      </c>
      <c r="AQ61" s="184" t="n">
        <f aca="false">1/1000*[1]4407Exp!AO$17</f>
        <v>0.186265036</v>
      </c>
      <c r="AR61" s="184" t="n">
        <f aca="false">1/1000*[1]4407Exp!AP$17</f>
        <v>0.156738644</v>
      </c>
      <c r="AS61" s="184" t="n">
        <f aca="false">1/1000*[1]4407Exp!AQ$17</f>
        <v>0.073713061</v>
      </c>
      <c r="AT61" s="184" t="n">
        <f aca="false">1/1000*[1]4407Exp!AR$17</f>
        <v>0.055224576</v>
      </c>
      <c r="AU61" s="184" t="n">
        <f aca="false">1/1000*[1]4407Exp!AS$17</f>
        <v>0.074918032</v>
      </c>
      <c r="AV61" s="184" t="n">
        <f aca="false">1/1000*[1]4407Exp!AT$17</f>
        <v>0</v>
      </c>
      <c r="AW61" s="184" t="n">
        <f aca="false">1/1000*[1]4407Exp!AU$17</f>
        <v>0</v>
      </c>
      <c r="AX61" s="184" t="n">
        <f aca="false">1/1000*[1]4407Exp!AV$17</f>
        <v>0</v>
      </c>
      <c r="AY61" s="184" t="n">
        <f aca="false">1/1000*[1]4407Exp!AW$17</f>
        <v>0</v>
      </c>
      <c r="AZ61" s="184" t="n">
        <f aca="false">1/1000*[1]4407Exp!AX$17</f>
        <v>0</v>
      </c>
      <c r="BA61" s="184" t="n">
        <f aca="false">1/1000*[1]4407Exp!AY$17</f>
        <v>0</v>
      </c>
      <c r="BB61" s="184" t="n">
        <f aca="false">1/1000*[1]4407Exp!AZ$17</f>
        <v>0</v>
      </c>
      <c r="BC61" s="186" t="n">
        <f aca="false">1/1000*[1]4407Exp!BA$17</f>
        <v>0</v>
      </c>
      <c r="BD61" s="13"/>
    </row>
    <row r="62" customFormat="false" ht="12.9" hidden="false" customHeight="false" outlineLevel="0" collapsed="false">
      <c r="B62" s="48" t="s">
        <v>147</v>
      </c>
      <c r="C62" s="187" t="n">
        <f aca="false">1/$A$1*SUM([1]4407Exp!B$90)</f>
        <v>5.6E-005</v>
      </c>
      <c r="D62" s="184" t="n">
        <f aca="false">1/$A$1*SUM([1]4407Exp!C$90)</f>
        <v>0</v>
      </c>
      <c r="E62" s="184" t="n">
        <f aca="false">1/$A$1*SUM([1]4407Exp!D$90)</f>
        <v>0.000355</v>
      </c>
      <c r="F62" s="184" t="n">
        <f aca="false">1/$A$1*SUM([1]4407Exp!E$90)</f>
        <v>9.7E-005</v>
      </c>
      <c r="G62" s="184" t="n">
        <f aca="false">1/$A$1*SUM([1]4407Exp!F$90)</f>
        <v>0.000788</v>
      </c>
      <c r="H62" s="184" t="n">
        <f aca="false">1/$A$1*SUM([1]4407Exp!G$90)</f>
        <v>0.000436</v>
      </c>
      <c r="I62" s="184" t="n">
        <f aca="false">1/$A$1*SUM([1]4407Exp!H$90)</f>
        <v>0.004767</v>
      </c>
      <c r="J62" s="184" t="n">
        <f aca="false">1/$A$1*SUM([1]4407Exp!I$90)</f>
        <v>0.006237</v>
      </c>
      <c r="K62" s="184" t="n">
        <f aca="false">1/$A$1*SUM([1]4407Exp!J$90)</f>
        <v>0.010008</v>
      </c>
      <c r="L62" s="185" t="n">
        <f aca="false">1/$A$1*SUM([1]4407Exp!K$90)</f>
        <v>0.012785</v>
      </c>
      <c r="M62" s="184" t="n">
        <f aca="false">1/$A$1*SUM([1]4407Exp!L$90)</f>
        <v>0.018499</v>
      </c>
      <c r="N62" s="184" t="n">
        <f aca="false">1/$A$1*SUM([1]4407Exp!M$90)</f>
        <v>8.1354E-005</v>
      </c>
      <c r="O62" s="184" t="n">
        <f aca="false">1/$A$1*SUM([1]4407Exp!N$90)</f>
        <v>0.020744</v>
      </c>
      <c r="P62" s="184" t="n">
        <f aca="false">1/$A$1*SUM([1]4407Exp!O$90)</f>
        <v>0.020488</v>
      </c>
      <c r="Q62" s="184" t="n">
        <f aca="false">1/$A$1*SUM([1]4407Exp!P$90)</f>
        <v>0.014149</v>
      </c>
      <c r="R62" s="184" t="n">
        <f aca="false">1/$A$1*SUM([1]4407Exp!Q$90)</f>
        <v>0.022736</v>
      </c>
      <c r="S62" s="184" t="n">
        <f aca="false">1/$A$1*SUM([1]4407Exp!R$90)</f>
        <v>0.060117</v>
      </c>
      <c r="T62" s="184" t="n">
        <f aca="false">1/$A$1*SUM([1]4407Exp!S$90)</f>
        <v>0.025764</v>
      </c>
      <c r="U62" s="184" t="n">
        <f aca="false">1/$A$1*SUM([1]4407Exp!T$90)</f>
        <v>0</v>
      </c>
      <c r="V62" s="184" t="n">
        <f aca="false">1/$A$1*SUM([1]4407Exp!U$90)</f>
        <v>0</v>
      </c>
      <c r="W62" s="184" t="n">
        <f aca="false">1/$A$1*SUM([1]4407Exp!V$90)</f>
        <v>0</v>
      </c>
      <c r="X62" s="184" t="n">
        <f aca="false">1/$A$1*SUM([1]4407Exp!W$90)</f>
        <v>0</v>
      </c>
      <c r="Y62" s="184" t="n">
        <f aca="false">1/$A$1*SUM([1]4407Exp!X$90)</f>
        <v>0</v>
      </c>
      <c r="Z62" s="184" t="n">
        <f aca="false">1/$A$1*SUM([1]4407Exp!Y$90)</f>
        <v>0</v>
      </c>
      <c r="AA62" s="184" t="n">
        <f aca="false">1/$A$1*SUM([1]4407Exp!Z$90)</f>
        <v>0</v>
      </c>
      <c r="AB62" s="186" t="n">
        <f aca="false">1/$A$1*SUM([1]4407Exp!AA$90)</f>
        <v>0</v>
      </c>
      <c r="AC62" s="15"/>
      <c r="AD62" s="187" t="n">
        <f aca="false">1/1000*[1]4407Exp!AB$90</f>
        <v>4.347E-006</v>
      </c>
      <c r="AE62" s="184" t="n">
        <f aca="false">1/1000*[1]4407Exp!AC$90</f>
        <v>0</v>
      </c>
      <c r="AF62" s="184" t="n">
        <f aca="false">1/1000*[1]4407Exp!AD$90</f>
        <v>5.0092E-005</v>
      </c>
      <c r="AG62" s="184" t="n">
        <f aca="false">1/1000*[1]4407Exp!AE$90</f>
        <v>1.0353E-005</v>
      </c>
      <c r="AH62" s="184" t="n">
        <f aca="false">1/1000*[1]4407Exp!AF$90</f>
        <v>9.0375E-005</v>
      </c>
      <c r="AI62" s="184" t="n">
        <f aca="false">1/1000*[1]4407Exp!AG$90</f>
        <v>5.8262E-005</v>
      </c>
      <c r="AJ62" s="184" t="n">
        <f aca="false">1/1000*[1]4407Exp!AH$90</f>
        <v>0.000718755</v>
      </c>
      <c r="AK62" s="184" t="n">
        <f aca="false">1/1000*[1]4407Exp!AI$90</f>
        <v>0.001388441</v>
      </c>
      <c r="AL62" s="184" t="n">
        <f aca="false">1/1000*[1]4407Exp!AJ$90</f>
        <v>0.002273534</v>
      </c>
      <c r="AM62" s="184" t="n">
        <f aca="false">1/1000*[1]4407Exp!AK$90</f>
        <v>0.002234743</v>
      </c>
      <c r="AN62" s="184" t="n">
        <f aca="false">1/1000*[1]4407Exp!AL$90</f>
        <v>0.003371392</v>
      </c>
      <c r="AO62" s="184" t="n">
        <f aca="false">1/1000*[1]4407Exp!AM$90</f>
        <v>3.2129E-005</v>
      </c>
      <c r="AP62" s="184" t="n">
        <f aca="false">1/1000*[1]4407Exp!AN$90</f>
        <v>0.003909017</v>
      </c>
      <c r="AQ62" s="184" t="n">
        <f aca="false">1/1000*[1]4407Exp!AO$90</f>
        <v>0.00386898</v>
      </c>
      <c r="AR62" s="184" t="n">
        <f aca="false">1/1000*[1]4407Exp!AP$90</f>
        <v>0.002178552</v>
      </c>
      <c r="AS62" s="184" t="n">
        <f aca="false">1/1000*[1]4407Exp!AQ$90</f>
        <v>0.002587559</v>
      </c>
      <c r="AT62" s="184" t="n">
        <f aca="false">1/1000*[1]4407Exp!AR$90</f>
        <v>0.006914394</v>
      </c>
      <c r="AU62" s="184" t="n">
        <f aca="false">1/1000*[1]4407Exp!AS$90</f>
        <v>0.003803178</v>
      </c>
      <c r="AV62" s="184" t="n">
        <f aca="false">1/1000*[1]4407Exp!AT$90</f>
        <v>0</v>
      </c>
      <c r="AW62" s="184" t="n">
        <f aca="false">1/1000*[1]4407Exp!AU$90</f>
        <v>0</v>
      </c>
      <c r="AX62" s="184" t="n">
        <f aca="false">1/1000*[1]4407Exp!AV$90</f>
        <v>0</v>
      </c>
      <c r="AY62" s="184" t="n">
        <f aca="false">1/1000*[1]4407Exp!AW$90</f>
        <v>0</v>
      </c>
      <c r="AZ62" s="184" t="n">
        <f aca="false">1/1000*[1]4407Exp!AX$90</f>
        <v>0</v>
      </c>
      <c r="BA62" s="184" t="n">
        <f aca="false">1/1000*[1]4407Exp!AY$90</f>
        <v>0</v>
      </c>
      <c r="BB62" s="184" t="n">
        <f aca="false">1/1000*[1]4407Exp!AZ$90</f>
        <v>0</v>
      </c>
      <c r="BC62" s="186" t="n">
        <f aca="false">1/1000*[1]4407Exp!BA$90</f>
        <v>0</v>
      </c>
      <c r="BD62" s="13"/>
    </row>
    <row r="63" customFormat="false" ht="12.9" hidden="false" customHeight="false" outlineLevel="0" collapsed="false">
      <c r="B63" s="48" t="s">
        <v>107</v>
      </c>
      <c r="C63" s="250" t="n">
        <f aca="false">1/$A$1*[1]4407Exp!$B$118</f>
        <v>0.2040735224</v>
      </c>
      <c r="D63" s="251" t="n">
        <f aca="false">1/$A$1*[1]4407Exp!$C$118</f>
        <v>0.311756389</v>
      </c>
      <c r="E63" s="251" t="n">
        <f aca="false">1/$A$1*[1]4407Exp!$D$118</f>
        <v>0.1864301036</v>
      </c>
      <c r="F63" s="251" t="n">
        <f aca="false">1/$A$1*[1]4407Exp!$E$118</f>
        <v>0.2813516318</v>
      </c>
      <c r="G63" s="251" t="n">
        <f aca="false">1/$A$1*[1]4407Exp!$F$118</f>
        <v>0.4957798578</v>
      </c>
      <c r="H63" s="251" t="n">
        <f aca="false">1/$A$1*[1]4407Exp!$G$118</f>
        <v>0.684685</v>
      </c>
      <c r="I63" s="251" t="n">
        <f aca="false">1/$A$1*[1]4407Exp!$H$118</f>
        <v>0.923076</v>
      </c>
      <c r="J63" s="252" t="n">
        <f aca="false">1/$A$1*[1]4407Exp!$I$118</f>
        <v>1.182808</v>
      </c>
      <c r="K63" s="252" t="n">
        <f aca="false">1/$A$1*[1]4407Exp!$J$118</f>
        <v>0.6779345056</v>
      </c>
      <c r="L63" s="252" t="n">
        <f aca="false">1/$A$1*[1]4407Exp!K$118</f>
        <v>0.7208913764</v>
      </c>
      <c r="M63" s="251" t="n">
        <f aca="false">1/$A$1*[1]4407Exp!L$118</f>
        <v>0.4168413286</v>
      </c>
      <c r="N63" s="251" t="n">
        <f aca="false">1/$A$1*[1]4407Exp!M$118</f>
        <v>0.3514150415</v>
      </c>
      <c r="O63" s="251" t="n">
        <f aca="false">1/$A$1*[1]4407Exp!N$118</f>
        <v>0.2859887544</v>
      </c>
      <c r="P63" s="251" t="n">
        <f aca="false">1/$A$1*[1]4407Exp!O$118</f>
        <v>0.41279</v>
      </c>
      <c r="Q63" s="251" t="n">
        <f aca="false">1/$A$1*[1]4407Exp!P$118</f>
        <v>0.3713162508</v>
      </c>
      <c r="R63" s="251" t="n">
        <f aca="false">1/$A$1*[1]4407Exp!Q$118</f>
        <v>0.4300368782</v>
      </c>
      <c r="S63" s="251" t="n">
        <f aca="false">1/$A$1*[1]4407Exp!R$118</f>
        <v>0.3965226822</v>
      </c>
      <c r="T63" s="251" t="n">
        <f aca="false">1/$A$1*[1]4407Exp!S$118</f>
        <v>0.5494422188</v>
      </c>
      <c r="U63" s="251" t="n">
        <f aca="false">1/$A$1*[1]4407Exp!T$118</f>
        <v>0</v>
      </c>
      <c r="V63" s="251" t="n">
        <f aca="false">1/$A$1*[1]4407Exp!U$118</f>
        <v>0</v>
      </c>
      <c r="W63" s="251" t="n">
        <f aca="false">1/$A$1*[1]4407Exp!V$118</f>
        <v>0</v>
      </c>
      <c r="X63" s="251" t="n">
        <f aca="false">1/$A$1*[1]4407Exp!W$118</f>
        <v>0</v>
      </c>
      <c r="Y63" s="251" t="n">
        <f aca="false">1/$A$1*[1]4407Exp!X$118</f>
        <v>0</v>
      </c>
      <c r="Z63" s="251" t="n">
        <f aca="false">1/$A$1*[1]4407Exp!Y$118</f>
        <v>0</v>
      </c>
      <c r="AA63" s="251" t="n">
        <f aca="false">1/$A$1*[1]4407Exp!Z$118</f>
        <v>0</v>
      </c>
      <c r="AB63" s="253" t="n">
        <f aca="false">1/$A$1*[1]4407Exp!AA$118</f>
        <v>0</v>
      </c>
      <c r="AC63" s="15"/>
      <c r="AD63" s="187" t="n">
        <f aca="false">1/1000*[1]4407Exp!AB$118</f>
        <v>0.008066615</v>
      </c>
      <c r="AE63" s="184" t="n">
        <f aca="false">1/1000*[1]4407Exp!AC$118</f>
        <v>0.013594182</v>
      </c>
      <c r="AF63" s="184" t="n">
        <f aca="false">1/1000*[1]4407Exp!AD$118</f>
        <v>0.008606088</v>
      </c>
      <c r="AG63" s="184" t="n">
        <f aca="false">1/1000*[1]4407Exp!AE$118</f>
        <v>0.014806534</v>
      </c>
      <c r="AH63" s="184" t="n">
        <f aca="false">1/1000*[1]4407Exp!AF$118</f>
        <v>0.028703861</v>
      </c>
      <c r="AI63" s="184" t="n">
        <f aca="false">1/1000*[1]4407Exp!AG$118</f>
        <v>0.051078909</v>
      </c>
      <c r="AJ63" s="184" t="n">
        <f aca="false">1/1000*[1]4407Exp!AH$118</f>
        <v>0.086471586</v>
      </c>
      <c r="AK63" s="184" t="n">
        <f aca="false">1/1000*[1]4407Exp!AI$118</f>
        <v>0.132300295</v>
      </c>
      <c r="AL63" s="184" t="n">
        <f aca="false">1/1000*[1]4407Exp!AJ$118</f>
        <v>0.09959021</v>
      </c>
      <c r="AM63" s="184" t="n">
        <f aca="false">1/1000*[1]4407Exp!AK$118</f>
        <v>0.07921653</v>
      </c>
      <c r="AN63" s="184" t="n">
        <f aca="false">1/1000*[1]4407Exp!AL$118</f>
        <v>0.047345244</v>
      </c>
      <c r="AO63" s="184" t="n">
        <f aca="false">1/1000*[1]4407Exp!AM$118</f>
        <v>0.0518866155</v>
      </c>
      <c r="AP63" s="184" t="n">
        <f aca="false">1/1000*[1]4407Exp!AN$118</f>
        <v>0.056427987</v>
      </c>
      <c r="AQ63" s="184" t="n">
        <f aca="false">1/1000*[1]4407Exp!AO$118</f>
        <v>0.054710548</v>
      </c>
      <c r="AR63" s="184" t="n">
        <f aca="false">1/1000*[1]4407Exp!AP$118</f>
        <v>0.043637968</v>
      </c>
      <c r="AS63" s="184" t="n">
        <f aca="false">1/1000*[1]4407Exp!AQ$118</f>
        <v>0.030838733</v>
      </c>
      <c r="AT63" s="184" t="n">
        <f aca="false">1/1000*[1]4407Exp!AR$118</f>
        <v>0.024318368</v>
      </c>
      <c r="AU63" s="184" t="n">
        <f aca="false">1/1000*[1]4407Exp!AS$118</f>
        <v>0.037391693</v>
      </c>
      <c r="AV63" s="184" t="n">
        <f aca="false">1/1000*[1]4407Exp!AT$118</f>
        <v>0</v>
      </c>
      <c r="AW63" s="184" t="n">
        <f aca="false">1/1000*[1]4407Exp!AU$118</f>
        <v>0</v>
      </c>
      <c r="AX63" s="184" t="n">
        <f aca="false">1/1000*[1]4407Exp!AV$118</f>
        <v>0</v>
      </c>
      <c r="AY63" s="184" t="n">
        <f aca="false">1/1000*[1]4407Exp!AW$118</f>
        <v>0</v>
      </c>
      <c r="AZ63" s="184" t="n">
        <f aca="false">1/1000*[1]4407Exp!AX$118</f>
        <v>0</v>
      </c>
      <c r="BA63" s="184" t="n">
        <f aca="false">1/1000*[1]4407Exp!AY$118</f>
        <v>0</v>
      </c>
      <c r="BB63" s="184" t="n">
        <f aca="false">1/1000*[1]4407Exp!AZ$118</f>
        <v>0</v>
      </c>
      <c r="BC63" s="186" t="n">
        <f aca="false">1/1000*[1]4407Exp!BA$118</f>
        <v>0</v>
      </c>
      <c r="BD63" s="13"/>
    </row>
    <row r="64" customFormat="false" ht="12.9" hidden="false" customHeight="false" outlineLevel="0" collapsed="false">
      <c r="B64" s="48" t="s">
        <v>148</v>
      </c>
      <c r="C64" s="183" t="n">
        <f aca="false">1/$A$1*[1]4407Exp!$B$124</f>
        <v>0.035427</v>
      </c>
      <c r="D64" s="184" t="n">
        <f aca="false">1/$A$1*[1]4407Exp!$C$124</f>
        <v>0.029959</v>
      </c>
      <c r="E64" s="184" t="n">
        <f aca="false">1/$A$1*[1]4407Exp!$D$124</f>
        <v>0.037037</v>
      </c>
      <c r="F64" s="184" t="n">
        <f aca="false">1/$A$1*[1]4407Exp!$E$124</f>
        <v>0.055816</v>
      </c>
      <c r="G64" s="184" t="n">
        <f aca="false">1/$A$1*[1]4407Exp!$F$124</f>
        <v>0.083778</v>
      </c>
      <c r="H64" s="184" t="n">
        <f aca="false">1/$A$1*[1]4407Exp!$G$124</f>
        <v>0.093884</v>
      </c>
      <c r="I64" s="184" t="n">
        <f aca="false">1/$A$1*[1]4407Exp!$H$124</f>
        <v>0.110545</v>
      </c>
      <c r="J64" s="185" t="n">
        <f aca="false">1/$A$1*[1]4407Exp!$I$124</f>
        <v>0.170087</v>
      </c>
      <c r="K64" s="185" t="n">
        <f aca="false">1/$A$1*[1]4407Exp!$J$124</f>
        <v>0.193109</v>
      </c>
      <c r="L64" s="185" t="n">
        <f aca="false">1/$A$1*[1]4407Exp!K$124</f>
        <v>0.213364</v>
      </c>
      <c r="M64" s="184" t="n">
        <f aca="false">1/$A$1*[1]4407Exp!L$124</f>
        <v>0.181167</v>
      </c>
      <c r="N64" s="184" t="n">
        <f aca="false">1/$A$1*[1]4407Exp!M$124</f>
        <v>0.2189368706</v>
      </c>
      <c r="O64" s="184" t="n">
        <f aca="false">1/$A$1*[1]4407Exp!N$124</f>
        <v>0.31789</v>
      </c>
      <c r="P64" s="184" t="n">
        <f aca="false">1/$A$1*[1]4407Exp!O$124</f>
        <v>0.377812</v>
      </c>
      <c r="Q64" s="184" t="n">
        <f aca="false">1/$A$1*[1]4407Exp!P$124</f>
        <v>0.400811</v>
      </c>
      <c r="R64" s="184" t="n">
        <f aca="false">1/$A$1*[1]4407Exp!Q$124</f>
        <v>0.2656622622</v>
      </c>
      <c r="S64" s="184" t="n">
        <f aca="false">1/$A$1*[1]4407Exp!R$124</f>
        <v>0.08403071679198</v>
      </c>
      <c r="T64" s="184" t="n">
        <f aca="false">1/$A$1*[1]4407Exp!S$124</f>
        <v>0.120597</v>
      </c>
      <c r="U64" s="184" t="n">
        <f aca="false">1/$A$1*[1]4407Exp!T$124</f>
        <v>0</v>
      </c>
      <c r="V64" s="184" t="n">
        <f aca="false">1/$A$1*[1]4407Exp!U$124</f>
        <v>0</v>
      </c>
      <c r="W64" s="184" t="n">
        <f aca="false">1/$A$1*[1]4407Exp!V$124</f>
        <v>0</v>
      </c>
      <c r="X64" s="184" t="n">
        <f aca="false">1/$A$1*[1]4407Exp!W$124</f>
        <v>0</v>
      </c>
      <c r="Y64" s="184" t="n">
        <f aca="false">1/$A$1*[1]4407Exp!X$124</f>
        <v>0</v>
      </c>
      <c r="Z64" s="184" t="n">
        <f aca="false">1/$A$1*[1]4407Exp!Y$124</f>
        <v>0</v>
      </c>
      <c r="AA64" s="184" t="n">
        <f aca="false">1/$A$1*[1]4407Exp!Z$124</f>
        <v>0</v>
      </c>
      <c r="AB64" s="186" t="n">
        <f aca="false">1/$A$1*[1]4407Exp!AA$124</f>
        <v>0</v>
      </c>
      <c r="AC64" s="15"/>
      <c r="AD64" s="187" t="n">
        <f aca="false">1/1000*[1]4407Exp!AB$124</f>
        <v>0.001026734</v>
      </c>
      <c r="AE64" s="184" t="n">
        <f aca="false">1/1000*[1]4407Exp!AC$124</f>
        <v>0.001103386</v>
      </c>
      <c r="AF64" s="184" t="n">
        <f aca="false">1/1000*[1]4407Exp!AD$124</f>
        <v>0.001636122</v>
      </c>
      <c r="AG64" s="184" t="n">
        <f aca="false">1/1000*[1]4407Exp!AE$124</f>
        <v>0.002913426</v>
      </c>
      <c r="AH64" s="184" t="n">
        <f aca="false">1/1000*[1]4407Exp!AF$124</f>
        <v>0.005942954</v>
      </c>
      <c r="AI64" s="184" t="n">
        <f aca="false">1/1000*[1]4407Exp!AG$124</f>
        <v>0.008898228</v>
      </c>
      <c r="AJ64" s="184" t="n">
        <f aca="false">1/1000*[1]4407Exp!AH$124</f>
        <v>0.012065414</v>
      </c>
      <c r="AK64" s="184" t="n">
        <f aca="false">1/1000*[1]4407Exp!AI$124</f>
        <v>0.022257254</v>
      </c>
      <c r="AL64" s="184" t="n">
        <f aca="false">1/1000*[1]4407Exp!AJ$124</f>
        <v>0.028595895</v>
      </c>
      <c r="AM64" s="184" t="n">
        <f aca="false">1/1000*[1]4407Exp!AK$124</f>
        <v>0.02494173</v>
      </c>
      <c r="AN64" s="184" t="n">
        <f aca="false">1/1000*[1]4407Exp!AL$124</f>
        <v>0.022671791</v>
      </c>
      <c r="AO64" s="184" t="n">
        <f aca="false">1/1000*[1]4407Exp!AM$124</f>
        <v>0.03651131</v>
      </c>
      <c r="AP64" s="184" t="n">
        <f aca="false">1/1000*[1]4407Exp!AN$124</f>
        <v>0.043661337</v>
      </c>
      <c r="AQ64" s="184" t="n">
        <f aca="false">1/1000*[1]4407Exp!AO$124</f>
        <v>0.05396054</v>
      </c>
      <c r="AR64" s="184" t="n">
        <f aca="false">1/1000*[1]4407Exp!AP$124</f>
        <v>0.052732151</v>
      </c>
      <c r="AS64" s="184" t="n">
        <f aca="false">1/1000*[1]4407Exp!AQ$124</f>
        <v>0.021755679</v>
      </c>
      <c r="AT64" s="184" t="n">
        <f aca="false">1/1000*[1]4407Exp!AR$124</f>
        <v>0.00606248</v>
      </c>
      <c r="AU64" s="184" t="n">
        <f aca="false">1/1000*[1]4407Exp!AS$124</f>
        <v>0.00990689</v>
      </c>
      <c r="AV64" s="184" t="n">
        <f aca="false">1/1000*[1]4407Exp!AT$124</f>
        <v>0</v>
      </c>
      <c r="AW64" s="184" t="n">
        <f aca="false">1/1000*[1]4407Exp!AU$124</f>
        <v>0</v>
      </c>
      <c r="AX64" s="184" t="n">
        <f aca="false">1/1000*[1]4407Exp!AV$124</f>
        <v>0</v>
      </c>
      <c r="AY64" s="184" t="n">
        <f aca="false">1/1000*[1]4407Exp!AW$124</f>
        <v>0</v>
      </c>
      <c r="AZ64" s="184" t="n">
        <f aca="false">1/1000*[1]4407Exp!AX$124</f>
        <v>0</v>
      </c>
      <c r="BA64" s="184" t="n">
        <f aca="false">1/1000*[1]4407Exp!AY$124</f>
        <v>0</v>
      </c>
      <c r="BB64" s="184" t="n">
        <f aca="false">1/1000*[1]4407Exp!AZ$124</f>
        <v>0</v>
      </c>
      <c r="BC64" s="186" t="n">
        <f aca="false">1/1000*[1]4407Exp!BA$124</f>
        <v>0</v>
      </c>
      <c r="BD64" s="13"/>
    </row>
    <row r="65" customFormat="false" ht="12.9" hidden="false" customHeight="false" outlineLevel="0" collapsed="false">
      <c r="B65" s="48" t="s">
        <v>93</v>
      </c>
      <c r="C65" s="183" t="n">
        <f aca="false">1/$A$1*[1]4407Exp!$B$171</f>
        <v>0.016097</v>
      </c>
      <c r="D65" s="184" t="n">
        <f aca="false">1/$A$1*[1]4407Exp!$C$171</f>
        <v>0.01152</v>
      </c>
      <c r="E65" s="184" t="n">
        <f aca="false">1/$A$1*[1]4407Exp!$D$171</f>
        <v>0.008406</v>
      </c>
      <c r="F65" s="184" t="n">
        <f aca="false">1/$A$1*[1]4407Exp!$E$171</f>
        <v>0.005791</v>
      </c>
      <c r="G65" s="184" t="n">
        <f aca="false">1/$A$1*[1]4407Exp!$F$171</f>
        <v>0.003408</v>
      </c>
      <c r="H65" s="184" t="n">
        <f aca="false">1/$A$1*[1]4407Exp!$G$171</f>
        <v>0.003072</v>
      </c>
      <c r="I65" s="184" t="n">
        <f aca="false">1/$A$1*[1]4407Exp!$H$171</f>
        <v>0.001668</v>
      </c>
      <c r="J65" s="185" t="n">
        <f aca="false">1/$A$1*[1]4407Exp!$I$171</f>
        <v>0.004423</v>
      </c>
      <c r="K65" s="185" t="n">
        <f aca="false">1/$A$1*[1]4407Exp!$J$171</f>
        <v>0.001952</v>
      </c>
      <c r="L65" s="185" t="n">
        <f aca="false">1/$A$1*[1]4407Exp!K$171</f>
        <v>0.00106</v>
      </c>
      <c r="M65" s="184" t="n">
        <f aca="false">1/$A$1*[1]4407Exp!L$171</f>
        <v>0.001339</v>
      </c>
      <c r="N65" s="184" t="n">
        <f aca="false">1/$A$1*[1]4407Exp!M$171</f>
        <v>0.0005479166</v>
      </c>
      <c r="O65" s="184" t="n">
        <f aca="false">1/$A$1*[1]4407Exp!N$171</f>
        <v>0.000893</v>
      </c>
      <c r="P65" s="184" t="n">
        <f aca="false">1/$A$1*[1]4407Exp!O$171</f>
        <v>0.000502</v>
      </c>
      <c r="Q65" s="184" t="n">
        <f aca="false">1/$A$1*[1]4407Exp!P$171</f>
        <v>0.001133</v>
      </c>
      <c r="R65" s="184" t="n">
        <f aca="false">1/$A$1*[1]4407Exp!Q$171</f>
        <v>0.001338</v>
      </c>
      <c r="S65" s="184" t="n">
        <f aca="false">1/$A$1*[1]4407Exp!R$171</f>
        <v>0.001121</v>
      </c>
      <c r="T65" s="184" t="n">
        <f aca="false">1/$A$1*[1]4407Exp!S$171</f>
        <v>0.000623</v>
      </c>
      <c r="U65" s="184" t="n">
        <f aca="false">1/$A$1*[1]4407Exp!T$171</f>
        <v>0</v>
      </c>
      <c r="V65" s="184" t="n">
        <f aca="false">1/$A$1*[1]4407Exp!U$171</f>
        <v>0</v>
      </c>
      <c r="W65" s="184" t="n">
        <f aca="false">1/$A$1*[1]4407Exp!V$171</f>
        <v>0</v>
      </c>
      <c r="X65" s="184" t="n">
        <f aca="false">1/$A$1*[1]4407Exp!W$171</f>
        <v>0</v>
      </c>
      <c r="Y65" s="184" t="n">
        <f aca="false">1/$A$1*[1]4407Exp!X$171</f>
        <v>0</v>
      </c>
      <c r="Z65" s="184" t="n">
        <f aca="false">1/$A$1*[1]4407Exp!Y$171</f>
        <v>0</v>
      </c>
      <c r="AA65" s="184" t="n">
        <f aca="false">1/$A$1*[1]4407Exp!Z$171</f>
        <v>0</v>
      </c>
      <c r="AB65" s="186" t="n">
        <f aca="false">1/$A$1*[1]4407Exp!AA$171</f>
        <v>0</v>
      </c>
      <c r="AC65" s="15"/>
      <c r="AD65" s="187" t="n">
        <f aca="false">1/1000*[1]4407Exp!AB$171</f>
        <v>0.001631032</v>
      </c>
      <c r="AE65" s="184" t="n">
        <f aca="false">1/1000*[1]4407Exp!AC$171</f>
        <v>0.001261338</v>
      </c>
      <c r="AF65" s="184" t="n">
        <f aca="false">1/1000*[1]4407Exp!AD$171</f>
        <v>0.000934425</v>
      </c>
      <c r="AG65" s="184" t="n">
        <f aca="false">1/1000*[1]4407Exp!AE$171</f>
        <v>0.000721837</v>
      </c>
      <c r="AH65" s="184" t="n">
        <f aca="false">1/1000*[1]4407Exp!AF$171</f>
        <v>0.000507707</v>
      </c>
      <c r="AI65" s="184" t="n">
        <f aca="false">1/1000*[1]4407Exp!AG$171</f>
        <v>0.000499546</v>
      </c>
      <c r="AJ65" s="184" t="n">
        <f aca="false">1/1000*[1]4407Exp!AH$171</f>
        <v>0.000396515</v>
      </c>
      <c r="AK65" s="184" t="n">
        <f aca="false">1/1000*[1]4407Exp!AI$171</f>
        <v>0.00125909</v>
      </c>
      <c r="AL65" s="184" t="n">
        <f aca="false">1/1000*[1]4407Exp!AJ$171</f>
        <v>0.000781287</v>
      </c>
      <c r="AM65" s="184" t="n">
        <f aca="false">1/1000*[1]4407Exp!AK$171</f>
        <v>0.000335863</v>
      </c>
      <c r="AN65" s="184" t="n">
        <f aca="false">1/1000*[1]4407Exp!AL$171</f>
        <v>0.000432911</v>
      </c>
      <c r="AO65" s="184" t="n">
        <f aca="false">1/1000*[1]4407Exp!AM$171</f>
        <v>0.000214854</v>
      </c>
      <c r="AP65" s="184" t="n">
        <f aca="false">1/1000*[1]4407Exp!AN$171</f>
        <v>0.000264633</v>
      </c>
      <c r="AQ65" s="184" t="n">
        <f aca="false">1/1000*[1]4407Exp!AO$171</f>
        <v>0.000176072</v>
      </c>
      <c r="AR65" s="184" t="n">
        <f aca="false">1/1000*[1]4407Exp!AP$171</f>
        <v>0.000360599</v>
      </c>
      <c r="AS65" s="184" t="n">
        <f aca="false">1/1000*[1]4407Exp!AQ$171</f>
        <v>0.000339296</v>
      </c>
      <c r="AT65" s="184" t="n">
        <f aca="false">1/1000*[1]4407Exp!AR$171</f>
        <v>0.000256996</v>
      </c>
      <c r="AU65" s="184" t="n">
        <f aca="false">1/1000*[1]4407Exp!AS$171</f>
        <v>0.000148364</v>
      </c>
      <c r="AV65" s="184" t="n">
        <f aca="false">1/1000*[1]4407Exp!AT$171</f>
        <v>0</v>
      </c>
      <c r="AW65" s="184" t="n">
        <f aca="false">1/1000*[1]4407Exp!AU$171</f>
        <v>0</v>
      </c>
      <c r="AX65" s="184" t="n">
        <f aca="false">1/1000*[1]4407Exp!AV$171</f>
        <v>0</v>
      </c>
      <c r="AY65" s="184" t="n">
        <f aca="false">1/1000*[1]4407Exp!AW$171</f>
        <v>0</v>
      </c>
      <c r="AZ65" s="184" t="n">
        <f aca="false">1/1000*[1]4407Exp!AX$171</f>
        <v>0</v>
      </c>
      <c r="BA65" s="184" t="n">
        <f aca="false">1/1000*[1]4407Exp!AY$171</f>
        <v>0</v>
      </c>
      <c r="BB65" s="184" t="n">
        <f aca="false">1/1000*[1]4407Exp!AZ$171</f>
        <v>0</v>
      </c>
      <c r="BC65" s="186" t="n">
        <f aca="false">1/1000*[1]4407Exp!BA$171</f>
        <v>0</v>
      </c>
      <c r="BD65" s="13"/>
    </row>
    <row r="66" customFormat="false" ht="12.9" hidden="false" customHeight="false" outlineLevel="0" collapsed="false">
      <c r="B66" s="48" t="s">
        <v>94</v>
      </c>
      <c r="C66" s="183" t="n">
        <f aca="false">1/$A$1*[1]4407Exp!$B$226</f>
        <v>0.017552</v>
      </c>
      <c r="D66" s="184" t="n">
        <f aca="false">1/$A$1*[1]4407Exp!$C$226</f>
        <v>0.0108709184</v>
      </c>
      <c r="E66" s="184" t="n">
        <f aca="false">1/$A$1*[1]4407Exp!$D$226</f>
        <v>0.018148</v>
      </c>
      <c r="F66" s="184" t="n">
        <f aca="false">1/$A$1*[1]4407Exp!$E$226</f>
        <v>0.015547</v>
      </c>
      <c r="G66" s="184" t="n">
        <f aca="false">1/$A$1*[1]4407Exp!$F$226</f>
        <v>0.009621</v>
      </c>
      <c r="H66" s="184" t="n">
        <f aca="false">1/$A$1*[1]4407Exp!$G$226</f>
        <v>0.021233</v>
      </c>
      <c r="I66" s="184" t="n">
        <f aca="false">1/$A$1*[1]4407Exp!$H$226</f>
        <v>0.021523</v>
      </c>
      <c r="J66" s="185" t="n">
        <f aca="false">1/$A$1*[1]4407Exp!$I$226</f>
        <v>0.032781</v>
      </c>
      <c r="K66" s="185" t="n">
        <f aca="false">1/$A$1*[1]4407Exp!$J$226</f>
        <v>0.010591</v>
      </c>
      <c r="L66" s="185" t="n">
        <f aca="false">1/$A$1*[1]4407Exp!K$226</f>
        <v>0.01402</v>
      </c>
      <c r="M66" s="184" t="n">
        <f aca="false">1/$A$1*[1]4407Exp!L$226</f>
        <v>0.022861</v>
      </c>
      <c r="N66" s="184" t="n">
        <f aca="false">1/$A$1*[1]4407Exp!M$226</f>
        <v>0.0143518676</v>
      </c>
      <c r="O66" s="184" t="n">
        <f aca="false">1/$A$1*[1]4407Exp!N$226</f>
        <v>0.024334</v>
      </c>
      <c r="P66" s="184" t="n">
        <f aca="false">1/$A$1*[1]4407Exp!O$226</f>
        <v>0.015005</v>
      </c>
      <c r="Q66" s="184" t="n">
        <f aca="false">1/$A$1*[1]4407Exp!P$226</f>
        <v>0.015109</v>
      </c>
      <c r="R66" s="184" t="n">
        <f aca="false">1/$A$1*[1]4407Exp!Q$226</f>
        <v>0.010537</v>
      </c>
      <c r="S66" s="184" t="n">
        <f aca="false">1/$A$1*[1]4407Exp!R$226</f>
        <v>0.011572</v>
      </c>
      <c r="T66" s="184" t="n">
        <f aca="false">1/$A$1*[1]4407Exp!S$226</f>
        <v>0.007933</v>
      </c>
      <c r="U66" s="184" t="n">
        <f aca="false">1/$A$1*[1]4407Exp!T$226</f>
        <v>0</v>
      </c>
      <c r="V66" s="184" t="n">
        <f aca="false">1/$A$1*[1]4407Exp!U$226</f>
        <v>0</v>
      </c>
      <c r="W66" s="184" t="n">
        <f aca="false">1/$A$1*[1]4407Exp!V$226</f>
        <v>0</v>
      </c>
      <c r="X66" s="184" t="n">
        <f aca="false">1/$A$1*[1]4407Exp!W$226</f>
        <v>0</v>
      </c>
      <c r="Y66" s="184" t="n">
        <f aca="false">1/$A$1*[1]4407Exp!X$226</f>
        <v>0</v>
      </c>
      <c r="Z66" s="184" t="n">
        <f aca="false">1/$A$1*[1]4407Exp!Y$226</f>
        <v>0</v>
      </c>
      <c r="AA66" s="184" t="n">
        <f aca="false">1/$A$1*[1]4407Exp!Z$226</f>
        <v>0</v>
      </c>
      <c r="AB66" s="186" t="n">
        <f aca="false">1/$A$1*[1]4407Exp!AA$226</f>
        <v>0</v>
      </c>
      <c r="AC66" s="15"/>
      <c r="AD66" s="187" t="n">
        <f aca="false">1/1000*[1]4407Exp!AB$226</f>
        <v>0.001979734</v>
      </c>
      <c r="AE66" s="184" t="n">
        <f aca="false">1/1000*[1]4407Exp!AC$226</f>
        <v>0.001220497</v>
      </c>
      <c r="AF66" s="184" t="n">
        <f aca="false">1/1000*[1]4407Exp!AD$226</f>
        <v>0.001938419</v>
      </c>
      <c r="AG66" s="184" t="n">
        <f aca="false">1/1000*[1]4407Exp!AE$226</f>
        <v>0.002219874</v>
      </c>
      <c r="AH66" s="184" t="n">
        <f aca="false">1/1000*[1]4407Exp!AF$226</f>
        <v>0.001838076</v>
      </c>
      <c r="AI66" s="184" t="n">
        <f aca="false">1/1000*[1]4407Exp!AG$226</f>
        <v>0.00407214</v>
      </c>
      <c r="AJ66" s="184" t="n">
        <f aca="false">1/1000*[1]4407Exp!AH$226</f>
        <v>0.004027694</v>
      </c>
      <c r="AK66" s="184" t="n">
        <f aca="false">1/1000*[1]4407Exp!AI$226</f>
        <v>0.007605592</v>
      </c>
      <c r="AL66" s="184" t="n">
        <f aca="false">1/1000*[1]4407Exp!AJ$226</f>
        <v>0.0031114</v>
      </c>
      <c r="AM66" s="184" t="n">
        <f aca="false">1/1000*[1]4407Exp!AK$226</f>
        <v>0.003211802</v>
      </c>
      <c r="AN66" s="184" t="n">
        <f aca="false">1/1000*[1]4407Exp!AL$226</f>
        <v>0.006027283</v>
      </c>
      <c r="AO66" s="184" t="n">
        <f aca="false">1/1000*[1]4407Exp!AM$226</f>
        <v>0.005207604</v>
      </c>
      <c r="AP66" s="184" t="n">
        <f aca="false">1/1000*[1]4407Exp!AN$226</f>
        <v>0.006912952</v>
      </c>
      <c r="AQ66" s="184" t="n">
        <f aca="false">1/1000*[1]4407Exp!AO$226</f>
        <v>0.003756375</v>
      </c>
      <c r="AR66" s="184" t="n">
        <f aca="false">1/1000*[1]4407Exp!AP$226</f>
        <v>0.004057316</v>
      </c>
      <c r="AS66" s="184" t="n">
        <f aca="false">1/1000*[1]4407Exp!AQ$226</f>
        <v>0.002198068</v>
      </c>
      <c r="AT66" s="184" t="n">
        <f aca="false">1/1000*[1]4407Exp!AR$226</f>
        <v>0.002408173</v>
      </c>
      <c r="AU66" s="184" t="n">
        <f aca="false">1/1000*[1]4407Exp!AS$226</f>
        <v>0.001731005</v>
      </c>
      <c r="AV66" s="184" t="n">
        <f aca="false">1/1000*[1]4407Exp!AT$226</f>
        <v>0</v>
      </c>
      <c r="AW66" s="184" t="n">
        <f aca="false">1/1000*[1]4407Exp!AU$226</f>
        <v>0</v>
      </c>
      <c r="AX66" s="184" t="n">
        <f aca="false">1/1000*[1]4407Exp!AV$226</f>
        <v>0</v>
      </c>
      <c r="AY66" s="184" t="n">
        <f aca="false">1/1000*[1]4407Exp!AW$226</f>
        <v>0</v>
      </c>
      <c r="AZ66" s="184" t="n">
        <f aca="false">1/1000*[1]4407Exp!AX$226</f>
        <v>0</v>
      </c>
      <c r="BA66" s="184" t="n">
        <f aca="false">1/1000*[1]4407Exp!AY$226</f>
        <v>0</v>
      </c>
      <c r="BB66" s="184" t="n">
        <f aca="false">1/1000*[1]4407Exp!AZ$226</f>
        <v>0</v>
      </c>
      <c r="BC66" s="186" t="n">
        <f aca="false">1/1000*[1]4407Exp!BA$226</f>
        <v>0</v>
      </c>
      <c r="BD66" s="13"/>
    </row>
    <row r="67" customFormat="false" ht="12.9" hidden="false" customHeight="false" outlineLevel="0" collapsed="false">
      <c r="B67" s="48" t="s">
        <v>149</v>
      </c>
      <c r="C67" s="250" t="n">
        <f aca="false">1/$A$1*[1]4407Exp!$B$229</f>
        <v>0.054291</v>
      </c>
      <c r="D67" s="251" t="n">
        <f aca="false">1/$A$1*[1]4407Exp!$C$229</f>
        <v>0.056122</v>
      </c>
      <c r="E67" s="251" t="n">
        <f aca="false">1/$A$1*[1]4407Exp!$D$229</f>
        <v>0.074393</v>
      </c>
      <c r="F67" s="251" t="n">
        <f aca="false">1/$A$1*[1]4407Exp!$E$229</f>
        <v>0.159483</v>
      </c>
      <c r="G67" s="251" t="n">
        <f aca="false">1/$A$1*[1]4407Exp!$F$229</f>
        <v>0.2538908078</v>
      </c>
      <c r="H67" s="251" t="n">
        <f aca="false">1/$A$1*[1]4407Exp!$G$229</f>
        <v>0.326569</v>
      </c>
      <c r="I67" s="251" t="n">
        <f aca="false">1/$A$1*[1]4407Exp!$H$229</f>
        <v>0.438895</v>
      </c>
      <c r="J67" s="252" t="n">
        <f aca="false">1/$A$1*[1]4407Exp!$I$229</f>
        <v>0.59003</v>
      </c>
      <c r="K67" s="252" t="n">
        <f aca="false">1/$A$1*[1]4407Exp!$J$229</f>
        <v>0.745637</v>
      </c>
      <c r="L67" s="252" t="n">
        <f aca="false">1/$A$1*[1]4407Exp!K$229</f>
        <v>0.68688</v>
      </c>
      <c r="M67" s="251" t="n">
        <f aca="false">1/$A$1*[1]4407Exp!L$229</f>
        <v>0.677465</v>
      </c>
      <c r="N67" s="251" t="n">
        <f aca="false">1/$A$1*[1]4407Exp!M$229</f>
        <v>0.6959065386</v>
      </c>
      <c r="O67" s="251" t="n">
        <f aca="false">1/$A$1*[1]4407Exp!N$229</f>
        <v>0.850147</v>
      </c>
      <c r="P67" s="251" t="n">
        <f aca="false">1/$A$1*[1]4407Exp!O$229</f>
        <v>0.950704</v>
      </c>
      <c r="Q67" s="251" t="n">
        <f aca="false">1/$A$1*[1]4407Exp!P$229</f>
        <v>1.027823</v>
      </c>
      <c r="R67" s="251" t="n">
        <f aca="false">1/$A$1*[1]4407Exp!Q$229</f>
        <v>0.5736426776</v>
      </c>
      <c r="S67" s="251" t="n">
        <f aca="false">1/$A$1*[1]4407Exp!R$229</f>
        <v>0.360517</v>
      </c>
      <c r="T67" s="251" t="n">
        <f aca="false">1/$A$1*[1]4407Exp!S$229</f>
        <v>0.149668</v>
      </c>
      <c r="U67" s="251" t="n">
        <f aca="false">1/$A$1*[1]4407Exp!T$229</f>
        <v>0</v>
      </c>
      <c r="V67" s="251" t="n">
        <f aca="false">1/$A$1*[1]4407Exp!U$229</f>
        <v>0</v>
      </c>
      <c r="W67" s="251" t="n">
        <f aca="false">1/$A$1*[1]4407Exp!V$229</f>
        <v>0</v>
      </c>
      <c r="X67" s="251" t="n">
        <f aca="false">1/$A$1*[1]4407Exp!W$229</f>
        <v>0</v>
      </c>
      <c r="Y67" s="251" t="n">
        <f aca="false">1/$A$1*[1]4407Exp!X$229</f>
        <v>0</v>
      </c>
      <c r="Z67" s="251" t="n">
        <f aca="false">1/$A$1*[1]4407Exp!Y$229</f>
        <v>0</v>
      </c>
      <c r="AA67" s="251" t="n">
        <f aca="false">1/$A$1*[1]4407Exp!Z$229</f>
        <v>0</v>
      </c>
      <c r="AB67" s="253" t="n">
        <f aca="false">1/$A$1*[1]4407Exp!AA$229</f>
        <v>0</v>
      </c>
      <c r="AC67" s="15"/>
      <c r="AD67" s="187" t="n">
        <f aca="false">1/1000*[1]4407Exp!AB$229</f>
        <v>0.001618536</v>
      </c>
      <c r="AE67" s="184" t="n">
        <f aca="false">1/1000*[1]4407Exp!AC$229</f>
        <v>0.00259205</v>
      </c>
      <c r="AF67" s="184" t="n">
        <f aca="false">1/1000*[1]4407Exp!AD$229</f>
        <v>0.003553759</v>
      </c>
      <c r="AG67" s="184" t="n">
        <f aca="false">1/1000*[1]4407Exp!AE$229</f>
        <v>0.00828158</v>
      </c>
      <c r="AH67" s="184" t="n">
        <f aca="false">1/1000*[1]4407Exp!AF$229</f>
        <v>0.01648732</v>
      </c>
      <c r="AI67" s="184" t="n">
        <f aca="false">1/1000*[1]4407Exp!AG$229</f>
        <v>0.028627551</v>
      </c>
      <c r="AJ67" s="184" t="n">
        <f aca="false">1/1000*[1]4407Exp!AH$229</f>
        <v>0.043356933</v>
      </c>
      <c r="AK67" s="184" t="n">
        <f aca="false">1/1000*[1]4407Exp!AI$229</f>
        <v>0.064710585</v>
      </c>
      <c r="AL67" s="184" t="n">
        <f aca="false">1/1000*[1]4407Exp!AJ$229</f>
        <v>0.097793048</v>
      </c>
      <c r="AM67" s="184" t="n">
        <f aca="false">1/1000*[1]4407Exp!AK$229</f>
        <v>0.069242126</v>
      </c>
      <c r="AN67" s="184" t="n">
        <f aca="false">1/1000*[1]4407Exp!AL$229</f>
        <v>0.070344299</v>
      </c>
      <c r="AO67" s="184" t="n">
        <f aca="false">1/1000*[1]4407Exp!AM$229</f>
        <v>0.091212581</v>
      </c>
      <c r="AP67" s="184" t="n">
        <f aca="false">1/1000*[1]4407Exp!AN$229</f>
        <v>0.089213948</v>
      </c>
      <c r="AQ67" s="184" t="n">
        <f aca="false">1/1000*[1]4407Exp!AO$229</f>
        <v>0.098836861</v>
      </c>
      <c r="AR67" s="184" t="n">
        <f aca="false">1/1000*[1]4407Exp!AP$229</f>
        <v>0.094511068</v>
      </c>
      <c r="AS67" s="184" t="n">
        <f aca="false">1/1000*[1]4407Exp!AQ$229</f>
        <v>0.038112048</v>
      </c>
      <c r="AT67" s="184" t="n">
        <f aca="false">1/1000*[1]4407Exp!AR$229</f>
        <v>0.021398939</v>
      </c>
      <c r="AU67" s="184" t="n">
        <f aca="false">1/1000*[1]4407Exp!AS$229</f>
        <v>0.012727545</v>
      </c>
      <c r="AV67" s="184" t="n">
        <f aca="false">1/1000*[1]4407Exp!AT$229</f>
        <v>0</v>
      </c>
      <c r="AW67" s="184" t="n">
        <f aca="false">1/1000*[1]4407Exp!AU$229</f>
        <v>0</v>
      </c>
      <c r="AX67" s="184" t="n">
        <f aca="false">1/1000*[1]4407Exp!AV$229</f>
        <v>0</v>
      </c>
      <c r="AY67" s="184" t="n">
        <f aca="false">1/1000*[1]4407Exp!AW$229</f>
        <v>0</v>
      </c>
      <c r="AZ67" s="184" t="n">
        <f aca="false">1/1000*[1]4407Exp!AX$229</f>
        <v>0</v>
      </c>
      <c r="BA67" s="184" t="n">
        <f aca="false">1/1000*[1]4407Exp!AY$229</f>
        <v>0</v>
      </c>
      <c r="BB67" s="184" t="n">
        <f aca="false">1/1000*[1]4407Exp!AZ$229</f>
        <v>0</v>
      </c>
      <c r="BC67" s="186" t="n">
        <f aca="false">1/1000*[1]4407Exp!BA$229</f>
        <v>0</v>
      </c>
      <c r="BD67" s="13"/>
    </row>
    <row r="68" customFormat="false" ht="12.9" hidden="false" customHeight="false" outlineLevel="0" collapsed="false">
      <c r="B68" s="48" t="s">
        <v>150</v>
      </c>
      <c r="C68" s="183" t="n">
        <f aca="false">1/$A$1*[1]4407Exp!$B$239</f>
        <v>0.012771</v>
      </c>
      <c r="D68" s="184" t="n">
        <f aca="false">1/$A$1*[1]4407Exp!$C$239</f>
        <v>0.01224</v>
      </c>
      <c r="E68" s="184" t="n">
        <f aca="false">1/$A$1*[1]4407Exp!$D$239</f>
        <v>0.020331</v>
      </c>
      <c r="F68" s="184" t="n">
        <f aca="false">1/$A$1*[1]4407Exp!$E$239</f>
        <v>0.028319</v>
      </c>
      <c r="G68" s="184" t="n">
        <f aca="false">1/$A$1*[1]4407Exp!$F$239</f>
        <v>0.043207</v>
      </c>
      <c r="H68" s="184" t="n">
        <f aca="false">1/$A$1*[1]4407Exp!$G$239</f>
        <v>0.042178</v>
      </c>
      <c r="I68" s="184" t="n">
        <f aca="false">1/$A$1*[1]4407Exp!$H$239</f>
        <v>0.044648</v>
      </c>
      <c r="J68" s="185" t="n">
        <f aca="false">1/$A$1*[1]4407Exp!$I$239</f>
        <v>0.063945</v>
      </c>
      <c r="K68" s="185" t="n">
        <f aca="false">1/$A$1*[1]4407Exp!$J$239</f>
        <v>0.105639</v>
      </c>
      <c r="L68" s="185" t="n">
        <f aca="false">1/$A$1*[1]4407Exp!K$239</f>
        <v>0.181125</v>
      </c>
      <c r="M68" s="184" t="n">
        <f aca="false">1/$A$1*[1]4407Exp!L$239</f>
        <v>0.189312</v>
      </c>
      <c r="N68" s="184" t="n">
        <f aca="false">1/$A$1*[1]4407Exp!M$239</f>
        <v>0.1782620476</v>
      </c>
      <c r="O68" s="184" t="n">
        <f aca="false">1/$A$1*[1]4407Exp!N$239</f>
        <v>0.262683056</v>
      </c>
      <c r="P68" s="184" t="n">
        <f aca="false">1/$A$1*[1]4407Exp!O$239</f>
        <v>0.28287</v>
      </c>
      <c r="Q68" s="184" t="n">
        <f aca="false">1/$A$1*[1]4407Exp!P$239</f>
        <v>0.348057</v>
      </c>
      <c r="R68" s="184" t="n">
        <f aca="false">1/$A$1*[1]4407Exp!Q$239</f>
        <v>0.330357</v>
      </c>
      <c r="S68" s="184" t="n">
        <f aca="false">1/$A$1*[1]4407Exp!R$239</f>
        <v>0.236978</v>
      </c>
      <c r="T68" s="184" t="n">
        <f aca="false">1/$A$1*[1]4407Exp!S$239</f>
        <v>0.162396</v>
      </c>
      <c r="U68" s="184" t="n">
        <f aca="false">1/$A$1*[1]4407Exp!T$239</f>
        <v>0</v>
      </c>
      <c r="V68" s="184" t="n">
        <f aca="false">1/$A$1*[1]4407Exp!U$239</f>
        <v>0</v>
      </c>
      <c r="W68" s="184" t="n">
        <f aca="false">1/$A$1*[1]4407Exp!V$239</f>
        <v>0</v>
      </c>
      <c r="X68" s="184" t="n">
        <f aca="false">1/$A$1*[1]4407Exp!W$239</f>
        <v>0</v>
      </c>
      <c r="Y68" s="184" t="n">
        <f aca="false">1/$A$1*[1]4407Exp!X$239</f>
        <v>0</v>
      </c>
      <c r="Z68" s="184" t="n">
        <f aca="false">1/$A$1*[1]4407Exp!Y$239</f>
        <v>0</v>
      </c>
      <c r="AA68" s="184" t="n">
        <f aca="false">1/$A$1*[1]4407Exp!Z$239</f>
        <v>0</v>
      </c>
      <c r="AB68" s="186" t="n">
        <f aca="false">1/$A$1*[1]4407Exp!AA$239</f>
        <v>0</v>
      </c>
      <c r="AC68" s="15"/>
      <c r="AD68" s="187" t="n">
        <f aca="false">1/1000*[1]4407Exp!AB$239</f>
        <v>0.00092654</v>
      </c>
      <c r="AE68" s="184" t="n">
        <f aca="false">1/1000*[1]4407Exp!AC$239</f>
        <v>0.000849594</v>
      </c>
      <c r="AF68" s="184" t="n">
        <f aca="false">1/1000*[1]4407Exp!AD$239</f>
        <v>0.001327662</v>
      </c>
      <c r="AG68" s="184" t="n">
        <f aca="false">1/1000*[1]4407Exp!AE$239</f>
        <v>0.002040534</v>
      </c>
      <c r="AH68" s="184" t="n">
        <f aca="false">1/1000*[1]4407Exp!AF$239</f>
        <v>0.003708185</v>
      </c>
      <c r="AI68" s="184" t="n">
        <f aca="false">1/1000*[1]4407Exp!AG$239</f>
        <v>0.004045069</v>
      </c>
      <c r="AJ68" s="184" t="n">
        <f aca="false">1/1000*[1]4407Exp!AH$239</f>
        <v>0.004979272</v>
      </c>
      <c r="AK68" s="184" t="n">
        <f aca="false">1/1000*[1]4407Exp!AI$239</f>
        <v>0.009248924</v>
      </c>
      <c r="AL68" s="184" t="n">
        <f aca="false">1/1000*[1]4407Exp!AJ$239</f>
        <v>0.018691529</v>
      </c>
      <c r="AM68" s="184" t="n">
        <f aca="false">1/1000*[1]4407Exp!AK$239</f>
        <v>0.027288536</v>
      </c>
      <c r="AN68" s="184" t="n">
        <f aca="false">1/1000*[1]4407Exp!AL$239</f>
        <v>0.029124398</v>
      </c>
      <c r="AO68" s="184" t="n">
        <f aca="false">1/1000*[1]4407Exp!AM$239</f>
        <v>0.04141101</v>
      </c>
      <c r="AP68" s="184" t="n">
        <f aca="false">1/1000*[1]4407Exp!AN$239</f>
        <v>0.050701616</v>
      </c>
      <c r="AQ68" s="184" t="n">
        <f aca="false">1/1000*[1]4407Exp!AO$239</f>
        <v>0.055707634</v>
      </c>
      <c r="AR68" s="184" t="n">
        <f aca="false">1/1000*[1]4407Exp!AP$239</f>
        <v>0.059357113</v>
      </c>
      <c r="AS68" s="184" t="n">
        <f aca="false">1/1000*[1]4407Exp!AQ$239</f>
        <v>0.038530277</v>
      </c>
      <c r="AT68" s="184" t="n">
        <f aca="false">1/1000*[1]4407Exp!AR$239</f>
        <v>0.02533176</v>
      </c>
      <c r="AU68" s="184" t="n">
        <f aca="false">1/1000*[1]4407Exp!AS$239</f>
        <v>0.019700795</v>
      </c>
      <c r="AV68" s="184" t="n">
        <f aca="false">1/1000*[1]4407Exp!AT$239</f>
        <v>0</v>
      </c>
      <c r="AW68" s="184" t="n">
        <f aca="false">1/1000*[1]4407Exp!AU$239</f>
        <v>0</v>
      </c>
      <c r="AX68" s="184" t="n">
        <f aca="false">1/1000*[1]4407Exp!AV$239</f>
        <v>0</v>
      </c>
      <c r="AY68" s="184" t="n">
        <f aca="false">1/1000*[1]4407Exp!AW$239</f>
        <v>0</v>
      </c>
      <c r="AZ68" s="184" t="n">
        <f aca="false">1/1000*[1]4407Exp!AX$239</f>
        <v>0</v>
      </c>
      <c r="BA68" s="184" t="n">
        <f aca="false">1/1000*[1]4407Exp!AY$239</f>
        <v>0</v>
      </c>
      <c r="BB68" s="184" t="n">
        <f aca="false">1/1000*[1]4407Exp!AZ$239</f>
        <v>0</v>
      </c>
      <c r="BC68" s="186" t="n">
        <f aca="false">1/1000*[1]4407Exp!BA$239</f>
        <v>0</v>
      </c>
      <c r="BD68" s="13"/>
    </row>
    <row r="69" customFormat="false" ht="12.9" hidden="false" customHeight="false" outlineLevel="0" collapsed="false">
      <c r="B69" s="48" t="s">
        <v>95</v>
      </c>
      <c r="C69" s="183" t="n">
        <f aca="false">1/$A$1*[1]4407Exp!$B$238</f>
        <v>0.1889913332</v>
      </c>
      <c r="D69" s="184" t="n">
        <f aca="false">1/$A$1*[1]4407Exp!$C$238</f>
        <v>0.091878</v>
      </c>
      <c r="E69" s="184" t="n">
        <f aca="false">1/$A$1*[1]4407Exp!$D$238</f>
        <v>0.094079</v>
      </c>
      <c r="F69" s="184" t="n">
        <f aca="false">1/$A$1*[1]4407Exp!$E$238</f>
        <v>0.121774</v>
      </c>
      <c r="G69" s="184" t="n">
        <f aca="false">1/$A$1*[1]4407Exp!$F$238</f>
        <v>0.190168</v>
      </c>
      <c r="H69" s="184" t="n">
        <f aca="false">1/$A$1*[1]4407Exp!$G$238</f>
        <v>0.262971</v>
      </c>
      <c r="I69" s="184" t="n">
        <f aca="false">1/$A$1*[1]4407Exp!$H$238</f>
        <v>0.321374</v>
      </c>
      <c r="J69" s="185" t="n">
        <f aca="false">1/$A$1*[1]4407Exp!$I$238</f>
        <v>0.284742</v>
      </c>
      <c r="K69" s="185" t="n">
        <f aca="false">1/$A$1*[1]4407Exp!$J$238</f>
        <v>0.322237</v>
      </c>
      <c r="L69" s="185" t="n">
        <f aca="false">1/$A$1*[1]4407Exp!K$238</f>
        <v>0.155947</v>
      </c>
      <c r="M69" s="184" t="n">
        <f aca="false">1/$A$1*[1]4407Exp!L$238</f>
        <v>0.192073</v>
      </c>
      <c r="N69" s="184" t="n">
        <f aca="false">1/$A$1*[1]4407Exp!M$238</f>
        <v>0.154386379</v>
      </c>
      <c r="O69" s="184" t="n">
        <f aca="false">1/$A$1*[1]4407Exp!N$238</f>
        <v>0.186299</v>
      </c>
      <c r="P69" s="184" t="n">
        <f aca="false">1/$A$1*[1]4407Exp!O$238</f>
        <v>0.185734</v>
      </c>
      <c r="Q69" s="184" t="n">
        <f aca="false">1/$A$1*[1]4407Exp!P$238</f>
        <v>0.184321</v>
      </c>
      <c r="R69" s="184" t="n">
        <f aca="false">1/$A$1*[1]4407Exp!Q$238</f>
        <v>0.1622005432</v>
      </c>
      <c r="S69" s="184" t="n">
        <f aca="false">1/$A$1*[1]4407Exp!R$238</f>
        <v>0.198025</v>
      </c>
      <c r="T69" s="184" t="n">
        <f aca="false">1/$A$1*[1]4407Exp!S$238</f>
        <v>0.14724</v>
      </c>
      <c r="U69" s="184" t="n">
        <f aca="false">1/$A$1*[1]4407Exp!T$238</f>
        <v>0</v>
      </c>
      <c r="V69" s="184" t="n">
        <f aca="false">1/$A$1*[1]4407Exp!U$238</f>
        <v>0</v>
      </c>
      <c r="W69" s="184" t="n">
        <f aca="false">1/$A$1*[1]4407Exp!V$238</f>
        <v>0</v>
      </c>
      <c r="X69" s="184" t="n">
        <f aca="false">1/$A$1*[1]4407Exp!W$238</f>
        <v>0</v>
      </c>
      <c r="Y69" s="184" t="n">
        <f aca="false">1/$A$1*[1]4407Exp!X$238</f>
        <v>0</v>
      </c>
      <c r="Z69" s="184" t="n">
        <f aca="false">1/$A$1*[1]4407Exp!Y$238</f>
        <v>0</v>
      </c>
      <c r="AA69" s="184" t="n">
        <f aca="false">1/$A$1*[1]4407Exp!Z$238</f>
        <v>0</v>
      </c>
      <c r="AB69" s="186" t="n">
        <f aca="false">1/$A$1*[1]4407Exp!AA$238</f>
        <v>0</v>
      </c>
      <c r="AC69" s="15"/>
      <c r="AD69" s="187" t="n">
        <f aca="false">1/1000*[1]4407Exp!AB$238</f>
        <v>0.016716802</v>
      </c>
      <c r="AE69" s="184" t="n">
        <f aca="false">1/1000*[1]4407Exp!AC$238</f>
        <v>0.007971798</v>
      </c>
      <c r="AF69" s="184" t="n">
        <f aca="false">1/1000*[1]4407Exp!AD$238</f>
        <v>0.008318614</v>
      </c>
      <c r="AG69" s="184" t="n">
        <f aca="false">1/1000*[1]4407Exp!AE$238</f>
        <v>0.010469083</v>
      </c>
      <c r="AH69" s="184" t="n">
        <f aca="false">1/1000*[1]4407Exp!AF$238</f>
        <v>0.019099149</v>
      </c>
      <c r="AI69" s="184" t="n">
        <f aca="false">1/1000*[1]4407Exp!AG$238</f>
        <v>0.030202876</v>
      </c>
      <c r="AJ69" s="184" t="n">
        <f aca="false">1/1000*[1]4407Exp!AH$238</f>
        <v>0.039744886</v>
      </c>
      <c r="AK69" s="184" t="n">
        <f aca="false">1/1000*[1]4407Exp!AI$238</f>
        <v>0.048222133</v>
      </c>
      <c r="AL69" s="184" t="n">
        <f aca="false">1/1000*[1]4407Exp!AJ$238</f>
        <v>0.062857153</v>
      </c>
      <c r="AM69" s="184" t="n">
        <f aca="false">1/1000*[1]4407Exp!AK$238</f>
        <v>0.027213689</v>
      </c>
      <c r="AN69" s="184" t="n">
        <f aca="false">1/1000*[1]4407Exp!AL$238</f>
        <v>0.035621239</v>
      </c>
      <c r="AO69" s="184" t="n">
        <f aca="false">1/1000*[1]4407Exp!AM$238</f>
        <v>0.041784444</v>
      </c>
      <c r="AP69" s="184" t="n">
        <f aca="false">1/1000*[1]4407Exp!AN$238</f>
        <v>0.037217408</v>
      </c>
      <c r="AQ69" s="184" t="n">
        <f aca="false">1/1000*[1]4407Exp!AO$238</f>
        <v>0.040454862</v>
      </c>
      <c r="AR69" s="184" t="n">
        <f aca="false">1/1000*[1]4407Exp!AP$238</f>
        <v>0.041595267</v>
      </c>
      <c r="AS69" s="184" t="n">
        <f aca="false">1/1000*[1]4407Exp!AQ$238</f>
        <v>0.038790422</v>
      </c>
      <c r="AT69" s="184" t="n">
        <f aca="false">1/1000*[1]4407Exp!AR$238</f>
        <v>0.029004572</v>
      </c>
      <c r="AU69" s="184" t="n">
        <f aca="false">1/1000*[1]4407Exp!AS$238</f>
        <v>0.024857472</v>
      </c>
      <c r="AV69" s="184" t="n">
        <f aca="false">1/1000*[1]4407Exp!AT$238</f>
        <v>0</v>
      </c>
      <c r="AW69" s="184" t="n">
        <f aca="false">1/1000*[1]4407Exp!AU$238</f>
        <v>0</v>
      </c>
      <c r="AX69" s="184" t="n">
        <f aca="false">1/1000*[1]4407Exp!AV$238</f>
        <v>0</v>
      </c>
      <c r="AY69" s="184" t="n">
        <f aca="false">1/1000*[1]4407Exp!AW$238</f>
        <v>0</v>
      </c>
      <c r="AZ69" s="184" t="n">
        <f aca="false">1/1000*[1]4407Exp!AX$238</f>
        <v>0</v>
      </c>
      <c r="BA69" s="184" t="n">
        <f aca="false">1/1000*[1]4407Exp!AY$238</f>
        <v>0</v>
      </c>
      <c r="BB69" s="184" t="n">
        <f aca="false">1/1000*[1]4407Exp!AZ$238</f>
        <v>0</v>
      </c>
      <c r="BC69" s="186" t="n">
        <f aca="false">1/1000*[1]4407Exp!BA$238</f>
        <v>0</v>
      </c>
      <c r="BD69" s="13"/>
    </row>
    <row r="70" customFormat="false" ht="12.9" hidden="false" customHeight="false" outlineLevel="0" collapsed="false">
      <c r="B70" s="48" t="s">
        <v>151</v>
      </c>
      <c r="C70" s="250" t="n">
        <f aca="false">1/$A$1*[1]4407Exp!$B$249</f>
        <v>0.075943</v>
      </c>
      <c r="D70" s="251" t="n">
        <f aca="false">1/$A$1*[1]4407Exp!$C$249</f>
        <v>0.100033</v>
      </c>
      <c r="E70" s="251" t="n">
        <f aca="false">1/$A$1*[1]4407Exp!$D$249</f>
        <v>0.167163</v>
      </c>
      <c r="F70" s="251" t="n">
        <f aca="false">1/$A$1*[1]4407Exp!$E$249</f>
        <v>0.3276588752</v>
      </c>
      <c r="G70" s="251" t="n">
        <f aca="false">1/$A$1*[1]4407Exp!$F$249</f>
        <v>0.5513566424</v>
      </c>
      <c r="H70" s="251" t="n">
        <f aca="false">1/$A$1*[1]4407Exp!$G$249</f>
        <v>0.741475</v>
      </c>
      <c r="I70" s="251" t="n">
        <f aca="false">1/$A$1*[1]4407Exp!$H$249</f>
        <v>0.960095</v>
      </c>
      <c r="J70" s="252" t="n">
        <f aca="false">1/$A$1*[1]4407Exp!$I$249</f>
        <v>1.323058</v>
      </c>
      <c r="K70" s="252" t="n">
        <f aca="false">1/$A$1*[1]4407Exp!$J$249</f>
        <v>1.6956818066</v>
      </c>
      <c r="L70" s="252" t="n">
        <f aca="false">1/$A$1*[1]4407Exp!K$249</f>
        <v>1.7172875684</v>
      </c>
      <c r="M70" s="251" t="n">
        <f aca="false">1/$A$1*[1]4407Exp!L$249</f>
        <v>1.683233</v>
      </c>
      <c r="N70" s="251" t="n">
        <f aca="false">1/$A$1*[1]4407Exp!M$249</f>
        <v>1.657740707</v>
      </c>
      <c r="O70" s="251" t="n">
        <f aca="false">1/$A$1*[1]4407Exp!N$249</f>
        <v>2.11868</v>
      </c>
      <c r="P70" s="251" t="n">
        <f aca="false">1/$A$1*[1]4407Exp!O$249</f>
        <v>2.65719</v>
      </c>
      <c r="Q70" s="251" t="n">
        <f aca="false">1/$A$1*[1]4407Exp!P$249</f>
        <v>2.795001</v>
      </c>
      <c r="R70" s="251" t="n">
        <f aca="false">1/$A$1*[1]4407Exp!Q$249</f>
        <v>1.9948215214</v>
      </c>
      <c r="S70" s="251" t="n">
        <f aca="false">1/$A$1*[1]4407Exp!R$249</f>
        <v>2.075992</v>
      </c>
      <c r="T70" s="251" t="n">
        <f aca="false">1/$A$1*[1]4407Exp!S$249</f>
        <v>2.1875762968</v>
      </c>
      <c r="U70" s="251" t="n">
        <f aca="false">1/$A$1*[1]4407Exp!T$249</f>
        <v>0</v>
      </c>
      <c r="V70" s="251" t="n">
        <f aca="false">1/$A$1*[1]4407Exp!U$249</f>
        <v>0</v>
      </c>
      <c r="W70" s="251" t="n">
        <f aca="false">1/$A$1*[1]4407Exp!V$249</f>
        <v>0</v>
      </c>
      <c r="X70" s="251" t="n">
        <f aca="false">1/$A$1*[1]4407Exp!W$249</f>
        <v>0</v>
      </c>
      <c r="Y70" s="251" t="n">
        <f aca="false">1/$A$1*[1]4407Exp!X$249</f>
        <v>0</v>
      </c>
      <c r="Z70" s="251" t="n">
        <f aca="false">1/$A$1*[1]4407Exp!Y$249</f>
        <v>0</v>
      </c>
      <c r="AA70" s="251" t="n">
        <f aca="false">1/$A$1*[1]4407Exp!Z$249</f>
        <v>0</v>
      </c>
      <c r="AB70" s="253" t="n">
        <f aca="false">1/$A$1*[1]4407Exp!AA$249</f>
        <v>0</v>
      </c>
      <c r="AC70" s="15"/>
      <c r="AD70" s="187" t="n">
        <f aca="false">1/1000*[1]4407Exp!AB$249</f>
        <v>0.00320965</v>
      </c>
      <c r="AE70" s="184" t="n">
        <f aca="false">1/1000*[1]4407Exp!AC$249</f>
        <v>0.004817423</v>
      </c>
      <c r="AF70" s="184" t="n">
        <f aca="false">1/1000*[1]4407Exp!AD$249</f>
        <v>0.008479114</v>
      </c>
      <c r="AG70" s="184" t="n">
        <f aca="false">1/1000*[1]4407Exp!AE$249</f>
        <v>0.018562989</v>
      </c>
      <c r="AH70" s="184" t="n">
        <f aca="false">1/1000*[1]4407Exp!AF$249</f>
        <v>0.039703943</v>
      </c>
      <c r="AI70" s="184" t="n">
        <f aca="false">1/1000*[1]4407Exp!AG$249</f>
        <v>0.069134681</v>
      </c>
      <c r="AJ70" s="184" t="n">
        <f aca="false">1/1000*[1]4407Exp!AH$249</f>
        <v>0.103204678</v>
      </c>
      <c r="AK70" s="184" t="n">
        <f aca="false">1/1000*[1]4407Exp!AI$249</f>
        <v>0.173515943</v>
      </c>
      <c r="AL70" s="184" t="n">
        <f aca="false">1/1000*[1]4407Exp!AJ$249</f>
        <v>0.261142105</v>
      </c>
      <c r="AM70" s="184" t="n">
        <f aca="false">1/1000*[1]4407Exp!AK$249</f>
        <v>0.221651397</v>
      </c>
      <c r="AN70" s="184" t="n">
        <f aca="false">1/1000*[1]4407Exp!AL$249</f>
        <v>0.214371574</v>
      </c>
      <c r="AO70" s="184" t="n">
        <f aca="false">1/1000*[1]4407Exp!AM$249</f>
        <v>0.282116782</v>
      </c>
      <c r="AP70" s="184" t="n">
        <f aca="false">1/1000*[1]4407Exp!AN$249</f>
        <v>0.321035637</v>
      </c>
      <c r="AQ70" s="184" t="n">
        <f aca="false">1/1000*[1]4407Exp!AO$249</f>
        <v>0.431049404</v>
      </c>
      <c r="AR70" s="184" t="n">
        <f aca="false">1/1000*[1]4407Exp!AP$249</f>
        <v>0.414618211</v>
      </c>
      <c r="AS70" s="184" t="n">
        <f aca="false">1/1000*[1]4407Exp!AQ$249</f>
        <v>0.210801905</v>
      </c>
      <c r="AT70" s="184" t="n">
        <f aca="false">1/1000*[1]4407Exp!AR$249</f>
        <v>0.16622084</v>
      </c>
      <c r="AU70" s="184" t="n">
        <f aca="false">1/1000*[1]4407Exp!AS$249</f>
        <v>0.219400422</v>
      </c>
      <c r="AV70" s="184" t="n">
        <f aca="false">1/1000*[1]4407Exp!AT$249</f>
        <v>0</v>
      </c>
      <c r="AW70" s="184" t="n">
        <f aca="false">1/1000*[1]4407Exp!AU$249</f>
        <v>0</v>
      </c>
      <c r="AX70" s="184" t="n">
        <f aca="false">1/1000*[1]4407Exp!AV$249</f>
        <v>0</v>
      </c>
      <c r="AY70" s="184" t="n">
        <f aca="false">1/1000*[1]4407Exp!AW$249</f>
        <v>0</v>
      </c>
      <c r="AZ70" s="184" t="n">
        <f aca="false">1/1000*[1]4407Exp!AX$249</f>
        <v>0</v>
      </c>
      <c r="BA70" s="184" t="n">
        <f aca="false">1/1000*[1]4407Exp!AY$249</f>
        <v>0</v>
      </c>
      <c r="BB70" s="184" t="n">
        <f aca="false">1/1000*[1]4407Exp!AZ$249</f>
        <v>0</v>
      </c>
      <c r="BC70" s="186" t="n">
        <f aca="false">1/1000*[1]4407Exp!BA$249</f>
        <v>0</v>
      </c>
      <c r="BD70" s="13"/>
    </row>
    <row r="71" customFormat="false" ht="12.9" hidden="false" customHeight="false" outlineLevel="0" collapsed="false">
      <c r="B71" s="363" t="s">
        <v>152</v>
      </c>
      <c r="C71" s="364" t="n">
        <f aca="false">1/$A$1*SUM(C79:C94)</f>
        <v>0.000111</v>
      </c>
      <c r="D71" s="365" t="n">
        <f aca="false">1/$A$1*SUM(D79:D94)</f>
        <v>0.026017</v>
      </c>
      <c r="E71" s="365" t="n">
        <f aca="false">1/$A$1*SUM(E79:E94)</f>
        <v>0.020631</v>
      </c>
      <c r="F71" s="365" t="n">
        <f aca="false">1/$A$1*SUM(F79:F94)</f>
        <v>0.0318235228</v>
      </c>
      <c r="G71" s="365" t="n">
        <f aca="false">1/$A$1*SUM(G79:G94)</f>
        <v>0.035643</v>
      </c>
      <c r="H71" s="365" t="n">
        <f aca="false">1/$A$1*SUM(H79:H94)</f>
        <v>0.040451</v>
      </c>
      <c r="I71" s="365" t="n">
        <f aca="false">1/$A$1*SUM(I79:I94)</f>
        <v>0.035351</v>
      </c>
      <c r="J71" s="366" t="n">
        <f aca="false">1/$A$1*SUM(J79:J94)</f>
        <v>0.045671</v>
      </c>
      <c r="K71" s="366" t="n">
        <f aca="false">1/$A$1*SUM(K79:K94)</f>
        <v>0.001193</v>
      </c>
      <c r="L71" s="366" t="n">
        <f aca="false">1/$A$1*SUM(L79:L94)</f>
        <v>0</v>
      </c>
      <c r="M71" s="365" t="n">
        <f aca="false">1/$A$1*SUM(M79:M94)</f>
        <v>0</v>
      </c>
      <c r="N71" s="365" t="n">
        <f aca="false">1/$A$1*SUM(N79:N94)</f>
        <v>0.012425497</v>
      </c>
      <c r="O71" s="365" t="n">
        <f aca="false">1/$A$1*SUM(O79:O94)</f>
        <v>0</v>
      </c>
      <c r="P71" s="365" t="n">
        <f aca="false">1/$A$1*SUM(P79:P94)</f>
        <v>0.001406</v>
      </c>
      <c r="Q71" s="365" t="n">
        <f aca="false">1/$A$1*SUM(Q79:Q94)</f>
        <v>0.000109</v>
      </c>
      <c r="R71" s="365" t="n">
        <f aca="false">1/$A$1*SUM(R79:R94)</f>
        <v>0</v>
      </c>
      <c r="S71" s="365" t="n">
        <f aca="false">1/$A$1*SUM(S79:S94)</f>
        <v>0</v>
      </c>
      <c r="T71" s="365" t="n">
        <f aca="false">1/$A$1*SUM(T79:T94)</f>
        <v>0.014202</v>
      </c>
      <c r="U71" s="365" t="n">
        <f aca="false">1/$A$1*SUM(U79:U94)</f>
        <v>0</v>
      </c>
      <c r="V71" s="365" t="n">
        <f aca="false">1/$A$1*SUM(V79:V94)</f>
        <v>0</v>
      </c>
      <c r="W71" s="365" t="n">
        <f aca="false">1/$A$1*SUM(W79:W94)</f>
        <v>0</v>
      </c>
      <c r="X71" s="365" t="n">
        <f aca="false">1/$A$1*SUM(X79:X94)</f>
        <v>0</v>
      </c>
      <c r="Y71" s="365" t="n">
        <f aca="false">1/$A$1*SUM(Y79:Y94)</f>
        <v>0</v>
      </c>
      <c r="Z71" s="365" t="n">
        <f aca="false">1/$A$1*SUM(Z79:Z94)</f>
        <v>0</v>
      </c>
      <c r="AA71" s="365" t="n">
        <f aca="false">1/$A$1*SUM(AA79:AA94)</f>
        <v>0</v>
      </c>
      <c r="AB71" s="367" t="n">
        <f aca="false">1/$A$1*SUM(AB79:AB94)</f>
        <v>0</v>
      </c>
      <c r="AC71" s="368"/>
      <c r="AD71" s="369" t="n">
        <f aca="false">1/1000*SUM(AD79:AD94)</f>
        <v>2.92E-006</v>
      </c>
      <c r="AE71" s="365" t="n">
        <f aca="false">1/1000*SUM(AE79:AE94)</f>
        <v>0.000967615</v>
      </c>
      <c r="AF71" s="365" t="n">
        <f aca="false">1/1000*SUM(AF79:AF94)</f>
        <v>0.000970668</v>
      </c>
      <c r="AG71" s="365" t="n">
        <f aca="false">1/1000*SUM(AG79:AG94)</f>
        <v>0.001821943</v>
      </c>
      <c r="AH71" s="365" t="n">
        <f aca="false">1/1000*SUM(AH79:AH94)</f>
        <v>0.00242839</v>
      </c>
      <c r="AI71" s="365" t="n">
        <f aca="false">1/1000*SUM(AI79:AI94)</f>
        <v>0.002829736</v>
      </c>
      <c r="AJ71" s="365" t="n">
        <f aca="false">1/1000*SUM(AJ79:AJ94)</f>
        <v>0.002737131</v>
      </c>
      <c r="AK71" s="365" t="n">
        <f aca="false">1/1000*SUM(AK79:AK94)</f>
        <v>0.004578739</v>
      </c>
      <c r="AL71" s="365" t="n">
        <f aca="false">1/1000*SUM(AL79:AL94)</f>
        <v>0.000383631</v>
      </c>
      <c r="AM71" s="365" t="n">
        <f aca="false">1/1000*SUM(AM79:AM94)</f>
        <v>0</v>
      </c>
      <c r="AN71" s="365" t="n">
        <f aca="false">1/1000*SUM(AN79:AN94)</f>
        <v>0</v>
      </c>
      <c r="AO71" s="365" t="n">
        <f aca="false">1/1000*SUM(AO79:AO94)</f>
        <v>0.003232917</v>
      </c>
      <c r="AP71" s="365" t="n">
        <f aca="false">1/1000*SUM(AP79:AP94)</f>
        <v>0</v>
      </c>
      <c r="AQ71" s="365" t="n">
        <f aca="false">1/1000*SUM(AQ79:AQ94)</f>
        <v>0.000436893</v>
      </c>
      <c r="AR71" s="365" t="n">
        <f aca="false">1/1000*SUM(AR79:AR94)</f>
        <v>9.1737E-005</v>
      </c>
      <c r="AS71" s="365" t="n">
        <f aca="false">1/1000*SUM(AS79:AS94)</f>
        <v>0</v>
      </c>
      <c r="AT71" s="365" t="n">
        <f aca="false">1/1000*SUM(AT79:AT94)</f>
        <v>0</v>
      </c>
      <c r="AU71" s="365" t="n">
        <f aca="false">1/1000*SUM(AU79:AU94)</f>
        <v>0.001775575</v>
      </c>
      <c r="AV71" s="365" t="n">
        <f aca="false">1/1000*SUM(AV79:AV94)</f>
        <v>0</v>
      </c>
      <c r="AW71" s="365" t="n">
        <f aca="false">1/1000*SUM(AW79:AW94)</f>
        <v>0</v>
      </c>
      <c r="AX71" s="365" t="n">
        <f aca="false">1/1000*SUM(AX79:AX94)</f>
        <v>0</v>
      </c>
      <c r="AY71" s="365" t="n">
        <f aca="false">1/1000*SUM(AY79:AY94)</f>
        <v>0</v>
      </c>
      <c r="AZ71" s="365" t="n">
        <f aca="false">1/1000*SUM(AZ79:AZ94)</f>
        <v>0</v>
      </c>
      <c r="BA71" s="365" t="n">
        <f aca="false">1/1000*SUM(BA79:BA94)</f>
        <v>0</v>
      </c>
      <c r="BB71" s="365" t="n">
        <f aca="false">1/1000*SUM(BB79:BB94)</f>
        <v>0</v>
      </c>
      <c r="BC71" s="367" t="n">
        <f aca="false">1/1000*SUM(BC79:BC94)</f>
        <v>0</v>
      </c>
      <c r="BD71" s="13"/>
    </row>
    <row r="72" customFormat="false" ht="13.6" hidden="false" customHeight="false" outlineLevel="0" collapsed="false">
      <c r="B72" s="66" t="s">
        <v>96</v>
      </c>
      <c r="C72" s="242" t="n">
        <f aca="false">SUM(C58:C58)-SUM(C59:C71)</f>
        <v>0.0197319999999984</v>
      </c>
      <c r="D72" s="243" t="n">
        <f aca="false">SUM(D58:D58)-SUM(D59:D71)</f>
        <v>0.0103810000000031</v>
      </c>
      <c r="E72" s="243" t="n">
        <f aca="false">SUM(E58:E58)-SUM(E59:E71)</f>
        <v>0.0046199999999994</v>
      </c>
      <c r="F72" s="243" t="n">
        <f aca="false">SUM(F58:F58)-SUM(F59:F71)</f>
        <v>0.009776000000006</v>
      </c>
      <c r="G72" s="243" t="n">
        <f aca="false">SUM(G58:G58)-SUM(G59:G71)</f>
        <v>0.00932200000000494</v>
      </c>
      <c r="H72" s="243" t="n">
        <f aca="false">SUM(H58:H58)-SUM(H59:H71)</f>
        <v>0.012168</v>
      </c>
      <c r="I72" s="243" t="n">
        <f aca="false">SUM(I58:I58)-SUM(I59:I71)</f>
        <v>0.0133250000000054</v>
      </c>
      <c r="J72" s="244" t="n">
        <f aca="false">SUM(J58:J58)-SUM(J59:J71)</f>
        <v>0.0113739999999991</v>
      </c>
      <c r="K72" s="244" t="n">
        <f aca="false">SUM(K58:K58)-SUM(K59:K71)</f>
        <v>0.00795315359999371</v>
      </c>
      <c r="L72" s="244" t="n">
        <f aca="false">SUM(L58:L58)-SUM(L59:L71)</f>
        <v>0.00786800000000199</v>
      </c>
      <c r="M72" s="243" t="n">
        <f aca="false">SUM(M58:M58)-SUM(M59:M71)</f>
        <v>0.0161109999999987</v>
      </c>
      <c r="N72" s="243" t="n">
        <f aca="false">SUM(N58:N58)-SUM(N59:N71)</f>
        <v>0.0222877521999934</v>
      </c>
      <c r="O72" s="243" t="n">
        <f aca="false">SUM(O58:O58)-SUM(O59:O71)</f>
        <v>0.0254769999999942</v>
      </c>
      <c r="P72" s="243" t="n">
        <f aca="false">SUM(P58:P58)-SUM(P59:P71)</f>
        <v>0.0295139999999972</v>
      </c>
      <c r="Q72" s="243" t="n">
        <f aca="false">SUM(Q58:Q58)-SUM(Q59:Q71)</f>
        <v>0.0326310000000003</v>
      </c>
      <c r="R72" s="243" t="n">
        <f aca="false">SUM(R58:R58)-SUM(R59:R71)</f>
        <v>0.0408579999999885</v>
      </c>
      <c r="S72" s="243" t="n">
        <f aca="false">SUM(S58:S58)-SUM(S59:S71)</f>
        <v>0.047548000000007</v>
      </c>
      <c r="T72" s="243" t="n">
        <f aca="false">SUM(T58:T58)-SUM(T59:T71)</f>
        <v>0.0607712140000203</v>
      </c>
      <c r="U72" s="243" t="n">
        <f aca="false">SUM(U58:U58)-SUM(U59:U71)</f>
        <v>0</v>
      </c>
      <c r="V72" s="243" t="n">
        <f aca="false">SUM(V58:V58)-SUM(V59:V71)</f>
        <v>0</v>
      </c>
      <c r="W72" s="243" t="n">
        <f aca="false">SUM(W58:W58)-SUM(W59:W71)</f>
        <v>0</v>
      </c>
      <c r="X72" s="243" t="n">
        <f aca="false">SUM(X58:X58)-SUM(X59:X71)</f>
        <v>0</v>
      </c>
      <c r="Y72" s="243" t="n">
        <f aca="false">SUM(Y58:Y58)-SUM(Y59:Y71)</f>
        <v>0</v>
      </c>
      <c r="Z72" s="243" t="n">
        <f aca="false">SUM(Z58:Z58)-SUM(Z59:Z71)</f>
        <v>0</v>
      </c>
      <c r="AA72" s="243" t="n">
        <f aca="false">SUM(AA58:AA58)-SUM(AA59:AA71)</f>
        <v>0</v>
      </c>
      <c r="AB72" s="245" t="n">
        <f aca="false">SUM(AB58:AB58)-SUM(AB59:AB71)</f>
        <v>0</v>
      </c>
      <c r="AC72" s="246"/>
      <c r="AD72" s="247" t="n">
        <f aca="false">SUM(AD58:AD58)-SUM(AD59:AD71)</f>
        <v>0.00240432799999975</v>
      </c>
      <c r="AE72" s="248" t="n">
        <f aca="false">SUM(AE58:AE58)-SUM(AE59:AE71)</f>
        <v>0.00104685700000008</v>
      </c>
      <c r="AF72" s="248" t="n">
        <f aca="false">SUM(AF58:AF58)-SUM(AF59:AF71)</f>
        <v>0.000432577000000267</v>
      </c>
      <c r="AG72" s="248" t="n">
        <f aca="false">SUM(AG58:AG58)-SUM(AG59:AG71)</f>
        <v>0.000948488000000053</v>
      </c>
      <c r="AH72" s="248" t="n">
        <f aca="false">SUM(AH58:AH58)-SUM(AH59:AH71)</f>
        <v>0.000950625999999288</v>
      </c>
      <c r="AI72" s="248" t="n">
        <f aca="false">SUM(AI58:AI58)-SUM(AI59:AI71)</f>
        <v>0.00146583600000005</v>
      </c>
      <c r="AJ72" s="248" t="n">
        <f aca="false">SUM(AJ58:AJ58)-SUM(AJ59:AJ71)</f>
        <v>0.00163422099999933</v>
      </c>
      <c r="AK72" s="248" t="n">
        <f aca="false">SUM(AK58:AK58)-SUM(AK59:AK71)</f>
        <v>0.0020993329999992</v>
      </c>
      <c r="AL72" s="248" t="n">
        <f aca="false">SUM(AL58:AL58)-SUM(AL59:AL71)</f>
        <v>0.00174157299999922</v>
      </c>
      <c r="AM72" s="248" t="n">
        <f aca="false">SUM(AM58:AM58)-SUM(AM59:AM71)</f>
        <v>0.0013811150000006</v>
      </c>
      <c r="AN72" s="248" t="n">
        <f aca="false">SUM(AN58:AN58)-SUM(AN59:AN71)</f>
        <v>0.00307097400000012</v>
      </c>
      <c r="AO72" s="248" t="n">
        <f aca="false">SUM(AO58:AO58)-SUM(AO59:AO71)</f>
        <v>0.00599905699999681</v>
      </c>
      <c r="AP72" s="248" t="n">
        <f aca="false">SUM(AP58:AP58)-SUM(AP59:AP71)</f>
        <v>0.00500850499999894</v>
      </c>
      <c r="AQ72" s="248" t="n">
        <f aca="false">SUM(AQ58:AQ58)-SUM(AQ59:AQ71)</f>
        <v>0.0059237049999995</v>
      </c>
      <c r="AR72" s="248" t="n">
        <f aca="false">SUM(AR58:AR58)-SUM(AR59:AR71)</f>
        <v>0.00593483800000028</v>
      </c>
      <c r="AS72" s="248" t="n">
        <f aca="false">SUM(AS58:AS58)-SUM(AS59:AS71)</f>
        <v>0.00664969299999946</v>
      </c>
      <c r="AT72" s="248" t="n">
        <f aca="false">SUM(AT58:AT58)-SUM(AT59:AT71)</f>
        <v>0.00782711500000088</v>
      </c>
      <c r="AU72" s="248" t="n">
        <f aca="false">SUM(AU58:AU58)-SUM(AU59:AU71)</f>
        <v>0.0119969360000014</v>
      </c>
      <c r="AV72" s="248" t="n">
        <f aca="false">SUM(AV58:AV58)-SUM(AV59:AV71)</f>
        <v>0</v>
      </c>
      <c r="AW72" s="248" t="n">
        <f aca="false">SUM(AW58:AW58)-SUM(AW59:AW71)</f>
        <v>0</v>
      </c>
      <c r="AX72" s="248" t="n">
        <f aca="false">SUM(AX58:AX58)-SUM(AX59:AX71)</f>
        <v>0</v>
      </c>
      <c r="AY72" s="248" t="n">
        <f aca="false">SUM(AY58:AY58)-SUM(AY59:AY71)</f>
        <v>0</v>
      </c>
      <c r="AZ72" s="248" t="n">
        <f aca="false">SUM(AZ58:AZ58)-SUM(AZ59:AZ71)</f>
        <v>0</v>
      </c>
      <c r="BA72" s="248" t="n">
        <f aca="false">SUM(BA58:BA58)-SUM(BA59:BA71)</f>
        <v>0</v>
      </c>
      <c r="BB72" s="248" t="n">
        <f aca="false">SUM(BB58:BB58)-SUM(BB59:BB71)</f>
        <v>0</v>
      </c>
      <c r="BC72" s="249" t="n">
        <f aca="false">SUM(BC58:BC58)-SUM(BC59:BC71)</f>
        <v>0</v>
      </c>
      <c r="BD72" s="13"/>
    </row>
    <row r="73" customFormat="false" ht="13.6" hidden="false" customHeight="false" outlineLevel="0" collapsed="false">
      <c r="C73" s="221"/>
      <c r="D73" s="221"/>
      <c r="E73" s="221"/>
      <c r="F73" s="221"/>
      <c r="G73" s="221"/>
      <c r="H73" s="221"/>
      <c r="I73" s="221"/>
      <c r="J73" s="221"/>
      <c r="K73" s="221"/>
      <c r="L73" s="221"/>
      <c r="M73" s="221"/>
      <c r="N73" s="221"/>
      <c r="O73" s="221"/>
      <c r="P73" s="221"/>
      <c r="Q73" s="221"/>
      <c r="R73" s="221"/>
      <c r="S73" s="221"/>
      <c r="T73" s="221"/>
      <c r="U73" s="221"/>
      <c r="V73" s="221"/>
      <c r="W73" s="221"/>
      <c r="X73" s="221"/>
      <c r="Y73" s="221"/>
      <c r="Z73" s="221"/>
      <c r="AA73" s="221"/>
      <c r="AB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row>
    <row r="74" customFormat="false" ht="12.9" hidden="false" customHeight="false" outlineLevel="0" collapsed="false">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B75" s="370" t="s">
        <v>65</v>
      </c>
      <c r="C75" s="371" t="n">
        <f aca="false">[1]4407Exp!$B$47</f>
        <v>0.30999332</v>
      </c>
      <c r="D75" s="371" t="n">
        <f aca="false">[1]4407Exp!$C$47</f>
        <v>0.60166834</v>
      </c>
      <c r="E75" s="371" t="n">
        <f aca="false">[1]4407Exp!$D$47</f>
        <v>1.105439261472</v>
      </c>
      <c r="F75" s="371" t="n">
        <f aca="false">[1]4407Exp!$E$47</f>
        <v>1.202086362568</v>
      </c>
      <c r="G75" s="371" t="n">
        <f aca="false">[1]4407Exp!$F$47</f>
        <v>1.439850582352</v>
      </c>
      <c r="H75" s="371" t="n">
        <f aca="false">[1]4407Exp!$G$47</f>
        <v>1.92244052</v>
      </c>
      <c r="I75" s="371" t="n">
        <f aca="false">[1]4407Exp!$H$47</f>
        <v>2.25928612</v>
      </c>
      <c r="J75" s="371" t="n">
        <f aca="false">[1]4407Exp!$I$47</f>
        <v>2.90942834</v>
      </c>
      <c r="K75" s="371" t="n">
        <f aca="false">[1]4407Exp!$J$47</f>
        <v>4.4498909</v>
      </c>
      <c r="L75" s="371" t="n">
        <f aca="false">[1]4407Exp!K$47</f>
        <v>6.839607691644</v>
      </c>
      <c r="M75" s="371" t="n">
        <f aca="false">[1]4407Exp!L$47</f>
        <v>9.41252124176</v>
      </c>
      <c r="N75" s="371" t="n">
        <f aca="false">[1]4407Exp!M$47</f>
        <v>11.112877009052</v>
      </c>
      <c r="O75" s="371" t="n">
        <f aca="false">[1]4407Exp!N$47</f>
        <v>12.81357896</v>
      </c>
      <c r="P75" s="371" t="n">
        <f aca="false">[1]4407Exp!O$47</f>
        <v>14.85493646</v>
      </c>
      <c r="Q75" s="371" t="n">
        <f aca="false">[1]4407Exp!P$47</f>
        <v>16.60961848</v>
      </c>
      <c r="R75" s="371" t="n">
        <f aca="false">[1]4407Exp!Q$47</f>
        <v>19.956122435704</v>
      </c>
      <c r="S75" s="371" t="n">
        <f aca="false">[1]4407Exp!R$47</f>
        <v>26.69240392</v>
      </c>
      <c r="T75" s="371" t="n">
        <f aca="false">[1]4407Exp!S$47</f>
        <v>28.300545264628</v>
      </c>
      <c r="U75" s="371" t="n">
        <f aca="false">[1]4407Exp!T$47</f>
        <v>0</v>
      </c>
      <c r="V75" s="371" t="n">
        <f aca="false">[1]4407Exp!U$47</f>
        <v>0</v>
      </c>
      <c r="W75" s="371" t="n">
        <f aca="false">[1]4407Exp!V$47</f>
        <v>0</v>
      </c>
      <c r="X75" s="371" t="n">
        <f aca="false">[1]4407Exp!W$47</f>
        <v>0</v>
      </c>
      <c r="Y75" s="371" t="n">
        <f aca="false">[1]4407Exp!X$47</f>
        <v>0</v>
      </c>
      <c r="Z75" s="371" t="n">
        <f aca="false">[1]4407Exp!Y$47</f>
        <v>0</v>
      </c>
      <c r="AA75" s="371" t="n">
        <f aca="false">[1]4407Exp!Z$47</f>
        <v>0</v>
      </c>
      <c r="AB75" s="371" t="n">
        <f aca="false">[1]4407Exp!AA$47</f>
        <v>0</v>
      </c>
      <c r="AC75" s="256"/>
      <c r="AD75" s="372" t="n">
        <f aca="false">[1]4407Exp!AB$47</f>
        <v>15.682927</v>
      </c>
      <c r="AE75" s="372" t="n">
        <f aca="false">[1]4407Exp!AC$47</f>
        <v>29.793261</v>
      </c>
      <c r="AF75" s="372" t="n">
        <f aca="false">[1]4407Exp!AD$47</f>
        <v>49.366858</v>
      </c>
      <c r="AG75" s="372" t="n">
        <f aca="false">[1]4407Exp!AE$47</f>
        <v>53.90515</v>
      </c>
      <c r="AH75" s="372" t="n">
        <f aca="false">[1]4407Exp!AF$47</f>
        <v>75.74606</v>
      </c>
      <c r="AI75" s="372" t="n">
        <f aca="false">[1]4407Exp!AG$47</f>
        <v>125.25963</v>
      </c>
      <c r="AJ75" s="372" t="n">
        <f aca="false">[1]4407Exp!AH$47</f>
        <v>161.001387</v>
      </c>
      <c r="AK75" s="372" t="n">
        <f aca="false">[1]4407Exp!AI$47</f>
        <v>237.408287</v>
      </c>
      <c r="AL75" s="372" t="n">
        <f aca="false">[1]4407Exp!AJ$47</f>
        <v>354.290151</v>
      </c>
      <c r="AM75" s="372" t="n">
        <f aca="false">[1]4407Exp!AK$47</f>
        <v>527.855195</v>
      </c>
      <c r="AN75" s="372" t="n">
        <f aca="false">[1]4407Exp!AL$47</f>
        <v>717.058591</v>
      </c>
      <c r="AO75" s="372" t="n">
        <f aca="false">[1]4407Exp!AM$47</f>
        <v>891.865514</v>
      </c>
      <c r="AP75" s="372" t="n">
        <f aca="false">[1]4407Exp!AN$47</f>
        <v>936.150538</v>
      </c>
      <c r="AQ75" s="372" t="n">
        <f aca="false">[1]4407Exp!AO$47</f>
        <v>1100.735779</v>
      </c>
      <c r="AR75" s="372" t="n">
        <f aca="false">[1]4407Exp!AP$47</f>
        <v>1202.744911</v>
      </c>
      <c r="AS75" s="372" t="n">
        <f aca="false">[1]4407Exp!AQ$47</f>
        <v>1168.852443</v>
      </c>
      <c r="AT75" s="372" t="n">
        <f aca="false">[1]4407Exp!AR$47</f>
        <v>1499.148087</v>
      </c>
      <c r="AU75" s="372" t="n">
        <f aca="false">[1]4407Exp!AS$47</f>
        <v>2037.601846</v>
      </c>
      <c r="AV75" s="372" t="n">
        <f aca="false">[1]4407Exp!AT$47</f>
        <v>0</v>
      </c>
      <c r="AW75" s="372" t="n">
        <f aca="false">[1]4407Exp!AU$47</f>
        <v>0</v>
      </c>
      <c r="AX75" s="372" t="n">
        <f aca="false">[1]4407Exp!AV$47</f>
        <v>0</v>
      </c>
      <c r="AY75" s="372" t="n">
        <f aca="false">[1]4407Exp!AW$47</f>
        <v>0</v>
      </c>
      <c r="AZ75" s="372" t="n">
        <f aca="false">[1]4407Exp!AX$47</f>
        <v>0</v>
      </c>
      <c r="BA75" s="372" t="n">
        <f aca="false">[1]4407Exp!AY$47</f>
        <v>0</v>
      </c>
      <c r="BB75" s="372" t="n">
        <f aca="false">[1]4407Exp!AZ$47</f>
        <v>0</v>
      </c>
      <c r="BC75" s="372" t="n">
        <f aca="false">[1]4407Exp!BA$47</f>
        <v>0</v>
      </c>
    </row>
    <row r="76" customFormat="false" ht="12.9" hidden="false" customHeight="false" outlineLevel="0" collapsed="false">
      <c r="B76" s="370" t="s">
        <v>153</v>
      </c>
      <c r="C76" s="371" t="n">
        <f aca="false">[1]4407Exp!$B$105</f>
        <v>0</v>
      </c>
      <c r="D76" s="371" t="n">
        <f aca="false">[1]4407Exp!$C$105</f>
        <v>0</v>
      </c>
      <c r="E76" s="371" t="n">
        <f aca="false">[1]4407Exp!$D$105</f>
        <v>0</v>
      </c>
      <c r="F76" s="371" t="n">
        <f aca="false">[1]4407Exp!$E$105</f>
        <v>0</v>
      </c>
      <c r="G76" s="371" t="n">
        <f aca="false">[1]4407Exp!$F$105</f>
        <v>0.00014196</v>
      </c>
      <c r="H76" s="371" t="n">
        <f aca="false">[1]4407Exp!$G$105</f>
        <v>0.0001911</v>
      </c>
      <c r="I76" s="371" t="n">
        <f aca="false">[1]4407Exp!$H$105</f>
        <v>0</v>
      </c>
      <c r="J76" s="371" t="n">
        <f aca="false">[1]4407Exp!$I$105</f>
        <v>0.00052052</v>
      </c>
      <c r="K76" s="371" t="n">
        <f aca="false">[1]4407Exp!$J$105</f>
        <v>0.0011921</v>
      </c>
      <c r="L76" s="371" t="n">
        <f aca="false">[1]4407Exp!K$105</f>
        <v>0</v>
      </c>
      <c r="M76" s="371" t="n">
        <f aca="false">[1]4407Exp!L$105</f>
        <v>8.554E-005</v>
      </c>
      <c r="N76" s="371" t="n">
        <f aca="false">[1]4407Exp!M$105</f>
        <v>0</v>
      </c>
      <c r="O76" s="371" t="n">
        <f aca="false">[1]4407Exp!N$105</f>
        <v>0.00498498</v>
      </c>
      <c r="P76" s="371" t="n">
        <f aca="false">[1]4407Exp!O$105</f>
        <v>0.00687778</v>
      </c>
      <c r="Q76" s="371" t="n">
        <f aca="false">[1]4407Exp!P$105</f>
        <v>0.00263172</v>
      </c>
      <c r="R76" s="371" t="n">
        <f aca="false">[1]4407Exp!Q$105</f>
        <v>0.00131404</v>
      </c>
      <c r="S76" s="371" t="n">
        <f aca="false">[1]4407Exp!R$105</f>
        <v>0.0036309</v>
      </c>
      <c r="T76" s="371" t="n">
        <f aca="false">[1]4407Exp!S$105</f>
        <v>0.00307216</v>
      </c>
      <c r="U76" s="371" t="n">
        <f aca="false">[1]4407Exp!T$105</f>
        <v>0</v>
      </c>
      <c r="V76" s="371" t="n">
        <f aca="false">[1]4407Exp!U$105</f>
        <v>0</v>
      </c>
      <c r="W76" s="371" t="n">
        <f aca="false">[1]4407Exp!V$105</f>
        <v>0</v>
      </c>
      <c r="X76" s="371" t="n">
        <f aca="false">[1]4407Exp!W$105</f>
        <v>0</v>
      </c>
      <c r="Y76" s="371" t="n">
        <f aca="false">[1]4407Exp!X$105</f>
        <v>0</v>
      </c>
      <c r="Z76" s="371" t="n">
        <f aca="false">[1]4407Exp!Y$105</f>
        <v>0</v>
      </c>
      <c r="AA76" s="371" t="n">
        <f aca="false">[1]4407Exp!Z$105</f>
        <v>0</v>
      </c>
      <c r="AB76" s="371" t="n">
        <f aca="false">[1]4407Exp!AA$105</f>
        <v>0</v>
      </c>
      <c r="AC76" s="256"/>
      <c r="AD76" s="372" t="n">
        <f aca="false">[1]4407Exp!AB$105</f>
        <v>0</v>
      </c>
      <c r="AE76" s="372" t="n">
        <f aca="false">[1]4407Exp!AC$105</f>
        <v>0</v>
      </c>
      <c r="AF76" s="372" t="n">
        <f aca="false">[1]4407Exp!AD$105</f>
        <v>0</v>
      </c>
      <c r="AG76" s="372" t="n">
        <f aca="false">[1]4407Exp!AE$105</f>
        <v>0</v>
      </c>
      <c r="AH76" s="372" t="n">
        <f aca="false">[1]4407Exp!AF$105</f>
        <v>0.021144</v>
      </c>
      <c r="AI76" s="372" t="n">
        <f aca="false">[1]4407Exp!AG$105</f>
        <v>0.014305</v>
      </c>
      <c r="AJ76" s="372" t="n">
        <f aca="false">[1]4407Exp!AH$105</f>
        <v>0</v>
      </c>
      <c r="AK76" s="372" t="n">
        <f aca="false">[1]4407Exp!AI$105</f>
        <v>0.061823</v>
      </c>
      <c r="AL76" s="372" t="n">
        <f aca="false">[1]4407Exp!AJ$105</f>
        <v>0.11221</v>
      </c>
      <c r="AM76" s="372" t="n">
        <f aca="false">[1]4407Exp!AK$105</f>
        <v>0</v>
      </c>
      <c r="AN76" s="372" t="n">
        <f aca="false">[1]4407Exp!AL$105</f>
        <v>0.007655</v>
      </c>
      <c r="AO76" s="372" t="n">
        <f aca="false">[1]4407Exp!AM$105</f>
        <v>0</v>
      </c>
      <c r="AP76" s="372" t="n">
        <f aca="false">[1]4407Exp!AN$105</f>
        <v>0.559518</v>
      </c>
      <c r="AQ76" s="372" t="n">
        <f aca="false">[1]4407Exp!AO$105</f>
        <v>0.668496</v>
      </c>
      <c r="AR76" s="372" t="n">
        <f aca="false">[1]4407Exp!AP$105</f>
        <v>0.344432</v>
      </c>
      <c r="AS76" s="372" t="n">
        <f aca="false">[1]4407Exp!AQ$105</f>
        <v>0.140728</v>
      </c>
      <c r="AT76" s="372" t="n">
        <f aca="false">[1]4407Exp!AR$105</f>
        <v>0.343246</v>
      </c>
      <c r="AU76" s="372" t="n">
        <f aca="false">[1]4407Exp!AS$105</f>
        <v>0.258207</v>
      </c>
      <c r="AV76" s="372" t="n">
        <f aca="false">[1]4407Exp!AT$105</f>
        <v>0</v>
      </c>
      <c r="AW76" s="372" t="n">
        <f aca="false">[1]4407Exp!AU$105</f>
        <v>0</v>
      </c>
      <c r="AX76" s="372" t="n">
        <f aca="false">[1]4407Exp!AV$105</f>
        <v>0</v>
      </c>
      <c r="AY76" s="372" t="n">
        <f aca="false">[1]4407Exp!AW$105</f>
        <v>0</v>
      </c>
      <c r="AZ76" s="372" t="n">
        <f aca="false">[1]4407Exp!AX$105</f>
        <v>0</v>
      </c>
      <c r="BA76" s="372" t="n">
        <f aca="false">[1]4407Exp!AY$105</f>
        <v>0</v>
      </c>
      <c r="BB76" s="372" t="n">
        <f aca="false">[1]4407Exp!AZ$105</f>
        <v>0</v>
      </c>
      <c r="BC76" s="372" t="n">
        <f aca="false">[1]4407Exp!BA$105</f>
        <v>0</v>
      </c>
    </row>
    <row r="77" customFormat="false" ht="12.9" hidden="false" customHeight="false" outlineLevel="0" collapsed="false">
      <c r="B77" s="370" t="s">
        <v>154</v>
      </c>
      <c r="C77" s="371" t="n">
        <f aca="false">[1]4407Exp!$B$182</f>
        <v>0</v>
      </c>
      <c r="D77" s="371" t="n">
        <f aca="false">[1]4407Exp!$C$182</f>
        <v>0</v>
      </c>
      <c r="E77" s="371" t="n">
        <f aca="false">[1]4407Exp!$D$182</f>
        <v>0</v>
      </c>
      <c r="F77" s="371" t="n">
        <f aca="false">[1]4407Exp!$E$182</f>
        <v>0</v>
      </c>
      <c r="G77" s="371" t="n">
        <f aca="false">[1]4407Exp!$F$182</f>
        <v>0</v>
      </c>
      <c r="H77" s="371" t="n">
        <f aca="false">[1]4407Exp!$G$182</f>
        <v>0</v>
      </c>
      <c r="I77" s="371" t="n">
        <f aca="false">[1]4407Exp!$H$182</f>
        <v>0</v>
      </c>
      <c r="J77" s="371" t="n">
        <f aca="false">[1]4407Exp!$I$182</f>
        <v>0</v>
      </c>
      <c r="K77" s="371" t="n">
        <f aca="false">[1]4407Exp!$J$182</f>
        <v>0</v>
      </c>
      <c r="L77" s="371" t="n">
        <f aca="false">[1]4407Exp!K$182</f>
        <v>0</v>
      </c>
      <c r="M77" s="371" t="n">
        <f aca="false">[1]4407Exp!L$182</f>
        <v>0</v>
      </c>
      <c r="N77" s="371" t="n">
        <f aca="false">[1]4407Exp!M$182</f>
        <v>0</v>
      </c>
      <c r="O77" s="371" t="n">
        <f aca="false">[1]4407Exp!N$182</f>
        <v>0</v>
      </c>
      <c r="P77" s="371" t="n">
        <f aca="false">[1]4407Exp!O$182</f>
        <v>0</v>
      </c>
      <c r="Q77" s="371" t="n">
        <f aca="false">[1]4407Exp!P$182</f>
        <v>0</v>
      </c>
      <c r="R77" s="371" t="n">
        <f aca="false">[1]4407Exp!Q$182</f>
        <v>0.00103376</v>
      </c>
      <c r="S77" s="371" t="n">
        <f aca="false">[1]4407Exp!R$182</f>
        <v>0.00029484</v>
      </c>
      <c r="T77" s="371" t="n">
        <f aca="false">[1]4407Exp!S$182</f>
        <v>0.00076622</v>
      </c>
      <c r="U77" s="371" t="n">
        <f aca="false">[1]4407Exp!T$182</f>
        <v>0</v>
      </c>
      <c r="V77" s="371" t="n">
        <f aca="false">[1]4407Exp!U$182</f>
        <v>0</v>
      </c>
      <c r="W77" s="371" t="n">
        <f aca="false">[1]4407Exp!V$182</f>
        <v>0</v>
      </c>
      <c r="X77" s="371" t="n">
        <f aca="false">[1]4407Exp!W$182</f>
        <v>0</v>
      </c>
      <c r="Y77" s="371" t="n">
        <f aca="false">[1]4407Exp!X$182</f>
        <v>0</v>
      </c>
      <c r="Z77" s="371" t="n">
        <f aca="false">[1]4407Exp!Y$182</f>
        <v>0</v>
      </c>
      <c r="AA77" s="371" t="n">
        <f aca="false">[1]4407Exp!Z$182</f>
        <v>0</v>
      </c>
      <c r="AB77" s="371" t="n">
        <f aca="false">[1]4407Exp!AA$182</f>
        <v>0</v>
      </c>
      <c r="AC77" s="256"/>
      <c r="AD77" s="372" t="n">
        <f aca="false">[1]4407Exp!AB$182</f>
        <v>0</v>
      </c>
      <c r="AE77" s="372" t="n">
        <f aca="false">[1]4407Exp!AC$182</f>
        <v>0</v>
      </c>
      <c r="AF77" s="372" t="n">
        <f aca="false">[1]4407Exp!AD$182</f>
        <v>0</v>
      </c>
      <c r="AG77" s="372" t="n">
        <f aca="false">[1]4407Exp!AE$182</f>
        <v>0</v>
      </c>
      <c r="AH77" s="372" t="n">
        <f aca="false">[1]4407Exp!AF$182</f>
        <v>0</v>
      </c>
      <c r="AI77" s="372" t="n">
        <f aca="false">[1]4407Exp!AG$182</f>
        <v>0</v>
      </c>
      <c r="AJ77" s="372" t="n">
        <f aca="false">[1]4407Exp!AH$182</f>
        <v>0</v>
      </c>
      <c r="AK77" s="372" t="n">
        <f aca="false">[1]4407Exp!AI$182</f>
        <v>0</v>
      </c>
      <c r="AL77" s="372" t="n">
        <f aca="false">[1]4407Exp!AJ$182</f>
        <v>0</v>
      </c>
      <c r="AM77" s="372" t="n">
        <f aca="false">[1]4407Exp!AK$182</f>
        <v>0</v>
      </c>
      <c r="AN77" s="372" t="n">
        <f aca="false">[1]4407Exp!AL$182</f>
        <v>0</v>
      </c>
      <c r="AO77" s="372" t="n">
        <f aca="false">[1]4407Exp!AM$182</f>
        <v>0</v>
      </c>
      <c r="AP77" s="372" t="n">
        <f aca="false">[1]4407Exp!AN$182</f>
        <v>0</v>
      </c>
      <c r="AQ77" s="372" t="n">
        <f aca="false">[1]4407Exp!AO$182</f>
        <v>0</v>
      </c>
      <c r="AR77" s="372" t="n">
        <f aca="false">[1]4407Exp!AP$182</f>
        <v>0</v>
      </c>
      <c r="AS77" s="372" t="n">
        <f aca="false">[1]4407Exp!AQ$182</f>
        <v>0.088578</v>
      </c>
      <c r="AT77" s="372" t="n">
        <f aca="false">[1]4407Exp!AR$182</f>
        <v>0.021148</v>
      </c>
      <c r="AU77" s="372" t="n">
        <f aca="false">[1]4407Exp!AS$182</f>
        <v>0.040335</v>
      </c>
      <c r="AV77" s="372" t="n">
        <f aca="false">[1]4407Exp!AT$182</f>
        <v>0</v>
      </c>
      <c r="AW77" s="372" t="n">
        <f aca="false">[1]4407Exp!AU$182</f>
        <v>0</v>
      </c>
      <c r="AX77" s="372" t="n">
        <f aca="false">[1]4407Exp!AV$182</f>
        <v>0</v>
      </c>
      <c r="AY77" s="372" t="n">
        <f aca="false">[1]4407Exp!AW$182</f>
        <v>0</v>
      </c>
      <c r="AZ77" s="372" t="n">
        <f aca="false">[1]4407Exp!AX$182</f>
        <v>0</v>
      </c>
      <c r="BA77" s="372" t="n">
        <f aca="false">[1]4407Exp!AY$182</f>
        <v>0</v>
      </c>
      <c r="BB77" s="372" t="n">
        <f aca="false">[1]4407Exp!AZ$182</f>
        <v>0</v>
      </c>
      <c r="BC77" s="372" t="n">
        <f aca="false">[1]4407Exp!BA$182</f>
        <v>0</v>
      </c>
    </row>
    <row r="78" customFormat="false" ht="12.9" hidden="false" customHeight="false" outlineLevel="0" collapsed="false">
      <c r="B78" s="370" t="s">
        <v>154</v>
      </c>
      <c r="C78" s="371" t="n">
        <f aca="false">[1]4407Exp!$B$257</f>
        <v>0</v>
      </c>
      <c r="D78" s="371" t="n">
        <f aca="false">[1]4407Exp!$C$257</f>
        <v>0</v>
      </c>
      <c r="E78" s="371" t="n">
        <f aca="false">[1]4407Exp!$D$257</f>
        <v>0</v>
      </c>
      <c r="F78" s="371" t="n">
        <f aca="false">[1]4407Exp!$E$257</f>
        <v>0</v>
      </c>
      <c r="G78" s="371" t="n">
        <f aca="false">[1]4407Exp!$F$257</f>
        <v>0</v>
      </c>
      <c r="H78" s="371" t="n">
        <f aca="false">[1]4407Exp!$G$257</f>
        <v>0</v>
      </c>
      <c r="I78" s="371" t="n">
        <f aca="false">[1]4407Exp!$H$257</f>
        <v>0</v>
      </c>
      <c r="J78" s="371" t="n">
        <f aca="false">[1]4407Exp!$I$257</f>
        <v>0</v>
      </c>
      <c r="K78" s="371" t="n">
        <f aca="false">[1]4407Exp!$J$257</f>
        <v>0</v>
      </c>
      <c r="L78" s="371" t="n">
        <f aca="false">[1]4407Exp!K$257</f>
        <v>0</v>
      </c>
      <c r="M78" s="371" t="n">
        <f aca="false">[1]4407Exp!L$257</f>
        <v>0</v>
      </c>
      <c r="N78" s="371" t="n">
        <f aca="false">[1]4407Exp!M$257</f>
        <v>0</v>
      </c>
      <c r="O78" s="371" t="n">
        <f aca="false">[1]4407Exp!N$257</f>
        <v>0</v>
      </c>
      <c r="P78" s="371" t="n">
        <f aca="false">[1]4407Exp!O$257</f>
        <v>0</v>
      </c>
      <c r="Q78" s="371" t="n">
        <f aca="false">[1]4407Exp!P$257</f>
        <v>0</v>
      </c>
      <c r="R78" s="371" t="n">
        <f aca="false">[1]4407Exp!Q$257</f>
        <v>0</v>
      </c>
      <c r="S78" s="371" t="n">
        <f aca="false">[1]4407Exp!R$257</f>
        <v>0</v>
      </c>
      <c r="T78" s="371" t="n">
        <f aca="false">[1]4407Exp!S$257</f>
        <v>0</v>
      </c>
      <c r="U78" s="371" t="n">
        <f aca="false">[1]4407Exp!T$257</f>
        <v>0</v>
      </c>
      <c r="V78" s="371" t="n">
        <f aca="false">[1]4407Exp!U$257</f>
        <v>0</v>
      </c>
      <c r="W78" s="371" t="n">
        <f aca="false">[1]4407Exp!V$257</f>
        <v>0</v>
      </c>
      <c r="X78" s="371" t="n">
        <f aca="false">[1]4407Exp!W$257</f>
        <v>0</v>
      </c>
      <c r="Y78" s="371" t="n">
        <f aca="false">[1]4407Exp!X$257</f>
        <v>0</v>
      </c>
      <c r="Z78" s="371" t="n">
        <f aca="false">[1]4407Exp!Y$257</f>
        <v>0</v>
      </c>
      <c r="AA78" s="371" t="n">
        <f aca="false">[1]4407Exp!Z$257</f>
        <v>0</v>
      </c>
      <c r="AB78" s="371" t="n">
        <f aca="false">[1]4407Exp!AA$257</f>
        <v>0</v>
      </c>
      <c r="AC78" s="256"/>
      <c r="AD78" s="372" t="n">
        <f aca="false">[1]4407Exp!AB$257</f>
        <v>0</v>
      </c>
      <c r="AE78" s="372" t="n">
        <f aca="false">[1]4407Exp!AC$257</f>
        <v>0</v>
      </c>
      <c r="AF78" s="372" t="n">
        <f aca="false">[1]4407Exp!AD$257</f>
        <v>0</v>
      </c>
      <c r="AG78" s="372" t="n">
        <f aca="false">[1]4407Exp!AE$257</f>
        <v>0</v>
      </c>
      <c r="AH78" s="372" t="n">
        <f aca="false">[1]4407Exp!AF$257</f>
        <v>0</v>
      </c>
      <c r="AI78" s="372" t="n">
        <f aca="false">[1]4407Exp!AG$257</f>
        <v>0</v>
      </c>
      <c r="AJ78" s="372" t="n">
        <f aca="false">[1]4407Exp!AH$257</f>
        <v>0</v>
      </c>
      <c r="AK78" s="372" t="n">
        <f aca="false">[1]4407Exp!AI$257</f>
        <v>0</v>
      </c>
      <c r="AL78" s="372" t="n">
        <f aca="false">[1]4407Exp!AJ$257</f>
        <v>0</v>
      </c>
      <c r="AM78" s="372" t="n">
        <f aca="false">[1]4407Exp!AK$257</f>
        <v>0</v>
      </c>
      <c r="AN78" s="372" t="n">
        <f aca="false">[1]4407Exp!AL$257</f>
        <v>0</v>
      </c>
      <c r="AO78" s="372" t="n">
        <f aca="false">[1]4407Exp!AM$257</f>
        <v>0</v>
      </c>
      <c r="AP78" s="372" t="n">
        <f aca="false">[1]4407Exp!AN$257</f>
        <v>0</v>
      </c>
      <c r="AQ78" s="372" t="n">
        <f aca="false">[1]4407Exp!AO$257</f>
        <v>0</v>
      </c>
      <c r="AR78" s="372" t="n">
        <f aca="false">[1]4407Exp!AP$257</f>
        <v>0</v>
      </c>
      <c r="AS78" s="372" t="n">
        <f aca="false">[1]4407Exp!AQ$257</f>
        <v>0</v>
      </c>
      <c r="AT78" s="372" t="n">
        <f aca="false">[1]4407Exp!AR$257</f>
        <v>0</v>
      </c>
      <c r="AU78" s="372" t="n">
        <f aca="false">[1]4407Exp!AS$257</f>
        <v>0</v>
      </c>
      <c r="AV78" s="372" t="n">
        <f aca="false">[1]4407Exp!AT$257</f>
        <v>0</v>
      </c>
      <c r="AW78" s="372" t="n">
        <f aca="false">[1]4407Exp!AU$257</f>
        <v>0</v>
      </c>
      <c r="AX78" s="372" t="n">
        <f aca="false">[1]4407Exp!AV$257</f>
        <v>0</v>
      </c>
      <c r="AY78" s="372" t="n">
        <f aca="false">[1]4407Exp!AW$257</f>
        <v>0</v>
      </c>
      <c r="AZ78" s="372" t="n">
        <f aca="false">[1]4407Exp!AX$257</f>
        <v>0</v>
      </c>
      <c r="BA78" s="372" t="n">
        <f aca="false">[1]4407Exp!AY$257</f>
        <v>0</v>
      </c>
      <c r="BB78" s="372" t="n">
        <f aca="false">[1]4407Exp!AZ$257</f>
        <v>0</v>
      </c>
      <c r="BC78" s="372" t="n">
        <f aca="false">[1]4407Exp!BA$257</f>
        <v>0</v>
      </c>
    </row>
    <row r="79" customFormat="false" ht="12.9" hidden="false" customHeight="false" outlineLevel="0" collapsed="false">
      <c r="B79" s="370"/>
      <c r="C79" s="371" t="n">
        <f aca="false">[1]4407Exp!$B$179</f>
        <v>0.00020202</v>
      </c>
      <c r="D79" s="371" t="n">
        <f aca="false">[1]4407Exp!$C$179</f>
        <v>0.04735094</v>
      </c>
      <c r="E79" s="371" t="n">
        <f aca="false">[1]4407Exp!$D$179</f>
        <v>0.03754842</v>
      </c>
      <c r="F79" s="371" t="n">
        <f aca="false">[1]4407Exp!$E$179</f>
        <v>0.057918811496</v>
      </c>
      <c r="G79" s="371" t="n">
        <f aca="false">[1]4407Exp!$F$179</f>
        <v>0.06487026</v>
      </c>
      <c r="H79" s="371" t="n">
        <f aca="false">[1]4407Exp!$G$179</f>
        <v>0.07362082</v>
      </c>
      <c r="I79" s="371" t="n">
        <f aca="false">[1]4407Exp!$H$179</f>
        <v>0.06433882</v>
      </c>
      <c r="J79" s="371" t="n">
        <f aca="false">[1]4407Exp!$I$179</f>
        <v>0.08120112</v>
      </c>
      <c r="K79" s="371" t="n">
        <f aca="false">[1]4407Exp!$J$179</f>
        <v>0</v>
      </c>
      <c r="L79" s="371" t="n">
        <f aca="false">[1]4407Exp!K$179</f>
        <v>0</v>
      </c>
      <c r="M79" s="371" t="n">
        <f aca="false">[1]4407Exp!L$179</f>
        <v>0</v>
      </c>
      <c r="N79" s="371" t="n">
        <f aca="false">[1]4407Exp!M$179</f>
        <v>0.02261440454</v>
      </c>
      <c r="O79" s="371" t="n">
        <f aca="false">[1]4407Exp!N$179</f>
        <v>0</v>
      </c>
      <c r="P79" s="371" t="n">
        <f aca="false">[1]4407Exp!O$179</f>
        <v>0</v>
      </c>
      <c r="Q79" s="371" t="n">
        <f aca="false">[1]4407Exp!P$179</f>
        <v>0.00019838</v>
      </c>
      <c r="R79" s="371" t="n">
        <f aca="false">[1]4407Exp!Q$179</f>
        <v>0</v>
      </c>
      <c r="S79" s="371" t="n">
        <f aca="false">[1]4407Exp!R$179</f>
        <v>0</v>
      </c>
      <c r="T79" s="371" t="n">
        <f aca="false">[1]4407Exp!S$179</f>
        <v>0.02584764</v>
      </c>
      <c r="U79" s="371" t="n">
        <f aca="false">[1]4407Exp!T$179</f>
        <v>0</v>
      </c>
      <c r="V79" s="371" t="n">
        <f aca="false">[1]4407Exp!U$179</f>
        <v>0</v>
      </c>
      <c r="W79" s="371" t="n">
        <f aca="false">[1]4407Exp!V$179</f>
        <v>0</v>
      </c>
      <c r="X79" s="371" t="n">
        <f aca="false">[1]4407Exp!W$179</f>
        <v>0</v>
      </c>
      <c r="Y79" s="371" t="n">
        <f aca="false">[1]4407Exp!X$179</f>
        <v>0</v>
      </c>
      <c r="Z79" s="371" t="n">
        <f aca="false">[1]4407Exp!Y$179</f>
        <v>0</v>
      </c>
      <c r="AA79" s="371" t="n">
        <f aca="false">[1]4407Exp!Z$179</f>
        <v>0</v>
      </c>
      <c r="AB79" s="371" t="n">
        <f aca="false">[1]4407Exp!AA$179</f>
        <v>0</v>
      </c>
      <c r="AC79" s="256"/>
      <c r="AD79" s="372" t="n">
        <f aca="false">[1]4407Exp!AB$179</f>
        <v>0.00292</v>
      </c>
      <c r="AE79" s="372" t="n">
        <f aca="false">[1]4407Exp!AC$179</f>
        <v>0.967615</v>
      </c>
      <c r="AF79" s="372" t="n">
        <f aca="false">[1]4407Exp!AD$179</f>
        <v>0.970668</v>
      </c>
      <c r="AG79" s="372" t="n">
        <f aca="false">[1]4407Exp!AE$179</f>
        <v>1.821943</v>
      </c>
      <c r="AH79" s="372" t="n">
        <f aca="false">[1]4407Exp!AF$179</f>
        <v>2.42839</v>
      </c>
      <c r="AI79" s="372" t="n">
        <f aca="false">[1]4407Exp!AG$179</f>
        <v>2.829736</v>
      </c>
      <c r="AJ79" s="372" t="n">
        <f aca="false">[1]4407Exp!AH$179</f>
        <v>2.737131</v>
      </c>
      <c r="AK79" s="372" t="n">
        <f aca="false">[1]4407Exp!AI$179</f>
        <v>4.142196</v>
      </c>
      <c r="AL79" s="372" t="n">
        <f aca="false">[1]4407Exp!AJ$179</f>
        <v>0</v>
      </c>
      <c r="AM79" s="372" t="n">
        <f aca="false">[1]4407Exp!AK$179</f>
        <v>0</v>
      </c>
      <c r="AN79" s="372" t="n">
        <f aca="false">[1]4407Exp!AL$179</f>
        <v>0</v>
      </c>
      <c r="AO79" s="372" t="n">
        <f aca="false">[1]4407Exp!AM$179</f>
        <v>3.232917</v>
      </c>
      <c r="AP79" s="372" t="n">
        <f aca="false">[1]4407Exp!AN$179</f>
        <v>0</v>
      </c>
      <c r="AQ79" s="372" t="n">
        <f aca="false">[1]4407Exp!AO$179</f>
        <v>0</v>
      </c>
      <c r="AR79" s="372" t="n">
        <f aca="false">[1]4407Exp!AP$179</f>
        <v>0.091737</v>
      </c>
      <c r="AS79" s="372" t="n">
        <f aca="false">[1]4407Exp!AQ$179</f>
        <v>0</v>
      </c>
      <c r="AT79" s="372" t="n">
        <f aca="false">[1]4407Exp!AR$179</f>
        <v>0</v>
      </c>
      <c r="AU79" s="372" t="n">
        <f aca="false">[1]4407Exp!AS$179</f>
        <v>1.775575</v>
      </c>
      <c r="AV79" s="372" t="n">
        <f aca="false">[1]4407Exp!AT$179</f>
        <v>0</v>
      </c>
      <c r="AW79" s="372" t="n">
        <f aca="false">[1]4407Exp!AU$179</f>
        <v>0</v>
      </c>
      <c r="AX79" s="372" t="n">
        <f aca="false">[1]4407Exp!AV$179</f>
        <v>0</v>
      </c>
      <c r="AY79" s="372" t="n">
        <f aca="false">[1]4407Exp!AW$179</f>
        <v>0</v>
      </c>
      <c r="AZ79" s="372" t="n">
        <f aca="false">[1]4407Exp!AX$179</f>
        <v>0</v>
      </c>
      <c r="BA79" s="372" t="n">
        <f aca="false">[1]4407Exp!AY$179</f>
        <v>0</v>
      </c>
      <c r="BB79" s="372" t="n">
        <f aca="false">[1]4407Exp!AZ$179</f>
        <v>0</v>
      </c>
      <c r="BC79" s="372" t="n">
        <f aca="false">[1]4407Exp!BA$179</f>
        <v>0</v>
      </c>
    </row>
    <row r="80" customFormat="false" ht="12.9" hidden="false" customHeight="false" outlineLevel="0" collapsed="false">
      <c r="B80" s="370"/>
      <c r="C80" s="371" t="n">
        <f aca="false">[1]4407Exp!$B$57</f>
        <v>0</v>
      </c>
      <c r="D80" s="371" t="n">
        <f aca="false">[1]4407Exp!$C$57</f>
        <v>0</v>
      </c>
      <c r="E80" s="371" t="n">
        <f aca="false">[1]4407Exp!$D$57</f>
        <v>0</v>
      </c>
      <c r="F80" s="371" t="n">
        <f aca="false">[1]4407Exp!$E$57</f>
        <v>0</v>
      </c>
      <c r="G80" s="371" t="n">
        <f aca="false">[1]4407Exp!$F$57</f>
        <v>0</v>
      </c>
      <c r="H80" s="371" t="n">
        <f aca="false">[1]4407Exp!$G$57</f>
        <v>0</v>
      </c>
      <c r="I80" s="371" t="n">
        <f aca="false">[1]4407Exp!$H$57</f>
        <v>0</v>
      </c>
      <c r="J80" s="371" t="n">
        <f aca="false">[1]4407Exp!$I$57</f>
        <v>0</v>
      </c>
      <c r="K80" s="371" t="n">
        <f aca="false">[1]4407Exp!$J$57</f>
        <v>0</v>
      </c>
      <c r="L80" s="371" t="n">
        <f aca="false">[1]4407Exp!K$57</f>
        <v>0</v>
      </c>
      <c r="M80" s="371" t="n">
        <f aca="false">[1]4407Exp!L$57</f>
        <v>0</v>
      </c>
      <c r="N80" s="371" t="n">
        <f aca="false">[1]4407Exp!M$57</f>
        <v>0</v>
      </c>
      <c r="O80" s="371" t="n">
        <f aca="false">[1]4407Exp!N$57</f>
        <v>0</v>
      </c>
      <c r="P80" s="371" t="n">
        <f aca="false">[1]4407Exp!O$57</f>
        <v>0</v>
      </c>
      <c r="Q80" s="371" t="n">
        <f aca="false">[1]4407Exp!P$57</f>
        <v>0</v>
      </c>
      <c r="R80" s="371" t="n">
        <f aca="false">[1]4407Exp!Q$57</f>
        <v>0</v>
      </c>
      <c r="S80" s="371" t="n">
        <f aca="false">[1]4407Exp!R$57</f>
        <v>0</v>
      </c>
      <c r="T80" s="371" t="n">
        <f aca="false">[1]4407Exp!S$57</f>
        <v>0</v>
      </c>
      <c r="U80" s="371" t="n">
        <f aca="false">[1]4407Exp!T$57</f>
        <v>0</v>
      </c>
      <c r="V80" s="371" t="n">
        <f aca="false">[1]4407Exp!U$57</f>
        <v>0</v>
      </c>
      <c r="W80" s="371" t="n">
        <f aca="false">[1]4407Exp!V$57</f>
        <v>0</v>
      </c>
      <c r="X80" s="371" t="n">
        <f aca="false">[1]4407Exp!W$57</f>
        <v>0</v>
      </c>
      <c r="Y80" s="371" t="n">
        <f aca="false">[1]4407Exp!X$57</f>
        <v>0</v>
      </c>
      <c r="Z80" s="371" t="n">
        <f aca="false">[1]4407Exp!Y$57</f>
        <v>0</v>
      </c>
      <c r="AA80" s="371" t="n">
        <f aca="false">[1]4407Exp!Z$57</f>
        <v>0</v>
      </c>
      <c r="AB80" s="371" t="n">
        <f aca="false">[1]4407Exp!AA$57</f>
        <v>0</v>
      </c>
      <c r="AC80" s="256"/>
      <c r="AD80" s="372" t="n">
        <f aca="false">[1]4407Exp!AB$57</f>
        <v>0</v>
      </c>
      <c r="AE80" s="372" t="n">
        <f aca="false">[1]4407Exp!AC$57</f>
        <v>0</v>
      </c>
      <c r="AF80" s="372" t="n">
        <f aca="false">[1]4407Exp!AD$57</f>
        <v>0</v>
      </c>
      <c r="AG80" s="372" t="n">
        <f aca="false">[1]4407Exp!AE$57</f>
        <v>0</v>
      </c>
      <c r="AH80" s="372" t="n">
        <f aca="false">[1]4407Exp!AF$57</f>
        <v>0</v>
      </c>
      <c r="AI80" s="372" t="n">
        <f aca="false">[1]4407Exp!AG$57</f>
        <v>0</v>
      </c>
      <c r="AJ80" s="372" t="n">
        <f aca="false">[1]4407Exp!AH$57</f>
        <v>0</v>
      </c>
      <c r="AK80" s="372" t="n">
        <f aca="false">[1]4407Exp!AI$57</f>
        <v>0</v>
      </c>
      <c r="AL80" s="372" t="n">
        <f aca="false">[1]4407Exp!AJ$57</f>
        <v>0</v>
      </c>
      <c r="AM80" s="372" t="n">
        <f aca="false">[1]4407Exp!AK$57</f>
        <v>0</v>
      </c>
      <c r="AN80" s="372" t="n">
        <f aca="false">[1]4407Exp!AL$57</f>
        <v>0</v>
      </c>
      <c r="AO80" s="372" t="n">
        <f aca="false">[1]4407Exp!AM$57</f>
        <v>0</v>
      </c>
      <c r="AP80" s="372" t="n">
        <f aca="false">[1]4407Exp!AN$57</f>
        <v>0</v>
      </c>
      <c r="AQ80" s="372" t="n">
        <f aca="false">[1]4407Exp!AO$57</f>
        <v>0</v>
      </c>
      <c r="AR80" s="372" t="n">
        <f aca="false">[1]4407Exp!AP$57</f>
        <v>0</v>
      </c>
      <c r="AS80" s="372" t="n">
        <f aca="false">[1]4407Exp!AQ$57</f>
        <v>0</v>
      </c>
      <c r="AT80" s="372" t="n">
        <f aca="false">[1]4407Exp!AR$57</f>
        <v>0</v>
      </c>
      <c r="AU80" s="372" t="n">
        <f aca="false">[1]4407Exp!AS$57</f>
        <v>0</v>
      </c>
      <c r="AV80" s="372" t="n">
        <f aca="false">[1]4407Exp!AT$57</f>
        <v>0</v>
      </c>
      <c r="AW80" s="372" t="n">
        <f aca="false">[1]4407Exp!AU$57</f>
        <v>0</v>
      </c>
      <c r="AX80" s="372" t="n">
        <f aca="false">[1]4407Exp!AV$57</f>
        <v>0</v>
      </c>
      <c r="AY80" s="372" t="n">
        <f aca="false">[1]4407Exp!AW$57</f>
        <v>0</v>
      </c>
      <c r="AZ80" s="372" t="n">
        <f aca="false">[1]4407Exp!AX$57</f>
        <v>0</v>
      </c>
      <c r="BA80" s="372" t="n">
        <f aca="false">[1]4407Exp!AY$57</f>
        <v>0</v>
      </c>
      <c r="BB80" s="372" t="n">
        <f aca="false">[1]4407Exp!AZ$57</f>
        <v>0</v>
      </c>
      <c r="BC80" s="372" t="n">
        <f aca="false">[1]4407Exp!BA$57</f>
        <v>0</v>
      </c>
    </row>
    <row r="81" customFormat="false" ht="12.9" hidden="false" customHeight="false" outlineLevel="0" collapsed="false">
      <c r="B81" s="370"/>
      <c r="C81" s="371" t="n">
        <f aca="false">[1]4407Exp!$B$58</f>
        <v>0</v>
      </c>
      <c r="D81" s="371" t="n">
        <f aca="false">[1]4407Exp!$C$58</f>
        <v>0</v>
      </c>
      <c r="E81" s="371" t="n">
        <f aca="false">[1]4407Exp!$D$58</f>
        <v>0</v>
      </c>
      <c r="F81" s="371" t="n">
        <f aca="false">[1]4407Exp!$E$58</f>
        <v>0</v>
      </c>
      <c r="G81" s="371" t="n">
        <f aca="false">[1]4407Exp!$F$58</f>
        <v>0</v>
      </c>
      <c r="H81" s="371" t="n">
        <f aca="false">[1]4407Exp!$G$58</f>
        <v>0</v>
      </c>
      <c r="I81" s="371" t="n">
        <f aca="false">[1]4407Exp!$H$58</f>
        <v>0</v>
      </c>
      <c r="J81" s="371" t="n">
        <f aca="false">[1]4407Exp!$I$58</f>
        <v>0</v>
      </c>
      <c r="K81" s="371" t="n">
        <f aca="false">[1]4407Exp!$J$58</f>
        <v>0</v>
      </c>
      <c r="L81" s="371" t="n">
        <f aca="false">[1]4407Exp!K$58</f>
        <v>0</v>
      </c>
      <c r="M81" s="371" t="n">
        <f aca="false">[1]4407Exp!L$58</f>
        <v>0</v>
      </c>
      <c r="N81" s="371" t="n">
        <f aca="false">[1]4407Exp!M$58</f>
        <v>0</v>
      </c>
      <c r="O81" s="371" t="n">
        <f aca="false">[1]4407Exp!N$58</f>
        <v>0</v>
      </c>
      <c r="P81" s="371" t="n">
        <f aca="false">[1]4407Exp!O$58</f>
        <v>0</v>
      </c>
      <c r="Q81" s="371" t="n">
        <f aca="false">[1]4407Exp!P$58</f>
        <v>0</v>
      </c>
      <c r="R81" s="371" t="n">
        <f aca="false">[1]4407Exp!Q$58</f>
        <v>0</v>
      </c>
      <c r="S81" s="371" t="n">
        <f aca="false">[1]4407Exp!R$58</f>
        <v>0</v>
      </c>
      <c r="T81" s="371" t="n">
        <f aca="false">[1]4407Exp!S$58</f>
        <v>0</v>
      </c>
      <c r="U81" s="371" t="n">
        <f aca="false">[1]4407Exp!T$58</f>
        <v>0</v>
      </c>
      <c r="V81" s="371" t="n">
        <f aca="false">[1]4407Exp!U$58</f>
        <v>0</v>
      </c>
      <c r="W81" s="371" t="n">
        <f aca="false">[1]4407Exp!V$58</f>
        <v>0</v>
      </c>
      <c r="X81" s="371" t="n">
        <f aca="false">[1]4407Exp!W$58</f>
        <v>0</v>
      </c>
      <c r="Y81" s="371" t="n">
        <f aca="false">[1]4407Exp!X$58</f>
        <v>0</v>
      </c>
      <c r="Z81" s="371" t="n">
        <f aca="false">[1]4407Exp!Y$58</f>
        <v>0</v>
      </c>
      <c r="AA81" s="371" t="n">
        <f aca="false">[1]4407Exp!Z$58</f>
        <v>0</v>
      </c>
      <c r="AB81" s="371" t="n">
        <f aca="false">[1]4407Exp!AA$58</f>
        <v>0</v>
      </c>
      <c r="AC81" s="256"/>
      <c r="AD81" s="372" t="n">
        <f aca="false">[1]4407Exp!AB$58</f>
        <v>0</v>
      </c>
      <c r="AE81" s="372" t="n">
        <f aca="false">[1]4407Exp!AC$58</f>
        <v>0</v>
      </c>
      <c r="AF81" s="372" t="n">
        <f aca="false">[1]4407Exp!AD$58</f>
        <v>0</v>
      </c>
      <c r="AG81" s="372" t="n">
        <f aca="false">[1]4407Exp!AE$58</f>
        <v>0</v>
      </c>
      <c r="AH81" s="372" t="n">
        <f aca="false">[1]4407Exp!AF$58</f>
        <v>0</v>
      </c>
      <c r="AI81" s="372" t="n">
        <f aca="false">[1]4407Exp!AG$58</f>
        <v>0</v>
      </c>
      <c r="AJ81" s="372" t="n">
        <f aca="false">[1]4407Exp!AH$58</f>
        <v>0</v>
      </c>
      <c r="AK81" s="372" t="n">
        <f aca="false">[1]4407Exp!AI$58</f>
        <v>0</v>
      </c>
      <c r="AL81" s="372" t="n">
        <f aca="false">[1]4407Exp!AJ$58</f>
        <v>0</v>
      </c>
      <c r="AM81" s="372" t="n">
        <f aca="false">[1]4407Exp!AK$58</f>
        <v>0</v>
      </c>
      <c r="AN81" s="372" t="n">
        <f aca="false">[1]4407Exp!AL$58</f>
        <v>0</v>
      </c>
      <c r="AO81" s="372" t="n">
        <f aca="false">[1]4407Exp!AM$58</f>
        <v>0</v>
      </c>
      <c r="AP81" s="372" t="n">
        <f aca="false">[1]4407Exp!AN$58</f>
        <v>0</v>
      </c>
      <c r="AQ81" s="372" t="n">
        <f aca="false">[1]4407Exp!AO$58</f>
        <v>0</v>
      </c>
      <c r="AR81" s="372" t="n">
        <f aca="false">[1]4407Exp!AP$58</f>
        <v>0</v>
      </c>
      <c r="AS81" s="372" t="n">
        <f aca="false">[1]4407Exp!AQ$58</f>
        <v>0</v>
      </c>
      <c r="AT81" s="372" t="n">
        <f aca="false">[1]4407Exp!AR$58</f>
        <v>0</v>
      </c>
      <c r="AU81" s="372" t="n">
        <f aca="false">[1]4407Exp!AS$58</f>
        <v>0</v>
      </c>
      <c r="AV81" s="372" t="n">
        <f aca="false">[1]4407Exp!AT$58</f>
        <v>0</v>
      </c>
      <c r="AW81" s="372" t="n">
        <f aca="false">[1]4407Exp!AU$58</f>
        <v>0</v>
      </c>
      <c r="AX81" s="372" t="n">
        <f aca="false">[1]4407Exp!AV$58</f>
        <v>0</v>
      </c>
      <c r="AY81" s="372" t="n">
        <f aca="false">[1]4407Exp!AW$58</f>
        <v>0</v>
      </c>
      <c r="AZ81" s="372" t="n">
        <f aca="false">[1]4407Exp!AX$58</f>
        <v>0</v>
      </c>
      <c r="BA81" s="372" t="n">
        <f aca="false">[1]4407Exp!AY$58</f>
        <v>0</v>
      </c>
      <c r="BB81" s="372" t="n">
        <f aca="false">[1]4407Exp!AZ$58</f>
        <v>0</v>
      </c>
      <c r="BC81" s="372" t="n">
        <f aca="false">[1]4407Exp!BA$58</f>
        <v>0</v>
      </c>
    </row>
    <row r="82" customFormat="false" ht="12.9" hidden="false" customHeight="false" outlineLevel="0" collapsed="false">
      <c r="B82" s="370"/>
      <c r="C82" s="371" t="n">
        <f aca="false">[1]4407Exp!$B$59</f>
        <v>0</v>
      </c>
      <c r="D82" s="371" t="n">
        <f aca="false">[1]4407Exp!$C$59</f>
        <v>0</v>
      </c>
      <c r="E82" s="371" t="n">
        <f aca="false">[1]4407Exp!$D$59</f>
        <v>0</v>
      </c>
      <c r="F82" s="371" t="n">
        <f aca="false">[1]4407Exp!$E$59</f>
        <v>0</v>
      </c>
      <c r="G82" s="371" t="n">
        <f aca="false">[1]4407Exp!$F$59</f>
        <v>0</v>
      </c>
      <c r="H82" s="371" t="n">
        <f aca="false">[1]4407Exp!$G$59</f>
        <v>0</v>
      </c>
      <c r="I82" s="371" t="n">
        <f aca="false">[1]4407Exp!$H$59</f>
        <v>0</v>
      </c>
      <c r="J82" s="371" t="n">
        <f aca="false">[1]4407Exp!$I$59</f>
        <v>0</v>
      </c>
      <c r="K82" s="371" t="n">
        <f aca="false">[1]4407Exp!$J$59</f>
        <v>0</v>
      </c>
      <c r="L82" s="371" t="n">
        <f aca="false">[1]4407Exp!K$59</f>
        <v>0</v>
      </c>
      <c r="M82" s="371" t="n">
        <f aca="false">[1]4407Exp!L$59</f>
        <v>0</v>
      </c>
      <c r="N82" s="371" t="n">
        <f aca="false">[1]4407Exp!M$59</f>
        <v>0</v>
      </c>
      <c r="O82" s="371" t="n">
        <f aca="false">[1]4407Exp!N$59</f>
        <v>0</v>
      </c>
      <c r="P82" s="371" t="n">
        <f aca="false">[1]4407Exp!O$59</f>
        <v>0</v>
      </c>
      <c r="Q82" s="371" t="n">
        <f aca="false">[1]4407Exp!P$59</f>
        <v>0</v>
      </c>
      <c r="R82" s="371" t="n">
        <f aca="false">[1]4407Exp!Q$59</f>
        <v>0</v>
      </c>
      <c r="S82" s="371" t="n">
        <f aca="false">[1]4407Exp!R$59</f>
        <v>0</v>
      </c>
      <c r="T82" s="371" t="n">
        <f aca="false">[1]4407Exp!S$59</f>
        <v>0</v>
      </c>
      <c r="U82" s="371" t="n">
        <f aca="false">[1]4407Exp!T$59</f>
        <v>0</v>
      </c>
      <c r="V82" s="371" t="n">
        <f aca="false">[1]4407Exp!U$59</f>
        <v>0</v>
      </c>
      <c r="W82" s="371" t="n">
        <f aca="false">[1]4407Exp!V$59</f>
        <v>0</v>
      </c>
      <c r="X82" s="371" t="n">
        <f aca="false">[1]4407Exp!W$59</f>
        <v>0</v>
      </c>
      <c r="Y82" s="371" t="n">
        <f aca="false">[1]4407Exp!X$59</f>
        <v>0</v>
      </c>
      <c r="Z82" s="371" t="n">
        <f aca="false">[1]4407Exp!Y$59</f>
        <v>0</v>
      </c>
      <c r="AA82" s="371" t="n">
        <f aca="false">[1]4407Exp!Z$59</f>
        <v>0</v>
      </c>
      <c r="AB82" s="371" t="n">
        <f aca="false">[1]4407Exp!AA$59</f>
        <v>0</v>
      </c>
      <c r="AC82" s="256"/>
      <c r="AD82" s="372" t="n">
        <f aca="false">[1]4407Exp!AB$59</f>
        <v>0</v>
      </c>
      <c r="AE82" s="372" t="n">
        <f aca="false">[1]4407Exp!AC$59</f>
        <v>0</v>
      </c>
      <c r="AF82" s="372" t="n">
        <f aca="false">[1]4407Exp!AD$59</f>
        <v>0</v>
      </c>
      <c r="AG82" s="372" t="n">
        <f aca="false">[1]4407Exp!AE$59</f>
        <v>0</v>
      </c>
      <c r="AH82" s="372" t="n">
        <f aca="false">[1]4407Exp!AF$59</f>
        <v>0</v>
      </c>
      <c r="AI82" s="372" t="n">
        <f aca="false">[1]4407Exp!AG$59</f>
        <v>0</v>
      </c>
      <c r="AJ82" s="372" t="n">
        <f aca="false">[1]4407Exp!AH$59</f>
        <v>0</v>
      </c>
      <c r="AK82" s="372" t="n">
        <f aca="false">[1]4407Exp!AI$59</f>
        <v>0</v>
      </c>
      <c r="AL82" s="372" t="n">
        <f aca="false">[1]4407Exp!AJ$59</f>
        <v>0</v>
      </c>
      <c r="AM82" s="372" t="n">
        <f aca="false">[1]4407Exp!AK$59</f>
        <v>0</v>
      </c>
      <c r="AN82" s="372" t="n">
        <f aca="false">[1]4407Exp!AL$59</f>
        <v>0</v>
      </c>
      <c r="AO82" s="372" t="n">
        <f aca="false">[1]4407Exp!AM$59</f>
        <v>0</v>
      </c>
      <c r="AP82" s="372" t="n">
        <f aca="false">[1]4407Exp!AN$59</f>
        <v>0</v>
      </c>
      <c r="AQ82" s="372" t="n">
        <f aca="false">[1]4407Exp!AO$59</f>
        <v>0</v>
      </c>
      <c r="AR82" s="372" t="n">
        <f aca="false">[1]4407Exp!AP$59</f>
        <v>0</v>
      </c>
      <c r="AS82" s="372" t="n">
        <f aca="false">[1]4407Exp!AQ$59</f>
        <v>0</v>
      </c>
      <c r="AT82" s="372" t="n">
        <f aca="false">[1]4407Exp!AR$59</f>
        <v>0</v>
      </c>
      <c r="AU82" s="372" t="n">
        <f aca="false">[1]4407Exp!AS$59</f>
        <v>0</v>
      </c>
      <c r="AV82" s="372" t="n">
        <f aca="false">[1]4407Exp!AT$59</f>
        <v>0</v>
      </c>
      <c r="AW82" s="372" t="n">
        <f aca="false">[1]4407Exp!AU$59</f>
        <v>0</v>
      </c>
      <c r="AX82" s="372" t="n">
        <f aca="false">[1]4407Exp!AV$59</f>
        <v>0</v>
      </c>
      <c r="AY82" s="372" t="n">
        <f aca="false">[1]4407Exp!AW$59</f>
        <v>0</v>
      </c>
      <c r="AZ82" s="372" t="n">
        <f aca="false">[1]4407Exp!AX$59</f>
        <v>0</v>
      </c>
      <c r="BA82" s="372" t="n">
        <f aca="false">[1]4407Exp!AY$59</f>
        <v>0</v>
      </c>
      <c r="BB82" s="372" t="n">
        <f aca="false">[1]4407Exp!AZ$59</f>
        <v>0</v>
      </c>
      <c r="BC82" s="372" t="n">
        <f aca="false">[1]4407Exp!BA$59</f>
        <v>0</v>
      </c>
    </row>
    <row r="83" customFormat="false" ht="12.9" hidden="false" customHeight="false" outlineLevel="0" collapsed="false">
      <c r="B83" s="370"/>
      <c r="C83" s="371" t="n">
        <f aca="false">[1]4407Exp!$B$60</f>
        <v>0</v>
      </c>
      <c r="D83" s="371" t="n">
        <f aca="false">[1]4407Exp!$C$60</f>
        <v>0</v>
      </c>
      <c r="E83" s="371" t="n">
        <f aca="false">[1]4407Exp!$D$60</f>
        <v>0</v>
      </c>
      <c r="F83" s="371" t="n">
        <f aca="false">[1]4407Exp!$E$60</f>
        <v>0</v>
      </c>
      <c r="G83" s="371" t="n">
        <f aca="false">[1]4407Exp!$F$60</f>
        <v>0</v>
      </c>
      <c r="H83" s="371" t="n">
        <f aca="false">[1]4407Exp!$G$60</f>
        <v>0</v>
      </c>
      <c r="I83" s="371" t="n">
        <f aca="false">[1]4407Exp!$H$60</f>
        <v>0</v>
      </c>
      <c r="J83" s="371" t="n">
        <f aca="false">[1]4407Exp!$I$60</f>
        <v>0</v>
      </c>
      <c r="K83" s="371" t="n">
        <f aca="false">[1]4407Exp!$J$60</f>
        <v>0</v>
      </c>
      <c r="L83" s="371" t="n">
        <f aca="false">[1]4407Exp!K$60</f>
        <v>0</v>
      </c>
      <c r="M83" s="371" t="n">
        <f aca="false">[1]4407Exp!L$60</f>
        <v>0</v>
      </c>
      <c r="N83" s="371" t="n">
        <f aca="false">[1]4407Exp!M$60</f>
        <v>0</v>
      </c>
      <c r="O83" s="371" t="n">
        <f aca="false">[1]4407Exp!N$60</f>
        <v>0</v>
      </c>
      <c r="P83" s="371" t="n">
        <f aca="false">[1]4407Exp!O$60</f>
        <v>0</v>
      </c>
      <c r="Q83" s="371" t="n">
        <f aca="false">[1]4407Exp!P$60</f>
        <v>0</v>
      </c>
      <c r="R83" s="371" t="n">
        <f aca="false">[1]4407Exp!Q$60</f>
        <v>0</v>
      </c>
      <c r="S83" s="371" t="n">
        <f aca="false">[1]4407Exp!R$60</f>
        <v>0</v>
      </c>
      <c r="T83" s="371" t="n">
        <f aca="false">[1]4407Exp!S$60</f>
        <v>0</v>
      </c>
      <c r="U83" s="371" t="n">
        <f aca="false">[1]4407Exp!T$60</f>
        <v>0</v>
      </c>
      <c r="V83" s="371" t="n">
        <f aca="false">[1]4407Exp!U$60</f>
        <v>0</v>
      </c>
      <c r="W83" s="371" t="n">
        <f aca="false">[1]4407Exp!V$60</f>
        <v>0</v>
      </c>
      <c r="X83" s="371" t="n">
        <f aca="false">[1]4407Exp!W$60</f>
        <v>0</v>
      </c>
      <c r="Y83" s="371" t="n">
        <f aca="false">[1]4407Exp!X$60</f>
        <v>0</v>
      </c>
      <c r="Z83" s="371" t="n">
        <f aca="false">[1]4407Exp!Y$60</f>
        <v>0</v>
      </c>
      <c r="AA83" s="371" t="n">
        <f aca="false">[1]4407Exp!Z$60</f>
        <v>0</v>
      </c>
      <c r="AB83" s="371" t="n">
        <f aca="false">[1]4407Exp!AA$60</f>
        <v>0</v>
      </c>
      <c r="AC83" s="256"/>
      <c r="AD83" s="372" t="n">
        <f aca="false">[1]4407Exp!AB$60</f>
        <v>0</v>
      </c>
      <c r="AE83" s="372" t="n">
        <f aca="false">[1]4407Exp!AC$60</f>
        <v>0</v>
      </c>
      <c r="AF83" s="372" t="n">
        <f aca="false">[1]4407Exp!AD$60</f>
        <v>0</v>
      </c>
      <c r="AG83" s="372" t="n">
        <f aca="false">[1]4407Exp!AE$60</f>
        <v>0</v>
      </c>
      <c r="AH83" s="372" t="n">
        <f aca="false">[1]4407Exp!AF$60</f>
        <v>0</v>
      </c>
      <c r="AI83" s="372" t="n">
        <f aca="false">[1]4407Exp!AG$60</f>
        <v>0</v>
      </c>
      <c r="AJ83" s="372" t="n">
        <f aca="false">[1]4407Exp!AH$60</f>
        <v>0</v>
      </c>
      <c r="AK83" s="372" t="n">
        <f aca="false">[1]4407Exp!AI$60</f>
        <v>0</v>
      </c>
      <c r="AL83" s="372" t="n">
        <f aca="false">[1]4407Exp!AJ$60</f>
        <v>0</v>
      </c>
      <c r="AM83" s="372" t="n">
        <f aca="false">[1]4407Exp!AK$60</f>
        <v>0</v>
      </c>
      <c r="AN83" s="372" t="n">
        <f aca="false">[1]4407Exp!AL$60</f>
        <v>0</v>
      </c>
      <c r="AO83" s="372" t="n">
        <f aca="false">[1]4407Exp!AM$60</f>
        <v>0</v>
      </c>
      <c r="AP83" s="372" t="n">
        <f aca="false">[1]4407Exp!AN$60</f>
        <v>0</v>
      </c>
      <c r="AQ83" s="372" t="n">
        <f aca="false">[1]4407Exp!AO$60</f>
        <v>0</v>
      </c>
      <c r="AR83" s="372" t="n">
        <f aca="false">[1]4407Exp!AP$60</f>
        <v>0</v>
      </c>
      <c r="AS83" s="372" t="n">
        <f aca="false">[1]4407Exp!AQ$60</f>
        <v>0</v>
      </c>
      <c r="AT83" s="372" t="n">
        <f aca="false">[1]4407Exp!AR$60</f>
        <v>0</v>
      </c>
      <c r="AU83" s="372" t="n">
        <f aca="false">[1]4407Exp!AS$60</f>
        <v>0</v>
      </c>
      <c r="AV83" s="372" t="n">
        <f aca="false">[1]4407Exp!AT$60</f>
        <v>0</v>
      </c>
      <c r="AW83" s="372" t="n">
        <f aca="false">[1]4407Exp!AU$60</f>
        <v>0</v>
      </c>
      <c r="AX83" s="372" t="n">
        <f aca="false">[1]4407Exp!AV$60</f>
        <v>0</v>
      </c>
      <c r="AY83" s="372" t="n">
        <f aca="false">[1]4407Exp!AW$60</f>
        <v>0</v>
      </c>
      <c r="AZ83" s="372" t="n">
        <f aca="false">[1]4407Exp!AX$60</f>
        <v>0</v>
      </c>
      <c r="BA83" s="372" t="n">
        <f aca="false">[1]4407Exp!AY$60</f>
        <v>0</v>
      </c>
      <c r="BB83" s="372" t="n">
        <f aca="false">[1]4407Exp!AZ$60</f>
        <v>0</v>
      </c>
      <c r="BC83" s="372" t="n">
        <f aca="false">[1]4407Exp!BA$60</f>
        <v>0</v>
      </c>
    </row>
    <row r="84" customFormat="false" ht="12.9" hidden="false" customHeight="false" outlineLevel="0" collapsed="false">
      <c r="B84" s="370"/>
      <c r="C84" s="371" t="n">
        <f aca="false">[1]4407Exp!$B$61</f>
        <v>0</v>
      </c>
      <c r="D84" s="371" t="n">
        <f aca="false">[1]4407Exp!$C$61</f>
        <v>0</v>
      </c>
      <c r="E84" s="371" t="n">
        <f aca="false">[1]4407Exp!$D$61</f>
        <v>0</v>
      </c>
      <c r="F84" s="371" t="n">
        <f aca="false">[1]4407Exp!$E$61</f>
        <v>0</v>
      </c>
      <c r="G84" s="371" t="n">
        <f aca="false">[1]4407Exp!$F$61</f>
        <v>0</v>
      </c>
      <c r="H84" s="371" t="n">
        <f aca="false">[1]4407Exp!$G$61</f>
        <v>0</v>
      </c>
      <c r="I84" s="371" t="n">
        <f aca="false">[1]4407Exp!$H$61</f>
        <v>0</v>
      </c>
      <c r="J84" s="371" t="n">
        <f aca="false">[1]4407Exp!$I$61</f>
        <v>0</v>
      </c>
      <c r="K84" s="371" t="n">
        <f aca="false">[1]4407Exp!$J$61</f>
        <v>0</v>
      </c>
      <c r="L84" s="371" t="n">
        <f aca="false">[1]4407Exp!K$61</f>
        <v>0</v>
      </c>
      <c r="M84" s="371" t="n">
        <f aca="false">[1]4407Exp!L$61</f>
        <v>0</v>
      </c>
      <c r="N84" s="371" t="n">
        <f aca="false">[1]4407Exp!M$61</f>
        <v>0</v>
      </c>
      <c r="O84" s="371" t="n">
        <f aca="false">[1]4407Exp!N$61</f>
        <v>0</v>
      </c>
      <c r="P84" s="371" t="n">
        <f aca="false">[1]4407Exp!O$61</f>
        <v>0</v>
      </c>
      <c r="Q84" s="371" t="n">
        <f aca="false">[1]4407Exp!P$61</f>
        <v>0</v>
      </c>
      <c r="R84" s="371" t="n">
        <f aca="false">[1]4407Exp!Q$61</f>
        <v>0</v>
      </c>
      <c r="S84" s="371" t="n">
        <f aca="false">[1]4407Exp!R$61</f>
        <v>0</v>
      </c>
      <c r="T84" s="371" t="n">
        <f aca="false">[1]4407Exp!S$61</f>
        <v>0</v>
      </c>
      <c r="U84" s="371" t="n">
        <f aca="false">[1]4407Exp!T$61</f>
        <v>0</v>
      </c>
      <c r="V84" s="371" t="n">
        <f aca="false">[1]4407Exp!U$61</f>
        <v>0</v>
      </c>
      <c r="W84" s="371" t="n">
        <f aca="false">[1]4407Exp!V$61</f>
        <v>0</v>
      </c>
      <c r="X84" s="371" t="n">
        <f aca="false">[1]4407Exp!W$61</f>
        <v>0</v>
      </c>
      <c r="Y84" s="371" t="n">
        <f aca="false">[1]4407Exp!X$61</f>
        <v>0</v>
      </c>
      <c r="Z84" s="371" t="n">
        <f aca="false">[1]4407Exp!Y$61</f>
        <v>0</v>
      </c>
      <c r="AA84" s="371" t="n">
        <f aca="false">[1]4407Exp!Z$61</f>
        <v>0</v>
      </c>
      <c r="AB84" s="371" t="n">
        <f aca="false">[1]4407Exp!AA$61</f>
        <v>0</v>
      </c>
      <c r="AC84" s="256"/>
      <c r="AD84" s="372" t="n">
        <f aca="false">[1]4407Exp!AB$61</f>
        <v>0</v>
      </c>
      <c r="AE84" s="372" t="n">
        <f aca="false">[1]4407Exp!AC$61</f>
        <v>0</v>
      </c>
      <c r="AF84" s="372" t="n">
        <f aca="false">[1]4407Exp!AD$61</f>
        <v>0</v>
      </c>
      <c r="AG84" s="372" t="n">
        <f aca="false">[1]4407Exp!AE$61</f>
        <v>0</v>
      </c>
      <c r="AH84" s="372" t="n">
        <f aca="false">[1]4407Exp!AF$61</f>
        <v>0</v>
      </c>
      <c r="AI84" s="372" t="n">
        <f aca="false">[1]4407Exp!AG$61</f>
        <v>0</v>
      </c>
      <c r="AJ84" s="372" t="n">
        <f aca="false">[1]4407Exp!AH$61</f>
        <v>0</v>
      </c>
      <c r="AK84" s="372" t="n">
        <f aca="false">[1]4407Exp!AI$61</f>
        <v>0</v>
      </c>
      <c r="AL84" s="372" t="n">
        <f aca="false">[1]4407Exp!AJ$61</f>
        <v>0</v>
      </c>
      <c r="AM84" s="372" t="n">
        <f aca="false">[1]4407Exp!AK$61</f>
        <v>0</v>
      </c>
      <c r="AN84" s="372" t="n">
        <f aca="false">[1]4407Exp!AL$61</f>
        <v>0</v>
      </c>
      <c r="AO84" s="372" t="n">
        <f aca="false">[1]4407Exp!AM$61</f>
        <v>0</v>
      </c>
      <c r="AP84" s="372" t="n">
        <f aca="false">[1]4407Exp!AN$61</f>
        <v>0</v>
      </c>
      <c r="AQ84" s="372" t="n">
        <f aca="false">[1]4407Exp!AO$61</f>
        <v>0</v>
      </c>
      <c r="AR84" s="372" t="n">
        <f aca="false">[1]4407Exp!AP$61</f>
        <v>0</v>
      </c>
      <c r="AS84" s="372" t="n">
        <f aca="false">[1]4407Exp!AQ$61</f>
        <v>0</v>
      </c>
      <c r="AT84" s="372" t="n">
        <f aca="false">[1]4407Exp!AR$61</f>
        <v>0</v>
      </c>
      <c r="AU84" s="372" t="n">
        <f aca="false">[1]4407Exp!AS$61</f>
        <v>0</v>
      </c>
      <c r="AV84" s="372" t="n">
        <f aca="false">[1]4407Exp!AT$61</f>
        <v>0</v>
      </c>
      <c r="AW84" s="372" t="n">
        <f aca="false">[1]4407Exp!AU$61</f>
        <v>0</v>
      </c>
      <c r="AX84" s="372" t="n">
        <f aca="false">[1]4407Exp!AV$61</f>
        <v>0</v>
      </c>
      <c r="AY84" s="372" t="n">
        <f aca="false">[1]4407Exp!AW$61</f>
        <v>0</v>
      </c>
      <c r="AZ84" s="372" t="n">
        <f aca="false">[1]4407Exp!AX$61</f>
        <v>0</v>
      </c>
      <c r="BA84" s="372" t="n">
        <f aca="false">[1]4407Exp!AY$61</f>
        <v>0</v>
      </c>
      <c r="BB84" s="372" t="n">
        <f aca="false">[1]4407Exp!AZ$61</f>
        <v>0</v>
      </c>
      <c r="BC84" s="372" t="n">
        <f aca="false">[1]4407Exp!BA$61</f>
        <v>0</v>
      </c>
    </row>
    <row r="85" customFormat="false" ht="12.9" hidden="false" customHeight="false" outlineLevel="0" collapsed="false">
      <c r="B85" s="370"/>
      <c r="C85" s="371" t="n">
        <f aca="false">[1]4407Exp!$B$62</f>
        <v>0</v>
      </c>
      <c r="D85" s="371" t="n">
        <f aca="false">[1]4407Exp!$C$62</f>
        <v>0</v>
      </c>
      <c r="E85" s="371" t="n">
        <f aca="false">[1]4407Exp!$D$62</f>
        <v>0</v>
      </c>
      <c r="F85" s="371" t="n">
        <f aca="false">[1]4407Exp!$E$62</f>
        <v>0</v>
      </c>
      <c r="G85" s="371" t="n">
        <f aca="false">[1]4407Exp!$F$62</f>
        <v>0</v>
      </c>
      <c r="H85" s="371" t="n">
        <f aca="false">[1]4407Exp!$G$62</f>
        <v>0</v>
      </c>
      <c r="I85" s="371" t="n">
        <f aca="false">[1]4407Exp!$H$62</f>
        <v>0</v>
      </c>
      <c r="J85" s="371" t="n">
        <f aca="false">[1]4407Exp!$I$62</f>
        <v>0</v>
      </c>
      <c r="K85" s="371" t="n">
        <f aca="false">[1]4407Exp!$J$62</f>
        <v>0</v>
      </c>
      <c r="L85" s="371" t="n">
        <f aca="false">[1]4407Exp!K$62</f>
        <v>0</v>
      </c>
      <c r="M85" s="371" t="n">
        <f aca="false">[1]4407Exp!L$62</f>
        <v>0</v>
      </c>
      <c r="N85" s="371" t="n">
        <f aca="false">[1]4407Exp!M$62</f>
        <v>0</v>
      </c>
      <c r="O85" s="371" t="n">
        <f aca="false">[1]4407Exp!N$62</f>
        <v>0</v>
      </c>
      <c r="P85" s="371" t="n">
        <f aca="false">[1]4407Exp!O$62</f>
        <v>0</v>
      </c>
      <c r="Q85" s="371" t="n">
        <f aca="false">[1]4407Exp!P$62</f>
        <v>0</v>
      </c>
      <c r="R85" s="371" t="n">
        <f aca="false">[1]4407Exp!Q$62</f>
        <v>0</v>
      </c>
      <c r="S85" s="371" t="n">
        <f aca="false">[1]4407Exp!R$62</f>
        <v>0</v>
      </c>
      <c r="T85" s="371" t="n">
        <f aca="false">[1]4407Exp!S$62</f>
        <v>0</v>
      </c>
      <c r="U85" s="371" t="n">
        <f aca="false">[1]4407Exp!T$62</f>
        <v>0</v>
      </c>
      <c r="V85" s="371" t="n">
        <f aca="false">[1]4407Exp!U$62</f>
        <v>0</v>
      </c>
      <c r="W85" s="371" t="n">
        <f aca="false">[1]4407Exp!V$62</f>
        <v>0</v>
      </c>
      <c r="X85" s="371" t="n">
        <f aca="false">[1]4407Exp!W$62</f>
        <v>0</v>
      </c>
      <c r="Y85" s="371" t="n">
        <f aca="false">[1]4407Exp!X$62</f>
        <v>0</v>
      </c>
      <c r="Z85" s="371" t="n">
        <f aca="false">[1]4407Exp!Y$62</f>
        <v>0</v>
      </c>
      <c r="AA85" s="371" t="n">
        <f aca="false">[1]4407Exp!Z$62</f>
        <v>0</v>
      </c>
      <c r="AB85" s="371" t="n">
        <f aca="false">[1]4407Exp!AA$62</f>
        <v>0</v>
      </c>
      <c r="AC85" s="256"/>
      <c r="AD85" s="372" t="n">
        <f aca="false">[1]4407Exp!AB$62</f>
        <v>0</v>
      </c>
      <c r="AE85" s="372" t="n">
        <f aca="false">[1]4407Exp!AC$62</f>
        <v>0</v>
      </c>
      <c r="AF85" s="372" t="n">
        <f aca="false">[1]4407Exp!AD$62</f>
        <v>0</v>
      </c>
      <c r="AG85" s="372" t="n">
        <f aca="false">[1]4407Exp!AE$62</f>
        <v>0</v>
      </c>
      <c r="AH85" s="372" t="n">
        <f aca="false">[1]4407Exp!AF$62</f>
        <v>0</v>
      </c>
      <c r="AI85" s="372" t="n">
        <f aca="false">[1]4407Exp!AG$62</f>
        <v>0</v>
      </c>
      <c r="AJ85" s="372" t="n">
        <f aca="false">[1]4407Exp!AH$62</f>
        <v>0</v>
      </c>
      <c r="AK85" s="372" t="n">
        <f aca="false">[1]4407Exp!AI$62</f>
        <v>0</v>
      </c>
      <c r="AL85" s="372" t="n">
        <f aca="false">[1]4407Exp!AJ$62</f>
        <v>0</v>
      </c>
      <c r="AM85" s="372" t="n">
        <f aca="false">[1]4407Exp!AK$62</f>
        <v>0</v>
      </c>
      <c r="AN85" s="372" t="n">
        <f aca="false">[1]4407Exp!AL$62</f>
        <v>0</v>
      </c>
      <c r="AO85" s="372" t="n">
        <f aca="false">[1]4407Exp!AM$62</f>
        <v>0</v>
      </c>
      <c r="AP85" s="372" t="n">
        <f aca="false">[1]4407Exp!AN$62</f>
        <v>0</v>
      </c>
      <c r="AQ85" s="372" t="n">
        <f aca="false">[1]4407Exp!AO$62</f>
        <v>0</v>
      </c>
      <c r="AR85" s="372" t="n">
        <f aca="false">[1]4407Exp!AP$62</f>
        <v>0</v>
      </c>
      <c r="AS85" s="372" t="n">
        <f aca="false">[1]4407Exp!AQ$62</f>
        <v>0</v>
      </c>
      <c r="AT85" s="372" t="n">
        <f aca="false">[1]4407Exp!AR$62</f>
        <v>0</v>
      </c>
      <c r="AU85" s="372" t="n">
        <f aca="false">[1]4407Exp!AS$62</f>
        <v>0</v>
      </c>
      <c r="AV85" s="372" t="n">
        <f aca="false">[1]4407Exp!AT$62</f>
        <v>0</v>
      </c>
      <c r="AW85" s="372" t="n">
        <f aca="false">[1]4407Exp!AU$62</f>
        <v>0</v>
      </c>
      <c r="AX85" s="372" t="n">
        <f aca="false">[1]4407Exp!AV$62</f>
        <v>0</v>
      </c>
      <c r="AY85" s="372" t="n">
        <f aca="false">[1]4407Exp!AW$62</f>
        <v>0</v>
      </c>
      <c r="AZ85" s="372" t="n">
        <f aca="false">[1]4407Exp!AX$62</f>
        <v>0</v>
      </c>
      <c r="BA85" s="372" t="n">
        <f aca="false">[1]4407Exp!AY$62</f>
        <v>0</v>
      </c>
      <c r="BB85" s="372" t="n">
        <f aca="false">[1]4407Exp!AZ$62</f>
        <v>0</v>
      </c>
      <c r="BC85" s="372" t="n">
        <f aca="false">[1]4407Exp!BA$62</f>
        <v>0</v>
      </c>
    </row>
    <row r="86" customFormat="false" ht="12.9" hidden="false" customHeight="false" outlineLevel="0" collapsed="false">
      <c r="B86" s="370"/>
      <c r="C86" s="371" t="n">
        <f aca="false">[1]4407Exp!$B$178</f>
        <v>0</v>
      </c>
      <c r="D86" s="371" t="n">
        <f aca="false">[1]4407Exp!$C$178</f>
        <v>0</v>
      </c>
      <c r="E86" s="371" t="n">
        <f aca="false">[1]4407Exp!$D$178</f>
        <v>0</v>
      </c>
      <c r="F86" s="371" t="n">
        <f aca="false">[1]4407Exp!$E$178</f>
        <v>0</v>
      </c>
      <c r="G86" s="371" t="n">
        <f aca="false">[1]4407Exp!$F$178</f>
        <v>0</v>
      </c>
      <c r="H86" s="371" t="n">
        <f aca="false">[1]4407Exp!$G$178</f>
        <v>0</v>
      </c>
      <c r="I86" s="371" t="n">
        <f aca="false">[1]4407Exp!$H$178</f>
        <v>0</v>
      </c>
      <c r="J86" s="371" t="n">
        <f aca="false">[1]4407Exp!$I$178</f>
        <v>0</v>
      </c>
      <c r="K86" s="371" t="n">
        <f aca="false">[1]4407Exp!$J$178</f>
        <v>0</v>
      </c>
      <c r="L86" s="371" t="n">
        <f aca="false">[1]4407Exp!K$178</f>
        <v>0</v>
      </c>
      <c r="M86" s="371" t="n">
        <f aca="false">[1]4407Exp!L$178</f>
        <v>0</v>
      </c>
      <c r="N86" s="371" t="n">
        <f aca="false">[1]4407Exp!M$178</f>
        <v>0</v>
      </c>
      <c r="O86" s="371" t="n">
        <f aca="false">[1]4407Exp!N$178</f>
        <v>0</v>
      </c>
      <c r="P86" s="371" t="n">
        <f aca="false">[1]4407Exp!O$178</f>
        <v>0</v>
      </c>
      <c r="Q86" s="371" t="n">
        <f aca="false">[1]4407Exp!P$178</f>
        <v>0</v>
      </c>
      <c r="R86" s="371" t="n">
        <f aca="false">[1]4407Exp!Q$178</f>
        <v>0</v>
      </c>
      <c r="S86" s="371" t="n">
        <f aca="false">[1]4407Exp!R$178</f>
        <v>0</v>
      </c>
      <c r="T86" s="371" t="n">
        <f aca="false">[1]4407Exp!S$178</f>
        <v>0</v>
      </c>
      <c r="U86" s="371" t="n">
        <f aca="false">[1]4407Exp!T$178</f>
        <v>0</v>
      </c>
      <c r="V86" s="371" t="n">
        <f aca="false">[1]4407Exp!U$178</f>
        <v>0</v>
      </c>
      <c r="W86" s="371" t="n">
        <f aca="false">[1]4407Exp!V$178</f>
        <v>0</v>
      </c>
      <c r="X86" s="371" t="n">
        <f aca="false">[1]4407Exp!W$178</f>
        <v>0</v>
      </c>
      <c r="Y86" s="371" t="n">
        <f aca="false">[1]4407Exp!X$178</f>
        <v>0</v>
      </c>
      <c r="Z86" s="371" t="n">
        <f aca="false">[1]4407Exp!Y$178</f>
        <v>0</v>
      </c>
      <c r="AA86" s="371" t="n">
        <f aca="false">[1]4407Exp!Z$178</f>
        <v>0</v>
      </c>
      <c r="AB86" s="371" t="n">
        <f aca="false">[1]4407Exp!AA$178</f>
        <v>0</v>
      </c>
      <c r="AC86" s="256"/>
      <c r="AD86" s="372" t="n">
        <f aca="false">[1]4407Exp!AB$178</f>
        <v>0</v>
      </c>
      <c r="AE86" s="372" t="n">
        <f aca="false">[1]4407Exp!AC$178</f>
        <v>0</v>
      </c>
      <c r="AF86" s="372" t="n">
        <f aca="false">[1]4407Exp!AD$178</f>
        <v>0</v>
      </c>
      <c r="AG86" s="372" t="n">
        <f aca="false">[1]4407Exp!AE$178</f>
        <v>0</v>
      </c>
      <c r="AH86" s="372" t="n">
        <f aca="false">[1]4407Exp!AF$178</f>
        <v>0</v>
      </c>
      <c r="AI86" s="372" t="n">
        <f aca="false">[1]4407Exp!AG$178</f>
        <v>0</v>
      </c>
      <c r="AJ86" s="372" t="n">
        <f aca="false">[1]4407Exp!AH$178</f>
        <v>0</v>
      </c>
      <c r="AK86" s="372" t="n">
        <f aca="false">[1]4407Exp!AI$178</f>
        <v>0</v>
      </c>
      <c r="AL86" s="372" t="n">
        <f aca="false">[1]4407Exp!AJ$178</f>
        <v>0</v>
      </c>
      <c r="AM86" s="372" t="n">
        <f aca="false">[1]4407Exp!AK$178</f>
        <v>0</v>
      </c>
      <c r="AN86" s="372" t="n">
        <f aca="false">[1]4407Exp!AL$178</f>
        <v>0</v>
      </c>
      <c r="AO86" s="372" t="n">
        <f aca="false">[1]4407Exp!AM$178</f>
        <v>0</v>
      </c>
      <c r="AP86" s="372" t="n">
        <f aca="false">[1]4407Exp!AN$178</f>
        <v>0</v>
      </c>
      <c r="AQ86" s="372" t="n">
        <f aca="false">[1]4407Exp!AO$178</f>
        <v>0</v>
      </c>
      <c r="AR86" s="372" t="n">
        <f aca="false">[1]4407Exp!AP$178</f>
        <v>0</v>
      </c>
      <c r="AS86" s="372" t="n">
        <f aca="false">[1]4407Exp!AQ$178</f>
        <v>0</v>
      </c>
      <c r="AT86" s="372" t="n">
        <f aca="false">[1]4407Exp!AR$178</f>
        <v>0</v>
      </c>
      <c r="AU86" s="372" t="n">
        <f aca="false">[1]4407Exp!AS$178</f>
        <v>0</v>
      </c>
      <c r="AV86" s="372" t="n">
        <f aca="false">[1]4407Exp!AT$178</f>
        <v>0</v>
      </c>
      <c r="AW86" s="372" t="n">
        <f aca="false">[1]4407Exp!AU$178</f>
        <v>0</v>
      </c>
      <c r="AX86" s="372" t="n">
        <f aca="false">[1]4407Exp!AV$178</f>
        <v>0</v>
      </c>
      <c r="AY86" s="372" t="n">
        <f aca="false">[1]4407Exp!AW$178</f>
        <v>0</v>
      </c>
      <c r="AZ86" s="372" t="n">
        <f aca="false">[1]4407Exp!AX$178</f>
        <v>0</v>
      </c>
      <c r="BA86" s="372" t="n">
        <f aca="false">[1]4407Exp!AY$178</f>
        <v>0</v>
      </c>
      <c r="BB86" s="372" t="n">
        <f aca="false">[1]4407Exp!AZ$178</f>
        <v>0</v>
      </c>
      <c r="BC86" s="372" t="n">
        <f aca="false">[1]4407Exp!BA$178</f>
        <v>0</v>
      </c>
    </row>
    <row r="87" customFormat="false" ht="12.9" hidden="false" customHeight="false" outlineLevel="0" collapsed="false">
      <c r="B87" s="370"/>
      <c r="C87" s="371" t="n">
        <f aca="false">[1]4407Exp!$B$173</f>
        <v>0</v>
      </c>
      <c r="D87" s="371" t="n">
        <f aca="false">[1]4407Exp!$C$173</f>
        <v>0</v>
      </c>
      <c r="E87" s="371" t="n">
        <f aca="false">[1]4407Exp!$D$173</f>
        <v>0</v>
      </c>
      <c r="F87" s="371" t="n">
        <f aca="false">[1]4407Exp!$E$173</f>
        <v>0</v>
      </c>
      <c r="G87" s="371" t="n">
        <f aca="false">[1]4407Exp!$F$173</f>
        <v>0</v>
      </c>
      <c r="H87" s="371" t="n">
        <f aca="false">[1]4407Exp!$G$173</f>
        <v>0</v>
      </c>
      <c r="I87" s="371" t="n">
        <f aca="false">[1]4407Exp!$H$173</f>
        <v>0</v>
      </c>
      <c r="J87" s="371" t="n">
        <f aca="false">[1]4407Exp!$I$173</f>
        <v>0</v>
      </c>
      <c r="K87" s="371" t="n">
        <f aca="false">[1]4407Exp!$J$173</f>
        <v>0</v>
      </c>
      <c r="L87" s="371" t="n">
        <f aca="false">[1]4407Exp!K$173</f>
        <v>0</v>
      </c>
      <c r="M87" s="371" t="n">
        <f aca="false">[1]4407Exp!L$173</f>
        <v>0</v>
      </c>
      <c r="N87" s="371" t="n">
        <f aca="false">[1]4407Exp!M$173</f>
        <v>0</v>
      </c>
      <c r="O87" s="371" t="n">
        <f aca="false">[1]4407Exp!N$173</f>
        <v>0</v>
      </c>
      <c r="P87" s="371" t="n">
        <f aca="false">[1]4407Exp!O$173</f>
        <v>0</v>
      </c>
      <c r="Q87" s="371" t="n">
        <f aca="false">[1]4407Exp!P$173</f>
        <v>0</v>
      </c>
      <c r="R87" s="371" t="n">
        <f aca="false">[1]4407Exp!Q$173</f>
        <v>0</v>
      </c>
      <c r="S87" s="371" t="n">
        <f aca="false">[1]4407Exp!R$173</f>
        <v>0</v>
      </c>
      <c r="T87" s="371" t="n">
        <f aca="false">[1]4407Exp!S$173</f>
        <v>0</v>
      </c>
      <c r="U87" s="371" t="n">
        <f aca="false">[1]4407Exp!T$173</f>
        <v>0</v>
      </c>
      <c r="V87" s="371" t="n">
        <f aca="false">[1]4407Exp!U$173</f>
        <v>0</v>
      </c>
      <c r="W87" s="371" t="n">
        <f aca="false">[1]4407Exp!V$173</f>
        <v>0</v>
      </c>
      <c r="X87" s="371" t="n">
        <f aca="false">[1]4407Exp!W$173</f>
        <v>0</v>
      </c>
      <c r="Y87" s="371" t="n">
        <f aca="false">[1]4407Exp!X$173</f>
        <v>0</v>
      </c>
      <c r="Z87" s="371" t="n">
        <f aca="false">[1]4407Exp!Y$173</f>
        <v>0</v>
      </c>
      <c r="AA87" s="371" t="n">
        <f aca="false">[1]4407Exp!Z$173</f>
        <v>0</v>
      </c>
      <c r="AB87" s="371" t="n">
        <f aca="false">[1]4407Exp!AA$173</f>
        <v>0</v>
      </c>
      <c r="AC87" s="256"/>
      <c r="AD87" s="372" t="n">
        <f aca="false">[1]4407Exp!AB$173</f>
        <v>0</v>
      </c>
      <c r="AE87" s="372" t="n">
        <f aca="false">[1]4407Exp!AC$173</f>
        <v>0</v>
      </c>
      <c r="AF87" s="372" t="n">
        <f aca="false">[1]4407Exp!AD$173</f>
        <v>0</v>
      </c>
      <c r="AG87" s="372" t="n">
        <f aca="false">[1]4407Exp!AE$173</f>
        <v>0</v>
      </c>
      <c r="AH87" s="372" t="n">
        <f aca="false">[1]4407Exp!AF$173</f>
        <v>0</v>
      </c>
      <c r="AI87" s="372" t="n">
        <f aca="false">[1]4407Exp!AG$173</f>
        <v>0</v>
      </c>
      <c r="AJ87" s="372" t="n">
        <f aca="false">[1]4407Exp!AH$173</f>
        <v>0</v>
      </c>
      <c r="AK87" s="372" t="n">
        <f aca="false">[1]4407Exp!AI$173</f>
        <v>0</v>
      </c>
      <c r="AL87" s="372" t="n">
        <f aca="false">[1]4407Exp!AJ$173</f>
        <v>0</v>
      </c>
      <c r="AM87" s="372" t="n">
        <f aca="false">[1]4407Exp!AK$173</f>
        <v>0</v>
      </c>
      <c r="AN87" s="372" t="n">
        <f aca="false">[1]4407Exp!AL$173</f>
        <v>0</v>
      </c>
      <c r="AO87" s="372" t="n">
        <f aca="false">[1]4407Exp!AM$173</f>
        <v>0</v>
      </c>
      <c r="AP87" s="372" t="n">
        <f aca="false">[1]4407Exp!AN$173</f>
        <v>0</v>
      </c>
      <c r="AQ87" s="372" t="n">
        <f aca="false">[1]4407Exp!AO$173</f>
        <v>0</v>
      </c>
      <c r="AR87" s="372" t="n">
        <f aca="false">[1]4407Exp!AP$173</f>
        <v>0</v>
      </c>
      <c r="AS87" s="372" t="n">
        <f aca="false">[1]4407Exp!AQ$173</f>
        <v>0</v>
      </c>
      <c r="AT87" s="372" t="n">
        <f aca="false">[1]4407Exp!AR$173</f>
        <v>0</v>
      </c>
      <c r="AU87" s="372" t="n">
        <f aca="false">[1]4407Exp!AS$173</f>
        <v>0</v>
      </c>
      <c r="AV87" s="372" t="n">
        <f aca="false">[1]4407Exp!AT$173</f>
        <v>0</v>
      </c>
      <c r="AW87" s="372" t="n">
        <f aca="false">[1]4407Exp!AU$173</f>
        <v>0</v>
      </c>
      <c r="AX87" s="372" t="n">
        <f aca="false">[1]4407Exp!AV$173</f>
        <v>0</v>
      </c>
      <c r="AY87" s="372" t="n">
        <f aca="false">[1]4407Exp!AW$173</f>
        <v>0</v>
      </c>
      <c r="AZ87" s="372" t="n">
        <f aca="false">[1]4407Exp!AX$173</f>
        <v>0</v>
      </c>
      <c r="BA87" s="372" t="n">
        <f aca="false">[1]4407Exp!AY$173</f>
        <v>0</v>
      </c>
      <c r="BB87" s="372" t="n">
        <f aca="false">[1]4407Exp!AZ$173</f>
        <v>0</v>
      </c>
      <c r="BC87" s="372" t="n">
        <f aca="false">[1]4407Exp!BA$173</f>
        <v>0</v>
      </c>
    </row>
    <row r="88" customFormat="false" ht="12.9" hidden="false" customHeight="false" outlineLevel="0" collapsed="false">
      <c r="B88" s="370"/>
      <c r="C88" s="371" t="n">
        <f aca="false">[1]4407Exp!$B$174</f>
        <v>0</v>
      </c>
      <c r="D88" s="371" t="n">
        <f aca="false">[1]4407Exp!$C$174</f>
        <v>0</v>
      </c>
      <c r="E88" s="371" t="n">
        <f aca="false">[1]4407Exp!$D$174</f>
        <v>0</v>
      </c>
      <c r="F88" s="371" t="n">
        <f aca="false">[1]4407Exp!$E$174</f>
        <v>0</v>
      </c>
      <c r="G88" s="371" t="n">
        <f aca="false">[1]4407Exp!$F$174</f>
        <v>0</v>
      </c>
      <c r="H88" s="371" t="n">
        <f aca="false">[1]4407Exp!$G$174</f>
        <v>0</v>
      </c>
      <c r="I88" s="371" t="n">
        <f aca="false">[1]4407Exp!$H$174</f>
        <v>0</v>
      </c>
      <c r="J88" s="371" t="n">
        <f aca="false">[1]4407Exp!$I$174</f>
        <v>0</v>
      </c>
      <c r="K88" s="371" t="n">
        <f aca="false">[1]4407Exp!$J$174</f>
        <v>0</v>
      </c>
      <c r="L88" s="371" t="n">
        <f aca="false">[1]4407Exp!K$174</f>
        <v>0</v>
      </c>
      <c r="M88" s="371" t="n">
        <f aca="false">[1]4407Exp!L$174</f>
        <v>0</v>
      </c>
      <c r="N88" s="371" t="n">
        <f aca="false">[1]4407Exp!M$174</f>
        <v>0</v>
      </c>
      <c r="O88" s="371" t="n">
        <f aca="false">[1]4407Exp!N$174</f>
        <v>0</v>
      </c>
      <c r="P88" s="371" t="n">
        <f aca="false">[1]4407Exp!O$174</f>
        <v>0</v>
      </c>
      <c r="Q88" s="371" t="n">
        <f aca="false">[1]4407Exp!P$174</f>
        <v>0</v>
      </c>
      <c r="R88" s="371" t="n">
        <f aca="false">[1]4407Exp!Q$174</f>
        <v>0</v>
      </c>
      <c r="S88" s="371" t="n">
        <f aca="false">[1]4407Exp!R$174</f>
        <v>0</v>
      </c>
      <c r="T88" s="371" t="n">
        <f aca="false">[1]4407Exp!S$174</f>
        <v>0</v>
      </c>
      <c r="U88" s="371" t="n">
        <f aca="false">[1]4407Exp!T$174</f>
        <v>0</v>
      </c>
      <c r="V88" s="371" t="n">
        <f aca="false">[1]4407Exp!U$174</f>
        <v>0</v>
      </c>
      <c r="W88" s="371" t="n">
        <f aca="false">[1]4407Exp!V$174</f>
        <v>0</v>
      </c>
      <c r="X88" s="371" t="n">
        <f aca="false">[1]4407Exp!W$174</f>
        <v>0</v>
      </c>
      <c r="Y88" s="371" t="n">
        <f aca="false">[1]4407Exp!X$174</f>
        <v>0</v>
      </c>
      <c r="Z88" s="371" t="n">
        <f aca="false">[1]4407Exp!Y$174</f>
        <v>0</v>
      </c>
      <c r="AA88" s="371" t="n">
        <f aca="false">[1]4407Exp!Z$174</f>
        <v>0</v>
      </c>
      <c r="AB88" s="371" t="n">
        <f aca="false">[1]4407Exp!AA$174</f>
        <v>0</v>
      </c>
      <c r="AC88" s="256"/>
      <c r="AD88" s="372" t="n">
        <f aca="false">[1]4407Exp!AB$174</f>
        <v>0</v>
      </c>
      <c r="AE88" s="372" t="n">
        <f aca="false">[1]4407Exp!AC$174</f>
        <v>0</v>
      </c>
      <c r="AF88" s="372" t="n">
        <f aca="false">[1]4407Exp!AD$174</f>
        <v>0</v>
      </c>
      <c r="AG88" s="372" t="n">
        <f aca="false">[1]4407Exp!AE$174</f>
        <v>0</v>
      </c>
      <c r="AH88" s="372" t="n">
        <f aca="false">[1]4407Exp!AF$174</f>
        <v>0</v>
      </c>
      <c r="AI88" s="372" t="n">
        <f aca="false">[1]4407Exp!AG$174</f>
        <v>0</v>
      </c>
      <c r="AJ88" s="372" t="n">
        <f aca="false">[1]4407Exp!AH$174</f>
        <v>0</v>
      </c>
      <c r="AK88" s="372" t="n">
        <f aca="false">[1]4407Exp!AI$174</f>
        <v>0</v>
      </c>
      <c r="AL88" s="372" t="n">
        <f aca="false">[1]4407Exp!AJ$174</f>
        <v>0</v>
      </c>
      <c r="AM88" s="372" t="n">
        <f aca="false">[1]4407Exp!AK$174</f>
        <v>0</v>
      </c>
      <c r="AN88" s="372" t="n">
        <f aca="false">[1]4407Exp!AL$174</f>
        <v>0</v>
      </c>
      <c r="AO88" s="372" t="n">
        <f aca="false">[1]4407Exp!AM$174</f>
        <v>0</v>
      </c>
      <c r="AP88" s="372" t="n">
        <f aca="false">[1]4407Exp!AN$174</f>
        <v>0</v>
      </c>
      <c r="AQ88" s="372" t="n">
        <f aca="false">[1]4407Exp!AO$174</f>
        <v>0</v>
      </c>
      <c r="AR88" s="372" t="n">
        <f aca="false">[1]4407Exp!AP$174</f>
        <v>0</v>
      </c>
      <c r="AS88" s="372" t="n">
        <f aca="false">[1]4407Exp!AQ$174</f>
        <v>0</v>
      </c>
      <c r="AT88" s="372" t="n">
        <f aca="false">[1]4407Exp!AR$174</f>
        <v>0</v>
      </c>
      <c r="AU88" s="372" t="n">
        <f aca="false">[1]4407Exp!AS$174</f>
        <v>0</v>
      </c>
      <c r="AV88" s="372" t="n">
        <f aca="false">[1]4407Exp!AT$174</f>
        <v>0</v>
      </c>
      <c r="AW88" s="372" t="n">
        <f aca="false">[1]4407Exp!AU$174</f>
        <v>0</v>
      </c>
      <c r="AX88" s="372" t="n">
        <f aca="false">[1]4407Exp!AV$174</f>
        <v>0</v>
      </c>
      <c r="AY88" s="372" t="n">
        <f aca="false">[1]4407Exp!AW$174</f>
        <v>0</v>
      </c>
      <c r="AZ88" s="372" t="n">
        <f aca="false">[1]4407Exp!AX$174</f>
        <v>0</v>
      </c>
      <c r="BA88" s="372" t="n">
        <f aca="false">[1]4407Exp!AY$174</f>
        <v>0</v>
      </c>
      <c r="BB88" s="372" t="n">
        <f aca="false">[1]4407Exp!AZ$174</f>
        <v>0</v>
      </c>
      <c r="BC88" s="372" t="n">
        <f aca="false">[1]4407Exp!BA$174</f>
        <v>0</v>
      </c>
    </row>
    <row r="89" customFormat="false" ht="12.9" hidden="false" customHeight="false" outlineLevel="0" collapsed="false">
      <c r="B89" s="370"/>
      <c r="C89" s="371" t="n">
        <f aca="false">[1]4407Exp!$B$175</f>
        <v>0</v>
      </c>
      <c r="D89" s="371" t="n">
        <f aca="false">[1]4407Exp!$C$175</f>
        <v>0</v>
      </c>
      <c r="E89" s="371" t="n">
        <f aca="false">[1]4407Exp!$D$175</f>
        <v>0</v>
      </c>
      <c r="F89" s="371" t="n">
        <f aca="false">[1]4407Exp!$E$175</f>
        <v>0</v>
      </c>
      <c r="G89" s="371" t="n">
        <f aca="false">[1]4407Exp!$F$175</f>
        <v>0</v>
      </c>
      <c r="H89" s="371" t="n">
        <f aca="false">[1]4407Exp!$G$175</f>
        <v>0</v>
      </c>
      <c r="I89" s="371" t="n">
        <f aca="false">[1]4407Exp!$H$175</f>
        <v>0</v>
      </c>
      <c r="J89" s="371" t="n">
        <f aca="false">[1]4407Exp!$I$175</f>
        <v>0</v>
      </c>
      <c r="K89" s="371" t="n">
        <f aca="false">[1]4407Exp!$J$175</f>
        <v>0</v>
      </c>
      <c r="L89" s="371" t="n">
        <f aca="false">[1]4407Exp!K$175</f>
        <v>0</v>
      </c>
      <c r="M89" s="371" t="n">
        <f aca="false">[1]4407Exp!L$175</f>
        <v>0</v>
      </c>
      <c r="N89" s="371" t="n">
        <f aca="false">[1]4407Exp!M$175</f>
        <v>0</v>
      </c>
      <c r="O89" s="371" t="n">
        <f aca="false">[1]4407Exp!N$175</f>
        <v>0</v>
      </c>
      <c r="P89" s="371" t="n">
        <f aca="false">[1]4407Exp!O$175</f>
        <v>0</v>
      </c>
      <c r="Q89" s="371" t="n">
        <f aca="false">[1]4407Exp!P$175</f>
        <v>0</v>
      </c>
      <c r="R89" s="371" t="n">
        <f aca="false">[1]4407Exp!Q$175</f>
        <v>0</v>
      </c>
      <c r="S89" s="371" t="n">
        <f aca="false">[1]4407Exp!R$175</f>
        <v>0</v>
      </c>
      <c r="T89" s="371" t="n">
        <f aca="false">[1]4407Exp!S$175</f>
        <v>0</v>
      </c>
      <c r="U89" s="371" t="n">
        <f aca="false">[1]4407Exp!T$175</f>
        <v>0</v>
      </c>
      <c r="V89" s="371" t="n">
        <f aca="false">[1]4407Exp!U$175</f>
        <v>0</v>
      </c>
      <c r="W89" s="371" t="n">
        <f aca="false">[1]4407Exp!V$175</f>
        <v>0</v>
      </c>
      <c r="X89" s="371" t="n">
        <f aca="false">[1]4407Exp!W$175</f>
        <v>0</v>
      </c>
      <c r="Y89" s="371" t="n">
        <f aca="false">[1]4407Exp!X$175</f>
        <v>0</v>
      </c>
      <c r="Z89" s="371" t="n">
        <f aca="false">[1]4407Exp!Y$175</f>
        <v>0</v>
      </c>
      <c r="AA89" s="371" t="n">
        <f aca="false">[1]4407Exp!Z$175</f>
        <v>0</v>
      </c>
      <c r="AB89" s="371" t="n">
        <f aca="false">[1]4407Exp!AA$175</f>
        <v>0</v>
      </c>
      <c r="AC89" s="256"/>
      <c r="AD89" s="372" t="n">
        <f aca="false">[1]4407Exp!AB$175</f>
        <v>0</v>
      </c>
      <c r="AE89" s="372" t="n">
        <f aca="false">[1]4407Exp!AC$175</f>
        <v>0</v>
      </c>
      <c r="AF89" s="372" t="n">
        <f aca="false">[1]4407Exp!AD$175</f>
        <v>0</v>
      </c>
      <c r="AG89" s="372" t="n">
        <f aca="false">[1]4407Exp!AE$175</f>
        <v>0</v>
      </c>
      <c r="AH89" s="372" t="n">
        <f aca="false">[1]4407Exp!AF$175</f>
        <v>0</v>
      </c>
      <c r="AI89" s="372" t="n">
        <f aca="false">[1]4407Exp!AG$175</f>
        <v>0</v>
      </c>
      <c r="AJ89" s="372" t="n">
        <f aca="false">[1]4407Exp!AH$175</f>
        <v>0</v>
      </c>
      <c r="AK89" s="372" t="n">
        <f aca="false">[1]4407Exp!AI$175</f>
        <v>0</v>
      </c>
      <c r="AL89" s="372" t="n">
        <f aca="false">[1]4407Exp!AJ$175</f>
        <v>0</v>
      </c>
      <c r="AM89" s="372" t="n">
        <f aca="false">[1]4407Exp!AK$175</f>
        <v>0</v>
      </c>
      <c r="AN89" s="372" t="n">
        <f aca="false">[1]4407Exp!AL$175</f>
        <v>0</v>
      </c>
      <c r="AO89" s="372" t="n">
        <f aca="false">[1]4407Exp!AM$175</f>
        <v>0</v>
      </c>
      <c r="AP89" s="372" t="n">
        <f aca="false">[1]4407Exp!AN$175</f>
        <v>0</v>
      </c>
      <c r="AQ89" s="372" t="n">
        <f aca="false">[1]4407Exp!AO$175</f>
        <v>0</v>
      </c>
      <c r="AR89" s="372" t="n">
        <f aca="false">[1]4407Exp!AP$175</f>
        <v>0</v>
      </c>
      <c r="AS89" s="372" t="n">
        <f aca="false">[1]4407Exp!AQ$175</f>
        <v>0</v>
      </c>
      <c r="AT89" s="372" t="n">
        <f aca="false">[1]4407Exp!AR$175</f>
        <v>0</v>
      </c>
      <c r="AU89" s="372" t="n">
        <f aca="false">[1]4407Exp!AS$175</f>
        <v>0</v>
      </c>
      <c r="AV89" s="372" t="n">
        <f aca="false">[1]4407Exp!AT$175</f>
        <v>0</v>
      </c>
      <c r="AW89" s="372" t="n">
        <f aca="false">[1]4407Exp!AU$175</f>
        <v>0</v>
      </c>
      <c r="AX89" s="372" t="n">
        <f aca="false">[1]4407Exp!AV$175</f>
        <v>0</v>
      </c>
      <c r="AY89" s="372" t="n">
        <f aca="false">[1]4407Exp!AW$175</f>
        <v>0</v>
      </c>
      <c r="AZ89" s="372" t="n">
        <f aca="false">[1]4407Exp!AX$175</f>
        <v>0</v>
      </c>
      <c r="BA89" s="372" t="n">
        <f aca="false">[1]4407Exp!AY$175</f>
        <v>0</v>
      </c>
      <c r="BB89" s="372" t="n">
        <f aca="false">[1]4407Exp!AZ$175</f>
        <v>0</v>
      </c>
      <c r="BC89" s="372" t="n">
        <f aca="false">[1]4407Exp!BA$175</f>
        <v>0</v>
      </c>
    </row>
    <row r="90" customFormat="false" ht="12.9" hidden="false" customHeight="false" outlineLevel="0" collapsed="false">
      <c r="B90" s="370"/>
      <c r="C90" s="371" t="n">
        <f aca="false">[1]4407Exp!$B$176</f>
        <v>0</v>
      </c>
      <c r="D90" s="371" t="n">
        <f aca="false">[1]4407Exp!$C$176</f>
        <v>0</v>
      </c>
      <c r="E90" s="371" t="n">
        <f aca="false">[1]4407Exp!$D$176</f>
        <v>0</v>
      </c>
      <c r="F90" s="371" t="n">
        <f aca="false">[1]4407Exp!$E$176</f>
        <v>0</v>
      </c>
      <c r="G90" s="371" t="n">
        <f aca="false">[1]4407Exp!$F$176</f>
        <v>0</v>
      </c>
      <c r="H90" s="371" t="n">
        <f aca="false">[1]4407Exp!$G$176</f>
        <v>0</v>
      </c>
      <c r="I90" s="371" t="n">
        <f aca="false">[1]4407Exp!$H$176</f>
        <v>0</v>
      </c>
      <c r="J90" s="371" t="n">
        <f aca="false">[1]4407Exp!$I$176</f>
        <v>0</v>
      </c>
      <c r="K90" s="371" t="n">
        <f aca="false">[1]4407Exp!$J$176</f>
        <v>0</v>
      </c>
      <c r="L90" s="371" t="n">
        <f aca="false">[1]4407Exp!K$176</f>
        <v>0</v>
      </c>
      <c r="M90" s="371" t="n">
        <f aca="false">[1]4407Exp!L$176</f>
        <v>0</v>
      </c>
      <c r="N90" s="371" t="n">
        <f aca="false">[1]4407Exp!M$176</f>
        <v>0</v>
      </c>
      <c r="O90" s="371" t="n">
        <f aca="false">[1]4407Exp!N$176</f>
        <v>0</v>
      </c>
      <c r="P90" s="371" t="n">
        <f aca="false">[1]4407Exp!O$176</f>
        <v>0</v>
      </c>
      <c r="Q90" s="371" t="n">
        <f aca="false">[1]4407Exp!P$176</f>
        <v>0</v>
      </c>
      <c r="R90" s="371" t="n">
        <f aca="false">[1]4407Exp!Q$176</f>
        <v>0</v>
      </c>
      <c r="S90" s="371" t="n">
        <f aca="false">[1]4407Exp!R$176</f>
        <v>0</v>
      </c>
      <c r="T90" s="371" t="n">
        <f aca="false">[1]4407Exp!S$176</f>
        <v>0</v>
      </c>
      <c r="U90" s="371" t="n">
        <f aca="false">[1]4407Exp!T$176</f>
        <v>0</v>
      </c>
      <c r="V90" s="371" t="n">
        <f aca="false">[1]4407Exp!U$176</f>
        <v>0</v>
      </c>
      <c r="W90" s="371" t="n">
        <f aca="false">[1]4407Exp!V$176</f>
        <v>0</v>
      </c>
      <c r="X90" s="371" t="n">
        <f aca="false">[1]4407Exp!W$176</f>
        <v>0</v>
      </c>
      <c r="Y90" s="371" t="n">
        <f aca="false">[1]4407Exp!X$176</f>
        <v>0</v>
      </c>
      <c r="Z90" s="371" t="n">
        <f aca="false">[1]4407Exp!Y$176</f>
        <v>0</v>
      </c>
      <c r="AA90" s="371" t="n">
        <f aca="false">[1]4407Exp!Z$176</f>
        <v>0</v>
      </c>
      <c r="AB90" s="371" t="n">
        <f aca="false">[1]4407Exp!AA$176</f>
        <v>0</v>
      </c>
      <c r="AC90" s="256"/>
      <c r="AD90" s="372" t="n">
        <f aca="false">[1]4407Exp!AB$176</f>
        <v>0</v>
      </c>
      <c r="AE90" s="372" t="n">
        <f aca="false">[1]4407Exp!AC$176</f>
        <v>0</v>
      </c>
      <c r="AF90" s="372" t="n">
        <f aca="false">[1]4407Exp!AD$176</f>
        <v>0</v>
      </c>
      <c r="AG90" s="372" t="n">
        <f aca="false">[1]4407Exp!AE$176</f>
        <v>0</v>
      </c>
      <c r="AH90" s="372" t="n">
        <f aca="false">[1]4407Exp!AF$176</f>
        <v>0</v>
      </c>
      <c r="AI90" s="372" t="n">
        <f aca="false">[1]4407Exp!AG$176</f>
        <v>0</v>
      </c>
      <c r="AJ90" s="372" t="n">
        <f aca="false">[1]4407Exp!AH$176</f>
        <v>0</v>
      </c>
      <c r="AK90" s="372" t="n">
        <f aca="false">[1]4407Exp!AI$176</f>
        <v>0</v>
      </c>
      <c r="AL90" s="372" t="n">
        <f aca="false">[1]4407Exp!AJ$176</f>
        <v>0</v>
      </c>
      <c r="AM90" s="372" t="n">
        <f aca="false">[1]4407Exp!AK$176</f>
        <v>0</v>
      </c>
      <c r="AN90" s="372" t="n">
        <f aca="false">[1]4407Exp!AL$176</f>
        <v>0</v>
      </c>
      <c r="AO90" s="372" t="n">
        <f aca="false">[1]4407Exp!AM$176</f>
        <v>0</v>
      </c>
      <c r="AP90" s="372" t="n">
        <f aca="false">[1]4407Exp!AN$176</f>
        <v>0</v>
      </c>
      <c r="AQ90" s="372" t="n">
        <f aca="false">[1]4407Exp!AO$176</f>
        <v>0</v>
      </c>
      <c r="AR90" s="372" t="n">
        <f aca="false">[1]4407Exp!AP$176</f>
        <v>0</v>
      </c>
      <c r="AS90" s="372" t="n">
        <f aca="false">[1]4407Exp!AQ$176</f>
        <v>0</v>
      </c>
      <c r="AT90" s="372" t="n">
        <f aca="false">[1]4407Exp!AR$176</f>
        <v>0</v>
      </c>
      <c r="AU90" s="372" t="n">
        <f aca="false">[1]4407Exp!AS$176</f>
        <v>0</v>
      </c>
      <c r="AV90" s="372" t="n">
        <f aca="false">[1]4407Exp!AT$176</f>
        <v>0</v>
      </c>
      <c r="AW90" s="372" t="n">
        <f aca="false">[1]4407Exp!AU$176</f>
        <v>0</v>
      </c>
      <c r="AX90" s="372" t="n">
        <f aca="false">[1]4407Exp!AV$176</f>
        <v>0</v>
      </c>
      <c r="AY90" s="372" t="n">
        <f aca="false">[1]4407Exp!AW$176</f>
        <v>0</v>
      </c>
      <c r="AZ90" s="372" t="n">
        <f aca="false">[1]4407Exp!AX$176</f>
        <v>0</v>
      </c>
      <c r="BA90" s="372" t="n">
        <f aca="false">[1]4407Exp!AY$176</f>
        <v>0</v>
      </c>
      <c r="BB90" s="372" t="n">
        <f aca="false">[1]4407Exp!AZ$176</f>
        <v>0</v>
      </c>
      <c r="BC90" s="372" t="n">
        <f aca="false">[1]4407Exp!BA$176</f>
        <v>0</v>
      </c>
    </row>
    <row r="91" customFormat="false" ht="12.9" hidden="false" customHeight="false" outlineLevel="0" collapsed="false">
      <c r="B91" s="370"/>
      <c r="C91" s="371" t="n">
        <f aca="false">[1]4407Exp!$B$177</f>
        <v>0</v>
      </c>
      <c r="D91" s="371" t="n">
        <f aca="false">[1]4407Exp!$C$177</f>
        <v>0</v>
      </c>
      <c r="E91" s="371" t="n">
        <f aca="false">[1]4407Exp!$D$177</f>
        <v>0</v>
      </c>
      <c r="F91" s="371" t="n">
        <f aca="false">[1]4407Exp!$E$177</f>
        <v>0</v>
      </c>
      <c r="G91" s="371" t="n">
        <f aca="false">[1]4407Exp!$F$177</f>
        <v>0</v>
      </c>
      <c r="H91" s="371" t="n">
        <f aca="false">[1]4407Exp!$G$177</f>
        <v>0</v>
      </c>
      <c r="I91" s="371" t="n">
        <f aca="false">[1]4407Exp!$H$177</f>
        <v>0</v>
      </c>
      <c r="J91" s="371" t="n">
        <f aca="false">[1]4407Exp!$I$177</f>
        <v>0.0019201</v>
      </c>
      <c r="K91" s="371" t="n">
        <f aca="false">[1]4407Exp!$J$177</f>
        <v>0.00217126</v>
      </c>
      <c r="L91" s="371" t="n">
        <f aca="false">[1]4407Exp!K$177</f>
        <v>0</v>
      </c>
      <c r="M91" s="371" t="n">
        <f aca="false">[1]4407Exp!L$177</f>
        <v>0</v>
      </c>
      <c r="N91" s="371" t="n">
        <f aca="false">[1]4407Exp!M$177</f>
        <v>0</v>
      </c>
      <c r="O91" s="371" t="n">
        <f aca="false">[1]4407Exp!N$177</f>
        <v>0</v>
      </c>
      <c r="P91" s="371" t="n">
        <f aca="false">[1]4407Exp!O$177</f>
        <v>0.00255892</v>
      </c>
      <c r="Q91" s="371" t="n">
        <f aca="false">[1]4407Exp!P$177</f>
        <v>0</v>
      </c>
      <c r="R91" s="371" t="n">
        <f aca="false">[1]4407Exp!Q$177</f>
        <v>0</v>
      </c>
      <c r="S91" s="371" t="n">
        <f aca="false">[1]4407Exp!R$177</f>
        <v>0</v>
      </c>
      <c r="T91" s="371" t="n">
        <f aca="false">[1]4407Exp!S$177</f>
        <v>0</v>
      </c>
      <c r="U91" s="371" t="n">
        <f aca="false">[1]4407Exp!T$177</f>
        <v>0</v>
      </c>
      <c r="V91" s="371" t="n">
        <f aca="false">[1]4407Exp!U$177</f>
        <v>0</v>
      </c>
      <c r="W91" s="371" t="n">
        <f aca="false">[1]4407Exp!V$177</f>
        <v>0</v>
      </c>
      <c r="X91" s="371" t="n">
        <f aca="false">[1]4407Exp!W$177</f>
        <v>0</v>
      </c>
      <c r="Y91" s="371" t="n">
        <f aca="false">[1]4407Exp!X$177</f>
        <v>0</v>
      </c>
      <c r="Z91" s="371" t="n">
        <f aca="false">[1]4407Exp!Y$177</f>
        <v>0</v>
      </c>
      <c r="AA91" s="371" t="n">
        <f aca="false">[1]4407Exp!Z$177</f>
        <v>0</v>
      </c>
      <c r="AB91" s="371" t="n">
        <f aca="false">[1]4407Exp!AA$177</f>
        <v>0</v>
      </c>
      <c r="AC91" s="256"/>
      <c r="AD91" s="372" t="n">
        <f aca="false">[1]4407Exp!AB$177</f>
        <v>0</v>
      </c>
      <c r="AE91" s="372" t="n">
        <f aca="false">[1]4407Exp!AC$177</f>
        <v>0</v>
      </c>
      <c r="AF91" s="372" t="n">
        <f aca="false">[1]4407Exp!AD$177</f>
        <v>0</v>
      </c>
      <c r="AG91" s="372" t="n">
        <f aca="false">[1]4407Exp!AE$177</f>
        <v>0</v>
      </c>
      <c r="AH91" s="372" t="n">
        <f aca="false">[1]4407Exp!AF$177</f>
        <v>0</v>
      </c>
      <c r="AI91" s="372" t="n">
        <f aca="false">[1]4407Exp!AG$177</f>
        <v>0</v>
      </c>
      <c r="AJ91" s="372" t="n">
        <f aca="false">[1]4407Exp!AH$177</f>
        <v>0</v>
      </c>
      <c r="AK91" s="372" t="n">
        <f aca="false">[1]4407Exp!AI$177</f>
        <v>0.436543</v>
      </c>
      <c r="AL91" s="372" t="n">
        <f aca="false">[1]4407Exp!AJ$177</f>
        <v>0.383631</v>
      </c>
      <c r="AM91" s="372" t="n">
        <f aca="false">[1]4407Exp!AK$177</f>
        <v>0</v>
      </c>
      <c r="AN91" s="372" t="n">
        <f aca="false">[1]4407Exp!AL$177</f>
        <v>0</v>
      </c>
      <c r="AO91" s="372" t="n">
        <f aca="false">[1]4407Exp!AM$177</f>
        <v>0</v>
      </c>
      <c r="AP91" s="372" t="n">
        <f aca="false">[1]4407Exp!AN$177</f>
        <v>0</v>
      </c>
      <c r="AQ91" s="372" t="n">
        <f aca="false">[1]4407Exp!AO$177</f>
        <v>0.436893</v>
      </c>
      <c r="AR91" s="372" t="n">
        <f aca="false">[1]4407Exp!AP$177</f>
        <v>0</v>
      </c>
      <c r="AS91" s="372" t="n">
        <f aca="false">[1]4407Exp!AQ$177</f>
        <v>0</v>
      </c>
      <c r="AT91" s="372" t="n">
        <f aca="false">[1]4407Exp!AR$177</f>
        <v>0</v>
      </c>
      <c r="AU91" s="372" t="n">
        <f aca="false">[1]4407Exp!AS$177</f>
        <v>0</v>
      </c>
      <c r="AV91" s="372" t="n">
        <f aca="false">[1]4407Exp!AT$177</f>
        <v>0</v>
      </c>
      <c r="AW91" s="372" t="n">
        <f aca="false">[1]4407Exp!AU$177</f>
        <v>0</v>
      </c>
      <c r="AX91" s="372" t="n">
        <f aca="false">[1]4407Exp!AV$177</f>
        <v>0</v>
      </c>
      <c r="AY91" s="372" t="n">
        <f aca="false">[1]4407Exp!AW$177</f>
        <v>0</v>
      </c>
      <c r="AZ91" s="372" t="n">
        <f aca="false">[1]4407Exp!AX$177</f>
        <v>0</v>
      </c>
      <c r="BA91" s="372" t="n">
        <f aca="false">[1]4407Exp!AY$177</f>
        <v>0</v>
      </c>
      <c r="BB91" s="372" t="n">
        <f aca="false">[1]4407Exp!AZ$177</f>
        <v>0</v>
      </c>
      <c r="BC91" s="372" t="n">
        <f aca="false">[1]4407Exp!BA$177</f>
        <v>0</v>
      </c>
    </row>
    <row r="92" customFormat="false" ht="12.9" hidden="false" customHeight="false" outlineLevel="0" collapsed="false">
      <c r="B92" s="370"/>
      <c r="C92" s="371" t="n">
        <f aca="false">[1]4407Exp!$B$218</f>
        <v>0</v>
      </c>
      <c r="D92" s="371" t="n">
        <f aca="false">[1]4407Exp!$C$218</f>
        <v>0</v>
      </c>
      <c r="E92" s="371" t="n">
        <f aca="false">[1]4407Exp!$D$218</f>
        <v>0</v>
      </c>
      <c r="F92" s="371" t="n">
        <f aca="false">[1]4407Exp!$E$218</f>
        <v>0</v>
      </c>
      <c r="G92" s="371" t="n">
        <f aca="false">[1]4407Exp!$F$218</f>
        <v>0</v>
      </c>
      <c r="H92" s="371" t="n">
        <f aca="false">[1]4407Exp!$G$218</f>
        <v>0</v>
      </c>
      <c r="I92" s="371" t="n">
        <f aca="false">[1]4407Exp!$H$218</f>
        <v>0</v>
      </c>
      <c r="J92" s="371" t="n">
        <f aca="false">[1]4407Exp!$I$218</f>
        <v>0</v>
      </c>
      <c r="K92" s="371" t="n">
        <f aca="false">[1]4407Exp!$J$218</f>
        <v>0</v>
      </c>
      <c r="L92" s="371" t="n">
        <f aca="false">[1]4407Exp!K$218</f>
        <v>0</v>
      </c>
      <c r="M92" s="371" t="n">
        <f aca="false">[1]4407Exp!L$218</f>
        <v>0</v>
      </c>
      <c r="N92" s="371" t="n">
        <f aca="false">[1]4407Exp!M$218</f>
        <v>0</v>
      </c>
      <c r="O92" s="371" t="n">
        <f aca="false">[1]4407Exp!N$218</f>
        <v>0</v>
      </c>
      <c r="P92" s="371" t="n">
        <f aca="false">[1]4407Exp!O$218</f>
        <v>0</v>
      </c>
      <c r="Q92" s="371" t="n">
        <f aca="false">[1]4407Exp!P$218</f>
        <v>0</v>
      </c>
      <c r="R92" s="371" t="n">
        <f aca="false">[1]4407Exp!Q$218</f>
        <v>0</v>
      </c>
      <c r="S92" s="371" t="n">
        <f aca="false">[1]4407Exp!R$218</f>
        <v>0</v>
      </c>
      <c r="T92" s="371" t="n">
        <f aca="false">[1]4407Exp!S$218</f>
        <v>0</v>
      </c>
      <c r="U92" s="371" t="n">
        <f aca="false">[1]4407Exp!T$218</f>
        <v>0</v>
      </c>
      <c r="V92" s="371" t="n">
        <f aca="false">[1]4407Exp!U$218</f>
        <v>0</v>
      </c>
      <c r="W92" s="371" t="n">
        <f aca="false">[1]4407Exp!V$218</f>
        <v>0</v>
      </c>
      <c r="X92" s="371" t="n">
        <f aca="false">[1]4407Exp!W$218</f>
        <v>0</v>
      </c>
      <c r="Y92" s="371" t="n">
        <f aca="false">[1]4407Exp!X$218</f>
        <v>0</v>
      </c>
      <c r="Z92" s="371" t="n">
        <f aca="false">[1]4407Exp!Y$218</f>
        <v>0</v>
      </c>
      <c r="AA92" s="371" t="n">
        <f aca="false">[1]4407Exp!Z$218</f>
        <v>0</v>
      </c>
      <c r="AB92" s="371" t="n">
        <f aca="false">[1]4407Exp!AA$218</f>
        <v>0</v>
      </c>
      <c r="AC92" s="256"/>
      <c r="AD92" s="372" t="n">
        <f aca="false">[1]4407Exp!AB$218</f>
        <v>0</v>
      </c>
      <c r="AE92" s="372" t="n">
        <f aca="false">[1]4407Exp!AC$218</f>
        <v>0</v>
      </c>
      <c r="AF92" s="372" t="n">
        <f aca="false">[1]4407Exp!AD$218</f>
        <v>0</v>
      </c>
      <c r="AG92" s="372" t="n">
        <f aca="false">[1]4407Exp!AE$218</f>
        <v>0</v>
      </c>
      <c r="AH92" s="372" t="n">
        <f aca="false">[1]4407Exp!AF$218</f>
        <v>0</v>
      </c>
      <c r="AI92" s="372" t="n">
        <f aca="false">[1]4407Exp!AG$218</f>
        <v>0</v>
      </c>
      <c r="AJ92" s="372" t="n">
        <f aca="false">[1]4407Exp!AH$218</f>
        <v>0</v>
      </c>
      <c r="AK92" s="372" t="n">
        <f aca="false">[1]4407Exp!AI$218</f>
        <v>0</v>
      </c>
      <c r="AL92" s="372" t="n">
        <f aca="false">[1]4407Exp!AJ$218</f>
        <v>0</v>
      </c>
      <c r="AM92" s="372" t="n">
        <f aca="false">[1]4407Exp!AK$218</f>
        <v>0</v>
      </c>
      <c r="AN92" s="372" t="n">
        <f aca="false">[1]4407Exp!AL$218</f>
        <v>0</v>
      </c>
      <c r="AO92" s="372" t="n">
        <f aca="false">[1]4407Exp!AM$218</f>
        <v>0</v>
      </c>
      <c r="AP92" s="372" t="n">
        <f aca="false">[1]4407Exp!AN$218</f>
        <v>0</v>
      </c>
      <c r="AQ92" s="372" t="n">
        <f aca="false">[1]4407Exp!AO$218</f>
        <v>0</v>
      </c>
      <c r="AR92" s="372" t="n">
        <f aca="false">[1]4407Exp!AP$218</f>
        <v>0</v>
      </c>
      <c r="AS92" s="372" t="n">
        <f aca="false">[1]4407Exp!AQ$218</f>
        <v>0</v>
      </c>
      <c r="AT92" s="372" t="n">
        <f aca="false">[1]4407Exp!AR$218</f>
        <v>0</v>
      </c>
      <c r="AU92" s="372" t="n">
        <f aca="false">[1]4407Exp!AS$218</f>
        <v>0</v>
      </c>
      <c r="AV92" s="372" t="n">
        <f aca="false">[1]4407Exp!AT$218</f>
        <v>0</v>
      </c>
      <c r="AW92" s="372" t="n">
        <f aca="false">[1]4407Exp!AU$218</f>
        <v>0</v>
      </c>
      <c r="AX92" s="372" t="n">
        <f aca="false">[1]4407Exp!AV$218</f>
        <v>0</v>
      </c>
      <c r="AY92" s="372" t="n">
        <f aca="false">[1]4407Exp!AW$218</f>
        <v>0</v>
      </c>
      <c r="AZ92" s="372" t="n">
        <f aca="false">[1]4407Exp!AX$218</f>
        <v>0</v>
      </c>
      <c r="BA92" s="372" t="n">
        <f aca="false">[1]4407Exp!AY$218</f>
        <v>0</v>
      </c>
      <c r="BB92" s="372" t="n">
        <f aca="false">[1]4407Exp!AZ$218</f>
        <v>0</v>
      </c>
      <c r="BC92" s="372" t="n">
        <f aca="false">[1]4407Exp!BA$218</f>
        <v>0</v>
      </c>
    </row>
    <row r="93" customFormat="false" ht="12.9" hidden="false" customHeight="false" outlineLevel="0" collapsed="false">
      <c r="B93" s="370"/>
      <c r="C93" s="371" t="n">
        <f aca="false">[1]4407Exp!$B$219</f>
        <v>0</v>
      </c>
      <c r="D93" s="371" t="n">
        <f aca="false">[1]4407Exp!$C$219</f>
        <v>0</v>
      </c>
      <c r="E93" s="371" t="n">
        <f aca="false">[1]4407Exp!$D$219</f>
        <v>0</v>
      </c>
      <c r="F93" s="371" t="n">
        <f aca="false">[1]4407Exp!$E$219</f>
        <v>0</v>
      </c>
      <c r="G93" s="371" t="n">
        <f aca="false">[1]4407Exp!$F$219</f>
        <v>0</v>
      </c>
      <c r="H93" s="371" t="n">
        <f aca="false">[1]4407Exp!$G$219</f>
        <v>0</v>
      </c>
      <c r="I93" s="371" t="n">
        <f aca="false">[1]4407Exp!$H$219</f>
        <v>0</v>
      </c>
      <c r="J93" s="371" t="n">
        <f aca="false">[1]4407Exp!$I$219</f>
        <v>0</v>
      </c>
      <c r="K93" s="371" t="n">
        <f aca="false">[1]4407Exp!$J$219</f>
        <v>0</v>
      </c>
      <c r="L93" s="371" t="n">
        <f aca="false">[1]4407Exp!K$219</f>
        <v>0</v>
      </c>
      <c r="M93" s="371" t="n">
        <f aca="false">[1]4407Exp!L$219</f>
        <v>0</v>
      </c>
      <c r="N93" s="371" t="n">
        <f aca="false">[1]4407Exp!M$219</f>
        <v>0</v>
      </c>
      <c r="O93" s="371" t="n">
        <f aca="false">[1]4407Exp!N$219</f>
        <v>0</v>
      </c>
      <c r="P93" s="371" t="n">
        <f aca="false">[1]4407Exp!O$219</f>
        <v>0</v>
      </c>
      <c r="Q93" s="371" t="n">
        <f aca="false">[1]4407Exp!P$219</f>
        <v>0</v>
      </c>
      <c r="R93" s="371" t="n">
        <f aca="false">[1]4407Exp!Q$219</f>
        <v>0</v>
      </c>
      <c r="S93" s="371" t="n">
        <f aca="false">[1]4407Exp!R$219</f>
        <v>0</v>
      </c>
      <c r="T93" s="371" t="n">
        <f aca="false">[1]4407Exp!S$219</f>
        <v>0</v>
      </c>
      <c r="U93" s="371" t="n">
        <f aca="false">[1]4407Exp!T$219</f>
        <v>0</v>
      </c>
      <c r="V93" s="371" t="n">
        <f aca="false">[1]4407Exp!U$219</f>
        <v>0</v>
      </c>
      <c r="W93" s="371" t="n">
        <f aca="false">[1]4407Exp!V$219</f>
        <v>0</v>
      </c>
      <c r="X93" s="371" t="n">
        <f aca="false">[1]4407Exp!W$219</f>
        <v>0</v>
      </c>
      <c r="Y93" s="371" t="n">
        <f aca="false">[1]4407Exp!X$219</f>
        <v>0</v>
      </c>
      <c r="Z93" s="371" t="n">
        <f aca="false">[1]4407Exp!Y$219</f>
        <v>0</v>
      </c>
      <c r="AA93" s="371" t="n">
        <f aca="false">[1]4407Exp!Z$219</f>
        <v>0</v>
      </c>
      <c r="AB93" s="371" t="n">
        <f aca="false">[1]4407Exp!AA$219</f>
        <v>0</v>
      </c>
      <c r="AC93" s="256"/>
      <c r="AD93" s="372" t="n">
        <f aca="false">[1]4407Exp!AB$219</f>
        <v>0</v>
      </c>
      <c r="AE93" s="372" t="n">
        <f aca="false">[1]4407Exp!AC$219</f>
        <v>0</v>
      </c>
      <c r="AF93" s="372" t="n">
        <f aca="false">[1]4407Exp!AD$219</f>
        <v>0</v>
      </c>
      <c r="AG93" s="372" t="n">
        <f aca="false">[1]4407Exp!AE$219</f>
        <v>0</v>
      </c>
      <c r="AH93" s="372" t="n">
        <f aca="false">[1]4407Exp!AF$219</f>
        <v>0</v>
      </c>
      <c r="AI93" s="372" t="n">
        <f aca="false">[1]4407Exp!AG$219</f>
        <v>0</v>
      </c>
      <c r="AJ93" s="372" t="n">
        <f aca="false">[1]4407Exp!AH$219</f>
        <v>0</v>
      </c>
      <c r="AK93" s="372" t="n">
        <f aca="false">[1]4407Exp!AI$219</f>
        <v>0</v>
      </c>
      <c r="AL93" s="372" t="n">
        <f aca="false">[1]4407Exp!AJ$219</f>
        <v>0</v>
      </c>
      <c r="AM93" s="372" t="n">
        <f aca="false">[1]4407Exp!AK$219</f>
        <v>0</v>
      </c>
      <c r="AN93" s="372" t="n">
        <f aca="false">[1]4407Exp!AL$219</f>
        <v>0</v>
      </c>
      <c r="AO93" s="372" t="n">
        <f aca="false">[1]4407Exp!AM$219</f>
        <v>0</v>
      </c>
      <c r="AP93" s="372" t="n">
        <f aca="false">[1]4407Exp!AN$219</f>
        <v>0</v>
      </c>
      <c r="AQ93" s="372" t="n">
        <f aca="false">[1]4407Exp!AO$219</f>
        <v>0</v>
      </c>
      <c r="AR93" s="372" t="n">
        <f aca="false">[1]4407Exp!AP$219</f>
        <v>0</v>
      </c>
      <c r="AS93" s="372" t="n">
        <f aca="false">[1]4407Exp!AQ$219</f>
        <v>0</v>
      </c>
      <c r="AT93" s="372" t="n">
        <f aca="false">[1]4407Exp!AR$219</f>
        <v>0</v>
      </c>
      <c r="AU93" s="372" t="n">
        <f aca="false">[1]4407Exp!AS$219</f>
        <v>0</v>
      </c>
      <c r="AV93" s="372" t="n">
        <f aca="false">[1]4407Exp!AT$219</f>
        <v>0</v>
      </c>
      <c r="AW93" s="372" t="n">
        <f aca="false">[1]4407Exp!AU$219</f>
        <v>0</v>
      </c>
      <c r="AX93" s="372" t="n">
        <f aca="false">[1]4407Exp!AV$219</f>
        <v>0</v>
      </c>
      <c r="AY93" s="372" t="n">
        <f aca="false">[1]4407Exp!AW$219</f>
        <v>0</v>
      </c>
      <c r="AZ93" s="372" t="n">
        <f aca="false">[1]4407Exp!AX$219</f>
        <v>0</v>
      </c>
      <c r="BA93" s="372" t="n">
        <f aca="false">[1]4407Exp!AY$219</f>
        <v>0</v>
      </c>
      <c r="BB93" s="372" t="n">
        <f aca="false">[1]4407Exp!AZ$219</f>
        <v>0</v>
      </c>
      <c r="BC93" s="372" t="n">
        <f aca="false">[1]4407Exp!BA$219</f>
        <v>0</v>
      </c>
    </row>
    <row r="94" customFormat="false" ht="12.9" hidden="false" customHeight="false" outlineLevel="0" collapsed="false">
      <c r="B94" s="370"/>
      <c r="C94" s="371" t="n">
        <f aca="false">[1]4407Exp!$B$220</f>
        <v>0</v>
      </c>
      <c r="D94" s="371" t="n">
        <f aca="false">[1]4407Exp!$C$220</f>
        <v>0</v>
      </c>
      <c r="E94" s="371" t="n">
        <f aca="false">[1]4407Exp!$D$220</f>
        <v>0</v>
      </c>
      <c r="F94" s="371" t="n">
        <f aca="false">[1]4407Exp!$E$220</f>
        <v>0</v>
      </c>
      <c r="G94" s="371" t="n">
        <f aca="false">[1]4407Exp!$F$220</f>
        <v>0</v>
      </c>
      <c r="H94" s="371" t="n">
        <f aca="false">[1]4407Exp!$G$220</f>
        <v>0</v>
      </c>
      <c r="I94" s="371" t="n">
        <f aca="false">[1]4407Exp!$H$220</f>
        <v>0</v>
      </c>
      <c r="J94" s="371" t="n">
        <f aca="false">[1]4407Exp!$I$220</f>
        <v>0</v>
      </c>
      <c r="K94" s="371" t="n">
        <f aca="false">[1]4407Exp!$J$220</f>
        <v>0</v>
      </c>
      <c r="L94" s="371" t="n">
        <f aca="false">[1]4407Exp!K$220</f>
        <v>0</v>
      </c>
      <c r="M94" s="371" t="n">
        <f aca="false">[1]4407Exp!L$220</f>
        <v>0</v>
      </c>
      <c r="N94" s="371" t="n">
        <f aca="false">[1]4407Exp!M$220</f>
        <v>0</v>
      </c>
      <c r="O94" s="371" t="n">
        <f aca="false">[1]4407Exp!N$220</f>
        <v>0</v>
      </c>
      <c r="P94" s="371" t="n">
        <f aca="false">[1]4407Exp!O$220</f>
        <v>0</v>
      </c>
      <c r="Q94" s="371" t="n">
        <f aca="false">[1]4407Exp!P$220</f>
        <v>0</v>
      </c>
      <c r="R94" s="371" t="n">
        <f aca="false">[1]4407Exp!Q$220</f>
        <v>0</v>
      </c>
      <c r="S94" s="371" t="n">
        <f aca="false">[1]4407Exp!R$220</f>
        <v>0</v>
      </c>
      <c r="T94" s="371" t="n">
        <f aca="false">[1]4407Exp!S$220</f>
        <v>0</v>
      </c>
      <c r="U94" s="371" t="n">
        <f aca="false">[1]4407Exp!T$220</f>
        <v>0</v>
      </c>
      <c r="V94" s="371" t="n">
        <f aca="false">[1]4407Exp!U$220</f>
        <v>0</v>
      </c>
      <c r="W94" s="371" t="n">
        <f aca="false">[1]4407Exp!V$220</f>
        <v>0</v>
      </c>
      <c r="X94" s="371" t="n">
        <f aca="false">[1]4407Exp!W$220</f>
        <v>0</v>
      </c>
      <c r="Y94" s="371" t="n">
        <f aca="false">[1]4407Exp!X$220</f>
        <v>0</v>
      </c>
      <c r="Z94" s="371" t="n">
        <f aca="false">[1]4407Exp!Y$220</f>
        <v>0</v>
      </c>
      <c r="AA94" s="371" t="n">
        <f aca="false">[1]4407Exp!Z$220</f>
        <v>0</v>
      </c>
      <c r="AB94" s="371" t="n">
        <f aca="false">[1]4407Exp!AA$220</f>
        <v>0</v>
      </c>
      <c r="AC94" s="256"/>
      <c r="AD94" s="372" t="n">
        <f aca="false">[1]4407Exp!AB$220</f>
        <v>0</v>
      </c>
      <c r="AE94" s="372" t="n">
        <f aca="false">[1]4407Exp!AC$220</f>
        <v>0</v>
      </c>
      <c r="AF94" s="372" t="n">
        <f aca="false">[1]4407Exp!AD$220</f>
        <v>0</v>
      </c>
      <c r="AG94" s="372" t="n">
        <f aca="false">[1]4407Exp!AE$220</f>
        <v>0</v>
      </c>
      <c r="AH94" s="372" t="n">
        <f aca="false">[1]4407Exp!AF$220</f>
        <v>0</v>
      </c>
      <c r="AI94" s="372" t="n">
        <f aca="false">[1]4407Exp!AG$220</f>
        <v>0</v>
      </c>
      <c r="AJ94" s="372" t="n">
        <f aca="false">[1]4407Exp!AH$220</f>
        <v>0</v>
      </c>
      <c r="AK94" s="372" t="n">
        <f aca="false">[1]4407Exp!AI$220</f>
        <v>0</v>
      </c>
      <c r="AL94" s="372" t="n">
        <f aca="false">[1]4407Exp!AJ$220</f>
        <v>0</v>
      </c>
      <c r="AM94" s="372" t="n">
        <f aca="false">[1]4407Exp!AK$220</f>
        <v>0</v>
      </c>
      <c r="AN94" s="372" t="n">
        <f aca="false">[1]4407Exp!AL$220</f>
        <v>0</v>
      </c>
      <c r="AO94" s="372" t="n">
        <f aca="false">[1]4407Exp!AM$220</f>
        <v>0</v>
      </c>
      <c r="AP94" s="372" t="n">
        <f aca="false">[1]4407Exp!AN$220</f>
        <v>0</v>
      </c>
      <c r="AQ94" s="372" t="n">
        <f aca="false">[1]4407Exp!AO$220</f>
        <v>0</v>
      </c>
      <c r="AR94" s="372" t="n">
        <f aca="false">[1]4407Exp!AP$220</f>
        <v>0</v>
      </c>
      <c r="AS94" s="372" t="n">
        <f aca="false">[1]4407Exp!AQ$220</f>
        <v>0</v>
      </c>
      <c r="AT94" s="372" t="n">
        <f aca="false">[1]4407Exp!AR$220</f>
        <v>0</v>
      </c>
      <c r="AU94" s="372" t="n">
        <f aca="false">[1]4407Exp!AS$220</f>
        <v>0</v>
      </c>
      <c r="AV94" s="372" t="n">
        <f aca="false">[1]4407Exp!AT$220</f>
        <v>0</v>
      </c>
      <c r="AW94" s="372" t="n">
        <f aca="false">[1]4407Exp!AU$220</f>
        <v>0</v>
      </c>
      <c r="AX94" s="372" t="n">
        <f aca="false">[1]4407Exp!AV$220</f>
        <v>0</v>
      </c>
      <c r="AY94" s="372" t="n">
        <f aca="false">[1]4407Exp!AW$220</f>
        <v>0</v>
      </c>
      <c r="AZ94" s="372" t="n">
        <f aca="false">[1]4407Exp!AX$220</f>
        <v>0</v>
      </c>
      <c r="BA94" s="372" t="n">
        <f aca="false">[1]4407Exp!AY$220</f>
        <v>0</v>
      </c>
      <c r="BB94" s="372" t="n">
        <f aca="false">[1]4407Exp!AZ$220</f>
        <v>0</v>
      </c>
      <c r="BC94" s="372" t="n">
        <f aca="false">[1]4407Exp!BA$220</f>
        <v>0</v>
      </c>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row>
    <row r="97" customFormat="false" ht="12.9" hidden="false" customHeight="false" outlineLevel="0" collapsed="false">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row>
    <row r="98" customFormat="false" ht="12.9" hidden="false" customHeight="false" outlineLevel="0" collapsed="false">
      <c r="AD98" s="222"/>
      <c r="AE98" s="222"/>
      <c r="AF98" s="222"/>
      <c r="AG98" s="222"/>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row>
    <row r="99" customFormat="false" ht="12.9" hidden="false" customHeight="false" outlineLevel="0" collapsed="false">
      <c r="AD99" s="222"/>
      <c r="AE99" s="222"/>
      <c r="AF99" s="222"/>
      <c r="AG99" s="222"/>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row>
    <row r="100" customFormat="false" ht="12.9" hidden="false" customHeight="false" outlineLevel="0" collapsed="false">
      <c r="AD100" s="222"/>
      <c r="AE100" s="222"/>
      <c r="AF100" s="222"/>
      <c r="AG100" s="222"/>
      <c r="AH100" s="222"/>
      <c r="AI100" s="222"/>
      <c r="AJ100" s="222"/>
      <c r="AK100" s="222"/>
      <c r="AL100" s="222"/>
      <c r="AM100" s="222"/>
      <c r="AN100" s="222"/>
      <c r="AO100" s="222"/>
      <c r="AP100" s="222"/>
      <c r="AQ100" s="222"/>
      <c r="AR100" s="222"/>
      <c r="AS100" s="222"/>
      <c r="AT100" s="222"/>
      <c r="AU100" s="222"/>
      <c r="AV100" s="222"/>
      <c r="AW100" s="222"/>
      <c r="AX100" s="222"/>
      <c r="AY100" s="222"/>
      <c r="AZ100" s="222"/>
      <c r="BA100" s="222"/>
      <c r="BB100" s="222"/>
      <c r="BC100" s="222"/>
    </row>
    <row r="101" customFormat="false" ht="12.9" hidden="false" customHeight="false" outlineLevel="0" collapsed="false">
      <c r="AD101" s="222"/>
      <c r="AE101" s="222"/>
      <c r="AF101" s="222"/>
      <c r="AG101" s="222"/>
      <c r="AH101" s="222"/>
      <c r="AI101" s="222"/>
      <c r="AJ101" s="222"/>
      <c r="AK101" s="222"/>
      <c r="AL101" s="222"/>
      <c r="AM101" s="222"/>
      <c r="AN101" s="222"/>
      <c r="AO101" s="222"/>
      <c r="AP101" s="222"/>
      <c r="AQ101" s="222"/>
      <c r="AR101" s="222"/>
      <c r="AS101" s="222"/>
      <c r="AT101" s="222"/>
      <c r="AU101" s="222"/>
      <c r="AV101" s="222"/>
      <c r="AW101" s="222"/>
      <c r="AX101" s="222"/>
      <c r="AY101" s="222"/>
      <c r="AZ101" s="222"/>
      <c r="BA101" s="222"/>
      <c r="BB101" s="222"/>
      <c r="BC101" s="222"/>
    </row>
    <row r="102" customFormat="false" ht="12.9" hidden="false" customHeight="false" outlineLevel="0" collapsed="false">
      <c r="AD102" s="222"/>
      <c r="AE102" s="222"/>
      <c r="AF102" s="222"/>
      <c r="AG102" s="222"/>
      <c r="AH102" s="222"/>
      <c r="AI102" s="222"/>
      <c r="AJ102" s="222"/>
      <c r="AK102" s="222"/>
      <c r="AL102" s="222"/>
      <c r="AM102" s="222"/>
      <c r="AN102" s="222"/>
      <c r="AO102" s="222"/>
      <c r="AP102" s="222"/>
      <c r="AQ102" s="222"/>
      <c r="AR102" s="222"/>
      <c r="AS102" s="222"/>
      <c r="AT102" s="222"/>
      <c r="AU102" s="222"/>
      <c r="AV102" s="222"/>
      <c r="AW102" s="222"/>
      <c r="AX102" s="222"/>
      <c r="AY102" s="222"/>
      <c r="AZ102" s="222"/>
      <c r="BA102" s="222"/>
      <c r="BB102" s="222"/>
      <c r="BC102" s="222"/>
    </row>
    <row r="103" customFormat="false" ht="12.9" hidden="false" customHeight="false" outlineLevel="0" collapsed="false">
      <c r="AD103" s="222"/>
      <c r="AE103" s="222"/>
      <c r="AF103" s="222"/>
      <c r="AG103" s="222"/>
      <c r="AH103" s="222"/>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row>
    <row r="104" customFormat="false" ht="12.9" hidden="false" customHeight="false" outlineLevel="0" collapsed="false">
      <c r="AD104" s="222"/>
      <c r="AE104" s="222"/>
      <c r="AF104" s="222"/>
      <c r="AG104" s="222"/>
      <c r="AH104" s="222"/>
      <c r="AI104" s="222"/>
      <c r="AJ104" s="222"/>
      <c r="AK104" s="222"/>
      <c r="AL104" s="222"/>
      <c r="AM104" s="222"/>
      <c r="AN104" s="222"/>
      <c r="AO104" s="222"/>
      <c r="AP104" s="222"/>
      <c r="AQ104" s="222"/>
      <c r="AR104" s="222"/>
      <c r="AS104" s="222"/>
      <c r="AT104" s="222"/>
      <c r="AU104" s="222"/>
      <c r="AV104" s="222"/>
      <c r="AW104" s="222"/>
      <c r="AX104" s="222"/>
      <c r="AY104" s="222"/>
      <c r="AZ104" s="222"/>
      <c r="BA104" s="222"/>
      <c r="BB104" s="222"/>
      <c r="BC104" s="222"/>
    </row>
    <row r="105" customFormat="false" ht="12.9" hidden="false" customHeight="false" outlineLevel="0" collapsed="false">
      <c r="AD105" s="222"/>
      <c r="AE105" s="222"/>
      <c r="AF105" s="222"/>
      <c r="AG105" s="222"/>
      <c r="AH105" s="222"/>
      <c r="AI105" s="222"/>
      <c r="AJ105" s="222"/>
      <c r="AK105" s="222"/>
      <c r="AL105" s="222"/>
      <c r="AM105" s="222"/>
      <c r="AN105" s="222"/>
      <c r="AO105" s="222"/>
      <c r="AP105" s="222"/>
      <c r="AQ105" s="222"/>
      <c r="AR105" s="222"/>
      <c r="AS105" s="222"/>
      <c r="AT105" s="222"/>
      <c r="AU105" s="222"/>
      <c r="AV105" s="222"/>
      <c r="AW105" s="222"/>
      <c r="AX105" s="222"/>
      <c r="AY105" s="222"/>
      <c r="AZ105" s="222"/>
      <c r="BA105" s="222"/>
      <c r="BB105" s="222"/>
      <c r="BC105" s="222"/>
    </row>
    <row r="106" customFormat="false" ht="12.9" hidden="false" customHeight="false" outlineLevel="0" collapsed="false">
      <c r="AD106" s="222"/>
      <c r="AE106" s="222"/>
      <c r="AF106" s="222"/>
      <c r="AG106" s="222"/>
      <c r="AH106" s="222"/>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row>
    <row r="107" customFormat="false" ht="12.9" hidden="false" customHeight="false" outlineLevel="0" collapsed="false">
      <c r="AD107" s="222"/>
      <c r="AE107" s="222"/>
      <c r="AF107" s="222"/>
      <c r="AG107" s="222"/>
      <c r="AH107" s="222"/>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row>
    <row r="108" customFormat="false" ht="12.9" hidden="false" customHeight="false" outlineLevel="0" collapsed="false">
      <c r="AD108" s="222"/>
      <c r="AE108" s="222"/>
      <c r="AF108" s="222"/>
      <c r="AG108" s="222"/>
      <c r="AH108" s="222"/>
      <c r="AI108" s="222"/>
      <c r="AJ108" s="222"/>
      <c r="AK108" s="222"/>
      <c r="AL108" s="222"/>
      <c r="AM108" s="222"/>
      <c r="AN108" s="222"/>
      <c r="AO108" s="222"/>
      <c r="AP108" s="222"/>
      <c r="AQ108" s="222"/>
      <c r="AR108" s="222"/>
      <c r="AS108" s="222"/>
      <c r="AT108" s="222"/>
      <c r="AU108" s="222"/>
      <c r="AV108" s="222"/>
      <c r="AW108" s="222"/>
      <c r="AX108" s="222"/>
      <c r="AY108" s="222"/>
      <c r="AZ108" s="222"/>
      <c r="BA108" s="222"/>
      <c r="BB108" s="222"/>
      <c r="BC108" s="222"/>
    </row>
    <row r="109" customFormat="false" ht="12.9" hidden="false" customHeight="false" outlineLevel="0" collapsed="false">
      <c r="AD109" s="222"/>
      <c r="AE109" s="222"/>
      <c r="AF109" s="222"/>
      <c r="AG109" s="222"/>
      <c r="AH109" s="222"/>
      <c r="AI109" s="222"/>
      <c r="AJ109" s="222"/>
      <c r="AK109" s="222"/>
      <c r="AL109" s="222"/>
      <c r="AM109" s="222"/>
      <c r="AN109" s="222"/>
      <c r="AO109" s="222"/>
      <c r="AP109" s="222"/>
      <c r="AQ109" s="222"/>
      <c r="AR109" s="222"/>
      <c r="AS109" s="222"/>
      <c r="AT109" s="222"/>
      <c r="AU109" s="222"/>
      <c r="AV109" s="222"/>
      <c r="AW109" s="222"/>
      <c r="AX109" s="222"/>
      <c r="AY109" s="222"/>
      <c r="AZ109" s="222"/>
      <c r="BA109" s="222"/>
      <c r="BB109" s="222"/>
      <c r="BC109" s="222"/>
    </row>
    <row r="110" customFormat="false" ht="12.9" hidden="false" customHeight="false" outlineLevel="0" collapsed="false">
      <c r="AD110" s="222"/>
      <c r="AE110" s="222"/>
      <c r="AF110" s="222"/>
      <c r="AG110" s="222"/>
      <c r="AH110" s="222"/>
      <c r="AI110" s="222"/>
      <c r="AJ110" s="222"/>
      <c r="AK110" s="222"/>
      <c r="AL110" s="222"/>
      <c r="AM110" s="222"/>
      <c r="AN110" s="222"/>
      <c r="AO110" s="222"/>
      <c r="AP110" s="222"/>
      <c r="AQ110" s="222"/>
      <c r="AR110" s="222"/>
      <c r="AS110" s="222"/>
      <c r="AT110" s="222"/>
      <c r="AU110" s="222"/>
      <c r="AV110" s="222"/>
      <c r="AW110" s="222"/>
      <c r="AX110" s="222"/>
      <c r="AY110" s="222"/>
      <c r="AZ110" s="222"/>
      <c r="BA110" s="222"/>
      <c r="BB110" s="222"/>
      <c r="BC110" s="222"/>
    </row>
    <row r="111" customFormat="false" ht="12.9" hidden="false" customHeight="false" outlineLevel="0" collapsed="false">
      <c r="AD111" s="222"/>
      <c r="AE111" s="222"/>
      <c r="AF111" s="222"/>
      <c r="AG111" s="222"/>
      <c r="AH111" s="222"/>
      <c r="AI111" s="222"/>
      <c r="AJ111" s="222"/>
      <c r="AK111" s="222"/>
      <c r="AL111" s="222"/>
      <c r="AM111" s="222"/>
      <c r="AN111" s="222"/>
      <c r="AO111" s="222"/>
      <c r="AP111" s="222"/>
      <c r="AQ111" s="222"/>
      <c r="AR111" s="222"/>
      <c r="AS111" s="222"/>
      <c r="AT111" s="222"/>
      <c r="AU111" s="222"/>
      <c r="AV111" s="222"/>
      <c r="AW111" s="222"/>
      <c r="AX111" s="222"/>
      <c r="AY111" s="222"/>
      <c r="AZ111" s="222"/>
      <c r="BA111" s="222"/>
      <c r="BB111" s="222"/>
      <c r="BC111" s="222"/>
    </row>
    <row r="112" customFormat="false" ht="12.9" hidden="false" customHeight="false" outlineLevel="0" collapsed="false">
      <c r="AD112" s="222"/>
      <c r="AE112" s="222"/>
      <c r="AF112" s="222"/>
      <c r="AG112" s="222"/>
      <c r="AH112" s="222"/>
      <c r="AI112" s="222"/>
      <c r="AJ112" s="222"/>
      <c r="AK112" s="222"/>
      <c r="AL112" s="222"/>
      <c r="AM112" s="222"/>
      <c r="AN112" s="222"/>
      <c r="AO112" s="222"/>
      <c r="AP112" s="222"/>
      <c r="AQ112" s="222"/>
      <c r="AR112" s="222"/>
      <c r="AS112" s="222"/>
      <c r="AT112" s="222"/>
      <c r="AU112" s="222"/>
      <c r="AV112" s="222"/>
      <c r="AW112" s="222"/>
      <c r="AX112" s="222"/>
      <c r="AY112" s="222"/>
      <c r="AZ112" s="222"/>
      <c r="BA112" s="222"/>
      <c r="BB112" s="222"/>
      <c r="BC112" s="222"/>
    </row>
    <row r="113" customFormat="false" ht="12.9" hidden="false" customHeight="false" outlineLevel="0" collapsed="false">
      <c r="AD113" s="222"/>
      <c r="AE113" s="222"/>
      <c r="AF113" s="222"/>
      <c r="AG113" s="222"/>
      <c r="AH113" s="222"/>
      <c r="AI113" s="222"/>
      <c r="AJ113" s="222"/>
      <c r="AK113" s="222"/>
      <c r="AL113" s="222"/>
      <c r="AM113" s="222"/>
      <c r="AN113" s="222"/>
      <c r="AO113" s="222"/>
      <c r="AP113" s="222"/>
      <c r="AQ113" s="222"/>
      <c r="AR113" s="222"/>
      <c r="AS113" s="222"/>
      <c r="AT113" s="222"/>
      <c r="AU113" s="222"/>
      <c r="AV113" s="222"/>
      <c r="AW113" s="222"/>
      <c r="AX113" s="222"/>
      <c r="AY113" s="222"/>
      <c r="AZ113" s="222"/>
      <c r="BA113" s="222"/>
      <c r="BB113" s="222"/>
      <c r="BC113" s="222"/>
    </row>
    <row r="114" customFormat="false" ht="12.9" hidden="false" customHeight="false" outlineLevel="0" collapsed="false">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c r="AY114" s="222"/>
      <c r="AZ114" s="222"/>
      <c r="BA114" s="222"/>
      <c r="BB114" s="222"/>
      <c r="BC114" s="222"/>
    </row>
    <row r="115" customFormat="false" ht="12.9" hidden="false" customHeight="false" outlineLevel="0" collapsed="false">
      <c r="AD115" s="222"/>
      <c r="AE115" s="222"/>
      <c r="AF115" s="222"/>
      <c r="AG115" s="222"/>
      <c r="AH115" s="222"/>
      <c r="AI115" s="222"/>
      <c r="AJ115" s="222"/>
      <c r="AK115" s="222"/>
      <c r="AL115" s="222"/>
      <c r="AM115" s="222"/>
      <c r="AN115" s="222"/>
      <c r="AO115" s="222"/>
      <c r="AP115" s="222"/>
      <c r="AQ115" s="222"/>
      <c r="AR115" s="222"/>
      <c r="AS115" s="222"/>
      <c r="AT115" s="222"/>
      <c r="AU115" s="222"/>
      <c r="AV115" s="222"/>
      <c r="AW115" s="222"/>
      <c r="AX115" s="222"/>
      <c r="AY115" s="222"/>
      <c r="AZ115" s="222"/>
      <c r="BA115" s="222"/>
      <c r="BB115" s="222"/>
      <c r="BC115" s="222"/>
    </row>
    <row r="116" customFormat="false" ht="12.9" hidden="false" customHeight="false" outlineLevel="0" collapsed="false">
      <c r="AD116" s="222"/>
      <c r="AE116" s="222"/>
      <c r="AF116" s="222"/>
      <c r="AG116" s="222"/>
      <c r="AH116" s="222"/>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row>
    <row r="117" customFormat="false" ht="12.9" hidden="false" customHeight="false" outlineLevel="0" collapsed="false">
      <c r="AD117" s="222"/>
      <c r="AE117" s="222"/>
      <c r="AF117" s="222"/>
      <c r="AG117" s="222"/>
      <c r="AH117" s="222"/>
      <c r="AI117" s="222"/>
      <c r="AJ117" s="222"/>
      <c r="AK117" s="222"/>
      <c r="AL117" s="222"/>
      <c r="AM117" s="222"/>
      <c r="AN117" s="222"/>
      <c r="AO117" s="222"/>
      <c r="AP117" s="222"/>
      <c r="AQ117" s="222"/>
      <c r="AR117" s="222"/>
      <c r="AS117" s="222"/>
      <c r="AT117" s="222"/>
      <c r="AU117" s="222"/>
      <c r="AV117" s="222"/>
      <c r="AW117" s="222"/>
      <c r="AX117" s="222"/>
      <c r="AY117" s="222"/>
      <c r="AZ117" s="222"/>
      <c r="BA117" s="222"/>
      <c r="BB117" s="222"/>
      <c r="BC117" s="222"/>
    </row>
    <row r="118" customFormat="false" ht="12.9" hidden="false" customHeight="false" outlineLevel="0" collapsed="false">
      <c r="AD118" s="222"/>
      <c r="AE118" s="222"/>
      <c r="AF118" s="222"/>
      <c r="AG118" s="222"/>
      <c r="AH118" s="222"/>
      <c r="AI118" s="222"/>
      <c r="AJ118" s="222"/>
      <c r="AK118" s="222"/>
      <c r="AL118" s="222"/>
      <c r="AM118" s="222"/>
      <c r="AN118" s="222"/>
      <c r="AO118" s="222"/>
      <c r="AP118" s="222"/>
      <c r="AQ118" s="222"/>
      <c r="AR118" s="222"/>
      <c r="AS118" s="222"/>
      <c r="AT118" s="222"/>
      <c r="AU118" s="222"/>
      <c r="AV118" s="222"/>
      <c r="AW118" s="222"/>
      <c r="AX118" s="222"/>
      <c r="AY118" s="222"/>
      <c r="AZ118" s="222"/>
      <c r="BA118" s="222"/>
      <c r="BB118" s="222"/>
      <c r="BC118" s="222"/>
    </row>
    <row r="119" customFormat="false" ht="12.9" hidden="false" customHeight="false" outlineLevel="0" collapsed="false">
      <c r="AD119" s="222"/>
      <c r="AE119" s="222"/>
      <c r="AF119" s="222"/>
      <c r="AG119" s="222"/>
      <c r="AH119" s="222"/>
      <c r="AI119" s="222"/>
      <c r="AJ119" s="222"/>
      <c r="AK119" s="222"/>
      <c r="AL119" s="222"/>
      <c r="AM119" s="222"/>
      <c r="AN119" s="222"/>
      <c r="AO119" s="222"/>
      <c r="AP119" s="222"/>
      <c r="AQ119" s="222"/>
      <c r="AR119" s="222"/>
      <c r="AS119" s="222"/>
      <c r="AT119" s="222"/>
      <c r="AU119" s="222"/>
      <c r="AV119" s="222"/>
      <c r="AW119" s="222"/>
      <c r="AX119" s="222"/>
      <c r="AY119" s="222"/>
      <c r="AZ119" s="222"/>
      <c r="BA119" s="222"/>
      <c r="BB119" s="222"/>
      <c r="BC119" s="222"/>
    </row>
    <row r="120" customFormat="false" ht="12.9" hidden="false" customHeight="false" outlineLevel="0" collapsed="false">
      <c r="AD120" s="222"/>
      <c r="AE120" s="222"/>
      <c r="AF120" s="222"/>
      <c r="AG120" s="222"/>
      <c r="AH120" s="222"/>
      <c r="AI120" s="222"/>
      <c r="AJ120" s="222"/>
      <c r="AK120" s="222"/>
      <c r="AL120" s="222"/>
      <c r="AM120" s="222"/>
      <c r="AN120" s="222"/>
      <c r="AO120" s="222"/>
      <c r="AP120" s="222"/>
      <c r="AQ120" s="222"/>
      <c r="AR120" s="222"/>
      <c r="AS120" s="222"/>
      <c r="AT120" s="222"/>
      <c r="AU120" s="222"/>
      <c r="AV120" s="222"/>
      <c r="AW120" s="222"/>
      <c r="AX120" s="222"/>
      <c r="AY120" s="222"/>
      <c r="AZ120" s="222"/>
      <c r="BA120" s="222"/>
      <c r="BB120" s="222"/>
      <c r="BC120" s="222"/>
    </row>
    <row r="121" customFormat="false" ht="12.9" hidden="false" customHeight="false" outlineLevel="0" collapsed="false">
      <c r="AD121" s="222"/>
      <c r="AE121" s="222"/>
      <c r="AF121" s="222"/>
      <c r="AG121" s="222"/>
      <c r="AH121" s="222"/>
      <c r="AI121" s="222"/>
      <c r="AJ121" s="222"/>
      <c r="AK121" s="222"/>
      <c r="AL121" s="222"/>
      <c r="AM121" s="222"/>
      <c r="AN121" s="222"/>
      <c r="AO121" s="222"/>
      <c r="AP121" s="222"/>
      <c r="AQ121" s="222"/>
      <c r="AR121" s="222"/>
      <c r="AS121" s="222"/>
      <c r="AT121" s="222"/>
      <c r="AU121" s="222"/>
      <c r="AV121" s="222"/>
      <c r="AW121" s="222"/>
      <c r="AX121" s="222"/>
      <c r="AY121" s="222"/>
      <c r="AZ121" s="222"/>
      <c r="BA121" s="222"/>
      <c r="BB121" s="222"/>
      <c r="BC121" s="222"/>
    </row>
    <row r="122" customFormat="false" ht="12.9" hidden="false" customHeight="false" outlineLevel="0" collapsed="false">
      <c r="AD122" s="222"/>
      <c r="AE122" s="222"/>
      <c r="AF122" s="222"/>
      <c r="AG122" s="222"/>
      <c r="AH122" s="222"/>
      <c r="AI122" s="222"/>
      <c r="AJ122" s="222"/>
      <c r="AK122" s="222"/>
      <c r="AL122" s="222"/>
      <c r="AM122" s="222"/>
      <c r="AN122" s="222"/>
      <c r="AO122" s="222"/>
      <c r="AP122" s="222"/>
      <c r="AQ122" s="222"/>
      <c r="AR122" s="222"/>
      <c r="AS122" s="222"/>
      <c r="AT122" s="222"/>
      <c r="AU122" s="222"/>
      <c r="AV122" s="222"/>
      <c r="AW122" s="222"/>
      <c r="AX122" s="222"/>
      <c r="AY122" s="222"/>
      <c r="AZ122" s="222"/>
      <c r="BA122" s="222"/>
      <c r="BB122" s="222"/>
      <c r="BC122" s="222"/>
    </row>
    <row r="123" customFormat="false" ht="12.9" hidden="false" customHeight="false" outlineLevel="0" collapsed="false">
      <c r="AD123" s="222"/>
      <c r="AE123" s="222"/>
      <c r="AF123" s="222"/>
      <c r="AG123" s="222"/>
      <c r="AH123" s="222"/>
      <c r="AI123" s="222"/>
      <c r="AJ123" s="222"/>
      <c r="AK123" s="222"/>
      <c r="AL123" s="222"/>
      <c r="AM123" s="222"/>
      <c r="AN123" s="222"/>
      <c r="AO123" s="222"/>
      <c r="AP123" s="222"/>
      <c r="AQ123" s="222"/>
      <c r="AR123" s="222"/>
      <c r="AS123" s="222"/>
      <c r="AT123" s="222"/>
      <c r="AU123" s="222"/>
      <c r="AV123" s="222"/>
      <c r="AW123" s="222"/>
      <c r="AX123" s="222"/>
      <c r="AY123" s="222"/>
      <c r="AZ123" s="222"/>
      <c r="BA123" s="222"/>
      <c r="BB123" s="222"/>
      <c r="BC123" s="222"/>
    </row>
    <row r="124" customFormat="false" ht="12.9" hidden="false" customHeight="false" outlineLevel="0" collapsed="false">
      <c r="AD124" s="222"/>
      <c r="AE124" s="222"/>
      <c r="AF124" s="222"/>
      <c r="AG124" s="222"/>
      <c r="AH124" s="222"/>
      <c r="AI124" s="222"/>
      <c r="AJ124" s="222"/>
      <c r="AK124" s="222"/>
      <c r="AL124" s="222"/>
      <c r="AM124" s="222"/>
      <c r="AN124" s="222"/>
      <c r="AO124" s="222"/>
      <c r="AP124" s="222"/>
      <c r="AQ124" s="222"/>
      <c r="AR124" s="222"/>
      <c r="AS124" s="222"/>
      <c r="AT124" s="222"/>
      <c r="AU124" s="222"/>
      <c r="AV124" s="222"/>
      <c r="AW124" s="222"/>
      <c r="AX124" s="222"/>
      <c r="AY124" s="222"/>
      <c r="AZ124" s="222"/>
      <c r="BA124" s="222"/>
      <c r="BB124" s="222"/>
      <c r="BC124" s="222"/>
    </row>
    <row r="125" customFormat="false" ht="12.9" hidden="false" customHeight="false" outlineLevel="0" collapsed="false">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c r="AY125" s="222"/>
      <c r="AZ125" s="222"/>
      <c r="BA125" s="222"/>
      <c r="BB125" s="222"/>
      <c r="BC125" s="222"/>
    </row>
    <row r="126" customFormat="false" ht="12.9" hidden="false" customHeight="false" outlineLevel="0" collapsed="false">
      <c r="AD126" s="222"/>
      <c r="AE126" s="222"/>
      <c r="AF126" s="222"/>
      <c r="AG126" s="222"/>
      <c r="AH126" s="222"/>
      <c r="AI126" s="222"/>
      <c r="AJ126" s="222"/>
      <c r="AK126" s="222"/>
      <c r="AL126" s="222"/>
      <c r="AM126" s="222"/>
      <c r="AN126" s="222"/>
      <c r="AO126" s="222"/>
      <c r="AP126" s="222"/>
      <c r="AQ126" s="222"/>
      <c r="AR126" s="222"/>
      <c r="AS126" s="222"/>
      <c r="AT126" s="222"/>
      <c r="AU126" s="222"/>
      <c r="AV126" s="222"/>
      <c r="AW126" s="222"/>
      <c r="AX126" s="222"/>
      <c r="AY126" s="222"/>
      <c r="AZ126" s="222"/>
      <c r="BA126" s="222"/>
      <c r="BB126" s="222"/>
      <c r="BC126" s="222"/>
    </row>
    <row r="127" customFormat="false" ht="12.9" hidden="false" customHeight="false" outlineLevel="0" collapsed="false">
      <c r="AD127" s="222"/>
      <c r="AE127" s="222"/>
      <c r="AF127" s="222"/>
      <c r="AG127" s="222"/>
      <c r="AH127" s="222"/>
      <c r="AI127" s="222"/>
      <c r="AJ127" s="222"/>
      <c r="AK127" s="222"/>
      <c r="AL127" s="222"/>
      <c r="AM127" s="222"/>
      <c r="AN127" s="222"/>
      <c r="AO127" s="222"/>
      <c r="AP127" s="222"/>
      <c r="AQ127" s="222"/>
      <c r="AR127" s="222"/>
      <c r="AS127" s="222"/>
      <c r="AT127" s="222"/>
      <c r="AU127" s="222"/>
      <c r="AV127" s="222"/>
      <c r="AW127" s="222"/>
      <c r="AX127" s="222"/>
      <c r="AY127" s="222"/>
      <c r="AZ127" s="222"/>
      <c r="BA127" s="222"/>
      <c r="BB127" s="222"/>
      <c r="BC127" s="222"/>
    </row>
    <row r="128" customFormat="false" ht="12.9" hidden="false" customHeight="false" outlineLevel="0" collapsed="false">
      <c r="AD128" s="222"/>
      <c r="AE128" s="222"/>
      <c r="AF128" s="222"/>
      <c r="AG128" s="222"/>
      <c r="AH128" s="222"/>
      <c r="AI128" s="222"/>
      <c r="AJ128" s="222"/>
      <c r="AK128" s="222"/>
      <c r="AL128" s="222"/>
      <c r="AM128" s="222"/>
      <c r="AN128" s="222"/>
      <c r="AO128" s="222"/>
      <c r="AP128" s="222"/>
      <c r="AQ128" s="222"/>
      <c r="AR128" s="222"/>
      <c r="AS128" s="222"/>
      <c r="AT128" s="222"/>
      <c r="AU128" s="222"/>
      <c r="AV128" s="222"/>
      <c r="AW128" s="222"/>
      <c r="AX128" s="222"/>
      <c r="AY128" s="222"/>
      <c r="AZ128" s="222"/>
      <c r="BA128" s="222"/>
      <c r="BB128" s="222"/>
      <c r="BC128" s="222"/>
    </row>
    <row r="129" customFormat="false" ht="12.9" hidden="false" customHeight="false" outlineLevel="0" collapsed="false">
      <c r="AD129" s="222"/>
      <c r="AE129" s="222"/>
      <c r="AF129" s="222"/>
      <c r="AG129" s="222"/>
      <c r="AH129" s="222"/>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row>
    <row r="130" customFormat="false" ht="12.9" hidden="false" customHeight="false" outlineLevel="0" collapsed="false">
      <c r="AD130" s="222"/>
      <c r="AE130" s="222"/>
      <c r="AF130" s="222"/>
      <c r="AG130" s="222"/>
      <c r="AH130" s="222"/>
      <c r="AI130" s="222"/>
      <c r="AJ130" s="222"/>
      <c r="AK130" s="222"/>
      <c r="AL130" s="222"/>
      <c r="AM130" s="222"/>
      <c r="AN130" s="222"/>
      <c r="AO130" s="222"/>
      <c r="AP130" s="222"/>
      <c r="AQ130" s="222"/>
      <c r="AR130" s="222"/>
      <c r="AS130" s="222"/>
      <c r="AT130" s="222"/>
      <c r="AU130" s="222"/>
      <c r="AV130" s="222"/>
      <c r="AW130" s="222"/>
      <c r="AX130" s="222"/>
      <c r="AY130" s="222"/>
      <c r="AZ130" s="222"/>
      <c r="BA130" s="222"/>
      <c r="BB130" s="222"/>
      <c r="BC130" s="222"/>
    </row>
    <row r="131" customFormat="false" ht="12.9" hidden="false" customHeight="false" outlineLevel="0" collapsed="false">
      <c r="AD131" s="222"/>
      <c r="AE131" s="222"/>
      <c r="AF131" s="222"/>
      <c r="AG131" s="222"/>
      <c r="AH131" s="222"/>
      <c r="AI131" s="222"/>
      <c r="AJ131" s="222"/>
      <c r="AK131" s="222"/>
      <c r="AL131" s="222"/>
      <c r="AM131" s="222"/>
      <c r="AN131" s="222"/>
      <c r="AO131" s="222"/>
      <c r="AP131" s="222"/>
      <c r="AQ131" s="222"/>
      <c r="AR131" s="222"/>
      <c r="AS131" s="222"/>
      <c r="AT131" s="222"/>
      <c r="AU131" s="222"/>
      <c r="AV131" s="222"/>
      <c r="AW131" s="222"/>
      <c r="AX131" s="222"/>
      <c r="AY131" s="222"/>
      <c r="AZ131" s="222"/>
      <c r="BA131" s="222"/>
      <c r="BB131" s="222"/>
      <c r="BC131" s="222"/>
    </row>
    <row r="132" customFormat="false" ht="12.9" hidden="false" customHeight="false" outlineLevel="0" collapsed="false">
      <c r="AD132" s="222"/>
      <c r="AE132" s="222"/>
      <c r="AF132" s="222"/>
      <c r="AG132" s="222"/>
      <c r="AH132" s="222"/>
      <c r="AI132" s="222"/>
      <c r="AJ132" s="222"/>
      <c r="AK132" s="222"/>
      <c r="AL132" s="222"/>
      <c r="AM132" s="222"/>
      <c r="AN132" s="222"/>
      <c r="AO132" s="222"/>
      <c r="AP132" s="222"/>
      <c r="AQ132" s="222"/>
      <c r="AR132" s="222"/>
      <c r="AS132" s="222"/>
      <c r="AT132" s="222"/>
      <c r="AU132" s="222"/>
      <c r="AV132" s="222"/>
      <c r="AW132" s="222"/>
      <c r="AX132" s="222"/>
      <c r="AY132" s="222"/>
      <c r="AZ132" s="222"/>
      <c r="BA132" s="222"/>
      <c r="BB132" s="222"/>
      <c r="BC132" s="222"/>
    </row>
    <row r="133" customFormat="false" ht="12.9" hidden="false" customHeight="false" outlineLevel="0" collapsed="false">
      <c r="AD133" s="222"/>
      <c r="AE133" s="222"/>
      <c r="AF133" s="222"/>
      <c r="AG133" s="222"/>
      <c r="AH133" s="222"/>
      <c r="AI133" s="222"/>
      <c r="AJ133" s="222"/>
      <c r="AK133" s="222"/>
      <c r="AL133" s="222"/>
      <c r="AM133" s="222"/>
      <c r="AN133" s="222"/>
      <c r="AO133" s="222"/>
      <c r="AP133" s="222"/>
      <c r="AQ133" s="222"/>
      <c r="AR133" s="222"/>
      <c r="AS133" s="222"/>
      <c r="AT133" s="222"/>
      <c r="AU133" s="222"/>
      <c r="AV133" s="222"/>
      <c r="AW133" s="222"/>
      <c r="AX133" s="222"/>
      <c r="AY133" s="222"/>
      <c r="AZ133" s="222"/>
      <c r="BA133" s="222"/>
      <c r="BB133" s="222"/>
      <c r="BC133" s="222"/>
    </row>
    <row r="134" customFormat="false" ht="12.9" hidden="false" customHeight="false" outlineLevel="0" collapsed="false">
      <c r="AD134" s="222"/>
      <c r="AE134" s="222"/>
      <c r="AF134" s="222"/>
      <c r="AG134" s="222"/>
      <c r="AH134" s="222"/>
      <c r="AI134" s="222"/>
      <c r="AJ134" s="222"/>
      <c r="AK134" s="222"/>
      <c r="AL134" s="222"/>
      <c r="AM134" s="222"/>
      <c r="AN134" s="222"/>
      <c r="AO134" s="222"/>
      <c r="AP134" s="222"/>
      <c r="AQ134" s="222"/>
      <c r="AR134" s="222"/>
      <c r="AS134" s="222"/>
      <c r="AT134" s="222"/>
      <c r="AU134" s="222"/>
      <c r="AV134" s="222"/>
      <c r="AW134" s="222"/>
      <c r="AX134" s="222"/>
      <c r="AY134" s="222"/>
      <c r="AZ134" s="222"/>
      <c r="BA134" s="222"/>
      <c r="BB134" s="222"/>
      <c r="BC134" s="222"/>
    </row>
    <row r="135" customFormat="false" ht="12.9" hidden="false" customHeight="false" outlineLevel="0" collapsed="false">
      <c r="AD135" s="222"/>
      <c r="AE135" s="222"/>
      <c r="AF135" s="222"/>
      <c r="AG135" s="222"/>
      <c r="AH135" s="222"/>
      <c r="AI135" s="222"/>
      <c r="AJ135" s="222"/>
      <c r="AK135" s="222"/>
      <c r="AL135" s="222"/>
      <c r="AM135" s="222"/>
      <c r="AN135" s="222"/>
      <c r="AO135" s="222"/>
      <c r="AP135" s="222"/>
      <c r="AQ135" s="222"/>
      <c r="AR135" s="222"/>
      <c r="AS135" s="222"/>
      <c r="AT135" s="222"/>
      <c r="AU135" s="222"/>
      <c r="AV135" s="222"/>
      <c r="AW135" s="222"/>
      <c r="AX135" s="222"/>
      <c r="AY135" s="222"/>
      <c r="AZ135" s="222"/>
      <c r="BA135" s="222"/>
      <c r="BB135" s="222"/>
      <c r="BC135" s="222"/>
    </row>
    <row r="136" customFormat="false" ht="12.9" hidden="false" customHeight="false" outlineLevel="0" collapsed="false">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c r="AY136" s="222"/>
      <c r="AZ136" s="222"/>
      <c r="BA136" s="222"/>
      <c r="BB136" s="222"/>
      <c r="BC136" s="222"/>
    </row>
    <row r="137" customFormat="false" ht="12.9" hidden="false" customHeight="false" outlineLevel="0" collapsed="false">
      <c r="AD137" s="222"/>
      <c r="AE137" s="222"/>
      <c r="AF137" s="222"/>
      <c r="AG137" s="222"/>
      <c r="AH137" s="222"/>
      <c r="AI137" s="222"/>
      <c r="AJ137" s="222"/>
      <c r="AK137" s="222"/>
      <c r="AL137" s="222"/>
      <c r="AM137" s="222"/>
      <c r="AN137" s="222"/>
      <c r="AO137" s="222"/>
      <c r="AP137" s="222"/>
      <c r="AQ137" s="222"/>
      <c r="AR137" s="222"/>
      <c r="AS137" s="222"/>
      <c r="AT137" s="222"/>
      <c r="AU137" s="222"/>
      <c r="AV137" s="222"/>
      <c r="AW137" s="222"/>
      <c r="AX137" s="222"/>
      <c r="AY137" s="222"/>
      <c r="AZ137" s="222"/>
      <c r="BA137" s="222"/>
      <c r="BB137" s="222"/>
      <c r="BC137" s="222"/>
    </row>
    <row r="138" customFormat="false" ht="12.9" hidden="false" customHeight="false" outlineLevel="0" collapsed="false">
      <c r="AD138" s="222"/>
      <c r="AE138" s="222"/>
      <c r="AF138" s="222"/>
      <c r="AG138" s="222"/>
      <c r="AH138" s="222"/>
      <c r="AI138" s="222"/>
      <c r="AJ138" s="222"/>
      <c r="AK138" s="222"/>
      <c r="AL138" s="222"/>
      <c r="AM138" s="222"/>
      <c r="AN138" s="222"/>
      <c r="AO138" s="222"/>
      <c r="AP138" s="222"/>
      <c r="AQ138" s="222"/>
      <c r="AR138" s="222"/>
      <c r="AS138" s="222"/>
      <c r="AT138" s="222"/>
      <c r="AU138" s="222"/>
      <c r="AV138" s="222"/>
      <c r="AW138" s="222"/>
      <c r="AX138" s="222"/>
      <c r="AY138" s="222"/>
      <c r="AZ138" s="222"/>
      <c r="BA138" s="222"/>
      <c r="BB138" s="222"/>
      <c r="BC138" s="222"/>
    </row>
    <row r="139" customFormat="false" ht="12.9" hidden="false" customHeight="false" outlineLevel="0" collapsed="false">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2"/>
      <c r="AY139" s="222"/>
      <c r="AZ139" s="222"/>
      <c r="BA139" s="222"/>
      <c r="BB139" s="222"/>
      <c r="BC139" s="222"/>
    </row>
    <row r="140" customFormat="false" ht="12.9" hidden="false" customHeight="false" outlineLevel="0" collapsed="false">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2"/>
      <c r="AY140" s="222"/>
      <c r="AZ140" s="222"/>
      <c r="BA140" s="222"/>
      <c r="BB140" s="222"/>
      <c r="BC140" s="222"/>
    </row>
    <row r="141" customFormat="false" ht="12.9" hidden="false" customHeight="false" outlineLevel="0" collapsed="false">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2"/>
      <c r="AY141" s="222"/>
      <c r="AZ141" s="222"/>
      <c r="BA141" s="222"/>
      <c r="BB141" s="222"/>
      <c r="BC141" s="222"/>
    </row>
    <row r="142" customFormat="false" ht="12.9" hidden="false" customHeight="false" outlineLevel="0" collapsed="false">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2"/>
      <c r="AY142" s="222"/>
      <c r="AZ142" s="222"/>
      <c r="BA142" s="222"/>
      <c r="BB142" s="222"/>
      <c r="BC142" s="222"/>
    </row>
    <row r="143" customFormat="false" ht="12.9" hidden="false" customHeight="false" outlineLevel="0" collapsed="false">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2"/>
      <c r="AY143" s="222"/>
      <c r="AZ143" s="222"/>
      <c r="BA143" s="222"/>
      <c r="BB143" s="222"/>
      <c r="BC143" s="222"/>
    </row>
    <row r="144" customFormat="false" ht="12.9" hidden="false" customHeight="false" outlineLevel="0" collapsed="false">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2"/>
      <c r="AY144" s="222"/>
      <c r="AZ144" s="222"/>
      <c r="BA144" s="222"/>
      <c r="BB144" s="222"/>
      <c r="BC144" s="222"/>
    </row>
    <row r="145" customFormat="false" ht="12.9" hidden="false" customHeight="false" outlineLevel="0" collapsed="false">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c r="AY145" s="222"/>
      <c r="AZ145" s="222"/>
      <c r="BA145" s="222"/>
      <c r="BB145" s="222"/>
      <c r="BC145" s="222"/>
    </row>
    <row r="146" customFormat="false" ht="12.9" hidden="false" customHeight="false" outlineLevel="0" collapsed="false">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2"/>
      <c r="AY146" s="222"/>
      <c r="AZ146" s="222"/>
      <c r="BA146" s="222"/>
      <c r="BB146" s="222"/>
      <c r="BC146" s="222"/>
    </row>
    <row r="147" customFormat="false" ht="12.9" hidden="false" customHeight="false" outlineLevel="0" collapsed="false">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c r="AY147" s="222"/>
      <c r="AZ147" s="222"/>
      <c r="BA147" s="222"/>
      <c r="BB147" s="222"/>
      <c r="BC147" s="222"/>
    </row>
    <row r="148" customFormat="false" ht="12.9" hidden="false" customHeight="false" outlineLevel="0" collapsed="false">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c r="AY148" s="222"/>
      <c r="AZ148" s="222"/>
      <c r="BA148" s="222"/>
      <c r="BB148" s="222"/>
      <c r="BC148" s="222"/>
    </row>
    <row r="149" customFormat="false" ht="12.9" hidden="false" customHeight="false" outlineLevel="0" collapsed="false">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c r="AY149" s="222"/>
      <c r="AZ149" s="222"/>
      <c r="BA149" s="222"/>
      <c r="BB149" s="222"/>
      <c r="BC149" s="222"/>
    </row>
    <row r="150" customFormat="false" ht="12.9" hidden="false" customHeight="false" outlineLevel="0" collapsed="false">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c r="AY150" s="222"/>
      <c r="AZ150" s="222"/>
      <c r="BA150" s="222"/>
      <c r="BB150" s="222"/>
      <c r="BC150" s="222"/>
    </row>
    <row r="151" customFormat="false" ht="12.9" hidden="false" customHeight="false" outlineLevel="0" collapsed="false">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c r="AY151" s="222"/>
      <c r="AZ151" s="222"/>
      <c r="BA151" s="222"/>
      <c r="BB151" s="222"/>
      <c r="BC151" s="222"/>
    </row>
    <row r="152" customFormat="false" ht="12.9" hidden="false" customHeight="false" outlineLevel="0" collapsed="false">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c r="AY152" s="222"/>
      <c r="AZ152" s="222"/>
      <c r="BA152" s="222"/>
      <c r="BB152" s="222"/>
      <c r="BC152"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8</f>
        <v>1.9</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8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408Exp!$B$263</f>
        <v>0.0156156014</v>
      </c>
      <c r="D5" s="170" t="n">
        <f aca="false">1/$A$1*[1]4408Exp!$C$263</f>
        <v>0.0149090298</v>
      </c>
      <c r="E5" s="170" t="n">
        <f aca="false">1/$A$1*[1]4408Exp!$D$263</f>
        <v>0.0186651458</v>
      </c>
      <c r="F5" s="170" t="n">
        <f aca="false">1/$A$1*[1]4408Exp!$E$263</f>
        <v>0.0206201324</v>
      </c>
      <c r="G5" s="170" t="n">
        <f aca="false">1/$A$1*[1]4408Exp!$F$263</f>
        <v>0.024713906</v>
      </c>
      <c r="H5" s="170" t="n">
        <f aca="false">1/$A$1*[1]4408Exp!$G$263</f>
        <v>0.0316424458</v>
      </c>
      <c r="I5" s="170" t="n">
        <f aca="false">1/$A$1*[1]4408Exp!$H$263</f>
        <v>0.030085783</v>
      </c>
      <c r="J5" s="171" t="n">
        <f aca="false">1/$A$1*[1]4408Exp!$I$263</f>
        <v>0.0429146984</v>
      </c>
      <c r="K5" s="171" t="n">
        <f aca="false">1/$A$1*[1]4408Exp!$J$263</f>
        <v>0.0766856454</v>
      </c>
      <c r="L5" s="171" t="n">
        <f aca="false">1/$A$1*[1]4408Exp!K$263</f>
        <v>0.1107745198</v>
      </c>
      <c r="M5" s="170" t="n">
        <f aca="false">1/$A$1*[1]4408Exp!L$263</f>
        <v>0.2630385492</v>
      </c>
      <c r="N5" s="170" t="n">
        <f aca="false">1/$A$1*[1]4408Exp!M$263</f>
        <v>0.2772894894</v>
      </c>
      <c r="O5" s="170" t="n">
        <f aca="false">1/$A$1*[1]4408Exp!N$263</f>
        <v>0.2781310462</v>
      </c>
      <c r="P5" s="170" t="n">
        <f aca="false">1/$A$1*[1]4408Exp!O$263</f>
        <v>0.3324537412</v>
      </c>
      <c r="Q5" s="170" t="n">
        <f aca="false">1/$A$1*[1]4408Exp!P$263</f>
        <v>0.3348874956</v>
      </c>
      <c r="R5" s="170" t="n">
        <f aca="false">1/$A$1*[1]4408Exp!Q$263</f>
        <v>0.3461547642</v>
      </c>
      <c r="S5" s="170" t="n">
        <f aca="false">1/$A$1*[1]4408Exp!R$263</f>
        <v>0.4494528178</v>
      </c>
      <c r="T5" s="170" t="n">
        <f aca="false">1/$A$1*[1]4408Exp!S$263</f>
        <v>0.5246592456</v>
      </c>
      <c r="U5" s="170" t="n">
        <f aca="false">1/$A$1*[1]4408Exp!T$263</f>
        <v>0</v>
      </c>
      <c r="V5" s="170" t="n">
        <f aca="false">1/$A$1*[1]4408Exp!U$263</f>
        <v>0</v>
      </c>
      <c r="W5" s="170" t="n">
        <f aca="false">1/$A$1*[1]4408Exp!V$263</f>
        <v>0</v>
      </c>
      <c r="X5" s="170" t="n">
        <f aca="false">1/$A$1*[1]4408Exp!W$263</f>
        <v>0</v>
      </c>
      <c r="Y5" s="170" t="n">
        <f aca="false">1/$A$1*[1]4408Exp!X$263</f>
        <v>0</v>
      </c>
      <c r="Z5" s="170" t="n">
        <f aca="false">1/$A$1*[1]4408Exp!Y$263</f>
        <v>0</v>
      </c>
      <c r="AA5" s="170" t="n">
        <f aca="false">1/$A$1*[1]4408Exp!Z$263</f>
        <v>0</v>
      </c>
      <c r="AB5" s="172" t="n">
        <f aca="false">1/$A$1*[1]4408Exp!AA$263</f>
        <v>0</v>
      </c>
      <c r="AC5" s="173"/>
      <c r="AD5" s="258" t="n">
        <f aca="false">[1]4408Exp!AB$263</f>
        <v>3.071289</v>
      </c>
      <c r="AE5" s="259" t="n">
        <f aca="false">[1]4408Exp!AC$263</f>
        <v>2.976791</v>
      </c>
      <c r="AF5" s="259" t="n">
        <f aca="false">[1]4408Exp!AD$263</f>
        <v>3.606389</v>
      </c>
      <c r="AG5" s="259" t="n">
        <f aca="false">[1]4408Exp!AE$263</f>
        <v>6.742219</v>
      </c>
      <c r="AH5" s="259" t="n">
        <f aca="false">[1]4408Exp!AF$263</f>
        <v>11.427852</v>
      </c>
      <c r="AI5" s="259" t="n">
        <f aca="false">[1]4408Exp!AG$263</f>
        <v>14.101823</v>
      </c>
      <c r="AJ5" s="259" t="n">
        <f aca="false">[1]4408Exp!AH$263</f>
        <v>15.993406</v>
      </c>
      <c r="AK5" s="259" t="n">
        <f aca="false">[1]4408Exp!AI$263</f>
        <v>20.541845</v>
      </c>
      <c r="AL5" s="259" t="n">
        <f aca="false">[1]4408Exp!AJ$263</f>
        <v>29.296413</v>
      </c>
      <c r="AM5" s="259" t="n">
        <f aca="false">[1]4408Exp!AK$263</f>
        <v>34.283731</v>
      </c>
      <c r="AN5" s="259" t="n">
        <f aca="false">[1]4408Exp!AL$263</f>
        <v>78.915442</v>
      </c>
      <c r="AO5" s="259" t="n">
        <f aca="false">[1]4408Exp!AM$263</f>
        <v>101.431628</v>
      </c>
      <c r="AP5" s="259" t="n">
        <f aca="false">[1]4408Exp!AN$263</f>
        <v>100.871488</v>
      </c>
      <c r="AQ5" s="259" t="n">
        <f aca="false">[1]4408Exp!AO$263</f>
        <v>109.335874</v>
      </c>
      <c r="AR5" s="259" t="n">
        <f aca="false">[1]4408Exp!AP$263</f>
        <v>111.959276</v>
      </c>
      <c r="AS5" s="259" t="n">
        <f aca="false">[1]4408Exp!AQ$263</f>
        <v>89.334116</v>
      </c>
      <c r="AT5" s="259" t="n">
        <f aca="false">[1]4408Exp!AR$263</f>
        <v>110.701971</v>
      </c>
      <c r="AU5" s="259" t="n">
        <f aca="false">[1]4408Exp!AS$263</f>
        <v>136.517028</v>
      </c>
      <c r="AV5" s="259" t="n">
        <f aca="false">[1]4408Exp!AT$263</f>
        <v>0</v>
      </c>
      <c r="AW5" s="259" t="n">
        <f aca="false">[1]4408Exp!AU$263</f>
        <v>0</v>
      </c>
      <c r="AX5" s="259" t="n">
        <f aca="false">[1]4408Exp!AV$263</f>
        <v>0</v>
      </c>
      <c r="AY5" s="259" t="n">
        <f aca="false">[1]4408Exp!AW$263</f>
        <v>0</v>
      </c>
      <c r="AZ5" s="259" t="n">
        <f aca="false">[1]4408Exp!AX$263</f>
        <v>0</v>
      </c>
      <c r="BA5" s="259" t="n">
        <f aca="false">[1]4408Exp!AY$263</f>
        <v>0</v>
      </c>
      <c r="BB5" s="259" t="n">
        <f aca="false">[1]4408Exp!AZ$263</f>
        <v>0</v>
      </c>
      <c r="BC5" s="260" t="n">
        <f aca="false">[1]4408Exp!BA$263</f>
        <v>0</v>
      </c>
      <c r="BD5" s="13"/>
    </row>
    <row r="6" customFormat="false" ht="17.15" hidden="false" customHeight="true" outlineLevel="0" collapsed="false">
      <c r="B6" s="229" t="s">
        <v>77</v>
      </c>
      <c r="C6" s="230" t="n">
        <f aca="false">1/$A$1*[1]4408Exp!$B$266</f>
        <v>0</v>
      </c>
      <c r="D6" s="231" t="n">
        <f aca="false">1/$A$1*[1]4408Exp!$C$266</f>
        <v>0</v>
      </c>
      <c r="E6" s="231" t="n">
        <f aca="false">1/$A$1*[1]4408Exp!$D$266</f>
        <v>0</v>
      </c>
      <c r="F6" s="231" t="n">
        <f aca="false">1/$A$1*[1]4408Exp!$E$266</f>
        <v>0</v>
      </c>
      <c r="G6" s="231" t="n">
        <f aca="false">1/$A$1*[1]4408Exp!$F$266</f>
        <v>0</v>
      </c>
      <c r="H6" s="231" t="n">
        <f aca="false">1/$A$1*[1]4408Exp!$G$266</f>
        <v>0</v>
      </c>
      <c r="I6" s="231" t="n">
        <f aca="false">1/$A$1*[1]4408Exp!$H$266</f>
        <v>0</v>
      </c>
      <c r="J6" s="232" t="n">
        <f aca="false">1/$A$1*[1]4408Exp!$I$266</f>
        <v>0</v>
      </c>
      <c r="K6" s="232" t="n">
        <f aca="false">1/$A$1*[1]4408Exp!$J$266</f>
        <v>0</v>
      </c>
      <c r="L6" s="232" t="n">
        <f aca="false">1/$A$1*[1]4408Exp!K$266</f>
        <v>0</v>
      </c>
      <c r="M6" s="231" t="n">
        <f aca="false">1/$A$1*[1]4408Exp!L$266</f>
        <v>0</v>
      </c>
      <c r="N6" s="231" t="n">
        <f aca="false">1/$A$1*[1]4408Exp!M$266</f>
        <v>0</v>
      </c>
      <c r="O6" s="231" t="n">
        <f aca="false">1/$A$1*[1]4408Exp!N$266</f>
        <v>0</v>
      </c>
      <c r="P6" s="231" t="n">
        <f aca="false">1/$A$1*[1]4408Exp!O$266</f>
        <v>0</v>
      </c>
      <c r="Q6" s="231" t="n">
        <f aca="false">1/$A$1*[1]4408Exp!P$266</f>
        <v>1.01374E-005</v>
      </c>
      <c r="R6" s="231" t="n">
        <f aca="false">1/$A$1*[1]4408Exp!Q$266</f>
        <v>0</v>
      </c>
      <c r="S6" s="231" t="n">
        <f aca="false">1/$A$1*[1]4408Exp!R$266</f>
        <v>0</v>
      </c>
      <c r="T6" s="231" t="n">
        <f aca="false">1/$A$1*[1]4408Exp!S$266</f>
        <v>0.0002862888</v>
      </c>
      <c r="U6" s="231" t="n">
        <f aca="false">1/$A$1*[1]4408Exp!T$266</f>
        <v>0</v>
      </c>
      <c r="V6" s="231" t="n">
        <f aca="false">1/$A$1*[1]4408Exp!U$266</f>
        <v>0</v>
      </c>
      <c r="W6" s="231" t="n">
        <f aca="false">1/$A$1*[1]4408Exp!V$266</f>
        <v>0</v>
      </c>
      <c r="X6" s="231" t="n">
        <f aca="false">1/$A$1*[1]4408Exp!W$266</f>
        <v>0</v>
      </c>
      <c r="Y6" s="231" t="n">
        <f aca="false">1/$A$1*[1]4408Exp!X$266</f>
        <v>0</v>
      </c>
      <c r="Z6" s="231" t="n">
        <f aca="false">1/$A$1*[1]4408Exp!Y$266</f>
        <v>0</v>
      </c>
      <c r="AA6" s="231" t="n">
        <f aca="false">1/$A$1*[1]4408Exp!Z$266</f>
        <v>0</v>
      </c>
      <c r="AB6" s="233" t="n">
        <f aca="false">1/$A$1*[1]4408Exp!AA$266</f>
        <v>0</v>
      </c>
      <c r="AC6" s="15"/>
      <c r="AD6" s="261" t="n">
        <f aca="false">[1]4408Exp!AB$266</f>
        <v>0</v>
      </c>
      <c r="AE6" s="262" t="n">
        <f aca="false">[1]4408Exp!AC$266</f>
        <v>0</v>
      </c>
      <c r="AF6" s="262" t="n">
        <f aca="false">[1]4408Exp!AD$266</f>
        <v>0</v>
      </c>
      <c r="AG6" s="262" t="n">
        <f aca="false">[1]4408Exp!AE$266</f>
        <v>0</v>
      </c>
      <c r="AH6" s="262" t="n">
        <f aca="false">[1]4408Exp!AF$266</f>
        <v>0</v>
      </c>
      <c r="AI6" s="262" t="n">
        <f aca="false">[1]4408Exp!AG$266</f>
        <v>0</v>
      </c>
      <c r="AJ6" s="262" t="n">
        <f aca="false">[1]4408Exp!AH$266</f>
        <v>0</v>
      </c>
      <c r="AK6" s="262" t="n">
        <f aca="false">[1]4408Exp!AI$266</f>
        <v>0</v>
      </c>
      <c r="AL6" s="262" t="n">
        <f aca="false">[1]4408Exp!AJ$266</f>
        <v>0</v>
      </c>
      <c r="AM6" s="262" t="n">
        <f aca="false">[1]4408Exp!AK$266</f>
        <v>0</v>
      </c>
      <c r="AN6" s="262" t="n">
        <f aca="false">[1]4408Exp!AL$266</f>
        <v>0</v>
      </c>
      <c r="AO6" s="262" t="n">
        <f aca="false">[1]4408Exp!AM$266</f>
        <v>0</v>
      </c>
      <c r="AP6" s="262" t="n">
        <f aca="false">[1]4408Exp!AN$266</f>
        <v>0</v>
      </c>
      <c r="AQ6" s="262" t="n">
        <f aca="false">[1]4408Exp!AO$266</f>
        <v>0</v>
      </c>
      <c r="AR6" s="262" t="n">
        <f aca="false">[1]4408Exp!AP$266</f>
        <v>0.003455</v>
      </c>
      <c r="AS6" s="262" t="n">
        <f aca="false">[1]4408Exp!AQ$266</f>
        <v>0</v>
      </c>
      <c r="AT6" s="262" t="n">
        <f aca="false">[1]4408Exp!AR$266</f>
        <v>0</v>
      </c>
      <c r="AU6" s="262" t="n">
        <f aca="false">[1]4408Exp!AS$266</f>
        <v>0.073039</v>
      </c>
      <c r="AV6" s="262" t="n">
        <f aca="false">[1]4408Exp!AT$266</f>
        <v>0</v>
      </c>
      <c r="AW6" s="262" t="n">
        <f aca="false">[1]4408Exp!AU$266</f>
        <v>0</v>
      </c>
      <c r="AX6" s="262" t="n">
        <f aca="false">[1]4408Exp!AV$266</f>
        <v>0</v>
      </c>
      <c r="AY6" s="262" t="n">
        <f aca="false">[1]4408Exp!AW$266</f>
        <v>0</v>
      </c>
      <c r="AZ6" s="262" t="n">
        <f aca="false">[1]4408Exp!AX$266</f>
        <v>0</v>
      </c>
      <c r="BA6" s="262" t="n">
        <f aca="false">[1]4408Exp!AY$266</f>
        <v>0</v>
      </c>
      <c r="BB6" s="262" t="n">
        <f aca="false">[1]4408Exp!AZ$266</f>
        <v>0</v>
      </c>
      <c r="BC6" s="263" t="n">
        <f aca="false">[1]4408Exp!BA$266</f>
        <v>0</v>
      </c>
      <c r="BD6" s="13"/>
    </row>
    <row r="7" customFormat="false" ht="17.15" hidden="false" customHeight="true" outlineLevel="0" collapsed="false">
      <c r="B7" s="195" t="s">
        <v>112</v>
      </c>
      <c r="C7" s="196" t="n">
        <f aca="false">1/$A$1*[1]4408Exp!$B$268</f>
        <v>0.0010540068</v>
      </c>
      <c r="D7" s="197" t="n">
        <f aca="false">1/$A$1*[1]4408Exp!$C$268</f>
        <v>0.001473325</v>
      </c>
      <c r="E7" s="197" t="n">
        <f aca="false">1/$A$1*[1]4408Exp!$D$268</f>
        <v>0.0029367156</v>
      </c>
      <c r="F7" s="197" t="n">
        <f aca="false">1/$A$1*[1]4408Exp!$E$268</f>
        <v>0.0008313732</v>
      </c>
      <c r="G7" s="197" t="n">
        <f aca="false">1/$A$1*[1]4408Exp!$F$268</f>
        <v>0.001943452</v>
      </c>
      <c r="H7" s="197" t="n">
        <f aca="false">1/$A$1*[1]4408Exp!$G$268</f>
        <v>0.001419656</v>
      </c>
      <c r="I7" s="197" t="n">
        <f aca="false">1/$A$1*[1]4408Exp!$H$268</f>
        <v>0.0013278944</v>
      </c>
      <c r="J7" s="198" t="n">
        <f aca="false">1/$A$1*[1]4408Exp!$I$268</f>
        <v>0.000609812</v>
      </c>
      <c r="K7" s="198" t="n">
        <f aca="false">1/$A$1*[1]4408Exp!$J$268</f>
        <v>0.0001738856</v>
      </c>
      <c r="L7" s="198" t="n">
        <f aca="false">1/$A$1*[1]4408Exp!K$268</f>
        <v>0.00016198</v>
      </c>
      <c r="M7" s="197" t="n">
        <f aca="false">1/$A$1*[1]4408Exp!L$268</f>
        <v>0</v>
      </c>
      <c r="N7" s="197" t="n">
        <f aca="false">1/$A$1*[1]4408Exp!M$268</f>
        <v>0</v>
      </c>
      <c r="O7" s="197" t="n">
        <f aca="false">1/$A$1*[1]4408Exp!N$268</f>
        <v>0</v>
      </c>
      <c r="P7" s="197" t="n">
        <f aca="false">1/$A$1*[1]4408Exp!O$268</f>
        <v>0</v>
      </c>
      <c r="Q7" s="197" t="n">
        <f aca="false">1/$A$1*[1]4408Exp!P$268</f>
        <v>1.2474E-006</v>
      </c>
      <c r="R7" s="197" t="n">
        <f aca="false">1/$A$1*[1]4408Exp!Q$268</f>
        <v>0.000678489</v>
      </c>
      <c r="S7" s="197" t="n">
        <f aca="false">1/$A$1*[1]4408Exp!R$268</f>
        <v>0.0003219174</v>
      </c>
      <c r="T7" s="197" t="n">
        <f aca="false">1/$A$1*[1]4408Exp!S$268</f>
        <v>0</v>
      </c>
      <c r="U7" s="197" t="n">
        <f aca="false">1/$A$1*[1]4408Exp!T$268</f>
        <v>0</v>
      </c>
      <c r="V7" s="197" t="n">
        <f aca="false">1/$A$1*[1]4408Exp!U$268</f>
        <v>0</v>
      </c>
      <c r="W7" s="197" t="n">
        <f aca="false">1/$A$1*[1]4408Exp!V$268</f>
        <v>0</v>
      </c>
      <c r="X7" s="197" t="n">
        <f aca="false">1/$A$1*[1]4408Exp!W$268</f>
        <v>0</v>
      </c>
      <c r="Y7" s="197" t="n">
        <f aca="false">1/$A$1*[1]4408Exp!X$268</f>
        <v>0</v>
      </c>
      <c r="Z7" s="197" t="n">
        <f aca="false">1/$A$1*[1]4408Exp!Y$268</f>
        <v>0</v>
      </c>
      <c r="AA7" s="197" t="n">
        <f aca="false">1/$A$1*[1]4408Exp!Z$268</f>
        <v>0</v>
      </c>
      <c r="AB7" s="199" t="n">
        <f aca="false">1/$A$1*[1]4408Exp!AA$268</f>
        <v>0</v>
      </c>
      <c r="AC7" s="15"/>
      <c r="AD7" s="281" t="n">
        <f aca="false">[1]4408Exp!AB$268</f>
        <v>0.182323</v>
      </c>
      <c r="AE7" s="282" t="n">
        <f aca="false">[1]4408Exp!AC$268</f>
        <v>0.261626</v>
      </c>
      <c r="AF7" s="282" t="n">
        <f aca="false">[1]4408Exp!AD$268</f>
        <v>0.543381</v>
      </c>
      <c r="AG7" s="282" t="n">
        <f aca="false">[1]4408Exp!AE$268</f>
        <v>0.179142</v>
      </c>
      <c r="AH7" s="282" t="n">
        <f aca="false">[1]4408Exp!AF$268</f>
        <v>0.425694</v>
      </c>
      <c r="AI7" s="282" t="n">
        <f aca="false">[1]4408Exp!AG$268</f>
        <v>0.356735</v>
      </c>
      <c r="AJ7" s="282" t="n">
        <f aca="false">[1]4408Exp!AH$268</f>
        <v>0.320546</v>
      </c>
      <c r="AK7" s="282" t="n">
        <f aca="false">[1]4408Exp!AI$268</f>
        <v>0.145125</v>
      </c>
      <c r="AL7" s="282" t="n">
        <f aca="false">[1]4408Exp!AJ$268</f>
        <v>0.065555</v>
      </c>
      <c r="AM7" s="282" t="n">
        <f aca="false">[1]4408Exp!AK$268</f>
        <v>0.066952</v>
      </c>
      <c r="AN7" s="282" t="n">
        <f aca="false">[1]4408Exp!AL$268</f>
        <v>0</v>
      </c>
      <c r="AO7" s="282" t="n">
        <f aca="false">[1]4408Exp!AM$268</f>
        <v>0</v>
      </c>
      <c r="AP7" s="282" t="n">
        <f aca="false">[1]4408Exp!AN$268</f>
        <v>0</v>
      </c>
      <c r="AQ7" s="282" t="n">
        <f aca="false">[1]4408Exp!AO$268</f>
        <v>0</v>
      </c>
      <c r="AR7" s="282" t="n">
        <f aca="false">[1]4408Exp!AP$268</f>
        <v>0.000664</v>
      </c>
      <c r="AS7" s="282" t="n">
        <f aca="false">[1]4408Exp!AQ$268</f>
        <v>0.22031</v>
      </c>
      <c r="AT7" s="282" t="n">
        <f aca="false">[1]4408Exp!AR$268</f>
        <v>0.133039</v>
      </c>
      <c r="AU7" s="282" t="n">
        <f aca="false">[1]4408Exp!AS$268</f>
        <v>0</v>
      </c>
      <c r="AV7" s="282" t="n">
        <f aca="false">[1]4408Exp!AT$268</f>
        <v>0</v>
      </c>
      <c r="AW7" s="282" t="n">
        <f aca="false">[1]4408Exp!AU$268</f>
        <v>0</v>
      </c>
      <c r="AX7" s="282" t="n">
        <f aca="false">[1]4408Exp!AV$268</f>
        <v>0</v>
      </c>
      <c r="AY7" s="282" t="n">
        <f aca="false">[1]4408Exp!AW$268</f>
        <v>0</v>
      </c>
      <c r="AZ7" s="282" t="n">
        <f aca="false">[1]4408Exp!AX$268</f>
        <v>0</v>
      </c>
      <c r="BA7" s="282" t="n">
        <f aca="false">[1]4408Exp!AY$268</f>
        <v>0</v>
      </c>
      <c r="BB7" s="282" t="n">
        <f aca="false">[1]4408Exp!AZ$268</f>
        <v>0</v>
      </c>
      <c r="BC7" s="283" t="n">
        <f aca="false">[1]4408Exp!BA$268</f>
        <v>0</v>
      </c>
      <c r="BD7" s="13"/>
    </row>
    <row r="8" customFormat="false" ht="17.15" hidden="false" customHeight="true" outlineLevel="0" collapsed="false">
      <c r="B8" s="195" t="s">
        <v>63</v>
      </c>
      <c r="C8" s="196" t="n">
        <f aca="false">1/$A$1*[1]4408Exp!$B$269</f>
        <v>0</v>
      </c>
      <c r="D8" s="197" t="n">
        <f aca="false">1/$A$1*[1]4408Exp!$C$269</f>
        <v>0</v>
      </c>
      <c r="E8" s="197" t="n">
        <f aca="false">1/$A$1*[1]4408Exp!$D$269</f>
        <v>0</v>
      </c>
      <c r="F8" s="197" t="n">
        <f aca="false">1/$A$1*[1]4408Exp!$E$269</f>
        <v>0</v>
      </c>
      <c r="G8" s="197" t="n">
        <f aca="false">1/$A$1*[1]4408Exp!$F$269</f>
        <v>0</v>
      </c>
      <c r="H8" s="197" t="n">
        <f aca="false">1/$A$1*[1]4408Exp!$G$269</f>
        <v>8.0514E-005</v>
      </c>
      <c r="I8" s="197" t="n">
        <f aca="false">1/$A$1*[1]4408Exp!$H$269</f>
        <v>0</v>
      </c>
      <c r="J8" s="198" t="n">
        <f aca="false">1/$A$1*[1]4408Exp!$I$269</f>
        <v>0.000353808</v>
      </c>
      <c r="K8" s="198" t="n">
        <f aca="false">1/$A$1*[1]4408Exp!$J$269</f>
        <v>0.0009808512</v>
      </c>
      <c r="L8" s="198" t="n">
        <f aca="false">1/$A$1*[1]4408Exp!K$269</f>
        <v>0</v>
      </c>
      <c r="M8" s="197" t="n">
        <f aca="false">1/$A$1*[1]4408Exp!L$269</f>
        <v>0</v>
      </c>
      <c r="N8" s="197" t="n">
        <f aca="false">1/$A$1*[1]4408Exp!M$269</f>
        <v>0</v>
      </c>
      <c r="O8" s="197" t="n">
        <f aca="false">1/$A$1*[1]4408Exp!N$269</f>
        <v>0</v>
      </c>
      <c r="P8" s="197" t="n">
        <f aca="false">1/$A$1*[1]4408Exp!O$269</f>
        <v>0</v>
      </c>
      <c r="Q8" s="197" t="n">
        <f aca="false">1/$A$1*[1]4408Exp!P$269</f>
        <v>0</v>
      </c>
      <c r="R8" s="197" t="n">
        <f aca="false">1/$A$1*[1]4408Exp!Q$269</f>
        <v>0</v>
      </c>
      <c r="S8" s="197" t="n">
        <f aca="false">1/$A$1*[1]4408Exp!R$269</f>
        <v>0</v>
      </c>
      <c r="T8" s="197" t="n">
        <f aca="false">1/$A$1*[1]4408Exp!S$269</f>
        <v>0</v>
      </c>
      <c r="U8" s="197" t="n">
        <f aca="false">1/$A$1*[1]4408Exp!T$269</f>
        <v>0</v>
      </c>
      <c r="V8" s="197" t="n">
        <f aca="false">1/$A$1*[1]4408Exp!U$269</f>
        <v>0</v>
      </c>
      <c r="W8" s="197" t="n">
        <f aca="false">1/$A$1*[1]4408Exp!V$269</f>
        <v>0</v>
      </c>
      <c r="X8" s="197" t="n">
        <f aca="false">1/$A$1*[1]4408Exp!W$269</f>
        <v>0</v>
      </c>
      <c r="Y8" s="197" t="n">
        <f aca="false">1/$A$1*[1]4408Exp!X$269</f>
        <v>0</v>
      </c>
      <c r="Z8" s="197" t="n">
        <f aca="false">1/$A$1*[1]4408Exp!Y$269</f>
        <v>0</v>
      </c>
      <c r="AA8" s="197" t="n">
        <f aca="false">1/$A$1*[1]4408Exp!Z$269</f>
        <v>0</v>
      </c>
      <c r="AB8" s="199" t="n">
        <f aca="false">1/$A$1*[1]4408Exp!AA$269</f>
        <v>0</v>
      </c>
      <c r="AC8" s="15"/>
      <c r="AD8" s="281" t="n">
        <f aca="false">[1]4408Exp!AB$269</f>
        <v>0</v>
      </c>
      <c r="AE8" s="282" t="n">
        <f aca="false">[1]4408Exp!AC$269</f>
        <v>0</v>
      </c>
      <c r="AF8" s="282" t="n">
        <f aca="false">[1]4408Exp!AD$269</f>
        <v>0</v>
      </c>
      <c r="AG8" s="282" t="n">
        <f aca="false">[1]4408Exp!AE$269</f>
        <v>0</v>
      </c>
      <c r="AH8" s="282" t="n">
        <f aca="false">[1]4408Exp!AF$269</f>
        <v>0</v>
      </c>
      <c r="AI8" s="282" t="n">
        <f aca="false">[1]4408Exp!AG$269</f>
        <v>0.107613</v>
      </c>
      <c r="AJ8" s="282" t="n">
        <f aca="false">[1]4408Exp!AH$269</f>
        <v>0</v>
      </c>
      <c r="AK8" s="282" t="n">
        <f aca="false">[1]4408Exp!AI$269</f>
        <v>0.322673</v>
      </c>
      <c r="AL8" s="282" t="n">
        <f aca="false">[1]4408Exp!AJ$269</f>
        <v>0.24725</v>
      </c>
      <c r="AM8" s="282" t="n">
        <f aca="false">[1]4408Exp!AK$269</f>
        <v>0</v>
      </c>
      <c r="AN8" s="282" t="n">
        <f aca="false">[1]4408Exp!AL$269</f>
        <v>0</v>
      </c>
      <c r="AO8" s="282" t="n">
        <f aca="false">[1]4408Exp!AM$269</f>
        <v>0</v>
      </c>
      <c r="AP8" s="282" t="n">
        <f aca="false">[1]4408Exp!AN$269</f>
        <v>0</v>
      </c>
      <c r="AQ8" s="282" t="n">
        <f aca="false">[1]4408Exp!AO$269</f>
        <v>0</v>
      </c>
      <c r="AR8" s="282" t="n">
        <f aca="false">[1]4408Exp!AP$269</f>
        <v>0</v>
      </c>
      <c r="AS8" s="282" t="n">
        <f aca="false">[1]4408Exp!AQ$269</f>
        <v>0</v>
      </c>
      <c r="AT8" s="282" t="n">
        <f aca="false">[1]4408Exp!AR$269</f>
        <v>0</v>
      </c>
      <c r="AU8" s="282" t="n">
        <f aca="false">[1]4408Exp!AS$269</f>
        <v>0</v>
      </c>
      <c r="AV8" s="282" t="n">
        <f aca="false">[1]4408Exp!AT$269</f>
        <v>0</v>
      </c>
      <c r="AW8" s="282" t="n">
        <f aca="false">[1]4408Exp!AU$269</f>
        <v>0</v>
      </c>
      <c r="AX8" s="282" t="n">
        <f aca="false">[1]4408Exp!AV$269</f>
        <v>0</v>
      </c>
      <c r="AY8" s="282" t="n">
        <f aca="false">[1]4408Exp!AW$269</f>
        <v>0</v>
      </c>
      <c r="AZ8" s="282" t="n">
        <f aca="false">[1]4408Exp!AX$269</f>
        <v>0</v>
      </c>
      <c r="BA8" s="282" t="n">
        <f aca="false">[1]4408Exp!AY$269</f>
        <v>0</v>
      </c>
      <c r="BB8" s="282" t="n">
        <f aca="false">[1]4408Exp!AZ$269</f>
        <v>0</v>
      </c>
      <c r="BC8" s="283" t="n">
        <f aca="false">[1]4408Exp!BA$269</f>
        <v>0</v>
      </c>
      <c r="BD8" s="13"/>
    </row>
    <row r="9" customFormat="false" ht="17.15" hidden="false" customHeight="true" outlineLevel="0" collapsed="false">
      <c r="B9" s="189" t="s">
        <v>64</v>
      </c>
      <c r="C9" s="190" t="n">
        <f aca="false">1/$A$1*[1]4408Exp!$B$267</f>
        <v>1.806E-006</v>
      </c>
      <c r="D9" s="191" t="n">
        <f aca="false">1/$A$1*[1]4408Exp!$C$267</f>
        <v>0.0009748606</v>
      </c>
      <c r="E9" s="191" t="n">
        <f aca="false">1/$A$1*[1]4408Exp!$D$267</f>
        <v>0.0011747904</v>
      </c>
      <c r="F9" s="191" t="n">
        <f aca="false">1/$A$1*[1]4408Exp!$E$267</f>
        <v>0.0011821698</v>
      </c>
      <c r="G9" s="191" t="n">
        <f aca="false">1/$A$1*[1]4408Exp!$F$267</f>
        <v>0.0015967728</v>
      </c>
      <c r="H9" s="191" t="n">
        <f aca="false">1/$A$1*[1]4408Exp!$G$267</f>
        <v>0.0023897692</v>
      </c>
      <c r="I9" s="191" t="n">
        <f aca="false">1/$A$1*[1]4408Exp!$H$267</f>
        <v>0.0062721176</v>
      </c>
      <c r="J9" s="192" t="n">
        <f aca="false">1/$A$1*[1]4408Exp!$I$267</f>
        <v>0.0064692502</v>
      </c>
      <c r="K9" s="192" t="n">
        <f aca="false">1/$A$1*[1]4408Exp!$J$267</f>
        <v>0.003890768</v>
      </c>
      <c r="L9" s="192" t="n">
        <f aca="false">1/$A$1*[1]4408Exp!K$267</f>
        <v>0.0798801248</v>
      </c>
      <c r="M9" s="191" t="n">
        <f aca="false">1/$A$1*[1]4408Exp!L$267</f>
        <v>0.2371626096</v>
      </c>
      <c r="N9" s="191" t="n">
        <f aca="false">1/$A$1*[1]4408Exp!M$267</f>
        <v>0.250169493</v>
      </c>
      <c r="O9" s="191" t="n">
        <f aca="false">1/$A$1*[1]4408Exp!N$267</f>
        <v>0.2426608898</v>
      </c>
      <c r="P9" s="191" t="n">
        <f aca="false">1/$A$1*[1]4408Exp!O$267</f>
        <v>0.3033278332</v>
      </c>
      <c r="Q9" s="191" t="n">
        <f aca="false">1/$A$1*[1]4408Exp!P$267</f>
        <v>0.3020272262</v>
      </c>
      <c r="R9" s="191" t="n">
        <f aca="false">1/$A$1*[1]4408Exp!Q$267</f>
        <v>0.301307349</v>
      </c>
      <c r="S9" s="191" t="n">
        <f aca="false">1/$A$1*[1]4408Exp!R$267</f>
        <v>0.404129348</v>
      </c>
      <c r="T9" s="191" t="n">
        <f aca="false">1/$A$1*[1]4408Exp!S$267</f>
        <v>0.4498005064</v>
      </c>
      <c r="U9" s="191" t="n">
        <f aca="false">1/$A$1*[1]4408Exp!T$267</f>
        <v>0</v>
      </c>
      <c r="V9" s="191" t="n">
        <f aca="false">1/$A$1*[1]4408Exp!U$267</f>
        <v>0</v>
      </c>
      <c r="W9" s="191" t="n">
        <f aca="false">1/$A$1*[1]4408Exp!V$267</f>
        <v>0</v>
      </c>
      <c r="X9" s="191" t="n">
        <f aca="false">1/$A$1*[1]4408Exp!W$267</f>
        <v>0</v>
      </c>
      <c r="Y9" s="191" t="n">
        <f aca="false">1/$A$1*[1]4408Exp!X$267</f>
        <v>0</v>
      </c>
      <c r="Z9" s="191" t="n">
        <f aca="false">1/$A$1*[1]4408Exp!Y$267</f>
        <v>0</v>
      </c>
      <c r="AA9" s="191" t="n">
        <f aca="false">1/$A$1*[1]4408Exp!Z$267</f>
        <v>0</v>
      </c>
      <c r="AB9" s="193" t="n">
        <f aca="false">1/$A$1*[1]4408Exp!AA$267</f>
        <v>0</v>
      </c>
      <c r="AC9" s="15"/>
      <c r="AD9" s="264" t="n">
        <f aca="false">[1]4408Exp!AB$267</f>
        <v>0.007004</v>
      </c>
      <c r="AE9" s="265" t="n">
        <f aca="false">[1]4408Exp!AC$267</f>
        <v>0.204167</v>
      </c>
      <c r="AF9" s="265" t="n">
        <f aca="false">[1]4408Exp!AD$267</f>
        <v>0.235853</v>
      </c>
      <c r="AG9" s="265" t="n">
        <f aca="false">[1]4408Exp!AE$267</f>
        <v>0.361133</v>
      </c>
      <c r="AH9" s="265" t="n">
        <f aca="false">[1]4408Exp!AF$267</f>
        <v>0.59349</v>
      </c>
      <c r="AI9" s="265" t="n">
        <f aca="false">[1]4408Exp!AG$267</f>
        <v>0.765183</v>
      </c>
      <c r="AJ9" s="265" t="n">
        <f aca="false">[1]4408Exp!AH$267</f>
        <v>1.699786</v>
      </c>
      <c r="AK9" s="265" t="n">
        <f aca="false">[1]4408Exp!AI$267</f>
        <v>2.286974</v>
      </c>
      <c r="AL9" s="265" t="n">
        <f aca="false">[1]4408Exp!AJ$267</f>
        <v>2.396138</v>
      </c>
      <c r="AM9" s="265" t="n">
        <f aca="false">[1]4408Exp!AK$267</f>
        <v>21.432837</v>
      </c>
      <c r="AN9" s="265" t="n">
        <f aca="false">[1]4408Exp!AL$267</f>
        <v>68.639127</v>
      </c>
      <c r="AO9" s="265" t="n">
        <f aca="false">[1]4408Exp!AM$267</f>
        <v>90.888762</v>
      </c>
      <c r="AP9" s="265" t="n">
        <f aca="false">[1]4408Exp!AN$267</f>
        <v>86.426586</v>
      </c>
      <c r="AQ9" s="265" t="n">
        <f aca="false">[1]4408Exp!AO$267</f>
        <v>96.880247</v>
      </c>
      <c r="AR9" s="265" t="n">
        <f aca="false">[1]4408Exp!AP$267</f>
        <v>98.85993</v>
      </c>
      <c r="AS9" s="265" t="n">
        <f aca="false">[1]4408Exp!AQ$267</f>
        <v>75.229722</v>
      </c>
      <c r="AT9" s="265" t="n">
        <f aca="false">[1]4408Exp!AR$267</f>
        <v>96.307716</v>
      </c>
      <c r="AU9" s="265" t="n">
        <f aca="false">[1]4408Exp!AS$267</f>
        <v>108.698798</v>
      </c>
      <c r="AV9" s="265" t="n">
        <f aca="false">[1]4408Exp!AT$267</f>
        <v>0</v>
      </c>
      <c r="AW9" s="265" t="n">
        <f aca="false">[1]4408Exp!AU$267</f>
        <v>0</v>
      </c>
      <c r="AX9" s="265" t="n">
        <f aca="false">[1]4408Exp!AV$267</f>
        <v>0</v>
      </c>
      <c r="AY9" s="265" t="n">
        <f aca="false">[1]4408Exp!AW$267</f>
        <v>0</v>
      </c>
      <c r="AZ9" s="265" t="n">
        <f aca="false">[1]4408Exp!AX$267</f>
        <v>0</v>
      </c>
      <c r="BA9" s="265" t="n">
        <f aca="false">[1]4408Exp!AY$267</f>
        <v>0</v>
      </c>
      <c r="BB9" s="265" t="n">
        <f aca="false">[1]4408Exp!AZ$267</f>
        <v>0</v>
      </c>
      <c r="BC9" s="266" t="n">
        <f aca="false">[1]4408Exp!BA$267</f>
        <v>0</v>
      </c>
      <c r="BD9" s="13"/>
    </row>
    <row r="10" customFormat="false" ht="12.9" hidden="false" customHeight="false" outlineLevel="0" collapsed="false">
      <c r="B10" s="201" t="s">
        <v>65</v>
      </c>
      <c r="C10" s="202" t="n">
        <f aca="false">1/$A$1*(SUM([1]4408Exp!$B$47)+SUM([1]4408Exp!$B$105))</f>
        <v>1.4E-007</v>
      </c>
      <c r="D10" s="206" t="n">
        <f aca="false">1/$A$1*(SUM([1]4408Exp!$C$47)+SUM([1]4408Exp!$C$105))</f>
        <v>0.000810208</v>
      </c>
      <c r="E10" s="206" t="n">
        <f aca="false">1/$A$1*(SUM([1]4408Exp!$D$47)+SUM([1]4408Exp!$D$105))</f>
        <v>0.0008387246</v>
      </c>
      <c r="F10" s="206" t="n">
        <f aca="false">1/$A$1*(SUM([1]4408Exp!$E$47)+SUM([1]4408Exp!$E$105))</f>
        <v>0.0008963248</v>
      </c>
      <c r="G10" s="206" t="n">
        <f aca="false">1/$A$1*(SUM([1]4408Exp!$F$47)+SUM([1]4408Exp!$F$105))</f>
        <v>0.001087604</v>
      </c>
      <c r="H10" s="206" t="n">
        <f aca="false">1/$A$1*(SUM([1]4408Exp!$G$47)+SUM([1]4408Exp!$G$105))</f>
        <v>0.0018705204</v>
      </c>
      <c r="I10" s="206" t="n">
        <f aca="false">1/$A$1*(SUM([1]4408Exp!$H$47)+SUM([1]4408Exp!$H$105))</f>
        <v>0.0062104084</v>
      </c>
      <c r="J10" s="205" t="n">
        <f aca="false">1/$A$1*(SUM([1]4408Exp!$I$47)+SUM([1]4408Exp!$I$105))</f>
        <v>0.0057159326</v>
      </c>
      <c r="K10" s="205" t="n">
        <f aca="false">1/$A$1*(SUM([1]4408Exp!$J$47)+SUM([1]4408Exp!$J$105))</f>
        <v>0.003767071</v>
      </c>
      <c r="L10" s="205" t="n">
        <f aca="false">1/$A$1*(SUM([1]4408Exp!K$47)+SUM([1]4408Exp!K$105))</f>
        <v>0.0202026286</v>
      </c>
      <c r="M10" s="206" t="n">
        <f aca="false">1/$A$1*(SUM([1]4408Exp!L$47)+SUM([1]4408Exp!L$105))</f>
        <v>0.0276721382</v>
      </c>
      <c r="N10" s="206" t="n">
        <f aca="false">1/$A$1*(SUM([1]4408Exp!M$47)+SUM([1]4408Exp!M$105))</f>
        <v>0.0412788992</v>
      </c>
      <c r="O10" s="206" t="n">
        <f aca="false">1/$A$1*(SUM([1]4408Exp!N$47)+SUM([1]4408Exp!N$105))</f>
        <v>0.070594307</v>
      </c>
      <c r="P10" s="206" t="n">
        <f aca="false">1/$A$1*(SUM([1]4408Exp!O$47)+SUM([1]4408Exp!O$105))</f>
        <v>0.0601145258</v>
      </c>
      <c r="Q10" s="206" t="n">
        <f aca="false">1/$A$1*(SUM([1]4408Exp!P$47)+SUM([1]4408Exp!P$105))</f>
        <v>0.0514337614</v>
      </c>
      <c r="R10" s="206" t="n">
        <f aca="false">1/$A$1*(SUM([1]4408Exp!Q$47)+SUM([1]4408Exp!Q$105))</f>
        <v>0.0858788406</v>
      </c>
      <c r="S10" s="206" t="n">
        <f aca="false">1/$A$1*(SUM([1]4408Exp!R$47)+SUM([1]4408Exp!R$105))</f>
        <v>0.12820458</v>
      </c>
      <c r="T10" s="206" t="n">
        <f aca="false">1/$A$1*(SUM([1]4408Exp!S$47)+SUM([1]4408Exp!S$105))</f>
        <v>0.146391245</v>
      </c>
      <c r="U10" s="206" t="n">
        <f aca="false">1/$A$1*(SUM([1]4408Exp!T$47)+SUM([1]4408Exp!T$105))</f>
        <v>0</v>
      </c>
      <c r="V10" s="206" t="n">
        <f aca="false">1/$A$1*(SUM([1]4408Exp!U$47)+SUM([1]4408Exp!U$105))</f>
        <v>0</v>
      </c>
      <c r="W10" s="206" t="n">
        <f aca="false">1/$A$1*(SUM([1]4408Exp!V$47)+SUM([1]4408Exp!V$105))</f>
        <v>0</v>
      </c>
      <c r="X10" s="206" t="n">
        <f aca="false">1/$A$1*(SUM([1]4408Exp!W$47)+SUM([1]4408Exp!W$105))</f>
        <v>0</v>
      </c>
      <c r="Y10" s="206" t="n">
        <f aca="false">1/$A$1*(SUM([1]4408Exp!X$47)+SUM([1]4408Exp!X$105))</f>
        <v>0</v>
      </c>
      <c r="Z10" s="206" t="n">
        <f aca="false">1/$A$1*(SUM([1]4408Exp!Y$47)+SUM([1]4408Exp!Y$105))</f>
        <v>0</v>
      </c>
      <c r="AA10" s="206" t="n">
        <f aca="false">1/$A$1*(SUM([1]4408Exp!Z$47)+SUM([1]4408Exp!Z$105))</f>
        <v>0</v>
      </c>
      <c r="AB10" s="207" t="n">
        <f aca="false">1/$A$1*(SUM([1]4408Exp!AA$47)+SUM([1]4408Exp!AA$105))</f>
        <v>0</v>
      </c>
      <c r="AC10" s="15"/>
      <c r="AD10" s="297" t="n">
        <f aca="false">(SUM([1]4408Exp!AB$47)+SUM([1]4408Exp!AB$105))</f>
        <v>6E-005</v>
      </c>
      <c r="AE10" s="298" t="n">
        <f aca="false">(SUM([1]4408Exp!AC$47)+SUM([1]4408Exp!AC$105))</f>
        <v>0.142778</v>
      </c>
      <c r="AF10" s="298" t="n">
        <f aca="false">(SUM([1]4408Exp!AD$47)+SUM([1]4408Exp!AD$105))</f>
        <v>0.098964</v>
      </c>
      <c r="AG10" s="298" t="n">
        <f aca="false">(SUM([1]4408Exp!AE$47)+SUM([1]4408Exp!AE$105))</f>
        <v>0.220692</v>
      </c>
      <c r="AH10" s="298" t="n">
        <f aca="false">(SUM([1]4408Exp!AF$47)+SUM([1]4408Exp!AF$105))</f>
        <v>0.358637</v>
      </c>
      <c r="AI10" s="298" t="n">
        <f aca="false">(SUM([1]4408Exp!AG$47)+SUM([1]4408Exp!AG$105))</f>
        <v>0.546909</v>
      </c>
      <c r="AJ10" s="298" t="n">
        <f aca="false">(SUM([1]4408Exp!AH$47)+SUM([1]4408Exp!AH$105))</f>
        <v>1.690236</v>
      </c>
      <c r="AK10" s="298" t="n">
        <f aca="false">(SUM([1]4408Exp!AI$47)+SUM([1]4408Exp!AI$105))</f>
        <v>2.107091</v>
      </c>
      <c r="AL10" s="298" t="n">
        <f aca="false">(SUM([1]4408Exp!AJ$47)+SUM([1]4408Exp!AJ$105))</f>
        <v>2.352638</v>
      </c>
      <c r="AM10" s="298" t="n">
        <f aca="false">(SUM([1]4408Exp!AK$47)+SUM([1]4408Exp!AK$105))</f>
        <v>5.856337</v>
      </c>
      <c r="AN10" s="298" t="n">
        <f aca="false">(SUM([1]4408Exp!AL$47)+SUM([1]4408Exp!AL$105))</f>
        <v>7.866505</v>
      </c>
      <c r="AO10" s="298" t="n">
        <f aca="false">(SUM([1]4408Exp!AM$47)+SUM([1]4408Exp!AM$105))</f>
        <v>11.966742</v>
      </c>
      <c r="AP10" s="298" t="n">
        <f aca="false">(SUM([1]4408Exp!AN$47)+SUM([1]4408Exp!AN$105))</f>
        <v>20.897809</v>
      </c>
      <c r="AQ10" s="298" t="n">
        <f aca="false">(SUM([1]4408Exp!AO$47)+SUM([1]4408Exp!AO$105))</f>
        <v>19.417117</v>
      </c>
      <c r="AR10" s="298" t="n">
        <f aca="false">(SUM([1]4408Exp!AP$47)+SUM([1]4408Exp!AP$105))</f>
        <v>17.763391</v>
      </c>
      <c r="AS10" s="298" t="n">
        <f aca="false">(SUM([1]4408Exp!AQ$47)+SUM([1]4408Exp!AQ$105))</f>
        <v>19.811057</v>
      </c>
      <c r="AT10" s="298" t="n">
        <f aca="false">(SUM([1]4408Exp!AR$47)+SUM([1]4408Exp!AR$105))</f>
        <v>19.111616</v>
      </c>
      <c r="AU10" s="298" t="n">
        <f aca="false">(SUM([1]4408Exp!AS$47)+SUM([1]4408Exp!AS$105))</f>
        <v>20.676727</v>
      </c>
      <c r="AV10" s="298" t="n">
        <f aca="false">(SUM([1]4408Exp!AT$47)+SUM([1]4408Exp!AT$105))</f>
        <v>0</v>
      </c>
      <c r="AW10" s="298" t="n">
        <f aca="false">(SUM([1]4408Exp!AU$47)+SUM([1]4408Exp!AU$105))</f>
        <v>0</v>
      </c>
      <c r="AX10" s="298" t="n">
        <f aca="false">(SUM([1]4408Exp!AV$47)+SUM([1]4408Exp!AV$105))</f>
        <v>0</v>
      </c>
      <c r="AY10" s="298" t="n">
        <f aca="false">(SUM([1]4408Exp!AW$47)+SUM([1]4408Exp!AW$105))</f>
        <v>0</v>
      </c>
      <c r="AZ10" s="298" t="n">
        <f aca="false">(SUM([1]4408Exp!AX$47)+SUM([1]4408Exp!AX$105))</f>
        <v>0</v>
      </c>
      <c r="BA10" s="298" t="n">
        <f aca="false">(SUM([1]4408Exp!AY$47)+SUM([1]4408Exp!AY$105))</f>
        <v>0</v>
      </c>
      <c r="BB10" s="298" t="n">
        <f aca="false">(SUM([1]4408Exp!AZ$47)+SUM([1]4408Exp!AZ$105))</f>
        <v>0</v>
      </c>
      <c r="BC10" s="299" t="n">
        <f aca="false">(SUM([1]4408Exp!BA$47)+SUM([1]4408Exp!BA$105))</f>
        <v>0</v>
      </c>
      <c r="BD10" s="13"/>
    </row>
    <row r="11" customFormat="false" ht="12.9" hidden="false" customHeight="false" outlineLevel="0" collapsed="false">
      <c r="B11" s="48" t="s">
        <v>99</v>
      </c>
      <c r="C11" s="187" t="n">
        <f aca="false">1/$A$1*SUM([1]4408Exp!B$116)</f>
        <v>1.435E-006</v>
      </c>
      <c r="D11" s="184" t="n">
        <f aca="false">1/$A$1*SUM([1]4408Exp!C$116)</f>
        <v>5.74826E-005</v>
      </c>
      <c r="E11" s="184" t="n">
        <f aca="false">1/$A$1*SUM([1]4408Exp!D$116)</f>
        <v>1.512E-006</v>
      </c>
      <c r="F11" s="184" t="n">
        <f aca="false">1/$A$1*SUM([1]4408Exp!E$116)</f>
        <v>0</v>
      </c>
      <c r="G11" s="184" t="n">
        <f aca="false">1/$A$1*SUM([1]4408Exp!F$116)</f>
        <v>0</v>
      </c>
      <c r="H11" s="184" t="n">
        <f aca="false">1/$A$1*SUM([1]4408Exp!G$116)</f>
        <v>0.0001659574</v>
      </c>
      <c r="I11" s="184" t="n">
        <f aca="false">1/$A$1*SUM([1]4408Exp!H$116)</f>
        <v>0</v>
      </c>
      <c r="J11" s="184" t="n">
        <f aca="false">1/$A$1*SUM([1]4408Exp!I$116)</f>
        <v>0.000482083</v>
      </c>
      <c r="K11" s="184" t="n">
        <f aca="false">1/$A$1*SUM([1]4408Exp!J$116)</f>
        <v>6.9433E-005</v>
      </c>
      <c r="L11" s="185" t="n">
        <f aca="false">1/$A$1*SUM([1]4408Exp!K$116)</f>
        <v>0.0594859104</v>
      </c>
      <c r="M11" s="184" t="n">
        <f aca="false">1/$A$1*SUM([1]4408Exp!L$116)</f>
        <v>0.2074604924</v>
      </c>
      <c r="N11" s="184" t="n">
        <f aca="false">1/$A$1*SUM([1]4408Exp!M$116)</f>
        <v>0.2086766514</v>
      </c>
      <c r="O11" s="184" t="n">
        <f aca="false">1/$A$1*SUM([1]4408Exp!N$116)</f>
        <v>0.171287263</v>
      </c>
      <c r="P11" s="184" t="n">
        <f aca="false">1/$A$1*SUM([1]4408Exp!O$116)</f>
        <v>0.232701224</v>
      </c>
      <c r="Q11" s="184" t="n">
        <f aca="false">1/$A$1*SUM([1]4408Exp!P$116)</f>
        <v>0.2380971418</v>
      </c>
      <c r="R11" s="184" t="n">
        <f aca="false">1/$A$1*SUM([1]4408Exp!Q$116)</f>
        <v>0.1828282722</v>
      </c>
      <c r="S11" s="184" t="n">
        <f aca="false">1/$A$1*SUM([1]4408Exp!R$116)</f>
        <v>0.240271416</v>
      </c>
      <c r="T11" s="184" t="n">
        <f aca="false">1/$A$1*SUM([1]4408Exp!S$116)</f>
        <v>0.2876877038</v>
      </c>
      <c r="U11" s="184" t="n">
        <f aca="false">1/$A$1*SUM([1]4408Exp!T$116)</f>
        <v>0</v>
      </c>
      <c r="V11" s="184" t="n">
        <f aca="false">1/$A$1*SUM([1]4408Exp!U$116)</f>
        <v>0</v>
      </c>
      <c r="W11" s="184" t="n">
        <f aca="false">1/$A$1*SUM([1]4408Exp!V$116)</f>
        <v>0</v>
      </c>
      <c r="X11" s="184" t="n">
        <f aca="false">1/$A$1*SUM([1]4408Exp!W$116)</f>
        <v>0</v>
      </c>
      <c r="Y11" s="184" t="n">
        <f aca="false">1/$A$1*SUM([1]4408Exp!X$116)</f>
        <v>0</v>
      </c>
      <c r="Z11" s="184" t="n">
        <f aca="false">1/$A$1*SUM([1]4408Exp!Y$116)</f>
        <v>0</v>
      </c>
      <c r="AA11" s="184" t="n">
        <f aca="false">1/$A$1*SUM([1]4408Exp!Z$116)</f>
        <v>0</v>
      </c>
      <c r="AB11" s="186" t="n">
        <f aca="false">1/$A$1*SUM([1]4408Exp!AA$116)</f>
        <v>0</v>
      </c>
      <c r="AC11" s="15"/>
      <c r="AD11" s="267" t="n">
        <f aca="false">[1]4408Exp!AB$116</f>
        <v>0.001225</v>
      </c>
      <c r="AE11" s="268" t="n">
        <f aca="false">[1]4408Exp!AC$116</f>
        <v>0.010833</v>
      </c>
      <c r="AF11" s="268" t="n">
        <f aca="false">[1]4408Exp!AD$116</f>
        <v>8.1E-005</v>
      </c>
      <c r="AG11" s="268" t="n">
        <f aca="false">[1]4408Exp!AE$116</f>
        <v>0</v>
      </c>
      <c r="AH11" s="268" t="n">
        <f aca="false">[1]4408Exp!AF$116</f>
        <v>0</v>
      </c>
      <c r="AI11" s="268" t="n">
        <f aca="false">[1]4408Exp!AG$116</f>
        <v>0.052097</v>
      </c>
      <c r="AJ11" s="268" t="n">
        <f aca="false">[1]4408Exp!AH$116</f>
        <v>0</v>
      </c>
      <c r="AK11" s="268" t="n">
        <f aca="false">[1]4408Exp!AI$116</f>
        <v>0.103304</v>
      </c>
      <c r="AL11" s="268" t="n">
        <f aca="false">[1]4408Exp!AJ$116</f>
        <v>0.019979</v>
      </c>
      <c r="AM11" s="268" t="n">
        <f aca="false">[1]4408Exp!AK$116</f>
        <v>15.516133</v>
      </c>
      <c r="AN11" s="268" t="n">
        <f aca="false">[1]4408Exp!AL$116</f>
        <v>60.301522</v>
      </c>
      <c r="AO11" s="268" t="n">
        <f aca="false">[1]4408Exp!AM$116</f>
        <v>78.822174</v>
      </c>
      <c r="AP11" s="268" t="n">
        <f aca="false">[1]4408Exp!AN$116</f>
        <v>65.315994</v>
      </c>
      <c r="AQ11" s="268" t="n">
        <f aca="false">[1]4408Exp!AO$116</f>
        <v>74.974837</v>
      </c>
      <c r="AR11" s="268" t="n">
        <f aca="false">[1]4408Exp!AP$116</f>
        <v>78.457997</v>
      </c>
      <c r="AS11" s="268" t="n">
        <f aca="false">[1]4408Exp!AQ$116</f>
        <v>48.975588</v>
      </c>
      <c r="AT11" s="268" t="n">
        <f aca="false">[1]4408Exp!AR$116</f>
        <v>70.27018</v>
      </c>
      <c r="AU11" s="268" t="n">
        <f aca="false">[1]4408Exp!AS$116</f>
        <v>84.827344</v>
      </c>
      <c r="AV11" s="268" t="n">
        <f aca="false">[1]4408Exp!AT$116</f>
        <v>0</v>
      </c>
      <c r="AW11" s="268" t="n">
        <f aca="false">[1]4408Exp!AU$116</f>
        <v>0</v>
      </c>
      <c r="AX11" s="268" t="n">
        <f aca="false">[1]4408Exp!AV$116</f>
        <v>0</v>
      </c>
      <c r="AY11" s="268" t="n">
        <f aca="false">[1]4408Exp!AW$116</f>
        <v>0</v>
      </c>
      <c r="AZ11" s="268" t="n">
        <f aca="false">[1]4408Exp!AX$116</f>
        <v>0</v>
      </c>
      <c r="BA11" s="268" t="n">
        <f aca="false">[1]4408Exp!AY$116</f>
        <v>0</v>
      </c>
      <c r="BB11" s="268" t="n">
        <f aca="false">[1]4408Exp!AZ$116</f>
        <v>0</v>
      </c>
      <c r="BC11" s="269" t="n">
        <f aca="false">[1]4408Exp!BA$116</f>
        <v>0</v>
      </c>
      <c r="BD11" s="13"/>
    </row>
    <row r="12" customFormat="false" ht="12.9" hidden="false" customHeight="false" outlineLevel="0" collapsed="false">
      <c r="B12" s="48" t="s">
        <v>82</v>
      </c>
      <c r="C12" s="187" t="n">
        <f aca="false">1/$A$1*SUM([1]4408Exp!B$121)</f>
        <v>0</v>
      </c>
      <c r="D12" s="184" t="n">
        <f aca="false">1/$A$1*SUM([1]4408Exp!C$121)</f>
        <v>0.00010717</v>
      </c>
      <c r="E12" s="184" t="n">
        <f aca="false">1/$A$1*SUM([1]4408Exp!D$121)</f>
        <v>0.0003345538</v>
      </c>
      <c r="F12" s="184" t="n">
        <f aca="false">1/$A$1*SUM([1]4408Exp!E$121)</f>
        <v>0.000285845</v>
      </c>
      <c r="G12" s="184" t="n">
        <f aca="false">1/$A$1*SUM([1]4408Exp!F$121)</f>
        <v>0.0005091688</v>
      </c>
      <c r="H12" s="184" t="n">
        <f aca="false">1/$A$1*SUM([1]4408Exp!G$121)</f>
        <v>0.0003532914</v>
      </c>
      <c r="I12" s="184" t="n">
        <f aca="false">1/$A$1*SUM([1]4408Exp!H$121)</f>
        <v>0</v>
      </c>
      <c r="J12" s="184" t="n">
        <f aca="false">1/$A$1*SUM([1]4408Exp!I$121)</f>
        <v>0.0002363928</v>
      </c>
      <c r="K12" s="184" t="n">
        <f aca="false">1/$A$1*SUM([1]4408Exp!J$121)</f>
        <v>5.4264E-005</v>
      </c>
      <c r="L12" s="185" t="n">
        <f aca="false">1/$A$1*SUM([1]4408Exp!K$121)</f>
        <v>0.0001915858</v>
      </c>
      <c r="M12" s="184" t="n">
        <f aca="false">1/$A$1*SUM([1]4408Exp!L$121)</f>
        <v>0.001953315</v>
      </c>
      <c r="N12" s="184" t="n">
        <f aca="false">1/$A$1*SUM([1]4408Exp!M$121)</f>
        <v>0.0001846768</v>
      </c>
      <c r="O12" s="184" t="n">
        <f aca="false">1/$A$1*SUM([1]4408Exp!N$121)</f>
        <v>0.000732963</v>
      </c>
      <c r="P12" s="184" t="n">
        <f aca="false">1/$A$1*SUM([1]4408Exp!O$121)</f>
        <v>0.0105120834</v>
      </c>
      <c r="Q12" s="184" t="n">
        <f aca="false">1/$A$1*SUM([1]4408Exp!P$121)</f>
        <v>0.0074089428</v>
      </c>
      <c r="R12" s="184" t="n">
        <f aca="false">1/$A$1*SUM([1]4408Exp!Q$121)</f>
        <v>0.026842746</v>
      </c>
      <c r="S12" s="184" t="n">
        <f aca="false">1/$A$1*SUM([1]4408Exp!R$121)</f>
        <v>0.0259101108</v>
      </c>
      <c r="T12" s="184" t="n">
        <f aca="false">1/$A$1*SUM([1]4408Exp!S$121)</f>
        <v>0.0099832572</v>
      </c>
      <c r="U12" s="184" t="n">
        <f aca="false">1/$A$1*SUM([1]4408Exp!T$121)</f>
        <v>0</v>
      </c>
      <c r="V12" s="184" t="n">
        <f aca="false">1/$A$1*SUM([1]4408Exp!U$121)</f>
        <v>0</v>
      </c>
      <c r="W12" s="184" t="n">
        <f aca="false">1/$A$1*SUM([1]4408Exp!V$121)</f>
        <v>0</v>
      </c>
      <c r="X12" s="184" t="n">
        <f aca="false">1/$A$1*SUM([1]4408Exp!W$121)</f>
        <v>0</v>
      </c>
      <c r="Y12" s="184" t="n">
        <f aca="false">1/$A$1*SUM([1]4408Exp!X$121)</f>
        <v>0</v>
      </c>
      <c r="Z12" s="184" t="n">
        <f aca="false">1/$A$1*SUM([1]4408Exp!Y$121)</f>
        <v>0</v>
      </c>
      <c r="AA12" s="184" t="n">
        <f aca="false">1/$A$1*SUM([1]4408Exp!Z$121)</f>
        <v>0</v>
      </c>
      <c r="AB12" s="186" t="n">
        <f aca="false">1/$A$1*SUM([1]4408Exp!AA$121)</f>
        <v>0</v>
      </c>
      <c r="AC12" s="15"/>
      <c r="AD12" s="267" t="n">
        <f aca="false">[1]4408Exp!AB$121</f>
        <v>0</v>
      </c>
      <c r="AE12" s="268" t="n">
        <f aca="false">[1]4408Exp!AC$121</f>
        <v>0.050556</v>
      </c>
      <c r="AF12" s="268" t="n">
        <f aca="false">[1]4408Exp!AD$121</f>
        <v>0.136808</v>
      </c>
      <c r="AG12" s="268" t="n">
        <f aca="false">[1]4408Exp!AE$121</f>
        <v>0.140441</v>
      </c>
      <c r="AH12" s="268" t="n">
        <f aca="false">[1]4408Exp!AF$121</f>
        <v>0.234853</v>
      </c>
      <c r="AI12" s="268" t="n">
        <f aca="false">[1]4408Exp!AG$121</f>
        <v>0.166177</v>
      </c>
      <c r="AJ12" s="268" t="n">
        <f aca="false">[1]4408Exp!AH$121</f>
        <v>0</v>
      </c>
      <c r="AK12" s="268" t="n">
        <f aca="false">[1]4408Exp!AI$121</f>
        <v>0.070714</v>
      </c>
      <c r="AL12" s="268" t="n">
        <f aca="false">[1]4408Exp!AJ$121</f>
        <v>0.023521</v>
      </c>
      <c r="AM12" s="268" t="n">
        <f aca="false">[1]4408Exp!AK$121</f>
        <v>0.060367</v>
      </c>
      <c r="AN12" s="268" t="n">
        <f aca="false">[1]4408Exp!AL$121</f>
        <v>0.397289</v>
      </c>
      <c r="AO12" s="268" t="n">
        <f aca="false">[1]4408Exp!AM$121</f>
        <v>0.064342</v>
      </c>
      <c r="AP12" s="268" t="n">
        <f aca="false">[1]4408Exp!AN$121</f>
        <v>0.182935</v>
      </c>
      <c r="AQ12" s="268" t="n">
        <f aca="false">[1]4408Exp!AO$121</f>
        <v>2.488293</v>
      </c>
      <c r="AR12" s="268" t="n">
        <f aca="false">[1]4408Exp!AP$121</f>
        <v>1.559451</v>
      </c>
      <c r="AS12" s="268" t="n">
        <f aca="false">[1]4408Exp!AQ$121</f>
        <v>5.213319</v>
      </c>
      <c r="AT12" s="268" t="n">
        <f aca="false">[1]4408Exp!AR$121</f>
        <v>5.123148</v>
      </c>
      <c r="AU12" s="268" t="n">
        <f aca="false">[1]4408Exp!AS$121</f>
        <v>2.059205</v>
      </c>
      <c r="AV12" s="268" t="n">
        <f aca="false">[1]4408Exp!AT$121</f>
        <v>0</v>
      </c>
      <c r="AW12" s="268" t="n">
        <f aca="false">[1]4408Exp!AU$121</f>
        <v>0</v>
      </c>
      <c r="AX12" s="268" t="n">
        <f aca="false">[1]4408Exp!AV$121</f>
        <v>0</v>
      </c>
      <c r="AY12" s="268" t="n">
        <f aca="false">[1]4408Exp!AW$121</f>
        <v>0</v>
      </c>
      <c r="AZ12" s="268" t="n">
        <f aca="false">[1]4408Exp!AX$121</f>
        <v>0</v>
      </c>
      <c r="BA12" s="268" t="n">
        <f aca="false">[1]4408Exp!AY$121</f>
        <v>0</v>
      </c>
      <c r="BB12" s="268" t="n">
        <f aca="false">[1]4408Exp!AZ$121</f>
        <v>0</v>
      </c>
      <c r="BC12" s="269" t="n">
        <f aca="false">[1]4408Exp!BA$121</f>
        <v>0</v>
      </c>
      <c r="BD12" s="13"/>
    </row>
    <row r="13" customFormat="false" ht="12.9" hidden="false" customHeight="false" outlineLevel="0" collapsed="false">
      <c r="B13" s="61" t="s">
        <v>58</v>
      </c>
      <c r="C13" s="188" t="n">
        <f aca="false">SUM(C9:C9)-SUM(C10:C12)</f>
        <v>2.31E-007</v>
      </c>
      <c r="D13" s="81" t="n">
        <f aca="false">SUM(D9:D9)-SUM(D10:D12)</f>
        <v>0</v>
      </c>
      <c r="E13" s="81" t="n">
        <f aca="false">SUM(E9:E9)-SUM(E10:E12)</f>
        <v>0</v>
      </c>
      <c r="F13" s="81" t="n">
        <f aca="false">SUM(F9:F9)-SUM(F10:F12)</f>
        <v>0</v>
      </c>
      <c r="G13" s="81" t="n">
        <f aca="false">SUM(G9:G9)-SUM(G10:G12)</f>
        <v>0</v>
      </c>
      <c r="H13" s="81" t="n">
        <f aca="false">SUM(H9:H9)-SUM(H10:H12)</f>
        <v>0</v>
      </c>
      <c r="I13" s="81" t="n">
        <f aca="false">SUM(I9:I9)-SUM(I10:I12)</f>
        <v>6.17092000000001E-005</v>
      </c>
      <c r="J13" s="82" t="n">
        <f aca="false">SUM(J9:J9)-SUM(J10:J12)</f>
        <v>3.48417999999993E-005</v>
      </c>
      <c r="K13" s="82" t="n">
        <f aca="false">SUM(K9:K9)-SUM(K10:K12)</f>
        <v>0</v>
      </c>
      <c r="L13" s="82" t="n">
        <f aca="false">SUM(L9:L9)-SUM(L10:L12)</f>
        <v>0</v>
      </c>
      <c r="M13" s="81" t="n">
        <f aca="false">SUM(M9:M9)-SUM(M10:M12)</f>
        <v>7.66640000000318E-005</v>
      </c>
      <c r="N13" s="81" t="n">
        <f aca="false">SUM(N9:N9)-SUM(N10:N12)</f>
        <v>2.92655999999947E-005</v>
      </c>
      <c r="O13" s="81" t="n">
        <f aca="false">SUM(O9:O9)-SUM(O10:O12)</f>
        <v>4.63568000000358E-005</v>
      </c>
      <c r="P13" s="81" t="n">
        <f aca="false">SUM(P9:P9)-SUM(P10:P12)</f>
        <v>0</v>
      </c>
      <c r="Q13" s="81" t="n">
        <f aca="false">SUM(Q9:Q9)-SUM(Q10:Q12)</f>
        <v>0.00508738019999988</v>
      </c>
      <c r="R13" s="81" t="n">
        <f aca="false">SUM(R9:R9)-SUM(R10:R12)</f>
        <v>0.00575749019999999</v>
      </c>
      <c r="S13" s="81" t="n">
        <f aca="false">SUM(S9:S9)-SUM(S10:S12)</f>
        <v>0.00974324120000009</v>
      </c>
      <c r="T13" s="81" t="n">
        <f aca="false">SUM(T9:T9)-SUM(T10:T12)</f>
        <v>0.00573830040000006</v>
      </c>
      <c r="U13" s="81" t="n">
        <f aca="false">SUM(U9:U9)-SUM(U10:U12)</f>
        <v>0</v>
      </c>
      <c r="V13" s="81" t="n">
        <f aca="false">SUM(V9:V9)-SUM(V10:V12)</f>
        <v>0</v>
      </c>
      <c r="W13" s="81" t="n">
        <f aca="false">SUM(W9:W9)-SUM(W10:W12)</f>
        <v>0</v>
      </c>
      <c r="X13" s="81" t="n">
        <f aca="false">SUM(X9:X9)-SUM(X10:X12)</f>
        <v>0</v>
      </c>
      <c r="Y13" s="81" t="n">
        <f aca="false">SUM(Y9:Y9)-SUM(Y10:Y12)</f>
        <v>0</v>
      </c>
      <c r="Z13" s="81" t="n">
        <f aca="false">SUM(Z9:Z9)-SUM(Z10:Z12)</f>
        <v>0</v>
      </c>
      <c r="AA13" s="81" t="n">
        <f aca="false">SUM(AA9:AA9)-SUM(AA10:AA12)</f>
        <v>0</v>
      </c>
      <c r="AB13" s="83" t="n">
        <f aca="false">SUM(AB9:AB9)-SUM(AB10:AB12)</f>
        <v>0</v>
      </c>
      <c r="AC13" s="15"/>
      <c r="AD13" s="270" t="n">
        <f aca="false">SUM(AD9:AD9)-SUM(AD10:AD12)</f>
        <v>0.005719</v>
      </c>
      <c r="AE13" s="271" t="n">
        <f aca="false">SUM(AE9:AE9)-SUM(AE10:AE12)</f>
        <v>0</v>
      </c>
      <c r="AF13" s="271" t="n">
        <f aca="false">SUM(AF9:AF9)-SUM(AF10:AF12)</f>
        <v>0</v>
      </c>
      <c r="AG13" s="271" t="n">
        <f aca="false">SUM(AG9:AG9)-SUM(AG10:AG12)</f>
        <v>0</v>
      </c>
      <c r="AH13" s="271" t="n">
        <f aca="false">SUM(AH9:AH9)-SUM(AH10:AH12)</f>
        <v>0</v>
      </c>
      <c r="AI13" s="271" t="n">
        <f aca="false">SUM(AI9:AI9)-SUM(AI10:AI12)</f>
        <v>0</v>
      </c>
      <c r="AJ13" s="271" t="n">
        <f aca="false">SUM(AJ9:AJ9)-SUM(AJ10:AJ12)</f>
        <v>0.00954999999999995</v>
      </c>
      <c r="AK13" s="271" t="n">
        <f aca="false">SUM(AK9:AK9)-SUM(AK10:AK12)</f>
        <v>0.00586500000000045</v>
      </c>
      <c r="AL13" s="271" t="n">
        <f aca="false">SUM(AL9:AL9)-SUM(AL10:AL12)</f>
        <v>0</v>
      </c>
      <c r="AM13" s="271" t="n">
        <f aca="false">SUM(AM9:AM9)-SUM(AM10:AM12)</f>
        <v>0</v>
      </c>
      <c r="AN13" s="271" t="n">
        <f aca="false">SUM(AN9:AN9)-SUM(AN10:AN12)</f>
        <v>0.0738110000000063</v>
      </c>
      <c r="AO13" s="271" t="n">
        <f aca="false">SUM(AO9:AO9)-SUM(AO10:AO12)</f>
        <v>0.0355039999999889</v>
      </c>
      <c r="AP13" s="271" t="n">
        <f aca="false">SUM(AP9:AP9)-SUM(AP10:AP12)</f>
        <v>0.0298480000000012</v>
      </c>
      <c r="AQ13" s="271" t="n">
        <f aca="false">SUM(AQ9:AQ9)-SUM(AQ10:AQ12)</f>
        <v>0</v>
      </c>
      <c r="AR13" s="271" t="n">
        <f aca="false">SUM(AR9:AR9)-SUM(AR10:AR12)</f>
        <v>1.07909099999999</v>
      </c>
      <c r="AS13" s="271" t="n">
        <f aca="false">SUM(AS9:AS9)-SUM(AS10:AS12)</f>
        <v>1.229758</v>
      </c>
      <c r="AT13" s="271" t="n">
        <f aca="false">SUM(AT9:AT9)-SUM(AT10:AT12)</f>
        <v>1.802772</v>
      </c>
      <c r="AU13" s="271" t="n">
        <f aca="false">SUM(AU9:AU9)-SUM(AU10:AU12)</f>
        <v>1.13552199999999</v>
      </c>
      <c r="AV13" s="271" t="n">
        <f aca="false">SUM(AV9:AV9)-SUM(AV10:AV12)</f>
        <v>0</v>
      </c>
      <c r="AW13" s="271" t="n">
        <f aca="false">SUM(AW9:AW9)-SUM(AW10:AW12)</f>
        <v>0</v>
      </c>
      <c r="AX13" s="271" t="n">
        <f aca="false">SUM(AX9:AX9)-SUM(AX10:AX12)</f>
        <v>0</v>
      </c>
      <c r="AY13" s="271" t="n">
        <f aca="false">SUM(AY9:AY9)-SUM(AY10:AY12)</f>
        <v>0</v>
      </c>
      <c r="AZ13" s="271" t="n">
        <f aca="false">SUM(AZ9:AZ9)-SUM(AZ10:AZ12)</f>
        <v>0</v>
      </c>
      <c r="BA13" s="271" t="n">
        <f aca="false">SUM(BA9:BA9)-SUM(BA10:BA12)</f>
        <v>0</v>
      </c>
      <c r="BB13" s="271" t="n">
        <f aca="false">SUM(BB9:BB9)-SUM(BB10:BB12)</f>
        <v>0</v>
      </c>
      <c r="BC13" s="272" t="n">
        <f aca="false">SUM(BC9:BC9)-SUM(BC10:BC12)</f>
        <v>0</v>
      </c>
      <c r="BD13" s="13"/>
    </row>
    <row r="14" customFormat="false" ht="17.15" hidden="false" customHeight="true" outlineLevel="0" collapsed="false">
      <c r="B14" s="189" t="s">
        <v>66</v>
      </c>
      <c r="C14" s="190" t="n">
        <f aca="false">1/$A$1*[1]4408Exp!$B$264</f>
        <v>0.0139396488</v>
      </c>
      <c r="D14" s="191" t="n">
        <f aca="false">1/$A$1*[1]4408Exp!$C$264</f>
        <v>0.0104745592</v>
      </c>
      <c r="E14" s="191" t="n">
        <f aca="false">1/$A$1*[1]4408Exp!$D$264</f>
        <v>0.013826981</v>
      </c>
      <c r="F14" s="191" t="n">
        <f aca="false">1/$A$1*[1]4408Exp!$E$264</f>
        <v>0.0173673682</v>
      </c>
      <c r="G14" s="191" t="n">
        <f aca="false">1/$A$1*[1]4408Exp!$F$264</f>
        <v>0.0188386492</v>
      </c>
      <c r="H14" s="191" t="n">
        <f aca="false">1/$A$1*[1]4408Exp!$G$264</f>
        <v>0.0250997306</v>
      </c>
      <c r="I14" s="191" t="n">
        <f aca="false">1/$A$1*[1]4408Exp!$H$264</f>
        <v>0.0184067422</v>
      </c>
      <c r="J14" s="192" t="n">
        <f aca="false">1/$A$1*[1]4408Exp!$I$264</f>
        <v>0.0301048566</v>
      </c>
      <c r="K14" s="192" t="n">
        <f aca="false">1/$A$1*[1]4408Exp!$J$264</f>
        <v>0.0660282644</v>
      </c>
      <c r="L14" s="192" t="n">
        <f aca="false">1/$A$1*[1]4408Exp!K$264</f>
        <v>0.0266164892</v>
      </c>
      <c r="M14" s="191" t="n">
        <f aca="false">1/$A$1*[1]4408Exp!L$264</f>
        <v>0.0231462896</v>
      </c>
      <c r="N14" s="191" t="n">
        <f aca="false">1/$A$1*[1]4408Exp!M$264</f>
        <v>0.0238916524</v>
      </c>
      <c r="O14" s="191" t="n">
        <f aca="false">1/$A$1*[1]4408Exp!N$264</f>
        <v>0.0276188626</v>
      </c>
      <c r="P14" s="191" t="n">
        <f aca="false">1/$A$1*[1]4408Exp!O$264</f>
        <v>0.0229602786</v>
      </c>
      <c r="Q14" s="191" t="n">
        <f aca="false">1/$A$1*[1]4408Exp!P$264</f>
        <v>0.0272629448</v>
      </c>
      <c r="R14" s="191" t="n">
        <f aca="false">1/$A$1*[1]4408Exp!Q$264</f>
        <v>0.0358131606</v>
      </c>
      <c r="S14" s="191" t="n">
        <f aca="false">1/$A$1*[1]4408Exp!R$264</f>
        <v>0.0366563624</v>
      </c>
      <c r="T14" s="191" t="n">
        <f aca="false">1/$A$1*[1]4408Exp!S$264</f>
        <v>0.0519814988</v>
      </c>
      <c r="U14" s="191" t="n">
        <f aca="false">1/$A$1*[1]4408Exp!T$264</f>
        <v>0</v>
      </c>
      <c r="V14" s="191" t="n">
        <f aca="false">1/$A$1*[1]4408Exp!U$264</f>
        <v>0</v>
      </c>
      <c r="W14" s="191" t="n">
        <f aca="false">1/$A$1*[1]4408Exp!V$264</f>
        <v>0</v>
      </c>
      <c r="X14" s="191" t="n">
        <f aca="false">1/$A$1*[1]4408Exp!W$264</f>
        <v>0</v>
      </c>
      <c r="Y14" s="191" t="n">
        <f aca="false">1/$A$1*[1]4408Exp!X$264</f>
        <v>0</v>
      </c>
      <c r="Z14" s="191" t="n">
        <f aca="false">1/$A$1*[1]4408Exp!Y$264</f>
        <v>0</v>
      </c>
      <c r="AA14" s="191" t="n">
        <f aca="false">1/$A$1*[1]4408Exp!Z$264</f>
        <v>0</v>
      </c>
      <c r="AB14" s="193" t="n">
        <f aca="false">1/$A$1*[1]4408Exp!AA$264</f>
        <v>0</v>
      </c>
      <c r="AC14" s="89"/>
      <c r="AD14" s="264" t="n">
        <f aca="false">[1]4408Exp!AB$264</f>
        <v>2.734923</v>
      </c>
      <c r="AE14" s="265" t="n">
        <f aca="false">[1]4408Exp!AC$264</f>
        <v>2.078639</v>
      </c>
      <c r="AF14" s="265" t="n">
        <f aca="false">[1]4408Exp!AD$264</f>
        <v>2.672847</v>
      </c>
      <c r="AG14" s="265" t="n">
        <f aca="false">[1]4408Exp!AE$264</f>
        <v>5.853649</v>
      </c>
      <c r="AH14" s="265" t="n">
        <f aca="false">[1]4408Exp!AF$264</f>
        <v>9.877485</v>
      </c>
      <c r="AI14" s="265" t="n">
        <f aca="false">[1]4408Exp!AG$264</f>
        <v>12.327842</v>
      </c>
      <c r="AJ14" s="265" t="n">
        <f aca="false">[1]4408Exp!AH$264</f>
        <v>13.298762</v>
      </c>
      <c r="AK14" s="265" t="n">
        <f aca="false">[1]4408Exp!AI$264</f>
        <v>16.210451</v>
      </c>
      <c r="AL14" s="265" t="n">
        <f aca="false">[1]4408Exp!AJ$264</f>
        <v>25.107881</v>
      </c>
      <c r="AM14" s="265" t="n">
        <f aca="false">[1]4408Exp!AK$264</f>
        <v>11.759974</v>
      </c>
      <c r="AN14" s="265" t="n">
        <f aca="false">[1]4408Exp!AL$264</f>
        <v>9.404702</v>
      </c>
      <c r="AO14" s="265" t="n">
        <f aca="false">[1]4408Exp!AM$264</f>
        <v>9.560753</v>
      </c>
      <c r="AP14" s="265" t="n">
        <f aca="false">[1]4408Exp!AN$264</f>
        <v>10.658629</v>
      </c>
      <c r="AQ14" s="265" t="n">
        <f aca="false">[1]4408Exp!AO$264</f>
        <v>9.275457</v>
      </c>
      <c r="AR14" s="265" t="n">
        <f aca="false">[1]4408Exp!AP$264</f>
        <v>10.742391</v>
      </c>
      <c r="AS14" s="265" t="n">
        <f aca="false">[1]4408Exp!AQ$264</f>
        <v>11.405505</v>
      </c>
      <c r="AT14" s="265" t="n">
        <f aca="false">[1]4408Exp!AR$264</f>
        <v>12.039958</v>
      </c>
      <c r="AU14" s="265" t="n">
        <f aca="false">[1]4408Exp!AS$264</f>
        <v>20.796361</v>
      </c>
      <c r="AV14" s="265" t="n">
        <f aca="false">[1]4408Exp!AT$264</f>
        <v>0</v>
      </c>
      <c r="AW14" s="265" t="n">
        <f aca="false">[1]4408Exp!AU$264</f>
        <v>0</v>
      </c>
      <c r="AX14" s="265" t="n">
        <f aca="false">[1]4408Exp!AV$264</f>
        <v>0</v>
      </c>
      <c r="AY14" s="265" t="n">
        <f aca="false">[1]4408Exp!AW$264</f>
        <v>0</v>
      </c>
      <c r="AZ14" s="265" t="n">
        <f aca="false">[1]4408Exp!AX$264</f>
        <v>0</v>
      </c>
      <c r="BA14" s="265" t="n">
        <f aca="false">[1]4408Exp!AY$264</f>
        <v>0</v>
      </c>
      <c r="BB14" s="265" t="n">
        <f aca="false">[1]4408Exp!AZ$264</f>
        <v>0</v>
      </c>
      <c r="BC14" s="266" t="n">
        <f aca="false">[1]4408Exp!BA$264</f>
        <v>0</v>
      </c>
      <c r="BD14" s="13"/>
    </row>
    <row r="15" customFormat="false" ht="12.9" hidden="false" customHeight="false" outlineLevel="0" collapsed="false">
      <c r="B15" s="48" t="s">
        <v>68</v>
      </c>
      <c r="C15" s="183" t="n">
        <f aca="false">1/$A$1*[1]4408Exp!$B$84</f>
        <v>0.0006731732</v>
      </c>
      <c r="D15" s="184" t="n">
        <f aca="false">1/$A$1*[1]4408Exp!$C$84</f>
        <v>0.0011987192</v>
      </c>
      <c r="E15" s="184" t="n">
        <f aca="false">1/$A$1*[1]4408Exp!$D$84</f>
        <v>0.005157383</v>
      </c>
      <c r="F15" s="184" t="n">
        <f aca="false">1/$A$1*[1]4408Exp!$E$84</f>
        <v>0.0048924806</v>
      </c>
      <c r="G15" s="184" t="n">
        <f aca="false">1/$A$1*[1]4408Exp!$F$84</f>
        <v>0.0042812364</v>
      </c>
      <c r="H15" s="184" t="n">
        <f aca="false">1/$A$1*[1]4408Exp!$G$84</f>
        <v>0.0049725592</v>
      </c>
      <c r="I15" s="184" t="n">
        <f aca="false">1/$A$1*[1]4408Exp!$H$84</f>
        <v>0.0090439244</v>
      </c>
      <c r="J15" s="185" t="n">
        <f aca="false">1/$A$1*[1]4408Exp!$I$84</f>
        <v>0.0067114264</v>
      </c>
      <c r="K15" s="185" t="n">
        <f aca="false">1/$A$1*[1]4408Exp!$J$84</f>
        <v>0.0443673048</v>
      </c>
      <c r="L15" s="185" t="n">
        <f aca="false">1/$A$1*[1]4408Exp!K$84</f>
        <v>0.013132574</v>
      </c>
      <c r="M15" s="184" t="n">
        <f aca="false">1/$A$1*[1]4408Exp!L$84</f>
        <v>0.0065914044</v>
      </c>
      <c r="N15" s="184" t="n">
        <f aca="false">1/$A$1*[1]4408Exp!M$84</f>
        <v>0.0057554266</v>
      </c>
      <c r="O15" s="184" t="n">
        <f aca="false">1/$A$1*[1]4408Exp!N$84</f>
        <v>0.0100740654</v>
      </c>
      <c r="P15" s="184" t="n">
        <f aca="false">1/$A$1*[1]4408Exp!O$84</f>
        <v>0.004151833</v>
      </c>
      <c r="Q15" s="184" t="n">
        <f aca="false">1/$A$1*[1]4408Exp!P$84</f>
        <v>0.005121144</v>
      </c>
      <c r="R15" s="184" t="n">
        <f aca="false">1/$A$1*[1]4408Exp!Q$84</f>
        <v>0.006045774</v>
      </c>
      <c r="S15" s="184" t="n">
        <f aca="false">1/$A$1*[1]4408Exp!R$84</f>
        <v>0.004601828</v>
      </c>
      <c r="T15" s="184" t="n">
        <f aca="false">1/$A$1*[1]4408Exp!S$84</f>
        <v>0.0092511496</v>
      </c>
      <c r="U15" s="184" t="n">
        <f aca="false">1/$A$1*[1]4408Exp!T$84</f>
        <v>0</v>
      </c>
      <c r="V15" s="184" t="n">
        <f aca="false">1/$A$1*[1]4408Exp!U$84</f>
        <v>0</v>
      </c>
      <c r="W15" s="184" t="n">
        <f aca="false">1/$A$1*[1]4408Exp!V$84</f>
        <v>0</v>
      </c>
      <c r="X15" s="184" t="n">
        <f aca="false">1/$A$1*[1]4408Exp!W$84</f>
        <v>0</v>
      </c>
      <c r="Y15" s="184" t="n">
        <f aca="false">1/$A$1*[1]4408Exp!X$84</f>
        <v>0</v>
      </c>
      <c r="Z15" s="184" t="n">
        <f aca="false">1/$A$1*[1]4408Exp!Y$84</f>
        <v>0</v>
      </c>
      <c r="AA15" s="184" t="n">
        <f aca="false">1/$A$1*[1]4408Exp!Z$84</f>
        <v>0</v>
      </c>
      <c r="AB15" s="186" t="n">
        <f aca="false">1/$A$1*[1]4408Exp!AA$84</f>
        <v>0</v>
      </c>
      <c r="AC15" s="15"/>
      <c r="AD15" s="267" t="n">
        <f aca="false">[1]4408Exp!AB$84</f>
        <v>0.18826</v>
      </c>
      <c r="AE15" s="268" t="n">
        <f aca="false">[1]4408Exp!AC$84</f>
        <v>0.197652</v>
      </c>
      <c r="AF15" s="268" t="n">
        <f aca="false">[1]4408Exp!AD$84</f>
        <v>0.621959</v>
      </c>
      <c r="AG15" s="268" t="n">
        <f aca="false">[1]4408Exp!AE$84</f>
        <v>2.796864</v>
      </c>
      <c r="AH15" s="268" t="n">
        <f aca="false">[1]4408Exp!AF$84</f>
        <v>5.78809</v>
      </c>
      <c r="AI15" s="268" t="n">
        <f aca="false">[1]4408Exp!AG$84</f>
        <v>6.260337</v>
      </c>
      <c r="AJ15" s="268" t="n">
        <f aca="false">[1]4408Exp!AH$84</f>
        <v>10.509772</v>
      </c>
      <c r="AK15" s="268" t="n">
        <f aca="false">[1]4408Exp!AI$84</f>
        <v>7.587996</v>
      </c>
      <c r="AL15" s="268" t="n">
        <f aca="false">[1]4408Exp!AJ$84</f>
        <v>15.501019</v>
      </c>
      <c r="AM15" s="268" t="n">
        <f aca="false">[1]4408Exp!AK$84</f>
        <v>6.712322</v>
      </c>
      <c r="AN15" s="268" t="n">
        <f aca="false">[1]4408Exp!AL$84</f>
        <v>3.729057</v>
      </c>
      <c r="AO15" s="268" t="n">
        <f aca="false">[1]4408Exp!AM$84</f>
        <v>2.577775</v>
      </c>
      <c r="AP15" s="268" t="n">
        <f aca="false">[1]4408Exp!AN$84</f>
        <v>3.931161</v>
      </c>
      <c r="AQ15" s="268" t="n">
        <f aca="false">[1]4408Exp!AO$84</f>
        <v>1.705248</v>
      </c>
      <c r="AR15" s="268" t="n">
        <f aca="false">[1]4408Exp!AP$84</f>
        <v>2.482818</v>
      </c>
      <c r="AS15" s="268" t="n">
        <f aca="false">[1]4408Exp!AQ$84</f>
        <v>2.962436</v>
      </c>
      <c r="AT15" s="268" t="n">
        <f aca="false">[1]4408Exp!AR$84</f>
        <v>1.498971</v>
      </c>
      <c r="AU15" s="268" t="n">
        <f aca="false">[1]4408Exp!AS$84</f>
        <v>2.700682</v>
      </c>
      <c r="AV15" s="268" t="n">
        <f aca="false">[1]4408Exp!AT$84</f>
        <v>0</v>
      </c>
      <c r="AW15" s="268" t="n">
        <f aca="false">[1]4408Exp!AU$84</f>
        <v>0</v>
      </c>
      <c r="AX15" s="268" t="n">
        <f aca="false">[1]4408Exp!AV$84</f>
        <v>0</v>
      </c>
      <c r="AY15" s="268" t="n">
        <f aca="false">[1]4408Exp!AW$84</f>
        <v>0</v>
      </c>
      <c r="AZ15" s="268" t="n">
        <f aca="false">[1]4408Exp!AX$84</f>
        <v>0</v>
      </c>
      <c r="BA15" s="268" t="n">
        <f aca="false">[1]4408Exp!AY$84</f>
        <v>0</v>
      </c>
      <c r="BB15" s="268" t="n">
        <f aca="false">[1]4408Exp!AZ$84</f>
        <v>0</v>
      </c>
      <c r="BC15" s="269" t="n">
        <f aca="false">[1]4408Exp!BA$84</f>
        <v>0</v>
      </c>
      <c r="BD15" s="13"/>
    </row>
    <row r="16" customFormat="false" ht="12.9" hidden="false" customHeight="false" outlineLevel="0" collapsed="false">
      <c r="B16" s="48" t="s">
        <v>70</v>
      </c>
      <c r="C16" s="183" t="n">
        <f aca="false">1/$A$1*[1]4408Exp!$B$114</f>
        <v>0.0042654612</v>
      </c>
      <c r="D16" s="184" t="n">
        <f aca="false">1/$A$1*[1]4408Exp!$C$114</f>
        <v>0.0034295716</v>
      </c>
      <c r="E16" s="184" t="n">
        <f aca="false">1/$A$1*[1]4408Exp!$D$114</f>
        <v>0.0030698024</v>
      </c>
      <c r="F16" s="184" t="n">
        <f aca="false">1/$A$1*[1]4408Exp!$E$114</f>
        <v>0.0049531384</v>
      </c>
      <c r="G16" s="184" t="n">
        <f aca="false">1/$A$1*[1]4408Exp!$F$114</f>
        <v>0.0061473986</v>
      </c>
      <c r="H16" s="184" t="n">
        <f aca="false">1/$A$1*[1]4408Exp!$G$114</f>
        <v>0.009378355</v>
      </c>
      <c r="I16" s="184" t="n">
        <f aca="false">1/$A$1*[1]4408Exp!$H$114</f>
        <v>0</v>
      </c>
      <c r="J16" s="185" t="n">
        <f aca="false">1/$A$1*[1]4408Exp!$I$114</f>
        <v>0.0083890716</v>
      </c>
      <c r="K16" s="185" t="n">
        <f aca="false">1/$A$1*[1]4408Exp!$J$114</f>
        <v>0.0109128222</v>
      </c>
      <c r="L16" s="185" t="n">
        <f aca="false">1/$A$1*[1]4408Exp!K$114</f>
        <v>0.0066512362</v>
      </c>
      <c r="M16" s="184" t="n">
        <f aca="false">1/$A$1*[1]4408Exp!L$114</f>
        <v>0.009786497</v>
      </c>
      <c r="N16" s="184" t="n">
        <f aca="false">1/$A$1*[1]4408Exp!M$114</f>
        <v>0.00800359</v>
      </c>
      <c r="O16" s="184" t="n">
        <f aca="false">1/$A$1*[1]4408Exp!N$114</f>
        <v>0.0081867548</v>
      </c>
      <c r="P16" s="184" t="n">
        <f aca="false">1/$A$1*[1]4408Exp!O$114</f>
        <v>0.0098131432</v>
      </c>
      <c r="Q16" s="184" t="n">
        <f aca="false">1/$A$1*[1]4408Exp!P$114</f>
        <v>0.011799249</v>
      </c>
      <c r="R16" s="184" t="n">
        <f aca="false">1/$A$1*[1]4408Exp!Q$114</f>
        <v>0.0162139936</v>
      </c>
      <c r="S16" s="184" t="n">
        <f aca="false">1/$A$1*[1]4408Exp!R$114</f>
        <v>0.017472994</v>
      </c>
      <c r="T16" s="184" t="n">
        <f aca="false">1/$A$1*[1]4408Exp!S$114</f>
        <v>0.020363686</v>
      </c>
      <c r="U16" s="184" t="n">
        <f aca="false">1/$A$1*[1]4408Exp!T$114</f>
        <v>0</v>
      </c>
      <c r="V16" s="184" t="n">
        <f aca="false">1/$A$1*[1]4408Exp!U$114</f>
        <v>0</v>
      </c>
      <c r="W16" s="184" t="n">
        <f aca="false">1/$A$1*[1]4408Exp!V$114</f>
        <v>0</v>
      </c>
      <c r="X16" s="184" t="n">
        <f aca="false">1/$A$1*[1]4408Exp!W$114</f>
        <v>0</v>
      </c>
      <c r="Y16" s="184" t="n">
        <f aca="false">1/$A$1*[1]4408Exp!X$114</f>
        <v>0</v>
      </c>
      <c r="Z16" s="184" t="n">
        <f aca="false">1/$A$1*[1]4408Exp!Y$114</f>
        <v>0</v>
      </c>
      <c r="AA16" s="184" t="n">
        <f aca="false">1/$A$1*[1]4408Exp!Z$114</f>
        <v>0</v>
      </c>
      <c r="AB16" s="186" t="n">
        <f aca="false">1/$A$1*[1]4408Exp!AA$114</f>
        <v>0</v>
      </c>
      <c r="AC16" s="15"/>
      <c r="AD16" s="267" t="n">
        <f aca="false">[1]4408Exp!AB$114</f>
        <v>0.846992</v>
      </c>
      <c r="AE16" s="268" t="n">
        <f aca="false">[1]4408Exp!AC$114</f>
        <v>0.817613</v>
      </c>
      <c r="AF16" s="268" t="n">
        <f aca="false">[1]4408Exp!AD$114</f>
        <v>0.875976</v>
      </c>
      <c r="AG16" s="268" t="n">
        <f aca="false">[1]4408Exp!AE$114</f>
        <v>1.306566</v>
      </c>
      <c r="AH16" s="268" t="n">
        <f aca="false">[1]4408Exp!AF$114</f>
        <v>1.617416</v>
      </c>
      <c r="AI16" s="268" t="n">
        <f aca="false">[1]4408Exp!AG$114</f>
        <v>2.83175</v>
      </c>
      <c r="AJ16" s="268" t="n">
        <f aca="false">[1]4408Exp!AH$114</f>
        <v>0</v>
      </c>
      <c r="AK16" s="268" t="n">
        <f aca="false">[1]4408Exp!AI$114</f>
        <v>2.768092</v>
      </c>
      <c r="AL16" s="268" t="n">
        <f aca="false">[1]4408Exp!AJ$114</f>
        <v>4.376278</v>
      </c>
      <c r="AM16" s="268" t="n">
        <f aca="false">[1]4408Exp!AK$114</f>
        <v>2.048106</v>
      </c>
      <c r="AN16" s="268" t="n">
        <f aca="false">[1]4408Exp!AL$114</f>
        <v>2.875923</v>
      </c>
      <c r="AO16" s="268" t="n">
        <f aca="false">[1]4408Exp!AM$114</f>
        <v>2.649673</v>
      </c>
      <c r="AP16" s="268" t="n">
        <f aca="false">[1]4408Exp!AN$114</f>
        <v>2.582571</v>
      </c>
      <c r="AQ16" s="268" t="n">
        <f aca="false">[1]4408Exp!AO$114</f>
        <v>3.388127</v>
      </c>
      <c r="AR16" s="268" t="n">
        <f aca="false">[1]4408Exp!AP$114</f>
        <v>3.816962</v>
      </c>
      <c r="AS16" s="268" t="n">
        <f aca="false">[1]4408Exp!AQ$114</f>
        <v>3.842136</v>
      </c>
      <c r="AT16" s="268" t="n">
        <f aca="false">[1]4408Exp!AR$114</f>
        <v>5.05779</v>
      </c>
      <c r="AU16" s="268" t="n">
        <f aca="false">[1]4408Exp!AS$114</f>
        <v>6.417428</v>
      </c>
      <c r="AV16" s="268" t="n">
        <f aca="false">[1]4408Exp!AT$114</f>
        <v>0</v>
      </c>
      <c r="AW16" s="268" t="n">
        <f aca="false">[1]4408Exp!AU$114</f>
        <v>0</v>
      </c>
      <c r="AX16" s="268" t="n">
        <f aca="false">[1]4408Exp!AV$114</f>
        <v>0</v>
      </c>
      <c r="AY16" s="268" t="n">
        <f aca="false">[1]4408Exp!AW$114</f>
        <v>0</v>
      </c>
      <c r="AZ16" s="268" t="n">
        <f aca="false">[1]4408Exp!AX$114</f>
        <v>0</v>
      </c>
      <c r="BA16" s="268" t="n">
        <f aca="false">[1]4408Exp!AY$114</f>
        <v>0</v>
      </c>
      <c r="BB16" s="268" t="n">
        <f aca="false">[1]4408Exp!AZ$114</f>
        <v>0</v>
      </c>
      <c r="BC16" s="269" t="n">
        <f aca="false">[1]4408Exp!BA$114</f>
        <v>0</v>
      </c>
      <c r="BD16" s="13"/>
    </row>
    <row r="17" customFormat="false" ht="12.9" hidden="false" customHeight="false" outlineLevel="0" collapsed="false">
      <c r="B17" s="48" t="s">
        <v>58</v>
      </c>
      <c r="C17" s="355" t="n">
        <f aca="false">SUM(C14:C14)-SUM(C15:C16)</f>
        <v>0.0090010144</v>
      </c>
      <c r="D17" s="356" t="n">
        <f aca="false">SUM(D14:D14)-SUM(D15:D16)</f>
        <v>0.0058462684</v>
      </c>
      <c r="E17" s="356" t="n">
        <f aca="false">SUM(E14:E14)-SUM(E15:E16)</f>
        <v>0.0055997956</v>
      </c>
      <c r="F17" s="356" t="n">
        <f aca="false">SUM(F14:F14)-SUM(F15:F16)</f>
        <v>0.0075217492</v>
      </c>
      <c r="G17" s="356" t="n">
        <f aca="false">SUM(G14:G14)-SUM(G15:G16)</f>
        <v>0.0084100142</v>
      </c>
      <c r="H17" s="356" t="n">
        <f aca="false">SUM(H14:H14)-SUM(H15:H16)</f>
        <v>0.0107488164</v>
      </c>
      <c r="I17" s="356" t="n">
        <f aca="false">SUM(I14:I14)-SUM(I15:I16)</f>
        <v>0.0093628178</v>
      </c>
      <c r="J17" s="357" t="n">
        <f aca="false">SUM(J14:J14)-SUM(J15:J16)</f>
        <v>0.0150043586</v>
      </c>
      <c r="K17" s="357" t="n">
        <f aca="false">SUM(K14:K14)-SUM(K15:K16)</f>
        <v>0.0107481374</v>
      </c>
      <c r="L17" s="357" t="n">
        <f aca="false">SUM(L14:L14)-SUM(L15:L16)</f>
        <v>0.006832679</v>
      </c>
      <c r="M17" s="356" t="n">
        <f aca="false">SUM(M14:M14)-SUM(M15:M16)</f>
        <v>0.0067683882</v>
      </c>
      <c r="N17" s="356" t="n">
        <f aca="false">SUM(N14:N14)-SUM(N15:N16)</f>
        <v>0.0101326358</v>
      </c>
      <c r="O17" s="356" t="n">
        <f aca="false">SUM(O14:O14)-SUM(O15:O16)</f>
        <v>0.0093580424</v>
      </c>
      <c r="P17" s="356" t="n">
        <f aca="false">SUM(P14:P14)-SUM(P15:P16)</f>
        <v>0.0089953024</v>
      </c>
      <c r="Q17" s="356" t="n">
        <f aca="false">SUM(Q14:Q14)-SUM(Q15:Q16)</f>
        <v>0.0103425518</v>
      </c>
      <c r="R17" s="356" t="n">
        <f aca="false">SUM(R14:R14)-SUM(R15:R16)</f>
        <v>0.013553393</v>
      </c>
      <c r="S17" s="356" t="n">
        <f aca="false">SUM(S14:S14)-SUM(S15:S16)</f>
        <v>0.0145815404</v>
      </c>
      <c r="T17" s="356" t="n">
        <f aca="false">SUM(T14:T14)-SUM(T15:T16)</f>
        <v>0.0223666632</v>
      </c>
      <c r="U17" s="356" t="n">
        <f aca="false">SUM(U14:U14)-SUM(U15:U16)</f>
        <v>0</v>
      </c>
      <c r="V17" s="356" t="n">
        <f aca="false">SUM(V14:V14)-SUM(V15:V16)</f>
        <v>0</v>
      </c>
      <c r="W17" s="356" t="n">
        <f aca="false">SUM(W14:W14)-SUM(W15:W16)</f>
        <v>0</v>
      </c>
      <c r="X17" s="356" t="n">
        <f aca="false">SUM(X14:X14)-SUM(X15:X16)</f>
        <v>0</v>
      </c>
      <c r="Y17" s="356" t="n">
        <f aca="false">SUM(Y14:Y14)-SUM(Y15:Y16)</f>
        <v>0</v>
      </c>
      <c r="Z17" s="356" t="n">
        <f aca="false">SUM(Z14:Z14)-SUM(Z15:Z16)</f>
        <v>0</v>
      </c>
      <c r="AA17" s="356" t="n">
        <f aca="false">SUM(AA14:AA14)-SUM(AA15:AA16)</f>
        <v>0</v>
      </c>
      <c r="AB17" s="358" t="n">
        <f aca="false">SUM(AB14:AB14)-SUM(AB15:AB16)</f>
        <v>0</v>
      </c>
      <c r="AC17" s="15"/>
      <c r="AD17" s="267" t="n">
        <f aca="false">SUM(AD14:AD14)-SUM(AD15:AD16)</f>
        <v>1.699671</v>
      </c>
      <c r="AE17" s="268" t="n">
        <f aca="false">SUM(AE14:AE14)-SUM(AE15:AE16)</f>
        <v>1.063374</v>
      </c>
      <c r="AF17" s="268" t="n">
        <f aca="false">SUM(AF14:AF14)-SUM(AF15:AF16)</f>
        <v>1.174912</v>
      </c>
      <c r="AG17" s="268" t="n">
        <f aca="false">SUM(AG14:AG14)-SUM(AG15:AG16)</f>
        <v>1.750219</v>
      </c>
      <c r="AH17" s="268" t="n">
        <f aca="false">SUM(AH14:AH14)-SUM(AH15:AH16)</f>
        <v>2.471979</v>
      </c>
      <c r="AI17" s="268" t="n">
        <f aca="false">SUM(AI14:AI14)-SUM(AI15:AI16)</f>
        <v>3.235755</v>
      </c>
      <c r="AJ17" s="268" t="n">
        <f aca="false">SUM(AJ14:AJ14)-SUM(AJ15:AJ16)</f>
        <v>2.78899</v>
      </c>
      <c r="AK17" s="268" t="n">
        <f aca="false">SUM(AK14:AK14)-SUM(AK15:AK16)</f>
        <v>5.854363</v>
      </c>
      <c r="AL17" s="268" t="n">
        <f aca="false">SUM(AL14:AL14)-SUM(AL15:AL16)</f>
        <v>5.230584</v>
      </c>
      <c r="AM17" s="268" t="n">
        <f aca="false">SUM(AM14:AM14)-SUM(AM15:AM16)</f>
        <v>2.999546</v>
      </c>
      <c r="AN17" s="268" t="n">
        <f aca="false">SUM(AN14:AN14)-SUM(AN15:AN16)</f>
        <v>2.799722</v>
      </c>
      <c r="AO17" s="268" t="n">
        <f aca="false">SUM(AO14:AO14)-SUM(AO15:AO16)</f>
        <v>4.333305</v>
      </c>
      <c r="AP17" s="268" t="n">
        <f aca="false">SUM(AP14:AP14)-SUM(AP15:AP16)</f>
        <v>4.144897</v>
      </c>
      <c r="AQ17" s="268" t="n">
        <f aca="false">SUM(AQ14:AQ14)-SUM(AQ15:AQ16)</f>
        <v>4.182082</v>
      </c>
      <c r="AR17" s="268" t="n">
        <f aca="false">SUM(AR14:AR14)-SUM(AR15:AR16)</f>
        <v>4.442611</v>
      </c>
      <c r="AS17" s="268" t="n">
        <f aca="false">SUM(AS14:AS14)-SUM(AS15:AS16)</f>
        <v>4.600933</v>
      </c>
      <c r="AT17" s="268" t="n">
        <f aca="false">SUM(AT14:AT14)-SUM(AT15:AT16)</f>
        <v>5.483197</v>
      </c>
      <c r="AU17" s="268" t="n">
        <f aca="false">SUM(AU14:AU14)-SUM(AU15:AU16)</f>
        <v>11.678251</v>
      </c>
      <c r="AV17" s="268" t="n">
        <f aca="false">SUM(AV14:AV14)-SUM(AV15:AV16)</f>
        <v>0</v>
      </c>
      <c r="AW17" s="268" t="n">
        <f aca="false">SUM(AW14:AW14)-SUM(AW15:AW16)</f>
        <v>0</v>
      </c>
      <c r="AX17" s="268" t="n">
        <f aca="false">SUM(AX14:AX14)-SUM(AX15:AX16)</f>
        <v>0</v>
      </c>
      <c r="AY17" s="268" t="n">
        <f aca="false">SUM(AY14:AY14)-SUM(AY15:AY16)</f>
        <v>0</v>
      </c>
      <c r="AZ17" s="268" t="n">
        <f aca="false">SUM(AZ14:AZ14)-SUM(AZ15:AZ16)</f>
        <v>0</v>
      </c>
      <c r="BA17" s="268" t="n">
        <f aca="false">SUM(BA14:BA14)-SUM(BA15:BA16)</f>
        <v>0</v>
      </c>
      <c r="BB17" s="268" t="n">
        <f aca="false">SUM(BB14:BB14)-SUM(BB15:BB16)</f>
        <v>0</v>
      </c>
      <c r="BC17" s="269" t="n">
        <f aca="false">SUM(BC14:BC14)-SUM(BC15:BC16)</f>
        <v>0</v>
      </c>
      <c r="BD17" s="13"/>
    </row>
    <row r="18" customFormat="false" ht="17.15" hidden="false" customHeight="true" outlineLevel="0" collapsed="false">
      <c r="B18" s="284" t="s">
        <v>181</v>
      </c>
      <c r="C18" s="373" t="n">
        <f aca="false">1/$A$1*[1]4408Exp!$B$265</f>
        <v>1.3748E-006</v>
      </c>
      <c r="D18" s="286" t="n">
        <f aca="false">1/$A$1*[1]4408Exp!$C$265</f>
        <v>2.24E-005</v>
      </c>
      <c r="E18" s="286" t="n">
        <f aca="false">1/$A$1*[1]4408Exp!$D$265</f>
        <v>8.13442E-005</v>
      </c>
      <c r="F18" s="286" t="n">
        <f aca="false">1/$A$1*[1]4408Exp!$E$265</f>
        <v>2.67554E-005</v>
      </c>
      <c r="G18" s="286" t="n">
        <f aca="false">1/$A$1*[1]4408Exp!$F$265</f>
        <v>8.22164E-005</v>
      </c>
      <c r="H18" s="286" t="n">
        <f aca="false">1/$A$1*[1]4408Exp!$G$265</f>
        <v>0.0003305876</v>
      </c>
      <c r="I18" s="286" t="n">
        <f aca="false">1/$A$1*[1]4408Exp!$H$265</f>
        <v>0.0001358154</v>
      </c>
      <c r="J18" s="287" t="n">
        <f aca="false">1/$A$1*[1]4408Exp!$I$265</f>
        <v>0.0003918194</v>
      </c>
      <c r="K18" s="287" t="n">
        <f aca="false">1/$A$1*[1]4408Exp!$J$265</f>
        <v>0</v>
      </c>
      <c r="L18" s="287" t="n">
        <f aca="false">1/$A$1*[1]4408Exp!K$265</f>
        <v>0</v>
      </c>
      <c r="M18" s="286" t="n">
        <f aca="false">1/$A$1*[1]4408Exp!L$265</f>
        <v>0</v>
      </c>
      <c r="N18" s="286" t="n">
        <f aca="false">1/$A$1*[1]4408Exp!M$265</f>
        <v>0</v>
      </c>
      <c r="O18" s="286" t="n">
        <f aca="false">1/$A$1*[1]4408Exp!N$265</f>
        <v>0</v>
      </c>
      <c r="P18" s="286" t="n">
        <f aca="false">1/$A$1*[1]4408Exp!O$265</f>
        <v>0</v>
      </c>
      <c r="Q18" s="286" t="n">
        <f aca="false">1/$A$1*[1]4408Exp!P$265</f>
        <v>0.0001110032</v>
      </c>
      <c r="R18" s="286" t="n">
        <f aca="false">1/$A$1*[1]4408Exp!Q$265</f>
        <v>0</v>
      </c>
      <c r="S18" s="286" t="n">
        <f aca="false">1/$A$1*[1]4408Exp!R$265</f>
        <v>0</v>
      </c>
      <c r="T18" s="286" t="n">
        <f aca="false">1/$A$1*[1]4408Exp!S$265</f>
        <v>3.10548E-005</v>
      </c>
      <c r="U18" s="286" t="n">
        <f aca="false">1/$A$1*[1]4408Exp!T$265</f>
        <v>0</v>
      </c>
      <c r="V18" s="286" t="n">
        <f aca="false">1/$A$1*[1]4408Exp!U$265</f>
        <v>0</v>
      </c>
      <c r="W18" s="286" t="n">
        <f aca="false">1/$A$1*[1]4408Exp!V$265</f>
        <v>0</v>
      </c>
      <c r="X18" s="286" t="n">
        <f aca="false">1/$A$1*[1]4408Exp!W$265</f>
        <v>0</v>
      </c>
      <c r="Y18" s="286" t="n">
        <f aca="false">1/$A$1*[1]4408Exp!X$265</f>
        <v>0</v>
      </c>
      <c r="Z18" s="286" t="n">
        <f aca="false">1/$A$1*[1]4408Exp!Y$265</f>
        <v>0</v>
      </c>
      <c r="AA18" s="286" t="n">
        <f aca="false">1/$A$1*[1]4408Exp!Z$265</f>
        <v>0</v>
      </c>
      <c r="AB18" s="288" t="n">
        <f aca="false">1/$A$1*[1]4408Exp!AA$265</f>
        <v>0</v>
      </c>
      <c r="AC18" s="289"/>
      <c r="AD18" s="290" t="n">
        <f aca="false">[1]4408Exp!AB$265</f>
        <v>0.000242</v>
      </c>
      <c r="AE18" s="291" t="n">
        <f aca="false">[1]4408Exp!AC$265</f>
        <v>0.005416</v>
      </c>
      <c r="AF18" s="291" t="n">
        <f aca="false">[1]4408Exp!AD$265</f>
        <v>0.046873</v>
      </c>
      <c r="AG18" s="291" t="n">
        <f aca="false">[1]4408Exp!AE$265</f>
        <v>0.004654</v>
      </c>
      <c r="AH18" s="291" t="n">
        <f aca="false">[1]4408Exp!AF$265</f>
        <v>0.021345</v>
      </c>
      <c r="AI18" s="291" t="n">
        <f aca="false">[1]4408Exp!AG$265</f>
        <v>0.13701</v>
      </c>
      <c r="AJ18" s="291" t="n">
        <f aca="false">[1]4408Exp!AH$265</f>
        <v>0.040381</v>
      </c>
      <c r="AK18" s="291" t="n">
        <f aca="false">[1]4408Exp!AI$265</f>
        <v>0.322291</v>
      </c>
      <c r="AL18" s="291" t="n">
        <f aca="false">[1]4408Exp!AJ$265</f>
        <v>0</v>
      </c>
      <c r="AM18" s="291" t="n">
        <f aca="false">[1]4408Exp!AK$265</f>
        <v>0</v>
      </c>
      <c r="AN18" s="291" t="n">
        <f aca="false">[1]4408Exp!AL$265</f>
        <v>0</v>
      </c>
      <c r="AO18" s="291" t="n">
        <f aca="false">[1]4408Exp!AM$265</f>
        <v>0</v>
      </c>
      <c r="AP18" s="291" t="n">
        <f aca="false">[1]4408Exp!AN$265</f>
        <v>0</v>
      </c>
      <c r="AQ18" s="291" t="n">
        <f aca="false">[1]4408Exp!AO$265</f>
        <v>0</v>
      </c>
      <c r="AR18" s="291" t="n">
        <f aca="false">[1]4408Exp!AP$265</f>
        <v>0.033002</v>
      </c>
      <c r="AS18" s="291" t="n">
        <f aca="false">[1]4408Exp!AQ$265</f>
        <v>0</v>
      </c>
      <c r="AT18" s="291" t="n">
        <f aca="false">[1]4408Exp!AR$265</f>
        <v>0</v>
      </c>
      <c r="AU18" s="291" t="n">
        <f aca="false">[1]4408Exp!AS$265</f>
        <v>0.010244</v>
      </c>
      <c r="AV18" s="291" t="n">
        <f aca="false">[1]4408Exp!AT$265</f>
        <v>0</v>
      </c>
      <c r="AW18" s="291" t="n">
        <f aca="false">[1]4408Exp!AU$265</f>
        <v>0</v>
      </c>
      <c r="AX18" s="291" t="n">
        <f aca="false">[1]4408Exp!AV$265</f>
        <v>0</v>
      </c>
      <c r="AY18" s="291" t="n">
        <f aca="false">[1]4408Exp!AW$265</f>
        <v>0</v>
      </c>
      <c r="AZ18" s="291" t="n">
        <f aca="false">[1]4408Exp!AX$265</f>
        <v>0</v>
      </c>
      <c r="BA18" s="291" t="n">
        <f aca="false">[1]4408Exp!AY$265</f>
        <v>0</v>
      </c>
      <c r="BB18" s="291" t="n">
        <f aca="false">[1]4408Exp!AZ$265</f>
        <v>0</v>
      </c>
      <c r="BC18" s="292" t="n">
        <f aca="false">[1]4408Exp!BA$265</f>
        <v>0</v>
      </c>
      <c r="BD18" s="13"/>
    </row>
    <row r="19" customFormat="false" ht="17.15" hidden="false" customHeight="true" outlineLevel="0" collapsed="false">
      <c r="B19" s="284" t="s">
        <v>157</v>
      </c>
      <c r="C19" s="373" t="n">
        <f aca="false">1/$A$1*[1]4408Exp!$B$272</f>
        <v>0</v>
      </c>
      <c r="D19" s="286" t="n">
        <f aca="false">1/$A$1*[1]4408Exp!$C$272</f>
        <v>0</v>
      </c>
      <c r="E19" s="286" t="n">
        <f aca="false">1/$A$1*[1]4408Exp!$D$272</f>
        <v>0</v>
      </c>
      <c r="F19" s="286" t="n">
        <f aca="false">1/$A$1*[1]4408Exp!$E$272</f>
        <v>0</v>
      </c>
      <c r="G19" s="286" t="n">
        <f aca="false">1/$A$1*[1]4408Exp!$F$272</f>
        <v>0.000124418</v>
      </c>
      <c r="H19" s="286" t="n">
        <f aca="false">1/$A$1*[1]4408Exp!$G$272</f>
        <v>0</v>
      </c>
      <c r="I19" s="286" t="n">
        <f aca="false">1/$A$1*[1]4408Exp!$H$272</f>
        <v>0</v>
      </c>
      <c r="J19" s="287" t="n">
        <f aca="false">1/$A$1*[1]4408Exp!$I$272</f>
        <v>0</v>
      </c>
      <c r="K19" s="287" t="n">
        <f aca="false">1/$A$1*[1]4408Exp!$J$272</f>
        <v>0</v>
      </c>
      <c r="L19" s="287" t="n">
        <f aca="false">1/$A$1*[1]4408Exp!K$272</f>
        <v>0</v>
      </c>
      <c r="M19" s="286" t="n">
        <f aca="false">1/$A$1*[1]4408Exp!L$272</f>
        <v>0</v>
      </c>
      <c r="N19" s="286" t="n">
        <f aca="false">1/$A$1*[1]4408Exp!M$272</f>
        <v>0</v>
      </c>
      <c r="O19" s="286" t="n">
        <f aca="false">1/$A$1*[1]4408Exp!N$272</f>
        <v>0</v>
      </c>
      <c r="P19" s="286" t="n">
        <f aca="false">1/$A$1*[1]4408Exp!O$272</f>
        <v>0</v>
      </c>
      <c r="Q19" s="286" t="n">
        <f aca="false">1/$A$1*[1]4408Exp!P$272</f>
        <v>0</v>
      </c>
      <c r="R19" s="286" t="n">
        <f aca="false">1/$A$1*[1]4408Exp!Q$272</f>
        <v>0</v>
      </c>
      <c r="S19" s="286" t="n">
        <f aca="false">1/$A$1*[1]4408Exp!R$272</f>
        <v>0</v>
      </c>
      <c r="T19" s="286" t="n">
        <f aca="false">1/$A$1*[1]4408Exp!S$272</f>
        <v>0</v>
      </c>
      <c r="U19" s="286" t="n">
        <f aca="false">1/$A$1*[1]4408Exp!T$272</f>
        <v>0</v>
      </c>
      <c r="V19" s="286" t="n">
        <f aca="false">1/$A$1*[1]4408Exp!U$272</f>
        <v>0</v>
      </c>
      <c r="W19" s="286" t="n">
        <f aca="false">1/$A$1*[1]4408Exp!V$272</f>
        <v>0</v>
      </c>
      <c r="X19" s="286" t="n">
        <f aca="false">1/$A$1*[1]4408Exp!W$272</f>
        <v>0</v>
      </c>
      <c r="Y19" s="286" t="n">
        <f aca="false">1/$A$1*[1]4408Exp!X$272</f>
        <v>0</v>
      </c>
      <c r="Z19" s="286" t="n">
        <f aca="false">1/$A$1*[1]4408Exp!Y$272</f>
        <v>0</v>
      </c>
      <c r="AA19" s="286" t="n">
        <f aca="false">1/$A$1*[1]4408Exp!Z$272</f>
        <v>0</v>
      </c>
      <c r="AB19" s="288" t="n">
        <f aca="false">1/$A$1*[1]4408Exp!AA$272</f>
        <v>0</v>
      </c>
      <c r="AC19" s="374"/>
      <c r="AD19" s="290" t="n">
        <f aca="false">[1]4408Exp!AB$272</f>
        <v>0</v>
      </c>
      <c r="AE19" s="291" t="n">
        <f aca="false">[1]4408Exp!AC$272</f>
        <v>0</v>
      </c>
      <c r="AF19" s="291" t="n">
        <f aca="false">[1]4408Exp!AD$272</f>
        <v>0</v>
      </c>
      <c r="AG19" s="291" t="n">
        <f aca="false">[1]4408Exp!AE$272</f>
        <v>0</v>
      </c>
      <c r="AH19" s="291" t="n">
        <f aca="false">[1]4408Exp!AF$272</f>
        <v>0.053632</v>
      </c>
      <c r="AI19" s="291" t="n">
        <f aca="false">[1]4408Exp!AG$272</f>
        <v>0</v>
      </c>
      <c r="AJ19" s="291" t="n">
        <f aca="false">[1]4408Exp!AH$272</f>
        <v>0</v>
      </c>
      <c r="AK19" s="291" t="n">
        <f aca="false">[1]4408Exp!AI$272</f>
        <v>0</v>
      </c>
      <c r="AL19" s="291" t="n">
        <f aca="false">[1]4408Exp!AJ$272</f>
        <v>0</v>
      </c>
      <c r="AM19" s="291" t="n">
        <f aca="false">[1]4408Exp!AK$272</f>
        <v>0</v>
      </c>
      <c r="AN19" s="291" t="n">
        <f aca="false">[1]4408Exp!AL$272</f>
        <v>0</v>
      </c>
      <c r="AO19" s="291" t="n">
        <f aca="false">[1]4408Exp!AM$272</f>
        <v>0</v>
      </c>
      <c r="AP19" s="291" t="n">
        <f aca="false">[1]4408Exp!AN$272</f>
        <v>0</v>
      </c>
      <c r="AQ19" s="291" t="n">
        <f aca="false">[1]4408Exp!AO$272</f>
        <v>0</v>
      </c>
      <c r="AR19" s="291" t="n">
        <f aca="false">[1]4408Exp!AP$272</f>
        <v>0</v>
      </c>
      <c r="AS19" s="291" t="n">
        <f aca="false">[1]4408Exp!AQ$272</f>
        <v>0</v>
      </c>
      <c r="AT19" s="291" t="n">
        <f aca="false">[1]4408Exp!AR$272</f>
        <v>0</v>
      </c>
      <c r="AU19" s="291" t="n">
        <f aca="false">[1]4408Exp!AS$272</f>
        <v>0</v>
      </c>
      <c r="AV19" s="291" t="n">
        <f aca="false">[1]4408Exp!AT$272</f>
        <v>0</v>
      </c>
      <c r="AW19" s="291" t="n">
        <f aca="false">[1]4408Exp!AU$272</f>
        <v>0</v>
      </c>
      <c r="AX19" s="291" t="n">
        <f aca="false">[1]4408Exp!AV$272</f>
        <v>0</v>
      </c>
      <c r="AY19" s="291" t="n">
        <f aca="false">[1]4408Exp!AW$272</f>
        <v>0</v>
      </c>
      <c r="AZ19" s="291" t="n">
        <f aca="false">[1]4408Exp!AX$272</f>
        <v>0</v>
      </c>
      <c r="BA19" s="291" t="n">
        <f aca="false">[1]4408Exp!AY$272</f>
        <v>0</v>
      </c>
      <c r="BB19" s="291" t="n">
        <f aca="false">[1]4408Exp!AZ$272</f>
        <v>0</v>
      </c>
      <c r="BC19" s="292" t="n">
        <f aca="false">[1]4408Exp!BA$272</f>
        <v>0</v>
      </c>
      <c r="BD19" s="13"/>
    </row>
    <row r="20" customFormat="false" ht="17.15" hidden="false" customHeight="true" outlineLevel="0" collapsed="false">
      <c r="B20" s="284" t="s">
        <v>111</v>
      </c>
      <c r="C20" s="373" t="n">
        <f aca="false">1/$A$1*[1]4408Exp!$B$273</f>
        <v>0</v>
      </c>
      <c r="D20" s="286" t="n">
        <f aca="false">1/$A$1*[1]4408Exp!$C$273</f>
        <v>0.0014348586</v>
      </c>
      <c r="E20" s="286" t="n">
        <f aca="false">1/$A$1*[1]4408Exp!$D$273</f>
        <v>0.0002409274</v>
      </c>
      <c r="F20" s="286" t="n">
        <f aca="false">1/$A$1*[1]4408Exp!$E$273</f>
        <v>0.0002888396</v>
      </c>
      <c r="G20" s="286" t="n">
        <f aca="false">1/$A$1*[1]4408Exp!$F$273</f>
        <v>0.0010662918</v>
      </c>
      <c r="H20" s="286" t="n">
        <f aca="false">1/$A$1*[1]4408Exp!$G$273</f>
        <v>0.0005146946</v>
      </c>
      <c r="I20" s="286" t="n">
        <f aca="false">1/$A$1*[1]4408Exp!$H$273</f>
        <v>0.0010890306</v>
      </c>
      <c r="J20" s="287" t="n">
        <f aca="false">1/$A$1*[1]4408Exp!$I$273</f>
        <v>0.001321523</v>
      </c>
      <c r="K20" s="287" t="n">
        <f aca="false">1/$A$1*[1]4408Exp!$J$273</f>
        <v>0.0008502116</v>
      </c>
      <c r="L20" s="287" t="n">
        <f aca="false">1/$A$1*[1]4408Exp!K$273</f>
        <v>0.0002770544</v>
      </c>
      <c r="M20" s="286" t="n">
        <f aca="false">1/$A$1*[1]4408Exp!L$273</f>
        <v>0.0002375184</v>
      </c>
      <c r="N20" s="286" t="n">
        <f aca="false">1/$A$1*[1]4408Exp!M$273</f>
        <v>0.0002668078</v>
      </c>
      <c r="O20" s="286" t="n">
        <f aca="false">1/$A$1*[1]4408Exp!N$273</f>
        <v>0.0022879948</v>
      </c>
      <c r="P20" s="286" t="n">
        <f aca="false">1/$A$1*[1]4408Exp!O$273</f>
        <v>0.0019890934</v>
      </c>
      <c r="Q20" s="286" t="n">
        <f aca="false">1/$A$1*[1]4408Exp!P$273</f>
        <v>0.0014379526</v>
      </c>
      <c r="R20" s="286" t="n">
        <f aca="false">1/$A$1*[1]4408Exp!Q$273</f>
        <v>0.0036590414</v>
      </c>
      <c r="S20" s="286" t="n">
        <f aca="false">1/$A$1*[1]4408Exp!R$273</f>
        <v>0.0026933186</v>
      </c>
      <c r="T20" s="286" t="n">
        <f aca="false">1/$A$1*[1]4408Exp!S$273</f>
        <v>0.0090573336</v>
      </c>
      <c r="U20" s="286" t="n">
        <f aca="false">1/$A$1*[1]4408Exp!T$273</f>
        <v>0</v>
      </c>
      <c r="V20" s="286" t="n">
        <f aca="false">1/$A$1*[1]4408Exp!U$273</f>
        <v>0</v>
      </c>
      <c r="W20" s="286" t="n">
        <f aca="false">1/$A$1*[1]4408Exp!V$273</f>
        <v>0</v>
      </c>
      <c r="X20" s="286" t="n">
        <f aca="false">1/$A$1*[1]4408Exp!W$273</f>
        <v>0</v>
      </c>
      <c r="Y20" s="286" t="n">
        <f aca="false">1/$A$1*[1]4408Exp!X$273</f>
        <v>0</v>
      </c>
      <c r="Z20" s="286" t="n">
        <f aca="false">1/$A$1*[1]4408Exp!Y$273</f>
        <v>0</v>
      </c>
      <c r="AA20" s="286" t="n">
        <f aca="false">1/$A$1*[1]4408Exp!Z$273</f>
        <v>0</v>
      </c>
      <c r="AB20" s="288" t="n">
        <f aca="false">1/$A$1*[1]4408Exp!AA$273</f>
        <v>0</v>
      </c>
      <c r="AC20" s="374"/>
      <c r="AD20" s="290" t="n">
        <f aca="false">[1]4408Exp!AB$273</f>
        <v>0</v>
      </c>
      <c r="AE20" s="291" t="n">
        <f aca="false">[1]4408Exp!AC$273</f>
        <v>0.260743</v>
      </c>
      <c r="AF20" s="291" t="n">
        <f aca="false">[1]4408Exp!AD$273</f>
        <v>0.022638</v>
      </c>
      <c r="AG20" s="291" t="n">
        <f aca="false">[1]4408Exp!AE$273</f>
        <v>0.088538</v>
      </c>
      <c r="AH20" s="291" t="n">
        <f aca="false">[1]4408Exp!AF$273</f>
        <v>0.163144</v>
      </c>
      <c r="AI20" s="291" t="n">
        <f aca="false">[1]4408Exp!AG$273</f>
        <v>0.065666</v>
      </c>
      <c r="AJ20" s="291" t="n">
        <f aca="false">[1]4408Exp!AH$273</f>
        <v>0.303755</v>
      </c>
      <c r="AK20" s="291" t="n">
        <f aca="false">[1]4408Exp!AI$273</f>
        <v>0.45606</v>
      </c>
      <c r="AL20" s="291" t="n">
        <f aca="false">[1]4408Exp!AJ$273</f>
        <v>0.451912</v>
      </c>
      <c r="AM20" s="291" t="n">
        <f aca="false">[1]4408Exp!AK$273</f>
        <v>0.155874</v>
      </c>
      <c r="AN20" s="291" t="n">
        <f aca="false">[1]4408Exp!AL$273</f>
        <v>0.215688</v>
      </c>
      <c r="AO20" s="291" t="n">
        <f aca="false">[1]4408Exp!AM$273</f>
        <v>0.33058</v>
      </c>
      <c r="AP20" s="291" t="n">
        <f aca="false">[1]4408Exp!AN$273</f>
        <v>2.51728</v>
      </c>
      <c r="AQ20" s="291" t="n">
        <f aca="false">[1]4408Exp!AO$273</f>
        <v>2.350825</v>
      </c>
      <c r="AR20" s="291" t="n">
        <f aca="false">[1]4408Exp!AP$273</f>
        <v>1.56648</v>
      </c>
      <c r="AS20" s="291" t="n">
        <f aca="false">[1]4408Exp!AQ$273</f>
        <v>1.475851</v>
      </c>
      <c r="AT20" s="291" t="n">
        <f aca="false">[1]4408Exp!AR$273</f>
        <v>1.118682</v>
      </c>
      <c r="AU20" s="291" t="n">
        <f aca="false">[1]4408Exp!AS$273</f>
        <v>3.815382</v>
      </c>
      <c r="AV20" s="291" t="n">
        <f aca="false">[1]4408Exp!AT$273</f>
        <v>0</v>
      </c>
      <c r="AW20" s="291" t="n">
        <f aca="false">[1]4408Exp!AU$273</f>
        <v>0</v>
      </c>
      <c r="AX20" s="291" t="n">
        <f aca="false">[1]4408Exp!AV$273</f>
        <v>0</v>
      </c>
      <c r="AY20" s="291" t="n">
        <f aca="false">[1]4408Exp!AW$273</f>
        <v>0</v>
      </c>
      <c r="AZ20" s="291" t="n">
        <f aca="false">[1]4408Exp!AX$273</f>
        <v>0</v>
      </c>
      <c r="BA20" s="291" t="n">
        <f aca="false">[1]4408Exp!AY$273</f>
        <v>0</v>
      </c>
      <c r="BB20" s="291" t="n">
        <f aca="false">[1]4408Exp!AZ$273</f>
        <v>0</v>
      </c>
      <c r="BC20" s="292" t="n">
        <f aca="false">[1]4408Exp!BA$273</f>
        <v>0</v>
      </c>
      <c r="BD20" s="13"/>
    </row>
    <row r="21" customFormat="false" ht="17.15" hidden="false" customHeight="true" outlineLevel="0" collapsed="false">
      <c r="B21" s="215" t="s">
        <v>76</v>
      </c>
      <c r="C21" s="216" t="n">
        <f aca="false">C5-SUM(C6,C7,C8,C9,C14,C18,C19,C20)</f>
        <v>0.000618765000000006</v>
      </c>
      <c r="D21" s="217" t="n">
        <f aca="false">D5-SUM(D6,D7,D8,D9,D14,D18,D19,D20)</f>
        <v>0.0005290264</v>
      </c>
      <c r="E21" s="217" t="n">
        <f aca="false">E5-SUM(E6,E7,E8,E9,E14,E18,E19,E20)</f>
        <v>0.000404387200000002</v>
      </c>
      <c r="F21" s="217" t="n">
        <f aca="false">F5-SUM(F6,F7,F8,F9,F14,F18,F19,F20)</f>
        <v>0.0009236262</v>
      </c>
      <c r="G21" s="217" t="n">
        <f aca="false">G5-SUM(G6,G7,G8,G9,G14,G18,G19,G20)</f>
        <v>0.00106210579999999</v>
      </c>
      <c r="H21" s="217" t="n">
        <f aca="false">H5-SUM(H6,H7,H8,H9,H14,H18,H19,H20)</f>
        <v>0.0018074938</v>
      </c>
      <c r="I21" s="217" t="n">
        <f aca="false">I5-SUM(I6,I7,I8,I9,I14,I18,I19,I20)</f>
        <v>0.0028541828</v>
      </c>
      <c r="J21" s="218" t="n">
        <f aca="false">J5-SUM(J6,J7,J8,J9,J14,J18,J19,J20)</f>
        <v>0.00366362919999998</v>
      </c>
      <c r="K21" s="218" t="n">
        <f aca="false">K5-SUM(K6,K7,K8,K9,K14,K18,K19,K20)</f>
        <v>0.00476166459999999</v>
      </c>
      <c r="L21" s="218" t="n">
        <f aca="false">L5-SUM(L6,L7,L8,L9,L14,L18,L19,L20)</f>
        <v>0.00383887140000001</v>
      </c>
      <c r="M21" s="217" t="n">
        <f aca="false">M5-SUM(M6,M7,M8,M9,M14,M18,M19,M20)</f>
        <v>0.00249213159999995</v>
      </c>
      <c r="N21" s="217" t="n">
        <f aca="false">N5-SUM(N6,N7,N8,N9,N14,N18,N19,N20)</f>
        <v>0.00296153620000006</v>
      </c>
      <c r="O21" s="217" t="n">
        <f aca="false">O5-SUM(O6,O7,O8,O9,O14,O18,O19,O20)</f>
        <v>0.00556329900000008</v>
      </c>
      <c r="P21" s="217" t="n">
        <f aca="false">P5-SUM(P6,P7,P8,P9,P14,P18,P19,P20)</f>
        <v>0.00417653600000001</v>
      </c>
      <c r="Q21" s="217" t="n">
        <f aca="false">Q5-SUM(Q6,Q7,Q8,Q9,Q14,Q18,Q19,Q20)</f>
        <v>0.00403698400000002</v>
      </c>
      <c r="R21" s="217" t="n">
        <f aca="false">R5-SUM(R6,R7,R8,R9,R14,R18,R19,R20)</f>
        <v>0.00469672419999995</v>
      </c>
      <c r="S21" s="217" t="n">
        <f aca="false">S5-SUM(S6,S7,S8,S9,S14,S18,S19,S20)</f>
        <v>0.0056518713999999</v>
      </c>
      <c r="T21" s="217" t="n">
        <f aca="false">T5-SUM(T6,T7,T8,T9,T14,T18,T19,T20)</f>
        <v>0.0135025631999999</v>
      </c>
      <c r="U21" s="217" t="n">
        <f aca="false">U5-SUM(U6,U7,U8,U9,U14,U18,U19,U20)</f>
        <v>0</v>
      </c>
      <c r="V21" s="217" t="n">
        <f aca="false">V5-SUM(V6,V7,V8,V9,V14,V18,V19,V20)</f>
        <v>0</v>
      </c>
      <c r="W21" s="217" t="n">
        <f aca="false">W5-SUM(W6,W7,W8,W9,W14,W18,W19,W20)</f>
        <v>0</v>
      </c>
      <c r="X21" s="217" t="n">
        <f aca="false">X5-SUM(X6,X7,X8,X9,X14,X18,X19,X20)</f>
        <v>0</v>
      </c>
      <c r="Y21" s="217" t="n">
        <f aca="false">Y5-SUM(Y6,Y7,Y8,Y9,Y14,Y18,Y19,Y20)</f>
        <v>0</v>
      </c>
      <c r="Z21" s="217" t="n">
        <f aca="false">Z5-SUM(Z6,Z7,Z8,Z9,Z14,Z18,Z19,Z20)</f>
        <v>0</v>
      </c>
      <c r="AA21" s="217" t="n">
        <f aca="false">AA5-SUM(AA6,AA7,AA8,AA9,AA14,AA18,AA19,AA20)</f>
        <v>0</v>
      </c>
      <c r="AB21" s="219" t="n">
        <f aca="false">AB5-SUM(AB6,AB7,AB8,AB9,AB14,AB18,AB19,AB20)</f>
        <v>0</v>
      </c>
      <c r="AC21" s="220"/>
      <c r="AD21" s="293" t="n">
        <f aca="false">AD5-SUM(AD6,AD7,AD8,AD9,AD14,AD18,AD19,AD20)</f>
        <v>0.146797</v>
      </c>
      <c r="AE21" s="294" t="n">
        <f aca="false">AE5-SUM(AE6,AE7,AE8,AE9,AE14,AE18,AE19,AE20)</f>
        <v>0.1662</v>
      </c>
      <c r="AF21" s="294" t="n">
        <f aca="false">AF5-SUM(AF6,AF7,AF8,AF9,AF14,AF18,AF19,AF20)</f>
        <v>0.0847969999999996</v>
      </c>
      <c r="AG21" s="294" t="n">
        <f aca="false">AG5-SUM(AG6,AG7,AG8,AG9,AG14,AG18,AG19,AG20)</f>
        <v>0.255103000000002</v>
      </c>
      <c r="AH21" s="294" t="n">
        <f aca="false">AH5-SUM(AH6,AH7,AH8,AH9,AH14,AH18,AH19,AH20)</f>
        <v>0.293061999999997</v>
      </c>
      <c r="AI21" s="294" t="n">
        <f aca="false">AI5-SUM(AI6,AI7,AI8,AI9,AI14,AI18,AI19,AI20)</f>
        <v>0.341774000000003</v>
      </c>
      <c r="AJ21" s="294" t="n">
        <f aca="false">AJ5-SUM(AJ6,AJ7,AJ8,AJ9,AJ14,AJ18,AJ19,AJ20)</f>
        <v>0.330176</v>
      </c>
      <c r="AK21" s="294" t="n">
        <f aca="false">AK5-SUM(AK6,AK7,AK8,AK9,AK14,AK18,AK19,AK20)</f>
        <v>0.798271000000003</v>
      </c>
      <c r="AL21" s="294" t="n">
        <f aca="false">AL5-SUM(AL6,AL7,AL8,AL9,AL14,AL18,AL19,AL20)</f>
        <v>1.02767699999999</v>
      </c>
      <c r="AM21" s="294" t="n">
        <f aca="false">AM5-SUM(AM6,AM7,AM8,AM9,AM14,AM18,AM19,AM20)</f>
        <v>0.868094000000006</v>
      </c>
      <c r="AN21" s="294" t="n">
        <f aca="false">AN5-SUM(AN6,AN7,AN8,AN9,AN14,AN18,AN19,AN20)</f>
        <v>0.655924999999996</v>
      </c>
      <c r="AO21" s="294" t="n">
        <f aca="false">AO5-SUM(AO6,AO7,AO8,AO9,AO14,AO18,AO19,AO20)</f>
        <v>0.651533000000001</v>
      </c>
      <c r="AP21" s="294" t="n">
        <f aca="false">AP5-SUM(AP6,AP7,AP8,AP9,AP14,AP18,AP19,AP20)</f>
        <v>1.26899300000001</v>
      </c>
      <c r="AQ21" s="294" t="n">
        <f aca="false">AQ5-SUM(AQ6,AQ7,AQ8,AQ9,AQ14,AQ18,AQ19,AQ20)</f>
        <v>0.829345000000004</v>
      </c>
      <c r="AR21" s="294" t="n">
        <f aca="false">AR5-SUM(AR6,AR7,AR8,AR9,AR14,AR18,AR19,AR20)</f>
        <v>0.753354000000002</v>
      </c>
      <c r="AS21" s="294" t="n">
        <f aca="false">AS5-SUM(AS6,AS7,AS8,AS9,AS14,AS18,AS19,AS20)</f>
        <v>1.002728</v>
      </c>
      <c r="AT21" s="294" t="n">
        <f aca="false">AT5-SUM(AT6,AT7,AT8,AT9,AT14,AT18,AT19,AT20)</f>
        <v>1.102576</v>
      </c>
      <c r="AU21" s="294" t="n">
        <f aca="false">AU5-SUM(AU6,AU7,AU8,AU9,AU14,AU18,AU19,AU20)</f>
        <v>3.12320400000002</v>
      </c>
      <c r="AV21" s="294" t="n">
        <f aca="false">AV5-SUM(AV6,AV7,AV8,AV9,AV14,AV18,AV19,AV20)</f>
        <v>0</v>
      </c>
      <c r="AW21" s="294" t="n">
        <f aca="false">AW5-SUM(AW6,AW7,AW8,AW9,AW14,AW18,AW19,AW20)</f>
        <v>0</v>
      </c>
      <c r="AX21" s="294" t="n">
        <f aca="false">AX5-SUM(AX6,AX7,AX8,AX9,AX14,AX18,AX19,AX20)</f>
        <v>0</v>
      </c>
      <c r="AY21" s="294" t="n">
        <f aca="false">AY5-SUM(AY6,AY7,AY8,AY9,AY14,AY18,AY19,AY20)</f>
        <v>0</v>
      </c>
      <c r="AZ21" s="294" t="n">
        <f aca="false">AZ5-SUM(AZ6,AZ7,AZ8,AZ9,AZ14,AZ18,AZ19,AZ20)</f>
        <v>0</v>
      </c>
      <c r="BA21" s="294" t="n">
        <f aca="false">BA5-SUM(BA6,BA7,BA8,BA9,BA14,BA18,BA19,BA20)</f>
        <v>0</v>
      </c>
      <c r="BB21" s="294" t="n">
        <f aca="false">BB5-SUM(BB6,BB7,BB8,BB9,BB14,BB18,BB19,BB20)</f>
        <v>0</v>
      </c>
      <c r="BC21" s="295" t="n">
        <f aca="false">BC5-SUM(BC6,BC7,BC8,BC9,BC14,BC18,BC19,BC20)</f>
        <v>0</v>
      </c>
      <c r="BD21" s="13"/>
    </row>
    <row r="22" customFormat="false" ht="13.6"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12</f>
        <v>2.3</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388" t="n">
        <f aca="false">1/$A$1*[1]4412Exp!$B$263</f>
        <v>0.972897783</v>
      </c>
      <c r="D5" s="313" t="n">
        <f aca="false">1/$A$1*[1]4412Exp!$C$263</f>
        <v>1.0341110668</v>
      </c>
      <c r="E5" s="313" t="n">
        <f aca="false">1/$A$1*[1]4412Exp!$D$263</f>
        <v>1.1574570316</v>
      </c>
      <c r="F5" s="313" t="n">
        <f aca="false">1/$A$1*[1]4412Exp!$E$263</f>
        <v>1.2009227984</v>
      </c>
      <c r="G5" s="313" t="n">
        <f aca="false">1/$A$1*[1]4412Exp!$F$263</f>
        <v>1.432404281</v>
      </c>
      <c r="H5" s="313" t="n">
        <f aca="false">1/$A$1*[1]4412Exp!$G$263</f>
        <v>1.5221918104</v>
      </c>
      <c r="I5" s="313" t="n">
        <f aca="false">1/$A$1*[1]4412Exp!$H$263</f>
        <v>1.5702571566</v>
      </c>
      <c r="J5" s="389" t="n">
        <f aca="false">1/$A$1*[1]4412Exp!$I$263</f>
        <v>1.4653749808</v>
      </c>
      <c r="K5" s="389" t="n">
        <f aca="false">1/$A$1*[1]4412Exp!$J$263</f>
        <v>1.3140711576</v>
      </c>
      <c r="L5" s="389" t="n">
        <f aca="false">1/$A$1*[1]4412Exp!K$263</f>
        <v>1.325093508</v>
      </c>
      <c r="M5" s="313" t="n">
        <f aca="false">1/$A$1*[1]4412Exp!L$263</f>
        <v>1.5118773881</v>
      </c>
      <c r="N5" s="313" t="n">
        <f aca="false">1/$A$1*[1]4412Exp!M$263</f>
        <v>1.4763043885</v>
      </c>
      <c r="O5" s="313" t="n">
        <f aca="false">1/$A$1*[1]4412Exp!N$263</f>
        <v>1.6349452096</v>
      </c>
      <c r="P5" s="313" t="n">
        <f aca="false">1/$A$1*[1]4412Exp!O$263</f>
        <v>1.7579107612</v>
      </c>
      <c r="Q5" s="313" t="n">
        <f aca="false">1/$A$1*[1]4412Exp!P$263</f>
        <v>1.9693694128</v>
      </c>
      <c r="R5" s="313" t="n">
        <f aca="false">1/$A$1*[1]4412Exp!Q$263</f>
        <v>2.1906078108</v>
      </c>
      <c r="S5" s="313" t="n">
        <f aca="false">1/$A$1*[1]4412Exp!R$263</f>
        <v>2.4583866582</v>
      </c>
      <c r="T5" s="313" t="n">
        <f aca="false">1/$A$1*[1]4412Exp!S$263</f>
        <v>2.4637521294</v>
      </c>
      <c r="U5" s="313" t="n">
        <f aca="false">1/$A$1*[1]4412Exp!T$263</f>
        <v>0</v>
      </c>
      <c r="V5" s="313" t="n">
        <f aca="false">1/$A$1*[1]4412Exp!U$263</f>
        <v>0</v>
      </c>
      <c r="W5" s="313" t="n">
        <f aca="false">1/$A$1*[1]4412Exp!V$263</f>
        <v>0</v>
      </c>
      <c r="X5" s="313" t="n">
        <f aca="false">1/$A$1*[1]4412Exp!W$263</f>
        <v>0</v>
      </c>
      <c r="Y5" s="313" t="n">
        <f aca="false">1/$A$1*[1]4412Exp!X$263</f>
        <v>0</v>
      </c>
      <c r="Z5" s="313" t="n">
        <f aca="false">1/$A$1*[1]4412Exp!Y$263</f>
        <v>0</v>
      </c>
      <c r="AA5" s="313" t="n">
        <f aca="false">1/$A$1*[1]4412Exp!Z$263</f>
        <v>0</v>
      </c>
      <c r="AB5" s="314" t="n">
        <f aca="false">1/$A$1*[1]4412Exp!AA$263</f>
        <v>0</v>
      </c>
      <c r="AC5" s="173"/>
      <c r="AD5" s="312" t="n">
        <f aca="false">1/1000*[1]4412Exp!AB$263</f>
        <v>0.220688843</v>
      </c>
      <c r="AE5" s="313" t="n">
        <f aca="false">1/1000*[1]4412Exp!AC$263</f>
        <v>0.244842446</v>
      </c>
      <c r="AF5" s="313" t="n">
        <f aca="false">1/1000*[1]4412Exp!AD$263</f>
        <v>0.28195163</v>
      </c>
      <c r="AG5" s="313" t="n">
        <f aca="false">1/1000*[1]4412Exp!AE$263</f>
        <v>0.301197011</v>
      </c>
      <c r="AH5" s="313" t="n">
        <f aca="false">1/1000*[1]4412Exp!AF$263</f>
        <v>0.420683231</v>
      </c>
      <c r="AI5" s="313" t="n">
        <f aca="false">1/1000*[1]4412Exp!AG$263</f>
        <v>0.525991636</v>
      </c>
      <c r="AJ5" s="313" t="n">
        <f aca="false">1/1000*[1]4412Exp!AH$263</f>
        <v>0.55613649</v>
      </c>
      <c r="AK5" s="313" t="n">
        <f aca="false">1/1000*[1]4412Exp!AI$263</f>
        <v>0.748661745</v>
      </c>
      <c r="AL5" s="313" t="n">
        <f aca="false">1/1000*[1]4412Exp!AJ$263</f>
        <v>0.755232332</v>
      </c>
      <c r="AM5" s="313" t="n">
        <f aca="false">1/1000*[1]4412Exp!AK$263</f>
        <v>0.512355479</v>
      </c>
      <c r="AN5" s="313" t="n">
        <f aca="false">1/1000*[1]4412Exp!AL$263</f>
        <v>0.689677056</v>
      </c>
      <c r="AO5" s="313" t="n">
        <f aca="false">1/1000*[1]4412Exp!AM$263</f>
        <v>0.8896268395</v>
      </c>
      <c r="AP5" s="313" t="n">
        <f aca="false">1/1000*[1]4412Exp!AN$263</f>
        <v>0.890693089</v>
      </c>
      <c r="AQ5" s="313" t="n">
        <f aca="false">1/1000*[1]4412Exp!AO$263</f>
        <v>0.995528841</v>
      </c>
      <c r="AR5" s="313" t="n">
        <f aca="false">1/1000*[1]4412Exp!AP$263</f>
        <v>1.173526297</v>
      </c>
      <c r="AS5" s="313" t="n">
        <f aca="false">1/1000*[1]4412Exp!AQ$263</f>
        <v>0.990904669</v>
      </c>
      <c r="AT5" s="313" t="n">
        <f aca="false">1/1000*[1]4412Exp!AR$263</f>
        <v>0.945354955</v>
      </c>
      <c r="AU5" s="313" t="n">
        <f aca="false">1/1000*[1]4412Exp!AS$263</f>
        <v>1.103357312</v>
      </c>
      <c r="AV5" s="313" t="n">
        <f aca="false">1/1000*[1]4412Exp!AT$263</f>
        <v>0</v>
      </c>
      <c r="AW5" s="313" t="n">
        <f aca="false">1/1000*[1]4412Exp!AU$263</f>
        <v>0</v>
      </c>
      <c r="AX5" s="313" t="n">
        <f aca="false">1/1000*[1]4412Exp!AV$263</f>
        <v>0</v>
      </c>
      <c r="AY5" s="313" t="n">
        <f aca="false">1/1000*[1]4412Exp!AW$263</f>
        <v>0</v>
      </c>
      <c r="AZ5" s="313" t="n">
        <f aca="false">1/1000*[1]4412Exp!AX$263</f>
        <v>0</v>
      </c>
      <c r="BA5" s="313" t="n">
        <f aca="false">1/1000*[1]4412Exp!AY$263</f>
        <v>0</v>
      </c>
      <c r="BB5" s="313" t="n">
        <f aca="false">1/1000*[1]4412Exp!AZ$263</f>
        <v>0</v>
      </c>
      <c r="BC5" s="314" t="n">
        <f aca="false">1/1000*[1]4412Exp!BA$263</f>
        <v>0</v>
      </c>
      <c r="BD5" s="13"/>
    </row>
    <row r="6" customFormat="false" ht="17.15" hidden="false" customHeight="true" outlineLevel="0" collapsed="false">
      <c r="B6" s="177" t="s">
        <v>56</v>
      </c>
      <c r="C6" s="178" t="n">
        <f aca="false">1/$A$1*[1]4412Exp!$B$266</f>
        <v>0.066391</v>
      </c>
      <c r="D6" s="179" t="n">
        <f aca="false">1/$A$1*[1]4412Exp!$C$266</f>
        <v>0.080254</v>
      </c>
      <c r="E6" s="179" t="n">
        <f aca="false">1/$A$1*[1]4412Exp!$D$266</f>
        <v>0.0827994</v>
      </c>
      <c r="F6" s="179" t="n">
        <f aca="false">1/$A$1*[1]4412Exp!$E$266</f>
        <v>0.1054833612</v>
      </c>
      <c r="G6" s="179" t="n">
        <f aca="false">1/$A$1*[1]4412Exp!$F$266</f>
        <v>0.086913</v>
      </c>
      <c r="H6" s="179" t="n">
        <f aca="false">1/$A$1*[1]4412Exp!$G$266</f>
        <v>0.131758</v>
      </c>
      <c r="I6" s="179" t="n">
        <f aca="false">1/$A$1*[1]4412Exp!$H$266</f>
        <v>0.159514</v>
      </c>
      <c r="J6" s="180" t="n">
        <f aca="false">1/$A$1*[1]4412Exp!$I$266</f>
        <v>0.090163</v>
      </c>
      <c r="K6" s="180" t="n">
        <f aca="false">1/$A$1*[1]4412Exp!$J$266</f>
        <v>0.167425874</v>
      </c>
      <c r="L6" s="180" t="n">
        <f aca="false">1/$A$1*[1]4412Exp!K$266</f>
        <v>0.192319</v>
      </c>
      <c r="M6" s="179" t="n">
        <f aca="false">1/$A$1*[1]4412Exp!L$266</f>
        <v>0.170194</v>
      </c>
      <c r="N6" s="179" t="n">
        <f aca="false">1/$A$1*[1]4412Exp!M$266</f>
        <v>0.168514437</v>
      </c>
      <c r="O6" s="179" t="n">
        <f aca="false">1/$A$1*[1]4412Exp!N$266</f>
        <v>0.221027</v>
      </c>
      <c r="P6" s="179" t="n">
        <f aca="false">1/$A$1*[1]4412Exp!O$266</f>
        <v>0.209231</v>
      </c>
      <c r="Q6" s="179" t="n">
        <f aca="false">1/$A$1*[1]4412Exp!P$266</f>
        <v>0.260722</v>
      </c>
      <c r="R6" s="179" t="n">
        <f aca="false">1/$A$1*[1]4412Exp!Q$266</f>
        <v>0.279252</v>
      </c>
      <c r="S6" s="179" t="n">
        <f aca="false">1/$A$1*[1]4412Exp!R$266</f>
        <v>0.2881410098</v>
      </c>
      <c r="T6" s="179" t="n">
        <f aca="false">1/$A$1*[1]4412Exp!S$266</f>
        <v>0.2817675126</v>
      </c>
      <c r="U6" s="179" t="n">
        <f aca="false">1/$A$1*[1]4412Exp!T$266</f>
        <v>0</v>
      </c>
      <c r="V6" s="179" t="n">
        <f aca="false">1/$A$1*[1]4412Exp!U$266</f>
        <v>0</v>
      </c>
      <c r="W6" s="179" t="n">
        <f aca="false">1/$A$1*[1]4412Exp!V$266</f>
        <v>0</v>
      </c>
      <c r="X6" s="179" t="n">
        <f aca="false">1/$A$1*[1]4412Exp!W$266</f>
        <v>0</v>
      </c>
      <c r="Y6" s="179" t="n">
        <f aca="false">1/$A$1*[1]4412Exp!X$266</f>
        <v>0</v>
      </c>
      <c r="Z6" s="179" t="n">
        <f aca="false">1/$A$1*[1]4412Exp!Y$266</f>
        <v>0</v>
      </c>
      <c r="AA6" s="179" t="n">
        <f aca="false">1/$A$1*[1]4412Exp!Z$266</f>
        <v>0</v>
      </c>
      <c r="AB6" s="181" t="n">
        <f aca="false">1/$A$1*[1]4412Exp!AA$266</f>
        <v>0</v>
      </c>
      <c r="AC6" s="89"/>
      <c r="AD6" s="182" t="n">
        <f aca="false">1/1000*[1]4412Exp!AB$266</f>
        <v>0.014356264</v>
      </c>
      <c r="AE6" s="179" t="n">
        <f aca="false">1/1000*[1]4412Exp!AC$266</f>
        <v>0.020894051</v>
      </c>
      <c r="AF6" s="179" t="n">
        <f aca="false">1/1000*[1]4412Exp!AD$266</f>
        <v>0.02221827</v>
      </c>
      <c r="AG6" s="179" t="n">
        <f aca="false">1/1000*[1]4412Exp!AE$266</f>
        <v>0.026172437</v>
      </c>
      <c r="AH6" s="179" t="n">
        <f aca="false">1/1000*[1]4412Exp!AF$266</f>
        <v>0.025343873</v>
      </c>
      <c r="AI6" s="179" t="n">
        <f aca="false">1/1000*[1]4412Exp!AG$266</f>
        <v>0.042088629</v>
      </c>
      <c r="AJ6" s="179" t="n">
        <f aca="false">1/1000*[1]4412Exp!AH$266</f>
        <v>0.048127812</v>
      </c>
      <c r="AK6" s="179" t="n">
        <f aca="false">1/1000*[1]4412Exp!AI$266</f>
        <v>0.037974756</v>
      </c>
      <c r="AL6" s="179" t="n">
        <f aca="false">1/1000*[1]4412Exp!AJ$266</f>
        <v>0.082754331</v>
      </c>
      <c r="AM6" s="179" t="n">
        <f aca="false">1/1000*[1]4412Exp!AK$266</f>
        <v>0.069378656</v>
      </c>
      <c r="AN6" s="179" t="n">
        <f aca="false">1/1000*[1]4412Exp!AL$266</f>
        <v>0.067643484</v>
      </c>
      <c r="AO6" s="179" t="n">
        <f aca="false">1/1000*[1]4412Exp!AM$266</f>
        <v>0.088779258</v>
      </c>
      <c r="AP6" s="179" t="n">
        <f aca="false">1/1000*[1]4412Exp!AN$266</f>
        <v>0.10679086</v>
      </c>
      <c r="AQ6" s="179" t="n">
        <f aca="false">1/1000*[1]4412Exp!AO$266</f>
        <v>0.098174422</v>
      </c>
      <c r="AR6" s="179" t="n">
        <f aca="false">1/1000*[1]4412Exp!AP$266</f>
        <v>0.134373961</v>
      </c>
      <c r="AS6" s="179" t="n">
        <f aca="false">1/1000*[1]4412Exp!AQ$266</f>
        <v>0.115406282</v>
      </c>
      <c r="AT6" s="179" t="n">
        <f aca="false">1/1000*[1]4412Exp!AR$266</f>
        <v>0.096501292</v>
      </c>
      <c r="AU6" s="179" t="n">
        <f aca="false">1/1000*[1]4412Exp!AS$266</f>
        <v>0.100067811</v>
      </c>
      <c r="AV6" s="179" t="n">
        <f aca="false">1/1000*[1]4412Exp!AT$266</f>
        <v>0</v>
      </c>
      <c r="AW6" s="179" t="n">
        <f aca="false">1/1000*[1]4412Exp!AU$266</f>
        <v>0</v>
      </c>
      <c r="AX6" s="179" t="n">
        <f aca="false">1/1000*[1]4412Exp!AV$266</f>
        <v>0</v>
      </c>
      <c r="AY6" s="179" t="n">
        <f aca="false">1/1000*[1]4412Exp!AW$266</f>
        <v>0</v>
      </c>
      <c r="AZ6" s="179" t="n">
        <f aca="false">1/1000*[1]4412Exp!AX$266</f>
        <v>0</v>
      </c>
      <c r="BA6" s="179" t="n">
        <f aca="false">1/1000*[1]4412Exp!AY$266</f>
        <v>0</v>
      </c>
      <c r="BB6" s="179" t="n">
        <f aca="false">1/1000*[1]4412Exp!AZ$266</f>
        <v>0</v>
      </c>
      <c r="BC6" s="181" t="n">
        <f aca="false">1/1000*[1]4412Exp!BA$266</f>
        <v>0</v>
      </c>
      <c r="BD6" s="13"/>
    </row>
    <row r="7" customFormat="false" ht="12.9" hidden="false" customHeight="false" outlineLevel="0" collapsed="false">
      <c r="B7" s="48" t="s">
        <v>122</v>
      </c>
      <c r="C7" s="183" t="n">
        <f aca="false">1/$A$1*[1]4412Exp!$B$75</f>
        <v>0.066386</v>
      </c>
      <c r="D7" s="184" t="n">
        <f aca="false">1/$A$1*[1]4412Exp!$C$75</f>
        <v>0.080133</v>
      </c>
      <c r="E7" s="184" t="n">
        <f aca="false">1/$A$1*[1]4412Exp!$D$75</f>
        <v>0.082646</v>
      </c>
      <c r="F7" s="184" t="n">
        <f aca="false">1/$A$1*[1]4412Exp!$E$75</f>
        <v>0.105324</v>
      </c>
      <c r="G7" s="184" t="n">
        <f aca="false">1/$A$1*[1]4412Exp!$F$75</f>
        <v>0.086913</v>
      </c>
      <c r="H7" s="184" t="n">
        <f aca="false">1/$A$1*[1]4412Exp!$G$75</f>
        <v>0.129363</v>
      </c>
      <c r="I7" s="184" t="n">
        <f aca="false">1/$A$1*[1]4412Exp!$H$75</f>
        <v>0.159246</v>
      </c>
      <c r="J7" s="185" t="n">
        <f aca="false">1/$A$1*[1]4412Exp!$I$75</f>
        <v>0.090003</v>
      </c>
      <c r="K7" s="185" t="n">
        <f aca="false">1/$A$1*[1]4412Exp!$J$75</f>
        <v>0.164364</v>
      </c>
      <c r="L7" s="185" t="n">
        <f aca="false">1/$A$1*[1]4412Exp!K$75</f>
        <v>0.189048</v>
      </c>
      <c r="M7" s="184" t="n">
        <f aca="false">1/$A$1*[1]4412Exp!L$75</f>
        <v>0.166631</v>
      </c>
      <c r="N7" s="184" t="n">
        <f aca="false">1/$A$1*[1]4412Exp!M$75</f>
        <v>0.1672599502</v>
      </c>
      <c r="O7" s="184" t="n">
        <f aca="false">1/$A$1*[1]4412Exp!N$75</f>
        <v>0.2198</v>
      </c>
      <c r="P7" s="184" t="n">
        <f aca="false">1/$A$1*[1]4412Exp!O$75</f>
        <v>0.207925</v>
      </c>
      <c r="Q7" s="184" t="n">
        <f aca="false">1/$A$1*[1]4412Exp!P$75</f>
        <v>0.258903</v>
      </c>
      <c r="R7" s="184" t="n">
        <f aca="false">1/$A$1*[1]4412Exp!Q$75</f>
        <v>0.276973</v>
      </c>
      <c r="S7" s="184" t="n">
        <f aca="false">1/$A$1*[1]4412Exp!R$75</f>
        <v>0.284053</v>
      </c>
      <c r="T7" s="184" t="n">
        <f aca="false">1/$A$1*[1]4412Exp!S$75</f>
        <v>0.274727</v>
      </c>
      <c r="U7" s="184" t="n">
        <f aca="false">1/$A$1*[1]4412Exp!T$75</f>
        <v>0</v>
      </c>
      <c r="V7" s="184" t="n">
        <f aca="false">1/$A$1*[1]4412Exp!U$75</f>
        <v>0</v>
      </c>
      <c r="W7" s="184" t="n">
        <f aca="false">1/$A$1*[1]4412Exp!V$75</f>
        <v>0</v>
      </c>
      <c r="X7" s="184" t="n">
        <f aca="false">1/$A$1*[1]4412Exp!W$75</f>
        <v>0</v>
      </c>
      <c r="Y7" s="184" t="n">
        <f aca="false">1/$A$1*[1]4412Exp!X$75</f>
        <v>0</v>
      </c>
      <c r="Z7" s="184" t="n">
        <f aca="false">1/$A$1*[1]4412Exp!Y$75</f>
        <v>0</v>
      </c>
      <c r="AA7" s="184" t="n">
        <f aca="false">1/$A$1*[1]4412Exp!Z$75</f>
        <v>0</v>
      </c>
      <c r="AB7" s="186" t="n">
        <f aca="false">1/$A$1*[1]4412Exp!AA$75</f>
        <v>0</v>
      </c>
      <c r="AC7" s="15"/>
      <c r="AD7" s="187" t="n">
        <f aca="false">1/1000*[1]4412Exp!AB$75</f>
        <v>0.014355115</v>
      </c>
      <c r="AE7" s="184" t="n">
        <f aca="false">1/1000*[1]4412Exp!AC$75</f>
        <v>0.020869002</v>
      </c>
      <c r="AF7" s="184" t="n">
        <f aca="false">1/1000*[1]4412Exp!AD$75</f>
        <v>0.022187187</v>
      </c>
      <c r="AG7" s="184" t="n">
        <f aca="false">1/1000*[1]4412Exp!AE$75</f>
        <v>0.026132142</v>
      </c>
      <c r="AH7" s="184" t="n">
        <f aca="false">1/1000*[1]4412Exp!AF$75</f>
        <v>0.025343731</v>
      </c>
      <c r="AI7" s="184" t="n">
        <f aca="false">1/1000*[1]4412Exp!AG$75</f>
        <v>0.041417182</v>
      </c>
      <c r="AJ7" s="184" t="n">
        <f aca="false">1/1000*[1]4412Exp!AH$75</f>
        <v>0.047979197</v>
      </c>
      <c r="AK7" s="184" t="n">
        <f aca="false">1/1000*[1]4412Exp!AI$75</f>
        <v>0.037847002</v>
      </c>
      <c r="AL7" s="184" t="n">
        <f aca="false">1/1000*[1]4412Exp!AJ$75</f>
        <v>0.080795585</v>
      </c>
      <c r="AM7" s="184" t="n">
        <f aca="false">1/1000*[1]4412Exp!AK$75</f>
        <v>0.067995675</v>
      </c>
      <c r="AN7" s="184" t="n">
        <f aca="false">1/1000*[1]4412Exp!AL$75</f>
        <v>0.066607811</v>
      </c>
      <c r="AO7" s="184" t="n">
        <f aca="false">1/1000*[1]4412Exp!AM$75</f>
        <v>0.087725509</v>
      </c>
      <c r="AP7" s="184" t="n">
        <f aca="false">1/1000*[1]4412Exp!AN$75</f>
        <v>0.105947989</v>
      </c>
      <c r="AQ7" s="184" t="n">
        <f aca="false">1/1000*[1]4412Exp!AO$75</f>
        <v>0.097208192</v>
      </c>
      <c r="AR7" s="184" t="n">
        <f aca="false">1/1000*[1]4412Exp!AP$75</f>
        <v>0.132991601</v>
      </c>
      <c r="AS7" s="184" t="n">
        <f aca="false">1/1000*[1]4412Exp!AQ$75</f>
        <v>0.113957053</v>
      </c>
      <c r="AT7" s="184" t="n">
        <f aca="false">1/1000*[1]4412Exp!AR$75</f>
        <v>0.094133651</v>
      </c>
      <c r="AU7" s="184" t="n">
        <f aca="false">1/1000*[1]4412Exp!AS$75</f>
        <v>0.096218705</v>
      </c>
      <c r="AV7" s="184" t="n">
        <f aca="false">1/1000*[1]4412Exp!AT$75</f>
        <v>0</v>
      </c>
      <c r="AW7" s="184" t="n">
        <f aca="false">1/1000*[1]4412Exp!AU$75</f>
        <v>0</v>
      </c>
      <c r="AX7" s="184" t="n">
        <f aca="false">1/1000*[1]4412Exp!AV$75</f>
        <v>0</v>
      </c>
      <c r="AY7" s="184" t="n">
        <f aca="false">1/1000*[1]4412Exp!AW$75</f>
        <v>0</v>
      </c>
      <c r="AZ7" s="184" t="n">
        <f aca="false">1/1000*[1]4412Exp!AX$75</f>
        <v>0</v>
      </c>
      <c r="BA7" s="184" t="n">
        <f aca="false">1/1000*[1]4412Exp!AY$75</f>
        <v>0</v>
      </c>
      <c r="BB7" s="184" t="n">
        <f aca="false">1/1000*[1]4412Exp!AZ$75</f>
        <v>0</v>
      </c>
      <c r="BC7" s="186" t="n">
        <f aca="false">1/1000*[1]4412Exp!BA$75</f>
        <v>0</v>
      </c>
      <c r="BD7" s="13"/>
    </row>
    <row r="8" customFormat="false" ht="12.9" hidden="false" customHeight="false" outlineLevel="0" collapsed="false">
      <c r="B8" s="61" t="s">
        <v>58</v>
      </c>
      <c r="C8" s="188" t="n">
        <f aca="false">SUM(C6:C6)-SUM(C7:C7)</f>
        <v>5.000000000005E-006</v>
      </c>
      <c r="D8" s="81" t="n">
        <f aca="false">SUM(D6:D6)-SUM(D7:D7)</f>
        <v>0.000120999999999996</v>
      </c>
      <c r="E8" s="81" t="n">
        <f aca="false">SUM(E6:E6)-SUM(E7:E7)</f>
        <v>0.000153399999999998</v>
      </c>
      <c r="F8" s="81" t="n">
        <f aca="false">SUM(F6:F6)-SUM(F7:F7)</f>
        <v>0.000159361199999986</v>
      </c>
      <c r="G8" s="81" t="n">
        <f aca="false">SUM(G6:G6)-SUM(G7:G7)</f>
        <v>0</v>
      </c>
      <c r="H8" s="81" t="n">
        <f aca="false">SUM(H6:H6)-SUM(H7:H7)</f>
        <v>0.00239500000000001</v>
      </c>
      <c r="I8" s="81" t="n">
        <f aca="false">SUM(I6:I6)-SUM(I7:I7)</f>
        <v>0.000268000000000018</v>
      </c>
      <c r="J8" s="82" t="n">
        <f aca="false">SUM(J6:J6)-SUM(J7:J7)</f>
        <v>0.000160000000000007</v>
      </c>
      <c r="K8" s="82" t="n">
        <f aca="false">SUM(K6:K6)-SUM(K7:K7)</f>
        <v>0.00306187400000002</v>
      </c>
      <c r="L8" s="82" t="n">
        <f aca="false">SUM(L6:L6)-SUM(L7:L7)</f>
        <v>0.003271</v>
      </c>
      <c r="M8" s="81" t="n">
        <f aca="false">SUM(M6:M6)-SUM(M7:M7)</f>
        <v>0.00356299999999998</v>
      </c>
      <c r="N8" s="81" t="n">
        <f aca="false">SUM(N6:N6)-SUM(N7:N7)</f>
        <v>0.00125448680000001</v>
      </c>
      <c r="O8" s="81" t="n">
        <f aca="false">SUM(O6:O6)-SUM(O7:O7)</f>
        <v>0.00122700000000003</v>
      </c>
      <c r="P8" s="81" t="n">
        <f aca="false">SUM(P6:P6)-SUM(P7:P7)</f>
        <v>0.001306</v>
      </c>
      <c r="Q8" s="81" t="n">
        <f aca="false">SUM(Q6:Q6)-SUM(Q7:Q7)</f>
        <v>0.00181899999999996</v>
      </c>
      <c r="R8" s="81" t="n">
        <f aca="false">SUM(R6:R6)-SUM(R7:R7)</f>
        <v>0.00227899999999998</v>
      </c>
      <c r="S8" s="81" t="n">
        <f aca="false">SUM(S6:S6)-SUM(S7:S7)</f>
        <v>0.00408800980000001</v>
      </c>
      <c r="T8" s="81" t="n">
        <f aca="false">SUM(T6:T6)-SUM(T7:T7)</f>
        <v>0.00704051260000005</v>
      </c>
      <c r="U8" s="81" t="n">
        <f aca="false">SUM(U6:U6)-SUM(U7:U7)</f>
        <v>0</v>
      </c>
      <c r="V8" s="81" t="n">
        <f aca="false">SUM(V6:V6)-SUM(V7:V7)</f>
        <v>0</v>
      </c>
      <c r="W8" s="81" t="n">
        <f aca="false">SUM(W6:W6)-SUM(W7:W7)</f>
        <v>0</v>
      </c>
      <c r="X8" s="81" t="n">
        <f aca="false">SUM(X6:X6)-SUM(X7:X7)</f>
        <v>0</v>
      </c>
      <c r="Y8" s="81" t="n">
        <f aca="false">SUM(Y6:Y6)-SUM(Y7:Y7)</f>
        <v>0</v>
      </c>
      <c r="Z8" s="81" t="n">
        <f aca="false">SUM(Z6:Z6)-SUM(Z7:Z7)</f>
        <v>0</v>
      </c>
      <c r="AA8" s="81" t="n">
        <f aca="false">SUM(AA6:AA6)-SUM(AA7:AA7)</f>
        <v>0</v>
      </c>
      <c r="AB8" s="83" t="n">
        <f aca="false">SUM(AB6:AB6)-SUM(AB7:AB7)</f>
        <v>0</v>
      </c>
      <c r="AC8" s="15"/>
      <c r="AD8" s="62" t="n">
        <f aca="false">SUM(AD6:AD6)-SUM(AD7:AD7)</f>
        <v>1.14900000000064E-006</v>
      </c>
      <c r="AE8" s="63" t="n">
        <f aca="false">SUM(AE6:AE6)-SUM(AE7:AE7)</f>
        <v>2.50489999999992E-005</v>
      </c>
      <c r="AF8" s="63" t="n">
        <f aca="false">SUM(AF6:AF6)-SUM(AF7:AF7)</f>
        <v>3.10830000000047E-005</v>
      </c>
      <c r="AG8" s="63" t="n">
        <f aca="false">SUM(AG6:AG6)-SUM(AG7:AG7)</f>
        <v>4.02950000000027E-005</v>
      </c>
      <c r="AH8" s="63" t="n">
        <f aca="false">SUM(AH6:AH6)-SUM(AH7:AH7)</f>
        <v>1.42000000001585E-007</v>
      </c>
      <c r="AI8" s="63" t="n">
        <f aca="false">SUM(AI6:AI6)-SUM(AI7:AI7)</f>
        <v>0.000671446999999999</v>
      </c>
      <c r="AJ8" s="63" t="n">
        <f aca="false">SUM(AJ6:AJ6)-SUM(AJ7:AJ7)</f>
        <v>0.000148614999999991</v>
      </c>
      <c r="AK8" s="63" t="n">
        <f aca="false">SUM(AK6:AK6)-SUM(AK7:AK7)</f>
        <v>0.000127753999999994</v>
      </c>
      <c r="AL8" s="63" t="n">
        <f aca="false">SUM(AL6:AL6)-SUM(AL7:AL7)</f>
        <v>0.001958746</v>
      </c>
      <c r="AM8" s="63" t="n">
        <f aca="false">SUM(AM6:AM6)-SUM(AM7:AM7)</f>
        <v>0.00138298100000001</v>
      </c>
      <c r="AN8" s="63" t="n">
        <f aca="false">SUM(AN6:AN6)-SUM(AN7:AN7)</f>
        <v>0.00103567299999999</v>
      </c>
      <c r="AO8" s="63" t="n">
        <f aca="false">SUM(AO6:AO6)-SUM(AO7:AO7)</f>
        <v>0.00105374899999999</v>
      </c>
      <c r="AP8" s="63" t="n">
        <f aca="false">SUM(AP6:AP6)-SUM(AP7:AP7)</f>
        <v>0.000842871000000009</v>
      </c>
      <c r="AQ8" s="63" t="n">
        <f aca="false">SUM(AQ6:AQ6)-SUM(AQ7:AQ7)</f>
        <v>0.000966229999999999</v>
      </c>
      <c r="AR8" s="63" t="n">
        <f aca="false">SUM(AR6:AR6)-SUM(AR7:AR7)</f>
        <v>0.00138236</v>
      </c>
      <c r="AS8" s="63" t="n">
        <f aca="false">SUM(AS6:AS6)-SUM(AS7:AS7)</f>
        <v>0.00144922900000001</v>
      </c>
      <c r="AT8" s="63" t="n">
        <f aca="false">SUM(AT6:AT6)-SUM(AT7:AT7)</f>
        <v>0.002367641</v>
      </c>
      <c r="AU8" s="63" t="n">
        <f aca="false">SUM(AU6:AU6)-SUM(AU7:AU7)</f>
        <v>0.00384910600000001</v>
      </c>
      <c r="AV8" s="63" t="n">
        <f aca="false">SUM(AV6:AV6)-SUM(AV7:AV7)</f>
        <v>0</v>
      </c>
      <c r="AW8" s="63" t="n">
        <f aca="false">SUM(AW6:AW6)-SUM(AW7:AW7)</f>
        <v>0</v>
      </c>
      <c r="AX8" s="63" t="n">
        <f aca="false">SUM(AX6:AX6)-SUM(AX7:AX7)</f>
        <v>0</v>
      </c>
      <c r="AY8" s="63" t="n">
        <f aca="false">SUM(AY6:AY6)-SUM(AY7:AY7)</f>
        <v>0</v>
      </c>
      <c r="AZ8" s="63" t="n">
        <f aca="false">SUM(AZ6:AZ6)-SUM(AZ7:AZ7)</f>
        <v>0</v>
      </c>
      <c r="BA8" s="63" t="n">
        <f aca="false">SUM(BA6:BA6)-SUM(BA7:BA7)</f>
        <v>0</v>
      </c>
      <c r="BB8" s="63" t="n">
        <f aca="false">SUM(BB6:BB6)-SUM(BB7:BB7)</f>
        <v>0</v>
      </c>
      <c r="BC8" s="65" t="n">
        <f aca="false">SUM(BC6:BC6)-SUM(BC7:BC7)</f>
        <v>0</v>
      </c>
      <c r="BD8" s="13"/>
    </row>
    <row r="9" customFormat="false" ht="17.15" hidden="false" customHeight="true" outlineLevel="0" collapsed="false">
      <c r="B9" s="189" t="s">
        <v>59</v>
      </c>
      <c r="C9" s="190" t="n">
        <f aca="false">1/$A$1*[1]4412Exp!$B$268</f>
        <v>0.2324910284</v>
      </c>
      <c r="D9" s="191" t="n">
        <f aca="false">1/$A$1*[1]4412Exp!$C$268</f>
        <v>0.284798</v>
      </c>
      <c r="E9" s="191" t="n">
        <f aca="false">1/$A$1*[1]4412Exp!$D$268</f>
        <v>0.370751</v>
      </c>
      <c r="F9" s="191" t="n">
        <f aca="false">1/$A$1*[1]4412Exp!$E$268</f>
        <v>0.3756145774</v>
      </c>
      <c r="G9" s="191" t="n">
        <f aca="false">1/$A$1*[1]4412Exp!$F$268</f>
        <v>0.480201</v>
      </c>
      <c r="H9" s="191" t="n">
        <f aca="false">1/$A$1*[1]4412Exp!$G$268</f>
        <v>0.409732</v>
      </c>
      <c r="I9" s="191" t="n">
        <f aca="false">1/$A$1*[1]4412Exp!$H$268</f>
        <v>0.312911</v>
      </c>
      <c r="J9" s="192" t="n">
        <f aca="false">1/$A$1*[1]4412Exp!$I$268</f>
        <v>0.266357</v>
      </c>
      <c r="K9" s="192" t="n">
        <f aca="false">1/$A$1*[1]4412Exp!$J$268</f>
        <v>0.194471</v>
      </c>
      <c r="L9" s="192" t="n">
        <f aca="false">1/$A$1*[1]4412Exp!K$268</f>
        <v>0.1931400266</v>
      </c>
      <c r="M9" s="191" t="n">
        <f aca="false">1/$A$1*[1]4412Exp!L$268</f>
        <v>0.229008</v>
      </c>
      <c r="N9" s="191" t="n">
        <f aca="false">1/$A$1*[1]4412Exp!M$268</f>
        <v>0.2133252282</v>
      </c>
      <c r="O9" s="191" t="n">
        <f aca="false">1/$A$1*[1]4412Exp!N$268</f>
        <v>0.2093657612</v>
      </c>
      <c r="P9" s="191" t="n">
        <f aca="false">1/$A$1*[1]4412Exp!O$268</f>
        <v>0.260694</v>
      </c>
      <c r="Q9" s="191" t="n">
        <f aca="false">1/$A$1*[1]4412Exp!P$268</f>
        <v>0.282737</v>
      </c>
      <c r="R9" s="191" t="n">
        <f aca="false">1/$A$1*[1]4412Exp!Q$268</f>
        <v>0.311612</v>
      </c>
      <c r="S9" s="191" t="n">
        <f aca="false">1/$A$1*[1]4412Exp!R$268</f>
        <v>0.384013</v>
      </c>
      <c r="T9" s="191" t="n">
        <f aca="false">1/$A$1*[1]4412Exp!S$268</f>
        <v>0.3900968932</v>
      </c>
      <c r="U9" s="191" t="n">
        <f aca="false">1/$A$1*[1]4412Exp!T$268</f>
        <v>0</v>
      </c>
      <c r="V9" s="191" t="n">
        <f aca="false">1/$A$1*[1]4412Exp!U$268</f>
        <v>0</v>
      </c>
      <c r="W9" s="191" t="n">
        <f aca="false">1/$A$1*[1]4412Exp!V$268</f>
        <v>0</v>
      </c>
      <c r="X9" s="191" t="n">
        <f aca="false">1/$A$1*[1]4412Exp!W$268</f>
        <v>0</v>
      </c>
      <c r="Y9" s="191" t="n">
        <f aca="false">1/$A$1*[1]4412Exp!X$268</f>
        <v>0</v>
      </c>
      <c r="Z9" s="191" t="n">
        <f aca="false">1/$A$1*[1]4412Exp!Y$268</f>
        <v>0</v>
      </c>
      <c r="AA9" s="191" t="n">
        <f aca="false">1/$A$1*[1]4412Exp!Z$268</f>
        <v>0</v>
      </c>
      <c r="AB9" s="193" t="n">
        <f aca="false">1/$A$1*[1]4412Exp!AA$268</f>
        <v>0</v>
      </c>
      <c r="AC9" s="89"/>
      <c r="AD9" s="194" t="n">
        <f aca="false">1/1000*[1]4412Exp!AB$268</f>
        <v>0.058171662</v>
      </c>
      <c r="AE9" s="191" t="n">
        <f aca="false">1/1000*[1]4412Exp!AC$268</f>
        <v>0.072356691</v>
      </c>
      <c r="AF9" s="191" t="n">
        <f aca="false">1/1000*[1]4412Exp!AD$268</f>
        <v>0.094275384</v>
      </c>
      <c r="AG9" s="191" t="n">
        <f aca="false">1/1000*[1]4412Exp!AE$268</f>
        <v>0.09185192</v>
      </c>
      <c r="AH9" s="191" t="n">
        <f aca="false">1/1000*[1]4412Exp!AF$268</f>
        <v>0.133814531</v>
      </c>
      <c r="AI9" s="191" t="n">
        <f aca="false">1/1000*[1]4412Exp!AG$268</f>
        <v>0.135305622</v>
      </c>
      <c r="AJ9" s="191" t="n">
        <f aca="false">1/1000*[1]4412Exp!AH$268</f>
        <v>0.103197725</v>
      </c>
      <c r="AK9" s="191" t="n">
        <f aca="false">1/1000*[1]4412Exp!AI$268</f>
        <v>0.125103725</v>
      </c>
      <c r="AL9" s="191" t="n">
        <f aca="false">1/1000*[1]4412Exp!AJ$268</f>
        <v>0.107543089</v>
      </c>
      <c r="AM9" s="191" t="n">
        <f aca="false">1/1000*[1]4412Exp!AK$268</f>
        <v>0.069838345</v>
      </c>
      <c r="AN9" s="191" t="n">
        <f aca="false">1/1000*[1]4412Exp!AL$268</f>
        <v>0.103018539</v>
      </c>
      <c r="AO9" s="191" t="n">
        <f aca="false">1/1000*[1]4412Exp!AM$268</f>
        <v>0.119377436</v>
      </c>
      <c r="AP9" s="191" t="n">
        <f aca="false">1/1000*[1]4412Exp!AN$268</f>
        <v>0.109999133</v>
      </c>
      <c r="AQ9" s="191" t="n">
        <f aca="false">1/1000*[1]4412Exp!AO$268</f>
        <v>0.136987557</v>
      </c>
      <c r="AR9" s="191" t="n">
        <f aca="false">1/1000*[1]4412Exp!AP$268</f>
        <v>0.160260537</v>
      </c>
      <c r="AS9" s="191" t="n">
        <f aca="false">1/1000*[1]4412Exp!AQ$268</f>
        <v>0.140696101</v>
      </c>
      <c r="AT9" s="191" t="n">
        <f aca="false">1/1000*[1]4412Exp!AR$268</f>
        <v>0.134787797</v>
      </c>
      <c r="AU9" s="191" t="n">
        <f aca="false">1/1000*[1]4412Exp!AS$268</f>
        <v>0.169229219</v>
      </c>
      <c r="AV9" s="191" t="n">
        <f aca="false">1/1000*[1]4412Exp!AT$268</f>
        <v>0</v>
      </c>
      <c r="AW9" s="191" t="n">
        <f aca="false">1/1000*[1]4412Exp!AU$268</f>
        <v>0</v>
      </c>
      <c r="AX9" s="191" t="n">
        <f aca="false">1/1000*[1]4412Exp!AV$268</f>
        <v>0</v>
      </c>
      <c r="AY9" s="191" t="n">
        <f aca="false">1/1000*[1]4412Exp!AW$268</f>
        <v>0</v>
      </c>
      <c r="AZ9" s="191" t="n">
        <f aca="false">1/1000*[1]4412Exp!AX$268</f>
        <v>0</v>
      </c>
      <c r="BA9" s="191" t="n">
        <f aca="false">1/1000*[1]4412Exp!AY$268</f>
        <v>0</v>
      </c>
      <c r="BB9" s="191" t="n">
        <f aca="false">1/1000*[1]4412Exp!AZ$268</f>
        <v>0</v>
      </c>
      <c r="BC9" s="193" t="n">
        <f aca="false">1/1000*[1]4412Exp!BA$268</f>
        <v>0</v>
      </c>
      <c r="BD9" s="13"/>
    </row>
    <row r="10" customFormat="false" ht="12.9" hidden="false" customHeight="false" outlineLevel="0" collapsed="false">
      <c r="B10" s="48" t="s">
        <v>60</v>
      </c>
      <c r="C10" s="183" t="n">
        <f aca="false">1/$A$1*[1]4412Exp!$B$39</f>
        <v>0.00364</v>
      </c>
      <c r="D10" s="184" t="n">
        <f aca="false">1/$A$1*[1]4412Exp!$C$39</f>
        <v>0.003361</v>
      </c>
      <c r="E10" s="184" t="n">
        <f aca="false">1/$A$1*[1]4412Exp!$D$39</f>
        <v>0.007243</v>
      </c>
      <c r="F10" s="184" t="n">
        <f aca="false">1/$A$1*[1]4412Exp!$E$39</f>
        <v>0.011493</v>
      </c>
      <c r="G10" s="184" t="n">
        <f aca="false">1/$A$1*[1]4412Exp!$F$39</f>
        <v>0.018357</v>
      </c>
      <c r="H10" s="184" t="n">
        <f aca="false">1/$A$1*[1]4412Exp!$G$39</f>
        <v>0.021458</v>
      </c>
      <c r="I10" s="184" t="n">
        <f aca="false">1/$A$1*[1]4412Exp!$H$39</f>
        <v>0.017917</v>
      </c>
      <c r="J10" s="185" t="n">
        <f aca="false">1/$A$1*[1]4412Exp!$I$39</f>
        <v>0.021867</v>
      </c>
      <c r="K10" s="185" t="n">
        <f aca="false">1/$A$1*[1]4412Exp!$J$39</f>
        <v>0.018107</v>
      </c>
      <c r="L10" s="185" t="n">
        <f aca="false">1/$A$1*[1]4412Exp!K$39</f>
        <v>0.017548</v>
      </c>
      <c r="M10" s="184" t="n">
        <f aca="false">1/$A$1*[1]4412Exp!L$39</f>
        <v>0.019428</v>
      </c>
      <c r="N10" s="184" t="n">
        <f aca="false">1/$A$1*[1]4412Exp!M$39</f>
        <v>0.0201302752</v>
      </c>
      <c r="O10" s="184" t="n">
        <f aca="false">1/$A$1*[1]4412Exp!N$39</f>
        <v>0.0234267402</v>
      </c>
      <c r="P10" s="184" t="n">
        <f aca="false">1/$A$1*[1]4412Exp!O$39</f>
        <v>0.029824</v>
      </c>
      <c r="Q10" s="184" t="n">
        <f aca="false">1/$A$1*[1]4412Exp!P$39</f>
        <v>0.034086</v>
      </c>
      <c r="R10" s="184" t="n">
        <f aca="false">1/$A$1*[1]4412Exp!Q$39</f>
        <v>0.035523</v>
      </c>
      <c r="S10" s="184" t="n">
        <f aca="false">1/$A$1*[1]4412Exp!R$39</f>
        <v>0.039339</v>
      </c>
      <c r="T10" s="184" t="n">
        <f aca="false">1/$A$1*[1]4412Exp!S$39</f>
        <v>0.043968</v>
      </c>
      <c r="U10" s="184" t="n">
        <f aca="false">1/$A$1*[1]4412Exp!T$39</f>
        <v>0</v>
      </c>
      <c r="V10" s="184" t="n">
        <f aca="false">1/$A$1*[1]4412Exp!U$39</f>
        <v>0</v>
      </c>
      <c r="W10" s="184" t="n">
        <f aca="false">1/$A$1*[1]4412Exp!V$39</f>
        <v>0</v>
      </c>
      <c r="X10" s="184" t="n">
        <f aca="false">1/$A$1*[1]4412Exp!W$39</f>
        <v>0</v>
      </c>
      <c r="Y10" s="184" t="n">
        <f aca="false">1/$A$1*[1]4412Exp!X$39</f>
        <v>0</v>
      </c>
      <c r="Z10" s="184" t="n">
        <f aca="false">1/$A$1*[1]4412Exp!Y$39</f>
        <v>0</v>
      </c>
      <c r="AA10" s="184" t="n">
        <f aca="false">1/$A$1*[1]4412Exp!Z$39</f>
        <v>0</v>
      </c>
      <c r="AB10" s="186" t="n">
        <f aca="false">1/$A$1*[1]4412Exp!AA$39</f>
        <v>0</v>
      </c>
      <c r="AC10" s="15"/>
      <c r="AD10" s="187" t="n">
        <f aca="false">1/1000*[1]4412Exp!AB$39</f>
        <v>0.001151818</v>
      </c>
      <c r="AE10" s="184" t="n">
        <f aca="false">1/1000*[1]4412Exp!AC$39</f>
        <v>0.000927646</v>
      </c>
      <c r="AF10" s="184" t="n">
        <f aca="false">1/1000*[1]4412Exp!AD$39</f>
        <v>0.002029957</v>
      </c>
      <c r="AG10" s="184" t="n">
        <f aca="false">1/1000*[1]4412Exp!AE$39</f>
        <v>0.003123935</v>
      </c>
      <c r="AH10" s="184" t="n">
        <f aca="false">1/1000*[1]4412Exp!AF$39</f>
        <v>0.005675586</v>
      </c>
      <c r="AI10" s="184" t="n">
        <f aca="false">1/1000*[1]4412Exp!AG$39</f>
        <v>0.007440712</v>
      </c>
      <c r="AJ10" s="184" t="n">
        <f aca="false">1/1000*[1]4412Exp!AH$39</f>
        <v>0.006561939</v>
      </c>
      <c r="AK10" s="184" t="n">
        <f aca="false">1/1000*[1]4412Exp!AI$39</f>
        <v>0.011840231</v>
      </c>
      <c r="AL10" s="184" t="n">
        <f aca="false">1/1000*[1]4412Exp!AJ$39</f>
        <v>0.011326541</v>
      </c>
      <c r="AM10" s="184" t="n">
        <f aca="false">1/1000*[1]4412Exp!AK$39</f>
        <v>0.00759127</v>
      </c>
      <c r="AN10" s="184" t="n">
        <f aca="false">1/1000*[1]4412Exp!AL$39</f>
        <v>0.009889559</v>
      </c>
      <c r="AO10" s="184" t="n">
        <f aca="false">1/1000*[1]4412Exp!AM$39</f>
        <v>0.012456872</v>
      </c>
      <c r="AP10" s="184" t="n">
        <f aca="false">1/1000*[1]4412Exp!AN$39</f>
        <v>0.012955005</v>
      </c>
      <c r="AQ10" s="184" t="n">
        <f aca="false">1/1000*[1]4412Exp!AO$39</f>
        <v>0.017112984</v>
      </c>
      <c r="AR10" s="184" t="n">
        <f aca="false">1/1000*[1]4412Exp!AP$39</f>
        <v>0.020828295</v>
      </c>
      <c r="AS10" s="184" t="n">
        <f aca="false">1/1000*[1]4412Exp!AQ$39</f>
        <v>0.017927234</v>
      </c>
      <c r="AT10" s="184" t="n">
        <f aca="false">1/1000*[1]4412Exp!AR$39</f>
        <v>0.015532047</v>
      </c>
      <c r="AU10" s="184" t="n">
        <f aca="false">1/1000*[1]4412Exp!AS$39</f>
        <v>0.021356306</v>
      </c>
      <c r="AV10" s="184" t="n">
        <f aca="false">1/1000*[1]4412Exp!AT$39</f>
        <v>0</v>
      </c>
      <c r="AW10" s="184" t="n">
        <f aca="false">1/1000*[1]4412Exp!AU$39</f>
        <v>0</v>
      </c>
      <c r="AX10" s="184" t="n">
        <f aca="false">1/1000*[1]4412Exp!AV$39</f>
        <v>0</v>
      </c>
      <c r="AY10" s="184" t="n">
        <f aca="false">1/1000*[1]4412Exp!AW$39</f>
        <v>0</v>
      </c>
      <c r="AZ10" s="184" t="n">
        <f aca="false">1/1000*[1]4412Exp!AX$39</f>
        <v>0</v>
      </c>
      <c r="BA10" s="184" t="n">
        <f aca="false">1/1000*[1]4412Exp!AY$39</f>
        <v>0</v>
      </c>
      <c r="BB10" s="184" t="n">
        <f aca="false">1/1000*[1]4412Exp!AZ$39</f>
        <v>0</v>
      </c>
      <c r="BC10" s="186" t="n">
        <f aca="false">1/1000*[1]4412Exp!BA$39</f>
        <v>0</v>
      </c>
      <c r="BD10" s="13"/>
    </row>
    <row r="11" customFormat="false" ht="12.9" hidden="false" customHeight="false" outlineLevel="0" collapsed="false">
      <c r="B11" s="48" t="s">
        <v>61</v>
      </c>
      <c r="C11" s="187" t="n">
        <f aca="false">1/$A$1*SUM([1]4412Exp!B$147)</f>
        <v>0</v>
      </c>
      <c r="D11" s="184" t="n">
        <f aca="false">1/$A$1*SUM([1]4412Exp!C$147)</f>
        <v>0</v>
      </c>
      <c r="E11" s="184" t="n">
        <f aca="false">1/$A$1*SUM([1]4412Exp!D$147)</f>
        <v>0</v>
      </c>
      <c r="F11" s="184" t="n">
        <f aca="false">1/$A$1*SUM([1]4412Exp!E$147)</f>
        <v>3.5E-005</v>
      </c>
      <c r="G11" s="184" t="n">
        <f aca="false">1/$A$1*SUM([1]4412Exp!F$147)</f>
        <v>7E-005</v>
      </c>
      <c r="H11" s="184" t="n">
        <f aca="false">1/$A$1*SUM([1]4412Exp!G$147)</f>
        <v>0.000113</v>
      </c>
      <c r="I11" s="184" t="n">
        <f aca="false">1/$A$1*SUM([1]4412Exp!H$147)</f>
        <v>0.00015</v>
      </c>
      <c r="J11" s="184" t="n">
        <f aca="false">1/$A$1*SUM([1]4412Exp!I$147)</f>
        <v>0.000112</v>
      </c>
      <c r="K11" s="184" t="n">
        <f aca="false">1/$A$1*SUM([1]4412Exp!J$147)</f>
        <v>0.000376</v>
      </c>
      <c r="L11" s="185" t="n">
        <f aca="false">1/$A$1*SUM([1]4412Exp!K$147)</f>
        <v>0.000376</v>
      </c>
      <c r="M11" s="184" t="n">
        <f aca="false">1/$A$1*SUM([1]4412Exp!L$147)</f>
        <v>0.0003</v>
      </c>
      <c r="N11" s="184" t="n">
        <f aca="false">1/$A$1*SUM([1]4412Exp!M$147)</f>
        <v>0.0003157308</v>
      </c>
      <c r="O11" s="184" t="n">
        <f aca="false">1/$A$1*SUM([1]4412Exp!N$147)</f>
        <v>0.000567</v>
      </c>
      <c r="P11" s="184" t="n">
        <f aca="false">1/$A$1*SUM([1]4412Exp!O$147)</f>
        <v>0.000607</v>
      </c>
      <c r="Q11" s="184" t="n">
        <f aca="false">1/$A$1*SUM([1]4412Exp!P$147)</f>
        <v>0.00057</v>
      </c>
      <c r="R11" s="184" t="n">
        <f aca="false">1/$A$1*SUM([1]4412Exp!Q$147)</f>
        <v>0.004328</v>
      </c>
      <c r="S11" s="184" t="n">
        <f aca="false">1/$A$1*SUM([1]4412Exp!R$147)</f>
        <v>0.005599</v>
      </c>
      <c r="T11" s="184" t="n">
        <f aca="false">1/$A$1*SUM([1]4412Exp!S$147)</f>
        <v>0.007093</v>
      </c>
      <c r="U11" s="184" t="n">
        <f aca="false">1/$A$1*SUM([1]4412Exp!T$147)</f>
        <v>0</v>
      </c>
      <c r="V11" s="184" t="n">
        <f aca="false">1/$A$1*SUM([1]4412Exp!U$147)</f>
        <v>0</v>
      </c>
      <c r="W11" s="184" t="n">
        <f aca="false">1/$A$1*SUM([1]4412Exp!V$147)</f>
        <v>0</v>
      </c>
      <c r="X11" s="184" t="n">
        <f aca="false">1/$A$1*SUM([1]4412Exp!W$147)</f>
        <v>0</v>
      </c>
      <c r="Y11" s="184" t="n">
        <f aca="false">1/$A$1*SUM([1]4412Exp!X$147)</f>
        <v>0</v>
      </c>
      <c r="Z11" s="184" t="n">
        <f aca="false">1/$A$1*SUM([1]4412Exp!Y$147)</f>
        <v>0</v>
      </c>
      <c r="AA11" s="184" t="n">
        <f aca="false">1/$A$1*SUM([1]4412Exp!Z$147)</f>
        <v>0</v>
      </c>
      <c r="AB11" s="186" t="n">
        <f aca="false">1/$A$1*SUM([1]4412Exp!AA$147)</f>
        <v>0</v>
      </c>
      <c r="AC11" s="15"/>
      <c r="AD11" s="187" t="n">
        <f aca="false">1/1000*[1]4412Exp!AB$147</f>
        <v>0</v>
      </c>
      <c r="AE11" s="184" t="n">
        <f aca="false">1/1000*[1]4412Exp!AC$147</f>
        <v>0</v>
      </c>
      <c r="AF11" s="184" t="n">
        <f aca="false">1/1000*[1]4412Exp!AD$147</f>
        <v>0</v>
      </c>
      <c r="AG11" s="184" t="n">
        <f aca="false">1/1000*[1]4412Exp!AE$147</f>
        <v>8.929E-006</v>
      </c>
      <c r="AH11" s="184" t="n">
        <f aca="false">1/1000*[1]4412Exp!AF$147</f>
        <v>2.1313E-005</v>
      </c>
      <c r="AI11" s="184" t="n">
        <f aca="false">1/1000*[1]4412Exp!AG$147</f>
        <v>4.2696E-005</v>
      </c>
      <c r="AJ11" s="184" t="n">
        <f aca="false">1/1000*[1]4412Exp!AH$147</f>
        <v>4.6561E-005</v>
      </c>
      <c r="AK11" s="184" t="n">
        <f aca="false">1/1000*[1]4412Exp!AI$147</f>
        <v>7.3731E-005</v>
      </c>
      <c r="AL11" s="184" t="n">
        <f aca="false">1/1000*[1]4412Exp!AJ$147</f>
        <v>0.000264072</v>
      </c>
      <c r="AM11" s="184" t="n">
        <f aca="false">1/1000*[1]4412Exp!AK$147</f>
        <v>0.000150806</v>
      </c>
      <c r="AN11" s="184" t="n">
        <f aca="false">1/1000*[1]4412Exp!AL$147</f>
        <v>0.000152686</v>
      </c>
      <c r="AO11" s="184" t="n">
        <f aca="false">1/1000*[1]4412Exp!AM$147</f>
        <v>0.000231315</v>
      </c>
      <c r="AP11" s="184" t="n">
        <f aca="false">1/1000*[1]4412Exp!AN$147</f>
        <v>0.000341306</v>
      </c>
      <c r="AQ11" s="184" t="n">
        <f aca="false">1/1000*[1]4412Exp!AO$147</f>
        <v>0.00033474</v>
      </c>
      <c r="AR11" s="184" t="n">
        <f aca="false">1/1000*[1]4412Exp!AP$147</f>
        <v>0.000314687</v>
      </c>
      <c r="AS11" s="184" t="n">
        <f aca="false">1/1000*[1]4412Exp!AQ$147</f>
        <v>0.001751353</v>
      </c>
      <c r="AT11" s="184" t="n">
        <f aca="false">1/1000*[1]4412Exp!AR$147</f>
        <v>0.002095932</v>
      </c>
      <c r="AU11" s="184" t="n">
        <f aca="false">1/1000*[1]4412Exp!AS$147</f>
        <v>0.002901618</v>
      </c>
      <c r="AV11" s="184" t="n">
        <f aca="false">1/1000*[1]4412Exp!AT$147</f>
        <v>0</v>
      </c>
      <c r="AW11" s="184" t="n">
        <f aca="false">1/1000*[1]4412Exp!AU$147</f>
        <v>0</v>
      </c>
      <c r="AX11" s="184" t="n">
        <f aca="false">1/1000*[1]4412Exp!AV$147</f>
        <v>0</v>
      </c>
      <c r="AY11" s="184" t="n">
        <f aca="false">1/1000*[1]4412Exp!AW$147</f>
        <v>0</v>
      </c>
      <c r="AZ11" s="184" t="n">
        <f aca="false">1/1000*[1]4412Exp!AX$147</f>
        <v>0</v>
      </c>
      <c r="BA11" s="184" t="n">
        <f aca="false">1/1000*[1]4412Exp!AY$147</f>
        <v>0</v>
      </c>
      <c r="BB11" s="184" t="n">
        <f aca="false">1/1000*[1]4412Exp!AZ$147</f>
        <v>0</v>
      </c>
      <c r="BC11" s="186" t="n">
        <f aca="false">1/1000*[1]4412Exp!BA$147</f>
        <v>0</v>
      </c>
      <c r="BD11" s="13"/>
    </row>
    <row r="12" customFormat="false" ht="12.9" hidden="false" customHeight="false" outlineLevel="0" collapsed="false">
      <c r="B12" s="48" t="s">
        <v>62</v>
      </c>
      <c r="C12" s="183" t="n">
        <f aca="false">1/$A$1*[1]4412Exp!$B$247</f>
        <v>0.2288510284</v>
      </c>
      <c r="D12" s="184" t="n">
        <f aca="false">1/$A$1*[1]4412Exp!$C$247</f>
        <v>0.281437</v>
      </c>
      <c r="E12" s="184" t="n">
        <f aca="false">1/$A$1*[1]4412Exp!$D$247</f>
        <v>0.363508</v>
      </c>
      <c r="F12" s="184" t="n">
        <f aca="false">1/$A$1*[1]4412Exp!$E$247</f>
        <v>0.3640865774</v>
      </c>
      <c r="G12" s="184" t="n">
        <f aca="false">1/$A$1*[1]4412Exp!$F$247</f>
        <v>0.461774</v>
      </c>
      <c r="H12" s="184" t="n">
        <f aca="false">1/$A$1*[1]4412Exp!$G$247</f>
        <v>0.388161</v>
      </c>
      <c r="I12" s="184" t="n">
        <f aca="false">1/$A$1*[1]4412Exp!$H$247</f>
        <v>0.294844</v>
      </c>
      <c r="J12" s="185" t="n">
        <f aca="false">1/$A$1*[1]4412Exp!$I$247</f>
        <v>0.244378</v>
      </c>
      <c r="K12" s="185" t="n">
        <f aca="false">1/$A$1*[1]4412Exp!$J$247</f>
        <v>0.175988</v>
      </c>
      <c r="L12" s="185" t="n">
        <f aca="false">1/$A$1*[1]4412Exp!K$247</f>
        <v>0.1752160266</v>
      </c>
      <c r="M12" s="184" t="n">
        <f aca="false">1/$A$1*[1]4412Exp!L$247</f>
        <v>0.20928</v>
      </c>
      <c r="N12" s="184" t="n">
        <f aca="false">1/$A$1*[1]4412Exp!M$247</f>
        <v>0.1928792222</v>
      </c>
      <c r="O12" s="184" t="n">
        <f aca="false">1/$A$1*[1]4412Exp!N$247</f>
        <v>0.185372021</v>
      </c>
      <c r="P12" s="184" t="n">
        <f aca="false">1/$A$1*[1]4412Exp!O$247</f>
        <v>0.230263</v>
      </c>
      <c r="Q12" s="184" t="n">
        <f aca="false">1/$A$1*[1]4412Exp!P$247</f>
        <v>0.248081</v>
      </c>
      <c r="R12" s="184" t="n">
        <f aca="false">1/$A$1*[1]4412Exp!Q$247</f>
        <v>0.271761</v>
      </c>
      <c r="S12" s="184" t="n">
        <f aca="false">1/$A$1*[1]4412Exp!R$247</f>
        <v>0.339075</v>
      </c>
      <c r="T12" s="184" t="n">
        <f aca="false">1/$A$1*[1]4412Exp!S$247</f>
        <v>0.3390358932</v>
      </c>
      <c r="U12" s="184" t="n">
        <f aca="false">1/$A$1*[1]4412Exp!T$247</f>
        <v>0</v>
      </c>
      <c r="V12" s="184" t="n">
        <f aca="false">1/$A$1*[1]4412Exp!U$247</f>
        <v>0</v>
      </c>
      <c r="W12" s="184" t="n">
        <f aca="false">1/$A$1*[1]4412Exp!V$247</f>
        <v>0</v>
      </c>
      <c r="X12" s="184" t="n">
        <f aca="false">1/$A$1*[1]4412Exp!W$247</f>
        <v>0</v>
      </c>
      <c r="Y12" s="184" t="n">
        <f aca="false">1/$A$1*[1]4412Exp!X$247</f>
        <v>0</v>
      </c>
      <c r="Z12" s="184" t="n">
        <f aca="false">1/$A$1*[1]4412Exp!Y$247</f>
        <v>0</v>
      </c>
      <c r="AA12" s="184" t="n">
        <f aca="false">1/$A$1*[1]4412Exp!Z$247</f>
        <v>0</v>
      </c>
      <c r="AB12" s="186" t="n">
        <f aca="false">1/$A$1*[1]4412Exp!AA$247</f>
        <v>0</v>
      </c>
      <c r="AC12" s="15"/>
      <c r="AD12" s="187" t="n">
        <f aca="false">1/1000*[1]4412Exp!AB$247</f>
        <v>0.057019844</v>
      </c>
      <c r="AE12" s="184" t="n">
        <f aca="false">1/1000*[1]4412Exp!AC$247</f>
        <v>0.071429045</v>
      </c>
      <c r="AF12" s="184" t="n">
        <f aca="false">1/1000*[1]4412Exp!AD$247</f>
        <v>0.092245427</v>
      </c>
      <c r="AG12" s="184" t="n">
        <f aca="false">1/1000*[1]4412Exp!AE$247</f>
        <v>0.088719056</v>
      </c>
      <c r="AH12" s="184" t="n">
        <f aca="false">1/1000*[1]4412Exp!AF$247</f>
        <v>0.128117632</v>
      </c>
      <c r="AI12" s="184" t="n">
        <f aca="false">1/1000*[1]4412Exp!AG$247</f>
        <v>0.127822214</v>
      </c>
      <c r="AJ12" s="184" t="n">
        <f aca="false">1/1000*[1]4412Exp!AH$247</f>
        <v>0.096589225</v>
      </c>
      <c r="AK12" s="184" t="n">
        <f aca="false">1/1000*[1]4412Exp!AI$247</f>
        <v>0.113189763</v>
      </c>
      <c r="AL12" s="184" t="n">
        <f aca="false">1/1000*[1]4412Exp!AJ$247</f>
        <v>0.095952476</v>
      </c>
      <c r="AM12" s="184" t="n">
        <f aca="false">1/1000*[1]4412Exp!AK$247</f>
        <v>0.062096269</v>
      </c>
      <c r="AN12" s="184" t="n">
        <f aca="false">1/1000*[1]4412Exp!AL$247</f>
        <v>0.092976294</v>
      </c>
      <c r="AO12" s="184" t="n">
        <f aca="false">1/1000*[1]4412Exp!AM$247</f>
        <v>0.106689249</v>
      </c>
      <c r="AP12" s="184" t="n">
        <f aca="false">1/1000*[1]4412Exp!AN$247</f>
        <v>0.096702822</v>
      </c>
      <c r="AQ12" s="184" t="n">
        <f aca="false">1/1000*[1]4412Exp!AO$247</f>
        <v>0.119539833</v>
      </c>
      <c r="AR12" s="184" t="n">
        <f aca="false">1/1000*[1]4412Exp!AP$247</f>
        <v>0.139117555</v>
      </c>
      <c r="AS12" s="184" t="n">
        <f aca="false">1/1000*[1]4412Exp!AQ$247</f>
        <v>0.121017514</v>
      </c>
      <c r="AT12" s="184" t="n">
        <f aca="false">1/1000*[1]4412Exp!AR$247</f>
        <v>0.117159818</v>
      </c>
      <c r="AU12" s="184" t="n">
        <f aca="false">1/1000*[1]4412Exp!AS$247</f>
        <v>0.144971295</v>
      </c>
      <c r="AV12" s="184" t="n">
        <f aca="false">1/1000*[1]4412Exp!AT$247</f>
        <v>0</v>
      </c>
      <c r="AW12" s="184" t="n">
        <f aca="false">1/1000*[1]4412Exp!AU$247</f>
        <v>0</v>
      </c>
      <c r="AX12" s="184" t="n">
        <f aca="false">1/1000*[1]4412Exp!AV$247</f>
        <v>0</v>
      </c>
      <c r="AY12" s="184" t="n">
        <f aca="false">1/1000*[1]4412Exp!AW$247</f>
        <v>0</v>
      </c>
      <c r="AZ12" s="184" t="n">
        <f aca="false">1/1000*[1]4412Exp!AX$247</f>
        <v>0</v>
      </c>
      <c r="BA12" s="184" t="n">
        <f aca="false">1/1000*[1]4412Exp!AY$247</f>
        <v>0</v>
      </c>
      <c r="BB12" s="184" t="n">
        <f aca="false">1/1000*[1]4412Exp!AZ$247</f>
        <v>0</v>
      </c>
      <c r="BC12" s="186" t="n">
        <f aca="false">1/1000*[1]4412Exp!BA$247</f>
        <v>0</v>
      </c>
      <c r="BD12" s="13"/>
    </row>
    <row r="13" customFormat="false" ht="17.15" hidden="false" customHeight="true" outlineLevel="0" collapsed="false">
      <c r="B13" s="390" t="s">
        <v>78</v>
      </c>
      <c r="C13" s="391" t="n">
        <f aca="false">1/$A$1*[1]4412Exp!$B$269</f>
        <v>0</v>
      </c>
      <c r="D13" s="392" t="n">
        <f aca="false">1/$A$1*[1]4412Exp!$C$269</f>
        <v>0</v>
      </c>
      <c r="E13" s="392" t="n">
        <f aca="false">1/$A$1*[1]4412Exp!$D$269</f>
        <v>0</v>
      </c>
      <c r="F13" s="392" t="n">
        <f aca="false">1/$A$1*[1]4412Exp!$E$269</f>
        <v>9.07704E-005</v>
      </c>
      <c r="G13" s="392" t="n">
        <f aca="false">1/$A$1*[1]4412Exp!$F$269</f>
        <v>0.001735</v>
      </c>
      <c r="H13" s="392" t="n">
        <f aca="false">1/$A$1*[1]4412Exp!$G$269</f>
        <v>0.002575</v>
      </c>
      <c r="I13" s="392" t="n">
        <f aca="false">1/$A$1*[1]4412Exp!$H$269</f>
        <v>0.004182336</v>
      </c>
      <c r="J13" s="393" t="n">
        <f aca="false">1/$A$1*[1]4412Exp!$I$269</f>
        <v>0.000775</v>
      </c>
      <c r="K13" s="393" t="n">
        <f aca="false">1/$A$1*[1]4412Exp!$J$269</f>
        <v>0.031523</v>
      </c>
      <c r="L13" s="393" t="n">
        <f aca="false">1/$A$1*[1]4412Exp!K$269</f>
        <v>0.007304</v>
      </c>
      <c r="M13" s="392" t="n">
        <f aca="false">1/$A$1*[1]4412Exp!L$269</f>
        <v>0.001397</v>
      </c>
      <c r="N13" s="392" t="n">
        <f aca="false">1/$A$1*[1]4412Exp!M$269</f>
        <v>0.001077762</v>
      </c>
      <c r="O13" s="392" t="n">
        <f aca="false">1/$A$1*[1]4412Exp!N$269</f>
        <v>0.00065684</v>
      </c>
      <c r="P13" s="392" t="n">
        <f aca="false">1/$A$1*[1]4412Exp!O$269</f>
        <v>0.000942</v>
      </c>
      <c r="Q13" s="392" t="n">
        <f aca="false">1/$A$1*[1]4412Exp!P$269</f>
        <v>0.001334</v>
      </c>
      <c r="R13" s="392" t="n">
        <f aca="false">1/$A$1*[1]4412Exp!Q$269</f>
        <v>0.005387</v>
      </c>
      <c r="S13" s="392" t="n">
        <f aca="false">1/$A$1*[1]4412Exp!R$269</f>
        <v>0.0046702196</v>
      </c>
      <c r="T13" s="392" t="n">
        <f aca="false">1/$A$1*[1]4412Exp!S$269</f>
        <v>0.0072627934</v>
      </c>
      <c r="U13" s="392" t="n">
        <f aca="false">1/$A$1*[1]4412Exp!T$269</f>
        <v>0</v>
      </c>
      <c r="V13" s="392" t="n">
        <f aca="false">1/$A$1*[1]4412Exp!U$269</f>
        <v>0</v>
      </c>
      <c r="W13" s="392" t="n">
        <f aca="false">1/$A$1*[1]4412Exp!V$269</f>
        <v>0</v>
      </c>
      <c r="X13" s="392" t="n">
        <f aca="false">1/$A$1*[1]4412Exp!W$269</f>
        <v>0</v>
      </c>
      <c r="Y13" s="392" t="n">
        <f aca="false">1/$A$1*[1]4412Exp!X$269</f>
        <v>0</v>
      </c>
      <c r="Z13" s="392" t="n">
        <f aca="false">1/$A$1*[1]4412Exp!Y$269</f>
        <v>0</v>
      </c>
      <c r="AA13" s="392" t="n">
        <f aca="false">1/$A$1*[1]4412Exp!Z$269</f>
        <v>0</v>
      </c>
      <c r="AB13" s="394" t="n">
        <f aca="false">1/$A$1*[1]4412Exp!AA$269</f>
        <v>0</v>
      </c>
      <c r="AC13" s="15"/>
      <c r="AD13" s="395" t="n">
        <f aca="false">1/1000*[1]4412Exp!AB$269</f>
        <v>0</v>
      </c>
      <c r="AE13" s="392" t="n">
        <f aca="false">1/1000*[1]4412Exp!AC$269</f>
        <v>0</v>
      </c>
      <c r="AF13" s="392" t="n">
        <f aca="false">1/1000*[1]4412Exp!AD$269</f>
        <v>0</v>
      </c>
      <c r="AG13" s="392" t="n">
        <f aca="false">1/1000*[1]4412Exp!AE$269</f>
        <v>3.9126E-005</v>
      </c>
      <c r="AH13" s="392" t="n">
        <f aca="false">1/1000*[1]4412Exp!AF$269</f>
        <v>0.000628772</v>
      </c>
      <c r="AI13" s="392" t="n">
        <f aca="false">1/1000*[1]4412Exp!AG$269</f>
        <v>0.001013181</v>
      </c>
      <c r="AJ13" s="392" t="n">
        <f aca="false">1/1000*[1]4412Exp!AH$269</f>
        <v>0.001444878</v>
      </c>
      <c r="AK13" s="392" t="n">
        <f aca="false">1/1000*[1]4412Exp!AI$269</f>
        <v>0.000411913</v>
      </c>
      <c r="AL13" s="392" t="n">
        <f aca="false">1/1000*[1]4412Exp!AJ$269</f>
        <v>0.00044747</v>
      </c>
      <c r="AM13" s="392" t="n">
        <f aca="false">1/1000*[1]4412Exp!AK$269</f>
        <v>0.001938445</v>
      </c>
      <c r="AN13" s="392" t="n">
        <f aca="false">1/1000*[1]4412Exp!AL$269</f>
        <v>0.000382943</v>
      </c>
      <c r="AO13" s="392" t="n">
        <f aca="false">1/1000*[1]4412Exp!AM$269</f>
        <v>0.000766279</v>
      </c>
      <c r="AP13" s="392" t="n">
        <f aca="false">1/1000*[1]4412Exp!AN$269</f>
        <v>0.000458203</v>
      </c>
      <c r="AQ13" s="392" t="n">
        <f aca="false">1/1000*[1]4412Exp!AO$269</f>
        <v>0.000706923</v>
      </c>
      <c r="AR13" s="392" t="n">
        <f aca="false">1/1000*[1]4412Exp!AP$269</f>
        <v>0.001154754</v>
      </c>
      <c r="AS13" s="392" t="n">
        <f aca="false">1/1000*[1]4412Exp!AQ$269</f>
        <v>0.002303602</v>
      </c>
      <c r="AT13" s="392" t="n">
        <f aca="false">1/1000*[1]4412Exp!AR$269</f>
        <v>0.002200312</v>
      </c>
      <c r="AU13" s="392" t="n">
        <f aca="false">1/1000*[1]4412Exp!AS$269</f>
        <v>0.003474461</v>
      </c>
      <c r="AV13" s="392" t="n">
        <f aca="false">1/1000*[1]4412Exp!AT$269</f>
        <v>0</v>
      </c>
      <c r="AW13" s="392" t="n">
        <f aca="false">1/1000*[1]4412Exp!AU$269</f>
        <v>0</v>
      </c>
      <c r="AX13" s="392" t="n">
        <f aca="false">1/1000*[1]4412Exp!AV$269</f>
        <v>0</v>
      </c>
      <c r="AY13" s="392" t="n">
        <f aca="false">1/1000*[1]4412Exp!AW$269</f>
        <v>0</v>
      </c>
      <c r="AZ13" s="392" t="n">
        <f aca="false">1/1000*[1]4412Exp!AX$269</f>
        <v>0</v>
      </c>
      <c r="BA13" s="392" t="n">
        <f aca="false">1/1000*[1]4412Exp!AY$269</f>
        <v>0</v>
      </c>
      <c r="BB13" s="392" t="n">
        <f aca="false">1/1000*[1]4412Exp!AZ$269</f>
        <v>0</v>
      </c>
      <c r="BC13" s="394" t="n">
        <f aca="false">1/1000*[1]4412Exp!BA$269</f>
        <v>0</v>
      </c>
      <c r="BD13" s="13"/>
    </row>
    <row r="14" customFormat="false" ht="17.15" hidden="false" customHeight="true" outlineLevel="0" collapsed="false">
      <c r="B14" s="189" t="s">
        <v>64</v>
      </c>
      <c r="C14" s="190" t="n">
        <f aca="false">1/$A$1*[1]4412Exp!$B$267</f>
        <v>0.000942</v>
      </c>
      <c r="D14" s="191" t="n">
        <f aca="false">1/$A$1*[1]4412Exp!$C$267</f>
        <v>4.1E-005</v>
      </c>
      <c r="E14" s="191" t="n">
        <f aca="false">1/$A$1*[1]4412Exp!$D$267</f>
        <v>0.000685</v>
      </c>
      <c r="F14" s="191" t="n">
        <f aca="false">1/$A$1*[1]4412Exp!$E$267</f>
        <v>0.003237068</v>
      </c>
      <c r="G14" s="191" t="n">
        <f aca="false">1/$A$1*[1]4412Exp!$F$267</f>
        <v>0.00855289</v>
      </c>
      <c r="H14" s="191" t="n">
        <f aca="false">1/$A$1*[1]4412Exp!$G$267</f>
        <v>0.0132640256</v>
      </c>
      <c r="I14" s="191" t="n">
        <f aca="false">1/$A$1*[1]4412Exp!$H$267</f>
        <v>0.011464</v>
      </c>
      <c r="J14" s="192" t="n">
        <f aca="false">1/$A$1*[1]4412Exp!$I$267</f>
        <v>0.022802988</v>
      </c>
      <c r="K14" s="192" t="n">
        <f aca="false">1/$A$1*[1]4412Exp!$J$267</f>
        <v>0.017415</v>
      </c>
      <c r="L14" s="192" t="n">
        <f aca="false">1/$A$1*[1]4412Exp!K$267</f>
        <v>0.017265154</v>
      </c>
      <c r="M14" s="191" t="n">
        <f aca="false">1/$A$1*[1]4412Exp!L$267</f>
        <v>0.03335142</v>
      </c>
      <c r="N14" s="191" t="n">
        <f aca="false">1/$A$1*[1]4412Exp!M$267</f>
        <v>0.02869461</v>
      </c>
      <c r="O14" s="191" t="n">
        <f aca="false">1/$A$1*[1]4412Exp!N$267</f>
        <v>0.0336292802</v>
      </c>
      <c r="P14" s="191" t="n">
        <f aca="false">1/$A$1*[1]4412Exp!O$267</f>
        <v>0.039788</v>
      </c>
      <c r="Q14" s="191" t="n">
        <f aca="false">1/$A$1*[1]4412Exp!P$267</f>
        <v>0.0548450042</v>
      </c>
      <c r="R14" s="191" t="n">
        <f aca="false">1/$A$1*[1]4412Exp!Q$267</f>
        <v>0.0586416066</v>
      </c>
      <c r="S14" s="191" t="n">
        <f aca="false">1/$A$1*[1]4412Exp!R$267</f>
        <v>0.09355507</v>
      </c>
      <c r="T14" s="191" t="n">
        <f aca="false">1/$A$1*[1]4412Exp!S$267</f>
        <v>0.0869897402</v>
      </c>
      <c r="U14" s="191" t="n">
        <f aca="false">1/$A$1*[1]4412Exp!T$267</f>
        <v>0</v>
      </c>
      <c r="V14" s="191" t="n">
        <f aca="false">1/$A$1*[1]4412Exp!U$267</f>
        <v>0</v>
      </c>
      <c r="W14" s="191" t="n">
        <f aca="false">1/$A$1*[1]4412Exp!V$267</f>
        <v>0</v>
      </c>
      <c r="X14" s="191" t="n">
        <f aca="false">1/$A$1*[1]4412Exp!W$267</f>
        <v>0</v>
      </c>
      <c r="Y14" s="191" t="n">
        <f aca="false">1/$A$1*[1]4412Exp!X$267</f>
        <v>0</v>
      </c>
      <c r="Z14" s="191" t="n">
        <f aca="false">1/$A$1*[1]4412Exp!Y$267</f>
        <v>0</v>
      </c>
      <c r="AA14" s="191" t="n">
        <f aca="false">1/$A$1*[1]4412Exp!Z$267</f>
        <v>0</v>
      </c>
      <c r="AB14" s="193" t="n">
        <f aca="false">1/$A$1*[1]4412Exp!AA$267</f>
        <v>0</v>
      </c>
      <c r="AC14" s="15"/>
      <c r="AD14" s="194" t="n">
        <f aca="false">1/1000*[1]4412Exp!AB$267</f>
        <v>0.000173057</v>
      </c>
      <c r="AE14" s="191" t="n">
        <f aca="false">1/1000*[1]4412Exp!AC$267</f>
        <v>6.48E-006</v>
      </c>
      <c r="AF14" s="191" t="n">
        <f aca="false">1/1000*[1]4412Exp!AD$267</f>
        <v>0.000201551</v>
      </c>
      <c r="AG14" s="191" t="n">
        <f aca="false">1/1000*[1]4412Exp!AE$267</f>
        <v>0.000879982</v>
      </c>
      <c r="AH14" s="191" t="n">
        <f aca="false">1/1000*[1]4412Exp!AF$267</f>
        <v>0.002458277</v>
      </c>
      <c r="AI14" s="191" t="n">
        <f aca="false">1/1000*[1]4412Exp!AG$267</f>
        <v>0.004638805</v>
      </c>
      <c r="AJ14" s="191" t="n">
        <f aca="false">1/1000*[1]4412Exp!AH$267</f>
        <v>0.004868033</v>
      </c>
      <c r="AK14" s="191" t="n">
        <f aca="false">1/1000*[1]4412Exp!AI$267</f>
        <v>0.01207899</v>
      </c>
      <c r="AL14" s="191" t="n">
        <f aca="false">1/1000*[1]4412Exp!AJ$267</f>
        <v>0.011328392</v>
      </c>
      <c r="AM14" s="191" t="n">
        <f aca="false">1/1000*[1]4412Exp!AK$267</f>
        <v>0.008152481</v>
      </c>
      <c r="AN14" s="191" t="n">
        <f aca="false">1/1000*[1]4412Exp!AL$267</f>
        <v>0.019697705</v>
      </c>
      <c r="AO14" s="191" t="n">
        <f aca="false">1/1000*[1]4412Exp!AM$267</f>
        <v>0.020265365</v>
      </c>
      <c r="AP14" s="191" t="n">
        <f aca="false">1/1000*[1]4412Exp!AN$267</f>
        <v>0.023365908</v>
      </c>
      <c r="AQ14" s="191" t="n">
        <f aca="false">1/1000*[1]4412Exp!AO$267</f>
        <v>0.026700968</v>
      </c>
      <c r="AR14" s="191" t="n">
        <f aca="false">1/1000*[1]4412Exp!AP$267</f>
        <v>0.037932704</v>
      </c>
      <c r="AS14" s="191" t="n">
        <f aca="false">1/1000*[1]4412Exp!AQ$267</f>
        <v>0.033434565</v>
      </c>
      <c r="AT14" s="191" t="n">
        <f aca="false">1/1000*[1]4412Exp!AR$267</f>
        <v>0.039868906</v>
      </c>
      <c r="AU14" s="191" t="n">
        <f aca="false">1/1000*[1]4412Exp!AS$267</f>
        <v>0.041349591</v>
      </c>
      <c r="AV14" s="191" t="n">
        <f aca="false">1/1000*[1]4412Exp!AT$267</f>
        <v>0</v>
      </c>
      <c r="AW14" s="191" t="n">
        <f aca="false">1/1000*[1]4412Exp!AU$267</f>
        <v>0</v>
      </c>
      <c r="AX14" s="191" t="n">
        <f aca="false">1/1000*[1]4412Exp!AV$267</f>
        <v>0</v>
      </c>
      <c r="AY14" s="191" t="n">
        <f aca="false">1/1000*[1]4412Exp!AW$267</f>
        <v>0</v>
      </c>
      <c r="AZ14" s="191" t="n">
        <f aca="false">1/1000*[1]4412Exp!AX$267</f>
        <v>0</v>
      </c>
      <c r="BA14" s="191" t="n">
        <f aca="false">1/1000*[1]4412Exp!AY$267</f>
        <v>0</v>
      </c>
      <c r="BB14" s="191" t="n">
        <f aca="false">1/1000*[1]4412Exp!AZ$267</f>
        <v>0</v>
      </c>
      <c r="BC14" s="193" t="n">
        <f aca="false">1/1000*[1]4412Exp!BA$267</f>
        <v>0</v>
      </c>
      <c r="BD14" s="13"/>
    </row>
    <row r="15" customFormat="false" ht="12.9" hidden="false" customHeight="false" outlineLevel="0" collapsed="false">
      <c r="B15" s="201" t="s">
        <v>65</v>
      </c>
      <c r="C15" s="202" t="n">
        <f aca="false">1/$A$1*(SUM([1]4412Exp!$B$47)+SUM([1]4412Exp!$B$105))</f>
        <v>0.000821</v>
      </c>
      <c r="D15" s="206" t="n">
        <f aca="false">1/$A$1*(SUM([1]4412Exp!$C$47)+SUM([1]4412Exp!$C$105))</f>
        <v>0</v>
      </c>
      <c r="E15" s="206" t="n">
        <f aca="false">1/$A$1*(SUM([1]4412Exp!$D$47)+SUM([1]4412Exp!$D$105))</f>
        <v>0.000263</v>
      </c>
      <c r="F15" s="206" t="n">
        <f aca="false">1/$A$1*(SUM([1]4412Exp!$E$47)+SUM([1]4412Exp!$E$105))</f>
        <v>0.001314</v>
      </c>
      <c r="G15" s="206" t="n">
        <f aca="false">1/$A$1*(SUM([1]4412Exp!$F$47)+SUM([1]4412Exp!$F$105))</f>
        <v>0.00343</v>
      </c>
      <c r="H15" s="206" t="n">
        <f aca="false">1/$A$1*(SUM([1]4412Exp!$G$47)+SUM([1]4412Exp!$G$105))</f>
        <v>0.008507</v>
      </c>
      <c r="I15" s="206" t="n">
        <f aca="false">1/$A$1*(SUM([1]4412Exp!$H$47)+SUM([1]4412Exp!$H$105))</f>
        <v>0.004089</v>
      </c>
      <c r="J15" s="205" t="n">
        <f aca="false">1/$A$1*(SUM([1]4412Exp!$I$47)+SUM([1]4412Exp!$I$105))</f>
        <v>0.010343988</v>
      </c>
      <c r="K15" s="205" t="n">
        <f aca="false">1/$A$1*(SUM([1]4412Exp!$J$47)+SUM([1]4412Exp!$J$105))</f>
        <v>0.007461</v>
      </c>
      <c r="L15" s="205" t="n">
        <f aca="false">1/$A$1*(SUM([1]4412Exp!K$47)+SUM([1]4412Exp!K$105))</f>
        <v>0.008225154</v>
      </c>
      <c r="M15" s="206" t="n">
        <f aca="false">1/$A$1*(SUM([1]4412Exp!L$47)+SUM([1]4412Exp!L$105))</f>
        <v>0.01581342</v>
      </c>
      <c r="N15" s="206" t="n">
        <f aca="false">1/$A$1*(SUM([1]4412Exp!M$47)+SUM([1]4412Exp!M$105))</f>
        <v>0.0115747184</v>
      </c>
      <c r="O15" s="206" t="n">
        <f aca="false">1/$A$1*(SUM([1]4412Exp!N$47)+SUM([1]4412Exp!N$105))</f>
        <v>0.010919</v>
      </c>
      <c r="P15" s="206" t="n">
        <f aca="false">1/$A$1*(SUM([1]4412Exp!O$47)+SUM([1]4412Exp!O$105))</f>
        <v>0.010328</v>
      </c>
      <c r="Q15" s="206" t="n">
        <f aca="false">1/$A$1*(SUM([1]4412Exp!P$47)+SUM([1]4412Exp!P$105))</f>
        <v>0.017536</v>
      </c>
      <c r="R15" s="206" t="n">
        <f aca="false">1/$A$1*(SUM([1]4412Exp!Q$47)+SUM([1]4412Exp!Q$105))</f>
        <v>0.024041</v>
      </c>
      <c r="S15" s="206" t="n">
        <f aca="false">1/$A$1*(SUM([1]4412Exp!R$47)+SUM([1]4412Exp!R$105))</f>
        <v>0.043825</v>
      </c>
      <c r="T15" s="206" t="n">
        <f aca="false">1/$A$1*(SUM([1]4412Exp!S$47)+SUM([1]4412Exp!S$105))</f>
        <v>0.0328664616</v>
      </c>
      <c r="U15" s="206" t="n">
        <f aca="false">1/$A$1*(SUM([1]4412Exp!T$47)+SUM([1]4412Exp!T$105))</f>
        <v>0</v>
      </c>
      <c r="V15" s="206" t="n">
        <f aca="false">1/$A$1*(SUM([1]4412Exp!U$47)+SUM([1]4412Exp!U$105))</f>
        <v>0</v>
      </c>
      <c r="W15" s="206" t="n">
        <f aca="false">1/$A$1*(SUM([1]4412Exp!V$47)+SUM([1]4412Exp!V$105))</f>
        <v>0</v>
      </c>
      <c r="X15" s="206" t="n">
        <f aca="false">1/$A$1*(SUM([1]4412Exp!W$47)+SUM([1]4412Exp!W$105))</f>
        <v>0</v>
      </c>
      <c r="Y15" s="206" t="n">
        <f aca="false">1/$A$1*(SUM([1]4412Exp!X$47)+SUM([1]4412Exp!X$105))</f>
        <v>0</v>
      </c>
      <c r="Z15" s="206" t="n">
        <f aca="false">1/$A$1*(SUM([1]4412Exp!Y$47)+SUM([1]4412Exp!Y$105))</f>
        <v>0</v>
      </c>
      <c r="AA15" s="206" t="n">
        <f aca="false">1/$A$1*(SUM([1]4412Exp!Z$47)+SUM([1]4412Exp!Z$105))</f>
        <v>0</v>
      </c>
      <c r="AB15" s="207" t="n">
        <f aca="false">1/$A$1*(SUM([1]4412Exp!AA$47)+SUM([1]4412Exp!AA$105))</f>
        <v>0</v>
      </c>
      <c r="AC15" s="15"/>
      <c r="AD15" s="209" t="n">
        <f aca="false">1/1000*(SUM([1]4412Exp!AB$47)+SUM([1]4412Exp!AB$105))</f>
        <v>0.000157758</v>
      </c>
      <c r="AE15" s="210" t="n">
        <f aca="false">1/1000*(SUM([1]4412Exp!AC$47)+SUM([1]4412Exp!AC$105))</f>
        <v>0</v>
      </c>
      <c r="AF15" s="210" t="n">
        <f aca="false">1/1000*(SUM([1]4412Exp!AD$47)+SUM([1]4412Exp!AD$105))</f>
        <v>7.2524E-005</v>
      </c>
      <c r="AG15" s="210" t="n">
        <f aca="false">1/1000*(SUM([1]4412Exp!AE$47)+SUM([1]4412Exp!AE$105))</f>
        <v>0.000363869</v>
      </c>
      <c r="AH15" s="210" t="n">
        <f aca="false">1/1000*(SUM([1]4412Exp!AF$47)+SUM([1]4412Exp!AF$105))</f>
        <v>0.001023488</v>
      </c>
      <c r="AI15" s="210" t="n">
        <f aca="false">1/1000*(SUM([1]4412Exp!AG$47)+SUM([1]4412Exp!AG$105))</f>
        <v>0.002907241</v>
      </c>
      <c r="AJ15" s="210" t="n">
        <f aca="false">1/1000*(SUM([1]4412Exp!AH$47)+SUM([1]4412Exp!AH$105))</f>
        <v>0.001683406</v>
      </c>
      <c r="AK15" s="210" t="n">
        <f aca="false">1/1000*(SUM([1]4412Exp!AI$47)+SUM([1]4412Exp!AI$105))</f>
        <v>0.005604663</v>
      </c>
      <c r="AL15" s="210" t="n">
        <f aca="false">1/1000*(SUM([1]4412Exp!AJ$47)+SUM([1]4412Exp!AJ$105))</f>
        <v>0.004634034</v>
      </c>
      <c r="AM15" s="210" t="n">
        <f aca="false">1/1000*(SUM([1]4412Exp!AK$47)+SUM([1]4412Exp!AK$105))</f>
        <v>0.003577965</v>
      </c>
      <c r="AN15" s="210" t="n">
        <f aca="false">1/1000*(SUM([1]4412Exp!AL$47)+SUM([1]4412Exp!AL$105))</f>
        <v>0.0080778</v>
      </c>
      <c r="AO15" s="210" t="n">
        <f aca="false">1/1000*(SUM([1]4412Exp!AM$47)+SUM([1]4412Exp!AM$105))</f>
        <v>0.006955302</v>
      </c>
      <c r="AP15" s="210" t="n">
        <f aca="false">1/1000*(SUM([1]4412Exp!AN$47)+SUM([1]4412Exp!AN$105))</f>
        <v>0.006188897</v>
      </c>
      <c r="AQ15" s="210" t="n">
        <f aca="false">1/1000*(SUM([1]4412Exp!AO$47)+SUM([1]4412Exp!AO$105))</f>
        <v>0.005716123</v>
      </c>
      <c r="AR15" s="210" t="n">
        <f aca="false">1/1000*(SUM([1]4412Exp!AP$47)+SUM([1]4412Exp!AP$105))</f>
        <v>0.010304459</v>
      </c>
      <c r="AS15" s="210" t="n">
        <f aca="false">1/1000*(SUM([1]4412Exp!AQ$47)+SUM([1]4412Exp!AQ$105))</f>
        <v>0.010673855</v>
      </c>
      <c r="AT15" s="210" t="n">
        <f aca="false">1/1000*(SUM([1]4412Exp!AR$47)+SUM([1]4412Exp!AR$105))</f>
        <v>0.014228096</v>
      </c>
      <c r="AU15" s="210" t="n">
        <f aca="false">1/1000*(SUM([1]4412Exp!AS$47)+SUM([1]4412Exp!AS$105))</f>
        <v>0.013123211</v>
      </c>
      <c r="AV15" s="210" t="n">
        <f aca="false">1/1000*(SUM([1]4412Exp!AT$47)+SUM([1]4412Exp!AT$105))</f>
        <v>0</v>
      </c>
      <c r="AW15" s="210" t="n">
        <f aca="false">1/1000*(SUM([1]4412Exp!AU$47)+SUM([1]4412Exp!AU$105))</f>
        <v>0</v>
      </c>
      <c r="AX15" s="210" t="n">
        <f aca="false">1/1000*(SUM([1]4412Exp!AV$47)+SUM([1]4412Exp!AV$105))</f>
        <v>0</v>
      </c>
      <c r="AY15" s="210" t="n">
        <f aca="false">1/1000*(SUM([1]4412Exp!AW$47)+SUM([1]4412Exp!AW$105))</f>
        <v>0</v>
      </c>
      <c r="AZ15" s="210" t="n">
        <f aca="false">1/1000*(SUM([1]4412Exp!AX$47)+SUM([1]4412Exp!AX$105))</f>
        <v>0</v>
      </c>
      <c r="BA15" s="210" t="n">
        <f aca="false">1/1000*(SUM([1]4412Exp!AY$47)+SUM([1]4412Exp!AY$105))</f>
        <v>0</v>
      </c>
      <c r="BB15" s="210" t="n">
        <f aca="false">1/1000*(SUM([1]4412Exp!AZ$47)+SUM([1]4412Exp!AZ$105))</f>
        <v>0</v>
      </c>
      <c r="BC15" s="211" t="n">
        <f aca="false">1/1000*(SUM([1]4412Exp!BA$47)+SUM([1]4412Exp!BA$105))</f>
        <v>0</v>
      </c>
      <c r="BD15" s="13"/>
    </row>
    <row r="16" customFormat="false" ht="12.9" hidden="false" customHeight="false" outlineLevel="0" collapsed="false">
      <c r="B16" s="48" t="s">
        <v>82</v>
      </c>
      <c r="C16" s="187" t="n">
        <f aca="false">1/$A$1*SUM([1]4412Exp!B$121)</f>
        <v>0</v>
      </c>
      <c r="D16" s="184" t="n">
        <f aca="false">1/$A$1*SUM([1]4412Exp!C$121)</f>
        <v>1E-006</v>
      </c>
      <c r="E16" s="184" t="n">
        <f aca="false">1/$A$1*SUM([1]4412Exp!D$121)</f>
        <v>7.7E-005</v>
      </c>
      <c r="F16" s="184" t="n">
        <f aca="false">1/$A$1*SUM([1]4412Exp!E$121)</f>
        <v>1.8E-005</v>
      </c>
      <c r="G16" s="184" t="n">
        <f aca="false">1/$A$1*SUM([1]4412Exp!F$121)</f>
        <v>0</v>
      </c>
      <c r="H16" s="184" t="n">
        <f aca="false">1/$A$1*SUM([1]4412Exp!G$121)</f>
        <v>7.80256E-005</v>
      </c>
      <c r="I16" s="184" t="n">
        <f aca="false">1/$A$1*SUM([1]4412Exp!H$121)</f>
        <v>0.001121</v>
      </c>
      <c r="J16" s="184" t="n">
        <f aca="false">1/$A$1*SUM([1]4412Exp!I$121)</f>
        <v>0.002478</v>
      </c>
      <c r="K16" s="184" t="n">
        <f aca="false">1/$A$1*SUM([1]4412Exp!J$121)</f>
        <v>0.005157</v>
      </c>
      <c r="L16" s="185" t="n">
        <f aca="false">1/$A$1*SUM([1]4412Exp!K$121)</f>
        <v>0.005011</v>
      </c>
      <c r="M16" s="184" t="n">
        <f aca="false">1/$A$1*SUM([1]4412Exp!L$121)</f>
        <v>0.009143</v>
      </c>
      <c r="N16" s="184" t="n">
        <f aca="false">1/$A$1*SUM([1]4412Exp!M$121)</f>
        <v>0.006743898</v>
      </c>
      <c r="O16" s="184" t="n">
        <f aca="false">1/$A$1*SUM([1]4412Exp!N$121)</f>
        <v>0.011783</v>
      </c>
      <c r="P16" s="184" t="n">
        <f aca="false">1/$A$1*SUM([1]4412Exp!O$121)</f>
        <v>0.014818</v>
      </c>
      <c r="Q16" s="184" t="n">
        <f aca="false">1/$A$1*SUM([1]4412Exp!P$121)</f>
        <v>0.017446</v>
      </c>
      <c r="R16" s="184" t="n">
        <f aca="false">1/$A$1*SUM([1]4412Exp!Q$121)</f>
        <v>0.017735675</v>
      </c>
      <c r="S16" s="184" t="n">
        <f aca="false">1/$A$1*SUM([1]4412Exp!R$121)</f>
        <v>0.021556</v>
      </c>
      <c r="T16" s="184" t="n">
        <f aca="false">1/$A$1*SUM([1]4412Exp!S$121)</f>
        <v>0.021587019</v>
      </c>
      <c r="U16" s="184" t="n">
        <f aca="false">1/$A$1*SUM([1]4412Exp!T$121)</f>
        <v>0</v>
      </c>
      <c r="V16" s="184" t="n">
        <f aca="false">1/$A$1*SUM([1]4412Exp!U$121)</f>
        <v>0</v>
      </c>
      <c r="W16" s="184" t="n">
        <f aca="false">1/$A$1*SUM([1]4412Exp!V$121)</f>
        <v>0</v>
      </c>
      <c r="X16" s="184" t="n">
        <f aca="false">1/$A$1*SUM([1]4412Exp!W$121)</f>
        <v>0</v>
      </c>
      <c r="Y16" s="184" t="n">
        <f aca="false">1/$A$1*SUM([1]4412Exp!X$121)</f>
        <v>0</v>
      </c>
      <c r="Z16" s="184" t="n">
        <f aca="false">1/$A$1*SUM([1]4412Exp!Y$121)</f>
        <v>0</v>
      </c>
      <c r="AA16" s="184" t="n">
        <f aca="false">1/$A$1*SUM([1]4412Exp!Z$121)</f>
        <v>0</v>
      </c>
      <c r="AB16" s="186" t="n">
        <f aca="false">1/$A$1*SUM([1]4412Exp!AA$121)</f>
        <v>0</v>
      </c>
      <c r="AC16" s="15"/>
      <c r="AD16" s="187" t="n">
        <f aca="false">1/1000*[1]4412Exp!AB$121</f>
        <v>6E-009</v>
      </c>
      <c r="AE16" s="184" t="n">
        <f aca="false">1/1000*[1]4412Exp!AC$121</f>
        <v>1E-008</v>
      </c>
      <c r="AF16" s="184" t="n">
        <f aca="false">1/1000*[1]4412Exp!AD$121</f>
        <v>3.2107E-005</v>
      </c>
      <c r="AG16" s="184" t="n">
        <f aca="false">1/1000*[1]4412Exp!AE$121</f>
        <v>5.966E-006</v>
      </c>
      <c r="AH16" s="184" t="n">
        <f aca="false">1/1000*[1]4412Exp!AF$121</f>
        <v>0</v>
      </c>
      <c r="AI16" s="184" t="n">
        <f aca="false">1/1000*[1]4412Exp!AG$121</f>
        <v>3.997E-005</v>
      </c>
      <c r="AJ16" s="184" t="n">
        <f aca="false">1/1000*[1]4412Exp!AH$121</f>
        <v>0.000677765</v>
      </c>
      <c r="AK16" s="184" t="n">
        <f aca="false">1/1000*[1]4412Exp!AI$121</f>
        <v>0.001496514</v>
      </c>
      <c r="AL16" s="184" t="n">
        <f aca="false">1/1000*[1]4412Exp!AJ$121</f>
        <v>0.003377829</v>
      </c>
      <c r="AM16" s="184" t="n">
        <f aca="false">1/1000*[1]4412Exp!AK$121</f>
        <v>0.002727336</v>
      </c>
      <c r="AN16" s="184" t="n">
        <f aca="false">1/1000*[1]4412Exp!AL$121</f>
        <v>0.007114333</v>
      </c>
      <c r="AO16" s="184" t="n">
        <f aca="false">1/1000*[1]4412Exp!AM$121</f>
        <v>0.006469148</v>
      </c>
      <c r="AP16" s="184" t="n">
        <f aca="false">1/1000*[1]4412Exp!AN$121</f>
        <v>0.011036061</v>
      </c>
      <c r="AQ16" s="184" t="n">
        <f aca="false">1/1000*[1]4412Exp!AO$121</f>
        <v>0.012915417</v>
      </c>
      <c r="AR16" s="184" t="n">
        <f aca="false">1/1000*[1]4412Exp!AP$121</f>
        <v>0.016481639</v>
      </c>
      <c r="AS16" s="184" t="n">
        <f aca="false">1/1000*[1]4412Exp!AQ$121</f>
        <v>0.015039964</v>
      </c>
      <c r="AT16" s="184" t="n">
        <f aca="false">1/1000*[1]4412Exp!AR$121</f>
        <v>0.014540761</v>
      </c>
      <c r="AU16" s="184" t="n">
        <f aca="false">1/1000*[1]4412Exp!AS$121</f>
        <v>0.0154027</v>
      </c>
      <c r="AV16" s="184" t="n">
        <f aca="false">1/1000*[1]4412Exp!AT$121</f>
        <v>0</v>
      </c>
      <c r="AW16" s="184" t="n">
        <f aca="false">1/1000*[1]4412Exp!AU$121</f>
        <v>0</v>
      </c>
      <c r="AX16" s="184" t="n">
        <f aca="false">1/1000*[1]4412Exp!AV$121</f>
        <v>0</v>
      </c>
      <c r="AY16" s="184" t="n">
        <f aca="false">1/1000*[1]4412Exp!AW$121</f>
        <v>0</v>
      </c>
      <c r="AZ16" s="184" t="n">
        <f aca="false">1/1000*[1]4412Exp!AX$121</f>
        <v>0</v>
      </c>
      <c r="BA16" s="184" t="n">
        <f aca="false">1/1000*[1]4412Exp!AY$121</f>
        <v>0</v>
      </c>
      <c r="BB16" s="184" t="n">
        <f aca="false">1/1000*[1]4412Exp!AZ$121</f>
        <v>0</v>
      </c>
      <c r="BC16" s="186" t="n">
        <f aca="false">1/1000*[1]4412Exp!BA$121</f>
        <v>0</v>
      </c>
      <c r="BD16" s="13"/>
    </row>
    <row r="17" customFormat="false" ht="12.9" hidden="false" customHeight="false" outlineLevel="0" collapsed="false">
      <c r="B17" s="61" t="s">
        <v>58</v>
      </c>
      <c r="C17" s="188" t="n">
        <f aca="false">SUM(C14:C14)-SUM(C15:C16)</f>
        <v>0.000121</v>
      </c>
      <c r="D17" s="81" t="n">
        <f aca="false">SUM(D14:D14)-SUM(D15:D16)</f>
        <v>4E-005</v>
      </c>
      <c r="E17" s="81" t="n">
        <f aca="false">SUM(E14:E14)-SUM(E15:E16)</f>
        <v>0.000345</v>
      </c>
      <c r="F17" s="81" t="n">
        <f aca="false">SUM(F14:F14)-SUM(F15:F16)</f>
        <v>0.001905068</v>
      </c>
      <c r="G17" s="81" t="n">
        <f aca="false">SUM(G14:G14)-SUM(G15:G16)</f>
        <v>0.00512289</v>
      </c>
      <c r="H17" s="81" t="n">
        <f aca="false">SUM(H14:H14)-SUM(H15:H16)</f>
        <v>0.004679</v>
      </c>
      <c r="I17" s="81" t="n">
        <f aca="false">SUM(I14:I14)-SUM(I15:I16)</f>
        <v>0.006254</v>
      </c>
      <c r="J17" s="82" t="n">
        <f aca="false">SUM(J14:J14)-SUM(J15:J16)</f>
        <v>0.009981</v>
      </c>
      <c r="K17" s="82" t="n">
        <f aca="false">SUM(K14:K14)-SUM(K15:K16)</f>
        <v>0.004797</v>
      </c>
      <c r="L17" s="82" t="n">
        <f aca="false">SUM(L14:L14)-SUM(L15:L16)</f>
        <v>0.004029</v>
      </c>
      <c r="M17" s="81" t="n">
        <f aca="false">SUM(M14:M14)-SUM(M15:M16)</f>
        <v>0.00839499999999999</v>
      </c>
      <c r="N17" s="81" t="n">
        <f aca="false">SUM(N14:N14)-SUM(N15:N16)</f>
        <v>0.0103759936</v>
      </c>
      <c r="O17" s="81" t="n">
        <f aca="false">SUM(O14:O14)-SUM(O15:O16)</f>
        <v>0.0109272802</v>
      </c>
      <c r="P17" s="81" t="n">
        <f aca="false">SUM(P14:P14)-SUM(P15:P16)</f>
        <v>0.014642</v>
      </c>
      <c r="Q17" s="81" t="n">
        <f aca="false">SUM(Q14:Q14)-SUM(Q15:Q16)</f>
        <v>0.0198630042</v>
      </c>
      <c r="R17" s="81" t="n">
        <f aca="false">SUM(R14:R14)-SUM(R15:R16)</f>
        <v>0.0168649316</v>
      </c>
      <c r="S17" s="81" t="n">
        <f aca="false">SUM(S14:S14)-SUM(S15:S16)</f>
        <v>0.02817407</v>
      </c>
      <c r="T17" s="81" t="n">
        <f aca="false">SUM(T14:T14)-SUM(T15:T16)</f>
        <v>0.0325362596</v>
      </c>
      <c r="U17" s="81" t="n">
        <f aca="false">SUM(U14:U14)-SUM(U15:U16)</f>
        <v>0</v>
      </c>
      <c r="V17" s="81" t="n">
        <f aca="false">SUM(V14:V14)-SUM(V15:V16)</f>
        <v>0</v>
      </c>
      <c r="W17" s="81" t="n">
        <f aca="false">SUM(W14:W14)-SUM(W15:W16)</f>
        <v>0</v>
      </c>
      <c r="X17" s="81" t="n">
        <f aca="false">SUM(X14:X14)-SUM(X15:X16)</f>
        <v>0</v>
      </c>
      <c r="Y17" s="81" t="n">
        <f aca="false">SUM(Y14:Y14)-SUM(Y15:Y16)</f>
        <v>0</v>
      </c>
      <c r="Z17" s="81" t="n">
        <f aca="false">SUM(Z14:Z14)-SUM(Z15:Z16)</f>
        <v>0</v>
      </c>
      <c r="AA17" s="81" t="n">
        <f aca="false">SUM(AA14:AA14)-SUM(AA15:AA16)</f>
        <v>0</v>
      </c>
      <c r="AB17" s="83" t="n">
        <f aca="false">SUM(AB14:AB14)-SUM(AB15:AB16)</f>
        <v>0</v>
      </c>
      <c r="AC17" s="15"/>
      <c r="AD17" s="62" t="n">
        <f aca="false">SUM(AD14:AD14)-SUM(AD15:AD16)</f>
        <v>1.5293E-005</v>
      </c>
      <c r="AE17" s="63" t="n">
        <f aca="false">SUM(AE14:AE14)-SUM(AE15:AE16)</f>
        <v>6.47E-006</v>
      </c>
      <c r="AF17" s="63" t="n">
        <f aca="false">SUM(AF14:AF14)-SUM(AF15:AF16)</f>
        <v>9.692E-005</v>
      </c>
      <c r="AG17" s="63" t="n">
        <f aca="false">SUM(AG14:AG14)-SUM(AG15:AG16)</f>
        <v>0.000510147</v>
      </c>
      <c r="AH17" s="63" t="n">
        <f aca="false">SUM(AH14:AH14)-SUM(AH15:AH16)</f>
        <v>0.001434789</v>
      </c>
      <c r="AI17" s="63" t="n">
        <f aca="false">SUM(AI14:AI14)-SUM(AI15:AI16)</f>
        <v>0.001691594</v>
      </c>
      <c r="AJ17" s="63" t="n">
        <f aca="false">SUM(AJ14:AJ14)-SUM(AJ15:AJ16)</f>
        <v>0.002506862</v>
      </c>
      <c r="AK17" s="63" t="n">
        <f aca="false">SUM(AK14:AK14)-SUM(AK15:AK16)</f>
        <v>0.004977813</v>
      </c>
      <c r="AL17" s="63" t="n">
        <f aca="false">SUM(AL14:AL14)-SUM(AL15:AL16)</f>
        <v>0.003316529</v>
      </c>
      <c r="AM17" s="63" t="n">
        <f aca="false">SUM(AM14:AM14)-SUM(AM15:AM16)</f>
        <v>0.00184718</v>
      </c>
      <c r="AN17" s="63" t="n">
        <f aca="false">SUM(AN14:AN14)-SUM(AN15:AN16)</f>
        <v>0.004505572</v>
      </c>
      <c r="AO17" s="63" t="n">
        <f aca="false">SUM(AO14:AO14)-SUM(AO15:AO16)</f>
        <v>0.006840915</v>
      </c>
      <c r="AP17" s="63" t="n">
        <f aca="false">SUM(AP14:AP14)-SUM(AP15:AP16)</f>
        <v>0.00614095000000001</v>
      </c>
      <c r="AQ17" s="63" t="n">
        <f aca="false">SUM(AQ14:AQ14)-SUM(AQ15:AQ16)</f>
        <v>0.008069428</v>
      </c>
      <c r="AR17" s="63" t="n">
        <f aca="false">SUM(AR14:AR14)-SUM(AR15:AR16)</f>
        <v>0.011146606</v>
      </c>
      <c r="AS17" s="63" t="n">
        <f aca="false">SUM(AS14:AS14)-SUM(AS15:AS16)</f>
        <v>0.007720746</v>
      </c>
      <c r="AT17" s="63" t="n">
        <f aca="false">SUM(AT14:AT14)-SUM(AT15:AT16)</f>
        <v>0.011100049</v>
      </c>
      <c r="AU17" s="63" t="n">
        <f aca="false">SUM(AU14:AU14)-SUM(AU15:AU16)</f>
        <v>0.01282368</v>
      </c>
      <c r="AV17" s="63" t="n">
        <f aca="false">SUM(AV14:AV14)-SUM(AV15:AV16)</f>
        <v>0</v>
      </c>
      <c r="AW17" s="63" t="n">
        <f aca="false">SUM(AW14:AW14)-SUM(AW15:AW16)</f>
        <v>0</v>
      </c>
      <c r="AX17" s="63" t="n">
        <f aca="false">SUM(AX14:AX14)-SUM(AX15:AX16)</f>
        <v>0</v>
      </c>
      <c r="AY17" s="63" t="n">
        <f aca="false">SUM(AY14:AY14)-SUM(AY15:AY16)</f>
        <v>0</v>
      </c>
      <c r="AZ17" s="63" t="n">
        <f aca="false">SUM(AZ14:AZ14)-SUM(AZ15:AZ16)</f>
        <v>0</v>
      </c>
      <c r="BA17" s="63" t="n">
        <f aca="false">SUM(BA14:BA14)-SUM(BA15:BA16)</f>
        <v>0</v>
      </c>
      <c r="BB17" s="63" t="n">
        <f aca="false">SUM(BB14:BB14)-SUM(BB15:BB16)</f>
        <v>0</v>
      </c>
      <c r="BC17" s="65" t="n">
        <f aca="false">SUM(BC14:BC14)-SUM(BC15:BC16)</f>
        <v>0</v>
      </c>
      <c r="BD17" s="13"/>
    </row>
    <row r="18" customFormat="false" ht="17.15" hidden="false" customHeight="true" outlineLevel="0" collapsed="false">
      <c r="B18" s="189" t="s">
        <v>66</v>
      </c>
      <c r="C18" s="236" t="n">
        <f aca="false">1/$A$1*[1]4412Exp!$B$264</f>
        <v>0.5503324048</v>
      </c>
      <c r="D18" s="237" t="n">
        <f aca="false">1/$A$1*[1]4412Exp!$C$264</f>
        <v>0.5288709024</v>
      </c>
      <c r="E18" s="237" t="n">
        <f aca="false">1/$A$1*[1]4412Exp!$D$264</f>
        <v>0.5726112458</v>
      </c>
      <c r="F18" s="237" t="n">
        <f aca="false">1/$A$1*[1]4412Exp!$E$264</f>
        <v>0.57838698</v>
      </c>
      <c r="G18" s="237" t="n">
        <f aca="false">1/$A$1*[1]4412Exp!$F$264</f>
        <v>0.7358012296</v>
      </c>
      <c r="H18" s="237" t="n">
        <f aca="false">1/$A$1*[1]4412Exp!$G$264</f>
        <v>0.8226461266</v>
      </c>
      <c r="I18" s="237" t="n">
        <f aca="false">1/$A$1*[1]4412Exp!$H$264</f>
        <v>0.8977805312</v>
      </c>
      <c r="J18" s="238" t="n">
        <f aca="false">1/$A$1*[1]4412Exp!$I$264</f>
        <v>0.884696189</v>
      </c>
      <c r="K18" s="238" t="n">
        <f aca="false">1/$A$1*[1]4412Exp!$J$264</f>
        <v>0.695083825</v>
      </c>
      <c r="L18" s="238" t="n">
        <f aca="false">1/$A$1*[1]4412Exp!K$264</f>
        <v>0.6735080458</v>
      </c>
      <c r="M18" s="237" t="n">
        <f aca="false">1/$A$1*[1]4412Exp!L$264</f>
        <v>0.8079539378</v>
      </c>
      <c r="N18" s="237" t="n">
        <f aca="false">1/$A$1*[1]4412Exp!M$264</f>
        <v>0.780102799</v>
      </c>
      <c r="O18" s="237" t="n">
        <f aca="false">1/$A$1*[1]4412Exp!N$264</f>
        <v>0.7840117462</v>
      </c>
      <c r="P18" s="237" t="n">
        <f aca="false">1/$A$1*[1]4412Exp!O$264</f>
        <v>0.8136597614</v>
      </c>
      <c r="Q18" s="237" t="n">
        <f aca="false">1/$A$1*[1]4412Exp!P$264</f>
        <v>0.9230704412</v>
      </c>
      <c r="R18" s="237" t="n">
        <f aca="false">1/$A$1*[1]4412Exp!Q$264</f>
        <v>1.0830122976</v>
      </c>
      <c r="S18" s="237" t="n">
        <f aca="false">1/$A$1*[1]4412Exp!R$264</f>
        <v>1.2421893638</v>
      </c>
      <c r="T18" s="237" t="n">
        <f aca="false">1/$A$1*[1]4412Exp!S$264</f>
        <v>1.2475577338</v>
      </c>
      <c r="U18" s="237" t="n">
        <f aca="false">1/$A$1*[1]4412Exp!T$264</f>
        <v>0</v>
      </c>
      <c r="V18" s="237" t="n">
        <f aca="false">1/$A$1*[1]4412Exp!U$264</f>
        <v>0</v>
      </c>
      <c r="W18" s="237" t="n">
        <f aca="false">1/$A$1*[1]4412Exp!V$264</f>
        <v>0</v>
      </c>
      <c r="X18" s="237" t="n">
        <f aca="false">1/$A$1*[1]4412Exp!W$264</f>
        <v>0</v>
      </c>
      <c r="Y18" s="237" t="n">
        <f aca="false">1/$A$1*[1]4412Exp!X$264</f>
        <v>0</v>
      </c>
      <c r="Z18" s="237" t="n">
        <f aca="false">1/$A$1*[1]4412Exp!Y$264</f>
        <v>0</v>
      </c>
      <c r="AA18" s="237" t="n">
        <f aca="false">1/$A$1*[1]4412Exp!Z$264</f>
        <v>0</v>
      </c>
      <c r="AB18" s="239" t="n">
        <f aca="false">1/$A$1*[1]4412Exp!AA$264</f>
        <v>0</v>
      </c>
      <c r="AC18" s="15"/>
      <c r="AD18" s="194" t="n">
        <f aca="false">1/1000*[1]4412Exp!AB$264</f>
        <v>0.124484832</v>
      </c>
      <c r="AE18" s="191" t="n">
        <f aca="false">1/1000*[1]4412Exp!AC$264</f>
        <v>0.123050276</v>
      </c>
      <c r="AF18" s="191" t="n">
        <f aca="false">1/1000*[1]4412Exp!AD$264</f>
        <v>0.136036912</v>
      </c>
      <c r="AG18" s="191" t="n">
        <f aca="false">1/1000*[1]4412Exp!AE$264</f>
        <v>0.14668182</v>
      </c>
      <c r="AH18" s="191" t="n">
        <f aca="false">1/1000*[1]4412Exp!AF$264</f>
        <v>0.220238535</v>
      </c>
      <c r="AI18" s="191" t="n">
        <f aca="false">1/1000*[1]4412Exp!AG$264</f>
        <v>0.288120624</v>
      </c>
      <c r="AJ18" s="191" t="n">
        <f aca="false">1/1000*[1]4412Exp!AH$264</f>
        <v>0.326232108</v>
      </c>
      <c r="AK18" s="191" t="n">
        <f aca="false">1/1000*[1]4412Exp!AI$264</f>
        <v>0.460118575</v>
      </c>
      <c r="AL18" s="191" t="n">
        <f aca="false">1/1000*[1]4412Exp!AJ$264</f>
        <v>0.426370719</v>
      </c>
      <c r="AM18" s="191" t="n">
        <f aca="false">1/1000*[1]4412Exp!AK$264</f>
        <v>0.269566172</v>
      </c>
      <c r="AN18" s="191" t="n">
        <f aca="false">1/1000*[1]4412Exp!AL$264</f>
        <v>0.366087295</v>
      </c>
      <c r="AO18" s="191" t="n">
        <f aca="false">1/1000*[1]4412Exp!AM$264</f>
        <v>0.481500236</v>
      </c>
      <c r="AP18" s="191" t="n">
        <f aca="false">1/1000*[1]4412Exp!AN$264</f>
        <v>0.425345591</v>
      </c>
      <c r="AQ18" s="191" t="n">
        <f aca="false">1/1000*[1]4412Exp!AO$264</f>
        <v>0.471328326</v>
      </c>
      <c r="AR18" s="191" t="n">
        <f aca="false">1/1000*[1]4412Exp!AP$264</f>
        <v>0.570946508</v>
      </c>
      <c r="AS18" s="191" t="n">
        <f aca="false">1/1000*[1]4412Exp!AQ$264</f>
        <v>0.487760936</v>
      </c>
      <c r="AT18" s="191" t="n">
        <f aca="false">1/1000*[1]4412Exp!AR$264</f>
        <v>0.495730549</v>
      </c>
      <c r="AU18" s="191" t="n">
        <f aca="false">1/1000*[1]4412Exp!AS$264</f>
        <v>0.582291567</v>
      </c>
      <c r="AV18" s="191" t="n">
        <f aca="false">1/1000*[1]4412Exp!AT$264</f>
        <v>0</v>
      </c>
      <c r="AW18" s="191" t="n">
        <f aca="false">1/1000*[1]4412Exp!AU$264</f>
        <v>0</v>
      </c>
      <c r="AX18" s="191" t="n">
        <f aca="false">1/1000*[1]4412Exp!AV$264</f>
        <v>0</v>
      </c>
      <c r="AY18" s="191" t="n">
        <f aca="false">1/1000*[1]4412Exp!AW$264</f>
        <v>0</v>
      </c>
      <c r="AZ18" s="191" t="n">
        <f aca="false">1/1000*[1]4412Exp!AX$264</f>
        <v>0</v>
      </c>
      <c r="BA18" s="191" t="n">
        <f aca="false">1/1000*[1]4412Exp!AY$264</f>
        <v>0</v>
      </c>
      <c r="BB18" s="191" t="n">
        <f aca="false">1/1000*[1]4412Exp!AZ$264</f>
        <v>0</v>
      </c>
      <c r="BC18" s="193" t="n">
        <f aca="false">1/1000*[1]4412Exp!BA$264</f>
        <v>0</v>
      </c>
      <c r="BD18" s="13"/>
    </row>
    <row r="19" customFormat="false" ht="12.9" hidden="false" customHeight="false" outlineLevel="0" collapsed="false">
      <c r="B19" s="48" t="s">
        <v>116</v>
      </c>
      <c r="C19" s="183" t="n">
        <f aca="false">1/$A$1*[1]4412Exp!$B$69</f>
        <v>0.0357590988</v>
      </c>
      <c r="D19" s="184" t="n">
        <f aca="false">1/$A$1*[1]4412Exp!$C$69</f>
        <v>0.0429011582</v>
      </c>
      <c r="E19" s="184" t="n">
        <f aca="false">1/$A$1*[1]4412Exp!$D$69</f>
        <v>0.035202</v>
      </c>
      <c r="F19" s="184" t="n">
        <f aca="false">1/$A$1*[1]4412Exp!$E$69</f>
        <v>0.027839</v>
      </c>
      <c r="G19" s="184" t="n">
        <f aca="false">1/$A$1*[1]4412Exp!$F$69</f>
        <v>0.0639986294</v>
      </c>
      <c r="H19" s="184" t="n">
        <f aca="false">1/$A$1*[1]4412Exp!$G$69</f>
        <v>0.079539</v>
      </c>
      <c r="I19" s="184" t="n">
        <f aca="false">1/$A$1*[1]4412Exp!$H$69</f>
        <v>0.092935</v>
      </c>
      <c r="J19" s="185" t="n">
        <f aca="false">1/$A$1*[1]4412Exp!$I$69</f>
        <v>0.059163</v>
      </c>
      <c r="K19" s="185" t="n">
        <f aca="false">1/$A$1*[1]4412Exp!$J$69</f>
        <v>0.042657</v>
      </c>
      <c r="L19" s="185" t="n">
        <f aca="false">1/$A$1*[1]4412Exp!K$69</f>
        <v>0.046144</v>
      </c>
      <c r="M19" s="184" t="n">
        <f aca="false">1/$A$1*[1]4412Exp!L$69</f>
        <v>0.046604</v>
      </c>
      <c r="N19" s="184" t="n">
        <f aca="false">1/$A$1*[1]4412Exp!M$69</f>
        <v>0.0294766304</v>
      </c>
      <c r="O19" s="184" t="n">
        <f aca="false">1/$A$1*[1]4412Exp!N$69</f>
        <v>0.034915</v>
      </c>
      <c r="P19" s="184" t="n">
        <f aca="false">1/$A$1*[1]4412Exp!O$69</f>
        <v>0.028336</v>
      </c>
      <c r="Q19" s="184" t="n">
        <f aca="false">1/$A$1*[1]4412Exp!P$69</f>
        <v>0.027501</v>
      </c>
      <c r="R19" s="184" t="n">
        <f aca="false">1/$A$1*[1]4412Exp!Q$69</f>
        <v>0.045269</v>
      </c>
      <c r="S19" s="184" t="n">
        <f aca="false">1/$A$1*[1]4412Exp!R$69</f>
        <v>0.05013</v>
      </c>
      <c r="T19" s="184" t="n">
        <f aca="false">1/$A$1*[1]4412Exp!S$69</f>
        <v>0.046673</v>
      </c>
      <c r="U19" s="184" t="n">
        <f aca="false">1/$A$1*[1]4412Exp!T$69</f>
        <v>0</v>
      </c>
      <c r="V19" s="184" t="n">
        <f aca="false">1/$A$1*[1]4412Exp!U$69</f>
        <v>0</v>
      </c>
      <c r="W19" s="184" t="n">
        <f aca="false">1/$A$1*[1]4412Exp!V$69</f>
        <v>0</v>
      </c>
      <c r="X19" s="184" t="n">
        <f aca="false">1/$A$1*[1]4412Exp!W$69</f>
        <v>0</v>
      </c>
      <c r="Y19" s="184" t="n">
        <f aca="false">1/$A$1*[1]4412Exp!X$69</f>
        <v>0</v>
      </c>
      <c r="Z19" s="184" t="n">
        <f aca="false">1/$A$1*[1]4412Exp!Y$69</f>
        <v>0</v>
      </c>
      <c r="AA19" s="184" t="n">
        <f aca="false">1/$A$1*[1]4412Exp!Z$69</f>
        <v>0</v>
      </c>
      <c r="AB19" s="186" t="n">
        <f aca="false">1/$A$1*[1]4412Exp!AA$69</f>
        <v>0</v>
      </c>
      <c r="AC19" s="15"/>
      <c r="AD19" s="187" t="n">
        <f aca="false">1/1000*[1]4412Exp!AB$69</f>
        <v>0.008754156</v>
      </c>
      <c r="AE19" s="184" t="n">
        <f aca="false">1/1000*[1]4412Exp!AC$69</f>
        <v>0.009433407</v>
      </c>
      <c r="AF19" s="184" t="n">
        <f aca="false">1/1000*[1]4412Exp!AD$69</f>
        <v>0.00818271</v>
      </c>
      <c r="AG19" s="184" t="n">
        <f aca="false">1/1000*[1]4412Exp!AE$69</f>
        <v>0.007101881</v>
      </c>
      <c r="AH19" s="184" t="n">
        <f aca="false">1/1000*[1]4412Exp!AF$69</f>
        <v>0.019566375</v>
      </c>
      <c r="AI19" s="184" t="n">
        <f aca="false">1/1000*[1]4412Exp!AG$69</f>
        <v>0.025392609</v>
      </c>
      <c r="AJ19" s="184" t="n">
        <f aca="false">1/1000*[1]4412Exp!AH$69</f>
        <v>0.029555424</v>
      </c>
      <c r="AK19" s="184" t="n">
        <f aca="false">1/1000*[1]4412Exp!AI$69</f>
        <v>0.024453505</v>
      </c>
      <c r="AL19" s="184" t="n">
        <f aca="false">1/1000*[1]4412Exp!AJ$69</f>
        <v>0.021347681</v>
      </c>
      <c r="AM19" s="184" t="n">
        <f aca="false">1/1000*[1]4412Exp!AK$69</f>
        <v>0.014349827</v>
      </c>
      <c r="AN19" s="184" t="n">
        <f aca="false">1/1000*[1]4412Exp!AL$69</f>
        <v>0.017678909</v>
      </c>
      <c r="AO19" s="184" t="n">
        <f aca="false">1/1000*[1]4412Exp!AM$69</f>
        <v>0.017244765</v>
      </c>
      <c r="AP19" s="184" t="n">
        <f aca="false">1/1000*[1]4412Exp!AN$69</f>
        <v>0.015958069</v>
      </c>
      <c r="AQ19" s="184" t="n">
        <f aca="false">1/1000*[1]4412Exp!AO$69</f>
        <v>0.016091393</v>
      </c>
      <c r="AR19" s="184" t="n">
        <f aca="false">1/1000*[1]4412Exp!AP$69</f>
        <v>0.016391266</v>
      </c>
      <c r="AS19" s="184" t="n">
        <f aca="false">1/1000*[1]4412Exp!AQ$69</f>
        <v>0.017307717</v>
      </c>
      <c r="AT19" s="184" t="n">
        <f aca="false">1/1000*[1]4412Exp!AR$69</f>
        <v>0.017245985</v>
      </c>
      <c r="AU19" s="184" t="n">
        <f aca="false">1/1000*[1]4412Exp!AS$69</f>
        <v>0.018982389</v>
      </c>
      <c r="AV19" s="184" t="n">
        <f aca="false">1/1000*[1]4412Exp!AT$69</f>
        <v>0</v>
      </c>
      <c r="AW19" s="184" t="n">
        <f aca="false">1/1000*[1]4412Exp!AU$69</f>
        <v>0</v>
      </c>
      <c r="AX19" s="184" t="n">
        <f aca="false">1/1000*[1]4412Exp!AV$69</f>
        <v>0</v>
      </c>
      <c r="AY19" s="184" t="n">
        <f aca="false">1/1000*[1]4412Exp!AW$69</f>
        <v>0</v>
      </c>
      <c r="AZ19" s="184" t="n">
        <f aca="false">1/1000*[1]4412Exp!AX$69</f>
        <v>0</v>
      </c>
      <c r="BA19" s="184" t="n">
        <f aca="false">1/1000*[1]4412Exp!AY$69</f>
        <v>0</v>
      </c>
      <c r="BB19" s="184" t="n">
        <f aca="false">1/1000*[1]4412Exp!AZ$69</f>
        <v>0</v>
      </c>
      <c r="BC19" s="186" t="n">
        <f aca="false">1/1000*[1]4412Exp!BA$69</f>
        <v>0</v>
      </c>
      <c r="BD19" s="13"/>
    </row>
    <row r="20" customFormat="false" ht="12.9" hidden="false" customHeight="false" outlineLevel="0" collapsed="false">
      <c r="B20" s="48" t="s">
        <v>87</v>
      </c>
      <c r="C20" s="183" t="n">
        <f aca="false">1/$A$1*[1]4412Exp!$B$79</f>
        <v>0.06891132</v>
      </c>
      <c r="D20" s="184" t="n">
        <f aca="false">1/$A$1*[1]4412Exp!$C$79</f>
        <v>0.0682068</v>
      </c>
      <c r="E20" s="184" t="n">
        <f aca="false">1/$A$1*[1]4412Exp!$D$79</f>
        <v>0.068995</v>
      </c>
      <c r="F20" s="184" t="n">
        <f aca="false">1/$A$1*[1]4412Exp!$E$79</f>
        <v>0.067333</v>
      </c>
      <c r="G20" s="184" t="n">
        <f aca="false">1/$A$1*[1]4412Exp!$F$79</f>
        <v>0.081082</v>
      </c>
      <c r="H20" s="184" t="n">
        <f aca="false">1/$A$1*[1]4412Exp!$G$79</f>
        <v>0.0841592566</v>
      </c>
      <c r="I20" s="184" t="n">
        <f aca="false">1/$A$1*[1]4412Exp!$H$79</f>
        <v>0.0936669218</v>
      </c>
      <c r="J20" s="185" t="n">
        <f aca="false">1/$A$1*[1]4412Exp!$I$79</f>
        <v>0.0646365012</v>
      </c>
      <c r="K20" s="185" t="n">
        <f aca="false">1/$A$1*[1]4412Exp!$J$79</f>
        <v>0.0269589106</v>
      </c>
      <c r="L20" s="185" t="n">
        <f aca="false">1/$A$1*[1]4412Exp!K$79</f>
        <v>0.024306</v>
      </c>
      <c r="M20" s="184" t="n">
        <f aca="false">1/$A$1*[1]4412Exp!L$79</f>
        <v>0.033551</v>
      </c>
      <c r="N20" s="184" t="n">
        <f aca="false">1/$A$1*[1]4412Exp!M$79</f>
        <v>0.043500142</v>
      </c>
      <c r="O20" s="184" t="n">
        <f aca="false">1/$A$1*[1]4412Exp!N$79</f>
        <v>0.045737</v>
      </c>
      <c r="P20" s="184" t="n">
        <f aca="false">1/$A$1*[1]4412Exp!O$79</f>
        <v>0.051748</v>
      </c>
      <c r="Q20" s="184" t="n">
        <f aca="false">1/$A$1*[1]4412Exp!P$79</f>
        <v>0.0585300456</v>
      </c>
      <c r="R20" s="184" t="n">
        <f aca="false">1/$A$1*[1]4412Exp!Q$79</f>
        <v>0.0570670238</v>
      </c>
      <c r="S20" s="184" t="n">
        <f aca="false">1/$A$1*[1]4412Exp!R$79</f>
        <v>0.065142</v>
      </c>
      <c r="T20" s="184" t="n">
        <f aca="false">1/$A$1*[1]4412Exp!S$79</f>
        <v>0.0640760458</v>
      </c>
      <c r="U20" s="184" t="n">
        <f aca="false">1/$A$1*[1]4412Exp!T$79</f>
        <v>0</v>
      </c>
      <c r="V20" s="184" t="n">
        <f aca="false">1/$A$1*[1]4412Exp!U$79</f>
        <v>0</v>
      </c>
      <c r="W20" s="184" t="n">
        <f aca="false">1/$A$1*[1]4412Exp!V$79</f>
        <v>0</v>
      </c>
      <c r="X20" s="184" t="n">
        <f aca="false">1/$A$1*[1]4412Exp!W$79</f>
        <v>0</v>
      </c>
      <c r="Y20" s="184" t="n">
        <f aca="false">1/$A$1*[1]4412Exp!X$79</f>
        <v>0</v>
      </c>
      <c r="Z20" s="184" t="n">
        <f aca="false">1/$A$1*[1]4412Exp!Y$79</f>
        <v>0</v>
      </c>
      <c r="AA20" s="184" t="n">
        <f aca="false">1/$A$1*[1]4412Exp!Z$79</f>
        <v>0</v>
      </c>
      <c r="AB20" s="186" t="n">
        <f aca="false">1/$A$1*[1]4412Exp!AA$79</f>
        <v>0</v>
      </c>
      <c r="AC20" s="15"/>
      <c r="AD20" s="187" t="n">
        <f aca="false">1/1000*[1]4412Exp!AB$79</f>
        <v>0.013000645</v>
      </c>
      <c r="AE20" s="184" t="n">
        <f aca="false">1/1000*[1]4412Exp!AC$79</f>
        <v>0.013067382</v>
      </c>
      <c r="AF20" s="184" t="n">
        <f aca="false">1/1000*[1]4412Exp!AD$79</f>
        <v>0.014285446</v>
      </c>
      <c r="AG20" s="184" t="n">
        <f aca="false">1/1000*[1]4412Exp!AE$79</f>
        <v>0.014589318</v>
      </c>
      <c r="AH20" s="184" t="n">
        <f aca="false">1/1000*[1]4412Exp!AF$79</f>
        <v>0.021465583</v>
      </c>
      <c r="AI20" s="184" t="n">
        <f aca="false">1/1000*[1]4412Exp!AG$79</f>
        <v>0.027218183</v>
      </c>
      <c r="AJ20" s="184" t="n">
        <f aca="false">1/1000*[1]4412Exp!AH$79</f>
        <v>0.029687515</v>
      </c>
      <c r="AK20" s="184" t="n">
        <f aca="false">1/1000*[1]4412Exp!AI$79</f>
        <v>0.028678076</v>
      </c>
      <c r="AL20" s="184" t="n">
        <f aca="false">1/1000*[1]4412Exp!AJ$79</f>
        <v>0.012774988</v>
      </c>
      <c r="AM20" s="184" t="n">
        <f aca="false">1/1000*[1]4412Exp!AK$79</f>
        <v>0.007584128</v>
      </c>
      <c r="AN20" s="184" t="n">
        <f aca="false">1/1000*[1]4412Exp!AL$79</f>
        <v>0.012385918</v>
      </c>
      <c r="AO20" s="184" t="n">
        <f aca="false">1/1000*[1]4412Exp!AM$79</f>
        <v>0.020655171</v>
      </c>
      <c r="AP20" s="184" t="n">
        <f aca="false">1/1000*[1]4412Exp!AN$79</f>
        <v>0.019335866</v>
      </c>
      <c r="AQ20" s="184" t="n">
        <f aca="false">1/1000*[1]4412Exp!AO$79</f>
        <v>0.023341059</v>
      </c>
      <c r="AR20" s="184" t="n">
        <f aca="false">1/1000*[1]4412Exp!AP$79</f>
        <v>0.027075281</v>
      </c>
      <c r="AS20" s="184" t="n">
        <f aca="false">1/1000*[1]4412Exp!AQ$79</f>
        <v>0.018508645</v>
      </c>
      <c r="AT20" s="184" t="n">
        <f aca="false">1/1000*[1]4412Exp!AR$79</f>
        <v>0.01669562</v>
      </c>
      <c r="AU20" s="184" t="n">
        <f aca="false">1/1000*[1]4412Exp!AS$79</f>
        <v>0.021427967</v>
      </c>
      <c r="AV20" s="184" t="n">
        <f aca="false">1/1000*[1]4412Exp!AT$79</f>
        <v>0</v>
      </c>
      <c r="AW20" s="184" t="n">
        <f aca="false">1/1000*[1]4412Exp!AU$79</f>
        <v>0</v>
      </c>
      <c r="AX20" s="184" t="n">
        <f aca="false">1/1000*[1]4412Exp!AV$79</f>
        <v>0</v>
      </c>
      <c r="AY20" s="184" t="n">
        <f aca="false">1/1000*[1]4412Exp!AW$79</f>
        <v>0</v>
      </c>
      <c r="AZ20" s="184" t="n">
        <f aca="false">1/1000*[1]4412Exp!AX$79</f>
        <v>0</v>
      </c>
      <c r="BA20" s="184" t="n">
        <f aca="false">1/1000*[1]4412Exp!AY$79</f>
        <v>0</v>
      </c>
      <c r="BB20" s="184" t="n">
        <f aca="false">1/1000*[1]4412Exp!AZ$79</f>
        <v>0</v>
      </c>
      <c r="BC20" s="186" t="n">
        <f aca="false">1/1000*[1]4412Exp!BA$79</f>
        <v>0</v>
      </c>
      <c r="BD20" s="13"/>
    </row>
    <row r="21" customFormat="false" ht="12.9" hidden="false" customHeight="false" outlineLevel="0" collapsed="false">
      <c r="B21" s="48" t="s">
        <v>68</v>
      </c>
      <c r="C21" s="183" t="n">
        <f aca="false">1/$A$1*[1]4412Exp!$B$84</f>
        <v>0.0275326878</v>
      </c>
      <c r="D21" s="184" t="n">
        <f aca="false">1/$A$1*[1]4412Exp!$C$84</f>
        <v>0.050914</v>
      </c>
      <c r="E21" s="184" t="n">
        <f aca="false">1/$A$1*[1]4412Exp!$D$84</f>
        <v>0.057427</v>
      </c>
      <c r="F21" s="184" t="n">
        <f aca="false">1/$A$1*[1]4412Exp!$E$84</f>
        <v>0.059588</v>
      </c>
      <c r="G21" s="184" t="n">
        <f aca="false">1/$A$1*[1]4412Exp!$F$84</f>
        <v>0.0706257124</v>
      </c>
      <c r="H21" s="184" t="n">
        <f aca="false">1/$A$1*[1]4412Exp!$G$84</f>
        <v>0.083989</v>
      </c>
      <c r="I21" s="184" t="n">
        <f aca="false">1/$A$1*[1]4412Exp!$H$84</f>
        <v>0.082873</v>
      </c>
      <c r="J21" s="185" t="n">
        <f aca="false">1/$A$1*[1]4412Exp!$I$84</f>
        <v>0.074118</v>
      </c>
      <c r="K21" s="185" t="n">
        <f aca="false">1/$A$1*[1]4412Exp!$J$84</f>
        <v>0.088863</v>
      </c>
      <c r="L21" s="185" t="n">
        <f aca="false">1/$A$1*[1]4412Exp!K$84</f>
        <v>0.067687</v>
      </c>
      <c r="M21" s="184" t="n">
        <f aca="false">1/$A$1*[1]4412Exp!L$84</f>
        <v>0.080082</v>
      </c>
      <c r="N21" s="184" t="n">
        <f aca="false">1/$A$1*[1]4412Exp!M$84</f>
        <v>0.0708041894</v>
      </c>
      <c r="O21" s="184" t="n">
        <f aca="false">1/$A$1*[1]4412Exp!N$84</f>
        <v>0.0832353458</v>
      </c>
      <c r="P21" s="184" t="n">
        <f aca="false">1/$A$1*[1]4412Exp!O$84</f>
        <v>0.0771750014</v>
      </c>
      <c r="Q21" s="184" t="n">
        <f aca="false">1/$A$1*[1]4412Exp!P$84</f>
        <v>0.095537</v>
      </c>
      <c r="R21" s="184" t="n">
        <f aca="false">1/$A$1*[1]4412Exp!Q$84</f>
        <v>0.084349</v>
      </c>
      <c r="S21" s="184" t="n">
        <f aca="false">1/$A$1*[1]4412Exp!R$84</f>
        <v>0.078037</v>
      </c>
      <c r="T21" s="184" t="n">
        <f aca="false">1/$A$1*[1]4412Exp!S$84</f>
        <v>0.0955753698</v>
      </c>
      <c r="U21" s="184" t="n">
        <f aca="false">1/$A$1*[1]4412Exp!T$84</f>
        <v>0</v>
      </c>
      <c r="V21" s="184" t="n">
        <f aca="false">1/$A$1*[1]4412Exp!U$84</f>
        <v>0</v>
      </c>
      <c r="W21" s="184" t="n">
        <f aca="false">1/$A$1*[1]4412Exp!V$84</f>
        <v>0</v>
      </c>
      <c r="X21" s="184" t="n">
        <f aca="false">1/$A$1*[1]4412Exp!W$84</f>
        <v>0</v>
      </c>
      <c r="Y21" s="184" t="n">
        <f aca="false">1/$A$1*[1]4412Exp!X$84</f>
        <v>0</v>
      </c>
      <c r="Z21" s="184" t="n">
        <f aca="false">1/$A$1*[1]4412Exp!Y$84</f>
        <v>0</v>
      </c>
      <c r="AA21" s="184" t="n">
        <f aca="false">1/$A$1*[1]4412Exp!Z$84</f>
        <v>0</v>
      </c>
      <c r="AB21" s="186" t="n">
        <f aca="false">1/$A$1*[1]4412Exp!AA$84</f>
        <v>0</v>
      </c>
      <c r="AC21" s="15"/>
      <c r="AD21" s="187" t="n">
        <f aca="false">1/1000*[1]4412Exp!AB$84</f>
        <v>0.008213211</v>
      </c>
      <c r="AE21" s="184" t="n">
        <f aca="false">1/1000*[1]4412Exp!AC$84</f>
        <v>0.016900428</v>
      </c>
      <c r="AF21" s="184" t="n">
        <f aca="false">1/1000*[1]4412Exp!AD$84</f>
        <v>0.019638977</v>
      </c>
      <c r="AG21" s="184" t="n">
        <f aca="false">1/1000*[1]4412Exp!AE$84</f>
        <v>0.021915827</v>
      </c>
      <c r="AH21" s="184" t="n">
        <f aca="false">1/1000*[1]4412Exp!AF$84</f>
        <v>0.029868727</v>
      </c>
      <c r="AI21" s="184" t="n">
        <f aca="false">1/1000*[1]4412Exp!AG$84</f>
        <v>0.037684409</v>
      </c>
      <c r="AJ21" s="184" t="n">
        <f aca="false">1/1000*[1]4412Exp!AH$84</f>
        <v>0.037813921</v>
      </c>
      <c r="AK21" s="184" t="n">
        <f aca="false">1/1000*[1]4412Exp!AI$84</f>
        <v>0.043282998</v>
      </c>
      <c r="AL21" s="184" t="n">
        <f aca="false">1/1000*[1]4412Exp!AJ$84</f>
        <v>0.06435762</v>
      </c>
      <c r="AM21" s="184" t="n">
        <f aca="false">1/1000*[1]4412Exp!AK$84</f>
        <v>0.03446355</v>
      </c>
      <c r="AN21" s="184" t="n">
        <f aca="false">1/1000*[1]4412Exp!AL$84</f>
        <v>0.039902301</v>
      </c>
      <c r="AO21" s="184" t="n">
        <f aca="false">1/1000*[1]4412Exp!AM$84</f>
        <v>0.044040766</v>
      </c>
      <c r="AP21" s="184" t="n">
        <f aca="false">1/1000*[1]4412Exp!AN$84</f>
        <v>0.049989958</v>
      </c>
      <c r="AQ21" s="184" t="n">
        <f aca="false">1/1000*[1]4412Exp!AO$84</f>
        <v>0.051057611</v>
      </c>
      <c r="AR21" s="184" t="n">
        <f aca="false">1/1000*[1]4412Exp!AP$84</f>
        <v>0.066583392</v>
      </c>
      <c r="AS21" s="184" t="n">
        <f aca="false">1/1000*[1]4412Exp!AQ$84</f>
        <v>0.049876224</v>
      </c>
      <c r="AT21" s="184" t="n">
        <f aca="false">1/1000*[1]4412Exp!AR$84</f>
        <v>0.041232183</v>
      </c>
      <c r="AU21" s="184" t="n">
        <f aca="false">1/1000*[1]4412Exp!AS$84</f>
        <v>0.058980061</v>
      </c>
      <c r="AV21" s="184" t="n">
        <f aca="false">1/1000*[1]4412Exp!AT$84</f>
        <v>0</v>
      </c>
      <c r="AW21" s="184" t="n">
        <f aca="false">1/1000*[1]4412Exp!AU$84</f>
        <v>0</v>
      </c>
      <c r="AX21" s="184" t="n">
        <f aca="false">1/1000*[1]4412Exp!AV$84</f>
        <v>0</v>
      </c>
      <c r="AY21" s="184" t="n">
        <f aca="false">1/1000*[1]4412Exp!AW$84</f>
        <v>0</v>
      </c>
      <c r="AZ21" s="184" t="n">
        <f aca="false">1/1000*[1]4412Exp!AX$84</f>
        <v>0</v>
      </c>
      <c r="BA21" s="184" t="n">
        <f aca="false">1/1000*[1]4412Exp!AY$84</f>
        <v>0</v>
      </c>
      <c r="BB21" s="184" t="n">
        <f aca="false">1/1000*[1]4412Exp!AZ$84</f>
        <v>0</v>
      </c>
      <c r="BC21" s="186" t="n">
        <f aca="false">1/1000*[1]4412Exp!BA$84</f>
        <v>0</v>
      </c>
      <c r="BD21" s="13"/>
    </row>
    <row r="22" customFormat="false" ht="12.9" hidden="false" customHeight="false" outlineLevel="0" collapsed="false">
      <c r="B22" s="48" t="s">
        <v>69</v>
      </c>
      <c r="C22" s="183" t="n">
        <f aca="false">1/$A$1*[1]4412Exp!$B$91</f>
        <v>0.0413114942</v>
      </c>
      <c r="D22" s="184" t="n">
        <f aca="false">1/$A$1*[1]4412Exp!$C$91</f>
        <v>0.0361974242</v>
      </c>
      <c r="E22" s="184" t="n">
        <f aca="false">1/$A$1*[1]4412Exp!$D$91</f>
        <v>0.045338</v>
      </c>
      <c r="F22" s="184" t="n">
        <f aca="false">1/$A$1*[1]4412Exp!$E$91</f>
        <v>0.0598864</v>
      </c>
      <c r="G22" s="184" t="n">
        <f aca="false">1/$A$1*[1]4412Exp!$F$91</f>
        <v>0.094941</v>
      </c>
      <c r="H22" s="184" t="n">
        <f aca="false">1/$A$1*[1]4412Exp!$G$91</f>
        <v>0.112442</v>
      </c>
      <c r="I22" s="184" t="n">
        <f aca="false">1/$A$1*[1]4412Exp!$H$91</f>
        <v>0.126804</v>
      </c>
      <c r="J22" s="185" t="n">
        <f aca="false">1/$A$1*[1]4412Exp!$I$91</f>
        <v>0.144918</v>
      </c>
      <c r="K22" s="185" t="n">
        <f aca="false">1/$A$1*[1]4412Exp!$J$91</f>
        <v>0.122405102</v>
      </c>
      <c r="L22" s="185" t="n">
        <f aca="false">1/$A$1*[1]4412Exp!K$91</f>
        <v>0.1316210492</v>
      </c>
      <c r="M22" s="184" t="n">
        <f aca="false">1/$A$1*[1]4412Exp!L$91</f>
        <v>0.163032</v>
      </c>
      <c r="N22" s="184" t="n">
        <f aca="false">1/$A$1*[1]4412Exp!M$91</f>
        <v>0.1526615734</v>
      </c>
      <c r="O22" s="184" t="n">
        <f aca="false">1/$A$1*[1]4412Exp!N$91</f>
        <v>0.165863</v>
      </c>
      <c r="P22" s="184" t="n">
        <f aca="false">1/$A$1*[1]4412Exp!O$91</f>
        <v>0.168646</v>
      </c>
      <c r="Q22" s="184" t="n">
        <f aca="false">1/$A$1*[1]4412Exp!P$91</f>
        <v>0.187092</v>
      </c>
      <c r="R22" s="184" t="n">
        <f aca="false">1/$A$1*[1]4412Exp!Q$91</f>
        <v>0.2217588876</v>
      </c>
      <c r="S22" s="184" t="n">
        <f aca="false">1/$A$1*[1]4412Exp!R$91</f>
        <v>0.2273503152</v>
      </c>
      <c r="T22" s="184" t="n">
        <f aca="false">1/$A$1*[1]4412Exp!S$91</f>
        <v>0.195760415</v>
      </c>
      <c r="U22" s="184" t="n">
        <f aca="false">1/$A$1*[1]4412Exp!T$91</f>
        <v>0</v>
      </c>
      <c r="V22" s="184" t="n">
        <f aca="false">1/$A$1*[1]4412Exp!U$91</f>
        <v>0</v>
      </c>
      <c r="W22" s="184" t="n">
        <f aca="false">1/$A$1*[1]4412Exp!V$91</f>
        <v>0</v>
      </c>
      <c r="X22" s="184" t="n">
        <f aca="false">1/$A$1*[1]4412Exp!W$91</f>
        <v>0</v>
      </c>
      <c r="Y22" s="184" t="n">
        <f aca="false">1/$A$1*[1]4412Exp!X$91</f>
        <v>0</v>
      </c>
      <c r="Z22" s="184" t="n">
        <f aca="false">1/$A$1*[1]4412Exp!Y$91</f>
        <v>0</v>
      </c>
      <c r="AA22" s="184" t="n">
        <f aca="false">1/$A$1*[1]4412Exp!Z$91</f>
        <v>0</v>
      </c>
      <c r="AB22" s="186" t="n">
        <f aca="false">1/$A$1*[1]4412Exp!AA$91</f>
        <v>0</v>
      </c>
      <c r="AC22" s="15"/>
      <c r="AD22" s="187" t="n">
        <f aca="false">1/1000*[1]4412Exp!AB$91</f>
        <v>0.011388241</v>
      </c>
      <c r="AE22" s="184" t="n">
        <f aca="false">1/1000*[1]4412Exp!AC$91</f>
        <v>0.009660393</v>
      </c>
      <c r="AF22" s="184" t="n">
        <f aca="false">1/1000*[1]4412Exp!AD$91</f>
        <v>0.012644224</v>
      </c>
      <c r="AG22" s="184" t="n">
        <f aca="false">1/1000*[1]4412Exp!AE$91</f>
        <v>0.016943684</v>
      </c>
      <c r="AH22" s="184" t="n">
        <f aca="false">1/1000*[1]4412Exp!AF$91</f>
        <v>0.03122654</v>
      </c>
      <c r="AI22" s="184" t="n">
        <f aca="false">1/1000*[1]4412Exp!AG$91</f>
        <v>0.041196299</v>
      </c>
      <c r="AJ22" s="184" t="n">
        <f aca="false">1/1000*[1]4412Exp!AH$91</f>
        <v>0.04954935</v>
      </c>
      <c r="AK22" s="184" t="n">
        <f aca="false">1/1000*[1]4412Exp!AI$91</f>
        <v>0.084220272</v>
      </c>
      <c r="AL22" s="184" t="n">
        <f aca="false">1/1000*[1]4412Exp!AJ$91</f>
        <v>0.076745046</v>
      </c>
      <c r="AM22" s="184" t="n">
        <f aca="false">1/1000*[1]4412Exp!AK$91</f>
        <v>0.054633585</v>
      </c>
      <c r="AN22" s="184" t="n">
        <f aca="false">1/1000*[1]4412Exp!AL$91</f>
        <v>0.076951638</v>
      </c>
      <c r="AO22" s="184" t="n">
        <f aca="false">1/1000*[1]4412Exp!AM$91</f>
        <v>0.104051766</v>
      </c>
      <c r="AP22" s="184" t="n">
        <f aca="false">1/1000*[1]4412Exp!AN$91</f>
        <v>0.096145645</v>
      </c>
      <c r="AQ22" s="184" t="n">
        <f aca="false">1/1000*[1]4412Exp!AO$91</f>
        <v>0.104598335</v>
      </c>
      <c r="AR22" s="184" t="n">
        <f aca="false">1/1000*[1]4412Exp!AP$91</f>
        <v>0.128146017</v>
      </c>
      <c r="AS22" s="184" t="n">
        <f aca="false">1/1000*[1]4412Exp!AQ$91</f>
        <v>0.104002547</v>
      </c>
      <c r="AT22" s="184" t="n">
        <f aca="false">1/1000*[1]4412Exp!AR$91</f>
        <v>0.10491764</v>
      </c>
      <c r="AU22" s="184" t="n">
        <f aca="false">1/1000*[1]4412Exp!AS$91</f>
        <v>0.103055053</v>
      </c>
      <c r="AV22" s="184" t="n">
        <f aca="false">1/1000*[1]4412Exp!AT$91</f>
        <v>0</v>
      </c>
      <c r="AW22" s="184" t="n">
        <f aca="false">1/1000*[1]4412Exp!AU$91</f>
        <v>0</v>
      </c>
      <c r="AX22" s="184" t="n">
        <f aca="false">1/1000*[1]4412Exp!AV$91</f>
        <v>0</v>
      </c>
      <c r="AY22" s="184" t="n">
        <f aca="false">1/1000*[1]4412Exp!AW$91</f>
        <v>0</v>
      </c>
      <c r="AZ22" s="184" t="n">
        <f aca="false">1/1000*[1]4412Exp!AX$91</f>
        <v>0</v>
      </c>
      <c r="BA22" s="184" t="n">
        <f aca="false">1/1000*[1]4412Exp!AY$91</f>
        <v>0</v>
      </c>
      <c r="BB22" s="184" t="n">
        <f aca="false">1/1000*[1]4412Exp!AZ$91</f>
        <v>0</v>
      </c>
      <c r="BC22" s="186" t="n">
        <f aca="false">1/1000*[1]4412Exp!BA$91</f>
        <v>0</v>
      </c>
      <c r="BD22" s="13"/>
    </row>
    <row r="23" customFormat="false" ht="12.9" hidden="false" customHeight="false" outlineLevel="0" collapsed="false">
      <c r="B23" s="48" t="s">
        <v>132</v>
      </c>
      <c r="C23" s="183" t="n">
        <f aca="false">1/$A$1*[1]4412Exp!$B$112</f>
        <v>0.105698</v>
      </c>
      <c r="D23" s="184" t="n">
        <f aca="false">1/$A$1*[1]4412Exp!$C$112</f>
        <v>0.090619</v>
      </c>
      <c r="E23" s="184" t="n">
        <f aca="false">1/$A$1*[1]4412Exp!$D$112</f>
        <v>0.106122</v>
      </c>
      <c r="F23" s="184" t="n">
        <f aca="false">1/$A$1*[1]4412Exp!$E$112</f>
        <v>0.091247</v>
      </c>
      <c r="G23" s="184" t="n">
        <f aca="false">1/$A$1*[1]4412Exp!$F$112</f>
        <v>0.069788</v>
      </c>
      <c r="H23" s="184" t="n">
        <f aca="false">1/$A$1*[1]4412Exp!$G$112</f>
        <v>0.007321</v>
      </c>
      <c r="I23" s="184" t="n">
        <f aca="false">1/$A$1*[1]4412Exp!$H$112</f>
        <v>0.006489</v>
      </c>
      <c r="J23" s="185" t="n">
        <f aca="false">1/$A$1*[1]4412Exp!$I$112</f>
        <v>0.005164</v>
      </c>
      <c r="K23" s="185" t="n">
        <f aca="false">1/$A$1*[1]4412Exp!$J$112</f>
        <v>0.001266</v>
      </c>
      <c r="L23" s="185" t="n">
        <f aca="false">1/$A$1*[1]4412Exp!K$112</f>
        <v>0.000505</v>
      </c>
      <c r="M23" s="184" t="n">
        <f aca="false">1/$A$1*[1]4412Exp!L$112</f>
        <v>0.00046</v>
      </c>
      <c r="N23" s="184" t="n">
        <f aca="false">1/$A$1*[1]4412Exp!M$112</f>
        <v>0.000430171</v>
      </c>
      <c r="O23" s="184" t="n">
        <f aca="false">1/$A$1*[1]4412Exp!N$112</f>
        <v>0.000302</v>
      </c>
      <c r="P23" s="184" t="n">
        <f aca="false">1/$A$1*[1]4412Exp!O$112</f>
        <v>0.000415</v>
      </c>
      <c r="Q23" s="184" t="n">
        <f aca="false">1/$A$1*[1]4412Exp!P$112</f>
        <v>0.001511</v>
      </c>
      <c r="R23" s="184" t="n">
        <f aca="false">1/$A$1*[1]4412Exp!Q$112</f>
        <v>0.001605</v>
      </c>
      <c r="S23" s="184" t="n">
        <f aca="false">1/$A$1*[1]4412Exp!R$112</f>
        <v>0.002524</v>
      </c>
      <c r="T23" s="184" t="n">
        <f aca="false">1/$A$1*[1]4412Exp!S$112</f>
        <v>0.00187</v>
      </c>
      <c r="U23" s="184" t="n">
        <f aca="false">1/$A$1*[1]4412Exp!T$112</f>
        <v>0</v>
      </c>
      <c r="V23" s="184" t="n">
        <f aca="false">1/$A$1*[1]4412Exp!U$112</f>
        <v>0</v>
      </c>
      <c r="W23" s="184" t="n">
        <f aca="false">1/$A$1*[1]4412Exp!V$112</f>
        <v>0</v>
      </c>
      <c r="X23" s="184" t="n">
        <f aca="false">1/$A$1*[1]4412Exp!W$112</f>
        <v>0</v>
      </c>
      <c r="Y23" s="184" t="n">
        <f aca="false">1/$A$1*[1]4412Exp!X$112</f>
        <v>0</v>
      </c>
      <c r="Z23" s="184" t="n">
        <f aca="false">1/$A$1*[1]4412Exp!Y$112</f>
        <v>0</v>
      </c>
      <c r="AA23" s="184" t="n">
        <f aca="false">1/$A$1*[1]4412Exp!Z$112</f>
        <v>0</v>
      </c>
      <c r="AB23" s="186" t="n">
        <f aca="false">1/$A$1*[1]4412Exp!AA$112</f>
        <v>0</v>
      </c>
      <c r="AC23" s="15"/>
      <c r="AD23" s="187" t="n">
        <f aca="false">1/1000*[1]4412Exp!AB$112</f>
        <v>0.021181235</v>
      </c>
      <c r="AE23" s="184" t="n">
        <f aca="false">1/1000*[1]4412Exp!AC$112</f>
        <v>0.017468684</v>
      </c>
      <c r="AF23" s="184" t="n">
        <f aca="false">1/1000*[1]4412Exp!AD$112</f>
        <v>0.019449968</v>
      </c>
      <c r="AG23" s="184" t="n">
        <f aca="false">1/1000*[1]4412Exp!AE$112</f>
        <v>0.018670377</v>
      </c>
      <c r="AH23" s="184" t="n">
        <f aca="false">1/1000*[1]4412Exp!AF$112</f>
        <v>0.016599198</v>
      </c>
      <c r="AI23" s="184" t="n">
        <f aca="false">1/1000*[1]4412Exp!AG$112</f>
        <v>0.002277831</v>
      </c>
      <c r="AJ23" s="184" t="n">
        <f aca="false">1/1000*[1]4412Exp!AH$112</f>
        <v>0.001965211</v>
      </c>
      <c r="AK23" s="184" t="n">
        <f aca="false">1/1000*[1]4412Exp!AI$112</f>
        <v>0.001928604</v>
      </c>
      <c r="AL23" s="184" t="n">
        <f aca="false">1/1000*[1]4412Exp!AJ$112</f>
        <v>0.000570241</v>
      </c>
      <c r="AM23" s="184" t="n">
        <f aca="false">1/1000*[1]4412Exp!AK$112</f>
        <v>0.000202354</v>
      </c>
      <c r="AN23" s="184" t="n">
        <f aca="false">1/1000*[1]4412Exp!AL$112</f>
        <v>0.00023279</v>
      </c>
      <c r="AO23" s="184" t="n">
        <f aca="false">1/1000*[1]4412Exp!AM$112</f>
        <v>0.000289196</v>
      </c>
      <c r="AP23" s="184" t="n">
        <f aca="false">1/1000*[1]4412Exp!AN$112</f>
        <v>0.000191464</v>
      </c>
      <c r="AQ23" s="184" t="n">
        <f aca="false">1/1000*[1]4412Exp!AO$112</f>
        <v>0.000230372</v>
      </c>
      <c r="AR23" s="184" t="n">
        <f aca="false">1/1000*[1]4412Exp!AP$112</f>
        <v>0.00088316</v>
      </c>
      <c r="AS23" s="184" t="n">
        <f aca="false">1/1000*[1]4412Exp!AQ$112</f>
        <v>0.000795868</v>
      </c>
      <c r="AT23" s="184" t="n">
        <f aca="false">1/1000*[1]4412Exp!AR$112</f>
        <v>0.001051556</v>
      </c>
      <c r="AU23" s="184" t="n">
        <f aca="false">1/1000*[1]4412Exp!AS$112</f>
        <v>0.001019165</v>
      </c>
      <c r="AV23" s="184" t="n">
        <f aca="false">1/1000*[1]4412Exp!AT$112</f>
        <v>0</v>
      </c>
      <c r="AW23" s="184" t="n">
        <f aca="false">1/1000*[1]4412Exp!AU$112</f>
        <v>0</v>
      </c>
      <c r="AX23" s="184" t="n">
        <f aca="false">1/1000*[1]4412Exp!AV$112</f>
        <v>0</v>
      </c>
      <c r="AY23" s="184" t="n">
        <f aca="false">1/1000*[1]4412Exp!AW$112</f>
        <v>0</v>
      </c>
      <c r="AZ23" s="184" t="n">
        <f aca="false">1/1000*[1]4412Exp!AX$112</f>
        <v>0</v>
      </c>
      <c r="BA23" s="184" t="n">
        <f aca="false">1/1000*[1]4412Exp!AY$112</f>
        <v>0</v>
      </c>
      <c r="BB23" s="184" t="n">
        <f aca="false">1/1000*[1]4412Exp!AZ$112</f>
        <v>0</v>
      </c>
      <c r="BC23" s="186" t="n">
        <f aca="false">1/1000*[1]4412Exp!BA$112</f>
        <v>0</v>
      </c>
      <c r="BD23" s="13"/>
    </row>
    <row r="24" customFormat="false" ht="12.9" hidden="false" customHeight="false" outlineLevel="0" collapsed="false">
      <c r="B24" s="48" t="s">
        <v>70</v>
      </c>
      <c r="C24" s="183" t="n">
        <f aca="false">1/$A$1*[1]4412Exp!$B$114</f>
        <v>0.047145</v>
      </c>
      <c r="D24" s="184" t="n">
        <f aca="false">1/$A$1*[1]4412Exp!$C$114</f>
        <v>0.049731</v>
      </c>
      <c r="E24" s="184" t="n">
        <f aca="false">1/$A$1*[1]4412Exp!$D$114</f>
        <v>0.067718428</v>
      </c>
      <c r="F24" s="184" t="n">
        <f aca="false">1/$A$1*[1]4412Exp!$E$114</f>
        <v>0.0742546</v>
      </c>
      <c r="G24" s="184" t="n">
        <f aca="false">1/$A$1*[1]4412Exp!$F$114</f>
        <v>0.0948314772</v>
      </c>
      <c r="H24" s="184" t="n">
        <f aca="false">1/$A$1*[1]4412Exp!$G$114</f>
        <v>0.101719</v>
      </c>
      <c r="I24" s="184" t="n">
        <f aca="false">1/$A$1*[1]4412Exp!$H$114</f>
        <v>0.11229401</v>
      </c>
      <c r="J24" s="185" t="n">
        <f aca="false">1/$A$1*[1]4412Exp!$I$114</f>
        <v>0.09594056</v>
      </c>
      <c r="K24" s="185" t="n">
        <f aca="false">1/$A$1*[1]4412Exp!$J$114</f>
        <v>0.0987898784</v>
      </c>
      <c r="L24" s="185" t="n">
        <f aca="false">1/$A$1*[1]4412Exp!K$114</f>
        <v>0.0780039966</v>
      </c>
      <c r="M24" s="184" t="n">
        <f aca="false">1/$A$1*[1]4412Exp!L$114</f>
        <v>0.1025399378</v>
      </c>
      <c r="N24" s="184" t="n">
        <f aca="false">1/$A$1*[1]4412Exp!M$114</f>
        <v>0.0791097146</v>
      </c>
      <c r="O24" s="184" t="n">
        <f aca="false">1/$A$1*[1]4412Exp!N$114</f>
        <v>0.0803667352</v>
      </c>
      <c r="P24" s="184" t="n">
        <f aca="false">1/$A$1*[1]4412Exp!O$114</f>
        <v>0.078743</v>
      </c>
      <c r="Q24" s="184" t="n">
        <f aca="false">1/$A$1*[1]4412Exp!P$114</f>
        <v>0.081243</v>
      </c>
      <c r="R24" s="184" t="n">
        <f aca="false">1/$A$1*[1]4412Exp!Q$114</f>
        <v>0.110961</v>
      </c>
      <c r="S24" s="184" t="n">
        <f aca="false">1/$A$1*[1]4412Exp!R$114</f>
        <v>0.105987</v>
      </c>
      <c r="T24" s="184" t="n">
        <f aca="false">1/$A$1*[1]4412Exp!S$114</f>
        <v>0.104994</v>
      </c>
      <c r="U24" s="184" t="n">
        <f aca="false">1/$A$1*[1]4412Exp!T$114</f>
        <v>0</v>
      </c>
      <c r="V24" s="184" t="n">
        <f aca="false">1/$A$1*[1]4412Exp!U$114</f>
        <v>0</v>
      </c>
      <c r="W24" s="184" t="n">
        <f aca="false">1/$A$1*[1]4412Exp!V$114</f>
        <v>0</v>
      </c>
      <c r="X24" s="184" t="n">
        <f aca="false">1/$A$1*[1]4412Exp!W$114</f>
        <v>0</v>
      </c>
      <c r="Y24" s="184" t="n">
        <f aca="false">1/$A$1*[1]4412Exp!X$114</f>
        <v>0</v>
      </c>
      <c r="Z24" s="184" t="n">
        <f aca="false">1/$A$1*[1]4412Exp!Y$114</f>
        <v>0</v>
      </c>
      <c r="AA24" s="184" t="n">
        <f aca="false">1/$A$1*[1]4412Exp!Z$114</f>
        <v>0</v>
      </c>
      <c r="AB24" s="186" t="n">
        <f aca="false">1/$A$1*[1]4412Exp!AA$114</f>
        <v>0</v>
      </c>
      <c r="AC24" s="15"/>
      <c r="AD24" s="187" t="n">
        <f aca="false">1/1000*[1]4412Exp!AB$114</f>
        <v>0.011211257</v>
      </c>
      <c r="AE24" s="184" t="n">
        <f aca="false">1/1000*[1]4412Exp!AC$114</f>
        <v>0.012480866</v>
      </c>
      <c r="AF24" s="184" t="n">
        <f aca="false">1/1000*[1]4412Exp!AD$114</f>
        <v>0.016442824</v>
      </c>
      <c r="AG24" s="184" t="n">
        <f aca="false">1/1000*[1]4412Exp!AE$114</f>
        <v>0.018206279</v>
      </c>
      <c r="AH24" s="184" t="n">
        <f aca="false">1/1000*[1]4412Exp!AF$114</f>
        <v>0.026239876</v>
      </c>
      <c r="AI24" s="184" t="n">
        <f aca="false">1/1000*[1]4412Exp!AG$114</f>
        <v>0.031825231</v>
      </c>
      <c r="AJ24" s="184" t="n">
        <f aca="false">1/1000*[1]4412Exp!AH$114</f>
        <v>0.035978097</v>
      </c>
      <c r="AK24" s="184" t="n">
        <f aca="false">1/1000*[1]4412Exp!AI$114</f>
        <v>0.045780576</v>
      </c>
      <c r="AL24" s="184" t="n">
        <f aca="false">1/1000*[1]4412Exp!AJ$114</f>
        <v>0.049650452</v>
      </c>
      <c r="AM24" s="184" t="n">
        <f aca="false">1/1000*[1]4412Exp!AK$114</f>
        <v>0.028009245</v>
      </c>
      <c r="AN24" s="184" t="n">
        <f aca="false">1/1000*[1]4412Exp!AL$114</f>
        <v>0.042362322</v>
      </c>
      <c r="AO24" s="184" t="n">
        <f aca="false">1/1000*[1]4412Exp!AM$114</f>
        <v>0.045373671</v>
      </c>
      <c r="AP24" s="184" t="n">
        <f aca="false">1/1000*[1]4412Exp!AN$114</f>
        <v>0.03838623</v>
      </c>
      <c r="AQ24" s="184" t="n">
        <f aca="false">1/1000*[1]4412Exp!AO$114</f>
        <v>0.040773886</v>
      </c>
      <c r="AR24" s="184" t="n">
        <f aca="false">1/1000*[1]4412Exp!AP$114</f>
        <v>0.046054043</v>
      </c>
      <c r="AS24" s="184" t="n">
        <f aca="false">1/1000*[1]4412Exp!AQ$114</f>
        <v>0.044848469</v>
      </c>
      <c r="AT24" s="184" t="n">
        <f aca="false">1/1000*[1]4412Exp!AR$114</f>
        <v>0.037016288</v>
      </c>
      <c r="AU24" s="184" t="n">
        <f aca="false">1/1000*[1]4412Exp!AS$114</f>
        <v>0.042993127</v>
      </c>
      <c r="AV24" s="184" t="n">
        <f aca="false">1/1000*[1]4412Exp!AT$114</f>
        <v>0</v>
      </c>
      <c r="AW24" s="184" t="n">
        <f aca="false">1/1000*[1]4412Exp!AU$114</f>
        <v>0</v>
      </c>
      <c r="AX24" s="184" t="n">
        <f aca="false">1/1000*[1]4412Exp!AV$114</f>
        <v>0</v>
      </c>
      <c r="AY24" s="184" t="n">
        <f aca="false">1/1000*[1]4412Exp!AW$114</f>
        <v>0</v>
      </c>
      <c r="AZ24" s="184" t="n">
        <f aca="false">1/1000*[1]4412Exp!AX$114</f>
        <v>0</v>
      </c>
      <c r="BA24" s="184" t="n">
        <f aca="false">1/1000*[1]4412Exp!AY$114</f>
        <v>0</v>
      </c>
      <c r="BB24" s="184" t="n">
        <f aca="false">1/1000*[1]4412Exp!AZ$114</f>
        <v>0</v>
      </c>
      <c r="BC24" s="186" t="n">
        <f aca="false">1/1000*[1]4412Exp!BA$114</f>
        <v>0</v>
      </c>
      <c r="BD24" s="13"/>
    </row>
    <row r="25" customFormat="false" ht="12.9" hidden="false" customHeight="false" outlineLevel="0" collapsed="false">
      <c r="B25" s="48" t="s">
        <v>71</v>
      </c>
      <c r="C25" s="183" t="n">
        <f aca="false">1/$A$1*[1]4412Exp!$B$126</f>
        <v>0.0078142912</v>
      </c>
      <c r="D25" s="184" t="n">
        <f aca="false">1/$A$1*[1]4412Exp!$C$126</f>
        <v>0.006681</v>
      </c>
      <c r="E25" s="184" t="n">
        <f aca="false">1/$A$1*[1]4412Exp!$D$126</f>
        <v>0.005178</v>
      </c>
      <c r="F25" s="184" t="n">
        <f aca="false">1/$A$1*[1]4412Exp!$E$126</f>
        <v>0.0036491198</v>
      </c>
      <c r="G25" s="184" t="n">
        <f aca="false">1/$A$1*[1]4412Exp!$F$126</f>
        <v>0.010119</v>
      </c>
      <c r="H25" s="184" t="n">
        <f aca="false">1/$A$1*[1]4412Exp!$G$126</f>
        <v>0.0933457434</v>
      </c>
      <c r="I25" s="184" t="n">
        <f aca="false">1/$A$1*[1]4412Exp!$H$126</f>
        <v>0.1181830168</v>
      </c>
      <c r="J25" s="185" t="n">
        <f aca="false">1/$A$1*[1]4412Exp!$I$126</f>
        <v>0.1437190854</v>
      </c>
      <c r="K25" s="185" t="n">
        <f aca="false">1/$A$1*[1]4412Exp!$J$126</f>
        <v>0.094483</v>
      </c>
      <c r="L25" s="185" t="n">
        <f aca="false">1/$A$1*[1]4412Exp!K$126</f>
        <v>0.075765</v>
      </c>
      <c r="M25" s="184" t="n">
        <f aca="false">1/$A$1*[1]4412Exp!L$126</f>
        <v>0.087923</v>
      </c>
      <c r="N25" s="184" t="n">
        <f aca="false">1/$A$1*[1]4412Exp!M$126</f>
        <v>0.0953978872</v>
      </c>
      <c r="O25" s="184" t="n">
        <f aca="false">1/$A$1*[1]4412Exp!N$126</f>
        <v>0.064044</v>
      </c>
      <c r="P25" s="184" t="n">
        <f aca="false">1/$A$1*[1]4412Exp!O$126</f>
        <v>0.071585</v>
      </c>
      <c r="Q25" s="184" t="n">
        <f aca="false">1/$A$1*[1]4412Exp!P$126</f>
        <v>0.099194</v>
      </c>
      <c r="R25" s="184" t="n">
        <f aca="false">1/$A$1*[1]4412Exp!Q$126</f>
        <v>0.1262671</v>
      </c>
      <c r="S25" s="184" t="n">
        <f aca="false">1/$A$1*[1]4412Exp!R$126</f>
        <v>0.161320441</v>
      </c>
      <c r="T25" s="184" t="n">
        <f aca="false">1/$A$1*[1]4412Exp!S$126</f>
        <v>0.1443245834</v>
      </c>
      <c r="U25" s="184" t="n">
        <f aca="false">1/$A$1*[1]4412Exp!T$126</f>
        <v>0</v>
      </c>
      <c r="V25" s="184" t="n">
        <f aca="false">1/$A$1*[1]4412Exp!U$126</f>
        <v>0</v>
      </c>
      <c r="W25" s="184" t="n">
        <f aca="false">1/$A$1*[1]4412Exp!V$126</f>
        <v>0</v>
      </c>
      <c r="X25" s="184" t="n">
        <f aca="false">1/$A$1*[1]4412Exp!W$126</f>
        <v>0</v>
      </c>
      <c r="Y25" s="184" t="n">
        <f aca="false">1/$A$1*[1]4412Exp!X$126</f>
        <v>0</v>
      </c>
      <c r="Z25" s="184" t="n">
        <f aca="false">1/$A$1*[1]4412Exp!Y$126</f>
        <v>0</v>
      </c>
      <c r="AA25" s="184" t="n">
        <f aca="false">1/$A$1*[1]4412Exp!Z$126</f>
        <v>0</v>
      </c>
      <c r="AB25" s="186" t="n">
        <f aca="false">1/$A$1*[1]4412Exp!AA$126</f>
        <v>0</v>
      </c>
      <c r="AC25" s="15"/>
      <c r="AD25" s="187" t="n">
        <f aca="false">1/1000*[1]4412Exp!AB$126</f>
        <v>0.001129392</v>
      </c>
      <c r="AE25" s="184" t="n">
        <f aca="false">1/1000*[1]4412Exp!AC$126</f>
        <v>0.001022932</v>
      </c>
      <c r="AF25" s="184" t="n">
        <f aca="false">1/1000*[1]4412Exp!AD$126</f>
        <v>0.001149288</v>
      </c>
      <c r="AG25" s="184" t="n">
        <f aca="false">1/1000*[1]4412Exp!AE$126</f>
        <v>0.00093008</v>
      </c>
      <c r="AH25" s="184" t="n">
        <f aca="false">1/1000*[1]4412Exp!AF$126</f>
        <v>0.003616734</v>
      </c>
      <c r="AI25" s="184" t="n">
        <f aca="false">1/1000*[1]4412Exp!AG$126</f>
        <v>0.031632198</v>
      </c>
      <c r="AJ25" s="184" t="n">
        <f aca="false">1/1000*[1]4412Exp!AH$126</f>
        <v>0.041843986</v>
      </c>
      <c r="AK25" s="184" t="n">
        <f aca="false">1/1000*[1]4412Exp!AI$126</f>
        <v>0.07656421</v>
      </c>
      <c r="AL25" s="184" t="n">
        <f aca="false">1/1000*[1]4412Exp!AJ$126</f>
        <v>0.054749435</v>
      </c>
      <c r="AM25" s="184" t="n">
        <f aca="false">1/1000*[1]4412Exp!AK$126</f>
        <v>0.028375653</v>
      </c>
      <c r="AN25" s="184" t="n">
        <f aca="false">1/1000*[1]4412Exp!AL$126</f>
        <v>0.036759789</v>
      </c>
      <c r="AO25" s="184" t="n">
        <f aca="false">1/1000*[1]4412Exp!AM$126</f>
        <v>0.059068051</v>
      </c>
      <c r="AP25" s="184" t="n">
        <f aca="false">1/1000*[1]4412Exp!AN$126</f>
        <v>0.036427603</v>
      </c>
      <c r="AQ25" s="184" t="n">
        <f aca="false">1/1000*[1]4412Exp!AO$126</f>
        <v>0.041017128</v>
      </c>
      <c r="AR25" s="184" t="n">
        <f aca="false">1/1000*[1]4412Exp!AP$126</f>
        <v>0.056728967</v>
      </c>
      <c r="AS25" s="184" t="n">
        <f aca="false">1/1000*[1]4412Exp!AQ$126</f>
        <v>0.057320175</v>
      </c>
      <c r="AT25" s="184" t="n">
        <f aca="false">1/1000*[1]4412Exp!AR$126</f>
        <v>0.062354269</v>
      </c>
      <c r="AU25" s="184" t="n">
        <f aca="false">1/1000*[1]4412Exp!AS$126</f>
        <v>0.067305504</v>
      </c>
      <c r="AV25" s="184" t="n">
        <f aca="false">1/1000*[1]4412Exp!AT$126</f>
        <v>0</v>
      </c>
      <c r="AW25" s="184" t="n">
        <f aca="false">1/1000*[1]4412Exp!AU$126</f>
        <v>0</v>
      </c>
      <c r="AX25" s="184" t="n">
        <f aca="false">1/1000*[1]4412Exp!AV$126</f>
        <v>0</v>
      </c>
      <c r="AY25" s="184" t="n">
        <f aca="false">1/1000*[1]4412Exp!AW$126</f>
        <v>0</v>
      </c>
      <c r="AZ25" s="184" t="n">
        <f aca="false">1/1000*[1]4412Exp!AX$126</f>
        <v>0</v>
      </c>
      <c r="BA25" s="184" t="n">
        <f aca="false">1/1000*[1]4412Exp!AY$126</f>
        <v>0</v>
      </c>
      <c r="BB25" s="184" t="n">
        <f aca="false">1/1000*[1]4412Exp!AZ$126</f>
        <v>0</v>
      </c>
      <c r="BC25" s="186" t="n">
        <f aca="false">1/1000*[1]4412Exp!BA$126</f>
        <v>0</v>
      </c>
      <c r="BD25" s="13"/>
    </row>
    <row r="26" customFormat="false" ht="12.9" hidden="false" customHeight="false" outlineLevel="0" collapsed="false">
      <c r="B26" s="48" t="s">
        <v>102</v>
      </c>
      <c r="C26" s="183" t="n">
        <f aca="false">1/$A$1*[1]4412Exp!$B$160</f>
        <v>0.014573</v>
      </c>
      <c r="D26" s="184" t="n">
        <f aca="false">1/$A$1*[1]4412Exp!$C$160</f>
        <v>0.023147</v>
      </c>
      <c r="E26" s="184" t="n">
        <f aca="false">1/$A$1*[1]4412Exp!$D$160</f>
        <v>0.011553</v>
      </c>
      <c r="F26" s="184" t="n">
        <f aca="false">1/$A$1*[1]4412Exp!$E$160</f>
        <v>0.013962</v>
      </c>
      <c r="G26" s="184" t="n">
        <f aca="false">1/$A$1*[1]4412Exp!$F$160</f>
        <v>0.016837</v>
      </c>
      <c r="H26" s="184" t="n">
        <f aca="false">1/$A$1*[1]4412Exp!$G$160</f>
        <v>0.024736</v>
      </c>
      <c r="I26" s="184" t="n">
        <f aca="false">1/$A$1*[1]4412Exp!$H$160</f>
        <v>0.029009</v>
      </c>
      <c r="J26" s="185" t="n">
        <f aca="false">1/$A$1*[1]4412Exp!$I$160</f>
        <v>0.03682</v>
      </c>
      <c r="K26" s="185" t="n">
        <f aca="false">1/$A$1*[1]4412Exp!$J$160</f>
        <v>0.03174</v>
      </c>
      <c r="L26" s="185" t="n">
        <f aca="false">1/$A$1*[1]4412Exp!K$160</f>
        <v>0.028456</v>
      </c>
      <c r="M26" s="184" t="n">
        <f aca="false">1/$A$1*[1]4412Exp!L$160</f>
        <v>0.037449</v>
      </c>
      <c r="N26" s="184" t="n">
        <f aca="false">1/$A$1*[1]4412Exp!M$160</f>
        <v>0.0327426484</v>
      </c>
      <c r="O26" s="184" t="n">
        <f aca="false">1/$A$1*[1]4412Exp!N$160</f>
        <v>0.029073</v>
      </c>
      <c r="P26" s="184" t="n">
        <f aca="false">1/$A$1*[1]4412Exp!O$160</f>
        <v>0.034841</v>
      </c>
      <c r="Q26" s="184" t="n">
        <f aca="false">1/$A$1*[1]4412Exp!P$160</f>
        <v>0.046758</v>
      </c>
      <c r="R26" s="184" t="n">
        <f aca="false">1/$A$1*[1]4412Exp!Q$160</f>
        <v>0.0577441426</v>
      </c>
      <c r="S26" s="184" t="n">
        <f aca="false">1/$A$1*[1]4412Exp!R$160</f>
        <v>0.0773518576</v>
      </c>
      <c r="T26" s="184" t="n">
        <f aca="false">1/$A$1*[1]4412Exp!S$160</f>
        <v>0.0657920716</v>
      </c>
      <c r="U26" s="184" t="n">
        <f aca="false">1/$A$1*[1]4412Exp!T$160</f>
        <v>0</v>
      </c>
      <c r="V26" s="184" t="n">
        <f aca="false">1/$A$1*[1]4412Exp!U$160</f>
        <v>0</v>
      </c>
      <c r="W26" s="184" t="n">
        <f aca="false">1/$A$1*[1]4412Exp!V$160</f>
        <v>0</v>
      </c>
      <c r="X26" s="184" t="n">
        <f aca="false">1/$A$1*[1]4412Exp!W$160</f>
        <v>0</v>
      </c>
      <c r="Y26" s="184" t="n">
        <f aca="false">1/$A$1*[1]4412Exp!X$160</f>
        <v>0</v>
      </c>
      <c r="Z26" s="184" t="n">
        <f aca="false">1/$A$1*[1]4412Exp!Y$160</f>
        <v>0</v>
      </c>
      <c r="AA26" s="184" t="n">
        <f aca="false">1/$A$1*[1]4412Exp!Z$160</f>
        <v>0</v>
      </c>
      <c r="AB26" s="186" t="n">
        <f aca="false">1/$A$1*[1]4412Exp!AA$160</f>
        <v>0</v>
      </c>
      <c r="AC26" s="15"/>
      <c r="AD26" s="187" t="n">
        <f aca="false">1/1000*[1]4412Exp!AB$160</f>
        <v>0.004101165</v>
      </c>
      <c r="AE26" s="184" t="n">
        <f aca="false">1/1000*[1]4412Exp!AC$160</f>
        <v>0.005304658</v>
      </c>
      <c r="AF26" s="184" t="n">
        <f aca="false">1/1000*[1]4412Exp!AD$160</f>
        <v>0.003137606</v>
      </c>
      <c r="AG26" s="184" t="n">
        <f aca="false">1/1000*[1]4412Exp!AE$160</f>
        <v>0.003864423</v>
      </c>
      <c r="AH26" s="184" t="n">
        <f aca="false">1/1000*[1]4412Exp!AF$160</f>
        <v>0.004910666</v>
      </c>
      <c r="AI26" s="184" t="n">
        <f aca="false">1/1000*[1]4412Exp!AG$160</f>
        <v>0.008748717</v>
      </c>
      <c r="AJ26" s="184" t="n">
        <f aca="false">1/1000*[1]4412Exp!AH$160</f>
        <v>0.011148391</v>
      </c>
      <c r="AK26" s="184" t="n">
        <f aca="false">1/1000*[1]4412Exp!AI$160</f>
        <v>0.019480858</v>
      </c>
      <c r="AL26" s="184" t="n">
        <f aca="false">1/1000*[1]4412Exp!AJ$160</f>
        <v>0.019394577</v>
      </c>
      <c r="AM26" s="184" t="n">
        <f aca="false">1/1000*[1]4412Exp!AK$160</f>
        <v>0.01277363</v>
      </c>
      <c r="AN26" s="184" t="n">
        <f aca="false">1/1000*[1]4412Exp!AL$160</f>
        <v>0.018534374</v>
      </c>
      <c r="AO26" s="184" t="n">
        <f aca="false">1/1000*[1]4412Exp!AM$160</f>
        <v>0.020605942</v>
      </c>
      <c r="AP26" s="184" t="n">
        <f aca="false">1/1000*[1]4412Exp!AN$160</f>
        <v>0.01664958</v>
      </c>
      <c r="AQ26" s="184" t="n">
        <f aca="false">1/1000*[1]4412Exp!AO$160</f>
        <v>0.021503634</v>
      </c>
      <c r="AR26" s="184" t="n">
        <f aca="false">1/1000*[1]4412Exp!AP$160</f>
        <v>0.03120977</v>
      </c>
      <c r="AS26" s="184" t="n">
        <f aca="false">1/1000*[1]4412Exp!AQ$160</f>
        <v>0.029547256</v>
      </c>
      <c r="AT26" s="184" t="n">
        <f aca="false">1/1000*[1]4412Exp!AR$160</f>
        <v>0.03548151</v>
      </c>
      <c r="AU26" s="184" t="n">
        <f aca="false">1/1000*[1]4412Exp!AS$160</f>
        <v>0.032797425</v>
      </c>
      <c r="AV26" s="184" t="n">
        <f aca="false">1/1000*[1]4412Exp!AT$160</f>
        <v>0</v>
      </c>
      <c r="AW26" s="184" t="n">
        <f aca="false">1/1000*[1]4412Exp!AU$160</f>
        <v>0</v>
      </c>
      <c r="AX26" s="184" t="n">
        <f aca="false">1/1000*[1]4412Exp!AV$160</f>
        <v>0</v>
      </c>
      <c r="AY26" s="184" t="n">
        <f aca="false">1/1000*[1]4412Exp!AW$160</f>
        <v>0</v>
      </c>
      <c r="AZ26" s="184" t="n">
        <f aca="false">1/1000*[1]4412Exp!AX$160</f>
        <v>0</v>
      </c>
      <c r="BA26" s="184" t="n">
        <f aca="false">1/1000*[1]4412Exp!AY$160</f>
        <v>0</v>
      </c>
      <c r="BB26" s="184" t="n">
        <f aca="false">1/1000*[1]4412Exp!AZ$160</f>
        <v>0</v>
      </c>
      <c r="BC26" s="186" t="n">
        <f aca="false">1/1000*[1]4412Exp!BA$160</f>
        <v>0</v>
      </c>
      <c r="BD26" s="13"/>
    </row>
    <row r="27" customFormat="false" ht="12.9" hidden="false" customHeight="false" outlineLevel="0" collapsed="false">
      <c r="B27" s="48" t="s">
        <v>88</v>
      </c>
      <c r="C27" s="183" t="n">
        <f aca="false">1/$A$1*[1]4412Exp!$B$188</f>
        <v>0.012662</v>
      </c>
      <c r="D27" s="184" t="n">
        <f aca="false">1/$A$1*[1]4412Exp!$C$188</f>
        <v>0.011899</v>
      </c>
      <c r="E27" s="184" t="n">
        <f aca="false">1/$A$1*[1]4412Exp!$D$188</f>
        <v>0.011267</v>
      </c>
      <c r="F27" s="184" t="n">
        <f aca="false">1/$A$1*[1]4412Exp!$E$188</f>
        <v>0.012296</v>
      </c>
      <c r="G27" s="184" t="n">
        <f aca="false">1/$A$1*[1]4412Exp!$F$188</f>
        <v>0.014004</v>
      </c>
      <c r="H27" s="184" t="n">
        <f aca="false">1/$A$1*[1]4412Exp!$G$188</f>
        <v>0.0156280574</v>
      </c>
      <c r="I27" s="184" t="n">
        <f aca="false">1/$A$1*[1]4412Exp!$H$188</f>
        <v>0.019975</v>
      </c>
      <c r="J27" s="185" t="n">
        <f aca="false">1/$A$1*[1]4412Exp!$I$188</f>
        <v>0.032005</v>
      </c>
      <c r="K27" s="185" t="n">
        <f aca="false">1/$A$1*[1]4412Exp!$J$188</f>
        <v>0</v>
      </c>
      <c r="L27" s="185" t="n">
        <f aca="false">1/$A$1*[1]4412Exp!K$188</f>
        <v>0.028355</v>
      </c>
      <c r="M27" s="184" t="n">
        <f aca="false">1/$A$1*[1]4412Exp!L$188</f>
        <v>0.040152</v>
      </c>
      <c r="N27" s="184" t="n">
        <f aca="false">1/$A$1*[1]4412Exp!M$188</f>
        <v>0.0373223116</v>
      </c>
      <c r="O27" s="184" t="n">
        <f aca="false">1/$A$1*[1]4412Exp!N$188</f>
        <v>0.0342457378</v>
      </c>
      <c r="P27" s="184" t="n">
        <f aca="false">1/$A$1*[1]4412Exp!O$188</f>
        <v>0.040856</v>
      </c>
      <c r="Q27" s="184" t="n">
        <f aca="false">1/$A$1*[1]4412Exp!P$188</f>
        <v>0.053072</v>
      </c>
      <c r="R27" s="184" t="n">
        <f aca="false">1/$A$1*[1]4412Exp!Q$188</f>
        <v>0.0759146558</v>
      </c>
      <c r="S27" s="184" t="n">
        <f aca="false">1/$A$1*[1]4412Exp!R$188</f>
        <v>0.08632575</v>
      </c>
      <c r="T27" s="184" t="n">
        <f aca="false">1/$A$1*[1]4412Exp!S$188</f>
        <v>0.11177414</v>
      </c>
      <c r="U27" s="184" t="n">
        <f aca="false">1/$A$1*[1]4412Exp!T$188</f>
        <v>0</v>
      </c>
      <c r="V27" s="184" t="n">
        <f aca="false">1/$A$1*[1]4412Exp!U$188</f>
        <v>0</v>
      </c>
      <c r="W27" s="184" t="n">
        <f aca="false">1/$A$1*[1]4412Exp!V$188</f>
        <v>0</v>
      </c>
      <c r="X27" s="184" t="n">
        <f aca="false">1/$A$1*[1]4412Exp!W$188</f>
        <v>0</v>
      </c>
      <c r="Y27" s="184" t="n">
        <f aca="false">1/$A$1*[1]4412Exp!X$188</f>
        <v>0</v>
      </c>
      <c r="Z27" s="184" t="n">
        <f aca="false">1/$A$1*[1]4412Exp!Y$188</f>
        <v>0</v>
      </c>
      <c r="AA27" s="184" t="n">
        <f aca="false">1/$A$1*[1]4412Exp!Z$188</f>
        <v>0</v>
      </c>
      <c r="AB27" s="186" t="n">
        <f aca="false">1/$A$1*[1]4412Exp!AA$188</f>
        <v>0</v>
      </c>
      <c r="AC27" s="15"/>
      <c r="AD27" s="187" t="n">
        <f aca="false">1/1000*[1]4412Exp!AB$188</f>
        <v>0.003992858</v>
      </c>
      <c r="AE27" s="184" t="n">
        <f aca="false">1/1000*[1]4412Exp!AC$188</f>
        <v>0.003213049</v>
      </c>
      <c r="AF27" s="184" t="n">
        <f aca="false">1/1000*[1]4412Exp!AD$188</f>
        <v>0.00293898</v>
      </c>
      <c r="AG27" s="184" t="n">
        <f aca="false">1/1000*[1]4412Exp!AE$188</f>
        <v>0.00306397</v>
      </c>
      <c r="AH27" s="184" t="n">
        <f aca="false">1/1000*[1]4412Exp!AF$188</f>
        <v>0.004299564</v>
      </c>
      <c r="AI27" s="184" t="n">
        <f aca="false">1/1000*[1]4412Exp!AG$188</f>
        <v>0.005541505</v>
      </c>
      <c r="AJ27" s="184" t="n">
        <f aca="false">1/1000*[1]4412Exp!AH$188</f>
        <v>0.006932776</v>
      </c>
      <c r="AK27" s="184" t="n">
        <f aca="false">1/1000*[1]4412Exp!AI$188</f>
        <v>0.015395334</v>
      </c>
      <c r="AL27" s="184" t="n">
        <f aca="false">1/1000*[1]4412Exp!AJ$188</f>
        <v>0.01729419</v>
      </c>
      <c r="AM27" s="184" t="n">
        <f aca="false">1/1000*[1]4412Exp!AK$188</f>
        <v>0.011698151</v>
      </c>
      <c r="AN27" s="184" t="n">
        <f aca="false">1/1000*[1]4412Exp!AL$188</f>
        <v>0.018964578</v>
      </c>
      <c r="AO27" s="184" t="n">
        <f aca="false">1/1000*[1]4412Exp!AM$188</f>
        <v>0.021543853</v>
      </c>
      <c r="AP27" s="184" t="n">
        <f aca="false">1/1000*[1]4412Exp!AN$188</f>
        <v>0.01707958</v>
      </c>
      <c r="AQ27" s="184" t="n">
        <f aca="false">1/1000*[1]4412Exp!AO$188</f>
        <v>0.020937765</v>
      </c>
      <c r="AR27" s="184" t="n">
        <f aca="false">1/1000*[1]4412Exp!AP$188</f>
        <v>0.027455587</v>
      </c>
      <c r="AS27" s="184" t="n">
        <f aca="false">1/1000*[1]4412Exp!AQ$188</f>
        <v>0.025930074</v>
      </c>
      <c r="AT27" s="184" t="n">
        <f aca="false">1/1000*[1]4412Exp!AR$188</f>
        <v>0.026892287</v>
      </c>
      <c r="AU27" s="184" t="n">
        <f aca="false">1/1000*[1]4412Exp!AS$188</f>
        <v>0.044104659</v>
      </c>
      <c r="AV27" s="184" t="n">
        <f aca="false">1/1000*[1]4412Exp!AT$188</f>
        <v>0</v>
      </c>
      <c r="AW27" s="184" t="n">
        <f aca="false">1/1000*[1]4412Exp!AU$188</f>
        <v>0</v>
      </c>
      <c r="AX27" s="184" t="n">
        <f aca="false">1/1000*[1]4412Exp!AV$188</f>
        <v>0</v>
      </c>
      <c r="AY27" s="184" t="n">
        <f aca="false">1/1000*[1]4412Exp!AW$188</f>
        <v>0</v>
      </c>
      <c r="AZ27" s="184" t="n">
        <f aca="false">1/1000*[1]4412Exp!AX$188</f>
        <v>0</v>
      </c>
      <c r="BA27" s="184" t="n">
        <f aca="false">1/1000*[1]4412Exp!AY$188</f>
        <v>0</v>
      </c>
      <c r="BB27" s="184" t="n">
        <f aca="false">1/1000*[1]4412Exp!AZ$188</f>
        <v>0</v>
      </c>
      <c r="BC27" s="186" t="n">
        <f aca="false">1/1000*[1]4412Exp!BA$188</f>
        <v>0</v>
      </c>
      <c r="BD27" s="13"/>
    </row>
    <row r="28" customFormat="false" ht="12.9" hidden="false" customHeight="false" outlineLevel="0" collapsed="false">
      <c r="B28" s="48" t="s">
        <v>90</v>
      </c>
      <c r="C28" s="183" t="n">
        <f aca="false">1/$A$1*[1]4412Exp!$B$225</f>
        <v>0.035636</v>
      </c>
      <c r="D28" s="184" t="n">
        <f aca="false">1/$A$1*[1]4412Exp!$C$225</f>
        <v>0.027735</v>
      </c>
      <c r="E28" s="184" t="n">
        <f aca="false">1/$A$1*[1]4412Exp!$D$225</f>
        <v>0.022366</v>
      </c>
      <c r="F28" s="184" t="n">
        <f aca="false">1/$A$1*[1]4412Exp!$E$225</f>
        <v>0.023952</v>
      </c>
      <c r="G28" s="184" t="n">
        <f aca="false">1/$A$1*[1]4412Exp!$F$225</f>
        <v>0.042299</v>
      </c>
      <c r="H28" s="184" t="n">
        <f aca="false">1/$A$1*[1]4412Exp!$G$225</f>
        <v>0.040548</v>
      </c>
      <c r="I28" s="184" t="n">
        <f aca="false">1/$A$1*[1]4412Exp!$H$225</f>
        <v>0.040914</v>
      </c>
      <c r="J28" s="185" t="n">
        <f aca="false">1/$A$1*[1]4412Exp!$I$225</f>
        <v>0.049357</v>
      </c>
      <c r="K28" s="185" t="n">
        <f aca="false">1/$A$1*[1]4412Exp!$J$225</f>
        <v>0.02587</v>
      </c>
      <c r="L28" s="185" t="n">
        <f aca="false">1/$A$1*[1]4412Exp!K$225</f>
        <v>0.026165</v>
      </c>
      <c r="M28" s="184" t="n">
        <f aca="false">1/$A$1*[1]4412Exp!L$225</f>
        <v>0.030218</v>
      </c>
      <c r="N28" s="184" t="n">
        <f aca="false">1/$A$1*[1]4412Exp!M$225</f>
        <v>0.0330507828</v>
      </c>
      <c r="O28" s="184" t="n">
        <f aca="false">1/$A$1*[1]4412Exp!N$225</f>
        <v>0.03523</v>
      </c>
      <c r="P28" s="184" t="n">
        <f aca="false">1/$A$1*[1]4412Exp!O$225</f>
        <v>0.022866</v>
      </c>
      <c r="Q28" s="184" t="n">
        <f aca="false">1/$A$1*[1]4412Exp!P$225</f>
        <v>0.023473</v>
      </c>
      <c r="R28" s="184" t="n">
        <f aca="false">1/$A$1*[1]4412Exp!Q$225</f>
        <v>0.02102</v>
      </c>
      <c r="S28" s="184" t="n">
        <f aca="false">1/$A$1*[1]4412Exp!R$225</f>
        <v>0.02366</v>
      </c>
      <c r="T28" s="184" t="n">
        <f aca="false">1/$A$1*[1]4412Exp!S$225</f>
        <v>0.027169</v>
      </c>
      <c r="U28" s="184" t="n">
        <f aca="false">1/$A$1*[1]4412Exp!T$225</f>
        <v>0</v>
      </c>
      <c r="V28" s="184" t="n">
        <f aca="false">1/$A$1*[1]4412Exp!U$225</f>
        <v>0</v>
      </c>
      <c r="W28" s="184" t="n">
        <f aca="false">1/$A$1*[1]4412Exp!V$225</f>
        <v>0</v>
      </c>
      <c r="X28" s="184" t="n">
        <f aca="false">1/$A$1*[1]4412Exp!W$225</f>
        <v>0</v>
      </c>
      <c r="Y28" s="184" t="n">
        <f aca="false">1/$A$1*[1]4412Exp!X$225</f>
        <v>0</v>
      </c>
      <c r="Z28" s="184" t="n">
        <f aca="false">1/$A$1*[1]4412Exp!Y$225</f>
        <v>0</v>
      </c>
      <c r="AA28" s="184" t="n">
        <f aca="false">1/$A$1*[1]4412Exp!Z$225</f>
        <v>0</v>
      </c>
      <c r="AB28" s="186" t="n">
        <f aca="false">1/$A$1*[1]4412Exp!AA$225</f>
        <v>0</v>
      </c>
      <c r="AC28" s="15"/>
      <c r="AD28" s="187" t="n">
        <f aca="false">1/1000*[1]4412Exp!AB$225</f>
        <v>0.00759443</v>
      </c>
      <c r="AE28" s="184" t="n">
        <f aca="false">1/1000*[1]4412Exp!AC$225</f>
        <v>0.006925358</v>
      </c>
      <c r="AF28" s="184" t="n">
        <f aca="false">1/1000*[1]4412Exp!AD$225</f>
        <v>0.005827192</v>
      </c>
      <c r="AG28" s="184" t="n">
        <f aca="false">1/1000*[1]4412Exp!AE$225</f>
        <v>0.006175544</v>
      </c>
      <c r="AH28" s="184" t="n">
        <f aca="false">1/1000*[1]4412Exp!AF$225</f>
        <v>0.012844944</v>
      </c>
      <c r="AI28" s="184" t="n">
        <f aca="false">1/1000*[1]4412Exp!AG$225</f>
        <v>0.014615742</v>
      </c>
      <c r="AJ28" s="184" t="n">
        <f aca="false">1/1000*[1]4412Exp!AH$225</f>
        <v>0.015381958</v>
      </c>
      <c r="AK28" s="184" t="n">
        <f aca="false">1/1000*[1]4412Exp!AI$225</f>
        <v>0.025469705</v>
      </c>
      <c r="AL28" s="184" t="n">
        <f aca="false">1/1000*[1]4412Exp!AJ$225</f>
        <v>0.015502099</v>
      </c>
      <c r="AM28" s="184" t="n">
        <f aca="false">1/1000*[1]4412Exp!AK$225</f>
        <v>0.010781426</v>
      </c>
      <c r="AN28" s="184" t="n">
        <f aca="false">1/1000*[1]4412Exp!AL$225</f>
        <v>0.014920326</v>
      </c>
      <c r="AO28" s="184" t="n">
        <f aca="false">1/1000*[1]4412Exp!AM$225</f>
        <v>0.02100739</v>
      </c>
      <c r="AP28" s="184" t="n">
        <f aca="false">1/1000*[1]4412Exp!AN$225</f>
        <v>0.019635517</v>
      </c>
      <c r="AQ28" s="184" t="n">
        <f aca="false">1/1000*[1]4412Exp!AO$225</f>
        <v>0.014786555</v>
      </c>
      <c r="AR28" s="184" t="n">
        <f aca="false">1/1000*[1]4412Exp!AP$225</f>
        <v>0.015728253</v>
      </c>
      <c r="AS28" s="184" t="n">
        <f aca="false">1/1000*[1]4412Exp!AQ$225</f>
        <v>0.011359475</v>
      </c>
      <c r="AT28" s="184" t="n">
        <f aca="false">1/1000*[1]4412Exp!AR$225</f>
        <v>0.010623348</v>
      </c>
      <c r="AU28" s="184" t="n">
        <f aca="false">1/1000*[1]4412Exp!AS$225</f>
        <v>0.01450742</v>
      </c>
      <c r="AV28" s="184" t="n">
        <f aca="false">1/1000*[1]4412Exp!AT$225</f>
        <v>0</v>
      </c>
      <c r="AW28" s="184" t="n">
        <f aca="false">1/1000*[1]4412Exp!AU$225</f>
        <v>0</v>
      </c>
      <c r="AX28" s="184" t="n">
        <f aca="false">1/1000*[1]4412Exp!AV$225</f>
        <v>0</v>
      </c>
      <c r="AY28" s="184" t="n">
        <f aca="false">1/1000*[1]4412Exp!AW$225</f>
        <v>0</v>
      </c>
      <c r="AZ28" s="184" t="n">
        <f aca="false">1/1000*[1]4412Exp!AX$225</f>
        <v>0</v>
      </c>
      <c r="BA28" s="184" t="n">
        <f aca="false">1/1000*[1]4412Exp!AY$225</f>
        <v>0</v>
      </c>
      <c r="BB28" s="184" t="n">
        <f aca="false">1/1000*[1]4412Exp!AZ$225</f>
        <v>0</v>
      </c>
      <c r="BC28" s="186" t="n">
        <f aca="false">1/1000*[1]4412Exp!BA$225</f>
        <v>0</v>
      </c>
      <c r="BD28" s="13"/>
    </row>
    <row r="29" customFormat="false" ht="12.9" hidden="false" customHeight="false" outlineLevel="0" collapsed="false">
      <c r="B29" s="48" t="s">
        <v>104</v>
      </c>
      <c r="C29" s="183" t="n">
        <f aca="false">1/$A$1*[1]4412Exp!$B$246</f>
        <v>0.112885</v>
      </c>
      <c r="D29" s="184" t="n">
        <f aca="false">1/$A$1*[1]4412Exp!$C$246</f>
        <v>0.081116</v>
      </c>
      <c r="E29" s="184" t="n">
        <f aca="false">1/$A$1*[1]4412Exp!$D$246</f>
        <v>0.09739</v>
      </c>
      <c r="F29" s="184" t="n">
        <f aca="false">1/$A$1*[1]4412Exp!$E$246</f>
        <v>0.086005</v>
      </c>
      <c r="G29" s="184" t="n">
        <f aca="false">1/$A$1*[1]4412Exp!$F$246</f>
        <v>0.101882</v>
      </c>
      <c r="H29" s="184" t="n">
        <f aca="false">1/$A$1*[1]4412Exp!$G$246</f>
        <v>0.097694</v>
      </c>
      <c r="I29" s="184" t="n">
        <f aca="false">1/$A$1*[1]4412Exp!$H$246</f>
        <v>0.074153</v>
      </c>
      <c r="J29" s="185" t="n">
        <f aca="false">1/$A$1*[1]4412Exp!$I$246</f>
        <v>0.073439</v>
      </c>
      <c r="K29" s="185" t="n">
        <f aca="false">1/$A$1*[1]4412Exp!$J$246</f>
        <v>0.060775</v>
      </c>
      <c r="L29" s="185" t="n">
        <f aca="false">1/$A$1*[1]4412Exp!K$246</f>
        <v>0.059897</v>
      </c>
      <c r="M29" s="184" t="n">
        <f aca="false">1/$A$1*[1]4412Exp!L$246</f>
        <v>0.05832</v>
      </c>
      <c r="N29" s="184" t="n">
        <f aca="false">1/$A$1*[1]4412Exp!M$246</f>
        <v>0.0679675864</v>
      </c>
      <c r="O29" s="184" t="n">
        <f aca="false">1/$A$1*[1]4412Exp!N$246</f>
        <v>0.0674881582</v>
      </c>
      <c r="P29" s="184" t="n">
        <f aca="false">1/$A$1*[1]4412Exp!O$246</f>
        <v>0.078689</v>
      </c>
      <c r="Q29" s="184" t="n">
        <f aca="false">1/$A$1*[1]4412Exp!P$246</f>
        <v>0.086015</v>
      </c>
      <c r="R29" s="184" t="n">
        <f aca="false">1/$A$1*[1]4412Exp!Q$246</f>
        <v>0.0937428628</v>
      </c>
      <c r="S29" s="184" t="n">
        <f aca="false">1/$A$1*[1]4412Exp!R$246</f>
        <v>0.123414</v>
      </c>
      <c r="T29" s="184" t="n">
        <f aca="false">1/$A$1*[1]4412Exp!S$246</f>
        <v>0.104347</v>
      </c>
      <c r="U29" s="184" t="n">
        <f aca="false">1/$A$1*[1]4412Exp!T$246</f>
        <v>0</v>
      </c>
      <c r="V29" s="184" t="n">
        <f aca="false">1/$A$1*[1]4412Exp!U$246</f>
        <v>0</v>
      </c>
      <c r="W29" s="184" t="n">
        <f aca="false">1/$A$1*[1]4412Exp!V$246</f>
        <v>0</v>
      </c>
      <c r="X29" s="184" t="n">
        <f aca="false">1/$A$1*[1]4412Exp!W$246</f>
        <v>0</v>
      </c>
      <c r="Y29" s="184" t="n">
        <f aca="false">1/$A$1*[1]4412Exp!X$246</f>
        <v>0</v>
      </c>
      <c r="Z29" s="184" t="n">
        <f aca="false">1/$A$1*[1]4412Exp!Y$246</f>
        <v>0</v>
      </c>
      <c r="AA29" s="184" t="n">
        <f aca="false">1/$A$1*[1]4412Exp!Z$246</f>
        <v>0</v>
      </c>
      <c r="AB29" s="186" t="n">
        <f aca="false">1/$A$1*[1]4412Exp!AA$246</f>
        <v>0</v>
      </c>
      <c r="AC29" s="15"/>
      <c r="AD29" s="187" t="n">
        <f aca="false">1/1000*[1]4412Exp!AB$246</f>
        <v>0.023065273</v>
      </c>
      <c r="AE29" s="184" t="n">
        <f aca="false">1/1000*[1]4412Exp!AC$246</f>
        <v>0.017357175</v>
      </c>
      <c r="AF29" s="184" t="n">
        <f aca="false">1/1000*[1]4412Exp!AD$246</f>
        <v>0.021073985</v>
      </c>
      <c r="AG29" s="184" t="n">
        <f aca="false">1/1000*[1]4412Exp!AE$246</f>
        <v>0.018846257</v>
      </c>
      <c r="AH29" s="184" t="n">
        <f aca="false">1/1000*[1]4412Exp!AF$246</f>
        <v>0.0257004</v>
      </c>
      <c r="AI29" s="184" t="n">
        <f aca="false">1/1000*[1]4412Exp!AG$246</f>
        <v>0.030255277</v>
      </c>
      <c r="AJ29" s="184" t="n">
        <f aca="false">1/1000*[1]4412Exp!AH$246</f>
        <v>0.024732087</v>
      </c>
      <c r="AK29" s="184" t="n">
        <f aca="false">1/1000*[1]4412Exp!AI$246</f>
        <v>0.032611039</v>
      </c>
      <c r="AL29" s="184" t="n">
        <f aca="false">1/1000*[1]4412Exp!AJ$246</f>
        <v>0.030735601</v>
      </c>
      <c r="AM29" s="184" t="n">
        <f aca="false">1/1000*[1]4412Exp!AK$246</f>
        <v>0.021123686</v>
      </c>
      <c r="AN29" s="184" t="n">
        <f aca="false">1/1000*[1]4412Exp!AL$246</f>
        <v>0.02498095</v>
      </c>
      <c r="AO29" s="184" t="n">
        <f aca="false">1/1000*[1]4412Exp!AM$246</f>
        <v>0.040135916</v>
      </c>
      <c r="AP29" s="184" t="n">
        <f aca="false">1/1000*[1]4412Exp!AN$246</f>
        <v>0.034309856</v>
      </c>
      <c r="AQ29" s="184" t="n">
        <f aca="false">1/1000*[1]4412Exp!AO$246</f>
        <v>0.0411316</v>
      </c>
      <c r="AR29" s="184" t="n">
        <f aca="false">1/1000*[1]4412Exp!AP$246</f>
        <v>0.049734934</v>
      </c>
      <c r="AS29" s="184" t="n">
        <f aca="false">1/1000*[1]4412Exp!AQ$246</f>
        <v>0.041192664</v>
      </c>
      <c r="AT29" s="184" t="n">
        <f aca="false">1/1000*[1]4412Exp!AR$246</f>
        <v>0.041410932</v>
      </c>
      <c r="AU29" s="184" t="n">
        <f aca="false">1/1000*[1]4412Exp!AS$246</f>
        <v>0.044675813</v>
      </c>
      <c r="AV29" s="184" t="n">
        <f aca="false">1/1000*[1]4412Exp!AT$246</f>
        <v>0</v>
      </c>
      <c r="AW29" s="184" t="n">
        <f aca="false">1/1000*[1]4412Exp!AU$246</f>
        <v>0</v>
      </c>
      <c r="AX29" s="184" t="n">
        <f aca="false">1/1000*[1]4412Exp!AV$246</f>
        <v>0</v>
      </c>
      <c r="AY29" s="184" t="n">
        <f aca="false">1/1000*[1]4412Exp!AW$246</f>
        <v>0</v>
      </c>
      <c r="AZ29" s="184" t="n">
        <f aca="false">1/1000*[1]4412Exp!AX$246</f>
        <v>0</v>
      </c>
      <c r="BA29" s="184" t="n">
        <f aca="false">1/1000*[1]4412Exp!AY$246</f>
        <v>0</v>
      </c>
      <c r="BB29" s="184" t="n">
        <f aca="false">1/1000*[1]4412Exp!AZ$246</f>
        <v>0</v>
      </c>
      <c r="BC29" s="186" t="n">
        <f aca="false">1/1000*[1]4412Exp!BA$246</f>
        <v>0</v>
      </c>
      <c r="BD29" s="13"/>
    </row>
    <row r="30" customFormat="false" ht="12.9" hidden="false" customHeight="false" outlineLevel="0" collapsed="false">
      <c r="B30" s="48" t="s">
        <v>58</v>
      </c>
      <c r="C30" s="355" t="n">
        <f aca="false">SUM(C18:C18)-SUM(C19:C29)</f>
        <v>0.0404045127999999</v>
      </c>
      <c r="D30" s="356" t="n">
        <f aca="false">SUM(D18:D18)-SUM(D19:D29)</f>
        <v>0.0397235200000001</v>
      </c>
      <c r="E30" s="356" t="n">
        <f aca="false">SUM(E18:E18)-SUM(E19:E29)</f>
        <v>0.0440548178</v>
      </c>
      <c r="F30" s="356" t="n">
        <f aca="false">SUM(F18:F18)-SUM(F19:F29)</f>
        <v>0.0583748602000002</v>
      </c>
      <c r="G30" s="356" t="n">
        <f aca="false">SUM(G18:G18)-SUM(G19:G29)</f>
        <v>0.0753934105999999</v>
      </c>
      <c r="H30" s="356" t="n">
        <f aca="false">SUM(H18:H18)-SUM(H19:H29)</f>
        <v>0.0815250691999999</v>
      </c>
      <c r="I30" s="356" t="n">
        <f aca="false">SUM(I18:I18)-SUM(I19:I29)</f>
        <v>0.1004845826</v>
      </c>
      <c r="J30" s="357" t="n">
        <f aca="false">SUM(J18:J18)-SUM(J19:J29)</f>
        <v>0.1054160424</v>
      </c>
      <c r="K30" s="357" t="n">
        <f aca="false">SUM(K18:K18)-SUM(K19:K29)</f>
        <v>0.101275934</v>
      </c>
      <c r="L30" s="357" t="n">
        <f aca="false">SUM(L18:L18)-SUM(L19:L29)</f>
        <v>0.106603</v>
      </c>
      <c r="M30" s="356" t="n">
        <f aca="false">SUM(M18:M18)-SUM(M19:M29)</f>
        <v>0.127623</v>
      </c>
      <c r="N30" s="356" t="n">
        <f aca="false">SUM(N18:N18)-SUM(N19:N29)</f>
        <v>0.1376391618</v>
      </c>
      <c r="O30" s="356" t="n">
        <f aca="false">SUM(O18:O18)-SUM(O19:O29)</f>
        <v>0.1435117692</v>
      </c>
      <c r="P30" s="356" t="n">
        <f aca="false">SUM(P18:P18)-SUM(P19:P29)</f>
        <v>0.15975976</v>
      </c>
      <c r="Q30" s="356" t="n">
        <f aca="false">SUM(Q18:Q18)-SUM(Q19:Q29)</f>
        <v>0.1631443956</v>
      </c>
      <c r="R30" s="356" t="n">
        <f aca="false">SUM(R18:R18)-SUM(R19:R29)</f>
        <v>0.187313625</v>
      </c>
      <c r="S30" s="356" t="n">
        <f aca="false">SUM(S18:S18)-SUM(S19:S29)</f>
        <v>0.240947</v>
      </c>
      <c r="T30" s="356" t="n">
        <f aca="false">SUM(T18:T18)-SUM(T19:T29)</f>
        <v>0.2852021082</v>
      </c>
      <c r="U30" s="356" t="n">
        <f aca="false">SUM(U18:U18)-SUM(U19:U29)</f>
        <v>0</v>
      </c>
      <c r="V30" s="356" t="n">
        <f aca="false">SUM(V18:V18)-SUM(V19:V29)</f>
        <v>0</v>
      </c>
      <c r="W30" s="356" t="n">
        <f aca="false">SUM(W18:W18)-SUM(W19:W29)</f>
        <v>0</v>
      </c>
      <c r="X30" s="356" t="n">
        <f aca="false">SUM(X18:X18)-SUM(X19:X29)</f>
        <v>0</v>
      </c>
      <c r="Y30" s="356" t="n">
        <f aca="false">SUM(Y18:Y18)-SUM(Y19:Y29)</f>
        <v>0</v>
      </c>
      <c r="Z30" s="356" t="n">
        <f aca="false">SUM(Z18:Z18)-SUM(Z19:Z29)</f>
        <v>0</v>
      </c>
      <c r="AA30" s="356" t="n">
        <f aca="false">SUM(AA18:AA18)-SUM(AA19:AA29)</f>
        <v>0</v>
      </c>
      <c r="AB30" s="358" t="n">
        <f aca="false">SUM(AB18:AB18)-SUM(AB19:AB29)</f>
        <v>0</v>
      </c>
      <c r="AC30" s="15"/>
      <c r="AD30" s="187" t="n">
        <f aca="false">SUM(AD18:AD18)-SUM(AD19:AD29)</f>
        <v>0.010852969</v>
      </c>
      <c r="AE30" s="184" t="n">
        <f aca="false">SUM(AE18:AE18)-SUM(AE19:AE29)</f>
        <v>0.010215944</v>
      </c>
      <c r="AF30" s="184" t="n">
        <f aca="false">SUM(AF18:AF18)-SUM(AF19:AF29)</f>
        <v>0.011265712</v>
      </c>
      <c r="AG30" s="184" t="n">
        <f aca="false">SUM(AG18:AG18)-SUM(AG19:AG29)</f>
        <v>0.01637418</v>
      </c>
      <c r="AH30" s="184" t="n">
        <f aca="false">SUM(AH18:AH18)-SUM(AH19:AH29)</f>
        <v>0.023899928</v>
      </c>
      <c r="AI30" s="184" t="n">
        <f aca="false">SUM(AI18:AI18)-SUM(AI19:AI29)</f>
        <v>0.031732623</v>
      </c>
      <c r="AJ30" s="184" t="n">
        <f aca="false">SUM(AJ18:AJ18)-SUM(AJ19:AJ29)</f>
        <v>0.0416433920000001</v>
      </c>
      <c r="AK30" s="184" t="n">
        <f aca="false">SUM(AK18:AK18)-SUM(AK19:AK29)</f>
        <v>0.062253398</v>
      </c>
      <c r="AL30" s="184" t="n">
        <f aca="false">SUM(AL18:AL18)-SUM(AL19:AL29)</f>
        <v>0.0632487889999999</v>
      </c>
      <c r="AM30" s="184" t="n">
        <f aca="false">SUM(AM18:AM18)-SUM(AM19:AM29)</f>
        <v>0.045570937</v>
      </c>
      <c r="AN30" s="184" t="n">
        <f aca="false">SUM(AN18:AN18)-SUM(AN19:AN29)</f>
        <v>0.0624134</v>
      </c>
      <c r="AO30" s="184" t="n">
        <f aca="false">SUM(AO18:AO18)-SUM(AO19:AO29)</f>
        <v>0.087483749</v>
      </c>
      <c r="AP30" s="184" t="n">
        <f aca="false">SUM(AP18:AP18)-SUM(AP19:AP29)</f>
        <v>0.0812362230000001</v>
      </c>
      <c r="AQ30" s="184" t="n">
        <f aca="false">SUM(AQ18:AQ18)-SUM(AQ19:AQ29)</f>
        <v>0.095858988</v>
      </c>
      <c r="AR30" s="184" t="n">
        <f aca="false">SUM(AR18:AR18)-SUM(AR19:AR29)</f>
        <v>0.104955838</v>
      </c>
      <c r="AS30" s="184" t="n">
        <f aca="false">SUM(AS18:AS18)-SUM(AS19:AS29)</f>
        <v>0.087071822</v>
      </c>
      <c r="AT30" s="184" t="n">
        <f aca="false">SUM(AT18:AT18)-SUM(AT19:AT29)</f>
        <v>0.100808931</v>
      </c>
      <c r="AU30" s="184" t="n">
        <f aca="false">SUM(AU18:AU18)-SUM(AU19:AU29)</f>
        <v>0.132442984</v>
      </c>
      <c r="AV30" s="184" t="n">
        <f aca="false">SUM(AV18:AV18)-SUM(AV19:AV29)</f>
        <v>0</v>
      </c>
      <c r="AW30" s="184" t="n">
        <f aca="false">SUM(AW18:AW18)-SUM(AW19:AW29)</f>
        <v>0</v>
      </c>
      <c r="AX30" s="184" t="n">
        <f aca="false">SUM(AX18:AX18)-SUM(AX19:AX29)</f>
        <v>0</v>
      </c>
      <c r="AY30" s="184" t="n">
        <f aca="false">SUM(AY18:AY18)-SUM(AY19:AY29)</f>
        <v>0</v>
      </c>
      <c r="AZ30" s="184" t="n">
        <f aca="false">SUM(AZ18:AZ18)-SUM(AZ19:AZ29)</f>
        <v>0</v>
      </c>
      <c r="BA30" s="184" t="n">
        <f aca="false">SUM(BA18:BA18)-SUM(BA19:BA29)</f>
        <v>0</v>
      </c>
      <c r="BB30" s="184" t="n">
        <f aca="false">SUM(BB18:BB18)-SUM(BB19:BB29)</f>
        <v>0</v>
      </c>
      <c r="BC30" s="186" t="n">
        <f aca="false">SUM(BC18:BC18)-SUM(BC19:BC29)</f>
        <v>0</v>
      </c>
      <c r="BD30" s="13"/>
    </row>
    <row r="31" customFormat="false" ht="17.15" hidden="false" customHeight="true" outlineLevel="0" collapsed="false">
      <c r="B31" s="212" t="s">
        <v>133</v>
      </c>
      <c r="C31" s="235" t="n">
        <f aca="false">1/$A$1*[1]4412Exp!$B$265</f>
        <v>0.00046112</v>
      </c>
      <c r="D31" s="121" t="n">
        <f aca="false">1/$A$1*[1]4412Exp!$C$265</f>
        <v>0.000717</v>
      </c>
      <c r="E31" s="121" t="n">
        <f aca="false">1/$A$1*[1]4412Exp!$D$265</f>
        <v>0.000597</v>
      </c>
      <c r="F31" s="121" t="n">
        <f aca="false">1/$A$1*[1]4412Exp!$E$265</f>
        <v>0.002572</v>
      </c>
      <c r="G31" s="121" t="n">
        <f aca="false">1/$A$1*[1]4412Exp!$F$265</f>
        <v>0.0026</v>
      </c>
      <c r="H31" s="121" t="n">
        <f aca="false">1/$A$1*[1]4412Exp!$G$265</f>
        <v>0.0055442968</v>
      </c>
      <c r="I31" s="121" t="n">
        <f aca="false">1/$A$1*[1]4412Exp!$H$265</f>
        <v>0.005337</v>
      </c>
      <c r="J31" s="214" t="n">
        <f aca="false">1/$A$1*[1]4412Exp!$I$265</f>
        <v>0.009366</v>
      </c>
      <c r="K31" s="214" t="n">
        <f aca="false">1/$A$1*[1]4412Exp!$J$265</f>
        <v>0.011781</v>
      </c>
      <c r="L31" s="214" t="n">
        <f aca="false">1/$A$1*[1]4412Exp!K$265</f>
        <v>0.039963</v>
      </c>
      <c r="M31" s="121" t="n">
        <f aca="false">1/$A$1*[1]4412Exp!L$265</f>
        <v>0.0196405457</v>
      </c>
      <c r="N31" s="121" t="n">
        <f aca="false">1/$A$1*[1]4412Exp!M$265</f>
        <v>0.0185956708</v>
      </c>
      <c r="O31" s="121" t="n">
        <f aca="false">1/$A$1*[1]4412Exp!N$265</f>
        <v>0.018936</v>
      </c>
      <c r="P31" s="121" t="n">
        <f aca="false">1/$A$1*[1]4412Exp!O$265</f>
        <v>0.0286150266</v>
      </c>
      <c r="Q31" s="121" t="n">
        <f aca="false">1/$A$1*[1]4412Exp!P$265</f>
        <v>0.047896</v>
      </c>
      <c r="R31" s="121" t="n">
        <f aca="false">1/$A$1*[1]4412Exp!Q$265</f>
        <v>0.0837298732</v>
      </c>
      <c r="S31" s="121" t="n">
        <f aca="false">1/$A$1*[1]4412Exp!R$265</f>
        <v>0.076855</v>
      </c>
      <c r="T31" s="121" t="n">
        <f aca="false">1/$A$1*[1]4412Exp!S$265</f>
        <v>0.0865134042</v>
      </c>
      <c r="U31" s="121" t="n">
        <f aca="false">1/$A$1*[1]4412Exp!T$265</f>
        <v>0</v>
      </c>
      <c r="V31" s="121" t="n">
        <f aca="false">1/$A$1*[1]4412Exp!U$265</f>
        <v>0</v>
      </c>
      <c r="W31" s="121" t="n">
        <f aca="false">1/$A$1*[1]4412Exp!V$265</f>
        <v>0</v>
      </c>
      <c r="X31" s="121" t="n">
        <f aca="false">1/$A$1*[1]4412Exp!W$265</f>
        <v>0</v>
      </c>
      <c r="Y31" s="121" t="n">
        <f aca="false">1/$A$1*[1]4412Exp!X$265</f>
        <v>0</v>
      </c>
      <c r="Z31" s="121" t="n">
        <f aca="false">1/$A$1*[1]4412Exp!Y$265</f>
        <v>0</v>
      </c>
      <c r="AA31" s="121" t="n">
        <f aca="false">1/$A$1*[1]4412Exp!Z$265</f>
        <v>0</v>
      </c>
      <c r="AB31" s="122" t="n">
        <f aca="false">1/$A$1*[1]4412Exp!AA$265</f>
        <v>0</v>
      </c>
      <c r="AC31" s="15"/>
      <c r="AD31" s="213" t="n">
        <f aca="false">1/1000*[1]4412Exp!AB$265</f>
        <v>0.00015519</v>
      </c>
      <c r="AE31" s="121" t="n">
        <f aca="false">1/1000*[1]4412Exp!AC$265</f>
        <v>0.000291414</v>
      </c>
      <c r="AF31" s="121" t="n">
        <f aca="false">1/1000*[1]4412Exp!AD$265</f>
        <v>0.000523804</v>
      </c>
      <c r="AG31" s="121" t="n">
        <f aca="false">1/1000*[1]4412Exp!AE$265</f>
        <v>0.001141459</v>
      </c>
      <c r="AH31" s="121" t="n">
        <f aca="false">1/1000*[1]4412Exp!AF$265</f>
        <v>0.000581221</v>
      </c>
      <c r="AI31" s="121" t="n">
        <f aca="false">1/1000*[1]4412Exp!AG$265</f>
        <v>0.001932022</v>
      </c>
      <c r="AJ31" s="121" t="n">
        <f aca="false">1/1000*[1]4412Exp!AH$265</f>
        <v>0.002620263</v>
      </c>
      <c r="AK31" s="121" t="n">
        <f aca="false">1/1000*[1]4412Exp!AI$265</f>
        <v>0.004835251</v>
      </c>
      <c r="AL31" s="121" t="n">
        <f aca="false">1/1000*[1]4412Exp!AJ$265</f>
        <v>0.007345195</v>
      </c>
      <c r="AM31" s="121" t="n">
        <f aca="false">1/1000*[1]4412Exp!AK$265</f>
        <v>0.015011733</v>
      </c>
      <c r="AN31" s="121" t="n">
        <f aca="false">1/1000*[1]4412Exp!AL$265</f>
        <v>0.010142149</v>
      </c>
      <c r="AO31" s="121" t="n">
        <f aca="false">1/1000*[1]4412Exp!AM$265</f>
        <v>0.01224219</v>
      </c>
      <c r="AP31" s="121" t="n">
        <f aca="false">1/1000*[1]4412Exp!AN$265</f>
        <v>0.011467848</v>
      </c>
      <c r="AQ31" s="121" t="n">
        <f aca="false">1/1000*[1]4412Exp!AO$265</f>
        <v>0.017608672</v>
      </c>
      <c r="AR31" s="121" t="n">
        <f aca="false">1/1000*[1]4412Exp!AP$265</f>
        <v>0.030371088</v>
      </c>
      <c r="AS31" s="121" t="n">
        <f aca="false">1/1000*[1]4412Exp!AQ$265</f>
        <v>0.043910114</v>
      </c>
      <c r="AT31" s="121" t="n">
        <f aca="false">1/1000*[1]4412Exp!AR$265</f>
        <v>0.033119317</v>
      </c>
      <c r="AU31" s="121" t="n">
        <f aca="false">1/1000*[1]4412Exp!AS$265</f>
        <v>0.041371125</v>
      </c>
      <c r="AV31" s="121" t="n">
        <f aca="false">1/1000*[1]4412Exp!AT$265</f>
        <v>0</v>
      </c>
      <c r="AW31" s="121" t="n">
        <f aca="false">1/1000*[1]4412Exp!AU$265</f>
        <v>0</v>
      </c>
      <c r="AX31" s="121" t="n">
        <f aca="false">1/1000*[1]4412Exp!AV$265</f>
        <v>0</v>
      </c>
      <c r="AY31" s="121" t="n">
        <f aca="false">1/1000*[1]4412Exp!AW$265</f>
        <v>0</v>
      </c>
      <c r="AZ31" s="121" t="n">
        <f aca="false">1/1000*[1]4412Exp!AX$265</f>
        <v>0</v>
      </c>
      <c r="BA31" s="121" t="n">
        <f aca="false">1/1000*[1]4412Exp!AY$265</f>
        <v>0</v>
      </c>
      <c r="BB31" s="121" t="n">
        <f aca="false">1/1000*[1]4412Exp!AZ$265</f>
        <v>0</v>
      </c>
      <c r="BC31" s="122" t="n">
        <f aca="false">1/1000*[1]4412Exp!BA$265</f>
        <v>0</v>
      </c>
      <c r="BD31" s="13"/>
    </row>
    <row r="32" customFormat="false" ht="12.9" hidden="false" customHeight="false" outlineLevel="0" collapsed="false">
      <c r="B32" s="48" t="s">
        <v>136</v>
      </c>
      <c r="C32" s="183" t="n">
        <f aca="false">1/$A$1*[1]4412Exp!$B$113</f>
        <v>0.00013412</v>
      </c>
      <c r="D32" s="184" t="n">
        <f aca="false">1/$A$1*[1]4412Exp!$C$113</f>
        <v>0.000563</v>
      </c>
      <c r="E32" s="184" t="n">
        <f aca="false">1/$A$1*[1]4412Exp!$D$113</f>
        <v>0.000108</v>
      </c>
      <c r="F32" s="184" t="n">
        <f aca="false">1/$A$1*[1]4412Exp!$E$113</f>
        <v>0.002173</v>
      </c>
      <c r="G32" s="184" t="n">
        <f aca="false">1/$A$1*[1]4412Exp!$F$113</f>
        <v>0.002444</v>
      </c>
      <c r="H32" s="184" t="n">
        <f aca="false">1/$A$1*[1]4412Exp!$G$113</f>
        <v>0.002661042</v>
      </c>
      <c r="I32" s="184" t="n">
        <f aca="false">1/$A$1*[1]4412Exp!$H$113</f>
        <v>0.001627</v>
      </c>
      <c r="J32" s="185" t="n">
        <f aca="false">1/$A$1*[1]4412Exp!$I$113</f>
        <v>0.005686</v>
      </c>
      <c r="K32" s="185" t="n">
        <f aca="false">1/$A$1*[1]4412Exp!$J$113</f>
        <v>0.006172</v>
      </c>
      <c r="L32" s="185" t="n">
        <f aca="false">1/$A$1*[1]4412Exp!K$113</f>
        <v>0.014022</v>
      </c>
      <c r="M32" s="184" t="n">
        <f aca="false">1/$A$1*[1]4412Exp!L$113</f>
        <v>0.0079265457</v>
      </c>
      <c r="N32" s="184" t="n">
        <f aca="false">1/$A$1*[1]4412Exp!M$113</f>
        <v>0.0087856202</v>
      </c>
      <c r="O32" s="184" t="n">
        <f aca="false">1/$A$1*[1]4412Exp!N$113</f>
        <v>0.008022</v>
      </c>
      <c r="P32" s="184" t="n">
        <f aca="false">1/$A$1*[1]4412Exp!O$113</f>
        <v>0.010257</v>
      </c>
      <c r="Q32" s="184" t="n">
        <f aca="false">1/$A$1*[1]4412Exp!P$113</f>
        <v>0.014385</v>
      </c>
      <c r="R32" s="184" t="n">
        <f aca="false">1/$A$1*[1]4412Exp!Q$113</f>
        <v>0.018022</v>
      </c>
      <c r="S32" s="184" t="n">
        <f aca="false">1/$A$1*[1]4412Exp!R$113</f>
        <v>0.024971</v>
      </c>
      <c r="T32" s="184" t="n">
        <f aca="false">1/$A$1*[1]4412Exp!S$113</f>
        <v>0.027166</v>
      </c>
      <c r="U32" s="184" t="n">
        <f aca="false">1/$A$1*[1]4412Exp!T$113</f>
        <v>0</v>
      </c>
      <c r="V32" s="184" t="n">
        <f aca="false">1/$A$1*[1]4412Exp!U$113</f>
        <v>0</v>
      </c>
      <c r="W32" s="184" t="n">
        <f aca="false">1/$A$1*[1]4412Exp!V$113</f>
        <v>0</v>
      </c>
      <c r="X32" s="184" t="n">
        <f aca="false">1/$A$1*[1]4412Exp!W$113</f>
        <v>0</v>
      </c>
      <c r="Y32" s="184" t="n">
        <f aca="false">1/$A$1*[1]4412Exp!X$113</f>
        <v>0</v>
      </c>
      <c r="Z32" s="184" t="n">
        <f aca="false">1/$A$1*[1]4412Exp!Y$113</f>
        <v>0</v>
      </c>
      <c r="AA32" s="184" t="n">
        <f aca="false">1/$A$1*[1]4412Exp!Z$113</f>
        <v>0</v>
      </c>
      <c r="AB32" s="186" t="n">
        <f aca="false">1/$A$1*[1]4412Exp!AA$113</f>
        <v>0</v>
      </c>
      <c r="AC32" s="15"/>
      <c r="AD32" s="187" t="n">
        <f aca="false">1/1000*[1]4412Exp!AB$113</f>
        <v>3.8696E-005</v>
      </c>
      <c r="AE32" s="184" t="n">
        <f aca="false">1/1000*[1]4412Exp!AC$113</f>
        <v>0.000163411</v>
      </c>
      <c r="AF32" s="184" t="n">
        <f aca="false">1/1000*[1]4412Exp!AD$113</f>
        <v>2.8668E-005</v>
      </c>
      <c r="AG32" s="184" t="n">
        <f aca="false">1/1000*[1]4412Exp!AE$113</f>
        <v>0.000518374</v>
      </c>
      <c r="AH32" s="184" t="n">
        <f aca="false">1/1000*[1]4412Exp!AF$113</f>
        <v>0.000531912</v>
      </c>
      <c r="AI32" s="184" t="n">
        <f aca="false">1/1000*[1]4412Exp!AG$113</f>
        <v>0.000630327</v>
      </c>
      <c r="AJ32" s="184" t="n">
        <f aca="false">1/1000*[1]4412Exp!AH$113</f>
        <v>0.00060854</v>
      </c>
      <c r="AK32" s="184" t="n">
        <f aca="false">1/1000*[1]4412Exp!AI$113</f>
        <v>0.002554987</v>
      </c>
      <c r="AL32" s="184" t="n">
        <f aca="false">1/1000*[1]4412Exp!AJ$113</f>
        <v>0.003765918</v>
      </c>
      <c r="AM32" s="184" t="n">
        <f aca="false">1/1000*[1]4412Exp!AK$113</f>
        <v>0.004274019</v>
      </c>
      <c r="AN32" s="184" t="n">
        <f aca="false">1/1000*[1]4412Exp!AL$113</f>
        <v>0.003425568</v>
      </c>
      <c r="AO32" s="184" t="n">
        <f aca="false">1/1000*[1]4412Exp!AM$113</f>
        <v>0.005783042</v>
      </c>
      <c r="AP32" s="184" t="n">
        <f aca="false">1/1000*[1]4412Exp!AN$113</f>
        <v>0.004606272</v>
      </c>
      <c r="AQ32" s="184" t="n">
        <f aca="false">1/1000*[1]4412Exp!AO$113</f>
        <v>0.006029448</v>
      </c>
      <c r="AR32" s="184" t="n">
        <f aca="false">1/1000*[1]4412Exp!AP$113</f>
        <v>0.009015384</v>
      </c>
      <c r="AS32" s="184" t="n">
        <f aca="false">1/1000*[1]4412Exp!AQ$113</f>
        <v>0.008875105</v>
      </c>
      <c r="AT32" s="184" t="n">
        <f aca="false">1/1000*[1]4412Exp!AR$113</f>
        <v>0.010286943</v>
      </c>
      <c r="AU32" s="184" t="n">
        <f aca="false">1/1000*[1]4412Exp!AS$113</f>
        <v>0.013401249</v>
      </c>
      <c r="AV32" s="184" t="n">
        <f aca="false">1/1000*[1]4412Exp!AT$113</f>
        <v>0</v>
      </c>
      <c r="AW32" s="184" t="n">
        <f aca="false">1/1000*[1]4412Exp!AU$113</f>
        <v>0</v>
      </c>
      <c r="AX32" s="184" t="n">
        <f aca="false">1/1000*[1]4412Exp!AV$113</f>
        <v>0</v>
      </c>
      <c r="AY32" s="184" t="n">
        <f aca="false">1/1000*[1]4412Exp!AW$113</f>
        <v>0</v>
      </c>
      <c r="AZ32" s="184" t="n">
        <f aca="false">1/1000*[1]4412Exp!AX$113</f>
        <v>0</v>
      </c>
      <c r="BA32" s="184" t="n">
        <f aca="false">1/1000*[1]4412Exp!AY$113</f>
        <v>0</v>
      </c>
      <c r="BB32" s="184" t="n">
        <f aca="false">1/1000*[1]4412Exp!AZ$113</f>
        <v>0</v>
      </c>
      <c r="BC32" s="186" t="n">
        <f aca="false">1/1000*[1]4412Exp!BA$113</f>
        <v>0</v>
      </c>
      <c r="BD32" s="13"/>
    </row>
    <row r="33" customFormat="false" ht="12.9" hidden="false" customHeight="false" outlineLevel="0" collapsed="false">
      <c r="B33" s="48" t="s">
        <v>139</v>
      </c>
      <c r="C33" s="183" t="n">
        <f aca="false">1/$A$1*[1]4412Exp!$B$200</f>
        <v>0</v>
      </c>
      <c r="D33" s="184" t="n">
        <f aca="false">1/$A$1*[1]4412Exp!$C$200</f>
        <v>0</v>
      </c>
      <c r="E33" s="184" t="n">
        <f aca="false">1/$A$1*[1]4412Exp!$D$200</f>
        <v>0</v>
      </c>
      <c r="F33" s="184" t="n">
        <f aca="false">1/$A$1*[1]4412Exp!$E$200</f>
        <v>0.000151</v>
      </c>
      <c r="G33" s="184" t="n">
        <f aca="false">1/$A$1*[1]4412Exp!$F$200</f>
        <v>0</v>
      </c>
      <c r="H33" s="184" t="n">
        <f aca="false">1/$A$1*[1]4412Exp!$G$200</f>
        <v>0.000146</v>
      </c>
      <c r="I33" s="184" t="n">
        <f aca="false">1/$A$1*[1]4412Exp!$H$200</f>
        <v>0.000368</v>
      </c>
      <c r="J33" s="185" t="n">
        <f aca="false">1/$A$1*[1]4412Exp!$I$200</f>
        <v>0</v>
      </c>
      <c r="K33" s="185" t="n">
        <f aca="false">1/$A$1*[1]4412Exp!$J$200</f>
        <v>0.00064</v>
      </c>
      <c r="L33" s="185" t="n">
        <f aca="false">1/$A$1*[1]4412Exp!K$200</f>
        <v>0.007552</v>
      </c>
      <c r="M33" s="184" t="n">
        <f aca="false">1/$A$1*[1]4412Exp!L$200</f>
        <v>0.004414</v>
      </c>
      <c r="N33" s="184" t="n">
        <f aca="false">1/$A$1*[1]4412Exp!M$200</f>
        <v>0.0007198072</v>
      </c>
      <c r="O33" s="184" t="n">
        <f aca="false">1/$A$1*[1]4412Exp!N$200</f>
        <v>0.002647</v>
      </c>
      <c r="P33" s="184" t="n">
        <f aca="false">1/$A$1*[1]4412Exp!O$200</f>
        <v>0.004131</v>
      </c>
      <c r="Q33" s="184" t="n">
        <f aca="false">1/$A$1*[1]4412Exp!P$200</f>
        <v>0.015413</v>
      </c>
      <c r="R33" s="184" t="n">
        <f aca="false">1/$A$1*[1]4412Exp!Q$200</f>
        <v>0.026761</v>
      </c>
      <c r="S33" s="184" t="n">
        <f aca="false">1/$A$1*[1]4412Exp!R$200</f>
        <v>0.015615</v>
      </c>
      <c r="T33" s="184" t="n">
        <f aca="false">1/$A$1*[1]4412Exp!S$200</f>
        <v>0.014967</v>
      </c>
      <c r="U33" s="184" t="n">
        <f aca="false">1/$A$1*[1]4412Exp!T$200</f>
        <v>0</v>
      </c>
      <c r="V33" s="184" t="n">
        <f aca="false">1/$A$1*[1]4412Exp!U$200</f>
        <v>0</v>
      </c>
      <c r="W33" s="184" t="n">
        <f aca="false">1/$A$1*[1]4412Exp!V$200</f>
        <v>0</v>
      </c>
      <c r="X33" s="184" t="n">
        <f aca="false">1/$A$1*[1]4412Exp!W$200</f>
        <v>0</v>
      </c>
      <c r="Y33" s="184" t="n">
        <f aca="false">1/$A$1*[1]4412Exp!X$200</f>
        <v>0</v>
      </c>
      <c r="Z33" s="184" t="n">
        <f aca="false">1/$A$1*[1]4412Exp!Y$200</f>
        <v>0</v>
      </c>
      <c r="AA33" s="184" t="n">
        <f aca="false">1/$A$1*[1]4412Exp!Z$200</f>
        <v>0</v>
      </c>
      <c r="AB33" s="186" t="n">
        <f aca="false">1/$A$1*[1]4412Exp!AA$200</f>
        <v>0</v>
      </c>
      <c r="AC33" s="15"/>
      <c r="AD33" s="187" t="n">
        <f aca="false">1/1000*[1]4412Exp!AB$200</f>
        <v>0</v>
      </c>
      <c r="AE33" s="184" t="n">
        <f aca="false">1/1000*[1]4412Exp!AC$200</f>
        <v>0</v>
      </c>
      <c r="AF33" s="184" t="n">
        <f aca="false">1/1000*[1]4412Exp!AD$200</f>
        <v>0</v>
      </c>
      <c r="AG33" s="184" t="n">
        <f aca="false">1/1000*[1]4412Exp!AE$200</f>
        <v>4.4413E-005</v>
      </c>
      <c r="AH33" s="184" t="n">
        <f aca="false">1/1000*[1]4412Exp!AF$200</f>
        <v>0</v>
      </c>
      <c r="AI33" s="184" t="n">
        <f aca="false">1/1000*[1]4412Exp!AG$200</f>
        <v>7.4582E-005</v>
      </c>
      <c r="AJ33" s="184" t="n">
        <f aca="false">1/1000*[1]4412Exp!AH$200</f>
        <v>0.000198447</v>
      </c>
      <c r="AK33" s="184" t="n">
        <f aca="false">1/1000*[1]4412Exp!AI$200</f>
        <v>0</v>
      </c>
      <c r="AL33" s="184" t="n">
        <f aca="false">1/1000*[1]4412Exp!AJ$200</f>
        <v>0.000401715</v>
      </c>
      <c r="AM33" s="184" t="n">
        <f aca="false">1/1000*[1]4412Exp!AK$200</f>
        <v>0.002889482</v>
      </c>
      <c r="AN33" s="184" t="n">
        <f aca="false">1/1000*[1]4412Exp!AL$200</f>
        <v>0.002002508</v>
      </c>
      <c r="AO33" s="184" t="n">
        <f aca="false">1/1000*[1]4412Exp!AM$200</f>
        <v>0.000518356</v>
      </c>
      <c r="AP33" s="184" t="n">
        <f aca="false">1/1000*[1]4412Exp!AN$200</f>
        <v>0.001698881</v>
      </c>
      <c r="AQ33" s="184" t="n">
        <f aca="false">1/1000*[1]4412Exp!AO$200</f>
        <v>0.0026051</v>
      </c>
      <c r="AR33" s="184" t="n">
        <f aca="false">1/1000*[1]4412Exp!AP$200</f>
        <v>0.009705256</v>
      </c>
      <c r="AS33" s="184" t="n">
        <f aca="false">1/1000*[1]4412Exp!AQ$200</f>
        <v>0.014754581</v>
      </c>
      <c r="AT33" s="184" t="n">
        <f aca="false">1/1000*[1]4412Exp!AR$200</f>
        <v>0.006771197</v>
      </c>
      <c r="AU33" s="184" t="n">
        <f aca="false">1/1000*[1]4412Exp!AS$200</f>
        <v>0.00703591</v>
      </c>
      <c r="AV33" s="184" t="n">
        <f aca="false">1/1000*[1]4412Exp!AT$200</f>
        <v>0</v>
      </c>
      <c r="AW33" s="184" t="n">
        <f aca="false">1/1000*[1]4412Exp!AU$200</f>
        <v>0</v>
      </c>
      <c r="AX33" s="184" t="n">
        <f aca="false">1/1000*[1]4412Exp!AV$200</f>
        <v>0</v>
      </c>
      <c r="AY33" s="184" t="n">
        <f aca="false">1/1000*[1]4412Exp!AW$200</f>
        <v>0</v>
      </c>
      <c r="AZ33" s="184" t="n">
        <f aca="false">1/1000*[1]4412Exp!AX$200</f>
        <v>0</v>
      </c>
      <c r="BA33" s="184" t="n">
        <f aca="false">1/1000*[1]4412Exp!AY$200</f>
        <v>0</v>
      </c>
      <c r="BB33" s="184" t="n">
        <f aca="false">1/1000*[1]4412Exp!AZ$200</f>
        <v>0</v>
      </c>
      <c r="BC33" s="186" t="n">
        <f aca="false">1/1000*[1]4412Exp!BA$200</f>
        <v>0</v>
      </c>
      <c r="BD33" s="13"/>
    </row>
    <row r="34" customFormat="false" ht="12.9" hidden="false" customHeight="false" outlineLevel="0" collapsed="false">
      <c r="B34" s="61" t="s">
        <v>58</v>
      </c>
      <c r="C34" s="359" t="n">
        <f aca="false">SUM(C31:C31)-SUM(C32:C33)</f>
        <v>0.000327</v>
      </c>
      <c r="D34" s="63" t="n">
        <f aca="false">SUM(D31:D31)-SUM(D32:D33)</f>
        <v>0.000154</v>
      </c>
      <c r="E34" s="63" t="n">
        <f aca="false">SUM(E31:E31)-SUM(E32:E33)</f>
        <v>0.000489</v>
      </c>
      <c r="F34" s="63" t="n">
        <f aca="false">SUM(F31:F31)-SUM(F32:F33)</f>
        <v>0.000248</v>
      </c>
      <c r="G34" s="63" t="n">
        <f aca="false">SUM(G31:G31)-SUM(G32:G33)</f>
        <v>0.000156</v>
      </c>
      <c r="H34" s="63" t="n">
        <f aca="false">SUM(H31:H31)-SUM(H32:H33)</f>
        <v>0.0027372548</v>
      </c>
      <c r="I34" s="63" t="n">
        <f aca="false">SUM(I31:I31)-SUM(I32:I33)</f>
        <v>0.003342</v>
      </c>
      <c r="J34" s="64" t="n">
        <f aca="false">SUM(J31:J31)-SUM(J32:J33)</f>
        <v>0.00368</v>
      </c>
      <c r="K34" s="64" t="n">
        <f aca="false">SUM(K31:K31)-SUM(K32:K33)</f>
        <v>0.004969</v>
      </c>
      <c r="L34" s="64" t="n">
        <f aca="false">SUM(L31:L31)-SUM(L32:L33)</f>
        <v>0.018389</v>
      </c>
      <c r="M34" s="63" t="n">
        <f aca="false">SUM(M31:M31)-SUM(M32:M33)</f>
        <v>0.0073</v>
      </c>
      <c r="N34" s="63" t="n">
        <f aca="false">SUM(N31:N31)-SUM(N32:N33)</f>
        <v>0.0090902434</v>
      </c>
      <c r="O34" s="63" t="n">
        <f aca="false">SUM(O31:O31)-SUM(O32:O33)</f>
        <v>0.008267</v>
      </c>
      <c r="P34" s="63" t="n">
        <f aca="false">SUM(P31:P31)-SUM(P32:P33)</f>
        <v>0.0142270266</v>
      </c>
      <c r="Q34" s="63" t="n">
        <f aca="false">SUM(Q31:Q31)-SUM(Q32:Q33)</f>
        <v>0.018098</v>
      </c>
      <c r="R34" s="63" t="n">
        <f aca="false">SUM(R31:R31)-SUM(R32:R33)</f>
        <v>0.0389468732</v>
      </c>
      <c r="S34" s="63" t="n">
        <f aca="false">SUM(S31:S31)-SUM(S32:S33)</f>
        <v>0.036269</v>
      </c>
      <c r="T34" s="63" t="n">
        <f aca="false">SUM(T31:T31)-SUM(T32:T33)</f>
        <v>0.0443804042</v>
      </c>
      <c r="U34" s="63" t="n">
        <f aca="false">SUM(U31:U31)-SUM(U32:U33)</f>
        <v>0</v>
      </c>
      <c r="V34" s="63" t="n">
        <f aca="false">SUM(V31:V31)-SUM(V32:V33)</f>
        <v>0</v>
      </c>
      <c r="W34" s="63" t="n">
        <f aca="false">SUM(W31:W31)-SUM(W32:W33)</f>
        <v>0</v>
      </c>
      <c r="X34" s="63" t="n">
        <f aca="false">SUM(X31:X31)-SUM(X32:X33)</f>
        <v>0</v>
      </c>
      <c r="Y34" s="63" t="n">
        <f aca="false">SUM(Y31:Y31)-SUM(Y32:Y33)</f>
        <v>0</v>
      </c>
      <c r="Z34" s="63" t="n">
        <f aca="false">SUM(Z31:Z31)-SUM(Z32:Z33)</f>
        <v>0</v>
      </c>
      <c r="AA34" s="63" t="n">
        <f aca="false">SUM(AA31:AA31)-SUM(AA32:AA33)</f>
        <v>0</v>
      </c>
      <c r="AB34" s="65" t="n">
        <f aca="false">SUM(AB31:AB31)-SUM(AB32:AB33)</f>
        <v>0</v>
      </c>
      <c r="AC34" s="208"/>
      <c r="AD34" s="62" t="n">
        <f aca="false">SUM(AD31:AD31)-SUM(AD32:AD33)</f>
        <v>0.000116494</v>
      </c>
      <c r="AE34" s="63" t="n">
        <f aca="false">SUM(AE31:AE31)-SUM(AE32:AE33)</f>
        <v>0.000128003</v>
      </c>
      <c r="AF34" s="63" t="n">
        <f aca="false">SUM(AF31:AF31)-SUM(AF32:AF33)</f>
        <v>0.000495136</v>
      </c>
      <c r="AG34" s="63" t="n">
        <f aca="false">SUM(AG31:AG31)-SUM(AG32:AG33)</f>
        <v>0.000578672</v>
      </c>
      <c r="AH34" s="63" t="n">
        <f aca="false">SUM(AH31:AH31)-SUM(AH32:AH33)</f>
        <v>4.93090000000001E-005</v>
      </c>
      <c r="AI34" s="63" t="n">
        <f aca="false">SUM(AI31:AI31)-SUM(AI32:AI33)</f>
        <v>0.001227113</v>
      </c>
      <c r="AJ34" s="63" t="n">
        <f aca="false">SUM(AJ31:AJ31)-SUM(AJ32:AJ33)</f>
        <v>0.001813276</v>
      </c>
      <c r="AK34" s="63" t="n">
        <f aca="false">SUM(AK31:AK31)-SUM(AK32:AK33)</f>
        <v>0.002280264</v>
      </c>
      <c r="AL34" s="63" t="n">
        <f aca="false">SUM(AL31:AL31)-SUM(AL32:AL33)</f>
        <v>0.003177562</v>
      </c>
      <c r="AM34" s="63" t="n">
        <f aca="false">SUM(AM31:AM31)-SUM(AM32:AM33)</f>
        <v>0.007848232</v>
      </c>
      <c r="AN34" s="63" t="n">
        <f aca="false">SUM(AN31:AN31)-SUM(AN32:AN33)</f>
        <v>0.004714073</v>
      </c>
      <c r="AO34" s="63" t="n">
        <f aca="false">SUM(AO31:AO31)-SUM(AO32:AO33)</f>
        <v>0.005940792</v>
      </c>
      <c r="AP34" s="63" t="n">
        <f aca="false">SUM(AP31:AP31)-SUM(AP32:AP33)</f>
        <v>0.005162695</v>
      </c>
      <c r="AQ34" s="63" t="n">
        <f aca="false">SUM(AQ31:AQ31)-SUM(AQ32:AQ33)</f>
        <v>0.008974124</v>
      </c>
      <c r="AR34" s="63" t="n">
        <f aca="false">SUM(AR31:AR31)-SUM(AR32:AR33)</f>
        <v>0.011650448</v>
      </c>
      <c r="AS34" s="63" t="n">
        <f aca="false">SUM(AS31:AS31)-SUM(AS32:AS33)</f>
        <v>0.020280428</v>
      </c>
      <c r="AT34" s="63" t="n">
        <f aca="false">SUM(AT31:AT31)-SUM(AT32:AT33)</f>
        <v>0.016061177</v>
      </c>
      <c r="AU34" s="63" t="n">
        <f aca="false">SUM(AU31:AU31)-SUM(AU32:AU33)</f>
        <v>0.020933966</v>
      </c>
      <c r="AV34" s="63" t="n">
        <f aca="false">SUM(AV31:AV31)-SUM(AV32:AV33)</f>
        <v>0</v>
      </c>
      <c r="AW34" s="63" t="n">
        <f aca="false">SUM(AW31:AW31)-SUM(AW32:AW33)</f>
        <v>0</v>
      </c>
      <c r="AX34" s="63" t="n">
        <f aca="false">SUM(AX31:AX31)-SUM(AX32:AX33)</f>
        <v>0</v>
      </c>
      <c r="AY34" s="63" t="n">
        <f aca="false">SUM(AY31:AY31)-SUM(AY32:AY33)</f>
        <v>0</v>
      </c>
      <c r="AZ34" s="63" t="n">
        <f aca="false">SUM(AZ31:AZ31)-SUM(AZ32:AZ33)</f>
        <v>0</v>
      </c>
      <c r="BA34" s="63" t="n">
        <f aca="false">SUM(BA31:BA31)-SUM(BA32:BA33)</f>
        <v>0</v>
      </c>
      <c r="BB34" s="63" t="n">
        <f aca="false">SUM(BB31:BB31)-SUM(BB32:BB33)</f>
        <v>0</v>
      </c>
      <c r="BC34" s="65" t="n">
        <f aca="false">SUM(BC31:BC31)-SUM(BC32:BC33)</f>
        <v>0</v>
      </c>
      <c r="BD34" s="13"/>
    </row>
    <row r="35" customFormat="false" ht="17.15" hidden="false" customHeight="true" outlineLevel="0" collapsed="false">
      <c r="B35" s="212" t="s">
        <v>142</v>
      </c>
      <c r="C35" s="235" t="n">
        <f aca="false">1/$A$1*[1]4412Exp!$B$272</f>
        <v>0.004197</v>
      </c>
      <c r="D35" s="121" t="n">
        <f aca="false">1/$A$1*[1]4412Exp!$C$272</f>
        <v>0.011979</v>
      </c>
      <c r="E35" s="121" t="n">
        <f aca="false">1/$A$1*[1]4412Exp!$D$272</f>
        <v>0.096185</v>
      </c>
      <c r="F35" s="121" t="n">
        <f aca="false">1/$A$1*[1]4412Exp!$E$272</f>
        <v>0.042212</v>
      </c>
      <c r="G35" s="121" t="n">
        <f aca="false">1/$A$1*[1]4412Exp!$F$272</f>
        <v>0.000767</v>
      </c>
      <c r="H35" s="121" t="n">
        <f aca="false">1/$A$1*[1]4412Exp!$G$272</f>
        <v>0.001929</v>
      </c>
      <c r="I35" s="121" t="n">
        <f aca="false">1/$A$1*[1]4412Exp!$H$272</f>
        <v>2.9E-005</v>
      </c>
      <c r="J35" s="214" t="n">
        <f aca="false">1/$A$1*[1]4412Exp!$I$272</f>
        <v>0.000295</v>
      </c>
      <c r="K35" s="214" t="n">
        <f aca="false">1/$A$1*[1]4412Exp!$J$272</f>
        <v>0</v>
      </c>
      <c r="L35" s="214" t="n">
        <f aca="false">1/$A$1*[1]4412Exp!K$272</f>
        <v>3.7E-005</v>
      </c>
      <c r="M35" s="121" t="n">
        <f aca="false">1/$A$1*[1]4412Exp!L$272</f>
        <v>0.001633</v>
      </c>
      <c r="N35" s="121" t="n">
        <f aca="false">1/$A$1*[1]4412Exp!M$272</f>
        <v>0.0012481938</v>
      </c>
      <c r="O35" s="121" t="n">
        <f aca="false">1/$A$1*[1]4412Exp!N$272</f>
        <v>1E-006</v>
      </c>
      <c r="P35" s="121" t="n">
        <f aca="false">1/$A$1*[1]4412Exp!O$272</f>
        <v>3.4E-005</v>
      </c>
      <c r="Q35" s="121" t="n">
        <f aca="false">1/$A$1*[1]4412Exp!P$272</f>
        <v>0.000112</v>
      </c>
      <c r="R35" s="121" t="n">
        <f aca="false">1/$A$1*[1]4412Exp!Q$272</f>
        <v>0</v>
      </c>
      <c r="S35" s="121" t="n">
        <f aca="false">1/$A$1*[1]4412Exp!R$272</f>
        <v>0.000921</v>
      </c>
      <c r="T35" s="121" t="n">
        <f aca="false">1/$A$1*[1]4412Exp!S$272</f>
        <v>0.002834</v>
      </c>
      <c r="U35" s="121" t="n">
        <f aca="false">1/$A$1*[1]4412Exp!T$272</f>
        <v>0</v>
      </c>
      <c r="V35" s="121" t="n">
        <f aca="false">1/$A$1*[1]4412Exp!U$272</f>
        <v>0</v>
      </c>
      <c r="W35" s="121" t="n">
        <f aca="false">1/$A$1*[1]4412Exp!V$272</f>
        <v>0</v>
      </c>
      <c r="X35" s="121" t="n">
        <f aca="false">1/$A$1*[1]4412Exp!W$272</f>
        <v>0</v>
      </c>
      <c r="Y35" s="121" t="n">
        <f aca="false">1/$A$1*[1]4412Exp!X$272</f>
        <v>0</v>
      </c>
      <c r="Z35" s="121" t="n">
        <f aca="false">1/$A$1*[1]4412Exp!Y$272</f>
        <v>0</v>
      </c>
      <c r="AA35" s="121" t="n">
        <f aca="false">1/$A$1*[1]4412Exp!Z$272</f>
        <v>0</v>
      </c>
      <c r="AB35" s="122" t="n">
        <f aca="false">1/$A$1*[1]4412Exp!AA$272</f>
        <v>0</v>
      </c>
      <c r="AC35" s="360"/>
      <c r="AD35" s="213" t="n">
        <f aca="false">1/1000*[1]4412Exp!AB$272</f>
        <v>0.000808848</v>
      </c>
      <c r="AE35" s="121" t="n">
        <f aca="false">1/1000*[1]4412Exp!AC$272</f>
        <v>0.002651687</v>
      </c>
      <c r="AF35" s="121" t="n">
        <f aca="false">1/1000*[1]4412Exp!AD$272</f>
        <v>0.020735499</v>
      </c>
      <c r="AG35" s="121" t="n">
        <f aca="false">1/1000*[1]4412Exp!AE$272</f>
        <v>0.009812598</v>
      </c>
      <c r="AH35" s="121" t="n">
        <f aca="false">1/1000*[1]4412Exp!AF$272</f>
        <v>0.000217158</v>
      </c>
      <c r="AI35" s="121" t="n">
        <f aca="false">1/1000*[1]4412Exp!AG$272</f>
        <v>0.000554134</v>
      </c>
      <c r="AJ35" s="121" t="n">
        <f aca="false">1/1000*[1]4412Exp!AH$272</f>
        <v>7.344E-006</v>
      </c>
      <c r="AK35" s="121" t="n">
        <f aca="false">1/1000*[1]4412Exp!AI$272</f>
        <v>0.00011157</v>
      </c>
      <c r="AL35" s="121" t="n">
        <f aca="false">1/1000*[1]4412Exp!AJ$272</f>
        <v>0</v>
      </c>
      <c r="AM35" s="121" t="n">
        <f aca="false">1/1000*[1]4412Exp!AK$272</f>
        <v>1.2814E-005</v>
      </c>
      <c r="AN35" s="121" t="n">
        <f aca="false">1/1000*[1]4412Exp!AL$272</f>
        <v>0.001059925</v>
      </c>
      <c r="AO35" s="121" t="n">
        <f aca="false">1/1000*[1]4412Exp!AM$272</f>
        <v>0.000892914</v>
      </c>
      <c r="AP35" s="121" t="n">
        <f aca="false">1/1000*[1]4412Exp!AN$272</f>
        <v>1.302E-006</v>
      </c>
      <c r="AQ35" s="121" t="n">
        <f aca="false">1/1000*[1]4412Exp!AO$272</f>
        <v>1.6972E-005</v>
      </c>
      <c r="AR35" s="121" t="n">
        <f aca="false">1/1000*[1]4412Exp!AP$272</f>
        <v>5.4688E-005</v>
      </c>
      <c r="AS35" s="121" t="n">
        <f aca="false">1/1000*[1]4412Exp!AQ$272</f>
        <v>0</v>
      </c>
      <c r="AT35" s="121" t="n">
        <f aca="false">1/1000*[1]4412Exp!AR$272</f>
        <v>0.00041102</v>
      </c>
      <c r="AU35" s="121" t="n">
        <f aca="false">1/1000*[1]4412Exp!AS$272</f>
        <v>0.001403208</v>
      </c>
      <c r="AV35" s="121" t="n">
        <f aca="false">1/1000*[1]4412Exp!AT$272</f>
        <v>0</v>
      </c>
      <c r="AW35" s="121" t="n">
        <f aca="false">1/1000*[1]4412Exp!AU$272</f>
        <v>0</v>
      </c>
      <c r="AX35" s="121" t="n">
        <f aca="false">1/1000*[1]4412Exp!AV$272</f>
        <v>0</v>
      </c>
      <c r="AY35" s="121" t="n">
        <f aca="false">1/1000*[1]4412Exp!AW$272</f>
        <v>0</v>
      </c>
      <c r="AZ35" s="121" t="n">
        <f aca="false">1/1000*[1]4412Exp!AX$272</f>
        <v>0</v>
      </c>
      <c r="BA35" s="121" t="n">
        <f aca="false">1/1000*[1]4412Exp!AY$272</f>
        <v>0</v>
      </c>
      <c r="BB35" s="121" t="n">
        <f aca="false">1/1000*[1]4412Exp!AZ$272</f>
        <v>0</v>
      </c>
      <c r="BC35" s="122" t="n">
        <f aca="false">1/1000*[1]4412Exp!BA$272</f>
        <v>0</v>
      </c>
      <c r="BD35" s="13"/>
    </row>
    <row r="36" customFormat="false" ht="12.9" hidden="false" customHeight="false" outlineLevel="0" collapsed="false">
      <c r="B36" s="48" t="s">
        <v>179</v>
      </c>
      <c r="C36" s="187" t="n">
        <f aca="false">1/$A$1*SUM([1]4412Exp!B$255)</f>
        <v>0.004197</v>
      </c>
      <c r="D36" s="184" t="n">
        <f aca="false">1/$A$1*SUM([1]4412Exp!C$255)</f>
        <v>0.011919</v>
      </c>
      <c r="E36" s="184" t="n">
        <f aca="false">1/$A$1*SUM([1]4412Exp!D$255)</f>
        <v>0.096185</v>
      </c>
      <c r="F36" s="184" t="n">
        <f aca="false">1/$A$1*SUM([1]4412Exp!E$255)</f>
        <v>0.042085</v>
      </c>
      <c r="G36" s="184" t="n">
        <f aca="false">1/$A$1*SUM([1]4412Exp!F$255)</f>
        <v>0.000767</v>
      </c>
      <c r="H36" s="184" t="n">
        <f aca="false">1/$A$1*SUM([1]4412Exp!G$255)</f>
        <v>0.001929</v>
      </c>
      <c r="I36" s="184" t="n">
        <f aca="false">1/$A$1*SUM([1]4412Exp!H$255)</f>
        <v>2.9E-005</v>
      </c>
      <c r="J36" s="184" t="n">
        <f aca="false">1/$A$1*SUM([1]4412Exp!I$255)</f>
        <v>0.000295</v>
      </c>
      <c r="K36" s="184" t="n">
        <f aca="false">1/$A$1*SUM([1]4412Exp!J$255)</f>
        <v>0</v>
      </c>
      <c r="L36" s="185" t="n">
        <f aca="false">1/$A$1*SUM([1]4412Exp!K$255)</f>
        <v>3.7E-005</v>
      </c>
      <c r="M36" s="184" t="n">
        <f aca="false">1/$A$1*SUM([1]4412Exp!L$255)</f>
        <v>0.001633</v>
      </c>
      <c r="N36" s="184" t="n">
        <f aca="false">1/$A$1*SUM([1]4412Exp!M$255)</f>
        <v>0.0012474686</v>
      </c>
      <c r="O36" s="184" t="n">
        <f aca="false">1/$A$1*SUM([1]4412Exp!N$255)</f>
        <v>0</v>
      </c>
      <c r="P36" s="184" t="n">
        <f aca="false">1/$A$1*SUM([1]4412Exp!O$255)</f>
        <v>0</v>
      </c>
      <c r="Q36" s="184" t="n">
        <f aca="false">1/$A$1*SUM([1]4412Exp!P$255)</f>
        <v>0.000112</v>
      </c>
      <c r="R36" s="184" t="n">
        <f aca="false">1/$A$1*SUM([1]4412Exp!Q$255)</f>
        <v>0</v>
      </c>
      <c r="S36" s="184" t="n">
        <f aca="false">1/$A$1*SUM([1]4412Exp!R$255)</f>
        <v>0</v>
      </c>
      <c r="T36" s="184" t="n">
        <f aca="false">1/$A$1*SUM([1]4412Exp!S$255)</f>
        <v>0</v>
      </c>
      <c r="U36" s="184" t="n">
        <f aca="false">1/$A$1*SUM([1]4412Exp!T$255)</f>
        <v>0</v>
      </c>
      <c r="V36" s="184" t="n">
        <f aca="false">1/$A$1*SUM([1]4412Exp!U$255)</f>
        <v>0</v>
      </c>
      <c r="W36" s="184" t="n">
        <f aca="false">1/$A$1*SUM([1]4412Exp!V$255)</f>
        <v>0</v>
      </c>
      <c r="X36" s="184" t="n">
        <f aca="false">1/$A$1*SUM([1]4412Exp!W$255)</f>
        <v>0</v>
      </c>
      <c r="Y36" s="184" t="n">
        <f aca="false">1/$A$1*SUM([1]4412Exp!X$255)</f>
        <v>0</v>
      </c>
      <c r="Z36" s="184" t="n">
        <f aca="false">1/$A$1*SUM([1]4412Exp!Y$255)</f>
        <v>0</v>
      </c>
      <c r="AA36" s="184" t="n">
        <f aca="false">1/$A$1*SUM([1]4412Exp!Z$255)</f>
        <v>0</v>
      </c>
      <c r="AB36" s="186" t="n">
        <f aca="false">1/$A$1*SUM([1]4412Exp!AA$255)</f>
        <v>0</v>
      </c>
      <c r="AC36" s="15"/>
      <c r="AD36" s="187" t="n">
        <f aca="false">1/1000*[1]4412Exp!AB$255</f>
        <v>0.000808848</v>
      </c>
      <c r="AE36" s="184" t="n">
        <f aca="false">1/1000*[1]4412Exp!AC$255</f>
        <v>0.002636239</v>
      </c>
      <c r="AF36" s="184" t="n">
        <f aca="false">1/1000*[1]4412Exp!AD$255</f>
        <v>0.020735499</v>
      </c>
      <c r="AG36" s="184" t="n">
        <f aca="false">1/1000*[1]4412Exp!AE$255</f>
        <v>0.009779666</v>
      </c>
      <c r="AH36" s="184" t="n">
        <f aca="false">1/1000*[1]4412Exp!AF$255</f>
        <v>0.000217158</v>
      </c>
      <c r="AI36" s="184" t="n">
        <f aca="false">1/1000*[1]4412Exp!AG$255</f>
        <v>0.000554134</v>
      </c>
      <c r="AJ36" s="184" t="n">
        <f aca="false">1/1000*[1]4412Exp!AH$255</f>
        <v>7.344E-006</v>
      </c>
      <c r="AK36" s="184" t="n">
        <f aca="false">1/1000*[1]4412Exp!AI$255</f>
        <v>0.00011157</v>
      </c>
      <c r="AL36" s="184" t="n">
        <f aca="false">1/1000*[1]4412Exp!AJ$255</f>
        <v>0</v>
      </c>
      <c r="AM36" s="184" t="n">
        <f aca="false">1/1000*[1]4412Exp!AK$255</f>
        <v>1.2814E-005</v>
      </c>
      <c r="AN36" s="184" t="n">
        <f aca="false">1/1000*[1]4412Exp!AL$255</f>
        <v>0.001059925</v>
      </c>
      <c r="AO36" s="184" t="n">
        <f aca="false">1/1000*[1]4412Exp!AM$255</f>
        <v>0.000890914</v>
      </c>
      <c r="AP36" s="184" t="n">
        <f aca="false">1/1000*[1]4412Exp!AN$255</f>
        <v>0</v>
      </c>
      <c r="AQ36" s="184" t="n">
        <f aca="false">1/1000*[1]4412Exp!AO$255</f>
        <v>0</v>
      </c>
      <c r="AR36" s="184" t="n">
        <f aca="false">1/1000*[1]4412Exp!AP$255</f>
        <v>5.4688E-005</v>
      </c>
      <c r="AS36" s="184" t="n">
        <f aca="false">1/1000*[1]4412Exp!AQ$255</f>
        <v>0</v>
      </c>
      <c r="AT36" s="184" t="n">
        <f aca="false">1/1000*[1]4412Exp!AR$255</f>
        <v>0</v>
      </c>
      <c r="AU36" s="184" t="n">
        <f aca="false">1/1000*[1]4412Exp!AS$255</f>
        <v>0</v>
      </c>
      <c r="AV36" s="184" t="n">
        <f aca="false">1/1000*[1]4412Exp!AT$255</f>
        <v>0</v>
      </c>
      <c r="AW36" s="184" t="n">
        <f aca="false">1/1000*[1]4412Exp!AU$255</f>
        <v>0</v>
      </c>
      <c r="AX36" s="184" t="n">
        <f aca="false">1/1000*[1]4412Exp!AV$255</f>
        <v>0</v>
      </c>
      <c r="AY36" s="184" t="n">
        <f aca="false">1/1000*[1]4412Exp!AW$255</f>
        <v>0</v>
      </c>
      <c r="AZ36" s="184" t="n">
        <f aca="false">1/1000*[1]4412Exp!AX$255</f>
        <v>0</v>
      </c>
      <c r="BA36" s="184" t="n">
        <f aca="false">1/1000*[1]4412Exp!AY$255</f>
        <v>0</v>
      </c>
      <c r="BB36" s="184" t="n">
        <f aca="false">1/1000*[1]4412Exp!AZ$255</f>
        <v>0</v>
      </c>
      <c r="BC36" s="186" t="n">
        <f aca="false">1/1000*[1]4412Exp!BA$255</f>
        <v>0</v>
      </c>
      <c r="BD36" s="13"/>
    </row>
    <row r="37" customFormat="false" ht="12.9" hidden="false" customHeight="false" outlineLevel="0" collapsed="false">
      <c r="B37" s="48" t="s">
        <v>96</v>
      </c>
      <c r="C37" s="355" t="n">
        <f aca="false">SUM(C35:C35)-SUM(C36:C36)</f>
        <v>0</v>
      </c>
      <c r="D37" s="356" t="n">
        <f aca="false">SUM(D35:D35)-SUM(D36:D36)</f>
        <v>5.99999999999993E-005</v>
      </c>
      <c r="E37" s="356" t="n">
        <f aca="false">SUM(E35:E35)-SUM(E36:E36)</f>
        <v>0</v>
      </c>
      <c r="F37" s="356" t="n">
        <f aca="false">SUM(F35:F35)-SUM(F36:F36)</f>
        <v>0.000127000000000002</v>
      </c>
      <c r="G37" s="356" t="n">
        <f aca="false">SUM(G35:G35)-SUM(G36:G36)</f>
        <v>0</v>
      </c>
      <c r="H37" s="356" t="n">
        <f aca="false">SUM(H35:H35)-SUM(H36:H36)</f>
        <v>0</v>
      </c>
      <c r="I37" s="356" t="n">
        <f aca="false">SUM(I35:I35)-SUM(I36:I36)</f>
        <v>0</v>
      </c>
      <c r="J37" s="357" t="n">
        <f aca="false">SUM(J35:J35)-SUM(J36:J36)</f>
        <v>0</v>
      </c>
      <c r="K37" s="357" t="n">
        <f aca="false">SUM(K35:K35)-SUM(K36:K36)</f>
        <v>0</v>
      </c>
      <c r="L37" s="357" t="n">
        <f aca="false">SUM(L35:L35)-SUM(L36:L36)</f>
        <v>0</v>
      </c>
      <c r="M37" s="356" t="n">
        <f aca="false">SUM(M35:M35)-SUM(M36:M36)</f>
        <v>0</v>
      </c>
      <c r="N37" s="356" t="n">
        <f aca="false">SUM(N35:N35)-SUM(N36:N36)</f>
        <v>7.25199999999883E-007</v>
      </c>
      <c r="O37" s="356" t="n">
        <f aca="false">SUM(O35:O35)-SUM(O36:O36)</f>
        <v>1E-006</v>
      </c>
      <c r="P37" s="356" t="n">
        <f aca="false">SUM(P35:P35)-SUM(P36:P36)</f>
        <v>3.4E-005</v>
      </c>
      <c r="Q37" s="356" t="n">
        <f aca="false">SUM(Q35:Q35)-SUM(Q36:Q36)</f>
        <v>0</v>
      </c>
      <c r="R37" s="356" t="n">
        <f aca="false">SUM(R35:R35)-SUM(R36:R36)</f>
        <v>0</v>
      </c>
      <c r="S37" s="356" t="n">
        <f aca="false">SUM(S35:S35)-SUM(S36:S36)</f>
        <v>0.000921</v>
      </c>
      <c r="T37" s="356" t="n">
        <f aca="false">SUM(T35:T35)-SUM(T36:T36)</f>
        <v>0.002834</v>
      </c>
      <c r="U37" s="356" t="n">
        <f aca="false">SUM(U35:U35)-SUM(U36:U36)</f>
        <v>0</v>
      </c>
      <c r="V37" s="356" t="n">
        <f aca="false">SUM(V35:V35)-SUM(V36:V36)</f>
        <v>0</v>
      </c>
      <c r="W37" s="356" t="n">
        <f aca="false">SUM(W35:W35)-SUM(W36:W36)</f>
        <v>0</v>
      </c>
      <c r="X37" s="356" t="n">
        <f aca="false">SUM(X35:X35)-SUM(X36:X36)</f>
        <v>0</v>
      </c>
      <c r="Y37" s="356" t="n">
        <f aca="false">SUM(Y35:Y35)-SUM(Y36:Y36)</f>
        <v>0</v>
      </c>
      <c r="Z37" s="356" t="n">
        <f aca="false">SUM(Z35:Z35)-SUM(Z36:Z36)</f>
        <v>0</v>
      </c>
      <c r="AA37" s="356" t="n">
        <f aca="false">SUM(AA35:AA35)-SUM(AA36:AA36)</f>
        <v>0</v>
      </c>
      <c r="AB37" s="358" t="n">
        <f aca="false">SUM(AB35:AB35)-SUM(AB36:AB36)</f>
        <v>0</v>
      </c>
      <c r="AC37" s="15"/>
      <c r="AD37" s="187" t="n">
        <f aca="false">SUM(AD35:AD35)-SUM(AD36:AD36)</f>
        <v>0</v>
      </c>
      <c r="AE37" s="184" t="n">
        <f aca="false">SUM(AE35:AE35)-SUM(AE36:AE36)</f>
        <v>1.54479999999999E-005</v>
      </c>
      <c r="AF37" s="184" t="n">
        <f aca="false">SUM(AF35:AF35)-SUM(AF36:AF36)</f>
        <v>0</v>
      </c>
      <c r="AG37" s="184" t="n">
        <f aca="false">SUM(AG35:AG35)-SUM(AG36:AG36)</f>
        <v>3.29320000000011E-005</v>
      </c>
      <c r="AH37" s="184" t="n">
        <f aca="false">SUM(AH35:AH35)-SUM(AH36:AH36)</f>
        <v>0</v>
      </c>
      <c r="AI37" s="184" t="n">
        <f aca="false">SUM(AI35:AI35)-SUM(AI36:AI36)</f>
        <v>0</v>
      </c>
      <c r="AJ37" s="184" t="n">
        <f aca="false">SUM(AJ35:AJ35)-SUM(AJ36:AJ36)</f>
        <v>0</v>
      </c>
      <c r="AK37" s="184" t="n">
        <f aca="false">SUM(AK35:AK35)-SUM(AK36:AK36)</f>
        <v>0</v>
      </c>
      <c r="AL37" s="184" t="n">
        <f aca="false">SUM(AL35:AL35)-SUM(AL36:AL36)</f>
        <v>0</v>
      </c>
      <c r="AM37" s="184" t="n">
        <f aca="false">SUM(AM35:AM35)-SUM(AM36:AM36)</f>
        <v>0</v>
      </c>
      <c r="AN37" s="184" t="n">
        <f aca="false">SUM(AN35:AN35)-SUM(AN36:AN36)</f>
        <v>0</v>
      </c>
      <c r="AO37" s="184" t="n">
        <f aca="false">SUM(AO35:AO35)-SUM(AO36:AO36)</f>
        <v>1.99999999999994E-006</v>
      </c>
      <c r="AP37" s="184" t="n">
        <f aca="false">SUM(AP35:AP35)-SUM(AP36:AP36)</f>
        <v>1.302E-006</v>
      </c>
      <c r="AQ37" s="184" t="n">
        <f aca="false">SUM(AQ35:AQ35)-SUM(AQ36:AQ36)</f>
        <v>1.6972E-005</v>
      </c>
      <c r="AR37" s="184" t="n">
        <f aca="false">SUM(AR35:AR35)-SUM(AR36:AR36)</f>
        <v>0</v>
      </c>
      <c r="AS37" s="184" t="n">
        <f aca="false">SUM(AS35:AS35)-SUM(AS36:AS36)</f>
        <v>0</v>
      </c>
      <c r="AT37" s="184" t="n">
        <f aca="false">SUM(AT35:AT35)-SUM(AT36:AT36)</f>
        <v>0.00041102</v>
      </c>
      <c r="AU37" s="184" t="n">
        <f aca="false">SUM(AU35:AU35)-SUM(AU36:AU36)</f>
        <v>0.001403208</v>
      </c>
      <c r="AV37" s="184" t="n">
        <f aca="false">SUM(AV35:AV35)-SUM(AV36:AV36)</f>
        <v>0</v>
      </c>
      <c r="AW37" s="184" t="n">
        <f aca="false">SUM(AW35:AW35)-SUM(AW36:AW36)</f>
        <v>0</v>
      </c>
      <c r="AX37" s="184" t="n">
        <f aca="false">SUM(AX35:AX35)-SUM(AX36:AX36)</f>
        <v>0</v>
      </c>
      <c r="AY37" s="184" t="n">
        <f aca="false">SUM(AY35:AY35)-SUM(AY36:AY36)</f>
        <v>0</v>
      </c>
      <c r="AZ37" s="184" t="n">
        <f aca="false">SUM(AZ35:AZ35)-SUM(AZ36:AZ36)</f>
        <v>0</v>
      </c>
      <c r="BA37" s="184" t="n">
        <f aca="false">SUM(BA35:BA35)-SUM(BA36:BA36)</f>
        <v>0</v>
      </c>
      <c r="BB37" s="184" t="n">
        <f aca="false">SUM(BB35:BB35)-SUM(BB36:BB36)</f>
        <v>0</v>
      </c>
      <c r="BC37" s="186" t="n">
        <f aca="false">SUM(BC35:BC35)-SUM(BC36:BC36)</f>
        <v>0</v>
      </c>
      <c r="BD37" s="13"/>
    </row>
    <row r="38" customFormat="false" ht="17.15" hidden="false" customHeight="true" outlineLevel="0" collapsed="false">
      <c r="B38" s="212" t="s">
        <v>73</v>
      </c>
      <c r="C38" s="235" t="n">
        <f aca="false">1/$A$1*[1]4412Exp!$B$273</f>
        <v>0.000329</v>
      </c>
      <c r="D38" s="121" t="n">
        <f aca="false">1/$A$1*[1]4412Exp!$C$273</f>
        <v>0.000453021</v>
      </c>
      <c r="E38" s="121" t="n">
        <f aca="false">1/$A$1*[1]4412Exp!$D$273</f>
        <v>0.001064</v>
      </c>
      <c r="F38" s="121" t="n">
        <f aca="false">1/$A$1*[1]4412Exp!$E$273</f>
        <v>0.001946</v>
      </c>
      <c r="G38" s="121" t="n">
        <f aca="false">1/$A$1*[1]4412Exp!$F$273</f>
        <v>0.006250056</v>
      </c>
      <c r="H38" s="121" t="n">
        <f aca="false">1/$A$1*[1]4412Exp!$G$273</f>
        <v>0.007788168</v>
      </c>
      <c r="I38" s="121" t="n">
        <f aca="false">1/$A$1*[1]4412Exp!$H$273</f>
        <v>0.01362</v>
      </c>
      <c r="J38" s="214" t="n">
        <f aca="false">1/$A$1*[1]4412Exp!$I$273</f>
        <v>0.0166430266</v>
      </c>
      <c r="K38" s="214" t="n">
        <f aca="false">1/$A$1*[1]4412Exp!$J$273</f>
        <v>0.0181004406</v>
      </c>
      <c r="L38" s="214" t="n">
        <f aca="false">1/$A$1*[1]4412Exp!K$273</f>
        <v>0.0129756506</v>
      </c>
      <c r="M38" s="121" t="n">
        <f aca="false">1/$A$1*[1]4412Exp!L$273</f>
        <v>0.01731172</v>
      </c>
      <c r="N38" s="121" t="n">
        <f aca="false">1/$A$1*[1]4412Exp!M$273</f>
        <v>0.019699043</v>
      </c>
      <c r="O38" s="121" t="n">
        <f aca="false">1/$A$1*[1]4412Exp!N$273</f>
        <v>0.0445140674</v>
      </c>
      <c r="P38" s="121" t="n">
        <f aca="false">1/$A$1*[1]4412Exp!O$273</f>
        <v>0.0446584522</v>
      </c>
      <c r="Q38" s="121" t="n">
        <f aca="false">1/$A$1*[1]4412Exp!P$273</f>
        <v>0.0400581616</v>
      </c>
      <c r="R38" s="121" t="n">
        <f aca="false">1/$A$1*[1]4412Exp!Q$273</f>
        <v>0.0416614616</v>
      </c>
      <c r="S38" s="121" t="n">
        <f aca="false">1/$A$1*[1]4412Exp!R$273</f>
        <v>0.0572073864</v>
      </c>
      <c r="T38" s="121" t="n">
        <f aca="false">1/$A$1*[1]4412Exp!S$273</f>
        <v>0.0510313708</v>
      </c>
      <c r="U38" s="121" t="n">
        <f aca="false">1/$A$1*[1]4412Exp!T$273</f>
        <v>0</v>
      </c>
      <c r="V38" s="121" t="n">
        <f aca="false">1/$A$1*[1]4412Exp!U$273</f>
        <v>0</v>
      </c>
      <c r="W38" s="121" t="n">
        <f aca="false">1/$A$1*[1]4412Exp!V$273</f>
        <v>0</v>
      </c>
      <c r="X38" s="121" t="n">
        <f aca="false">1/$A$1*[1]4412Exp!W$273</f>
        <v>0</v>
      </c>
      <c r="Y38" s="121" t="n">
        <f aca="false">1/$A$1*[1]4412Exp!X$273</f>
        <v>0</v>
      </c>
      <c r="Z38" s="121" t="n">
        <f aca="false">1/$A$1*[1]4412Exp!Y$273</f>
        <v>0</v>
      </c>
      <c r="AA38" s="121" t="n">
        <f aca="false">1/$A$1*[1]4412Exp!Z$273</f>
        <v>0</v>
      </c>
      <c r="AB38" s="122" t="n">
        <f aca="false">1/$A$1*[1]4412Exp!AA$273</f>
        <v>0</v>
      </c>
      <c r="AC38" s="360"/>
      <c r="AD38" s="213" t="n">
        <f aca="false">1/1000*[1]4412Exp!AB$273</f>
        <v>7.7332E-005</v>
      </c>
      <c r="AE38" s="121" t="n">
        <f aca="false">1/1000*[1]4412Exp!AC$273</f>
        <v>0.000403837</v>
      </c>
      <c r="AF38" s="121" t="n">
        <f aca="false">1/1000*[1]4412Exp!AD$273</f>
        <v>0.000440488</v>
      </c>
      <c r="AG38" s="121" t="n">
        <f aca="false">1/1000*[1]4412Exp!AE$273</f>
        <v>0.000737625</v>
      </c>
      <c r="AH38" s="121" t="n">
        <f aca="false">1/1000*[1]4412Exp!AF$273</f>
        <v>0.002681834</v>
      </c>
      <c r="AI38" s="121" t="n">
        <f aca="false">1/1000*[1]4412Exp!AG$273</f>
        <v>0.004357386</v>
      </c>
      <c r="AJ38" s="121" t="n">
        <f aca="false">1/1000*[1]4412Exp!AH$273</f>
        <v>0.006920877</v>
      </c>
      <c r="AK38" s="121" t="n">
        <f aca="false">1/1000*[1]4412Exp!AI$273</f>
        <v>0.011251678</v>
      </c>
      <c r="AL38" s="121" t="n">
        <f aca="false">1/1000*[1]4412Exp!AJ$273</f>
        <v>0.01413085</v>
      </c>
      <c r="AM38" s="121" t="n">
        <f aca="false">1/1000*[1]4412Exp!AK$273</f>
        <v>0.005512057</v>
      </c>
      <c r="AN38" s="121" t="n">
        <f aca="false">1/1000*[1]4412Exp!AL$273</f>
        <v>0.009378359</v>
      </c>
      <c r="AO38" s="121" t="n">
        <f aca="false">1/1000*[1]4412Exp!AM$273</f>
        <v>0.013034797</v>
      </c>
      <c r="AP38" s="121" t="n">
        <f aca="false">1/1000*[1]4412Exp!AN$273</f>
        <v>0.025439641</v>
      </c>
      <c r="AQ38" s="121" t="n">
        <f aca="false">1/1000*[1]4412Exp!AO$273</f>
        <v>0.029190055</v>
      </c>
      <c r="AR38" s="121" t="n">
        <f aca="false">1/1000*[1]4412Exp!AP$273</f>
        <v>0.025903006</v>
      </c>
      <c r="AS38" s="121" t="n">
        <f aca="false">1/1000*[1]4412Exp!AQ$273</f>
        <v>0.016433141</v>
      </c>
      <c r="AT38" s="121" t="n">
        <f aca="false">1/1000*[1]4412Exp!AR$273</f>
        <v>0.02345624</v>
      </c>
      <c r="AU38" s="121" t="n">
        <f aca="false">1/1000*[1]4412Exp!AS$273</f>
        <v>0.025848308</v>
      </c>
      <c r="AV38" s="121" t="n">
        <f aca="false">1/1000*[1]4412Exp!AT$273</f>
        <v>0</v>
      </c>
      <c r="AW38" s="121" t="n">
        <f aca="false">1/1000*[1]4412Exp!AU$273</f>
        <v>0</v>
      </c>
      <c r="AX38" s="121" t="n">
        <f aca="false">1/1000*[1]4412Exp!AV$273</f>
        <v>0</v>
      </c>
      <c r="AY38" s="121" t="n">
        <f aca="false">1/1000*[1]4412Exp!AW$273</f>
        <v>0</v>
      </c>
      <c r="AZ38" s="121" t="n">
        <f aca="false">1/1000*[1]4412Exp!AX$273</f>
        <v>0</v>
      </c>
      <c r="BA38" s="121" t="n">
        <f aca="false">1/1000*[1]4412Exp!AY$273</f>
        <v>0</v>
      </c>
      <c r="BB38" s="121" t="n">
        <f aca="false">1/1000*[1]4412Exp!AZ$273</f>
        <v>0</v>
      </c>
      <c r="BC38" s="122" t="n">
        <f aca="false">1/1000*[1]4412Exp!BA$273</f>
        <v>0</v>
      </c>
      <c r="BD38" s="13"/>
    </row>
    <row r="39" customFormat="false" ht="12.9" hidden="false" customHeight="false" outlineLevel="0" collapsed="false">
      <c r="B39" s="48" t="s">
        <v>74</v>
      </c>
      <c r="C39" s="183" t="n">
        <f aca="false">1/$A$1*[1]4412Exp!$B$22</f>
        <v>0</v>
      </c>
      <c r="D39" s="184" t="n">
        <f aca="false">1/$A$1*[1]4412Exp!$C$22</f>
        <v>0</v>
      </c>
      <c r="E39" s="184" t="n">
        <f aca="false">1/$A$1*[1]4412Exp!$D$22</f>
        <v>0</v>
      </c>
      <c r="F39" s="184" t="n">
        <f aca="false">1/$A$1*[1]4412Exp!$E$22</f>
        <v>0</v>
      </c>
      <c r="G39" s="184" t="n">
        <f aca="false">1/$A$1*[1]4412Exp!$F$22</f>
        <v>0</v>
      </c>
      <c r="H39" s="184" t="n">
        <f aca="false">1/$A$1*[1]4412Exp!$G$22</f>
        <v>0</v>
      </c>
      <c r="I39" s="184" t="n">
        <f aca="false">1/$A$1*[1]4412Exp!$H$22</f>
        <v>0</v>
      </c>
      <c r="J39" s="185" t="n">
        <f aca="false">1/$A$1*[1]4412Exp!$I$22</f>
        <v>0</v>
      </c>
      <c r="K39" s="185" t="n">
        <f aca="false">1/$A$1*[1]4412Exp!$J$22</f>
        <v>0</v>
      </c>
      <c r="L39" s="185" t="n">
        <f aca="false">1/$A$1*[1]4412Exp!K$22</f>
        <v>0</v>
      </c>
      <c r="M39" s="184" t="n">
        <f aca="false">1/$A$1*[1]4412Exp!L$22</f>
        <v>0</v>
      </c>
      <c r="N39" s="184" t="n">
        <f aca="false">1/$A$1*[1]4412Exp!M$22</f>
        <v>0</v>
      </c>
      <c r="O39" s="184" t="n">
        <f aca="false">1/$A$1*[1]4412Exp!N$22</f>
        <v>0.0215374026</v>
      </c>
      <c r="P39" s="184" t="n">
        <f aca="false">1/$A$1*[1]4412Exp!O$22</f>
        <v>0.019304364</v>
      </c>
      <c r="Q39" s="184" t="n">
        <f aca="false">1/$A$1*[1]4412Exp!P$22</f>
        <v>0.0153447276</v>
      </c>
      <c r="R39" s="184" t="n">
        <f aca="false">1/$A$1*[1]4412Exp!Q$22</f>
        <v>0.0139639158</v>
      </c>
      <c r="S39" s="184" t="n">
        <f aca="false">1/$A$1*[1]4412Exp!R$22</f>
        <v>0.0211920292</v>
      </c>
      <c r="T39" s="184" t="n">
        <f aca="false">1/$A$1*[1]4412Exp!S$22</f>
        <v>0.0112579222</v>
      </c>
      <c r="U39" s="184" t="n">
        <f aca="false">1/$A$1*[1]4412Exp!T$22</f>
        <v>0</v>
      </c>
      <c r="V39" s="184" t="n">
        <f aca="false">1/$A$1*[1]4412Exp!U$22</f>
        <v>0</v>
      </c>
      <c r="W39" s="184" t="n">
        <f aca="false">1/$A$1*[1]4412Exp!V$22</f>
        <v>0</v>
      </c>
      <c r="X39" s="184" t="n">
        <f aca="false">1/$A$1*[1]4412Exp!W$22</f>
        <v>0</v>
      </c>
      <c r="Y39" s="184" t="n">
        <f aca="false">1/$A$1*[1]4412Exp!X$22</f>
        <v>0</v>
      </c>
      <c r="Z39" s="184" t="n">
        <f aca="false">1/$A$1*[1]4412Exp!Y$22</f>
        <v>0</v>
      </c>
      <c r="AA39" s="184" t="n">
        <f aca="false">1/$A$1*[1]4412Exp!Z$22</f>
        <v>0</v>
      </c>
      <c r="AB39" s="186" t="n">
        <f aca="false">1/$A$1*[1]4412Exp!AA$22</f>
        <v>0</v>
      </c>
      <c r="AC39" s="15"/>
      <c r="AD39" s="187" t="n">
        <f aca="false">1/1000*[1]4412Exp!AB$22</f>
        <v>0</v>
      </c>
      <c r="AE39" s="184" t="n">
        <f aca="false">1/1000*[1]4412Exp!AC$22</f>
        <v>0</v>
      </c>
      <c r="AF39" s="184" t="n">
        <f aca="false">1/1000*[1]4412Exp!AD$22</f>
        <v>0</v>
      </c>
      <c r="AG39" s="184" t="n">
        <f aca="false">1/1000*[1]4412Exp!AE$22</f>
        <v>0</v>
      </c>
      <c r="AH39" s="184" t="n">
        <f aca="false">1/1000*[1]4412Exp!AF$22</f>
        <v>0</v>
      </c>
      <c r="AI39" s="184" t="n">
        <f aca="false">1/1000*[1]4412Exp!AG$22</f>
        <v>0</v>
      </c>
      <c r="AJ39" s="184" t="n">
        <f aca="false">1/1000*[1]4412Exp!AH$22</f>
        <v>0</v>
      </c>
      <c r="AK39" s="184" t="n">
        <f aca="false">1/1000*[1]4412Exp!AI$22</f>
        <v>0</v>
      </c>
      <c r="AL39" s="184" t="n">
        <f aca="false">1/1000*[1]4412Exp!AJ$22</f>
        <v>0</v>
      </c>
      <c r="AM39" s="184" t="n">
        <f aca="false">1/1000*[1]4412Exp!AK$22</f>
        <v>0</v>
      </c>
      <c r="AN39" s="184" t="n">
        <f aca="false">1/1000*[1]4412Exp!AL$22</f>
        <v>0</v>
      </c>
      <c r="AO39" s="184" t="n">
        <f aca="false">1/1000*[1]4412Exp!AM$22</f>
        <v>0</v>
      </c>
      <c r="AP39" s="184" t="n">
        <f aca="false">1/1000*[1]4412Exp!AN$22</f>
        <v>0.010749289</v>
      </c>
      <c r="AQ39" s="184" t="n">
        <f aca="false">1/1000*[1]4412Exp!AO$22</f>
        <v>0.012907653</v>
      </c>
      <c r="AR39" s="184" t="n">
        <f aca="false">1/1000*[1]4412Exp!AP$22</f>
        <v>0.011610666</v>
      </c>
      <c r="AS39" s="184" t="n">
        <f aca="false">1/1000*[1]4412Exp!AQ$22</f>
        <v>0.005475006</v>
      </c>
      <c r="AT39" s="184" t="n">
        <f aca="false">1/1000*[1]4412Exp!AR$22</f>
        <v>0.008105114</v>
      </c>
      <c r="AU39" s="184" t="n">
        <f aca="false">1/1000*[1]4412Exp!AS$22</f>
        <v>0.005644904</v>
      </c>
      <c r="AV39" s="184" t="n">
        <f aca="false">1/1000*[1]4412Exp!AT$22</f>
        <v>0</v>
      </c>
      <c r="AW39" s="184" t="n">
        <f aca="false">1/1000*[1]4412Exp!AU$22</f>
        <v>0</v>
      </c>
      <c r="AX39" s="184" t="n">
        <f aca="false">1/1000*[1]4412Exp!AV$22</f>
        <v>0</v>
      </c>
      <c r="AY39" s="184" t="n">
        <f aca="false">1/1000*[1]4412Exp!AW$22</f>
        <v>0</v>
      </c>
      <c r="AZ39" s="184" t="n">
        <f aca="false">1/1000*[1]4412Exp!AX$22</f>
        <v>0</v>
      </c>
      <c r="BA39" s="184" t="n">
        <f aca="false">1/1000*[1]4412Exp!AY$22</f>
        <v>0</v>
      </c>
      <c r="BB39" s="184" t="n">
        <f aca="false">1/1000*[1]4412Exp!AZ$22</f>
        <v>0</v>
      </c>
      <c r="BC39" s="186" t="n">
        <f aca="false">1/1000*[1]4412Exp!BA$22</f>
        <v>0</v>
      </c>
      <c r="BD39" s="13"/>
    </row>
    <row r="40" customFormat="false" ht="12.9" hidden="false" customHeight="false" outlineLevel="0" collapsed="false">
      <c r="B40" s="48" t="s">
        <v>75</v>
      </c>
      <c r="C40" s="183" t="n">
        <f aca="false">1/$A$1*[1]4412Exp!$B$244</f>
        <v>0.000174</v>
      </c>
      <c r="D40" s="184" t="n">
        <f aca="false">1/$A$1*[1]4412Exp!$C$244</f>
        <v>0.0003840028</v>
      </c>
      <c r="E40" s="184" t="n">
        <f aca="false">1/$A$1*[1]4412Exp!$D$244</f>
        <v>0.00105</v>
      </c>
      <c r="F40" s="184" t="n">
        <f aca="false">1/$A$1*[1]4412Exp!$E$244</f>
        <v>0.001946</v>
      </c>
      <c r="G40" s="184" t="n">
        <f aca="false">1/$A$1*[1]4412Exp!$F$244</f>
        <v>0.006021056</v>
      </c>
      <c r="H40" s="184" t="n">
        <f aca="false">1/$A$1*[1]4412Exp!$G$244</f>
        <v>0.007306168</v>
      </c>
      <c r="I40" s="184" t="n">
        <f aca="false">1/$A$1*[1]4412Exp!$H$244</f>
        <v>0.013014</v>
      </c>
      <c r="J40" s="185" t="n">
        <f aca="false">1/$A$1*[1]4412Exp!$I$244</f>
        <v>0.0165430266</v>
      </c>
      <c r="K40" s="185" t="n">
        <f aca="false">1/$A$1*[1]4412Exp!$J$244</f>
        <v>0.0170354406</v>
      </c>
      <c r="L40" s="185" t="n">
        <f aca="false">1/$A$1*[1]4412Exp!K$244</f>
        <v>0.0118306506</v>
      </c>
      <c r="M40" s="184" t="n">
        <f aca="false">1/$A$1*[1]4412Exp!L$244</f>
        <v>0.01576272</v>
      </c>
      <c r="N40" s="184" t="n">
        <f aca="false">1/$A$1*[1]4412Exp!M$244</f>
        <v>0.0167318508</v>
      </c>
      <c r="O40" s="184" t="n">
        <f aca="false">1/$A$1*[1]4412Exp!N$244</f>
        <v>0.0202956648</v>
      </c>
      <c r="P40" s="184" t="n">
        <f aca="false">1/$A$1*[1]4412Exp!O$244</f>
        <v>0.0237850882</v>
      </c>
      <c r="Q40" s="184" t="n">
        <f aca="false">1/$A$1*[1]4412Exp!P$244</f>
        <v>0.021251434</v>
      </c>
      <c r="R40" s="184" t="n">
        <f aca="false">1/$A$1*[1]4412Exp!Q$244</f>
        <v>0.0224365458</v>
      </c>
      <c r="S40" s="184" t="n">
        <f aca="false">1/$A$1*[1]4412Exp!R$244</f>
        <v>0.0283295992</v>
      </c>
      <c r="T40" s="184" t="n">
        <f aca="false">1/$A$1*[1]4412Exp!S$244</f>
        <v>0.0309824486</v>
      </c>
      <c r="U40" s="184" t="n">
        <f aca="false">1/$A$1*[1]4412Exp!T$244</f>
        <v>0</v>
      </c>
      <c r="V40" s="184" t="n">
        <f aca="false">1/$A$1*[1]4412Exp!U$244</f>
        <v>0</v>
      </c>
      <c r="W40" s="184" t="n">
        <f aca="false">1/$A$1*[1]4412Exp!V$244</f>
        <v>0</v>
      </c>
      <c r="X40" s="184" t="n">
        <f aca="false">1/$A$1*[1]4412Exp!W$244</f>
        <v>0</v>
      </c>
      <c r="Y40" s="184" t="n">
        <f aca="false">1/$A$1*[1]4412Exp!X$244</f>
        <v>0</v>
      </c>
      <c r="Z40" s="184" t="n">
        <f aca="false">1/$A$1*[1]4412Exp!Y$244</f>
        <v>0</v>
      </c>
      <c r="AA40" s="184" t="n">
        <f aca="false">1/$A$1*[1]4412Exp!Z$244</f>
        <v>0</v>
      </c>
      <c r="AB40" s="186" t="n">
        <f aca="false">1/$A$1*[1]4412Exp!AA$244</f>
        <v>0</v>
      </c>
      <c r="AC40" s="15"/>
      <c r="AD40" s="187" t="n">
        <f aca="false">1/1000*[1]4412Exp!AB$244</f>
        <v>6.5208E-005</v>
      </c>
      <c r="AE40" s="184" t="n">
        <f aca="false">1/1000*[1]4412Exp!AC$244</f>
        <v>0.000386631</v>
      </c>
      <c r="AF40" s="184" t="n">
        <f aca="false">1/1000*[1]4412Exp!AD$244</f>
        <v>0.000430873</v>
      </c>
      <c r="AG40" s="184" t="n">
        <f aca="false">1/1000*[1]4412Exp!AE$244</f>
        <v>0.000737625</v>
      </c>
      <c r="AH40" s="184" t="n">
        <f aca="false">1/1000*[1]4412Exp!AF$244</f>
        <v>0.002578301</v>
      </c>
      <c r="AI40" s="184" t="n">
        <f aca="false">1/1000*[1]4412Exp!AG$244</f>
        <v>0.004104272</v>
      </c>
      <c r="AJ40" s="184" t="n">
        <f aca="false">1/1000*[1]4412Exp!AH$244</f>
        <v>0.006560785</v>
      </c>
      <c r="AK40" s="184" t="n">
        <f aca="false">1/1000*[1]4412Exp!AI$244</f>
        <v>0.011194899</v>
      </c>
      <c r="AL40" s="184" t="n">
        <f aca="false">1/1000*[1]4412Exp!AJ$244</f>
        <v>0.013204098</v>
      </c>
      <c r="AM40" s="184" t="n">
        <f aca="false">1/1000*[1]4412Exp!AK$244</f>
        <v>0.00495203</v>
      </c>
      <c r="AN40" s="184" t="n">
        <f aca="false">1/1000*[1]4412Exp!AL$244</f>
        <v>0.00858823</v>
      </c>
      <c r="AO40" s="184" t="n">
        <f aca="false">1/1000*[1]4412Exp!AM$244</f>
        <v>0.011113255</v>
      </c>
      <c r="AP40" s="184" t="n">
        <f aca="false">1/1000*[1]4412Exp!AN$244</f>
        <v>0.013040272</v>
      </c>
      <c r="AQ40" s="184" t="n">
        <f aca="false">1/1000*[1]4412Exp!AO$244</f>
        <v>0.015190774</v>
      </c>
      <c r="AR40" s="184" t="n">
        <f aca="false">1/1000*[1]4412Exp!AP$244</f>
        <v>0.011984717</v>
      </c>
      <c r="AS40" s="184" t="n">
        <f aca="false">1/1000*[1]4412Exp!AQ$244</f>
        <v>0.008543471</v>
      </c>
      <c r="AT40" s="184" t="n">
        <f aca="false">1/1000*[1]4412Exp!AR$244</f>
        <v>0.011671026</v>
      </c>
      <c r="AU40" s="184" t="n">
        <f aca="false">1/1000*[1]4412Exp!AS$244</f>
        <v>0.015591033</v>
      </c>
      <c r="AV40" s="184" t="n">
        <f aca="false">1/1000*[1]4412Exp!AT$244</f>
        <v>0</v>
      </c>
      <c r="AW40" s="184" t="n">
        <f aca="false">1/1000*[1]4412Exp!AU$244</f>
        <v>0</v>
      </c>
      <c r="AX40" s="184" t="n">
        <f aca="false">1/1000*[1]4412Exp!AV$244</f>
        <v>0</v>
      </c>
      <c r="AY40" s="184" t="n">
        <f aca="false">1/1000*[1]4412Exp!AW$244</f>
        <v>0</v>
      </c>
      <c r="AZ40" s="184" t="n">
        <f aca="false">1/1000*[1]4412Exp!AX$244</f>
        <v>0</v>
      </c>
      <c r="BA40" s="184" t="n">
        <f aca="false">1/1000*[1]4412Exp!AY$244</f>
        <v>0</v>
      </c>
      <c r="BB40" s="184" t="n">
        <f aca="false">1/1000*[1]4412Exp!AZ$244</f>
        <v>0</v>
      </c>
      <c r="BC40" s="186" t="n">
        <f aca="false">1/1000*[1]4412Exp!BA$244</f>
        <v>0</v>
      </c>
      <c r="BD40" s="13"/>
    </row>
    <row r="41" customFormat="false" ht="12.9" hidden="false" customHeight="false" outlineLevel="0" collapsed="false">
      <c r="B41" s="48" t="s">
        <v>58</v>
      </c>
      <c r="C41" s="355" t="n">
        <f aca="false">SUM(C38:C38)-SUM(C39:C40)</f>
        <v>0.000155</v>
      </c>
      <c r="D41" s="356" t="n">
        <f aca="false">SUM(D38:D38)-SUM(D39:D40)</f>
        <v>6.90182E-005</v>
      </c>
      <c r="E41" s="356" t="n">
        <f aca="false">SUM(E38:E38)-SUM(E39:E40)</f>
        <v>1.39999999999999E-005</v>
      </c>
      <c r="F41" s="356" t="n">
        <f aca="false">SUM(F38:F38)-SUM(F39:F40)</f>
        <v>0</v>
      </c>
      <c r="G41" s="356" t="n">
        <f aca="false">SUM(G38:G38)-SUM(G39:G40)</f>
        <v>0.000229</v>
      </c>
      <c r="H41" s="356" t="n">
        <f aca="false">SUM(H38:H38)-SUM(H39:H40)</f>
        <v>0.000482000000000001</v>
      </c>
      <c r="I41" s="356" t="n">
        <f aca="false">SUM(I38:I38)-SUM(I39:I40)</f>
        <v>0.000606000000000001</v>
      </c>
      <c r="J41" s="357" t="n">
        <f aca="false">SUM(J38:J38)-SUM(J39:J40)</f>
        <v>0.000100000000000003</v>
      </c>
      <c r="K41" s="357" t="n">
        <f aca="false">SUM(K38:K38)-SUM(K39:K40)</f>
        <v>0.001065</v>
      </c>
      <c r="L41" s="357" t="n">
        <f aca="false">SUM(L38:L38)-SUM(L39:L40)</f>
        <v>0.001145</v>
      </c>
      <c r="M41" s="356" t="n">
        <f aca="false">SUM(M38:M38)-SUM(M39:M40)</f>
        <v>0.001549</v>
      </c>
      <c r="N41" s="356" t="n">
        <f aca="false">SUM(N38:N38)-SUM(N39:N40)</f>
        <v>0.0029671922</v>
      </c>
      <c r="O41" s="356" t="n">
        <f aca="false">SUM(O38:O38)-SUM(O39:O40)</f>
        <v>0.002681</v>
      </c>
      <c r="P41" s="356" t="n">
        <f aca="false">SUM(P38:P38)-SUM(P39:P40)</f>
        <v>0.001569</v>
      </c>
      <c r="Q41" s="356" t="n">
        <f aca="false">SUM(Q38:Q38)-SUM(Q39:Q40)</f>
        <v>0.00346200000000001</v>
      </c>
      <c r="R41" s="356" t="n">
        <f aca="false">SUM(R38:R38)-SUM(R39:R40)</f>
        <v>0.005261</v>
      </c>
      <c r="S41" s="356" t="n">
        <f aca="false">SUM(S38:S38)-SUM(S39:S40)</f>
        <v>0.007685758</v>
      </c>
      <c r="T41" s="356" t="n">
        <f aca="false">SUM(T38:T38)-SUM(T39:T40)</f>
        <v>0.008791</v>
      </c>
      <c r="U41" s="356" t="n">
        <f aca="false">SUM(U38:U38)-SUM(U39:U40)</f>
        <v>0</v>
      </c>
      <c r="V41" s="356" t="n">
        <f aca="false">SUM(V38:V38)-SUM(V39:V40)</f>
        <v>0</v>
      </c>
      <c r="W41" s="356" t="n">
        <f aca="false">SUM(W38:W38)-SUM(W39:W40)</f>
        <v>0</v>
      </c>
      <c r="X41" s="356" t="n">
        <f aca="false">SUM(X38:X38)-SUM(X39:X40)</f>
        <v>0</v>
      </c>
      <c r="Y41" s="356" t="n">
        <f aca="false">SUM(Y38:Y38)-SUM(Y39:Y40)</f>
        <v>0</v>
      </c>
      <c r="Z41" s="356" t="n">
        <f aca="false">SUM(Z38:Z38)-SUM(Z39:Z40)</f>
        <v>0</v>
      </c>
      <c r="AA41" s="356" t="n">
        <f aca="false">SUM(AA38:AA38)-SUM(AA39:AA40)</f>
        <v>0</v>
      </c>
      <c r="AB41" s="358" t="n">
        <f aca="false">SUM(AB38:AB38)-SUM(AB39:AB40)</f>
        <v>0</v>
      </c>
      <c r="AC41" s="15"/>
      <c r="AD41" s="187" t="n">
        <f aca="false">SUM(AD38:AD38)-SUM(AD39:AD40)</f>
        <v>1.2124E-005</v>
      </c>
      <c r="AE41" s="184" t="n">
        <f aca="false">SUM(AE38:AE38)-SUM(AE39:AE40)</f>
        <v>1.7206E-005</v>
      </c>
      <c r="AF41" s="184" t="n">
        <f aca="false">SUM(AF38:AF38)-SUM(AF39:AF40)</f>
        <v>9.61499999999998E-006</v>
      </c>
      <c r="AG41" s="184" t="n">
        <f aca="false">SUM(AG38:AG38)-SUM(AG39:AG40)</f>
        <v>0</v>
      </c>
      <c r="AH41" s="184" t="n">
        <f aca="false">SUM(AH38:AH38)-SUM(AH39:AH40)</f>
        <v>0.000103533</v>
      </c>
      <c r="AI41" s="184" t="n">
        <f aca="false">SUM(AI38:AI38)-SUM(AI39:AI40)</f>
        <v>0.000253114</v>
      </c>
      <c r="AJ41" s="184" t="n">
        <f aca="false">SUM(AJ38:AJ38)-SUM(AJ39:AJ40)</f>
        <v>0.000360091999999999</v>
      </c>
      <c r="AK41" s="184" t="n">
        <f aca="false">SUM(AK38:AK38)-SUM(AK39:AK40)</f>
        <v>5.67790000000016E-005</v>
      </c>
      <c r="AL41" s="184" t="n">
        <f aca="false">SUM(AL38:AL38)-SUM(AL39:AL40)</f>
        <v>0.000926751999999999</v>
      </c>
      <c r="AM41" s="184" t="n">
        <f aca="false">SUM(AM38:AM38)-SUM(AM39:AM40)</f>
        <v>0.000560027</v>
      </c>
      <c r="AN41" s="184" t="n">
        <f aca="false">SUM(AN38:AN38)-SUM(AN39:AN40)</f>
        <v>0.000790129000000001</v>
      </c>
      <c r="AO41" s="184" t="n">
        <f aca="false">SUM(AO38:AO38)-SUM(AO39:AO40)</f>
        <v>0.001921542</v>
      </c>
      <c r="AP41" s="184" t="n">
        <f aca="false">SUM(AP38:AP38)-SUM(AP39:AP40)</f>
        <v>0.00165008</v>
      </c>
      <c r="AQ41" s="184" t="n">
        <f aca="false">SUM(AQ38:AQ38)-SUM(AQ39:AQ40)</f>
        <v>0.001091628</v>
      </c>
      <c r="AR41" s="184" t="n">
        <f aca="false">SUM(AR38:AR38)-SUM(AR39:AR40)</f>
        <v>0.002307623</v>
      </c>
      <c r="AS41" s="184" t="n">
        <f aca="false">SUM(AS38:AS38)-SUM(AS39:AS40)</f>
        <v>0.002414664</v>
      </c>
      <c r="AT41" s="184" t="n">
        <f aca="false">SUM(AT38:AT38)-SUM(AT39:AT40)</f>
        <v>0.00368010000000001</v>
      </c>
      <c r="AU41" s="184" t="n">
        <f aca="false">SUM(AU38:AU38)-SUM(AU39:AU40)</f>
        <v>0.004612371</v>
      </c>
      <c r="AV41" s="184" t="n">
        <f aca="false">SUM(AV38:AV38)-SUM(AV39:AV40)</f>
        <v>0</v>
      </c>
      <c r="AW41" s="184" t="n">
        <f aca="false">SUM(AW38:AW38)-SUM(AW39:AW40)</f>
        <v>0</v>
      </c>
      <c r="AX41" s="184" t="n">
        <f aca="false">SUM(AX38:AX38)-SUM(AX39:AX40)</f>
        <v>0</v>
      </c>
      <c r="AY41" s="184" t="n">
        <f aca="false">SUM(AY38:AY38)-SUM(AY39:AY40)</f>
        <v>0</v>
      </c>
      <c r="AZ41" s="184" t="n">
        <f aca="false">SUM(AZ38:AZ38)-SUM(AZ39:AZ40)</f>
        <v>0</v>
      </c>
      <c r="BA41" s="184" t="n">
        <f aca="false">SUM(BA38:BA38)-SUM(BA39:BA40)</f>
        <v>0</v>
      </c>
      <c r="BB41" s="184" t="n">
        <f aca="false">SUM(BB38:BB38)-SUM(BB39:BB40)</f>
        <v>0</v>
      </c>
      <c r="BC41" s="186" t="n">
        <f aca="false">SUM(BC38:BC38)-SUM(BC39:BC40)</f>
        <v>0</v>
      </c>
      <c r="BD41" s="13"/>
    </row>
    <row r="42" customFormat="false" ht="17.15" hidden="false" customHeight="true" outlineLevel="0" collapsed="false">
      <c r="B42" s="212" t="s">
        <v>92</v>
      </c>
      <c r="C42" s="213" t="n">
        <f aca="false">C5-SUM(C6,C9,C13,C14,C18,C31,C35,C38)</f>
        <v>0.1177542298</v>
      </c>
      <c r="D42" s="121" t="n">
        <f aca="false">D5-SUM(D6,D9,D13,D14,D18,D31,D35,D38)</f>
        <v>0.1269981434</v>
      </c>
      <c r="E42" s="121" t="n">
        <f aca="false">E5-SUM(E6,E9,E13,E14,E18,E31,E35,E38)</f>
        <v>0.0327643858000002</v>
      </c>
      <c r="F42" s="121" t="n">
        <f aca="false">F5-SUM(F6,F9,F13,F14,F18,F31,F35,F38)</f>
        <v>0.0913800414000001</v>
      </c>
      <c r="G42" s="121" t="n">
        <f aca="false">G5-SUM(G6,G9,G13,G14,G18,G31,G35,G38)</f>
        <v>0.1095841054</v>
      </c>
      <c r="H42" s="121" t="n">
        <f aca="false">H5-SUM(H6,H9,H13,H14,H18,H31,H35,H38)</f>
        <v>0.1269551934</v>
      </c>
      <c r="I42" s="121" t="n">
        <f aca="false">I5-SUM(I6,I9,I13,I14,I18,I31,I35,I38)</f>
        <v>0.1654192894</v>
      </c>
      <c r="J42" s="214" t="n">
        <f aca="false">J5-SUM(J6,J9,J13,J14,J18,J31,J35,J38)</f>
        <v>0.1742767772</v>
      </c>
      <c r="K42" s="214" t="n">
        <f aca="false">K5-SUM(K6,K9,K13,K14,K18,K31,K35,K38)</f>
        <v>0.178271018</v>
      </c>
      <c r="L42" s="214" t="n">
        <f aca="false">L5-SUM(L6,L9,L13,L14,L18,L31,L35,L38)</f>
        <v>0.188581630999999</v>
      </c>
      <c r="M42" s="121" t="n">
        <f aca="false">M5-SUM(M6,M9,M13,M14,M18,M31,M35,M38)</f>
        <v>0.2313877646</v>
      </c>
      <c r="N42" s="121" t="n">
        <f aca="false">N5-SUM(N6,N9,N13,N14,N18,N31,N35,N38)</f>
        <v>0.2450466447</v>
      </c>
      <c r="O42" s="121" t="n">
        <f aca="false">O5-SUM(O6,O9,O13,O14,O18,O31,O35,O38)</f>
        <v>0.3228035146</v>
      </c>
      <c r="P42" s="121" t="n">
        <f aca="false">P5-SUM(P6,P9,P13,P14,P18,P31,P35,P38)</f>
        <v>0.360288520999999</v>
      </c>
      <c r="Q42" s="121" t="n">
        <f aca="false">Q5-SUM(Q6,Q9,Q13,Q14,Q18,Q31,Q35,Q38)</f>
        <v>0.358594805800001</v>
      </c>
      <c r="R42" s="121" t="n">
        <f aca="false">R5-SUM(R6,R9,R13,R14,R18,R31,R35,R38)</f>
        <v>0.327311571799999</v>
      </c>
      <c r="S42" s="121" t="n">
        <f aca="false">S5-SUM(S6,S9,S13,S14,S18,S31,S35,S38)</f>
        <v>0.3108346086</v>
      </c>
      <c r="T42" s="121" t="n">
        <f aca="false">T5-SUM(T6,T9,T13,T14,T18,T31,T35,T38)</f>
        <v>0.3096986812</v>
      </c>
      <c r="U42" s="121" t="n">
        <f aca="false">U5-SUM(U6,U9,U13,U14,U18,U31,U35,U38)</f>
        <v>0</v>
      </c>
      <c r="V42" s="121" t="n">
        <f aca="false">V5-SUM(V6,V9,V13,V14,V18,V31,V35,V38)</f>
        <v>0</v>
      </c>
      <c r="W42" s="121" t="n">
        <f aca="false">W5-SUM(W6,W9,W13,W14,W18,W31,W35,W38)</f>
        <v>0</v>
      </c>
      <c r="X42" s="121" t="n">
        <f aca="false">X5-SUM(X6,X9,X13,X14,X18,X31,X35,X38)</f>
        <v>0</v>
      </c>
      <c r="Y42" s="121" t="n">
        <f aca="false">Y5-SUM(Y6,Y9,Y13,Y14,Y18,Y31,Y35,Y38)</f>
        <v>0</v>
      </c>
      <c r="Z42" s="121" t="n">
        <f aca="false">Z5-SUM(Z6,Z9,Z13,Z14,Z18,Z31,Z35,Z38)</f>
        <v>0</v>
      </c>
      <c r="AA42" s="121" t="n">
        <f aca="false">AA5-SUM(AA6,AA9,AA13,AA14,AA18,AA31,AA35,AA38)</f>
        <v>0</v>
      </c>
      <c r="AB42" s="122" t="n">
        <f aca="false">AB5-SUM(AB6,AB9,AB13,AB14,AB18,AB31,AB35,AB38)</f>
        <v>0</v>
      </c>
      <c r="AC42" s="15"/>
      <c r="AD42" s="213" t="n">
        <f aca="false">AD5-SUM(AD6,AD9,AD13,AD14,AD18,AD31,AD35,AD38)</f>
        <v>0.0224616580000001</v>
      </c>
      <c r="AE42" s="121" t="n">
        <f aca="false">AE5-SUM(AE6,AE9,AE13,AE14,AE18,AE31,AE35,AE38)</f>
        <v>0.02518801</v>
      </c>
      <c r="AF42" s="121" t="n">
        <f aca="false">AF5-SUM(AF6,AF9,AF13,AF14,AF18,AF31,AF35,AF38)</f>
        <v>0.00751972200000001</v>
      </c>
      <c r="AG42" s="121" t="n">
        <f aca="false">AG5-SUM(AG6,AG9,AG13,AG14,AG18,AG31,AG35,AG38)</f>
        <v>0.023880044</v>
      </c>
      <c r="AH42" s="121" t="n">
        <f aca="false">AH5-SUM(AH6,AH9,AH13,AH14,AH18,AH31,AH35,AH38)</f>
        <v>0.0347190300000001</v>
      </c>
      <c r="AI42" s="121" t="n">
        <f aca="false">AI5-SUM(AI6,AI9,AI13,AI14,AI18,AI31,AI35,AI38)</f>
        <v>0.047981233</v>
      </c>
      <c r="AJ42" s="121" t="n">
        <f aca="false">AJ5-SUM(AJ6,AJ9,AJ13,AJ14,AJ18,AJ31,AJ35,AJ38)</f>
        <v>0.0627174499999999</v>
      </c>
      <c r="AK42" s="121" t="n">
        <f aca="false">AK5-SUM(AK6,AK9,AK13,AK14,AK18,AK31,AK35,AK38)</f>
        <v>0.0967752869999999</v>
      </c>
      <c r="AL42" s="121" t="n">
        <f aca="false">AL5-SUM(AL6,AL9,AL13,AL14,AL18,AL31,AL35,AL38)</f>
        <v>0.105312286</v>
      </c>
      <c r="AM42" s="121" t="n">
        <f aca="false">AM5-SUM(AM6,AM9,AM13,AM14,AM18,AM31,AM35,AM38)</f>
        <v>0.0729447760000001</v>
      </c>
      <c r="AN42" s="121" t="n">
        <f aca="false">AN5-SUM(AN6,AN9,AN13,AN14,AN18,AN31,AN35,AN38)</f>
        <v>0.112266657</v>
      </c>
      <c r="AO42" s="121" t="n">
        <f aca="false">AO5-SUM(AO6,AO9,AO13,AO14,AO18,AO31,AO35,AO38)</f>
        <v>0.1527683645</v>
      </c>
      <c r="AP42" s="121" t="n">
        <f aca="false">AP5-SUM(AP6,AP9,AP13,AP14,AP18,AP31,AP35,AP38)</f>
        <v>0.187824603</v>
      </c>
      <c r="AQ42" s="121" t="n">
        <f aca="false">AQ5-SUM(AQ6,AQ9,AQ13,AQ14,AQ18,AQ31,AQ35,AQ38)</f>
        <v>0.214814946</v>
      </c>
      <c r="AR42" s="121" t="n">
        <f aca="false">AR5-SUM(AR6,AR9,AR13,AR14,AR18,AR31,AR35,AR38)</f>
        <v>0.212529051</v>
      </c>
      <c r="AS42" s="121" t="n">
        <f aca="false">AS5-SUM(AS6,AS9,AS13,AS14,AS18,AS31,AS35,AS38)</f>
        <v>0.150959928</v>
      </c>
      <c r="AT42" s="121" t="n">
        <f aca="false">AT5-SUM(AT6,AT9,AT13,AT14,AT18,AT31,AT35,AT38)</f>
        <v>0.119279522</v>
      </c>
      <c r="AU42" s="121" t="n">
        <f aca="false">AU5-SUM(AU6,AU9,AU13,AU14,AU18,AU31,AU35,AU38)</f>
        <v>0.138322022</v>
      </c>
      <c r="AV42" s="121" t="n">
        <f aca="false">AV5-SUM(AV6,AV9,AV13,AV14,AV18,AV31,AV35,AV38)</f>
        <v>0</v>
      </c>
      <c r="AW42" s="121" t="n">
        <f aca="false">AW5-SUM(AW6,AW9,AW13,AW14,AW18,AW31,AW35,AW38)</f>
        <v>0</v>
      </c>
      <c r="AX42" s="121" t="n">
        <f aca="false">AX5-SUM(AX6,AX9,AX13,AX14,AX18,AX31,AX35,AX38)</f>
        <v>0</v>
      </c>
      <c r="AY42" s="121" t="n">
        <f aca="false">AY5-SUM(AY6,AY9,AY13,AY14,AY18,AY31,AY35,AY38)</f>
        <v>0</v>
      </c>
      <c r="AZ42" s="121" t="n">
        <f aca="false">AZ5-SUM(AZ6,AZ9,AZ13,AZ14,AZ18,AZ31,AZ35,AZ38)</f>
        <v>0</v>
      </c>
      <c r="BA42" s="121" t="n">
        <f aca="false">BA5-SUM(BA6,BA9,BA13,BA14,BA18,BA31,BA35,BA38)</f>
        <v>0</v>
      </c>
      <c r="BB42" s="121" t="n">
        <f aca="false">BB5-SUM(BB6,BB9,BB13,BB14,BB18,BB31,BB35,BB38)</f>
        <v>0</v>
      </c>
      <c r="BC42" s="122" t="n">
        <f aca="false">BC5-SUM(BC6,BC9,BC13,BC14,BC18,BC31,BC35,BC38)</f>
        <v>0</v>
      </c>
      <c r="BD42" s="13"/>
    </row>
    <row r="43" customFormat="false" ht="12.9" hidden="false" customHeight="false" outlineLevel="0" collapsed="false">
      <c r="B43" s="48" t="s">
        <v>146</v>
      </c>
      <c r="C43" s="183" t="n">
        <f aca="false">1/$A$1*[1]4412Exp!$B$17</f>
        <v>0.008597312</v>
      </c>
      <c r="D43" s="184" t="n">
        <f aca="false">1/$A$1*[1]4412Exp!$C$17</f>
        <v>0.00986268</v>
      </c>
      <c r="E43" s="184" t="n">
        <f aca="false">1/$A$1*[1]4412Exp!$D$17</f>
        <v>0.015167</v>
      </c>
      <c r="F43" s="184" t="n">
        <f aca="false">1/$A$1*[1]4412Exp!$E$17</f>
        <v>0.020814</v>
      </c>
      <c r="G43" s="184" t="n">
        <f aca="false">1/$A$1*[1]4412Exp!$F$17</f>
        <v>0.0276388</v>
      </c>
      <c r="H43" s="184" t="n">
        <f aca="false">1/$A$1*[1]4412Exp!$G$17</f>
        <v>0.047704</v>
      </c>
      <c r="I43" s="184" t="n">
        <f aca="false">1/$A$1*[1]4412Exp!$H$17</f>
        <v>0.057193</v>
      </c>
      <c r="J43" s="185" t="n">
        <f aca="false">1/$A$1*[1]4412Exp!$I$17</f>
        <v>0.062803</v>
      </c>
      <c r="K43" s="185" t="n">
        <f aca="false">1/$A$1*[1]4412Exp!$J$17</f>
        <v>0.082636</v>
      </c>
      <c r="L43" s="185" t="n">
        <f aca="false">1/$A$1*[1]4412Exp!K$17</f>
        <v>0.0788637948</v>
      </c>
      <c r="M43" s="184" t="n">
        <f aca="false">1/$A$1*[1]4412Exp!L$17</f>
        <v>0.0773943388</v>
      </c>
      <c r="N43" s="184" t="n">
        <f aca="false">1/$A$1*[1]4412Exp!M$17</f>
        <v>0.0866934502</v>
      </c>
      <c r="O43" s="184" t="n">
        <f aca="false">1/$A$1*[1]4412Exp!N$17</f>
        <v>0.115315413</v>
      </c>
      <c r="P43" s="184" t="n">
        <f aca="false">1/$A$1*[1]4412Exp!O$17</f>
        <v>0.127687413</v>
      </c>
      <c r="Q43" s="184" t="n">
        <f aca="false">1/$A$1*[1]4412Exp!P$17</f>
        <v>0.129792</v>
      </c>
      <c r="R43" s="184" t="n">
        <f aca="false">1/$A$1*[1]4412Exp!Q$17</f>
        <v>0.0783703526</v>
      </c>
      <c r="S43" s="184" t="n">
        <f aca="false">1/$A$1*[1]4412Exp!R$17</f>
        <v>0.0875762768</v>
      </c>
      <c r="T43" s="184" t="n">
        <f aca="false">1/$A$1*[1]4412Exp!S$17</f>
        <v>0.076058168</v>
      </c>
      <c r="U43" s="184" t="n">
        <f aca="false">1/$A$1*[1]4412Exp!T$17</f>
        <v>0</v>
      </c>
      <c r="V43" s="184" t="n">
        <f aca="false">1/$A$1*[1]4412Exp!U$17</f>
        <v>0</v>
      </c>
      <c r="W43" s="184" t="n">
        <f aca="false">1/$A$1*[1]4412Exp!V$17</f>
        <v>0</v>
      </c>
      <c r="X43" s="184" t="n">
        <f aca="false">1/$A$1*[1]4412Exp!W$17</f>
        <v>0</v>
      </c>
      <c r="Y43" s="184" t="n">
        <f aca="false">1/$A$1*[1]4412Exp!X$17</f>
        <v>0</v>
      </c>
      <c r="Z43" s="184" t="n">
        <f aca="false">1/$A$1*[1]4412Exp!Y$17</f>
        <v>0</v>
      </c>
      <c r="AA43" s="184" t="n">
        <f aca="false">1/$A$1*[1]4412Exp!Z$17</f>
        <v>0</v>
      </c>
      <c r="AB43" s="186" t="n">
        <f aca="false">1/$A$1*[1]4412Exp!AA$17</f>
        <v>0</v>
      </c>
      <c r="AC43" s="15"/>
      <c r="AD43" s="187" t="n">
        <f aca="false">1/1000*[1]4412Exp!AB$17</f>
        <v>0.000866369</v>
      </c>
      <c r="AE43" s="184" t="n">
        <f aca="false">1/1000*[1]4412Exp!AC$17</f>
        <v>0.001294215</v>
      </c>
      <c r="AF43" s="184" t="n">
        <f aca="false">1/1000*[1]4412Exp!AD$17</f>
        <v>0.002935765</v>
      </c>
      <c r="AG43" s="184" t="n">
        <f aca="false">1/1000*[1]4412Exp!AE$17</f>
        <v>0.004561154</v>
      </c>
      <c r="AH43" s="184" t="n">
        <f aca="false">1/1000*[1]4412Exp!AF$17</f>
        <v>0.007868287</v>
      </c>
      <c r="AI43" s="184" t="n">
        <f aca="false">1/1000*[1]4412Exp!AG$17</f>
        <v>0.015541526</v>
      </c>
      <c r="AJ43" s="184" t="n">
        <f aca="false">1/1000*[1]4412Exp!AH$17</f>
        <v>0.017516669</v>
      </c>
      <c r="AK43" s="184" t="n">
        <f aca="false">1/1000*[1]4412Exp!AI$17</f>
        <v>0.02989795</v>
      </c>
      <c r="AL43" s="184" t="n">
        <f aca="false">1/1000*[1]4412Exp!AJ$17</f>
        <v>0.041815838</v>
      </c>
      <c r="AM43" s="184" t="n">
        <f aca="false">1/1000*[1]4412Exp!AK$17</f>
        <v>0.025789927</v>
      </c>
      <c r="AN43" s="184" t="n">
        <f aca="false">1/1000*[1]4412Exp!AL$17</f>
        <v>0.032060575</v>
      </c>
      <c r="AO43" s="184" t="n">
        <f aca="false">1/1000*[1]4412Exp!AM$17</f>
        <v>0.04666373</v>
      </c>
      <c r="AP43" s="184" t="n">
        <f aca="false">1/1000*[1]4412Exp!AN$17</f>
        <v>0.058485719</v>
      </c>
      <c r="AQ43" s="184" t="n">
        <f aca="false">1/1000*[1]4412Exp!AO$17</f>
        <v>0.062718844</v>
      </c>
      <c r="AR43" s="184" t="n">
        <f aca="false">1/1000*[1]4412Exp!AP$17</f>
        <v>0.064043535</v>
      </c>
      <c r="AS43" s="184" t="n">
        <f aca="false">1/1000*[1]4412Exp!AQ$17</f>
        <v>0.028791588</v>
      </c>
      <c r="AT43" s="184" t="n">
        <f aca="false">1/1000*[1]4412Exp!AR$17</f>
        <v>0.021447848</v>
      </c>
      <c r="AU43" s="184" t="n">
        <f aca="false">1/1000*[1]4412Exp!AS$17</f>
        <v>0.023585707</v>
      </c>
      <c r="AV43" s="184" t="n">
        <f aca="false">1/1000*[1]4412Exp!AT$17</f>
        <v>0</v>
      </c>
      <c r="AW43" s="184" t="n">
        <f aca="false">1/1000*[1]4412Exp!AU$17</f>
        <v>0</v>
      </c>
      <c r="AX43" s="184" t="n">
        <f aca="false">1/1000*[1]4412Exp!AV$17</f>
        <v>0</v>
      </c>
      <c r="AY43" s="184" t="n">
        <f aca="false">1/1000*[1]4412Exp!AW$17</f>
        <v>0</v>
      </c>
      <c r="AZ43" s="184" t="n">
        <f aca="false">1/1000*[1]4412Exp!AX$17</f>
        <v>0</v>
      </c>
      <c r="BA43" s="184" t="n">
        <f aca="false">1/1000*[1]4412Exp!AY$17</f>
        <v>0</v>
      </c>
      <c r="BB43" s="184" t="n">
        <f aca="false">1/1000*[1]4412Exp!AZ$17</f>
        <v>0</v>
      </c>
      <c r="BC43" s="186" t="n">
        <f aca="false">1/1000*[1]4412Exp!BA$17</f>
        <v>0</v>
      </c>
      <c r="BD43" s="13"/>
    </row>
    <row r="44" customFormat="false" ht="12.9" hidden="false" customHeight="false" outlineLevel="0" collapsed="false">
      <c r="B44" s="48" t="s">
        <v>107</v>
      </c>
      <c r="C44" s="183" t="n">
        <f aca="false">1/$A$1*[1]4412Exp!$B$118</f>
        <v>0.0062200756</v>
      </c>
      <c r="D44" s="184" t="n">
        <f aca="false">1/$A$1*[1]4412Exp!$C$118</f>
        <v>0.0092170628</v>
      </c>
      <c r="E44" s="184" t="n">
        <f aca="false">1/$A$1*[1]4412Exp!$D$118</f>
        <v>0.0101033858</v>
      </c>
      <c r="F44" s="184" t="n">
        <f aca="false">1/$A$1*[1]4412Exp!$E$118</f>
        <v>0.0175778038</v>
      </c>
      <c r="G44" s="184" t="n">
        <f aca="false">1/$A$1*[1]4412Exp!$F$118</f>
        <v>0.0225104544</v>
      </c>
      <c r="H44" s="184" t="n">
        <f aca="false">1/$A$1*[1]4412Exp!$G$118</f>
        <v>0.034293569</v>
      </c>
      <c r="I44" s="184" t="n">
        <f aca="false">1/$A$1*[1]4412Exp!$H$118</f>
        <v>0.0467039534</v>
      </c>
      <c r="J44" s="185" t="n">
        <f aca="false">1/$A$1*[1]4412Exp!$I$118</f>
        <v>0.040066134</v>
      </c>
      <c r="K44" s="185" t="n">
        <f aca="false">1/$A$1*[1]4412Exp!$J$118</f>
        <v>0.0197769416</v>
      </c>
      <c r="L44" s="185" t="n">
        <f aca="false">1/$A$1*[1]4412Exp!K$118</f>
        <v>0.0223267212</v>
      </c>
      <c r="M44" s="184" t="n">
        <f aca="false">1/$A$1*[1]4412Exp!L$118</f>
        <v>0.0126350048</v>
      </c>
      <c r="N44" s="184" t="n">
        <f aca="false">1/$A$1*[1]4412Exp!M$118</f>
        <v>0.0215170349</v>
      </c>
      <c r="O44" s="184" t="n">
        <f aca="false">1/$A$1*[1]4412Exp!N$118</f>
        <v>0.030399065</v>
      </c>
      <c r="P44" s="184" t="n">
        <f aca="false">1/$A$1*[1]4412Exp!O$118</f>
        <v>0.03542689</v>
      </c>
      <c r="Q44" s="184" t="n">
        <f aca="false">1/$A$1*[1]4412Exp!P$118</f>
        <v>0.048380804</v>
      </c>
      <c r="R44" s="184" t="n">
        <f aca="false">1/$A$1*[1]4412Exp!Q$118</f>
        <v>0.0503855252</v>
      </c>
      <c r="S44" s="184" t="n">
        <f aca="false">1/$A$1*[1]4412Exp!R$118</f>
        <v>0.0405856806</v>
      </c>
      <c r="T44" s="184" t="n">
        <f aca="false">1/$A$1*[1]4412Exp!S$118</f>
        <v>0.0514195654</v>
      </c>
      <c r="U44" s="184" t="n">
        <f aca="false">1/$A$1*[1]4412Exp!T$118</f>
        <v>0</v>
      </c>
      <c r="V44" s="184" t="n">
        <f aca="false">1/$A$1*[1]4412Exp!U$118</f>
        <v>0</v>
      </c>
      <c r="W44" s="184" t="n">
        <f aca="false">1/$A$1*[1]4412Exp!V$118</f>
        <v>0</v>
      </c>
      <c r="X44" s="184" t="n">
        <f aca="false">1/$A$1*[1]4412Exp!W$118</f>
        <v>0</v>
      </c>
      <c r="Y44" s="184" t="n">
        <f aca="false">1/$A$1*[1]4412Exp!X$118</f>
        <v>0</v>
      </c>
      <c r="Z44" s="184" t="n">
        <f aca="false">1/$A$1*[1]4412Exp!Y$118</f>
        <v>0</v>
      </c>
      <c r="AA44" s="184" t="n">
        <f aca="false">1/$A$1*[1]4412Exp!Z$118</f>
        <v>0</v>
      </c>
      <c r="AB44" s="186" t="n">
        <f aca="false">1/$A$1*[1]4412Exp!AA$118</f>
        <v>0</v>
      </c>
      <c r="AC44" s="15"/>
      <c r="AD44" s="187" t="n">
        <f aca="false">1/1000*[1]4412Exp!AB$118</f>
        <v>0.001232261</v>
      </c>
      <c r="AE44" s="184" t="n">
        <f aca="false">1/1000*[1]4412Exp!AC$118</f>
        <v>0.002366813</v>
      </c>
      <c r="AF44" s="184" t="n">
        <f aca="false">1/1000*[1]4412Exp!AD$118</f>
        <v>0.002602253</v>
      </c>
      <c r="AG44" s="184" t="n">
        <f aca="false">1/1000*[1]4412Exp!AE$118</f>
        <v>0.005726329</v>
      </c>
      <c r="AH44" s="184" t="n">
        <f aca="false">1/1000*[1]4412Exp!AF$118</f>
        <v>0.008829828</v>
      </c>
      <c r="AI44" s="184" t="n">
        <f aca="false">1/1000*[1]4412Exp!AG$118</f>
        <v>0.014367816</v>
      </c>
      <c r="AJ44" s="184" t="n">
        <f aca="false">1/1000*[1]4412Exp!AH$118</f>
        <v>0.020146628</v>
      </c>
      <c r="AK44" s="184" t="n">
        <f aca="false">1/1000*[1]4412Exp!AI$118</f>
        <v>0.023512802</v>
      </c>
      <c r="AL44" s="184" t="n">
        <f aca="false">1/1000*[1]4412Exp!AJ$118</f>
        <v>0.012938015</v>
      </c>
      <c r="AM44" s="184" t="n">
        <f aca="false">1/1000*[1]4412Exp!AK$118</f>
        <v>0.008685603</v>
      </c>
      <c r="AN44" s="184" t="n">
        <f aca="false">1/1000*[1]4412Exp!AL$118</f>
        <v>0.005495467</v>
      </c>
      <c r="AO44" s="184" t="n">
        <f aca="false">1/1000*[1]4412Exp!AM$118</f>
        <v>0.0106758955</v>
      </c>
      <c r="AP44" s="184" t="n">
        <f aca="false">1/1000*[1]4412Exp!AN$118</f>
        <v>0.015856324</v>
      </c>
      <c r="AQ44" s="184" t="n">
        <f aca="false">1/1000*[1]4412Exp!AO$118</f>
        <v>0.021033716</v>
      </c>
      <c r="AR44" s="184" t="n">
        <f aca="false">1/1000*[1]4412Exp!AP$118</f>
        <v>0.025051021</v>
      </c>
      <c r="AS44" s="184" t="n">
        <f aca="false">1/1000*[1]4412Exp!AQ$118</f>
        <v>0.019304487</v>
      </c>
      <c r="AT44" s="184" t="n">
        <f aca="false">1/1000*[1]4412Exp!AR$118</f>
        <v>0.012393281</v>
      </c>
      <c r="AU44" s="184" t="n">
        <f aca="false">1/1000*[1]4412Exp!AS$118</f>
        <v>0.019710293</v>
      </c>
      <c r="AV44" s="184" t="n">
        <f aca="false">1/1000*[1]4412Exp!AT$118</f>
        <v>0</v>
      </c>
      <c r="AW44" s="184" t="n">
        <f aca="false">1/1000*[1]4412Exp!AU$118</f>
        <v>0</v>
      </c>
      <c r="AX44" s="184" t="n">
        <f aca="false">1/1000*[1]4412Exp!AV$118</f>
        <v>0</v>
      </c>
      <c r="AY44" s="184" t="n">
        <f aca="false">1/1000*[1]4412Exp!AW$118</f>
        <v>0</v>
      </c>
      <c r="AZ44" s="184" t="n">
        <f aca="false">1/1000*[1]4412Exp!AX$118</f>
        <v>0</v>
      </c>
      <c r="BA44" s="184" t="n">
        <f aca="false">1/1000*[1]4412Exp!AY$118</f>
        <v>0</v>
      </c>
      <c r="BB44" s="184" t="n">
        <f aca="false">1/1000*[1]4412Exp!AZ$118</f>
        <v>0</v>
      </c>
      <c r="BC44" s="186" t="n">
        <f aca="false">1/1000*[1]4412Exp!BA$118</f>
        <v>0</v>
      </c>
      <c r="BD44" s="13"/>
    </row>
    <row r="45" customFormat="false" ht="12.9" hidden="false" customHeight="false" outlineLevel="0" collapsed="false">
      <c r="B45" s="48" t="s">
        <v>93</v>
      </c>
      <c r="C45" s="183" t="n">
        <f aca="false">1/$A$1*[1]4412Exp!$B$171</f>
        <v>0.00094792</v>
      </c>
      <c r="D45" s="184" t="n">
        <f aca="false">1/$A$1*[1]4412Exp!$C$171</f>
        <v>0.0004648618</v>
      </c>
      <c r="E45" s="184" t="n">
        <f aca="false">1/$A$1*[1]4412Exp!$D$171</f>
        <v>0.000561</v>
      </c>
      <c r="F45" s="184" t="n">
        <f aca="false">1/$A$1*[1]4412Exp!$E$171</f>
        <v>0.001378</v>
      </c>
      <c r="G45" s="184" t="n">
        <f aca="false">1/$A$1*[1]4412Exp!$F$171</f>
        <v>0.003138</v>
      </c>
      <c r="H45" s="184" t="n">
        <f aca="false">1/$A$1*[1]4412Exp!$G$171</f>
        <v>0.006884</v>
      </c>
      <c r="I45" s="184" t="n">
        <f aca="false">1/$A$1*[1]4412Exp!$H$171</f>
        <v>0.009544</v>
      </c>
      <c r="J45" s="185" t="n">
        <f aca="false">1/$A$1*[1]4412Exp!$I$171</f>
        <v>0.012925</v>
      </c>
      <c r="K45" s="185" t="n">
        <f aca="false">1/$A$1*[1]4412Exp!$J$171</f>
        <v>0.011372</v>
      </c>
      <c r="L45" s="185" t="n">
        <f aca="false">1/$A$1*[1]4412Exp!K$171</f>
        <v>0.008518</v>
      </c>
      <c r="M45" s="184" t="n">
        <f aca="false">1/$A$1*[1]4412Exp!L$171</f>
        <v>0.015102</v>
      </c>
      <c r="N45" s="184" t="n">
        <f aca="false">1/$A$1*[1]4412Exp!M$171</f>
        <v>0.0101976224</v>
      </c>
      <c r="O45" s="184" t="n">
        <f aca="false">1/$A$1*[1]4412Exp!N$171</f>
        <v>0.011723</v>
      </c>
      <c r="P45" s="184" t="n">
        <f aca="false">1/$A$1*[1]4412Exp!O$171</f>
        <v>0.012841</v>
      </c>
      <c r="Q45" s="184" t="n">
        <f aca="false">1/$A$1*[1]4412Exp!P$171</f>
        <v>0.014296</v>
      </c>
      <c r="R45" s="184" t="n">
        <f aca="false">1/$A$1*[1]4412Exp!Q$171</f>
        <v>0.012082</v>
      </c>
      <c r="S45" s="184" t="n">
        <f aca="false">1/$A$1*[1]4412Exp!R$171</f>
        <v>0.011613</v>
      </c>
      <c r="T45" s="184" t="n">
        <f aca="false">1/$A$1*[1]4412Exp!S$171</f>
        <v>0.013904</v>
      </c>
      <c r="U45" s="184" t="n">
        <f aca="false">1/$A$1*[1]4412Exp!T$171</f>
        <v>0</v>
      </c>
      <c r="V45" s="184" t="n">
        <f aca="false">1/$A$1*[1]4412Exp!U$171</f>
        <v>0</v>
      </c>
      <c r="W45" s="184" t="n">
        <f aca="false">1/$A$1*[1]4412Exp!V$171</f>
        <v>0</v>
      </c>
      <c r="X45" s="184" t="n">
        <f aca="false">1/$A$1*[1]4412Exp!W$171</f>
        <v>0</v>
      </c>
      <c r="Y45" s="184" t="n">
        <f aca="false">1/$A$1*[1]4412Exp!X$171</f>
        <v>0</v>
      </c>
      <c r="Z45" s="184" t="n">
        <f aca="false">1/$A$1*[1]4412Exp!Y$171</f>
        <v>0</v>
      </c>
      <c r="AA45" s="184" t="n">
        <f aca="false">1/$A$1*[1]4412Exp!Z$171</f>
        <v>0</v>
      </c>
      <c r="AB45" s="186" t="n">
        <f aca="false">1/$A$1*[1]4412Exp!AA$171</f>
        <v>0</v>
      </c>
      <c r="AC45" s="15"/>
      <c r="AD45" s="187" t="n">
        <f aca="false">1/1000*[1]4412Exp!AB$171</f>
        <v>0.000237325</v>
      </c>
      <c r="AE45" s="184" t="n">
        <f aca="false">1/1000*[1]4412Exp!AC$171</f>
        <v>0.00011818</v>
      </c>
      <c r="AF45" s="184" t="n">
        <f aca="false">1/1000*[1]4412Exp!AD$171</f>
        <v>0.000157716</v>
      </c>
      <c r="AG45" s="184" t="n">
        <f aca="false">1/1000*[1]4412Exp!AE$171</f>
        <v>0.000368102</v>
      </c>
      <c r="AH45" s="184" t="n">
        <f aca="false">1/1000*[1]4412Exp!AF$171</f>
        <v>0.0009793</v>
      </c>
      <c r="AI45" s="184" t="n">
        <f aca="false">1/1000*[1]4412Exp!AG$171</f>
        <v>0.002708871</v>
      </c>
      <c r="AJ45" s="184" t="n">
        <f aca="false">1/1000*[1]4412Exp!AH$171</f>
        <v>0.004110256</v>
      </c>
      <c r="AK45" s="184" t="n">
        <f aca="false">1/1000*[1]4412Exp!AI$171</f>
        <v>0.008912934</v>
      </c>
      <c r="AL45" s="184" t="n">
        <f aca="false">1/1000*[1]4412Exp!AJ$171</f>
        <v>0.008460908</v>
      </c>
      <c r="AM45" s="184" t="n">
        <f aca="false">1/1000*[1]4412Exp!AK$171</f>
        <v>0.004138492</v>
      </c>
      <c r="AN45" s="184" t="n">
        <f aca="false">1/1000*[1]4412Exp!AL$171</f>
        <v>0.008172737</v>
      </c>
      <c r="AO45" s="184" t="n">
        <f aca="false">1/1000*[1]4412Exp!AM$171</f>
        <v>0.007581815</v>
      </c>
      <c r="AP45" s="184" t="n">
        <f aca="false">1/1000*[1]4412Exp!AN$171</f>
        <v>0.007547423</v>
      </c>
      <c r="AQ45" s="184" t="n">
        <f aca="false">1/1000*[1]4412Exp!AO$171</f>
        <v>0.009106851</v>
      </c>
      <c r="AR45" s="184" t="n">
        <f aca="false">1/1000*[1]4412Exp!AP$171</f>
        <v>0.010742287</v>
      </c>
      <c r="AS45" s="184" t="n">
        <f aca="false">1/1000*[1]4412Exp!AQ$171</f>
        <v>0.007414544</v>
      </c>
      <c r="AT45" s="184" t="n">
        <f aca="false">1/1000*[1]4412Exp!AR$171</f>
        <v>0.006475944</v>
      </c>
      <c r="AU45" s="184" t="n">
        <f aca="false">1/1000*[1]4412Exp!AS$171</f>
        <v>0.008679221</v>
      </c>
      <c r="AV45" s="184" t="n">
        <f aca="false">1/1000*[1]4412Exp!AT$171</f>
        <v>0</v>
      </c>
      <c r="AW45" s="184" t="n">
        <f aca="false">1/1000*[1]4412Exp!AU$171</f>
        <v>0</v>
      </c>
      <c r="AX45" s="184" t="n">
        <f aca="false">1/1000*[1]4412Exp!AV$171</f>
        <v>0</v>
      </c>
      <c r="AY45" s="184" t="n">
        <f aca="false">1/1000*[1]4412Exp!AW$171</f>
        <v>0</v>
      </c>
      <c r="AZ45" s="184" t="n">
        <f aca="false">1/1000*[1]4412Exp!AX$171</f>
        <v>0</v>
      </c>
      <c r="BA45" s="184" t="n">
        <f aca="false">1/1000*[1]4412Exp!AY$171</f>
        <v>0</v>
      </c>
      <c r="BB45" s="184" t="n">
        <f aca="false">1/1000*[1]4412Exp!AZ$171</f>
        <v>0</v>
      </c>
      <c r="BC45" s="186" t="n">
        <f aca="false">1/1000*[1]4412Exp!BA$171</f>
        <v>0</v>
      </c>
      <c r="BD45" s="13"/>
    </row>
    <row r="46" customFormat="false" ht="12.9" hidden="false" customHeight="false" outlineLevel="0" collapsed="false">
      <c r="B46" s="48" t="s">
        <v>95</v>
      </c>
      <c r="C46" s="183" t="n">
        <f aca="false">1/$A$1*[1]4412Exp!$B$238</f>
        <v>0.000752</v>
      </c>
      <c r="D46" s="184" t="n">
        <f aca="false">1/$A$1*[1]4412Exp!$C$238</f>
        <v>0.000188</v>
      </c>
      <c r="E46" s="184" t="n">
        <f aca="false">1/$A$1*[1]4412Exp!$D$238</f>
        <v>0.00022</v>
      </c>
      <c r="F46" s="184" t="n">
        <f aca="false">1/$A$1*[1]4412Exp!$E$238</f>
        <v>0.001576</v>
      </c>
      <c r="G46" s="184" t="n">
        <f aca="false">1/$A$1*[1]4412Exp!$F$238</f>
        <v>0.009457</v>
      </c>
      <c r="H46" s="184" t="n">
        <f aca="false">1/$A$1*[1]4412Exp!$G$238</f>
        <v>0.014449</v>
      </c>
      <c r="I46" s="184" t="n">
        <f aca="false">1/$A$1*[1]4412Exp!$H$238</f>
        <v>0.020948</v>
      </c>
      <c r="J46" s="185" t="n">
        <f aca="false">1/$A$1*[1]4412Exp!$I$238</f>
        <v>0.0277739998</v>
      </c>
      <c r="K46" s="185" t="n">
        <f aca="false">1/$A$1*[1]4412Exp!$J$238</f>
        <v>0.0287008764</v>
      </c>
      <c r="L46" s="185" t="n">
        <f aca="false">1/$A$1*[1]4412Exp!K$238</f>
        <v>0.043265</v>
      </c>
      <c r="M46" s="184" t="n">
        <f aca="false">1/$A$1*[1]4412Exp!L$238</f>
        <v>0.088589</v>
      </c>
      <c r="N46" s="184" t="n">
        <f aca="false">1/$A$1*[1]4412Exp!M$238</f>
        <v>0.0830494126</v>
      </c>
      <c r="O46" s="184" t="n">
        <f aca="false">1/$A$1*[1]4412Exp!N$238</f>
        <v>0.119235819</v>
      </c>
      <c r="P46" s="184" t="n">
        <f aca="false">1/$A$1*[1]4412Exp!O$238</f>
        <v>0.128059</v>
      </c>
      <c r="Q46" s="184" t="n">
        <f aca="false">1/$A$1*[1]4412Exp!P$238</f>
        <v>0.103544</v>
      </c>
      <c r="R46" s="184" t="n">
        <f aca="false">1/$A$1*[1]4412Exp!Q$238</f>
        <v>0.129898</v>
      </c>
      <c r="S46" s="184" t="n">
        <f aca="false">1/$A$1*[1]4412Exp!R$238</f>
        <v>0.100549</v>
      </c>
      <c r="T46" s="184" t="n">
        <f aca="false">1/$A$1*[1]4412Exp!S$238</f>
        <v>0.09134949</v>
      </c>
      <c r="U46" s="184" t="n">
        <f aca="false">1/$A$1*[1]4412Exp!T$238</f>
        <v>0</v>
      </c>
      <c r="V46" s="184" t="n">
        <f aca="false">1/$A$1*[1]4412Exp!U$238</f>
        <v>0</v>
      </c>
      <c r="W46" s="184" t="n">
        <f aca="false">1/$A$1*[1]4412Exp!V$238</f>
        <v>0</v>
      </c>
      <c r="X46" s="184" t="n">
        <f aca="false">1/$A$1*[1]4412Exp!W$238</f>
        <v>0</v>
      </c>
      <c r="Y46" s="184" t="n">
        <f aca="false">1/$A$1*[1]4412Exp!X$238</f>
        <v>0</v>
      </c>
      <c r="Z46" s="184" t="n">
        <f aca="false">1/$A$1*[1]4412Exp!Y$238</f>
        <v>0</v>
      </c>
      <c r="AA46" s="184" t="n">
        <f aca="false">1/$A$1*[1]4412Exp!Z$238</f>
        <v>0</v>
      </c>
      <c r="AB46" s="186" t="n">
        <f aca="false">1/$A$1*[1]4412Exp!AA$238</f>
        <v>0</v>
      </c>
      <c r="AC46" s="15"/>
      <c r="AD46" s="187" t="n">
        <f aca="false">1/1000*[1]4412Exp!AB$238</f>
        <v>0.000259382</v>
      </c>
      <c r="AE46" s="184" t="n">
        <f aca="false">1/1000*[1]4412Exp!AC$238</f>
        <v>4.5244E-005</v>
      </c>
      <c r="AF46" s="184" t="n">
        <f aca="false">1/1000*[1]4412Exp!AD$238</f>
        <v>6.3484E-005</v>
      </c>
      <c r="AG46" s="184" t="n">
        <f aca="false">1/1000*[1]4412Exp!AE$238</f>
        <v>0.000480407</v>
      </c>
      <c r="AH46" s="184" t="n">
        <f aca="false">1/1000*[1]4412Exp!AF$238</f>
        <v>0.003023539</v>
      </c>
      <c r="AI46" s="184" t="n">
        <f aca="false">1/1000*[1]4412Exp!AG$238</f>
        <v>0.005263741</v>
      </c>
      <c r="AJ46" s="184" t="n">
        <f aca="false">1/1000*[1]4412Exp!AH$238</f>
        <v>0.008719611</v>
      </c>
      <c r="AK46" s="184" t="n">
        <f aca="false">1/1000*[1]4412Exp!AI$238</f>
        <v>0.014434442</v>
      </c>
      <c r="AL46" s="184" t="n">
        <f aca="false">1/1000*[1]4412Exp!AJ$238</f>
        <v>0.017572441</v>
      </c>
      <c r="AM46" s="184" t="n">
        <f aca="false">1/1000*[1]4412Exp!AK$238</f>
        <v>0.019323299</v>
      </c>
      <c r="AN46" s="184" t="n">
        <f aca="false">1/1000*[1]4412Exp!AL$238</f>
        <v>0.046753662</v>
      </c>
      <c r="AO46" s="184" t="n">
        <f aca="false">1/1000*[1]4412Exp!AM$238</f>
        <v>0.05928225</v>
      </c>
      <c r="AP46" s="184" t="n">
        <f aca="false">1/1000*[1]4412Exp!AN$238</f>
        <v>0.074475554</v>
      </c>
      <c r="AQ46" s="184" t="n">
        <f aca="false">1/1000*[1]4412Exp!AO$238</f>
        <v>0.085466309</v>
      </c>
      <c r="AR46" s="184" t="n">
        <f aca="false">1/1000*[1]4412Exp!AP$238</f>
        <v>0.070534704</v>
      </c>
      <c r="AS46" s="184" t="n">
        <f aca="false">1/1000*[1]4412Exp!AQ$238</f>
        <v>0.067647778</v>
      </c>
      <c r="AT46" s="184" t="n">
        <f aca="false">1/1000*[1]4412Exp!AR$238</f>
        <v>0.049386759</v>
      </c>
      <c r="AU46" s="184" t="n">
        <f aca="false">1/1000*[1]4412Exp!AS$238</f>
        <v>0.048565005</v>
      </c>
      <c r="AV46" s="184" t="n">
        <f aca="false">1/1000*[1]4412Exp!AT$238</f>
        <v>0</v>
      </c>
      <c r="AW46" s="184" t="n">
        <f aca="false">1/1000*[1]4412Exp!AU$238</f>
        <v>0</v>
      </c>
      <c r="AX46" s="184" t="n">
        <f aca="false">1/1000*[1]4412Exp!AV$238</f>
        <v>0</v>
      </c>
      <c r="AY46" s="184" t="n">
        <f aca="false">1/1000*[1]4412Exp!AW$238</f>
        <v>0</v>
      </c>
      <c r="AZ46" s="184" t="n">
        <f aca="false">1/1000*[1]4412Exp!AX$238</f>
        <v>0</v>
      </c>
      <c r="BA46" s="184" t="n">
        <f aca="false">1/1000*[1]4412Exp!AY$238</f>
        <v>0</v>
      </c>
      <c r="BB46" s="184" t="n">
        <f aca="false">1/1000*[1]4412Exp!AZ$238</f>
        <v>0</v>
      </c>
      <c r="BC46" s="186" t="n">
        <f aca="false">1/1000*[1]4412Exp!BA$238</f>
        <v>0</v>
      </c>
      <c r="BD46" s="13"/>
    </row>
    <row r="47" customFormat="false" ht="12.9" hidden="false" customHeight="false" outlineLevel="0" collapsed="false">
      <c r="B47" s="48" t="s">
        <v>151</v>
      </c>
      <c r="C47" s="183" t="n">
        <f aca="false">1/$A$1*[1]4412Exp!$B$249</f>
        <v>0.0015116</v>
      </c>
      <c r="D47" s="184" t="n">
        <f aca="false">1/$A$1*[1]4412Exp!$C$249</f>
        <v>0.000679</v>
      </c>
      <c r="E47" s="184" t="n">
        <f aca="false">1/$A$1*[1]4412Exp!$D$249</f>
        <v>0.002</v>
      </c>
      <c r="F47" s="184" t="n">
        <f aca="false">1/$A$1*[1]4412Exp!$E$249</f>
        <v>0.006961</v>
      </c>
      <c r="G47" s="184" t="n">
        <f aca="false">1/$A$1*[1]4412Exp!$F$249</f>
        <v>0.010897725</v>
      </c>
      <c r="H47" s="184" t="n">
        <f aca="false">1/$A$1*[1]4412Exp!$G$249</f>
        <v>0.014731</v>
      </c>
      <c r="I47" s="184" t="n">
        <f aca="false">1/$A$1*[1]4412Exp!$H$249</f>
        <v>0.019635</v>
      </c>
      <c r="J47" s="185" t="n">
        <f aca="false">1/$A$1*[1]4412Exp!$I$249</f>
        <v>0.01902</v>
      </c>
      <c r="K47" s="185" t="n">
        <f aca="false">1/$A$1*[1]4412Exp!$J$249</f>
        <v>0.026479</v>
      </c>
      <c r="L47" s="185" t="n">
        <f aca="false">1/$A$1*[1]4412Exp!K$249</f>
        <v>0.027854</v>
      </c>
      <c r="M47" s="184" t="n">
        <f aca="false">1/$A$1*[1]4412Exp!L$249</f>
        <v>0.026384</v>
      </c>
      <c r="N47" s="184" t="n">
        <f aca="false">1/$A$1*[1]4412Exp!M$249</f>
        <v>0.0308077742</v>
      </c>
      <c r="O47" s="184" t="n">
        <f aca="false">1/$A$1*[1]4412Exp!N$249</f>
        <v>0.030255</v>
      </c>
      <c r="P47" s="184" t="n">
        <f aca="false">1/$A$1*[1]4412Exp!O$249</f>
        <v>0.032427</v>
      </c>
      <c r="Q47" s="184" t="n">
        <f aca="false">1/$A$1*[1]4412Exp!P$249</f>
        <v>0.033082</v>
      </c>
      <c r="R47" s="184" t="n">
        <f aca="false">1/$A$1*[1]4412Exp!Q$249</f>
        <v>0.025756</v>
      </c>
      <c r="S47" s="184" t="n">
        <f aca="false">1/$A$1*[1]4412Exp!R$249</f>
        <v>0.028705</v>
      </c>
      <c r="T47" s="184" t="n">
        <f aca="false">1/$A$1*[1]4412Exp!S$249</f>
        <v>0.0279031316</v>
      </c>
      <c r="U47" s="184" t="n">
        <f aca="false">1/$A$1*[1]4412Exp!T$249</f>
        <v>0</v>
      </c>
      <c r="V47" s="184" t="n">
        <f aca="false">1/$A$1*[1]4412Exp!U$249</f>
        <v>0</v>
      </c>
      <c r="W47" s="184" t="n">
        <f aca="false">1/$A$1*[1]4412Exp!V$249</f>
        <v>0</v>
      </c>
      <c r="X47" s="184" t="n">
        <f aca="false">1/$A$1*[1]4412Exp!W$249</f>
        <v>0</v>
      </c>
      <c r="Y47" s="184" t="n">
        <f aca="false">1/$A$1*[1]4412Exp!X$249</f>
        <v>0</v>
      </c>
      <c r="Z47" s="184" t="n">
        <f aca="false">1/$A$1*[1]4412Exp!Y$249</f>
        <v>0</v>
      </c>
      <c r="AA47" s="184" t="n">
        <f aca="false">1/$A$1*[1]4412Exp!Z$249</f>
        <v>0</v>
      </c>
      <c r="AB47" s="186" t="n">
        <f aca="false">1/$A$1*[1]4412Exp!AA$249</f>
        <v>0</v>
      </c>
      <c r="AC47" s="15"/>
      <c r="AD47" s="187" t="n">
        <f aca="false">1/1000*[1]4412Exp!AB$249</f>
        <v>0.000254805</v>
      </c>
      <c r="AE47" s="184" t="n">
        <f aca="false">1/1000*[1]4412Exp!AC$249</f>
        <v>0.000114003</v>
      </c>
      <c r="AF47" s="184" t="n">
        <f aca="false">1/1000*[1]4412Exp!AD$249</f>
        <v>0.000610225</v>
      </c>
      <c r="AG47" s="184" t="n">
        <f aca="false">1/1000*[1]4412Exp!AE$249</f>
        <v>0.002132716</v>
      </c>
      <c r="AH47" s="184" t="n">
        <f aca="false">1/1000*[1]4412Exp!AF$249</f>
        <v>0.00419143</v>
      </c>
      <c r="AI47" s="184" t="n">
        <f aca="false">1/1000*[1]4412Exp!AG$249</f>
        <v>0.006654373</v>
      </c>
      <c r="AJ47" s="184" t="n">
        <f aca="false">1/1000*[1]4412Exp!AH$249</f>
        <v>0.007819341</v>
      </c>
      <c r="AK47" s="184" t="n">
        <f aca="false">1/1000*[1]4412Exp!AI$249</f>
        <v>0.011936557</v>
      </c>
      <c r="AL47" s="184" t="n">
        <f aca="false">1/1000*[1]4412Exp!AJ$249</f>
        <v>0.01834131</v>
      </c>
      <c r="AM47" s="184" t="n">
        <f aca="false">1/1000*[1]4412Exp!AK$249</f>
        <v>0.011478102</v>
      </c>
      <c r="AN47" s="184" t="n">
        <f aca="false">1/1000*[1]4412Exp!AL$249</f>
        <v>0.013748843</v>
      </c>
      <c r="AO47" s="184" t="n">
        <f aca="false">1/1000*[1]4412Exp!AM$249</f>
        <v>0.019901966</v>
      </c>
      <c r="AP47" s="184" t="n">
        <f aca="false">1/1000*[1]4412Exp!AN$249</f>
        <v>0.019760578</v>
      </c>
      <c r="AQ47" s="184" t="n">
        <f aca="false">1/1000*[1]4412Exp!AO$249</f>
        <v>0.02082251</v>
      </c>
      <c r="AR47" s="184" t="n">
        <f aca="false">1/1000*[1]4412Exp!AP$249</f>
        <v>0.021325034</v>
      </c>
      <c r="AS47" s="184" t="n">
        <f aca="false">1/1000*[1]4412Exp!AQ$249</f>
        <v>0.012699263</v>
      </c>
      <c r="AT47" s="184" t="n">
        <f aca="false">1/1000*[1]4412Exp!AR$249</f>
        <v>0.010512365</v>
      </c>
      <c r="AU47" s="184" t="n">
        <f aca="false">1/1000*[1]4412Exp!AS$249</f>
        <v>0.011905708</v>
      </c>
      <c r="AV47" s="184" t="n">
        <f aca="false">1/1000*[1]4412Exp!AT$249</f>
        <v>0</v>
      </c>
      <c r="AW47" s="184" t="n">
        <f aca="false">1/1000*[1]4412Exp!AU$249</f>
        <v>0</v>
      </c>
      <c r="AX47" s="184" t="n">
        <f aca="false">1/1000*[1]4412Exp!AV$249</f>
        <v>0</v>
      </c>
      <c r="AY47" s="184" t="n">
        <f aca="false">1/1000*[1]4412Exp!AW$249</f>
        <v>0</v>
      </c>
      <c r="AZ47" s="184" t="n">
        <f aca="false">1/1000*[1]4412Exp!AX$249</f>
        <v>0</v>
      </c>
      <c r="BA47" s="184" t="n">
        <f aca="false">1/1000*[1]4412Exp!AY$249</f>
        <v>0</v>
      </c>
      <c r="BB47" s="184" t="n">
        <f aca="false">1/1000*[1]4412Exp!AZ$249</f>
        <v>0</v>
      </c>
      <c r="BC47" s="186" t="n">
        <f aca="false">1/1000*[1]4412Exp!BA$249</f>
        <v>0</v>
      </c>
      <c r="BD47" s="13"/>
    </row>
    <row r="48" customFormat="false" ht="13.6" hidden="false" customHeight="false" outlineLevel="0" collapsed="false">
      <c r="B48" s="66" t="s">
        <v>96</v>
      </c>
      <c r="C48" s="242" t="n">
        <f aca="false">SUM(C42:C42)-SUM(C43:C47)</f>
        <v>0.0997253222000001</v>
      </c>
      <c r="D48" s="243" t="n">
        <f aca="false">SUM(D42:D42)-SUM(D43:D47)</f>
        <v>0.1065865388</v>
      </c>
      <c r="E48" s="243" t="n">
        <f aca="false">SUM(E42:E42)-SUM(E43:E47)</f>
        <v>0.00471300000000019</v>
      </c>
      <c r="F48" s="243" t="n">
        <f aca="false">SUM(F42:F42)-SUM(F43:F47)</f>
        <v>0.0430732376000001</v>
      </c>
      <c r="G48" s="243" t="n">
        <f aca="false">SUM(G42:G42)-SUM(G43:G47)</f>
        <v>0.035942126</v>
      </c>
      <c r="H48" s="243" t="n">
        <f aca="false">SUM(H42:H42)-SUM(H43:H47)</f>
        <v>0.00889362440000016</v>
      </c>
      <c r="I48" s="243" t="n">
        <f aca="false">SUM(I42:I42)-SUM(I43:I47)</f>
        <v>0.0113953359999999</v>
      </c>
      <c r="J48" s="244" t="n">
        <f aca="false">SUM(J42:J42)-SUM(J43:J47)</f>
        <v>0.0116886433999998</v>
      </c>
      <c r="K48" s="244" t="n">
        <f aca="false">SUM(K42:K42)-SUM(K43:K47)</f>
        <v>0.00930620000000024</v>
      </c>
      <c r="L48" s="244" t="n">
        <f aca="false">SUM(L42:L42)-SUM(L43:L47)</f>
        <v>0.00775411499999948</v>
      </c>
      <c r="M48" s="243" t="n">
        <f aca="false">SUM(M42:M42)-SUM(M43:M47)</f>
        <v>0.0112834209999995</v>
      </c>
      <c r="N48" s="243" t="n">
        <f aca="false">SUM(N42:N42)-SUM(N43:N47)</f>
        <v>0.0127813503999999</v>
      </c>
      <c r="O48" s="243" t="n">
        <f aca="false">SUM(O42:O42)-SUM(O43:O47)</f>
        <v>0.0158752175999999</v>
      </c>
      <c r="P48" s="243" t="n">
        <f aca="false">SUM(P42:P42)-SUM(P43:P47)</f>
        <v>0.0238472179999993</v>
      </c>
      <c r="Q48" s="243" t="n">
        <f aca="false">SUM(Q42:Q42)-SUM(Q43:Q47)</f>
        <v>0.0295000018000006</v>
      </c>
      <c r="R48" s="243" t="n">
        <f aca="false">SUM(R42:R42)-SUM(R43:R47)</f>
        <v>0.0308196939999992</v>
      </c>
      <c r="S48" s="243" t="n">
        <f aca="false">SUM(S42:S42)-SUM(S43:S47)</f>
        <v>0.0418056512</v>
      </c>
      <c r="T48" s="243" t="n">
        <f aca="false">SUM(T42:T42)-SUM(T43:T47)</f>
        <v>0.0490643262000005</v>
      </c>
      <c r="U48" s="243" t="n">
        <f aca="false">SUM(U42:U42)-SUM(U43:U47)</f>
        <v>0</v>
      </c>
      <c r="V48" s="243" t="n">
        <f aca="false">SUM(V42:V42)-SUM(V43:V47)</f>
        <v>0</v>
      </c>
      <c r="W48" s="243" t="n">
        <f aca="false">SUM(W42:W42)-SUM(W43:W47)</f>
        <v>0</v>
      </c>
      <c r="X48" s="243" t="n">
        <f aca="false">SUM(X42:X42)-SUM(X43:X47)</f>
        <v>0</v>
      </c>
      <c r="Y48" s="243" t="n">
        <f aca="false">SUM(Y42:Y42)-SUM(Y43:Y47)</f>
        <v>0</v>
      </c>
      <c r="Z48" s="243" t="n">
        <f aca="false">SUM(Z42:Z42)-SUM(Z43:Z47)</f>
        <v>0</v>
      </c>
      <c r="AA48" s="243" t="n">
        <f aca="false">SUM(AA42:AA42)-SUM(AA43:AA47)</f>
        <v>0</v>
      </c>
      <c r="AB48" s="245" t="n">
        <f aca="false">SUM(AB42:AB42)-SUM(AB43:AB47)</f>
        <v>0</v>
      </c>
      <c r="AC48" s="246"/>
      <c r="AD48" s="247" t="n">
        <f aca="false">SUM(AD42:AD42)-SUM(AD43:AD47)</f>
        <v>0.0196115160000001</v>
      </c>
      <c r="AE48" s="248" t="n">
        <f aca="false">SUM(AE42:AE42)-SUM(AE43:AE47)</f>
        <v>0.021249555</v>
      </c>
      <c r="AF48" s="248" t="n">
        <f aca="false">SUM(AF42:AF42)-SUM(AF43:AF47)</f>
        <v>0.00115027900000001</v>
      </c>
      <c r="AG48" s="248" t="n">
        <f aca="false">SUM(AG42:AG42)-SUM(AG43:AG47)</f>
        <v>0.010611336</v>
      </c>
      <c r="AH48" s="248" t="n">
        <f aca="false">SUM(AH42:AH42)-SUM(AH43:AH47)</f>
        <v>0.0098266460000001</v>
      </c>
      <c r="AI48" s="248" t="n">
        <f aca="false">SUM(AI42:AI42)-SUM(AI43:AI47)</f>
        <v>0.00344490599999996</v>
      </c>
      <c r="AJ48" s="248" t="n">
        <f aca="false">SUM(AJ42:AJ42)-SUM(AJ43:AJ47)</f>
        <v>0.0044049449999999</v>
      </c>
      <c r="AK48" s="248" t="n">
        <f aca="false">SUM(AK42:AK42)-SUM(AK43:AK47)</f>
        <v>0.00808060199999994</v>
      </c>
      <c r="AL48" s="248" t="n">
        <f aca="false">SUM(AL42:AL42)-SUM(AL43:AL47)</f>
        <v>0.00618377400000009</v>
      </c>
      <c r="AM48" s="248" t="n">
        <f aca="false">SUM(AM42:AM42)-SUM(AM43:AM47)</f>
        <v>0.0035293530000001</v>
      </c>
      <c r="AN48" s="248" t="n">
        <f aca="false">SUM(AN42:AN42)-SUM(AN43:AN47)</f>
        <v>0.00603537299999994</v>
      </c>
      <c r="AO48" s="248" t="n">
        <f aca="false">SUM(AO42:AO42)-SUM(AO43:AO47)</f>
        <v>0.00866270800000007</v>
      </c>
      <c r="AP48" s="248" t="n">
        <f aca="false">SUM(AP42:AP42)-SUM(AP43:AP47)</f>
        <v>0.0116990049999998</v>
      </c>
      <c r="AQ48" s="248" t="n">
        <f aca="false">SUM(AQ42:AQ42)-SUM(AQ43:AQ47)</f>
        <v>0.0156667160000003</v>
      </c>
      <c r="AR48" s="248" t="n">
        <f aca="false">SUM(AR42:AR42)-SUM(AR43:AR47)</f>
        <v>0.0208324700000002</v>
      </c>
      <c r="AS48" s="248" t="n">
        <f aca="false">SUM(AS42:AS42)-SUM(AS43:AS47)</f>
        <v>0.015102268</v>
      </c>
      <c r="AT48" s="248" t="n">
        <f aca="false">SUM(AT42:AT42)-SUM(AT43:AT47)</f>
        <v>0.0190633249999998</v>
      </c>
      <c r="AU48" s="248" t="n">
        <f aca="false">SUM(AU42:AU42)-SUM(AU43:AU47)</f>
        <v>0.0258760880000002</v>
      </c>
      <c r="AV48" s="248" t="n">
        <f aca="false">SUM(AV42:AV42)-SUM(AV43:AV47)</f>
        <v>0</v>
      </c>
      <c r="AW48" s="248" t="n">
        <f aca="false">SUM(AW42:AW42)-SUM(AW43:AW47)</f>
        <v>0</v>
      </c>
      <c r="AX48" s="248" t="n">
        <f aca="false">SUM(AX42:AX42)-SUM(AX43:AX47)</f>
        <v>0</v>
      </c>
      <c r="AY48" s="248" t="n">
        <f aca="false">SUM(AY42:AY42)-SUM(AY43:AY47)</f>
        <v>0</v>
      </c>
      <c r="AZ48" s="248" t="n">
        <f aca="false">SUM(AZ42:AZ42)-SUM(AZ43:AZ47)</f>
        <v>0</v>
      </c>
      <c r="BA48" s="248" t="n">
        <f aca="false">SUM(BA42:BA42)-SUM(BA43:BA47)</f>
        <v>0</v>
      </c>
      <c r="BB48" s="248" t="n">
        <f aca="false">SUM(BB42:BB42)-SUM(BB43:BB47)</f>
        <v>0</v>
      </c>
      <c r="BC48" s="249" t="n">
        <f aca="false">SUM(BC42:BC42)-SUM(BC43:BC47)</f>
        <v>0</v>
      </c>
      <c r="BD48" s="13"/>
    </row>
    <row r="49" customFormat="false" ht="13.6" hidden="false" customHeight="false" outlineLevel="0" collapsed="false">
      <c r="C49" s="221"/>
      <c r="D49" s="221"/>
      <c r="E49" s="221"/>
      <c r="F49" s="221"/>
      <c r="G49" s="221"/>
      <c r="H49" s="221"/>
      <c r="I49" s="221"/>
      <c r="J49" s="221"/>
      <c r="K49" s="221"/>
      <c r="L49" s="221"/>
      <c r="M49" s="221"/>
      <c r="N49" s="221"/>
      <c r="O49" s="221"/>
      <c r="P49" s="221"/>
      <c r="Q49" s="221"/>
      <c r="R49" s="221"/>
      <c r="S49" s="221"/>
      <c r="T49" s="221"/>
      <c r="U49" s="221"/>
      <c r="V49" s="221"/>
      <c r="W49" s="221"/>
      <c r="X49" s="221"/>
      <c r="Y49" s="221"/>
      <c r="Z49" s="221"/>
      <c r="AA49" s="221"/>
      <c r="AB49" s="221"/>
      <c r="AD49" s="221"/>
      <c r="AE49" s="221"/>
      <c r="AF49" s="221"/>
      <c r="AG49" s="221"/>
      <c r="AH49" s="221"/>
      <c r="AI49" s="221"/>
      <c r="AJ49" s="221"/>
      <c r="AK49" s="221"/>
      <c r="AL49" s="221"/>
      <c r="AM49" s="221"/>
      <c r="AN49" s="221"/>
      <c r="AO49" s="221"/>
      <c r="AP49" s="221"/>
      <c r="AQ49" s="221"/>
      <c r="AR49" s="221"/>
      <c r="AS49" s="221"/>
      <c r="AT49" s="221"/>
      <c r="AU49" s="221"/>
      <c r="AV49" s="221"/>
      <c r="AW49" s="221"/>
      <c r="AX49" s="221"/>
      <c r="AY49" s="221"/>
      <c r="AZ49" s="221"/>
      <c r="BA49" s="221"/>
      <c r="BB49" s="221"/>
      <c r="BC49" s="221"/>
    </row>
    <row r="50" customFormat="false" ht="12.9" hidden="false" customHeight="false" outlineLevel="0" collapsed="false">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row>
    <row r="97" customFormat="false" ht="12.9" hidden="false" customHeight="false" outlineLevel="0" collapsed="false">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row>
    <row r="98" customFormat="false" ht="12.9" hidden="false" customHeight="false" outlineLevel="0" collapsed="false">
      <c r="AD98" s="222"/>
      <c r="AE98" s="222"/>
      <c r="AF98" s="222"/>
      <c r="AG98" s="222"/>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row>
    <row r="99" customFormat="false" ht="12.9" hidden="false" customHeight="false" outlineLevel="0" collapsed="false">
      <c r="AD99" s="222"/>
      <c r="AE99" s="222"/>
      <c r="AF99" s="222"/>
      <c r="AG99" s="222"/>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44104411Exp!$B$263</f>
        <v>0.7843321808</v>
      </c>
      <c r="D5" s="224" t="n">
        <f aca="false">1/$A$1*[1]44104411Exp!$C$263</f>
        <v>0.58370199776</v>
      </c>
      <c r="E5" s="224" t="n">
        <f aca="false">1/$A$1*[1]44104411Exp!$D$263</f>
        <v>0.70518397068</v>
      </c>
      <c r="F5" s="224" t="n">
        <f aca="false">1/$A$1*[1]44104411Exp!$E$263</f>
        <v>0.75905367356</v>
      </c>
      <c r="G5" s="224" t="n">
        <f aca="false">1/$A$1*[1]44104411Exp!$F$263</f>
        <v>0.830832065</v>
      </c>
      <c r="H5" s="224" t="n">
        <f aca="false">1/$A$1*[1]44104411Exp!$G$263</f>
        <v>1.09275281444</v>
      </c>
      <c r="I5" s="224" t="n">
        <f aca="false">1/$A$1*[1]44104411Exp!$H$263</f>
        <v>1.27520857072</v>
      </c>
      <c r="J5" s="225" t="n">
        <f aca="false">1/$A$1*[1]44104411Exp!$I$263</f>
        <v>1.49957315368</v>
      </c>
      <c r="K5" s="225" t="n">
        <f aca="false">1/$A$1*[1]44104411Exp!$J$263</f>
        <v>1.09957016036</v>
      </c>
      <c r="L5" s="225" t="n">
        <f aca="false">1/$A$1*[1]44104411Exp!K$263</f>
        <v>1.397671317</v>
      </c>
      <c r="M5" s="225" t="n">
        <f aca="false">1/$A$1*[1]44104411Exp!L$263</f>
        <v>1.2145965692</v>
      </c>
      <c r="N5" s="224" t="n">
        <f aca="false">1/$A$1*[1]44104411Exp!M$263</f>
        <v>1.33575909908</v>
      </c>
      <c r="O5" s="224" t="n">
        <f aca="false">1/$A$1*[1]44104411Exp!N$263</f>
        <v>1.7021582186</v>
      </c>
      <c r="P5" s="224" t="n">
        <f aca="false">1/$A$1*[1]44104411Exp!O$263</f>
        <v>1.78519092332</v>
      </c>
      <c r="Q5" s="224" t="n">
        <f aca="false">1/$A$1*[1]44104411Exp!P$263</f>
        <v>2.16942608596</v>
      </c>
      <c r="R5" s="224" t="n">
        <f aca="false">1/$A$1*[1]44104411Exp!Q$263</f>
        <v>2.6575600702</v>
      </c>
      <c r="S5" s="224" t="n">
        <f aca="false">1/$A$1*[1]44104411Exp!R$263</f>
        <v>3.61997299468</v>
      </c>
      <c r="T5" s="224" t="n">
        <f aca="false">1/$A$1*[1]44104411Exp!S$263</f>
        <v>4.29244743284</v>
      </c>
      <c r="U5" s="224" t="n">
        <f aca="false">1/$A$1*[1]44104411Exp!T$263</f>
        <v>0</v>
      </c>
      <c r="V5" s="224" t="n">
        <f aca="false">1/$A$1*[1]44104411Exp!U$263</f>
        <v>0</v>
      </c>
      <c r="W5" s="224" t="n">
        <f aca="false">1/$A$1*[1]44104411Exp!V$263</f>
        <v>0</v>
      </c>
      <c r="X5" s="224" t="n">
        <f aca="false">1/$A$1*[1]44104411Exp!W$263</f>
        <v>0</v>
      </c>
      <c r="Y5" s="224" t="n">
        <f aca="false">1/$A$1*[1]44104411Exp!X$263</f>
        <v>0</v>
      </c>
      <c r="Z5" s="224" t="n">
        <f aca="false">1/$A$1*[1]44104411Exp!Y$263</f>
        <v>0</v>
      </c>
      <c r="AA5" s="224" t="n">
        <f aca="false">1/$A$1*[1]44104411Exp!Z$263</f>
        <v>0</v>
      </c>
      <c r="AB5" s="226" t="n">
        <f aca="false">1/$A$1*[1]44104411Exp!AA$263</f>
        <v>0</v>
      </c>
      <c r="AC5" s="173"/>
      <c r="AD5" s="174" t="n">
        <f aca="false">1/1000*[1]44104411Exp!AB$263</f>
        <v>0.042828317</v>
      </c>
      <c r="AE5" s="175" t="n">
        <f aca="false">1/1000*[1]44104411Exp!AC$263</f>
        <v>0.039842925</v>
      </c>
      <c r="AF5" s="175" t="n">
        <f aca="false">1/1000*[1]44104411Exp!AD$263</f>
        <v>0.049694027</v>
      </c>
      <c r="AG5" s="175" t="n">
        <f aca="false">1/1000*[1]44104411Exp!AE$263</f>
        <v>0.062565724</v>
      </c>
      <c r="AH5" s="175" t="n">
        <f aca="false">1/1000*[1]44104411Exp!AF$263</f>
        <v>0.092106087</v>
      </c>
      <c r="AI5" s="175" t="n">
        <f aca="false">1/1000*[1]44104411Exp!AG$263</f>
        <v>0.141136902</v>
      </c>
      <c r="AJ5" s="175" t="n">
        <f aca="false">1/1000*[1]44104411Exp!AH$263</f>
        <v>0.17690857</v>
      </c>
      <c r="AK5" s="175" t="n">
        <f aca="false">1/1000*[1]44104411Exp!AI$263</f>
        <v>0.262080364</v>
      </c>
      <c r="AL5" s="175" t="n">
        <f aca="false">1/1000*[1]44104411Exp!AJ$263</f>
        <v>0.239057536</v>
      </c>
      <c r="AM5" s="175" t="n">
        <f aca="false">1/1000*[1]44104411Exp!AK$263</f>
        <v>0.199092709</v>
      </c>
      <c r="AN5" s="175" t="n">
        <f aca="false">1/1000*[1]44104411Exp!AL$263</f>
        <v>0.16890598</v>
      </c>
      <c r="AO5" s="175" t="n">
        <f aca="false">1/1000*[1]44104411Exp!AM$263</f>
        <v>0.246357201</v>
      </c>
      <c r="AP5" s="175" t="n">
        <f aca="false">1/1000*[1]44104411Exp!AN$263</f>
        <v>0.34344896</v>
      </c>
      <c r="AQ5" s="175" t="n">
        <f aca="false">1/1000*[1]44104411Exp!AO$263</f>
        <v>0.358286951</v>
      </c>
      <c r="AR5" s="175" t="n">
        <f aca="false">1/1000*[1]44104411Exp!AP$263</f>
        <v>0.378397801</v>
      </c>
      <c r="AS5" s="175" t="n">
        <f aca="false">1/1000*[1]44104411Exp!AQ$263</f>
        <v>0.31301527</v>
      </c>
      <c r="AT5" s="175" t="n">
        <f aca="false">1/1000*[1]44104411Exp!AR$263</f>
        <v>0.393808993</v>
      </c>
      <c r="AU5" s="175" t="n">
        <f aca="false">1/1000*[1]44104411Exp!AS$263</f>
        <v>0.554278656</v>
      </c>
      <c r="AV5" s="175" t="n">
        <f aca="false">1/1000*[1]44104411Exp!AT$263</f>
        <v>0</v>
      </c>
      <c r="AW5" s="175" t="n">
        <f aca="false">1/1000*[1]44104411Exp!AU$263</f>
        <v>0</v>
      </c>
      <c r="AX5" s="175" t="n">
        <f aca="false">1/1000*[1]44104411Exp!AV$263</f>
        <v>0</v>
      </c>
      <c r="AY5" s="175" t="n">
        <f aca="false">1/1000*[1]44104411Exp!AW$263</f>
        <v>0</v>
      </c>
      <c r="AZ5" s="175" t="n">
        <f aca="false">1/1000*[1]44104411Exp!AX$263</f>
        <v>0</v>
      </c>
      <c r="BA5" s="175" t="n">
        <f aca="false">1/1000*[1]44104411Exp!AY$263</f>
        <v>0</v>
      </c>
      <c r="BB5" s="175" t="n">
        <f aca="false">1/1000*[1]44104411Exp!AZ$263</f>
        <v>0</v>
      </c>
      <c r="BC5" s="176" t="n">
        <f aca="false">1/1000*[1]44104411Exp!BA$263</f>
        <v>0</v>
      </c>
      <c r="BD5" s="13"/>
    </row>
    <row r="6" customFormat="false" ht="17.15" hidden="false" customHeight="true" outlineLevel="0" collapsed="false">
      <c r="B6" s="177" t="s">
        <v>56</v>
      </c>
      <c r="C6" s="178" t="n">
        <f aca="false">1/$A$1*[1]44104411Exp!$B$266</f>
        <v>0.06530020308</v>
      </c>
      <c r="D6" s="179" t="n">
        <f aca="false">1/$A$1*[1]44104411Exp!$C$266</f>
        <v>0.04587914772</v>
      </c>
      <c r="E6" s="179" t="n">
        <f aca="false">1/$A$1*[1]44104411Exp!$D$266</f>
        <v>0.0871778754</v>
      </c>
      <c r="F6" s="179" t="n">
        <f aca="false">1/$A$1*[1]44104411Exp!$E$266</f>
        <v>0.06127284744</v>
      </c>
      <c r="G6" s="179" t="n">
        <f aca="false">1/$A$1*[1]44104411Exp!$F$266</f>
        <v>0.0261034326</v>
      </c>
      <c r="H6" s="179" t="n">
        <f aca="false">1/$A$1*[1]44104411Exp!$G$266</f>
        <v>0.02829246336</v>
      </c>
      <c r="I6" s="179" t="n">
        <f aca="false">1/$A$1*[1]44104411Exp!$H$266</f>
        <v>0.01901834256</v>
      </c>
      <c r="J6" s="180" t="n">
        <f aca="false">1/$A$1*[1]44104411Exp!$I$266</f>
        <v>0.00232624476</v>
      </c>
      <c r="K6" s="180" t="n">
        <f aca="false">1/$A$1*[1]44104411Exp!$J$266</f>
        <v>0.00024166212</v>
      </c>
      <c r="L6" s="180" t="n">
        <f aca="false">1/$A$1*[1]44104411Exp!K$266</f>
        <v>0.0072991408</v>
      </c>
      <c r="M6" s="179" t="n">
        <f aca="false">1/$A$1*[1]44104411Exp!L$266</f>
        <v>0.00717553368</v>
      </c>
      <c r="N6" s="179" t="n">
        <f aca="false">1/$A$1*[1]44104411Exp!M$266</f>
        <v>0</v>
      </c>
      <c r="O6" s="179" t="n">
        <f aca="false">1/$A$1*[1]44104411Exp!N$266</f>
        <v>0.01460800908</v>
      </c>
      <c r="P6" s="179" t="n">
        <f aca="false">1/$A$1*[1]44104411Exp!O$266</f>
        <v>0.00106757532</v>
      </c>
      <c r="Q6" s="179" t="n">
        <f aca="false">1/$A$1*[1]44104411Exp!P$266</f>
        <v>0</v>
      </c>
      <c r="R6" s="179" t="n">
        <f aca="false">1/$A$1*[1]44104411Exp!Q$266</f>
        <v>0.0009386496</v>
      </c>
      <c r="S6" s="179" t="n">
        <f aca="false">1/$A$1*[1]44104411Exp!R$266</f>
        <v>0.001356894</v>
      </c>
      <c r="T6" s="179" t="n">
        <f aca="false">1/$A$1*[1]44104411Exp!S$266</f>
        <v>0.00257038236</v>
      </c>
      <c r="U6" s="179" t="n">
        <f aca="false">1/$A$1*[1]44104411Exp!T$266</f>
        <v>0</v>
      </c>
      <c r="V6" s="179" t="n">
        <f aca="false">1/$A$1*[1]44104411Exp!U$266</f>
        <v>0</v>
      </c>
      <c r="W6" s="179" t="n">
        <f aca="false">1/$A$1*[1]44104411Exp!V$266</f>
        <v>0</v>
      </c>
      <c r="X6" s="179" t="n">
        <f aca="false">1/$A$1*[1]44104411Exp!W$266</f>
        <v>0</v>
      </c>
      <c r="Y6" s="179" t="n">
        <f aca="false">1/$A$1*[1]44104411Exp!X$266</f>
        <v>0</v>
      </c>
      <c r="Z6" s="179" t="n">
        <f aca="false">1/$A$1*[1]44104411Exp!Y$266</f>
        <v>0</v>
      </c>
      <c r="AA6" s="179" t="n">
        <f aca="false">1/$A$1*[1]44104411Exp!Z$266</f>
        <v>0</v>
      </c>
      <c r="AB6" s="181" t="n">
        <f aca="false">1/$A$1*[1]44104411Exp!AA$266</f>
        <v>0</v>
      </c>
      <c r="AC6" s="89"/>
      <c r="AD6" s="182" t="n">
        <f aca="false">1/1000*[1]44104411Exp!AB$266</f>
        <v>0.00360701</v>
      </c>
      <c r="AE6" s="179" t="n">
        <f aca="false">1/1000*[1]44104411Exp!AC$266</f>
        <v>0.002682214</v>
      </c>
      <c r="AF6" s="179" t="n">
        <f aca="false">1/1000*[1]44104411Exp!AD$266</f>
        <v>0.005487423</v>
      </c>
      <c r="AG6" s="179" t="n">
        <f aca="false">1/1000*[1]44104411Exp!AE$266</f>
        <v>0.00373196</v>
      </c>
      <c r="AH6" s="179" t="n">
        <f aca="false">1/1000*[1]44104411Exp!AF$266</f>
        <v>0.002330697</v>
      </c>
      <c r="AI6" s="179" t="n">
        <f aca="false">1/1000*[1]44104411Exp!AG$266</f>
        <v>0.002599107</v>
      </c>
      <c r="AJ6" s="179" t="n">
        <f aca="false">1/1000*[1]44104411Exp!AH$266</f>
        <v>0.00179438</v>
      </c>
      <c r="AK6" s="179" t="n">
        <f aca="false">1/1000*[1]44104411Exp!AI$266</f>
        <v>0.000409731</v>
      </c>
      <c r="AL6" s="179" t="n">
        <f aca="false">1/1000*[1]44104411Exp!AJ$266</f>
        <v>5.6312E-005</v>
      </c>
      <c r="AM6" s="179" t="n">
        <f aca="false">1/1000*[1]44104411Exp!AK$266</f>
        <v>0.00071637</v>
      </c>
      <c r="AN6" s="179" t="n">
        <f aca="false">1/1000*[1]44104411Exp!AL$266</f>
        <v>0.000897635</v>
      </c>
      <c r="AO6" s="179" t="n">
        <f aca="false">1/1000*[1]44104411Exp!AM$266</f>
        <v>0</v>
      </c>
      <c r="AP6" s="179" t="n">
        <f aca="false">1/1000*[1]44104411Exp!AN$266</f>
        <v>0.001987349</v>
      </c>
      <c r="AQ6" s="179" t="n">
        <f aca="false">1/1000*[1]44104411Exp!AO$266</f>
        <v>0.000204889</v>
      </c>
      <c r="AR6" s="179" t="n">
        <f aca="false">1/1000*[1]44104411Exp!AP$266</f>
        <v>0</v>
      </c>
      <c r="AS6" s="179" t="n">
        <f aca="false">1/1000*[1]44104411Exp!AQ$266</f>
        <v>0.000113976</v>
      </c>
      <c r="AT6" s="179" t="n">
        <f aca="false">1/1000*[1]44104411Exp!AR$266</f>
        <v>0.000163722</v>
      </c>
      <c r="AU6" s="179" t="n">
        <f aca="false">1/1000*[1]44104411Exp!AS$266</f>
        <v>0.000297085</v>
      </c>
      <c r="AV6" s="179" t="n">
        <f aca="false">1/1000*[1]44104411Exp!AT$266</f>
        <v>0</v>
      </c>
      <c r="AW6" s="179" t="n">
        <f aca="false">1/1000*[1]44104411Exp!AU$266</f>
        <v>0</v>
      </c>
      <c r="AX6" s="179" t="n">
        <f aca="false">1/1000*[1]44104411Exp!AV$266</f>
        <v>0</v>
      </c>
      <c r="AY6" s="179" t="n">
        <f aca="false">1/1000*[1]44104411Exp!AW$266</f>
        <v>0</v>
      </c>
      <c r="AZ6" s="179" t="n">
        <f aca="false">1/1000*[1]44104411Exp!AX$266</f>
        <v>0</v>
      </c>
      <c r="BA6" s="179" t="n">
        <f aca="false">1/1000*[1]44104411Exp!AY$266</f>
        <v>0</v>
      </c>
      <c r="BB6" s="179" t="n">
        <f aca="false">1/1000*[1]44104411Exp!AZ$266</f>
        <v>0</v>
      </c>
      <c r="BC6" s="181" t="n">
        <f aca="false">1/1000*[1]44104411Exp!BA$266</f>
        <v>0</v>
      </c>
      <c r="BD6" s="13"/>
    </row>
    <row r="7" customFormat="false" ht="12.9" hidden="false" customHeight="false" outlineLevel="0" collapsed="false">
      <c r="B7" s="48" t="s">
        <v>155</v>
      </c>
      <c r="C7" s="183" t="n">
        <f aca="false">1/$A$1*[1]44104411Exp!$B$154</f>
        <v>0.0240765588</v>
      </c>
      <c r="D7" s="184" t="n">
        <f aca="false">1/$A$1*[1]44104411Exp!$C$154</f>
        <v>0.02784598992</v>
      </c>
      <c r="E7" s="184" t="n">
        <f aca="false">1/$A$1*[1]44104411Exp!$D$154</f>
        <v>0.0381955014</v>
      </c>
      <c r="F7" s="184" t="n">
        <f aca="false">1/$A$1*[1]44104411Exp!$E$154</f>
        <v>0.04116865284</v>
      </c>
      <c r="G7" s="184" t="n">
        <f aca="false">1/$A$1*[1]44104411Exp!$F$154</f>
        <v>0.00407338848</v>
      </c>
      <c r="H7" s="184" t="n">
        <f aca="false">1/$A$1*[1]44104411Exp!$G$154</f>
        <v>0.0199381518</v>
      </c>
      <c r="I7" s="184" t="n">
        <f aca="false">1/$A$1*[1]44104411Exp!$H$154</f>
        <v>0.00781240572</v>
      </c>
      <c r="J7" s="185" t="n">
        <f aca="false">1/$A$1*[1]44104411Exp!$I$154</f>
        <v>8.72046E-005</v>
      </c>
      <c r="K7" s="185" t="n">
        <f aca="false">1/$A$1*[1]44104411Exp!$J$154</f>
        <v>0</v>
      </c>
      <c r="L7" s="185" t="n">
        <f aca="false">1/$A$1*[1]44104411Exp!K$154</f>
        <v>6.5394E-005</v>
      </c>
      <c r="M7" s="184" t="n">
        <f aca="false">1/$A$1*[1]44104411Exp!L$154</f>
        <v>0</v>
      </c>
      <c r="N7" s="184" t="n">
        <f aca="false">1/$A$1*[1]44104411Exp!M$154</f>
        <v>0</v>
      </c>
      <c r="O7" s="184" t="n">
        <f aca="false">1/$A$1*[1]44104411Exp!N$154</f>
        <v>0</v>
      </c>
      <c r="P7" s="184" t="n">
        <f aca="false">1/$A$1*[1]44104411Exp!O$154</f>
        <v>0</v>
      </c>
      <c r="Q7" s="184" t="n">
        <f aca="false">1/$A$1*[1]44104411Exp!P$154</f>
        <v>0</v>
      </c>
      <c r="R7" s="184" t="n">
        <f aca="false">1/$A$1*[1]44104411Exp!Q$154</f>
        <v>0</v>
      </c>
      <c r="S7" s="184" t="n">
        <f aca="false">1/$A$1*[1]44104411Exp!R$154</f>
        <v>0</v>
      </c>
      <c r="T7" s="184" t="n">
        <f aca="false">1/$A$1*[1]44104411Exp!S$154</f>
        <v>0</v>
      </c>
      <c r="U7" s="184" t="n">
        <f aca="false">1/$A$1*[1]44104411Exp!T$154</f>
        <v>0</v>
      </c>
      <c r="V7" s="184" t="n">
        <f aca="false">1/$A$1*[1]44104411Exp!U$154</f>
        <v>0</v>
      </c>
      <c r="W7" s="184" t="n">
        <f aca="false">1/$A$1*[1]44104411Exp!V$154</f>
        <v>0</v>
      </c>
      <c r="X7" s="184" t="n">
        <f aca="false">1/$A$1*[1]44104411Exp!W$154</f>
        <v>0</v>
      </c>
      <c r="Y7" s="184" t="n">
        <f aca="false">1/$A$1*[1]44104411Exp!X$154</f>
        <v>0</v>
      </c>
      <c r="Z7" s="184" t="n">
        <f aca="false">1/$A$1*[1]44104411Exp!Y$154</f>
        <v>0</v>
      </c>
      <c r="AA7" s="184" t="n">
        <f aca="false">1/$A$1*[1]44104411Exp!Z$154</f>
        <v>0</v>
      </c>
      <c r="AB7" s="186" t="n">
        <f aca="false">1/$A$1*[1]44104411Exp!AA$154</f>
        <v>0</v>
      </c>
      <c r="AC7" s="15"/>
      <c r="AD7" s="187" t="n">
        <f aca="false">1/1000*[1]44104411Exp!AB$154</f>
        <v>0.000944423</v>
      </c>
      <c r="AE7" s="184" t="n">
        <f aca="false">1/1000*[1]44104411Exp!AC$154</f>
        <v>0.001251266</v>
      </c>
      <c r="AF7" s="184" t="n">
        <f aca="false">1/1000*[1]44104411Exp!AD$154</f>
        <v>0.002102867</v>
      </c>
      <c r="AG7" s="184" t="n">
        <f aca="false">1/1000*[1]44104411Exp!AE$154</f>
        <v>0.002222033</v>
      </c>
      <c r="AH7" s="184" t="n">
        <f aca="false">1/1000*[1]44104411Exp!AF$154</f>
        <v>0.000250569</v>
      </c>
      <c r="AI7" s="184" t="n">
        <f aca="false">1/1000*[1]44104411Exp!AG$154</f>
        <v>0.0017448</v>
      </c>
      <c r="AJ7" s="184" t="n">
        <f aca="false">1/1000*[1]44104411Exp!AH$154</f>
        <v>0.00062261</v>
      </c>
      <c r="AK7" s="184" t="n">
        <f aca="false">1/1000*[1]44104411Exp!AI$154</f>
        <v>1.3396E-005</v>
      </c>
      <c r="AL7" s="184" t="n">
        <f aca="false">1/1000*[1]44104411Exp!AJ$154</f>
        <v>0</v>
      </c>
      <c r="AM7" s="184" t="n">
        <f aca="false">1/1000*[1]44104411Exp!AK$154</f>
        <v>7.54E-006</v>
      </c>
      <c r="AN7" s="184" t="n">
        <f aca="false">1/1000*[1]44104411Exp!AL$154</f>
        <v>0</v>
      </c>
      <c r="AO7" s="184" t="n">
        <f aca="false">1/1000*[1]44104411Exp!AM$154</f>
        <v>0</v>
      </c>
      <c r="AP7" s="184" t="n">
        <f aca="false">1/1000*[1]44104411Exp!AN$154</f>
        <v>0</v>
      </c>
      <c r="AQ7" s="184" t="n">
        <f aca="false">1/1000*[1]44104411Exp!AO$154</f>
        <v>0</v>
      </c>
      <c r="AR7" s="184" t="n">
        <f aca="false">1/1000*[1]44104411Exp!AP$154</f>
        <v>0</v>
      </c>
      <c r="AS7" s="184" t="n">
        <f aca="false">1/1000*[1]44104411Exp!AQ$154</f>
        <v>0</v>
      </c>
      <c r="AT7" s="184" t="n">
        <f aca="false">1/1000*[1]44104411Exp!AR$154</f>
        <v>0</v>
      </c>
      <c r="AU7" s="184" t="n">
        <f aca="false">1/1000*[1]44104411Exp!AS$154</f>
        <v>0</v>
      </c>
      <c r="AV7" s="184" t="n">
        <f aca="false">1/1000*[1]44104411Exp!AT$154</f>
        <v>0</v>
      </c>
      <c r="AW7" s="184" t="n">
        <f aca="false">1/1000*[1]44104411Exp!AU$154</f>
        <v>0</v>
      </c>
      <c r="AX7" s="184" t="n">
        <f aca="false">1/1000*[1]44104411Exp!AV$154</f>
        <v>0</v>
      </c>
      <c r="AY7" s="184" t="n">
        <f aca="false">1/1000*[1]44104411Exp!AW$154</f>
        <v>0</v>
      </c>
      <c r="AZ7" s="184" t="n">
        <f aca="false">1/1000*[1]44104411Exp!AX$154</f>
        <v>0</v>
      </c>
      <c r="BA7" s="184" t="n">
        <f aca="false">1/1000*[1]44104411Exp!AY$154</f>
        <v>0</v>
      </c>
      <c r="BB7" s="184" t="n">
        <f aca="false">1/1000*[1]44104411Exp!AZ$154</f>
        <v>0</v>
      </c>
      <c r="BC7" s="186" t="n">
        <f aca="false">1/1000*[1]44104411Exp!BA$154</f>
        <v>0</v>
      </c>
      <c r="BD7" s="13"/>
    </row>
    <row r="8" customFormat="false" ht="12.9" hidden="false" customHeight="false" outlineLevel="0" collapsed="false">
      <c r="B8" s="61" t="s">
        <v>58</v>
      </c>
      <c r="C8" s="188" t="n">
        <f aca="false">SUM(C6:C6)-SUM(C7:C7)</f>
        <v>0.04122364428</v>
      </c>
      <c r="D8" s="81" t="n">
        <f aca="false">SUM(D6:D6)-SUM(D7:D7)</f>
        <v>0.0180331578</v>
      </c>
      <c r="E8" s="81" t="n">
        <f aca="false">SUM(E6:E6)-SUM(E7:E7)</f>
        <v>0.048982374</v>
      </c>
      <c r="F8" s="81" t="n">
        <f aca="false">SUM(F6:F6)-SUM(F7:F7)</f>
        <v>0.0201041946</v>
      </c>
      <c r="G8" s="81" t="n">
        <f aca="false">SUM(G6:G6)-SUM(G7:G7)</f>
        <v>0.02203004412</v>
      </c>
      <c r="H8" s="81" t="n">
        <f aca="false">SUM(H6:H6)-SUM(H7:H7)</f>
        <v>0.00835431156</v>
      </c>
      <c r="I8" s="81" t="n">
        <f aca="false">SUM(I6:I6)-SUM(I7:I7)</f>
        <v>0.01120593684</v>
      </c>
      <c r="J8" s="82" t="n">
        <f aca="false">SUM(J6:J6)-SUM(J7:J7)</f>
        <v>0.00223904016</v>
      </c>
      <c r="K8" s="82" t="n">
        <f aca="false">SUM(K6:K6)-SUM(K7:K7)</f>
        <v>0.00024166212</v>
      </c>
      <c r="L8" s="82" t="n">
        <f aca="false">SUM(L6:L6)-SUM(L7:L7)</f>
        <v>0.0072337468</v>
      </c>
      <c r="M8" s="81" t="n">
        <f aca="false">SUM(M6:M6)-SUM(M7:M7)</f>
        <v>0.00717553368</v>
      </c>
      <c r="N8" s="81" t="n">
        <f aca="false">SUM(N6:N6)-SUM(N7:N7)</f>
        <v>0</v>
      </c>
      <c r="O8" s="81" t="n">
        <f aca="false">SUM(O6:O6)-SUM(O7:O7)</f>
        <v>0.01460800908</v>
      </c>
      <c r="P8" s="81" t="n">
        <f aca="false">SUM(P6:P6)-SUM(P7:P7)</f>
        <v>0.00106757532</v>
      </c>
      <c r="Q8" s="81" t="n">
        <f aca="false">SUM(Q6:Q6)-SUM(Q7:Q7)</f>
        <v>0</v>
      </c>
      <c r="R8" s="81" t="n">
        <f aca="false">SUM(R6:R6)-SUM(R7:R7)</f>
        <v>0.0009386496</v>
      </c>
      <c r="S8" s="81" t="n">
        <f aca="false">SUM(S6:S6)-SUM(S7:S7)</f>
        <v>0.001356894</v>
      </c>
      <c r="T8" s="81" t="n">
        <f aca="false">SUM(T6:T6)-SUM(T7:T7)</f>
        <v>0.00257038236</v>
      </c>
      <c r="U8" s="81" t="n">
        <f aca="false">SUM(U6:U6)-SUM(U7:U7)</f>
        <v>0</v>
      </c>
      <c r="V8" s="81" t="n">
        <f aca="false">SUM(V6:V6)-SUM(V7:V7)</f>
        <v>0</v>
      </c>
      <c r="W8" s="81" t="n">
        <f aca="false">SUM(W6:W6)-SUM(W7:W7)</f>
        <v>0</v>
      </c>
      <c r="X8" s="81" t="n">
        <f aca="false">SUM(X6:X6)-SUM(X7:X7)</f>
        <v>0</v>
      </c>
      <c r="Y8" s="81" t="n">
        <f aca="false">SUM(Y6:Y6)-SUM(Y7:Y7)</f>
        <v>0</v>
      </c>
      <c r="Z8" s="81" t="n">
        <f aca="false">SUM(Z6:Z6)-SUM(Z7:Z7)</f>
        <v>0</v>
      </c>
      <c r="AA8" s="81" t="n">
        <f aca="false">SUM(AA6:AA6)-SUM(AA7:AA7)</f>
        <v>0</v>
      </c>
      <c r="AB8" s="83" t="n">
        <f aca="false">SUM(AB6:AB6)-SUM(AB7:AB7)</f>
        <v>0</v>
      </c>
      <c r="AC8" s="15"/>
      <c r="AD8" s="62" t="n">
        <f aca="false">SUM(AD6:AD6)-SUM(AD7:AD7)</f>
        <v>0.002662587</v>
      </c>
      <c r="AE8" s="63" t="n">
        <f aca="false">SUM(AE6:AE6)-SUM(AE7:AE7)</f>
        <v>0.001430948</v>
      </c>
      <c r="AF8" s="63" t="n">
        <f aca="false">SUM(AF6:AF6)-SUM(AF7:AF7)</f>
        <v>0.003384556</v>
      </c>
      <c r="AG8" s="63" t="n">
        <f aca="false">SUM(AG6:AG6)-SUM(AG7:AG7)</f>
        <v>0.001509927</v>
      </c>
      <c r="AH8" s="63" t="n">
        <f aca="false">SUM(AH6:AH6)-SUM(AH7:AH7)</f>
        <v>0.002080128</v>
      </c>
      <c r="AI8" s="63" t="n">
        <f aca="false">SUM(AI6:AI6)-SUM(AI7:AI7)</f>
        <v>0.000854307</v>
      </c>
      <c r="AJ8" s="63" t="n">
        <f aca="false">SUM(AJ6:AJ6)-SUM(AJ7:AJ7)</f>
        <v>0.00117177</v>
      </c>
      <c r="AK8" s="63" t="n">
        <f aca="false">SUM(AK6:AK6)-SUM(AK7:AK7)</f>
        <v>0.000396335</v>
      </c>
      <c r="AL8" s="63" t="n">
        <f aca="false">SUM(AL6:AL6)-SUM(AL7:AL7)</f>
        <v>5.6312E-005</v>
      </c>
      <c r="AM8" s="63" t="n">
        <f aca="false">SUM(AM6:AM6)-SUM(AM7:AM7)</f>
        <v>0.00070883</v>
      </c>
      <c r="AN8" s="63" t="n">
        <f aca="false">SUM(AN6:AN6)-SUM(AN7:AN7)</f>
        <v>0.000897635</v>
      </c>
      <c r="AO8" s="63" t="n">
        <f aca="false">SUM(AO6:AO6)-SUM(AO7:AO7)</f>
        <v>0</v>
      </c>
      <c r="AP8" s="63" t="n">
        <f aca="false">SUM(AP6:AP6)-SUM(AP7:AP7)</f>
        <v>0.001987349</v>
      </c>
      <c r="AQ8" s="63" t="n">
        <f aca="false">SUM(AQ6:AQ6)-SUM(AQ7:AQ7)</f>
        <v>0.000204889</v>
      </c>
      <c r="AR8" s="63" t="n">
        <f aca="false">SUM(AR6:AR6)-SUM(AR7:AR7)</f>
        <v>0</v>
      </c>
      <c r="AS8" s="63" t="n">
        <f aca="false">SUM(AS6:AS6)-SUM(AS7:AS7)</f>
        <v>0.000113976</v>
      </c>
      <c r="AT8" s="63" t="n">
        <f aca="false">SUM(AT6:AT6)-SUM(AT7:AT7)</f>
        <v>0.000163722</v>
      </c>
      <c r="AU8" s="63" t="n">
        <f aca="false">SUM(AU6:AU6)-SUM(AU7:AU7)</f>
        <v>0.000297085</v>
      </c>
      <c r="AV8" s="63" t="n">
        <f aca="false">SUM(AV6:AV6)-SUM(AV7:AV7)</f>
        <v>0</v>
      </c>
      <c r="AW8" s="63" t="n">
        <f aca="false">SUM(AW6:AW6)-SUM(AW7:AW7)</f>
        <v>0</v>
      </c>
      <c r="AX8" s="63" t="n">
        <f aca="false">SUM(AX6:AX6)-SUM(AX7:AX7)</f>
        <v>0</v>
      </c>
      <c r="AY8" s="63" t="n">
        <f aca="false">SUM(AY6:AY6)-SUM(AY7:AY7)</f>
        <v>0</v>
      </c>
      <c r="AZ8" s="63" t="n">
        <f aca="false">SUM(AZ6:AZ6)-SUM(AZ7:AZ7)</f>
        <v>0</v>
      </c>
      <c r="BA8" s="63" t="n">
        <f aca="false">SUM(BA6:BA6)-SUM(BA7:BA7)</f>
        <v>0</v>
      </c>
      <c r="BB8" s="63" t="n">
        <f aca="false">SUM(BB6:BB6)-SUM(BB7:BB7)</f>
        <v>0</v>
      </c>
      <c r="BC8" s="65" t="n">
        <f aca="false">SUM(BC6:BC6)-SUM(BC7:BC7)</f>
        <v>0</v>
      </c>
      <c r="BD8" s="13"/>
    </row>
    <row r="9" customFormat="false" ht="17.15" hidden="false" customHeight="true" outlineLevel="0" collapsed="false">
      <c r="B9" s="273" t="s">
        <v>112</v>
      </c>
      <c r="C9" s="274" t="n">
        <f aca="false">1/$A$1*[1]44104411Exp!$B$268</f>
        <v>0.04136277656</v>
      </c>
      <c r="D9" s="275" t="n">
        <f aca="false">1/$A$1*[1]44104411Exp!$C$268</f>
        <v>0.01709790516</v>
      </c>
      <c r="E9" s="275" t="n">
        <f aca="false">1/$A$1*[1]44104411Exp!$D$268</f>
        <v>0.01410257464</v>
      </c>
      <c r="F9" s="275" t="n">
        <f aca="false">1/$A$1*[1]44104411Exp!$E$268</f>
        <v>0.0023677318</v>
      </c>
      <c r="G9" s="275" t="n">
        <f aca="false">1/$A$1*[1]44104411Exp!$F$268</f>
        <v>0.00272067516</v>
      </c>
      <c r="H9" s="275" t="n">
        <f aca="false">1/$A$1*[1]44104411Exp!$G$268</f>
        <v>0.00109734408</v>
      </c>
      <c r="I9" s="275" t="n">
        <f aca="false">1/$A$1*[1]44104411Exp!$H$268</f>
        <v>3.69558E-005</v>
      </c>
      <c r="J9" s="276" t="n">
        <f aca="false">1/$A$1*[1]44104411Exp!$I$268</f>
        <v>1.03824E-006</v>
      </c>
      <c r="K9" s="276" t="n">
        <f aca="false">1/$A$1*[1]44104411Exp!$J$268</f>
        <v>1.173816E-005</v>
      </c>
      <c r="L9" s="276" t="n">
        <f aca="false">1/$A$1*[1]44104411Exp!K$268</f>
        <v>0</v>
      </c>
      <c r="M9" s="275" t="n">
        <f aca="false">1/$A$1*[1]44104411Exp!L$268</f>
        <v>0</v>
      </c>
      <c r="N9" s="275" t="n">
        <f aca="false">1/$A$1*[1]44104411Exp!M$268</f>
        <v>0</v>
      </c>
      <c r="O9" s="275" t="n">
        <f aca="false">1/$A$1*[1]44104411Exp!N$268</f>
        <v>1.11132E-006</v>
      </c>
      <c r="P9" s="275" t="n">
        <f aca="false">1/$A$1*[1]44104411Exp!O$268</f>
        <v>3.0744E-006</v>
      </c>
      <c r="Q9" s="275" t="n">
        <f aca="false">1/$A$1*[1]44104411Exp!P$268</f>
        <v>2.58636E-006</v>
      </c>
      <c r="R9" s="275" t="n">
        <f aca="false">1/$A$1*[1]44104411Exp!Q$268</f>
        <v>0.0002763558</v>
      </c>
      <c r="S9" s="275" t="n">
        <f aca="false">1/$A$1*[1]44104411Exp!R$268</f>
        <v>0.00533999088</v>
      </c>
      <c r="T9" s="275" t="n">
        <f aca="false">1/$A$1*[1]44104411Exp!S$268</f>
        <v>0.00824571636</v>
      </c>
      <c r="U9" s="275" t="n">
        <f aca="false">1/$A$1*[1]44104411Exp!T$268</f>
        <v>0</v>
      </c>
      <c r="V9" s="275" t="n">
        <f aca="false">1/$A$1*[1]44104411Exp!U$268</f>
        <v>0</v>
      </c>
      <c r="W9" s="275" t="n">
        <f aca="false">1/$A$1*[1]44104411Exp!V$268</f>
        <v>0</v>
      </c>
      <c r="X9" s="275" t="n">
        <f aca="false">1/$A$1*[1]44104411Exp!W$268</f>
        <v>0</v>
      </c>
      <c r="Y9" s="275" t="n">
        <f aca="false">1/$A$1*[1]44104411Exp!X$268</f>
        <v>0</v>
      </c>
      <c r="Z9" s="275" t="n">
        <f aca="false">1/$A$1*[1]44104411Exp!Y$268</f>
        <v>0</v>
      </c>
      <c r="AA9" s="275" t="n">
        <f aca="false">1/$A$1*[1]44104411Exp!Z$268</f>
        <v>0</v>
      </c>
      <c r="AB9" s="277" t="n">
        <f aca="false">1/$A$1*[1]44104411Exp!AA$268</f>
        <v>0</v>
      </c>
      <c r="AC9" s="15"/>
      <c r="AD9" s="311" t="n">
        <f aca="false">1/1000*[1]44104411Exp!AB$268</f>
        <v>0.001763101</v>
      </c>
      <c r="AE9" s="275" t="n">
        <f aca="false">1/1000*[1]44104411Exp!AC$268</f>
        <v>0.000770857</v>
      </c>
      <c r="AF9" s="275" t="n">
        <f aca="false">1/1000*[1]44104411Exp!AD$268</f>
        <v>0.000698654</v>
      </c>
      <c r="AG9" s="275" t="n">
        <f aca="false">1/1000*[1]44104411Exp!AE$268</f>
        <v>0.000133277</v>
      </c>
      <c r="AH9" s="275" t="n">
        <f aca="false">1/1000*[1]44104411Exp!AF$268</f>
        <v>0.000197236</v>
      </c>
      <c r="AI9" s="275" t="n">
        <f aca="false">1/1000*[1]44104411Exp!AG$268</f>
        <v>0.000102448</v>
      </c>
      <c r="AJ9" s="275" t="n">
        <f aca="false">1/1000*[1]44104411Exp!AH$268</f>
        <v>1.89E-005</v>
      </c>
      <c r="AK9" s="275" t="n">
        <f aca="false">1/1000*[1]44104411Exp!AI$268</f>
        <v>1.171E-006</v>
      </c>
      <c r="AL9" s="275" t="n">
        <f aca="false">1/1000*[1]44104411Exp!AJ$268</f>
        <v>1.4691E-005</v>
      </c>
      <c r="AM9" s="275" t="n">
        <f aca="false">1/1000*[1]44104411Exp!AK$268</f>
        <v>0</v>
      </c>
      <c r="AN9" s="275" t="n">
        <f aca="false">1/1000*[1]44104411Exp!AL$268</f>
        <v>0</v>
      </c>
      <c r="AO9" s="275" t="n">
        <f aca="false">1/1000*[1]44104411Exp!AM$268</f>
        <v>0</v>
      </c>
      <c r="AP9" s="275" t="n">
        <f aca="false">1/1000*[1]44104411Exp!AN$268</f>
        <v>1.736E-006</v>
      </c>
      <c r="AQ9" s="275" t="n">
        <f aca="false">1/1000*[1]44104411Exp!AO$268</f>
        <v>2.669E-006</v>
      </c>
      <c r="AR9" s="275" t="n">
        <f aca="false">1/1000*[1]44104411Exp!AP$268</f>
        <v>1.6123E-005</v>
      </c>
      <c r="AS9" s="275" t="n">
        <f aca="false">1/1000*[1]44104411Exp!AQ$268</f>
        <v>0.000157696</v>
      </c>
      <c r="AT9" s="275" t="n">
        <f aca="false">1/1000*[1]44104411Exp!AR$268</f>
        <v>0.000757238</v>
      </c>
      <c r="AU9" s="275" t="n">
        <f aca="false">1/1000*[1]44104411Exp!AS$268</f>
        <v>0.001749894</v>
      </c>
      <c r="AV9" s="275" t="n">
        <f aca="false">1/1000*[1]44104411Exp!AT$268</f>
        <v>0</v>
      </c>
      <c r="AW9" s="275" t="n">
        <f aca="false">1/1000*[1]44104411Exp!AU$268</f>
        <v>0</v>
      </c>
      <c r="AX9" s="275" t="n">
        <f aca="false">1/1000*[1]44104411Exp!AV$268</f>
        <v>0</v>
      </c>
      <c r="AY9" s="275" t="n">
        <f aca="false">1/1000*[1]44104411Exp!AW$268</f>
        <v>0</v>
      </c>
      <c r="AZ9" s="275" t="n">
        <f aca="false">1/1000*[1]44104411Exp!AX$268</f>
        <v>0</v>
      </c>
      <c r="BA9" s="275" t="n">
        <f aca="false">1/1000*[1]44104411Exp!AY$268</f>
        <v>0</v>
      </c>
      <c r="BB9" s="275" t="n">
        <f aca="false">1/1000*[1]44104411Exp!AZ$268</f>
        <v>0</v>
      </c>
      <c r="BC9" s="277" t="n">
        <f aca="false">1/1000*[1]44104411Exp!BA$268</f>
        <v>0</v>
      </c>
      <c r="BD9" s="13"/>
    </row>
    <row r="10" customFormat="false" ht="17.15" hidden="false" customHeight="true" outlineLevel="0" collapsed="false">
      <c r="B10" s="195" t="s">
        <v>63</v>
      </c>
      <c r="C10" s="196" t="n">
        <f aca="false">1/$A$1*[1]44104411Exp!$B$269</f>
        <v>0</v>
      </c>
      <c r="D10" s="197" t="n">
        <f aca="false">1/$A$1*[1]44104411Exp!$C$269</f>
        <v>0</v>
      </c>
      <c r="E10" s="197" t="n">
        <f aca="false">1/$A$1*[1]44104411Exp!$D$269</f>
        <v>0</v>
      </c>
      <c r="F10" s="197" t="n">
        <f aca="false">1/$A$1*[1]44104411Exp!$E$269</f>
        <v>0</v>
      </c>
      <c r="G10" s="197" t="n">
        <f aca="false">1/$A$1*[1]44104411Exp!$F$269</f>
        <v>0</v>
      </c>
      <c r="H10" s="197" t="n">
        <f aca="false">1/$A$1*[1]44104411Exp!$G$269</f>
        <v>0</v>
      </c>
      <c r="I10" s="197" t="n">
        <f aca="false">1/$A$1*[1]44104411Exp!$H$269</f>
        <v>0.0005660928</v>
      </c>
      <c r="J10" s="198" t="n">
        <f aca="false">1/$A$1*[1]44104411Exp!$I$269</f>
        <v>0.000305172</v>
      </c>
      <c r="K10" s="198" t="n">
        <f aca="false">1/$A$1*[1]44104411Exp!$J$269</f>
        <v>0.00075183948</v>
      </c>
      <c r="L10" s="198" t="n">
        <f aca="false">1/$A$1*[1]44104411Exp!K$269</f>
        <v>0</v>
      </c>
      <c r="M10" s="197" t="n">
        <f aca="false">1/$A$1*[1]44104411Exp!L$269</f>
        <v>0</v>
      </c>
      <c r="N10" s="197" t="n">
        <f aca="false">1/$A$1*[1]44104411Exp!M$269</f>
        <v>0</v>
      </c>
      <c r="O10" s="197" t="n">
        <f aca="false">1/$A$1*[1]44104411Exp!N$269</f>
        <v>0</v>
      </c>
      <c r="P10" s="197" t="n">
        <f aca="false">1/$A$1*[1]44104411Exp!O$269</f>
        <v>0</v>
      </c>
      <c r="Q10" s="197" t="n">
        <f aca="false">1/$A$1*[1]44104411Exp!P$269</f>
        <v>0</v>
      </c>
      <c r="R10" s="197" t="n">
        <f aca="false">1/$A$1*[1]44104411Exp!Q$269</f>
        <v>0.00060521664</v>
      </c>
      <c r="S10" s="197" t="n">
        <f aca="false">1/$A$1*[1]44104411Exp!R$269</f>
        <v>0.02340944788</v>
      </c>
      <c r="T10" s="197" t="n">
        <f aca="false">1/$A$1*[1]44104411Exp!S$269</f>
        <v>0.05751113088</v>
      </c>
      <c r="U10" s="197" t="n">
        <f aca="false">1/$A$1*[1]44104411Exp!T$269</f>
        <v>0</v>
      </c>
      <c r="V10" s="197" t="n">
        <f aca="false">1/$A$1*[1]44104411Exp!U$269</f>
        <v>0</v>
      </c>
      <c r="W10" s="197" t="n">
        <f aca="false">1/$A$1*[1]44104411Exp!V$269</f>
        <v>0</v>
      </c>
      <c r="X10" s="197" t="n">
        <f aca="false">1/$A$1*[1]44104411Exp!W$269</f>
        <v>0</v>
      </c>
      <c r="Y10" s="197" t="n">
        <f aca="false">1/$A$1*[1]44104411Exp!X$269</f>
        <v>0</v>
      </c>
      <c r="Z10" s="197" t="n">
        <f aca="false">1/$A$1*[1]44104411Exp!Y$269</f>
        <v>0</v>
      </c>
      <c r="AA10" s="197" t="n">
        <f aca="false">1/$A$1*[1]44104411Exp!Z$269</f>
        <v>0</v>
      </c>
      <c r="AB10" s="199" t="n">
        <f aca="false">1/$A$1*[1]44104411Exp!AA$269</f>
        <v>0</v>
      </c>
      <c r="AC10" s="15"/>
      <c r="AD10" s="200" t="n">
        <f aca="false">1/1000*[1]44104411Exp!AB$269</f>
        <v>0</v>
      </c>
      <c r="AE10" s="197" t="n">
        <f aca="false">1/1000*[1]44104411Exp!AC$269</f>
        <v>0</v>
      </c>
      <c r="AF10" s="197" t="n">
        <f aca="false">1/1000*[1]44104411Exp!AD$269</f>
        <v>0</v>
      </c>
      <c r="AG10" s="197" t="n">
        <f aca="false">1/1000*[1]44104411Exp!AE$269</f>
        <v>0</v>
      </c>
      <c r="AH10" s="197" t="n">
        <f aca="false">1/1000*[1]44104411Exp!AF$269</f>
        <v>0</v>
      </c>
      <c r="AI10" s="197" t="n">
        <f aca="false">1/1000*[1]44104411Exp!AG$269</f>
        <v>0</v>
      </c>
      <c r="AJ10" s="197" t="n">
        <f aca="false">1/1000*[1]44104411Exp!AH$269</f>
        <v>0.000166995</v>
      </c>
      <c r="AK10" s="197" t="n">
        <f aca="false">1/1000*[1]44104411Exp!AI$269</f>
        <v>9.5776E-005</v>
      </c>
      <c r="AL10" s="197" t="n">
        <f aca="false">1/1000*[1]44104411Exp!AJ$269</f>
        <v>0.000265902</v>
      </c>
      <c r="AM10" s="197" t="n">
        <f aca="false">1/1000*[1]44104411Exp!AK$269</f>
        <v>0</v>
      </c>
      <c r="AN10" s="197" t="n">
        <f aca="false">1/1000*[1]44104411Exp!AL$269</f>
        <v>0</v>
      </c>
      <c r="AO10" s="197" t="n">
        <f aca="false">1/1000*[1]44104411Exp!AM$269</f>
        <v>0</v>
      </c>
      <c r="AP10" s="197" t="n">
        <f aca="false">1/1000*[1]44104411Exp!AN$269</f>
        <v>0</v>
      </c>
      <c r="AQ10" s="197" t="n">
        <f aca="false">1/1000*[1]44104411Exp!AO$269</f>
        <v>0</v>
      </c>
      <c r="AR10" s="197" t="n">
        <f aca="false">1/1000*[1]44104411Exp!AP$269</f>
        <v>0</v>
      </c>
      <c r="AS10" s="197" t="n">
        <f aca="false">1/1000*[1]44104411Exp!AQ$269</f>
        <v>6.7362E-005</v>
      </c>
      <c r="AT10" s="197" t="n">
        <f aca="false">1/1000*[1]44104411Exp!AR$269</f>
        <v>0.002716359</v>
      </c>
      <c r="AU10" s="197" t="n">
        <f aca="false">1/1000*[1]44104411Exp!AS$269</f>
        <v>0.00757963</v>
      </c>
      <c r="AV10" s="197" t="n">
        <f aca="false">1/1000*[1]44104411Exp!AT$269</f>
        <v>0</v>
      </c>
      <c r="AW10" s="197" t="n">
        <f aca="false">1/1000*[1]44104411Exp!AU$269</f>
        <v>0</v>
      </c>
      <c r="AX10" s="197" t="n">
        <f aca="false">1/1000*[1]44104411Exp!AV$269</f>
        <v>0</v>
      </c>
      <c r="AY10" s="197" t="n">
        <f aca="false">1/1000*[1]44104411Exp!AW$269</f>
        <v>0</v>
      </c>
      <c r="AZ10" s="197" t="n">
        <f aca="false">1/1000*[1]44104411Exp!AX$269</f>
        <v>0</v>
      </c>
      <c r="BA10" s="197" t="n">
        <f aca="false">1/1000*[1]44104411Exp!AY$269</f>
        <v>0</v>
      </c>
      <c r="BB10" s="197" t="n">
        <f aca="false">1/1000*[1]44104411Exp!AZ$269</f>
        <v>0</v>
      </c>
      <c r="BC10" s="199" t="n">
        <f aca="false">1/1000*[1]44104411Exp!BA$269</f>
        <v>0</v>
      </c>
      <c r="BD10" s="13"/>
    </row>
    <row r="11" customFormat="false" ht="17.15" hidden="false" customHeight="true" outlineLevel="0" collapsed="false">
      <c r="B11" s="195" t="s">
        <v>110</v>
      </c>
      <c r="C11" s="196" t="n">
        <f aca="false">1/$A$1*[1]44104411Exp!$B$267</f>
        <v>0.02371105856</v>
      </c>
      <c r="D11" s="197" t="n">
        <f aca="false">1/$A$1*[1]44104411Exp!$C$267</f>
        <v>0.02556347556</v>
      </c>
      <c r="E11" s="197" t="n">
        <f aca="false">1/$A$1*[1]44104411Exp!$D$267</f>
        <v>0.0499068416</v>
      </c>
      <c r="F11" s="197" t="n">
        <f aca="false">1/$A$1*[1]44104411Exp!$E$267</f>
        <v>0.06498559872</v>
      </c>
      <c r="G11" s="197" t="n">
        <f aca="false">1/$A$1*[1]44104411Exp!$F$267</f>
        <v>0.05156177992</v>
      </c>
      <c r="H11" s="197" t="n">
        <f aca="false">1/$A$1*[1]44104411Exp!$G$267</f>
        <v>0.02466625644</v>
      </c>
      <c r="I11" s="197" t="n">
        <f aca="false">1/$A$1*[1]44104411Exp!$H$267</f>
        <v>0.0093525292</v>
      </c>
      <c r="J11" s="198" t="n">
        <f aca="false">1/$A$1*[1]44104411Exp!$I$267</f>
        <v>0.00525330512</v>
      </c>
      <c r="K11" s="198" t="n">
        <f aca="false">1/$A$1*[1]44104411Exp!$J$267</f>
        <v>0.00433168484</v>
      </c>
      <c r="L11" s="198" t="n">
        <f aca="false">1/$A$1*[1]44104411Exp!K$267</f>
        <v>0.004699415</v>
      </c>
      <c r="M11" s="197" t="n">
        <f aca="false">1/$A$1*[1]44104411Exp!L$267</f>
        <v>0.02737594636</v>
      </c>
      <c r="N11" s="197" t="n">
        <f aca="false">1/$A$1*[1]44104411Exp!M$267</f>
        <v>0.0802460428</v>
      </c>
      <c r="O11" s="197" t="n">
        <f aca="false">1/$A$1*[1]44104411Exp!N$267</f>
        <v>0.05593002688</v>
      </c>
      <c r="P11" s="197" t="n">
        <f aca="false">1/$A$1*[1]44104411Exp!O$267</f>
        <v>0.01465624468</v>
      </c>
      <c r="Q11" s="197" t="n">
        <f aca="false">1/$A$1*[1]44104411Exp!P$267</f>
        <v>0.0033032916</v>
      </c>
      <c r="R11" s="197" t="n">
        <f aca="false">1/$A$1*[1]44104411Exp!Q$267</f>
        <v>0.00391595064</v>
      </c>
      <c r="S11" s="197" t="n">
        <f aca="false">1/$A$1*[1]44104411Exp!R$267</f>
        <v>0.03627529276</v>
      </c>
      <c r="T11" s="197" t="n">
        <f aca="false">1/$A$1*[1]44104411Exp!S$267</f>
        <v>0.09849045332</v>
      </c>
      <c r="U11" s="197" t="n">
        <f aca="false">1/$A$1*[1]44104411Exp!T$267</f>
        <v>0</v>
      </c>
      <c r="V11" s="197" t="n">
        <f aca="false">1/$A$1*[1]44104411Exp!U$267</f>
        <v>0</v>
      </c>
      <c r="W11" s="197" t="n">
        <f aca="false">1/$A$1*[1]44104411Exp!V$267</f>
        <v>0</v>
      </c>
      <c r="X11" s="197" t="n">
        <f aca="false">1/$A$1*[1]44104411Exp!W$267</f>
        <v>0</v>
      </c>
      <c r="Y11" s="197" t="n">
        <f aca="false">1/$A$1*[1]44104411Exp!X$267</f>
        <v>0</v>
      </c>
      <c r="Z11" s="197" t="n">
        <f aca="false">1/$A$1*[1]44104411Exp!Y$267</f>
        <v>0</v>
      </c>
      <c r="AA11" s="197" t="n">
        <f aca="false">1/$A$1*[1]44104411Exp!Z$267</f>
        <v>0</v>
      </c>
      <c r="AB11" s="199" t="n">
        <f aca="false">1/$A$1*[1]44104411Exp!AA$267</f>
        <v>0</v>
      </c>
      <c r="AC11" s="15"/>
      <c r="AD11" s="200" t="n">
        <f aca="false">1/1000*[1]44104411Exp!AB$267</f>
        <v>0.001462223</v>
      </c>
      <c r="AE11" s="197" t="n">
        <f aca="false">1/1000*[1]44104411Exp!AC$267</f>
        <v>0.001651926</v>
      </c>
      <c r="AF11" s="197" t="n">
        <f aca="false">1/1000*[1]44104411Exp!AD$267</f>
        <v>0.003503008</v>
      </c>
      <c r="AG11" s="197" t="n">
        <f aca="false">1/1000*[1]44104411Exp!AE$267</f>
        <v>0.004971499</v>
      </c>
      <c r="AH11" s="197" t="n">
        <f aca="false">1/1000*[1]44104411Exp!AF$267</f>
        <v>0.004084285</v>
      </c>
      <c r="AI11" s="197" t="n">
        <f aca="false">1/1000*[1]44104411Exp!AG$267</f>
        <v>0.001936998</v>
      </c>
      <c r="AJ11" s="197" t="n">
        <f aca="false">1/1000*[1]44104411Exp!AH$267</f>
        <v>0.001003491</v>
      </c>
      <c r="AK11" s="197" t="n">
        <f aca="false">1/1000*[1]44104411Exp!AI$267</f>
        <v>0.000666997</v>
      </c>
      <c r="AL11" s="197" t="n">
        <f aca="false">1/1000*[1]44104411Exp!AJ$267</f>
        <v>0.000869386</v>
      </c>
      <c r="AM11" s="197" t="n">
        <f aca="false">1/1000*[1]44104411Exp!AK$267</f>
        <v>0.000550599</v>
      </c>
      <c r="AN11" s="197" t="n">
        <f aca="false">1/1000*[1]44104411Exp!AL$267</f>
        <v>0.002817377</v>
      </c>
      <c r="AO11" s="197" t="n">
        <f aca="false">1/1000*[1]44104411Exp!AM$267</f>
        <v>0.008074882</v>
      </c>
      <c r="AP11" s="197" t="n">
        <f aca="false">1/1000*[1]44104411Exp!AN$267</f>
        <v>0.005495686</v>
      </c>
      <c r="AQ11" s="197" t="n">
        <f aca="false">1/1000*[1]44104411Exp!AO$267</f>
        <v>0.001785095</v>
      </c>
      <c r="AR11" s="197" t="n">
        <f aca="false">1/1000*[1]44104411Exp!AP$267</f>
        <v>0.000481672</v>
      </c>
      <c r="AS11" s="197" t="n">
        <f aca="false">1/1000*[1]44104411Exp!AQ$267</f>
        <v>0.000599565</v>
      </c>
      <c r="AT11" s="197" t="n">
        <f aca="false">1/1000*[1]44104411Exp!AR$267</f>
        <v>0.004773986</v>
      </c>
      <c r="AU11" s="197" t="n">
        <f aca="false">1/1000*[1]44104411Exp!AS$267</f>
        <v>0.014471201</v>
      </c>
      <c r="AV11" s="197" t="n">
        <f aca="false">1/1000*[1]44104411Exp!AT$267</f>
        <v>0</v>
      </c>
      <c r="AW11" s="197" t="n">
        <f aca="false">1/1000*[1]44104411Exp!AU$267</f>
        <v>0</v>
      </c>
      <c r="AX11" s="197" t="n">
        <f aca="false">1/1000*[1]44104411Exp!AV$267</f>
        <v>0</v>
      </c>
      <c r="AY11" s="197" t="n">
        <f aca="false">1/1000*[1]44104411Exp!AW$267</f>
        <v>0</v>
      </c>
      <c r="AZ11" s="197" t="n">
        <f aca="false">1/1000*[1]44104411Exp!AX$267</f>
        <v>0</v>
      </c>
      <c r="BA11" s="197" t="n">
        <f aca="false">1/1000*[1]44104411Exp!AY$267</f>
        <v>0</v>
      </c>
      <c r="BB11" s="197" t="n">
        <f aca="false">1/1000*[1]44104411Exp!AZ$267</f>
        <v>0</v>
      </c>
      <c r="BC11" s="199" t="n">
        <f aca="false">1/1000*[1]44104411Exp!BA$267</f>
        <v>0</v>
      </c>
      <c r="BD11" s="13"/>
    </row>
    <row r="12" customFormat="false" ht="17.15" hidden="false" customHeight="true" outlineLevel="0" collapsed="false">
      <c r="B12" s="189" t="s">
        <v>66</v>
      </c>
      <c r="C12" s="190" t="n">
        <f aca="false">1/$A$1*[1]44104411Exp!$B$264</f>
        <v>0.11292626352</v>
      </c>
      <c r="D12" s="191" t="n">
        <f aca="false">1/$A$1*[1]44104411Exp!$C$264</f>
        <v>0.0691757472</v>
      </c>
      <c r="E12" s="191" t="n">
        <f aca="false">1/$A$1*[1]44104411Exp!$D$264</f>
        <v>0.05864299448</v>
      </c>
      <c r="F12" s="191" t="n">
        <f aca="false">1/$A$1*[1]44104411Exp!$E$264</f>
        <v>0.04979901976</v>
      </c>
      <c r="G12" s="191" t="n">
        <f aca="false">1/$A$1*[1]44104411Exp!$F$264</f>
        <v>0.03287901848</v>
      </c>
      <c r="H12" s="191" t="n">
        <f aca="false">1/$A$1*[1]44104411Exp!$G$264</f>
        <v>0.19442035032</v>
      </c>
      <c r="I12" s="191" t="n">
        <f aca="false">1/$A$1*[1]44104411Exp!$H$264</f>
        <v>0.17205979448</v>
      </c>
      <c r="J12" s="192" t="n">
        <f aca="false">1/$A$1*[1]44104411Exp!$I$264</f>
        <v>0.25814330668</v>
      </c>
      <c r="K12" s="192" t="n">
        <f aca="false">1/$A$1*[1]44104411Exp!$J$264</f>
        <v>0.05813436692</v>
      </c>
      <c r="L12" s="192" t="n">
        <f aca="false">1/$A$1*[1]44104411Exp!K$264</f>
        <v>0.08793527176</v>
      </c>
      <c r="M12" s="191" t="n">
        <f aca="false">1/$A$1*[1]44104411Exp!L$264</f>
        <v>0.07832739124</v>
      </c>
      <c r="N12" s="191" t="n">
        <f aca="false">1/$A$1*[1]44104411Exp!M$264</f>
        <v>0.03155040448</v>
      </c>
      <c r="O12" s="191" t="n">
        <f aca="false">1/$A$1*[1]44104411Exp!N$264</f>
        <v>0.02065486752</v>
      </c>
      <c r="P12" s="191" t="n">
        <f aca="false">1/$A$1*[1]44104411Exp!O$264</f>
        <v>0.03493573944</v>
      </c>
      <c r="Q12" s="191" t="n">
        <f aca="false">1/$A$1*[1]44104411Exp!P$264</f>
        <v>0.09637476296</v>
      </c>
      <c r="R12" s="191" t="n">
        <f aca="false">1/$A$1*[1]44104411Exp!Q$264</f>
        <v>0.25180864828</v>
      </c>
      <c r="S12" s="191" t="n">
        <f aca="false">1/$A$1*[1]44104411Exp!R$264</f>
        <v>0.6470006466</v>
      </c>
      <c r="T12" s="191" t="n">
        <f aca="false">1/$A$1*[1]44104411Exp!S$264</f>
        <v>0.76284860596</v>
      </c>
      <c r="U12" s="191" t="n">
        <f aca="false">1/$A$1*[1]44104411Exp!T$264</f>
        <v>0</v>
      </c>
      <c r="V12" s="191" t="n">
        <f aca="false">1/$A$1*[1]44104411Exp!U$264</f>
        <v>0</v>
      </c>
      <c r="W12" s="191" t="n">
        <f aca="false">1/$A$1*[1]44104411Exp!V$264</f>
        <v>0</v>
      </c>
      <c r="X12" s="191" t="n">
        <f aca="false">1/$A$1*[1]44104411Exp!W$264</f>
        <v>0</v>
      </c>
      <c r="Y12" s="191" t="n">
        <f aca="false">1/$A$1*[1]44104411Exp!X$264</f>
        <v>0</v>
      </c>
      <c r="Z12" s="191" t="n">
        <f aca="false">1/$A$1*[1]44104411Exp!Y$264</f>
        <v>0</v>
      </c>
      <c r="AA12" s="191" t="n">
        <f aca="false">1/$A$1*[1]44104411Exp!Z$264</f>
        <v>0</v>
      </c>
      <c r="AB12" s="193" t="n">
        <f aca="false">1/$A$1*[1]44104411Exp!AA$264</f>
        <v>0</v>
      </c>
      <c r="AC12" s="15"/>
      <c r="AD12" s="194" t="n">
        <f aca="false">1/1000*[1]44104411Exp!AB$264</f>
        <v>0.004750531</v>
      </c>
      <c r="AE12" s="191" t="n">
        <f aca="false">1/1000*[1]44104411Exp!AC$264</f>
        <v>0.002981945</v>
      </c>
      <c r="AF12" s="191" t="n">
        <f aca="false">1/1000*[1]44104411Exp!AD$264</f>
        <v>0.002550659</v>
      </c>
      <c r="AG12" s="191" t="n">
        <f aca="false">1/1000*[1]44104411Exp!AE$264</f>
        <v>0.002639636</v>
      </c>
      <c r="AH12" s="191" t="n">
        <f aca="false">1/1000*[1]44104411Exp!AF$264</f>
        <v>0.003256852</v>
      </c>
      <c r="AI12" s="191" t="n">
        <f aca="false">1/1000*[1]44104411Exp!AG$264</f>
        <v>0.024831189</v>
      </c>
      <c r="AJ12" s="191" t="n">
        <f aca="false">1/1000*[1]44104411Exp!AH$264</f>
        <v>0.019034941</v>
      </c>
      <c r="AK12" s="191" t="n">
        <f aca="false">1/1000*[1]44104411Exp!AI$264</f>
        <v>0.040623332</v>
      </c>
      <c r="AL12" s="191" t="n">
        <f aca="false">1/1000*[1]44104411Exp!AJ$264</f>
        <v>0.013493015</v>
      </c>
      <c r="AM12" s="191" t="n">
        <f aca="false">1/1000*[1]44104411Exp!AK$264</f>
        <v>0.013862232</v>
      </c>
      <c r="AN12" s="191" t="n">
        <f aca="false">1/1000*[1]44104411Exp!AL$264</f>
        <v>0.009381497</v>
      </c>
      <c r="AO12" s="191" t="n">
        <f aca="false">1/1000*[1]44104411Exp!AM$264</f>
        <v>0.005080415</v>
      </c>
      <c r="AP12" s="191" t="n">
        <f aca="false">1/1000*[1]44104411Exp!AN$264</f>
        <v>0.003065054</v>
      </c>
      <c r="AQ12" s="191" t="n">
        <f aca="false">1/1000*[1]44104411Exp!AO$264</f>
        <v>0.005346122</v>
      </c>
      <c r="AR12" s="191" t="n">
        <f aca="false">1/1000*[1]44104411Exp!AP$264</f>
        <v>0.01490751</v>
      </c>
      <c r="AS12" s="191" t="n">
        <f aca="false">1/1000*[1]44104411Exp!AQ$264</f>
        <v>0.025686899</v>
      </c>
      <c r="AT12" s="191" t="n">
        <f aca="false">1/1000*[1]44104411Exp!AR$264</f>
        <v>0.070919781</v>
      </c>
      <c r="AU12" s="191" t="n">
        <f aca="false">1/1000*[1]44104411Exp!AS$264</f>
        <v>0.101444569</v>
      </c>
      <c r="AV12" s="191" t="n">
        <f aca="false">1/1000*[1]44104411Exp!AT$264</f>
        <v>0</v>
      </c>
      <c r="AW12" s="191" t="n">
        <f aca="false">1/1000*[1]44104411Exp!AU$264</f>
        <v>0</v>
      </c>
      <c r="AX12" s="191" t="n">
        <f aca="false">1/1000*[1]44104411Exp!AV$264</f>
        <v>0</v>
      </c>
      <c r="AY12" s="191" t="n">
        <f aca="false">1/1000*[1]44104411Exp!AW$264</f>
        <v>0</v>
      </c>
      <c r="AZ12" s="191" t="n">
        <f aca="false">1/1000*[1]44104411Exp!AX$264</f>
        <v>0</v>
      </c>
      <c r="BA12" s="191" t="n">
        <f aca="false">1/1000*[1]44104411Exp!AY$264</f>
        <v>0</v>
      </c>
      <c r="BB12" s="191" t="n">
        <f aca="false">1/1000*[1]44104411Exp!AZ$264</f>
        <v>0</v>
      </c>
      <c r="BC12" s="193" t="n">
        <f aca="false">1/1000*[1]44104411Exp!BA$264</f>
        <v>0</v>
      </c>
      <c r="BD12" s="13"/>
    </row>
    <row r="13" customFormat="false" ht="12.9" hidden="false" customHeight="false" outlineLevel="0" collapsed="false">
      <c r="B13" s="48" t="s">
        <v>87</v>
      </c>
      <c r="C13" s="183" t="n">
        <f aca="false">1/$A$1*[1]44104411Exp!$B$79</f>
        <v>0.02818966668</v>
      </c>
      <c r="D13" s="184" t="n">
        <f aca="false">1/$A$1*[1]44104411Exp!$C$79</f>
        <v>0.0148054914</v>
      </c>
      <c r="E13" s="184" t="n">
        <f aca="false">1/$A$1*[1]44104411Exp!$D$79</f>
        <v>0.00584316432</v>
      </c>
      <c r="F13" s="184" t="n">
        <f aca="false">1/$A$1*[1]44104411Exp!$E$79</f>
        <v>0.01213928268</v>
      </c>
      <c r="G13" s="184" t="n">
        <f aca="false">1/$A$1*[1]44104411Exp!$F$79</f>
        <v>0.01182516496</v>
      </c>
      <c r="H13" s="184" t="n">
        <f aca="false">1/$A$1*[1]44104411Exp!$G$79</f>
        <v>0.01143465652</v>
      </c>
      <c r="I13" s="184" t="n">
        <f aca="false">1/$A$1*[1]44104411Exp!$H$79</f>
        <v>0.0190890098</v>
      </c>
      <c r="J13" s="185" t="n">
        <f aca="false">1/$A$1*[1]44104411Exp!$I$79</f>
        <v>0.02069833108</v>
      </c>
      <c r="K13" s="185" t="n">
        <f aca="false">1/$A$1*[1]44104411Exp!$J$79</f>
        <v>0.00932397284</v>
      </c>
      <c r="L13" s="185" t="n">
        <f aca="false">1/$A$1*[1]44104411Exp!K$79</f>
        <v>0.00835741676</v>
      </c>
      <c r="M13" s="184" t="n">
        <f aca="false">1/$A$1*[1]44104411Exp!L$79</f>
        <v>0.00448538188</v>
      </c>
      <c r="N13" s="184" t="n">
        <f aca="false">1/$A$1*[1]44104411Exp!M$79</f>
        <v>0.00332895164</v>
      </c>
      <c r="O13" s="184" t="n">
        <f aca="false">1/$A$1*[1]44104411Exp!N$79</f>
        <v>0.00384958728</v>
      </c>
      <c r="P13" s="184" t="n">
        <f aca="false">1/$A$1*[1]44104411Exp!O$79</f>
        <v>0.00606561956</v>
      </c>
      <c r="Q13" s="184" t="n">
        <f aca="false">1/$A$1*[1]44104411Exp!P$79</f>
        <v>0.0123050256</v>
      </c>
      <c r="R13" s="184" t="n">
        <f aca="false">1/$A$1*[1]44104411Exp!Q$79</f>
        <v>0.026604669</v>
      </c>
      <c r="S13" s="184" t="n">
        <f aca="false">1/$A$1*[1]44104411Exp!R$79</f>
        <v>0.04195600752</v>
      </c>
      <c r="T13" s="184" t="n">
        <f aca="false">1/$A$1*[1]44104411Exp!S$79</f>
        <v>0.04675994988</v>
      </c>
      <c r="U13" s="184" t="n">
        <f aca="false">1/$A$1*[1]44104411Exp!T$79</f>
        <v>0</v>
      </c>
      <c r="V13" s="184" t="n">
        <f aca="false">1/$A$1*[1]44104411Exp!U$79</f>
        <v>0</v>
      </c>
      <c r="W13" s="184" t="n">
        <f aca="false">1/$A$1*[1]44104411Exp!V$79</f>
        <v>0</v>
      </c>
      <c r="X13" s="184" t="n">
        <f aca="false">1/$A$1*[1]44104411Exp!W$79</f>
        <v>0</v>
      </c>
      <c r="Y13" s="184" t="n">
        <f aca="false">1/$A$1*[1]44104411Exp!X$79</f>
        <v>0</v>
      </c>
      <c r="Z13" s="184" t="n">
        <f aca="false">1/$A$1*[1]44104411Exp!Y$79</f>
        <v>0</v>
      </c>
      <c r="AA13" s="184" t="n">
        <f aca="false">1/$A$1*[1]44104411Exp!Z$79</f>
        <v>0</v>
      </c>
      <c r="AB13" s="186" t="n">
        <f aca="false">1/$A$1*[1]44104411Exp!AA$79</f>
        <v>0</v>
      </c>
      <c r="AC13" s="15"/>
      <c r="AD13" s="187" t="n">
        <f aca="false">1/1000*[1]44104411Exp!AB$79</f>
        <v>0.001055458</v>
      </c>
      <c r="AE13" s="184" t="n">
        <f aca="false">1/1000*[1]44104411Exp!AC$79</f>
        <v>0.000680236</v>
      </c>
      <c r="AF13" s="184" t="n">
        <f aca="false">1/1000*[1]44104411Exp!AD$79</f>
        <v>0.000340372</v>
      </c>
      <c r="AG13" s="184" t="n">
        <f aca="false">1/1000*[1]44104411Exp!AE$79</f>
        <v>0.00079228</v>
      </c>
      <c r="AH13" s="184" t="n">
        <f aca="false">1/1000*[1]44104411Exp!AF$79</f>
        <v>0.001054735</v>
      </c>
      <c r="AI13" s="184" t="n">
        <f aca="false">1/1000*[1]44104411Exp!AG$79</f>
        <v>0.001251351</v>
      </c>
      <c r="AJ13" s="184" t="n">
        <f aca="false">1/1000*[1]44104411Exp!AH$79</f>
        <v>0.002261984</v>
      </c>
      <c r="AK13" s="184" t="n">
        <f aca="false">1/1000*[1]44104411Exp!AI$79</f>
        <v>0.002949633</v>
      </c>
      <c r="AL13" s="184" t="n">
        <f aca="false">1/1000*[1]44104411Exp!AJ$79</f>
        <v>0.00181007</v>
      </c>
      <c r="AM13" s="184" t="n">
        <f aca="false">1/1000*[1]44104411Exp!AK$79</f>
        <v>0.001135158</v>
      </c>
      <c r="AN13" s="184" t="n">
        <f aca="false">1/1000*[1]44104411Exp!AL$79</f>
        <v>0.000559308</v>
      </c>
      <c r="AO13" s="184" t="n">
        <f aca="false">1/1000*[1]44104411Exp!AM$79</f>
        <v>0.000677826</v>
      </c>
      <c r="AP13" s="184" t="n">
        <f aca="false">1/1000*[1]44104411Exp!AN$79</f>
        <v>0.000668129</v>
      </c>
      <c r="AQ13" s="184" t="n">
        <f aca="false">1/1000*[1]44104411Exp!AO$79</f>
        <v>0.000844009</v>
      </c>
      <c r="AR13" s="184" t="n">
        <f aca="false">1/1000*[1]44104411Exp!AP$79</f>
        <v>0.001565867</v>
      </c>
      <c r="AS13" s="184" t="n">
        <f aca="false">1/1000*[1]44104411Exp!AQ$79</f>
        <v>0.002744982</v>
      </c>
      <c r="AT13" s="184" t="n">
        <f aca="false">1/1000*[1]44104411Exp!AR$79</f>
        <v>0.003820671</v>
      </c>
      <c r="AU13" s="184" t="n">
        <f aca="false">1/1000*[1]44104411Exp!AS$79</f>
        <v>0.004485429</v>
      </c>
      <c r="AV13" s="184" t="n">
        <f aca="false">1/1000*[1]44104411Exp!AT$79</f>
        <v>0</v>
      </c>
      <c r="AW13" s="184" t="n">
        <f aca="false">1/1000*[1]44104411Exp!AU$79</f>
        <v>0</v>
      </c>
      <c r="AX13" s="184" t="n">
        <f aca="false">1/1000*[1]44104411Exp!AV$79</f>
        <v>0</v>
      </c>
      <c r="AY13" s="184" t="n">
        <f aca="false">1/1000*[1]44104411Exp!AW$79</f>
        <v>0</v>
      </c>
      <c r="AZ13" s="184" t="n">
        <f aca="false">1/1000*[1]44104411Exp!AX$79</f>
        <v>0</v>
      </c>
      <c r="BA13" s="184" t="n">
        <f aca="false">1/1000*[1]44104411Exp!AY$79</f>
        <v>0</v>
      </c>
      <c r="BB13" s="184" t="n">
        <f aca="false">1/1000*[1]44104411Exp!AZ$79</f>
        <v>0</v>
      </c>
      <c r="BC13" s="186" t="n">
        <f aca="false">1/1000*[1]44104411Exp!BA$79</f>
        <v>0</v>
      </c>
      <c r="BD13" s="13"/>
    </row>
    <row r="14" customFormat="false" ht="12.9" hidden="false" customHeight="false" outlineLevel="0" collapsed="false">
      <c r="B14" s="48" t="s">
        <v>69</v>
      </c>
      <c r="C14" s="183" t="n">
        <f aca="false">1/$A$1*[1]44104411Exp!$B$91</f>
        <v>0.000158214</v>
      </c>
      <c r="D14" s="184" t="n">
        <f aca="false">1/$A$1*[1]44104411Exp!$C$91</f>
        <v>5.97828E-005</v>
      </c>
      <c r="E14" s="184" t="n">
        <f aca="false">1/$A$1*[1]44104411Exp!$D$91</f>
        <v>4.389336E-005</v>
      </c>
      <c r="F14" s="184" t="n">
        <f aca="false">1/$A$1*[1]44104411Exp!$E$91</f>
        <v>1.02886E-005</v>
      </c>
      <c r="G14" s="184" t="n">
        <f aca="false">1/$A$1*[1]44104411Exp!$F$91</f>
        <v>0.00674587536</v>
      </c>
      <c r="H14" s="184" t="n">
        <f aca="false">1/$A$1*[1]44104411Exp!$G$91</f>
        <v>0.02192307712</v>
      </c>
      <c r="I14" s="184" t="n">
        <f aca="false">1/$A$1*[1]44104411Exp!$H$91</f>
        <v>0.0086606492</v>
      </c>
      <c r="J14" s="185" t="n">
        <f aca="false">1/$A$1*[1]44104411Exp!$I$91</f>
        <v>0.02723180684</v>
      </c>
      <c r="K14" s="185" t="n">
        <f aca="false">1/$A$1*[1]44104411Exp!$J$91</f>
        <v>0.01420918632</v>
      </c>
      <c r="L14" s="185" t="n">
        <f aca="false">1/$A$1*[1]44104411Exp!K$91</f>
        <v>0.01226582</v>
      </c>
      <c r="M14" s="184" t="n">
        <f aca="false">1/$A$1*[1]44104411Exp!L$91</f>
        <v>0.01108626092</v>
      </c>
      <c r="N14" s="184" t="n">
        <f aca="false">1/$A$1*[1]44104411Exp!M$91</f>
        <v>0.00730665992</v>
      </c>
      <c r="O14" s="184" t="n">
        <f aca="false">1/$A$1*[1]44104411Exp!N$91</f>
        <v>0.0093459002</v>
      </c>
      <c r="P14" s="184" t="n">
        <f aca="false">1/$A$1*[1]44104411Exp!O$91</f>
        <v>0.01541507632</v>
      </c>
      <c r="Q14" s="184" t="n">
        <f aca="false">1/$A$1*[1]44104411Exp!P$91</f>
        <v>0.0110566414</v>
      </c>
      <c r="R14" s="184" t="n">
        <f aca="false">1/$A$1*[1]44104411Exp!Q$91</f>
        <v>0.01540296856</v>
      </c>
      <c r="S14" s="184" t="n">
        <f aca="false">1/$A$1*[1]44104411Exp!R$91</f>
        <v>0.03169998188</v>
      </c>
      <c r="T14" s="184" t="n">
        <f aca="false">1/$A$1*[1]44104411Exp!S$91</f>
        <v>0.0707738752</v>
      </c>
      <c r="U14" s="184" t="n">
        <f aca="false">1/$A$1*[1]44104411Exp!T$91</f>
        <v>0</v>
      </c>
      <c r="V14" s="184" t="n">
        <f aca="false">1/$A$1*[1]44104411Exp!U$91</f>
        <v>0</v>
      </c>
      <c r="W14" s="184" t="n">
        <f aca="false">1/$A$1*[1]44104411Exp!V$91</f>
        <v>0</v>
      </c>
      <c r="X14" s="184" t="n">
        <f aca="false">1/$A$1*[1]44104411Exp!W$91</f>
        <v>0</v>
      </c>
      <c r="Y14" s="184" t="n">
        <f aca="false">1/$A$1*[1]44104411Exp!X$91</f>
        <v>0</v>
      </c>
      <c r="Z14" s="184" t="n">
        <f aca="false">1/$A$1*[1]44104411Exp!Y$91</f>
        <v>0</v>
      </c>
      <c r="AA14" s="184" t="n">
        <f aca="false">1/$A$1*[1]44104411Exp!Z$91</f>
        <v>0</v>
      </c>
      <c r="AB14" s="186" t="n">
        <f aca="false">1/$A$1*[1]44104411Exp!AA$91</f>
        <v>0</v>
      </c>
      <c r="AC14" s="15"/>
      <c r="AD14" s="187" t="n">
        <f aca="false">1/1000*[1]44104411Exp!AB$91</f>
        <v>3.0117E-005</v>
      </c>
      <c r="AE14" s="184" t="n">
        <f aca="false">1/1000*[1]44104411Exp!AC$91</f>
        <v>4.557E-006</v>
      </c>
      <c r="AF14" s="184" t="n">
        <f aca="false">1/1000*[1]44104411Exp!AD$91</f>
        <v>8.783E-006</v>
      </c>
      <c r="AG14" s="184" t="n">
        <f aca="false">1/1000*[1]44104411Exp!AE$91</f>
        <v>2.63E-006</v>
      </c>
      <c r="AH14" s="184" t="n">
        <f aca="false">1/1000*[1]44104411Exp!AF$91</f>
        <v>0.00067977</v>
      </c>
      <c r="AI14" s="184" t="n">
        <f aca="false">1/1000*[1]44104411Exp!AG$91</f>
        <v>0.002128224</v>
      </c>
      <c r="AJ14" s="184" t="n">
        <f aca="false">1/1000*[1]44104411Exp!AH$91</f>
        <v>0.000855873</v>
      </c>
      <c r="AK14" s="184" t="n">
        <f aca="false">1/1000*[1]44104411Exp!AI$91</f>
        <v>0.003878525</v>
      </c>
      <c r="AL14" s="184" t="n">
        <f aca="false">1/1000*[1]44104411Exp!AJ$91</f>
        <v>0.00250482</v>
      </c>
      <c r="AM14" s="184" t="n">
        <f aca="false">1/1000*[1]44104411Exp!AK$91</f>
        <v>0.001411488</v>
      </c>
      <c r="AN14" s="184" t="n">
        <f aca="false">1/1000*[1]44104411Exp!AL$91</f>
        <v>0.001259373</v>
      </c>
      <c r="AO14" s="184" t="n">
        <f aca="false">1/1000*[1]44104411Exp!AM$91</f>
        <v>0.00102451</v>
      </c>
      <c r="AP14" s="184" t="n">
        <f aca="false">1/1000*[1]44104411Exp!AN$91</f>
        <v>0.001235783</v>
      </c>
      <c r="AQ14" s="184" t="n">
        <f aca="false">1/1000*[1]44104411Exp!AO$91</f>
        <v>0.002106313</v>
      </c>
      <c r="AR14" s="184" t="n">
        <f aca="false">1/1000*[1]44104411Exp!AP$91</f>
        <v>0.001462761</v>
      </c>
      <c r="AS14" s="184" t="n">
        <f aca="false">1/1000*[1]44104411Exp!AQ$91</f>
        <v>0.001583728</v>
      </c>
      <c r="AT14" s="184" t="n">
        <f aca="false">1/1000*[1]44104411Exp!AR$91</f>
        <v>0.003056854</v>
      </c>
      <c r="AU14" s="184" t="n">
        <f aca="false">1/1000*[1]44104411Exp!AS$91</f>
        <v>0.008726274</v>
      </c>
      <c r="AV14" s="184" t="n">
        <f aca="false">1/1000*[1]44104411Exp!AT$91</f>
        <v>0</v>
      </c>
      <c r="AW14" s="184" t="n">
        <f aca="false">1/1000*[1]44104411Exp!AU$91</f>
        <v>0</v>
      </c>
      <c r="AX14" s="184" t="n">
        <f aca="false">1/1000*[1]44104411Exp!AV$91</f>
        <v>0</v>
      </c>
      <c r="AY14" s="184" t="n">
        <f aca="false">1/1000*[1]44104411Exp!AW$91</f>
        <v>0</v>
      </c>
      <c r="AZ14" s="184" t="n">
        <f aca="false">1/1000*[1]44104411Exp!AX$91</f>
        <v>0</v>
      </c>
      <c r="BA14" s="184" t="n">
        <f aca="false">1/1000*[1]44104411Exp!AY$91</f>
        <v>0</v>
      </c>
      <c r="BB14" s="184" t="n">
        <f aca="false">1/1000*[1]44104411Exp!AZ$91</f>
        <v>0</v>
      </c>
      <c r="BC14" s="186" t="n">
        <f aca="false">1/1000*[1]44104411Exp!BA$91</f>
        <v>0</v>
      </c>
      <c r="BD14" s="13"/>
    </row>
    <row r="15" customFormat="false" ht="12.9" hidden="false" customHeight="false" outlineLevel="0" collapsed="false">
      <c r="B15" s="48" t="s">
        <v>72</v>
      </c>
      <c r="C15" s="183" t="n">
        <f aca="false">1/$A$1*[1]44104411Exp!$B$132</f>
        <v>0.00062195112</v>
      </c>
      <c r="D15" s="184" t="n">
        <f aca="false">1/$A$1*[1]44104411Exp!$C$132</f>
        <v>0.000122472</v>
      </c>
      <c r="E15" s="184" t="n">
        <f aca="false">1/$A$1*[1]44104411Exp!$D$132</f>
        <v>6.3E-006</v>
      </c>
      <c r="F15" s="184" t="n">
        <f aca="false">1/$A$1*[1]44104411Exp!$E$132</f>
        <v>0.0002764342</v>
      </c>
      <c r="G15" s="184" t="n">
        <f aca="false">1/$A$1*[1]44104411Exp!$F$132</f>
        <v>0.00021026992</v>
      </c>
      <c r="H15" s="184" t="n">
        <f aca="false">1/$A$1*[1]44104411Exp!$G$132</f>
        <v>0.00097485528</v>
      </c>
      <c r="I15" s="184" t="n">
        <f aca="false">1/$A$1*[1]44104411Exp!$H$132</f>
        <v>0.00061517764</v>
      </c>
      <c r="J15" s="185" t="n">
        <f aca="false">1/$A$1*[1]44104411Exp!$I$132</f>
        <v>0.00518500612</v>
      </c>
      <c r="K15" s="185" t="n">
        <f aca="false">1/$A$1*[1]44104411Exp!$J$132</f>
        <v>0.0009392334</v>
      </c>
      <c r="L15" s="185" t="n">
        <f aca="false">1/$A$1*[1]44104411Exp!K$132</f>
        <v>0.00179774028</v>
      </c>
      <c r="M15" s="184" t="n">
        <f aca="false">1/$A$1*[1]44104411Exp!L$132</f>
        <v>0.0015112944</v>
      </c>
      <c r="N15" s="184" t="n">
        <f aca="false">1/$A$1*[1]44104411Exp!M$132</f>
        <v>0.00033848388</v>
      </c>
      <c r="O15" s="184" t="n">
        <f aca="false">1/$A$1*[1]44104411Exp!N$132</f>
        <v>0.00030963744</v>
      </c>
      <c r="P15" s="184" t="n">
        <f aca="false">1/$A$1*[1]44104411Exp!O$132</f>
        <v>0.00045408636</v>
      </c>
      <c r="Q15" s="184" t="n">
        <f aca="false">1/$A$1*[1]44104411Exp!P$132</f>
        <v>0.01661456664</v>
      </c>
      <c r="R15" s="184" t="n">
        <f aca="false">1/$A$1*[1]44104411Exp!Q$132</f>
        <v>0.02454719512</v>
      </c>
      <c r="S15" s="184" t="n">
        <f aca="false">1/$A$1*[1]44104411Exp!R$132</f>
        <v>0.07283374028</v>
      </c>
      <c r="T15" s="184" t="n">
        <f aca="false">1/$A$1*[1]44104411Exp!S$132</f>
        <v>0.09559244184</v>
      </c>
      <c r="U15" s="184" t="n">
        <f aca="false">1/$A$1*[1]44104411Exp!T$132</f>
        <v>0</v>
      </c>
      <c r="V15" s="184" t="n">
        <f aca="false">1/$A$1*[1]44104411Exp!U$132</f>
        <v>0</v>
      </c>
      <c r="W15" s="184" t="n">
        <f aca="false">1/$A$1*[1]44104411Exp!V$132</f>
        <v>0</v>
      </c>
      <c r="X15" s="184" t="n">
        <f aca="false">1/$A$1*[1]44104411Exp!W$132</f>
        <v>0</v>
      </c>
      <c r="Y15" s="184" t="n">
        <f aca="false">1/$A$1*[1]44104411Exp!X$132</f>
        <v>0</v>
      </c>
      <c r="Z15" s="184" t="n">
        <f aca="false">1/$A$1*[1]44104411Exp!Y$132</f>
        <v>0</v>
      </c>
      <c r="AA15" s="184" t="n">
        <f aca="false">1/$A$1*[1]44104411Exp!Z$132</f>
        <v>0</v>
      </c>
      <c r="AB15" s="186" t="n">
        <f aca="false">1/$A$1*[1]44104411Exp!AA$132</f>
        <v>0</v>
      </c>
      <c r="AC15" s="15"/>
      <c r="AD15" s="187" t="n">
        <f aca="false">1/1000*[1]44104411Exp!AB$132</f>
        <v>2.4123E-005</v>
      </c>
      <c r="AE15" s="184" t="n">
        <f aca="false">1/1000*[1]44104411Exp!AC$132</f>
        <v>4.289E-006</v>
      </c>
      <c r="AF15" s="184" t="n">
        <f aca="false">1/1000*[1]44104411Exp!AD$132</f>
        <v>5.53E-007</v>
      </c>
      <c r="AG15" s="184" t="n">
        <f aca="false">1/1000*[1]44104411Exp!AE$132</f>
        <v>3.5645E-005</v>
      </c>
      <c r="AH15" s="184" t="n">
        <f aca="false">1/1000*[1]44104411Exp!AF$132</f>
        <v>4.5923E-005</v>
      </c>
      <c r="AI15" s="184" t="n">
        <f aca="false">1/1000*[1]44104411Exp!AG$132</f>
        <v>0.00017231</v>
      </c>
      <c r="AJ15" s="184" t="n">
        <f aca="false">1/1000*[1]44104411Exp!AH$132</f>
        <v>0.00016068</v>
      </c>
      <c r="AK15" s="184" t="n">
        <f aca="false">1/1000*[1]44104411Exp!AI$132</f>
        <v>0.001129396</v>
      </c>
      <c r="AL15" s="184" t="n">
        <f aca="false">1/1000*[1]44104411Exp!AJ$132</f>
        <v>0.000422295</v>
      </c>
      <c r="AM15" s="184" t="n">
        <f aca="false">1/1000*[1]44104411Exp!AK$132</f>
        <v>0.00038758</v>
      </c>
      <c r="AN15" s="184" t="n">
        <f aca="false">1/1000*[1]44104411Exp!AL$132</f>
        <v>0.00029996</v>
      </c>
      <c r="AO15" s="184" t="n">
        <f aca="false">1/1000*[1]44104411Exp!AM$132</f>
        <v>0.000120691</v>
      </c>
      <c r="AP15" s="184" t="n">
        <f aca="false">1/1000*[1]44104411Exp!AN$132</f>
        <v>0.000135362</v>
      </c>
      <c r="AQ15" s="184" t="n">
        <f aca="false">1/1000*[1]44104411Exp!AO$132</f>
        <v>0.00013786</v>
      </c>
      <c r="AR15" s="184" t="n">
        <f aca="false">1/1000*[1]44104411Exp!AP$132</f>
        <v>0.002213021</v>
      </c>
      <c r="AS15" s="184" t="n">
        <f aca="false">1/1000*[1]44104411Exp!AQ$132</f>
        <v>0.002577113</v>
      </c>
      <c r="AT15" s="184" t="n">
        <f aca="false">1/1000*[1]44104411Exp!AR$132</f>
        <v>0.006427632</v>
      </c>
      <c r="AU15" s="184" t="n">
        <f aca="false">1/1000*[1]44104411Exp!AS$132</f>
        <v>0.012513035</v>
      </c>
      <c r="AV15" s="184" t="n">
        <f aca="false">1/1000*[1]44104411Exp!AT$132</f>
        <v>0</v>
      </c>
      <c r="AW15" s="184" t="n">
        <f aca="false">1/1000*[1]44104411Exp!AU$132</f>
        <v>0</v>
      </c>
      <c r="AX15" s="184" t="n">
        <f aca="false">1/1000*[1]44104411Exp!AV$132</f>
        <v>0</v>
      </c>
      <c r="AY15" s="184" t="n">
        <f aca="false">1/1000*[1]44104411Exp!AW$132</f>
        <v>0</v>
      </c>
      <c r="AZ15" s="184" t="n">
        <f aca="false">1/1000*[1]44104411Exp!AX$132</f>
        <v>0</v>
      </c>
      <c r="BA15" s="184" t="n">
        <f aca="false">1/1000*[1]44104411Exp!AY$132</f>
        <v>0</v>
      </c>
      <c r="BB15" s="184" t="n">
        <f aca="false">1/1000*[1]44104411Exp!AZ$132</f>
        <v>0</v>
      </c>
      <c r="BC15" s="186" t="n">
        <f aca="false">1/1000*[1]44104411Exp!BA$132</f>
        <v>0</v>
      </c>
      <c r="BD15" s="13"/>
    </row>
    <row r="16" customFormat="false" ht="12.9" hidden="false" customHeight="false" outlineLevel="0" collapsed="false">
      <c r="B16" s="48" t="s">
        <v>88</v>
      </c>
      <c r="C16" s="183" t="n">
        <f aca="false">1/$A$1*[1]44104411Exp!$B$188</f>
        <v>0.0038898342</v>
      </c>
      <c r="D16" s="184" t="n">
        <f aca="false">1/$A$1*[1]44104411Exp!$C$188</f>
        <v>0.01222879392</v>
      </c>
      <c r="E16" s="184" t="n">
        <f aca="false">1/$A$1*[1]44104411Exp!$D$188</f>
        <v>0.01920896208</v>
      </c>
      <c r="F16" s="184" t="n">
        <f aca="false">1/$A$1*[1]44104411Exp!$E$188</f>
        <v>0.01404254012</v>
      </c>
      <c r="G16" s="184" t="n">
        <f aca="false">1/$A$1*[1]44104411Exp!$F$188</f>
        <v>0.00354368</v>
      </c>
      <c r="H16" s="184" t="n">
        <f aca="false">1/$A$1*[1]44104411Exp!$G$188</f>
        <v>0.15562528408</v>
      </c>
      <c r="I16" s="184" t="n">
        <f aca="false">1/$A$1*[1]44104411Exp!$H$188</f>
        <v>0.1090297138</v>
      </c>
      <c r="J16" s="185" t="n">
        <f aca="false">1/$A$1*[1]44104411Exp!$I$188</f>
        <v>0.07075770828</v>
      </c>
      <c r="K16" s="185" t="n">
        <f aca="false">1/$A$1*[1]44104411Exp!$J$188</f>
        <v>0</v>
      </c>
      <c r="L16" s="185" t="n">
        <f aca="false">1/$A$1*[1]44104411Exp!K$188</f>
        <v>0.0078023484</v>
      </c>
      <c r="M16" s="184" t="n">
        <f aca="false">1/$A$1*[1]44104411Exp!L$188</f>
        <v>0.0364957558</v>
      </c>
      <c r="N16" s="184" t="n">
        <f aca="false">1/$A$1*[1]44104411Exp!M$188</f>
        <v>0</v>
      </c>
      <c r="O16" s="184" t="n">
        <f aca="false">1/$A$1*[1]44104411Exp!N$188</f>
        <v>0.00031933692</v>
      </c>
      <c r="P16" s="184" t="n">
        <f aca="false">1/$A$1*[1]44104411Exp!O$188</f>
        <v>0.0001007118</v>
      </c>
      <c r="Q16" s="184" t="n">
        <f aca="false">1/$A$1*[1]44104411Exp!P$188</f>
        <v>0.02971346868</v>
      </c>
      <c r="R16" s="184" t="n">
        <f aca="false">1/$A$1*[1]44104411Exp!Q$188</f>
        <v>0.1325804242</v>
      </c>
      <c r="S16" s="184" t="n">
        <f aca="false">1/$A$1*[1]44104411Exp!R$188</f>
        <v>0.19725471836</v>
      </c>
      <c r="T16" s="184" t="n">
        <f aca="false">1/$A$1*[1]44104411Exp!S$188</f>
        <v>0.1710163322</v>
      </c>
      <c r="U16" s="184" t="n">
        <f aca="false">1/$A$1*[1]44104411Exp!T$188</f>
        <v>0</v>
      </c>
      <c r="V16" s="184" t="n">
        <f aca="false">1/$A$1*[1]44104411Exp!U$188</f>
        <v>0</v>
      </c>
      <c r="W16" s="184" t="n">
        <f aca="false">1/$A$1*[1]44104411Exp!V$188</f>
        <v>0</v>
      </c>
      <c r="X16" s="184" t="n">
        <f aca="false">1/$A$1*[1]44104411Exp!W$188</f>
        <v>0</v>
      </c>
      <c r="Y16" s="184" t="n">
        <f aca="false">1/$A$1*[1]44104411Exp!X$188</f>
        <v>0</v>
      </c>
      <c r="Z16" s="184" t="n">
        <f aca="false">1/$A$1*[1]44104411Exp!Y$188</f>
        <v>0</v>
      </c>
      <c r="AA16" s="184" t="n">
        <f aca="false">1/$A$1*[1]44104411Exp!Z$188</f>
        <v>0</v>
      </c>
      <c r="AB16" s="186" t="n">
        <f aca="false">1/$A$1*[1]44104411Exp!AA$188</f>
        <v>0</v>
      </c>
      <c r="AC16" s="15"/>
      <c r="AD16" s="187" t="n">
        <f aca="false">1/1000*[1]44104411Exp!AB$188</f>
        <v>0.000128458</v>
      </c>
      <c r="AE16" s="184" t="n">
        <f aca="false">1/1000*[1]44104411Exp!AC$188</f>
        <v>0.000343755</v>
      </c>
      <c r="AF16" s="184" t="n">
        <f aca="false">1/1000*[1]44104411Exp!AD$188</f>
        <v>0.000642479</v>
      </c>
      <c r="AG16" s="184" t="n">
        <f aca="false">1/1000*[1]44104411Exp!AE$188</f>
        <v>0.000544959</v>
      </c>
      <c r="AH16" s="184" t="n">
        <f aca="false">1/1000*[1]44104411Exp!AF$188</f>
        <v>0.000675868</v>
      </c>
      <c r="AI16" s="184" t="n">
        <f aca="false">1/1000*[1]44104411Exp!AG$188</f>
        <v>0.020737405</v>
      </c>
      <c r="AJ16" s="184" t="n">
        <f aca="false">1/1000*[1]44104411Exp!AH$188</f>
        <v>0.011364412</v>
      </c>
      <c r="AK16" s="184" t="n">
        <f aca="false">1/1000*[1]44104411Exp!AI$188</f>
        <v>0.010148483</v>
      </c>
      <c r="AL16" s="184" t="n">
        <f aca="false">1/1000*[1]44104411Exp!AJ$188</f>
        <v>3.2E-006</v>
      </c>
      <c r="AM16" s="184" t="n">
        <f aca="false">1/1000*[1]44104411Exp!AK$188</f>
        <v>0.000846995</v>
      </c>
      <c r="AN16" s="184" t="n">
        <f aca="false">1/1000*[1]44104411Exp!AL$188</f>
        <v>0.004016034</v>
      </c>
      <c r="AO16" s="184" t="n">
        <f aca="false">1/1000*[1]44104411Exp!AM$188</f>
        <v>0</v>
      </c>
      <c r="AP16" s="184" t="n">
        <f aca="false">1/1000*[1]44104411Exp!AN$188</f>
        <v>4.3298E-005</v>
      </c>
      <c r="AQ16" s="184" t="n">
        <f aca="false">1/1000*[1]44104411Exp!AO$188</f>
        <v>1.3135E-005</v>
      </c>
      <c r="AR16" s="184" t="n">
        <f aca="false">1/1000*[1]44104411Exp!AP$188</f>
        <v>0.003803222</v>
      </c>
      <c r="AS16" s="184" t="n">
        <f aca="false">1/1000*[1]44104411Exp!AQ$188</f>
        <v>0.012460637</v>
      </c>
      <c r="AT16" s="184" t="n">
        <f aca="false">1/1000*[1]44104411Exp!AR$188</f>
        <v>0.017257007</v>
      </c>
      <c r="AU16" s="184" t="n">
        <f aca="false">1/1000*[1]44104411Exp!AS$188</f>
        <v>0.018850136</v>
      </c>
      <c r="AV16" s="184" t="n">
        <f aca="false">1/1000*[1]44104411Exp!AT$188</f>
        <v>0</v>
      </c>
      <c r="AW16" s="184" t="n">
        <f aca="false">1/1000*[1]44104411Exp!AU$188</f>
        <v>0</v>
      </c>
      <c r="AX16" s="184" t="n">
        <f aca="false">1/1000*[1]44104411Exp!AV$188</f>
        <v>0</v>
      </c>
      <c r="AY16" s="184" t="n">
        <f aca="false">1/1000*[1]44104411Exp!AW$188</f>
        <v>0</v>
      </c>
      <c r="AZ16" s="184" t="n">
        <f aca="false">1/1000*[1]44104411Exp!AX$188</f>
        <v>0</v>
      </c>
      <c r="BA16" s="184" t="n">
        <f aca="false">1/1000*[1]44104411Exp!AY$188</f>
        <v>0</v>
      </c>
      <c r="BB16" s="184" t="n">
        <f aca="false">1/1000*[1]44104411Exp!AZ$188</f>
        <v>0</v>
      </c>
      <c r="BC16" s="186" t="n">
        <f aca="false">1/1000*[1]44104411Exp!BA$188</f>
        <v>0</v>
      </c>
      <c r="BD16" s="13"/>
    </row>
    <row r="17" customFormat="false" ht="12.9" hidden="false" customHeight="false" outlineLevel="0" collapsed="false">
      <c r="B17" s="48" t="s">
        <v>156</v>
      </c>
      <c r="C17" s="183" t="n">
        <f aca="false">1/$A$1*[1]44104411Exp!$B$193</f>
        <v>0</v>
      </c>
      <c r="D17" s="184" t="n">
        <f aca="false">1/$A$1*[1]44104411Exp!$C$193</f>
        <v>0</v>
      </c>
      <c r="E17" s="184" t="n">
        <f aca="false">1/$A$1*[1]44104411Exp!$D$193</f>
        <v>0</v>
      </c>
      <c r="F17" s="184" t="n">
        <f aca="false">1/$A$1*[1]44104411Exp!$E$193</f>
        <v>1.512E-008</v>
      </c>
      <c r="G17" s="184" t="n">
        <f aca="false">1/$A$1*[1]44104411Exp!$F$193</f>
        <v>0</v>
      </c>
      <c r="H17" s="184" t="n">
        <f aca="false">1/$A$1*[1]44104411Exp!$G$193</f>
        <v>0</v>
      </c>
      <c r="I17" s="184" t="n">
        <f aca="false">1/$A$1*[1]44104411Exp!$H$193</f>
        <v>0.00206150112</v>
      </c>
      <c r="J17" s="185" t="n">
        <f aca="false">1/$A$1*[1]44104411Exp!$I$193</f>
        <v>0.02690221968</v>
      </c>
      <c r="K17" s="185" t="n">
        <f aca="false">1/$A$1*[1]44104411Exp!$J$193</f>
        <v>0.01811031012</v>
      </c>
      <c r="L17" s="185" t="n">
        <f aca="false">1/$A$1*[1]44104411Exp!K$193</f>
        <v>0.03029387256</v>
      </c>
      <c r="M17" s="184" t="n">
        <f aca="false">1/$A$1*[1]44104411Exp!L$193</f>
        <v>0.00269919216</v>
      </c>
      <c r="N17" s="184" t="n">
        <f aca="false">1/$A$1*[1]44104411Exp!M$193</f>
        <v>0.00034544664</v>
      </c>
      <c r="O17" s="184" t="n">
        <f aca="false">1/$A$1*[1]44104411Exp!N$193</f>
        <v>9.309384E-005</v>
      </c>
      <c r="P17" s="184" t="n">
        <f aca="false">1/$A$1*[1]44104411Exp!O$193</f>
        <v>0</v>
      </c>
      <c r="Q17" s="184" t="n">
        <f aca="false">1/$A$1*[1]44104411Exp!P$193</f>
        <v>0.0060789106</v>
      </c>
      <c r="R17" s="184" t="n">
        <f aca="false">1/$A$1*[1]44104411Exp!Q$193</f>
        <v>0.03008445048</v>
      </c>
      <c r="S17" s="184" t="n">
        <f aca="false">1/$A$1*[1]44104411Exp!R$193</f>
        <v>0.21107222976</v>
      </c>
      <c r="T17" s="184" t="n">
        <f aca="false">1/$A$1*[1]44104411Exp!S$193</f>
        <v>0.21811106268</v>
      </c>
      <c r="U17" s="184" t="n">
        <f aca="false">1/$A$1*[1]44104411Exp!T$193</f>
        <v>0</v>
      </c>
      <c r="V17" s="184" t="n">
        <f aca="false">1/$A$1*[1]44104411Exp!U$193</f>
        <v>0</v>
      </c>
      <c r="W17" s="184" t="n">
        <f aca="false">1/$A$1*[1]44104411Exp!V$193</f>
        <v>0</v>
      </c>
      <c r="X17" s="184" t="n">
        <f aca="false">1/$A$1*[1]44104411Exp!W$193</f>
        <v>0</v>
      </c>
      <c r="Y17" s="184" t="n">
        <f aca="false">1/$A$1*[1]44104411Exp!X$193</f>
        <v>0</v>
      </c>
      <c r="Z17" s="184" t="n">
        <f aca="false">1/$A$1*[1]44104411Exp!Y$193</f>
        <v>0</v>
      </c>
      <c r="AA17" s="184" t="n">
        <f aca="false">1/$A$1*[1]44104411Exp!Z$193</f>
        <v>0</v>
      </c>
      <c r="AB17" s="186" t="n">
        <f aca="false">1/$A$1*[1]44104411Exp!AA$193</f>
        <v>0</v>
      </c>
      <c r="AC17" s="15"/>
      <c r="AD17" s="187" t="n">
        <f aca="false">1/1000*[1]44104411Exp!AB$193</f>
        <v>0</v>
      </c>
      <c r="AE17" s="184" t="n">
        <f aca="false">1/1000*[1]44104411Exp!AC$193</f>
        <v>0</v>
      </c>
      <c r="AF17" s="184" t="n">
        <f aca="false">1/1000*[1]44104411Exp!AD$193</f>
        <v>0</v>
      </c>
      <c r="AG17" s="184" t="n">
        <f aca="false">1/1000*[1]44104411Exp!AE$193</f>
        <v>1.74E-007</v>
      </c>
      <c r="AH17" s="184" t="n">
        <f aca="false">1/1000*[1]44104411Exp!AF$193</f>
        <v>0</v>
      </c>
      <c r="AI17" s="184" t="n">
        <f aca="false">1/1000*[1]44104411Exp!AG$193</f>
        <v>0</v>
      </c>
      <c r="AJ17" s="184" t="n">
        <f aca="false">1/1000*[1]44104411Exp!AH$193</f>
        <v>0.000590567</v>
      </c>
      <c r="AK17" s="184" t="n">
        <f aca="false">1/1000*[1]44104411Exp!AI$193</f>
        <v>0.008183378</v>
      </c>
      <c r="AL17" s="184" t="n">
        <f aca="false">1/1000*[1]44104411Exp!AJ$193</f>
        <v>0.00584138</v>
      </c>
      <c r="AM17" s="184" t="n">
        <f aca="false">1/1000*[1]44104411Exp!AK$193</f>
        <v>0.006859593</v>
      </c>
      <c r="AN17" s="184" t="n">
        <f aca="false">1/1000*[1]44104411Exp!AL$193</f>
        <v>0.00064211</v>
      </c>
      <c r="AO17" s="184" t="n">
        <f aca="false">1/1000*[1]44104411Exp!AM$193</f>
        <v>9.3794E-005</v>
      </c>
      <c r="AP17" s="184" t="n">
        <f aca="false">1/1000*[1]44104411Exp!AN$193</f>
        <v>2.6309E-005</v>
      </c>
      <c r="AQ17" s="184" t="n">
        <f aca="false">1/1000*[1]44104411Exp!AO$193</f>
        <v>0</v>
      </c>
      <c r="AR17" s="184" t="n">
        <f aca="false">1/1000*[1]44104411Exp!AP$193</f>
        <v>0.000927823</v>
      </c>
      <c r="AS17" s="184" t="n">
        <f aca="false">1/1000*[1]44104411Exp!AQ$193</f>
        <v>0.003201259</v>
      </c>
      <c r="AT17" s="184" t="n">
        <f aca="false">1/1000*[1]44104411Exp!AR$193</f>
        <v>0.028650752</v>
      </c>
      <c r="AU17" s="184" t="n">
        <f aca="false">1/1000*[1]44104411Exp!AS$193</f>
        <v>0.032524935</v>
      </c>
      <c r="AV17" s="184" t="n">
        <f aca="false">1/1000*[1]44104411Exp!AT$193</f>
        <v>0</v>
      </c>
      <c r="AW17" s="184" t="n">
        <f aca="false">1/1000*[1]44104411Exp!AU$193</f>
        <v>0</v>
      </c>
      <c r="AX17" s="184" t="n">
        <f aca="false">1/1000*[1]44104411Exp!AV$193</f>
        <v>0</v>
      </c>
      <c r="AY17" s="184" t="n">
        <f aca="false">1/1000*[1]44104411Exp!AW$193</f>
        <v>0</v>
      </c>
      <c r="AZ17" s="184" t="n">
        <f aca="false">1/1000*[1]44104411Exp!AX$193</f>
        <v>0</v>
      </c>
      <c r="BA17" s="184" t="n">
        <f aca="false">1/1000*[1]44104411Exp!AY$193</f>
        <v>0</v>
      </c>
      <c r="BB17" s="184" t="n">
        <f aca="false">1/1000*[1]44104411Exp!AZ$193</f>
        <v>0</v>
      </c>
      <c r="BC17" s="186" t="n">
        <f aca="false">1/1000*[1]44104411Exp!BA$193</f>
        <v>0</v>
      </c>
      <c r="BD17" s="13"/>
    </row>
    <row r="18" customFormat="false" ht="12.9" hidden="false" customHeight="false" outlineLevel="0" collapsed="false">
      <c r="B18" s="48" t="s">
        <v>58</v>
      </c>
      <c r="C18" s="355" t="n">
        <f aca="false">SUM(C12:C12)-SUM(C13:C17)</f>
        <v>0.08006659752</v>
      </c>
      <c r="D18" s="356" t="n">
        <f aca="false">SUM(D12:D12)-SUM(D13:D17)</f>
        <v>0.04195920708</v>
      </c>
      <c r="E18" s="356" t="n">
        <f aca="false">SUM(E12:E12)-SUM(E13:E17)</f>
        <v>0.03354067472</v>
      </c>
      <c r="F18" s="356" t="n">
        <f aca="false">SUM(F12:F12)-SUM(F13:F17)</f>
        <v>0.02333045904</v>
      </c>
      <c r="G18" s="356" t="n">
        <f aca="false">SUM(G12:G12)-SUM(G13:G17)</f>
        <v>0.01055402824</v>
      </c>
      <c r="H18" s="356" t="n">
        <f aca="false">SUM(H12:H12)-SUM(H13:H17)</f>
        <v>0.00446247732000002</v>
      </c>
      <c r="I18" s="356" t="n">
        <f aca="false">SUM(I12:I12)-SUM(I13:I17)</f>
        <v>0.03260374292</v>
      </c>
      <c r="J18" s="357" t="n">
        <f aca="false">SUM(J12:J12)-SUM(J13:J17)</f>
        <v>0.10736823468</v>
      </c>
      <c r="K18" s="357" t="n">
        <f aca="false">SUM(K12:K12)-SUM(K13:K17)</f>
        <v>0.01555166424</v>
      </c>
      <c r="L18" s="357" t="n">
        <f aca="false">SUM(L12:L12)-SUM(L13:L17)</f>
        <v>0.02741807376</v>
      </c>
      <c r="M18" s="356" t="n">
        <f aca="false">SUM(M12:M12)-SUM(M13:M17)</f>
        <v>0.02204950608</v>
      </c>
      <c r="N18" s="356" t="n">
        <f aca="false">SUM(N12:N12)-SUM(N13:N17)</f>
        <v>0.0202308624</v>
      </c>
      <c r="O18" s="356" t="n">
        <f aca="false">SUM(O12:O12)-SUM(O13:O17)</f>
        <v>0.00673731184</v>
      </c>
      <c r="P18" s="356" t="n">
        <f aca="false">SUM(P12:P12)-SUM(P13:P17)</f>
        <v>0.0129002454</v>
      </c>
      <c r="Q18" s="356" t="n">
        <f aca="false">SUM(Q12:Q12)-SUM(Q13:Q17)</f>
        <v>0.02060615004</v>
      </c>
      <c r="R18" s="356" t="n">
        <f aca="false">SUM(R12:R12)-SUM(R13:R17)</f>
        <v>0.02258894092</v>
      </c>
      <c r="S18" s="356" t="n">
        <f aca="false">SUM(S12:S12)-SUM(S13:S17)</f>
        <v>0.0921839687999999</v>
      </c>
      <c r="T18" s="356" t="n">
        <f aca="false">SUM(T12:T12)-SUM(T13:T17)</f>
        <v>0.16059494416</v>
      </c>
      <c r="U18" s="356" t="n">
        <f aca="false">SUM(U12:U12)-SUM(U13:U17)</f>
        <v>0</v>
      </c>
      <c r="V18" s="356" t="n">
        <f aca="false">SUM(V12:V12)-SUM(V13:V17)</f>
        <v>0</v>
      </c>
      <c r="W18" s="356" t="n">
        <f aca="false">SUM(W12:W12)-SUM(W13:W17)</f>
        <v>0</v>
      </c>
      <c r="X18" s="356" t="n">
        <f aca="false">SUM(X12:X12)-SUM(X13:X17)</f>
        <v>0</v>
      </c>
      <c r="Y18" s="356" t="n">
        <f aca="false">SUM(Y12:Y12)-SUM(Y13:Y17)</f>
        <v>0</v>
      </c>
      <c r="Z18" s="356" t="n">
        <f aca="false">SUM(Z12:Z12)-SUM(Z13:Z17)</f>
        <v>0</v>
      </c>
      <c r="AA18" s="356" t="n">
        <f aca="false">SUM(AA12:AA12)-SUM(AA13:AA17)</f>
        <v>0</v>
      </c>
      <c r="AB18" s="358" t="n">
        <f aca="false">SUM(AB12:AB12)-SUM(AB13:AB17)</f>
        <v>0</v>
      </c>
      <c r="AC18" s="15"/>
      <c r="AD18" s="187" t="n">
        <f aca="false">SUM(AD12:AD12)-SUM(AD13:AD17)</f>
        <v>0.003512375</v>
      </c>
      <c r="AE18" s="184" t="n">
        <f aca="false">SUM(AE12:AE12)-SUM(AE13:AE17)</f>
        <v>0.001949108</v>
      </c>
      <c r="AF18" s="184" t="n">
        <f aca="false">SUM(AF12:AF12)-SUM(AF13:AF17)</f>
        <v>0.001558472</v>
      </c>
      <c r="AG18" s="184" t="n">
        <f aca="false">SUM(AG12:AG12)-SUM(AG13:AG17)</f>
        <v>0.001263948</v>
      </c>
      <c r="AH18" s="184" t="n">
        <f aca="false">SUM(AH12:AH12)-SUM(AH13:AH17)</f>
        <v>0.000800556</v>
      </c>
      <c r="AI18" s="184" t="n">
        <f aca="false">SUM(AI12:AI12)-SUM(AI13:AI17)</f>
        <v>0.000541899000000002</v>
      </c>
      <c r="AJ18" s="184" t="n">
        <f aca="false">SUM(AJ12:AJ12)-SUM(AJ13:AJ17)</f>
        <v>0.003801425</v>
      </c>
      <c r="AK18" s="184" t="n">
        <f aca="false">SUM(AK12:AK12)-SUM(AK13:AK17)</f>
        <v>0.014333917</v>
      </c>
      <c r="AL18" s="184" t="n">
        <f aca="false">SUM(AL12:AL12)-SUM(AL13:AL17)</f>
        <v>0.00291125</v>
      </c>
      <c r="AM18" s="184" t="n">
        <f aca="false">SUM(AM12:AM12)-SUM(AM13:AM17)</f>
        <v>0.003221418</v>
      </c>
      <c r="AN18" s="184" t="n">
        <f aca="false">SUM(AN12:AN12)-SUM(AN13:AN17)</f>
        <v>0.002604712</v>
      </c>
      <c r="AO18" s="184" t="n">
        <f aca="false">SUM(AO12:AO12)-SUM(AO13:AO17)</f>
        <v>0.003163594</v>
      </c>
      <c r="AP18" s="184" t="n">
        <f aca="false">SUM(AP12:AP12)-SUM(AP13:AP17)</f>
        <v>0.000956173</v>
      </c>
      <c r="AQ18" s="184" t="n">
        <f aca="false">SUM(AQ12:AQ12)-SUM(AQ13:AQ17)</f>
        <v>0.002244805</v>
      </c>
      <c r="AR18" s="184" t="n">
        <f aca="false">SUM(AR12:AR12)-SUM(AR13:AR17)</f>
        <v>0.004934816</v>
      </c>
      <c r="AS18" s="184" t="n">
        <f aca="false">SUM(AS12:AS12)-SUM(AS13:AS17)</f>
        <v>0.00311918</v>
      </c>
      <c r="AT18" s="184" t="n">
        <f aca="false">SUM(AT12:AT12)-SUM(AT13:AT17)</f>
        <v>0.011706865</v>
      </c>
      <c r="AU18" s="184" t="n">
        <f aca="false">SUM(AU12:AU12)-SUM(AU13:AU17)</f>
        <v>0.02434476</v>
      </c>
      <c r="AV18" s="184" t="n">
        <f aca="false">SUM(AV12:AV12)-SUM(AV13:AV17)</f>
        <v>0</v>
      </c>
      <c r="AW18" s="184" t="n">
        <f aca="false">SUM(AW12:AW12)-SUM(AW13:AW17)</f>
        <v>0</v>
      </c>
      <c r="AX18" s="184" t="n">
        <f aca="false">SUM(AX12:AX12)-SUM(AX13:AX17)</f>
        <v>0</v>
      </c>
      <c r="AY18" s="184" t="n">
        <f aca="false">SUM(AY12:AY12)-SUM(AY13:AY17)</f>
        <v>0</v>
      </c>
      <c r="AZ18" s="184" t="n">
        <f aca="false">SUM(AZ12:AZ12)-SUM(AZ13:AZ17)</f>
        <v>0</v>
      </c>
      <c r="BA18" s="184" t="n">
        <f aca="false">SUM(BA12:BA12)-SUM(BA13:BA17)</f>
        <v>0</v>
      </c>
      <c r="BB18" s="184" t="n">
        <f aca="false">SUM(BB12:BB12)-SUM(BB13:BB17)</f>
        <v>0</v>
      </c>
      <c r="BC18" s="186" t="n">
        <f aca="false">SUM(BC12:BC12)-SUM(BC13:BC17)</f>
        <v>0</v>
      </c>
      <c r="BD18" s="13"/>
    </row>
    <row r="19" customFormat="false" ht="17.15" hidden="false" customHeight="true" outlineLevel="0" collapsed="false">
      <c r="B19" s="212" t="s">
        <v>133</v>
      </c>
      <c r="C19" s="235" t="n">
        <f aca="false">1/$A$1*[1]44104411Exp!$B$265</f>
        <v>0.06769873768</v>
      </c>
      <c r="D19" s="121" t="n">
        <f aca="false">1/$A$1*[1]44104411Exp!$C$265</f>
        <v>0.06450813432</v>
      </c>
      <c r="E19" s="121" t="n">
        <f aca="false">1/$A$1*[1]44104411Exp!$D$265</f>
        <v>0.05828352516</v>
      </c>
      <c r="F19" s="121" t="n">
        <f aca="false">1/$A$1*[1]44104411Exp!$E$265</f>
        <v>0.03486645204</v>
      </c>
      <c r="G19" s="121" t="n">
        <f aca="false">1/$A$1*[1]44104411Exp!$F$265</f>
        <v>0.04924685304</v>
      </c>
      <c r="H19" s="121" t="n">
        <f aca="false">1/$A$1*[1]44104411Exp!$G$265</f>
        <v>0.03172358952</v>
      </c>
      <c r="I19" s="121" t="n">
        <f aca="false">1/$A$1*[1]44104411Exp!$H$265</f>
        <v>0.0383312538</v>
      </c>
      <c r="J19" s="214" t="n">
        <f aca="false">1/$A$1*[1]44104411Exp!$I$265</f>
        <v>0.00794938032</v>
      </c>
      <c r="K19" s="214" t="n">
        <f aca="false">1/$A$1*[1]44104411Exp!$J$265</f>
        <v>0.00426104924</v>
      </c>
      <c r="L19" s="214" t="n">
        <f aca="false">1/$A$1*[1]44104411Exp!K$265</f>
        <v>0.04909294908</v>
      </c>
      <c r="M19" s="121" t="n">
        <f aca="false">1/$A$1*[1]44104411Exp!L$265</f>
        <v>0.01450721664</v>
      </c>
      <c r="N19" s="121" t="n">
        <f aca="false">1/$A$1*[1]44104411Exp!M$265</f>
        <v>0.0001338624</v>
      </c>
      <c r="O19" s="121" t="n">
        <f aca="false">1/$A$1*[1]44104411Exp!N$265</f>
        <v>0.00801026352</v>
      </c>
      <c r="P19" s="121" t="n">
        <f aca="false">1/$A$1*[1]44104411Exp!O$265</f>
        <v>0.00093114644</v>
      </c>
      <c r="Q19" s="121" t="n">
        <f aca="false">1/$A$1*[1]44104411Exp!P$265</f>
        <v>0.00067127256</v>
      </c>
      <c r="R19" s="121" t="n">
        <f aca="false">1/$A$1*[1]44104411Exp!Q$265</f>
        <v>0.0401536408</v>
      </c>
      <c r="S19" s="121" t="n">
        <f aca="false">1/$A$1*[1]44104411Exp!R$265</f>
        <v>0.10303129732</v>
      </c>
      <c r="T19" s="121" t="n">
        <f aca="false">1/$A$1*[1]44104411Exp!S$265</f>
        <v>0.14174730304</v>
      </c>
      <c r="U19" s="121" t="n">
        <f aca="false">1/$A$1*[1]44104411Exp!T$265</f>
        <v>0</v>
      </c>
      <c r="V19" s="121" t="n">
        <f aca="false">1/$A$1*[1]44104411Exp!U$265</f>
        <v>0</v>
      </c>
      <c r="W19" s="121" t="n">
        <f aca="false">1/$A$1*[1]44104411Exp!V$265</f>
        <v>0</v>
      </c>
      <c r="X19" s="121" t="n">
        <f aca="false">1/$A$1*[1]44104411Exp!W$265</f>
        <v>0</v>
      </c>
      <c r="Y19" s="121" t="n">
        <f aca="false">1/$A$1*[1]44104411Exp!X$265</f>
        <v>0</v>
      </c>
      <c r="Z19" s="121" t="n">
        <f aca="false">1/$A$1*[1]44104411Exp!Y$265</f>
        <v>0</v>
      </c>
      <c r="AA19" s="121" t="n">
        <f aca="false">1/$A$1*[1]44104411Exp!Z$265</f>
        <v>0</v>
      </c>
      <c r="AB19" s="122" t="n">
        <f aca="false">1/$A$1*[1]44104411Exp!AA$265</f>
        <v>0</v>
      </c>
      <c r="AC19" s="15"/>
      <c r="AD19" s="213" t="n">
        <f aca="false">1/1000*[1]44104411Exp!AB$265</f>
        <v>0.004316173</v>
      </c>
      <c r="AE19" s="121" t="n">
        <f aca="false">1/1000*[1]44104411Exp!AC$265</f>
        <v>0.005119917</v>
      </c>
      <c r="AF19" s="121" t="n">
        <f aca="false">1/1000*[1]44104411Exp!AD$265</f>
        <v>0.004317286</v>
      </c>
      <c r="AG19" s="121" t="n">
        <f aca="false">1/1000*[1]44104411Exp!AE$265</f>
        <v>0.002790454</v>
      </c>
      <c r="AH19" s="121" t="n">
        <f aca="false">1/1000*[1]44104411Exp!AF$265</f>
        <v>0.004786114</v>
      </c>
      <c r="AI19" s="121" t="n">
        <f aca="false">1/1000*[1]44104411Exp!AG$265</f>
        <v>0.003415861</v>
      </c>
      <c r="AJ19" s="121" t="n">
        <f aca="false">1/1000*[1]44104411Exp!AH$265</f>
        <v>0.004418732</v>
      </c>
      <c r="AK19" s="121" t="n">
        <f aca="false">1/1000*[1]44104411Exp!AI$265</f>
        <v>0.001329142</v>
      </c>
      <c r="AL19" s="121" t="n">
        <f aca="false">1/1000*[1]44104411Exp!AJ$265</f>
        <v>0.000834839</v>
      </c>
      <c r="AM19" s="121" t="n">
        <f aca="false">1/1000*[1]44104411Exp!AK$265</f>
        <v>0.005402954</v>
      </c>
      <c r="AN19" s="121" t="n">
        <f aca="false">1/1000*[1]44104411Exp!AL$265</f>
        <v>0.001868106</v>
      </c>
      <c r="AO19" s="121" t="n">
        <f aca="false">1/1000*[1]44104411Exp!AM$265</f>
        <v>6.0312E-005</v>
      </c>
      <c r="AP19" s="121" t="n">
        <f aca="false">1/1000*[1]44104411Exp!AN$265</f>
        <v>0.001193118</v>
      </c>
      <c r="AQ19" s="121" t="n">
        <f aca="false">1/1000*[1]44104411Exp!AO$265</f>
        <v>0.000348936</v>
      </c>
      <c r="AR19" s="121" t="n">
        <f aca="false">1/1000*[1]44104411Exp!AP$265</f>
        <v>0.000256924</v>
      </c>
      <c r="AS19" s="121" t="n">
        <f aca="false">1/1000*[1]44104411Exp!AQ$265</f>
        <v>0.004573668</v>
      </c>
      <c r="AT19" s="121" t="n">
        <f aca="false">1/1000*[1]44104411Exp!AR$265</f>
        <v>0.010700803</v>
      </c>
      <c r="AU19" s="121" t="n">
        <f aca="false">1/1000*[1]44104411Exp!AS$265</f>
        <v>0.01489772</v>
      </c>
      <c r="AV19" s="121" t="n">
        <f aca="false">1/1000*[1]44104411Exp!AT$265</f>
        <v>0</v>
      </c>
      <c r="AW19" s="121" t="n">
        <f aca="false">1/1000*[1]44104411Exp!AU$265</f>
        <v>0</v>
      </c>
      <c r="AX19" s="121" t="n">
        <f aca="false">1/1000*[1]44104411Exp!AV$265</f>
        <v>0</v>
      </c>
      <c r="AY19" s="121" t="n">
        <f aca="false">1/1000*[1]44104411Exp!AW$265</f>
        <v>0</v>
      </c>
      <c r="AZ19" s="121" t="n">
        <f aca="false">1/1000*[1]44104411Exp!AX$265</f>
        <v>0</v>
      </c>
      <c r="BA19" s="121" t="n">
        <f aca="false">1/1000*[1]44104411Exp!AY$265</f>
        <v>0</v>
      </c>
      <c r="BB19" s="121" t="n">
        <f aca="false">1/1000*[1]44104411Exp!AZ$265</f>
        <v>0</v>
      </c>
      <c r="BC19" s="122" t="n">
        <f aca="false">1/1000*[1]44104411Exp!BA$265</f>
        <v>0</v>
      </c>
      <c r="BD19" s="13"/>
    </row>
    <row r="20" customFormat="false" ht="12.9" hidden="false" customHeight="false" outlineLevel="0" collapsed="false">
      <c r="B20" s="48" t="s">
        <v>134</v>
      </c>
      <c r="C20" s="183" t="n">
        <f aca="false">1/$A$1*[1]44104411Exp!$B$110</f>
        <v>0.0004279212</v>
      </c>
      <c r="D20" s="184" t="n">
        <f aca="false">1/$A$1*[1]44104411Exp!$C$110</f>
        <v>0.0067754862</v>
      </c>
      <c r="E20" s="184" t="n">
        <f aca="false">1/$A$1*[1]44104411Exp!$D$110</f>
        <v>0.00534507624</v>
      </c>
      <c r="F20" s="184" t="n">
        <f aca="false">1/$A$1*[1]44104411Exp!$E$110</f>
        <v>0.00749304528</v>
      </c>
      <c r="G20" s="184" t="n">
        <f aca="false">1/$A$1*[1]44104411Exp!$F$110</f>
        <v>0.00721185696</v>
      </c>
      <c r="H20" s="184" t="n">
        <f aca="false">1/$A$1*[1]44104411Exp!$G$110</f>
        <v>0.00324407412</v>
      </c>
      <c r="I20" s="184" t="n">
        <f aca="false">1/$A$1*[1]44104411Exp!$H$110</f>
        <v>0.0097054776</v>
      </c>
      <c r="J20" s="185" t="n">
        <f aca="false">1/$A$1*[1]44104411Exp!$I$110</f>
        <v>0.00347971176</v>
      </c>
      <c r="K20" s="185" t="n">
        <f aca="false">1/$A$1*[1]44104411Exp!$J$110</f>
        <v>0.00299196072</v>
      </c>
      <c r="L20" s="185" t="n">
        <f aca="false">1/$A$1*[1]44104411Exp!K$110</f>
        <v>0.00610048404</v>
      </c>
      <c r="M20" s="184" t="n">
        <f aca="false">1/$A$1*[1]44104411Exp!L$110</f>
        <v>0.00276650136</v>
      </c>
      <c r="N20" s="184" t="n">
        <f aca="false">1/$A$1*[1]44104411Exp!M$110</f>
        <v>0.0001338624</v>
      </c>
      <c r="O20" s="184" t="n">
        <f aca="false">1/$A$1*[1]44104411Exp!N$110</f>
        <v>0</v>
      </c>
      <c r="P20" s="184" t="n">
        <f aca="false">1/$A$1*[1]44104411Exp!O$110</f>
        <v>0</v>
      </c>
      <c r="Q20" s="184" t="n">
        <f aca="false">1/$A$1*[1]44104411Exp!P$110</f>
        <v>6.28236E-006</v>
      </c>
      <c r="R20" s="184" t="n">
        <f aca="false">1/$A$1*[1]44104411Exp!Q$110</f>
        <v>0.02825255468</v>
      </c>
      <c r="S20" s="184" t="n">
        <f aca="false">1/$A$1*[1]44104411Exp!R$110</f>
        <v>0.07680213576</v>
      </c>
      <c r="T20" s="184" t="n">
        <f aca="false">1/$A$1*[1]44104411Exp!S$110</f>
        <v>0.10979097808</v>
      </c>
      <c r="U20" s="184" t="n">
        <f aca="false">1/$A$1*[1]44104411Exp!T$110</f>
        <v>0</v>
      </c>
      <c r="V20" s="184" t="n">
        <f aca="false">1/$A$1*[1]44104411Exp!U$110</f>
        <v>0</v>
      </c>
      <c r="W20" s="184" t="n">
        <f aca="false">1/$A$1*[1]44104411Exp!V$110</f>
        <v>0</v>
      </c>
      <c r="X20" s="184" t="n">
        <f aca="false">1/$A$1*[1]44104411Exp!W$110</f>
        <v>0</v>
      </c>
      <c r="Y20" s="184" t="n">
        <f aca="false">1/$A$1*[1]44104411Exp!X$110</f>
        <v>0</v>
      </c>
      <c r="Z20" s="184" t="n">
        <f aca="false">1/$A$1*[1]44104411Exp!Y$110</f>
        <v>0</v>
      </c>
      <c r="AA20" s="184" t="n">
        <f aca="false">1/$A$1*[1]44104411Exp!Z$110</f>
        <v>0</v>
      </c>
      <c r="AB20" s="186" t="n">
        <f aca="false">1/$A$1*[1]44104411Exp!AA$110</f>
        <v>0</v>
      </c>
      <c r="AC20" s="15"/>
      <c r="AD20" s="187" t="n">
        <f aca="false">1/1000*[1]44104411Exp!AB$110</f>
        <v>3.6962E-005</v>
      </c>
      <c r="AE20" s="184" t="n">
        <f aca="false">1/1000*[1]44104411Exp!AC$110</f>
        <v>0.000605009</v>
      </c>
      <c r="AF20" s="184" t="n">
        <f aca="false">1/1000*[1]44104411Exp!AD$110</f>
        <v>0.000449497</v>
      </c>
      <c r="AG20" s="184" t="n">
        <f aca="false">1/1000*[1]44104411Exp!AE$110</f>
        <v>0.000636239</v>
      </c>
      <c r="AH20" s="184" t="n">
        <f aca="false">1/1000*[1]44104411Exp!AF$110</f>
        <v>0.000801602</v>
      </c>
      <c r="AI20" s="184" t="n">
        <f aca="false">1/1000*[1]44104411Exp!AG$110</f>
        <v>0.000387423</v>
      </c>
      <c r="AJ20" s="184" t="n">
        <f aca="false">1/1000*[1]44104411Exp!AH$110</f>
        <v>0.001220671</v>
      </c>
      <c r="AK20" s="184" t="n">
        <f aca="false">1/1000*[1]44104411Exp!AI$110</f>
        <v>0.000604918</v>
      </c>
      <c r="AL20" s="184" t="n">
        <f aca="false">1/1000*[1]44104411Exp!AJ$110</f>
        <v>0.000553621</v>
      </c>
      <c r="AM20" s="184" t="n">
        <f aca="false">1/1000*[1]44104411Exp!AK$110</f>
        <v>0.000834749</v>
      </c>
      <c r="AN20" s="184" t="n">
        <f aca="false">1/1000*[1]44104411Exp!AL$110</f>
        <v>0.000450595</v>
      </c>
      <c r="AO20" s="184" t="n">
        <f aca="false">1/1000*[1]44104411Exp!AM$110</f>
        <v>6.0312E-005</v>
      </c>
      <c r="AP20" s="184" t="n">
        <f aca="false">1/1000*[1]44104411Exp!AN$110</f>
        <v>0</v>
      </c>
      <c r="AQ20" s="184" t="n">
        <f aca="false">1/1000*[1]44104411Exp!AO$110</f>
        <v>0</v>
      </c>
      <c r="AR20" s="184" t="n">
        <f aca="false">1/1000*[1]44104411Exp!AP$110</f>
        <v>2.083E-006</v>
      </c>
      <c r="AS20" s="184" t="n">
        <f aca="false">1/1000*[1]44104411Exp!AQ$110</f>
        <v>0.003169978</v>
      </c>
      <c r="AT20" s="184" t="n">
        <f aca="false">1/1000*[1]44104411Exp!AR$110</f>
        <v>0.007563243</v>
      </c>
      <c r="AU20" s="184" t="n">
        <f aca="false">1/1000*[1]44104411Exp!AS$110</f>
        <v>0.010723852</v>
      </c>
      <c r="AV20" s="184" t="n">
        <f aca="false">1/1000*[1]44104411Exp!AT$110</f>
        <v>0</v>
      </c>
      <c r="AW20" s="184" t="n">
        <f aca="false">1/1000*[1]44104411Exp!AU$110</f>
        <v>0</v>
      </c>
      <c r="AX20" s="184" t="n">
        <f aca="false">1/1000*[1]44104411Exp!AV$110</f>
        <v>0</v>
      </c>
      <c r="AY20" s="184" t="n">
        <f aca="false">1/1000*[1]44104411Exp!AW$110</f>
        <v>0</v>
      </c>
      <c r="AZ20" s="184" t="n">
        <f aca="false">1/1000*[1]44104411Exp!AX$110</f>
        <v>0</v>
      </c>
      <c r="BA20" s="184" t="n">
        <f aca="false">1/1000*[1]44104411Exp!AY$110</f>
        <v>0</v>
      </c>
      <c r="BB20" s="184" t="n">
        <f aca="false">1/1000*[1]44104411Exp!AZ$110</f>
        <v>0</v>
      </c>
      <c r="BC20" s="186" t="n">
        <f aca="false">1/1000*[1]44104411Exp!BA$110</f>
        <v>0</v>
      </c>
      <c r="BD20" s="13"/>
    </row>
    <row r="21" customFormat="false" ht="12.9" hidden="false" customHeight="false" outlineLevel="0" collapsed="false">
      <c r="B21" s="48" t="s">
        <v>140</v>
      </c>
      <c r="C21" s="183" t="n">
        <f aca="false">1/$A$1*[1]44104411Exp!$B$227</f>
        <v>0.0458850798</v>
      </c>
      <c r="D21" s="184" t="n">
        <f aca="false">1/$A$1*[1]44104411Exp!$C$227</f>
        <v>0.054515979</v>
      </c>
      <c r="E21" s="184" t="n">
        <f aca="false">1/$A$1*[1]44104411Exp!$D$227</f>
        <v>0.0466135866</v>
      </c>
      <c r="F21" s="184" t="n">
        <f aca="false">1/$A$1*[1]44104411Exp!$E$227</f>
        <v>0.02240088984</v>
      </c>
      <c r="G21" s="184" t="n">
        <f aca="false">1/$A$1*[1]44104411Exp!$F$227</f>
        <v>0.0291271806</v>
      </c>
      <c r="H21" s="184" t="n">
        <f aca="false">1/$A$1*[1]44104411Exp!$G$227</f>
        <v>0.0175322196</v>
      </c>
      <c r="I21" s="184" t="n">
        <f aca="false">1/$A$1*[1]44104411Exp!$H$227</f>
        <v>0.02372526828</v>
      </c>
      <c r="J21" s="185" t="n">
        <f aca="false">1/$A$1*[1]44104411Exp!$I$227</f>
        <v>0.0010941336</v>
      </c>
      <c r="K21" s="185" t="n">
        <f aca="false">1/$A$1*[1]44104411Exp!$J$227</f>
        <v>0.0011606364</v>
      </c>
      <c r="L21" s="185" t="n">
        <f aca="false">1/$A$1*[1]44104411Exp!K$227</f>
        <v>0.0367178994</v>
      </c>
      <c r="M21" s="184" t="n">
        <f aca="false">1/$A$1*[1]44104411Exp!L$227</f>
        <v>0.0117406674</v>
      </c>
      <c r="N21" s="184" t="n">
        <f aca="false">1/$A$1*[1]44104411Exp!M$227</f>
        <v>0</v>
      </c>
      <c r="O21" s="184" t="n">
        <f aca="false">1/$A$1*[1]44104411Exp!N$227</f>
        <v>0.00519660792</v>
      </c>
      <c r="P21" s="184" t="n">
        <f aca="false">1/$A$1*[1]44104411Exp!O$227</f>
        <v>0</v>
      </c>
      <c r="Q21" s="184" t="n">
        <f aca="false">1/$A$1*[1]44104411Exp!P$227</f>
        <v>0</v>
      </c>
      <c r="R21" s="184" t="n">
        <f aca="false">1/$A$1*[1]44104411Exp!Q$227</f>
        <v>0.00170197776</v>
      </c>
      <c r="S21" s="184" t="n">
        <f aca="false">1/$A$1*[1]44104411Exp!R$227</f>
        <v>0.0010551996</v>
      </c>
      <c r="T21" s="184" t="n">
        <f aca="false">1/$A$1*[1]44104411Exp!S$227</f>
        <v>0.0032476248</v>
      </c>
      <c r="U21" s="184" t="n">
        <f aca="false">1/$A$1*[1]44104411Exp!T$227</f>
        <v>0</v>
      </c>
      <c r="V21" s="184" t="n">
        <f aca="false">1/$A$1*[1]44104411Exp!U$227</f>
        <v>0</v>
      </c>
      <c r="W21" s="184" t="n">
        <f aca="false">1/$A$1*[1]44104411Exp!V$227</f>
        <v>0</v>
      </c>
      <c r="X21" s="184" t="n">
        <f aca="false">1/$A$1*[1]44104411Exp!W$227</f>
        <v>0</v>
      </c>
      <c r="Y21" s="184" t="n">
        <f aca="false">1/$A$1*[1]44104411Exp!X$227</f>
        <v>0</v>
      </c>
      <c r="Z21" s="184" t="n">
        <f aca="false">1/$A$1*[1]44104411Exp!Y$227</f>
        <v>0</v>
      </c>
      <c r="AA21" s="184" t="n">
        <f aca="false">1/$A$1*[1]44104411Exp!Z$227</f>
        <v>0</v>
      </c>
      <c r="AB21" s="186" t="n">
        <f aca="false">1/$A$1*[1]44104411Exp!AA$227</f>
        <v>0</v>
      </c>
      <c r="AC21" s="208"/>
      <c r="AD21" s="187" t="n">
        <f aca="false">1/1000*[1]44104411Exp!AB$227</f>
        <v>0.00294149</v>
      </c>
      <c r="AE21" s="184" t="n">
        <f aca="false">1/1000*[1]44104411Exp!AC$227</f>
        <v>0.004287879</v>
      </c>
      <c r="AF21" s="184" t="n">
        <f aca="false">1/1000*[1]44104411Exp!AD$227</f>
        <v>0.003424574</v>
      </c>
      <c r="AG21" s="184" t="n">
        <f aca="false">1/1000*[1]44104411Exp!AE$227</f>
        <v>0.001823923</v>
      </c>
      <c r="AH21" s="184" t="n">
        <f aca="false">1/1000*[1]44104411Exp!AF$227</f>
        <v>0.002720537</v>
      </c>
      <c r="AI21" s="184" t="n">
        <f aca="false">1/1000*[1]44104411Exp!AG$227</f>
        <v>0.001858289</v>
      </c>
      <c r="AJ21" s="184" t="n">
        <f aca="false">1/1000*[1]44104411Exp!AH$227</f>
        <v>0.002625805</v>
      </c>
      <c r="AK21" s="184" t="n">
        <f aca="false">1/1000*[1]44104411Exp!AI$227</f>
        <v>0.0001455</v>
      </c>
      <c r="AL21" s="184" t="n">
        <f aca="false">1/1000*[1]44104411Exp!AJ$227</f>
        <v>0.000206775</v>
      </c>
      <c r="AM21" s="184" t="n">
        <f aca="false">1/1000*[1]44104411Exp!AK$227</f>
        <v>0.003904325</v>
      </c>
      <c r="AN21" s="184" t="n">
        <f aca="false">1/1000*[1]44104411Exp!AL$227</f>
        <v>0.001417367</v>
      </c>
      <c r="AO21" s="184" t="n">
        <f aca="false">1/1000*[1]44104411Exp!AM$227</f>
        <v>0</v>
      </c>
      <c r="AP21" s="184" t="n">
        <f aca="false">1/1000*[1]44104411Exp!AN$227</f>
        <v>0.000722568</v>
      </c>
      <c r="AQ21" s="184" t="n">
        <f aca="false">1/1000*[1]44104411Exp!AO$227</f>
        <v>0</v>
      </c>
      <c r="AR21" s="184" t="n">
        <f aca="false">1/1000*[1]44104411Exp!AP$227</f>
        <v>0</v>
      </c>
      <c r="AS21" s="184" t="n">
        <f aca="false">1/1000*[1]44104411Exp!AQ$227</f>
        <v>0.000183713</v>
      </c>
      <c r="AT21" s="184" t="n">
        <f aca="false">1/1000*[1]44104411Exp!AR$227</f>
        <v>0.000108736</v>
      </c>
      <c r="AU21" s="184" t="n">
        <f aca="false">1/1000*[1]44104411Exp!AS$227</f>
        <v>0.000319841</v>
      </c>
      <c r="AV21" s="184" t="n">
        <f aca="false">1/1000*[1]44104411Exp!AT$227</f>
        <v>0</v>
      </c>
      <c r="AW21" s="184" t="n">
        <f aca="false">1/1000*[1]44104411Exp!AU$227</f>
        <v>0</v>
      </c>
      <c r="AX21" s="184" t="n">
        <f aca="false">1/1000*[1]44104411Exp!AV$227</f>
        <v>0</v>
      </c>
      <c r="AY21" s="184" t="n">
        <f aca="false">1/1000*[1]44104411Exp!AW$227</f>
        <v>0</v>
      </c>
      <c r="AZ21" s="184" t="n">
        <f aca="false">1/1000*[1]44104411Exp!AX$227</f>
        <v>0</v>
      </c>
      <c r="BA21" s="184" t="n">
        <f aca="false">1/1000*[1]44104411Exp!AY$227</f>
        <v>0</v>
      </c>
      <c r="BB21" s="184" t="n">
        <f aca="false">1/1000*[1]44104411Exp!AZ$227</f>
        <v>0</v>
      </c>
      <c r="BC21" s="186" t="n">
        <f aca="false">1/1000*[1]44104411Exp!BA$227</f>
        <v>0</v>
      </c>
      <c r="BD21" s="13"/>
    </row>
    <row r="22" customFormat="false" ht="12.9" hidden="false" customHeight="false" outlineLevel="0" collapsed="false">
      <c r="B22" s="61" t="s">
        <v>58</v>
      </c>
      <c r="C22" s="359" t="n">
        <f aca="false">SUM(C19:C19)-SUM(C20:C21)</f>
        <v>0.02138573668</v>
      </c>
      <c r="D22" s="63" t="n">
        <f aca="false">SUM(D19:D19)-SUM(D20:D21)</f>
        <v>0.00321666911999999</v>
      </c>
      <c r="E22" s="63" t="n">
        <f aca="false">SUM(E19:E19)-SUM(E20:E21)</f>
        <v>0.00632486232</v>
      </c>
      <c r="F22" s="63" t="n">
        <f aca="false">SUM(F19:F19)-SUM(F20:F21)</f>
        <v>0.00497251692</v>
      </c>
      <c r="G22" s="63" t="n">
        <f aca="false">SUM(G19:G19)-SUM(G20:G21)</f>
        <v>0.01290781548</v>
      </c>
      <c r="H22" s="63" t="n">
        <f aca="false">SUM(H19:H19)-SUM(H20:H21)</f>
        <v>0.0109472958</v>
      </c>
      <c r="I22" s="63" t="n">
        <f aca="false">SUM(I19:I19)-SUM(I20:I21)</f>
        <v>0.00490050792</v>
      </c>
      <c r="J22" s="64" t="n">
        <f aca="false">SUM(J19:J19)-SUM(J20:J21)</f>
        <v>0.00337553496</v>
      </c>
      <c r="K22" s="64" t="n">
        <f aca="false">SUM(K19:K19)-SUM(K20:K21)</f>
        <v>0.000108452120000001</v>
      </c>
      <c r="L22" s="64" t="n">
        <f aca="false">SUM(L19:L19)-SUM(L20:L21)</f>
        <v>0.00627456564</v>
      </c>
      <c r="M22" s="63" t="n">
        <f aca="false">SUM(M19:M19)-SUM(M20:M21)</f>
        <v>4.78799999995005E-008</v>
      </c>
      <c r="N22" s="63" t="n">
        <f aca="false">SUM(N19:N19)-SUM(N20:N21)</f>
        <v>0</v>
      </c>
      <c r="O22" s="63" t="n">
        <f aca="false">SUM(O19:O19)-SUM(O20:O21)</f>
        <v>0.0028136556</v>
      </c>
      <c r="P22" s="63" t="n">
        <f aca="false">SUM(P19:P19)-SUM(P20:P21)</f>
        <v>0.00093114644</v>
      </c>
      <c r="Q22" s="63" t="n">
        <f aca="false">SUM(Q19:Q19)-SUM(Q20:Q21)</f>
        <v>0.0006649902</v>
      </c>
      <c r="R22" s="63" t="n">
        <f aca="false">SUM(R19:R19)-SUM(R20:R21)</f>
        <v>0.01019910836</v>
      </c>
      <c r="S22" s="63" t="n">
        <f aca="false">SUM(S19:S19)-SUM(S20:S21)</f>
        <v>0.02517396196</v>
      </c>
      <c r="T22" s="63" t="n">
        <f aca="false">SUM(T19:T19)-SUM(T20:T21)</f>
        <v>0.02870870016</v>
      </c>
      <c r="U22" s="63" t="n">
        <f aca="false">SUM(U19:U19)-SUM(U20:U21)</f>
        <v>0</v>
      </c>
      <c r="V22" s="63" t="n">
        <f aca="false">SUM(V19:V19)-SUM(V20:V21)</f>
        <v>0</v>
      </c>
      <c r="W22" s="63" t="n">
        <f aca="false">SUM(W19:W19)-SUM(W20:W21)</f>
        <v>0</v>
      </c>
      <c r="X22" s="63" t="n">
        <f aca="false">SUM(X19:X19)-SUM(X20:X21)</f>
        <v>0</v>
      </c>
      <c r="Y22" s="63" t="n">
        <f aca="false">SUM(Y19:Y19)-SUM(Y20:Y21)</f>
        <v>0</v>
      </c>
      <c r="Z22" s="63" t="n">
        <f aca="false">SUM(Z19:Z19)-SUM(Z20:Z21)</f>
        <v>0</v>
      </c>
      <c r="AA22" s="63" t="n">
        <f aca="false">SUM(AA19:AA19)-SUM(AA20:AA21)</f>
        <v>0</v>
      </c>
      <c r="AB22" s="65" t="n">
        <f aca="false">SUM(AB19:AB19)-SUM(AB20:AB21)</f>
        <v>0</v>
      </c>
      <c r="AC22" s="208"/>
      <c r="AD22" s="62" t="n">
        <f aca="false">SUM(AD19:AD19)-SUM(AD20:AD21)</f>
        <v>0.001337721</v>
      </c>
      <c r="AE22" s="63" t="n">
        <f aca="false">SUM(AE19:AE19)-SUM(AE20:AE21)</f>
        <v>0.000227028999999999</v>
      </c>
      <c r="AF22" s="63" t="n">
        <f aca="false">SUM(AF19:AF19)-SUM(AF20:AF21)</f>
        <v>0.000443214999999999</v>
      </c>
      <c r="AG22" s="63" t="n">
        <f aca="false">SUM(AG19:AG19)-SUM(AG20:AG21)</f>
        <v>0.000330292</v>
      </c>
      <c r="AH22" s="63" t="n">
        <f aca="false">SUM(AH19:AH19)-SUM(AH20:AH21)</f>
        <v>0.001263975</v>
      </c>
      <c r="AI22" s="63" t="n">
        <f aca="false">SUM(AI19:AI19)-SUM(AI20:AI21)</f>
        <v>0.001170149</v>
      </c>
      <c r="AJ22" s="63" t="n">
        <f aca="false">SUM(AJ19:AJ19)-SUM(AJ20:AJ21)</f>
        <v>0.000572256</v>
      </c>
      <c r="AK22" s="63" t="n">
        <f aca="false">SUM(AK19:AK19)-SUM(AK20:AK21)</f>
        <v>0.000578724</v>
      </c>
      <c r="AL22" s="63" t="n">
        <f aca="false">SUM(AL19:AL19)-SUM(AL20:AL21)</f>
        <v>7.44430000000001E-005</v>
      </c>
      <c r="AM22" s="63" t="n">
        <f aca="false">SUM(AM19:AM19)-SUM(AM20:AM21)</f>
        <v>0.00066388</v>
      </c>
      <c r="AN22" s="63" t="n">
        <f aca="false">SUM(AN19:AN19)-SUM(AN20:AN21)</f>
        <v>1.43999999999665E-007</v>
      </c>
      <c r="AO22" s="63" t="n">
        <f aca="false">SUM(AO19:AO19)-SUM(AO20:AO21)</f>
        <v>0</v>
      </c>
      <c r="AP22" s="63" t="n">
        <f aca="false">SUM(AP19:AP19)-SUM(AP20:AP21)</f>
        <v>0.00047055</v>
      </c>
      <c r="AQ22" s="63" t="n">
        <f aca="false">SUM(AQ19:AQ19)-SUM(AQ20:AQ21)</f>
        <v>0.000348936</v>
      </c>
      <c r="AR22" s="63" t="n">
        <f aca="false">SUM(AR19:AR19)-SUM(AR20:AR21)</f>
        <v>0.000254841</v>
      </c>
      <c r="AS22" s="63" t="n">
        <f aca="false">SUM(AS19:AS19)-SUM(AS20:AS21)</f>
        <v>0.001219977</v>
      </c>
      <c r="AT22" s="63" t="n">
        <f aca="false">SUM(AT19:AT19)-SUM(AT20:AT21)</f>
        <v>0.003028824</v>
      </c>
      <c r="AU22" s="63" t="n">
        <f aca="false">SUM(AU19:AU19)-SUM(AU20:AU21)</f>
        <v>0.003854027</v>
      </c>
      <c r="AV22" s="63" t="n">
        <f aca="false">SUM(AV19:AV19)-SUM(AV20:AV21)</f>
        <v>0</v>
      </c>
      <c r="AW22" s="63" t="n">
        <f aca="false">SUM(AW19:AW19)-SUM(AW20:AW21)</f>
        <v>0</v>
      </c>
      <c r="AX22" s="63" t="n">
        <f aca="false">SUM(AX19:AX19)-SUM(AX20:AX21)</f>
        <v>0</v>
      </c>
      <c r="AY22" s="63" t="n">
        <f aca="false">SUM(AY19:AY19)-SUM(AY20:AY21)</f>
        <v>0</v>
      </c>
      <c r="AZ22" s="63" t="n">
        <f aca="false">SUM(AZ19:AZ19)-SUM(AZ20:AZ21)</f>
        <v>0</v>
      </c>
      <c r="BA22" s="63" t="n">
        <f aca="false">SUM(BA19:BA19)-SUM(BA20:BA21)</f>
        <v>0</v>
      </c>
      <c r="BB22" s="63" t="n">
        <f aca="false">SUM(BB19:BB19)-SUM(BB20:BB21)</f>
        <v>0</v>
      </c>
      <c r="BC22" s="65" t="n">
        <f aca="false">SUM(BC19:BC19)-SUM(BC20:BC21)</f>
        <v>0</v>
      </c>
      <c r="BD22" s="13"/>
    </row>
    <row r="23" customFormat="false" ht="17.15" hidden="false" customHeight="true" outlineLevel="0" collapsed="false">
      <c r="B23" s="284" t="s">
        <v>157</v>
      </c>
      <c r="C23" s="373" t="n">
        <f aca="false">1/$A$1*[1]44104411Exp!$B$272</f>
        <v>0.002035152</v>
      </c>
      <c r="D23" s="286" t="n">
        <f aca="false">1/$A$1*[1]44104411Exp!$C$272</f>
        <v>0.0004463424</v>
      </c>
      <c r="E23" s="286" t="n">
        <f aca="false">1/$A$1*[1]44104411Exp!$D$272</f>
        <v>0</v>
      </c>
      <c r="F23" s="286" t="n">
        <f aca="false">1/$A$1*[1]44104411Exp!$E$272</f>
        <v>0</v>
      </c>
      <c r="G23" s="286" t="n">
        <f aca="false">1/$A$1*[1]44104411Exp!$F$272</f>
        <v>0</v>
      </c>
      <c r="H23" s="286" t="n">
        <f aca="false">1/$A$1*[1]44104411Exp!$G$272</f>
        <v>0</v>
      </c>
      <c r="I23" s="286" t="n">
        <f aca="false">1/$A$1*[1]44104411Exp!$H$272</f>
        <v>0</v>
      </c>
      <c r="J23" s="287" t="n">
        <f aca="false">1/$A$1*[1]44104411Exp!$I$272</f>
        <v>0</v>
      </c>
      <c r="K23" s="287" t="n">
        <f aca="false">1/$A$1*[1]44104411Exp!$J$272</f>
        <v>0</v>
      </c>
      <c r="L23" s="287" t="n">
        <f aca="false">1/$A$1*[1]44104411Exp!K$272</f>
        <v>0</v>
      </c>
      <c r="M23" s="286" t="n">
        <f aca="false">1/$A$1*[1]44104411Exp!L$272</f>
        <v>0</v>
      </c>
      <c r="N23" s="286" t="n">
        <f aca="false">1/$A$1*[1]44104411Exp!M$272</f>
        <v>0</v>
      </c>
      <c r="O23" s="286" t="n">
        <f aca="false">1/$A$1*[1]44104411Exp!N$272</f>
        <v>0</v>
      </c>
      <c r="P23" s="286" t="n">
        <f aca="false">1/$A$1*[1]44104411Exp!O$272</f>
        <v>4.100544E-005</v>
      </c>
      <c r="Q23" s="286" t="n">
        <f aca="false">1/$A$1*[1]44104411Exp!P$272</f>
        <v>0</v>
      </c>
      <c r="R23" s="286" t="n">
        <f aca="false">1/$A$1*[1]44104411Exp!Q$272</f>
        <v>5.488E-008</v>
      </c>
      <c r="S23" s="286" t="n">
        <f aca="false">1/$A$1*[1]44104411Exp!R$272</f>
        <v>0.0001392272</v>
      </c>
      <c r="T23" s="286" t="n">
        <f aca="false">1/$A$1*[1]44104411Exp!S$272</f>
        <v>0.00012301632</v>
      </c>
      <c r="U23" s="286" t="n">
        <f aca="false">1/$A$1*[1]44104411Exp!T$272</f>
        <v>0</v>
      </c>
      <c r="V23" s="286" t="n">
        <f aca="false">1/$A$1*[1]44104411Exp!U$272</f>
        <v>0</v>
      </c>
      <c r="W23" s="286" t="n">
        <f aca="false">1/$A$1*[1]44104411Exp!V$272</f>
        <v>0</v>
      </c>
      <c r="X23" s="286" t="n">
        <f aca="false">1/$A$1*[1]44104411Exp!W$272</f>
        <v>0</v>
      </c>
      <c r="Y23" s="286" t="n">
        <f aca="false">1/$A$1*[1]44104411Exp!X$272</f>
        <v>0</v>
      </c>
      <c r="Z23" s="286" t="n">
        <f aca="false">1/$A$1*[1]44104411Exp!Y$272</f>
        <v>0</v>
      </c>
      <c r="AA23" s="286" t="n">
        <f aca="false">1/$A$1*[1]44104411Exp!Z$272</f>
        <v>0</v>
      </c>
      <c r="AB23" s="288" t="n">
        <f aca="false">1/$A$1*[1]44104411Exp!AA$272</f>
        <v>0</v>
      </c>
      <c r="AC23" s="374"/>
      <c r="AD23" s="285" t="n">
        <f aca="false">1/1000*[1]44104411Exp!AB$272</f>
        <v>9.3445E-005</v>
      </c>
      <c r="AE23" s="286" t="n">
        <f aca="false">1/1000*[1]44104411Exp!AC$272</f>
        <v>2.122E-005</v>
      </c>
      <c r="AF23" s="286" t="n">
        <f aca="false">1/1000*[1]44104411Exp!AD$272</f>
        <v>0</v>
      </c>
      <c r="AG23" s="286" t="n">
        <f aca="false">1/1000*[1]44104411Exp!AE$272</f>
        <v>0</v>
      </c>
      <c r="AH23" s="286" t="n">
        <f aca="false">1/1000*[1]44104411Exp!AF$272</f>
        <v>0</v>
      </c>
      <c r="AI23" s="286" t="n">
        <f aca="false">1/1000*[1]44104411Exp!AG$272</f>
        <v>0</v>
      </c>
      <c r="AJ23" s="286" t="n">
        <f aca="false">1/1000*[1]44104411Exp!AH$272</f>
        <v>0</v>
      </c>
      <c r="AK23" s="286" t="n">
        <f aca="false">1/1000*[1]44104411Exp!AI$272</f>
        <v>0</v>
      </c>
      <c r="AL23" s="286" t="n">
        <f aca="false">1/1000*[1]44104411Exp!AJ$272</f>
        <v>0</v>
      </c>
      <c r="AM23" s="286" t="n">
        <f aca="false">1/1000*[1]44104411Exp!AK$272</f>
        <v>0</v>
      </c>
      <c r="AN23" s="286" t="n">
        <f aca="false">1/1000*[1]44104411Exp!AL$272</f>
        <v>0</v>
      </c>
      <c r="AO23" s="286" t="n">
        <f aca="false">1/1000*[1]44104411Exp!AM$272</f>
        <v>0</v>
      </c>
      <c r="AP23" s="286" t="n">
        <f aca="false">1/1000*[1]44104411Exp!AN$272</f>
        <v>0</v>
      </c>
      <c r="AQ23" s="286" t="n">
        <f aca="false">1/1000*[1]44104411Exp!AO$272</f>
        <v>4.4239E-005</v>
      </c>
      <c r="AR23" s="286" t="n">
        <f aca="false">1/1000*[1]44104411Exp!AP$272</f>
        <v>0</v>
      </c>
      <c r="AS23" s="286" t="n">
        <f aca="false">1/1000*[1]44104411Exp!AQ$272</f>
        <v>2.8E-008</v>
      </c>
      <c r="AT23" s="286" t="n">
        <f aca="false">1/1000*[1]44104411Exp!AR$272</f>
        <v>3.2439E-005</v>
      </c>
      <c r="AU23" s="286" t="n">
        <f aca="false">1/1000*[1]44104411Exp!AS$272</f>
        <v>1.3395E-005</v>
      </c>
      <c r="AV23" s="286" t="n">
        <f aca="false">1/1000*[1]44104411Exp!AT$272</f>
        <v>0</v>
      </c>
      <c r="AW23" s="286" t="n">
        <f aca="false">1/1000*[1]44104411Exp!AU$272</f>
        <v>0</v>
      </c>
      <c r="AX23" s="286" t="n">
        <f aca="false">1/1000*[1]44104411Exp!AV$272</f>
        <v>0</v>
      </c>
      <c r="AY23" s="286" t="n">
        <f aca="false">1/1000*[1]44104411Exp!AW$272</f>
        <v>0</v>
      </c>
      <c r="AZ23" s="286" t="n">
        <f aca="false">1/1000*[1]44104411Exp!AX$272</f>
        <v>0</v>
      </c>
      <c r="BA23" s="286" t="n">
        <f aca="false">1/1000*[1]44104411Exp!AY$272</f>
        <v>0</v>
      </c>
      <c r="BB23" s="286" t="n">
        <f aca="false">1/1000*[1]44104411Exp!AZ$272</f>
        <v>0</v>
      </c>
      <c r="BC23" s="288" t="n">
        <f aca="false">1/1000*[1]44104411Exp!BA$272</f>
        <v>0</v>
      </c>
      <c r="BD23" s="13"/>
    </row>
    <row r="24" customFormat="false" ht="17.15" hidden="false" customHeight="true" outlineLevel="0" collapsed="false">
      <c r="B24" s="212" t="s">
        <v>73</v>
      </c>
      <c r="C24" s="235" t="n">
        <f aca="false">1/$A$1*[1]44104411Exp!$B$273</f>
        <v>0.00351300684</v>
      </c>
      <c r="D24" s="121" t="n">
        <f aca="false">1/$A$1*[1]44104411Exp!$C$273</f>
        <v>0.00115130904</v>
      </c>
      <c r="E24" s="121" t="n">
        <f aca="false">1/$A$1*[1]44104411Exp!$D$273</f>
        <v>0.0114871652</v>
      </c>
      <c r="F24" s="121" t="n">
        <f aca="false">1/$A$1*[1]44104411Exp!$E$273</f>
        <v>0.0347842558</v>
      </c>
      <c r="G24" s="121" t="n">
        <f aca="false">1/$A$1*[1]44104411Exp!$F$273</f>
        <v>0.04001672388</v>
      </c>
      <c r="H24" s="121" t="n">
        <f aca="false">1/$A$1*[1]44104411Exp!$G$273</f>
        <v>0.0704162396</v>
      </c>
      <c r="I24" s="121" t="n">
        <f aca="false">1/$A$1*[1]44104411Exp!$H$273</f>
        <v>0.11951590616</v>
      </c>
      <c r="J24" s="214" t="n">
        <f aca="false">1/$A$1*[1]44104411Exp!$I$273</f>
        <v>0.1274000616</v>
      </c>
      <c r="K24" s="214" t="n">
        <f aca="false">1/$A$1*[1]44104411Exp!$J$273</f>
        <v>0.06754307</v>
      </c>
      <c r="L24" s="214" t="n">
        <f aca="false">1/$A$1*[1]44104411Exp!K$273</f>
        <v>0.0621519668</v>
      </c>
      <c r="M24" s="121" t="n">
        <f aca="false">1/$A$1*[1]44104411Exp!L$273</f>
        <v>0.0675088722</v>
      </c>
      <c r="N24" s="121" t="n">
        <f aca="false">1/$A$1*[1]44104411Exp!M$273</f>
        <v>0.04914475804</v>
      </c>
      <c r="O24" s="121" t="n">
        <f aca="false">1/$A$1*[1]44104411Exp!N$273</f>
        <v>0.32112264884</v>
      </c>
      <c r="P24" s="121" t="n">
        <f aca="false">1/$A$1*[1]44104411Exp!O$273</f>
        <v>0.27376154596</v>
      </c>
      <c r="Q24" s="121" t="n">
        <f aca="false">1/$A$1*[1]44104411Exp!P$273</f>
        <v>0.2264673684</v>
      </c>
      <c r="R24" s="121" t="n">
        <f aca="false">1/$A$1*[1]44104411Exp!Q$273</f>
        <v>0.25680398436</v>
      </c>
      <c r="S24" s="121" t="n">
        <f aca="false">1/$A$1*[1]44104411Exp!R$273</f>
        <v>0.37451344868</v>
      </c>
      <c r="T24" s="121" t="n">
        <f aca="false">1/$A$1*[1]44104411Exp!S$273</f>
        <v>0.4423582548</v>
      </c>
      <c r="U24" s="121" t="n">
        <f aca="false">1/$A$1*[1]44104411Exp!T$273</f>
        <v>0</v>
      </c>
      <c r="V24" s="121" t="n">
        <f aca="false">1/$A$1*[1]44104411Exp!U$273</f>
        <v>0</v>
      </c>
      <c r="W24" s="121" t="n">
        <f aca="false">1/$A$1*[1]44104411Exp!V$273</f>
        <v>0</v>
      </c>
      <c r="X24" s="121" t="n">
        <f aca="false">1/$A$1*[1]44104411Exp!W$273</f>
        <v>0</v>
      </c>
      <c r="Y24" s="121" t="n">
        <f aca="false">1/$A$1*[1]44104411Exp!X$273</f>
        <v>0</v>
      </c>
      <c r="Z24" s="121" t="n">
        <f aca="false">1/$A$1*[1]44104411Exp!Y$273</f>
        <v>0</v>
      </c>
      <c r="AA24" s="121" t="n">
        <f aca="false">1/$A$1*[1]44104411Exp!Z$273</f>
        <v>0</v>
      </c>
      <c r="AB24" s="122" t="n">
        <f aca="false">1/$A$1*[1]44104411Exp!AA$273</f>
        <v>0</v>
      </c>
      <c r="AC24" s="360"/>
      <c r="AD24" s="213" t="n">
        <f aca="false">1/1000*[1]44104411Exp!AB$273</f>
        <v>0.000278459</v>
      </c>
      <c r="AE24" s="121" t="n">
        <f aca="false">1/1000*[1]44104411Exp!AC$273</f>
        <v>0.000118151</v>
      </c>
      <c r="AF24" s="121" t="n">
        <f aca="false">1/1000*[1]44104411Exp!AD$273</f>
        <v>0.001226182</v>
      </c>
      <c r="AG24" s="121" t="n">
        <f aca="false">1/1000*[1]44104411Exp!AE$273</f>
        <v>0.003887024</v>
      </c>
      <c r="AH24" s="121" t="n">
        <f aca="false">1/1000*[1]44104411Exp!AF$273</f>
        <v>0.005855254</v>
      </c>
      <c r="AI24" s="121" t="n">
        <f aca="false">1/1000*[1]44104411Exp!AG$273</f>
        <v>0.011460425</v>
      </c>
      <c r="AJ24" s="121" t="n">
        <f aca="false">1/1000*[1]44104411Exp!AH$273</f>
        <v>0.021259101</v>
      </c>
      <c r="AK24" s="121" t="n">
        <f aca="false">1/1000*[1]44104411Exp!AI$273</f>
        <v>0.027823866</v>
      </c>
      <c r="AL24" s="121" t="n">
        <f aca="false">1/1000*[1]44104411Exp!AJ$273</f>
        <v>0.02107313</v>
      </c>
      <c r="AM24" s="121" t="n">
        <f aca="false">1/1000*[1]44104411Exp!AK$273</f>
        <v>0.011787285</v>
      </c>
      <c r="AN24" s="121" t="n">
        <f aca="false">1/1000*[1]44104411Exp!AL$273</f>
        <v>0.011752253</v>
      </c>
      <c r="AO24" s="121" t="n">
        <f aca="false">1/1000*[1]44104411Exp!AM$273</f>
        <v>0.011684562</v>
      </c>
      <c r="AP24" s="121" t="n">
        <f aca="false">1/1000*[1]44104411Exp!AN$273</f>
        <v>0.071475777</v>
      </c>
      <c r="AQ24" s="121" t="n">
        <f aca="false">1/1000*[1]44104411Exp!AO$273</f>
        <v>0.064568597</v>
      </c>
      <c r="AR24" s="121" t="n">
        <f aca="false">1/1000*[1]44104411Exp!AP$273</f>
        <v>0.051247909</v>
      </c>
      <c r="AS24" s="121" t="n">
        <f aca="false">1/1000*[1]44104411Exp!AQ$273</f>
        <v>0.042818627</v>
      </c>
      <c r="AT24" s="121" t="n">
        <f aca="false">1/1000*[1]44104411Exp!AR$273</f>
        <v>0.056753009</v>
      </c>
      <c r="AU24" s="121" t="n">
        <f aca="false">1/1000*[1]44104411Exp!AS$273</f>
        <v>0.077651474</v>
      </c>
      <c r="AV24" s="121" t="n">
        <f aca="false">1/1000*[1]44104411Exp!AT$273</f>
        <v>0</v>
      </c>
      <c r="AW24" s="121" t="n">
        <f aca="false">1/1000*[1]44104411Exp!AU$273</f>
        <v>0</v>
      </c>
      <c r="AX24" s="121" t="n">
        <f aca="false">1/1000*[1]44104411Exp!AV$273</f>
        <v>0</v>
      </c>
      <c r="AY24" s="121" t="n">
        <f aca="false">1/1000*[1]44104411Exp!AW$273</f>
        <v>0</v>
      </c>
      <c r="AZ24" s="121" t="n">
        <f aca="false">1/1000*[1]44104411Exp!AX$273</f>
        <v>0</v>
      </c>
      <c r="BA24" s="121" t="n">
        <f aca="false">1/1000*[1]44104411Exp!AY$273</f>
        <v>0</v>
      </c>
      <c r="BB24" s="121" t="n">
        <f aca="false">1/1000*[1]44104411Exp!AZ$273</f>
        <v>0</v>
      </c>
      <c r="BC24" s="122" t="n">
        <f aca="false">1/1000*[1]44104411Exp!BA$273</f>
        <v>0</v>
      </c>
      <c r="BD24" s="13"/>
    </row>
    <row r="25" customFormat="false" ht="12.9" hidden="false" customHeight="false" outlineLevel="0" collapsed="false">
      <c r="B25" s="48" t="s">
        <v>74</v>
      </c>
      <c r="C25" s="183" t="n">
        <f aca="false">1/$A$1*[1]44104411Exp!$B$22</f>
        <v>0</v>
      </c>
      <c r="D25" s="184" t="n">
        <f aca="false">1/$A$1*[1]44104411Exp!$C$22</f>
        <v>0</v>
      </c>
      <c r="E25" s="184" t="n">
        <f aca="false">1/$A$1*[1]44104411Exp!$D$22</f>
        <v>0</v>
      </c>
      <c r="F25" s="184" t="n">
        <f aca="false">1/$A$1*[1]44104411Exp!$E$22</f>
        <v>0</v>
      </c>
      <c r="G25" s="184" t="n">
        <f aca="false">1/$A$1*[1]44104411Exp!$F$22</f>
        <v>0</v>
      </c>
      <c r="H25" s="184" t="n">
        <f aca="false">1/$A$1*[1]44104411Exp!$G$22</f>
        <v>0</v>
      </c>
      <c r="I25" s="184" t="n">
        <f aca="false">1/$A$1*[1]44104411Exp!$H$22</f>
        <v>0</v>
      </c>
      <c r="J25" s="185" t="n">
        <f aca="false">1/$A$1*[1]44104411Exp!$I$22</f>
        <v>0</v>
      </c>
      <c r="K25" s="185" t="n">
        <f aca="false">1/$A$1*[1]44104411Exp!$J$22</f>
        <v>0</v>
      </c>
      <c r="L25" s="185" t="n">
        <f aca="false">1/$A$1*[1]44104411Exp!K$22</f>
        <v>0</v>
      </c>
      <c r="M25" s="184" t="n">
        <f aca="false">1/$A$1*[1]44104411Exp!L$22</f>
        <v>0</v>
      </c>
      <c r="N25" s="184" t="n">
        <f aca="false">1/$A$1*[1]44104411Exp!M$22</f>
        <v>0</v>
      </c>
      <c r="O25" s="184" t="n">
        <f aca="false">1/$A$1*[1]44104411Exp!N$22</f>
        <v>0.28247932412</v>
      </c>
      <c r="P25" s="184" t="n">
        <f aca="false">1/$A$1*[1]44104411Exp!O$22</f>
        <v>0.239631007</v>
      </c>
      <c r="Q25" s="184" t="n">
        <f aca="false">1/$A$1*[1]44104411Exp!P$22</f>
        <v>0.19441110136</v>
      </c>
      <c r="R25" s="184" t="n">
        <f aca="false">1/$A$1*[1]44104411Exp!Q$22</f>
        <v>0.17930177524</v>
      </c>
      <c r="S25" s="184" t="n">
        <f aca="false">1/$A$1*[1]44104411Exp!R$22</f>
        <v>0.20826905288</v>
      </c>
      <c r="T25" s="184" t="n">
        <f aca="false">1/$A$1*[1]44104411Exp!S$22</f>
        <v>0.2462536412</v>
      </c>
      <c r="U25" s="184" t="n">
        <f aca="false">1/$A$1*[1]44104411Exp!T$22</f>
        <v>0</v>
      </c>
      <c r="V25" s="184" t="n">
        <f aca="false">1/$A$1*[1]44104411Exp!U$22</f>
        <v>0</v>
      </c>
      <c r="W25" s="184" t="n">
        <f aca="false">1/$A$1*[1]44104411Exp!V$22</f>
        <v>0</v>
      </c>
      <c r="X25" s="184" t="n">
        <f aca="false">1/$A$1*[1]44104411Exp!W$22</f>
        <v>0</v>
      </c>
      <c r="Y25" s="184" t="n">
        <f aca="false">1/$A$1*[1]44104411Exp!X$22</f>
        <v>0</v>
      </c>
      <c r="Z25" s="184" t="n">
        <f aca="false">1/$A$1*[1]44104411Exp!Y$22</f>
        <v>0</v>
      </c>
      <c r="AA25" s="184" t="n">
        <f aca="false">1/$A$1*[1]44104411Exp!Z$22</f>
        <v>0</v>
      </c>
      <c r="AB25" s="186" t="n">
        <f aca="false">1/$A$1*[1]44104411Exp!AA$22</f>
        <v>0</v>
      </c>
      <c r="AC25" s="15"/>
      <c r="AD25" s="187" t="n">
        <f aca="false">1/1000*[1]44104411Exp!AB$22</f>
        <v>0</v>
      </c>
      <c r="AE25" s="184" t="n">
        <f aca="false">1/1000*[1]44104411Exp!AC$22</f>
        <v>0</v>
      </c>
      <c r="AF25" s="184" t="n">
        <f aca="false">1/1000*[1]44104411Exp!AD$22</f>
        <v>0</v>
      </c>
      <c r="AG25" s="184" t="n">
        <f aca="false">1/1000*[1]44104411Exp!AE$22</f>
        <v>0</v>
      </c>
      <c r="AH25" s="184" t="n">
        <f aca="false">1/1000*[1]44104411Exp!AF$22</f>
        <v>0</v>
      </c>
      <c r="AI25" s="184" t="n">
        <f aca="false">1/1000*[1]44104411Exp!AG$22</f>
        <v>0</v>
      </c>
      <c r="AJ25" s="184" t="n">
        <f aca="false">1/1000*[1]44104411Exp!AH$22</f>
        <v>0</v>
      </c>
      <c r="AK25" s="184" t="n">
        <f aca="false">1/1000*[1]44104411Exp!AI$22</f>
        <v>0</v>
      </c>
      <c r="AL25" s="184" t="n">
        <f aca="false">1/1000*[1]44104411Exp!AJ$22</f>
        <v>0</v>
      </c>
      <c r="AM25" s="184" t="n">
        <f aca="false">1/1000*[1]44104411Exp!AK$22</f>
        <v>0</v>
      </c>
      <c r="AN25" s="184" t="n">
        <f aca="false">1/1000*[1]44104411Exp!AL$22</f>
        <v>0</v>
      </c>
      <c r="AO25" s="184" t="n">
        <f aca="false">1/1000*[1]44104411Exp!AM$22</f>
        <v>0</v>
      </c>
      <c r="AP25" s="184" t="n">
        <f aca="false">1/1000*[1]44104411Exp!AN$22</f>
        <v>0.062378673</v>
      </c>
      <c r="AQ25" s="184" t="n">
        <f aca="false">1/1000*[1]44104411Exp!AO$22</f>
        <v>0.056831207</v>
      </c>
      <c r="AR25" s="184" t="n">
        <f aca="false">1/1000*[1]44104411Exp!AP$22</f>
        <v>0.045223171</v>
      </c>
      <c r="AS25" s="184" t="n">
        <f aca="false">1/1000*[1]44104411Exp!AQ$22</f>
        <v>0.031753529</v>
      </c>
      <c r="AT25" s="184" t="n">
        <f aca="false">1/1000*[1]44104411Exp!AR$22</f>
        <v>0.032004519</v>
      </c>
      <c r="AU25" s="184" t="n">
        <f aca="false">1/1000*[1]44104411Exp!AS$22</f>
        <v>0.041999032</v>
      </c>
      <c r="AV25" s="184" t="n">
        <f aca="false">1/1000*[1]44104411Exp!AT$22</f>
        <v>0</v>
      </c>
      <c r="AW25" s="184" t="n">
        <f aca="false">1/1000*[1]44104411Exp!AU$22</f>
        <v>0</v>
      </c>
      <c r="AX25" s="184" t="n">
        <f aca="false">1/1000*[1]44104411Exp!AV$22</f>
        <v>0</v>
      </c>
      <c r="AY25" s="184" t="n">
        <f aca="false">1/1000*[1]44104411Exp!AW$22</f>
        <v>0</v>
      </c>
      <c r="AZ25" s="184" t="n">
        <f aca="false">1/1000*[1]44104411Exp!AX$22</f>
        <v>0</v>
      </c>
      <c r="BA25" s="184" t="n">
        <f aca="false">1/1000*[1]44104411Exp!AY$22</f>
        <v>0</v>
      </c>
      <c r="BB25" s="184" t="n">
        <f aca="false">1/1000*[1]44104411Exp!AZ$22</f>
        <v>0</v>
      </c>
      <c r="BC25" s="186" t="n">
        <f aca="false">1/1000*[1]44104411Exp!BA$22</f>
        <v>0</v>
      </c>
      <c r="BD25" s="13"/>
    </row>
    <row r="26" customFormat="false" ht="12.9" hidden="false" customHeight="false" outlineLevel="0" collapsed="false">
      <c r="B26" s="48" t="s">
        <v>75</v>
      </c>
      <c r="C26" s="183" t="n">
        <f aca="false">1/$A$1*[1]44104411Exp!$B$244</f>
        <v>0.00121640512</v>
      </c>
      <c r="D26" s="184" t="n">
        <f aca="false">1/$A$1*[1]44104411Exp!$C$244</f>
        <v>0.00082669804</v>
      </c>
      <c r="E26" s="184" t="n">
        <f aca="false">1/$A$1*[1]44104411Exp!$D$244</f>
        <v>0.01137070312</v>
      </c>
      <c r="F26" s="184" t="n">
        <f aca="false">1/$A$1*[1]44104411Exp!$E$244</f>
        <v>0.03461672956</v>
      </c>
      <c r="G26" s="184" t="n">
        <f aca="false">1/$A$1*[1]44104411Exp!$F$244</f>
        <v>0.03919141128</v>
      </c>
      <c r="H26" s="184" t="n">
        <f aca="false">1/$A$1*[1]44104411Exp!$G$244</f>
        <v>0.06832622468</v>
      </c>
      <c r="I26" s="184" t="n">
        <f aca="false">1/$A$1*[1]44104411Exp!$H$244</f>
        <v>0.11660078528</v>
      </c>
      <c r="J26" s="185" t="n">
        <f aca="false">1/$A$1*[1]44104411Exp!$I$244</f>
        <v>0.12092721228</v>
      </c>
      <c r="K26" s="185" t="n">
        <f aca="false">1/$A$1*[1]44104411Exp!$J$244</f>
        <v>0.062664539</v>
      </c>
      <c r="L26" s="185" t="n">
        <f aca="false">1/$A$1*[1]44104411Exp!K$244</f>
        <v>0.05359442788</v>
      </c>
      <c r="M26" s="184" t="n">
        <f aca="false">1/$A$1*[1]44104411Exp!L$244</f>
        <v>0.0603375598</v>
      </c>
      <c r="N26" s="184" t="n">
        <f aca="false">1/$A$1*[1]44104411Exp!M$244</f>
        <v>0.04279194528</v>
      </c>
      <c r="O26" s="184" t="n">
        <f aca="false">1/$A$1*[1]44104411Exp!N$244</f>
        <v>0.03330438916</v>
      </c>
      <c r="P26" s="184" t="n">
        <f aca="false">1/$A$1*[1]44104411Exp!O$244</f>
        <v>0.0298769478</v>
      </c>
      <c r="Q26" s="184" t="n">
        <f aca="false">1/$A$1*[1]44104411Exp!P$244</f>
        <v>0.02822637552</v>
      </c>
      <c r="R26" s="184" t="n">
        <f aca="false">1/$A$1*[1]44104411Exp!Q$244</f>
        <v>0.06903875748</v>
      </c>
      <c r="S26" s="184" t="n">
        <f aca="false">1/$A$1*[1]44104411Exp!R$244</f>
        <v>0.12120289356</v>
      </c>
      <c r="T26" s="184" t="n">
        <f aca="false">1/$A$1*[1]44104411Exp!S$244</f>
        <v>0.12714328032</v>
      </c>
      <c r="U26" s="184" t="n">
        <f aca="false">1/$A$1*[1]44104411Exp!T$244</f>
        <v>0</v>
      </c>
      <c r="V26" s="184" t="n">
        <f aca="false">1/$A$1*[1]44104411Exp!U$244</f>
        <v>0</v>
      </c>
      <c r="W26" s="184" t="n">
        <f aca="false">1/$A$1*[1]44104411Exp!V$244</f>
        <v>0</v>
      </c>
      <c r="X26" s="184" t="n">
        <f aca="false">1/$A$1*[1]44104411Exp!W$244</f>
        <v>0</v>
      </c>
      <c r="Y26" s="184" t="n">
        <f aca="false">1/$A$1*[1]44104411Exp!X$244</f>
        <v>0</v>
      </c>
      <c r="Z26" s="184" t="n">
        <f aca="false">1/$A$1*[1]44104411Exp!Y$244</f>
        <v>0</v>
      </c>
      <c r="AA26" s="184" t="n">
        <f aca="false">1/$A$1*[1]44104411Exp!Z$244</f>
        <v>0</v>
      </c>
      <c r="AB26" s="186" t="n">
        <f aca="false">1/$A$1*[1]44104411Exp!AA$244</f>
        <v>0</v>
      </c>
      <c r="AC26" s="15"/>
      <c r="AD26" s="187" t="n">
        <f aca="false">1/1000*[1]44104411Exp!AB$244</f>
        <v>0.000168667</v>
      </c>
      <c r="AE26" s="184" t="n">
        <f aca="false">1/1000*[1]44104411Exp!AC$244</f>
        <v>9.3061E-005</v>
      </c>
      <c r="AF26" s="184" t="n">
        <f aca="false">1/1000*[1]44104411Exp!AD$244</f>
        <v>0.001188776</v>
      </c>
      <c r="AG26" s="184" t="n">
        <f aca="false">1/1000*[1]44104411Exp!AE$244</f>
        <v>0.003868856</v>
      </c>
      <c r="AH26" s="184" t="n">
        <f aca="false">1/1000*[1]44104411Exp!AF$244</f>
        <v>0.00577075</v>
      </c>
      <c r="AI26" s="184" t="n">
        <f aca="false">1/1000*[1]44104411Exp!AG$244</f>
        <v>0.011104598</v>
      </c>
      <c r="AJ26" s="184" t="n">
        <f aca="false">1/1000*[1]44104411Exp!AH$244</f>
        <v>0.020503009</v>
      </c>
      <c r="AK26" s="184" t="n">
        <f aca="false">1/1000*[1]44104411Exp!AI$244</f>
        <v>0.026150286</v>
      </c>
      <c r="AL26" s="184" t="n">
        <f aca="false">1/1000*[1]44104411Exp!AJ$244</f>
        <v>0.019554664</v>
      </c>
      <c r="AM26" s="184" t="n">
        <f aca="false">1/1000*[1]44104411Exp!AK$244</f>
        <v>0.009784529</v>
      </c>
      <c r="AN26" s="184" t="n">
        <f aca="false">1/1000*[1]44104411Exp!AL$244</f>
        <v>0.010047606</v>
      </c>
      <c r="AO26" s="184" t="n">
        <f aca="false">1/1000*[1]44104411Exp!AM$244</f>
        <v>0.009983066</v>
      </c>
      <c r="AP26" s="184" t="n">
        <f aca="false">1/1000*[1]44104411Exp!AN$244</f>
        <v>0.007760707</v>
      </c>
      <c r="AQ26" s="184" t="n">
        <f aca="false">1/1000*[1]44104411Exp!AO$244</f>
        <v>0.006624765</v>
      </c>
      <c r="AR26" s="184" t="n">
        <f aca="false">1/1000*[1]44104411Exp!AP$244</f>
        <v>0.004994769</v>
      </c>
      <c r="AS26" s="184" t="n">
        <f aca="false">1/1000*[1]44104411Exp!AQ$244</f>
        <v>0.00945309</v>
      </c>
      <c r="AT26" s="184" t="n">
        <f aca="false">1/1000*[1]44104411Exp!AR$244</f>
        <v>0.017484753</v>
      </c>
      <c r="AU26" s="184" t="n">
        <f aca="false">1/1000*[1]44104411Exp!AS$244</f>
        <v>0.022016229</v>
      </c>
      <c r="AV26" s="184" t="n">
        <f aca="false">1/1000*[1]44104411Exp!AT$244</f>
        <v>0</v>
      </c>
      <c r="AW26" s="184" t="n">
        <f aca="false">1/1000*[1]44104411Exp!AU$244</f>
        <v>0</v>
      </c>
      <c r="AX26" s="184" t="n">
        <f aca="false">1/1000*[1]44104411Exp!AV$244</f>
        <v>0</v>
      </c>
      <c r="AY26" s="184" t="n">
        <f aca="false">1/1000*[1]44104411Exp!AW$244</f>
        <v>0</v>
      </c>
      <c r="AZ26" s="184" t="n">
        <f aca="false">1/1000*[1]44104411Exp!AX$244</f>
        <v>0</v>
      </c>
      <c r="BA26" s="184" t="n">
        <f aca="false">1/1000*[1]44104411Exp!AY$244</f>
        <v>0</v>
      </c>
      <c r="BB26" s="184" t="n">
        <f aca="false">1/1000*[1]44104411Exp!AZ$244</f>
        <v>0</v>
      </c>
      <c r="BC26" s="186" t="n">
        <f aca="false">1/1000*[1]44104411Exp!BA$244</f>
        <v>0</v>
      </c>
      <c r="BD26" s="13"/>
    </row>
    <row r="27" customFormat="false" ht="12.9" hidden="false" customHeight="false" outlineLevel="0" collapsed="false">
      <c r="B27" s="48" t="s">
        <v>58</v>
      </c>
      <c r="C27" s="355" t="n">
        <f aca="false">SUM(C24:C24)-SUM(C25:C26)</f>
        <v>0.00229660172</v>
      </c>
      <c r="D27" s="356" t="n">
        <f aca="false">SUM(D24:D24)-SUM(D25:D26)</f>
        <v>0.000324611</v>
      </c>
      <c r="E27" s="356" t="n">
        <f aca="false">SUM(E24:E24)-SUM(E25:E26)</f>
        <v>0.000116462079999999</v>
      </c>
      <c r="F27" s="356" t="n">
        <f aca="false">SUM(F24:F24)-SUM(F25:F26)</f>
        <v>0.00016752624</v>
      </c>
      <c r="G27" s="356" t="n">
        <f aca="false">SUM(G24:G24)-SUM(G25:G26)</f>
        <v>0.000825312600000003</v>
      </c>
      <c r="H27" s="356" t="n">
        <f aca="false">SUM(H24:H24)-SUM(H25:H26)</f>
        <v>0.00209001491999999</v>
      </c>
      <c r="I27" s="356" t="n">
        <f aca="false">SUM(I24:I24)-SUM(I25:I26)</f>
        <v>0.00291512088</v>
      </c>
      <c r="J27" s="357" t="n">
        <f aca="false">SUM(J24:J24)-SUM(J25:J26)</f>
        <v>0.00647284932</v>
      </c>
      <c r="K27" s="357" t="n">
        <f aca="false">SUM(K24:K24)-SUM(K25:K26)</f>
        <v>0.00487853100000001</v>
      </c>
      <c r="L27" s="357" t="n">
        <f aca="false">SUM(L24:L24)-SUM(L25:L26)</f>
        <v>0.00855753892</v>
      </c>
      <c r="M27" s="356" t="n">
        <f aca="false">SUM(M24:M24)-SUM(M25:M26)</f>
        <v>0.0071713124</v>
      </c>
      <c r="N27" s="356" t="n">
        <f aca="false">SUM(N24:N24)-SUM(N25:N26)</f>
        <v>0.00635281276</v>
      </c>
      <c r="O27" s="356" t="n">
        <f aca="false">SUM(O24:O24)-SUM(O25:O26)</f>
        <v>0.00533893555999998</v>
      </c>
      <c r="P27" s="356" t="n">
        <f aca="false">SUM(P24:P24)-SUM(P25:P26)</f>
        <v>0.00425359116000001</v>
      </c>
      <c r="Q27" s="356" t="n">
        <f aca="false">SUM(Q24:Q24)-SUM(Q25:Q26)</f>
        <v>0.00382989151999996</v>
      </c>
      <c r="R27" s="356" t="n">
        <f aca="false">SUM(R24:R24)-SUM(R25:R26)</f>
        <v>0.00846345163999998</v>
      </c>
      <c r="S27" s="356" t="n">
        <f aca="false">SUM(S24:S24)-SUM(S25:S26)</f>
        <v>0.0450415022399999</v>
      </c>
      <c r="T27" s="356" t="n">
        <f aca="false">SUM(T24:T24)-SUM(T25:T26)</f>
        <v>0.06896133328</v>
      </c>
      <c r="U27" s="356" t="n">
        <f aca="false">SUM(U24:U24)-SUM(U25:U26)</f>
        <v>0</v>
      </c>
      <c r="V27" s="356" t="n">
        <f aca="false">SUM(V24:V24)-SUM(V25:V26)</f>
        <v>0</v>
      </c>
      <c r="W27" s="356" t="n">
        <f aca="false">SUM(W24:W24)-SUM(W25:W26)</f>
        <v>0</v>
      </c>
      <c r="X27" s="356" t="n">
        <f aca="false">SUM(X24:X24)-SUM(X25:X26)</f>
        <v>0</v>
      </c>
      <c r="Y27" s="356" t="n">
        <f aca="false">SUM(Y24:Y24)-SUM(Y25:Y26)</f>
        <v>0</v>
      </c>
      <c r="Z27" s="356" t="n">
        <f aca="false">SUM(Z24:Z24)-SUM(Z25:Z26)</f>
        <v>0</v>
      </c>
      <c r="AA27" s="356" t="n">
        <f aca="false">SUM(AA24:AA24)-SUM(AA25:AA26)</f>
        <v>0</v>
      </c>
      <c r="AB27" s="358" t="n">
        <f aca="false">SUM(AB24:AB24)-SUM(AB25:AB26)</f>
        <v>0</v>
      </c>
      <c r="AC27" s="15"/>
      <c r="AD27" s="187" t="n">
        <f aca="false">SUM(AD24:AD24)-SUM(AD25:AD26)</f>
        <v>0.000109792</v>
      </c>
      <c r="AE27" s="184" t="n">
        <f aca="false">SUM(AE24:AE24)-SUM(AE25:AE26)</f>
        <v>2.509E-005</v>
      </c>
      <c r="AF27" s="184" t="n">
        <f aca="false">SUM(AF24:AF24)-SUM(AF25:AF26)</f>
        <v>3.7406E-005</v>
      </c>
      <c r="AG27" s="184" t="n">
        <f aca="false">SUM(AG24:AG24)-SUM(AG25:AG26)</f>
        <v>1.81680000000003E-005</v>
      </c>
      <c r="AH27" s="184" t="n">
        <f aca="false">SUM(AH24:AH24)-SUM(AH25:AH26)</f>
        <v>8.4504E-005</v>
      </c>
      <c r="AI27" s="184" t="n">
        <f aca="false">SUM(AI24:AI24)-SUM(AI25:AI26)</f>
        <v>0.000355827</v>
      </c>
      <c r="AJ27" s="184" t="n">
        <f aca="false">SUM(AJ24:AJ24)-SUM(AJ25:AJ26)</f>
        <v>0.000756092</v>
      </c>
      <c r="AK27" s="184" t="n">
        <f aca="false">SUM(AK24:AK24)-SUM(AK25:AK26)</f>
        <v>0.00167358</v>
      </c>
      <c r="AL27" s="184" t="n">
        <f aca="false">SUM(AL24:AL24)-SUM(AL25:AL26)</f>
        <v>0.001518466</v>
      </c>
      <c r="AM27" s="184" t="n">
        <f aca="false">SUM(AM24:AM24)-SUM(AM25:AM26)</f>
        <v>0.002002756</v>
      </c>
      <c r="AN27" s="184" t="n">
        <f aca="false">SUM(AN24:AN24)-SUM(AN25:AN26)</f>
        <v>0.001704647</v>
      </c>
      <c r="AO27" s="184" t="n">
        <f aca="false">SUM(AO24:AO24)-SUM(AO25:AO26)</f>
        <v>0.001701496</v>
      </c>
      <c r="AP27" s="184" t="n">
        <f aca="false">SUM(AP24:AP24)-SUM(AP25:AP26)</f>
        <v>0.00133639699999999</v>
      </c>
      <c r="AQ27" s="184" t="n">
        <f aca="false">SUM(AQ24:AQ24)-SUM(AQ25:AQ26)</f>
        <v>0.00111262499999999</v>
      </c>
      <c r="AR27" s="184" t="n">
        <f aca="false">SUM(AR24:AR24)-SUM(AR25:AR26)</f>
        <v>0.001029969</v>
      </c>
      <c r="AS27" s="184" t="n">
        <f aca="false">SUM(AS24:AS24)-SUM(AS25:AS26)</f>
        <v>0.001612008</v>
      </c>
      <c r="AT27" s="184" t="n">
        <f aca="false">SUM(AT24:AT24)-SUM(AT25:AT26)</f>
        <v>0.00726373699999999</v>
      </c>
      <c r="AU27" s="184" t="n">
        <f aca="false">SUM(AU24:AU24)-SUM(AU25:AU26)</f>
        <v>0.013636213</v>
      </c>
      <c r="AV27" s="184" t="n">
        <f aca="false">SUM(AV24:AV24)-SUM(AV25:AV26)</f>
        <v>0</v>
      </c>
      <c r="AW27" s="184" t="n">
        <f aca="false">SUM(AW24:AW24)-SUM(AW25:AW26)</f>
        <v>0</v>
      </c>
      <c r="AX27" s="184" t="n">
        <f aca="false">SUM(AX24:AX24)-SUM(AX25:AX26)</f>
        <v>0</v>
      </c>
      <c r="AY27" s="184" t="n">
        <f aca="false">SUM(AY24:AY24)-SUM(AY25:AY26)</f>
        <v>0</v>
      </c>
      <c r="AZ27" s="184" t="n">
        <f aca="false">SUM(AZ24:AZ24)-SUM(AZ25:AZ26)</f>
        <v>0</v>
      </c>
      <c r="BA27" s="184" t="n">
        <f aca="false">SUM(BA24:BA24)-SUM(BA25:BA26)</f>
        <v>0</v>
      </c>
      <c r="BB27" s="184" t="n">
        <f aca="false">SUM(BB24:BB24)-SUM(BB25:BB26)</f>
        <v>0</v>
      </c>
      <c r="BC27" s="186" t="n">
        <f aca="false">SUM(BC24:BC24)-SUM(BC25:BC26)</f>
        <v>0</v>
      </c>
      <c r="BD27" s="13"/>
    </row>
    <row r="28" customFormat="false" ht="17.15" hidden="false" customHeight="true" outlineLevel="0" collapsed="false">
      <c r="B28" s="212" t="s">
        <v>92</v>
      </c>
      <c r="C28" s="34" t="n">
        <f aca="false">C5-SUM(C6,C9,C10,C11,C12,C19,C23,C24)</f>
        <v>0.46778498256</v>
      </c>
      <c r="D28" s="35" t="n">
        <f aca="false">D5-SUM(D6,D9,D10,D11,D12,D19,D23,D24)</f>
        <v>0.35987993636</v>
      </c>
      <c r="E28" s="35" t="n">
        <f aca="false">E5-SUM(E6,E9,E10,E11,E12,E19,E23,E24)</f>
        <v>0.4255829942</v>
      </c>
      <c r="F28" s="35" t="n">
        <f aca="false">F5-SUM(F6,F9,F10,F11,F12,F19,F23,F24)</f>
        <v>0.510977768</v>
      </c>
      <c r="G28" s="35" t="n">
        <f aca="false">G5-SUM(G6,G9,G10,G11,G12,G19,G23,G24)</f>
        <v>0.62830358192</v>
      </c>
      <c r="H28" s="35" t="n">
        <f aca="false">H5-SUM(H6,H9,H10,H11,H12,H19,H23,H24)</f>
        <v>0.74213657112</v>
      </c>
      <c r="I28" s="35" t="n">
        <f aca="false">I5-SUM(I6,I9,I10,I11,I12,I19,I23,I24)</f>
        <v>0.91632769592</v>
      </c>
      <c r="J28" s="47" t="n">
        <f aca="false">J5-SUM(J6,J9,J10,J11,J12,J19,J23,J24)</f>
        <v>1.09819464496</v>
      </c>
      <c r="K28" s="47" t="n">
        <f aca="false">K5-SUM(K6,K9,K10,K11,K12,K19,K23,K24)</f>
        <v>0.9642947496</v>
      </c>
      <c r="L28" s="47" t="n">
        <f aca="false">L5-SUM(L6,L9,L10,L11,L12,L19,L23,L24)</f>
        <v>1.18649257356</v>
      </c>
      <c r="M28" s="35" t="n">
        <f aca="false">M5-SUM(M6,M9,M10,M11,M12,M19,M23,M24)</f>
        <v>1.01970160908</v>
      </c>
      <c r="N28" s="35" t="n">
        <f aca="false">N5-SUM(N6,N9,N10,N11,N12,N19,N23,N24)</f>
        <v>1.17468403136</v>
      </c>
      <c r="O28" s="35" t="n">
        <f aca="false">O5-SUM(O6,O9,O10,O11,O12,O19,O23,O24)</f>
        <v>1.28183129144</v>
      </c>
      <c r="P28" s="35" t="n">
        <f aca="false">P5-SUM(P6,P9,P10,P11,P12,P19,P23,P24)</f>
        <v>1.45979459164</v>
      </c>
      <c r="Q28" s="35" t="n">
        <f aca="false">Q5-SUM(Q6,Q9,Q10,Q11,Q12,Q19,Q23,Q24)</f>
        <v>1.84260680408</v>
      </c>
      <c r="R28" s="35" t="n">
        <f aca="false">R5-SUM(R6,R9,R10,R11,R12,R19,R23,R24)</f>
        <v>2.1030575692</v>
      </c>
      <c r="S28" s="35" t="n">
        <f aca="false">S5-SUM(S6,S9,S10,S11,S12,S19,S23,S24)</f>
        <v>2.42890674936</v>
      </c>
      <c r="T28" s="35" t="n">
        <f aca="false">T5-SUM(T6,T9,T10,T11,T12,T19,T23,T24)</f>
        <v>2.7785525698</v>
      </c>
      <c r="U28" s="35" t="n">
        <f aca="false">U5-SUM(U6,U9,U10,U11,U12,U19,U23,U24)</f>
        <v>0</v>
      </c>
      <c r="V28" s="35" t="n">
        <f aca="false">V5-SUM(V6,V9,V10,V11,V12,V19,V23,V24)</f>
        <v>0</v>
      </c>
      <c r="W28" s="35" t="n">
        <f aca="false">W5-SUM(W6,W9,W10,W11,W12,W19,W23,W24)</f>
        <v>0</v>
      </c>
      <c r="X28" s="35" t="n">
        <f aca="false">X5-SUM(X6,X9,X10,X11,X12,X19,X23,X24)</f>
        <v>0</v>
      </c>
      <c r="Y28" s="35" t="n">
        <f aca="false">Y5-SUM(Y6,Y9,Y10,Y11,Y12,Y19,Y23,Y24)</f>
        <v>0</v>
      </c>
      <c r="Z28" s="35" t="n">
        <f aca="false">Z5-SUM(Z6,Z9,Z10,Z11,Z12,Z19,Z23,Z24)</f>
        <v>0</v>
      </c>
      <c r="AA28" s="35" t="n">
        <f aca="false">AA5-SUM(AA6,AA9,AA10,AA11,AA12,AA19,AA23,AA24)</f>
        <v>0</v>
      </c>
      <c r="AB28" s="36" t="n">
        <f aca="false">AB5-SUM(AB6,AB9,AB10,AB11,AB12,AB19,AB23,AB24)</f>
        <v>0</v>
      </c>
      <c r="AC28" s="15"/>
      <c r="AD28" s="213" t="n">
        <f aca="false">AD5-SUM(AD6,AD9,AD10,AD11,AD12,AD19,AD23,AD24)</f>
        <v>0.026557375</v>
      </c>
      <c r="AE28" s="121" t="n">
        <f aca="false">AE5-SUM(AE6,AE9,AE10,AE11,AE12,AE19,AE23,AE24)</f>
        <v>0.026496695</v>
      </c>
      <c r="AF28" s="121" t="n">
        <f aca="false">AF5-SUM(AF6,AF9,AF10,AF11,AF12,AF19,AF23,AF24)</f>
        <v>0.031910815</v>
      </c>
      <c r="AG28" s="121" t="n">
        <f aca="false">AG5-SUM(AG6,AG9,AG10,AG11,AG12,AG19,AG23,AG24)</f>
        <v>0.044411874</v>
      </c>
      <c r="AH28" s="121" t="n">
        <f aca="false">AH5-SUM(AH6,AH9,AH10,AH11,AH12,AH19,AH23,AH24)</f>
        <v>0.071595649</v>
      </c>
      <c r="AI28" s="121" t="n">
        <f aca="false">AI5-SUM(AI6,AI9,AI10,AI11,AI12,AI19,AI23,AI24)</f>
        <v>0.096790874</v>
      </c>
      <c r="AJ28" s="121" t="n">
        <f aca="false">AJ5-SUM(AJ6,AJ9,AJ10,AJ11,AJ12,AJ19,AJ23,AJ24)</f>
        <v>0.12921203</v>
      </c>
      <c r="AK28" s="121" t="n">
        <f aca="false">AK5-SUM(AK6,AK9,AK10,AK11,AK12,AK19,AK23,AK24)</f>
        <v>0.191130349</v>
      </c>
      <c r="AL28" s="121" t="n">
        <f aca="false">AL5-SUM(AL6,AL9,AL10,AL11,AL12,AL19,AL23,AL24)</f>
        <v>0.202450261</v>
      </c>
      <c r="AM28" s="121" t="n">
        <f aca="false">AM5-SUM(AM6,AM9,AM10,AM11,AM12,AM19,AM23,AM24)</f>
        <v>0.166773269</v>
      </c>
      <c r="AN28" s="121" t="n">
        <f aca="false">AN5-SUM(AN6,AN9,AN10,AN11,AN12,AN19,AN23,AN24)</f>
        <v>0.142189112</v>
      </c>
      <c r="AO28" s="121" t="n">
        <f aca="false">AO5-SUM(AO6,AO9,AO10,AO11,AO12,AO19,AO23,AO24)</f>
        <v>0.22145703</v>
      </c>
      <c r="AP28" s="121" t="n">
        <f aca="false">AP5-SUM(AP6,AP9,AP10,AP11,AP12,AP19,AP23,AP24)</f>
        <v>0.26023024</v>
      </c>
      <c r="AQ28" s="121" t="n">
        <f aca="false">AQ5-SUM(AQ6,AQ9,AQ10,AQ11,AQ12,AQ19,AQ23,AQ24)</f>
        <v>0.285986404</v>
      </c>
      <c r="AR28" s="121" t="n">
        <f aca="false">AR5-SUM(AR6,AR9,AR10,AR11,AR12,AR19,AR23,AR24)</f>
        <v>0.311487663</v>
      </c>
      <c r="AS28" s="121" t="n">
        <f aca="false">AS5-SUM(AS6,AS9,AS10,AS11,AS12,AS19,AS23,AS24)</f>
        <v>0.238997449</v>
      </c>
      <c r="AT28" s="121" t="n">
        <f aca="false">AT5-SUM(AT6,AT9,AT10,AT11,AT12,AT19,AT23,AT24)</f>
        <v>0.246991656</v>
      </c>
      <c r="AU28" s="121" t="n">
        <f aca="false">AU5-SUM(AU6,AU9,AU10,AU11,AU12,AU19,AU23,AU24)</f>
        <v>0.336173688</v>
      </c>
      <c r="AV28" s="121" t="n">
        <f aca="false">AV5-SUM(AV6,AV9,AV10,AV11,AV12,AV19,AV23,AV24)</f>
        <v>0</v>
      </c>
      <c r="AW28" s="121" t="n">
        <f aca="false">AW5-SUM(AW6,AW9,AW10,AW11,AW12,AW19,AW23,AW24)</f>
        <v>0</v>
      </c>
      <c r="AX28" s="121" t="n">
        <f aca="false">AX5-SUM(AX6,AX9,AX10,AX11,AX12,AX19,AX23,AX24)</f>
        <v>0</v>
      </c>
      <c r="AY28" s="121" t="n">
        <f aca="false">AY5-SUM(AY6,AY9,AY10,AY11,AY12,AY19,AY23,AY24)</f>
        <v>0</v>
      </c>
      <c r="AZ28" s="121" t="n">
        <f aca="false">AZ5-SUM(AZ6,AZ9,AZ10,AZ11,AZ12,AZ19,AZ23,AZ24)</f>
        <v>0</v>
      </c>
      <c r="BA28" s="121" t="n">
        <f aca="false">BA5-SUM(BA6,BA9,BA10,BA11,BA12,BA19,BA23,BA24)</f>
        <v>0</v>
      </c>
      <c r="BB28" s="121" t="n">
        <f aca="false">BB5-SUM(BB6,BB9,BB10,BB11,BB12,BB19,BB23,BB24)</f>
        <v>0</v>
      </c>
      <c r="BC28" s="122" t="n">
        <f aca="false">BC5-SUM(BC6,BC9,BC10,BC11,BC12,BC19,BC23,BC24)</f>
        <v>0</v>
      </c>
      <c r="BD28" s="13"/>
    </row>
    <row r="29" customFormat="false" ht="12.9" hidden="false" customHeight="false" outlineLevel="0" collapsed="false">
      <c r="B29" s="48" t="s">
        <v>146</v>
      </c>
      <c r="C29" s="183" t="n">
        <f aca="false">1/$A$1*[1]44104411Exp!$B$17</f>
        <v>0.05372321612</v>
      </c>
      <c r="D29" s="184" t="n">
        <f aca="false">1/$A$1*[1]44104411Exp!$C$17</f>
        <v>0.0526939602</v>
      </c>
      <c r="E29" s="184" t="n">
        <f aca="false">1/$A$1*[1]44104411Exp!$D$17</f>
        <v>0.05181863596</v>
      </c>
      <c r="F29" s="184" t="n">
        <f aca="false">1/$A$1*[1]44104411Exp!$E$17</f>
        <v>0.04138960672</v>
      </c>
      <c r="G29" s="184" t="n">
        <f aca="false">1/$A$1*[1]44104411Exp!$F$17</f>
        <v>0.0403300072</v>
      </c>
      <c r="H29" s="184" t="n">
        <f aca="false">1/$A$1*[1]44104411Exp!$G$17</f>
        <v>0.05274458784</v>
      </c>
      <c r="I29" s="184" t="n">
        <f aca="false">1/$A$1*[1]44104411Exp!$H$17</f>
        <v>0.05648159972</v>
      </c>
      <c r="J29" s="185" t="n">
        <f aca="false">1/$A$1*[1]44104411Exp!$I$17</f>
        <v>0.08087835756</v>
      </c>
      <c r="K29" s="185" t="n">
        <f aca="false">1/$A$1*[1]44104411Exp!$J$17</f>
        <v>0.07500186456</v>
      </c>
      <c r="L29" s="185" t="n">
        <f aca="false">1/$A$1*[1]44104411Exp!K$17</f>
        <v>0.0750586312</v>
      </c>
      <c r="M29" s="184" t="n">
        <f aca="false">1/$A$1*[1]44104411Exp!L$17</f>
        <v>0.08559874624</v>
      </c>
      <c r="N29" s="184" t="n">
        <f aca="false">1/$A$1*[1]44104411Exp!M$17</f>
        <v>0.07454217372</v>
      </c>
      <c r="O29" s="184" t="n">
        <f aca="false">1/$A$1*[1]44104411Exp!N$17</f>
        <v>0.07394670444</v>
      </c>
      <c r="P29" s="184" t="n">
        <f aca="false">1/$A$1*[1]44104411Exp!O$17</f>
        <v>0.08797406296</v>
      </c>
      <c r="Q29" s="184" t="n">
        <f aca="false">1/$A$1*[1]44104411Exp!P$17</f>
        <v>0.11413807608</v>
      </c>
      <c r="R29" s="184" t="n">
        <f aca="false">1/$A$1*[1]44104411Exp!Q$17</f>
        <v>0.15523897816</v>
      </c>
      <c r="S29" s="184" t="n">
        <f aca="false">1/$A$1*[1]44104411Exp!R$17</f>
        <v>0.19017743752</v>
      </c>
      <c r="T29" s="184" t="n">
        <f aca="false">1/$A$1*[1]44104411Exp!S$17</f>
        <v>0.20588901816</v>
      </c>
      <c r="U29" s="184" t="n">
        <f aca="false">1/$A$1*[1]44104411Exp!T$17</f>
        <v>0</v>
      </c>
      <c r="V29" s="184" t="n">
        <f aca="false">1/$A$1*[1]44104411Exp!U$17</f>
        <v>0</v>
      </c>
      <c r="W29" s="184" t="n">
        <f aca="false">1/$A$1*[1]44104411Exp!V$17</f>
        <v>0</v>
      </c>
      <c r="X29" s="184" t="n">
        <f aca="false">1/$A$1*[1]44104411Exp!W$17</f>
        <v>0</v>
      </c>
      <c r="Y29" s="184" t="n">
        <f aca="false">1/$A$1*[1]44104411Exp!X$17</f>
        <v>0</v>
      </c>
      <c r="Z29" s="184" t="n">
        <f aca="false">1/$A$1*[1]44104411Exp!Y$17</f>
        <v>0</v>
      </c>
      <c r="AA29" s="184" t="n">
        <f aca="false">1/$A$1*[1]44104411Exp!Z$17</f>
        <v>0</v>
      </c>
      <c r="AB29" s="186" t="n">
        <f aca="false">1/$A$1*[1]44104411Exp!AA$17</f>
        <v>0</v>
      </c>
      <c r="AC29" s="15"/>
      <c r="AD29" s="187" t="n">
        <f aca="false">1/1000*[1]44104411Exp!AB$17</f>
        <v>0.00245231</v>
      </c>
      <c r="AE29" s="184" t="n">
        <f aca="false">1/1000*[1]44104411Exp!AC$17</f>
        <v>0.00266347</v>
      </c>
      <c r="AF29" s="184" t="n">
        <f aca="false">1/1000*[1]44104411Exp!AD$17</f>
        <v>0.003403676</v>
      </c>
      <c r="AG29" s="184" t="n">
        <f aca="false">1/1000*[1]44104411Exp!AE$17</f>
        <v>0.003393775</v>
      </c>
      <c r="AH29" s="184" t="n">
        <f aca="false">1/1000*[1]44104411Exp!AF$17</f>
        <v>0.004267265</v>
      </c>
      <c r="AI29" s="184" t="n">
        <f aca="false">1/1000*[1]44104411Exp!AG$17</f>
        <v>0.006346512</v>
      </c>
      <c r="AJ29" s="184" t="n">
        <f aca="false">1/1000*[1]44104411Exp!AH$17</f>
        <v>0.007850411</v>
      </c>
      <c r="AK29" s="184" t="n">
        <f aca="false">1/1000*[1]44104411Exp!AI$17</f>
        <v>0.01486908</v>
      </c>
      <c r="AL29" s="184" t="n">
        <f aca="false">1/1000*[1]44104411Exp!AJ$17</f>
        <v>0.015772091</v>
      </c>
      <c r="AM29" s="184" t="n">
        <f aca="false">1/1000*[1]44104411Exp!AK$17</f>
        <v>0.01116017</v>
      </c>
      <c r="AN29" s="184" t="n">
        <f aca="false">1/1000*[1]44104411Exp!AL$17</f>
        <v>0.013322139</v>
      </c>
      <c r="AO29" s="184" t="n">
        <f aca="false">1/1000*[1]44104411Exp!AM$17</f>
        <v>0.015982817</v>
      </c>
      <c r="AP29" s="184" t="n">
        <f aca="false">1/1000*[1]44104411Exp!AN$17</f>
        <v>0.0151815</v>
      </c>
      <c r="AQ29" s="184" t="n">
        <f aca="false">1/1000*[1]44104411Exp!AO$17</f>
        <v>0.017849133</v>
      </c>
      <c r="AR29" s="184" t="n">
        <f aca="false">1/1000*[1]44104411Exp!AP$17</f>
        <v>0.018885085</v>
      </c>
      <c r="AS29" s="184" t="n">
        <f aca="false">1/1000*[1]44104411Exp!AQ$17</f>
        <v>0.016325101</v>
      </c>
      <c r="AT29" s="184" t="n">
        <f aca="false">1/1000*[1]44104411Exp!AR$17</f>
        <v>0.020500832</v>
      </c>
      <c r="AU29" s="184" t="n">
        <f aca="false">1/1000*[1]44104411Exp!AS$17</f>
        <v>0.025660373</v>
      </c>
      <c r="AV29" s="184" t="n">
        <f aca="false">1/1000*[1]44104411Exp!AT$17</f>
        <v>0</v>
      </c>
      <c r="AW29" s="184" t="n">
        <f aca="false">1/1000*[1]44104411Exp!AU$17</f>
        <v>0</v>
      </c>
      <c r="AX29" s="184" t="n">
        <f aca="false">1/1000*[1]44104411Exp!AV$17</f>
        <v>0</v>
      </c>
      <c r="AY29" s="184" t="n">
        <f aca="false">1/1000*[1]44104411Exp!AW$17</f>
        <v>0</v>
      </c>
      <c r="AZ29" s="184" t="n">
        <f aca="false">1/1000*[1]44104411Exp!AX$17</f>
        <v>0</v>
      </c>
      <c r="BA29" s="184" t="n">
        <f aca="false">1/1000*[1]44104411Exp!AY$17</f>
        <v>0</v>
      </c>
      <c r="BB29" s="184" t="n">
        <f aca="false">1/1000*[1]44104411Exp!AZ$17</f>
        <v>0</v>
      </c>
      <c r="BC29" s="186" t="n">
        <f aca="false">1/1000*[1]44104411Exp!BA$17</f>
        <v>0</v>
      </c>
      <c r="BD29" s="13"/>
    </row>
    <row r="30" customFormat="false" ht="12.9" hidden="false" customHeight="false" outlineLevel="0" collapsed="false">
      <c r="B30" s="48" t="s">
        <v>107</v>
      </c>
      <c r="C30" s="183" t="n">
        <f aca="false">1/$A$1*[1]44104411Exp!$B$118</f>
        <v>0.121396212</v>
      </c>
      <c r="D30" s="184" t="n">
        <f aca="false">1/$A$1*[1]44104411Exp!$C$118</f>
        <v>0.14998033204</v>
      </c>
      <c r="E30" s="184" t="n">
        <f aca="false">1/$A$1*[1]44104411Exp!$D$118</f>
        <v>0.1465673076</v>
      </c>
      <c r="F30" s="184" t="n">
        <f aca="false">1/$A$1*[1]44104411Exp!$E$118</f>
        <v>0.18424807688</v>
      </c>
      <c r="G30" s="184" t="n">
        <f aca="false">1/$A$1*[1]44104411Exp!$F$118</f>
        <v>0.2313149062</v>
      </c>
      <c r="H30" s="184" t="n">
        <f aca="false">1/$A$1*[1]44104411Exp!$G$118</f>
        <v>0.27646877188</v>
      </c>
      <c r="I30" s="184" t="n">
        <f aca="false">1/$A$1*[1]44104411Exp!$H$118</f>
        <v>0.3459300124</v>
      </c>
      <c r="J30" s="185" t="n">
        <f aca="false">1/$A$1*[1]44104411Exp!$I$118</f>
        <v>0.4550961366</v>
      </c>
      <c r="K30" s="185" t="n">
        <f aca="false">1/$A$1*[1]44104411Exp!$J$118</f>
        <v>0.33928131384</v>
      </c>
      <c r="L30" s="185" t="n">
        <f aca="false">1/$A$1*[1]44104411Exp!K$118</f>
        <v>0.42764884624</v>
      </c>
      <c r="M30" s="184" t="n">
        <f aca="false">1/$A$1*[1]44104411Exp!L$118</f>
        <v>0.23610859216</v>
      </c>
      <c r="N30" s="184" t="n">
        <f aca="false">1/$A$1*[1]44104411Exp!M$118</f>
        <v>0.37684010084</v>
      </c>
      <c r="O30" s="184" t="n">
        <f aca="false">1/$A$1*[1]44104411Exp!N$118</f>
        <v>0.51757160952</v>
      </c>
      <c r="P30" s="184" t="n">
        <f aca="false">1/$A$1*[1]44104411Exp!O$118</f>
        <v>0.50692186272</v>
      </c>
      <c r="Q30" s="184" t="n">
        <f aca="false">1/$A$1*[1]44104411Exp!P$118</f>
        <v>0.61623676884</v>
      </c>
      <c r="R30" s="184" t="n">
        <f aca="false">1/$A$1*[1]44104411Exp!Q$118</f>
        <v>0.68743432184</v>
      </c>
      <c r="S30" s="184" t="n">
        <f aca="false">1/$A$1*[1]44104411Exp!R$118</f>
        <v>0.85380785196</v>
      </c>
      <c r="T30" s="184" t="n">
        <f aca="false">1/$A$1*[1]44104411Exp!S$118</f>
        <v>0.93481001068</v>
      </c>
      <c r="U30" s="184" t="n">
        <f aca="false">1/$A$1*[1]44104411Exp!T$118</f>
        <v>0</v>
      </c>
      <c r="V30" s="184" t="n">
        <f aca="false">1/$A$1*[1]44104411Exp!U$118</f>
        <v>0</v>
      </c>
      <c r="W30" s="184" t="n">
        <f aca="false">1/$A$1*[1]44104411Exp!V$118</f>
        <v>0</v>
      </c>
      <c r="X30" s="184" t="n">
        <f aca="false">1/$A$1*[1]44104411Exp!W$118</f>
        <v>0</v>
      </c>
      <c r="Y30" s="184" t="n">
        <f aca="false">1/$A$1*[1]44104411Exp!X$118</f>
        <v>0</v>
      </c>
      <c r="Z30" s="184" t="n">
        <f aca="false">1/$A$1*[1]44104411Exp!Y$118</f>
        <v>0</v>
      </c>
      <c r="AA30" s="184" t="n">
        <f aca="false">1/$A$1*[1]44104411Exp!Z$118</f>
        <v>0</v>
      </c>
      <c r="AB30" s="186" t="n">
        <f aca="false">1/$A$1*[1]44104411Exp!AA$118</f>
        <v>0</v>
      </c>
      <c r="AC30" s="15"/>
      <c r="AD30" s="187" t="n">
        <f aca="false">1/1000*[1]44104411Exp!AB$118</f>
        <v>0.00874831</v>
      </c>
      <c r="AE30" s="184" t="n">
        <f aca="false">1/1000*[1]44104411Exp!AC$118</f>
        <v>0.013615661</v>
      </c>
      <c r="AF30" s="184" t="n">
        <f aca="false">1/1000*[1]44104411Exp!AD$118</f>
        <v>0.014088106</v>
      </c>
      <c r="AG30" s="184" t="n">
        <f aca="false">1/1000*[1]44104411Exp!AE$118</f>
        <v>0.020042985</v>
      </c>
      <c r="AH30" s="184" t="n">
        <f aca="false">1/1000*[1]44104411Exp!AF$118</f>
        <v>0.032978857</v>
      </c>
      <c r="AI30" s="184" t="n">
        <f aca="false">1/1000*[1]44104411Exp!AG$118</f>
        <v>0.044736391</v>
      </c>
      <c r="AJ30" s="184" t="n">
        <f aca="false">1/1000*[1]44104411Exp!AH$118</f>
        <v>0.059755204</v>
      </c>
      <c r="AK30" s="184" t="n">
        <f aca="false">1/1000*[1]44104411Exp!AI$118</f>
        <v>0.095397439</v>
      </c>
      <c r="AL30" s="184" t="n">
        <f aca="false">1/1000*[1]44104411Exp!AJ$118</f>
        <v>0.086237204</v>
      </c>
      <c r="AM30" s="184" t="n">
        <f aca="false">1/1000*[1]44104411Exp!AK$118</f>
        <v>0.075842645</v>
      </c>
      <c r="AN30" s="184" t="n">
        <f aca="false">1/1000*[1]44104411Exp!AL$118</f>
        <v>0.042695084</v>
      </c>
      <c r="AO30" s="184" t="n">
        <f aca="false">1/1000*[1]44104411Exp!AM$118</f>
        <v>0.083908725</v>
      </c>
      <c r="AP30" s="184" t="n">
        <f aca="false">1/1000*[1]44104411Exp!AN$118</f>
        <v>0.125122366</v>
      </c>
      <c r="AQ30" s="184" t="n">
        <f aca="false">1/1000*[1]44104411Exp!AO$118</f>
        <v>0.120238064</v>
      </c>
      <c r="AR30" s="184" t="n">
        <f aca="false">1/1000*[1]44104411Exp!AP$118</f>
        <v>0.1235981</v>
      </c>
      <c r="AS30" s="184" t="n">
        <f aca="false">1/1000*[1]44104411Exp!AQ$118</f>
        <v>0.09125255</v>
      </c>
      <c r="AT30" s="184" t="n">
        <f aca="false">1/1000*[1]44104411Exp!AR$118</f>
        <v>0.099035146</v>
      </c>
      <c r="AU30" s="184" t="n">
        <f aca="false">1/1000*[1]44104411Exp!AS$118</f>
        <v>0.129078234</v>
      </c>
      <c r="AV30" s="184" t="n">
        <f aca="false">1/1000*[1]44104411Exp!AT$118</f>
        <v>0</v>
      </c>
      <c r="AW30" s="184" t="n">
        <f aca="false">1/1000*[1]44104411Exp!AU$118</f>
        <v>0</v>
      </c>
      <c r="AX30" s="184" t="n">
        <f aca="false">1/1000*[1]44104411Exp!AV$118</f>
        <v>0</v>
      </c>
      <c r="AY30" s="184" t="n">
        <f aca="false">1/1000*[1]44104411Exp!AW$118</f>
        <v>0</v>
      </c>
      <c r="AZ30" s="184" t="n">
        <f aca="false">1/1000*[1]44104411Exp!AX$118</f>
        <v>0</v>
      </c>
      <c r="BA30" s="184" t="n">
        <f aca="false">1/1000*[1]44104411Exp!AY$118</f>
        <v>0</v>
      </c>
      <c r="BB30" s="184" t="n">
        <f aca="false">1/1000*[1]44104411Exp!AZ$118</f>
        <v>0</v>
      </c>
      <c r="BC30" s="186" t="n">
        <f aca="false">1/1000*[1]44104411Exp!BA$118</f>
        <v>0</v>
      </c>
      <c r="BD30" s="13"/>
    </row>
    <row r="31" customFormat="false" ht="12.9" hidden="false" customHeight="false" outlineLevel="0" collapsed="false">
      <c r="B31" s="48" t="s">
        <v>148</v>
      </c>
      <c r="C31" s="183" t="n">
        <f aca="false">1/$A$1*[1]44104411Exp!$B$124</f>
        <v>0.02167714052</v>
      </c>
      <c r="D31" s="184" t="n">
        <f aca="false">1/$A$1*[1]44104411Exp!$C$124</f>
        <v>0.01869791364</v>
      </c>
      <c r="E31" s="184" t="n">
        <f aca="false">1/$A$1*[1]44104411Exp!$D$124</f>
        <v>0.02851359308</v>
      </c>
      <c r="F31" s="184" t="n">
        <f aca="false">1/$A$1*[1]44104411Exp!$E$124</f>
        <v>0.03753151668</v>
      </c>
      <c r="G31" s="184" t="n">
        <f aca="false">1/$A$1*[1]44104411Exp!$F$124</f>
        <v>0.0432965764</v>
      </c>
      <c r="H31" s="184" t="n">
        <f aca="false">1/$A$1*[1]44104411Exp!$G$124</f>
        <v>0.03820222448</v>
      </c>
      <c r="I31" s="184" t="n">
        <f aca="false">1/$A$1*[1]44104411Exp!$H$124</f>
        <v>0.05071094</v>
      </c>
      <c r="J31" s="185" t="n">
        <f aca="false">1/$A$1*[1]44104411Exp!$I$124</f>
        <v>0.06567823696</v>
      </c>
      <c r="K31" s="185" t="n">
        <f aca="false">1/$A$1*[1]44104411Exp!$J$124</f>
        <v>0.07949967172</v>
      </c>
      <c r="L31" s="185" t="n">
        <f aca="false">1/$A$1*[1]44104411Exp!K$124</f>
        <v>0.09203832372</v>
      </c>
      <c r="M31" s="184" t="n">
        <f aca="false">1/$A$1*[1]44104411Exp!L$124</f>
        <v>0.08316675808</v>
      </c>
      <c r="N31" s="184" t="n">
        <f aca="false">1/$A$1*[1]44104411Exp!M$124</f>
        <v>0.09832436292</v>
      </c>
      <c r="O31" s="184" t="n">
        <f aca="false">1/$A$1*[1]44104411Exp!N$124</f>
        <v>0.11095819476</v>
      </c>
      <c r="P31" s="184" t="n">
        <f aca="false">1/$A$1*[1]44104411Exp!O$124</f>
        <v>0.11153898224</v>
      </c>
      <c r="Q31" s="184" t="n">
        <f aca="false">1/$A$1*[1]44104411Exp!P$124</f>
        <v>0.16766082592</v>
      </c>
      <c r="R31" s="184" t="n">
        <f aca="false">1/$A$1*[1]44104411Exp!Q$124</f>
        <v>0.17576974268</v>
      </c>
      <c r="S31" s="184" t="n">
        <f aca="false">1/$A$1*[1]44104411Exp!R$124</f>
        <v>0.16198530124</v>
      </c>
      <c r="T31" s="184" t="n">
        <f aca="false">1/$A$1*[1]44104411Exp!S$124</f>
        <v>0.20478009804</v>
      </c>
      <c r="U31" s="184" t="n">
        <f aca="false">1/$A$1*[1]44104411Exp!T$124</f>
        <v>0</v>
      </c>
      <c r="V31" s="184" t="n">
        <f aca="false">1/$A$1*[1]44104411Exp!U$124</f>
        <v>0</v>
      </c>
      <c r="W31" s="184" t="n">
        <f aca="false">1/$A$1*[1]44104411Exp!V$124</f>
        <v>0</v>
      </c>
      <c r="X31" s="184" t="n">
        <f aca="false">1/$A$1*[1]44104411Exp!W$124</f>
        <v>0</v>
      </c>
      <c r="Y31" s="184" t="n">
        <f aca="false">1/$A$1*[1]44104411Exp!X$124</f>
        <v>0</v>
      </c>
      <c r="Z31" s="184" t="n">
        <f aca="false">1/$A$1*[1]44104411Exp!Y$124</f>
        <v>0</v>
      </c>
      <c r="AA31" s="184" t="n">
        <f aca="false">1/$A$1*[1]44104411Exp!Z$124</f>
        <v>0</v>
      </c>
      <c r="AB31" s="186" t="n">
        <f aca="false">1/$A$1*[1]44104411Exp!AA$124</f>
        <v>0</v>
      </c>
      <c r="AC31" s="15"/>
      <c r="AD31" s="187" t="n">
        <f aca="false">1/1000*[1]44104411Exp!AB$124</f>
        <v>0.001329402</v>
      </c>
      <c r="AE31" s="184" t="n">
        <f aca="false">1/1000*[1]44104411Exp!AC$124</f>
        <v>0.001274629</v>
      </c>
      <c r="AF31" s="184" t="n">
        <f aca="false">1/1000*[1]44104411Exp!AD$124</f>
        <v>0.002028022</v>
      </c>
      <c r="AG31" s="184" t="n">
        <f aca="false">1/1000*[1]44104411Exp!AE$124</f>
        <v>0.003485742</v>
      </c>
      <c r="AH31" s="184" t="n">
        <f aca="false">1/1000*[1]44104411Exp!AF$124</f>
        <v>0.005118164</v>
      </c>
      <c r="AI31" s="184" t="n">
        <f aca="false">1/1000*[1]44104411Exp!AG$124</f>
        <v>0.005330004</v>
      </c>
      <c r="AJ31" s="184" t="n">
        <f aca="false">1/1000*[1]44104411Exp!AH$124</f>
        <v>0.0076562</v>
      </c>
      <c r="AK31" s="184" t="n">
        <f aca="false">1/1000*[1]44104411Exp!AI$124</f>
        <v>0.013636813</v>
      </c>
      <c r="AL31" s="184" t="n">
        <f aca="false">1/1000*[1]44104411Exp!AJ$124</f>
        <v>0.01592727</v>
      </c>
      <c r="AM31" s="184" t="n">
        <f aca="false">1/1000*[1]44104411Exp!AK$124</f>
        <v>0.013683385</v>
      </c>
      <c r="AN31" s="184" t="n">
        <f aca="false">1/1000*[1]44104411Exp!AL$124</f>
        <v>0.012674733</v>
      </c>
      <c r="AO31" s="184" t="n">
        <f aca="false">1/1000*[1]44104411Exp!AM$124</f>
        <v>0.019280653</v>
      </c>
      <c r="AP31" s="184" t="n">
        <f aca="false">1/1000*[1]44104411Exp!AN$124</f>
        <v>0.022064351</v>
      </c>
      <c r="AQ31" s="184" t="n">
        <f aca="false">1/1000*[1]44104411Exp!AO$124</f>
        <v>0.022086363</v>
      </c>
      <c r="AR31" s="184" t="n">
        <f aca="false">1/1000*[1]44104411Exp!AP$124</f>
        <v>0.030297462</v>
      </c>
      <c r="AS31" s="184" t="n">
        <f aca="false">1/1000*[1]44104411Exp!AQ$124</f>
        <v>0.023178955</v>
      </c>
      <c r="AT31" s="184" t="n">
        <f aca="false">1/1000*[1]44104411Exp!AR$124</f>
        <v>0.018138919</v>
      </c>
      <c r="AU31" s="184" t="n">
        <f aca="false">1/1000*[1]44104411Exp!AS$124</f>
        <v>0.026017176</v>
      </c>
      <c r="AV31" s="184" t="n">
        <f aca="false">1/1000*[1]44104411Exp!AT$124</f>
        <v>0</v>
      </c>
      <c r="AW31" s="184" t="n">
        <f aca="false">1/1000*[1]44104411Exp!AU$124</f>
        <v>0</v>
      </c>
      <c r="AX31" s="184" t="n">
        <f aca="false">1/1000*[1]44104411Exp!AV$124</f>
        <v>0</v>
      </c>
      <c r="AY31" s="184" t="n">
        <f aca="false">1/1000*[1]44104411Exp!AW$124</f>
        <v>0</v>
      </c>
      <c r="AZ31" s="184" t="n">
        <f aca="false">1/1000*[1]44104411Exp!AX$124</f>
        <v>0</v>
      </c>
      <c r="BA31" s="184" t="n">
        <f aca="false">1/1000*[1]44104411Exp!AY$124</f>
        <v>0</v>
      </c>
      <c r="BB31" s="184" t="n">
        <f aca="false">1/1000*[1]44104411Exp!AZ$124</f>
        <v>0</v>
      </c>
      <c r="BC31" s="186" t="n">
        <f aca="false">1/1000*[1]44104411Exp!BA$124</f>
        <v>0</v>
      </c>
      <c r="BD31" s="13"/>
    </row>
    <row r="32" customFormat="false" ht="12.9" hidden="false" customHeight="false" outlineLevel="0" collapsed="false">
      <c r="B32" s="48" t="s">
        <v>149</v>
      </c>
      <c r="C32" s="183" t="n">
        <f aca="false">1/$A$1*[1]44104411Exp!$B$229</f>
        <v>0.01835510488</v>
      </c>
      <c r="D32" s="184" t="n">
        <f aca="false">1/$A$1*[1]44104411Exp!$C$229</f>
        <v>0.0160361908</v>
      </c>
      <c r="E32" s="184" t="n">
        <f aca="false">1/$A$1*[1]44104411Exp!$D$229</f>
        <v>0.00485628332</v>
      </c>
      <c r="F32" s="184" t="n">
        <f aca="false">1/$A$1*[1]44104411Exp!$E$229</f>
        <v>0.03106146988</v>
      </c>
      <c r="G32" s="184" t="n">
        <f aca="false">1/$A$1*[1]44104411Exp!$F$229</f>
        <v>0.04127645256</v>
      </c>
      <c r="H32" s="184" t="n">
        <f aca="false">1/$A$1*[1]44104411Exp!$G$229</f>
        <v>0.0431109546</v>
      </c>
      <c r="I32" s="184" t="n">
        <f aca="false">1/$A$1*[1]44104411Exp!$H$229</f>
        <v>0.03522518972</v>
      </c>
      <c r="J32" s="185" t="n">
        <f aca="false">1/$A$1*[1]44104411Exp!$I$229</f>
        <v>0.0337645098</v>
      </c>
      <c r="K32" s="185" t="n">
        <f aca="false">1/$A$1*[1]44104411Exp!$J$229</f>
        <v>0.04953814824</v>
      </c>
      <c r="L32" s="185" t="n">
        <f aca="false">1/$A$1*[1]44104411Exp!K$229</f>
        <v>0.06672643264</v>
      </c>
      <c r="M32" s="184" t="n">
        <f aca="false">1/$A$1*[1]44104411Exp!L$229</f>
        <v>0.05765953368</v>
      </c>
      <c r="N32" s="184" t="n">
        <f aca="false">1/$A$1*[1]44104411Exp!M$229</f>
        <v>0.08344934024</v>
      </c>
      <c r="O32" s="184" t="n">
        <f aca="false">1/$A$1*[1]44104411Exp!N$229</f>
        <v>0.088157034</v>
      </c>
      <c r="P32" s="184" t="n">
        <f aca="false">1/$A$1*[1]44104411Exp!O$229</f>
        <v>0.10711670788</v>
      </c>
      <c r="Q32" s="184" t="n">
        <f aca="false">1/$A$1*[1]44104411Exp!P$229</f>
        <v>0.12682471872</v>
      </c>
      <c r="R32" s="184" t="n">
        <f aca="false">1/$A$1*[1]44104411Exp!Q$229</f>
        <v>0.1357241228</v>
      </c>
      <c r="S32" s="184" t="n">
        <f aca="false">1/$A$1*[1]44104411Exp!R$229</f>
        <v>0.16096571176</v>
      </c>
      <c r="T32" s="184" t="n">
        <f aca="false">1/$A$1*[1]44104411Exp!S$229</f>
        <v>0.17994725644</v>
      </c>
      <c r="U32" s="184" t="n">
        <f aca="false">1/$A$1*[1]44104411Exp!T$229</f>
        <v>0</v>
      </c>
      <c r="V32" s="184" t="n">
        <f aca="false">1/$A$1*[1]44104411Exp!U$229</f>
        <v>0</v>
      </c>
      <c r="W32" s="184" t="n">
        <f aca="false">1/$A$1*[1]44104411Exp!V$229</f>
        <v>0</v>
      </c>
      <c r="X32" s="184" t="n">
        <f aca="false">1/$A$1*[1]44104411Exp!W$229</f>
        <v>0</v>
      </c>
      <c r="Y32" s="184" t="n">
        <f aca="false">1/$A$1*[1]44104411Exp!X$229</f>
        <v>0</v>
      </c>
      <c r="Z32" s="184" t="n">
        <f aca="false">1/$A$1*[1]44104411Exp!Y$229</f>
        <v>0</v>
      </c>
      <c r="AA32" s="184" t="n">
        <f aca="false">1/$A$1*[1]44104411Exp!Z$229</f>
        <v>0</v>
      </c>
      <c r="AB32" s="186" t="n">
        <f aca="false">1/$A$1*[1]44104411Exp!AA$229</f>
        <v>0</v>
      </c>
      <c r="AC32" s="15"/>
      <c r="AD32" s="187" t="n">
        <f aca="false">1/1000*[1]44104411Exp!AB$229</f>
        <v>0.00092702</v>
      </c>
      <c r="AE32" s="184" t="n">
        <f aca="false">1/1000*[1]44104411Exp!AC$229</f>
        <v>0.001150546</v>
      </c>
      <c r="AF32" s="184" t="n">
        <f aca="false">1/1000*[1]44104411Exp!AD$229</f>
        <v>0.000297652</v>
      </c>
      <c r="AG32" s="184" t="n">
        <f aca="false">1/1000*[1]44104411Exp!AE$229</f>
        <v>0.002262713</v>
      </c>
      <c r="AH32" s="184" t="n">
        <f aca="false">1/1000*[1]44104411Exp!AF$229</f>
        <v>0.004085178</v>
      </c>
      <c r="AI32" s="184" t="n">
        <f aca="false">1/1000*[1]44104411Exp!AG$229</f>
        <v>0.004350172</v>
      </c>
      <c r="AJ32" s="184" t="n">
        <f aca="false">1/1000*[1]44104411Exp!AH$229</f>
        <v>0.003982579</v>
      </c>
      <c r="AK32" s="184" t="n">
        <f aca="false">1/1000*[1]44104411Exp!AI$229</f>
        <v>0.0044052</v>
      </c>
      <c r="AL32" s="184" t="n">
        <f aca="false">1/1000*[1]44104411Exp!AJ$229</f>
        <v>0.008187765</v>
      </c>
      <c r="AM32" s="184" t="n">
        <f aca="false">1/1000*[1]44104411Exp!AK$229</f>
        <v>0.007537915</v>
      </c>
      <c r="AN32" s="184" t="n">
        <f aca="false">1/1000*[1]44104411Exp!AL$229</f>
        <v>0.007387966</v>
      </c>
      <c r="AO32" s="184" t="n">
        <f aca="false">1/1000*[1]44104411Exp!AM$229</f>
        <v>0.013320877</v>
      </c>
      <c r="AP32" s="184" t="n">
        <f aca="false">1/1000*[1]44104411Exp!AN$229</f>
        <v>0.014051919</v>
      </c>
      <c r="AQ32" s="184" t="n">
        <f aca="false">1/1000*[1]44104411Exp!AO$229</f>
        <v>0.01707631</v>
      </c>
      <c r="AR32" s="184" t="n">
        <f aca="false">1/1000*[1]44104411Exp!AP$229</f>
        <v>0.019375441</v>
      </c>
      <c r="AS32" s="184" t="n">
        <f aca="false">1/1000*[1]44104411Exp!AQ$229</f>
        <v>0.01620614</v>
      </c>
      <c r="AT32" s="184" t="n">
        <f aca="false">1/1000*[1]44104411Exp!AR$229</f>
        <v>0.017033236</v>
      </c>
      <c r="AU32" s="184" t="n">
        <f aca="false">1/1000*[1]44104411Exp!AS$229</f>
        <v>0.021921267</v>
      </c>
      <c r="AV32" s="184" t="n">
        <f aca="false">1/1000*[1]44104411Exp!AT$229</f>
        <v>0</v>
      </c>
      <c r="AW32" s="184" t="n">
        <f aca="false">1/1000*[1]44104411Exp!AU$229</f>
        <v>0</v>
      </c>
      <c r="AX32" s="184" t="n">
        <f aca="false">1/1000*[1]44104411Exp!AV$229</f>
        <v>0</v>
      </c>
      <c r="AY32" s="184" t="n">
        <f aca="false">1/1000*[1]44104411Exp!AW$229</f>
        <v>0</v>
      </c>
      <c r="AZ32" s="184" t="n">
        <f aca="false">1/1000*[1]44104411Exp!AX$229</f>
        <v>0</v>
      </c>
      <c r="BA32" s="184" t="n">
        <f aca="false">1/1000*[1]44104411Exp!AY$229</f>
        <v>0</v>
      </c>
      <c r="BB32" s="184" t="n">
        <f aca="false">1/1000*[1]44104411Exp!AZ$229</f>
        <v>0</v>
      </c>
      <c r="BC32" s="186" t="n">
        <f aca="false">1/1000*[1]44104411Exp!BA$229</f>
        <v>0</v>
      </c>
      <c r="BD32" s="13"/>
    </row>
    <row r="33" customFormat="false" ht="12.9" hidden="false" customHeight="false" outlineLevel="0" collapsed="false">
      <c r="B33" s="48" t="s">
        <v>150</v>
      </c>
      <c r="C33" s="183" t="n">
        <f aca="false">1/$A$1*[1]44104411Exp!$B$239</f>
        <v>0.00631886836</v>
      </c>
      <c r="D33" s="184" t="n">
        <f aca="false">1/$A$1*[1]44104411Exp!$C$239</f>
        <v>0.00681155384</v>
      </c>
      <c r="E33" s="184" t="n">
        <f aca="false">1/$A$1*[1]44104411Exp!$D$239</f>
        <v>0.01334793488</v>
      </c>
      <c r="F33" s="184" t="n">
        <f aca="false">1/$A$1*[1]44104411Exp!$E$239</f>
        <v>0.01312096576</v>
      </c>
      <c r="G33" s="184" t="n">
        <f aca="false">1/$A$1*[1]44104411Exp!$F$239</f>
        <v>0.01704107412</v>
      </c>
      <c r="H33" s="184" t="n">
        <f aca="false">1/$A$1*[1]44104411Exp!$G$239</f>
        <v>0.01537890984</v>
      </c>
      <c r="I33" s="184" t="n">
        <f aca="false">1/$A$1*[1]44104411Exp!$H$239</f>
        <v>0.01327730796</v>
      </c>
      <c r="J33" s="185" t="n">
        <f aca="false">1/$A$1*[1]44104411Exp!$I$239</f>
        <v>0.01564634204</v>
      </c>
      <c r="K33" s="185" t="n">
        <f aca="false">1/$A$1*[1]44104411Exp!$J$239</f>
        <v>0.01736229236</v>
      </c>
      <c r="L33" s="185" t="n">
        <f aca="false">1/$A$1*[1]44104411Exp!K$239</f>
        <v>0.02145371872</v>
      </c>
      <c r="M33" s="184" t="n">
        <f aca="false">1/$A$1*[1]44104411Exp!L$239</f>
        <v>0.02930075008</v>
      </c>
      <c r="N33" s="184" t="n">
        <f aca="false">1/$A$1*[1]44104411Exp!M$239</f>
        <v>0.01567048364</v>
      </c>
      <c r="O33" s="184" t="n">
        <f aca="false">1/$A$1*[1]44104411Exp!N$239</f>
        <v>0.01124650688</v>
      </c>
      <c r="P33" s="184" t="n">
        <f aca="false">1/$A$1*[1]44104411Exp!O$239</f>
        <v>0.01062200468</v>
      </c>
      <c r="Q33" s="184" t="n">
        <f aca="false">1/$A$1*[1]44104411Exp!P$239</f>
        <v>0.01036960204</v>
      </c>
      <c r="R33" s="184" t="n">
        <f aca="false">1/$A$1*[1]44104411Exp!Q$239</f>
        <v>0.01900377612</v>
      </c>
      <c r="S33" s="184" t="n">
        <f aca="false">1/$A$1*[1]44104411Exp!R$239</f>
        <v>0.0279401234</v>
      </c>
      <c r="T33" s="184" t="n">
        <f aca="false">1/$A$1*[1]44104411Exp!S$239</f>
        <v>0.0209660976</v>
      </c>
      <c r="U33" s="184" t="n">
        <f aca="false">1/$A$1*[1]44104411Exp!T$239</f>
        <v>0</v>
      </c>
      <c r="V33" s="184" t="n">
        <f aca="false">1/$A$1*[1]44104411Exp!U$239</f>
        <v>0</v>
      </c>
      <c r="W33" s="184" t="n">
        <f aca="false">1/$A$1*[1]44104411Exp!V$239</f>
        <v>0</v>
      </c>
      <c r="X33" s="184" t="n">
        <f aca="false">1/$A$1*[1]44104411Exp!W$239</f>
        <v>0</v>
      </c>
      <c r="Y33" s="184" t="n">
        <f aca="false">1/$A$1*[1]44104411Exp!X$239</f>
        <v>0</v>
      </c>
      <c r="Z33" s="184" t="n">
        <f aca="false">1/$A$1*[1]44104411Exp!Y$239</f>
        <v>0</v>
      </c>
      <c r="AA33" s="184" t="n">
        <f aca="false">1/$A$1*[1]44104411Exp!Z$239</f>
        <v>0</v>
      </c>
      <c r="AB33" s="186" t="n">
        <f aca="false">1/$A$1*[1]44104411Exp!AA$239</f>
        <v>0</v>
      </c>
      <c r="AC33" s="15"/>
      <c r="AD33" s="187" t="n">
        <f aca="false">1/1000*[1]44104411Exp!AB$239</f>
        <v>0.00036553</v>
      </c>
      <c r="AE33" s="184" t="n">
        <f aca="false">1/1000*[1]44104411Exp!AC$239</f>
        <v>0.000564173</v>
      </c>
      <c r="AF33" s="184" t="n">
        <f aca="false">1/1000*[1]44104411Exp!AD$239</f>
        <v>0.000750047</v>
      </c>
      <c r="AG33" s="184" t="n">
        <f aca="false">1/1000*[1]44104411Exp!AE$239</f>
        <v>0.000836412</v>
      </c>
      <c r="AH33" s="184" t="n">
        <f aca="false">1/1000*[1]44104411Exp!AF$239</f>
        <v>0.001450001</v>
      </c>
      <c r="AI33" s="184" t="n">
        <f aca="false">1/1000*[1]44104411Exp!AG$239</f>
        <v>0.001541121</v>
      </c>
      <c r="AJ33" s="184" t="n">
        <f aca="false">1/1000*[1]44104411Exp!AH$239</f>
        <v>0.001430123</v>
      </c>
      <c r="AK33" s="184" t="n">
        <f aca="false">1/1000*[1]44104411Exp!AI$239</f>
        <v>0.001954694</v>
      </c>
      <c r="AL33" s="184" t="n">
        <f aca="false">1/1000*[1]44104411Exp!AJ$239</f>
        <v>0.003256551</v>
      </c>
      <c r="AM33" s="184" t="n">
        <f aca="false">1/1000*[1]44104411Exp!AK$239</f>
        <v>0.002364401</v>
      </c>
      <c r="AN33" s="184" t="n">
        <f aca="false">1/1000*[1]44104411Exp!AL$239</f>
        <v>0.003310509</v>
      </c>
      <c r="AO33" s="184" t="n">
        <f aca="false">1/1000*[1]44104411Exp!AM$239</f>
        <v>0.002611699</v>
      </c>
      <c r="AP33" s="184" t="n">
        <f aca="false">1/1000*[1]44104411Exp!AN$239</f>
        <v>0.002092155</v>
      </c>
      <c r="AQ33" s="184" t="n">
        <f aca="false">1/1000*[1]44104411Exp!AO$239</f>
        <v>0.0015241</v>
      </c>
      <c r="AR33" s="184" t="n">
        <f aca="false">1/1000*[1]44104411Exp!AP$239</f>
        <v>0.001690045</v>
      </c>
      <c r="AS33" s="184" t="n">
        <f aca="false">1/1000*[1]44104411Exp!AQ$239</f>
        <v>0.003358348</v>
      </c>
      <c r="AT33" s="184" t="n">
        <f aca="false">1/1000*[1]44104411Exp!AR$239</f>
        <v>0.004600236</v>
      </c>
      <c r="AU33" s="184" t="n">
        <f aca="false">1/1000*[1]44104411Exp!AS$239</f>
        <v>0.0035741</v>
      </c>
      <c r="AV33" s="184" t="n">
        <f aca="false">1/1000*[1]44104411Exp!AT$239</f>
        <v>0</v>
      </c>
      <c r="AW33" s="184" t="n">
        <f aca="false">1/1000*[1]44104411Exp!AU$239</f>
        <v>0</v>
      </c>
      <c r="AX33" s="184" t="n">
        <f aca="false">1/1000*[1]44104411Exp!AV$239</f>
        <v>0</v>
      </c>
      <c r="AY33" s="184" t="n">
        <f aca="false">1/1000*[1]44104411Exp!AW$239</f>
        <v>0</v>
      </c>
      <c r="AZ33" s="184" t="n">
        <f aca="false">1/1000*[1]44104411Exp!AX$239</f>
        <v>0</v>
      </c>
      <c r="BA33" s="184" t="n">
        <f aca="false">1/1000*[1]44104411Exp!AY$239</f>
        <v>0</v>
      </c>
      <c r="BB33" s="184" t="n">
        <f aca="false">1/1000*[1]44104411Exp!AZ$239</f>
        <v>0</v>
      </c>
      <c r="BC33" s="186" t="n">
        <f aca="false">1/1000*[1]44104411Exp!BA$239</f>
        <v>0</v>
      </c>
      <c r="BD33" s="13"/>
    </row>
    <row r="34" customFormat="false" ht="12.9" hidden="false" customHeight="false" outlineLevel="0" collapsed="false">
      <c r="B34" s="48" t="s">
        <v>95</v>
      </c>
      <c r="C34" s="183" t="n">
        <f aca="false">1/$A$1*[1]44104411Exp!$B$238</f>
        <v>0.15953383068</v>
      </c>
      <c r="D34" s="184" t="n">
        <f aca="false">1/$A$1*[1]44104411Exp!$C$238</f>
        <v>0.03171764988</v>
      </c>
      <c r="E34" s="184" t="n">
        <f aca="false">1/$A$1*[1]44104411Exp!$D$238</f>
        <v>0.02704668372</v>
      </c>
      <c r="F34" s="184" t="n">
        <f aca="false">1/$A$1*[1]44104411Exp!$E$238</f>
        <v>0.02266754868</v>
      </c>
      <c r="G34" s="184" t="n">
        <f aca="false">1/$A$1*[1]44104411Exp!$F$238</f>
        <v>0.02295067824</v>
      </c>
      <c r="H34" s="184" t="n">
        <f aca="false">1/$A$1*[1]44104411Exp!$G$238</f>
        <v>0.02156977928</v>
      </c>
      <c r="I34" s="184" t="n">
        <f aca="false">1/$A$1*[1]44104411Exp!$H$238</f>
        <v>0.0183819398</v>
      </c>
      <c r="J34" s="185" t="n">
        <f aca="false">1/$A$1*[1]44104411Exp!$I$238</f>
        <v>0.00793971612</v>
      </c>
      <c r="K34" s="185" t="n">
        <f aca="false">1/$A$1*[1]44104411Exp!$J$238</f>
        <v>0.01277821944</v>
      </c>
      <c r="L34" s="185" t="n">
        <f aca="false">1/$A$1*[1]44104411Exp!K$238</f>
        <v>0.00489335112</v>
      </c>
      <c r="M34" s="184" t="n">
        <f aca="false">1/$A$1*[1]44104411Exp!L$238</f>
        <v>0.02013492852</v>
      </c>
      <c r="N34" s="184" t="n">
        <f aca="false">1/$A$1*[1]44104411Exp!M$238</f>
        <v>0.0056324898</v>
      </c>
      <c r="O34" s="184" t="n">
        <f aca="false">1/$A$1*[1]44104411Exp!N$238</f>
        <v>0.00055190772</v>
      </c>
      <c r="P34" s="184" t="n">
        <f aca="false">1/$A$1*[1]44104411Exp!O$238</f>
        <v>0.00279543656</v>
      </c>
      <c r="Q34" s="184" t="n">
        <f aca="false">1/$A$1*[1]44104411Exp!P$238</f>
        <v>0.04191013512</v>
      </c>
      <c r="R34" s="184" t="n">
        <f aca="false">1/$A$1*[1]44104411Exp!Q$238</f>
        <v>0.0939083922</v>
      </c>
      <c r="S34" s="184" t="n">
        <f aca="false">1/$A$1*[1]44104411Exp!R$238</f>
        <v>0.01691756248</v>
      </c>
      <c r="T34" s="184" t="n">
        <f aca="false">1/$A$1*[1]44104411Exp!S$238</f>
        <v>0.05473792912</v>
      </c>
      <c r="U34" s="184" t="n">
        <f aca="false">1/$A$1*[1]44104411Exp!T$238</f>
        <v>0</v>
      </c>
      <c r="V34" s="184" t="n">
        <f aca="false">1/$A$1*[1]44104411Exp!U$238</f>
        <v>0</v>
      </c>
      <c r="W34" s="184" t="n">
        <f aca="false">1/$A$1*[1]44104411Exp!V$238</f>
        <v>0</v>
      </c>
      <c r="X34" s="184" t="n">
        <f aca="false">1/$A$1*[1]44104411Exp!W$238</f>
        <v>0</v>
      </c>
      <c r="Y34" s="184" t="n">
        <f aca="false">1/$A$1*[1]44104411Exp!X$238</f>
        <v>0</v>
      </c>
      <c r="Z34" s="184" t="n">
        <f aca="false">1/$A$1*[1]44104411Exp!Y$238</f>
        <v>0</v>
      </c>
      <c r="AA34" s="184" t="n">
        <f aca="false">1/$A$1*[1]44104411Exp!Z$238</f>
        <v>0</v>
      </c>
      <c r="AB34" s="186" t="n">
        <f aca="false">1/$A$1*[1]44104411Exp!AA$238</f>
        <v>0</v>
      </c>
      <c r="AC34" s="15"/>
      <c r="AD34" s="187" t="n">
        <f aca="false">1/1000*[1]44104411Exp!AB$238</f>
        <v>0.008441378</v>
      </c>
      <c r="AE34" s="184" t="n">
        <f aca="false">1/1000*[1]44104411Exp!AC$238</f>
        <v>0.001872654</v>
      </c>
      <c r="AF34" s="184" t="n">
        <f aca="false">1/1000*[1]44104411Exp!AD$238</f>
        <v>0.001670472</v>
      </c>
      <c r="AG34" s="184" t="n">
        <f aca="false">1/1000*[1]44104411Exp!AE$238</f>
        <v>0.001424233</v>
      </c>
      <c r="AH34" s="184" t="n">
        <f aca="false">1/1000*[1]44104411Exp!AF$238</f>
        <v>0.001940511</v>
      </c>
      <c r="AI34" s="184" t="n">
        <f aca="false">1/1000*[1]44104411Exp!AG$238</f>
        <v>0.002304352</v>
      </c>
      <c r="AJ34" s="184" t="n">
        <f aca="false">1/1000*[1]44104411Exp!AH$238</f>
        <v>0.002940239</v>
      </c>
      <c r="AK34" s="184" t="n">
        <f aca="false">1/1000*[1]44104411Exp!AI$238</f>
        <v>0.002355847</v>
      </c>
      <c r="AL34" s="184" t="n">
        <f aca="false">1/1000*[1]44104411Exp!AJ$238</f>
        <v>0.004382756</v>
      </c>
      <c r="AM34" s="184" t="n">
        <f aca="false">1/1000*[1]44104411Exp!AK$238</f>
        <v>0.001264054</v>
      </c>
      <c r="AN34" s="184" t="n">
        <f aca="false">1/1000*[1]44104411Exp!AL$238</f>
        <v>0.004918166</v>
      </c>
      <c r="AO34" s="184" t="n">
        <f aca="false">1/1000*[1]44104411Exp!AM$238</f>
        <v>0.001573421</v>
      </c>
      <c r="AP34" s="184" t="n">
        <f aca="false">1/1000*[1]44104411Exp!AN$238</f>
        <v>0.000161938</v>
      </c>
      <c r="AQ34" s="184" t="n">
        <f aca="false">1/1000*[1]44104411Exp!AO$238</f>
        <v>0.000906464</v>
      </c>
      <c r="AR34" s="184" t="n">
        <f aca="false">1/1000*[1]44104411Exp!AP$238</f>
        <v>0.005862122</v>
      </c>
      <c r="AS34" s="184" t="n">
        <f aca="false">1/1000*[1]44104411Exp!AQ$238</f>
        <v>0.010379809</v>
      </c>
      <c r="AT34" s="184" t="n">
        <f aca="false">1/1000*[1]44104411Exp!AR$238</f>
        <v>0.001856655</v>
      </c>
      <c r="AU34" s="184" t="n">
        <f aca="false">1/1000*[1]44104411Exp!AS$238</f>
        <v>0.006768765</v>
      </c>
      <c r="AV34" s="184" t="n">
        <f aca="false">1/1000*[1]44104411Exp!AT$238</f>
        <v>0</v>
      </c>
      <c r="AW34" s="184" t="n">
        <f aca="false">1/1000*[1]44104411Exp!AU$238</f>
        <v>0</v>
      </c>
      <c r="AX34" s="184" t="n">
        <f aca="false">1/1000*[1]44104411Exp!AV$238</f>
        <v>0</v>
      </c>
      <c r="AY34" s="184" t="n">
        <f aca="false">1/1000*[1]44104411Exp!AW$238</f>
        <v>0</v>
      </c>
      <c r="AZ34" s="184" t="n">
        <f aca="false">1/1000*[1]44104411Exp!AX$238</f>
        <v>0</v>
      </c>
      <c r="BA34" s="184" t="n">
        <f aca="false">1/1000*[1]44104411Exp!AY$238</f>
        <v>0</v>
      </c>
      <c r="BB34" s="184" t="n">
        <f aca="false">1/1000*[1]44104411Exp!AZ$238</f>
        <v>0</v>
      </c>
      <c r="BC34" s="186" t="n">
        <f aca="false">1/1000*[1]44104411Exp!BA$238</f>
        <v>0</v>
      </c>
      <c r="BD34" s="13"/>
    </row>
    <row r="35" customFormat="false" ht="12.9" hidden="false" customHeight="false" outlineLevel="0" collapsed="false">
      <c r="B35" s="48" t="s">
        <v>151</v>
      </c>
      <c r="C35" s="183" t="n">
        <f aca="false">1/$A$1*[1]44104411Exp!$B$249</f>
        <v>0.0831139344</v>
      </c>
      <c r="D35" s="184" t="n">
        <f aca="false">1/$A$1*[1]44104411Exp!$C$249</f>
        <v>0.081101685</v>
      </c>
      <c r="E35" s="184" t="n">
        <f aca="false">1/$A$1*[1]44104411Exp!$D$249</f>
        <v>0.14849627968</v>
      </c>
      <c r="F35" s="184" t="n">
        <f aca="false">1/$A$1*[1]44104411Exp!$E$249</f>
        <v>0.1783569634</v>
      </c>
      <c r="G35" s="184" t="n">
        <f aca="false">1/$A$1*[1]44104411Exp!$F$249</f>
        <v>0.22742263908</v>
      </c>
      <c r="H35" s="184" t="n">
        <f aca="false">1/$A$1*[1]44104411Exp!$G$249</f>
        <v>0.29199643676</v>
      </c>
      <c r="I35" s="184" t="n">
        <f aca="false">1/$A$1*[1]44104411Exp!$H$249</f>
        <v>0.38969637812</v>
      </c>
      <c r="J35" s="185" t="n">
        <f aca="false">1/$A$1*[1]44104411Exp!$I$249</f>
        <v>0.43168920984</v>
      </c>
      <c r="K35" s="185" t="n">
        <f aca="false">1/$A$1*[1]44104411Exp!$J$249</f>
        <v>0.3865848154</v>
      </c>
      <c r="L35" s="185" t="n">
        <f aca="false">1/$A$1*[1]44104411Exp!K$249</f>
        <v>0.496425048</v>
      </c>
      <c r="M35" s="184" t="n">
        <f aca="false">1/$A$1*[1]44104411Exp!L$249</f>
        <v>0.5058854304</v>
      </c>
      <c r="N35" s="184" t="n">
        <f aca="false">1/$A$1*[1]44104411Exp!M$249</f>
        <v>0.51857804852</v>
      </c>
      <c r="O35" s="184" t="n">
        <f aca="false">1/$A$1*[1]44104411Exp!N$249</f>
        <v>0.47511445436</v>
      </c>
      <c r="P35" s="184" t="n">
        <f aca="false">1/$A$1*[1]44104411Exp!O$249</f>
        <v>0.63043819608</v>
      </c>
      <c r="Q35" s="184" t="n">
        <f aca="false">1/$A$1*[1]44104411Exp!P$249</f>
        <v>0.76246294936</v>
      </c>
      <c r="R35" s="184" t="n">
        <f aca="false">1/$A$1*[1]44104411Exp!Q$249</f>
        <v>0.81047423828</v>
      </c>
      <c r="S35" s="184" t="n">
        <f aca="false">1/$A$1*[1]44104411Exp!R$249</f>
        <v>0.94708483884</v>
      </c>
      <c r="T35" s="184" t="n">
        <f aca="false">1/$A$1*[1]44104411Exp!S$249</f>
        <v>1.09065597172</v>
      </c>
      <c r="U35" s="184" t="n">
        <f aca="false">1/$A$1*[1]44104411Exp!T$249</f>
        <v>0</v>
      </c>
      <c r="V35" s="184" t="n">
        <f aca="false">1/$A$1*[1]44104411Exp!U$249</f>
        <v>0</v>
      </c>
      <c r="W35" s="184" t="n">
        <f aca="false">1/$A$1*[1]44104411Exp!V$249</f>
        <v>0</v>
      </c>
      <c r="X35" s="184" t="n">
        <f aca="false">1/$A$1*[1]44104411Exp!W$249</f>
        <v>0</v>
      </c>
      <c r="Y35" s="184" t="n">
        <f aca="false">1/$A$1*[1]44104411Exp!X$249</f>
        <v>0</v>
      </c>
      <c r="Z35" s="184" t="n">
        <f aca="false">1/$A$1*[1]44104411Exp!Y$249</f>
        <v>0</v>
      </c>
      <c r="AA35" s="184" t="n">
        <f aca="false">1/$A$1*[1]44104411Exp!Z$249</f>
        <v>0</v>
      </c>
      <c r="AB35" s="186" t="n">
        <f aca="false">1/$A$1*[1]44104411Exp!AA$249</f>
        <v>0</v>
      </c>
      <c r="AC35" s="15"/>
      <c r="AD35" s="187" t="n">
        <f aca="false">1/1000*[1]44104411Exp!AB$249</f>
        <v>0.004069494</v>
      </c>
      <c r="AE35" s="184" t="n">
        <f aca="false">1/1000*[1]44104411Exp!AC$249</f>
        <v>0.005171786</v>
      </c>
      <c r="AF35" s="184" t="n">
        <f aca="false">1/1000*[1]44104411Exp!AD$249</f>
        <v>0.009300759</v>
      </c>
      <c r="AG35" s="184" t="n">
        <f aca="false">1/1000*[1]44104411Exp!AE$249</f>
        <v>0.012702387</v>
      </c>
      <c r="AH35" s="184" t="n">
        <f aca="false">1/1000*[1]44104411Exp!AF$249</f>
        <v>0.021248585</v>
      </c>
      <c r="AI35" s="184" t="n">
        <f aca="false">1/1000*[1]44104411Exp!AG$249</f>
        <v>0.031729064</v>
      </c>
      <c r="AJ35" s="184" t="n">
        <f aca="false">1/1000*[1]44104411Exp!AH$249</f>
        <v>0.044552711</v>
      </c>
      <c r="AK35" s="184" t="n">
        <f aca="false">1/1000*[1]44104411Exp!AI$249</f>
        <v>0.057230226</v>
      </c>
      <c r="AL35" s="184" t="n">
        <f aca="false">1/1000*[1]44104411Exp!AJ$249</f>
        <v>0.067474034</v>
      </c>
      <c r="AM35" s="184" t="n">
        <f aca="false">1/1000*[1]44104411Exp!AK$249</f>
        <v>0.054233852</v>
      </c>
      <c r="AN35" s="184" t="n">
        <f aca="false">1/1000*[1]44104411Exp!AL$249</f>
        <v>0.057271019</v>
      </c>
      <c r="AO35" s="184" t="n">
        <f aca="false">1/1000*[1]44104411Exp!AM$249</f>
        <v>0.084052953</v>
      </c>
      <c r="AP35" s="184" t="n">
        <f aca="false">1/1000*[1]44104411Exp!AN$249</f>
        <v>0.080499179</v>
      </c>
      <c r="AQ35" s="184" t="n">
        <f aca="false">1/1000*[1]44104411Exp!AO$249</f>
        <v>0.105399797</v>
      </c>
      <c r="AR35" s="184" t="n">
        <f aca="false">1/1000*[1]44104411Exp!AP$249</f>
        <v>0.110799689</v>
      </c>
      <c r="AS35" s="184" t="n">
        <f aca="false">1/1000*[1]44104411Exp!AQ$249</f>
        <v>0.074040571</v>
      </c>
      <c r="AT35" s="184" t="n">
        <f aca="false">1/1000*[1]44104411Exp!AR$249</f>
        <v>0.075315129</v>
      </c>
      <c r="AU35" s="184" t="n">
        <f aca="false">1/1000*[1]44104411Exp!AS$249</f>
        <v>0.10835667</v>
      </c>
      <c r="AV35" s="184" t="n">
        <f aca="false">1/1000*[1]44104411Exp!AT$249</f>
        <v>0</v>
      </c>
      <c r="AW35" s="184" t="n">
        <f aca="false">1/1000*[1]44104411Exp!AU$249</f>
        <v>0</v>
      </c>
      <c r="AX35" s="184" t="n">
        <f aca="false">1/1000*[1]44104411Exp!AV$249</f>
        <v>0</v>
      </c>
      <c r="AY35" s="184" t="n">
        <f aca="false">1/1000*[1]44104411Exp!AW$249</f>
        <v>0</v>
      </c>
      <c r="AZ35" s="184" t="n">
        <f aca="false">1/1000*[1]44104411Exp!AX$249</f>
        <v>0</v>
      </c>
      <c r="BA35" s="184" t="n">
        <f aca="false">1/1000*[1]44104411Exp!AY$249</f>
        <v>0</v>
      </c>
      <c r="BB35" s="184" t="n">
        <f aca="false">1/1000*[1]44104411Exp!AZ$249</f>
        <v>0</v>
      </c>
      <c r="BC35" s="186" t="n">
        <f aca="false">1/1000*[1]44104411Exp!BA$249</f>
        <v>0</v>
      </c>
      <c r="BD35" s="13"/>
    </row>
    <row r="36" customFormat="false" ht="13.6" hidden="false" customHeight="false" outlineLevel="0" collapsed="false">
      <c r="B36" s="66" t="s">
        <v>96</v>
      </c>
      <c r="C36" s="242" t="n">
        <f aca="false">SUM(C28:C28)-SUM(C29:C35)</f>
        <v>0.00366667559999989</v>
      </c>
      <c r="D36" s="243" t="n">
        <f aca="false">SUM(D28:D28)-SUM(D29:D35)</f>
        <v>0.00284065095999991</v>
      </c>
      <c r="E36" s="243" t="n">
        <f aca="false">SUM(E28:E28)-SUM(E29:E35)</f>
        <v>0.0049362759599999</v>
      </c>
      <c r="F36" s="243" t="n">
        <f aca="false">SUM(F28:F28)-SUM(F29:F35)</f>
        <v>0.00260161999999997</v>
      </c>
      <c r="G36" s="243" t="n">
        <f aca="false">SUM(G28:G28)-SUM(G29:G35)</f>
        <v>0.00467124812000008</v>
      </c>
      <c r="H36" s="243" t="n">
        <f aca="false">SUM(H28:H28)-SUM(H29:H35)</f>
        <v>0.00266490644000006</v>
      </c>
      <c r="I36" s="243" t="n">
        <f aca="false">SUM(I28:I28)-SUM(I29:I35)</f>
        <v>0.00662432820000014</v>
      </c>
      <c r="J36" s="244" t="n">
        <f aca="false">SUM(J28:J28)-SUM(J29:J35)</f>
        <v>0.00750213603999961</v>
      </c>
      <c r="K36" s="244" t="n">
        <f aca="false">SUM(K28:K28)-SUM(K29:K35)</f>
        <v>0.0042484240399997</v>
      </c>
      <c r="L36" s="244" t="n">
        <f aca="false">SUM(L28:L28)-SUM(L29:L35)</f>
        <v>0.00224822191999996</v>
      </c>
      <c r="M36" s="243" t="n">
        <f aca="false">SUM(M28:M28)-SUM(M29:M35)</f>
        <v>0.00184686991999983</v>
      </c>
      <c r="N36" s="243" t="n">
        <f aca="false">SUM(N28:N28)-SUM(N29:N35)</f>
        <v>0.00164703168000013</v>
      </c>
      <c r="O36" s="243" t="n">
        <f aca="false">SUM(O28:O28)-SUM(O29:O35)</f>
        <v>0.00428487975999992</v>
      </c>
      <c r="P36" s="243" t="n">
        <f aca="false">SUM(P28:P28)-SUM(P29:P35)</f>
        <v>0.00238733852000017</v>
      </c>
      <c r="Q36" s="243" t="n">
        <f aca="false">SUM(Q28:Q28)-SUM(Q29:Q35)</f>
        <v>0.00300372799999993</v>
      </c>
      <c r="R36" s="243" t="n">
        <f aca="false">SUM(R28:R28)-SUM(R29:R35)</f>
        <v>0.02550399712</v>
      </c>
      <c r="S36" s="243" t="n">
        <f aca="false">SUM(S28:S28)-SUM(S29:S35)</f>
        <v>0.0700279221599995</v>
      </c>
      <c r="T36" s="243" t="n">
        <f aca="false">SUM(T28:T28)-SUM(T29:T35)</f>
        <v>0.0867661880399999</v>
      </c>
      <c r="U36" s="243" t="n">
        <f aca="false">SUM(U28:U28)-SUM(U29:U35)</f>
        <v>0</v>
      </c>
      <c r="V36" s="243" t="n">
        <f aca="false">SUM(V28:V28)-SUM(V29:V35)</f>
        <v>0</v>
      </c>
      <c r="W36" s="243" t="n">
        <f aca="false">SUM(W28:W28)-SUM(W29:W35)</f>
        <v>0</v>
      </c>
      <c r="X36" s="243" t="n">
        <f aca="false">SUM(X28:X28)-SUM(X29:X35)</f>
        <v>0</v>
      </c>
      <c r="Y36" s="243" t="n">
        <f aca="false">SUM(Y28:Y28)-SUM(Y29:Y35)</f>
        <v>0</v>
      </c>
      <c r="Z36" s="243" t="n">
        <f aca="false">SUM(Z28:Z28)-SUM(Z29:Z35)</f>
        <v>0</v>
      </c>
      <c r="AA36" s="243" t="n">
        <f aca="false">SUM(AA28:AA28)-SUM(AA29:AA35)</f>
        <v>0</v>
      </c>
      <c r="AB36" s="245" t="n">
        <f aca="false">SUM(AB28:AB28)-SUM(AB29:AB35)</f>
        <v>0</v>
      </c>
      <c r="AC36" s="246"/>
      <c r="AD36" s="247" t="n">
        <f aca="false">SUM(AD28:AD28)-SUM(AD29:AD35)</f>
        <v>0.000223930999999997</v>
      </c>
      <c r="AE36" s="248" t="n">
        <f aca="false">SUM(AE28:AE28)-SUM(AE29:AE35)</f>
        <v>0.00018377599999999</v>
      </c>
      <c r="AF36" s="248" t="n">
        <f aca="false">SUM(AF28:AF28)-SUM(AF29:AF35)</f>
        <v>0.000372080999999996</v>
      </c>
      <c r="AG36" s="248" t="n">
        <f aca="false">SUM(AG28:AG28)-SUM(AG29:AG35)</f>
        <v>0.000263627000000009</v>
      </c>
      <c r="AH36" s="248" t="n">
        <f aca="false">SUM(AH28:AH28)-SUM(AH29:AH35)</f>
        <v>0.000507088000000017</v>
      </c>
      <c r="AI36" s="248" t="n">
        <f aca="false">SUM(AI28:AI28)-SUM(AI29:AI35)</f>
        <v>0.000453257999999998</v>
      </c>
      <c r="AJ36" s="248" t="n">
        <f aca="false">SUM(AJ28:AJ28)-SUM(AJ29:AJ35)</f>
        <v>0.00104456299999992</v>
      </c>
      <c r="AK36" s="248" t="n">
        <f aca="false">SUM(AK28:AK28)-SUM(AK29:AK35)</f>
        <v>0.00128105000000001</v>
      </c>
      <c r="AL36" s="248" t="n">
        <f aca="false">SUM(AL28:AL28)-SUM(AL29:AL35)</f>
        <v>0.00121259000000001</v>
      </c>
      <c r="AM36" s="248" t="n">
        <f aca="false">SUM(AM28:AM28)-SUM(AM29:AM35)</f>
        <v>0.00068684699999999</v>
      </c>
      <c r="AN36" s="248" t="n">
        <f aca="false">SUM(AN28:AN28)-SUM(AN29:AN35)</f>
        <v>0.000609496000000015</v>
      </c>
      <c r="AO36" s="248" t="n">
        <f aca="false">SUM(AO28:AO28)-SUM(AO29:AO35)</f>
        <v>0.000725885000000009</v>
      </c>
      <c r="AP36" s="248" t="n">
        <f aca="false">SUM(AP28:AP28)-SUM(AP29:AP35)</f>
        <v>0.00105683200000006</v>
      </c>
      <c r="AQ36" s="248" t="n">
        <f aca="false">SUM(AQ28:AQ28)-SUM(AQ29:AQ35)</f>
        <v>0.000906173000000066</v>
      </c>
      <c r="AR36" s="248" t="n">
        <f aca="false">SUM(AR28:AR28)-SUM(AR29:AR35)</f>
        <v>0.000979719000000046</v>
      </c>
      <c r="AS36" s="248" t="n">
        <f aca="false">SUM(AS28:AS28)-SUM(AS29:AS35)</f>
        <v>0.00425597500000005</v>
      </c>
      <c r="AT36" s="248" t="n">
        <f aca="false">SUM(AT28:AT28)-SUM(AT29:AT35)</f>
        <v>0.0105115030000001</v>
      </c>
      <c r="AU36" s="248" t="n">
        <f aca="false">SUM(AU28:AU28)-SUM(AU29:AU35)</f>
        <v>0.0147971029999998</v>
      </c>
      <c r="AV36" s="248" t="n">
        <f aca="false">SUM(AV28:AV28)-SUM(AV29:AV35)</f>
        <v>0</v>
      </c>
      <c r="AW36" s="248" t="n">
        <f aca="false">SUM(AW28:AW28)-SUM(AW29:AW35)</f>
        <v>0</v>
      </c>
      <c r="AX36" s="248" t="n">
        <f aca="false">SUM(AX28:AX28)-SUM(AX29:AX35)</f>
        <v>0</v>
      </c>
      <c r="AY36" s="248" t="n">
        <f aca="false">SUM(AY28:AY28)-SUM(AY29:AY35)</f>
        <v>0</v>
      </c>
      <c r="AZ36" s="248" t="n">
        <f aca="false">SUM(AZ28:AZ28)-SUM(AZ29:AZ35)</f>
        <v>0</v>
      </c>
      <c r="BA36" s="248" t="n">
        <f aca="false">SUM(BA28:BA28)-SUM(BA29:BA35)</f>
        <v>0</v>
      </c>
      <c r="BB36" s="248" t="n">
        <f aca="false">SUM(BB28:BB28)-SUM(BB29:BB35)</f>
        <v>0</v>
      </c>
      <c r="BC36" s="249" t="n">
        <f aca="false">SUM(BC28:BC28)-SUM(BC29:BC35)</f>
        <v>0</v>
      </c>
      <c r="BD36" s="13"/>
    </row>
    <row r="37" customFormat="false" ht="13.6" hidden="false" customHeight="false" outlineLevel="0" collapsed="false">
      <c r="C37" s="221"/>
      <c r="D37" s="221"/>
      <c r="E37" s="221"/>
      <c r="F37" s="221"/>
      <c r="G37" s="221"/>
      <c r="H37" s="221"/>
      <c r="I37" s="221"/>
      <c r="J37" s="221"/>
      <c r="K37" s="221"/>
      <c r="L37" s="221"/>
      <c r="M37" s="221"/>
      <c r="N37" s="221"/>
      <c r="O37" s="221"/>
      <c r="P37" s="221"/>
      <c r="Q37" s="221"/>
      <c r="R37" s="221"/>
      <c r="S37" s="221"/>
      <c r="T37" s="221"/>
      <c r="U37" s="221"/>
      <c r="V37" s="221"/>
      <c r="W37" s="221"/>
      <c r="X37" s="221"/>
      <c r="Y37" s="221"/>
      <c r="Z37" s="221"/>
      <c r="AA37" s="221"/>
      <c r="AB37" s="221"/>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c r="BA37" s="221"/>
      <c r="BB37" s="221"/>
      <c r="BC37" s="221"/>
    </row>
    <row r="38" customFormat="false" ht="12.9" hidden="false" customHeight="false" outlineLevel="0" collapsed="false">
      <c r="C38" s="221"/>
      <c r="D38" s="221"/>
      <c r="E38" s="221"/>
      <c r="F38" s="221"/>
      <c r="G38" s="221"/>
      <c r="H38" s="221"/>
      <c r="I38" s="221"/>
      <c r="J38" s="221"/>
      <c r="K38" s="221"/>
      <c r="L38" s="221"/>
      <c r="M38" s="221"/>
      <c r="N38" s="221"/>
      <c r="O38" s="221"/>
      <c r="P38" s="221"/>
      <c r="Q38" s="221"/>
      <c r="R38" s="221"/>
      <c r="S38" s="221"/>
      <c r="T38" s="221"/>
      <c r="U38" s="221"/>
      <c r="V38" s="221"/>
      <c r="W38" s="221"/>
      <c r="X38" s="221"/>
      <c r="Y38" s="221"/>
      <c r="Z38" s="221"/>
      <c r="AA38" s="221"/>
      <c r="AB38" s="221"/>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388" t="n">
        <f aca="false">1/$A$1*[1]44094418Exp!$B$263</f>
        <v>0.20626134354</v>
      </c>
      <c r="D5" s="313" t="n">
        <f aca="false">1/$A$1*[1]44094418Exp!$C$263</f>
        <v>0.28556801126</v>
      </c>
      <c r="E5" s="313" t="n">
        <f aca="false">1/$A$1*[1]44094418Exp!$D$263</f>
        <v>0.15437212322</v>
      </c>
      <c r="F5" s="313" t="n">
        <f aca="false">1/$A$1*[1]44094418Exp!$E$263</f>
        <v>0.18261295234</v>
      </c>
      <c r="G5" s="313" t="n">
        <f aca="false">1/$A$1*[1]44094418Exp!$F$263</f>
        <v>0.24004179948</v>
      </c>
      <c r="H5" s="313" t="n">
        <f aca="false">1/$A$1*[1]44094418Exp!$G$263</f>
        <v>0.29139713008</v>
      </c>
      <c r="I5" s="313" t="n">
        <f aca="false">1/$A$1*[1]44094418Exp!$H$263</f>
        <v>0.36248163028</v>
      </c>
      <c r="J5" s="389" t="n">
        <f aca="false">1/$A$1*[1]44094418Exp!$I$263</f>
        <v>0.447243533184</v>
      </c>
      <c r="K5" s="389" t="n">
        <f aca="false">1/$A$1*[1]44094418Exp!$J$263</f>
        <v>0.39024431096</v>
      </c>
      <c r="L5" s="389" t="n">
        <f aca="false">1/$A$1*[1]44094418Exp!K$263</f>
        <v>0.35494260998</v>
      </c>
      <c r="M5" s="313" t="n">
        <f aca="false">1/$A$1*[1]44094418Exp!L$263</f>
        <v>0.37944980076</v>
      </c>
      <c r="N5" s="313" t="n">
        <f aca="false">1/$A$1*[1]44094418Exp!M$263</f>
        <v>0.45356375526</v>
      </c>
      <c r="O5" s="313" t="n">
        <f aca="false">1/$A$1*[1]44094418Exp!N$263</f>
        <v>0.45563992684</v>
      </c>
      <c r="P5" s="313" t="n">
        <f aca="false">1/$A$1*[1]44094418Exp!O$263</f>
        <v>0.50671665856</v>
      </c>
      <c r="Q5" s="313" t="n">
        <f aca="false">1/$A$1*[1]44094418Exp!P$263</f>
        <v>0.62577096008</v>
      </c>
      <c r="R5" s="313" t="n">
        <f aca="false">1/$A$1*[1]44094418Exp!Q$263</f>
        <v>0.80607835336</v>
      </c>
      <c r="S5" s="313" t="n">
        <f aca="false">1/$A$1*[1]44094418Exp!R$263</f>
        <v>0.95732474222</v>
      </c>
      <c r="T5" s="313" t="n">
        <f aca="false">1/$A$1*[1]44094418Exp!S$263</f>
        <v>1.11233856258</v>
      </c>
      <c r="U5" s="313" t="n">
        <f aca="false">1/$A$1*[1]44094418Exp!T$263</f>
        <v>0</v>
      </c>
      <c r="V5" s="313" t="n">
        <f aca="false">1/$A$1*[1]44094418Exp!U$263</f>
        <v>0</v>
      </c>
      <c r="W5" s="313" t="n">
        <f aca="false">1/$A$1*[1]44094418Exp!V$263</f>
        <v>0</v>
      </c>
      <c r="X5" s="313" t="n">
        <f aca="false">1/$A$1*[1]44094418Exp!W$263</f>
        <v>0</v>
      </c>
      <c r="Y5" s="313" t="n">
        <f aca="false">1/$A$1*[1]44094418Exp!X$263</f>
        <v>0</v>
      </c>
      <c r="Z5" s="313" t="n">
        <f aca="false">1/$A$1*[1]44094418Exp!Y$263</f>
        <v>0</v>
      </c>
      <c r="AA5" s="313" t="n">
        <f aca="false">1/$A$1*[1]44094418Exp!Z$263</f>
        <v>0</v>
      </c>
      <c r="AB5" s="314" t="n">
        <f aca="false">1/$A$1*[1]44094418Exp!AA$263</f>
        <v>0</v>
      </c>
      <c r="AC5" s="240"/>
      <c r="AD5" s="174" t="n">
        <f aca="false">1/1000*[1]44094418Exp!AB$263</f>
        <v>0.018123135</v>
      </c>
      <c r="AE5" s="175" t="n">
        <f aca="false">1/1000*[1]44094418Exp!AC$263</f>
        <v>0.031299759</v>
      </c>
      <c r="AF5" s="175" t="n">
        <f aca="false">1/1000*[1]44094418Exp!AD$263</f>
        <v>0.031854592</v>
      </c>
      <c r="AG5" s="175" t="n">
        <f aca="false">1/1000*[1]44094418Exp!AE$263</f>
        <v>0.042590642</v>
      </c>
      <c r="AH5" s="175" t="n">
        <f aca="false">1/1000*[1]44094418Exp!AF$263</f>
        <v>0.060169311</v>
      </c>
      <c r="AI5" s="175" t="n">
        <f aca="false">1/1000*[1]44094418Exp!AG$263</f>
        <v>0.079570742</v>
      </c>
      <c r="AJ5" s="175" t="n">
        <f aca="false">1/1000*[1]44094418Exp!AH$263</f>
        <v>0.116938641</v>
      </c>
      <c r="AK5" s="175" t="n">
        <f aca="false">1/1000*[1]44094418Exp!AI$263</f>
        <v>0.183993349</v>
      </c>
      <c r="AL5" s="175" t="n">
        <f aca="false">1/1000*[1]44094418Exp!AJ$263</f>
        <v>0.167466404</v>
      </c>
      <c r="AM5" s="175" t="n">
        <f aca="false">1/1000*[1]44094418Exp!AK$263</f>
        <v>0.117978571</v>
      </c>
      <c r="AN5" s="175" t="n">
        <f aca="false">1/1000*[1]44094418Exp!AL$263</f>
        <v>0.131485504</v>
      </c>
      <c r="AO5" s="175" t="n">
        <f aca="false">1/1000*[1]44094418Exp!AM$263</f>
        <v>0.172291988</v>
      </c>
      <c r="AP5" s="175" t="n">
        <f aca="false">1/1000*[1]44094418Exp!AN$263</f>
        <v>0.173105684</v>
      </c>
      <c r="AQ5" s="175" t="n">
        <f aca="false">1/1000*[1]44094418Exp!AO$263</f>
        <v>0.206896884</v>
      </c>
      <c r="AR5" s="175" t="n">
        <f aca="false">1/1000*[1]44094418Exp!AP$263</f>
        <v>0.233452205</v>
      </c>
      <c r="AS5" s="175" t="n">
        <f aca="false">1/1000*[1]44094418Exp!AQ$263</f>
        <v>0.211919041</v>
      </c>
      <c r="AT5" s="175" t="n">
        <f aca="false">1/1000*[1]44094418Exp!AR$263</f>
        <v>0.242773604</v>
      </c>
      <c r="AU5" s="175" t="n">
        <f aca="false">1/1000*[1]44094418Exp!AS$263</f>
        <v>0.304635098</v>
      </c>
      <c r="AV5" s="175" t="n">
        <f aca="false">1/1000*[1]44094418Exp!AT$263</f>
        <v>0</v>
      </c>
      <c r="AW5" s="175" t="n">
        <f aca="false">1/1000*[1]44094418Exp!AU$263</f>
        <v>0</v>
      </c>
      <c r="AX5" s="175" t="n">
        <f aca="false">1/1000*[1]44094418Exp!AV$263</f>
        <v>0</v>
      </c>
      <c r="AY5" s="175" t="n">
        <f aca="false">1/1000*[1]44094418Exp!AW$263</f>
        <v>0</v>
      </c>
      <c r="AZ5" s="175" t="n">
        <f aca="false">1/1000*[1]44094418Exp!AX$263</f>
        <v>0</v>
      </c>
      <c r="BA5" s="175" t="n">
        <f aca="false">1/1000*[1]44094418Exp!AY$263</f>
        <v>0</v>
      </c>
      <c r="BB5" s="175" t="n">
        <f aca="false">1/1000*[1]44094418Exp!AZ$263</f>
        <v>0</v>
      </c>
      <c r="BC5" s="176" t="n">
        <f aca="false">1/1000*[1]44094418Exp!BA$263</f>
        <v>0</v>
      </c>
      <c r="BD5" s="13"/>
    </row>
    <row r="6" customFormat="false" ht="17.15" hidden="false" customHeight="true" outlineLevel="0" collapsed="false">
      <c r="B6" s="229" t="s">
        <v>77</v>
      </c>
      <c r="C6" s="230" t="n">
        <f aca="false">1/$A$1*[1]44094418Exp!$B$266</f>
        <v>7.658E-006</v>
      </c>
      <c r="D6" s="231" t="n">
        <f aca="false">1/$A$1*[1]44094418Exp!$C$266</f>
        <v>6.815186E-005</v>
      </c>
      <c r="E6" s="231" t="n">
        <f aca="false">1/$A$1*[1]44094418Exp!$D$266</f>
        <v>3.9795E-006</v>
      </c>
      <c r="F6" s="231" t="n">
        <f aca="false">1/$A$1*[1]44094418Exp!$E$266</f>
        <v>9.490754E-005</v>
      </c>
      <c r="G6" s="231" t="n">
        <f aca="false">1/$A$1*[1]44094418Exp!$F$266</f>
        <v>0.00018754134</v>
      </c>
      <c r="H6" s="231" t="n">
        <f aca="false">1/$A$1*[1]44094418Exp!$G$266</f>
        <v>0.0003704827</v>
      </c>
      <c r="I6" s="231" t="n">
        <f aca="false">1/$A$1*[1]44094418Exp!$H$266</f>
        <v>0.0007258496</v>
      </c>
      <c r="J6" s="232" t="n">
        <f aca="false">1/$A$1*[1]44094418Exp!$I$266</f>
        <v>0.000727058584</v>
      </c>
      <c r="K6" s="232" t="n">
        <f aca="false">1/$A$1*[1]44094418Exp!$J$266</f>
        <v>0.00028102242</v>
      </c>
      <c r="L6" s="232" t="n">
        <f aca="false">1/$A$1*[1]44094418Exp!K$266</f>
        <v>0.0002429553</v>
      </c>
      <c r="M6" s="231" t="n">
        <f aca="false">1/$A$1*[1]44094418Exp!L$266</f>
        <v>1.4E-005</v>
      </c>
      <c r="N6" s="231" t="n">
        <f aca="false">1/$A$1*[1]44094418Exp!M$266</f>
        <v>1.694E-005</v>
      </c>
      <c r="O6" s="231" t="n">
        <f aca="false">1/$A$1*[1]44094418Exp!N$266</f>
        <v>0</v>
      </c>
      <c r="P6" s="231" t="n">
        <f aca="false">1/$A$1*[1]44094418Exp!O$266</f>
        <v>0.0007583968</v>
      </c>
      <c r="Q6" s="231" t="n">
        <f aca="false">1/$A$1*[1]44094418Exp!P$266</f>
        <v>0.0016811165</v>
      </c>
      <c r="R6" s="231" t="n">
        <f aca="false">1/$A$1*[1]44094418Exp!Q$266</f>
        <v>0.0018821334</v>
      </c>
      <c r="S6" s="231" t="n">
        <f aca="false">1/$A$1*[1]44094418Exp!R$266</f>
        <v>0.00116953242</v>
      </c>
      <c r="T6" s="231" t="n">
        <f aca="false">1/$A$1*[1]44094418Exp!S$266</f>
        <v>0.0036665839</v>
      </c>
      <c r="U6" s="231" t="n">
        <f aca="false">1/$A$1*[1]44094418Exp!T$266</f>
        <v>0</v>
      </c>
      <c r="V6" s="231" t="n">
        <f aca="false">1/$A$1*[1]44094418Exp!U$266</f>
        <v>0</v>
      </c>
      <c r="W6" s="231" t="n">
        <f aca="false">1/$A$1*[1]44094418Exp!V$266</f>
        <v>0</v>
      </c>
      <c r="X6" s="231" t="n">
        <f aca="false">1/$A$1*[1]44094418Exp!W$266</f>
        <v>0</v>
      </c>
      <c r="Y6" s="231" t="n">
        <f aca="false">1/$A$1*[1]44094418Exp!X$266</f>
        <v>0</v>
      </c>
      <c r="Z6" s="231" t="n">
        <f aca="false">1/$A$1*[1]44094418Exp!Y$266</f>
        <v>0</v>
      </c>
      <c r="AA6" s="231" t="n">
        <f aca="false">1/$A$1*[1]44094418Exp!Z$266</f>
        <v>0</v>
      </c>
      <c r="AB6" s="233" t="n">
        <f aca="false">1/$A$1*[1]44094418Exp!AA$266</f>
        <v>0</v>
      </c>
      <c r="AC6" s="15"/>
      <c r="AD6" s="234" t="n">
        <f aca="false">1/1000*[1]44094418Exp!AB$266</f>
        <v>1.593E-006</v>
      </c>
      <c r="AE6" s="231" t="n">
        <f aca="false">1/1000*[1]44094418Exp!AC$266</f>
        <v>1.4155E-005</v>
      </c>
      <c r="AF6" s="231" t="n">
        <f aca="false">1/1000*[1]44094418Exp!AD$266</f>
        <v>1.53E-006</v>
      </c>
      <c r="AG6" s="231" t="n">
        <f aca="false">1/1000*[1]44094418Exp!AE$266</f>
        <v>3.6483E-005</v>
      </c>
      <c r="AH6" s="231" t="n">
        <f aca="false">1/1000*[1]44094418Exp!AF$266</f>
        <v>8.029E-005</v>
      </c>
      <c r="AI6" s="231" t="n">
        <f aca="false">1/1000*[1]44094418Exp!AG$266</f>
        <v>0.000199324</v>
      </c>
      <c r="AJ6" s="231" t="n">
        <f aca="false">1/1000*[1]44094418Exp!AH$266</f>
        <v>0.000377882</v>
      </c>
      <c r="AK6" s="231" t="n">
        <f aca="false">1/1000*[1]44094418Exp!AI$266</f>
        <v>0.000394515</v>
      </c>
      <c r="AL6" s="231" t="n">
        <f aca="false">1/1000*[1]44094418Exp!AJ$266</f>
        <v>0.000253908</v>
      </c>
      <c r="AM6" s="231" t="n">
        <f aca="false">1/1000*[1]44094418Exp!AK$266</f>
        <v>0.000222199</v>
      </c>
      <c r="AN6" s="231" t="n">
        <f aca="false">1/1000*[1]44094418Exp!AL$266</f>
        <v>3.4925E-005</v>
      </c>
      <c r="AO6" s="231" t="n">
        <f aca="false">1/1000*[1]44094418Exp!AM$266</f>
        <v>4.6462E-005</v>
      </c>
      <c r="AP6" s="231" t="n">
        <f aca="false">1/1000*[1]44094418Exp!AN$266</f>
        <v>0</v>
      </c>
      <c r="AQ6" s="231" t="n">
        <f aca="false">1/1000*[1]44094418Exp!AO$266</f>
        <v>0.00019067</v>
      </c>
      <c r="AR6" s="231" t="n">
        <f aca="false">1/1000*[1]44094418Exp!AP$266</f>
        <v>0.000496971</v>
      </c>
      <c r="AS6" s="231" t="n">
        <f aca="false">1/1000*[1]44094418Exp!AQ$266</f>
        <v>0.000404956</v>
      </c>
      <c r="AT6" s="231" t="n">
        <f aca="false">1/1000*[1]44094418Exp!AR$266</f>
        <v>0.00036809</v>
      </c>
      <c r="AU6" s="231" t="n">
        <f aca="false">1/1000*[1]44094418Exp!AS$266</f>
        <v>0.000893504</v>
      </c>
      <c r="AV6" s="231" t="n">
        <f aca="false">1/1000*[1]44094418Exp!AT$266</f>
        <v>0</v>
      </c>
      <c r="AW6" s="231" t="n">
        <f aca="false">1/1000*[1]44094418Exp!AU$266</f>
        <v>0</v>
      </c>
      <c r="AX6" s="231" t="n">
        <f aca="false">1/1000*[1]44094418Exp!AV$266</f>
        <v>0</v>
      </c>
      <c r="AY6" s="231" t="n">
        <f aca="false">1/1000*[1]44094418Exp!AW$266</f>
        <v>0</v>
      </c>
      <c r="AZ6" s="231" t="n">
        <f aca="false">1/1000*[1]44094418Exp!AX$266</f>
        <v>0</v>
      </c>
      <c r="BA6" s="231" t="n">
        <f aca="false">1/1000*[1]44094418Exp!AY$266</f>
        <v>0</v>
      </c>
      <c r="BB6" s="231" t="n">
        <f aca="false">1/1000*[1]44094418Exp!AZ$266</f>
        <v>0</v>
      </c>
      <c r="BC6" s="233" t="n">
        <f aca="false">1/1000*[1]44094418Exp!BA$266</f>
        <v>0</v>
      </c>
      <c r="BD6" s="13"/>
    </row>
    <row r="7" customFormat="false" ht="17.15" hidden="false" customHeight="true" outlineLevel="0" collapsed="false">
      <c r="B7" s="189" t="s">
        <v>59</v>
      </c>
      <c r="C7" s="190" t="n">
        <f aca="false">1/$A$1*[1]44094418Exp!$B$268</f>
        <v>0.0109235644</v>
      </c>
      <c r="D7" s="191" t="n">
        <f aca="false">1/$A$1*[1]44094418Exp!$C$268</f>
        <v>0.00817280394</v>
      </c>
      <c r="E7" s="191" t="n">
        <f aca="false">1/$A$1*[1]44094418Exp!$D$268</f>
        <v>0.00361288984</v>
      </c>
      <c r="F7" s="191" t="n">
        <f aca="false">1/$A$1*[1]44094418Exp!$E$268</f>
        <v>0.00503953758</v>
      </c>
      <c r="G7" s="191" t="n">
        <f aca="false">1/$A$1*[1]44094418Exp!$F$268</f>
        <v>0.00481930498</v>
      </c>
      <c r="H7" s="191" t="n">
        <f aca="false">1/$A$1*[1]44094418Exp!$G$268</f>
        <v>0.0075472901</v>
      </c>
      <c r="I7" s="191" t="n">
        <f aca="false">1/$A$1*[1]44094418Exp!$H$268</f>
        <v>0.00398545322</v>
      </c>
      <c r="J7" s="192" t="n">
        <f aca="false">1/$A$1*[1]44094418Exp!$I$268</f>
        <v>0.00208483128</v>
      </c>
      <c r="K7" s="192" t="n">
        <f aca="false">1/$A$1*[1]44094418Exp!$J$268</f>
        <v>0.00072463566</v>
      </c>
      <c r="L7" s="192" t="n">
        <f aca="false">1/$A$1*[1]44094418Exp!K$268</f>
        <v>0.00234964828</v>
      </c>
      <c r="M7" s="191" t="n">
        <f aca="false">1/$A$1*[1]44094418Exp!L$268</f>
        <v>0.00566461588</v>
      </c>
      <c r="N7" s="191" t="n">
        <f aca="false">1/$A$1*[1]44094418Exp!M$268</f>
        <v>0.01101294054</v>
      </c>
      <c r="O7" s="191" t="n">
        <f aca="false">1/$A$1*[1]44094418Exp!N$268</f>
        <v>0.01317288238</v>
      </c>
      <c r="P7" s="191" t="n">
        <f aca="false">1/$A$1*[1]44094418Exp!O$268</f>
        <v>0.00698330094</v>
      </c>
      <c r="Q7" s="191" t="n">
        <f aca="false">1/$A$1*[1]44094418Exp!P$268</f>
        <v>0.01053181766</v>
      </c>
      <c r="R7" s="191" t="n">
        <f aca="false">1/$A$1*[1]44094418Exp!Q$268</f>
        <v>0.01689669198</v>
      </c>
      <c r="S7" s="191" t="n">
        <f aca="false">1/$A$1*[1]44094418Exp!R$268</f>
        <v>0.02671806046</v>
      </c>
      <c r="T7" s="191" t="n">
        <f aca="false">1/$A$1*[1]44094418Exp!S$268</f>
        <v>0.04373006232</v>
      </c>
      <c r="U7" s="191" t="n">
        <f aca="false">1/$A$1*[1]44094418Exp!T$268</f>
        <v>0</v>
      </c>
      <c r="V7" s="191" t="n">
        <f aca="false">1/$A$1*[1]44094418Exp!U$268</f>
        <v>0</v>
      </c>
      <c r="W7" s="191" t="n">
        <f aca="false">1/$A$1*[1]44094418Exp!V$268</f>
        <v>0</v>
      </c>
      <c r="X7" s="191" t="n">
        <f aca="false">1/$A$1*[1]44094418Exp!W$268</f>
        <v>0</v>
      </c>
      <c r="Y7" s="191" t="n">
        <f aca="false">1/$A$1*[1]44094418Exp!X$268</f>
        <v>0</v>
      </c>
      <c r="Z7" s="191" t="n">
        <f aca="false">1/$A$1*[1]44094418Exp!Y$268</f>
        <v>0</v>
      </c>
      <c r="AA7" s="191" t="n">
        <f aca="false">1/$A$1*[1]44094418Exp!Z$268</f>
        <v>0</v>
      </c>
      <c r="AB7" s="193" t="n">
        <f aca="false">1/$A$1*[1]44094418Exp!AA$268</f>
        <v>0</v>
      </c>
      <c r="AC7" s="15"/>
      <c r="AD7" s="194" t="n">
        <f aca="false">1/1000*[1]44094418Exp!AB$268</f>
        <v>0.002236806</v>
      </c>
      <c r="AE7" s="191" t="n">
        <f aca="false">1/1000*[1]44094418Exp!AC$268</f>
        <v>0.001825871</v>
      </c>
      <c r="AF7" s="191" t="n">
        <f aca="false">1/1000*[1]44094418Exp!AD$268</f>
        <v>0.001019041</v>
      </c>
      <c r="AG7" s="191" t="n">
        <f aca="false">1/1000*[1]44094418Exp!AE$268</f>
        <v>0.001011476</v>
      </c>
      <c r="AH7" s="191" t="n">
        <f aca="false">1/1000*[1]44094418Exp!AF$268</f>
        <v>0.001191906</v>
      </c>
      <c r="AI7" s="191" t="n">
        <f aca="false">1/1000*[1]44094418Exp!AG$268</f>
        <v>0.002345735</v>
      </c>
      <c r="AJ7" s="191" t="n">
        <f aca="false">1/1000*[1]44094418Exp!AH$268</f>
        <v>0.001696753</v>
      </c>
      <c r="AK7" s="191" t="n">
        <f aca="false">1/1000*[1]44094418Exp!AI$268</f>
        <v>0.001406707</v>
      </c>
      <c r="AL7" s="191" t="n">
        <f aca="false">1/1000*[1]44094418Exp!AJ$268</f>
        <v>0.000885468</v>
      </c>
      <c r="AM7" s="191" t="n">
        <f aca="false">1/1000*[1]44094418Exp!AK$268</f>
        <v>0.00138273</v>
      </c>
      <c r="AN7" s="191" t="n">
        <f aca="false">1/1000*[1]44094418Exp!AL$268</f>
        <v>0.003159555</v>
      </c>
      <c r="AO7" s="191" t="n">
        <f aca="false">1/1000*[1]44094418Exp!AM$268</f>
        <v>0.00494327</v>
      </c>
      <c r="AP7" s="191" t="n">
        <f aca="false">1/1000*[1]44094418Exp!AN$268</f>
        <v>0.009926728</v>
      </c>
      <c r="AQ7" s="191" t="n">
        <f aca="false">1/1000*[1]44094418Exp!AO$268</f>
        <v>0.006474577</v>
      </c>
      <c r="AR7" s="191" t="n">
        <f aca="false">1/1000*[1]44094418Exp!AP$268</f>
        <v>0.007113141</v>
      </c>
      <c r="AS7" s="191" t="n">
        <f aca="false">1/1000*[1]44094418Exp!AQ$268</f>
        <v>0.007636877</v>
      </c>
      <c r="AT7" s="191" t="n">
        <f aca="false">1/1000*[1]44094418Exp!AR$268</f>
        <v>0.009433253</v>
      </c>
      <c r="AU7" s="191" t="n">
        <f aca="false">1/1000*[1]44094418Exp!AS$268</f>
        <v>0.014950941</v>
      </c>
      <c r="AV7" s="191" t="n">
        <f aca="false">1/1000*[1]44094418Exp!AT$268</f>
        <v>0</v>
      </c>
      <c r="AW7" s="191" t="n">
        <f aca="false">1/1000*[1]44094418Exp!AU$268</f>
        <v>0</v>
      </c>
      <c r="AX7" s="191" t="n">
        <f aca="false">1/1000*[1]44094418Exp!AV$268</f>
        <v>0</v>
      </c>
      <c r="AY7" s="191" t="n">
        <f aca="false">1/1000*[1]44094418Exp!AW$268</f>
        <v>0</v>
      </c>
      <c r="AZ7" s="191" t="n">
        <f aca="false">1/1000*[1]44094418Exp!AX$268</f>
        <v>0</v>
      </c>
      <c r="BA7" s="191" t="n">
        <f aca="false">1/1000*[1]44094418Exp!AY$268</f>
        <v>0</v>
      </c>
      <c r="BB7" s="191" t="n">
        <f aca="false">1/1000*[1]44094418Exp!AZ$268</f>
        <v>0</v>
      </c>
      <c r="BC7" s="193" t="n">
        <f aca="false">1/1000*[1]44094418Exp!BA$268</f>
        <v>0</v>
      </c>
      <c r="BD7" s="13"/>
    </row>
    <row r="8" customFormat="false" ht="12.9" hidden="false" customHeight="false" outlineLevel="0" collapsed="false">
      <c r="B8" s="48" t="s">
        <v>62</v>
      </c>
      <c r="C8" s="183" t="n">
        <f aca="false">1/$A$1*[1]44094418Exp!$B$247</f>
        <v>0.0066461311</v>
      </c>
      <c r="D8" s="184" t="n">
        <f aca="false">1/$A$1*[1]44094418Exp!$C$247</f>
        <v>0.00361963224</v>
      </c>
      <c r="E8" s="184" t="n">
        <f aca="false">1/$A$1*[1]44094418Exp!$D$247</f>
        <v>0.0025122496</v>
      </c>
      <c r="F8" s="184" t="n">
        <f aca="false">1/$A$1*[1]44094418Exp!$E$247</f>
        <v>0.00437208758</v>
      </c>
      <c r="G8" s="184" t="n">
        <f aca="false">1/$A$1*[1]44094418Exp!$F$247</f>
        <v>0.00338526888</v>
      </c>
      <c r="H8" s="184" t="n">
        <f aca="false">1/$A$1*[1]44094418Exp!$G$247</f>
        <v>0.00653739576</v>
      </c>
      <c r="I8" s="184" t="n">
        <f aca="false">1/$A$1*[1]44094418Exp!$H$247</f>
        <v>0.00385616126</v>
      </c>
      <c r="J8" s="185" t="n">
        <f aca="false">1/$A$1*[1]44094418Exp!$I$247</f>
        <v>0.00103113346</v>
      </c>
      <c r="K8" s="185" t="n">
        <f aca="false">1/$A$1*[1]44094418Exp!$J$247</f>
        <v>0.00057142232</v>
      </c>
      <c r="L8" s="185" t="n">
        <f aca="false">1/$A$1*[1]44094418Exp!K$247</f>
        <v>0.00162479828</v>
      </c>
      <c r="M8" s="184" t="n">
        <f aca="false">1/$A$1*[1]44094418Exp!L$247</f>
        <v>0.00134210678</v>
      </c>
      <c r="N8" s="184" t="n">
        <f aca="false">1/$A$1*[1]44094418Exp!M$247</f>
        <v>0.0052999009</v>
      </c>
      <c r="O8" s="184" t="n">
        <f aca="false">1/$A$1*[1]44094418Exp!N$247</f>
        <v>0.0066599631</v>
      </c>
      <c r="P8" s="184" t="n">
        <f aca="false">1/$A$1*[1]44094418Exp!O$247</f>
        <v>0.00466394586</v>
      </c>
      <c r="Q8" s="184" t="n">
        <f aca="false">1/$A$1*[1]44094418Exp!P$247</f>
        <v>0.00879849516</v>
      </c>
      <c r="R8" s="184" t="n">
        <f aca="false">1/$A$1*[1]44094418Exp!Q$247</f>
        <v>0.0167687247</v>
      </c>
      <c r="S8" s="184" t="n">
        <f aca="false">1/$A$1*[1]44094418Exp!R$247</f>
        <v>0.02658165034</v>
      </c>
      <c r="T8" s="184" t="n">
        <f aca="false">1/$A$1*[1]44094418Exp!S$247</f>
        <v>0.04347938434</v>
      </c>
      <c r="U8" s="184" t="n">
        <f aca="false">1/$A$1*[1]44094418Exp!T$247</f>
        <v>0</v>
      </c>
      <c r="V8" s="184" t="n">
        <f aca="false">1/$A$1*[1]44094418Exp!U$247</f>
        <v>0</v>
      </c>
      <c r="W8" s="184" t="n">
        <f aca="false">1/$A$1*[1]44094418Exp!V$247</f>
        <v>0</v>
      </c>
      <c r="X8" s="184" t="n">
        <f aca="false">1/$A$1*[1]44094418Exp!W$247</f>
        <v>0</v>
      </c>
      <c r="Y8" s="184" t="n">
        <f aca="false">1/$A$1*[1]44094418Exp!X$247</f>
        <v>0</v>
      </c>
      <c r="Z8" s="184" t="n">
        <f aca="false">1/$A$1*[1]44094418Exp!Y$247</f>
        <v>0</v>
      </c>
      <c r="AA8" s="184" t="n">
        <f aca="false">1/$A$1*[1]44094418Exp!Z$247</f>
        <v>0</v>
      </c>
      <c r="AB8" s="186" t="n">
        <f aca="false">1/$A$1*[1]44094418Exp!AA$247</f>
        <v>0</v>
      </c>
      <c r="AC8" s="15"/>
      <c r="AD8" s="187" t="n">
        <f aca="false">1/1000*[1]44094418Exp!AB$247</f>
        <v>0.001373956</v>
      </c>
      <c r="AE8" s="184" t="n">
        <f aca="false">1/1000*[1]44094418Exp!AC$247</f>
        <v>0.000809556</v>
      </c>
      <c r="AF8" s="184" t="n">
        <f aca="false">1/1000*[1]44094418Exp!AD$247</f>
        <v>0.000787215</v>
      </c>
      <c r="AG8" s="184" t="n">
        <f aca="false">1/1000*[1]44094418Exp!AE$247</f>
        <v>0.000888715</v>
      </c>
      <c r="AH8" s="184" t="n">
        <f aca="false">1/1000*[1]44094418Exp!AF$247</f>
        <v>0.000825253</v>
      </c>
      <c r="AI8" s="184" t="n">
        <f aca="false">1/1000*[1]44094418Exp!AG$247</f>
        <v>0.002051239</v>
      </c>
      <c r="AJ8" s="184" t="n">
        <f aca="false">1/1000*[1]44094418Exp!AH$247</f>
        <v>0.001655621</v>
      </c>
      <c r="AK8" s="184" t="n">
        <f aca="false">1/1000*[1]44094418Exp!AI$247</f>
        <v>0.001024135</v>
      </c>
      <c r="AL8" s="184" t="n">
        <f aca="false">1/1000*[1]44094418Exp!AJ$247</f>
        <v>0.000827639</v>
      </c>
      <c r="AM8" s="184" t="n">
        <f aca="false">1/1000*[1]44094418Exp!AK$247</f>
        <v>0.001110137</v>
      </c>
      <c r="AN8" s="184" t="n">
        <f aca="false">1/1000*[1]44094418Exp!AL$247</f>
        <v>0.000769576</v>
      </c>
      <c r="AO8" s="184" t="n">
        <f aca="false">1/1000*[1]44094418Exp!AM$247</f>
        <v>0.002418003</v>
      </c>
      <c r="AP8" s="184" t="n">
        <f aca="false">1/1000*[1]44094418Exp!AN$247</f>
        <v>0.006886034</v>
      </c>
      <c r="AQ8" s="184" t="n">
        <f aca="false">1/1000*[1]44094418Exp!AO$247</f>
        <v>0.005328591</v>
      </c>
      <c r="AR8" s="184" t="n">
        <f aca="false">1/1000*[1]44094418Exp!AP$247</f>
        <v>0.006296337</v>
      </c>
      <c r="AS8" s="184" t="n">
        <f aca="false">1/1000*[1]44094418Exp!AQ$247</f>
        <v>0.007593983</v>
      </c>
      <c r="AT8" s="184" t="n">
        <f aca="false">1/1000*[1]44094418Exp!AR$247</f>
        <v>0.009348469</v>
      </c>
      <c r="AU8" s="184" t="n">
        <f aca="false">1/1000*[1]44094418Exp!AS$247</f>
        <v>0.014819948</v>
      </c>
      <c r="AV8" s="184" t="n">
        <f aca="false">1/1000*[1]44094418Exp!AT$247</f>
        <v>0</v>
      </c>
      <c r="AW8" s="184" t="n">
        <f aca="false">1/1000*[1]44094418Exp!AU$247</f>
        <v>0</v>
      </c>
      <c r="AX8" s="184" t="n">
        <f aca="false">1/1000*[1]44094418Exp!AV$247</f>
        <v>0</v>
      </c>
      <c r="AY8" s="184" t="n">
        <f aca="false">1/1000*[1]44094418Exp!AW$247</f>
        <v>0</v>
      </c>
      <c r="AZ8" s="184" t="n">
        <f aca="false">1/1000*[1]44094418Exp!AX$247</f>
        <v>0</v>
      </c>
      <c r="BA8" s="184" t="n">
        <f aca="false">1/1000*[1]44094418Exp!AY$247</f>
        <v>0</v>
      </c>
      <c r="BB8" s="184" t="n">
        <f aca="false">1/1000*[1]44094418Exp!AZ$247</f>
        <v>0</v>
      </c>
      <c r="BC8" s="186" t="n">
        <f aca="false">1/1000*[1]44094418Exp!BA$247</f>
        <v>0</v>
      </c>
      <c r="BD8" s="13"/>
    </row>
    <row r="9" customFormat="false" ht="12.9" hidden="false" customHeight="false" outlineLevel="0" collapsed="false">
      <c r="B9" s="61" t="s">
        <v>58</v>
      </c>
      <c r="C9" s="80" t="n">
        <f aca="false">SUM(C7:C7)-SUM(C8:C8)</f>
        <v>0.0042774333</v>
      </c>
      <c r="D9" s="81" t="n">
        <f aca="false">SUM(D7:D7)-SUM(D8:D8)</f>
        <v>0.0045531717</v>
      </c>
      <c r="E9" s="81" t="n">
        <f aca="false">SUM(E7:E7)-SUM(E8:E8)</f>
        <v>0.00110064024</v>
      </c>
      <c r="F9" s="81" t="n">
        <f aca="false">SUM(F7:F7)-SUM(F8:F8)</f>
        <v>0.00066745</v>
      </c>
      <c r="G9" s="81" t="n">
        <f aca="false">SUM(G7:G7)-SUM(G8:G8)</f>
        <v>0.0014340361</v>
      </c>
      <c r="H9" s="81" t="n">
        <f aca="false">SUM(H7:H7)-SUM(H8:H8)</f>
        <v>0.00100989434</v>
      </c>
      <c r="I9" s="81" t="n">
        <f aca="false">SUM(I7:I7)-SUM(I8:I8)</f>
        <v>0.00012929196</v>
      </c>
      <c r="J9" s="82" t="n">
        <f aca="false">SUM(J7:J7)-SUM(J8:J8)</f>
        <v>0.00105369782</v>
      </c>
      <c r="K9" s="82" t="n">
        <f aca="false">SUM(K7:K7)-SUM(K8:K8)</f>
        <v>0.00015321334</v>
      </c>
      <c r="L9" s="82" t="n">
        <f aca="false">SUM(L7:L7)-SUM(L8:L8)</f>
        <v>0.00072485</v>
      </c>
      <c r="M9" s="81" t="n">
        <f aca="false">SUM(M7:M7)-SUM(M8:M8)</f>
        <v>0.0043225091</v>
      </c>
      <c r="N9" s="81" t="n">
        <f aca="false">SUM(N7:N7)-SUM(N8:N8)</f>
        <v>0.00571303964</v>
      </c>
      <c r="O9" s="81" t="n">
        <f aca="false">SUM(O7:O7)-SUM(O8:O8)</f>
        <v>0.00651291928</v>
      </c>
      <c r="P9" s="81" t="n">
        <f aca="false">SUM(P7:P7)-SUM(P8:P8)</f>
        <v>0.00231935508</v>
      </c>
      <c r="Q9" s="81" t="n">
        <f aca="false">SUM(Q7:Q7)-SUM(Q8:Q8)</f>
        <v>0.0017333225</v>
      </c>
      <c r="R9" s="81" t="n">
        <f aca="false">SUM(R7:R7)-SUM(R8:R8)</f>
        <v>0.000127967279999999</v>
      </c>
      <c r="S9" s="81" t="n">
        <f aca="false">SUM(S7:S7)-SUM(S8:S8)</f>
        <v>0.00013641012</v>
      </c>
      <c r="T9" s="81" t="n">
        <f aca="false">SUM(T7:T7)-SUM(T8:T8)</f>
        <v>0.000250677980000003</v>
      </c>
      <c r="U9" s="81" t="n">
        <f aca="false">SUM(U7:U7)-SUM(U8:U8)</f>
        <v>0</v>
      </c>
      <c r="V9" s="81" t="n">
        <f aca="false">SUM(V7:V7)-SUM(V8:V8)</f>
        <v>0</v>
      </c>
      <c r="W9" s="81" t="n">
        <f aca="false">SUM(W7:W7)-SUM(W8:W8)</f>
        <v>0</v>
      </c>
      <c r="X9" s="81" t="n">
        <f aca="false">SUM(X7:X7)-SUM(X8:X8)</f>
        <v>0</v>
      </c>
      <c r="Y9" s="81" t="n">
        <f aca="false">SUM(Y7:Y7)-SUM(Y8:Y8)</f>
        <v>0</v>
      </c>
      <c r="Z9" s="81" t="n">
        <f aca="false">SUM(Z7:Z7)-SUM(Z8:Z8)</f>
        <v>0</v>
      </c>
      <c r="AA9" s="81" t="n">
        <f aca="false">SUM(AA7:AA7)-SUM(AA8:AA8)</f>
        <v>0</v>
      </c>
      <c r="AB9" s="83" t="n">
        <f aca="false">SUM(AB7:AB7)-SUM(AB8:AB8)</f>
        <v>0</v>
      </c>
      <c r="AC9" s="15"/>
      <c r="AD9" s="80" t="n">
        <f aca="false">SUM(AD7:AD7)-SUM(AD8:AD8)</f>
        <v>0.00086285</v>
      </c>
      <c r="AE9" s="81" t="n">
        <f aca="false">SUM(AE7:AE7)-SUM(AE8:AE8)</f>
        <v>0.001016315</v>
      </c>
      <c r="AF9" s="81" t="n">
        <f aca="false">SUM(AF7:AF7)-SUM(AF8:AF8)</f>
        <v>0.000231826</v>
      </c>
      <c r="AG9" s="81" t="n">
        <f aca="false">SUM(AG7:AG7)-SUM(AG8:AG8)</f>
        <v>0.000122761</v>
      </c>
      <c r="AH9" s="81" t="n">
        <f aca="false">SUM(AH7:AH7)-SUM(AH8:AH8)</f>
        <v>0.000366653</v>
      </c>
      <c r="AI9" s="81" t="n">
        <f aca="false">SUM(AI7:AI7)-SUM(AI8:AI8)</f>
        <v>0.000294496</v>
      </c>
      <c r="AJ9" s="81" t="n">
        <f aca="false">SUM(AJ7:AJ7)-SUM(AJ8:AJ8)</f>
        <v>4.11319999999999E-005</v>
      </c>
      <c r="AK9" s="81" t="n">
        <f aca="false">SUM(AK7:AK7)-SUM(AK8:AK8)</f>
        <v>0.000382572</v>
      </c>
      <c r="AL9" s="81" t="n">
        <f aca="false">SUM(AL7:AL7)-SUM(AL8:AL8)</f>
        <v>5.7829E-005</v>
      </c>
      <c r="AM9" s="81" t="n">
        <f aca="false">SUM(AM7:AM7)-SUM(AM8:AM8)</f>
        <v>0.000272593</v>
      </c>
      <c r="AN9" s="81" t="n">
        <f aca="false">SUM(AN7:AN7)-SUM(AN8:AN8)</f>
        <v>0.002389979</v>
      </c>
      <c r="AO9" s="81" t="n">
        <f aca="false">SUM(AO7:AO7)-SUM(AO8:AO8)</f>
        <v>0.002525267</v>
      </c>
      <c r="AP9" s="81" t="n">
        <f aca="false">SUM(AP7:AP7)-SUM(AP8:AP8)</f>
        <v>0.003040694</v>
      </c>
      <c r="AQ9" s="81" t="n">
        <f aca="false">SUM(AQ7:AQ7)-SUM(AQ8:AQ8)</f>
        <v>0.001145986</v>
      </c>
      <c r="AR9" s="81" t="n">
        <f aca="false">SUM(AR7:AR7)-SUM(AR8:AR8)</f>
        <v>0.000816804</v>
      </c>
      <c r="AS9" s="81" t="n">
        <f aca="false">SUM(AS7:AS7)-SUM(AS8:AS8)</f>
        <v>4.28940000000008E-005</v>
      </c>
      <c r="AT9" s="81" t="n">
        <f aca="false">SUM(AT7:AT7)-SUM(AT8:AT8)</f>
        <v>8.47840000000009E-005</v>
      </c>
      <c r="AU9" s="81" t="n">
        <f aca="false">SUM(AU7:AU7)-SUM(AU8:AU8)</f>
        <v>0.000130992999999999</v>
      </c>
      <c r="AV9" s="81" t="n">
        <f aca="false">SUM(AV7:AV7)-SUM(AV8:AV8)</f>
        <v>0</v>
      </c>
      <c r="AW9" s="81" t="n">
        <f aca="false">SUM(AW7:AW7)-SUM(AW8:AW8)</f>
        <v>0</v>
      </c>
      <c r="AX9" s="81" t="n">
        <f aca="false">SUM(AX7:AX7)-SUM(AX8:AX8)</f>
        <v>0</v>
      </c>
      <c r="AY9" s="81" t="n">
        <f aca="false">SUM(AY7:AY7)-SUM(AY8:AY8)</f>
        <v>0</v>
      </c>
      <c r="AZ9" s="81" t="n">
        <f aca="false">SUM(AZ7:AZ7)-SUM(AZ8:AZ8)</f>
        <v>0</v>
      </c>
      <c r="BA9" s="81" t="n">
        <f aca="false">SUM(BA7:BA7)-SUM(BA8:BA8)</f>
        <v>0</v>
      </c>
      <c r="BB9" s="81" t="n">
        <f aca="false">SUM(BB7:BB7)-SUM(BB8:BB8)</f>
        <v>0</v>
      </c>
      <c r="BC9" s="83" t="n">
        <f aca="false">SUM(BC7:BC7)-SUM(BC8:BC8)</f>
        <v>0</v>
      </c>
      <c r="BD9" s="13"/>
    </row>
    <row r="10" customFormat="false" ht="17.15" hidden="false" customHeight="true" outlineLevel="0" collapsed="false">
      <c r="B10" s="273" t="s">
        <v>63</v>
      </c>
      <c r="C10" s="274" t="n">
        <f aca="false">1/$A$1*[1]44094418Exp!$B$269</f>
        <v>0</v>
      </c>
      <c r="D10" s="275" t="n">
        <f aca="false">1/$A$1*[1]44094418Exp!$C$269</f>
        <v>0</v>
      </c>
      <c r="E10" s="275" t="n">
        <f aca="false">1/$A$1*[1]44094418Exp!$D$269</f>
        <v>0</v>
      </c>
      <c r="F10" s="275" t="n">
        <f aca="false">1/$A$1*[1]44094418Exp!$E$269</f>
        <v>0</v>
      </c>
      <c r="G10" s="275" t="n">
        <f aca="false">1/$A$1*[1]44094418Exp!$F$269</f>
        <v>0</v>
      </c>
      <c r="H10" s="275" t="n">
        <f aca="false">1/$A$1*[1]44094418Exp!$G$269</f>
        <v>1.0108E-006</v>
      </c>
      <c r="I10" s="275" t="n">
        <f aca="false">1/$A$1*[1]44094418Exp!$H$269</f>
        <v>0</v>
      </c>
      <c r="J10" s="276" t="n">
        <f aca="false">1/$A$1*[1]44094418Exp!$I$269</f>
        <v>0</v>
      </c>
      <c r="K10" s="276" t="n">
        <f aca="false">1/$A$1*[1]44094418Exp!$J$269</f>
        <v>0.00426908888</v>
      </c>
      <c r="L10" s="276" t="n">
        <f aca="false">1/$A$1*[1]44094418Exp!K$269</f>
        <v>0</v>
      </c>
      <c r="M10" s="275" t="n">
        <f aca="false">1/$A$1*[1]44094418Exp!L$269</f>
        <v>0</v>
      </c>
      <c r="N10" s="275" t="n">
        <f aca="false">1/$A$1*[1]44094418Exp!M$269</f>
        <v>0</v>
      </c>
      <c r="O10" s="275" t="n">
        <f aca="false">1/$A$1*[1]44094418Exp!N$269</f>
        <v>1.6856E-005</v>
      </c>
      <c r="P10" s="275" t="n">
        <f aca="false">1/$A$1*[1]44094418Exp!O$269</f>
        <v>8.295E-007</v>
      </c>
      <c r="Q10" s="275" t="n">
        <f aca="false">1/$A$1*[1]44094418Exp!P$269</f>
        <v>0</v>
      </c>
      <c r="R10" s="275" t="n">
        <f aca="false">1/$A$1*[1]44094418Exp!Q$269</f>
        <v>1.05E-008</v>
      </c>
      <c r="S10" s="275" t="n">
        <f aca="false">1/$A$1*[1]44094418Exp!R$269</f>
        <v>0</v>
      </c>
      <c r="T10" s="275" t="n">
        <f aca="false">1/$A$1*[1]44094418Exp!S$269</f>
        <v>1.39118E-006</v>
      </c>
      <c r="U10" s="275" t="n">
        <f aca="false">1/$A$1*[1]44094418Exp!T$269</f>
        <v>0</v>
      </c>
      <c r="V10" s="275" t="n">
        <f aca="false">1/$A$1*[1]44094418Exp!U$269</f>
        <v>0</v>
      </c>
      <c r="W10" s="275" t="n">
        <f aca="false">1/$A$1*[1]44094418Exp!V$269</f>
        <v>0</v>
      </c>
      <c r="X10" s="275" t="n">
        <f aca="false">1/$A$1*[1]44094418Exp!W$269</f>
        <v>0</v>
      </c>
      <c r="Y10" s="275" t="n">
        <f aca="false">1/$A$1*[1]44094418Exp!X$269</f>
        <v>0</v>
      </c>
      <c r="Z10" s="275" t="n">
        <f aca="false">1/$A$1*[1]44094418Exp!Y$269</f>
        <v>0</v>
      </c>
      <c r="AA10" s="275" t="n">
        <f aca="false">1/$A$1*[1]44094418Exp!Z$269</f>
        <v>0</v>
      </c>
      <c r="AB10" s="277" t="n">
        <f aca="false">1/$A$1*[1]44094418Exp!AA$269</f>
        <v>0</v>
      </c>
      <c r="AC10" s="15"/>
      <c r="AD10" s="311" t="n">
        <f aca="false">1/1000*[1]44094418Exp!AB$269</f>
        <v>0</v>
      </c>
      <c r="AE10" s="275" t="n">
        <f aca="false">1/1000*[1]44094418Exp!AC$269</f>
        <v>0</v>
      </c>
      <c r="AF10" s="275" t="n">
        <f aca="false">1/1000*[1]44094418Exp!AD$269</f>
        <v>0</v>
      </c>
      <c r="AG10" s="275" t="n">
        <f aca="false">1/1000*[1]44094418Exp!AE$269</f>
        <v>0</v>
      </c>
      <c r="AH10" s="275" t="n">
        <f aca="false">1/1000*[1]44094418Exp!AF$269</f>
        <v>0</v>
      </c>
      <c r="AI10" s="275" t="n">
        <f aca="false">1/1000*[1]44094418Exp!AG$269</f>
        <v>3.33E-007</v>
      </c>
      <c r="AJ10" s="275" t="n">
        <f aca="false">1/1000*[1]44094418Exp!AH$269</f>
        <v>0</v>
      </c>
      <c r="AK10" s="275" t="n">
        <f aca="false">1/1000*[1]44094418Exp!AI$269</f>
        <v>0</v>
      </c>
      <c r="AL10" s="275" t="n">
        <f aca="false">1/1000*[1]44094418Exp!AJ$269</f>
        <v>0</v>
      </c>
      <c r="AM10" s="275" t="n">
        <f aca="false">1/1000*[1]44094418Exp!AK$269</f>
        <v>0</v>
      </c>
      <c r="AN10" s="275" t="n">
        <f aca="false">1/1000*[1]44094418Exp!AL$269</f>
        <v>0</v>
      </c>
      <c r="AO10" s="275" t="n">
        <f aca="false">1/1000*[1]44094418Exp!AM$269</f>
        <v>0</v>
      </c>
      <c r="AP10" s="275" t="n">
        <f aca="false">1/1000*[1]44094418Exp!AN$269</f>
        <v>0.0007252</v>
      </c>
      <c r="AQ10" s="275" t="n">
        <f aca="false">1/1000*[1]44094418Exp!AO$269</f>
        <v>9.853E-006</v>
      </c>
      <c r="AR10" s="275" t="n">
        <f aca="false">1/1000*[1]44094418Exp!AP$269</f>
        <v>0</v>
      </c>
      <c r="AS10" s="275" t="n">
        <f aca="false">1/1000*[1]44094418Exp!AQ$269</f>
        <v>1E-008</v>
      </c>
      <c r="AT10" s="275" t="n">
        <f aca="false">1/1000*[1]44094418Exp!AR$269</f>
        <v>0</v>
      </c>
      <c r="AU10" s="275" t="n">
        <f aca="false">1/1000*[1]44094418Exp!AS$269</f>
        <v>1.34E-006</v>
      </c>
      <c r="AV10" s="275" t="n">
        <f aca="false">1/1000*[1]44094418Exp!AT$269</f>
        <v>0</v>
      </c>
      <c r="AW10" s="275" t="n">
        <f aca="false">1/1000*[1]44094418Exp!AU$269</f>
        <v>0</v>
      </c>
      <c r="AX10" s="275" t="n">
        <f aca="false">1/1000*[1]44094418Exp!AV$269</f>
        <v>0</v>
      </c>
      <c r="AY10" s="275" t="n">
        <f aca="false">1/1000*[1]44094418Exp!AW$269</f>
        <v>0</v>
      </c>
      <c r="AZ10" s="275" t="n">
        <f aca="false">1/1000*[1]44094418Exp!AX$269</f>
        <v>0</v>
      </c>
      <c r="BA10" s="275" t="n">
        <f aca="false">1/1000*[1]44094418Exp!AY$269</f>
        <v>0</v>
      </c>
      <c r="BB10" s="275" t="n">
        <f aca="false">1/1000*[1]44094418Exp!AZ$269</f>
        <v>0</v>
      </c>
      <c r="BC10" s="277" t="n">
        <f aca="false">1/1000*[1]44094418Exp!BA$269</f>
        <v>0</v>
      </c>
      <c r="BD10" s="13"/>
    </row>
    <row r="11" customFormat="false" ht="17.15" hidden="false" customHeight="true" outlineLevel="0" collapsed="false">
      <c r="B11" s="189" t="s">
        <v>64</v>
      </c>
      <c r="C11" s="190" t="n">
        <f aca="false">1/$A$1*[1]44094418Exp!$B$267</f>
        <v>0.0004654328</v>
      </c>
      <c r="D11" s="191" t="n">
        <f aca="false">1/$A$1*[1]44094418Exp!$C$267</f>
        <v>0.05088483302</v>
      </c>
      <c r="E11" s="191" t="n">
        <f aca="false">1/$A$1*[1]44094418Exp!$D$267</f>
        <v>0.06592298706</v>
      </c>
      <c r="F11" s="191" t="n">
        <f aca="false">1/$A$1*[1]44094418Exp!$E$267</f>
        <v>0.06014392426</v>
      </c>
      <c r="G11" s="191" t="n">
        <f aca="false">1/$A$1*[1]44094418Exp!$F$267</f>
        <v>0.0676247425</v>
      </c>
      <c r="H11" s="191" t="n">
        <f aca="false">1/$A$1*[1]44094418Exp!$G$267</f>
        <v>0.07403300618</v>
      </c>
      <c r="I11" s="191" t="n">
        <f aca="false">1/$A$1*[1]44094418Exp!$H$267</f>
        <v>0.09540574498</v>
      </c>
      <c r="J11" s="192" t="n">
        <f aca="false">1/$A$1*[1]44094418Exp!$I$267</f>
        <v>0.0840535899</v>
      </c>
      <c r="K11" s="192" t="n">
        <f aca="false">1/$A$1*[1]44094418Exp!$J$267</f>
        <v>0.07839521536</v>
      </c>
      <c r="L11" s="192" t="n">
        <f aca="false">1/$A$1*[1]44094418Exp!K$267</f>
        <v>0.08618681582</v>
      </c>
      <c r="M11" s="191" t="n">
        <f aca="false">1/$A$1*[1]44094418Exp!L$267</f>
        <v>0.06714512994</v>
      </c>
      <c r="N11" s="191" t="n">
        <f aca="false">1/$A$1*[1]44094418Exp!M$267</f>
        <v>0.07449575518</v>
      </c>
      <c r="O11" s="191" t="n">
        <f aca="false">1/$A$1*[1]44094418Exp!N$267</f>
        <v>0.07717752672</v>
      </c>
      <c r="P11" s="191" t="n">
        <f aca="false">1/$A$1*[1]44094418Exp!O$267</f>
        <v>0.10044019062</v>
      </c>
      <c r="Q11" s="191" t="n">
        <f aca="false">1/$A$1*[1]44094418Exp!P$267</f>
        <v>0.10159902312</v>
      </c>
      <c r="R11" s="191" t="n">
        <f aca="false">1/$A$1*[1]44094418Exp!Q$267</f>
        <v>0.1489669258</v>
      </c>
      <c r="S11" s="191" t="n">
        <f aca="false">1/$A$1*[1]44094418Exp!R$267</f>
        <v>0.15043532392</v>
      </c>
      <c r="T11" s="191" t="n">
        <f aca="false">1/$A$1*[1]44094418Exp!S$267</f>
        <v>0.14776090364</v>
      </c>
      <c r="U11" s="191" t="n">
        <f aca="false">1/$A$1*[1]44094418Exp!T$267</f>
        <v>0</v>
      </c>
      <c r="V11" s="191" t="n">
        <f aca="false">1/$A$1*[1]44094418Exp!U$267</f>
        <v>0</v>
      </c>
      <c r="W11" s="191" t="n">
        <f aca="false">1/$A$1*[1]44094418Exp!V$267</f>
        <v>0</v>
      </c>
      <c r="X11" s="191" t="n">
        <f aca="false">1/$A$1*[1]44094418Exp!W$267</f>
        <v>0</v>
      </c>
      <c r="Y11" s="191" t="n">
        <f aca="false">1/$A$1*[1]44094418Exp!X$267</f>
        <v>0</v>
      </c>
      <c r="Z11" s="191" t="n">
        <f aca="false">1/$A$1*[1]44094418Exp!Y$267</f>
        <v>0</v>
      </c>
      <c r="AA11" s="191" t="n">
        <f aca="false">1/$A$1*[1]44094418Exp!Z$267</f>
        <v>0</v>
      </c>
      <c r="AB11" s="193" t="n">
        <f aca="false">1/$A$1*[1]44094418Exp!AA$267</f>
        <v>0</v>
      </c>
      <c r="AC11" s="15"/>
      <c r="AD11" s="194" t="n">
        <f aca="false">1/1000*[1]44094418Exp!AB$267</f>
        <v>0.00011727</v>
      </c>
      <c r="AE11" s="191" t="n">
        <f aca="false">1/1000*[1]44094418Exp!AC$267</f>
        <v>0.011021476</v>
      </c>
      <c r="AF11" s="191" t="n">
        <f aca="false">1/1000*[1]44094418Exp!AD$267</f>
        <v>0.014409988</v>
      </c>
      <c r="AG11" s="191" t="n">
        <f aca="false">1/1000*[1]44094418Exp!AE$267</f>
        <v>0.015074927</v>
      </c>
      <c r="AH11" s="191" t="n">
        <f aca="false">1/1000*[1]44094418Exp!AF$267</f>
        <v>0.016638982</v>
      </c>
      <c r="AI11" s="191" t="n">
        <f aca="false">1/1000*[1]44094418Exp!AG$267</f>
        <v>0.017126474</v>
      </c>
      <c r="AJ11" s="191" t="n">
        <f aca="false">1/1000*[1]44094418Exp!AH$267</f>
        <v>0.021664832</v>
      </c>
      <c r="AK11" s="191" t="n">
        <f aca="false">1/1000*[1]44094418Exp!AI$267</f>
        <v>0.020833558</v>
      </c>
      <c r="AL11" s="191" t="n">
        <f aca="false">1/1000*[1]44094418Exp!AJ$267</f>
        <v>0.019434171</v>
      </c>
      <c r="AM11" s="191" t="n">
        <f aca="false">1/1000*[1]44094418Exp!AK$267</f>
        <v>0.019156295</v>
      </c>
      <c r="AN11" s="191" t="n">
        <f aca="false">1/1000*[1]44094418Exp!AL$267</f>
        <v>0.019264448</v>
      </c>
      <c r="AO11" s="191" t="n">
        <f aca="false">1/1000*[1]44094418Exp!AM$267</f>
        <v>0.022845327</v>
      </c>
      <c r="AP11" s="191" t="n">
        <f aca="false">1/1000*[1]44094418Exp!AN$267</f>
        <v>0.021851861</v>
      </c>
      <c r="AQ11" s="191" t="n">
        <f aca="false">1/1000*[1]44094418Exp!AO$267</f>
        <v>0.029036986</v>
      </c>
      <c r="AR11" s="191" t="n">
        <f aca="false">1/1000*[1]44094418Exp!AP$267</f>
        <v>0.029446545</v>
      </c>
      <c r="AS11" s="191" t="n">
        <f aca="false">1/1000*[1]44094418Exp!AQ$267</f>
        <v>0.034449154</v>
      </c>
      <c r="AT11" s="191" t="n">
        <f aca="false">1/1000*[1]44094418Exp!AR$267</f>
        <v>0.036415812</v>
      </c>
      <c r="AU11" s="191" t="n">
        <f aca="false">1/1000*[1]44094418Exp!AS$267</f>
        <v>0.036583317</v>
      </c>
      <c r="AV11" s="191" t="n">
        <f aca="false">1/1000*[1]44094418Exp!AT$267</f>
        <v>0</v>
      </c>
      <c r="AW11" s="191" t="n">
        <f aca="false">1/1000*[1]44094418Exp!AU$267</f>
        <v>0</v>
      </c>
      <c r="AX11" s="191" t="n">
        <f aca="false">1/1000*[1]44094418Exp!AV$267</f>
        <v>0</v>
      </c>
      <c r="AY11" s="191" t="n">
        <f aca="false">1/1000*[1]44094418Exp!AW$267</f>
        <v>0</v>
      </c>
      <c r="AZ11" s="191" t="n">
        <f aca="false">1/1000*[1]44094418Exp!AX$267</f>
        <v>0</v>
      </c>
      <c r="BA11" s="191" t="n">
        <f aca="false">1/1000*[1]44094418Exp!AY$267</f>
        <v>0</v>
      </c>
      <c r="BB11" s="191" t="n">
        <f aca="false">1/1000*[1]44094418Exp!AZ$267</f>
        <v>0</v>
      </c>
      <c r="BC11" s="193" t="n">
        <f aca="false">1/1000*[1]44094418Exp!BA$267</f>
        <v>0</v>
      </c>
      <c r="BD11" s="13"/>
    </row>
    <row r="12" customFormat="false" ht="12.9" hidden="false" customHeight="false" outlineLevel="0" collapsed="false">
      <c r="B12" s="48" t="s">
        <v>99</v>
      </c>
      <c r="C12" s="183" t="n">
        <f aca="false">1/$A$1*[1]44094418Exp!$B$116</f>
        <v>0.000164794</v>
      </c>
      <c r="D12" s="184" t="n">
        <f aca="false">1/$A$1*[1]44094418Exp!$C$116</f>
        <v>0.0504236215</v>
      </c>
      <c r="E12" s="184" t="n">
        <f aca="false">1/$A$1*[1]44094418Exp!$D$116</f>
        <v>0.0648932823</v>
      </c>
      <c r="F12" s="184" t="n">
        <f aca="false">1/$A$1*[1]44094418Exp!$E$116</f>
        <v>0.05772892692</v>
      </c>
      <c r="G12" s="184" t="n">
        <f aca="false">1/$A$1*[1]44094418Exp!$F$116</f>
        <v>0.0616557683</v>
      </c>
      <c r="H12" s="184" t="n">
        <f aca="false">1/$A$1*[1]44094418Exp!$G$116</f>
        <v>0.06642651862</v>
      </c>
      <c r="I12" s="184" t="n">
        <f aca="false">1/$A$1*[1]44094418Exp!$H$116</f>
        <v>0.07519055894</v>
      </c>
      <c r="J12" s="185" t="n">
        <f aca="false">1/$A$1*[1]44094418Exp!$I$116</f>
        <v>0.06851427758</v>
      </c>
      <c r="K12" s="185" t="n">
        <f aca="false">1/$A$1*[1]44094418Exp!$J$116</f>
        <v>0.067570846</v>
      </c>
      <c r="L12" s="185" t="n">
        <f aca="false">1/$A$1*[1]44094418Exp!K$116</f>
        <v>0.070092078</v>
      </c>
      <c r="M12" s="184" t="n">
        <f aca="false">1/$A$1*[1]44094418Exp!L$116</f>
        <v>0.05831514234</v>
      </c>
      <c r="N12" s="184" t="n">
        <f aca="false">1/$A$1*[1]44094418Exp!M$116</f>
        <v>0.05659583216</v>
      </c>
      <c r="O12" s="184" t="n">
        <f aca="false">1/$A$1*[1]44094418Exp!N$116</f>
        <v>0.0622921922</v>
      </c>
      <c r="P12" s="184" t="n">
        <f aca="false">1/$A$1*[1]44094418Exp!O$116</f>
        <v>0.08183837984</v>
      </c>
      <c r="Q12" s="184" t="n">
        <f aca="false">1/$A$1*[1]44094418Exp!P$116</f>
        <v>0.0878606764</v>
      </c>
      <c r="R12" s="184" t="n">
        <f aca="false">1/$A$1*[1]44094418Exp!Q$116</f>
        <v>0.1227589454</v>
      </c>
      <c r="S12" s="184" t="n">
        <f aca="false">1/$A$1*[1]44094418Exp!R$116</f>
        <v>0.12906427044</v>
      </c>
      <c r="T12" s="184" t="n">
        <f aca="false">1/$A$1*[1]44094418Exp!S$116</f>
        <v>0.12843188218</v>
      </c>
      <c r="U12" s="184" t="n">
        <f aca="false">1/$A$1*[1]44094418Exp!T$116</f>
        <v>0</v>
      </c>
      <c r="V12" s="184" t="n">
        <f aca="false">1/$A$1*[1]44094418Exp!U$116</f>
        <v>0</v>
      </c>
      <c r="W12" s="184" t="n">
        <f aca="false">1/$A$1*[1]44094418Exp!V$116</f>
        <v>0</v>
      </c>
      <c r="X12" s="184" t="n">
        <f aca="false">1/$A$1*[1]44094418Exp!W$116</f>
        <v>0</v>
      </c>
      <c r="Y12" s="184" t="n">
        <f aca="false">1/$A$1*[1]44094418Exp!X$116</f>
        <v>0</v>
      </c>
      <c r="Z12" s="184" t="n">
        <f aca="false">1/$A$1*[1]44094418Exp!Y$116</f>
        <v>0</v>
      </c>
      <c r="AA12" s="184" t="n">
        <f aca="false">1/$A$1*[1]44094418Exp!Z$116</f>
        <v>0</v>
      </c>
      <c r="AB12" s="186" t="n">
        <f aca="false">1/$A$1*[1]44094418Exp!AA$116</f>
        <v>0</v>
      </c>
      <c r="AC12" s="15"/>
      <c r="AD12" s="187" t="n">
        <f aca="false">1/1000*[1]44094418Exp!AB$116</f>
        <v>8.7401E-005</v>
      </c>
      <c r="AE12" s="184" t="n">
        <f aca="false">1/1000*[1]44094418Exp!AC$116</f>
        <v>0.010913571</v>
      </c>
      <c r="AF12" s="184" t="n">
        <f aca="false">1/1000*[1]44094418Exp!AD$116</f>
        <v>0.01428225</v>
      </c>
      <c r="AG12" s="184" t="n">
        <f aca="false">1/1000*[1]44094418Exp!AE$116</f>
        <v>0.014682057</v>
      </c>
      <c r="AH12" s="184" t="n">
        <f aca="false">1/1000*[1]44094418Exp!AF$116</f>
        <v>0.015898888</v>
      </c>
      <c r="AI12" s="184" t="n">
        <f aca="false">1/1000*[1]44094418Exp!AG$116</f>
        <v>0.016036787</v>
      </c>
      <c r="AJ12" s="184" t="n">
        <f aca="false">1/1000*[1]44094418Exp!AH$116</f>
        <v>0.018213993</v>
      </c>
      <c r="AK12" s="184" t="n">
        <f aca="false">1/1000*[1]44094418Exp!AI$116</f>
        <v>0.018332673</v>
      </c>
      <c r="AL12" s="184" t="n">
        <f aca="false">1/1000*[1]44094418Exp!AJ$116</f>
        <v>0.017332774</v>
      </c>
      <c r="AM12" s="184" t="n">
        <f aca="false">1/1000*[1]44094418Exp!AK$116</f>
        <v>0.015828762</v>
      </c>
      <c r="AN12" s="184" t="n">
        <f aca="false">1/1000*[1]44094418Exp!AL$116</f>
        <v>0.016841213</v>
      </c>
      <c r="AO12" s="184" t="n">
        <f aca="false">1/1000*[1]44094418Exp!AM$116</f>
        <v>0.018421737</v>
      </c>
      <c r="AP12" s="184" t="n">
        <f aca="false">1/1000*[1]44094418Exp!AN$116</f>
        <v>0.017697043</v>
      </c>
      <c r="AQ12" s="184" t="n">
        <f aca="false">1/1000*[1]44094418Exp!AO$116</f>
        <v>0.023767055</v>
      </c>
      <c r="AR12" s="184" t="n">
        <f aca="false">1/1000*[1]44094418Exp!AP$116</f>
        <v>0.025410031</v>
      </c>
      <c r="AS12" s="184" t="n">
        <f aca="false">1/1000*[1]44094418Exp!AQ$116</f>
        <v>0.02885695</v>
      </c>
      <c r="AT12" s="184" t="n">
        <f aca="false">1/1000*[1]44094418Exp!AR$116</f>
        <v>0.032095129</v>
      </c>
      <c r="AU12" s="184" t="n">
        <f aca="false">1/1000*[1]44094418Exp!AS$116</f>
        <v>0.033571336</v>
      </c>
      <c r="AV12" s="184" t="n">
        <f aca="false">1/1000*[1]44094418Exp!AT$116</f>
        <v>0</v>
      </c>
      <c r="AW12" s="184" t="n">
        <f aca="false">1/1000*[1]44094418Exp!AU$116</f>
        <v>0</v>
      </c>
      <c r="AX12" s="184" t="n">
        <f aca="false">1/1000*[1]44094418Exp!AV$116</f>
        <v>0</v>
      </c>
      <c r="AY12" s="184" t="n">
        <f aca="false">1/1000*[1]44094418Exp!AW$116</f>
        <v>0</v>
      </c>
      <c r="AZ12" s="184" t="n">
        <f aca="false">1/1000*[1]44094418Exp!AX$116</f>
        <v>0</v>
      </c>
      <c r="BA12" s="184" t="n">
        <f aca="false">1/1000*[1]44094418Exp!AY$116</f>
        <v>0</v>
      </c>
      <c r="BB12" s="184" t="n">
        <f aca="false">1/1000*[1]44094418Exp!AZ$116</f>
        <v>0</v>
      </c>
      <c r="BC12" s="186" t="n">
        <f aca="false">1/1000*[1]44094418Exp!BA$116</f>
        <v>0</v>
      </c>
      <c r="BD12" s="13"/>
    </row>
    <row r="13" customFormat="false" ht="12.9" hidden="false" customHeight="false" outlineLevel="0" collapsed="false">
      <c r="B13" s="48" t="s">
        <v>82</v>
      </c>
      <c r="C13" s="183" t="n">
        <f aca="false">1/$A$1*[1]44094418Exp!$B$121</f>
        <v>0.0002865065</v>
      </c>
      <c r="D13" s="184" t="n">
        <f aca="false">1/$A$1*[1]44094418Exp!$C$121</f>
        <v>0.0001860285</v>
      </c>
      <c r="E13" s="184" t="n">
        <f aca="false">1/$A$1*[1]44094418Exp!$D$121</f>
        <v>0.0007663866</v>
      </c>
      <c r="F13" s="184" t="n">
        <f aca="false">1/$A$1*[1]44094418Exp!$E$121</f>
        <v>0.00205977548</v>
      </c>
      <c r="G13" s="184" t="n">
        <f aca="false">1/$A$1*[1]44094418Exp!$F$121</f>
        <v>0.00454986196</v>
      </c>
      <c r="H13" s="184" t="n">
        <f aca="false">1/$A$1*[1]44094418Exp!$G$121</f>
        <v>0.00642656182</v>
      </c>
      <c r="I13" s="184" t="n">
        <f aca="false">1/$A$1*[1]44094418Exp!$H$121</f>
        <v>0.01713597872</v>
      </c>
      <c r="J13" s="185" t="n">
        <f aca="false">1/$A$1*[1]44094418Exp!$I$121</f>
        <v>0.0113214857</v>
      </c>
      <c r="K13" s="185" t="n">
        <f aca="false">1/$A$1*[1]44094418Exp!$J$121</f>
        <v>0.00130080454</v>
      </c>
      <c r="L13" s="185" t="n">
        <f aca="false">1/$A$1*[1]44094418Exp!K$121</f>
        <v>0.0043350195</v>
      </c>
      <c r="M13" s="184" t="n">
        <f aca="false">1/$A$1*[1]44094418Exp!L$121</f>
        <v>0.00444856832</v>
      </c>
      <c r="N13" s="184" t="n">
        <f aca="false">1/$A$1*[1]44094418Exp!M$121</f>
        <v>0.00496948088</v>
      </c>
      <c r="O13" s="184" t="n">
        <f aca="false">1/$A$1*[1]44094418Exp!N$121</f>
        <v>0.0051666727</v>
      </c>
      <c r="P13" s="184" t="n">
        <f aca="false">1/$A$1*[1]44094418Exp!O$121</f>
        <v>0.0056104356</v>
      </c>
      <c r="Q13" s="184" t="n">
        <f aca="false">1/$A$1*[1]44094418Exp!P$121</f>
        <v>0.00420038332</v>
      </c>
      <c r="R13" s="184" t="n">
        <f aca="false">1/$A$1*[1]44094418Exp!Q$121</f>
        <v>0.00808031742</v>
      </c>
      <c r="S13" s="184" t="n">
        <f aca="false">1/$A$1*[1]44094418Exp!R$121</f>
        <v>0.00489976508</v>
      </c>
      <c r="T13" s="184" t="n">
        <f aca="false">1/$A$1*[1]44094418Exp!S$121</f>
        <v>0.00113414084</v>
      </c>
      <c r="U13" s="184" t="n">
        <f aca="false">1/$A$1*[1]44094418Exp!T$121</f>
        <v>0</v>
      </c>
      <c r="V13" s="184" t="n">
        <f aca="false">1/$A$1*[1]44094418Exp!U$121</f>
        <v>0</v>
      </c>
      <c r="W13" s="184" t="n">
        <f aca="false">1/$A$1*[1]44094418Exp!V$121</f>
        <v>0</v>
      </c>
      <c r="X13" s="184" t="n">
        <f aca="false">1/$A$1*[1]44094418Exp!W$121</f>
        <v>0</v>
      </c>
      <c r="Y13" s="184" t="n">
        <f aca="false">1/$A$1*[1]44094418Exp!X$121</f>
        <v>0</v>
      </c>
      <c r="Z13" s="184" t="n">
        <f aca="false">1/$A$1*[1]44094418Exp!Y$121</f>
        <v>0</v>
      </c>
      <c r="AA13" s="184" t="n">
        <f aca="false">1/$A$1*[1]44094418Exp!Z$121</f>
        <v>0</v>
      </c>
      <c r="AB13" s="186" t="n">
        <f aca="false">1/$A$1*[1]44094418Exp!AA$121</f>
        <v>0</v>
      </c>
      <c r="AC13" s="15"/>
      <c r="AD13" s="187" t="n">
        <f aca="false">1/1000*[1]44094418Exp!AB$121</f>
        <v>2.2396E-005</v>
      </c>
      <c r="AE13" s="184" t="n">
        <f aca="false">1/1000*[1]44094418Exp!AC$121</f>
        <v>3.3213E-005</v>
      </c>
      <c r="AF13" s="184" t="n">
        <f aca="false">1/1000*[1]44094418Exp!AD$121</f>
        <v>9.7492E-005</v>
      </c>
      <c r="AG13" s="184" t="n">
        <f aca="false">1/1000*[1]44094418Exp!AE$121</f>
        <v>0.00032925</v>
      </c>
      <c r="AH13" s="184" t="n">
        <f aca="false">1/1000*[1]44094418Exp!AF$121</f>
        <v>0.000479131</v>
      </c>
      <c r="AI13" s="184" t="n">
        <f aca="false">1/1000*[1]44094418Exp!AG$121</f>
        <v>0.000805496</v>
      </c>
      <c r="AJ13" s="184" t="n">
        <f aca="false">1/1000*[1]44094418Exp!AH$121</f>
        <v>0.002558036</v>
      </c>
      <c r="AK13" s="184" t="n">
        <f aca="false">1/1000*[1]44094418Exp!AI$121</f>
        <v>0.00196775</v>
      </c>
      <c r="AL13" s="184" t="n">
        <f aca="false">1/1000*[1]44094418Exp!AJ$121</f>
        <v>0.000189879</v>
      </c>
      <c r="AM13" s="184" t="n">
        <f aca="false">1/1000*[1]44094418Exp!AK$121</f>
        <v>0.000952856</v>
      </c>
      <c r="AN13" s="184" t="n">
        <f aca="false">1/1000*[1]44094418Exp!AL$121</f>
        <v>0.001450671</v>
      </c>
      <c r="AO13" s="184" t="n">
        <f aca="false">1/1000*[1]44094418Exp!AM$121</f>
        <v>0.001903311</v>
      </c>
      <c r="AP13" s="184" t="n">
        <f aca="false">1/1000*[1]44094418Exp!AN$121</f>
        <v>0.001912618</v>
      </c>
      <c r="AQ13" s="184" t="n">
        <f aca="false">1/1000*[1]44094418Exp!AO$121</f>
        <v>0.002156677</v>
      </c>
      <c r="AR13" s="184" t="n">
        <f aca="false">1/1000*[1]44094418Exp!AP$121</f>
        <v>0.00170242</v>
      </c>
      <c r="AS13" s="184" t="n">
        <f aca="false">1/1000*[1]44094418Exp!AQ$121</f>
        <v>0.002745781</v>
      </c>
      <c r="AT13" s="184" t="n">
        <f aca="false">1/1000*[1]44094418Exp!AR$121</f>
        <v>0.001589653</v>
      </c>
      <c r="AU13" s="184" t="n">
        <f aca="false">1/1000*[1]44094418Exp!AS$121</f>
        <v>0.000456836</v>
      </c>
      <c r="AV13" s="184" t="n">
        <f aca="false">1/1000*[1]44094418Exp!AT$121</f>
        <v>0</v>
      </c>
      <c r="AW13" s="184" t="n">
        <f aca="false">1/1000*[1]44094418Exp!AU$121</f>
        <v>0</v>
      </c>
      <c r="AX13" s="184" t="n">
        <f aca="false">1/1000*[1]44094418Exp!AV$121</f>
        <v>0</v>
      </c>
      <c r="AY13" s="184" t="n">
        <f aca="false">1/1000*[1]44094418Exp!AW$121</f>
        <v>0</v>
      </c>
      <c r="AZ13" s="184" t="n">
        <f aca="false">1/1000*[1]44094418Exp!AX$121</f>
        <v>0</v>
      </c>
      <c r="BA13" s="184" t="n">
        <f aca="false">1/1000*[1]44094418Exp!AY$121</f>
        <v>0</v>
      </c>
      <c r="BB13" s="184" t="n">
        <f aca="false">1/1000*[1]44094418Exp!AZ$121</f>
        <v>0</v>
      </c>
      <c r="BC13" s="186" t="n">
        <f aca="false">1/1000*[1]44094418Exp!BA$121</f>
        <v>0</v>
      </c>
      <c r="BD13" s="13"/>
    </row>
    <row r="14" customFormat="false" ht="12.9" hidden="false" customHeight="false" outlineLevel="0" collapsed="false">
      <c r="B14" s="61" t="s">
        <v>58</v>
      </c>
      <c r="C14" s="188" t="n">
        <f aca="false">SUM(C11:C11)-SUM(C12:C13)</f>
        <v>1.41323E-005</v>
      </c>
      <c r="D14" s="81" t="n">
        <f aca="false">SUM(D11:D11)-SUM(D12:D13)</f>
        <v>0.00027518302</v>
      </c>
      <c r="E14" s="81" t="n">
        <f aca="false">SUM(E11:E11)-SUM(E12:E13)</f>
        <v>0.000263318160000012</v>
      </c>
      <c r="F14" s="81" t="n">
        <f aca="false">SUM(F11:F11)-SUM(F12:F13)</f>
        <v>0.000355221860000005</v>
      </c>
      <c r="G14" s="81" t="n">
        <f aca="false">SUM(G11:G11)-SUM(G12:G13)</f>
        <v>0.00141911223999999</v>
      </c>
      <c r="H14" s="81" t="n">
        <f aca="false">SUM(H11:H11)-SUM(H12:H13)</f>
        <v>0.00117992574</v>
      </c>
      <c r="I14" s="81" t="n">
        <f aca="false">SUM(I11:I11)-SUM(I12:I13)</f>
        <v>0.00307920732000001</v>
      </c>
      <c r="J14" s="82" t="n">
        <f aca="false">SUM(J11:J11)-SUM(J12:J13)</f>
        <v>0.00421782662</v>
      </c>
      <c r="K14" s="82" t="n">
        <f aca="false">SUM(K11:K11)-SUM(K12:K13)</f>
        <v>0.00952356482</v>
      </c>
      <c r="L14" s="82" t="n">
        <f aca="false">SUM(L11:L11)-SUM(L12:L13)</f>
        <v>0.01175971832</v>
      </c>
      <c r="M14" s="81" t="n">
        <f aca="false">SUM(M11:M11)-SUM(M12:M13)</f>
        <v>0.00438141927999999</v>
      </c>
      <c r="N14" s="81" t="n">
        <f aca="false">SUM(N11:N11)-SUM(N12:N13)</f>
        <v>0.01293044214</v>
      </c>
      <c r="O14" s="81" t="n">
        <f aca="false">SUM(O11:O11)-SUM(O12:O13)</f>
        <v>0.00971866182</v>
      </c>
      <c r="P14" s="81" t="n">
        <f aca="false">SUM(P11:P11)-SUM(P12:P13)</f>
        <v>0.01299137518</v>
      </c>
      <c r="Q14" s="81" t="n">
        <f aca="false">SUM(Q11:Q11)-SUM(Q12:Q13)</f>
        <v>0.00953796339999999</v>
      </c>
      <c r="R14" s="81" t="n">
        <f aca="false">SUM(R11:R11)-SUM(R12:R13)</f>
        <v>0.01812766298</v>
      </c>
      <c r="S14" s="81" t="n">
        <f aca="false">SUM(S11:S11)-SUM(S12:S13)</f>
        <v>0.0164712884</v>
      </c>
      <c r="T14" s="81" t="n">
        <f aca="false">SUM(T11:T11)-SUM(T12:T13)</f>
        <v>0.01819488062</v>
      </c>
      <c r="U14" s="81" t="n">
        <f aca="false">SUM(U11:U11)-SUM(U12:U13)</f>
        <v>0</v>
      </c>
      <c r="V14" s="81" t="n">
        <f aca="false">SUM(V11:V11)-SUM(V12:V13)</f>
        <v>0</v>
      </c>
      <c r="W14" s="81" t="n">
        <f aca="false">SUM(W11:W11)-SUM(W12:W13)</f>
        <v>0</v>
      </c>
      <c r="X14" s="81" t="n">
        <f aca="false">SUM(X11:X11)-SUM(X12:X13)</f>
        <v>0</v>
      </c>
      <c r="Y14" s="81" t="n">
        <f aca="false">SUM(Y11:Y11)-SUM(Y12:Y13)</f>
        <v>0</v>
      </c>
      <c r="Z14" s="81" t="n">
        <f aca="false">SUM(Z11:Z11)-SUM(Z12:Z13)</f>
        <v>0</v>
      </c>
      <c r="AA14" s="81" t="n">
        <f aca="false">SUM(AA11:AA11)-SUM(AA12:AA13)</f>
        <v>0</v>
      </c>
      <c r="AB14" s="83" t="n">
        <f aca="false">SUM(AB11:AB11)-SUM(AB12:AB13)</f>
        <v>0</v>
      </c>
      <c r="AC14" s="15"/>
      <c r="AD14" s="62" t="n">
        <f aca="false">SUM(AD11:AD11)-SUM(AD12:AD13)</f>
        <v>7.473E-006</v>
      </c>
      <c r="AE14" s="63" t="n">
        <f aca="false">SUM(AE11:AE11)-SUM(AE12:AE13)</f>
        <v>7.46919999999995E-005</v>
      </c>
      <c r="AF14" s="63" t="n">
        <f aca="false">SUM(AF11:AF11)-SUM(AF12:AF13)</f>
        <v>3.02460000000011E-005</v>
      </c>
      <c r="AG14" s="63" t="n">
        <f aca="false">SUM(AG11:AG11)-SUM(AG12:AG13)</f>
        <v>6.36200000000003E-005</v>
      </c>
      <c r="AH14" s="63" t="n">
        <f aca="false">SUM(AH11:AH11)-SUM(AH12:AH13)</f>
        <v>0.000260963</v>
      </c>
      <c r="AI14" s="63" t="n">
        <f aca="false">SUM(AI11:AI11)-SUM(AI12:AI13)</f>
        <v>0.000284191000000007</v>
      </c>
      <c r="AJ14" s="63" t="n">
        <f aca="false">SUM(AJ11:AJ11)-SUM(AJ12:AJ13)</f>
        <v>0.000892803000000005</v>
      </c>
      <c r="AK14" s="63" t="n">
        <f aca="false">SUM(AK11:AK11)-SUM(AK12:AK13)</f>
        <v>0.000533135000000001</v>
      </c>
      <c r="AL14" s="63" t="n">
        <f aca="false">SUM(AL11:AL11)-SUM(AL12:AL13)</f>
        <v>0.001911518</v>
      </c>
      <c r="AM14" s="63" t="n">
        <f aca="false">SUM(AM11:AM11)-SUM(AM12:AM13)</f>
        <v>0.002374677</v>
      </c>
      <c r="AN14" s="63" t="n">
        <f aca="false">SUM(AN11:AN11)-SUM(AN12:AN13)</f>
        <v>0.000972563999999999</v>
      </c>
      <c r="AO14" s="63" t="n">
        <f aca="false">SUM(AO11:AO11)-SUM(AO12:AO13)</f>
        <v>0.002520279</v>
      </c>
      <c r="AP14" s="63" t="n">
        <f aca="false">SUM(AP11:AP11)-SUM(AP12:AP13)</f>
        <v>0.0022422</v>
      </c>
      <c r="AQ14" s="63" t="n">
        <f aca="false">SUM(AQ11:AQ11)-SUM(AQ12:AQ13)</f>
        <v>0.003113254</v>
      </c>
      <c r="AR14" s="63" t="n">
        <f aca="false">SUM(AR11:AR11)-SUM(AR12:AR13)</f>
        <v>0.002334094</v>
      </c>
      <c r="AS14" s="63" t="n">
        <f aca="false">SUM(AS11:AS11)-SUM(AS12:AS13)</f>
        <v>0.002846423</v>
      </c>
      <c r="AT14" s="63" t="n">
        <f aca="false">SUM(AT11:AT11)-SUM(AT12:AT13)</f>
        <v>0.00273103</v>
      </c>
      <c r="AU14" s="63" t="n">
        <f aca="false">SUM(AU11:AU11)-SUM(AU12:AU13)</f>
        <v>0.002555145</v>
      </c>
      <c r="AV14" s="63" t="n">
        <f aca="false">SUM(AV11:AV11)-SUM(AV12:AV13)</f>
        <v>0</v>
      </c>
      <c r="AW14" s="63" t="n">
        <f aca="false">SUM(AW11:AW11)-SUM(AW12:AW13)</f>
        <v>0</v>
      </c>
      <c r="AX14" s="63" t="n">
        <f aca="false">SUM(AX11:AX11)-SUM(AX12:AX13)</f>
        <v>0</v>
      </c>
      <c r="AY14" s="63" t="n">
        <f aca="false">SUM(AY11:AY11)-SUM(AY12:AY13)</f>
        <v>0</v>
      </c>
      <c r="AZ14" s="63" t="n">
        <f aca="false">SUM(AZ11:AZ11)-SUM(AZ12:AZ13)</f>
        <v>0</v>
      </c>
      <c r="BA14" s="63" t="n">
        <f aca="false">SUM(BA11:BA11)-SUM(BA12:BA13)</f>
        <v>0</v>
      </c>
      <c r="BB14" s="63" t="n">
        <f aca="false">SUM(BB11:BB11)-SUM(BB12:BB13)</f>
        <v>0</v>
      </c>
      <c r="BC14" s="65" t="n">
        <f aca="false">SUM(BC11:BC11)-SUM(BC12:BC13)</f>
        <v>0</v>
      </c>
      <c r="BD14" s="13"/>
    </row>
    <row r="15" customFormat="false" ht="17.15" hidden="false" customHeight="true" outlineLevel="0" collapsed="false">
      <c r="B15" s="189" t="s">
        <v>66</v>
      </c>
      <c r="C15" s="190" t="n">
        <f aca="false">1/$A$1*[1]44094418Exp!$B$264</f>
        <v>0.05448911664</v>
      </c>
      <c r="D15" s="191" t="n">
        <f aca="false">1/$A$1*[1]44094418Exp!$C$264</f>
        <v>0.0515082141</v>
      </c>
      <c r="E15" s="191" t="n">
        <f aca="false">1/$A$1*[1]44094418Exp!$D$264</f>
        <v>0.05161461284</v>
      </c>
      <c r="F15" s="191" t="n">
        <f aca="false">1/$A$1*[1]44094418Exp!$E$264</f>
        <v>0.07754585832</v>
      </c>
      <c r="G15" s="191" t="n">
        <f aca="false">1/$A$1*[1]44094418Exp!$F$264</f>
        <v>0.10812313512</v>
      </c>
      <c r="H15" s="191" t="n">
        <f aca="false">1/$A$1*[1]44094418Exp!$G$264</f>
        <v>0.1203449947</v>
      </c>
      <c r="I15" s="191" t="n">
        <f aca="false">1/$A$1*[1]44094418Exp!$H$264</f>
        <v>0.13868307418</v>
      </c>
      <c r="J15" s="192" t="n">
        <f aca="false">1/$A$1*[1]44094418Exp!$I$264</f>
        <v>0.16367186234</v>
      </c>
      <c r="K15" s="192" t="n">
        <f aca="false">1/$A$1*[1]44094418Exp!$J$264</f>
        <v>0.15458591526</v>
      </c>
      <c r="L15" s="192" t="n">
        <f aca="false">1/$A$1*[1]44094418Exp!K$264</f>
        <v>0.12875797564</v>
      </c>
      <c r="M15" s="191" t="n">
        <f aca="false">1/$A$1*[1]44094418Exp!L$264</f>
        <v>0.19399318624</v>
      </c>
      <c r="N15" s="191" t="n">
        <f aca="false">1/$A$1*[1]44094418Exp!M$264</f>
        <v>0.21704147346</v>
      </c>
      <c r="O15" s="191" t="n">
        <f aca="false">1/$A$1*[1]44094418Exp!N$264</f>
        <v>0.17731070378</v>
      </c>
      <c r="P15" s="191" t="n">
        <f aca="false">1/$A$1*[1]44094418Exp!O$264</f>
        <v>0.1342981262</v>
      </c>
      <c r="Q15" s="191" t="n">
        <f aca="false">1/$A$1*[1]44094418Exp!P$264</f>
        <v>0.18265711436</v>
      </c>
      <c r="R15" s="191" t="n">
        <f aca="false">1/$A$1*[1]44094418Exp!Q$264</f>
        <v>0.21222546884</v>
      </c>
      <c r="S15" s="191" t="n">
        <f aca="false">1/$A$1*[1]44094418Exp!R$264</f>
        <v>0.32334997842</v>
      </c>
      <c r="T15" s="191" t="n">
        <f aca="false">1/$A$1*[1]44094418Exp!S$264</f>
        <v>0.3913926765</v>
      </c>
      <c r="U15" s="191" t="n">
        <f aca="false">1/$A$1*[1]44094418Exp!T$264</f>
        <v>0</v>
      </c>
      <c r="V15" s="191" t="n">
        <f aca="false">1/$A$1*[1]44094418Exp!U$264</f>
        <v>0</v>
      </c>
      <c r="W15" s="191" t="n">
        <f aca="false">1/$A$1*[1]44094418Exp!V$264</f>
        <v>0</v>
      </c>
      <c r="X15" s="191" t="n">
        <f aca="false">1/$A$1*[1]44094418Exp!W$264</f>
        <v>0</v>
      </c>
      <c r="Y15" s="191" t="n">
        <f aca="false">1/$A$1*[1]44094418Exp!X$264</f>
        <v>0</v>
      </c>
      <c r="Z15" s="191" t="n">
        <f aca="false">1/$A$1*[1]44094418Exp!Y$264</f>
        <v>0</v>
      </c>
      <c r="AA15" s="191" t="n">
        <f aca="false">1/$A$1*[1]44094418Exp!Z$264</f>
        <v>0</v>
      </c>
      <c r="AB15" s="193" t="n">
        <f aca="false">1/$A$1*[1]44094418Exp!AA$264</f>
        <v>0</v>
      </c>
      <c r="AC15" s="89"/>
      <c r="AD15" s="194" t="n">
        <f aca="false">1/1000*[1]44094418Exp!AB$264</f>
        <v>0.006907848</v>
      </c>
      <c r="AE15" s="191" t="n">
        <f aca="false">1/1000*[1]44094418Exp!AC$264</f>
        <v>0.007535868</v>
      </c>
      <c r="AF15" s="191" t="n">
        <f aca="false">1/1000*[1]44094418Exp!AD$264</f>
        <v>0.00792904</v>
      </c>
      <c r="AG15" s="191" t="n">
        <f aca="false">1/1000*[1]44094418Exp!AE$264</f>
        <v>0.014474094</v>
      </c>
      <c r="AH15" s="191" t="n">
        <f aca="false">1/1000*[1]44094418Exp!AF$264</f>
        <v>0.023035806</v>
      </c>
      <c r="AI15" s="191" t="n">
        <f aca="false">1/1000*[1]44094418Exp!AG$264</f>
        <v>0.026382066</v>
      </c>
      <c r="AJ15" s="191" t="n">
        <f aca="false">1/1000*[1]44094418Exp!AH$264</f>
        <v>0.036886827</v>
      </c>
      <c r="AK15" s="191" t="n">
        <f aca="false">1/1000*[1]44094418Exp!AI$264</f>
        <v>0.059519735</v>
      </c>
      <c r="AL15" s="191" t="n">
        <f aca="false">1/1000*[1]44094418Exp!AJ$264</f>
        <v>0.056619438</v>
      </c>
      <c r="AM15" s="191" t="n">
        <f aca="false">1/1000*[1]44094418Exp!AK$264</f>
        <v>0.040549651</v>
      </c>
      <c r="AN15" s="191" t="n">
        <f aca="false">1/1000*[1]44094418Exp!AL$264</f>
        <v>0.064470338</v>
      </c>
      <c r="AO15" s="191" t="n">
        <f aca="false">1/1000*[1]44094418Exp!AM$264</f>
        <v>0.079459666</v>
      </c>
      <c r="AP15" s="191" t="n">
        <f aca="false">1/1000*[1]44094418Exp!AN$264</f>
        <v>0.059645813</v>
      </c>
      <c r="AQ15" s="191" t="n">
        <f aca="false">1/1000*[1]44094418Exp!AO$264</f>
        <v>0.052846952</v>
      </c>
      <c r="AR15" s="191" t="n">
        <f aca="false">1/1000*[1]44094418Exp!AP$264</f>
        <v>0.061846086</v>
      </c>
      <c r="AS15" s="191" t="n">
        <f aca="false">1/1000*[1]44094418Exp!AQ$264</f>
        <v>0.055377115</v>
      </c>
      <c r="AT15" s="191" t="n">
        <f aca="false">1/1000*[1]44094418Exp!AR$264</f>
        <v>0.076122684</v>
      </c>
      <c r="AU15" s="191" t="n">
        <f aca="false">1/1000*[1]44094418Exp!AS$264</f>
        <v>0.09708214</v>
      </c>
      <c r="AV15" s="191" t="n">
        <f aca="false">1/1000*[1]44094418Exp!AT$264</f>
        <v>0</v>
      </c>
      <c r="AW15" s="191" t="n">
        <f aca="false">1/1000*[1]44094418Exp!AU$264</f>
        <v>0</v>
      </c>
      <c r="AX15" s="191" t="n">
        <f aca="false">1/1000*[1]44094418Exp!AV$264</f>
        <v>0</v>
      </c>
      <c r="AY15" s="191" t="n">
        <f aca="false">1/1000*[1]44094418Exp!AW$264</f>
        <v>0</v>
      </c>
      <c r="AZ15" s="191" t="n">
        <f aca="false">1/1000*[1]44094418Exp!AX$264</f>
        <v>0</v>
      </c>
      <c r="BA15" s="191" t="n">
        <f aca="false">1/1000*[1]44094418Exp!AY$264</f>
        <v>0</v>
      </c>
      <c r="BB15" s="191" t="n">
        <f aca="false">1/1000*[1]44094418Exp!AZ$264</f>
        <v>0</v>
      </c>
      <c r="BC15" s="193" t="n">
        <f aca="false">1/1000*[1]44094418Exp!BA$264</f>
        <v>0</v>
      </c>
      <c r="BD15" s="13"/>
    </row>
    <row r="16" customFormat="false" ht="12.9" hidden="false" customHeight="false" outlineLevel="0" collapsed="false">
      <c r="B16" s="48" t="s">
        <v>86</v>
      </c>
      <c r="C16" s="183" t="n">
        <f aca="false">1/$A$1*[1]44094418Exp!$B$67</f>
        <v>0.00360746988</v>
      </c>
      <c r="D16" s="184" t="n">
        <f aca="false">1/$A$1*[1]44094418Exp!$C$67</f>
        <v>0.00438238066</v>
      </c>
      <c r="E16" s="184" t="n">
        <f aca="false">1/$A$1*[1]44094418Exp!$D$67</f>
        <v>0.00352108442</v>
      </c>
      <c r="F16" s="184" t="n">
        <f aca="false">1/$A$1*[1]44094418Exp!$E$67</f>
        <v>0.01094650648</v>
      </c>
      <c r="G16" s="184" t="n">
        <f aca="false">1/$A$1*[1]44094418Exp!$F$67</f>
        <v>0.01284655148</v>
      </c>
      <c r="H16" s="184" t="n">
        <f aca="false">1/$A$1*[1]44094418Exp!$G$67</f>
        <v>0.01354828972</v>
      </c>
      <c r="I16" s="184" t="n">
        <f aca="false">1/$A$1*[1]44094418Exp!$H$67</f>
        <v>0.00923549326</v>
      </c>
      <c r="J16" s="185" t="n">
        <f aca="false">1/$A$1*[1]44094418Exp!$I$67</f>
        <v>0.00684508356</v>
      </c>
      <c r="K16" s="185" t="n">
        <f aca="false">1/$A$1*[1]44094418Exp!$J$67</f>
        <v>0.00427409752</v>
      </c>
      <c r="L16" s="185" t="n">
        <f aca="false">1/$A$1*[1]44094418Exp!K$67</f>
        <v>0.00171364074</v>
      </c>
      <c r="M16" s="184" t="n">
        <f aca="false">1/$A$1*[1]44094418Exp!L$67</f>
        <v>0.00188299174</v>
      </c>
      <c r="N16" s="184" t="n">
        <f aca="false">1/$A$1*[1]44094418Exp!M$67</f>
        <v>0.00123467218</v>
      </c>
      <c r="O16" s="184" t="n">
        <f aca="false">1/$A$1*[1]44094418Exp!N$67</f>
        <v>0.00238963102</v>
      </c>
      <c r="P16" s="184" t="n">
        <f aca="false">1/$A$1*[1]44094418Exp!O$67</f>
        <v>0.00209189666</v>
      </c>
      <c r="Q16" s="184" t="n">
        <f aca="false">1/$A$1*[1]44094418Exp!P$67</f>
        <v>0.00258840848</v>
      </c>
      <c r="R16" s="184" t="n">
        <f aca="false">1/$A$1*[1]44094418Exp!Q$67</f>
        <v>0.00411314008</v>
      </c>
      <c r="S16" s="184" t="n">
        <f aca="false">1/$A$1*[1]44094418Exp!R$67</f>
        <v>0.00602959434</v>
      </c>
      <c r="T16" s="184" t="n">
        <f aca="false">1/$A$1*[1]44094418Exp!S$67</f>
        <v>0.00715385188</v>
      </c>
      <c r="U16" s="184" t="n">
        <f aca="false">1/$A$1*[1]44094418Exp!T$67</f>
        <v>0</v>
      </c>
      <c r="V16" s="184" t="n">
        <f aca="false">1/$A$1*[1]44094418Exp!U$67</f>
        <v>0</v>
      </c>
      <c r="W16" s="184" t="n">
        <f aca="false">1/$A$1*[1]44094418Exp!V$67</f>
        <v>0</v>
      </c>
      <c r="X16" s="184" t="n">
        <f aca="false">1/$A$1*[1]44094418Exp!W$67</f>
        <v>0</v>
      </c>
      <c r="Y16" s="184" t="n">
        <f aca="false">1/$A$1*[1]44094418Exp!X$67</f>
        <v>0</v>
      </c>
      <c r="Z16" s="184" t="n">
        <f aca="false">1/$A$1*[1]44094418Exp!Y$67</f>
        <v>0</v>
      </c>
      <c r="AA16" s="184" t="n">
        <f aca="false">1/$A$1*[1]44094418Exp!Z$67</f>
        <v>0</v>
      </c>
      <c r="AB16" s="186" t="n">
        <f aca="false">1/$A$1*[1]44094418Exp!AA$67</f>
        <v>0</v>
      </c>
      <c r="AC16" s="15"/>
      <c r="AD16" s="187" t="n">
        <f aca="false">1/1000*[1]44094418Exp!AB$67</f>
        <v>0.000419897</v>
      </c>
      <c r="AE16" s="184" t="n">
        <f aca="false">1/1000*[1]44094418Exp!AC$67</f>
        <v>0.000540998</v>
      </c>
      <c r="AF16" s="184" t="n">
        <f aca="false">1/1000*[1]44094418Exp!AD$67</f>
        <v>0.000399687</v>
      </c>
      <c r="AG16" s="184" t="n">
        <f aca="false">1/1000*[1]44094418Exp!AE$67</f>
        <v>0.001836464</v>
      </c>
      <c r="AH16" s="184" t="n">
        <f aca="false">1/1000*[1]44094418Exp!AF$67</f>
        <v>0.002517982</v>
      </c>
      <c r="AI16" s="184" t="n">
        <f aca="false">1/1000*[1]44094418Exp!AG$67</f>
        <v>0.002806449</v>
      </c>
      <c r="AJ16" s="184" t="n">
        <f aca="false">1/1000*[1]44094418Exp!AH$67</f>
        <v>0.002158816</v>
      </c>
      <c r="AK16" s="184" t="n">
        <f aca="false">1/1000*[1]44094418Exp!AI$67</f>
        <v>0.002429163</v>
      </c>
      <c r="AL16" s="184" t="n">
        <f aca="false">1/1000*[1]44094418Exp!AJ$67</f>
        <v>0.001710466</v>
      </c>
      <c r="AM16" s="184" t="n">
        <f aca="false">1/1000*[1]44094418Exp!AK$67</f>
        <v>0.000631436</v>
      </c>
      <c r="AN16" s="184" t="n">
        <f aca="false">1/1000*[1]44094418Exp!AL$67</f>
        <v>0.000555185</v>
      </c>
      <c r="AO16" s="184" t="n">
        <f aca="false">1/1000*[1]44094418Exp!AM$67</f>
        <v>0.000497392</v>
      </c>
      <c r="AP16" s="184" t="n">
        <f aca="false">1/1000*[1]44094418Exp!AN$67</f>
        <v>0.00094196</v>
      </c>
      <c r="AQ16" s="184" t="n">
        <f aca="false">1/1000*[1]44094418Exp!AO$67</f>
        <v>0.000855966</v>
      </c>
      <c r="AR16" s="184" t="n">
        <f aca="false">1/1000*[1]44094418Exp!AP$67</f>
        <v>0.00109</v>
      </c>
      <c r="AS16" s="184" t="n">
        <f aca="false">1/1000*[1]44094418Exp!AQ$67</f>
        <v>0.001435959</v>
      </c>
      <c r="AT16" s="184" t="n">
        <f aca="false">1/1000*[1]44094418Exp!AR$67</f>
        <v>0.001851377</v>
      </c>
      <c r="AU16" s="184" t="n">
        <f aca="false">1/1000*[1]44094418Exp!AS$67</f>
        <v>0.002228305</v>
      </c>
      <c r="AV16" s="184" t="n">
        <f aca="false">1/1000*[1]44094418Exp!AT$67</f>
        <v>0</v>
      </c>
      <c r="AW16" s="184" t="n">
        <f aca="false">1/1000*[1]44094418Exp!AU$67</f>
        <v>0</v>
      </c>
      <c r="AX16" s="184" t="n">
        <f aca="false">1/1000*[1]44094418Exp!AV$67</f>
        <v>0</v>
      </c>
      <c r="AY16" s="184" t="n">
        <f aca="false">1/1000*[1]44094418Exp!AW$67</f>
        <v>0</v>
      </c>
      <c r="AZ16" s="184" t="n">
        <f aca="false">1/1000*[1]44094418Exp!AX$67</f>
        <v>0</v>
      </c>
      <c r="BA16" s="184" t="n">
        <f aca="false">1/1000*[1]44094418Exp!AY$67</f>
        <v>0</v>
      </c>
      <c r="BB16" s="184" t="n">
        <f aca="false">1/1000*[1]44094418Exp!AZ$67</f>
        <v>0</v>
      </c>
      <c r="BC16" s="186" t="n">
        <f aca="false">1/1000*[1]44094418Exp!BA$67</f>
        <v>0</v>
      </c>
      <c r="BD16" s="13"/>
    </row>
    <row r="17" customFormat="false" ht="12.9" hidden="false" customHeight="false" outlineLevel="0" collapsed="false">
      <c r="B17" s="48" t="s">
        <v>87</v>
      </c>
      <c r="C17" s="183" t="n">
        <f aca="false">1/$A$1*[1]44094418Exp!$B$79</f>
        <v>0.0001559663</v>
      </c>
      <c r="D17" s="184" t="n">
        <f aca="false">1/$A$1*[1]44094418Exp!$C$79</f>
        <v>0.00043287804</v>
      </c>
      <c r="E17" s="184" t="n">
        <f aca="false">1/$A$1*[1]44094418Exp!$D$79</f>
        <v>0.00073025386</v>
      </c>
      <c r="F17" s="184" t="n">
        <f aca="false">1/$A$1*[1]44094418Exp!$E$79</f>
        <v>0.00052783094</v>
      </c>
      <c r="G17" s="184" t="n">
        <f aca="false">1/$A$1*[1]44094418Exp!$F$79</f>
        <v>0.0015273776</v>
      </c>
      <c r="H17" s="184" t="n">
        <f aca="false">1/$A$1*[1]44094418Exp!$G$79</f>
        <v>0.00140207858</v>
      </c>
      <c r="I17" s="184" t="n">
        <f aca="false">1/$A$1*[1]44094418Exp!$H$79</f>
        <v>0.00563000942</v>
      </c>
      <c r="J17" s="185" t="n">
        <f aca="false">1/$A$1*[1]44094418Exp!$I$79</f>
        <v>0.01022101192</v>
      </c>
      <c r="K17" s="185" t="n">
        <f aca="false">1/$A$1*[1]44094418Exp!$J$79</f>
        <v>0.01293649896</v>
      </c>
      <c r="L17" s="185" t="n">
        <f aca="false">1/$A$1*[1]44094418Exp!K$79</f>
        <v>0.01280061468</v>
      </c>
      <c r="M17" s="184" t="n">
        <f aca="false">1/$A$1*[1]44094418Exp!L$79</f>
        <v>0.00662167842</v>
      </c>
      <c r="N17" s="184" t="n">
        <f aca="false">1/$A$1*[1]44094418Exp!M$79</f>
        <v>0.00189872942</v>
      </c>
      <c r="O17" s="184" t="n">
        <f aca="false">1/$A$1*[1]44094418Exp!N$79</f>
        <v>0.00028151452</v>
      </c>
      <c r="P17" s="184" t="n">
        <f aca="false">1/$A$1*[1]44094418Exp!O$79</f>
        <v>0.00206975412</v>
      </c>
      <c r="Q17" s="184" t="n">
        <f aca="false">1/$A$1*[1]44094418Exp!P$79</f>
        <v>0.00202838888</v>
      </c>
      <c r="R17" s="184" t="n">
        <f aca="false">1/$A$1*[1]44094418Exp!Q$79</f>
        <v>0.00232965838</v>
      </c>
      <c r="S17" s="184" t="n">
        <f aca="false">1/$A$1*[1]44094418Exp!R$79</f>
        <v>0.00415019262</v>
      </c>
      <c r="T17" s="184" t="n">
        <f aca="false">1/$A$1*[1]44094418Exp!S$79</f>
        <v>0.00459367384</v>
      </c>
      <c r="U17" s="184" t="n">
        <f aca="false">1/$A$1*[1]44094418Exp!T$79</f>
        <v>0</v>
      </c>
      <c r="V17" s="184" t="n">
        <f aca="false">1/$A$1*[1]44094418Exp!U$79</f>
        <v>0</v>
      </c>
      <c r="W17" s="184" t="n">
        <f aca="false">1/$A$1*[1]44094418Exp!V$79</f>
        <v>0</v>
      </c>
      <c r="X17" s="184" t="n">
        <f aca="false">1/$A$1*[1]44094418Exp!W$79</f>
        <v>0</v>
      </c>
      <c r="Y17" s="184" t="n">
        <f aca="false">1/$A$1*[1]44094418Exp!X$79</f>
        <v>0</v>
      </c>
      <c r="Z17" s="184" t="n">
        <f aca="false">1/$A$1*[1]44094418Exp!Y$79</f>
        <v>0</v>
      </c>
      <c r="AA17" s="184" t="n">
        <f aca="false">1/$A$1*[1]44094418Exp!Z$79</f>
        <v>0</v>
      </c>
      <c r="AB17" s="186" t="n">
        <f aca="false">1/$A$1*[1]44094418Exp!AA$79</f>
        <v>0</v>
      </c>
      <c r="AC17" s="15"/>
      <c r="AD17" s="187" t="n">
        <f aca="false">1/1000*[1]44094418Exp!AB$79</f>
        <v>1.653E-005</v>
      </c>
      <c r="AE17" s="184" t="n">
        <f aca="false">1/1000*[1]44094418Exp!AC$79</f>
        <v>3.507E-005</v>
      </c>
      <c r="AF17" s="184" t="n">
        <f aca="false">1/1000*[1]44094418Exp!AD$79</f>
        <v>7.5186E-005</v>
      </c>
      <c r="AG17" s="184" t="n">
        <f aca="false">1/1000*[1]44094418Exp!AE$79</f>
        <v>4.6065E-005</v>
      </c>
      <c r="AH17" s="184" t="n">
        <f aca="false">1/1000*[1]44094418Exp!AF$79</f>
        <v>0.000274924</v>
      </c>
      <c r="AI17" s="184" t="n">
        <f aca="false">1/1000*[1]44094418Exp!AG$79</f>
        <v>0.000465657</v>
      </c>
      <c r="AJ17" s="184" t="n">
        <f aca="false">1/1000*[1]44094418Exp!AH$79</f>
        <v>0.001761501</v>
      </c>
      <c r="AK17" s="184" t="n">
        <f aca="false">1/1000*[1]44094418Exp!AI$79</f>
        <v>0.003057754</v>
      </c>
      <c r="AL17" s="184" t="n">
        <f aca="false">1/1000*[1]44094418Exp!AJ$79</f>
        <v>0.004544938</v>
      </c>
      <c r="AM17" s="184" t="n">
        <f aca="false">1/1000*[1]44094418Exp!AK$79</f>
        <v>0.002805311</v>
      </c>
      <c r="AN17" s="184" t="n">
        <f aca="false">1/1000*[1]44094418Exp!AL$79</f>
        <v>0.001532027</v>
      </c>
      <c r="AO17" s="184" t="n">
        <f aca="false">1/1000*[1]44094418Exp!AM$79</f>
        <v>0.000499758</v>
      </c>
      <c r="AP17" s="184" t="n">
        <f aca="false">1/1000*[1]44094418Exp!AN$79</f>
        <v>0.000142631</v>
      </c>
      <c r="AQ17" s="184" t="n">
        <f aca="false">1/1000*[1]44094418Exp!AO$79</f>
        <v>0.000707398</v>
      </c>
      <c r="AR17" s="184" t="n">
        <f aca="false">1/1000*[1]44094418Exp!AP$79</f>
        <v>0.000511972</v>
      </c>
      <c r="AS17" s="184" t="n">
        <f aca="false">1/1000*[1]44094418Exp!AQ$79</f>
        <v>0.000468935</v>
      </c>
      <c r="AT17" s="184" t="n">
        <f aca="false">1/1000*[1]44094418Exp!AR$79</f>
        <v>0.000951822</v>
      </c>
      <c r="AU17" s="184" t="n">
        <f aca="false">1/1000*[1]44094418Exp!AS$79</f>
        <v>0.001422342</v>
      </c>
      <c r="AV17" s="184" t="n">
        <f aca="false">1/1000*[1]44094418Exp!AT$79</f>
        <v>0</v>
      </c>
      <c r="AW17" s="184" t="n">
        <f aca="false">1/1000*[1]44094418Exp!AU$79</f>
        <v>0</v>
      </c>
      <c r="AX17" s="184" t="n">
        <f aca="false">1/1000*[1]44094418Exp!AV$79</f>
        <v>0</v>
      </c>
      <c r="AY17" s="184" t="n">
        <f aca="false">1/1000*[1]44094418Exp!AW$79</f>
        <v>0</v>
      </c>
      <c r="AZ17" s="184" t="n">
        <f aca="false">1/1000*[1]44094418Exp!AX$79</f>
        <v>0</v>
      </c>
      <c r="BA17" s="184" t="n">
        <f aca="false">1/1000*[1]44094418Exp!AY$79</f>
        <v>0</v>
      </c>
      <c r="BB17" s="184" t="n">
        <f aca="false">1/1000*[1]44094418Exp!AZ$79</f>
        <v>0</v>
      </c>
      <c r="BC17" s="186" t="n">
        <f aca="false">1/1000*[1]44094418Exp!BA$79</f>
        <v>0</v>
      </c>
      <c r="BD17" s="13"/>
    </row>
    <row r="18" customFormat="false" ht="12.9" hidden="false" customHeight="false" outlineLevel="0" collapsed="false">
      <c r="B18" s="48" t="s">
        <v>68</v>
      </c>
      <c r="C18" s="183" t="n">
        <f aca="false">1/$A$1*[1]44094418Exp!$B$84</f>
        <v>0.00181837572</v>
      </c>
      <c r="D18" s="184" t="n">
        <f aca="false">1/$A$1*[1]44094418Exp!$C$84</f>
        <v>0.00223694646</v>
      </c>
      <c r="E18" s="184" t="n">
        <f aca="false">1/$A$1*[1]44094418Exp!$D$84</f>
        <v>0.00441562128</v>
      </c>
      <c r="F18" s="184" t="n">
        <f aca="false">1/$A$1*[1]44094418Exp!$E$84</f>
        <v>0.00359077334</v>
      </c>
      <c r="G18" s="184" t="n">
        <f aca="false">1/$A$1*[1]44094418Exp!$F$84</f>
        <v>0.00228419702</v>
      </c>
      <c r="H18" s="184" t="n">
        <f aca="false">1/$A$1*[1]44094418Exp!$G$84</f>
        <v>0.0059214526</v>
      </c>
      <c r="I18" s="184" t="n">
        <f aca="false">1/$A$1*[1]44094418Exp!$H$84</f>
        <v>0.00870062592</v>
      </c>
      <c r="J18" s="185" t="n">
        <f aca="false">1/$A$1*[1]44094418Exp!$I$84</f>
        <v>0.00337639638</v>
      </c>
      <c r="K18" s="185" t="n">
        <f aca="false">1/$A$1*[1]44094418Exp!$J$84</f>
        <v>0.0157054205</v>
      </c>
      <c r="L18" s="185" t="n">
        <f aca="false">1/$A$1*[1]44094418Exp!K$84</f>
        <v>0.0168647934</v>
      </c>
      <c r="M18" s="184" t="n">
        <f aca="false">1/$A$1*[1]44094418Exp!L$84</f>
        <v>0.06294703016</v>
      </c>
      <c r="N18" s="184" t="n">
        <f aca="false">1/$A$1*[1]44094418Exp!M$84</f>
        <v>0.05387091444</v>
      </c>
      <c r="O18" s="184" t="n">
        <f aca="false">1/$A$1*[1]44094418Exp!N$84</f>
        <v>0.042381766</v>
      </c>
      <c r="P18" s="184" t="n">
        <f aca="false">1/$A$1*[1]44094418Exp!O$84</f>
        <v>0.02942424506</v>
      </c>
      <c r="Q18" s="184" t="n">
        <f aca="false">1/$A$1*[1]44094418Exp!P$84</f>
        <v>0.02349013058</v>
      </c>
      <c r="R18" s="184" t="n">
        <f aca="false">1/$A$1*[1]44094418Exp!Q$84</f>
        <v>0.01854158656</v>
      </c>
      <c r="S18" s="184" t="n">
        <f aca="false">1/$A$1*[1]44094418Exp!R$84</f>
        <v>0.04616829</v>
      </c>
      <c r="T18" s="184" t="n">
        <f aca="false">1/$A$1*[1]44094418Exp!S$84</f>
        <v>0.0553914634</v>
      </c>
      <c r="U18" s="184" t="n">
        <f aca="false">1/$A$1*[1]44094418Exp!T$84</f>
        <v>0</v>
      </c>
      <c r="V18" s="184" t="n">
        <f aca="false">1/$A$1*[1]44094418Exp!U$84</f>
        <v>0</v>
      </c>
      <c r="W18" s="184" t="n">
        <f aca="false">1/$A$1*[1]44094418Exp!V$84</f>
        <v>0</v>
      </c>
      <c r="X18" s="184" t="n">
        <f aca="false">1/$A$1*[1]44094418Exp!W$84</f>
        <v>0</v>
      </c>
      <c r="Y18" s="184" t="n">
        <f aca="false">1/$A$1*[1]44094418Exp!X$84</f>
        <v>0</v>
      </c>
      <c r="Z18" s="184" t="n">
        <f aca="false">1/$A$1*[1]44094418Exp!Y$84</f>
        <v>0</v>
      </c>
      <c r="AA18" s="184" t="n">
        <f aca="false">1/$A$1*[1]44094418Exp!Z$84</f>
        <v>0</v>
      </c>
      <c r="AB18" s="186" t="n">
        <f aca="false">1/$A$1*[1]44094418Exp!AA$84</f>
        <v>0</v>
      </c>
      <c r="AC18" s="15"/>
      <c r="AD18" s="187" t="n">
        <f aca="false">1/1000*[1]44094418Exp!AB$84</f>
        <v>0.000459283</v>
      </c>
      <c r="AE18" s="184" t="n">
        <f aca="false">1/1000*[1]44094418Exp!AC$84</f>
        <v>0.000305706</v>
      </c>
      <c r="AF18" s="184" t="n">
        <f aca="false">1/1000*[1]44094418Exp!AD$84</f>
        <v>0.000641356</v>
      </c>
      <c r="AG18" s="184" t="n">
        <f aca="false">1/1000*[1]44094418Exp!AE$84</f>
        <v>0.000601951</v>
      </c>
      <c r="AH18" s="184" t="n">
        <f aca="false">1/1000*[1]44094418Exp!AF$84</f>
        <v>0.000640907</v>
      </c>
      <c r="AI18" s="184" t="n">
        <f aca="false">1/1000*[1]44094418Exp!AG$84</f>
        <v>0.001462507</v>
      </c>
      <c r="AJ18" s="184" t="n">
        <f aca="false">1/1000*[1]44094418Exp!AH$84</f>
        <v>0.002491735</v>
      </c>
      <c r="AK18" s="184" t="n">
        <f aca="false">1/1000*[1]44094418Exp!AI$84</f>
        <v>0.001287106</v>
      </c>
      <c r="AL18" s="184" t="n">
        <f aca="false">1/1000*[1]44094418Exp!AJ$84</f>
        <v>0.003493064</v>
      </c>
      <c r="AM18" s="184" t="n">
        <f aca="false">1/1000*[1]44094418Exp!AK$84</f>
        <v>0.005008697</v>
      </c>
      <c r="AN18" s="184" t="n">
        <f aca="false">1/1000*[1]44094418Exp!AL$84</f>
        <v>0.022559272</v>
      </c>
      <c r="AO18" s="184" t="n">
        <f aca="false">1/1000*[1]44094418Exp!AM$84</f>
        <v>0.024702656</v>
      </c>
      <c r="AP18" s="184" t="n">
        <f aca="false">1/1000*[1]44094418Exp!AN$84</f>
        <v>0.016646454</v>
      </c>
      <c r="AQ18" s="184" t="n">
        <f aca="false">1/1000*[1]44094418Exp!AO$84</f>
        <v>0.015419652</v>
      </c>
      <c r="AR18" s="184" t="n">
        <f aca="false">1/1000*[1]44094418Exp!AP$84</f>
        <v>0.008728472</v>
      </c>
      <c r="AS18" s="184" t="n">
        <f aca="false">1/1000*[1]44094418Exp!AQ$84</f>
        <v>0.004254993</v>
      </c>
      <c r="AT18" s="184" t="n">
        <f aca="false">1/1000*[1]44094418Exp!AR$84</f>
        <v>0.007459304</v>
      </c>
      <c r="AU18" s="184" t="n">
        <f aca="false">1/1000*[1]44094418Exp!AS$84</f>
        <v>0.008454234</v>
      </c>
      <c r="AV18" s="184" t="n">
        <f aca="false">1/1000*[1]44094418Exp!AT$84</f>
        <v>0</v>
      </c>
      <c r="AW18" s="184" t="n">
        <f aca="false">1/1000*[1]44094418Exp!AU$84</f>
        <v>0</v>
      </c>
      <c r="AX18" s="184" t="n">
        <f aca="false">1/1000*[1]44094418Exp!AV$84</f>
        <v>0</v>
      </c>
      <c r="AY18" s="184" t="n">
        <f aca="false">1/1000*[1]44094418Exp!AW$84</f>
        <v>0</v>
      </c>
      <c r="AZ18" s="184" t="n">
        <f aca="false">1/1000*[1]44094418Exp!AX$84</f>
        <v>0</v>
      </c>
      <c r="BA18" s="184" t="n">
        <f aca="false">1/1000*[1]44094418Exp!AY$84</f>
        <v>0</v>
      </c>
      <c r="BB18" s="184" t="n">
        <f aca="false">1/1000*[1]44094418Exp!AZ$84</f>
        <v>0</v>
      </c>
      <c r="BC18" s="186" t="n">
        <f aca="false">1/1000*[1]44094418Exp!BA$84</f>
        <v>0</v>
      </c>
      <c r="BD18" s="13"/>
    </row>
    <row r="19" customFormat="false" ht="12.9" hidden="false" customHeight="false" outlineLevel="0" collapsed="false">
      <c r="B19" s="48" t="s">
        <v>69</v>
      </c>
      <c r="C19" s="183" t="n">
        <f aca="false">1/$A$1*[1]44094418Exp!$B$91</f>
        <v>0.01476781376</v>
      </c>
      <c r="D19" s="184" t="n">
        <f aca="false">1/$A$1*[1]44094418Exp!$C$91</f>
        <v>0.01278095532</v>
      </c>
      <c r="E19" s="184" t="n">
        <f aca="false">1/$A$1*[1]44094418Exp!$D$91</f>
        <v>0.00810936448</v>
      </c>
      <c r="F19" s="184" t="n">
        <f aca="false">1/$A$1*[1]44094418Exp!$E$91</f>
        <v>0.00772246692</v>
      </c>
      <c r="G19" s="184" t="n">
        <f aca="false">1/$A$1*[1]44094418Exp!$F$91</f>
        <v>0.01523339454</v>
      </c>
      <c r="H19" s="184" t="n">
        <f aca="false">1/$A$1*[1]44094418Exp!$G$91</f>
        <v>0.01703901598</v>
      </c>
      <c r="I19" s="184" t="n">
        <f aca="false">1/$A$1*[1]44094418Exp!$H$91</f>
        <v>0.02365169254</v>
      </c>
      <c r="J19" s="185" t="n">
        <f aca="false">1/$A$1*[1]44094418Exp!$I$91</f>
        <v>0.03388013314</v>
      </c>
      <c r="K19" s="185" t="n">
        <f aca="false">1/$A$1*[1]44094418Exp!$J$91</f>
        <v>0.02518306098</v>
      </c>
      <c r="L19" s="185" t="n">
        <f aca="false">1/$A$1*[1]44094418Exp!K$91</f>
        <v>0.02434788272</v>
      </c>
      <c r="M19" s="184" t="n">
        <f aca="false">1/$A$1*[1]44094418Exp!L$91</f>
        <v>0.0319041653</v>
      </c>
      <c r="N19" s="184" t="n">
        <f aca="false">1/$A$1*[1]44094418Exp!M$91</f>
        <v>0.03492485724</v>
      </c>
      <c r="O19" s="184" t="n">
        <f aca="false">1/$A$1*[1]44094418Exp!N$91</f>
        <v>0.02777764752</v>
      </c>
      <c r="P19" s="184" t="n">
        <f aca="false">1/$A$1*[1]44094418Exp!O$91</f>
        <v>0.02076396336</v>
      </c>
      <c r="Q19" s="184" t="n">
        <f aca="false">1/$A$1*[1]44094418Exp!P$91</f>
        <v>0.03096348038</v>
      </c>
      <c r="R19" s="184" t="n">
        <f aca="false">1/$A$1*[1]44094418Exp!Q$91</f>
        <v>0.03126095658</v>
      </c>
      <c r="S19" s="184" t="n">
        <f aca="false">1/$A$1*[1]44094418Exp!R$91</f>
        <v>0.04391503354</v>
      </c>
      <c r="T19" s="184" t="n">
        <f aca="false">1/$A$1*[1]44094418Exp!S$91</f>
        <v>0.05571358198</v>
      </c>
      <c r="U19" s="184" t="n">
        <f aca="false">1/$A$1*[1]44094418Exp!T$91</f>
        <v>0</v>
      </c>
      <c r="V19" s="184" t="n">
        <f aca="false">1/$A$1*[1]44094418Exp!U$91</f>
        <v>0</v>
      </c>
      <c r="W19" s="184" t="n">
        <f aca="false">1/$A$1*[1]44094418Exp!V$91</f>
        <v>0</v>
      </c>
      <c r="X19" s="184" t="n">
        <f aca="false">1/$A$1*[1]44094418Exp!W$91</f>
        <v>0</v>
      </c>
      <c r="Y19" s="184" t="n">
        <f aca="false">1/$A$1*[1]44094418Exp!X$91</f>
        <v>0</v>
      </c>
      <c r="Z19" s="184" t="n">
        <f aca="false">1/$A$1*[1]44094418Exp!Y$91</f>
        <v>0</v>
      </c>
      <c r="AA19" s="184" t="n">
        <f aca="false">1/$A$1*[1]44094418Exp!Z$91</f>
        <v>0</v>
      </c>
      <c r="AB19" s="186" t="n">
        <f aca="false">1/$A$1*[1]44094418Exp!AA$91</f>
        <v>0</v>
      </c>
      <c r="AC19" s="15"/>
      <c r="AD19" s="187" t="n">
        <f aca="false">1/1000*[1]44094418Exp!AB$91</f>
        <v>0.001970346</v>
      </c>
      <c r="AE19" s="184" t="n">
        <f aca="false">1/1000*[1]44094418Exp!AC$91</f>
        <v>0.001578836</v>
      </c>
      <c r="AF19" s="184" t="n">
        <f aca="false">1/1000*[1]44094418Exp!AD$91</f>
        <v>0.001212171</v>
      </c>
      <c r="AG19" s="184" t="n">
        <f aca="false">1/1000*[1]44094418Exp!AE$91</f>
        <v>0.00190554</v>
      </c>
      <c r="AH19" s="184" t="n">
        <f aca="false">1/1000*[1]44094418Exp!AF$91</f>
        <v>0.003621491</v>
      </c>
      <c r="AI19" s="184" t="n">
        <f aca="false">1/1000*[1]44094418Exp!AG$91</f>
        <v>0.004353894</v>
      </c>
      <c r="AJ19" s="184" t="n">
        <f aca="false">1/1000*[1]44094418Exp!AH$91</f>
        <v>0.006434374</v>
      </c>
      <c r="AK19" s="184" t="n">
        <f aca="false">1/1000*[1]44094418Exp!AI$91</f>
        <v>0.012613798</v>
      </c>
      <c r="AL19" s="184" t="n">
        <f aca="false">1/1000*[1]44094418Exp!AJ$91</f>
        <v>0.009559012</v>
      </c>
      <c r="AM19" s="184" t="n">
        <f aca="false">1/1000*[1]44094418Exp!AK$91</f>
        <v>0.007749694</v>
      </c>
      <c r="AN19" s="184" t="n">
        <f aca="false">1/1000*[1]44094418Exp!AL$91</f>
        <v>0.01005592</v>
      </c>
      <c r="AO19" s="184" t="n">
        <f aca="false">1/1000*[1]44094418Exp!AM$91</f>
        <v>0.012297089</v>
      </c>
      <c r="AP19" s="184" t="n">
        <f aca="false">1/1000*[1]44094418Exp!AN$91</f>
        <v>0.009598102</v>
      </c>
      <c r="AQ19" s="184" t="n">
        <f aca="false">1/1000*[1]44094418Exp!AO$91</f>
        <v>0.007171717</v>
      </c>
      <c r="AR19" s="184" t="n">
        <f aca="false">1/1000*[1]44094418Exp!AP$91</f>
        <v>0.011180764</v>
      </c>
      <c r="AS19" s="184" t="n">
        <f aca="false">1/1000*[1]44094418Exp!AQ$91</f>
        <v>0.009533526</v>
      </c>
      <c r="AT19" s="184" t="n">
        <f aca="false">1/1000*[1]44094418Exp!AR$91</f>
        <v>0.012165706</v>
      </c>
      <c r="AU19" s="184" t="n">
        <f aca="false">1/1000*[1]44094418Exp!AS$91</f>
        <v>0.016348048</v>
      </c>
      <c r="AV19" s="184" t="n">
        <f aca="false">1/1000*[1]44094418Exp!AT$91</f>
        <v>0</v>
      </c>
      <c r="AW19" s="184" t="n">
        <f aca="false">1/1000*[1]44094418Exp!AU$91</f>
        <v>0</v>
      </c>
      <c r="AX19" s="184" t="n">
        <f aca="false">1/1000*[1]44094418Exp!AV$91</f>
        <v>0</v>
      </c>
      <c r="AY19" s="184" t="n">
        <f aca="false">1/1000*[1]44094418Exp!AW$91</f>
        <v>0</v>
      </c>
      <c r="AZ19" s="184" t="n">
        <f aca="false">1/1000*[1]44094418Exp!AX$91</f>
        <v>0</v>
      </c>
      <c r="BA19" s="184" t="n">
        <f aca="false">1/1000*[1]44094418Exp!AY$91</f>
        <v>0</v>
      </c>
      <c r="BB19" s="184" t="n">
        <f aca="false">1/1000*[1]44094418Exp!AZ$91</f>
        <v>0</v>
      </c>
      <c r="BC19" s="186" t="n">
        <f aca="false">1/1000*[1]44094418Exp!BA$91</f>
        <v>0</v>
      </c>
      <c r="BD19" s="13"/>
    </row>
    <row r="20" customFormat="false" ht="12.9" hidden="false" customHeight="false" outlineLevel="0" collapsed="false">
      <c r="B20" s="48" t="s">
        <v>70</v>
      </c>
      <c r="C20" s="183" t="n">
        <f aca="false">1/$A$1*[1]44094418Exp!$B$114</f>
        <v>0.0026465362</v>
      </c>
      <c r="D20" s="184" t="n">
        <f aca="false">1/$A$1*[1]44094418Exp!$C$114</f>
        <v>0.00143894114</v>
      </c>
      <c r="E20" s="184" t="n">
        <f aca="false">1/$A$1*[1]44094418Exp!$D$114</f>
        <v>0.00406826336</v>
      </c>
      <c r="F20" s="184" t="n">
        <f aca="false">1/$A$1*[1]44094418Exp!$E$114</f>
        <v>0.0076051332</v>
      </c>
      <c r="G20" s="184" t="n">
        <f aca="false">1/$A$1*[1]44094418Exp!$F$114</f>
        <v>0.00678967562</v>
      </c>
      <c r="H20" s="184" t="n">
        <f aca="false">1/$A$1*[1]44094418Exp!$G$114</f>
        <v>0.00987903952</v>
      </c>
      <c r="I20" s="184" t="n">
        <f aca="false">1/$A$1*[1]44094418Exp!$H$114</f>
        <v>0.01612584596</v>
      </c>
      <c r="J20" s="185" t="n">
        <f aca="false">1/$A$1*[1]44094418Exp!$I$114</f>
        <v>0.02015851922</v>
      </c>
      <c r="K20" s="185" t="n">
        <f aca="false">1/$A$1*[1]44094418Exp!$J$114</f>
        <v>0.01398310578</v>
      </c>
      <c r="L20" s="185" t="n">
        <f aca="false">1/$A$1*[1]44094418Exp!K$114</f>
        <v>0.01411668734</v>
      </c>
      <c r="M20" s="184" t="n">
        <f aca="false">1/$A$1*[1]44094418Exp!L$114</f>
        <v>0.01044361724</v>
      </c>
      <c r="N20" s="184" t="n">
        <f aca="false">1/$A$1*[1]44094418Exp!M$114</f>
        <v>0.00959882532</v>
      </c>
      <c r="O20" s="184" t="n">
        <f aca="false">1/$A$1*[1]44094418Exp!N$114</f>
        <v>0.00734446636</v>
      </c>
      <c r="P20" s="184" t="n">
        <f aca="false">1/$A$1*[1]44094418Exp!O$114</f>
        <v>0.00641198796</v>
      </c>
      <c r="Q20" s="184" t="n">
        <f aca="false">1/$A$1*[1]44094418Exp!P$114</f>
        <v>0.01239922502</v>
      </c>
      <c r="R20" s="184" t="n">
        <f aca="false">1/$A$1*[1]44094418Exp!Q$114</f>
        <v>0.01283557674</v>
      </c>
      <c r="S20" s="184" t="n">
        <f aca="false">1/$A$1*[1]44094418Exp!R$114</f>
        <v>0.0315374136</v>
      </c>
      <c r="T20" s="184" t="n">
        <f aca="false">1/$A$1*[1]44094418Exp!S$114</f>
        <v>0.05188631434</v>
      </c>
      <c r="U20" s="184" t="n">
        <f aca="false">1/$A$1*[1]44094418Exp!T$114</f>
        <v>0</v>
      </c>
      <c r="V20" s="184" t="n">
        <f aca="false">1/$A$1*[1]44094418Exp!U$114</f>
        <v>0</v>
      </c>
      <c r="W20" s="184" t="n">
        <f aca="false">1/$A$1*[1]44094418Exp!V$114</f>
        <v>0</v>
      </c>
      <c r="X20" s="184" t="n">
        <f aca="false">1/$A$1*[1]44094418Exp!W$114</f>
        <v>0</v>
      </c>
      <c r="Y20" s="184" t="n">
        <f aca="false">1/$A$1*[1]44094418Exp!X$114</f>
        <v>0</v>
      </c>
      <c r="Z20" s="184" t="n">
        <f aca="false">1/$A$1*[1]44094418Exp!Y$114</f>
        <v>0</v>
      </c>
      <c r="AA20" s="184" t="n">
        <f aca="false">1/$A$1*[1]44094418Exp!Z$114</f>
        <v>0</v>
      </c>
      <c r="AB20" s="186" t="n">
        <f aca="false">1/$A$1*[1]44094418Exp!AA$114</f>
        <v>0</v>
      </c>
      <c r="AC20" s="15"/>
      <c r="AD20" s="187" t="n">
        <f aca="false">1/1000*[1]44094418Exp!AB$114</f>
        <v>0.000613347</v>
      </c>
      <c r="AE20" s="184" t="n">
        <f aca="false">1/1000*[1]44094418Exp!AC$114</f>
        <v>0.000437924</v>
      </c>
      <c r="AF20" s="184" t="n">
        <f aca="false">1/1000*[1]44094418Exp!AD$114</f>
        <v>0.000596826</v>
      </c>
      <c r="AG20" s="184" t="n">
        <f aca="false">1/1000*[1]44094418Exp!AE$114</f>
        <v>0.001154547</v>
      </c>
      <c r="AH20" s="184" t="n">
        <f aca="false">1/1000*[1]44094418Exp!AF$114</f>
        <v>0.001426477</v>
      </c>
      <c r="AI20" s="184" t="n">
        <f aca="false">1/1000*[1]44094418Exp!AG$114</f>
        <v>0.002069639</v>
      </c>
      <c r="AJ20" s="184" t="n">
        <f aca="false">1/1000*[1]44094418Exp!AH$114</f>
        <v>0.003999286</v>
      </c>
      <c r="AK20" s="184" t="n">
        <f aca="false">1/1000*[1]44094418Exp!AI$114</f>
        <v>0.007692106</v>
      </c>
      <c r="AL20" s="184" t="n">
        <f aca="false">1/1000*[1]44094418Exp!AJ$114</f>
        <v>0.006189913</v>
      </c>
      <c r="AM20" s="184" t="n">
        <f aca="false">1/1000*[1]44094418Exp!AK$114</f>
        <v>0.005047183</v>
      </c>
      <c r="AN20" s="184" t="n">
        <f aca="false">1/1000*[1]44094418Exp!AL$114</f>
        <v>0.003883883</v>
      </c>
      <c r="AO20" s="184" t="n">
        <f aca="false">1/1000*[1]44094418Exp!AM$114</f>
        <v>0.004027683</v>
      </c>
      <c r="AP20" s="184" t="n">
        <f aca="false">1/1000*[1]44094418Exp!AN$114</f>
        <v>0.002890928</v>
      </c>
      <c r="AQ20" s="184" t="n">
        <f aca="false">1/1000*[1]44094418Exp!AO$114</f>
        <v>0.002308032</v>
      </c>
      <c r="AR20" s="184" t="n">
        <f aca="false">1/1000*[1]44094418Exp!AP$114</f>
        <v>0.004183562</v>
      </c>
      <c r="AS20" s="184" t="n">
        <f aca="false">1/1000*[1]44094418Exp!AQ$114</f>
        <v>0.003505108</v>
      </c>
      <c r="AT20" s="184" t="n">
        <f aca="false">1/1000*[1]44094418Exp!AR$114</f>
        <v>0.008389871</v>
      </c>
      <c r="AU20" s="184" t="n">
        <f aca="false">1/1000*[1]44094418Exp!AS$114</f>
        <v>0.013586457</v>
      </c>
      <c r="AV20" s="184" t="n">
        <f aca="false">1/1000*[1]44094418Exp!AT$114</f>
        <v>0</v>
      </c>
      <c r="AW20" s="184" t="n">
        <f aca="false">1/1000*[1]44094418Exp!AU$114</f>
        <v>0</v>
      </c>
      <c r="AX20" s="184" t="n">
        <f aca="false">1/1000*[1]44094418Exp!AV$114</f>
        <v>0</v>
      </c>
      <c r="AY20" s="184" t="n">
        <f aca="false">1/1000*[1]44094418Exp!AW$114</f>
        <v>0</v>
      </c>
      <c r="AZ20" s="184" t="n">
        <f aca="false">1/1000*[1]44094418Exp!AX$114</f>
        <v>0</v>
      </c>
      <c r="BA20" s="184" t="n">
        <f aca="false">1/1000*[1]44094418Exp!AY$114</f>
        <v>0</v>
      </c>
      <c r="BB20" s="184" t="n">
        <f aca="false">1/1000*[1]44094418Exp!AZ$114</f>
        <v>0</v>
      </c>
      <c r="BC20" s="186" t="n">
        <f aca="false">1/1000*[1]44094418Exp!BA$114</f>
        <v>0</v>
      </c>
      <c r="BD20" s="13"/>
    </row>
    <row r="21" customFormat="false" ht="12.9" hidden="false" customHeight="false" outlineLevel="0" collapsed="false">
      <c r="B21" s="48" t="s">
        <v>72</v>
      </c>
      <c r="C21" s="183" t="n">
        <f aca="false">1/$A$1*[1]44094418Exp!$B$132</f>
        <v>0.00581818958</v>
      </c>
      <c r="D21" s="184" t="n">
        <f aca="false">1/$A$1*[1]44094418Exp!$C$132</f>
        <v>0.00030750958</v>
      </c>
      <c r="E21" s="184" t="n">
        <f aca="false">1/$A$1*[1]44094418Exp!$D$132</f>
        <v>0.00120325562</v>
      </c>
      <c r="F21" s="184" t="n">
        <f aca="false">1/$A$1*[1]44094418Exp!$E$132</f>
        <v>0.00543538086</v>
      </c>
      <c r="G21" s="184" t="n">
        <f aca="false">1/$A$1*[1]44094418Exp!$F$132</f>
        <v>0.0085663368</v>
      </c>
      <c r="H21" s="184" t="n">
        <f aca="false">1/$A$1*[1]44094418Exp!$G$132</f>
        <v>0.019690986</v>
      </c>
      <c r="I21" s="184" t="n">
        <f aca="false">1/$A$1*[1]44094418Exp!$H$132</f>
        <v>0.02735120458</v>
      </c>
      <c r="J21" s="185" t="n">
        <f aca="false">1/$A$1*[1]44094418Exp!$I$132</f>
        <v>0.03310753124</v>
      </c>
      <c r="K21" s="185" t="n">
        <f aca="false">1/$A$1*[1]44094418Exp!$J$132</f>
        <v>0.02945115894</v>
      </c>
      <c r="L21" s="185" t="n">
        <f aca="false">1/$A$1*[1]44094418Exp!K$132</f>
        <v>0.01072363838</v>
      </c>
      <c r="M21" s="184" t="n">
        <f aca="false">1/$A$1*[1]44094418Exp!L$132</f>
        <v>0.01398675404</v>
      </c>
      <c r="N21" s="184" t="n">
        <f aca="false">1/$A$1*[1]44094418Exp!M$132</f>
        <v>0.015022784</v>
      </c>
      <c r="O21" s="184" t="n">
        <f aca="false">1/$A$1*[1]44094418Exp!N$132</f>
        <v>0.0172260466</v>
      </c>
      <c r="P21" s="184" t="n">
        <f aca="false">1/$A$1*[1]44094418Exp!O$132</f>
        <v>0.01425425722</v>
      </c>
      <c r="Q21" s="184" t="n">
        <f aca="false">1/$A$1*[1]44094418Exp!P$132</f>
        <v>0.02151280278</v>
      </c>
      <c r="R21" s="184" t="n">
        <f aca="false">1/$A$1*[1]44094418Exp!Q$132</f>
        <v>0.02960921964</v>
      </c>
      <c r="S21" s="184" t="n">
        <f aca="false">1/$A$1*[1]44094418Exp!R$132</f>
        <v>0.02867236848</v>
      </c>
      <c r="T21" s="184" t="n">
        <f aca="false">1/$A$1*[1]44094418Exp!S$132</f>
        <v>0.02436554582</v>
      </c>
      <c r="U21" s="184" t="n">
        <f aca="false">1/$A$1*[1]44094418Exp!T$132</f>
        <v>0</v>
      </c>
      <c r="V21" s="184" t="n">
        <f aca="false">1/$A$1*[1]44094418Exp!U$132</f>
        <v>0</v>
      </c>
      <c r="W21" s="184" t="n">
        <f aca="false">1/$A$1*[1]44094418Exp!V$132</f>
        <v>0</v>
      </c>
      <c r="X21" s="184" t="n">
        <f aca="false">1/$A$1*[1]44094418Exp!W$132</f>
        <v>0</v>
      </c>
      <c r="Y21" s="184" t="n">
        <f aca="false">1/$A$1*[1]44094418Exp!X$132</f>
        <v>0</v>
      </c>
      <c r="Z21" s="184" t="n">
        <f aca="false">1/$A$1*[1]44094418Exp!Y$132</f>
        <v>0</v>
      </c>
      <c r="AA21" s="184" t="n">
        <f aca="false">1/$A$1*[1]44094418Exp!Z$132</f>
        <v>0</v>
      </c>
      <c r="AB21" s="186" t="n">
        <f aca="false">1/$A$1*[1]44094418Exp!AA$132</f>
        <v>0</v>
      </c>
      <c r="AC21" s="15"/>
      <c r="AD21" s="187" t="n">
        <f aca="false">1/1000*[1]44094418Exp!AB$132</f>
        <v>0.000239832</v>
      </c>
      <c r="AE21" s="184" t="n">
        <f aca="false">1/1000*[1]44094418Exp!AC$132</f>
        <v>2.2571E-005</v>
      </c>
      <c r="AF21" s="184" t="n">
        <f aca="false">1/1000*[1]44094418Exp!AD$132</f>
        <v>0.000105624</v>
      </c>
      <c r="AG21" s="184" t="n">
        <f aca="false">1/1000*[1]44094418Exp!AE$132</f>
        <v>0.000706992</v>
      </c>
      <c r="AH21" s="184" t="n">
        <f aca="false">1/1000*[1]44094418Exp!AF$132</f>
        <v>0.00142587</v>
      </c>
      <c r="AI21" s="184" t="n">
        <f aca="false">1/1000*[1]44094418Exp!AG$132</f>
        <v>0.003755704</v>
      </c>
      <c r="AJ21" s="184" t="n">
        <f aca="false">1/1000*[1]44094418Exp!AH$132</f>
        <v>0.007490545</v>
      </c>
      <c r="AK21" s="184" t="n">
        <f aca="false">1/1000*[1]44094418Exp!AI$132</f>
        <v>0.011528908</v>
      </c>
      <c r="AL21" s="184" t="n">
        <f aca="false">1/1000*[1]44094418Exp!AJ$132</f>
        <v>0.010193453</v>
      </c>
      <c r="AM21" s="184" t="n">
        <f aca="false">1/1000*[1]44094418Exp!AK$132</f>
        <v>0.00448078</v>
      </c>
      <c r="AN21" s="184" t="n">
        <f aca="false">1/1000*[1]44094418Exp!AL$132</f>
        <v>0.005281629</v>
      </c>
      <c r="AO21" s="184" t="n">
        <f aca="false">1/1000*[1]44094418Exp!AM$132</f>
        <v>0.006341533</v>
      </c>
      <c r="AP21" s="184" t="n">
        <f aca="false">1/1000*[1]44094418Exp!AN$132</f>
        <v>0.006982514</v>
      </c>
      <c r="AQ21" s="184" t="n">
        <f aca="false">1/1000*[1]44094418Exp!AO$132</f>
        <v>0.006281113</v>
      </c>
      <c r="AR21" s="184" t="n">
        <f aca="false">1/1000*[1]44094418Exp!AP$132</f>
        <v>0.009152983</v>
      </c>
      <c r="AS21" s="184" t="n">
        <f aca="false">1/1000*[1]44094418Exp!AQ$132</f>
        <v>0.009689616</v>
      </c>
      <c r="AT21" s="184" t="n">
        <f aca="false">1/1000*[1]44094418Exp!AR$132</f>
        <v>0.008034393</v>
      </c>
      <c r="AU21" s="184" t="n">
        <f aca="false">1/1000*[1]44094418Exp!AS$132</f>
        <v>0.007032931</v>
      </c>
      <c r="AV21" s="184" t="n">
        <f aca="false">1/1000*[1]44094418Exp!AT$132</f>
        <v>0</v>
      </c>
      <c r="AW21" s="184" t="n">
        <f aca="false">1/1000*[1]44094418Exp!AU$132</f>
        <v>0</v>
      </c>
      <c r="AX21" s="184" t="n">
        <f aca="false">1/1000*[1]44094418Exp!AV$132</f>
        <v>0</v>
      </c>
      <c r="AY21" s="184" t="n">
        <f aca="false">1/1000*[1]44094418Exp!AW$132</f>
        <v>0</v>
      </c>
      <c r="AZ21" s="184" t="n">
        <f aca="false">1/1000*[1]44094418Exp!AX$132</f>
        <v>0</v>
      </c>
      <c r="BA21" s="184" t="n">
        <f aca="false">1/1000*[1]44094418Exp!AY$132</f>
        <v>0</v>
      </c>
      <c r="BB21" s="184" t="n">
        <f aca="false">1/1000*[1]44094418Exp!AZ$132</f>
        <v>0</v>
      </c>
      <c r="BC21" s="186" t="n">
        <f aca="false">1/1000*[1]44094418Exp!BA$132</f>
        <v>0</v>
      </c>
      <c r="BD21" s="13"/>
    </row>
    <row r="22" customFormat="false" ht="12.9" hidden="false" customHeight="false" outlineLevel="0" collapsed="false">
      <c r="B22" s="48" t="s">
        <v>58</v>
      </c>
      <c r="C22" s="355" t="n">
        <f aca="false">SUM(C15:C15)-SUM(C16:C21)</f>
        <v>0.0256747652</v>
      </c>
      <c r="D22" s="356" t="n">
        <f aca="false">SUM(D15:D15)-SUM(D16:D21)</f>
        <v>0.0299286029</v>
      </c>
      <c r="E22" s="356" t="n">
        <f aca="false">SUM(E15:E15)-SUM(E16:E21)</f>
        <v>0.02956676982</v>
      </c>
      <c r="F22" s="356" t="n">
        <f aca="false">SUM(F15:F15)-SUM(F16:F21)</f>
        <v>0.04171776658</v>
      </c>
      <c r="G22" s="356" t="n">
        <f aca="false">SUM(G15:G15)-SUM(G16:G21)</f>
        <v>0.06087560206</v>
      </c>
      <c r="H22" s="356" t="n">
        <f aca="false">SUM(H15:H15)-SUM(H16:H21)</f>
        <v>0.0528641323</v>
      </c>
      <c r="I22" s="356" t="n">
        <f aca="false">SUM(I15:I15)-SUM(I16:I21)</f>
        <v>0.0479882025</v>
      </c>
      <c r="J22" s="357" t="n">
        <f aca="false">SUM(J15:J15)-SUM(J16:J21)</f>
        <v>0.0560831868799999</v>
      </c>
      <c r="K22" s="357" t="n">
        <f aca="false">SUM(K15:K15)-SUM(K16:K21)</f>
        <v>0.05305257258</v>
      </c>
      <c r="L22" s="357" t="n">
        <f aca="false">SUM(L15:L15)-SUM(L16:L21)</f>
        <v>0.04819071838</v>
      </c>
      <c r="M22" s="356" t="n">
        <f aca="false">SUM(M15:M15)-SUM(M16:M21)</f>
        <v>0.06620694934</v>
      </c>
      <c r="N22" s="356" t="n">
        <f aca="false">SUM(N15:N15)-SUM(N16:N21)</f>
        <v>0.10049069086</v>
      </c>
      <c r="O22" s="356" t="n">
        <f aca="false">SUM(O15:O15)-SUM(O16:O21)</f>
        <v>0.07990963176</v>
      </c>
      <c r="P22" s="356" t="n">
        <f aca="false">SUM(P15:P15)-SUM(P16:P21)</f>
        <v>0.05928202182</v>
      </c>
      <c r="Q22" s="356" t="n">
        <f aca="false">SUM(Q15:Q15)-SUM(Q16:Q21)</f>
        <v>0.08967467824</v>
      </c>
      <c r="R22" s="356" t="n">
        <f aca="false">SUM(R15:R15)-SUM(R16:R21)</f>
        <v>0.11353533086</v>
      </c>
      <c r="S22" s="356" t="n">
        <f aca="false">SUM(S15:S15)-SUM(S16:S21)</f>
        <v>0.16287708584</v>
      </c>
      <c r="T22" s="356" t="n">
        <f aca="false">SUM(T15:T15)-SUM(T16:T21)</f>
        <v>0.19228824524</v>
      </c>
      <c r="U22" s="356" t="n">
        <f aca="false">SUM(U15:U15)-SUM(U16:U21)</f>
        <v>0</v>
      </c>
      <c r="V22" s="356" t="n">
        <f aca="false">SUM(V15:V15)-SUM(V16:V21)</f>
        <v>0</v>
      </c>
      <c r="W22" s="356" t="n">
        <f aca="false">SUM(W15:W15)-SUM(W16:W21)</f>
        <v>0</v>
      </c>
      <c r="X22" s="356" t="n">
        <f aca="false">SUM(X15:X15)-SUM(X16:X21)</f>
        <v>0</v>
      </c>
      <c r="Y22" s="356" t="n">
        <f aca="false">SUM(Y15:Y15)-SUM(Y16:Y21)</f>
        <v>0</v>
      </c>
      <c r="Z22" s="356" t="n">
        <f aca="false">SUM(Z15:Z15)-SUM(Z16:Z21)</f>
        <v>0</v>
      </c>
      <c r="AA22" s="356" t="n">
        <f aca="false">SUM(AA15:AA15)-SUM(AA16:AA21)</f>
        <v>0</v>
      </c>
      <c r="AB22" s="358" t="n">
        <f aca="false">SUM(AB15:AB15)-SUM(AB16:AB21)</f>
        <v>0</v>
      </c>
      <c r="AC22" s="15"/>
      <c r="AD22" s="187" t="n">
        <f aca="false">SUM(AD15:AD15)-SUM(AD16:AD21)</f>
        <v>0.003188613</v>
      </c>
      <c r="AE22" s="184" t="n">
        <f aca="false">SUM(AE15:AE15)-SUM(AE16:AE21)</f>
        <v>0.004614763</v>
      </c>
      <c r="AF22" s="184" t="n">
        <f aca="false">SUM(AF15:AF15)-SUM(AF16:AF21)</f>
        <v>0.00489819</v>
      </c>
      <c r="AG22" s="184" t="n">
        <f aca="false">SUM(AG15:AG15)-SUM(AG16:AG21)</f>
        <v>0.008222535</v>
      </c>
      <c r="AH22" s="184" t="n">
        <f aca="false">SUM(AH15:AH15)-SUM(AH16:AH21)</f>
        <v>0.013128155</v>
      </c>
      <c r="AI22" s="184" t="n">
        <f aca="false">SUM(AI15:AI15)-SUM(AI16:AI21)</f>
        <v>0.011468216</v>
      </c>
      <c r="AJ22" s="184" t="n">
        <f aca="false">SUM(AJ15:AJ15)-SUM(AJ16:AJ21)</f>
        <v>0.01255057</v>
      </c>
      <c r="AK22" s="184" t="n">
        <f aca="false">SUM(AK15:AK15)-SUM(AK16:AK21)</f>
        <v>0.0209109</v>
      </c>
      <c r="AL22" s="184" t="n">
        <f aca="false">SUM(AL15:AL15)-SUM(AL16:AL21)</f>
        <v>0.020928592</v>
      </c>
      <c r="AM22" s="184" t="n">
        <f aca="false">SUM(AM15:AM15)-SUM(AM16:AM21)</f>
        <v>0.01482655</v>
      </c>
      <c r="AN22" s="184" t="n">
        <f aca="false">SUM(AN15:AN15)-SUM(AN16:AN21)</f>
        <v>0.020602422</v>
      </c>
      <c r="AO22" s="184" t="n">
        <f aca="false">SUM(AO15:AO15)-SUM(AO16:AO21)</f>
        <v>0.031093555</v>
      </c>
      <c r="AP22" s="184" t="n">
        <f aca="false">SUM(AP15:AP15)-SUM(AP16:AP21)</f>
        <v>0.022443224</v>
      </c>
      <c r="AQ22" s="184" t="n">
        <f aca="false">SUM(AQ15:AQ15)-SUM(AQ16:AQ21)</f>
        <v>0.020103074</v>
      </c>
      <c r="AR22" s="184" t="n">
        <f aca="false">SUM(AR15:AR15)-SUM(AR16:AR21)</f>
        <v>0.026998333</v>
      </c>
      <c r="AS22" s="184" t="n">
        <f aca="false">SUM(AS15:AS15)-SUM(AS16:AS21)</f>
        <v>0.026488978</v>
      </c>
      <c r="AT22" s="184" t="n">
        <f aca="false">SUM(AT15:AT15)-SUM(AT16:AT21)</f>
        <v>0.037270211</v>
      </c>
      <c r="AU22" s="184" t="n">
        <f aca="false">SUM(AU15:AU15)-SUM(AU16:AU21)</f>
        <v>0.048009823</v>
      </c>
      <c r="AV22" s="184" t="n">
        <f aca="false">SUM(AV15:AV15)-SUM(AV16:AV21)</f>
        <v>0</v>
      </c>
      <c r="AW22" s="184" t="n">
        <f aca="false">SUM(AW15:AW15)-SUM(AW16:AW21)</f>
        <v>0</v>
      </c>
      <c r="AX22" s="184" t="n">
        <f aca="false">SUM(AX15:AX15)-SUM(AX16:AX21)</f>
        <v>0</v>
      </c>
      <c r="AY22" s="184" t="n">
        <f aca="false">SUM(AY15:AY15)-SUM(AY16:AY21)</f>
        <v>0</v>
      </c>
      <c r="AZ22" s="184" t="n">
        <f aca="false">SUM(AZ15:AZ15)-SUM(AZ16:AZ21)</f>
        <v>0</v>
      </c>
      <c r="BA22" s="184" t="n">
        <f aca="false">SUM(BA15:BA15)-SUM(BA16:BA21)</f>
        <v>0</v>
      </c>
      <c r="BB22" s="184" t="n">
        <f aca="false">SUM(BB15:BB15)-SUM(BB16:BB21)</f>
        <v>0</v>
      </c>
      <c r="BC22" s="186" t="n">
        <f aca="false">SUM(BC15:BC15)-SUM(BC16:BC21)</f>
        <v>0</v>
      </c>
      <c r="BD22" s="13"/>
    </row>
    <row r="23" customFormat="false" ht="17.15" hidden="false" customHeight="true" outlineLevel="0" collapsed="false">
      <c r="B23" s="396" t="s">
        <v>181</v>
      </c>
      <c r="C23" s="397" t="n">
        <f aca="false">1/$A$1*[1]44094418Exp!$B$265</f>
        <v>0.000103131</v>
      </c>
      <c r="D23" s="398" t="n">
        <f aca="false">1/$A$1*[1]44094418Exp!$C$265</f>
        <v>0.00017381294</v>
      </c>
      <c r="E23" s="398" t="n">
        <f aca="false">1/$A$1*[1]44094418Exp!$D$265</f>
        <v>0.00039796218</v>
      </c>
      <c r="F23" s="398" t="n">
        <f aca="false">1/$A$1*[1]44094418Exp!$E$265</f>
        <v>0.00021022932</v>
      </c>
      <c r="G23" s="398" t="n">
        <f aca="false">1/$A$1*[1]44094418Exp!$F$265</f>
        <v>0.0001249059</v>
      </c>
      <c r="H23" s="398" t="n">
        <f aca="false">1/$A$1*[1]44094418Exp!$G$265</f>
        <v>0.00058328004</v>
      </c>
      <c r="I23" s="398" t="n">
        <f aca="false">1/$A$1*[1]44094418Exp!$H$265</f>
        <v>0.00029546692</v>
      </c>
      <c r="J23" s="399" t="n">
        <f aca="false">1/$A$1*[1]44094418Exp!$I$265</f>
        <v>0.00011702348</v>
      </c>
      <c r="K23" s="399" t="n">
        <f aca="false">1/$A$1*[1]44094418Exp!$J$265</f>
        <v>0.00023906652</v>
      </c>
      <c r="L23" s="399" t="n">
        <f aca="false">1/$A$1*[1]44094418Exp!K$265</f>
        <v>0.00137695978</v>
      </c>
      <c r="M23" s="398" t="n">
        <f aca="false">1/$A$1*[1]44094418Exp!L$265</f>
        <v>0.00113122576</v>
      </c>
      <c r="N23" s="398" t="n">
        <f aca="false">1/$A$1*[1]44094418Exp!M$265</f>
        <v>0.00785768564</v>
      </c>
      <c r="O23" s="398" t="n">
        <f aca="false">1/$A$1*[1]44094418Exp!N$265</f>
        <v>0.0221605552</v>
      </c>
      <c r="P23" s="398" t="n">
        <f aca="false">1/$A$1*[1]44094418Exp!O$265</f>
        <v>0.0241266354</v>
      </c>
      <c r="Q23" s="398" t="n">
        <f aca="false">1/$A$1*[1]44094418Exp!P$265</f>
        <v>0.02511635602</v>
      </c>
      <c r="R23" s="398" t="n">
        <f aca="false">1/$A$1*[1]44094418Exp!Q$265</f>
        <v>0.0167358688</v>
      </c>
      <c r="S23" s="398" t="n">
        <f aca="false">1/$A$1*[1]44094418Exp!R$265</f>
        <v>0.01714921264</v>
      </c>
      <c r="T23" s="398" t="n">
        <f aca="false">1/$A$1*[1]44094418Exp!S$265</f>
        <v>0.0150557624</v>
      </c>
      <c r="U23" s="398" t="n">
        <f aca="false">1/$A$1*[1]44094418Exp!T$265</f>
        <v>0</v>
      </c>
      <c r="V23" s="398" t="n">
        <f aca="false">1/$A$1*[1]44094418Exp!U$265</f>
        <v>0</v>
      </c>
      <c r="W23" s="398" t="n">
        <f aca="false">1/$A$1*[1]44094418Exp!V$265</f>
        <v>0</v>
      </c>
      <c r="X23" s="398" t="n">
        <f aca="false">1/$A$1*[1]44094418Exp!W$265</f>
        <v>0</v>
      </c>
      <c r="Y23" s="398" t="n">
        <f aca="false">1/$A$1*[1]44094418Exp!X$265</f>
        <v>0</v>
      </c>
      <c r="Z23" s="398" t="n">
        <f aca="false">1/$A$1*[1]44094418Exp!Y$265</f>
        <v>0</v>
      </c>
      <c r="AA23" s="398" t="n">
        <f aca="false">1/$A$1*[1]44094418Exp!Z$265</f>
        <v>0</v>
      </c>
      <c r="AB23" s="400" t="n">
        <f aca="false">1/$A$1*[1]44094418Exp!AA$265</f>
        <v>0</v>
      </c>
      <c r="AC23" s="15"/>
      <c r="AD23" s="401" t="n">
        <f aca="false">1/1000*[1]44094418Exp!AB$265</f>
        <v>3.6583E-005</v>
      </c>
      <c r="AE23" s="398" t="n">
        <f aca="false">1/1000*[1]44094418Exp!AC$265</f>
        <v>6.2264E-005</v>
      </c>
      <c r="AF23" s="398" t="n">
        <f aca="false">1/1000*[1]44094418Exp!AD$265</f>
        <v>4.0299E-005</v>
      </c>
      <c r="AG23" s="398" t="n">
        <f aca="false">1/1000*[1]44094418Exp!AE$265</f>
        <v>4.5524E-005</v>
      </c>
      <c r="AH23" s="398" t="n">
        <f aca="false">1/1000*[1]44094418Exp!AF$265</f>
        <v>8.5591E-005</v>
      </c>
      <c r="AI23" s="398" t="n">
        <f aca="false">1/1000*[1]44094418Exp!AG$265</f>
        <v>8.9805E-005</v>
      </c>
      <c r="AJ23" s="398" t="n">
        <f aca="false">1/1000*[1]44094418Exp!AH$265</f>
        <v>0.000118981</v>
      </c>
      <c r="AK23" s="398" t="n">
        <f aca="false">1/1000*[1]44094418Exp!AI$265</f>
        <v>5.2387E-005</v>
      </c>
      <c r="AL23" s="398" t="n">
        <f aca="false">1/1000*[1]44094418Exp!AJ$265</f>
        <v>0.000114335</v>
      </c>
      <c r="AM23" s="398" t="n">
        <f aca="false">1/1000*[1]44094418Exp!AK$265</f>
        <v>0.000143011</v>
      </c>
      <c r="AN23" s="398" t="n">
        <f aca="false">1/1000*[1]44094418Exp!AL$265</f>
        <v>0.000292172</v>
      </c>
      <c r="AO23" s="398" t="n">
        <f aca="false">1/1000*[1]44094418Exp!AM$265</f>
        <v>0.002416094</v>
      </c>
      <c r="AP23" s="398" t="n">
        <f aca="false">1/1000*[1]44094418Exp!AN$265</f>
        <v>0.006448237</v>
      </c>
      <c r="AQ23" s="398" t="n">
        <f aca="false">1/1000*[1]44094418Exp!AO$265</f>
        <v>0.007421182</v>
      </c>
      <c r="AR23" s="398" t="n">
        <f aca="false">1/1000*[1]44094418Exp!AP$265</f>
        <v>0.007748963</v>
      </c>
      <c r="AS23" s="398" t="n">
        <f aca="false">1/1000*[1]44094418Exp!AQ$265</f>
        <v>0.004164993</v>
      </c>
      <c r="AT23" s="398" t="n">
        <f aca="false">1/1000*[1]44094418Exp!AR$265</f>
        <v>0.004254821</v>
      </c>
      <c r="AU23" s="398" t="n">
        <f aca="false">1/1000*[1]44094418Exp!AS$265</f>
        <v>0.003623524</v>
      </c>
      <c r="AV23" s="398" t="n">
        <f aca="false">1/1000*[1]44094418Exp!AT$265</f>
        <v>0</v>
      </c>
      <c r="AW23" s="398" t="n">
        <f aca="false">1/1000*[1]44094418Exp!AU$265</f>
        <v>0</v>
      </c>
      <c r="AX23" s="398" t="n">
        <f aca="false">1/1000*[1]44094418Exp!AV$265</f>
        <v>0</v>
      </c>
      <c r="AY23" s="398" t="n">
        <f aca="false">1/1000*[1]44094418Exp!AW$265</f>
        <v>0</v>
      </c>
      <c r="AZ23" s="398" t="n">
        <f aca="false">1/1000*[1]44094418Exp!AX$265</f>
        <v>0</v>
      </c>
      <c r="BA23" s="398" t="n">
        <f aca="false">1/1000*[1]44094418Exp!AY$265</f>
        <v>0</v>
      </c>
      <c r="BB23" s="398" t="n">
        <f aca="false">1/1000*[1]44094418Exp!AZ$265</f>
        <v>0</v>
      </c>
      <c r="BC23" s="400" t="n">
        <f aca="false">1/1000*[1]44094418Exp!BA$265</f>
        <v>0</v>
      </c>
      <c r="BD23" s="13"/>
    </row>
    <row r="24" customFormat="false" ht="17.15" hidden="false" customHeight="true" outlineLevel="0" collapsed="false">
      <c r="B24" s="195" t="s">
        <v>157</v>
      </c>
      <c r="C24" s="196" t="n">
        <f aca="false">1/$A$1*[1]44094418Exp!$B$272</f>
        <v>0</v>
      </c>
      <c r="D24" s="197" t="n">
        <f aca="false">1/$A$1*[1]44094418Exp!$C$272</f>
        <v>1.80215E-005</v>
      </c>
      <c r="E24" s="197" t="n">
        <f aca="false">1/$A$1*[1]44094418Exp!$D$272</f>
        <v>0</v>
      </c>
      <c r="F24" s="197" t="n">
        <f aca="false">1/$A$1*[1]44094418Exp!$E$272</f>
        <v>0</v>
      </c>
      <c r="G24" s="197" t="n">
        <f aca="false">1/$A$1*[1]44094418Exp!$F$272</f>
        <v>0</v>
      </c>
      <c r="H24" s="197" t="n">
        <f aca="false">1/$A$1*[1]44094418Exp!$G$272</f>
        <v>4.795E-007</v>
      </c>
      <c r="I24" s="197" t="n">
        <f aca="false">1/$A$1*[1]44094418Exp!$H$272</f>
        <v>0.00011007878</v>
      </c>
      <c r="J24" s="198" t="n">
        <f aca="false">1/$A$1*[1]44094418Exp!$I$272</f>
        <v>3.2256E-007</v>
      </c>
      <c r="K24" s="198" t="n">
        <f aca="false">1/$A$1*[1]44094418Exp!$J$272</f>
        <v>0</v>
      </c>
      <c r="L24" s="198" t="n">
        <f aca="false">1/$A$1*[1]44094418Exp!K$272</f>
        <v>0</v>
      </c>
      <c r="M24" s="197" t="n">
        <f aca="false">1/$A$1*[1]44094418Exp!L$272</f>
        <v>0</v>
      </c>
      <c r="N24" s="197" t="n">
        <f aca="false">1/$A$1*[1]44094418Exp!M$272</f>
        <v>3.54312E-005</v>
      </c>
      <c r="O24" s="197" t="n">
        <f aca="false">1/$A$1*[1]44094418Exp!N$272</f>
        <v>0</v>
      </c>
      <c r="P24" s="197" t="n">
        <f aca="false">1/$A$1*[1]44094418Exp!O$272</f>
        <v>0</v>
      </c>
      <c r="Q24" s="197" t="n">
        <f aca="false">1/$A$1*[1]44094418Exp!P$272</f>
        <v>1.1095E-006</v>
      </c>
      <c r="R24" s="197" t="n">
        <f aca="false">1/$A$1*[1]44094418Exp!Q$272</f>
        <v>8.79585E-005</v>
      </c>
      <c r="S24" s="197" t="n">
        <f aca="false">1/$A$1*[1]44094418Exp!R$272</f>
        <v>4.725E-005</v>
      </c>
      <c r="T24" s="197" t="n">
        <f aca="false">1/$A$1*[1]44094418Exp!S$272</f>
        <v>3.52205E-005</v>
      </c>
      <c r="U24" s="197" t="n">
        <f aca="false">1/$A$1*[1]44094418Exp!T$272</f>
        <v>0</v>
      </c>
      <c r="V24" s="197" t="n">
        <f aca="false">1/$A$1*[1]44094418Exp!U$272</f>
        <v>0</v>
      </c>
      <c r="W24" s="197" t="n">
        <f aca="false">1/$A$1*[1]44094418Exp!V$272</f>
        <v>0</v>
      </c>
      <c r="X24" s="197" t="n">
        <f aca="false">1/$A$1*[1]44094418Exp!W$272</f>
        <v>0</v>
      </c>
      <c r="Y24" s="197" t="n">
        <f aca="false">1/$A$1*[1]44094418Exp!X$272</f>
        <v>0</v>
      </c>
      <c r="Z24" s="197" t="n">
        <f aca="false">1/$A$1*[1]44094418Exp!Y$272</f>
        <v>0</v>
      </c>
      <c r="AA24" s="197" t="n">
        <f aca="false">1/$A$1*[1]44094418Exp!Z$272</f>
        <v>0</v>
      </c>
      <c r="AB24" s="199" t="n">
        <f aca="false">1/$A$1*[1]44094418Exp!AA$272</f>
        <v>0</v>
      </c>
      <c r="AC24" s="15"/>
      <c r="AD24" s="200" t="n">
        <f aca="false">1/1000*[1]44094418Exp!AB$272</f>
        <v>0</v>
      </c>
      <c r="AE24" s="197" t="n">
        <f aca="false">1/1000*[1]44094418Exp!AC$272</f>
        <v>3.523E-006</v>
      </c>
      <c r="AF24" s="197" t="n">
        <f aca="false">1/1000*[1]44094418Exp!AD$272</f>
        <v>0</v>
      </c>
      <c r="AG24" s="197" t="n">
        <f aca="false">1/1000*[1]44094418Exp!AE$272</f>
        <v>0</v>
      </c>
      <c r="AH24" s="197" t="n">
        <f aca="false">1/1000*[1]44094418Exp!AF$272</f>
        <v>0</v>
      </c>
      <c r="AI24" s="197" t="n">
        <f aca="false">1/1000*[1]44094418Exp!AG$272</f>
        <v>7.78E-007</v>
      </c>
      <c r="AJ24" s="197" t="n">
        <f aca="false">1/1000*[1]44094418Exp!AH$272</f>
        <v>4.2479E-005</v>
      </c>
      <c r="AK24" s="197" t="n">
        <f aca="false">1/1000*[1]44094418Exp!AI$272</f>
        <v>1.041E-006</v>
      </c>
      <c r="AL24" s="197" t="n">
        <f aca="false">1/1000*[1]44094418Exp!AJ$272</f>
        <v>0</v>
      </c>
      <c r="AM24" s="197" t="n">
        <f aca="false">1/1000*[1]44094418Exp!AK$272</f>
        <v>0</v>
      </c>
      <c r="AN24" s="197" t="n">
        <f aca="false">1/1000*[1]44094418Exp!AL$272</f>
        <v>0</v>
      </c>
      <c r="AO24" s="197" t="n">
        <f aca="false">1/1000*[1]44094418Exp!AM$272</f>
        <v>2.2554E-005</v>
      </c>
      <c r="AP24" s="197" t="n">
        <f aca="false">1/1000*[1]44094418Exp!AN$272</f>
        <v>0</v>
      </c>
      <c r="AQ24" s="197" t="n">
        <f aca="false">1/1000*[1]44094418Exp!AO$272</f>
        <v>0</v>
      </c>
      <c r="AR24" s="197" t="n">
        <f aca="false">1/1000*[1]44094418Exp!AP$272</f>
        <v>2.641E-006</v>
      </c>
      <c r="AS24" s="197" t="n">
        <f aca="false">1/1000*[1]44094418Exp!AQ$272</f>
        <v>2.6205E-005</v>
      </c>
      <c r="AT24" s="197" t="n">
        <f aca="false">1/1000*[1]44094418Exp!AR$272</f>
        <v>3.24E-005</v>
      </c>
      <c r="AU24" s="197" t="n">
        <f aca="false">1/1000*[1]44094418Exp!AS$272</f>
        <v>5.1543E-005</v>
      </c>
      <c r="AV24" s="197" t="n">
        <f aca="false">1/1000*[1]44094418Exp!AT$272</f>
        <v>0</v>
      </c>
      <c r="AW24" s="197" t="n">
        <f aca="false">1/1000*[1]44094418Exp!AU$272</f>
        <v>0</v>
      </c>
      <c r="AX24" s="197" t="n">
        <f aca="false">1/1000*[1]44094418Exp!AV$272</f>
        <v>0</v>
      </c>
      <c r="AY24" s="197" t="n">
        <f aca="false">1/1000*[1]44094418Exp!AW$272</f>
        <v>0</v>
      </c>
      <c r="AZ24" s="197" t="n">
        <f aca="false">1/1000*[1]44094418Exp!AX$272</f>
        <v>0</v>
      </c>
      <c r="BA24" s="197" t="n">
        <f aca="false">1/1000*[1]44094418Exp!AY$272</f>
        <v>0</v>
      </c>
      <c r="BB24" s="197" t="n">
        <f aca="false">1/1000*[1]44094418Exp!AZ$272</f>
        <v>0</v>
      </c>
      <c r="BC24" s="199" t="n">
        <f aca="false">1/1000*[1]44094418Exp!BA$272</f>
        <v>0</v>
      </c>
      <c r="BD24" s="13"/>
    </row>
    <row r="25" customFormat="false" ht="17.15" hidden="false" customHeight="true" outlineLevel="0" collapsed="false">
      <c r="B25" s="189" t="s">
        <v>114</v>
      </c>
      <c r="C25" s="190" t="n">
        <f aca="false">1/$A$1*[1]44094418Exp!$B$273</f>
        <v>0.0050322328</v>
      </c>
      <c r="D25" s="191" t="n">
        <f aca="false">1/$A$1*[1]44094418Exp!$C$273</f>
        <v>0.00445854094</v>
      </c>
      <c r="E25" s="191" t="n">
        <f aca="false">1/$A$1*[1]44094418Exp!$D$273</f>
        <v>0.00559619158</v>
      </c>
      <c r="F25" s="191" t="n">
        <f aca="false">1/$A$1*[1]44094418Exp!$E$273</f>
        <v>0.00586224814</v>
      </c>
      <c r="G25" s="191" t="n">
        <f aca="false">1/$A$1*[1]44094418Exp!$F$273</f>
        <v>0.00837088266</v>
      </c>
      <c r="H25" s="191" t="n">
        <f aca="false">1/$A$1*[1]44094418Exp!$G$273</f>
        <v>0.01144299072</v>
      </c>
      <c r="I25" s="191" t="n">
        <f aca="false">1/$A$1*[1]44094418Exp!$H$273</f>
        <v>0.01741879398</v>
      </c>
      <c r="J25" s="192" t="n">
        <f aca="false">1/$A$1*[1]44094418Exp!$I$273</f>
        <v>0.033278924</v>
      </c>
      <c r="K25" s="192" t="n">
        <f aca="false">1/$A$1*[1]44094418Exp!$J$273</f>
        <v>0.03711253504</v>
      </c>
      <c r="L25" s="192" t="n">
        <f aca="false">1/$A$1*[1]44094418Exp!K$273</f>
        <v>0.0193148256</v>
      </c>
      <c r="M25" s="191" t="n">
        <f aca="false">1/$A$1*[1]44094418Exp!L$273</f>
        <v>0.01803266262</v>
      </c>
      <c r="N25" s="191" t="n">
        <f aca="false">1/$A$1*[1]44094418Exp!M$273</f>
        <v>0.0242480133</v>
      </c>
      <c r="O25" s="191" t="n">
        <f aca="false">1/$A$1*[1]44094418Exp!N$273</f>
        <v>0.03450549886</v>
      </c>
      <c r="P25" s="191" t="n">
        <f aca="false">1/$A$1*[1]44094418Exp!O$273</f>
        <v>0.05763651964</v>
      </c>
      <c r="Q25" s="402" t="n">
        <f aca="false">1/$A$1*[1]44094418Exp!P$273</f>
        <v>0.06224595818</v>
      </c>
      <c r="R25" s="191" t="n">
        <f aca="false">1/$A$1*[1]44094418Exp!Q$273</f>
        <v>0.07525634144</v>
      </c>
      <c r="S25" s="191" t="n">
        <f aca="false">1/$A$1*[1]44094418Exp!R$273</f>
        <v>0.0712075063</v>
      </c>
      <c r="T25" s="191" t="n">
        <f aca="false">1/$A$1*[1]44094418Exp!S$273</f>
        <v>0.09526073298</v>
      </c>
      <c r="U25" s="191" t="n">
        <f aca="false">1/$A$1*[1]44094418Exp!T$273</f>
        <v>0</v>
      </c>
      <c r="V25" s="191" t="n">
        <f aca="false">1/$A$1*[1]44094418Exp!U$273</f>
        <v>0</v>
      </c>
      <c r="W25" s="191" t="n">
        <f aca="false">1/$A$1*[1]44094418Exp!V$273</f>
        <v>0</v>
      </c>
      <c r="X25" s="191" t="n">
        <f aca="false">1/$A$1*[1]44094418Exp!W$273</f>
        <v>0</v>
      </c>
      <c r="Y25" s="191" t="n">
        <f aca="false">1/$A$1*[1]44094418Exp!X$273</f>
        <v>0</v>
      </c>
      <c r="Z25" s="191" t="n">
        <f aca="false">1/$A$1*[1]44094418Exp!Y$273</f>
        <v>0</v>
      </c>
      <c r="AA25" s="191" t="n">
        <f aca="false">1/$A$1*[1]44094418Exp!Z$273</f>
        <v>0</v>
      </c>
      <c r="AB25" s="193" t="n">
        <f aca="false">1/$A$1*[1]44094418Exp!AA$273</f>
        <v>0</v>
      </c>
      <c r="AC25" s="15"/>
      <c r="AD25" s="194" t="n">
        <f aca="false">1/1000*[1]44094418Exp!AB$273</f>
        <v>0.00053452</v>
      </c>
      <c r="AE25" s="191" t="n">
        <f aca="false">1/1000*[1]44094418Exp!AC$273</f>
        <v>0.000676429</v>
      </c>
      <c r="AF25" s="191" t="n">
        <f aca="false">1/1000*[1]44094418Exp!AD$273</f>
        <v>0.000820936</v>
      </c>
      <c r="AG25" s="191" t="n">
        <f aca="false">1/1000*[1]44094418Exp!AE$273</f>
        <v>0.001254943</v>
      </c>
      <c r="AH25" s="191" t="n">
        <f aca="false">1/1000*[1]44094418Exp!AF$273</f>
        <v>0.001976082</v>
      </c>
      <c r="AI25" s="191" t="n">
        <f aca="false">1/1000*[1]44094418Exp!AG$273</f>
        <v>0.003617332</v>
      </c>
      <c r="AJ25" s="191" t="n">
        <f aca="false">1/1000*[1]44094418Exp!AH$273</f>
        <v>0.007736177</v>
      </c>
      <c r="AK25" s="191" t="n">
        <f aca="false">1/1000*[1]44094418Exp!AI$273</f>
        <v>0.021251198</v>
      </c>
      <c r="AL25" s="191" t="n">
        <f aca="false">1/1000*[1]44094418Exp!AJ$273</f>
        <v>0.025136115</v>
      </c>
      <c r="AM25" s="191" t="n">
        <f aca="false">1/1000*[1]44094418Exp!AK$273</f>
        <v>0.008212696</v>
      </c>
      <c r="AN25" s="191" t="n">
        <f aca="false">1/1000*[1]44094418Exp!AL$273</f>
        <v>0.007842769</v>
      </c>
      <c r="AO25" s="191" t="n">
        <f aca="false">1/1000*[1]44094418Exp!AM$273</f>
        <v>0.01094795</v>
      </c>
      <c r="AP25" s="191" t="n">
        <f aca="false">1/1000*[1]44094418Exp!AN$273</f>
        <v>0.015146536</v>
      </c>
      <c r="AQ25" s="191" t="n">
        <f aca="false">1/1000*[1]44094418Exp!AO$273</f>
        <v>0.028891318</v>
      </c>
      <c r="AR25" s="191" t="n">
        <f aca="false">1/1000*[1]44094418Exp!AP$273</f>
        <v>0.028318021</v>
      </c>
      <c r="AS25" s="191" t="n">
        <f aca="false">1/1000*[1]44094418Exp!AQ$273</f>
        <v>0.021625698</v>
      </c>
      <c r="AT25" s="191" t="n">
        <f aca="false">1/1000*[1]44094418Exp!AR$273</f>
        <v>0.018346717</v>
      </c>
      <c r="AU25" s="191" t="n">
        <f aca="false">1/1000*[1]44094418Exp!AS$273</f>
        <v>0.032692481</v>
      </c>
      <c r="AV25" s="191" t="n">
        <f aca="false">1/1000*[1]44094418Exp!AT$273</f>
        <v>0</v>
      </c>
      <c r="AW25" s="191" t="n">
        <f aca="false">1/1000*[1]44094418Exp!AU$273</f>
        <v>0</v>
      </c>
      <c r="AX25" s="191" t="n">
        <f aca="false">1/1000*[1]44094418Exp!AV$273</f>
        <v>0</v>
      </c>
      <c r="AY25" s="191" t="n">
        <f aca="false">1/1000*[1]44094418Exp!AW$273</f>
        <v>0</v>
      </c>
      <c r="AZ25" s="191" t="n">
        <f aca="false">1/1000*[1]44094418Exp!AX$273</f>
        <v>0</v>
      </c>
      <c r="BA25" s="191" t="n">
        <f aca="false">1/1000*[1]44094418Exp!AY$273</f>
        <v>0</v>
      </c>
      <c r="BB25" s="191" t="n">
        <f aca="false">1/1000*[1]44094418Exp!AZ$273</f>
        <v>0</v>
      </c>
      <c r="BC25" s="193" t="n">
        <f aca="false">1/1000*[1]44094418Exp!BA$273</f>
        <v>0</v>
      </c>
      <c r="BD25" s="13"/>
    </row>
    <row r="26" customFormat="false" ht="12.9" hidden="false" customHeight="false" outlineLevel="0" collapsed="false">
      <c r="B26" s="48" t="s">
        <v>74</v>
      </c>
      <c r="C26" s="183" t="n">
        <f aca="false">1/$A$1*SUM([1]44094418Exp!B$22)</f>
        <v>0</v>
      </c>
      <c r="D26" s="183" t="n">
        <f aca="false">1/$A$1*SUM([1]44094418Exp!C$22)</f>
        <v>0</v>
      </c>
      <c r="E26" s="183" t="n">
        <f aca="false">1/$A$1*SUM([1]44094418Exp!D$22)</f>
        <v>0</v>
      </c>
      <c r="F26" s="183" t="n">
        <f aca="false">1/$A$1*SUM([1]44094418Exp!E$22)</f>
        <v>0</v>
      </c>
      <c r="G26" s="183" t="n">
        <f aca="false">1/$A$1*SUM([1]44094418Exp!F$22)</f>
        <v>0</v>
      </c>
      <c r="H26" s="183" t="n">
        <f aca="false">1/$A$1*SUM([1]44094418Exp!G$22)</f>
        <v>0</v>
      </c>
      <c r="I26" s="183" t="n">
        <f aca="false">1/$A$1*SUM([1]44094418Exp!H$22)</f>
        <v>0</v>
      </c>
      <c r="J26" s="183" t="n">
        <f aca="false">1/$A$1*SUM([1]44094418Exp!I$22)</f>
        <v>0</v>
      </c>
      <c r="K26" s="183" t="n">
        <f aca="false">1/$A$1*SUM([1]44094418Exp!J$22)</f>
        <v>0</v>
      </c>
      <c r="L26" s="254" t="n">
        <f aca="false">1/$A$1*SUM([1]44094418Exp!K$22)</f>
        <v>0</v>
      </c>
      <c r="M26" s="184" t="n">
        <f aca="false">1/$A$1*SUM([1]44094418Exp!L$22)</f>
        <v>0</v>
      </c>
      <c r="N26" s="184" t="n">
        <f aca="false">1/$A$1*SUM([1]44094418Exp!M$22)</f>
        <v>0</v>
      </c>
      <c r="O26" s="184" t="n">
        <f aca="false">1/$A$1*SUM([1]44094418Exp!N$22)</f>
        <v>0.01085743078</v>
      </c>
      <c r="P26" s="184" t="n">
        <f aca="false">1/$A$1*SUM([1]44094418Exp!O$22)</f>
        <v>0.03211445006</v>
      </c>
      <c r="Q26" s="403" t="n">
        <f aca="false">1/$A$1*SUM([1]44094418Exp!P$22)</f>
        <v>0.04362813084</v>
      </c>
      <c r="R26" s="184" t="n">
        <f aca="false">1/$A$1*SUM([1]44094418Exp!Q$22)</f>
        <v>0.05485142544</v>
      </c>
      <c r="S26" s="184" t="n">
        <f aca="false">1/$A$1*SUM([1]44094418Exp!R$22)</f>
        <v>0.04479561086</v>
      </c>
      <c r="T26" s="184" t="n">
        <f aca="false">1/$A$1*SUM([1]44094418Exp!S$22)</f>
        <v>0.06227097898</v>
      </c>
      <c r="U26" s="184" t="n">
        <f aca="false">1/$A$1*SUM([1]44094418Exp!T$22)</f>
        <v>0</v>
      </c>
      <c r="V26" s="184" t="n">
        <f aca="false">1/$A$1*SUM([1]44094418Exp!U$22)</f>
        <v>0</v>
      </c>
      <c r="W26" s="184" t="n">
        <f aca="false">1/$A$1*SUM([1]44094418Exp!V$22)</f>
        <v>0</v>
      </c>
      <c r="X26" s="184" t="n">
        <f aca="false">1/$A$1*SUM([1]44094418Exp!W$22)</f>
        <v>0</v>
      </c>
      <c r="Y26" s="184" t="n">
        <f aca="false">1/$A$1*SUM([1]44094418Exp!X$22)</f>
        <v>0</v>
      </c>
      <c r="Z26" s="184" t="n">
        <f aca="false">1/$A$1*SUM([1]44094418Exp!Y$22)</f>
        <v>0</v>
      </c>
      <c r="AA26" s="184" t="n">
        <f aca="false">1/$A$1*SUM([1]44094418Exp!Z$22)</f>
        <v>0</v>
      </c>
      <c r="AB26" s="186" t="n">
        <f aca="false">1/$A$1*SUM([1]44094418Exp!AA$22)</f>
        <v>0</v>
      </c>
      <c r="AC26" s="15"/>
      <c r="AD26" s="187" t="n">
        <f aca="false">1/1000*[1]44094418Exp!AB$22</f>
        <v>0</v>
      </c>
      <c r="AE26" s="184" t="n">
        <f aca="false">1/1000*[1]44094418Exp!AC$22</f>
        <v>0</v>
      </c>
      <c r="AF26" s="184" t="n">
        <f aca="false">1/1000*[1]44094418Exp!AD$22</f>
        <v>0</v>
      </c>
      <c r="AG26" s="184" t="n">
        <f aca="false">1/1000*[1]44094418Exp!AE$22</f>
        <v>0</v>
      </c>
      <c r="AH26" s="184" t="n">
        <f aca="false">1/1000*[1]44094418Exp!AF$22</f>
        <v>0</v>
      </c>
      <c r="AI26" s="184" t="n">
        <f aca="false">1/1000*[1]44094418Exp!AG$22</f>
        <v>0</v>
      </c>
      <c r="AJ26" s="184" t="n">
        <f aca="false">1/1000*[1]44094418Exp!AH$22</f>
        <v>0</v>
      </c>
      <c r="AK26" s="184" t="n">
        <f aca="false">1/1000*[1]44094418Exp!AI$22</f>
        <v>0</v>
      </c>
      <c r="AL26" s="184" t="n">
        <f aca="false">1/1000*[1]44094418Exp!AJ$22</f>
        <v>0</v>
      </c>
      <c r="AM26" s="184" t="n">
        <f aca="false">1/1000*[1]44094418Exp!AK$22</f>
        <v>0</v>
      </c>
      <c r="AN26" s="184" t="n">
        <f aca="false">1/1000*[1]44094418Exp!AL$22</f>
        <v>0</v>
      </c>
      <c r="AO26" s="184" t="n">
        <f aca="false">1/1000*[1]44094418Exp!AM$22</f>
        <v>0</v>
      </c>
      <c r="AP26" s="184" t="n">
        <f aca="false">1/1000*[1]44094418Exp!AN$22</f>
        <v>0.004194977</v>
      </c>
      <c r="AQ26" s="184" t="n">
        <f aca="false">1/1000*[1]44094418Exp!AO$22</f>
        <v>0.016765761</v>
      </c>
      <c r="AR26" s="184" t="n">
        <f aca="false">1/1000*[1]44094418Exp!AP$22</f>
        <v>0.020573236</v>
      </c>
      <c r="AS26" s="184" t="n">
        <f aca="false">1/1000*[1]44094418Exp!AQ$22</f>
        <v>0.01675782</v>
      </c>
      <c r="AT26" s="184" t="n">
        <f aca="false">1/1000*[1]44094418Exp!AR$22</f>
        <v>0.011572229</v>
      </c>
      <c r="AU26" s="184" t="n">
        <f aca="false">1/1000*[1]44094418Exp!AS$22</f>
        <v>0.022629342</v>
      </c>
      <c r="AV26" s="184" t="n">
        <f aca="false">1/1000*[1]44094418Exp!AT$22</f>
        <v>0</v>
      </c>
      <c r="AW26" s="184" t="n">
        <f aca="false">1/1000*[1]44094418Exp!AU$22</f>
        <v>0</v>
      </c>
      <c r="AX26" s="184" t="n">
        <f aca="false">1/1000*[1]44094418Exp!AV$22</f>
        <v>0</v>
      </c>
      <c r="AY26" s="184" t="n">
        <f aca="false">1/1000*[1]44094418Exp!AW$22</f>
        <v>0</v>
      </c>
      <c r="AZ26" s="184" t="n">
        <f aca="false">1/1000*[1]44094418Exp!AX$22</f>
        <v>0</v>
      </c>
      <c r="BA26" s="184" t="n">
        <f aca="false">1/1000*[1]44094418Exp!AY$22</f>
        <v>0</v>
      </c>
      <c r="BB26" s="184" t="n">
        <f aca="false">1/1000*[1]44094418Exp!AZ$22</f>
        <v>0</v>
      </c>
      <c r="BC26" s="186" t="n">
        <f aca="false">1/1000*[1]44094418Exp!BA$22</f>
        <v>0</v>
      </c>
      <c r="BD26" s="13"/>
    </row>
    <row r="27" customFormat="false" ht="12.9" hidden="false" customHeight="false" outlineLevel="0" collapsed="false">
      <c r="B27" s="48" t="s">
        <v>75</v>
      </c>
      <c r="C27" s="183" t="n">
        <f aca="false">1/$A$1*SUM([1]44094418Exp!B$244)</f>
        <v>0.00273518406</v>
      </c>
      <c r="D27" s="183" t="n">
        <f aca="false">1/$A$1*SUM([1]44094418Exp!C$244)</f>
        <v>0.00224597016</v>
      </c>
      <c r="E27" s="183" t="n">
        <f aca="false">1/$A$1*SUM([1]44094418Exp!D$244)</f>
        <v>0.0035788459</v>
      </c>
      <c r="F27" s="183" t="n">
        <f aca="false">1/$A$1*SUM([1]44094418Exp!E$244)</f>
        <v>0.00243164362</v>
      </c>
      <c r="G27" s="183" t="n">
        <f aca="false">1/$A$1*SUM([1]44094418Exp!F$244)</f>
        <v>0.00263860926</v>
      </c>
      <c r="H27" s="183" t="n">
        <f aca="false">1/$A$1*SUM([1]44094418Exp!G$244)</f>
        <v>0.00562773526</v>
      </c>
      <c r="I27" s="183" t="n">
        <f aca="false">1/$A$1*SUM([1]44094418Exp!H$244)</f>
        <v>0.0118657595</v>
      </c>
      <c r="J27" s="183" t="n">
        <f aca="false">1/$A$1*SUM([1]44094418Exp!I$244)</f>
        <v>0.0254449118</v>
      </c>
      <c r="K27" s="183" t="n">
        <f aca="false">1/$A$1*SUM([1]44094418Exp!J$244)</f>
        <v>0.02710584758</v>
      </c>
      <c r="L27" s="254" t="n">
        <f aca="false">1/$A$1*SUM([1]44094418Exp!K$244)</f>
        <v>0.01121026326</v>
      </c>
      <c r="M27" s="184" t="n">
        <f aca="false">1/$A$1*SUM([1]44094418Exp!L$244)</f>
        <v>0.00926328102</v>
      </c>
      <c r="N27" s="184" t="n">
        <f aca="false">1/$A$1*SUM([1]44094418Exp!M$244)</f>
        <v>0.01190387996</v>
      </c>
      <c r="O27" s="184" t="n">
        <f aca="false">1/$A$1*SUM([1]44094418Exp!N$244)</f>
        <v>0.01337263522</v>
      </c>
      <c r="P27" s="184" t="n">
        <f aca="false">1/$A$1*SUM([1]44094418Exp!O$244)</f>
        <v>0.0139412378</v>
      </c>
      <c r="Q27" s="403" t="n">
        <f aca="false">1/$A$1*SUM([1]44094418Exp!P$244)</f>
        <v>0.00655360076</v>
      </c>
      <c r="R27" s="184" t="n">
        <f aca="false">1/$A$1*SUM([1]44094418Exp!Q$244)</f>
        <v>0.00576799454</v>
      </c>
      <c r="S27" s="184" t="n">
        <f aca="false">1/$A$1*SUM([1]44094418Exp!R$244)</f>
        <v>0.01056364456</v>
      </c>
      <c r="T27" s="184" t="n">
        <f aca="false">1/$A$1*SUM([1]44094418Exp!S$244)</f>
        <v>0.01624150724</v>
      </c>
      <c r="U27" s="184" t="n">
        <f aca="false">1/$A$1*SUM([1]44094418Exp!T$244)</f>
        <v>0</v>
      </c>
      <c r="V27" s="184" t="n">
        <f aca="false">1/$A$1*SUM([1]44094418Exp!U$244)</f>
        <v>0</v>
      </c>
      <c r="W27" s="184" t="n">
        <f aca="false">1/$A$1*SUM([1]44094418Exp!V$244)</f>
        <v>0</v>
      </c>
      <c r="X27" s="184" t="n">
        <f aca="false">1/$A$1*SUM([1]44094418Exp!W$244)</f>
        <v>0</v>
      </c>
      <c r="Y27" s="184" t="n">
        <f aca="false">1/$A$1*SUM([1]44094418Exp!X$244)</f>
        <v>0</v>
      </c>
      <c r="Z27" s="184" t="n">
        <f aca="false">1/$A$1*SUM([1]44094418Exp!Y$244)</f>
        <v>0</v>
      </c>
      <c r="AA27" s="184" t="n">
        <f aca="false">1/$A$1*SUM([1]44094418Exp!Z$244)</f>
        <v>0</v>
      </c>
      <c r="AB27" s="186" t="n">
        <f aca="false">1/$A$1*SUM([1]44094418Exp!AA$244)</f>
        <v>0</v>
      </c>
      <c r="AC27" s="15"/>
      <c r="AD27" s="187" t="n">
        <f aca="false">1/1000*[1]44094418Exp!AB$244</f>
        <v>0.000323248</v>
      </c>
      <c r="AE27" s="184" t="n">
        <f aca="false">1/1000*[1]44094418Exp!AC$244</f>
        <v>0.000434603</v>
      </c>
      <c r="AF27" s="184" t="n">
        <f aca="false">1/1000*[1]44094418Exp!AD$244</f>
        <v>0.000600195</v>
      </c>
      <c r="AG27" s="184" t="n">
        <f aca="false">1/1000*[1]44094418Exp!AE$244</f>
        <v>0.00085162</v>
      </c>
      <c r="AH27" s="184" t="n">
        <f aca="false">1/1000*[1]44094418Exp!AF$244</f>
        <v>0.001170943</v>
      </c>
      <c r="AI27" s="184" t="n">
        <f aca="false">1/1000*[1]44094418Exp!AG$244</f>
        <v>0.002686134</v>
      </c>
      <c r="AJ27" s="184" t="n">
        <f aca="false">1/1000*[1]44094418Exp!AH$244</f>
        <v>0.006610384</v>
      </c>
      <c r="AK27" s="184" t="n">
        <f aca="false">1/1000*[1]44094418Exp!AI$244</f>
        <v>0.018065086</v>
      </c>
      <c r="AL27" s="184" t="n">
        <f aca="false">1/1000*[1]44094418Exp!AJ$244</f>
        <v>0.02071463</v>
      </c>
      <c r="AM27" s="184" t="n">
        <f aca="false">1/1000*[1]44094418Exp!AK$244</f>
        <v>0.005781644</v>
      </c>
      <c r="AN27" s="184" t="n">
        <f aca="false">1/1000*[1]44094418Exp!AL$244</f>
        <v>0.00517724</v>
      </c>
      <c r="AO27" s="184" t="n">
        <f aca="false">1/1000*[1]44094418Exp!AM$244</f>
        <v>0.007095552</v>
      </c>
      <c r="AP27" s="184" t="n">
        <f aca="false">1/1000*[1]44094418Exp!AN$244</f>
        <v>0.007815752</v>
      </c>
      <c r="AQ27" s="184" t="n">
        <f aca="false">1/1000*[1]44094418Exp!AO$244</f>
        <v>0.008763915</v>
      </c>
      <c r="AR27" s="184" t="n">
        <f aca="false">1/1000*[1]44094418Exp!AP$244</f>
        <v>0.004432065</v>
      </c>
      <c r="AS27" s="184" t="n">
        <f aca="false">1/1000*[1]44094418Exp!AQ$244</f>
        <v>0.002211983</v>
      </c>
      <c r="AT27" s="184" t="n">
        <f aca="false">1/1000*[1]44094418Exp!AR$244</f>
        <v>0.003806475</v>
      </c>
      <c r="AU27" s="184" t="n">
        <f aca="false">1/1000*[1]44094418Exp!AS$244</f>
        <v>0.005762125</v>
      </c>
      <c r="AV27" s="184" t="n">
        <f aca="false">1/1000*[1]44094418Exp!AT$244</f>
        <v>0</v>
      </c>
      <c r="AW27" s="184" t="n">
        <f aca="false">1/1000*[1]44094418Exp!AU$244</f>
        <v>0</v>
      </c>
      <c r="AX27" s="184" t="n">
        <f aca="false">1/1000*[1]44094418Exp!AV$244</f>
        <v>0</v>
      </c>
      <c r="AY27" s="184" t="n">
        <f aca="false">1/1000*[1]44094418Exp!AW$244</f>
        <v>0</v>
      </c>
      <c r="AZ27" s="184" t="n">
        <f aca="false">1/1000*[1]44094418Exp!AX$244</f>
        <v>0</v>
      </c>
      <c r="BA27" s="184" t="n">
        <f aca="false">1/1000*[1]44094418Exp!AY$244</f>
        <v>0</v>
      </c>
      <c r="BB27" s="184" t="n">
        <f aca="false">1/1000*[1]44094418Exp!AZ$244</f>
        <v>0</v>
      </c>
      <c r="BC27" s="186" t="n">
        <f aca="false">1/1000*[1]44094418Exp!BA$244</f>
        <v>0</v>
      </c>
      <c r="BD27" s="13"/>
    </row>
    <row r="28" customFormat="false" ht="12.9" hidden="false" customHeight="false" outlineLevel="0" collapsed="false">
      <c r="B28" s="61" t="s">
        <v>58</v>
      </c>
      <c r="C28" s="188" t="n">
        <f aca="false">SUM(C25:C25)-SUM(C26:C27)</f>
        <v>0.00229704874</v>
      </c>
      <c r="D28" s="81" t="n">
        <f aca="false">SUM(D25:D25)-SUM(D26:D27)</f>
        <v>0.00221257078</v>
      </c>
      <c r="E28" s="81" t="n">
        <f aca="false">SUM(E25:E25)-SUM(E26:E27)</f>
        <v>0.00201734568</v>
      </c>
      <c r="F28" s="81" t="n">
        <f aca="false">SUM(F25:F25)-SUM(F26:F27)</f>
        <v>0.00343060452</v>
      </c>
      <c r="G28" s="81" t="n">
        <f aca="false">SUM(G25:G25)-SUM(G26:G27)</f>
        <v>0.0057322734</v>
      </c>
      <c r="H28" s="81" t="n">
        <f aca="false">SUM(H25:H25)-SUM(H26:H27)</f>
        <v>0.00581525546</v>
      </c>
      <c r="I28" s="81" t="n">
        <f aca="false">SUM(I25:I25)-SUM(I26:I27)</f>
        <v>0.00555303448</v>
      </c>
      <c r="J28" s="82" t="n">
        <f aca="false">SUM(J25:J25)-SUM(J26:J27)</f>
        <v>0.0078340122</v>
      </c>
      <c r="K28" s="82" t="n">
        <f aca="false">SUM(K25:K25)-SUM(K26:K27)</f>
        <v>0.01000668746</v>
      </c>
      <c r="L28" s="82" t="n">
        <f aca="false">SUM(L25:L25)-SUM(L26:L27)</f>
        <v>0.00810456234</v>
      </c>
      <c r="M28" s="81" t="n">
        <f aca="false">SUM(M25:M25)-SUM(M26:M27)</f>
        <v>0.0087693816</v>
      </c>
      <c r="N28" s="81" t="n">
        <f aca="false">SUM(N25:N25)-SUM(N26:N27)</f>
        <v>0.01234413334</v>
      </c>
      <c r="O28" s="81" t="n">
        <f aca="false">SUM(O25:O25)-SUM(O26:O27)</f>
        <v>0.01027543286</v>
      </c>
      <c r="P28" s="81" t="n">
        <f aca="false">SUM(P25:P25)-SUM(P26:P27)</f>
        <v>0.01158083178</v>
      </c>
      <c r="Q28" s="404" t="n">
        <f aca="false">SUM(Q25:Q25)-SUM(Q26:Q27)</f>
        <v>0.01206422658</v>
      </c>
      <c r="R28" s="81" t="n">
        <f aca="false">SUM(R25:R25)-SUM(R26:R27)</f>
        <v>0.01463692146</v>
      </c>
      <c r="S28" s="81" t="n">
        <f aca="false">SUM(S25:S25)-SUM(S26:S27)</f>
        <v>0.01584825088</v>
      </c>
      <c r="T28" s="81" t="n">
        <f aca="false">SUM(T25:T25)-SUM(T26:T27)</f>
        <v>0.01674824676</v>
      </c>
      <c r="U28" s="81" t="n">
        <f aca="false">SUM(U25:U25)-SUM(U26:U27)</f>
        <v>0</v>
      </c>
      <c r="V28" s="81" t="n">
        <f aca="false">SUM(V25:V25)-SUM(V26:V27)</f>
        <v>0</v>
      </c>
      <c r="W28" s="81" t="n">
        <f aca="false">SUM(W25:W25)-SUM(W26:W27)</f>
        <v>0</v>
      </c>
      <c r="X28" s="81" t="n">
        <f aca="false">SUM(X25:X25)-SUM(X26:X27)</f>
        <v>0</v>
      </c>
      <c r="Y28" s="81" t="n">
        <f aca="false">SUM(Y25:Y25)-SUM(Y26:Y27)</f>
        <v>0</v>
      </c>
      <c r="Z28" s="81" t="n">
        <f aca="false">SUM(Z25:Z25)-SUM(Z26:Z27)</f>
        <v>0</v>
      </c>
      <c r="AA28" s="81" t="n">
        <f aca="false">SUM(AA25:AA25)-SUM(AA26:AA27)</f>
        <v>0</v>
      </c>
      <c r="AB28" s="83" t="n">
        <f aca="false">SUM(AB25:AB25)-SUM(AB26:AB27)</f>
        <v>0</v>
      </c>
      <c r="AC28" s="15"/>
      <c r="AD28" s="62" t="n">
        <f aca="false">SUM(AD25:AD25)-SUM(AD26:AD27)</f>
        <v>0.000211272</v>
      </c>
      <c r="AE28" s="63" t="n">
        <f aca="false">SUM(AE25:AE25)-SUM(AE26:AE27)</f>
        <v>0.000241826</v>
      </c>
      <c r="AF28" s="63" t="n">
        <f aca="false">SUM(AF25:AF25)-SUM(AF26:AF27)</f>
        <v>0.000220741</v>
      </c>
      <c r="AG28" s="63" t="n">
        <f aca="false">SUM(AG25:AG25)-SUM(AG26:AG27)</f>
        <v>0.000403323</v>
      </c>
      <c r="AH28" s="63" t="n">
        <f aca="false">SUM(AH25:AH25)-SUM(AH26:AH27)</f>
        <v>0.000805139</v>
      </c>
      <c r="AI28" s="63" t="n">
        <f aca="false">SUM(AI25:AI25)-SUM(AI26:AI27)</f>
        <v>0.000931198</v>
      </c>
      <c r="AJ28" s="63" t="n">
        <f aca="false">SUM(AJ25:AJ25)-SUM(AJ26:AJ27)</f>
        <v>0.001125793</v>
      </c>
      <c r="AK28" s="63" t="n">
        <f aca="false">SUM(AK25:AK25)-SUM(AK26:AK27)</f>
        <v>0.003186112</v>
      </c>
      <c r="AL28" s="63" t="n">
        <f aca="false">SUM(AL25:AL25)-SUM(AL26:AL27)</f>
        <v>0.004421485</v>
      </c>
      <c r="AM28" s="63" t="n">
        <f aca="false">SUM(AM25:AM25)-SUM(AM26:AM27)</f>
        <v>0.002431052</v>
      </c>
      <c r="AN28" s="63" t="n">
        <f aca="false">SUM(AN25:AN25)-SUM(AN26:AN27)</f>
        <v>0.002665529</v>
      </c>
      <c r="AO28" s="63" t="n">
        <f aca="false">SUM(AO25:AO25)-SUM(AO26:AO27)</f>
        <v>0.003852398</v>
      </c>
      <c r="AP28" s="63" t="n">
        <f aca="false">SUM(AP25:AP25)-SUM(AP26:AP27)</f>
        <v>0.003135807</v>
      </c>
      <c r="AQ28" s="63" t="n">
        <f aca="false">SUM(AQ25:AQ25)-SUM(AQ26:AQ27)</f>
        <v>0.003361642</v>
      </c>
      <c r="AR28" s="63" t="n">
        <f aca="false">SUM(AR25:AR25)-SUM(AR26:AR27)</f>
        <v>0.00331272</v>
      </c>
      <c r="AS28" s="63" t="n">
        <f aca="false">SUM(AS25:AS25)-SUM(AS26:AS27)</f>
        <v>0.002655895</v>
      </c>
      <c r="AT28" s="63" t="n">
        <f aca="false">SUM(AT25:AT25)-SUM(AT26:AT27)</f>
        <v>0.002968013</v>
      </c>
      <c r="AU28" s="63" t="n">
        <f aca="false">SUM(AU25:AU25)-SUM(AU26:AU27)</f>
        <v>0.00430101400000001</v>
      </c>
      <c r="AV28" s="63" t="n">
        <f aca="false">SUM(AV25:AV25)-SUM(AV26:AV27)</f>
        <v>0</v>
      </c>
      <c r="AW28" s="63" t="n">
        <f aca="false">SUM(AW25:AW25)-SUM(AW26:AW27)</f>
        <v>0</v>
      </c>
      <c r="AX28" s="63" t="n">
        <f aca="false">SUM(AX25:AX25)-SUM(AX26:AX27)</f>
        <v>0</v>
      </c>
      <c r="AY28" s="63" t="n">
        <f aca="false">SUM(AY25:AY25)-SUM(AY26:AY27)</f>
        <v>0</v>
      </c>
      <c r="AZ28" s="63" t="n">
        <f aca="false">SUM(AZ25:AZ25)-SUM(AZ26:AZ27)</f>
        <v>0</v>
      </c>
      <c r="BA28" s="63" t="n">
        <f aca="false">SUM(BA25:BA25)-SUM(BA26:BA27)</f>
        <v>0</v>
      </c>
      <c r="BB28" s="63" t="n">
        <f aca="false">SUM(BB25:BB25)-SUM(BB26:BB27)</f>
        <v>0</v>
      </c>
      <c r="BC28" s="65" t="n">
        <f aca="false">SUM(BC25:BC25)-SUM(BC26:BC27)</f>
        <v>0</v>
      </c>
      <c r="BD28" s="13"/>
    </row>
    <row r="29" customFormat="false" ht="17.15" hidden="false" customHeight="true" outlineLevel="0" collapsed="false">
      <c r="B29" s="212" t="s">
        <v>92</v>
      </c>
      <c r="C29" s="213" t="n">
        <f aca="false">C5-SUM(C6,C7,C10,C11,C15,C23,C24,C25)</f>
        <v>0.1352402079</v>
      </c>
      <c r="D29" s="121" t="n">
        <f aca="false">D5-SUM(D6,D7,D10,D11,D15,D23,D24,D25)</f>
        <v>0.17028363296</v>
      </c>
      <c r="E29" s="121" t="n">
        <f aca="false">E5-SUM(E6,E7,E10,E11,E15,E23,E24,E25)</f>
        <v>0.02722350022</v>
      </c>
      <c r="F29" s="121" t="n">
        <f aca="false">F5-SUM(F6,F7,F10,F11,F15,F23,F24,F25)</f>
        <v>0.0337162471800001</v>
      </c>
      <c r="G29" s="121" t="n">
        <f aca="false">G5-SUM(G6,G7,G10,G11,G15,G23,G24,G25)</f>
        <v>0.0507912869799999</v>
      </c>
      <c r="H29" s="121" t="n">
        <f aca="false">H5-SUM(H6,H7,H10,H11,H15,H23,H24,H25)</f>
        <v>0.07707359534</v>
      </c>
      <c r="I29" s="121" t="n">
        <f aca="false">I5-SUM(I6,I7,I10,I11,I15,I23,I24,I25)</f>
        <v>0.10585716862</v>
      </c>
      <c r="J29" s="214" t="n">
        <f aca="false">J5-SUM(J6,J7,J10,J11,J15,J23,J24,J25)</f>
        <v>0.16330992104</v>
      </c>
      <c r="K29" s="214" t="n">
        <f aca="false">K5-SUM(K6,K7,K10,K11,K15,K23,K24,K25)</f>
        <v>0.11463683182</v>
      </c>
      <c r="L29" s="214" t="n">
        <f aca="false">L5-SUM(L6,L7,L10,L11,L15,L23,L24,L25)</f>
        <v>0.11671342956</v>
      </c>
      <c r="M29" s="121" t="n">
        <f aca="false">M5-SUM(M6,M7,M10,M11,M15,M23,M24,M25)</f>
        <v>0.0934689803200001</v>
      </c>
      <c r="N29" s="121" t="n">
        <f aca="false">N5-SUM(N6,N7,N10,N11,N15,N23,N24,N25)</f>
        <v>0.11885551594</v>
      </c>
      <c r="O29" s="121" t="n">
        <f aca="false">O5-SUM(O6,O7,O10,O11,O15,O23,O24,O25)</f>
        <v>0.1312959039</v>
      </c>
      <c r="P29" s="121" t="n">
        <f aca="false">P5-SUM(P6,P7,P10,P11,P15,P23,P24,P25)</f>
        <v>0.18247265946</v>
      </c>
      <c r="Q29" s="121" t="n">
        <f aca="false">Q5-SUM(Q6,Q7,Q10,Q11,Q15,Q23,Q24,Q25)</f>
        <v>0.24193846474</v>
      </c>
      <c r="R29" s="121" t="n">
        <f aca="false">R5-SUM(R6,R7,R10,R11,R15,R23,R24,R25)</f>
        <v>0.3340269541</v>
      </c>
      <c r="S29" s="121" t="n">
        <f aca="false">S5-SUM(S6,S7,S10,S11,S15,S23,S24,S25)</f>
        <v>0.36724787806</v>
      </c>
      <c r="T29" s="121" t="n">
        <f aca="false">T5-SUM(T6,T7,T10,T11,T15,T23,T24,T25)</f>
        <v>0.41543522916</v>
      </c>
      <c r="U29" s="121" t="n">
        <f aca="false">U5-SUM(U6,U7,U10,U11,U15,U23,U24,U25)</f>
        <v>0</v>
      </c>
      <c r="V29" s="121" t="n">
        <f aca="false">V5-SUM(V6,V7,V10,V11,V15,V23,V24,V25)</f>
        <v>0</v>
      </c>
      <c r="W29" s="121" t="n">
        <f aca="false">W5-SUM(W6,W7,W10,W11,W15,W23,W24,W25)</f>
        <v>0</v>
      </c>
      <c r="X29" s="121" t="n">
        <f aca="false">X5-SUM(X6,X7,X10,X11,X15,X23,X24,X25)</f>
        <v>0</v>
      </c>
      <c r="Y29" s="121" t="n">
        <f aca="false">Y5-SUM(Y6,Y7,Y10,Y11,Y15,Y23,Y24,Y25)</f>
        <v>0</v>
      </c>
      <c r="Z29" s="121" t="n">
        <f aca="false">Z5-SUM(Z6,Z7,Z10,Z11,Z15,Z23,Z24,Z25)</f>
        <v>0</v>
      </c>
      <c r="AA29" s="121" t="n">
        <f aca="false">AA5-SUM(AA6,AA7,AA10,AA11,AA15,AA23,AA24,AA25)</f>
        <v>0</v>
      </c>
      <c r="AB29" s="122" t="n">
        <f aca="false">AB5-SUM(AB6,AB7,AB10,AB11,AB15,AB23,AB24,AB25)</f>
        <v>0</v>
      </c>
      <c r="AC29" s="15"/>
      <c r="AD29" s="213" t="n">
        <f aca="false">AD5-SUM(AD6,AD7,AD10,AD11,AD15,AD23,AD24,AD25)</f>
        <v>0.008288515</v>
      </c>
      <c r="AE29" s="121" t="n">
        <f aca="false">AE5-SUM(AE6,AE7,AE10,AE11,AE15,AE23,AE24,AE25)</f>
        <v>0.010160173</v>
      </c>
      <c r="AF29" s="121" t="n">
        <f aca="false">AF5-SUM(AF6,AF7,AF10,AF11,AF15,AF23,AF24,AF25)</f>
        <v>0.00763375799999999</v>
      </c>
      <c r="AG29" s="121" t="n">
        <f aca="false">AG5-SUM(AG6,AG7,AG10,AG11,AG15,AG23,AG24,AG25)</f>
        <v>0.010693195</v>
      </c>
      <c r="AH29" s="121" t="n">
        <f aca="false">AH5-SUM(AH6,AH7,AH10,AH11,AH15,AH23,AH24,AH25)</f>
        <v>0.017160654</v>
      </c>
      <c r="AI29" s="121" t="n">
        <f aca="false">AI5-SUM(AI6,AI7,AI10,AI11,AI15,AI23,AI24,AI25)</f>
        <v>0.029808895</v>
      </c>
      <c r="AJ29" s="121" t="n">
        <f aca="false">AJ5-SUM(AJ6,AJ7,AJ10,AJ11,AJ15,AJ23,AJ24,AJ25)</f>
        <v>0.04841471</v>
      </c>
      <c r="AK29" s="121" t="n">
        <f aca="false">AK5-SUM(AK6,AK7,AK10,AK11,AK15,AK23,AK24,AK25)</f>
        <v>0.0805342079999999</v>
      </c>
      <c r="AL29" s="121" t="n">
        <f aca="false">AL5-SUM(AL6,AL7,AL10,AL11,AL15,AL23,AL24,AL25)</f>
        <v>0.065022969</v>
      </c>
      <c r="AM29" s="121" t="n">
        <f aca="false">AM5-SUM(AM6,AM7,AM10,AM11,AM15,AM23,AM24,AM25)</f>
        <v>0.048311989</v>
      </c>
      <c r="AN29" s="121" t="n">
        <f aca="false">AN5-SUM(AN6,AN7,AN10,AN11,AN15,AN23,AN24,AN25)</f>
        <v>0.036421297</v>
      </c>
      <c r="AO29" s="121" t="n">
        <f aca="false">AO5-SUM(AO6,AO7,AO10,AO11,AO15,AO23,AO24,AO25)</f>
        <v>0.051610665</v>
      </c>
      <c r="AP29" s="121" t="n">
        <f aca="false">AP5-SUM(AP6,AP7,AP10,AP11,AP15,AP23,AP24,AP25)</f>
        <v>0.059361309</v>
      </c>
      <c r="AQ29" s="121" t="n">
        <f aca="false">AQ5-SUM(AQ6,AQ7,AQ10,AQ11,AQ15,AQ23,AQ24,AQ25)</f>
        <v>0.0820253459999999</v>
      </c>
      <c r="AR29" s="121" t="n">
        <f aca="false">AR5-SUM(AR6,AR7,AR10,AR11,AR15,AR23,AR24,AR25)</f>
        <v>0.098479837</v>
      </c>
      <c r="AS29" s="121" t="n">
        <f aca="false">AS5-SUM(AS6,AS7,AS10,AS11,AS15,AS23,AS24,AS25)</f>
        <v>0.0882340330000001</v>
      </c>
      <c r="AT29" s="121" t="n">
        <f aca="false">AT5-SUM(AT6,AT7,AT10,AT11,AT15,AT23,AT24,AT25)</f>
        <v>0.0977998269999999</v>
      </c>
      <c r="AU29" s="121" t="n">
        <f aca="false">AU5-SUM(AU6,AU7,AU10,AU11,AU15,AU23,AU24,AU25)</f>
        <v>0.118756308</v>
      </c>
      <c r="AV29" s="121" t="n">
        <f aca="false">AV5-SUM(AV6,AV7,AV10,AV11,AV15,AV23,AV24,AV25)</f>
        <v>0</v>
      </c>
      <c r="AW29" s="121" t="n">
        <f aca="false">AW5-SUM(AW6,AW7,AW10,AW11,AW15,AW23,AW24,AW25)</f>
        <v>0</v>
      </c>
      <c r="AX29" s="121" t="n">
        <f aca="false">AX5-SUM(AX6,AX7,AX10,AX11,AX15,AX23,AX24,AX25)</f>
        <v>0</v>
      </c>
      <c r="AY29" s="121" t="n">
        <f aca="false">AY5-SUM(AY6,AY7,AY10,AY11,AY15,AY23,AY24,AY25)</f>
        <v>0</v>
      </c>
      <c r="AZ29" s="121" t="n">
        <f aca="false">AZ5-SUM(AZ6,AZ7,AZ10,AZ11,AZ15,AZ23,AZ24,AZ25)</f>
        <v>0</v>
      </c>
      <c r="BA29" s="121" t="n">
        <f aca="false">BA5-SUM(BA6,BA7,BA10,BA11,BA15,BA23,BA24,BA25)</f>
        <v>0</v>
      </c>
      <c r="BB29" s="121" t="n">
        <f aca="false">BB5-SUM(BB6,BB7,BB10,BB11,BB15,BB23,BB24,BB25)</f>
        <v>0</v>
      </c>
      <c r="BC29" s="122" t="n">
        <f aca="false">BC5-SUM(BC6,BC7,BC10,BC11,BC15,BC23,BC24,BC25)</f>
        <v>0</v>
      </c>
      <c r="BD29" s="13"/>
    </row>
    <row r="30" customFormat="false" ht="12.9" hidden="false" customHeight="false" outlineLevel="0" collapsed="false">
      <c r="B30" s="48" t="s">
        <v>173</v>
      </c>
      <c r="C30" s="183" t="n">
        <f aca="false">1/$A$1*[1]44094418Exp!$B$15</f>
        <v>4.123E-005</v>
      </c>
      <c r="D30" s="184" t="n">
        <f aca="false">1/$A$1*[1]44094418Exp!$C$15</f>
        <v>6.60212E-006</v>
      </c>
      <c r="E30" s="184" t="n">
        <f aca="false">1/$A$1*[1]44094418Exp!$D$15</f>
        <v>2.34612E-006</v>
      </c>
      <c r="F30" s="184" t="n">
        <f aca="false">1/$A$1*[1]44094418Exp!$E$15</f>
        <v>1.2768E-006</v>
      </c>
      <c r="G30" s="184" t="n">
        <f aca="false">1/$A$1*[1]44094418Exp!$F$15</f>
        <v>3.733562E-005</v>
      </c>
      <c r="H30" s="184" t="n">
        <f aca="false">1/$A$1*[1]44094418Exp!$G$15</f>
        <v>2.26625E-005</v>
      </c>
      <c r="I30" s="184" t="n">
        <f aca="false">1/$A$1*[1]44094418Exp!$H$15</f>
        <v>0.0002143029</v>
      </c>
      <c r="J30" s="185" t="n">
        <f aca="false">1/$A$1*[1]44094418Exp!$I$15</f>
        <v>0.000383901</v>
      </c>
      <c r="K30" s="185" t="n">
        <f aca="false">1/$A$1*[1]44094418Exp!$J$15</f>
        <v>0.0002723245</v>
      </c>
      <c r="L30" s="185" t="n">
        <f aca="false">1/$A$1*[1]44094418Exp!K$15</f>
        <v>0.0005256615</v>
      </c>
      <c r="M30" s="184" t="n">
        <f aca="false">1/$A$1*[1]44094418Exp!L$15</f>
        <v>7.6195E-005</v>
      </c>
      <c r="N30" s="184" t="n">
        <f aca="false">1/$A$1*[1]44094418Exp!M$15</f>
        <v>0.001556695</v>
      </c>
      <c r="O30" s="184" t="n">
        <f aca="false">1/$A$1*[1]44094418Exp!N$15</f>
        <v>0.010390723</v>
      </c>
      <c r="P30" s="184" t="n">
        <f aca="false">1/$A$1*[1]44094418Exp!O$15</f>
        <v>0.00780173548</v>
      </c>
      <c r="Q30" s="184" t="n">
        <f aca="false">1/$A$1*[1]44094418Exp!P$15</f>
        <v>0.025483829</v>
      </c>
      <c r="R30" s="184" t="n">
        <f aca="false">1/$A$1*[1]44094418Exp!Q$15</f>
        <v>0.07188027336</v>
      </c>
      <c r="S30" s="184" t="n">
        <f aca="false">1/$A$1*[1]44094418Exp!R$15</f>
        <v>0.0883819937</v>
      </c>
      <c r="T30" s="184" t="n">
        <f aca="false">1/$A$1*[1]44094418Exp!S$15</f>
        <v>0.09147169836</v>
      </c>
      <c r="U30" s="184" t="n">
        <f aca="false">1/$A$1*[1]44094418Exp!T$15</f>
        <v>0</v>
      </c>
      <c r="V30" s="184" t="n">
        <f aca="false">1/$A$1*[1]44094418Exp!U$15</f>
        <v>0</v>
      </c>
      <c r="W30" s="184" t="n">
        <f aca="false">1/$A$1*[1]44094418Exp!V$15</f>
        <v>0</v>
      </c>
      <c r="X30" s="184" t="n">
        <f aca="false">1/$A$1*[1]44094418Exp!W$15</f>
        <v>0</v>
      </c>
      <c r="Y30" s="184" t="n">
        <f aca="false">1/$A$1*[1]44094418Exp!X$15</f>
        <v>0</v>
      </c>
      <c r="Z30" s="184" t="n">
        <f aca="false">1/$A$1*[1]44094418Exp!Y$15</f>
        <v>0</v>
      </c>
      <c r="AA30" s="184" t="n">
        <f aca="false">1/$A$1*[1]44094418Exp!Z$15</f>
        <v>0</v>
      </c>
      <c r="AB30" s="186" t="n">
        <f aca="false">1/$A$1*[1]44094418Exp!AA$15</f>
        <v>0</v>
      </c>
      <c r="AC30" s="15"/>
      <c r="AD30" s="187" t="n">
        <f aca="false">1/1000*[1]44094418Exp!AB$15</f>
        <v>6.859E-006</v>
      </c>
      <c r="AE30" s="184" t="n">
        <f aca="false">1/1000*[1]44094418Exp!AC$15</f>
        <v>1.926E-006</v>
      </c>
      <c r="AF30" s="184" t="n">
        <f aca="false">1/1000*[1]44094418Exp!AD$15</f>
        <v>9.55E-007</v>
      </c>
      <c r="AG30" s="184" t="n">
        <f aca="false">1/1000*[1]44094418Exp!AE$15</f>
        <v>7.14E-007</v>
      </c>
      <c r="AH30" s="184" t="n">
        <f aca="false">1/1000*[1]44094418Exp!AF$15</f>
        <v>1.2393E-005</v>
      </c>
      <c r="AI30" s="184" t="n">
        <f aca="false">1/1000*[1]44094418Exp!AG$15</f>
        <v>1.562E-005</v>
      </c>
      <c r="AJ30" s="184" t="n">
        <f aca="false">1/1000*[1]44094418Exp!AH$15</f>
        <v>6.7455E-005</v>
      </c>
      <c r="AK30" s="184" t="n">
        <f aca="false">1/1000*[1]44094418Exp!AI$15</f>
        <v>0.000157086</v>
      </c>
      <c r="AL30" s="184" t="n">
        <f aca="false">1/1000*[1]44094418Exp!AJ$15</f>
        <v>0.000108149</v>
      </c>
      <c r="AM30" s="184" t="n">
        <f aca="false">1/1000*[1]44094418Exp!AK$15</f>
        <v>0.000222034</v>
      </c>
      <c r="AN30" s="184" t="n">
        <f aca="false">1/1000*[1]44094418Exp!AL$15</f>
        <v>3.3834E-005</v>
      </c>
      <c r="AO30" s="184" t="n">
        <f aca="false">1/1000*[1]44094418Exp!AM$15</f>
        <v>0.000429944</v>
      </c>
      <c r="AP30" s="184" t="n">
        <f aca="false">1/1000*[1]44094418Exp!AN$15</f>
        <v>0.002873924</v>
      </c>
      <c r="AQ30" s="184" t="n">
        <f aca="false">1/1000*[1]44094418Exp!AO$15</f>
        <v>0.002189941</v>
      </c>
      <c r="AR30" s="184" t="n">
        <f aca="false">1/1000*[1]44094418Exp!AP$15</f>
        <v>0.007405189</v>
      </c>
      <c r="AS30" s="184" t="n">
        <f aca="false">1/1000*[1]44094418Exp!AQ$15</f>
        <v>0.019055819</v>
      </c>
      <c r="AT30" s="184" t="n">
        <f aca="false">1/1000*[1]44094418Exp!AR$15</f>
        <v>0.022901059</v>
      </c>
      <c r="AU30" s="184" t="n">
        <f aca="false">1/1000*[1]44094418Exp!AS$15</f>
        <v>0.023184889</v>
      </c>
      <c r="AV30" s="184" t="n">
        <f aca="false">1/1000*[1]44094418Exp!AT$15</f>
        <v>0</v>
      </c>
      <c r="AW30" s="184" t="n">
        <f aca="false">1/1000*[1]44094418Exp!AU$15</f>
        <v>0</v>
      </c>
      <c r="AX30" s="184" t="n">
        <f aca="false">1/1000*[1]44094418Exp!AV$15</f>
        <v>0</v>
      </c>
      <c r="AY30" s="184" t="n">
        <f aca="false">1/1000*[1]44094418Exp!AW$15</f>
        <v>0</v>
      </c>
      <c r="AZ30" s="184" t="n">
        <f aca="false">1/1000*[1]44094418Exp!AX$15</f>
        <v>0</v>
      </c>
      <c r="BA30" s="184" t="n">
        <f aca="false">1/1000*[1]44094418Exp!AY$15</f>
        <v>0</v>
      </c>
      <c r="BB30" s="184" t="n">
        <f aca="false">1/1000*[1]44094418Exp!AZ$15</f>
        <v>0</v>
      </c>
      <c r="BC30" s="186" t="n">
        <f aca="false">1/1000*[1]44094418Exp!BA$15</f>
        <v>0</v>
      </c>
      <c r="BD30" s="13"/>
    </row>
    <row r="31" customFormat="false" ht="12.9" hidden="false" customHeight="false" outlineLevel="0" collapsed="false">
      <c r="B31" s="48" t="s">
        <v>146</v>
      </c>
      <c r="C31" s="183" t="n">
        <f aca="false">1/$A$1*[1]44094418Exp!$B$17</f>
        <v>0.1172290161</v>
      </c>
      <c r="D31" s="184" t="n">
        <f aca="false">1/$A$1*[1]44094418Exp!$C$17</f>
        <v>0.14293940108</v>
      </c>
      <c r="E31" s="184" t="n">
        <f aca="false">1/$A$1*[1]44094418Exp!$D$17</f>
        <v>0.0010369289</v>
      </c>
      <c r="F31" s="184" t="n">
        <f aca="false">1/$A$1*[1]44094418Exp!$E$17</f>
        <v>0.00125023318</v>
      </c>
      <c r="G31" s="184" t="n">
        <f aca="false">1/$A$1*[1]44094418Exp!$F$17</f>
        <v>0.00188007232</v>
      </c>
      <c r="H31" s="184" t="n">
        <f aca="false">1/$A$1*[1]44094418Exp!$G$17</f>
        <v>0.0049967183</v>
      </c>
      <c r="I31" s="184" t="n">
        <f aca="false">1/$A$1*[1]44094418Exp!$H$17</f>
        <v>0.00746410168</v>
      </c>
      <c r="J31" s="185" t="n">
        <f aca="false">1/$A$1*[1]44094418Exp!$I$17</f>
        <v>0.01584924222</v>
      </c>
      <c r="K31" s="185" t="n">
        <f aca="false">1/$A$1*[1]44094418Exp!$J$17</f>
        <v>0.02161229952</v>
      </c>
      <c r="L31" s="185" t="n">
        <f aca="false">1/$A$1*[1]44094418Exp!K$17</f>
        <v>0.02616499438</v>
      </c>
      <c r="M31" s="184" t="n">
        <f aca="false">1/$A$1*[1]44094418Exp!L$17</f>
        <v>0.02953286406</v>
      </c>
      <c r="N31" s="184" t="n">
        <f aca="false">1/$A$1*[1]44094418Exp!M$17</f>
        <v>0.0337165213</v>
      </c>
      <c r="O31" s="184" t="n">
        <f aca="false">1/$A$1*[1]44094418Exp!N$17</f>
        <v>0.03240924638</v>
      </c>
      <c r="P31" s="184" t="n">
        <f aca="false">1/$A$1*[1]44094418Exp!O$17</f>
        <v>0.05791571016</v>
      </c>
      <c r="Q31" s="184" t="n">
        <f aca="false">1/$A$1*[1]44094418Exp!P$17</f>
        <v>0.07988922718</v>
      </c>
      <c r="R31" s="184" t="n">
        <f aca="false">1/$A$1*[1]44094418Exp!Q$17</f>
        <v>0.07390390462</v>
      </c>
      <c r="S31" s="184" t="n">
        <f aca="false">1/$A$1*[1]44094418Exp!R$17</f>
        <v>0.05943158564</v>
      </c>
      <c r="T31" s="184" t="n">
        <f aca="false">1/$A$1*[1]44094418Exp!S$17</f>
        <v>0.04713038484</v>
      </c>
      <c r="U31" s="184" t="n">
        <f aca="false">1/$A$1*[1]44094418Exp!T$17</f>
        <v>0</v>
      </c>
      <c r="V31" s="184" t="n">
        <f aca="false">1/$A$1*[1]44094418Exp!U$17</f>
        <v>0</v>
      </c>
      <c r="W31" s="184" t="n">
        <f aca="false">1/$A$1*[1]44094418Exp!V$17</f>
        <v>0</v>
      </c>
      <c r="X31" s="184" t="n">
        <f aca="false">1/$A$1*[1]44094418Exp!W$17</f>
        <v>0</v>
      </c>
      <c r="Y31" s="184" t="n">
        <f aca="false">1/$A$1*[1]44094418Exp!X$17</f>
        <v>0</v>
      </c>
      <c r="Z31" s="184" t="n">
        <f aca="false">1/$A$1*[1]44094418Exp!Y$17</f>
        <v>0</v>
      </c>
      <c r="AA31" s="184" t="n">
        <f aca="false">1/$A$1*[1]44094418Exp!Z$17</f>
        <v>0</v>
      </c>
      <c r="AB31" s="186" t="n">
        <f aca="false">1/$A$1*[1]44094418Exp!AA$17</f>
        <v>0</v>
      </c>
      <c r="AC31" s="15"/>
      <c r="AD31" s="187" t="n">
        <f aca="false">1/1000*[1]44094418Exp!AB$17</f>
        <v>0.003473187</v>
      </c>
      <c r="AE31" s="184" t="n">
        <f aca="false">1/1000*[1]44094418Exp!AC$17</f>
        <v>0.003977153</v>
      </c>
      <c r="AF31" s="184" t="n">
        <f aca="false">1/1000*[1]44094418Exp!AD$17</f>
        <v>0.000154917</v>
      </c>
      <c r="AG31" s="184" t="n">
        <f aca="false">1/1000*[1]44094418Exp!AE$17</f>
        <v>0.000489744</v>
      </c>
      <c r="AH31" s="184" t="n">
        <f aca="false">1/1000*[1]44094418Exp!AF$17</f>
        <v>0.00078137</v>
      </c>
      <c r="AI31" s="184" t="n">
        <f aca="false">1/1000*[1]44094418Exp!AG$17</f>
        <v>0.000990283</v>
      </c>
      <c r="AJ31" s="184" t="n">
        <f aca="false">1/1000*[1]44094418Exp!AH$17</f>
        <v>0.001224048</v>
      </c>
      <c r="AK31" s="184" t="n">
        <f aca="false">1/1000*[1]44094418Exp!AI$17</f>
        <v>0.003109987</v>
      </c>
      <c r="AL31" s="184" t="n">
        <f aca="false">1/1000*[1]44094418Exp!AJ$17</f>
        <v>0.006271597</v>
      </c>
      <c r="AM31" s="184" t="n">
        <f aca="false">1/1000*[1]44094418Exp!AK$17</f>
        <v>0.006144959</v>
      </c>
      <c r="AN31" s="184" t="n">
        <f aca="false">1/1000*[1]44094418Exp!AL$17</f>
        <v>0.009068123</v>
      </c>
      <c r="AO31" s="184" t="n">
        <f aca="false">1/1000*[1]44094418Exp!AM$17</f>
        <v>0.011654061</v>
      </c>
      <c r="AP31" s="184" t="n">
        <f aca="false">1/1000*[1]44094418Exp!AN$17</f>
        <v>0.010924461</v>
      </c>
      <c r="AQ31" s="184" t="n">
        <f aca="false">1/1000*[1]44094418Exp!AO$17</f>
        <v>0.020407662</v>
      </c>
      <c r="AR31" s="184" t="n">
        <f aca="false">1/1000*[1]44094418Exp!AP$17</f>
        <v>0.028714246</v>
      </c>
      <c r="AS31" s="184" t="n">
        <f aca="false">1/1000*[1]44094418Exp!AQ$17</f>
        <v>0.017487103</v>
      </c>
      <c r="AT31" s="184" t="n">
        <f aca="false">1/1000*[1]44094418Exp!AR$17</f>
        <v>0.011691118</v>
      </c>
      <c r="AU31" s="184" t="n">
        <f aca="false">1/1000*[1]44094418Exp!AS$17</f>
        <v>0.011521319</v>
      </c>
      <c r="AV31" s="184" t="n">
        <f aca="false">1/1000*[1]44094418Exp!AT$17</f>
        <v>0</v>
      </c>
      <c r="AW31" s="184" t="n">
        <f aca="false">1/1000*[1]44094418Exp!AU$17</f>
        <v>0</v>
      </c>
      <c r="AX31" s="184" t="n">
        <f aca="false">1/1000*[1]44094418Exp!AV$17</f>
        <v>0</v>
      </c>
      <c r="AY31" s="184" t="n">
        <f aca="false">1/1000*[1]44094418Exp!AW$17</f>
        <v>0</v>
      </c>
      <c r="AZ31" s="184" t="n">
        <f aca="false">1/1000*[1]44094418Exp!AX$17</f>
        <v>0</v>
      </c>
      <c r="BA31" s="184" t="n">
        <f aca="false">1/1000*[1]44094418Exp!AY$17</f>
        <v>0</v>
      </c>
      <c r="BB31" s="184" t="n">
        <f aca="false">1/1000*[1]44094418Exp!AZ$17</f>
        <v>0</v>
      </c>
      <c r="BC31" s="186" t="n">
        <f aca="false">1/1000*[1]44094418Exp!BA$17</f>
        <v>0</v>
      </c>
      <c r="BD31" s="13"/>
    </row>
    <row r="32" customFormat="false" ht="12.9" hidden="false" customHeight="false" outlineLevel="0" collapsed="false">
      <c r="B32" s="48" t="s">
        <v>107</v>
      </c>
      <c r="C32" s="183" t="n">
        <f aca="false">1/$A$1*[1]44094418Exp!$B$118</f>
        <v>0.0135904146</v>
      </c>
      <c r="D32" s="184" t="n">
        <f aca="false">1/$A$1*[1]44094418Exp!$C$118</f>
        <v>0.02404550876</v>
      </c>
      <c r="E32" s="184" t="n">
        <f aca="false">1/$A$1*[1]44094418Exp!$D$118</f>
        <v>0.02025390052</v>
      </c>
      <c r="F32" s="184" t="n">
        <f aca="false">1/$A$1*[1]44094418Exp!$E$118</f>
        <v>0.02441403748</v>
      </c>
      <c r="G32" s="184" t="n">
        <f aca="false">1/$A$1*[1]44094418Exp!$F$118</f>
        <v>0.039583523</v>
      </c>
      <c r="H32" s="184" t="n">
        <f aca="false">1/$A$1*[1]44094418Exp!$G$118</f>
        <v>0.0568033844</v>
      </c>
      <c r="I32" s="184" t="n">
        <f aca="false">1/$A$1*[1]44094418Exp!$H$118</f>
        <v>0.0880163494</v>
      </c>
      <c r="J32" s="185" t="n">
        <f aca="false">1/$A$1*[1]44094418Exp!$I$118</f>
        <v>0.12431450724</v>
      </c>
      <c r="K32" s="185" t="n">
        <f aca="false">1/$A$1*[1]44094418Exp!$J$118</f>
        <v>0.0704006261</v>
      </c>
      <c r="L32" s="185" t="n">
        <f aca="false">1/$A$1*[1]44094418Exp!K$118</f>
        <v>0.06551112512</v>
      </c>
      <c r="M32" s="184" t="n">
        <f aca="false">1/$A$1*[1]44094418Exp!L$118</f>
        <v>0.0297822966</v>
      </c>
      <c r="N32" s="184" t="n">
        <f aca="false">1/$A$1*[1]44094418Exp!M$118</f>
        <v>0.04470887722</v>
      </c>
      <c r="O32" s="184" t="n">
        <f aca="false">1/$A$1*[1]44094418Exp!N$118</f>
        <v>0.05963545784</v>
      </c>
      <c r="P32" s="184" t="n">
        <f aca="false">1/$A$1*[1]44094418Exp!O$118</f>
        <v>0.07744312408</v>
      </c>
      <c r="Q32" s="184" t="n">
        <f aca="false">1/$A$1*[1]44094418Exp!P$118</f>
        <v>0.07865200336</v>
      </c>
      <c r="R32" s="184" t="n">
        <f aca="false">1/$A$1*[1]44094418Exp!Q$118</f>
        <v>0.10276657132</v>
      </c>
      <c r="S32" s="184" t="n">
        <f aca="false">1/$A$1*[1]44094418Exp!R$118</f>
        <v>0.10635255806</v>
      </c>
      <c r="T32" s="184" t="n">
        <f aca="false">1/$A$1*[1]44094418Exp!S$118</f>
        <v>0.13094619202</v>
      </c>
      <c r="U32" s="184" t="n">
        <f aca="false">1/$A$1*[1]44094418Exp!T$118</f>
        <v>0</v>
      </c>
      <c r="V32" s="184" t="n">
        <f aca="false">1/$A$1*[1]44094418Exp!U$118</f>
        <v>0</v>
      </c>
      <c r="W32" s="184" t="n">
        <f aca="false">1/$A$1*[1]44094418Exp!V$118</f>
        <v>0</v>
      </c>
      <c r="X32" s="184" t="n">
        <f aca="false">1/$A$1*[1]44094418Exp!W$118</f>
        <v>0</v>
      </c>
      <c r="Y32" s="184" t="n">
        <f aca="false">1/$A$1*[1]44094418Exp!X$118</f>
        <v>0</v>
      </c>
      <c r="Z32" s="184" t="n">
        <f aca="false">1/$A$1*[1]44094418Exp!Y$118</f>
        <v>0</v>
      </c>
      <c r="AA32" s="184" t="n">
        <f aca="false">1/$A$1*[1]44094418Exp!Z$118</f>
        <v>0</v>
      </c>
      <c r="AB32" s="186" t="n">
        <f aca="false">1/$A$1*[1]44094418Exp!AA$118</f>
        <v>0</v>
      </c>
      <c r="AC32" s="15"/>
      <c r="AD32" s="187" t="n">
        <f aca="false">1/1000*[1]44094418Exp!AB$118</f>
        <v>0.004028147</v>
      </c>
      <c r="AE32" s="184" t="n">
        <f aca="false">1/1000*[1]44094418Exp!AC$118</f>
        <v>0.005694676</v>
      </c>
      <c r="AF32" s="184" t="n">
        <f aca="false">1/1000*[1]44094418Exp!AD$118</f>
        <v>0.006451064</v>
      </c>
      <c r="AG32" s="184" t="n">
        <f aca="false">1/1000*[1]44094418Exp!AE$118</f>
        <v>0.008848493</v>
      </c>
      <c r="AH32" s="184" t="n">
        <f aca="false">1/1000*[1]44094418Exp!AF$118</f>
        <v>0.014610457</v>
      </c>
      <c r="AI32" s="184" t="n">
        <f aca="false">1/1000*[1]44094418Exp!AG$118</f>
        <v>0.025733455</v>
      </c>
      <c r="AJ32" s="184" t="n">
        <f aca="false">1/1000*[1]44094418Exp!AH$118</f>
        <v>0.043849957</v>
      </c>
      <c r="AK32" s="184" t="n">
        <f aca="false">1/1000*[1]44094418Exp!AI$118</f>
        <v>0.070887725</v>
      </c>
      <c r="AL32" s="184" t="n">
        <f aca="false">1/1000*[1]44094418Exp!AJ$118</f>
        <v>0.050033045</v>
      </c>
      <c r="AM32" s="184" t="n">
        <f aca="false">1/1000*[1]44094418Exp!AK$118</f>
        <v>0.034118696</v>
      </c>
      <c r="AN32" s="184" t="n">
        <f aca="false">1/1000*[1]44094418Exp!AL$118</f>
        <v>0.015947605</v>
      </c>
      <c r="AO32" s="184" t="n">
        <f aca="false">1/1000*[1]44094418Exp!AM$118</f>
        <v>0.024840432</v>
      </c>
      <c r="AP32" s="184" t="n">
        <f aca="false">1/1000*[1]44094418Exp!AN$118</f>
        <v>0.033733259</v>
      </c>
      <c r="AQ32" s="184" t="n">
        <f aca="false">1/1000*[1]44094418Exp!AO$118</f>
        <v>0.043266833</v>
      </c>
      <c r="AR32" s="184" t="n">
        <f aca="false">1/1000*[1]44094418Exp!AP$118</f>
        <v>0.040283532</v>
      </c>
      <c r="AS32" s="184" t="n">
        <f aca="false">1/1000*[1]44094418Exp!AQ$118</f>
        <v>0.03042472</v>
      </c>
      <c r="AT32" s="184" t="n">
        <f aca="false">1/1000*[1]44094418Exp!AR$118</f>
        <v>0.033604325</v>
      </c>
      <c r="AU32" s="184" t="n">
        <f aca="false">1/1000*[1]44094418Exp!AS$118</f>
        <v>0.044799611</v>
      </c>
      <c r="AV32" s="184" t="n">
        <f aca="false">1/1000*[1]44094418Exp!AT$118</f>
        <v>0</v>
      </c>
      <c r="AW32" s="184" t="n">
        <f aca="false">1/1000*[1]44094418Exp!AU$118</f>
        <v>0</v>
      </c>
      <c r="AX32" s="184" t="n">
        <f aca="false">1/1000*[1]44094418Exp!AV$118</f>
        <v>0</v>
      </c>
      <c r="AY32" s="184" t="n">
        <f aca="false">1/1000*[1]44094418Exp!AW$118</f>
        <v>0</v>
      </c>
      <c r="AZ32" s="184" t="n">
        <f aca="false">1/1000*[1]44094418Exp!AX$118</f>
        <v>0</v>
      </c>
      <c r="BA32" s="184" t="n">
        <f aca="false">1/1000*[1]44094418Exp!AY$118</f>
        <v>0</v>
      </c>
      <c r="BB32" s="184" t="n">
        <f aca="false">1/1000*[1]44094418Exp!AZ$118</f>
        <v>0</v>
      </c>
      <c r="BC32" s="186" t="n">
        <f aca="false">1/1000*[1]44094418Exp!BA$118</f>
        <v>0</v>
      </c>
      <c r="BD32" s="13"/>
    </row>
    <row r="33" customFormat="false" ht="12.9" hidden="false" customHeight="false" outlineLevel="0" collapsed="false">
      <c r="B33" s="48" t="s">
        <v>149</v>
      </c>
      <c r="C33" s="183" t="n">
        <f aca="false">1/$A$1*[1]44094418Exp!$B$229</f>
        <v>0.0001471085</v>
      </c>
      <c r="D33" s="184" t="n">
        <f aca="false">1/$A$1*[1]44094418Exp!$C$229</f>
        <v>0.00062203974</v>
      </c>
      <c r="E33" s="184" t="n">
        <f aca="false">1/$A$1*[1]44094418Exp!$D$229</f>
        <v>0.00044114812</v>
      </c>
      <c r="F33" s="184" t="n">
        <f aca="false">1/$A$1*[1]44094418Exp!$E$229</f>
        <v>0.00127475334</v>
      </c>
      <c r="G33" s="184" t="n">
        <f aca="false">1/$A$1*[1]44094418Exp!$F$229</f>
        <v>0.00137205544</v>
      </c>
      <c r="H33" s="184" t="n">
        <f aca="false">1/$A$1*[1]44094418Exp!$G$229</f>
        <v>0.00028332864</v>
      </c>
      <c r="I33" s="184" t="n">
        <f aca="false">1/$A$1*[1]44094418Exp!$H$229</f>
        <v>0.00089929056</v>
      </c>
      <c r="J33" s="185" t="n">
        <f aca="false">1/$A$1*[1]44094418Exp!$I$229</f>
        <v>0.0047744445</v>
      </c>
      <c r="K33" s="185" t="n">
        <f aca="false">1/$A$1*[1]44094418Exp!$J$229</f>
        <v>0.00437149244</v>
      </c>
      <c r="L33" s="185" t="n">
        <f aca="false">1/$A$1*[1]44094418Exp!K$229</f>
        <v>0.00345273418</v>
      </c>
      <c r="M33" s="184" t="n">
        <f aca="false">1/$A$1*[1]44094418Exp!L$229</f>
        <v>0.0056218694</v>
      </c>
      <c r="N33" s="184" t="n">
        <f aca="false">1/$A$1*[1]44094418Exp!M$229</f>
        <v>0.00622656944</v>
      </c>
      <c r="O33" s="184" t="n">
        <f aca="false">1/$A$1*[1]44094418Exp!N$229</f>
        <v>0.00543599014</v>
      </c>
      <c r="P33" s="184" t="n">
        <f aca="false">1/$A$1*[1]44094418Exp!O$229</f>
        <v>0.00714503986</v>
      </c>
      <c r="Q33" s="184" t="n">
        <f aca="false">1/$A$1*[1]44094418Exp!P$229</f>
        <v>0.01050039844</v>
      </c>
      <c r="R33" s="184" t="n">
        <f aca="false">1/$A$1*[1]44094418Exp!Q$229</f>
        <v>0.01608010558</v>
      </c>
      <c r="S33" s="184" t="n">
        <f aca="false">1/$A$1*[1]44094418Exp!R$229</f>
        <v>0.02015849864</v>
      </c>
      <c r="T33" s="184" t="n">
        <f aca="false">1/$A$1*[1]44094418Exp!S$229</f>
        <v>0.02792284222</v>
      </c>
      <c r="U33" s="184" t="n">
        <f aca="false">1/$A$1*[1]44094418Exp!T$229</f>
        <v>0</v>
      </c>
      <c r="V33" s="184" t="n">
        <f aca="false">1/$A$1*[1]44094418Exp!U$229</f>
        <v>0</v>
      </c>
      <c r="W33" s="184" t="n">
        <f aca="false">1/$A$1*[1]44094418Exp!V$229</f>
        <v>0</v>
      </c>
      <c r="X33" s="184" t="n">
        <f aca="false">1/$A$1*[1]44094418Exp!W$229</f>
        <v>0</v>
      </c>
      <c r="Y33" s="184" t="n">
        <f aca="false">1/$A$1*[1]44094418Exp!X$229</f>
        <v>0</v>
      </c>
      <c r="Z33" s="184" t="n">
        <f aca="false">1/$A$1*[1]44094418Exp!Y$229</f>
        <v>0</v>
      </c>
      <c r="AA33" s="184" t="n">
        <f aca="false">1/$A$1*[1]44094418Exp!Z$229</f>
        <v>0</v>
      </c>
      <c r="AB33" s="186" t="n">
        <f aca="false">1/$A$1*[1]44094418Exp!AA$229</f>
        <v>0</v>
      </c>
      <c r="AC33" s="15"/>
      <c r="AD33" s="187" t="n">
        <f aca="false">1/1000*[1]44094418Exp!AB$229</f>
        <v>0.000295016</v>
      </c>
      <c r="AE33" s="184" t="n">
        <f aca="false">1/1000*[1]44094418Exp!AC$229</f>
        <v>0.000213697</v>
      </c>
      <c r="AF33" s="184" t="n">
        <f aca="false">1/1000*[1]44094418Exp!AD$229</f>
        <v>0.000442559</v>
      </c>
      <c r="AG33" s="184" t="n">
        <f aca="false">1/1000*[1]44094418Exp!AE$229</f>
        <v>0.000539388</v>
      </c>
      <c r="AH33" s="184" t="n">
        <f aca="false">1/1000*[1]44094418Exp!AF$229</f>
        <v>0.000652083</v>
      </c>
      <c r="AI33" s="184" t="n">
        <f aca="false">1/1000*[1]44094418Exp!AG$229</f>
        <v>0.000182741</v>
      </c>
      <c r="AJ33" s="184" t="n">
        <f aca="false">1/1000*[1]44094418Exp!AH$229</f>
        <v>0.00116158</v>
      </c>
      <c r="AK33" s="184" t="n">
        <f aca="false">1/1000*[1]44094418Exp!AI$229</f>
        <v>0.001261929</v>
      </c>
      <c r="AL33" s="184" t="n">
        <f aca="false">1/1000*[1]44094418Exp!AJ$229</f>
        <v>0.002334219</v>
      </c>
      <c r="AM33" s="184" t="n">
        <f aca="false">1/1000*[1]44094418Exp!AK$229</f>
        <v>0.000834923</v>
      </c>
      <c r="AN33" s="184" t="n">
        <f aca="false">1/1000*[1]44094418Exp!AL$229</f>
        <v>0.001710081</v>
      </c>
      <c r="AO33" s="184" t="n">
        <f aca="false">1/1000*[1]44094418Exp!AM$229</f>
        <v>0.002386394</v>
      </c>
      <c r="AP33" s="184" t="n">
        <f aca="false">1/1000*[1]44094418Exp!AN$229</f>
        <v>0.002591939</v>
      </c>
      <c r="AQ33" s="184" t="n">
        <f aca="false">1/1000*[1]44094418Exp!AO$229</f>
        <v>0.004407405</v>
      </c>
      <c r="AR33" s="184" t="n">
        <f aca="false">1/1000*[1]44094418Exp!AP$229</f>
        <v>0.006056026</v>
      </c>
      <c r="AS33" s="184" t="n">
        <f aca="false">1/1000*[1]44094418Exp!AQ$229</f>
        <v>0.003424393</v>
      </c>
      <c r="AT33" s="184" t="n">
        <f aca="false">1/1000*[1]44094418Exp!AR$229</f>
        <v>0.004760697</v>
      </c>
      <c r="AU33" s="184" t="n">
        <f aca="false">1/1000*[1]44094418Exp!AS$229</f>
        <v>0.006210421</v>
      </c>
      <c r="AV33" s="184" t="n">
        <f aca="false">1/1000*[1]44094418Exp!AT$229</f>
        <v>0</v>
      </c>
      <c r="AW33" s="184" t="n">
        <f aca="false">1/1000*[1]44094418Exp!AU$229</f>
        <v>0</v>
      </c>
      <c r="AX33" s="184" t="n">
        <f aca="false">1/1000*[1]44094418Exp!AV$229</f>
        <v>0</v>
      </c>
      <c r="AY33" s="184" t="n">
        <f aca="false">1/1000*[1]44094418Exp!AW$229</f>
        <v>0</v>
      </c>
      <c r="AZ33" s="184" t="n">
        <f aca="false">1/1000*[1]44094418Exp!AX$229</f>
        <v>0</v>
      </c>
      <c r="BA33" s="184" t="n">
        <f aca="false">1/1000*[1]44094418Exp!AY$229</f>
        <v>0</v>
      </c>
      <c r="BB33" s="184" t="n">
        <f aca="false">1/1000*[1]44094418Exp!AZ$229</f>
        <v>0</v>
      </c>
      <c r="BC33" s="186" t="n">
        <f aca="false">1/1000*[1]44094418Exp!BA$229</f>
        <v>0</v>
      </c>
      <c r="BD33" s="13"/>
    </row>
    <row r="34" customFormat="false" ht="12.9" hidden="false" customHeight="false" outlineLevel="0" collapsed="false">
      <c r="B34" s="48" t="s">
        <v>95</v>
      </c>
      <c r="C34" s="183" t="n">
        <f aca="false">1/$A$1*[1]44094418Exp!$B$238</f>
        <v>0.00153727112</v>
      </c>
      <c r="D34" s="184" t="n">
        <f aca="false">1/$A$1*[1]44094418Exp!$C$238</f>
        <v>0.00037804214</v>
      </c>
      <c r="E34" s="184" t="n">
        <f aca="false">1/$A$1*[1]44094418Exp!$D$238</f>
        <v>0.000346479</v>
      </c>
      <c r="F34" s="184" t="n">
        <f aca="false">1/$A$1*[1]44094418Exp!$E$238</f>
        <v>0.0011622072</v>
      </c>
      <c r="G34" s="184" t="n">
        <f aca="false">1/$A$1*[1]44094418Exp!$F$238</f>
        <v>0.00142409218</v>
      </c>
      <c r="H34" s="184" t="n">
        <f aca="false">1/$A$1*[1]44094418Exp!$G$238</f>
        <v>0.00255805004</v>
      </c>
      <c r="I34" s="184" t="n">
        <f aca="false">1/$A$1*[1]44094418Exp!$H$238</f>
        <v>0.00250091562</v>
      </c>
      <c r="J34" s="185" t="n">
        <f aca="false">1/$A$1*[1]44094418Exp!$I$238</f>
        <v>0.00200889178</v>
      </c>
      <c r="K34" s="185" t="n">
        <f aca="false">1/$A$1*[1]44094418Exp!$J$238</f>
        <v>0.00043722798</v>
      </c>
      <c r="L34" s="185" t="n">
        <f aca="false">1/$A$1*[1]44094418Exp!K$238</f>
        <v>0.00166235328</v>
      </c>
      <c r="M34" s="184" t="n">
        <f aca="false">1/$A$1*[1]44094418Exp!L$238</f>
        <v>0.00495070674</v>
      </c>
      <c r="N34" s="184" t="n">
        <f aca="false">1/$A$1*[1]44094418Exp!M$238</f>
        <v>0.0061472642</v>
      </c>
      <c r="O34" s="184" t="n">
        <f aca="false">1/$A$1*[1]44094418Exp!N$238</f>
        <v>0.00610346632</v>
      </c>
      <c r="P34" s="184" t="n">
        <f aca="false">1/$A$1*[1]44094418Exp!O$238</f>
        <v>0.00747820444</v>
      </c>
      <c r="Q34" s="184" t="n">
        <f aca="false">1/$A$1*[1]44094418Exp!P$238</f>
        <v>0.01078173894</v>
      </c>
      <c r="R34" s="184" t="n">
        <f aca="false">1/$A$1*[1]44094418Exp!Q$238</f>
        <v>0.0225306389</v>
      </c>
      <c r="S34" s="184" t="n">
        <f aca="false">1/$A$1*[1]44094418Exp!R$238</f>
        <v>0.02819275522</v>
      </c>
      <c r="T34" s="184" t="n">
        <f aca="false">1/$A$1*[1]44094418Exp!S$238</f>
        <v>0.02386846112</v>
      </c>
      <c r="U34" s="184" t="n">
        <f aca="false">1/$A$1*[1]44094418Exp!T$238</f>
        <v>0</v>
      </c>
      <c r="V34" s="184" t="n">
        <f aca="false">1/$A$1*[1]44094418Exp!U$238</f>
        <v>0</v>
      </c>
      <c r="W34" s="184" t="n">
        <f aca="false">1/$A$1*[1]44094418Exp!V$238</f>
        <v>0</v>
      </c>
      <c r="X34" s="184" t="n">
        <f aca="false">1/$A$1*[1]44094418Exp!W$238</f>
        <v>0</v>
      </c>
      <c r="Y34" s="184" t="n">
        <f aca="false">1/$A$1*[1]44094418Exp!X$238</f>
        <v>0</v>
      </c>
      <c r="Z34" s="184" t="n">
        <f aca="false">1/$A$1*[1]44094418Exp!Y$238</f>
        <v>0</v>
      </c>
      <c r="AA34" s="184" t="n">
        <f aca="false">1/$A$1*[1]44094418Exp!Z$238</f>
        <v>0</v>
      </c>
      <c r="AB34" s="186" t="n">
        <f aca="false">1/$A$1*[1]44094418Exp!AA$238</f>
        <v>0</v>
      </c>
      <c r="AC34" s="15"/>
      <c r="AD34" s="187" t="n">
        <f aca="false">1/1000*[1]44094418Exp!AB$238</f>
        <v>0.000245537</v>
      </c>
      <c r="AE34" s="184" t="n">
        <f aca="false">1/1000*[1]44094418Exp!AC$238</f>
        <v>3.3247E-005</v>
      </c>
      <c r="AF34" s="184" t="n">
        <f aca="false">1/1000*[1]44094418Exp!AD$238</f>
        <v>3.7719E-005</v>
      </c>
      <c r="AG34" s="184" t="n">
        <f aca="false">1/1000*[1]44094418Exp!AE$238</f>
        <v>0.000136293</v>
      </c>
      <c r="AH34" s="184" t="n">
        <f aca="false">1/1000*[1]44094418Exp!AF$238</f>
        <v>0.000117655</v>
      </c>
      <c r="AI34" s="184" t="n">
        <f aca="false">1/1000*[1]44094418Exp!AG$238</f>
        <v>0.000317168</v>
      </c>
      <c r="AJ34" s="184" t="n">
        <f aca="false">1/1000*[1]44094418Exp!AH$238</f>
        <v>0.000414471</v>
      </c>
      <c r="AK34" s="184" t="n">
        <f aca="false">1/1000*[1]44094418Exp!AI$238</f>
        <v>0.000435337</v>
      </c>
      <c r="AL34" s="184" t="n">
        <f aca="false">1/1000*[1]44094418Exp!AJ$238</f>
        <v>0.000154333</v>
      </c>
      <c r="AM34" s="184" t="n">
        <f aca="false">1/1000*[1]44094418Exp!AK$238</f>
        <v>0.000439738</v>
      </c>
      <c r="AN34" s="184" t="n">
        <f aca="false">1/1000*[1]44094418Exp!AL$238</f>
        <v>0.001268458</v>
      </c>
      <c r="AO34" s="184" t="n">
        <f aca="false">1/1000*[1]44094418Exp!AM$238</f>
        <v>0.002017114</v>
      </c>
      <c r="AP34" s="184" t="n">
        <f aca="false">1/1000*[1]44094418Exp!AN$238</f>
        <v>0.001850919</v>
      </c>
      <c r="AQ34" s="184" t="n">
        <f aca="false">1/1000*[1]44094418Exp!AO$238</f>
        <v>0.002174413</v>
      </c>
      <c r="AR34" s="184" t="n">
        <f aca="false">1/1000*[1]44094418Exp!AP$238</f>
        <v>0.003078239</v>
      </c>
      <c r="AS34" s="184" t="n">
        <f aca="false">1/1000*[1]44094418Exp!AQ$238</f>
        <v>0.005165536</v>
      </c>
      <c r="AT34" s="184" t="n">
        <f aca="false">1/1000*[1]44094418Exp!AR$238</f>
        <v>0.006079499</v>
      </c>
      <c r="AU34" s="184" t="n">
        <f aca="false">1/1000*[1]44094418Exp!AS$238</f>
        <v>0.007657988</v>
      </c>
      <c r="AV34" s="184" t="n">
        <f aca="false">1/1000*[1]44094418Exp!AT$238</f>
        <v>0</v>
      </c>
      <c r="AW34" s="184" t="n">
        <f aca="false">1/1000*[1]44094418Exp!AU$238</f>
        <v>0</v>
      </c>
      <c r="AX34" s="184" t="n">
        <f aca="false">1/1000*[1]44094418Exp!AV$238</f>
        <v>0</v>
      </c>
      <c r="AY34" s="184" t="n">
        <f aca="false">1/1000*[1]44094418Exp!AW$238</f>
        <v>0</v>
      </c>
      <c r="AZ34" s="184" t="n">
        <f aca="false">1/1000*[1]44094418Exp!AX$238</f>
        <v>0</v>
      </c>
      <c r="BA34" s="184" t="n">
        <f aca="false">1/1000*[1]44094418Exp!AY$238</f>
        <v>0</v>
      </c>
      <c r="BB34" s="184" t="n">
        <f aca="false">1/1000*[1]44094418Exp!AZ$238</f>
        <v>0</v>
      </c>
      <c r="BC34" s="186" t="n">
        <f aca="false">1/1000*[1]44094418Exp!BA$238</f>
        <v>0</v>
      </c>
      <c r="BD34" s="13"/>
    </row>
    <row r="35" customFormat="false" ht="13.6" hidden="false" customHeight="false" outlineLevel="0" collapsed="false">
      <c r="B35" s="66" t="s">
        <v>96</v>
      </c>
      <c r="C35" s="242" t="n">
        <f aca="false">SUM(C29:C29)-SUM(C30:C34)</f>
        <v>0.00269516757999999</v>
      </c>
      <c r="D35" s="243" t="n">
        <f aca="false">SUM(D29:D29)-SUM(D30:D34)</f>
        <v>0.00229203912000009</v>
      </c>
      <c r="E35" s="243" t="n">
        <f aca="false">SUM(E29:E29)-SUM(E30:E34)</f>
        <v>0.00514269756</v>
      </c>
      <c r="F35" s="243" t="n">
        <f aca="false">SUM(F29:F29)-SUM(F30:F34)</f>
        <v>0.00561373918000005</v>
      </c>
      <c r="G35" s="243" t="n">
        <f aca="false">SUM(G29:G29)-SUM(G30:G34)</f>
        <v>0.00649420841999991</v>
      </c>
      <c r="H35" s="243" t="n">
        <f aca="false">SUM(H29:H29)-SUM(H30:H34)</f>
        <v>0.01240945146</v>
      </c>
      <c r="I35" s="243" t="n">
        <f aca="false">SUM(I29:I29)-SUM(I30:I34)</f>
        <v>0.00676220846000017</v>
      </c>
      <c r="J35" s="244" t="n">
        <f aca="false">SUM(J29:J29)-SUM(J30:J34)</f>
        <v>0.0159789343000001</v>
      </c>
      <c r="K35" s="244" t="n">
        <f aca="false">SUM(K29:K29)-SUM(K30:K34)</f>
        <v>0.01754286128</v>
      </c>
      <c r="L35" s="244" t="n">
        <f aca="false">SUM(L29:L29)-SUM(L30:L34)</f>
        <v>0.0193965611</v>
      </c>
      <c r="M35" s="243" t="n">
        <f aca="false">SUM(M29:M29)-SUM(M30:M34)</f>
        <v>0.0235050485200001</v>
      </c>
      <c r="N35" s="243" t="n">
        <f aca="false">SUM(N29:N29)-SUM(N30:N34)</f>
        <v>0.0264995887799999</v>
      </c>
      <c r="O35" s="243" t="n">
        <f aca="false">SUM(O29:O29)-SUM(O30:O34)</f>
        <v>0.01732102022</v>
      </c>
      <c r="P35" s="243" t="n">
        <f aca="false">SUM(P29:P29)-SUM(P30:P34)</f>
        <v>0.0246888454399999</v>
      </c>
      <c r="Q35" s="243" t="n">
        <f aca="false">SUM(Q29:Q29)-SUM(Q30:Q34)</f>
        <v>0.0366312678200001</v>
      </c>
      <c r="R35" s="243" t="n">
        <f aca="false">SUM(R29:R29)-SUM(R30:R34)</f>
        <v>0.0468654603199999</v>
      </c>
      <c r="S35" s="243" t="n">
        <f aca="false">SUM(S29:S29)-SUM(S30:S34)</f>
        <v>0.0647304867999999</v>
      </c>
      <c r="T35" s="243" t="n">
        <f aca="false">SUM(T29:T29)-SUM(T30:T34)</f>
        <v>0.0940956506000001</v>
      </c>
      <c r="U35" s="243" t="n">
        <f aca="false">SUM(U29:U29)-SUM(U30:U34)</f>
        <v>0</v>
      </c>
      <c r="V35" s="243" t="n">
        <f aca="false">SUM(V29:V29)-SUM(V30:V34)</f>
        <v>0</v>
      </c>
      <c r="W35" s="243" t="n">
        <f aca="false">SUM(W29:W29)-SUM(W30:W34)</f>
        <v>0</v>
      </c>
      <c r="X35" s="243" t="n">
        <f aca="false">SUM(X29:X29)-SUM(X30:X34)</f>
        <v>0</v>
      </c>
      <c r="Y35" s="243" t="n">
        <f aca="false">SUM(Y29:Y29)-SUM(Y30:Y34)</f>
        <v>0</v>
      </c>
      <c r="Z35" s="243" t="n">
        <f aca="false">SUM(Z29:Z29)-SUM(Z30:Z34)</f>
        <v>0</v>
      </c>
      <c r="AA35" s="243" t="n">
        <f aca="false">SUM(AA29:AA29)-SUM(AA30:AA34)</f>
        <v>0</v>
      </c>
      <c r="AB35" s="245" t="n">
        <f aca="false">SUM(AB29:AB29)-SUM(AB30:AB34)</f>
        <v>0</v>
      </c>
      <c r="AC35" s="246"/>
      <c r="AD35" s="247" t="n">
        <f aca="false">SUM(AD29:AD29)-SUM(AD30:AD34)</f>
        <v>0.000239768999999997</v>
      </c>
      <c r="AE35" s="248" t="n">
        <f aca="false">SUM(AE29:AE29)-SUM(AE30:AE34)</f>
        <v>0.000239473999999991</v>
      </c>
      <c r="AF35" s="248" t="n">
        <f aca="false">SUM(AF29:AF29)-SUM(AF30:AF34)</f>
        <v>0.000546543999999994</v>
      </c>
      <c r="AG35" s="248" t="n">
        <f aca="false">SUM(AG29:AG29)-SUM(AG30:AG34)</f>
        <v>0.000678562999999997</v>
      </c>
      <c r="AH35" s="248" t="n">
        <f aca="false">SUM(AH29:AH29)-SUM(AH30:AH34)</f>
        <v>0.000986695999999992</v>
      </c>
      <c r="AI35" s="248" t="n">
        <f aca="false">SUM(AI29:AI29)-SUM(AI30:AI34)</f>
        <v>0.00256962799999997</v>
      </c>
      <c r="AJ35" s="248" t="n">
        <f aca="false">SUM(AJ29:AJ29)-SUM(AJ30:AJ34)</f>
        <v>0.001697199</v>
      </c>
      <c r="AK35" s="248" t="n">
        <f aca="false">SUM(AK29:AK29)-SUM(AK30:AK34)</f>
        <v>0.00468214399999996</v>
      </c>
      <c r="AL35" s="248" t="n">
        <f aca="false">SUM(AL29:AL29)-SUM(AL30:AL34)</f>
        <v>0.00612162599999999</v>
      </c>
      <c r="AM35" s="248" t="n">
        <f aca="false">SUM(AM29:AM29)-SUM(AM30:AM34)</f>
        <v>0.00655163899999998</v>
      </c>
      <c r="AN35" s="248" t="n">
        <f aca="false">SUM(AN29:AN29)-SUM(AN30:AN34)</f>
        <v>0.00839319600000003</v>
      </c>
      <c r="AO35" s="248" t="n">
        <f aca="false">SUM(AO29:AO29)-SUM(AO30:AO34)</f>
        <v>0.01028272</v>
      </c>
      <c r="AP35" s="248" t="n">
        <f aca="false">SUM(AP29:AP29)-SUM(AP30:AP34)</f>
        <v>0.00738680700000002</v>
      </c>
      <c r="AQ35" s="248" t="n">
        <f aca="false">SUM(AQ29:AQ29)-SUM(AQ30:AQ34)</f>
        <v>0.00957909199999993</v>
      </c>
      <c r="AR35" s="248" t="n">
        <f aca="false">SUM(AR29:AR29)-SUM(AR30:AR34)</f>
        <v>0.012942605</v>
      </c>
      <c r="AS35" s="248" t="n">
        <f aca="false">SUM(AS29:AS29)-SUM(AS30:AS34)</f>
        <v>0.0126764620000001</v>
      </c>
      <c r="AT35" s="248" t="n">
        <f aca="false">SUM(AT29:AT29)-SUM(AT30:AT34)</f>
        <v>0.0187631289999999</v>
      </c>
      <c r="AU35" s="248" t="n">
        <f aca="false">SUM(AU29:AU29)-SUM(AU30:AU34)</f>
        <v>0.0253820799999999</v>
      </c>
      <c r="AV35" s="248" t="n">
        <f aca="false">SUM(AV29:AV29)-SUM(AV30:AV34)</f>
        <v>0</v>
      </c>
      <c r="AW35" s="248" t="n">
        <f aca="false">SUM(AW29:AW29)-SUM(AW30:AW34)</f>
        <v>0</v>
      </c>
      <c r="AX35" s="248" t="n">
        <f aca="false">SUM(AX29:AX29)-SUM(AX30:AX34)</f>
        <v>0</v>
      </c>
      <c r="AY35" s="248" t="n">
        <f aca="false">SUM(AY29:AY29)-SUM(AY30:AY34)</f>
        <v>0</v>
      </c>
      <c r="AZ35" s="248" t="n">
        <f aca="false">SUM(AZ29:AZ29)-SUM(AZ30:AZ34)</f>
        <v>0</v>
      </c>
      <c r="BA35" s="248" t="n">
        <f aca="false">SUM(BA29:BA29)-SUM(BA30:BA34)</f>
        <v>0</v>
      </c>
      <c r="BB35" s="248" t="n">
        <f aca="false">SUM(BB29:BB29)-SUM(BB30:BB34)</f>
        <v>0</v>
      </c>
      <c r="BC35" s="249" t="n">
        <f aca="false">SUM(BC29:BC29)-SUM(BC30:BC34)</f>
        <v>0</v>
      </c>
      <c r="BD35" s="13"/>
    </row>
    <row r="36" customFormat="false" ht="13.6" hidden="false" customHeight="false" outlineLevel="0" collapsed="false">
      <c r="C36" s="221"/>
      <c r="D36" s="221"/>
      <c r="E36" s="221"/>
      <c r="F36" s="221"/>
      <c r="G36" s="221"/>
      <c r="H36" s="221"/>
      <c r="I36" s="221"/>
      <c r="J36" s="221"/>
      <c r="K36" s="221"/>
      <c r="L36" s="221"/>
      <c r="M36" s="221"/>
      <c r="N36" s="221"/>
      <c r="O36" s="221"/>
      <c r="P36" s="221"/>
      <c r="Q36" s="221"/>
      <c r="R36" s="221"/>
      <c r="S36" s="221"/>
      <c r="T36" s="221"/>
      <c r="U36" s="221"/>
      <c r="V36" s="221"/>
      <c r="W36" s="221"/>
      <c r="X36" s="221"/>
      <c r="Y36" s="221"/>
      <c r="Z36" s="221"/>
      <c r="AA36" s="221"/>
      <c r="AB36" s="221"/>
      <c r="AD36" s="221"/>
      <c r="AE36" s="221"/>
      <c r="AF36" s="221"/>
      <c r="AG36" s="221"/>
      <c r="AH36" s="221"/>
      <c r="AI36" s="221"/>
      <c r="AJ36" s="221"/>
      <c r="AK36" s="221"/>
      <c r="AL36" s="221"/>
      <c r="AM36" s="221"/>
      <c r="AN36" s="221"/>
      <c r="AO36" s="221"/>
      <c r="AP36" s="221"/>
      <c r="AQ36" s="221"/>
      <c r="AR36" s="221"/>
      <c r="AS36" s="221"/>
      <c r="AT36" s="221"/>
      <c r="AU36" s="221"/>
      <c r="AV36" s="221"/>
      <c r="AW36" s="221"/>
      <c r="AX36" s="221"/>
      <c r="AY36" s="221"/>
      <c r="AZ36" s="221"/>
      <c r="BA36" s="221"/>
      <c r="BB36" s="221"/>
      <c r="BC36" s="221"/>
    </row>
    <row r="37" customFormat="false" ht="12.9" hidden="false" customHeight="false" outlineLevel="0" collapsed="false">
      <c r="C37" s="221"/>
      <c r="D37" s="221"/>
      <c r="E37" s="221"/>
      <c r="F37" s="221"/>
      <c r="G37" s="221"/>
      <c r="H37" s="221"/>
      <c r="I37" s="221"/>
      <c r="J37" s="221"/>
      <c r="K37" s="221"/>
      <c r="L37" s="221"/>
      <c r="M37" s="221"/>
      <c r="N37" s="221"/>
      <c r="O37" s="221"/>
      <c r="P37" s="221"/>
      <c r="Q37" s="221"/>
      <c r="R37" s="221"/>
      <c r="S37" s="221"/>
      <c r="T37" s="221"/>
      <c r="U37" s="221"/>
      <c r="V37" s="221"/>
      <c r="W37" s="221"/>
      <c r="X37" s="221"/>
      <c r="Y37" s="221"/>
      <c r="Z37" s="221"/>
      <c r="AA37" s="221"/>
      <c r="AB37" s="221"/>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25*[2]ToM3!$A$2</f>
        <v>2.8</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165" t="s">
        <v>182</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94Exp!$B$263</f>
        <v>0.053746163</v>
      </c>
      <c r="D5" s="170" t="n">
        <f aca="false">1/$A$1*[1]94Exp!$C$263</f>
        <v>0.054839344</v>
      </c>
      <c r="E5" s="170" t="n">
        <f aca="false">1/$A$1*[1]94Exp!$D$263</f>
        <v>0.051058274</v>
      </c>
      <c r="F5" s="170" t="n">
        <f aca="false">1/$A$1*[1]94Exp!$E$263</f>
        <v>0.055440952</v>
      </c>
      <c r="G5" s="170" t="n">
        <f aca="false">1/$A$1*[1]94Exp!$F$263</f>
        <v>0.068806037</v>
      </c>
      <c r="H5" s="170" t="n">
        <f aca="false">1/$A$1*[1]94Exp!$G$263</f>
        <v>0.088330405</v>
      </c>
      <c r="I5" s="170" t="n">
        <f aca="false">1/$A$1*[1]94Exp!$H$263</f>
        <v>0.093236905</v>
      </c>
      <c r="J5" s="171" t="n">
        <f aca="false">1/$A$1*[1]94Exp!$I$263</f>
        <v>0.097527788</v>
      </c>
      <c r="K5" s="171" t="n">
        <f aca="false">1/$A$1*[1]94Exp!$J$263</f>
        <v>0.079081327</v>
      </c>
      <c r="L5" s="171" t="n">
        <f aca="false">1/$A$1*[1]94Exp!K$263</f>
        <v>0.066328942</v>
      </c>
      <c r="M5" s="170" t="n">
        <f aca="false">1/$A$1*[1]94Exp!L$263</f>
        <v>0.041996722</v>
      </c>
      <c r="N5" s="170" t="n">
        <f aca="false">1/$A$1*[1]94Exp!M$263</f>
        <v>0.051332593</v>
      </c>
      <c r="O5" s="170" t="n">
        <f aca="false">1/$A$1*[1]94Exp!N$263</f>
        <v>0.052066873</v>
      </c>
      <c r="P5" s="170" t="n">
        <f aca="false">1/$A$1*[1]94Exp!O$263</f>
        <v>0.055787758</v>
      </c>
      <c r="Q5" s="170" t="n">
        <f aca="false">1/$A$1*[1]94Exp!P$263</f>
        <v>0.05852199</v>
      </c>
      <c r="R5" s="170" t="n">
        <f aca="false">1/$A$1*[1]94Exp!Q$263</f>
        <v>0.0666708</v>
      </c>
      <c r="S5" s="170" t="n">
        <f aca="false">1/$A$1*[1]94Exp!R$263</f>
        <v>0.078967229</v>
      </c>
      <c r="T5" s="170" t="n">
        <f aca="false">1/$A$1*[1]94Exp!S$263</f>
        <v>0.090007561</v>
      </c>
      <c r="U5" s="170" t="n">
        <f aca="false">1/$A$1*[1]94Exp!T$263</f>
        <v>0</v>
      </c>
      <c r="V5" s="170" t="n">
        <f aca="false">1/$A$1*[1]94Exp!U$263</f>
        <v>0</v>
      </c>
      <c r="W5" s="170" t="n">
        <f aca="false">1/$A$1*[1]94Exp!V$263</f>
        <v>0</v>
      </c>
      <c r="X5" s="170" t="n">
        <f aca="false">1/$A$1*[1]94Exp!W$263</f>
        <v>0</v>
      </c>
      <c r="Y5" s="170" t="n">
        <f aca="false">1/$A$1*[1]94Exp!X$263</f>
        <v>0</v>
      </c>
      <c r="Z5" s="170" t="n">
        <f aca="false">1/$A$1*[1]94Exp!Y$263</f>
        <v>0</v>
      </c>
      <c r="AA5" s="170" t="n">
        <f aca="false">1/$A$1*[1]94Exp!Z$263</f>
        <v>0</v>
      </c>
      <c r="AB5" s="172" t="n">
        <f aca="false">1/$A$1*[1]94Exp!AA$263</f>
        <v>0</v>
      </c>
      <c r="AC5" s="289"/>
      <c r="AD5" s="174" t="n">
        <f aca="false">1/1000*[1]94Exp!AB$263</f>
        <v>0.045688911</v>
      </c>
      <c r="AE5" s="175" t="n">
        <f aca="false">1/1000*[1]94Exp!AC$263</f>
        <v>0.050246833</v>
      </c>
      <c r="AF5" s="175" t="n">
        <f aca="false">1/1000*[1]94Exp!AD$263</f>
        <v>0.051015053</v>
      </c>
      <c r="AG5" s="175" t="n">
        <f aca="false">1/1000*[1]94Exp!AE$263</f>
        <v>0.070744832</v>
      </c>
      <c r="AH5" s="175" t="n">
        <f aca="false">1/1000*[1]94Exp!AF$263</f>
        <v>0.097724666</v>
      </c>
      <c r="AI5" s="175" t="n">
        <f aca="false">1/1000*[1]94Exp!AG$263</f>
        <v>0.132433028</v>
      </c>
      <c r="AJ5" s="175" t="n">
        <f aca="false">1/1000*[1]94Exp!AH$263</f>
        <v>0.155584007</v>
      </c>
      <c r="AK5" s="175" t="n">
        <f aca="false">1/1000*[1]94Exp!AI$263</f>
        <v>0.197672416</v>
      </c>
      <c r="AL5" s="175" t="n">
        <f aca="false">1/1000*[1]94Exp!AJ$263</f>
        <v>0.189822082</v>
      </c>
      <c r="AM5" s="175" t="n">
        <f aca="false">1/1000*[1]94Exp!AK$263</f>
        <v>0.136327025</v>
      </c>
      <c r="AN5" s="175" t="n">
        <f aca="false">1/1000*[1]94Exp!AL$263</f>
        <v>0.101426035</v>
      </c>
      <c r="AO5" s="175" t="n">
        <f aca="false">1/1000*[1]94Exp!AM$263</f>
        <v>0.09327802</v>
      </c>
      <c r="AP5" s="175" t="n">
        <f aca="false">1/1000*[1]94Exp!AN$263</f>
        <v>0.140382488</v>
      </c>
      <c r="AQ5" s="175" t="n">
        <f aca="false">1/1000*[1]94Exp!AO$263</f>
        <v>0.140039026</v>
      </c>
      <c r="AR5" s="175" t="n">
        <f aca="false">1/1000*[1]94Exp!AP$263</f>
        <v>0.143613545</v>
      </c>
      <c r="AS5" s="175" t="n">
        <f aca="false">1/1000*[1]94Exp!AQ$263</f>
        <v>0.111370526</v>
      </c>
      <c r="AT5" s="175" t="n">
        <f aca="false">1/1000*[1]94Exp!AR$263</f>
        <v>0.119861967</v>
      </c>
      <c r="AU5" s="175" t="n">
        <f aca="false">1/1000*[1]94Exp!AS$263</f>
        <v>0.159034307</v>
      </c>
      <c r="AV5" s="175" t="n">
        <f aca="false">1/1000*[1]94Exp!AT$263</f>
        <v>0</v>
      </c>
      <c r="AW5" s="175" t="n">
        <f aca="false">1/1000*[1]94Exp!AU$263</f>
        <v>0</v>
      </c>
      <c r="AX5" s="175" t="n">
        <f aca="false">1/1000*[1]94Exp!AV$263</f>
        <v>0</v>
      </c>
      <c r="AY5" s="175" t="n">
        <f aca="false">1/1000*[1]94Exp!AW$263</f>
        <v>0</v>
      </c>
      <c r="AZ5" s="175" t="n">
        <f aca="false">1/1000*[1]94Exp!AX$263</f>
        <v>0</v>
      </c>
      <c r="BA5" s="175" t="n">
        <f aca="false">1/1000*[1]94Exp!AY$263</f>
        <v>0</v>
      </c>
      <c r="BB5" s="175" t="n">
        <f aca="false">1/1000*[1]94Exp!AZ$263</f>
        <v>0</v>
      </c>
      <c r="BC5" s="176" t="n">
        <f aca="false">1/1000*[1]94Exp!BA$263</f>
        <v>0</v>
      </c>
      <c r="BD5" s="13"/>
    </row>
    <row r="6" customFormat="false" ht="17.15" hidden="false" customHeight="true" outlineLevel="0" collapsed="false">
      <c r="B6" s="229" t="s">
        <v>77</v>
      </c>
      <c r="C6" s="230" t="n">
        <f aca="false">1/$A$1*[1]94Exp!$B$266</f>
        <v>0.000227355</v>
      </c>
      <c r="D6" s="231" t="n">
        <f aca="false">1/$A$1*[1]94Exp!$C$266</f>
        <v>0.000343727</v>
      </c>
      <c r="E6" s="231" t="n">
        <f aca="false">1/$A$1*[1]94Exp!$D$266</f>
        <v>0.000514926</v>
      </c>
      <c r="F6" s="231" t="n">
        <f aca="false">1/$A$1*[1]94Exp!$E$266</f>
        <v>0.000725598</v>
      </c>
      <c r="G6" s="231" t="n">
        <f aca="false">1/$A$1*[1]94Exp!$F$266</f>
        <v>0.000393739</v>
      </c>
      <c r="H6" s="231" t="n">
        <f aca="false">1/$A$1*[1]94Exp!$G$266</f>
        <v>0.000943767</v>
      </c>
      <c r="I6" s="231" t="n">
        <f aca="false">1/$A$1*[1]94Exp!$H$266</f>
        <v>0.000841251</v>
      </c>
      <c r="J6" s="232" t="n">
        <f aca="false">1/$A$1*[1]94Exp!$I$266</f>
        <v>0.000985155</v>
      </c>
      <c r="K6" s="232" t="n">
        <f aca="false">1/$A$1*[1]94Exp!$J$266</f>
        <v>0.000726478</v>
      </c>
      <c r="L6" s="232" t="n">
        <f aca="false">1/$A$1*[1]94Exp!K$266</f>
        <v>3.201E-006</v>
      </c>
      <c r="M6" s="231" t="n">
        <f aca="false">1/$A$1*[1]94Exp!L$266</f>
        <v>9.212E-006</v>
      </c>
      <c r="N6" s="231" t="n">
        <f aca="false">1/$A$1*[1]94Exp!M$266</f>
        <v>1.1667E-005</v>
      </c>
      <c r="O6" s="231" t="n">
        <f aca="false">1/$A$1*[1]94Exp!N$266</f>
        <v>8.106E-006</v>
      </c>
      <c r="P6" s="231" t="n">
        <f aca="false">1/$A$1*[1]94Exp!O$266</f>
        <v>4.414E-006</v>
      </c>
      <c r="Q6" s="231" t="n">
        <f aca="false">1/$A$1*[1]94Exp!P$266</f>
        <v>8.132E-006</v>
      </c>
      <c r="R6" s="231" t="n">
        <f aca="false">1/$A$1*[1]94Exp!Q$266</f>
        <v>7.4286E-005</v>
      </c>
      <c r="S6" s="231" t="n">
        <f aca="false">1/$A$1*[1]94Exp!R$266</f>
        <v>0.000214199</v>
      </c>
      <c r="T6" s="231" t="n">
        <f aca="false">1/$A$1*[1]94Exp!S$266</f>
        <v>0.000109175</v>
      </c>
      <c r="U6" s="231" t="n">
        <f aca="false">1/$A$1*[1]94Exp!T$266</f>
        <v>0</v>
      </c>
      <c r="V6" s="231" t="n">
        <f aca="false">1/$A$1*[1]94Exp!U$266</f>
        <v>0</v>
      </c>
      <c r="W6" s="231" t="n">
        <f aca="false">1/$A$1*[1]94Exp!V$266</f>
        <v>0</v>
      </c>
      <c r="X6" s="231" t="n">
        <f aca="false">1/$A$1*[1]94Exp!W$266</f>
        <v>0</v>
      </c>
      <c r="Y6" s="231" t="n">
        <f aca="false">1/$A$1*[1]94Exp!X$266</f>
        <v>0</v>
      </c>
      <c r="Z6" s="231" t="n">
        <f aca="false">1/$A$1*[1]94Exp!Y$266</f>
        <v>0</v>
      </c>
      <c r="AA6" s="231" t="n">
        <f aca="false">1/$A$1*[1]94Exp!Z$266</f>
        <v>0</v>
      </c>
      <c r="AB6" s="233" t="n">
        <f aca="false">1/$A$1*[1]94Exp!AA$266</f>
        <v>0</v>
      </c>
      <c r="AC6" s="289"/>
      <c r="AD6" s="234" t="n">
        <f aca="false">1/1000*[1]94Exp!AB$266</f>
        <v>0.000242197</v>
      </c>
      <c r="AE6" s="231" t="n">
        <f aca="false">1/1000*[1]94Exp!AC$266</f>
        <v>0.000329461</v>
      </c>
      <c r="AF6" s="231" t="n">
        <f aca="false">1/1000*[1]94Exp!AD$266</f>
        <v>0.000529193</v>
      </c>
      <c r="AG6" s="231" t="n">
        <f aca="false">1/1000*[1]94Exp!AE$266</f>
        <v>0.000760679</v>
      </c>
      <c r="AH6" s="231" t="n">
        <f aca="false">1/1000*[1]94Exp!AF$266</f>
        <v>0.00057876</v>
      </c>
      <c r="AI6" s="231" t="n">
        <f aca="false">1/1000*[1]94Exp!AG$266</f>
        <v>0.001446781</v>
      </c>
      <c r="AJ6" s="231" t="n">
        <f aca="false">1/1000*[1]94Exp!AH$266</f>
        <v>0.001290791</v>
      </c>
      <c r="AK6" s="231" t="n">
        <f aca="false">1/1000*[1]94Exp!AI$266</f>
        <v>0.001724478</v>
      </c>
      <c r="AL6" s="231" t="n">
        <f aca="false">1/1000*[1]94Exp!AJ$266</f>
        <v>0.001396937</v>
      </c>
      <c r="AM6" s="231" t="n">
        <f aca="false">1/1000*[1]94Exp!AK$266</f>
        <v>2.2669E-005</v>
      </c>
      <c r="AN6" s="231" t="n">
        <f aca="false">1/1000*[1]94Exp!AL$266</f>
        <v>4.9074E-005</v>
      </c>
      <c r="AO6" s="231" t="n">
        <f aca="false">1/1000*[1]94Exp!AM$266</f>
        <v>9.474E-006</v>
      </c>
      <c r="AP6" s="231" t="n">
        <f aca="false">1/1000*[1]94Exp!AN$266</f>
        <v>0.000116378</v>
      </c>
      <c r="AQ6" s="231" t="n">
        <f aca="false">1/1000*[1]94Exp!AO$266</f>
        <v>3.2799E-005</v>
      </c>
      <c r="AR6" s="231" t="n">
        <f aca="false">1/1000*[1]94Exp!AP$266</f>
        <v>5.0296E-005</v>
      </c>
      <c r="AS6" s="231" t="n">
        <f aca="false">1/1000*[1]94Exp!AQ$266</f>
        <v>0.000128604</v>
      </c>
      <c r="AT6" s="231" t="n">
        <f aca="false">1/1000*[1]94Exp!AR$266</f>
        <v>0.000280048</v>
      </c>
      <c r="AU6" s="231" t="n">
        <f aca="false">1/1000*[1]94Exp!AS$266</f>
        <v>0.000153096</v>
      </c>
      <c r="AV6" s="231" t="n">
        <f aca="false">1/1000*[1]94Exp!AT$266</f>
        <v>0</v>
      </c>
      <c r="AW6" s="231" t="n">
        <f aca="false">1/1000*[1]94Exp!AU$266</f>
        <v>0</v>
      </c>
      <c r="AX6" s="231" t="n">
        <f aca="false">1/1000*[1]94Exp!AV$266</f>
        <v>0</v>
      </c>
      <c r="AY6" s="231" t="n">
        <f aca="false">1/1000*[1]94Exp!AW$266</f>
        <v>0</v>
      </c>
      <c r="AZ6" s="231" t="n">
        <f aca="false">1/1000*[1]94Exp!AX$266</f>
        <v>0</v>
      </c>
      <c r="BA6" s="231" t="n">
        <f aca="false">1/1000*[1]94Exp!AY$266</f>
        <v>0</v>
      </c>
      <c r="BB6" s="231" t="n">
        <f aca="false">1/1000*[1]94Exp!AZ$266</f>
        <v>0</v>
      </c>
      <c r="BC6" s="233" t="n">
        <f aca="false">1/1000*[1]94Exp!BA$266</f>
        <v>0</v>
      </c>
      <c r="BD6" s="13"/>
    </row>
    <row r="7" customFormat="false" ht="17.15" hidden="false" customHeight="true" outlineLevel="0" collapsed="false">
      <c r="B7" s="195" t="s">
        <v>112</v>
      </c>
      <c r="C7" s="196" t="n">
        <f aca="false">1/$A$1*[1]94Exp!$B$268</f>
        <v>0.001461455</v>
      </c>
      <c r="D7" s="197" t="n">
        <f aca="false">1/$A$1*[1]94Exp!$C$268</f>
        <v>0.00217787</v>
      </c>
      <c r="E7" s="197" t="n">
        <f aca="false">1/$A$1*[1]94Exp!$D$268</f>
        <v>0.002456777</v>
      </c>
      <c r="F7" s="197" t="n">
        <f aca="false">1/$A$1*[1]94Exp!$E$268</f>
        <v>0.001780373</v>
      </c>
      <c r="G7" s="197" t="n">
        <f aca="false">1/$A$1*[1]94Exp!$F$268</f>
        <v>0.00318158</v>
      </c>
      <c r="H7" s="197" t="n">
        <f aca="false">1/$A$1*[1]94Exp!$G$268</f>
        <v>0.004011507</v>
      </c>
      <c r="I7" s="197" t="n">
        <f aca="false">1/$A$1*[1]94Exp!$H$268</f>
        <v>0.003604871</v>
      </c>
      <c r="J7" s="198" t="n">
        <f aca="false">1/$A$1*[1]94Exp!$I$268</f>
        <v>0.003378436</v>
      </c>
      <c r="K7" s="198" t="n">
        <f aca="false">1/$A$1*[1]94Exp!$J$268</f>
        <v>0.004008873</v>
      </c>
      <c r="L7" s="198" t="n">
        <f aca="false">1/$A$1*[1]94Exp!K$268</f>
        <v>0.004308552</v>
      </c>
      <c r="M7" s="197" t="n">
        <f aca="false">1/$A$1*[1]94Exp!L$268</f>
        <v>0.006346137</v>
      </c>
      <c r="N7" s="197" t="n">
        <f aca="false">1/$A$1*[1]94Exp!M$268</f>
        <v>0.008291267</v>
      </c>
      <c r="O7" s="197" t="n">
        <f aca="false">1/$A$1*[1]94Exp!N$268</f>
        <v>0.003570069</v>
      </c>
      <c r="P7" s="197" t="n">
        <f aca="false">1/$A$1*[1]94Exp!O$268</f>
        <v>0.003455919</v>
      </c>
      <c r="Q7" s="197" t="n">
        <f aca="false">1/$A$1*[1]94Exp!P$268</f>
        <v>0.004782818</v>
      </c>
      <c r="R7" s="197" t="n">
        <f aca="false">1/$A$1*[1]94Exp!Q$268</f>
        <v>0.005306603</v>
      </c>
      <c r="S7" s="197" t="n">
        <f aca="false">1/$A$1*[1]94Exp!R$268</f>
        <v>0.005198044</v>
      </c>
      <c r="T7" s="197" t="n">
        <f aca="false">1/$A$1*[1]94Exp!S$268</f>
        <v>0.005631435</v>
      </c>
      <c r="U7" s="197" t="n">
        <f aca="false">1/$A$1*[1]94Exp!T$268</f>
        <v>0</v>
      </c>
      <c r="V7" s="197" t="n">
        <f aca="false">1/$A$1*[1]94Exp!U$268</f>
        <v>0</v>
      </c>
      <c r="W7" s="197" t="n">
        <f aca="false">1/$A$1*[1]94Exp!V$268</f>
        <v>0</v>
      </c>
      <c r="X7" s="197" t="n">
        <f aca="false">1/$A$1*[1]94Exp!W$268</f>
        <v>0</v>
      </c>
      <c r="Y7" s="197" t="n">
        <f aca="false">1/$A$1*[1]94Exp!X$268</f>
        <v>0</v>
      </c>
      <c r="Z7" s="197" t="n">
        <f aca="false">1/$A$1*[1]94Exp!Y$268</f>
        <v>0</v>
      </c>
      <c r="AA7" s="197" t="n">
        <f aca="false">1/$A$1*[1]94Exp!Z$268</f>
        <v>0</v>
      </c>
      <c r="AB7" s="199" t="n">
        <f aca="false">1/$A$1*[1]94Exp!AA$268</f>
        <v>0</v>
      </c>
      <c r="AC7" s="289"/>
      <c r="AD7" s="200" t="n">
        <f aca="false">1/1000*[1]94Exp!AB$268</f>
        <v>0.001770512</v>
      </c>
      <c r="AE7" s="197" t="n">
        <f aca="false">1/1000*[1]94Exp!AC$268</f>
        <v>0.002520357</v>
      </c>
      <c r="AF7" s="197" t="n">
        <f aca="false">1/1000*[1]94Exp!AD$268</f>
        <v>0.003713248</v>
      </c>
      <c r="AG7" s="197" t="n">
        <f aca="false">1/1000*[1]94Exp!AE$268</f>
        <v>0.004032852</v>
      </c>
      <c r="AH7" s="197" t="n">
        <f aca="false">1/1000*[1]94Exp!AF$268</f>
        <v>0.004940185</v>
      </c>
      <c r="AI7" s="197" t="n">
        <f aca="false">1/1000*[1]94Exp!AG$268</f>
        <v>0.00664359</v>
      </c>
      <c r="AJ7" s="197" t="n">
        <f aca="false">1/1000*[1]94Exp!AH$268</f>
        <v>0.006177599</v>
      </c>
      <c r="AK7" s="197" t="n">
        <f aca="false">1/1000*[1]94Exp!AI$268</f>
        <v>0.007075655</v>
      </c>
      <c r="AL7" s="197" t="n">
        <f aca="false">1/1000*[1]94Exp!AJ$268</f>
        <v>0.010630103</v>
      </c>
      <c r="AM7" s="197" t="n">
        <f aca="false">1/1000*[1]94Exp!AK$268</f>
        <v>0.009585363</v>
      </c>
      <c r="AN7" s="197" t="n">
        <f aca="false">1/1000*[1]94Exp!AL$268</f>
        <v>0.01766151</v>
      </c>
      <c r="AO7" s="197" t="n">
        <f aca="false">1/1000*[1]94Exp!AM$268</f>
        <v>0.027093291</v>
      </c>
      <c r="AP7" s="197" t="n">
        <f aca="false">1/1000*[1]94Exp!AN$268</f>
        <v>0.010967277</v>
      </c>
      <c r="AQ7" s="197" t="n">
        <f aca="false">1/1000*[1]94Exp!AO$268</f>
        <v>0.010877523</v>
      </c>
      <c r="AR7" s="197" t="n">
        <f aca="false">1/1000*[1]94Exp!AP$268</f>
        <v>0.013781629</v>
      </c>
      <c r="AS7" s="197" t="n">
        <f aca="false">1/1000*[1]94Exp!AQ$268</f>
        <v>0.010085485</v>
      </c>
      <c r="AT7" s="197" t="n">
        <f aca="false">1/1000*[1]94Exp!AR$268</f>
        <v>0.010367538</v>
      </c>
      <c r="AU7" s="197" t="n">
        <f aca="false">1/1000*[1]94Exp!AS$268</f>
        <v>0.013808901</v>
      </c>
      <c r="AV7" s="197" t="n">
        <f aca="false">1/1000*[1]94Exp!AT$268</f>
        <v>0</v>
      </c>
      <c r="AW7" s="197" t="n">
        <f aca="false">1/1000*[1]94Exp!AU$268</f>
        <v>0</v>
      </c>
      <c r="AX7" s="197" t="n">
        <f aca="false">1/1000*[1]94Exp!AV$268</f>
        <v>0</v>
      </c>
      <c r="AY7" s="197" t="n">
        <f aca="false">1/1000*[1]94Exp!AW$268</f>
        <v>0</v>
      </c>
      <c r="AZ7" s="197" t="n">
        <f aca="false">1/1000*[1]94Exp!AX$268</f>
        <v>0</v>
      </c>
      <c r="BA7" s="197" t="n">
        <f aca="false">1/1000*[1]94Exp!AY$268</f>
        <v>0</v>
      </c>
      <c r="BB7" s="197" t="n">
        <f aca="false">1/1000*[1]94Exp!AZ$268</f>
        <v>0</v>
      </c>
      <c r="BC7" s="199" t="n">
        <f aca="false">1/1000*[1]94Exp!BA$268</f>
        <v>0</v>
      </c>
      <c r="BD7" s="13"/>
    </row>
    <row r="8" customFormat="false" ht="17.15" hidden="false" customHeight="true" outlineLevel="0" collapsed="false">
      <c r="B8" s="195" t="s">
        <v>63</v>
      </c>
      <c r="C8" s="196" t="n">
        <f aca="false">1/$A$1*[1]94Exp!$B$269</f>
        <v>0</v>
      </c>
      <c r="D8" s="197" t="n">
        <f aca="false">1/$A$1*[1]94Exp!$C$269</f>
        <v>0</v>
      </c>
      <c r="E8" s="197" t="n">
        <f aca="false">1/$A$1*[1]94Exp!$D$269</f>
        <v>0</v>
      </c>
      <c r="F8" s="197" t="n">
        <f aca="false">1/$A$1*[1]94Exp!$E$269</f>
        <v>0</v>
      </c>
      <c r="G8" s="197" t="n">
        <f aca="false">1/$A$1*[1]94Exp!$F$269</f>
        <v>0</v>
      </c>
      <c r="H8" s="197" t="n">
        <f aca="false">1/$A$1*[1]94Exp!$G$269</f>
        <v>0</v>
      </c>
      <c r="I8" s="197" t="n">
        <f aca="false">1/$A$1*[1]94Exp!$H$269</f>
        <v>2.271E-006</v>
      </c>
      <c r="J8" s="198" t="n">
        <f aca="false">1/$A$1*[1]94Exp!$I$269</f>
        <v>1.74E-007</v>
      </c>
      <c r="K8" s="198" t="n">
        <f aca="false">1/$A$1*[1]94Exp!$J$269</f>
        <v>9.604E-006</v>
      </c>
      <c r="L8" s="198" t="n">
        <f aca="false">1/$A$1*[1]94Exp!K$269</f>
        <v>1.5E-008</v>
      </c>
      <c r="M8" s="197" t="n">
        <f aca="false">1/$A$1*[1]94Exp!L$269</f>
        <v>2.17E-007</v>
      </c>
      <c r="N8" s="197" t="n">
        <f aca="false">1/$A$1*[1]94Exp!M$269</f>
        <v>0</v>
      </c>
      <c r="O8" s="197" t="n">
        <f aca="false">1/$A$1*[1]94Exp!N$269</f>
        <v>5.891E-006</v>
      </c>
      <c r="P8" s="197" t="n">
        <f aca="false">1/$A$1*[1]94Exp!O$269</f>
        <v>0</v>
      </c>
      <c r="Q8" s="197" t="n">
        <f aca="false">1/$A$1*[1]94Exp!P$269</f>
        <v>1.092E-006</v>
      </c>
      <c r="R8" s="197" t="n">
        <f aca="false">1/$A$1*[1]94Exp!Q$269</f>
        <v>0</v>
      </c>
      <c r="S8" s="197" t="n">
        <f aca="false">1/$A$1*[1]94Exp!R$269</f>
        <v>0</v>
      </c>
      <c r="T8" s="197" t="n">
        <f aca="false">1/$A$1*[1]94Exp!S$269</f>
        <v>1.57E-007</v>
      </c>
      <c r="U8" s="197" t="n">
        <f aca="false">1/$A$1*[1]94Exp!T$269</f>
        <v>0</v>
      </c>
      <c r="V8" s="197" t="n">
        <f aca="false">1/$A$1*[1]94Exp!U$269</f>
        <v>0</v>
      </c>
      <c r="W8" s="197" t="n">
        <f aca="false">1/$A$1*[1]94Exp!V$269</f>
        <v>0</v>
      </c>
      <c r="X8" s="197" t="n">
        <f aca="false">1/$A$1*[1]94Exp!W$269</f>
        <v>0</v>
      </c>
      <c r="Y8" s="197" t="n">
        <f aca="false">1/$A$1*[1]94Exp!X$269</f>
        <v>0</v>
      </c>
      <c r="Z8" s="197" t="n">
        <f aca="false">1/$A$1*[1]94Exp!Y$269</f>
        <v>0</v>
      </c>
      <c r="AA8" s="197" t="n">
        <f aca="false">1/$A$1*[1]94Exp!Z$269</f>
        <v>0</v>
      </c>
      <c r="AB8" s="199" t="n">
        <f aca="false">1/$A$1*[1]94Exp!AA$269</f>
        <v>0</v>
      </c>
      <c r="AC8" s="289"/>
      <c r="AD8" s="200" t="n">
        <f aca="false">1/1000*[1]94Exp!AB$269</f>
        <v>0</v>
      </c>
      <c r="AE8" s="197" t="n">
        <f aca="false">1/1000*[1]94Exp!AC$269</f>
        <v>0</v>
      </c>
      <c r="AF8" s="197" t="n">
        <f aca="false">1/1000*[1]94Exp!AD$269</f>
        <v>0</v>
      </c>
      <c r="AG8" s="197" t="n">
        <f aca="false">1/1000*[1]94Exp!AE$269</f>
        <v>0</v>
      </c>
      <c r="AH8" s="197" t="n">
        <f aca="false">1/1000*[1]94Exp!AF$269</f>
        <v>0</v>
      </c>
      <c r="AI8" s="197" t="n">
        <f aca="false">1/1000*[1]94Exp!AG$269</f>
        <v>0</v>
      </c>
      <c r="AJ8" s="197" t="n">
        <f aca="false">1/1000*[1]94Exp!AH$269</f>
        <v>6.1371E-005</v>
      </c>
      <c r="AK8" s="197" t="n">
        <f aca="false">1/1000*[1]94Exp!AI$269</f>
        <v>1.134E-006</v>
      </c>
      <c r="AL8" s="197" t="n">
        <f aca="false">1/1000*[1]94Exp!AJ$269</f>
        <v>0.00037606</v>
      </c>
      <c r="AM8" s="197" t="n">
        <f aca="false">1/1000*[1]94Exp!AK$269</f>
        <v>3.8E-008</v>
      </c>
      <c r="AN8" s="197" t="n">
        <f aca="false">1/1000*[1]94Exp!AL$269</f>
        <v>3.46E-007</v>
      </c>
      <c r="AO8" s="197" t="n">
        <f aca="false">1/1000*[1]94Exp!AM$269</f>
        <v>0</v>
      </c>
      <c r="AP8" s="197" t="n">
        <f aca="false">1/1000*[1]94Exp!AN$269</f>
        <v>0.000141793</v>
      </c>
      <c r="AQ8" s="197" t="n">
        <f aca="false">1/1000*[1]94Exp!AO$269</f>
        <v>0</v>
      </c>
      <c r="AR8" s="197" t="n">
        <f aca="false">1/1000*[1]94Exp!AP$269</f>
        <v>6.937E-006</v>
      </c>
      <c r="AS8" s="197" t="n">
        <f aca="false">1/1000*[1]94Exp!AQ$269</f>
        <v>0</v>
      </c>
      <c r="AT8" s="197" t="n">
        <f aca="false">1/1000*[1]94Exp!AR$269</f>
        <v>0</v>
      </c>
      <c r="AU8" s="197" t="n">
        <f aca="false">1/1000*[1]94Exp!AS$269</f>
        <v>4.959E-006</v>
      </c>
      <c r="AV8" s="197" t="n">
        <f aca="false">1/1000*[1]94Exp!AT$269</f>
        <v>0</v>
      </c>
      <c r="AW8" s="197" t="n">
        <f aca="false">1/1000*[1]94Exp!AU$269</f>
        <v>0</v>
      </c>
      <c r="AX8" s="197" t="n">
        <f aca="false">1/1000*[1]94Exp!AV$269</f>
        <v>0</v>
      </c>
      <c r="AY8" s="197" t="n">
        <f aca="false">1/1000*[1]94Exp!AW$269</f>
        <v>0</v>
      </c>
      <c r="AZ8" s="197" t="n">
        <f aca="false">1/1000*[1]94Exp!AX$269</f>
        <v>0</v>
      </c>
      <c r="BA8" s="197" t="n">
        <f aca="false">1/1000*[1]94Exp!AY$269</f>
        <v>0</v>
      </c>
      <c r="BB8" s="197" t="n">
        <f aca="false">1/1000*[1]94Exp!AZ$269</f>
        <v>0</v>
      </c>
      <c r="BC8" s="199" t="n">
        <f aca="false">1/1000*[1]94Exp!BA$269</f>
        <v>0</v>
      </c>
      <c r="BD8" s="13"/>
    </row>
    <row r="9" customFormat="false" ht="17.15" hidden="false" customHeight="true" outlineLevel="0" collapsed="false">
      <c r="B9" s="195" t="s">
        <v>110</v>
      </c>
      <c r="C9" s="196" t="n">
        <f aca="false">1/$A$1*[1]94Exp!$B$267</f>
        <v>0.000400575</v>
      </c>
      <c r="D9" s="197" t="n">
        <f aca="false">1/$A$1*[1]94Exp!$C$267</f>
        <v>0.000318161</v>
      </c>
      <c r="E9" s="197" t="n">
        <f aca="false">1/$A$1*[1]94Exp!$D$267</f>
        <v>0.000476888</v>
      </c>
      <c r="F9" s="197" t="n">
        <f aca="false">1/$A$1*[1]94Exp!$E$267</f>
        <v>0.000659384</v>
      </c>
      <c r="G9" s="197" t="n">
        <f aca="false">1/$A$1*[1]94Exp!$F$267</f>
        <v>0.000802218</v>
      </c>
      <c r="H9" s="197" t="n">
        <f aca="false">1/$A$1*[1]94Exp!$G$267</f>
        <v>0.000889181</v>
      </c>
      <c r="I9" s="197" t="n">
        <f aca="false">1/$A$1*[1]94Exp!$H$267</f>
        <v>0.002330898</v>
      </c>
      <c r="J9" s="198" t="n">
        <f aca="false">1/$A$1*[1]94Exp!$I$267</f>
        <v>0.001701251</v>
      </c>
      <c r="K9" s="198" t="n">
        <f aca="false">1/$A$1*[1]94Exp!$J$267</f>
        <v>0.001863606</v>
      </c>
      <c r="L9" s="198" t="n">
        <f aca="false">1/$A$1*[1]94Exp!K$267</f>
        <v>0.001158205</v>
      </c>
      <c r="M9" s="197" t="n">
        <f aca="false">1/$A$1*[1]94Exp!L$267</f>
        <v>0.00090627</v>
      </c>
      <c r="N9" s="197" t="n">
        <f aca="false">1/$A$1*[1]94Exp!M$267</f>
        <v>0.001602928</v>
      </c>
      <c r="O9" s="197" t="n">
        <f aca="false">1/$A$1*[1]94Exp!N$267</f>
        <v>0.001698785</v>
      </c>
      <c r="P9" s="197" t="n">
        <f aca="false">1/$A$1*[1]94Exp!O$267</f>
        <v>0.001931685</v>
      </c>
      <c r="Q9" s="197" t="n">
        <f aca="false">1/$A$1*[1]94Exp!P$267</f>
        <v>0.001717378</v>
      </c>
      <c r="R9" s="197" t="n">
        <f aca="false">1/$A$1*[1]94Exp!Q$267</f>
        <v>0.002167351</v>
      </c>
      <c r="S9" s="197" t="n">
        <f aca="false">1/$A$1*[1]94Exp!R$267</f>
        <v>0.00219779</v>
      </c>
      <c r="T9" s="197" t="n">
        <f aca="false">1/$A$1*[1]94Exp!S$267</f>
        <v>0.002979364</v>
      </c>
      <c r="U9" s="197" t="n">
        <f aca="false">1/$A$1*[1]94Exp!T$267</f>
        <v>0</v>
      </c>
      <c r="V9" s="197" t="n">
        <f aca="false">1/$A$1*[1]94Exp!U$267</f>
        <v>0</v>
      </c>
      <c r="W9" s="197" t="n">
        <f aca="false">1/$A$1*[1]94Exp!V$267</f>
        <v>0</v>
      </c>
      <c r="X9" s="197" t="n">
        <f aca="false">1/$A$1*[1]94Exp!W$267</f>
        <v>0</v>
      </c>
      <c r="Y9" s="197" t="n">
        <f aca="false">1/$A$1*[1]94Exp!X$267</f>
        <v>0</v>
      </c>
      <c r="Z9" s="197" t="n">
        <f aca="false">1/$A$1*[1]94Exp!Y$267</f>
        <v>0</v>
      </c>
      <c r="AA9" s="197" t="n">
        <f aca="false">1/$A$1*[1]94Exp!Z$267</f>
        <v>0</v>
      </c>
      <c r="AB9" s="199" t="n">
        <f aca="false">1/$A$1*[1]94Exp!AA$267</f>
        <v>0</v>
      </c>
      <c r="AC9" s="289"/>
      <c r="AD9" s="200" t="n">
        <f aca="false">1/1000*[1]94Exp!AB$267</f>
        <v>0.000396421</v>
      </c>
      <c r="AE9" s="197" t="n">
        <f aca="false">1/1000*[1]94Exp!AC$267</f>
        <v>0.00031714</v>
      </c>
      <c r="AF9" s="197" t="n">
        <f aca="false">1/1000*[1]94Exp!AD$267</f>
        <v>0.000540543</v>
      </c>
      <c r="AG9" s="197" t="n">
        <f aca="false">1/1000*[1]94Exp!AE$267</f>
        <v>0.000876496</v>
      </c>
      <c r="AH9" s="197" t="n">
        <f aca="false">1/1000*[1]94Exp!AF$267</f>
        <v>0.001307728</v>
      </c>
      <c r="AI9" s="197" t="n">
        <f aca="false">1/1000*[1]94Exp!AG$267</f>
        <v>0.001404978</v>
      </c>
      <c r="AJ9" s="197" t="n">
        <f aca="false">1/1000*[1]94Exp!AH$267</f>
        <v>0.003383307</v>
      </c>
      <c r="AK9" s="197" t="n">
        <f aca="false">1/1000*[1]94Exp!AI$267</f>
        <v>0.003308562</v>
      </c>
      <c r="AL9" s="197" t="n">
        <f aca="false">1/1000*[1]94Exp!AJ$267</f>
        <v>0.00483597</v>
      </c>
      <c r="AM9" s="197" t="n">
        <f aca="false">1/1000*[1]94Exp!AK$267</f>
        <v>0.002366655</v>
      </c>
      <c r="AN9" s="197" t="n">
        <f aca="false">1/1000*[1]94Exp!AL$267</f>
        <v>0.002145901</v>
      </c>
      <c r="AO9" s="197" t="n">
        <f aca="false">1/1000*[1]94Exp!AM$267</f>
        <v>0.004898923</v>
      </c>
      <c r="AP9" s="197" t="n">
        <f aca="false">1/1000*[1]94Exp!AN$267</f>
        <v>0.004519118</v>
      </c>
      <c r="AQ9" s="197" t="n">
        <f aca="false">1/1000*[1]94Exp!AO$267</f>
        <v>0.004779103</v>
      </c>
      <c r="AR9" s="197" t="n">
        <f aca="false">1/1000*[1]94Exp!AP$267</f>
        <v>0.003521393</v>
      </c>
      <c r="AS9" s="197" t="n">
        <f aca="false">1/1000*[1]94Exp!AQ$267</f>
        <v>0.003164677</v>
      </c>
      <c r="AT9" s="197" t="n">
        <f aca="false">1/1000*[1]94Exp!AR$267</f>
        <v>0.003108547</v>
      </c>
      <c r="AU9" s="197" t="n">
        <f aca="false">1/1000*[1]94Exp!AS$267</f>
        <v>0.006123281</v>
      </c>
      <c r="AV9" s="197" t="n">
        <f aca="false">1/1000*[1]94Exp!AT$267</f>
        <v>0</v>
      </c>
      <c r="AW9" s="197" t="n">
        <f aca="false">1/1000*[1]94Exp!AU$267</f>
        <v>0</v>
      </c>
      <c r="AX9" s="197" t="n">
        <f aca="false">1/1000*[1]94Exp!AV$267</f>
        <v>0</v>
      </c>
      <c r="AY9" s="197" t="n">
        <f aca="false">1/1000*[1]94Exp!AW$267</f>
        <v>0</v>
      </c>
      <c r="AZ9" s="197" t="n">
        <f aca="false">1/1000*[1]94Exp!AX$267</f>
        <v>0</v>
      </c>
      <c r="BA9" s="197" t="n">
        <f aca="false">1/1000*[1]94Exp!AY$267</f>
        <v>0</v>
      </c>
      <c r="BB9" s="197" t="n">
        <f aca="false">1/1000*[1]94Exp!AZ$267</f>
        <v>0</v>
      </c>
      <c r="BC9" s="199" t="n">
        <f aca="false">1/1000*[1]94Exp!BA$267</f>
        <v>0</v>
      </c>
      <c r="BD9" s="13"/>
    </row>
    <row r="10" customFormat="false" ht="17.15" hidden="false" customHeight="true" outlineLevel="0" collapsed="false">
      <c r="B10" s="189" t="s">
        <v>66</v>
      </c>
      <c r="C10" s="190" t="n">
        <f aca="false">1/$A$1*[1]94Exp!$B$264</f>
        <v>0.040772415</v>
      </c>
      <c r="D10" s="191" t="n">
        <f aca="false">1/$A$1*[1]94Exp!$C$264</f>
        <v>0.039731566</v>
      </c>
      <c r="E10" s="191" t="n">
        <f aca="false">1/$A$1*[1]94Exp!$D$264</f>
        <v>0.034117304</v>
      </c>
      <c r="F10" s="191" t="n">
        <f aca="false">1/$A$1*[1]94Exp!$E$264</f>
        <v>0.033687216</v>
      </c>
      <c r="G10" s="191" t="n">
        <f aca="false">1/$A$1*[1]94Exp!$F$264</f>
        <v>0.039386277</v>
      </c>
      <c r="H10" s="191" t="n">
        <f aca="false">1/$A$1*[1]94Exp!$G$264</f>
        <v>0.046471719</v>
      </c>
      <c r="I10" s="191" t="n">
        <f aca="false">1/$A$1*[1]94Exp!$H$264</f>
        <v>0.040094248</v>
      </c>
      <c r="J10" s="192" t="n">
        <f aca="false">1/$A$1*[1]94Exp!$I$264</f>
        <v>0.033999856</v>
      </c>
      <c r="K10" s="192" t="n">
        <f aca="false">1/$A$1*[1]94Exp!$J$264</f>
        <v>0.033084962</v>
      </c>
      <c r="L10" s="192" t="n">
        <f aca="false">1/$A$1*[1]94Exp!K$264</f>
        <v>0.024324826</v>
      </c>
      <c r="M10" s="191" t="n">
        <f aca="false">1/$A$1*[1]94Exp!L$264</f>
        <v>0.018208588</v>
      </c>
      <c r="N10" s="191" t="n">
        <f aca="false">1/$A$1*[1]94Exp!M$264</f>
        <v>0.0153562</v>
      </c>
      <c r="O10" s="191" t="n">
        <f aca="false">1/$A$1*[1]94Exp!N$264</f>
        <v>0.01055129</v>
      </c>
      <c r="P10" s="191" t="n">
        <f aca="false">1/$A$1*[1]94Exp!O$264</f>
        <v>0.008798362</v>
      </c>
      <c r="Q10" s="191" t="n">
        <f aca="false">1/$A$1*[1]94Exp!P$264</f>
        <v>0.011573164</v>
      </c>
      <c r="R10" s="191" t="n">
        <f aca="false">1/$A$1*[1]94Exp!Q$264</f>
        <v>0.017864316</v>
      </c>
      <c r="S10" s="191" t="n">
        <f aca="false">1/$A$1*[1]94Exp!R$264</f>
        <v>0.020335888</v>
      </c>
      <c r="T10" s="191" t="n">
        <f aca="false">1/$A$1*[1]94Exp!S$264</f>
        <v>0.025475069</v>
      </c>
      <c r="U10" s="191" t="n">
        <f aca="false">1/$A$1*[1]94Exp!T$264</f>
        <v>0</v>
      </c>
      <c r="V10" s="191" t="n">
        <f aca="false">1/$A$1*[1]94Exp!U$264</f>
        <v>0</v>
      </c>
      <c r="W10" s="191" t="n">
        <f aca="false">1/$A$1*[1]94Exp!V$264</f>
        <v>0</v>
      </c>
      <c r="X10" s="191" t="n">
        <f aca="false">1/$A$1*[1]94Exp!W$264</f>
        <v>0</v>
      </c>
      <c r="Y10" s="191" t="n">
        <f aca="false">1/$A$1*[1]94Exp!X$264</f>
        <v>0</v>
      </c>
      <c r="Z10" s="191" t="n">
        <f aca="false">1/$A$1*[1]94Exp!Y$264</f>
        <v>0</v>
      </c>
      <c r="AA10" s="191" t="n">
        <f aca="false">1/$A$1*[1]94Exp!Z$264</f>
        <v>0</v>
      </c>
      <c r="AB10" s="193" t="n">
        <f aca="false">1/$A$1*[1]94Exp!AA$264</f>
        <v>0</v>
      </c>
      <c r="AC10" s="289"/>
      <c r="AD10" s="194" t="n">
        <f aca="false">1/1000*[1]94Exp!AB$264</f>
        <v>0.030383092</v>
      </c>
      <c r="AE10" s="191" t="n">
        <f aca="false">1/1000*[1]94Exp!AC$264</f>
        <v>0.031722191</v>
      </c>
      <c r="AF10" s="191" t="n">
        <f aca="false">1/1000*[1]94Exp!AD$264</f>
        <v>0.030451634</v>
      </c>
      <c r="AG10" s="191" t="n">
        <f aca="false">1/1000*[1]94Exp!AE$264</f>
        <v>0.04096973</v>
      </c>
      <c r="AH10" s="191" t="n">
        <f aca="false">1/1000*[1]94Exp!AF$264</f>
        <v>0.053096137</v>
      </c>
      <c r="AI10" s="191" t="n">
        <f aca="false">1/1000*[1]94Exp!AG$264</f>
        <v>0.064977632</v>
      </c>
      <c r="AJ10" s="191" t="n">
        <f aca="false">1/1000*[1]94Exp!AH$264</f>
        <v>0.059275054</v>
      </c>
      <c r="AK10" s="191" t="n">
        <f aca="false">1/1000*[1]94Exp!AI$264</f>
        <v>0.069081553</v>
      </c>
      <c r="AL10" s="191" t="n">
        <f aca="false">1/1000*[1]94Exp!AJ$264</f>
        <v>0.08012737</v>
      </c>
      <c r="AM10" s="191" t="n">
        <f aca="false">1/1000*[1]94Exp!AK$264</f>
        <v>0.051762348</v>
      </c>
      <c r="AN10" s="191" t="n">
        <f aca="false">1/1000*[1]94Exp!AL$264</f>
        <v>0.045709013</v>
      </c>
      <c r="AO10" s="191" t="n">
        <f aca="false">1/1000*[1]94Exp!AM$264</f>
        <v>0.049563906</v>
      </c>
      <c r="AP10" s="191" t="n">
        <f aca="false">1/1000*[1]94Exp!AN$264</f>
        <v>0.032618616</v>
      </c>
      <c r="AQ10" s="191" t="n">
        <f aca="false">1/1000*[1]94Exp!AO$264</f>
        <v>0.026989695</v>
      </c>
      <c r="AR10" s="191" t="n">
        <f aca="false">1/1000*[1]94Exp!AP$264</f>
        <v>0.034108996</v>
      </c>
      <c r="AS10" s="191" t="n">
        <f aca="false">1/1000*[1]94Exp!AQ$264</f>
        <v>0.027486236</v>
      </c>
      <c r="AT10" s="191" t="n">
        <f aca="false">1/1000*[1]94Exp!AR$264</f>
        <v>0.029085782</v>
      </c>
      <c r="AU10" s="191" t="n">
        <f aca="false">1/1000*[1]94Exp!AS$264</f>
        <v>0.04288612</v>
      </c>
      <c r="AV10" s="191" t="n">
        <f aca="false">1/1000*[1]94Exp!AT$264</f>
        <v>0</v>
      </c>
      <c r="AW10" s="191" t="n">
        <f aca="false">1/1000*[1]94Exp!AU$264</f>
        <v>0</v>
      </c>
      <c r="AX10" s="191" t="n">
        <f aca="false">1/1000*[1]94Exp!AV$264</f>
        <v>0</v>
      </c>
      <c r="AY10" s="191" t="n">
        <f aca="false">1/1000*[1]94Exp!AW$264</f>
        <v>0</v>
      </c>
      <c r="AZ10" s="191" t="n">
        <f aca="false">1/1000*[1]94Exp!AX$264</f>
        <v>0</v>
      </c>
      <c r="BA10" s="191" t="n">
        <f aca="false">1/1000*[1]94Exp!AY$264</f>
        <v>0</v>
      </c>
      <c r="BB10" s="191" t="n">
        <f aca="false">1/1000*[1]94Exp!AZ$264</f>
        <v>0</v>
      </c>
      <c r="BC10" s="193" t="n">
        <f aca="false">1/1000*[1]94Exp!BA$264</f>
        <v>0</v>
      </c>
      <c r="BD10" s="13"/>
    </row>
    <row r="11" customFormat="false" ht="12.9" hidden="false" customHeight="false" outlineLevel="0" collapsed="false">
      <c r="B11" s="48" t="s">
        <v>100</v>
      </c>
      <c r="C11" s="183" t="n">
        <f aca="false">1/$A$1*[1]94Exp!$B$85</f>
        <v>0.003116595</v>
      </c>
      <c r="D11" s="184" t="n">
        <f aca="false">1/$A$1*[1]94Exp!$C$85</f>
        <v>0.002564943</v>
      </c>
      <c r="E11" s="184" t="n">
        <f aca="false">1/$A$1*[1]94Exp!$D$85</f>
        <v>0.002162372</v>
      </c>
      <c r="F11" s="184" t="n">
        <f aca="false">1/$A$1*[1]94Exp!$E$85</f>
        <v>0.002339151</v>
      </c>
      <c r="G11" s="184" t="n">
        <f aca="false">1/$A$1*[1]94Exp!$F$85</f>
        <v>0.002782267</v>
      </c>
      <c r="H11" s="184" t="n">
        <f aca="false">1/$A$1*[1]94Exp!$G$85</f>
        <v>0.004494233</v>
      </c>
      <c r="I11" s="184" t="n">
        <f aca="false">1/$A$1*[1]94Exp!$H$85</f>
        <v>0.005034353</v>
      </c>
      <c r="J11" s="185" t="n">
        <f aca="false">1/$A$1*[1]94Exp!$I$85</f>
        <v>0.005330362</v>
      </c>
      <c r="K11" s="185" t="n">
        <f aca="false">1/$A$1*[1]94Exp!$J$85</f>
        <v>0.005786611</v>
      </c>
      <c r="L11" s="185" t="n">
        <f aca="false">1/$A$1*[1]94Exp!K$85</f>
        <v>0.004576788</v>
      </c>
      <c r="M11" s="184" t="n">
        <f aca="false">1/$A$1*[1]94Exp!L$85</f>
        <v>0.001616162</v>
      </c>
      <c r="N11" s="184" t="n">
        <f aca="false">1/$A$1*[1]94Exp!M$85</f>
        <v>0.002034151</v>
      </c>
      <c r="O11" s="184" t="n">
        <f aca="false">1/$A$1*[1]94Exp!N$85</f>
        <v>0.001319455</v>
      </c>
      <c r="P11" s="184" t="n">
        <f aca="false">1/$A$1*[1]94Exp!O$85</f>
        <v>0.000673014</v>
      </c>
      <c r="Q11" s="184" t="n">
        <f aca="false">1/$A$1*[1]94Exp!P$85</f>
        <v>0.000836589</v>
      </c>
      <c r="R11" s="184" t="n">
        <f aca="false">1/$A$1*[1]94Exp!Q$85</f>
        <v>0.001227841</v>
      </c>
      <c r="S11" s="184" t="n">
        <f aca="false">1/$A$1*[1]94Exp!R$85</f>
        <v>0.00113067</v>
      </c>
      <c r="T11" s="184" t="n">
        <f aca="false">1/$A$1*[1]94Exp!S$85</f>
        <v>0.00114102</v>
      </c>
      <c r="U11" s="184" t="n">
        <f aca="false">1/$A$1*[1]94Exp!T$85</f>
        <v>0</v>
      </c>
      <c r="V11" s="184" t="n">
        <f aca="false">1/$A$1*[1]94Exp!U$85</f>
        <v>0</v>
      </c>
      <c r="W11" s="184" t="n">
        <f aca="false">1/$A$1*[1]94Exp!V$85</f>
        <v>0</v>
      </c>
      <c r="X11" s="184" t="n">
        <f aca="false">1/$A$1*[1]94Exp!W$85</f>
        <v>0</v>
      </c>
      <c r="Y11" s="184" t="n">
        <f aca="false">1/$A$1*[1]94Exp!X$85</f>
        <v>0</v>
      </c>
      <c r="Z11" s="184" t="n">
        <f aca="false">1/$A$1*[1]94Exp!Y$85</f>
        <v>0</v>
      </c>
      <c r="AA11" s="184" t="n">
        <f aca="false">1/$A$1*[1]94Exp!Z$85</f>
        <v>0</v>
      </c>
      <c r="AB11" s="186" t="n">
        <f aca="false">1/$A$1*[1]94Exp!AA$85</f>
        <v>0</v>
      </c>
      <c r="AC11" s="289"/>
      <c r="AD11" s="187" t="n">
        <f aca="false">1/1000*[1]94Exp!AB$85</f>
        <v>0.002393893</v>
      </c>
      <c r="AE11" s="184" t="n">
        <f aca="false">1/1000*[1]94Exp!AC$85</f>
        <v>0.002441477</v>
      </c>
      <c r="AF11" s="184" t="n">
        <f aca="false">1/1000*[1]94Exp!AD$85</f>
        <v>0.002658172</v>
      </c>
      <c r="AG11" s="184" t="n">
        <f aca="false">1/1000*[1]94Exp!AE$85</f>
        <v>0.004051517</v>
      </c>
      <c r="AH11" s="184" t="n">
        <f aca="false">1/1000*[1]94Exp!AF$85</f>
        <v>0.005196228</v>
      </c>
      <c r="AI11" s="184" t="n">
        <f aca="false">1/1000*[1]94Exp!AG$85</f>
        <v>0.007997942</v>
      </c>
      <c r="AJ11" s="184" t="n">
        <f aca="false">1/1000*[1]94Exp!AH$85</f>
        <v>0.009529139</v>
      </c>
      <c r="AK11" s="184" t="n">
        <f aca="false">1/1000*[1]94Exp!AI$85</f>
        <v>0.01304325</v>
      </c>
      <c r="AL11" s="184" t="n">
        <f aca="false">1/1000*[1]94Exp!AJ$85</f>
        <v>0.015571496</v>
      </c>
      <c r="AM11" s="184" t="n">
        <f aca="false">1/1000*[1]94Exp!AK$85</f>
        <v>0.010403904</v>
      </c>
      <c r="AN11" s="184" t="n">
        <f aca="false">1/1000*[1]94Exp!AL$85</f>
        <v>0.004353743</v>
      </c>
      <c r="AO11" s="184" t="n">
        <f aca="false">1/1000*[1]94Exp!AM$85</f>
        <v>0.0069118</v>
      </c>
      <c r="AP11" s="184" t="n">
        <f aca="false">1/1000*[1]94Exp!AN$85</f>
        <v>0.0040917</v>
      </c>
      <c r="AQ11" s="184" t="n">
        <f aca="false">1/1000*[1]94Exp!AO$85</f>
        <v>0.002098737</v>
      </c>
      <c r="AR11" s="184" t="n">
        <f aca="false">1/1000*[1]94Exp!AP$85</f>
        <v>0.00219373</v>
      </c>
      <c r="AS11" s="184" t="n">
        <f aca="false">1/1000*[1]94Exp!AQ$85</f>
        <v>0.002061155</v>
      </c>
      <c r="AT11" s="184" t="n">
        <f aca="false">1/1000*[1]94Exp!AR$85</f>
        <v>0.002002987</v>
      </c>
      <c r="AU11" s="184" t="n">
        <f aca="false">1/1000*[1]94Exp!AS$85</f>
        <v>0.002914627</v>
      </c>
      <c r="AV11" s="184" t="n">
        <f aca="false">1/1000*[1]94Exp!AT$85</f>
        <v>0</v>
      </c>
      <c r="AW11" s="184" t="n">
        <f aca="false">1/1000*[1]94Exp!AU$85</f>
        <v>0</v>
      </c>
      <c r="AX11" s="184" t="n">
        <f aca="false">1/1000*[1]94Exp!AV$85</f>
        <v>0</v>
      </c>
      <c r="AY11" s="184" t="n">
        <f aca="false">1/1000*[1]94Exp!AW$85</f>
        <v>0</v>
      </c>
      <c r="AZ11" s="184" t="n">
        <f aca="false">1/1000*[1]94Exp!AX$85</f>
        <v>0</v>
      </c>
      <c r="BA11" s="184" t="n">
        <f aca="false">1/1000*[1]94Exp!AY$85</f>
        <v>0</v>
      </c>
      <c r="BB11" s="184" t="n">
        <f aca="false">1/1000*[1]94Exp!AZ$85</f>
        <v>0</v>
      </c>
      <c r="BC11" s="186" t="n">
        <f aca="false">1/1000*[1]94Exp!BA$85</f>
        <v>0</v>
      </c>
      <c r="BD11" s="13"/>
    </row>
    <row r="12" customFormat="false" ht="12.9" hidden="false" customHeight="false" outlineLevel="0" collapsed="false">
      <c r="B12" s="48" t="s">
        <v>69</v>
      </c>
      <c r="C12" s="183" t="n">
        <f aca="false">1/$A$1*[1]94Exp!$B$91</f>
        <v>0.023773262</v>
      </c>
      <c r="D12" s="184" t="n">
        <f aca="false">1/$A$1*[1]94Exp!$C$91</f>
        <v>0.022729381</v>
      </c>
      <c r="E12" s="184" t="n">
        <f aca="false">1/$A$1*[1]94Exp!$D$91</f>
        <v>0.019765991</v>
      </c>
      <c r="F12" s="184" t="n">
        <f aca="false">1/$A$1*[1]94Exp!$E$91</f>
        <v>0.017270949</v>
      </c>
      <c r="G12" s="184" t="n">
        <f aca="false">1/$A$1*[1]94Exp!$F$91</f>
        <v>0.017536863</v>
      </c>
      <c r="H12" s="184" t="n">
        <f aca="false">1/$A$1*[1]94Exp!$G$91</f>
        <v>0.019533692</v>
      </c>
      <c r="I12" s="184" t="n">
        <f aca="false">1/$A$1*[1]94Exp!$H$91</f>
        <v>0.016253607</v>
      </c>
      <c r="J12" s="185" t="n">
        <f aca="false">1/$A$1*[1]94Exp!$I$91</f>
        <v>0.01037533</v>
      </c>
      <c r="K12" s="185" t="n">
        <f aca="false">1/$A$1*[1]94Exp!$J$91</f>
        <v>0.0086009</v>
      </c>
      <c r="L12" s="185" t="n">
        <f aca="false">1/$A$1*[1]94Exp!K$91</f>
        <v>0.006512703</v>
      </c>
      <c r="M12" s="184" t="n">
        <f aca="false">1/$A$1*[1]94Exp!L$91</f>
        <v>0.005122106</v>
      </c>
      <c r="N12" s="184" t="n">
        <f aca="false">1/$A$1*[1]94Exp!M$91</f>
        <v>0.002346112</v>
      </c>
      <c r="O12" s="184" t="n">
        <f aca="false">1/$A$1*[1]94Exp!N$91</f>
        <v>0.002169542</v>
      </c>
      <c r="P12" s="184" t="n">
        <f aca="false">1/$A$1*[1]94Exp!O$91</f>
        <v>0.001895726</v>
      </c>
      <c r="Q12" s="184" t="n">
        <f aca="false">1/$A$1*[1]94Exp!P$91</f>
        <v>0.002806462</v>
      </c>
      <c r="R12" s="184" t="n">
        <f aca="false">1/$A$1*[1]94Exp!Q$91</f>
        <v>0.003699782</v>
      </c>
      <c r="S12" s="184" t="n">
        <f aca="false">1/$A$1*[1]94Exp!R$91</f>
        <v>0.006090268</v>
      </c>
      <c r="T12" s="184" t="n">
        <f aca="false">1/$A$1*[1]94Exp!S$91</f>
        <v>0.008100459</v>
      </c>
      <c r="U12" s="184" t="n">
        <f aca="false">1/$A$1*[1]94Exp!T$91</f>
        <v>0</v>
      </c>
      <c r="V12" s="184" t="n">
        <f aca="false">1/$A$1*[1]94Exp!U$91</f>
        <v>0</v>
      </c>
      <c r="W12" s="184" t="n">
        <f aca="false">1/$A$1*[1]94Exp!V$91</f>
        <v>0</v>
      </c>
      <c r="X12" s="184" t="n">
        <f aca="false">1/$A$1*[1]94Exp!W$91</f>
        <v>0</v>
      </c>
      <c r="Y12" s="184" t="n">
        <f aca="false">1/$A$1*[1]94Exp!X$91</f>
        <v>0</v>
      </c>
      <c r="Z12" s="184" t="n">
        <f aca="false">1/$A$1*[1]94Exp!Y$91</f>
        <v>0</v>
      </c>
      <c r="AA12" s="184" t="n">
        <f aca="false">1/$A$1*[1]94Exp!Z$91</f>
        <v>0</v>
      </c>
      <c r="AB12" s="186" t="n">
        <f aca="false">1/$A$1*[1]94Exp!AA$91</f>
        <v>0</v>
      </c>
      <c r="AC12" s="289"/>
      <c r="AD12" s="187" t="n">
        <f aca="false">1/1000*[1]94Exp!AB$91</f>
        <v>0.016737512</v>
      </c>
      <c r="AE12" s="184" t="n">
        <f aca="false">1/1000*[1]94Exp!AC$91</f>
        <v>0.017083106</v>
      </c>
      <c r="AF12" s="184" t="n">
        <f aca="false">1/1000*[1]94Exp!AD$91</f>
        <v>0.01379165</v>
      </c>
      <c r="AG12" s="184" t="n">
        <f aca="false">1/1000*[1]94Exp!AE$91</f>
        <v>0.015459283</v>
      </c>
      <c r="AH12" s="184" t="n">
        <f aca="false">1/1000*[1]94Exp!AF$91</f>
        <v>0.018944631</v>
      </c>
      <c r="AI12" s="184" t="n">
        <f aca="false">1/1000*[1]94Exp!AG$91</f>
        <v>0.021465909</v>
      </c>
      <c r="AJ12" s="184" t="n">
        <f aca="false">1/1000*[1]94Exp!AH$91</f>
        <v>0.018158225</v>
      </c>
      <c r="AK12" s="184" t="n">
        <f aca="false">1/1000*[1]94Exp!AI$91</f>
        <v>0.01587716</v>
      </c>
      <c r="AL12" s="184" t="n">
        <f aca="false">1/1000*[1]94Exp!AJ$91</f>
        <v>0.019234355</v>
      </c>
      <c r="AM12" s="184" t="n">
        <f aca="false">1/1000*[1]94Exp!AK$91</f>
        <v>0.012987615</v>
      </c>
      <c r="AN12" s="184" t="n">
        <f aca="false">1/1000*[1]94Exp!AL$91</f>
        <v>0.012143479</v>
      </c>
      <c r="AO12" s="184" t="n">
        <f aca="false">1/1000*[1]94Exp!AM$91</f>
        <v>0.006964752</v>
      </c>
      <c r="AP12" s="184" t="n">
        <f aca="false">1/1000*[1]94Exp!AN$91</f>
        <v>0.006867535</v>
      </c>
      <c r="AQ12" s="184" t="n">
        <f aca="false">1/1000*[1]94Exp!AO$91</f>
        <v>0.00527709</v>
      </c>
      <c r="AR12" s="184" t="n">
        <f aca="false">1/1000*[1]94Exp!AP$91</f>
        <v>0.008233191</v>
      </c>
      <c r="AS12" s="184" t="n">
        <f aca="false">1/1000*[1]94Exp!AQ$91</f>
        <v>0.005662003</v>
      </c>
      <c r="AT12" s="184" t="n">
        <f aca="false">1/1000*[1]94Exp!AR$91</f>
        <v>0.008589852</v>
      </c>
      <c r="AU12" s="184" t="n">
        <f aca="false">1/1000*[1]94Exp!AS$91</f>
        <v>0.013983682</v>
      </c>
      <c r="AV12" s="184" t="n">
        <f aca="false">1/1000*[1]94Exp!AT$91</f>
        <v>0</v>
      </c>
      <c r="AW12" s="184" t="n">
        <f aca="false">1/1000*[1]94Exp!AU$91</f>
        <v>0</v>
      </c>
      <c r="AX12" s="184" t="n">
        <f aca="false">1/1000*[1]94Exp!AV$91</f>
        <v>0</v>
      </c>
      <c r="AY12" s="184" t="n">
        <f aca="false">1/1000*[1]94Exp!AW$91</f>
        <v>0</v>
      </c>
      <c r="AZ12" s="184" t="n">
        <f aca="false">1/1000*[1]94Exp!AX$91</f>
        <v>0</v>
      </c>
      <c r="BA12" s="184" t="n">
        <f aca="false">1/1000*[1]94Exp!AY$91</f>
        <v>0</v>
      </c>
      <c r="BB12" s="184" t="n">
        <f aca="false">1/1000*[1]94Exp!AZ$91</f>
        <v>0</v>
      </c>
      <c r="BC12" s="186" t="n">
        <f aca="false">1/1000*[1]94Exp!BA$91</f>
        <v>0</v>
      </c>
      <c r="BD12" s="13"/>
    </row>
    <row r="13" customFormat="false" ht="12.9" hidden="false" customHeight="false" outlineLevel="0" collapsed="false">
      <c r="B13" s="48" t="s">
        <v>58</v>
      </c>
      <c r="C13" s="355" t="n">
        <f aca="false">SUM(C10:C10)-SUM(C11:C12)</f>
        <v>0.013882558</v>
      </c>
      <c r="D13" s="356" t="n">
        <f aca="false">SUM(D10:D10)-SUM(D11:D12)</f>
        <v>0.014437242</v>
      </c>
      <c r="E13" s="356" t="n">
        <f aca="false">SUM(E10:E10)-SUM(E11:E12)</f>
        <v>0.012188941</v>
      </c>
      <c r="F13" s="356" t="n">
        <f aca="false">SUM(F10:F10)-SUM(F11:F12)</f>
        <v>0.014077116</v>
      </c>
      <c r="G13" s="356" t="n">
        <f aca="false">SUM(G10:G10)-SUM(G11:G12)</f>
        <v>0.019067147</v>
      </c>
      <c r="H13" s="356" t="n">
        <f aca="false">SUM(H10:H10)-SUM(H11:H12)</f>
        <v>0.022443794</v>
      </c>
      <c r="I13" s="356" t="n">
        <f aca="false">SUM(I10:I10)-SUM(I11:I12)</f>
        <v>0.018806288</v>
      </c>
      <c r="J13" s="357" t="n">
        <f aca="false">SUM(J10:J10)-SUM(J11:J12)</f>
        <v>0.018294164</v>
      </c>
      <c r="K13" s="357" t="n">
        <f aca="false">SUM(K10:K10)-SUM(K11:K12)</f>
        <v>0.018697451</v>
      </c>
      <c r="L13" s="357" t="n">
        <f aca="false">SUM(L10:L10)-SUM(L11:L12)</f>
        <v>0.013235335</v>
      </c>
      <c r="M13" s="356" t="n">
        <f aca="false">SUM(M10:M10)-SUM(M11:M12)</f>
        <v>0.01147032</v>
      </c>
      <c r="N13" s="356" t="n">
        <f aca="false">SUM(N10:N10)-SUM(N11:N12)</f>
        <v>0.010975937</v>
      </c>
      <c r="O13" s="356" t="n">
        <f aca="false">SUM(O10:O10)-SUM(O11:O12)</f>
        <v>0.007062293</v>
      </c>
      <c r="P13" s="356" t="n">
        <f aca="false">SUM(P10:P10)-SUM(P11:P12)</f>
        <v>0.006229622</v>
      </c>
      <c r="Q13" s="356" t="n">
        <f aca="false">SUM(Q10:Q10)-SUM(Q11:Q12)</f>
        <v>0.007930113</v>
      </c>
      <c r="R13" s="356" t="n">
        <f aca="false">SUM(R10:R10)-SUM(R11:R12)</f>
        <v>0.012936693</v>
      </c>
      <c r="S13" s="356" t="n">
        <f aca="false">SUM(S10:S10)-SUM(S11:S12)</f>
        <v>0.01311495</v>
      </c>
      <c r="T13" s="356" t="n">
        <f aca="false">SUM(T10:T10)-SUM(T11:T12)</f>
        <v>0.01623359</v>
      </c>
      <c r="U13" s="356" t="n">
        <f aca="false">SUM(U10:U10)-SUM(U11:U12)</f>
        <v>0</v>
      </c>
      <c r="V13" s="356" t="n">
        <f aca="false">SUM(V10:V10)-SUM(V11:V12)</f>
        <v>0</v>
      </c>
      <c r="W13" s="356" t="n">
        <f aca="false">SUM(W10:W10)-SUM(W11:W12)</f>
        <v>0</v>
      </c>
      <c r="X13" s="356" t="n">
        <f aca="false">SUM(X10:X10)-SUM(X11:X12)</f>
        <v>0</v>
      </c>
      <c r="Y13" s="356" t="n">
        <f aca="false">SUM(Y10:Y10)-SUM(Y11:Y12)</f>
        <v>0</v>
      </c>
      <c r="Z13" s="356" t="n">
        <f aca="false">SUM(Z10:Z10)-SUM(Z11:Z12)</f>
        <v>0</v>
      </c>
      <c r="AA13" s="356" t="n">
        <f aca="false">SUM(AA10:AA10)-SUM(AA11:AA12)</f>
        <v>0</v>
      </c>
      <c r="AB13" s="358" t="n">
        <f aca="false">SUM(AB10:AB10)-SUM(AB11:AB12)</f>
        <v>0</v>
      </c>
      <c r="AC13" s="289"/>
      <c r="AD13" s="187" t="n">
        <f aca="false">SUM(AD10:AD10)-SUM(AD11:AD12)</f>
        <v>0.011251687</v>
      </c>
      <c r="AE13" s="184" t="n">
        <f aca="false">SUM(AE10:AE10)-SUM(AE11:AE12)</f>
        <v>0.012197608</v>
      </c>
      <c r="AF13" s="184" t="n">
        <f aca="false">SUM(AF10:AF10)-SUM(AF11:AF12)</f>
        <v>0.014001812</v>
      </c>
      <c r="AG13" s="184" t="n">
        <f aca="false">SUM(AG10:AG10)-SUM(AG11:AG12)</f>
        <v>0.02145893</v>
      </c>
      <c r="AH13" s="184" t="n">
        <f aca="false">SUM(AH10:AH10)-SUM(AH11:AH12)</f>
        <v>0.028955278</v>
      </c>
      <c r="AI13" s="184" t="n">
        <f aca="false">SUM(AI10:AI10)-SUM(AI11:AI12)</f>
        <v>0.035513781</v>
      </c>
      <c r="AJ13" s="184" t="n">
        <f aca="false">SUM(AJ10:AJ10)-SUM(AJ11:AJ12)</f>
        <v>0.03158769</v>
      </c>
      <c r="AK13" s="184" t="n">
        <f aca="false">SUM(AK10:AK10)-SUM(AK11:AK12)</f>
        <v>0.040161143</v>
      </c>
      <c r="AL13" s="184" t="n">
        <f aca="false">SUM(AL10:AL10)-SUM(AL11:AL12)</f>
        <v>0.045321519</v>
      </c>
      <c r="AM13" s="184" t="n">
        <f aca="false">SUM(AM10:AM10)-SUM(AM11:AM12)</f>
        <v>0.028370829</v>
      </c>
      <c r="AN13" s="184" t="n">
        <f aca="false">SUM(AN10:AN10)-SUM(AN11:AN12)</f>
        <v>0.029211791</v>
      </c>
      <c r="AO13" s="184" t="n">
        <f aca="false">SUM(AO10:AO10)-SUM(AO11:AO12)</f>
        <v>0.035687354</v>
      </c>
      <c r="AP13" s="184" t="n">
        <f aca="false">SUM(AP10:AP10)-SUM(AP11:AP12)</f>
        <v>0.021659381</v>
      </c>
      <c r="AQ13" s="184" t="n">
        <f aca="false">SUM(AQ10:AQ10)-SUM(AQ11:AQ12)</f>
        <v>0.019613868</v>
      </c>
      <c r="AR13" s="184" t="n">
        <f aca="false">SUM(AR10:AR10)-SUM(AR11:AR12)</f>
        <v>0.023682075</v>
      </c>
      <c r="AS13" s="184" t="n">
        <f aca="false">SUM(AS10:AS10)-SUM(AS11:AS12)</f>
        <v>0.019763078</v>
      </c>
      <c r="AT13" s="184" t="n">
        <f aca="false">SUM(AT10:AT10)-SUM(AT11:AT12)</f>
        <v>0.018492943</v>
      </c>
      <c r="AU13" s="184" t="n">
        <f aca="false">SUM(AU10:AU10)-SUM(AU11:AU12)</f>
        <v>0.025987811</v>
      </c>
      <c r="AV13" s="184" t="n">
        <f aca="false">SUM(AV10:AV10)-SUM(AV11:AV12)</f>
        <v>0</v>
      </c>
      <c r="AW13" s="184" t="n">
        <f aca="false">SUM(AW10:AW10)-SUM(AW11:AW12)</f>
        <v>0</v>
      </c>
      <c r="AX13" s="184" t="n">
        <f aca="false">SUM(AX10:AX10)-SUM(AX11:AX12)</f>
        <v>0</v>
      </c>
      <c r="AY13" s="184" t="n">
        <f aca="false">SUM(AY10:AY10)-SUM(AY11:AY12)</f>
        <v>0</v>
      </c>
      <c r="AZ13" s="184" t="n">
        <f aca="false">SUM(AZ10:AZ10)-SUM(AZ11:AZ12)</f>
        <v>0</v>
      </c>
      <c r="BA13" s="184" t="n">
        <f aca="false">SUM(BA10:BA10)-SUM(BA11:BA12)</f>
        <v>0</v>
      </c>
      <c r="BB13" s="184" t="n">
        <f aca="false">SUM(BB10:BB10)-SUM(BB11:BB12)</f>
        <v>0</v>
      </c>
      <c r="BC13" s="186" t="n">
        <f aca="false">SUM(BC10:BC10)-SUM(BC11:BC12)</f>
        <v>0</v>
      </c>
      <c r="BD13" s="13"/>
    </row>
    <row r="14" customFormat="false" ht="17.15" hidden="false" customHeight="true" outlineLevel="0" collapsed="false">
      <c r="B14" s="284" t="s">
        <v>181</v>
      </c>
      <c r="C14" s="373" t="n">
        <f aca="false">1/$A$1*[1]94Exp!$B$265</f>
        <v>2.4395E-005</v>
      </c>
      <c r="D14" s="286" t="n">
        <f aca="false">1/$A$1*[1]94Exp!$C$265</f>
        <v>6.051E-006</v>
      </c>
      <c r="E14" s="286" t="n">
        <f aca="false">1/$A$1*[1]94Exp!$D$265</f>
        <v>4.523E-006</v>
      </c>
      <c r="F14" s="286" t="n">
        <f aca="false">1/$A$1*[1]94Exp!$E$265</f>
        <v>2.1916E-005</v>
      </c>
      <c r="G14" s="286" t="n">
        <f aca="false">1/$A$1*[1]94Exp!$F$265</f>
        <v>4.2334E-005</v>
      </c>
      <c r="H14" s="286" t="n">
        <f aca="false">1/$A$1*[1]94Exp!$G$265</f>
        <v>9.7229E-005</v>
      </c>
      <c r="I14" s="286" t="n">
        <f aca="false">1/$A$1*[1]94Exp!$H$265</f>
        <v>5.7878E-005</v>
      </c>
      <c r="J14" s="287" t="n">
        <f aca="false">1/$A$1*[1]94Exp!$I$265</f>
        <v>3.0008E-005</v>
      </c>
      <c r="K14" s="287" t="n">
        <f aca="false">1/$A$1*[1]94Exp!$J$265</f>
        <v>2.6559E-005</v>
      </c>
      <c r="L14" s="287" t="n">
        <f aca="false">1/$A$1*[1]94Exp!K$265</f>
        <v>1.9937E-005</v>
      </c>
      <c r="M14" s="286" t="n">
        <f aca="false">1/$A$1*[1]94Exp!L$265</f>
        <v>1.7174E-005</v>
      </c>
      <c r="N14" s="286" t="n">
        <f aca="false">1/$A$1*[1]94Exp!M$265</f>
        <v>2.1976E-005</v>
      </c>
      <c r="O14" s="286" t="n">
        <f aca="false">1/$A$1*[1]94Exp!N$265</f>
        <v>2.3733E-005</v>
      </c>
      <c r="P14" s="286" t="n">
        <f aca="false">1/$A$1*[1]94Exp!O$265</f>
        <v>1.8066E-005</v>
      </c>
      <c r="Q14" s="286" t="n">
        <f aca="false">1/$A$1*[1]94Exp!P$265</f>
        <v>1.595E-005</v>
      </c>
      <c r="R14" s="286" t="n">
        <f aca="false">1/$A$1*[1]94Exp!Q$265</f>
        <v>7.1613E-005</v>
      </c>
      <c r="S14" s="286" t="n">
        <f aca="false">1/$A$1*[1]94Exp!R$265</f>
        <v>0.000426476</v>
      </c>
      <c r="T14" s="286" t="n">
        <f aca="false">1/$A$1*[1]94Exp!S$265</f>
        <v>0.000470105</v>
      </c>
      <c r="U14" s="286" t="n">
        <f aca="false">1/$A$1*[1]94Exp!T$265</f>
        <v>0</v>
      </c>
      <c r="V14" s="286" t="n">
        <f aca="false">1/$A$1*[1]94Exp!U$265</f>
        <v>0</v>
      </c>
      <c r="W14" s="286" t="n">
        <f aca="false">1/$A$1*[1]94Exp!V$265</f>
        <v>0</v>
      </c>
      <c r="X14" s="286" t="n">
        <f aca="false">1/$A$1*[1]94Exp!W$265</f>
        <v>0</v>
      </c>
      <c r="Y14" s="286" t="n">
        <f aca="false">1/$A$1*[1]94Exp!X$265</f>
        <v>0</v>
      </c>
      <c r="Z14" s="286" t="n">
        <f aca="false">1/$A$1*[1]94Exp!Y$265</f>
        <v>0</v>
      </c>
      <c r="AA14" s="286" t="n">
        <f aca="false">1/$A$1*[1]94Exp!Z$265</f>
        <v>0</v>
      </c>
      <c r="AB14" s="288" t="n">
        <f aca="false">1/$A$1*[1]94Exp!AA$265</f>
        <v>0</v>
      </c>
      <c r="AC14" s="289"/>
      <c r="AD14" s="285" t="n">
        <f aca="false">1/1000*[1]94Exp!AB$265</f>
        <v>2.87E-005</v>
      </c>
      <c r="AE14" s="286" t="n">
        <f aca="false">1/1000*[1]94Exp!AC$265</f>
        <v>1.3248E-005</v>
      </c>
      <c r="AF14" s="286" t="n">
        <f aca="false">1/1000*[1]94Exp!AD$265</f>
        <v>1.3712E-005</v>
      </c>
      <c r="AG14" s="286" t="n">
        <f aca="false">1/1000*[1]94Exp!AE$265</f>
        <v>2.3924E-005</v>
      </c>
      <c r="AH14" s="286" t="n">
        <f aca="false">1/1000*[1]94Exp!AF$265</f>
        <v>9.2234E-005</v>
      </c>
      <c r="AI14" s="286" t="n">
        <f aca="false">1/1000*[1]94Exp!AG$265</f>
        <v>0.000283684</v>
      </c>
      <c r="AJ14" s="286" t="n">
        <f aca="false">1/1000*[1]94Exp!AH$265</f>
        <v>0.000126139</v>
      </c>
      <c r="AK14" s="286" t="n">
        <f aca="false">1/1000*[1]94Exp!AI$265</f>
        <v>8.3213E-005</v>
      </c>
      <c r="AL14" s="286" t="n">
        <f aca="false">1/1000*[1]94Exp!AJ$265</f>
        <v>8.9025E-005</v>
      </c>
      <c r="AM14" s="286" t="n">
        <f aca="false">1/1000*[1]94Exp!AK$265</f>
        <v>7.8691E-005</v>
      </c>
      <c r="AN14" s="286" t="n">
        <f aca="false">1/1000*[1]94Exp!AL$265</f>
        <v>5.1083E-005</v>
      </c>
      <c r="AO14" s="286" t="n">
        <f aca="false">1/1000*[1]94Exp!AM$265</f>
        <v>0.000492164</v>
      </c>
      <c r="AP14" s="286" t="n">
        <f aca="false">1/1000*[1]94Exp!AN$265</f>
        <v>3.4343E-005</v>
      </c>
      <c r="AQ14" s="286" t="n">
        <f aca="false">1/1000*[1]94Exp!AO$265</f>
        <v>0.000142401</v>
      </c>
      <c r="AR14" s="286" t="n">
        <f aca="false">1/1000*[1]94Exp!AP$265</f>
        <v>0.00016533</v>
      </c>
      <c r="AS14" s="286" t="n">
        <f aca="false">1/1000*[1]94Exp!AQ$265</f>
        <v>0.000265762</v>
      </c>
      <c r="AT14" s="286" t="n">
        <f aca="false">1/1000*[1]94Exp!AR$265</f>
        <v>0.000892522</v>
      </c>
      <c r="AU14" s="286" t="n">
        <f aca="false">1/1000*[1]94Exp!AS$265</f>
        <v>0.000974727</v>
      </c>
      <c r="AV14" s="286" t="n">
        <f aca="false">1/1000*[1]94Exp!AT$265</f>
        <v>0</v>
      </c>
      <c r="AW14" s="286" t="n">
        <f aca="false">1/1000*[1]94Exp!AU$265</f>
        <v>0</v>
      </c>
      <c r="AX14" s="286" t="n">
        <f aca="false">1/1000*[1]94Exp!AV$265</f>
        <v>0</v>
      </c>
      <c r="AY14" s="286" t="n">
        <f aca="false">1/1000*[1]94Exp!AW$265</f>
        <v>0</v>
      </c>
      <c r="AZ14" s="286" t="n">
        <f aca="false">1/1000*[1]94Exp!AX$265</f>
        <v>0</v>
      </c>
      <c r="BA14" s="286" t="n">
        <f aca="false">1/1000*[1]94Exp!AY$265</f>
        <v>0</v>
      </c>
      <c r="BB14" s="286" t="n">
        <f aca="false">1/1000*[1]94Exp!AZ$265</f>
        <v>0</v>
      </c>
      <c r="BC14" s="288" t="n">
        <f aca="false">1/1000*[1]94Exp!BA$265</f>
        <v>0</v>
      </c>
      <c r="BD14" s="13"/>
    </row>
    <row r="15" customFormat="false" ht="17.15" hidden="false" customHeight="true" outlineLevel="0" collapsed="false">
      <c r="B15" s="284" t="s">
        <v>157</v>
      </c>
      <c r="C15" s="373" t="n">
        <f aca="false">1/$A$1*[1]94Exp!$B$272</f>
        <v>0</v>
      </c>
      <c r="D15" s="286" t="n">
        <f aca="false">1/$A$1*[1]94Exp!$C$272</f>
        <v>0</v>
      </c>
      <c r="E15" s="286" t="n">
        <f aca="false">1/$A$1*[1]94Exp!$D$272</f>
        <v>1.558E-005</v>
      </c>
      <c r="F15" s="286" t="n">
        <f aca="false">1/$A$1*[1]94Exp!$E$272</f>
        <v>4.33E-006</v>
      </c>
      <c r="G15" s="286" t="n">
        <f aca="false">1/$A$1*[1]94Exp!$F$272</f>
        <v>7.45E-006</v>
      </c>
      <c r="H15" s="286" t="n">
        <f aca="false">1/$A$1*[1]94Exp!$G$272</f>
        <v>1.619E-006</v>
      </c>
      <c r="I15" s="286" t="n">
        <f aca="false">1/$A$1*[1]94Exp!$H$272</f>
        <v>9.31E-006</v>
      </c>
      <c r="J15" s="287" t="n">
        <f aca="false">1/$A$1*[1]94Exp!$I$272</f>
        <v>7.67E-007</v>
      </c>
      <c r="K15" s="287" t="n">
        <f aca="false">1/$A$1*[1]94Exp!$J$272</f>
        <v>3E-008</v>
      </c>
      <c r="L15" s="287" t="n">
        <f aca="false">1/$A$1*[1]94Exp!K$272</f>
        <v>0</v>
      </c>
      <c r="M15" s="286" t="n">
        <f aca="false">1/$A$1*[1]94Exp!L$272</f>
        <v>0</v>
      </c>
      <c r="N15" s="286" t="n">
        <f aca="false">1/$A$1*[1]94Exp!M$272</f>
        <v>4.5E-008</v>
      </c>
      <c r="O15" s="286" t="n">
        <f aca="false">1/$A$1*[1]94Exp!N$272</f>
        <v>3.309E-006</v>
      </c>
      <c r="P15" s="286" t="n">
        <f aca="false">1/$A$1*[1]94Exp!O$272</f>
        <v>0</v>
      </c>
      <c r="Q15" s="286" t="n">
        <f aca="false">1/$A$1*[1]94Exp!P$272</f>
        <v>2.5E-007</v>
      </c>
      <c r="R15" s="286" t="n">
        <f aca="false">1/$A$1*[1]94Exp!Q$272</f>
        <v>2.052E-006</v>
      </c>
      <c r="S15" s="286" t="n">
        <f aca="false">1/$A$1*[1]94Exp!R$272</f>
        <v>6.37E-007</v>
      </c>
      <c r="T15" s="286" t="n">
        <f aca="false">1/$A$1*[1]94Exp!S$272</f>
        <v>8.56E-007</v>
      </c>
      <c r="U15" s="286" t="n">
        <f aca="false">1/$A$1*[1]94Exp!T$272</f>
        <v>0</v>
      </c>
      <c r="V15" s="286" t="n">
        <f aca="false">1/$A$1*[1]94Exp!U$272</f>
        <v>0</v>
      </c>
      <c r="W15" s="286" t="n">
        <f aca="false">1/$A$1*[1]94Exp!V$272</f>
        <v>0</v>
      </c>
      <c r="X15" s="286" t="n">
        <f aca="false">1/$A$1*[1]94Exp!W$272</f>
        <v>0</v>
      </c>
      <c r="Y15" s="286" t="n">
        <f aca="false">1/$A$1*[1]94Exp!X$272</f>
        <v>0</v>
      </c>
      <c r="Z15" s="286" t="n">
        <f aca="false">1/$A$1*[1]94Exp!Y$272</f>
        <v>0</v>
      </c>
      <c r="AA15" s="286" t="n">
        <f aca="false">1/$A$1*[1]94Exp!Z$272</f>
        <v>0</v>
      </c>
      <c r="AB15" s="288" t="n">
        <f aca="false">1/$A$1*[1]94Exp!AA$272</f>
        <v>0</v>
      </c>
      <c r="AC15" s="374"/>
      <c r="AD15" s="285" t="n">
        <f aca="false">1/1000*[1]94Exp!AB$272</f>
        <v>0</v>
      </c>
      <c r="AE15" s="286" t="n">
        <f aca="false">1/1000*[1]94Exp!AC$272</f>
        <v>0</v>
      </c>
      <c r="AF15" s="286" t="n">
        <f aca="false">1/1000*[1]94Exp!AD$272</f>
        <v>7.484E-006</v>
      </c>
      <c r="AG15" s="286" t="n">
        <f aca="false">1/1000*[1]94Exp!AE$272</f>
        <v>9.025E-006</v>
      </c>
      <c r="AH15" s="286" t="n">
        <f aca="false">1/1000*[1]94Exp!AF$272</f>
        <v>8.542E-006</v>
      </c>
      <c r="AI15" s="286" t="n">
        <f aca="false">1/1000*[1]94Exp!AG$272</f>
        <v>3.304E-006</v>
      </c>
      <c r="AJ15" s="286" t="n">
        <f aca="false">1/1000*[1]94Exp!AH$272</f>
        <v>0.000111018</v>
      </c>
      <c r="AK15" s="286" t="n">
        <f aca="false">1/1000*[1]94Exp!AI$272</f>
        <v>7.536E-006</v>
      </c>
      <c r="AL15" s="286" t="n">
        <f aca="false">1/1000*[1]94Exp!AJ$272</f>
        <v>5.38E-007</v>
      </c>
      <c r="AM15" s="286" t="n">
        <f aca="false">1/1000*[1]94Exp!AK$272</f>
        <v>0</v>
      </c>
      <c r="AN15" s="286" t="n">
        <f aca="false">1/1000*[1]94Exp!AL$272</f>
        <v>0</v>
      </c>
      <c r="AO15" s="286" t="n">
        <f aca="false">1/1000*[1]94Exp!AM$272</f>
        <v>7E-008</v>
      </c>
      <c r="AP15" s="286" t="n">
        <f aca="false">1/1000*[1]94Exp!AN$272</f>
        <v>3.025E-005</v>
      </c>
      <c r="AQ15" s="286" t="n">
        <f aca="false">1/1000*[1]94Exp!AO$272</f>
        <v>0</v>
      </c>
      <c r="AR15" s="286" t="n">
        <f aca="false">1/1000*[1]94Exp!AP$272</f>
        <v>1.019E-006</v>
      </c>
      <c r="AS15" s="286" t="n">
        <f aca="false">1/1000*[1]94Exp!AQ$272</f>
        <v>1.6665E-005</v>
      </c>
      <c r="AT15" s="286" t="n">
        <f aca="false">1/1000*[1]94Exp!AR$272</f>
        <v>8.75E-007</v>
      </c>
      <c r="AU15" s="286" t="n">
        <f aca="false">1/1000*[1]94Exp!AS$272</f>
        <v>6.592E-006</v>
      </c>
      <c r="AV15" s="286" t="n">
        <f aca="false">1/1000*[1]94Exp!AT$272</f>
        <v>0</v>
      </c>
      <c r="AW15" s="286" t="n">
        <f aca="false">1/1000*[1]94Exp!AU$272</f>
        <v>0</v>
      </c>
      <c r="AX15" s="286" t="n">
        <f aca="false">1/1000*[1]94Exp!AV$272</f>
        <v>0</v>
      </c>
      <c r="AY15" s="286" t="n">
        <f aca="false">1/1000*[1]94Exp!AW$272</f>
        <v>0</v>
      </c>
      <c r="AZ15" s="286" t="n">
        <f aca="false">1/1000*[1]94Exp!AX$272</f>
        <v>0</v>
      </c>
      <c r="BA15" s="286" t="n">
        <f aca="false">1/1000*[1]94Exp!AY$272</f>
        <v>0</v>
      </c>
      <c r="BB15" s="286" t="n">
        <f aca="false">1/1000*[1]94Exp!AZ$272</f>
        <v>0</v>
      </c>
      <c r="BC15" s="288" t="n">
        <f aca="false">1/1000*[1]94Exp!BA$272</f>
        <v>0</v>
      </c>
      <c r="BD15" s="13"/>
    </row>
    <row r="16" customFormat="false" ht="17.15" hidden="false" customHeight="true" outlineLevel="0" collapsed="false">
      <c r="B16" s="284" t="s">
        <v>111</v>
      </c>
      <c r="C16" s="373" t="n">
        <f aca="false">1/$A$1*[1]94Exp!$B$273</f>
        <v>0.000521002</v>
      </c>
      <c r="D16" s="286" t="n">
        <f aca="false">1/$A$1*[1]94Exp!$C$273</f>
        <v>0.001238806</v>
      </c>
      <c r="E16" s="286" t="n">
        <f aca="false">1/$A$1*[1]94Exp!$D$273</f>
        <v>0.001670713</v>
      </c>
      <c r="F16" s="286" t="n">
        <f aca="false">1/$A$1*[1]94Exp!$E$273</f>
        <v>0.001791354</v>
      </c>
      <c r="G16" s="286" t="n">
        <f aca="false">1/$A$1*[1]94Exp!$F$273</f>
        <v>0.002504488</v>
      </c>
      <c r="H16" s="286" t="n">
        <f aca="false">1/$A$1*[1]94Exp!$G$273</f>
        <v>0.002740522</v>
      </c>
      <c r="I16" s="286" t="n">
        <f aca="false">1/$A$1*[1]94Exp!$H$273</f>
        <v>0.002763522</v>
      </c>
      <c r="J16" s="287" t="n">
        <f aca="false">1/$A$1*[1]94Exp!$I$273</f>
        <v>0.0028114</v>
      </c>
      <c r="K16" s="287" t="n">
        <f aca="false">1/$A$1*[1]94Exp!$J$273</f>
        <v>0.002919317</v>
      </c>
      <c r="L16" s="287" t="n">
        <f aca="false">1/$A$1*[1]94Exp!K$273</f>
        <v>0.001128367</v>
      </c>
      <c r="M16" s="286" t="n">
        <f aca="false">1/$A$1*[1]94Exp!L$273</f>
        <v>0.000958379</v>
      </c>
      <c r="N16" s="286" t="n">
        <f aca="false">1/$A$1*[1]94Exp!M$273</f>
        <v>0.00125633</v>
      </c>
      <c r="O16" s="286" t="n">
        <f aca="false">1/$A$1*[1]94Exp!N$273</f>
        <v>0.003101475</v>
      </c>
      <c r="P16" s="286" t="n">
        <f aca="false">1/$A$1*[1]94Exp!O$273</f>
        <v>0.009229092</v>
      </c>
      <c r="Q16" s="286" t="n">
        <f aca="false">1/$A$1*[1]94Exp!P$273</f>
        <v>0.007339255</v>
      </c>
      <c r="R16" s="286" t="n">
        <f aca="false">1/$A$1*[1]94Exp!Q$273</f>
        <v>0.006685632</v>
      </c>
      <c r="S16" s="286" t="n">
        <f aca="false">1/$A$1*[1]94Exp!R$273</f>
        <v>0.010789043</v>
      </c>
      <c r="T16" s="286" t="n">
        <f aca="false">1/$A$1*[1]94Exp!S$273</f>
        <v>0.011532628</v>
      </c>
      <c r="U16" s="286" t="n">
        <f aca="false">1/$A$1*[1]94Exp!T$273</f>
        <v>0</v>
      </c>
      <c r="V16" s="286" t="n">
        <f aca="false">1/$A$1*[1]94Exp!U$273</f>
        <v>0</v>
      </c>
      <c r="W16" s="286" t="n">
        <f aca="false">1/$A$1*[1]94Exp!V$273</f>
        <v>0</v>
      </c>
      <c r="X16" s="286" t="n">
        <f aca="false">1/$A$1*[1]94Exp!W$273</f>
        <v>0</v>
      </c>
      <c r="Y16" s="286" t="n">
        <f aca="false">1/$A$1*[1]94Exp!X$273</f>
        <v>0</v>
      </c>
      <c r="Z16" s="286" t="n">
        <f aca="false">1/$A$1*[1]94Exp!Y$273</f>
        <v>0</v>
      </c>
      <c r="AA16" s="286" t="n">
        <f aca="false">1/$A$1*[1]94Exp!Z$273</f>
        <v>0</v>
      </c>
      <c r="AB16" s="288" t="n">
        <f aca="false">1/$A$1*[1]94Exp!AA$273</f>
        <v>0</v>
      </c>
      <c r="AC16" s="374"/>
      <c r="AD16" s="285" t="n">
        <f aca="false">1/1000*[1]94Exp!AB$273</f>
        <v>0.000987982</v>
      </c>
      <c r="AE16" s="286" t="n">
        <f aca="false">1/1000*[1]94Exp!AC$273</f>
        <v>0.001720259</v>
      </c>
      <c r="AF16" s="286" t="n">
        <f aca="false">1/1000*[1]94Exp!AD$273</f>
        <v>0.001823597</v>
      </c>
      <c r="AG16" s="286" t="n">
        <f aca="false">1/1000*[1]94Exp!AE$273</f>
        <v>0.002128487</v>
      </c>
      <c r="AH16" s="286" t="n">
        <f aca="false">1/1000*[1]94Exp!AF$273</f>
        <v>0.00416891</v>
      </c>
      <c r="AI16" s="286" t="n">
        <f aca="false">1/1000*[1]94Exp!AG$273</f>
        <v>0.005004822</v>
      </c>
      <c r="AJ16" s="286" t="n">
        <f aca="false">1/1000*[1]94Exp!AH$273</f>
        <v>0.006785055</v>
      </c>
      <c r="AK16" s="286" t="n">
        <f aca="false">1/1000*[1]94Exp!AI$273</f>
        <v>0.007752446</v>
      </c>
      <c r="AL16" s="286" t="n">
        <f aca="false">1/1000*[1]94Exp!AJ$273</f>
        <v>0.008976543</v>
      </c>
      <c r="AM16" s="286" t="n">
        <f aca="false">1/1000*[1]94Exp!AK$273</f>
        <v>0.003586223</v>
      </c>
      <c r="AN16" s="286" t="n">
        <f aca="false">1/1000*[1]94Exp!AL$273</f>
        <v>0.003100532</v>
      </c>
      <c r="AO16" s="286" t="n">
        <f aca="false">1/1000*[1]94Exp!AM$273</f>
        <v>0.004339343</v>
      </c>
      <c r="AP16" s="286" t="n">
        <f aca="false">1/1000*[1]94Exp!AN$273</f>
        <v>0.009980645</v>
      </c>
      <c r="AQ16" s="286" t="n">
        <f aca="false">1/1000*[1]94Exp!AO$273</f>
        <v>0.011605544</v>
      </c>
      <c r="AR16" s="286" t="n">
        <f aca="false">1/1000*[1]94Exp!AP$273</f>
        <v>0.013456531</v>
      </c>
      <c r="AS16" s="286" t="n">
        <f aca="false">1/1000*[1]94Exp!AQ$273</f>
        <v>0.011121549</v>
      </c>
      <c r="AT16" s="286" t="n">
        <f aca="false">1/1000*[1]94Exp!AR$273</f>
        <v>0.013060716</v>
      </c>
      <c r="AU16" s="286" t="n">
        <f aca="false">1/1000*[1]94Exp!AS$273</f>
        <v>0.015088973</v>
      </c>
      <c r="AV16" s="286" t="n">
        <f aca="false">1/1000*[1]94Exp!AT$273</f>
        <v>0</v>
      </c>
      <c r="AW16" s="286" t="n">
        <f aca="false">1/1000*[1]94Exp!AU$273</f>
        <v>0</v>
      </c>
      <c r="AX16" s="286" t="n">
        <f aca="false">1/1000*[1]94Exp!AV$273</f>
        <v>0</v>
      </c>
      <c r="AY16" s="286" t="n">
        <f aca="false">1/1000*[1]94Exp!AW$273</f>
        <v>0</v>
      </c>
      <c r="AZ16" s="286" t="n">
        <f aca="false">1/1000*[1]94Exp!AX$273</f>
        <v>0</v>
      </c>
      <c r="BA16" s="286" t="n">
        <f aca="false">1/1000*[1]94Exp!AY$273</f>
        <v>0</v>
      </c>
      <c r="BB16" s="286" t="n">
        <f aca="false">1/1000*[1]94Exp!AZ$273</f>
        <v>0</v>
      </c>
      <c r="BC16" s="288" t="n">
        <f aca="false">1/1000*[1]94Exp!BA$273</f>
        <v>0</v>
      </c>
      <c r="BD16" s="13"/>
    </row>
    <row r="17" customFormat="false" ht="17.15" hidden="false" customHeight="true" outlineLevel="0" collapsed="false">
      <c r="B17" s="212" t="s">
        <v>92</v>
      </c>
      <c r="C17" s="213" t="n">
        <f aca="false">C5-SUM(C6,C7,C8,C9,C10,C14,C15,C16)</f>
        <v>0.010338966</v>
      </c>
      <c r="D17" s="121" t="n">
        <f aca="false">D5-SUM(D6,D7,D8,D9,D10,D14,D15,D16)</f>
        <v>0.011023163</v>
      </c>
      <c r="E17" s="121" t="n">
        <f aca="false">E5-SUM(E6,E7,E8,E9,E10,E14,E15,E16)</f>
        <v>0.011801563</v>
      </c>
      <c r="F17" s="121" t="n">
        <f aca="false">F5-SUM(F6,F7,F8,F9,F10,F14,F15,F16)</f>
        <v>0.016770781</v>
      </c>
      <c r="G17" s="121" t="n">
        <f aca="false">G5-SUM(G6,G7,G8,G9,G10,G14,G15,G16)</f>
        <v>0.022487951</v>
      </c>
      <c r="H17" s="121" t="n">
        <f aca="false">H5-SUM(H6,H7,H8,H9,H10,H14,H15,H16)</f>
        <v>0.033174861</v>
      </c>
      <c r="I17" s="121" t="n">
        <f aca="false">I5-SUM(I6,I7,I8,I9,I10,I14,I15,I16)</f>
        <v>0.043532656</v>
      </c>
      <c r="J17" s="214" t="n">
        <f aca="false">J5-SUM(J6,J7,J8,J9,J10,J14,J15,J16)</f>
        <v>0.054620741</v>
      </c>
      <c r="K17" s="214" t="n">
        <f aca="false">K5-SUM(K6,K7,K8,K9,K10,K14,K15,K16)</f>
        <v>0.036441898</v>
      </c>
      <c r="L17" s="214" t="n">
        <f aca="false">L5-SUM(L6,L7,L8,L9,L10,L14,L15,L16)</f>
        <v>0.035385839</v>
      </c>
      <c r="M17" s="121" t="n">
        <f aca="false">M5-SUM(M6,M7,M8,M9,M10,M14,M15,M16)</f>
        <v>0.015550745</v>
      </c>
      <c r="N17" s="121" t="n">
        <f aca="false">N5-SUM(N6,N7,N8,N9,N10,N14,N15,N16)</f>
        <v>0.02479218</v>
      </c>
      <c r="O17" s="121" t="n">
        <f aca="false">O5-SUM(O6,O7,O8,O9,O10,O14,O15,O16)</f>
        <v>0.033104215</v>
      </c>
      <c r="P17" s="121" t="n">
        <f aca="false">P5-SUM(P6,P7,P8,P9,P10,P14,P15,P16)</f>
        <v>0.03235022</v>
      </c>
      <c r="Q17" s="121" t="n">
        <f aca="false">Q5-SUM(Q6,Q7,Q8,Q9,Q10,Q14,Q15,Q16)</f>
        <v>0.033083951</v>
      </c>
      <c r="R17" s="121" t="n">
        <f aca="false">R5-SUM(R6,R7,R8,R9,R10,R14,R15,R16)</f>
        <v>0.034498947</v>
      </c>
      <c r="S17" s="121" t="n">
        <f aca="false">S5-SUM(S6,S7,S8,S9,S10,S14,S15,S16)</f>
        <v>0.039805152</v>
      </c>
      <c r="T17" s="121" t="n">
        <f aca="false">T5-SUM(T6,T7,T8,T9,T10,T14,T15,T16)</f>
        <v>0.043808772</v>
      </c>
      <c r="U17" s="121" t="n">
        <f aca="false">U5-SUM(U6,U7,U8,U9,U10,U14,U15,U16)</f>
        <v>0</v>
      </c>
      <c r="V17" s="121" t="n">
        <f aca="false">V5-SUM(V6,V7,V8,V9,V10,V14,V15,V16)</f>
        <v>0</v>
      </c>
      <c r="W17" s="121" t="n">
        <f aca="false">W5-SUM(W6,W7,W8,W9,W10,W14,W15,W16)</f>
        <v>0</v>
      </c>
      <c r="X17" s="121" t="n">
        <f aca="false">X5-SUM(X6,X7,X8,X9,X10,X14,X15,X16)</f>
        <v>0</v>
      </c>
      <c r="Y17" s="121" t="n">
        <f aca="false">Y5-SUM(Y6,Y7,Y8,Y9,Y10,Y14,Y15,Y16)</f>
        <v>0</v>
      </c>
      <c r="Z17" s="121" t="n">
        <f aca="false">Z5-SUM(Z6,Z7,Z8,Z9,Z10,Z14,Z15,Z16)</f>
        <v>0</v>
      </c>
      <c r="AA17" s="121" t="n">
        <f aca="false">AA5-SUM(AA6,AA7,AA8,AA9,AA10,AA14,AA15,AA16)</f>
        <v>0</v>
      </c>
      <c r="AB17" s="122" t="n">
        <f aca="false">AB5-SUM(AB6,AB7,AB8,AB9,AB10,AB14,AB15,AB16)</f>
        <v>0</v>
      </c>
      <c r="AC17" s="15"/>
      <c r="AD17" s="213" t="n">
        <f aca="false">AD5-SUM(AD6,AD7,AD8,AD9,AD10,AD14,AD15,AD16)</f>
        <v>0.011880007</v>
      </c>
      <c r="AE17" s="121" t="n">
        <f aca="false">AE5-SUM(AE6,AE7,AE8,AE9,AE10,AE14,AE15,AE16)</f>
        <v>0.013624177</v>
      </c>
      <c r="AF17" s="121" t="n">
        <f aca="false">AF5-SUM(AF6,AF7,AF8,AF9,AF10,AF14,AF15,AF16)</f>
        <v>0.013935642</v>
      </c>
      <c r="AG17" s="121" t="n">
        <f aca="false">AG5-SUM(AG6,AG7,AG8,AG9,AG10,AG14,AG15,AG16)</f>
        <v>0.021943639</v>
      </c>
      <c r="AH17" s="121" t="n">
        <f aca="false">AH5-SUM(AH6,AH7,AH8,AH9,AH10,AH14,AH15,AH16)</f>
        <v>0.03353217</v>
      </c>
      <c r="AI17" s="121" t="n">
        <f aca="false">AI5-SUM(AI6,AI7,AI8,AI9,AI10,AI14,AI15,AI16)</f>
        <v>0.052668237</v>
      </c>
      <c r="AJ17" s="121" t="n">
        <f aca="false">AJ5-SUM(AJ6,AJ7,AJ8,AJ9,AJ10,AJ14,AJ15,AJ16)</f>
        <v>0.0783736730000001</v>
      </c>
      <c r="AK17" s="121" t="n">
        <f aca="false">AK5-SUM(AK6,AK7,AK8,AK9,AK10,AK14,AK15,AK16)</f>
        <v>0.108637839</v>
      </c>
      <c r="AL17" s="121" t="n">
        <f aca="false">AL5-SUM(AL6,AL7,AL8,AL9,AL10,AL14,AL15,AL16)</f>
        <v>0.0833895360000001</v>
      </c>
      <c r="AM17" s="121" t="n">
        <f aca="false">AM5-SUM(AM6,AM7,AM8,AM9,AM10,AM14,AM15,AM16)</f>
        <v>0.068925038</v>
      </c>
      <c r="AN17" s="121" t="n">
        <f aca="false">AN5-SUM(AN6,AN7,AN8,AN9,AN10,AN14,AN15,AN16)</f>
        <v>0.032708576</v>
      </c>
      <c r="AO17" s="121" t="n">
        <f aca="false">AO5-SUM(AO6,AO7,AO8,AO9,AO10,AO14,AO15,AO16)</f>
        <v>0.00688084900000002</v>
      </c>
      <c r="AP17" s="121" t="n">
        <f aca="false">AP5-SUM(AP6,AP7,AP8,AP9,AP10,AP14,AP15,AP16)</f>
        <v>0.081974068</v>
      </c>
      <c r="AQ17" s="121" t="n">
        <f aca="false">AQ5-SUM(AQ6,AQ7,AQ8,AQ9,AQ10,AQ14,AQ15,AQ16)</f>
        <v>0.085611961</v>
      </c>
      <c r="AR17" s="121" t="n">
        <f aca="false">AR5-SUM(AR6,AR7,AR8,AR9,AR10,AR14,AR15,AR16)</f>
        <v>0.078521414</v>
      </c>
      <c r="AS17" s="121" t="n">
        <f aca="false">AS5-SUM(AS6,AS7,AS8,AS9,AS10,AS14,AS15,AS16)</f>
        <v>0.059101548</v>
      </c>
      <c r="AT17" s="121" t="n">
        <f aca="false">AT5-SUM(AT6,AT7,AT8,AT9,AT10,AT14,AT15,AT16)</f>
        <v>0.063065939</v>
      </c>
      <c r="AU17" s="121" t="n">
        <f aca="false">AU5-SUM(AU6,AU7,AU8,AU9,AU10,AU14,AU15,AU16)</f>
        <v>0.079987658</v>
      </c>
      <c r="AV17" s="121" t="n">
        <f aca="false">AV5-SUM(AV6,AV7,AV8,AV9,AV10,AV14,AV15,AV16)</f>
        <v>0</v>
      </c>
      <c r="AW17" s="121" t="n">
        <f aca="false">AW5-SUM(AW6,AW7,AW8,AW9,AW10,AW14,AW15,AW16)</f>
        <v>0</v>
      </c>
      <c r="AX17" s="121" t="n">
        <f aca="false">AX5-SUM(AX6,AX7,AX8,AX9,AX10,AX14,AX15,AX16)</f>
        <v>0</v>
      </c>
      <c r="AY17" s="121" t="n">
        <f aca="false">AY5-SUM(AY6,AY7,AY8,AY9,AY10,AY14,AY15,AY16)</f>
        <v>0</v>
      </c>
      <c r="AZ17" s="121" t="n">
        <f aca="false">AZ5-SUM(AZ6,AZ7,AZ8,AZ9,AZ10,AZ14,AZ15,AZ16)</f>
        <v>0</v>
      </c>
      <c r="BA17" s="121" t="n">
        <f aca="false">BA5-SUM(BA6,BA7,BA8,BA9,BA10,BA14,BA15,BA16)</f>
        <v>0</v>
      </c>
      <c r="BB17" s="121" t="n">
        <f aca="false">BB5-SUM(BB6,BB7,BB8,BB9,BB10,BB14,BB15,BB16)</f>
        <v>0</v>
      </c>
      <c r="BC17" s="122" t="n">
        <f aca="false">BC5-SUM(BC6,BC7,BC8,BC9,BC10,BC14,BC15,BC16)</f>
        <v>0</v>
      </c>
      <c r="BD17" s="13"/>
    </row>
    <row r="18" customFormat="false" ht="12.9" hidden="false" customHeight="false" outlineLevel="0" collapsed="false">
      <c r="B18" s="48" t="s">
        <v>107</v>
      </c>
      <c r="C18" s="329" t="n">
        <f aca="false">1/$A$1*SUM([1]94Exp!B$118)</f>
        <v>0.009071033</v>
      </c>
      <c r="D18" s="330" t="n">
        <f aca="false">1/$A$1*SUM([1]94Exp!C$118)</f>
        <v>0.010066691</v>
      </c>
      <c r="E18" s="330" t="n">
        <f aca="false">1/$A$1*SUM([1]94Exp!D$118)</f>
        <v>0.010893266</v>
      </c>
      <c r="F18" s="330" t="n">
        <f aca="false">1/$A$1*SUM([1]94Exp!E$118)</f>
        <v>0.015077312</v>
      </c>
      <c r="G18" s="330" t="n">
        <f aca="false">1/$A$1*SUM([1]94Exp!F$118)</f>
        <v>0.021233234</v>
      </c>
      <c r="H18" s="330" t="n">
        <f aca="false">1/$A$1*SUM([1]94Exp!G$118)</f>
        <v>0.031500072</v>
      </c>
      <c r="I18" s="330" t="n">
        <f aca="false">1/$A$1*SUM([1]94Exp!H$118)</f>
        <v>0.042269547</v>
      </c>
      <c r="J18" s="330" t="n">
        <f aca="false">1/$A$1*SUM([1]94Exp!I$118)</f>
        <v>0.053069242</v>
      </c>
      <c r="K18" s="330" t="n">
        <f aca="false">1/$A$1*SUM([1]94Exp!J$118)</f>
        <v>0.034731677</v>
      </c>
      <c r="L18" s="331" t="n">
        <f aca="false">1/$A$1*SUM([1]94Exp!K$118)</f>
        <v>0.033007708</v>
      </c>
      <c r="M18" s="330" t="n">
        <f aca="false">1/$A$1*SUM([1]94Exp!L$118)</f>
        <v>0.013494158</v>
      </c>
      <c r="N18" s="330" t="n">
        <f aca="false">1/$A$1*SUM([1]94Exp!M$118)</f>
        <v>0.022229414</v>
      </c>
      <c r="O18" s="330" t="n">
        <f aca="false">1/$A$1*SUM([1]94Exp!N$118)</f>
        <v>0.03096467</v>
      </c>
      <c r="P18" s="330" t="n">
        <f aca="false">1/$A$1*SUM([1]94Exp!O$118)</f>
        <v>0.030037243</v>
      </c>
      <c r="Q18" s="330" t="n">
        <f aca="false">1/$A$1*SUM([1]94Exp!P$118)</f>
        <v>0.031057285</v>
      </c>
      <c r="R18" s="330" t="n">
        <f aca="false">1/$A$1*SUM([1]94Exp!Q$118)</f>
        <v>0.032424479</v>
      </c>
      <c r="S18" s="330" t="n">
        <f aca="false">1/$A$1*SUM([1]94Exp!R$118)</f>
        <v>0.034803357</v>
      </c>
      <c r="T18" s="330" t="n">
        <f aca="false">1/$A$1*SUM([1]94Exp!S$118)</f>
        <v>0.037133749</v>
      </c>
      <c r="U18" s="330" t="n">
        <f aca="false">1/$A$1*SUM([1]94Exp!T$118)</f>
        <v>0</v>
      </c>
      <c r="V18" s="330" t="n">
        <f aca="false">1/$A$1*SUM([1]94Exp!U$118)</f>
        <v>0</v>
      </c>
      <c r="W18" s="330" t="n">
        <f aca="false">1/$A$1*SUM([1]94Exp!V$118)</f>
        <v>0</v>
      </c>
      <c r="X18" s="330" t="n">
        <f aca="false">1/$A$1*SUM([1]94Exp!W$118)</f>
        <v>0</v>
      </c>
      <c r="Y18" s="330" t="n">
        <f aca="false">1/$A$1*SUM([1]94Exp!X$118)</f>
        <v>0</v>
      </c>
      <c r="Z18" s="330" t="n">
        <f aca="false">1/$A$1*SUM([1]94Exp!Y$118)</f>
        <v>0</v>
      </c>
      <c r="AA18" s="330" t="n">
        <f aca="false">1/$A$1*SUM([1]94Exp!Z$118)</f>
        <v>0</v>
      </c>
      <c r="AB18" s="332" t="n">
        <f aca="false">1/$A$1*SUM([1]94Exp!AA$118)</f>
        <v>0</v>
      </c>
      <c r="AC18" s="15"/>
      <c r="AD18" s="187" t="n">
        <f aca="false">1/1000*[1]94Exp!AB$118</f>
        <v>0.010565426</v>
      </c>
      <c r="AE18" s="184" t="n">
        <f aca="false">1/1000*[1]94Exp!AC$118</f>
        <v>0.012454661</v>
      </c>
      <c r="AF18" s="184" t="n">
        <f aca="false">1/1000*[1]94Exp!AD$118</f>
        <v>0.012962925</v>
      </c>
      <c r="AG18" s="184" t="n">
        <f aca="false">1/1000*[1]94Exp!AE$118</f>
        <v>0.019475705</v>
      </c>
      <c r="AH18" s="184" t="n">
        <f aca="false">1/1000*[1]94Exp!AF$118</f>
        <v>0.031048335</v>
      </c>
      <c r="AI18" s="184" t="n">
        <f aca="false">1/1000*[1]94Exp!AG$118</f>
        <v>0.04915767</v>
      </c>
      <c r="AJ18" s="184" t="n">
        <f aca="false">1/1000*[1]94Exp!AH$118</f>
        <v>0.07483535</v>
      </c>
      <c r="AK18" s="184" t="n">
        <f aca="false">1/1000*[1]94Exp!AI$118</f>
        <v>0.104942882</v>
      </c>
      <c r="AL18" s="184" t="n">
        <f aca="false">1/1000*[1]94Exp!AJ$118</f>
        <v>0.078115307</v>
      </c>
      <c r="AM18" s="184" t="n">
        <f aca="false">1/1000*[1]94Exp!AK$118</f>
        <v>0.064046922</v>
      </c>
      <c r="AN18" s="184" t="n">
        <f aca="false">1/1000*[1]94Exp!AL$118</f>
        <v>0.027950944</v>
      </c>
      <c r="AO18" s="184" t="n">
        <f aca="false">1/1000*[1]94Exp!AM$118</f>
        <v>0</v>
      </c>
      <c r="AP18" s="184" t="n">
        <f aca="false">1/1000*[1]94Exp!AN$118</f>
        <v>0.07633331</v>
      </c>
      <c r="AQ18" s="184" t="n">
        <f aca="false">1/1000*[1]94Exp!AO$118</f>
        <v>0.079579126</v>
      </c>
      <c r="AR18" s="184" t="n">
        <f aca="false">1/1000*[1]94Exp!AP$118</f>
        <v>0.072821629</v>
      </c>
      <c r="AS18" s="184" t="n">
        <f aca="false">1/1000*[1]94Exp!AQ$118</f>
        <v>0.055409693</v>
      </c>
      <c r="AT18" s="184" t="n">
        <f aca="false">1/1000*[1]94Exp!AR$118</f>
        <v>0.055172781</v>
      </c>
      <c r="AU18" s="184" t="n">
        <f aca="false">1/1000*[1]94Exp!AS$118</f>
        <v>0.067874989</v>
      </c>
      <c r="AV18" s="184" t="n">
        <f aca="false">1/1000*[1]94Exp!AT$118</f>
        <v>0</v>
      </c>
      <c r="AW18" s="184" t="n">
        <f aca="false">1/1000*[1]94Exp!AU$118</f>
        <v>0</v>
      </c>
      <c r="AX18" s="184" t="n">
        <f aca="false">1/1000*[1]94Exp!AV$118</f>
        <v>0</v>
      </c>
      <c r="AY18" s="184" t="n">
        <f aca="false">1/1000*[1]94Exp!AW$118</f>
        <v>0</v>
      </c>
      <c r="AZ18" s="184" t="n">
        <f aca="false">1/1000*[1]94Exp!AX$118</f>
        <v>0</v>
      </c>
      <c r="BA18" s="184" t="n">
        <f aca="false">1/1000*[1]94Exp!AY$118</f>
        <v>0</v>
      </c>
      <c r="BB18" s="184" t="n">
        <f aca="false">1/1000*[1]94Exp!AZ$118</f>
        <v>0</v>
      </c>
      <c r="BC18" s="186" t="n">
        <f aca="false">1/1000*[1]94Exp!BA$118</f>
        <v>0</v>
      </c>
      <c r="BD18" s="13"/>
    </row>
    <row r="19" customFormat="false" ht="13.6" hidden="false" customHeight="false" outlineLevel="0" collapsed="false">
      <c r="B19" s="66" t="s">
        <v>96</v>
      </c>
      <c r="C19" s="242" t="n">
        <f aca="false">SUM(C17:C17)-SUM(C18:C18)</f>
        <v>0.00126793300000001</v>
      </c>
      <c r="D19" s="243" t="n">
        <f aca="false">SUM(D17:D17)-SUM(D18:D18)</f>
        <v>0.000956472000000003</v>
      </c>
      <c r="E19" s="243" t="n">
        <f aca="false">SUM(E17:E17)-SUM(E18:E18)</f>
        <v>0.000908296999999995</v>
      </c>
      <c r="F19" s="243" t="n">
        <f aca="false">SUM(F17:F17)-SUM(F18:F18)</f>
        <v>0.00169346900000001</v>
      </c>
      <c r="G19" s="243" t="n">
        <f aca="false">SUM(G17:G17)-SUM(G18:G18)</f>
        <v>0.00125471699999997</v>
      </c>
      <c r="H19" s="243" t="n">
        <f aca="false">SUM(H17:H17)-SUM(H18:H18)</f>
        <v>0.001674789</v>
      </c>
      <c r="I19" s="243" t="n">
        <f aca="false">SUM(I17:I17)-SUM(I18:I18)</f>
        <v>0.00126310900000001</v>
      </c>
      <c r="J19" s="244" t="n">
        <f aca="false">SUM(J17:J17)-SUM(J18:J18)</f>
        <v>0.001551499</v>
      </c>
      <c r="K19" s="244" t="n">
        <f aca="false">SUM(K17:K17)-SUM(K18:K18)</f>
        <v>0.00171022100000002</v>
      </c>
      <c r="L19" s="244" t="n">
        <f aca="false">SUM(L17:L17)-SUM(L18:L18)</f>
        <v>0.00237813100000001</v>
      </c>
      <c r="M19" s="243" t="n">
        <f aca="false">SUM(M17:M17)-SUM(M18:M18)</f>
        <v>0.002056587</v>
      </c>
      <c r="N19" s="243" t="n">
        <f aca="false">SUM(N17:N17)-SUM(N18:N18)</f>
        <v>0.002562766</v>
      </c>
      <c r="O19" s="243" t="n">
        <f aca="false">SUM(O17:O17)-SUM(O18:O18)</f>
        <v>0.002139545</v>
      </c>
      <c r="P19" s="243" t="n">
        <f aca="false">SUM(P17:P17)-SUM(P18:P18)</f>
        <v>0.002312977</v>
      </c>
      <c r="Q19" s="243" t="n">
        <f aca="false">SUM(Q17:Q17)-SUM(Q18:Q18)</f>
        <v>0.00202666599999999</v>
      </c>
      <c r="R19" s="243" t="n">
        <f aca="false">SUM(R17:R17)-SUM(R18:R18)</f>
        <v>0.00207446799999998</v>
      </c>
      <c r="S19" s="243" t="n">
        <f aca="false">SUM(S17:S17)-SUM(S18:S18)</f>
        <v>0.005001795</v>
      </c>
      <c r="T19" s="243" t="n">
        <f aca="false">SUM(T17:T17)-SUM(T18:T18)</f>
        <v>0.00667502300000002</v>
      </c>
      <c r="U19" s="243" t="n">
        <f aca="false">SUM(U17:U17)-SUM(U18:U18)</f>
        <v>0</v>
      </c>
      <c r="V19" s="243" t="n">
        <f aca="false">SUM(V17:V17)-SUM(V18:V18)</f>
        <v>0</v>
      </c>
      <c r="W19" s="243" t="n">
        <f aca="false">SUM(W17:W17)-SUM(W18:W18)</f>
        <v>0</v>
      </c>
      <c r="X19" s="243" t="n">
        <f aca="false">SUM(X17:X17)-SUM(X18:X18)</f>
        <v>0</v>
      </c>
      <c r="Y19" s="243" t="n">
        <f aca="false">SUM(Y17:Y17)-SUM(Y18:Y18)</f>
        <v>0</v>
      </c>
      <c r="Z19" s="243" t="n">
        <f aca="false">SUM(Z17:Z17)-SUM(Z18:Z18)</f>
        <v>0</v>
      </c>
      <c r="AA19" s="243" t="n">
        <f aca="false">SUM(AA17:AA17)-SUM(AA18:AA18)</f>
        <v>0</v>
      </c>
      <c r="AB19" s="245" t="n">
        <f aca="false">SUM(AB17:AB17)-SUM(AB18:AB18)</f>
        <v>0</v>
      </c>
      <c r="AC19" s="246"/>
      <c r="AD19" s="247" t="n">
        <f aca="false">SUM(AD17:AD17)-SUM(AD18:AD18)</f>
        <v>0.00131458100000001</v>
      </c>
      <c r="AE19" s="248" t="n">
        <f aca="false">SUM(AE17:AE17)-SUM(AE18:AE18)</f>
        <v>0.00116951599999999</v>
      </c>
      <c r="AF19" s="248" t="n">
        <f aca="false">SUM(AF17:AF17)-SUM(AF18:AF18)</f>
        <v>0.000972717000000012</v>
      </c>
      <c r="AG19" s="248" t="n">
        <f aca="false">SUM(AG17:AG17)-SUM(AG18:AG18)</f>
        <v>0.00246793399999999</v>
      </c>
      <c r="AH19" s="248" t="n">
        <f aca="false">SUM(AH17:AH17)-SUM(AH18:AH18)</f>
        <v>0.00248383499999999</v>
      </c>
      <c r="AI19" s="248" t="n">
        <f aca="false">SUM(AI17:AI17)-SUM(AI18:AI18)</f>
        <v>0.003510567</v>
      </c>
      <c r="AJ19" s="248" t="n">
        <f aca="false">SUM(AJ17:AJ17)-SUM(AJ18:AJ18)</f>
        <v>0.00353832300000008</v>
      </c>
      <c r="AK19" s="248" t="n">
        <f aca="false">SUM(AK17:AK17)-SUM(AK18:AK18)</f>
        <v>0.00369495700000007</v>
      </c>
      <c r="AL19" s="248" t="n">
        <f aca="false">SUM(AL17:AL17)-SUM(AL18:AL18)</f>
        <v>0.00527422900000005</v>
      </c>
      <c r="AM19" s="248" t="n">
        <f aca="false">SUM(AM17:AM17)-SUM(AM18:AM18)</f>
        <v>0.00487811599999996</v>
      </c>
      <c r="AN19" s="248" t="n">
        <f aca="false">SUM(AN17:AN17)-SUM(AN18:AN18)</f>
        <v>0.00475763199999999</v>
      </c>
      <c r="AO19" s="248" t="n">
        <f aca="false">SUM(AO17:AO17)-SUM(AO18:AO18)</f>
        <v>0.00688084900000002</v>
      </c>
      <c r="AP19" s="248" t="n">
        <f aca="false">SUM(AP17:AP17)-SUM(AP18:AP18)</f>
        <v>0.00564075800000001</v>
      </c>
      <c r="AQ19" s="248" t="n">
        <f aca="false">SUM(AQ17:AQ17)-SUM(AQ18:AQ18)</f>
        <v>0.00603283499999999</v>
      </c>
      <c r="AR19" s="248" t="n">
        <f aca="false">SUM(AR17:AR17)-SUM(AR18:AR18)</f>
        <v>0.00569978499999997</v>
      </c>
      <c r="AS19" s="248" t="n">
        <f aca="false">SUM(AS17:AS17)-SUM(AS18:AS18)</f>
        <v>0.00369185500000001</v>
      </c>
      <c r="AT19" s="248" t="n">
        <f aca="false">SUM(AT17:AT17)-SUM(AT18:AT18)</f>
        <v>0.00789315800000001</v>
      </c>
      <c r="AU19" s="248" t="n">
        <f aca="false">SUM(AU17:AU17)-SUM(AU18:AU18)</f>
        <v>0.012112669</v>
      </c>
      <c r="AV19" s="248" t="n">
        <f aca="false">SUM(AV17:AV17)-SUM(AV18:AV18)</f>
        <v>0</v>
      </c>
      <c r="AW19" s="248" t="n">
        <f aca="false">SUM(AW17:AW17)-SUM(AW18:AW18)</f>
        <v>0</v>
      </c>
      <c r="AX19" s="248" t="n">
        <f aca="false">SUM(AX17:AX17)-SUM(AX18:AX18)</f>
        <v>0</v>
      </c>
      <c r="AY19" s="248" t="n">
        <f aca="false">SUM(AY17:AY17)-SUM(AY18:AY18)</f>
        <v>0</v>
      </c>
      <c r="AZ19" s="248" t="n">
        <f aca="false">SUM(AZ17:AZ17)-SUM(AZ18:AZ18)</f>
        <v>0</v>
      </c>
      <c r="BA19" s="248" t="n">
        <f aca="false">SUM(BA17:BA17)-SUM(BA18:BA18)</f>
        <v>0</v>
      </c>
      <c r="BB19" s="248" t="n">
        <f aca="false">SUM(BB17:BB17)-SUM(BB18:BB18)</f>
        <v>0</v>
      </c>
      <c r="BC19" s="249" t="n">
        <f aca="false">SUM(BC17:BC17)-SUM(BC18:BC18)</f>
        <v>0</v>
      </c>
      <c r="BD19" s="13"/>
    </row>
    <row r="20" customFormat="false" ht="13.6" hidden="false" customHeight="false" outlineLevel="0" collapsed="false">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D20" s="221"/>
      <c r="AE20" s="221"/>
      <c r="AF20" s="221"/>
      <c r="AG20" s="221"/>
      <c r="AH20" s="221"/>
      <c r="AI20" s="221"/>
      <c r="AJ20" s="221"/>
      <c r="AK20" s="221"/>
      <c r="AL20" s="221"/>
      <c r="AM20" s="221"/>
      <c r="AN20" s="221"/>
      <c r="AO20" s="221"/>
      <c r="AP20" s="221"/>
      <c r="AQ20" s="221"/>
      <c r="AR20" s="221"/>
      <c r="AS20" s="221"/>
      <c r="AT20" s="221"/>
      <c r="AU20" s="221"/>
      <c r="AV20" s="221"/>
      <c r="AW20" s="221"/>
      <c r="AX20" s="221"/>
      <c r="AY20" s="221"/>
      <c r="AZ20" s="221"/>
      <c r="BA20" s="221"/>
      <c r="BB20" s="221"/>
      <c r="BC20" s="221"/>
    </row>
    <row r="21" customFormat="false" ht="12.9" hidden="false" customHeight="false" outlineLevel="0" collapsed="false">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row>
    <row r="22" customFormat="false" ht="12.9"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5" topLeftCell="O6" activePane="bottomRight" state="frozen"/>
      <selection pane="topLeft" activeCell="A1" activeCellId="0" sqref="A1"/>
      <selection pane="topRight" activeCell="O1" activeCellId="0" sqref="O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true" outlineLevel="0" max="14" min="3" style="0" width="6.74"/>
    <col collapsed="false" customWidth="true" hidden="false" outlineLevel="0" max="20" min="15" style="0" width="6.74"/>
    <col collapsed="false" customWidth="true" hidden="true" outlineLevel="0" max="28" min="21" style="0" width="6.74"/>
    <col collapsed="false" customWidth="true" hidden="false" outlineLevel="0" max="29" min="29" style="0" width="1.74"/>
    <col collapsed="false" customWidth="true" hidden="true" outlineLevel="0" max="41" min="30" style="161" width="6.74"/>
    <col collapsed="false" customWidth="true" hidden="false" outlineLevel="0" max="47" min="42" style="161" width="6.74"/>
    <col collapsed="false" customWidth="true" hidden="true" outlineLevel="0" max="55" min="48" style="161" width="6.74"/>
  </cols>
  <sheetData>
    <row r="1" customFormat="false" ht="9" hidden="false" customHeight="true" outlineLevel="0" collapsed="false">
      <c r="A1" s="256" t="n">
        <f aca="false">[2]RWE!$A$1*[2]ToM3!$A$2</f>
        <v>1.6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405" t="n">
        <f aca="false">1/$A$1*[1]440131Exp!$B$263</f>
        <v>0</v>
      </c>
      <c r="D5" s="406" t="n">
        <f aca="false">1/$A$1*[1]440131Exp!$C$263</f>
        <v>0</v>
      </c>
      <c r="E5" s="406" t="n">
        <f aca="false">1/$A$1*[1]440131Exp!$D$263</f>
        <v>0</v>
      </c>
      <c r="F5" s="406" t="n">
        <f aca="false">1/$A$1*[1]440131Exp!$E$263</f>
        <v>0</v>
      </c>
      <c r="G5" s="406" t="n">
        <f aca="false">1/$A$1*[1]440131Exp!$F$263</f>
        <v>0</v>
      </c>
      <c r="H5" s="406" t="n">
        <f aca="false">1/$A$1*[1]440131Exp!$G$263</f>
        <v>0</v>
      </c>
      <c r="I5" s="406" t="n">
        <f aca="false">1/$A$1*[1]440131Exp!$H$263</f>
        <v>0</v>
      </c>
      <c r="J5" s="407" t="n">
        <f aca="false">1/$A$1*[1]440131Exp!$I$263</f>
        <v>0</v>
      </c>
      <c r="K5" s="407" t="n">
        <f aca="false">1/$A$1*[1]440131Exp!$J$263</f>
        <v>0</v>
      </c>
      <c r="L5" s="407" t="n">
        <f aca="false">1/$A$1*[1]440131Exp!K$263</f>
        <v>0</v>
      </c>
      <c r="M5" s="406" t="n">
        <f aca="false">1/$A$1*[1]440131Exp!L$263</f>
        <v>0</v>
      </c>
      <c r="N5" s="406" t="n">
        <f aca="false">1/$A$1*[1]440131Exp!M$263</f>
        <v>0</v>
      </c>
      <c r="O5" s="224" t="n">
        <f aca="false">1/$A$1*[1]440131Exp!N$263</f>
        <v>1.10176122344045</v>
      </c>
      <c r="P5" s="224" t="n">
        <f aca="false">1/$A$1*[1]440131Exp!O$263</f>
        <v>1.12457609224953</v>
      </c>
      <c r="Q5" s="224" t="n">
        <f aca="false">1/$A$1*[1]440131Exp!P$263</f>
        <v>1.32934327712665</v>
      </c>
      <c r="R5" s="224" t="n">
        <f aca="false">1/$A$1*[1]440131Exp!Q$263</f>
        <v>1.41377608468809</v>
      </c>
      <c r="S5" s="224" t="n">
        <f aca="false">1/$A$1*[1]440131Exp!R$263</f>
        <v>1.62300897391304</v>
      </c>
      <c r="T5" s="224" t="n">
        <f aca="false">1/$A$1*[1]440131Exp!S$263</f>
        <v>2.17548767637051</v>
      </c>
      <c r="U5" s="224" t="n">
        <f aca="false">1/$A$1*[1]440131Exp!T$263</f>
        <v>0</v>
      </c>
      <c r="V5" s="224" t="n">
        <f aca="false">1/$A$1*[1]440131Exp!U$263</f>
        <v>0</v>
      </c>
      <c r="W5" s="224" t="n">
        <f aca="false">1/$A$1*[1]440131Exp!V$263</f>
        <v>0</v>
      </c>
      <c r="X5" s="224" t="n">
        <f aca="false">1/$A$1*[1]440131Exp!W$263</f>
        <v>0</v>
      </c>
      <c r="Y5" s="224" t="n">
        <f aca="false">1/$A$1*[1]440131Exp!X$263</f>
        <v>0</v>
      </c>
      <c r="Z5" s="224" t="n">
        <f aca="false">1/$A$1*[1]440131Exp!Y$263</f>
        <v>0</v>
      </c>
      <c r="AA5" s="224" t="n">
        <f aca="false">1/$A$1*[1]440131Exp!Z$263</f>
        <v>0</v>
      </c>
      <c r="AB5" s="226" t="n">
        <f aca="false">1/$A$1*[1]440131Exp!AA$263</f>
        <v>0</v>
      </c>
      <c r="AC5" s="208"/>
      <c r="AD5" s="408" t="n">
        <f aca="false">1/1000*[1]440131Exp!AB$263</f>
        <v>0</v>
      </c>
      <c r="AE5" s="409" t="n">
        <f aca="false">1/1000*[1]440131Exp!AC$263</f>
        <v>0</v>
      </c>
      <c r="AF5" s="409" t="n">
        <f aca="false">1/1000*[1]440131Exp!AD$263</f>
        <v>0</v>
      </c>
      <c r="AG5" s="409" t="n">
        <f aca="false">1/1000*[1]440131Exp!AE$263</f>
        <v>0</v>
      </c>
      <c r="AH5" s="409" t="n">
        <f aca="false">1/1000*[1]440131Exp!AF$263</f>
        <v>0</v>
      </c>
      <c r="AI5" s="409" t="n">
        <f aca="false">1/1000*[1]440131Exp!AG$263</f>
        <v>0</v>
      </c>
      <c r="AJ5" s="409" t="n">
        <f aca="false">1/1000*[1]440131Exp!AH$263</f>
        <v>0</v>
      </c>
      <c r="AK5" s="409" t="n">
        <f aca="false">1/1000*[1]440131Exp!AI$263</f>
        <v>0</v>
      </c>
      <c r="AL5" s="409" t="n">
        <f aca="false">1/1000*[1]440131Exp!AJ$263</f>
        <v>0</v>
      </c>
      <c r="AM5" s="409" t="n">
        <f aca="false">1/1000*[1]440131Exp!AK$263</f>
        <v>0</v>
      </c>
      <c r="AN5" s="409" t="n">
        <f aca="false">1/1000*[1]440131Exp!AL$263</f>
        <v>0</v>
      </c>
      <c r="AO5" s="409" t="n">
        <f aca="false">1/1000*[1]440131Exp!AM$263</f>
        <v>0</v>
      </c>
      <c r="AP5" s="175" t="n">
        <f aca="false">1/1000*[1]440131Exp!AN$263</f>
        <v>0.109024295</v>
      </c>
      <c r="AQ5" s="175" t="n">
        <f aca="false">1/1000*[1]440131Exp!AO$263</f>
        <v>0.12445866</v>
      </c>
      <c r="AR5" s="175" t="n">
        <f aca="false">1/1000*[1]440131Exp!AP$263</f>
        <v>0.12665946</v>
      </c>
      <c r="AS5" s="175" t="n">
        <f aca="false">1/1000*[1]440131Exp!AQ$263</f>
        <v>0.1021968</v>
      </c>
      <c r="AT5" s="175" t="n">
        <f aca="false">1/1000*[1]440131Exp!AR$263</f>
        <v>0.107948834</v>
      </c>
      <c r="AU5" s="175" t="n">
        <f aca="false">1/1000*[1]440131Exp!AS$263</f>
        <v>0.142579003</v>
      </c>
      <c r="AV5" s="175" t="n">
        <f aca="false">1/1000*[1]440131Exp!AT$263</f>
        <v>0</v>
      </c>
      <c r="AW5" s="175" t="n">
        <f aca="false">1/1000*[1]440131Exp!AU$263</f>
        <v>0</v>
      </c>
      <c r="AX5" s="175" t="n">
        <f aca="false">1/1000*[1]440131Exp!AV$263</f>
        <v>0</v>
      </c>
      <c r="AY5" s="175" t="n">
        <f aca="false">1/1000*[1]440131Exp!AW$263</f>
        <v>0</v>
      </c>
      <c r="AZ5" s="175" t="n">
        <f aca="false">1/1000*[1]440131Exp!AX$263</f>
        <v>0</v>
      </c>
      <c r="BA5" s="175" t="n">
        <f aca="false">1/1000*[1]440131Exp!AY$263</f>
        <v>0</v>
      </c>
      <c r="BB5" s="175" t="n">
        <f aca="false">1/1000*[1]440131Exp!AZ$263</f>
        <v>0</v>
      </c>
      <c r="BC5" s="176" t="n">
        <f aca="false">1/1000*[1]440131Exp!BA$263</f>
        <v>0</v>
      </c>
      <c r="BD5" s="13"/>
    </row>
    <row r="6" customFormat="false" ht="17.15" hidden="false" customHeight="true" outlineLevel="0" collapsed="false">
      <c r="B6" s="229" t="s">
        <v>77</v>
      </c>
      <c r="C6" s="410" t="n">
        <f aca="false">1/$A$1*[1]440131Exp!$B$266</f>
        <v>0</v>
      </c>
      <c r="D6" s="411" t="n">
        <f aca="false">1/$A$1*[1]440131Exp!$C$266</f>
        <v>0</v>
      </c>
      <c r="E6" s="411" t="n">
        <f aca="false">1/$A$1*[1]440131Exp!$D$266</f>
        <v>0</v>
      </c>
      <c r="F6" s="411" t="n">
        <f aca="false">1/$A$1*[1]440131Exp!$E$266</f>
        <v>0</v>
      </c>
      <c r="G6" s="411" t="n">
        <f aca="false">1/$A$1*[1]440131Exp!$F$266</f>
        <v>0</v>
      </c>
      <c r="H6" s="411" t="n">
        <f aca="false">1/$A$1*[1]440131Exp!$G$266</f>
        <v>0</v>
      </c>
      <c r="I6" s="411" t="n">
        <f aca="false">1/$A$1*[1]440131Exp!$H$266</f>
        <v>0</v>
      </c>
      <c r="J6" s="412" t="n">
        <f aca="false">1/$A$1*[1]440131Exp!$I$266</f>
        <v>0</v>
      </c>
      <c r="K6" s="412" t="n">
        <f aca="false">1/$A$1*[1]440131Exp!$J$266</f>
        <v>0</v>
      </c>
      <c r="L6" s="412" t="n">
        <f aca="false">1/$A$1*[1]440131Exp!K$266</f>
        <v>0</v>
      </c>
      <c r="M6" s="411" t="n">
        <f aca="false">1/$A$1*[1]440131Exp!L$266</f>
        <v>0</v>
      </c>
      <c r="N6" s="411" t="n">
        <f aca="false">1/$A$1*[1]440131Exp!M$266</f>
        <v>0</v>
      </c>
      <c r="O6" s="231" t="n">
        <f aca="false">1/$A$1*[1]440131Exp!N$266</f>
        <v>0</v>
      </c>
      <c r="P6" s="231" t="n">
        <f aca="false">1/$A$1*[1]440131Exp!O$266</f>
        <v>0</v>
      </c>
      <c r="Q6" s="231" t="n">
        <f aca="false">1/$A$1*[1]440131Exp!P$266</f>
        <v>0</v>
      </c>
      <c r="R6" s="231" t="n">
        <f aca="false">1/$A$1*[1]440131Exp!Q$266</f>
        <v>0</v>
      </c>
      <c r="S6" s="231" t="n">
        <f aca="false">1/$A$1*[1]440131Exp!R$266</f>
        <v>0</v>
      </c>
      <c r="T6" s="231" t="n">
        <f aca="false">1/$A$1*[1]440131Exp!S$266</f>
        <v>0</v>
      </c>
      <c r="U6" s="231" t="n">
        <f aca="false">1/$A$1*[1]440131Exp!T$266</f>
        <v>0</v>
      </c>
      <c r="V6" s="231" t="n">
        <f aca="false">1/$A$1*[1]440131Exp!U$266</f>
        <v>0</v>
      </c>
      <c r="W6" s="231" t="n">
        <f aca="false">1/$A$1*[1]440131Exp!V$266</f>
        <v>0</v>
      </c>
      <c r="X6" s="231" t="n">
        <f aca="false">1/$A$1*[1]440131Exp!W$266</f>
        <v>0</v>
      </c>
      <c r="Y6" s="231" t="n">
        <f aca="false">1/$A$1*[1]440131Exp!X$266</f>
        <v>0</v>
      </c>
      <c r="Z6" s="231" t="n">
        <f aca="false">1/$A$1*[1]440131Exp!Y$266</f>
        <v>0</v>
      </c>
      <c r="AA6" s="231" t="n">
        <f aca="false">1/$A$1*[1]440131Exp!Z$266</f>
        <v>0</v>
      </c>
      <c r="AB6" s="233" t="n">
        <f aca="false">1/$A$1*[1]440131Exp!AA$266</f>
        <v>0</v>
      </c>
      <c r="AC6" s="208"/>
      <c r="AD6" s="413" t="n">
        <f aca="false">1/1000*[1]440131Exp!AB$266</f>
        <v>0</v>
      </c>
      <c r="AE6" s="411" t="n">
        <f aca="false">1/1000*[1]440131Exp!AC$266</f>
        <v>0</v>
      </c>
      <c r="AF6" s="411" t="n">
        <f aca="false">1/1000*[1]440131Exp!AD$266</f>
        <v>0</v>
      </c>
      <c r="AG6" s="411" t="n">
        <f aca="false">1/1000*[1]440131Exp!AE$266</f>
        <v>0</v>
      </c>
      <c r="AH6" s="411" t="n">
        <f aca="false">1/1000*[1]440131Exp!AF$266</f>
        <v>0</v>
      </c>
      <c r="AI6" s="411" t="n">
        <f aca="false">1/1000*[1]440131Exp!AG$266</f>
        <v>0</v>
      </c>
      <c r="AJ6" s="411" t="n">
        <f aca="false">1/1000*[1]440131Exp!AH$266</f>
        <v>0</v>
      </c>
      <c r="AK6" s="411" t="n">
        <f aca="false">1/1000*[1]440131Exp!AI$266</f>
        <v>0</v>
      </c>
      <c r="AL6" s="411" t="n">
        <f aca="false">1/1000*[1]440131Exp!AJ$266</f>
        <v>0</v>
      </c>
      <c r="AM6" s="411" t="n">
        <f aca="false">1/1000*[1]440131Exp!AK$266</f>
        <v>0</v>
      </c>
      <c r="AN6" s="411" t="n">
        <f aca="false">1/1000*[1]440131Exp!AL$266</f>
        <v>0</v>
      </c>
      <c r="AO6" s="411" t="n">
        <f aca="false">1/1000*[1]440131Exp!AM$266</f>
        <v>0</v>
      </c>
      <c r="AP6" s="231" t="n">
        <f aca="false">1/1000*[1]440131Exp!AN$266</f>
        <v>0</v>
      </c>
      <c r="AQ6" s="231" t="n">
        <f aca="false">1/1000*[1]440131Exp!AO$266</f>
        <v>0</v>
      </c>
      <c r="AR6" s="231" t="n">
        <f aca="false">1/1000*[1]440131Exp!AP$266</f>
        <v>0</v>
      </c>
      <c r="AS6" s="231" t="n">
        <f aca="false">1/1000*[1]440131Exp!AQ$266</f>
        <v>0</v>
      </c>
      <c r="AT6" s="231" t="n">
        <f aca="false">1/1000*[1]440131Exp!AR$266</f>
        <v>0</v>
      </c>
      <c r="AU6" s="231" t="n">
        <f aca="false">1/1000*[1]440131Exp!AS$266</f>
        <v>0</v>
      </c>
      <c r="AV6" s="231" t="n">
        <f aca="false">1/1000*[1]440131Exp!AT$266</f>
        <v>0</v>
      </c>
      <c r="AW6" s="231" t="n">
        <f aca="false">1/1000*[1]440131Exp!AU$266</f>
        <v>0</v>
      </c>
      <c r="AX6" s="231" t="n">
        <f aca="false">1/1000*[1]440131Exp!AV$266</f>
        <v>0</v>
      </c>
      <c r="AY6" s="231" t="n">
        <f aca="false">1/1000*[1]440131Exp!AW$266</f>
        <v>0</v>
      </c>
      <c r="AZ6" s="231" t="n">
        <f aca="false">1/1000*[1]440131Exp!AX$266</f>
        <v>0</v>
      </c>
      <c r="BA6" s="231" t="n">
        <f aca="false">1/1000*[1]440131Exp!AY$266</f>
        <v>0</v>
      </c>
      <c r="BB6" s="231" t="n">
        <f aca="false">1/1000*[1]440131Exp!AZ$266</f>
        <v>0</v>
      </c>
      <c r="BC6" s="233" t="n">
        <f aca="false">1/1000*[1]440131Exp!BA$266</f>
        <v>0</v>
      </c>
      <c r="BD6" s="13"/>
    </row>
    <row r="7" customFormat="false" ht="17.15" hidden="false" customHeight="true" outlineLevel="0" collapsed="false">
      <c r="B7" s="195" t="s">
        <v>112</v>
      </c>
      <c r="C7" s="414" t="n">
        <f aca="false">1/$A$1*[1]440131Exp!$B$268</f>
        <v>0</v>
      </c>
      <c r="D7" s="415" t="n">
        <f aca="false">1/$A$1*[1]440131Exp!$C$268</f>
        <v>0</v>
      </c>
      <c r="E7" s="415" t="n">
        <f aca="false">1/$A$1*[1]440131Exp!$D$268</f>
        <v>0</v>
      </c>
      <c r="F7" s="415" t="n">
        <f aca="false">1/$A$1*[1]440131Exp!$E$268</f>
        <v>0</v>
      </c>
      <c r="G7" s="415" t="n">
        <f aca="false">1/$A$1*[1]440131Exp!$F$268</f>
        <v>0</v>
      </c>
      <c r="H7" s="415" t="n">
        <f aca="false">1/$A$1*[1]440131Exp!$G$268</f>
        <v>0</v>
      </c>
      <c r="I7" s="415" t="n">
        <f aca="false">1/$A$1*[1]440131Exp!$H$268</f>
        <v>0</v>
      </c>
      <c r="J7" s="416" t="n">
        <f aca="false">1/$A$1*[1]440131Exp!$I$268</f>
        <v>0</v>
      </c>
      <c r="K7" s="416" t="n">
        <f aca="false">1/$A$1*[1]440131Exp!$J$268</f>
        <v>0</v>
      </c>
      <c r="L7" s="416" t="n">
        <f aca="false">1/$A$1*[1]440131Exp!K$268</f>
        <v>0</v>
      </c>
      <c r="M7" s="415" t="n">
        <f aca="false">1/$A$1*[1]440131Exp!L$268</f>
        <v>0</v>
      </c>
      <c r="N7" s="415" t="n">
        <f aca="false">1/$A$1*[1]440131Exp!M$268</f>
        <v>0</v>
      </c>
      <c r="O7" s="197" t="n">
        <f aca="false">1/$A$1*[1]440131Exp!N$268</f>
        <v>0</v>
      </c>
      <c r="P7" s="197" t="n">
        <f aca="false">1/$A$1*[1]440131Exp!O$268</f>
        <v>0.00285701928166352</v>
      </c>
      <c r="Q7" s="197" t="n">
        <f aca="false">1/$A$1*[1]440131Exp!P$268</f>
        <v>0.000427960680529301</v>
      </c>
      <c r="R7" s="197" t="n">
        <f aca="false">1/$A$1*[1]440131Exp!Q$268</f>
        <v>0</v>
      </c>
      <c r="S7" s="197" t="n">
        <f aca="false">1/$A$1*[1]440131Exp!R$268</f>
        <v>0</v>
      </c>
      <c r="T7" s="197" t="n">
        <f aca="false">1/$A$1*[1]440131Exp!S$268</f>
        <v>4.53686200378072E-007</v>
      </c>
      <c r="U7" s="197" t="n">
        <f aca="false">1/$A$1*[1]440131Exp!T$268</f>
        <v>0</v>
      </c>
      <c r="V7" s="197" t="n">
        <f aca="false">1/$A$1*[1]440131Exp!U$268</f>
        <v>0</v>
      </c>
      <c r="W7" s="197" t="n">
        <f aca="false">1/$A$1*[1]440131Exp!V$268</f>
        <v>0</v>
      </c>
      <c r="X7" s="197" t="n">
        <f aca="false">1/$A$1*[1]440131Exp!W$268</f>
        <v>0</v>
      </c>
      <c r="Y7" s="197" t="n">
        <f aca="false">1/$A$1*[1]440131Exp!X$268</f>
        <v>0</v>
      </c>
      <c r="Z7" s="197" t="n">
        <f aca="false">1/$A$1*[1]440131Exp!Y$268</f>
        <v>0</v>
      </c>
      <c r="AA7" s="197" t="n">
        <f aca="false">1/$A$1*[1]440131Exp!Z$268</f>
        <v>0</v>
      </c>
      <c r="AB7" s="199" t="n">
        <f aca="false">1/$A$1*[1]440131Exp!AA$268</f>
        <v>0</v>
      </c>
      <c r="AC7" s="208"/>
      <c r="AD7" s="417" t="n">
        <f aca="false">1/1000*[1]440131Exp!AB$268</f>
        <v>0</v>
      </c>
      <c r="AE7" s="415" t="n">
        <f aca="false">1/1000*[1]440131Exp!AC$268</f>
        <v>0</v>
      </c>
      <c r="AF7" s="415" t="n">
        <f aca="false">1/1000*[1]440131Exp!AD$268</f>
        <v>0</v>
      </c>
      <c r="AG7" s="415" t="n">
        <f aca="false">1/1000*[1]440131Exp!AE$268</f>
        <v>0</v>
      </c>
      <c r="AH7" s="415" t="n">
        <f aca="false">1/1000*[1]440131Exp!AF$268</f>
        <v>0</v>
      </c>
      <c r="AI7" s="415" t="n">
        <f aca="false">1/1000*[1]440131Exp!AG$268</f>
        <v>0</v>
      </c>
      <c r="AJ7" s="415" t="n">
        <f aca="false">1/1000*[1]440131Exp!AH$268</f>
        <v>0</v>
      </c>
      <c r="AK7" s="415" t="n">
        <f aca="false">1/1000*[1]440131Exp!AI$268</f>
        <v>0</v>
      </c>
      <c r="AL7" s="415" t="n">
        <f aca="false">1/1000*[1]440131Exp!AJ$268</f>
        <v>0</v>
      </c>
      <c r="AM7" s="415" t="n">
        <f aca="false">1/1000*[1]440131Exp!AK$268</f>
        <v>0</v>
      </c>
      <c r="AN7" s="415" t="n">
        <f aca="false">1/1000*[1]440131Exp!AL$268</f>
        <v>0</v>
      </c>
      <c r="AO7" s="415" t="n">
        <f aca="false">1/1000*[1]440131Exp!AM$268</f>
        <v>0</v>
      </c>
      <c r="AP7" s="197" t="n">
        <f aca="false">1/1000*[1]440131Exp!AN$268</f>
        <v>0</v>
      </c>
      <c r="AQ7" s="197" t="n">
        <f aca="false">1/1000*[1]440131Exp!AO$268</f>
        <v>0.000821866</v>
      </c>
      <c r="AR7" s="197" t="n">
        <f aca="false">1/1000*[1]440131Exp!AP$268</f>
        <v>0.000112815</v>
      </c>
      <c r="AS7" s="197" t="n">
        <f aca="false">1/1000*[1]440131Exp!AQ$268</f>
        <v>0</v>
      </c>
      <c r="AT7" s="197" t="n">
        <f aca="false">1/1000*[1]440131Exp!AR$268</f>
        <v>0</v>
      </c>
      <c r="AU7" s="197" t="n">
        <f aca="false">1/1000*[1]440131Exp!AS$268</f>
        <v>7E-008</v>
      </c>
      <c r="AV7" s="197" t="n">
        <f aca="false">1/1000*[1]440131Exp!AT$268</f>
        <v>0</v>
      </c>
      <c r="AW7" s="197" t="n">
        <f aca="false">1/1000*[1]440131Exp!AU$268</f>
        <v>0</v>
      </c>
      <c r="AX7" s="197" t="n">
        <f aca="false">1/1000*[1]440131Exp!AV$268</f>
        <v>0</v>
      </c>
      <c r="AY7" s="197" t="n">
        <f aca="false">1/1000*[1]440131Exp!AW$268</f>
        <v>0</v>
      </c>
      <c r="AZ7" s="197" t="n">
        <f aca="false">1/1000*[1]440131Exp!AX$268</f>
        <v>0</v>
      </c>
      <c r="BA7" s="197" t="n">
        <f aca="false">1/1000*[1]440131Exp!AY$268</f>
        <v>0</v>
      </c>
      <c r="BB7" s="197" t="n">
        <f aca="false">1/1000*[1]440131Exp!AZ$268</f>
        <v>0</v>
      </c>
      <c r="BC7" s="199" t="n">
        <f aca="false">1/1000*[1]440131Exp!BA$268</f>
        <v>0</v>
      </c>
      <c r="BD7" s="13"/>
    </row>
    <row r="8" customFormat="false" ht="17.15" hidden="false" customHeight="true" outlineLevel="0" collapsed="false">
      <c r="B8" s="195" t="s">
        <v>63</v>
      </c>
      <c r="C8" s="414" t="n">
        <f aca="false">1/$A$1*[1]440131Exp!$B$269</f>
        <v>0</v>
      </c>
      <c r="D8" s="415" t="n">
        <f aca="false">1/$A$1*[1]440131Exp!$C$269</f>
        <v>0</v>
      </c>
      <c r="E8" s="415" t="n">
        <f aca="false">1/$A$1*[1]440131Exp!$D$269</f>
        <v>0</v>
      </c>
      <c r="F8" s="415" t="n">
        <f aca="false">1/$A$1*[1]440131Exp!$E$269</f>
        <v>0</v>
      </c>
      <c r="G8" s="415" t="n">
        <f aca="false">1/$A$1*[1]440131Exp!$F$269</f>
        <v>0</v>
      </c>
      <c r="H8" s="415" t="n">
        <f aca="false">1/$A$1*[1]440131Exp!$G$269</f>
        <v>0</v>
      </c>
      <c r="I8" s="415" t="n">
        <f aca="false">1/$A$1*[1]440131Exp!$H$269</f>
        <v>0</v>
      </c>
      <c r="J8" s="416" t="n">
        <f aca="false">1/$A$1*[1]440131Exp!$I$269</f>
        <v>0</v>
      </c>
      <c r="K8" s="416" t="n">
        <f aca="false">1/$A$1*[1]440131Exp!$J$269</f>
        <v>0</v>
      </c>
      <c r="L8" s="416" t="n">
        <f aca="false">1/$A$1*[1]440131Exp!K$269</f>
        <v>0</v>
      </c>
      <c r="M8" s="415" t="n">
        <f aca="false">1/$A$1*[1]440131Exp!L$269</f>
        <v>0</v>
      </c>
      <c r="N8" s="415" t="n">
        <f aca="false">1/$A$1*[1]440131Exp!M$269</f>
        <v>0</v>
      </c>
      <c r="O8" s="197" t="n">
        <f aca="false">1/$A$1*[1]440131Exp!N$269</f>
        <v>0</v>
      </c>
      <c r="P8" s="197" t="n">
        <f aca="false">1/$A$1*[1]440131Exp!O$269</f>
        <v>0</v>
      </c>
      <c r="Q8" s="197" t="n">
        <f aca="false">1/$A$1*[1]440131Exp!P$269</f>
        <v>0</v>
      </c>
      <c r="R8" s="197" t="n">
        <f aca="false">1/$A$1*[1]440131Exp!Q$269</f>
        <v>0</v>
      </c>
      <c r="S8" s="197" t="n">
        <f aca="false">1/$A$1*[1]440131Exp!R$269</f>
        <v>0</v>
      </c>
      <c r="T8" s="197" t="n">
        <f aca="false">1/$A$1*[1]440131Exp!S$269</f>
        <v>0</v>
      </c>
      <c r="U8" s="197" t="n">
        <f aca="false">1/$A$1*[1]440131Exp!T$269</f>
        <v>0</v>
      </c>
      <c r="V8" s="197" t="n">
        <f aca="false">1/$A$1*[1]440131Exp!U$269</f>
        <v>0</v>
      </c>
      <c r="W8" s="197" t="n">
        <f aca="false">1/$A$1*[1]440131Exp!V$269</f>
        <v>0</v>
      </c>
      <c r="X8" s="197" t="n">
        <f aca="false">1/$A$1*[1]440131Exp!W$269</f>
        <v>0</v>
      </c>
      <c r="Y8" s="197" t="n">
        <f aca="false">1/$A$1*[1]440131Exp!X$269</f>
        <v>0</v>
      </c>
      <c r="Z8" s="197" t="n">
        <f aca="false">1/$A$1*[1]440131Exp!Y$269</f>
        <v>0</v>
      </c>
      <c r="AA8" s="197" t="n">
        <f aca="false">1/$A$1*[1]440131Exp!Z$269</f>
        <v>0</v>
      </c>
      <c r="AB8" s="199" t="n">
        <f aca="false">1/$A$1*[1]440131Exp!AA$269</f>
        <v>0</v>
      </c>
      <c r="AC8" s="208"/>
      <c r="AD8" s="417" t="n">
        <f aca="false">1/1000*[1]440131Exp!AB$269</f>
        <v>0</v>
      </c>
      <c r="AE8" s="415" t="n">
        <f aca="false">1/1000*[1]440131Exp!AC$269</f>
        <v>0</v>
      </c>
      <c r="AF8" s="415" t="n">
        <f aca="false">1/1000*[1]440131Exp!AD$269</f>
        <v>0</v>
      </c>
      <c r="AG8" s="415" t="n">
        <f aca="false">1/1000*[1]440131Exp!AE$269</f>
        <v>0</v>
      </c>
      <c r="AH8" s="415" t="n">
        <f aca="false">1/1000*[1]440131Exp!AF$269</f>
        <v>0</v>
      </c>
      <c r="AI8" s="415" t="n">
        <f aca="false">1/1000*[1]440131Exp!AG$269</f>
        <v>0</v>
      </c>
      <c r="AJ8" s="415" t="n">
        <f aca="false">1/1000*[1]440131Exp!AH$269</f>
        <v>0</v>
      </c>
      <c r="AK8" s="415" t="n">
        <f aca="false">1/1000*[1]440131Exp!AI$269</f>
        <v>0</v>
      </c>
      <c r="AL8" s="415" t="n">
        <f aca="false">1/1000*[1]440131Exp!AJ$269</f>
        <v>0</v>
      </c>
      <c r="AM8" s="415" t="n">
        <f aca="false">1/1000*[1]440131Exp!AK$269</f>
        <v>0</v>
      </c>
      <c r="AN8" s="415" t="n">
        <f aca="false">1/1000*[1]440131Exp!AL$269</f>
        <v>0</v>
      </c>
      <c r="AO8" s="415" t="n">
        <f aca="false">1/1000*[1]440131Exp!AM$269</f>
        <v>0</v>
      </c>
      <c r="AP8" s="197" t="n">
        <f aca="false">1/1000*[1]440131Exp!AN$269</f>
        <v>0</v>
      </c>
      <c r="AQ8" s="197" t="n">
        <f aca="false">1/1000*[1]440131Exp!AO$269</f>
        <v>0</v>
      </c>
      <c r="AR8" s="197" t="n">
        <f aca="false">1/1000*[1]440131Exp!AP$269</f>
        <v>0</v>
      </c>
      <c r="AS8" s="197" t="n">
        <f aca="false">1/1000*[1]440131Exp!AQ$269</f>
        <v>0</v>
      </c>
      <c r="AT8" s="197" t="n">
        <f aca="false">1/1000*[1]440131Exp!AR$269</f>
        <v>0</v>
      </c>
      <c r="AU8" s="197" t="n">
        <f aca="false">1/1000*[1]440131Exp!AS$269</f>
        <v>0</v>
      </c>
      <c r="AV8" s="197" t="n">
        <f aca="false">1/1000*[1]440131Exp!AT$269</f>
        <v>0</v>
      </c>
      <c r="AW8" s="197" t="n">
        <f aca="false">1/1000*[1]440131Exp!AU$269</f>
        <v>0</v>
      </c>
      <c r="AX8" s="197" t="n">
        <f aca="false">1/1000*[1]440131Exp!AV$269</f>
        <v>0</v>
      </c>
      <c r="AY8" s="197" t="n">
        <f aca="false">1/1000*[1]440131Exp!AW$269</f>
        <v>0</v>
      </c>
      <c r="AZ8" s="197" t="n">
        <f aca="false">1/1000*[1]440131Exp!AX$269</f>
        <v>0</v>
      </c>
      <c r="BA8" s="197" t="n">
        <f aca="false">1/1000*[1]440131Exp!AY$269</f>
        <v>0</v>
      </c>
      <c r="BB8" s="197" t="n">
        <f aca="false">1/1000*[1]440131Exp!AZ$269</f>
        <v>0</v>
      </c>
      <c r="BC8" s="199" t="n">
        <f aca="false">1/1000*[1]440131Exp!BA$269</f>
        <v>0</v>
      </c>
      <c r="BD8" s="13"/>
    </row>
    <row r="9" customFormat="false" ht="17.15" hidden="false" customHeight="true" outlineLevel="0" collapsed="false">
      <c r="B9" s="189" t="s">
        <v>64</v>
      </c>
      <c r="C9" s="418" t="n">
        <f aca="false">1/$A$1*[1]440131Exp!$B$267</f>
        <v>0</v>
      </c>
      <c r="D9" s="419" t="n">
        <f aca="false">1/$A$1*[1]440131Exp!$C$267</f>
        <v>0</v>
      </c>
      <c r="E9" s="419" t="n">
        <f aca="false">1/$A$1*[1]440131Exp!$D$267</f>
        <v>0</v>
      </c>
      <c r="F9" s="419" t="n">
        <f aca="false">1/$A$1*[1]440131Exp!$E$267</f>
        <v>0</v>
      </c>
      <c r="G9" s="419" t="n">
        <f aca="false">1/$A$1*[1]440131Exp!$F$267</f>
        <v>0</v>
      </c>
      <c r="H9" s="419" t="n">
        <f aca="false">1/$A$1*[1]440131Exp!$G$267</f>
        <v>0</v>
      </c>
      <c r="I9" s="419" t="n">
        <f aca="false">1/$A$1*[1]440131Exp!$H$267</f>
        <v>0</v>
      </c>
      <c r="J9" s="420" t="n">
        <f aca="false">1/$A$1*[1]440131Exp!$I$267</f>
        <v>0</v>
      </c>
      <c r="K9" s="420" t="n">
        <f aca="false">1/$A$1*[1]440131Exp!$J$267</f>
        <v>0</v>
      </c>
      <c r="L9" s="420" t="n">
        <f aca="false">1/$A$1*[1]440131Exp!K$267</f>
        <v>0</v>
      </c>
      <c r="M9" s="419" t="n">
        <f aca="false">1/$A$1*[1]440131Exp!L$267</f>
        <v>0</v>
      </c>
      <c r="N9" s="419" t="n">
        <f aca="false">1/$A$1*[1]440131Exp!M$267</f>
        <v>0</v>
      </c>
      <c r="O9" s="191" t="n">
        <f aca="false">1/$A$1*[1]440131Exp!N$267</f>
        <v>0.0716219281663516</v>
      </c>
      <c r="P9" s="191" t="n">
        <f aca="false">1/$A$1*[1]440131Exp!O$267</f>
        <v>0.110502236672968</v>
      </c>
      <c r="Q9" s="191" t="n">
        <f aca="false">1/$A$1*[1]440131Exp!P$267</f>
        <v>0.0659487062381853</v>
      </c>
      <c r="R9" s="191" t="n">
        <f aca="false">1/$A$1*[1]440131Exp!Q$267</f>
        <v>0.109155739886578</v>
      </c>
      <c r="S9" s="191" t="n">
        <f aca="false">1/$A$1*[1]440131Exp!R$267</f>
        <v>0.199799416257089</v>
      </c>
      <c r="T9" s="191" t="n">
        <f aca="false">1/$A$1*[1]440131Exp!S$267</f>
        <v>0.193541714933837</v>
      </c>
      <c r="U9" s="191" t="n">
        <f aca="false">1/$A$1*[1]440131Exp!T$267</f>
        <v>0</v>
      </c>
      <c r="V9" s="191" t="n">
        <f aca="false">1/$A$1*[1]440131Exp!U$267</f>
        <v>0</v>
      </c>
      <c r="W9" s="191" t="n">
        <f aca="false">1/$A$1*[1]440131Exp!V$267</f>
        <v>0</v>
      </c>
      <c r="X9" s="191" t="n">
        <f aca="false">1/$A$1*[1]440131Exp!W$267</f>
        <v>0</v>
      </c>
      <c r="Y9" s="191" t="n">
        <f aca="false">1/$A$1*[1]440131Exp!X$267</f>
        <v>0</v>
      </c>
      <c r="Z9" s="191" t="n">
        <f aca="false">1/$A$1*[1]440131Exp!Y$267</f>
        <v>0</v>
      </c>
      <c r="AA9" s="191" t="n">
        <f aca="false">1/$A$1*[1]440131Exp!Z$267</f>
        <v>0</v>
      </c>
      <c r="AB9" s="193" t="n">
        <f aca="false">1/$A$1*[1]440131Exp!AA$267</f>
        <v>0</v>
      </c>
      <c r="AC9" s="208"/>
      <c r="AD9" s="421" t="n">
        <f aca="false">1/1000*[1]440131Exp!AB$267</f>
        <v>0</v>
      </c>
      <c r="AE9" s="419" t="n">
        <f aca="false">1/1000*[1]440131Exp!AC$267</f>
        <v>0</v>
      </c>
      <c r="AF9" s="419" t="n">
        <f aca="false">1/1000*[1]440131Exp!AD$267</f>
        <v>0</v>
      </c>
      <c r="AG9" s="419" t="n">
        <f aca="false">1/1000*[1]440131Exp!AE$267</f>
        <v>0</v>
      </c>
      <c r="AH9" s="419" t="n">
        <f aca="false">1/1000*[1]440131Exp!AF$267</f>
        <v>0</v>
      </c>
      <c r="AI9" s="419" t="n">
        <f aca="false">1/1000*[1]440131Exp!AG$267</f>
        <v>0</v>
      </c>
      <c r="AJ9" s="419" t="n">
        <f aca="false">1/1000*[1]440131Exp!AH$267</f>
        <v>0</v>
      </c>
      <c r="AK9" s="419" t="n">
        <f aca="false">1/1000*[1]440131Exp!AI$267</f>
        <v>0</v>
      </c>
      <c r="AL9" s="419" t="n">
        <f aca="false">1/1000*[1]440131Exp!AJ$267</f>
        <v>0</v>
      </c>
      <c r="AM9" s="419" t="n">
        <f aca="false">1/1000*[1]440131Exp!AK$267</f>
        <v>0</v>
      </c>
      <c r="AN9" s="419" t="n">
        <f aca="false">1/1000*[1]440131Exp!AL$267</f>
        <v>0</v>
      </c>
      <c r="AO9" s="419" t="n">
        <f aca="false">1/1000*[1]440131Exp!AM$267</f>
        <v>0</v>
      </c>
      <c r="AP9" s="191" t="n">
        <f aca="false">1/1000*[1]440131Exp!AN$267</f>
        <v>0.005772613</v>
      </c>
      <c r="AQ9" s="191" t="n">
        <f aca="false">1/1000*[1]440131Exp!AO$267</f>
        <v>0.008847388</v>
      </c>
      <c r="AR9" s="191" t="n">
        <f aca="false">1/1000*[1]440131Exp!AP$267</f>
        <v>0.005654889</v>
      </c>
      <c r="AS9" s="191" t="n">
        <f aca="false">1/1000*[1]440131Exp!AQ$267</f>
        <v>0.006660243</v>
      </c>
      <c r="AT9" s="191" t="n">
        <f aca="false">1/1000*[1]440131Exp!AR$267</f>
        <v>0.008872036</v>
      </c>
      <c r="AU9" s="191" t="n">
        <f aca="false">1/1000*[1]440131Exp!AS$267</f>
        <v>0.011062476</v>
      </c>
      <c r="AV9" s="191" t="n">
        <f aca="false">1/1000*[1]440131Exp!AT$267</f>
        <v>0</v>
      </c>
      <c r="AW9" s="191" t="n">
        <f aca="false">1/1000*[1]440131Exp!AU$267</f>
        <v>0</v>
      </c>
      <c r="AX9" s="191" t="n">
        <f aca="false">1/1000*[1]440131Exp!AV$267</f>
        <v>0</v>
      </c>
      <c r="AY9" s="191" t="n">
        <f aca="false">1/1000*[1]440131Exp!AW$267</f>
        <v>0</v>
      </c>
      <c r="AZ9" s="191" t="n">
        <f aca="false">1/1000*[1]440131Exp!AX$267</f>
        <v>0</v>
      </c>
      <c r="BA9" s="191" t="n">
        <f aca="false">1/1000*[1]440131Exp!AY$267</f>
        <v>0</v>
      </c>
      <c r="BB9" s="191" t="n">
        <f aca="false">1/1000*[1]440131Exp!AZ$267</f>
        <v>0</v>
      </c>
      <c r="BC9" s="193" t="n">
        <f aca="false">1/1000*[1]440131Exp!BA$267</f>
        <v>0</v>
      </c>
      <c r="BD9" s="13"/>
    </row>
    <row r="10" customFormat="false" ht="12.9" hidden="false" customHeight="false" outlineLevel="0" collapsed="false">
      <c r="B10" s="48" t="s">
        <v>82</v>
      </c>
      <c r="C10" s="422" t="n">
        <f aca="false">1/$A$1*[1]440131Exp!$B$121</f>
        <v>0</v>
      </c>
      <c r="D10" s="128" t="n">
        <f aca="false">1/$A$1*[1]440131Exp!$C$121</f>
        <v>0</v>
      </c>
      <c r="E10" s="128" t="n">
        <f aca="false">1/$A$1*[1]440131Exp!$D$121</f>
        <v>0</v>
      </c>
      <c r="F10" s="128" t="n">
        <f aca="false">1/$A$1*[1]440131Exp!$E$121</f>
        <v>0</v>
      </c>
      <c r="G10" s="128" t="n">
        <f aca="false">1/$A$1*[1]440131Exp!$F$121</f>
        <v>0</v>
      </c>
      <c r="H10" s="128" t="n">
        <f aca="false">1/$A$1*[1]440131Exp!$G$121</f>
        <v>0</v>
      </c>
      <c r="I10" s="128" t="n">
        <f aca="false">1/$A$1*[1]440131Exp!$H$121</f>
        <v>0</v>
      </c>
      <c r="J10" s="423" t="n">
        <f aca="false">1/$A$1*[1]440131Exp!$I$121</f>
        <v>0</v>
      </c>
      <c r="K10" s="423" t="n">
        <f aca="false">1/$A$1*[1]440131Exp!$J$121</f>
        <v>0</v>
      </c>
      <c r="L10" s="423" t="n">
        <f aca="false">1/$A$1*[1]440131Exp!K$121</f>
        <v>0</v>
      </c>
      <c r="M10" s="128" t="n">
        <f aca="false">1/$A$1*[1]440131Exp!L$121</f>
        <v>0</v>
      </c>
      <c r="N10" s="128" t="n">
        <f aca="false">1/$A$1*[1]440131Exp!M$121</f>
        <v>0</v>
      </c>
      <c r="O10" s="184" t="n">
        <f aca="false">1/$A$1*[1]440131Exp!N$121</f>
        <v>0.0716219281663516</v>
      </c>
      <c r="P10" s="184" t="n">
        <f aca="false">1/$A$1*[1]440131Exp!O$121</f>
        <v>0.110502236672968</v>
      </c>
      <c r="Q10" s="184" t="n">
        <f aca="false">1/$A$1*[1]440131Exp!P$121</f>
        <v>0.0658329255198488</v>
      </c>
      <c r="R10" s="184" t="n">
        <f aca="false">1/$A$1*[1]440131Exp!Q$121</f>
        <v>0.109056080151229</v>
      </c>
      <c r="S10" s="184" t="n">
        <f aca="false">1/$A$1*[1]440131Exp!R$121</f>
        <v>0.19565074026465</v>
      </c>
      <c r="T10" s="184" t="n">
        <f aca="false">1/$A$1*[1]440131Exp!S$121</f>
        <v>0.192844617013233</v>
      </c>
      <c r="U10" s="184" t="n">
        <f aca="false">1/$A$1*[1]440131Exp!T$121</f>
        <v>0</v>
      </c>
      <c r="V10" s="184" t="n">
        <f aca="false">1/$A$1*[1]440131Exp!U$121</f>
        <v>0</v>
      </c>
      <c r="W10" s="184" t="n">
        <f aca="false">1/$A$1*[1]440131Exp!V$121</f>
        <v>0</v>
      </c>
      <c r="X10" s="184" t="n">
        <f aca="false">1/$A$1*[1]440131Exp!W$121</f>
        <v>0</v>
      </c>
      <c r="Y10" s="184" t="n">
        <f aca="false">1/$A$1*[1]440131Exp!X$121</f>
        <v>0</v>
      </c>
      <c r="Z10" s="184" t="n">
        <f aca="false">1/$A$1*[1]440131Exp!Y$121</f>
        <v>0</v>
      </c>
      <c r="AA10" s="184" t="n">
        <f aca="false">1/$A$1*[1]440131Exp!Z$121</f>
        <v>0</v>
      </c>
      <c r="AB10" s="186" t="n">
        <f aca="false">1/$A$1*[1]440131Exp!AA$121</f>
        <v>0</v>
      </c>
      <c r="AC10" s="15"/>
      <c r="AD10" s="127" t="n">
        <f aca="false">1/1000*[1]440131Exp!AB$121</f>
        <v>0</v>
      </c>
      <c r="AE10" s="128" t="n">
        <f aca="false">1/1000*[1]440131Exp!AC$121</f>
        <v>0</v>
      </c>
      <c r="AF10" s="128" t="n">
        <f aca="false">1/1000*[1]440131Exp!AD$121</f>
        <v>0</v>
      </c>
      <c r="AG10" s="128" t="n">
        <f aca="false">1/1000*[1]440131Exp!AE$121</f>
        <v>0</v>
      </c>
      <c r="AH10" s="128" t="n">
        <f aca="false">1/1000*[1]440131Exp!AF$121</f>
        <v>0</v>
      </c>
      <c r="AI10" s="128" t="n">
        <f aca="false">1/1000*[1]440131Exp!AG$121</f>
        <v>0</v>
      </c>
      <c r="AJ10" s="128" t="n">
        <f aca="false">1/1000*[1]440131Exp!AH$121</f>
        <v>0</v>
      </c>
      <c r="AK10" s="128" t="n">
        <f aca="false">1/1000*[1]440131Exp!AI$121</f>
        <v>0</v>
      </c>
      <c r="AL10" s="128" t="n">
        <f aca="false">1/1000*[1]440131Exp!AJ$121</f>
        <v>0</v>
      </c>
      <c r="AM10" s="128" t="n">
        <f aca="false">1/1000*[1]440131Exp!AK$121</f>
        <v>0</v>
      </c>
      <c r="AN10" s="128" t="n">
        <f aca="false">1/1000*[1]440131Exp!AL$121</f>
        <v>0</v>
      </c>
      <c r="AO10" s="128" t="n">
        <f aca="false">1/1000*[1]440131Exp!AM$121</f>
        <v>0</v>
      </c>
      <c r="AP10" s="184" t="n">
        <f aca="false">1/1000*[1]440131Exp!AN$121</f>
        <v>0.005772613</v>
      </c>
      <c r="AQ10" s="184" t="n">
        <f aca="false">1/1000*[1]440131Exp!AO$121</f>
        <v>0.008847388</v>
      </c>
      <c r="AR10" s="184" t="n">
        <f aca="false">1/1000*[1]440131Exp!AP$121</f>
        <v>0.005643144</v>
      </c>
      <c r="AS10" s="184" t="n">
        <f aca="false">1/1000*[1]440131Exp!AQ$121</f>
        <v>0.006649553</v>
      </c>
      <c r="AT10" s="184" t="n">
        <f aca="false">1/1000*[1]440131Exp!AR$121</f>
        <v>0.008704796</v>
      </c>
      <c r="AU10" s="184" t="n">
        <f aca="false">1/1000*[1]440131Exp!AS$121</f>
        <v>0.011027561</v>
      </c>
      <c r="AV10" s="184" t="n">
        <f aca="false">1/1000*[1]440131Exp!AT$121</f>
        <v>0</v>
      </c>
      <c r="AW10" s="184" t="n">
        <f aca="false">1/1000*[1]440131Exp!AU$121</f>
        <v>0</v>
      </c>
      <c r="AX10" s="184" t="n">
        <f aca="false">1/1000*[1]440131Exp!AV$121</f>
        <v>0</v>
      </c>
      <c r="AY10" s="184" t="n">
        <f aca="false">1/1000*[1]440131Exp!AW$121</f>
        <v>0</v>
      </c>
      <c r="AZ10" s="184" t="n">
        <f aca="false">1/1000*[1]440131Exp!AX$121</f>
        <v>0</v>
      </c>
      <c r="BA10" s="184" t="n">
        <f aca="false">1/1000*[1]440131Exp!AY$121</f>
        <v>0</v>
      </c>
      <c r="BB10" s="184" t="n">
        <f aca="false">1/1000*[1]440131Exp!AZ$121</f>
        <v>0</v>
      </c>
      <c r="BC10" s="186" t="n">
        <f aca="false">1/1000*[1]440131Exp!BA$121</f>
        <v>0</v>
      </c>
      <c r="BD10" s="13"/>
    </row>
    <row r="11" customFormat="false" ht="12.9" hidden="false" customHeight="false" outlineLevel="0" collapsed="false">
      <c r="B11" s="61" t="s">
        <v>58</v>
      </c>
      <c r="C11" s="424" t="n">
        <f aca="false">SUM(C9:C9)-SUM(C10:C10)</f>
        <v>0</v>
      </c>
      <c r="D11" s="425" t="n">
        <f aca="false">SUM(D9:D9)-SUM(D10:D10)</f>
        <v>0</v>
      </c>
      <c r="E11" s="425" t="n">
        <f aca="false">SUM(E9:E9)-SUM(E10:E10)</f>
        <v>0</v>
      </c>
      <c r="F11" s="425" t="n">
        <f aca="false">SUM(F9:F9)-SUM(F10:F10)</f>
        <v>0</v>
      </c>
      <c r="G11" s="425" t="n">
        <f aca="false">SUM(G9:G9)-SUM(G10:G10)</f>
        <v>0</v>
      </c>
      <c r="H11" s="425" t="n">
        <f aca="false">SUM(H9:H9)-SUM(H10:H10)</f>
        <v>0</v>
      </c>
      <c r="I11" s="425" t="n">
        <f aca="false">SUM(I9:I9)-SUM(I10:I10)</f>
        <v>0</v>
      </c>
      <c r="J11" s="426" t="n">
        <f aca="false">SUM(J9:J9)-SUM(J10:J10)</f>
        <v>0</v>
      </c>
      <c r="K11" s="426" t="n">
        <f aca="false">SUM(K9:K9)-SUM(K10:K10)</f>
        <v>0</v>
      </c>
      <c r="L11" s="426" t="n">
        <f aca="false">SUM(L9:L9)-SUM(L10:L10)</f>
        <v>0</v>
      </c>
      <c r="M11" s="425" t="n">
        <f aca="false">SUM(M9:M9)-SUM(M10:M10)</f>
        <v>0</v>
      </c>
      <c r="N11" s="425" t="n">
        <f aca="false">SUM(N9:N9)-SUM(N10:N10)</f>
        <v>0</v>
      </c>
      <c r="O11" s="81" t="n">
        <f aca="false">SUM(O9:O9)-SUM(O10:O10)</f>
        <v>0</v>
      </c>
      <c r="P11" s="81" t="n">
        <f aca="false">SUM(P9:P9)-SUM(P10:P10)</f>
        <v>0</v>
      </c>
      <c r="Q11" s="81" t="n">
        <f aca="false">SUM(Q9:Q9)-SUM(Q10:Q10)</f>
        <v>0.000115780718336483</v>
      </c>
      <c r="R11" s="81" t="n">
        <f aca="false">SUM(R9:R9)-SUM(R10:R10)</f>
        <v>9.96597353497275E-005</v>
      </c>
      <c r="S11" s="81" t="n">
        <f aca="false">SUM(S9:S9)-SUM(S10:S10)</f>
        <v>0.00414867599243857</v>
      </c>
      <c r="T11" s="81" t="n">
        <f aca="false">SUM(T9:T9)-SUM(T10:T10)</f>
        <v>0.000697097920604906</v>
      </c>
      <c r="U11" s="81" t="n">
        <f aca="false">SUM(U9:U9)-SUM(U10:U10)</f>
        <v>0</v>
      </c>
      <c r="V11" s="81" t="n">
        <f aca="false">SUM(V9:V9)-SUM(V10:V10)</f>
        <v>0</v>
      </c>
      <c r="W11" s="81" t="n">
        <f aca="false">SUM(W9:W9)-SUM(W10:W10)</f>
        <v>0</v>
      </c>
      <c r="X11" s="81" t="n">
        <f aca="false">SUM(X9:X9)-SUM(X10:X10)</f>
        <v>0</v>
      </c>
      <c r="Y11" s="81" t="n">
        <f aca="false">SUM(Y9:Y9)-SUM(Y10:Y10)</f>
        <v>0</v>
      </c>
      <c r="Z11" s="81" t="n">
        <f aca="false">SUM(Z9:Z9)-SUM(Z10:Z10)</f>
        <v>0</v>
      </c>
      <c r="AA11" s="81" t="n">
        <f aca="false">SUM(AA9:AA9)-SUM(AA10:AA10)</f>
        <v>0</v>
      </c>
      <c r="AB11" s="83" t="n">
        <f aca="false">SUM(AB9:AB9)-SUM(AB10:AB10)</f>
        <v>0</v>
      </c>
      <c r="AC11" s="15"/>
      <c r="AD11" s="427" t="n">
        <f aca="false">SUM(AD9:AD9)-SUM(AD10:AD10)</f>
        <v>0</v>
      </c>
      <c r="AE11" s="428" t="n">
        <f aca="false">SUM(AE9:AE9)-SUM(AE10:AE10)</f>
        <v>0</v>
      </c>
      <c r="AF11" s="428" t="n">
        <f aca="false">SUM(AF9:AF9)-SUM(AF10:AF10)</f>
        <v>0</v>
      </c>
      <c r="AG11" s="428" t="n">
        <f aca="false">SUM(AG9:AG9)-SUM(AG10:AG10)</f>
        <v>0</v>
      </c>
      <c r="AH11" s="428" t="n">
        <f aca="false">SUM(AH9:AH9)-SUM(AH10:AH10)</f>
        <v>0</v>
      </c>
      <c r="AI11" s="428" t="n">
        <f aca="false">SUM(AI9:AI9)-SUM(AI10:AI10)</f>
        <v>0</v>
      </c>
      <c r="AJ11" s="428" t="n">
        <f aca="false">SUM(AJ9:AJ9)-SUM(AJ10:AJ10)</f>
        <v>0</v>
      </c>
      <c r="AK11" s="428" t="n">
        <f aca="false">SUM(AK9:AK9)-SUM(AK10:AK10)</f>
        <v>0</v>
      </c>
      <c r="AL11" s="428" t="n">
        <f aca="false">SUM(AL9:AL9)-SUM(AL10:AL10)</f>
        <v>0</v>
      </c>
      <c r="AM11" s="428" t="n">
        <f aca="false">SUM(AM9:AM9)-SUM(AM10:AM10)</f>
        <v>0</v>
      </c>
      <c r="AN11" s="428" t="n">
        <f aca="false">SUM(AN9:AN9)-SUM(AN10:AN10)</f>
        <v>0</v>
      </c>
      <c r="AO11" s="428" t="n">
        <f aca="false">SUM(AO9:AO9)-SUM(AO10:AO10)</f>
        <v>0</v>
      </c>
      <c r="AP11" s="63" t="n">
        <f aca="false">SUM(AP9:AP9)-SUM(AP10:AP10)</f>
        <v>0</v>
      </c>
      <c r="AQ11" s="63" t="n">
        <f aca="false">SUM(AQ9:AQ9)-SUM(AQ10:AQ10)</f>
        <v>0</v>
      </c>
      <c r="AR11" s="63" t="n">
        <f aca="false">SUM(AR9:AR9)-SUM(AR10:AR10)</f>
        <v>1.17450000000005E-005</v>
      </c>
      <c r="AS11" s="63" t="n">
        <f aca="false">SUM(AS9:AS9)-SUM(AS10:AS10)</f>
        <v>1.06900000000007E-005</v>
      </c>
      <c r="AT11" s="63" t="n">
        <f aca="false">SUM(AT9:AT9)-SUM(AT10:AT10)</f>
        <v>0.000167239999999999</v>
      </c>
      <c r="AU11" s="63" t="n">
        <f aca="false">SUM(AU9:AU9)-SUM(AU10:AU10)</f>
        <v>3.49149999999999E-005</v>
      </c>
      <c r="AV11" s="63" t="n">
        <f aca="false">SUM(AV9:AV9)-SUM(AV10:AV10)</f>
        <v>0</v>
      </c>
      <c r="AW11" s="63" t="n">
        <f aca="false">SUM(AW9:AW9)-SUM(AW10:AW10)</f>
        <v>0</v>
      </c>
      <c r="AX11" s="63" t="n">
        <f aca="false">SUM(AX9:AX9)-SUM(AX10:AX10)</f>
        <v>0</v>
      </c>
      <c r="AY11" s="63" t="n">
        <f aca="false">SUM(AY9:AY9)-SUM(AY10:AY10)</f>
        <v>0</v>
      </c>
      <c r="AZ11" s="63" t="n">
        <f aca="false">SUM(AZ9:AZ9)-SUM(AZ10:AZ10)</f>
        <v>0</v>
      </c>
      <c r="BA11" s="63" t="n">
        <f aca="false">SUM(BA9:BA9)-SUM(BA10:BA10)</f>
        <v>0</v>
      </c>
      <c r="BB11" s="63" t="n">
        <f aca="false">SUM(BB9:BB9)-SUM(BB10:BB10)</f>
        <v>0</v>
      </c>
      <c r="BC11" s="65" t="n">
        <f aca="false">SUM(BC9:BC9)-SUM(BC10:BC10)</f>
        <v>0</v>
      </c>
      <c r="BD11" s="13"/>
    </row>
    <row r="12" customFormat="false" ht="17.15" hidden="false" customHeight="true" outlineLevel="0" collapsed="false">
      <c r="B12" s="189" t="s">
        <v>66</v>
      </c>
      <c r="C12" s="429" t="n">
        <f aca="false">1/$A$1*[1]440131Exp!$B$264</f>
        <v>0</v>
      </c>
      <c r="D12" s="430" t="n">
        <f aca="false">1/$A$1*[1]440131Exp!$C$264</f>
        <v>0</v>
      </c>
      <c r="E12" s="430" t="n">
        <f aca="false">1/$A$1*[1]440131Exp!$D$264</f>
        <v>0</v>
      </c>
      <c r="F12" s="430" t="n">
        <f aca="false">1/$A$1*[1]440131Exp!$E$264</f>
        <v>0</v>
      </c>
      <c r="G12" s="430" t="n">
        <f aca="false">1/$A$1*[1]440131Exp!$F$264</f>
        <v>0</v>
      </c>
      <c r="H12" s="430" t="n">
        <f aca="false">1/$A$1*[1]440131Exp!$G$264</f>
        <v>0</v>
      </c>
      <c r="I12" s="430" t="n">
        <f aca="false">1/$A$1*[1]440131Exp!$H$264</f>
        <v>0</v>
      </c>
      <c r="J12" s="431" t="n">
        <f aca="false">1/$A$1*[1]440131Exp!$I$264</f>
        <v>0</v>
      </c>
      <c r="K12" s="431" t="n">
        <f aca="false">1/$A$1*[1]440131Exp!$J$264</f>
        <v>0</v>
      </c>
      <c r="L12" s="431" t="n">
        <f aca="false">1/$A$1*[1]440131Exp!K$264</f>
        <v>0</v>
      </c>
      <c r="M12" s="430" t="n">
        <f aca="false">1/$A$1*[1]440131Exp!L$264</f>
        <v>0</v>
      </c>
      <c r="N12" s="430" t="n">
        <f aca="false">1/$A$1*[1]440131Exp!M$264</f>
        <v>0</v>
      </c>
      <c r="O12" s="237" t="n">
        <f aca="false">1/$A$1*[1]440131Exp!N$264</f>
        <v>1.00952466389414</v>
      </c>
      <c r="P12" s="237" t="n">
        <f aca="false">1/$A$1*[1]440131Exp!O$264</f>
        <v>1.00026089073724</v>
      </c>
      <c r="Q12" s="237" t="n">
        <f aca="false">1/$A$1*[1]440131Exp!P$264</f>
        <v>1.26072756748582</v>
      </c>
      <c r="R12" s="237" t="n">
        <f aca="false">1/$A$1*[1]440131Exp!Q$264</f>
        <v>1.29960088166352</v>
      </c>
      <c r="S12" s="237" t="n">
        <f aca="false">1/$A$1*[1]440131Exp!R$264</f>
        <v>1.40628733610586</v>
      </c>
      <c r="T12" s="237" t="n">
        <f aca="false">1/$A$1*[1]440131Exp!S$264</f>
        <v>1.96103551758034</v>
      </c>
      <c r="U12" s="237" t="n">
        <f aca="false">1/$A$1*[1]440131Exp!T$264</f>
        <v>0</v>
      </c>
      <c r="V12" s="237" t="n">
        <f aca="false">1/$A$1*[1]440131Exp!U$264</f>
        <v>0</v>
      </c>
      <c r="W12" s="237" t="n">
        <f aca="false">1/$A$1*[1]440131Exp!V$264</f>
        <v>0</v>
      </c>
      <c r="X12" s="237" t="n">
        <f aca="false">1/$A$1*[1]440131Exp!W$264</f>
        <v>0</v>
      </c>
      <c r="Y12" s="237" t="n">
        <f aca="false">1/$A$1*[1]440131Exp!X$264</f>
        <v>0</v>
      </c>
      <c r="Z12" s="237" t="n">
        <f aca="false">1/$A$1*[1]440131Exp!Y$264</f>
        <v>0</v>
      </c>
      <c r="AA12" s="237" t="n">
        <f aca="false">1/$A$1*[1]440131Exp!Z$264</f>
        <v>0</v>
      </c>
      <c r="AB12" s="239" t="n">
        <f aca="false">1/$A$1*[1]440131Exp!AA$264</f>
        <v>0</v>
      </c>
      <c r="AC12" s="89"/>
      <c r="AD12" s="421" t="n">
        <f aca="false">1/1000*[1]440131Exp!AB$264</f>
        <v>0</v>
      </c>
      <c r="AE12" s="419" t="n">
        <f aca="false">1/1000*[1]440131Exp!AC$264</f>
        <v>0</v>
      </c>
      <c r="AF12" s="419" t="n">
        <f aca="false">1/1000*[1]440131Exp!AD$264</f>
        <v>0</v>
      </c>
      <c r="AG12" s="419" t="n">
        <f aca="false">1/1000*[1]440131Exp!AE$264</f>
        <v>0</v>
      </c>
      <c r="AH12" s="419" t="n">
        <f aca="false">1/1000*[1]440131Exp!AF$264</f>
        <v>0</v>
      </c>
      <c r="AI12" s="419" t="n">
        <f aca="false">1/1000*[1]440131Exp!AG$264</f>
        <v>0</v>
      </c>
      <c r="AJ12" s="419" t="n">
        <f aca="false">1/1000*[1]440131Exp!AH$264</f>
        <v>0</v>
      </c>
      <c r="AK12" s="419" t="n">
        <f aca="false">1/1000*[1]440131Exp!AI$264</f>
        <v>0</v>
      </c>
      <c r="AL12" s="419" t="n">
        <f aca="false">1/1000*[1]440131Exp!AJ$264</f>
        <v>0</v>
      </c>
      <c r="AM12" s="419" t="n">
        <f aca="false">1/1000*[1]440131Exp!AK$264</f>
        <v>0</v>
      </c>
      <c r="AN12" s="419" t="n">
        <f aca="false">1/1000*[1]440131Exp!AL$264</f>
        <v>0</v>
      </c>
      <c r="AO12" s="419" t="n">
        <f aca="false">1/1000*[1]440131Exp!AM$264</f>
        <v>0</v>
      </c>
      <c r="AP12" s="191" t="n">
        <f aca="false">1/1000*[1]440131Exp!AN$264</f>
        <v>0.101529826</v>
      </c>
      <c r="AQ12" s="191" t="n">
        <f aca="false">1/1000*[1]440131Exp!AO$264</f>
        <v>0.113611001</v>
      </c>
      <c r="AR12" s="191" t="n">
        <f aca="false">1/1000*[1]440131Exp!AP$264</f>
        <v>0.120665972</v>
      </c>
      <c r="AS12" s="191" t="n">
        <f aca="false">1/1000*[1]440131Exp!AQ$264</f>
        <v>0.095150406</v>
      </c>
      <c r="AT12" s="191" t="n">
        <f aca="false">1/1000*[1]440131Exp!AR$264</f>
        <v>0.098049299</v>
      </c>
      <c r="AU12" s="191" t="n">
        <f aca="false">1/1000*[1]440131Exp!AS$264</f>
        <v>0.130139172</v>
      </c>
      <c r="AV12" s="191" t="n">
        <f aca="false">1/1000*[1]440131Exp!AT$264</f>
        <v>0</v>
      </c>
      <c r="AW12" s="191" t="n">
        <f aca="false">1/1000*[1]440131Exp!AU$264</f>
        <v>0</v>
      </c>
      <c r="AX12" s="191" t="n">
        <f aca="false">1/1000*[1]440131Exp!AV$264</f>
        <v>0</v>
      </c>
      <c r="AY12" s="191" t="n">
        <f aca="false">1/1000*[1]440131Exp!AW$264</f>
        <v>0</v>
      </c>
      <c r="AZ12" s="191" t="n">
        <f aca="false">1/1000*[1]440131Exp!AX$264</f>
        <v>0</v>
      </c>
      <c r="BA12" s="191" t="n">
        <f aca="false">1/1000*[1]440131Exp!AY$264</f>
        <v>0</v>
      </c>
      <c r="BB12" s="191" t="n">
        <f aca="false">1/1000*[1]440131Exp!AZ$264</f>
        <v>0</v>
      </c>
      <c r="BC12" s="193" t="n">
        <f aca="false">1/1000*[1]440131Exp!BA$264</f>
        <v>0</v>
      </c>
      <c r="BD12" s="13"/>
    </row>
    <row r="13" customFormat="false" ht="12.9" hidden="false" customHeight="false" outlineLevel="0" collapsed="false">
      <c r="B13" s="48" t="s">
        <v>116</v>
      </c>
      <c r="C13" s="127" t="n">
        <f aca="false">1/$A$1*SUM([1]440131Exp!B$69)</f>
        <v>0</v>
      </c>
      <c r="D13" s="128" t="n">
        <f aca="false">1/$A$1*SUM([1]440131Exp!C$69)</f>
        <v>0</v>
      </c>
      <c r="E13" s="128" t="n">
        <f aca="false">1/$A$1*SUM([1]440131Exp!D$69)</f>
        <v>0</v>
      </c>
      <c r="F13" s="128" t="n">
        <f aca="false">1/$A$1*SUM([1]440131Exp!E$69)</f>
        <v>0</v>
      </c>
      <c r="G13" s="128" t="n">
        <f aca="false">1/$A$1*SUM([1]440131Exp!F$69)</f>
        <v>0</v>
      </c>
      <c r="H13" s="128" t="n">
        <f aca="false">1/$A$1*SUM([1]440131Exp!G$69)</f>
        <v>0</v>
      </c>
      <c r="I13" s="128" t="n">
        <f aca="false">1/$A$1*SUM([1]440131Exp!H$69)</f>
        <v>0</v>
      </c>
      <c r="J13" s="128" t="n">
        <f aca="false">1/$A$1*SUM([1]440131Exp!I$69)</f>
        <v>0</v>
      </c>
      <c r="K13" s="128" t="n">
        <f aca="false">1/$A$1*SUM([1]440131Exp!J$69)</f>
        <v>0</v>
      </c>
      <c r="L13" s="423" t="n">
        <f aca="false">1/$A$1*SUM([1]440131Exp!K$69)</f>
        <v>0</v>
      </c>
      <c r="M13" s="128" t="n">
        <f aca="false">1/$A$1*SUM([1]440131Exp!L$69)</f>
        <v>0</v>
      </c>
      <c r="N13" s="128" t="n">
        <f aca="false">1/$A$1*SUM([1]440131Exp!M$69)</f>
        <v>0</v>
      </c>
      <c r="O13" s="184" t="n">
        <f aca="false">1/$A$1*SUM([1]440131Exp!N$69)</f>
        <v>0.495087544801512</v>
      </c>
      <c r="P13" s="184" t="n">
        <f aca="false">1/$A$1*SUM([1]440131Exp!O$69)</f>
        <v>0.424857016257089</v>
      </c>
      <c r="Q13" s="184" t="n">
        <f aca="false">1/$A$1*SUM([1]440131Exp!P$69)</f>
        <v>0.577628078638942</v>
      </c>
      <c r="R13" s="184" t="n">
        <f aca="false">1/$A$1*SUM([1]440131Exp!Q$69)</f>
        <v>0.576939531190926</v>
      </c>
      <c r="S13" s="184" t="n">
        <f aca="false">1/$A$1*SUM([1]440131Exp!R$69)</f>
        <v>0.60422421020794</v>
      </c>
      <c r="T13" s="184" t="n">
        <f aca="false">1/$A$1*SUM([1]440131Exp!S$69)</f>
        <v>0.930234664650284</v>
      </c>
      <c r="U13" s="184" t="n">
        <f aca="false">1/$A$1*SUM([1]440131Exp!T$69)</f>
        <v>0</v>
      </c>
      <c r="V13" s="184" t="n">
        <f aca="false">1/$A$1*SUM([1]440131Exp!U$69)</f>
        <v>0</v>
      </c>
      <c r="W13" s="184" t="n">
        <f aca="false">1/$A$1*SUM([1]440131Exp!V$69)</f>
        <v>0</v>
      </c>
      <c r="X13" s="184" t="n">
        <f aca="false">1/$A$1*SUM([1]440131Exp!W$69)</f>
        <v>0</v>
      </c>
      <c r="Y13" s="184" t="n">
        <f aca="false">1/$A$1*SUM([1]440131Exp!X$69)</f>
        <v>0</v>
      </c>
      <c r="Z13" s="184" t="n">
        <f aca="false">1/$A$1*SUM([1]440131Exp!Y$69)</f>
        <v>0</v>
      </c>
      <c r="AA13" s="184" t="n">
        <f aca="false">1/$A$1*SUM([1]440131Exp!Z$69)</f>
        <v>0</v>
      </c>
      <c r="AB13" s="186" t="n">
        <f aca="false">1/$A$1*SUM([1]440131Exp!AA$69)</f>
        <v>0</v>
      </c>
      <c r="AC13" s="15"/>
      <c r="AD13" s="127" t="n">
        <f aca="false">1/1000*[1]440131Exp!AB$69</f>
        <v>0</v>
      </c>
      <c r="AE13" s="128" t="n">
        <f aca="false">1/1000*[1]440131Exp!AC$69</f>
        <v>0</v>
      </c>
      <c r="AF13" s="128" t="n">
        <f aca="false">1/1000*[1]440131Exp!AD$69</f>
        <v>0</v>
      </c>
      <c r="AG13" s="128" t="n">
        <f aca="false">1/1000*[1]440131Exp!AE$69</f>
        <v>0</v>
      </c>
      <c r="AH13" s="128" t="n">
        <f aca="false">1/1000*[1]440131Exp!AF$69</f>
        <v>0</v>
      </c>
      <c r="AI13" s="128" t="n">
        <f aca="false">1/1000*[1]440131Exp!AG$69</f>
        <v>0</v>
      </c>
      <c r="AJ13" s="128" t="n">
        <f aca="false">1/1000*[1]440131Exp!AH$69</f>
        <v>0</v>
      </c>
      <c r="AK13" s="128" t="n">
        <f aca="false">1/1000*[1]440131Exp!AI$69</f>
        <v>0</v>
      </c>
      <c r="AL13" s="128" t="n">
        <f aca="false">1/1000*[1]440131Exp!AJ$69</f>
        <v>0</v>
      </c>
      <c r="AM13" s="128" t="n">
        <f aca="false">1/1000*[1]440131Exp!AK$69</f>
        <v>0</v>
      </c>
      <c r="AN13" s="128" t="n">
        <f aca="false">1/1000*[1]440131Exp!AL$69</f>
        <v>0</v>
      </c>
      <c r="AO13" s="128" t="n">
        <f aca="false">1/1000*[1]440131Exp!AM$69</f>
        <v>0</v>
      </c>
      <c r="AP13" s="184" t="n">
        <f aca="false">1/1000*[1]440131Exp!AN$69</f>
        <v>0.045390715</v>
      </c>
      <c r="AQ13" s="184" t="n">
        <f aca="false">1/1000*[1]440131Exp!AO$69</f>
        <v>0.042037719</v>
      </c>
      <c r="AR13" s="184" t="n">
        <f aca="false">1/1000*[1]440131Exp!AP$69</f>
        <v>0.055804084</v>
      </c>
      <c r="AS13" s="184" t="n">
        <f aca="false">1/1000*[1]440131Exp!AQ$69</f>
        <v>0.043256093</v>
      </c>
      <c r="AT13" s="184" t="n">
        <f aca="false">1/1000*[1]440131Exp!AR$69</f>
        <v>0.043076826</v>
      </c>
      <c r="AU13" s="184" t="n">
        <f aca="false">1/1000*[1]440131Exp!AS$69</f>
        <v>0.06238486</v>
      </c>
      <c r="AV13" s="184" t="n">
        <f aca="false">1/1000*[1]440131Exp!AT$69</f>
        <v>0</v>
      </c>
      <c r="AW13" s="184" t="n">
        <f aca="false">1/1000*[1]440131Exp!AU$69</f>
        <v>0</v>
      </c>
      <c r="AX13" s="184" t="n">
        <f aca="false">1/1000*[1]440131Exp!AV$69</f>
        <v>0</v>
      </c>
      <c r="AY13" s="184" t="n">
        <f aca="false">1/1000*[1]440131Exp!AW$69</f>
        <v>0</v>
      </c>
      <c r="AZ13" s="184" t="n">
        <f aca="false">1/1000*[1]440131Exp!AX$69</f>
        <v>0</v>
      </c>
      <c r="BA13" s="184" t="n">
        <f aca="false">1/1000*[1]440131Exp!AY$69</f>
        <v>0</v>
      </c>
      <c r="BB13" s="184" t="n">
        <f aca="false">1/1000*[1]440131Exp!AZ$69</f>
        <v>0</v>
      </c>
      <c r="BC13" s="186" t="n">
        <f aca="false">1/1000*[1]440131Exp!BA$69</f>
        <v>0</v>
      </c>
      <c r="BD13" s="13"/>
    </row>
    <row r="14" customFormat="false" ht="12.9" hidden="false" customHeight="false" outlineLevel="0" collapsed="false">
      <c r="B14" s="48" t="s">
        <v>68</v>
      </c>
      <c r="C14" s="124" t="n">
        <f aca="false">1/$A$1*[1]440131Exp!$B$84</f>
        <v>0</v>
      </c>
      <c r="D14" s="125" t="n">
        <f aca="false">1/$A$1*[1]440131Exp!$C$84</f>
        <v>0</v>
      </c>
      <c r="E14" s="125" t="n">
        <f aca="false">1/$A$1*[1]440131Exp!$D$84</f>
        <v>0</v>
      </c>
      <c r="F14" s="125" t="n">
        <f aca="false">1/$A$1*[1]440131Exp!$E$84</f>
        <v>0</v>
      </c>
      <c r="G14" s="125" t="n">
        <f aca="false">1/$A$1*[1]440131Exp!$F$84</f>
        <v>0</v>
      </c>
      <c r="H14" s="125" t="n">
        <f aca="false">1/$A$1*[1]440131Exp!$G$84</f>
        <v>0</v>
      </c>
      <c r="I14" s="125" t="n">
        <f aca="false">1/$A$1*[1]440131Exp!$H$84</f>
        <v>0</v>
      </c>
      <c r="J14" s="126" t="n">
        <f aca="false">1/$A$1*[1]440131Exp!$I$84</f>
        <v>0</v>
      </c>
      <c r="K14" s="126" t="n">
        <f aca="false">1/$A$1*[1]440131Exp!$J$84</f>
        <v>0</v>
      </c>
      <c r="L14" s="126" t="n">
        <f aca="false">1/$A$1*[1]440131Exp!K$84</f>
        <v>0</v>
      </c>
      <c r="M14" s="125" t="n">
        <f aca="false">1/$A$1*[1]440131Exp!L$84</f>
        <v>0</v>
      </c>
      <c r="N14" s="125" t="n">
        <f aca="false">1/$A$1*[1]440131Exp!M$84</f>
        <v>0</v>
      </c>
      <c r="O14" s="184" t="n">
        <f aca="false">1/$A$1*[1]440131Exp!N$84</f>
        <v>0.0278114873345936</v>
      </c>
      <c r="P14" s="184" t="n">
        <f aca="false">1/$A$1*[1]440131Exp!O$84</f>
        <v>0.0480889860113422</v>
      </c>
      <c r="Q14" s="184" t="n">
        <f aca="false">1/$A$1*[1]440131Exp!P$84</f>
        <v>0.0713921527410208</v>
      </c>
      <c r="R14" s="184" t="n">
        <f aca="false">1/$A$1*[1]440131Exp!Q$84</f>
        <v>0.0724506132325142</v>
      </c>
      <c r="S14" s="184" t="n">
        <f aca="false">1/$A$1*[1]440131Exp!R$84</f>
        <v>0.0774724748582231</v>
      </c>
      <c r="T14" s="184" t="n">
        <f aca="false">1/$A$1*[1]440131Exp!S$84</f>
        <v>0.0817769678638941</v>
      </c>
      <c r="U14" s="184" t="n">
        <f aca="false">1/$A$1*[1]440131Exp!T$84</f>
        <v>0</v>
      </c>
      <c r="V14" s="184" t="n">
        <f aca="false">1/$A$1*[1]440131Exp!U$84</f>
        <v>0</v>
      </c>
      <c r="W14" s="184" t="n">
        <f aca="false">1/$A$1*[1]440131Exp!V$84</f>
        <v>0</v>
      </c>
      <c r="X14" s="184" t="n">
        <f aca="false">1/$A$1*[1]440131Exp!W$84</f>
        <v>0</v>
      </c>
      <c r="Y14" s="184" t="n">
        <f aca="false">1/$A$1*[1]440131Exp!X$84</f>
        <v>0</v>
      </c>
      <c r="Z14" s="184" t="n">
        <f aca="false">1/$A$1*[1]440131Exp!Y$84</f>
        <v>0</v>
      </c>
      <c r="AA14" s="184" t="n">
        <f aca="false">1/$A$1*[1]440131Exp!Z$84</f>
        <v>0</v>
      </c>
      <c r="AB14" s="186" t="n">
        <f aca="false">1/$A$1*[1]440131Exp!AA$84</f>
        <v>0</v>
      </c>
      <c r="AC14" s="361"/>
      <c r="AD14" s="127" t="n">
        <f aca="false">1/1000*[1]440131Exp!AB$84</f>
        <v>0</v>
      </c>
      <c r="AE14" s="128" t="n">
        <f aca="false">1/1000*[1]440131Exp!AC$84</f>
        <v>0</v>
      </c>
      <c r="AF14" s="128" t="n">
        <f aca="false">1/1000*[1]440131Exp!AD$84</f>
        <v>0</v>
      </c>
      <c r="AG14" s="128" t="n">
        <f aca="false">1/1000*[1]440131Exp!AE$84</f>
        <v>0</v>
      </c>
      <c r="AH14" s="128" t="n">
        <f aca="false">1/1000*[1]440131Exp!AF$84</f>
        <v>0</v>
      </c>
      <c r="AI14" s="128" t="n">
        <f aca="false">1/1000*[1]440131Exp!AG$84</f>
        <v>0</v>
      </c>
      <c r="AJ14" s="128" t="n">
        <f aca="false">1/1000*[1]440131Exp!AH$84</f>
        <v>0</v>
      </c>
      <c r="AK14" s="128" t="n">
        <f aca="false">1/1000*[1]440131Exp!AI$84</f>
        <v>0</v>
      </c>
      <c r="AL14" s="128" t="n">
        <f aca="false">1/1000*[1]440131Exp!AJ$84</f>
        <v>0</v>
      </c>
      <c r="AM14" s="128" t="n">
        <f aca="false">1/1000*[1]440131Exp!AK$84</f>
        <v>0</v>
      </c>
      <c r="AN14" s="128" t="n">
        <f aca="false">1/1000*[1]440131Exp!AL$84</f>
        <v>0</v>
      </c>
      <c r="AO14" s="128" t="n">
        <f aca="false">1/1000*[1]440131Exp!AM$84</f>
        <v>0</v>
      </c>
      <c r="AP14" s="184" t="n">
        <f aca="false">1/1000*[1]440131Exp!AN$84</f>
        <v>0.002468641</v>
      </c>
      <c r="AQ14" s="184" t="n">
        <f aca="false">1/1000*[1]440131Exp!AO$84</f>
        <v>0.004755881</v>
      </c>
      <c r="AR14" s="184" t="n">
        <f aca="false">1/1000*[1]440131Exp!AP$84</f>
        <v>0.006860769</v>
      </c>
      <c r="AS14" s="184" t="n">
        <f aca="false">1/1000*[1]440131Exp!AQ$84</f>
        <v>0.005636488</v>
      </c>
      <c r="AT14" s="184" t="n">
        <f aca="false">1/1000*[1]440131Exp!AR$84</f>
        <v>0.005207873</v>
      </c>
      <c r="AU14" s="184" t="n">
        <f aca="false">1/1000*[1]440131Exp!AS$84</f>
        <v>0.005690014</v>
      </c>
      <c r="AV14" s="184" t="n">
        <f aca="false">1/1000*[1]440131Exp!AT$84</f>
        <v>0</v>
      </c>
      <c r="AW14" s="184" t="n">
        <f aca="false">1/1000*[1]440131Exp!AU$84</f>
        <v>0</v>
      </c>
      <c r="AX14" s="184" t="n">
        <f aca="false">1/1000*[1]440131Exp!AV$84</f>
        <v>0</v>
      </c>
      <c r="AY14" s="184" t="n">
        <f aca="false">1/1000*[1]440131Exp!AW$84</f>
        <v>0</v>
      </c>
      <c r="AZ14" s="184" t="n">
        <f aca="false">1/1000*[1]440131Exp!AX$84</f>
        <v>0</v>
      </c>
      <c r="BA14" s="184" t="n">
        <f aca="false">1/1000*[1]440131Exp!AY$84</f>
        <v>0</v>
      </c>
      <c r="BB14" s="184" t="n">
        <f aca="false">1/1000*[1]440131Exp!AZ$84</f>
        <v>0</v>
      </c>
      <c r="BC14" s="186" t="n">
        <f aca="false">1/1000*[1]440131Exp!BA$84</f>
        <v>0</v>
      </c>
      <c r="BD14" s="432"/>
    </row>
    <row r="15" s="433" customFormat="true" ht="12.9" hidden="false" customHeight="false" outlineLevel="0" collapsed="false">
      <c r="B15" s="434" t="s">
        <v>69</v>
      </c>
      <c r="C15" s="127" t="n">
        <f aca="false">1/$A$1*[1]440131Exp!$B$91</f>
        <v>0</v>
      </c>
      <c r="D15" s="128" t="n">
        <f aca="false">1/$A$1*[1]440131Exp!$C$91</f>
        <v>0</v>
      </c>
      <c r="E15" s="128" t="n">
        <f aca="false">1/$A$1*[1]440131Exp!$D$91</f>
        <v>0</v>
      </c>
      <c r="F15" s="128" t="n">
        <f aca="false">1/$A$1*[1]440131Exp!$E$91</f>
        <v>0</v>
      </c>
      <c r="G15" s="128" t="n">
        <f aca="false">1/$A$1*[1]440131Exp!$F$91</f>
        <v>0</v>
      </c>
      <c r="H15" s="128" t="n">
        <f aca="false">1/$A$1*[1]440131Exp!$G$91</f>
        <v>0</v>
      </c>
      <c r="I15" s="128" t="n">
        <f aca="false">1/$A$1*[1]440131Exp!$H$91</f>
        <v>0</v>
      </c>
      <c r="J15" s="423" t="n">
        <f aca="false">1/$A$1*[1]440131Exp!$I$91</f>
        <v>0</v>
      </c>
      <c r="K15" s="423" t="n">
        <f aca="false">1/$A$1*[1]440131Exp!$J$91</f>
        <v>0</v>
      </c>
      <c r="L15" s="423" t="n">
        <f aca="false">1/$A$1*[1]440131Exp!K$91</f>
        <v>0</v>
      </c>
      <c r="M15" s="128" t="n">
        <f aca="false">1/$A$1*[1]440131Exp!L$91</f>
        <v>0</v>
      </c>
      <c r="N15" s="128" t="n">
        <f aca="false">1/$A$1*[1]440131Exp!M$91</f>
        <v>0</v>
      </c>
      <c r="O15" s="184" t="n">
        <f aca="false">1/$A$1*[1]440131Exp!N$91</f>
        <v>0.0124707901701323</v>
      </c>
      <c r="P15" s="184" t="n">
        <f aca="false">1/$A$1*[1]440131Exp!O$91</f>
        <v>0.0235455879017013</v>
      </c>
      <c r="Q15" s="184" t="n">
        <f aca="false">1/$A$1*[1]440131Exp!P$91</f>
        <v>0.0612240650283554</v>
      </c>
      <c r="R15" s="184" t="n">
        <f aca="false">1/$A$1*[1]440131Exp!Q$91</f>
        <v>0.110985116068053</v>
      </c>
      <c r="S15" s="184" t="n">
        <f aca="false">1/$A$1*[1]440131Exp!R$91</f>
        <v>0.0314329572778828</v>
      </c>
      <c r="T15" s="184" t="n">
        <f aca="false">1/$A$1*[1]440131Exp!S$91</f>
        <v>0.044315195463138</v>
      </c>
      <c r="U15" s="184" t="n">
        <f aca="false">1/$A$1*[1]440131Exp!T$91</f>
        <v>0</v>
      </c>
      <c r="V15" s="184" t="n">
        <f aca="false">1/$A$1*[1]440131Exp!U$91</f>
        <v>0</v>
      </c>
      <c r="W15" s="184" t="n">
        <f aca="false">1/$A$1*[1]440131Exp!V$91</f>
        <v>0</v>
      </c>
      <c r="X15" s="184" t="n">
        <f aca="false">1/$A$1*[1]440131Exp!W$91</f>
        <v>0</v>
      </c>
      <c r="Y15" s="184" t="n">
        <f aca="false">1/$A$1*[1]440131Exp!X$91</f>
        <v>0</v>
      </c>
      <c r="Z15" s="184" t="n">
        <f aca="false">1/$A$1*[1]440131Exp!Y$91</f>
        <v>0</v>
      </c>
      <c r="AA15" s="184" t="n">
        <f aca="false">1/$A$1*[1]440131Exp!Z$91</f>
        <v>0</v>
      </c>
      <c r="AB15" s="186" t="n">
        <f aca="false">1/$A$1*[1]440131Exp!AA$91</f>
        <v>0</v>
      </c>
      <c r="AC15" s="361"/>
      <c r="AD15" s="127" t="n">
        <f aca="false">1/1000*[1]440131Exp!AB$91</f>
        <v>0</v>
      </c>
      <c r="AE15" s="128" t="n">
        <f aca="false">1/1000*[1]440131Exp!AC$91</f>
        <v>0</v>
      </c>
      <c r="AF15" s="128" t="n">
        <f aca="false">1/1000*[1]440131Exp!AD$91</f>
        <v>0</v>
      </c>
      <c r="AG15" s="128" t="n">
        <f aca="false">1/1000*[1]440131Exp!AE$91</f>
        <v>0</v>
      </c>
      <c r="AH15" s="128" t="n">
        <f aca="false">1/1000*[1]440131Exp!AF$91</f>
        <v>0</v>
      </c>
      <c r="AI15" s="128" t="n">
        <f aca="false">1/1000*[1]440131Exp!AG$91</f>
        <v>0</v>
      </c>
      <c r="AJ15" s="128" t="n">
        <f aca="false">1/1000*[1]440131Exp!AH$91</f>
        <v>0</v>
      </c>
      <c r="AK15" s="128" t="n">
        <f aca="false">1/1000*[1]440131Exp!AI$91</f>
        <v>0</v>
      </c>
      <c r="AL15" s="128" t="n">
        <f aca="false">1/1000*[1]440131Exp!AJ$91</f>
        <v>0</v>
      </c>
      <c r="AM15" s="128" t="n">
        <f aca="false">1/1000*[1]440131Exp!AK$91</f>
        <v>0</v>
      </c>
      <c r="AN15" s="128" t="n">
        <f aca="false">1/1000*[1]440131Exp!AL$91</f>
        <v>0</v>
      </c>
      <c r="AO15" s="128" t="n">
        <f aca="false">1/1000*[1]440131Exp!AM$91</f>
        <v>0</v>
      </c>
      <c r="AP15" s="184" t="n">
        <f aca="false">1/1000*[1]440131Exp!AN$91</f>
        <v>0.001143372</v>
      </c>
      <c r="AQ15" s="184" t="n">
        <f aca="false">1/1000*[1]440131Exp!AO$91</f>
        <v>0.002527504</v>
      </c>
      <c r="AR15" s="184" t="n">
        <f aca="false">1/1000*[1]440131Exp!AP$91</f>
        <v>0.005798188</v>
      </c>
      <c r="AS15" s="184" t="n">
        <f aca="false">1/1000*[1]440131Exp!AQ$91</f>
        <v>0.007718788</v>
      </c>
      <c r="AT15" s="184" t="n">
        <f aca="false">1/1000*[1]440131Exp!AR$91</f>
        <v>0.002240253</v>
      </c>
      <c r="AU15" s="184" t="n">
        <f aca="false">1/1000*[1]440131Exp!AS$91</f>
        <v>0.003388564</v>
      </c>
      <c r="AV15" s="184" t="n">
        <f aca="false">1/1000*[1]440131Exp!AT$91</f>
        <v>0</v>
      </c>
      <c r="AW15" s="184" t="n">
        <f aca="false">1/1000*[1]440131Exp!AU$91</f>
        <v>0</v>
      </c>
      <c r="AX15" s="184" t="n">
        <f aca="false">1/1000*[1]440131Exp!AV$91</f>
        <v>0</v>
      </c>
      <c r="AY15" s="184" t="n">
        <f aca="false">1/1000*[1]440131Exp!AW$91</f>
        <v>0</v>
      </c>
      <c r="AZ15" s="184" t="n">
        <f aca="false">1/1000*[1]440131Exp!AX$91</f>
        <v>0</v>
      </c>
      <c r="BA15" s="184" t="n">
        <f aca="false">1/1000*[1]440131Exp!AY$91</f>
        <v>0</v>
      </c>
      <c r="BB15" s="184" t="n">
        <f aca="false">1/1000*[1]440131Exp!AZ$91</f>
        <v>0</v>
      </c>
      <c r="BC15" s="186" t="n">
        <f aca="false">1/1000*[1]440131Exp!BA$91</f>
        <v>0</v>
      </c>
      <c r="BD15" s="432"/>
    </row>
    <row r="16" s="433" customFormat="true" ht="12.9" hidden="false" customHeight="false" outlineLevel="0" collapsed="false">
      <c r="B16" s="434" t="s">
        <v>70</v>
      </c>
      <c r="C16" s="127" t="n">
        <f aca="false">1/$A$1*[1]440131Exp!$B$114</f>
        <v>0</v>
      </c>
      <c r="D16" s="128" t="n">
        <f aca="false">1/$A$1*[1]440131Exp!$C$114</f>
        <v>0</v>
      </c>
      <c r="E16" s="128" t="n">
        <f aca="false">1/$A$1*[1]440131Exp!$D$114</f>
        <v>0</v>
      </c>
      <c r="F16" s="128" t="n">
        <f aca="false">1/$A$1*[1]440131Exp!$E$114</f>
        <v>0</v>
      </c>
      <c r="G16" s="128" t="n">
        <f aca="false">1/$A$1*[1]440131Exp!$F$114</f>
        <v>0</v>
      </c>
      <c r="H16" s="128" t="n">
        <f aca="false">1/$A$1*[1]440131Exp!$G$114</f>
        <v>0</v>
      </c>
      <c r="I16" s="128" t="n">
        <f aca="false">1/$A$1*[1]440131Exp!$H$114</f>
        <v>0</v>
      </c>
      <c r="J16" s="423" t="n">
        <f aca="false">1/$A$1*[1]440131Exp!$I$114</f>
        <v>0</v>
      </c>
      <c r="K16" s="423" t="n">
        <f aca="false">1/$A$1*[1]440131Exp!$J$114</f>
        <v>0</v>
      </c>
      <c r="L16" s="423" t="n">
        <f aca="false">1/$A$1*[1]440131Exp!K$114</f>
        <v>0</v>
      </c>
      <c r="M16" s="128" t="n">
        <f aca="false">1/$A$1*[1]440131Exp!L$114</f>
        <v>0</v>
      </c>
      <c r="N16" s="128" t="n">
        <f aca="false">1/$A$1*[1]440131Exp!M$114</f>
        <v>0</v>
      </c>
      <c r="O16" s="184" t="n">
        <f aca="false">1/$A$1*[1]440131Exp!N$114</f>
        <v>0.00986287939508507</v>
      </c>
      <c r="P16" s="184" t="n">
        <f aca="false">1/$A$1*[1]440131Exp!O$114</f>
        <v>0.038220343289225</v>
      </c>
      <c r="Q16" s="184" t="n">
        <f aca="false">1/$A$1*[1]440131Exp!P$114</f>
        <v>0.0855678487712666</v>
      </c>
      <c r="R16" s="184" t="n">
        <f aca="false">1/$A$1*[1]440131Exp!Q$114</f>
        <v>0.104057910018904</v>
      </c>
      <c r="S16" s="184" t="n">
        <f aca="false">1/$A$1*[1]440131Exp!R$114</f>
        <v>0.0942650918714556</v>
      </c>
      <c r="T16" s="184" t="n">
        <f aca="false">1/$A$1*[1]440131Exp!S$114</f>
        <v>0.1600456</v>
      </c>
      <c r="U16" s="184" t="n">
        <f aca="false">1/$A$1*[1]440131Exp!T$114</f>
        <v>0</v>
      </c>
      <c r="V16" s="184" t="n">
        <f aca="false">1/$A$1*[1]440131Exp!U$114</f>
        <v>0</v>
      </c>
      <c r="W16" s="184" t="n">
        <f aca="false">1/$A$1*[1]440131Exp!V$114</f>
        <v>0</v>
      </c>
      <c r="X16" s="184" t="n">
        <f aca="false">1/$A$1*[1]440131Exp!W$114</f>
        <v>0</v>
      </c>
      <c r="Y16" s="184" t="n">
        <f aca="false">1/$A$1*[1]440131Exp!X$114</f>
        <v>0</v>
      </c>
      <c r="Z16" s="184" t="n">
        <f aca="false">1/$A$1*[1]440131Exp!Y$114</f>
        <v>0</v>
      </c>
      <c r="AA16" s="184" t="n">
        <f aca="false">1/$A$1*[1]440131Exp!Z$114</f>
        <v>0</v>
      </c>
      <c r="AB16" s="186" t="n">
        <f aca="false">1/$A$1*[1]440131Exp!AA$114</f>
        <v>0</v>
      </c>
      <c r="AC16" s="361"/>
      <c r="AD16" s="127" t="n">
        <f aca="false">1/1000*[1]440131Exp!AB$114</f>
        <v>0</v>
      </c>
      <c r="AE16" s="128" t="n">
        <f aca="false">1/1000*[1]440131Exp!AC$114</f>
        <v>0</v>
      </c>
      <c r="AF16" s="128" t="n">
        <f aca="false">1/1000*[1]440131Exp!AD$114</f>
        <v>0</v>
      </c>
      <c r="AG16" s="128" t="n">
        <f aca="false">1/1000*[1]440131Exp!AE$114</f>
        <v>0</v>
      </c>
      <c r="AH16" s="128" t="n">
        <f aca="false">1/1000*[1]440131Exp!AF$114</f>
        <v>0</v>
      </c>
      <c r="AI16" s="128" t="n">
        <f aca="false">1/1000*[1]440131Exp!AG$114</f>
        <v>0</v>
      </c>
      <c r="AJ16" s="128" t="n">
        <f aca="false">1/1000*[1]440131Exp!AH$114</f>
        <v>0</v>
      </c>
      <c r="AK16" s="128" t="n">
        <f aca="false">1/1000*[1]440131Exp!AI$114</f>
        <v>0</v>
      </c>
      <c r="AL16" s="128" t="n">
        <f aca="false">1/1000*[1]440131Exp!AJ$114</f>
        <v>0</v>
      </c>
      <c r="AM16" s="128" t="n">
        <f aca="false">1/1000*[1]440131Exp!AK$114</f>
        <v>0</v>
      </c>
      <c r="AN16" s="128" t="n">
        <f aca="false">1/1000*[1]440131Exp!AL$114</f>
        <v>0</v>
      </c>
      <c r="AO16" s="128" t="n">
        <f aca="false">1/1000*[1]440131Exp!AM$114</f>
        <v>0</v>
      </c>
      <c r="AP16" s="184" t="n">
        <f aca="false">1/1000*[1]440131Exp!AN$114</f>
        <v>0.001042544</v>
      </c>
      <c r="AQ16" s="184" t="n">
        <f aca="false">1/1000*[1]440131Exp!AO$114</f>
        <v>0.004378467</v>
      </c>
      <c r="AR16" s="184" t="n">
        <f aca="false">1/1000*[1]440131Exp!AP$114</f>
        <v>0.009743102</v>
      </c>
      <c r="AS16" s="184" t="n">
        <f aca="false">1/1000*[1]440131Exp!AQ$114</f>
        <v>0.008676058</v>
      </c>
      <c r="AT16" s="184" t="n">
        <f aca="false">1/1000*[1]440131Exp!AR$114</f>
        <v>0.006331075</v>
      </c>
      <c r="AU16" s="184" t="n">
        <f aca="false">1/1000*[1]440131Exp!AS$114</f>
        <v>0.011912924</v>
      </c>
      <c r="AV16" s="184" t="n">
        <f aca="false">1/1000*[1]440131Exp!AT$114</f>
        <v>0</v>
      </c>
      <c r="AW16" s="184" t="n">
        <f aca="false">1/1000*[1]440131Exp!AU$114</f>
        <v>0</v>
      </c>
      <c r="AX16" s="184" t="n">
        <f aca="false">1/1000*[1]440131Exp!AV$114</f>
        <v>0</v>
      </c>
      <c r="AY16" s="184" t="n">
        <f aca="false">1/1000*[1]440131Exp!AW$114</f>
        <v>0</v>
      </c>
      <c r="AZ16" s="184" t="n">
        <f aca="false">1/1000*[1]440131Exp!AX$114</f>
        <v>0</v>
      </c>
      <c r="BA16" s="184" t="n">
        <f aca="false">1/1000*[1]440131Exp!AY$114</f>
        <v>0</v>
      </c>
      <c r="BB16" s="184" t="n">
        <f aca="false">1/1000*[1]440131Exp!AZ$114</f>
        <v>0</v>
      </c>
      <c r="BC16" s="186" t="n">
        <f aca="false">1/1000*[1]440131Exp!BA$114</f>
        <v>0</v>
      </c>
      <c r="BD16" s="432"/>
    </row>
    <row r="17" s="433" customFormat="true" ht="12.9" hidden="false" customHeight="false" outlineLevel="0" collapsed="false">
      <c r="B17" s="434" t="s">
        <v>71</v>
      </c>
      <c r="C17" s="127" t="n">
        <f aca="false">1/$A$1*[1]440131Exp!$B$126</f>
        <v>0</v>
      </c>
      <c r="D17" s="128" t="n">
        <f aca="false">1/$A$1*[1]440131Exp!$C$126</f>
        <v>0</v>
      </c>
      <c r="E17" s="128" t="n">
        <f aca="false">1/$A$1*[1]440131Exp!$D$126</f>
        <v>0</v>
      </c>
      <c r="F17" s="128" t="n">
        <f aca="false">1/$A$1*[1]440131Exp!$E$126</f>
        <v>0</v>
      </c>
      <c r="G17" s="128" t="n">
        <f aca="false">1/$A$1*[1]440131Exp!$F$126</f>
        <v>0</v>
      </c>
      <c r="H17" s="128" t="n">
        <f aca="false">1/$A$1*[1]440131Exp!$G$126</f>
        <v>0</v>
      </c>
      <c r="I17" s="128" t="n">
        <f aca="false">1/$A$1*[1]440131Exp!$H$126</f>
        <v>0</v>
      </c>
      <c r="J17" s="423" t="n">
        <f aca="false">1/$A$1*[1]440131Exp!$I$126</f>
        <v>0</v>
      </c>
      <c r="K17" s="423" t="n">
        <f aca="false">1/$A$1*[1]440131Exp!$J$126</f>
        <v>0</v>
      </c>
      <c r="L17" s="423" t="n">
        <f aca="false">1/$A$1*[1]440131Exp!K$126</f>
        <v>0</v>
      </c>
      <c r="M17" s="128" t="n">
        <f aca="false">1/$A$1*[1]440131Exp!L$126</f>
        <v>0</v>
      </c>
      <c r="N17" s="128" t="n">
        <f aca="false">1/$A$1*[1]440131Exp!M$126</f>
        <v>0</v>
      </c>
      <c r="O17" s="184" t="n">
        <f aca="false">1/$A$1*[1]440131Exp!N$126</f>
        <v>0.0337958941398866</v>
      </c>
      <c r="P17" s="184" t="n">
        <f aca="false">1/$A$1*[1]440131Exp!O$126</f>
        <v>0.0321948506616257</v>
      </c>
      <c r="Q17" s="184" t="n">
        <f aca="false">1/$A$1*[1]440131Exp!P$126</f>
        <v>0.0390127092627599</v>
      </c>
      <c r="R17" s="184" t="n">
        <f aca="false">1/$A$1*[1]440131Exp!Q$126</f>
        <v>0.0373399107750473</v>
      </c>
      <c r="S17" s="184" t="n">
        <f aca="false">1/$A$1*[1]440131Exp!R$126</f>
        <v>0.065449125141777</v>
      </c>
      <c r="T17" s="184" t="n">
        <f aca="false">1/$A$1*[1]440131Exp!S$126</f>
        <v>0.0960076627599244</v>
      </c>
      <c r="U17" s="184" t="n">
        <f aca="false">1/$A$1*[1]440131Exp!T$126</f>
        <v>0</v>
      </c>
      <c r="V17" s="184" t="n">
        <f aca="false">1/$A$1*[1]440131Exp!U$126</f>
        <v>0</v>
      </c>
      <c r="W17" s="184" t="n">
        <f aca="false">1/$A$1*[1]440131Exp!V$126</f>
        <v>0</v>
      </c>
      <c r="X17" s="184" t="n">
        <f aca="false">1/$A$1*[1]440131Exp!W$126</f>
        <v>0</v>
      </c>
      <c r="Y17" s="184" t="n">
        <f aca="false">1/$A$1*[1]440131Exp!X$126</f>
        <v>0</v>
      </c>
      <c r="Z17" s="184" t="n">
        <f aca="false">1/$A$1*[1]440131Exp!Y$126</f>
        <v>0</v>
      </c>
      <c r="AA17" s="184" t="n">
        <f aca="false">1/$A$1*[1]440131Exp!Z$126</f>
        <v>0</v>
      </c>
      <c r="AB17" s="186" t="n">
        <f aca="false">1/$A$1*[1]440131Exp!AA$126</f>
        <v>0</v>
      </c>
      <c r="AC17" s="361"/>
      <c r="AD17" s="127" t="n">
        <f aca="false">1/1000*[1]440131Exp!AB$126</f>
        <v>0</v>
      </c>
      <c r="AE17" s="128" t="n">
        <f aca="false">1/1000*[1]440131Exp!AC$126</f>
        <v>0</v>
      </c>
      <c r="AF17" s="128" t="n">
        <f aca="false">1/1000*[1]440131Exp!AD$126</f>
        <v>0</v>
      </c>
      <c r="AG17" s="128" t="n">
        <f aca="false">1/1000*[1]440131Exp!AE$126</f>
        <v>0</v>
      </c>
      <c r="AH17" s="128" t="n">
        <f aca="false">1/1000*[1]440131Exp!AF$126</f>
        <v>0</v>
      </c>
      <c r="AI17" s="128" t="n">
        <f aca="false">1/1000*[1]440131Exp!AG$126</f>
        <v>0</v>
      </c>
      <c r="AJ17" s="128" t="n">
        <f aca="false">1/1000*[1]440131Exp!AH$126</f>
        <v>0</v>
      </c>
      <c r="AK17" s="128" t="n">
        <f aca="false">1/1000*[1]440131Exp!AI$126</f>
        <v>0</v>
      </c>
      <c r="AL17" s="128" t="n">
        <f aca="false">1/1000*[1]440131Exp!AJ$126</f>
        <v>0</v>
      </c>
      <c r="AM17" s="128" t="n">
        <f aca="false">1/1000*[1]440131Exp!AK$126</f>
        <v>0</v>
      </c>
      <c r="AN17" s="128" t="n">
        <f aca="false">1/1000*[1]440131Exp!AL$126</f>
        <v>0</v>
      </c>
      <c r="AO17" s="128" t="n">
        <f aca="false">1/1000*[1]440131Exp!AM$126</f>
        <v>0</v>
      </c>
      <c r="AP17" s="184" t="n">
        <f aca="false">1/1000*[1]440131Exp!AN$126</f>
        <v>0.00268882</v>
      </c>
      <c r="AQ17" s="184" t="n">
        <f aca="false">1/1000*[1]440131Exp!AO$126</f>
        <v>0.002703401</v>
      </c>
      <c r="AR17" s="184" t="n">
        <f aca="false">1/1000*[1]440131Exp!AP$126</f>
        <v>0.003204562</v>
      </c>
      <c r="AS17" s="184" t="n">
        <f aca="false">1/1000*[1]440131Exp!AQ$126</f>
        <v>0.002304385</v>
      </c>
      <c r="AT17" s="184" t="n">
        <f aca="false">1/1000*[1]440131Exp!AR$126</f>
        <v>0.003694216</v>
      </c>
      <c r="AU17" s="184" t="n">
        <f aca="false">1/1000*[1]440131Exp!AS$126</f>
        <v>0.005657618</v>
      </c>
      <c r="AV17" s="184" t="n">
        <f aca="false">1/1000*[1]440131Exp!AT$126</f>
        <v>0</v>
      </c>
      <c r="AW17" s="184" t="n">
        <f aca="false">1/1000*[1]440131Exp!AU$126</f>
        <v>0</v>
      </c>
      <c r="AX17" s="184" t="n">
        <f aca="false">1/1000*[1]440131Exp!AV$126</f>
        <v>0</v>
      </c>
      <c r="AY17" s="184" t="n">
        <f aca="false">1/1000*[1]440131Exp!AW$126</f>
        <v>0</v>
      </c>
      <c r="AZ17" s="184" t="n">
        <f aca="false">1/1000*[1]440131Exp!AX$126</f>
        <v>0</v>
      </c>
      <c r="BA17" s="184" t="n">
        <f aca="false">1/1000*[1]440131Exp!AY$126</f>
        <v>0</v>
      </c>
      <c r="BB17" s="184" t="n">
        <f aca="false">1/1000*[1]440131Exp!AZ$126</f>
        <v>0</v>
      </c>
      <c r="BC17" s="186" t="n">
        <f aca="false">1/1000*[1]440131Exp!BA$126</f>
        <v>0</v>
      </c>
      <c r="BD17" s="432"/>
    </row>
    <row r="18" s="433" customFormat="true" ht="12.9" hidden="false" customHeight="false" outlineLevel="0" collapsed="false">
      <c r="A18" s="0"/>
      <c r="B18" s="434" t="s">
        <v>102</v>
      </c>
      <c r="C18" s="127" t="n">
        <f aca="false">1/$A$1*[1]440131Exp!$B$160</f>
        <v>0</v>
      </c>
      <c r="D18" s="128" t="n">
        <f aca="false">1/$A$1*[1]440131Exp!$C$160</f>
        <v>0</v>
      </c>
      <c r="E18" s="128" t="n">
        <f aca="false">1/$A$1*[1]440131Exp!$D$160</f>
        <v>0</v>
      </c>
      <c r="F18" s="128" t="n">
        <f aca="false">1/$A$1*[1]440131Exp!$E$160</f>
        <v>0</v>
      </c>
      <c r="G18" s="128" t="n">
        <f aca="false">1/$A$1*[1]440131Exp!$F$160</f>
        <v>0</v>
      </c>
      <c r="H18" s="128" t="n">
        <f aca="false">1/$A$1*[1]440131Exp!$G$160</f>
        <v>0</v>
      </c>
      <c r="I18" s="128" t="n">
        <f aca="false">1/$A$1*[1]440131Exp!$H$160</f>
        <v>0</v>
      </c>
      <c r="J18" s="423" t="n">
        <f aca="false">1/$A$1*[1]440131Exp!$I$160</f>
        <v>0</v>
      </c>
      <c r="K18" s="423" t="n">
        <f aca="false">1/$A$1*[1]440131Exp!$J$160</f>
        <v>0</v>
      </c>
      <c r="L18" s="423" t="n">
        <f aca="false">1/$A$1*[1]440131Exp!K$160</f>
        <v>0</v>
      </c>
      <c r="M18" s="128" t="n">
        <f aca="false">1/$A$1*[1]440131Exp!L$160</f>
        <v>0</v>
      </c>
      <c r="N18" s="128" t="n">
        <f aca="false">1/$A$1*[1]440131Exp!M$160</f>
        <v>0</v>
      </c>
      <c r="O18" s="184" t="n">
        <f aca="false">1/$A$1*[1]440131Exp!N$160</f>
        <v>0.0199802918714556</v>
      </c>
      <c r="P18" s="184" t="n">
        <f aca="false">1/$A$1*[1]440131Exp!O$160</f>
        <v>0.000389965973534972</v>
      </c>
      <c r="Q18" s="184" t="n">
        <f aca="false">1/$A$1*[1]440131Exp!P$160</f>
        <v>0.0371142623818526</v>
      </c>
      <c r="R18" s="184" t="n">
        <f aca="false">1/$A$1*[1]440131Exp!Q$160</f>
        <v>0.0581450238185255</v>
      </c>
      <c r="S18" s="184" t="n">
        <f aca="false">1/$A$1*[1]440131Exp!R$160</f>
        <v>0.141234182230624</v>
      </c>
      <c r="T18" s="184" t="n">
        <f aca="false">1/$A$1*[1]440131Exp!S$160</f>
        <v>0.0864240468809074</v>
      </c>
      <c r="U18" s="184" t="n">
        <f aca="false">1/$A$1*[1]440131Exp!T$160</f>
        <v>0</v>
      </c>
      <c r="V18" s="184" t="n">
        <f aca="false">1/$A$1*[1]440131Exp!U$160</f>
        <v>0</v>
      </c>
      <c r="W18" s="184" t="n">
        <f aca="false">1/$A$1*[1]440131Exp!V$160</f>
        <v>0</v>
      </c>
      <c r="X18" s="184" t="n">
        <f aca="false">1/$A$1*[1]440131Exp!W$160</f>
        <v>0</v>
      </c>
      <c r="Y18" s="184" t="n">
        <f aca="false">1/$A$1*[1]440131Exp!X$160</f>
        <v>0</v>
      </c>
      <c r="Z18" s="184" t="n">
        <f aca="false">1/$A$1*[1]440131Exp!Y$160</f>
        <v>0</v>
      </c>
      <c r="AA18" s="184" t="n">
        <f aca="false">1/$A$1*[1]440131Exp!Z$160</f>
        <v>0</v>
      </c>
      <c r="AB18" s="186" t="n">
        <f aca="false">1/$A$1*[1]440131Exp!AA$160</f>
        <v>0</v>
      </c>
      <c r="AC18" s="361"/>
      <c r="AD18" s="127" t="n">
        <f aca="false">1/1000*[1]440131Exp!AB$160</f>
        <v>0</v>
      </c>
      <c r="AE18" s="128" t="n">
        <f aca="false">1/1000*[1]440131Exp!AC$160</f>
        <v>0</v>
      </c>
      <c r="AF18" s="128" t="n">
        <f aca="false">1/1000*[1]440131Exp!AD$160</f>
        <v>0</v>
      </c>
      <c r="AG18" s="128" t="n">
        <f aca="false">1/1000*[1]440131Exp!AE$160</f>
        <v>0</v>
      </c>
      <c r="AH18" s="128" t="n">
        <f aca="false">1/1000*[1]440131Exp!AF$160</f>
        <v>0</v>
      </c>
      <c r="AI18" s="128" t="n">
        <f aca="false">1/1000*[1]440131Exp!AG$160</f>
        <v>0</v>
      </c>
      <c r="AJ18" s="128" t="n">
        <f aca="false">1/1000*[1]440131Exp!AH$160</f>
        <v>0</v>
      </c>
      <c r="AK18" s="128" t="n">
        <f aca="false">1/1000*[1]440131Exp!AI$160</f>
        <v>0</v>
      </c>
      <c r="AL18" s="128" t="n">
        <f aca="false">1/1000*[1]440131Exp!AJ$160</f>
        <v>0</v>
      </c>
      <c r="AM18" s="128" t="n">
        <f aca="false">1/1000*[1]440131Exp!AK$160</f>
        <v>0</v>
      </c>
      <c r="AN18" s="128" t="n">
        <f aca="false">1/1000*[1]440131Exp!AL$160</f>
        <v>0</v>
      </c>
      <c r="AO18" s="128" t="n">
        <f aca="false">1/1000*[1]440131Exp!AM$160</f>
        <v>0</v>
      </c>
      <c r="AP18" s="184" t="n">
        <f aca="false">1/1000*[1]440131Exp!AN$160</f>
        <v>0.002076213</v>
      </c>
      <c r="AQ18" s="184" t="n">
        <f aca="false">1/1000*[1]440131Exp!AO$160</f>
        <v>0.000102701</v>
      </c>
      <c r="AR18" s="184" t="n">
        <f aca="false">1/1000*[1]440131Exp!AP$160</f>
        <v>0.003142582</v>
      </c>
      <c r="AS18" s="184" t="n">
        <f aca="false">1/1000*[1]440131Exp!AQ$160</f>
        <v>0.00419595</v>
      </c>
      <c r="AT18" s="184" t="n">
        <f aca="false">1/1000*[1]440131Exp!AR$160</f>
        <v>0.010528875</v>
      </c>
      <c r="AU18" s="184" t="n">
        <f aca="false">1/1000*[1]440131Exp!AS$160</f>
        <v>0.004723409</v>
      </c>
      <c r="AV18" s="184" t="n">
        <f aca="false">1/1000*[1]440131Exp!AT$160</f>
        <v>0</v>
      </c>
      <c r="AW18" s="184" t="n">
        <f aca="false">1/1000*[1]440131Exp!AU$160</f>
        <v>0</v>
      </c>
      <c r="AX18" s="184" t="n">
        <f aca="false">1/1000*[1]440131Exp!AV$160</f>
        <v>0</v>
      </c>
      <c r="AY18" s="184" t="n">
        <f aca="false">1/1000*[1]440131Exp!AW$160</f>
        <v>0</v>
      </c>
      <c r="AZ18" s="184" t="n">
        <f aca="false">1/1000*[1]440131Exp!AX$160</f>
        <v>0</v>
      </c>
      <c r="BA18" s="184" t="n">
        <f aca="false">1/1000*[1]440131Exp!AY$160</f>
        <v>0</v>
      </c>
      <c r="BB18" s="184" t="n">
        <f aca="false">1/1000*[1]440131Exp!AZ$160</f>
        <v>0</v>
      </c>
      <c r="BC18" s="186" t="n">
        <f aca="false">1/1000*[1]440131Exp!BA$160</f>
        <v>0</v>
      </c>
      <c r="BD18" s="432"/>
    </row>
    <row r="19" customFormat="false" ht="12.9" hidden="false" customHeight="false" outlineLevel="0" collapsed="false">
      <c r="B19" s="48" t="s">
        <v>90</v>
      </c>
      <c r="C19" s="127" t="n">
        <f aca="false">1/$A$1*[1]440131Exp!$B$225</f>
        <v>0</v>
      </c>
      <c r="D19" s="128" t="n">
        <f aca="false">1/$A$1*[1]440131Exp!$C$225</f>
        <v>0</v>
      </c>
      <c r="E19" s="128" t="n">
        <f aca="false">1/$A$1*[1]440131Exp!$D$225</f>
        <v>0</v>
      </c>
      <c r="F19" s="128" t="n">
        <f aca="false">1/$A$1*[1]440131Exp!$E$225</f>
        <v>0</v>
      </c>
      <c r="G19" s="128" t="n">
        <f aca="false">1/$A$1*[1]440131Exp!$F$225</f>
        <v>0</v>
      </c>
      <c r="H19" s="128" t="n">
        <f aca="false">1/$A$1*[1]440131Exp!$G$225</f>
        <v>0</v>
      </c>
      <c r="I19" s="128" t="n">
        <f aca="false">1/$A$1*[1]440131Exp!$H$225</f>
        <v>0</v>
      </c>
      <c r="J19" s="423" t="n">
        <f aca="false">1/$A$1*[1]440131Exp!$I$225</f>
        <v>0</v>
      </c>
      <c r="K19" s="423" t="n">
        <f aca="false">1/$A$1*[1]440131Exp!$J$225</f>
        <v>0</v>
      </c>
      <c r="L19" s="423" t="n">
        <f aca="false">1/$A$1*[1]440131Exp!K$225</f>
        <v>0</v>
      </c>
      <c r="M19" s="128" t="n">
        <f aca="false">1/$A$1*[1]440131Exp!L$225</f>
        <v>0</v>
      </c>
      <c r="N19" s="128" t="n">
        <f aca="false">1/$A$1*[1]440131Exp!M$225</f>
        <v>0</v>
      </c>
      <c r="O19" s="184" t="n">
        <f aca="false">1/$A$1*[1]440131Exp!N$225</f>
        <v>0.334076322117202</v>
      </c>
      <c r="P19" s="184" t="n">
        <f aca="false">1/$A$1*[1]440131Exp!O$225</f>
        <v>0.401994516446125</v>
      </c>
      <c r="Q19" s="184" t="n">
        <f aca="false">1/$A$1*[1]440131Exp!P$225</f>
        <v>0.330389952362949</v>
      </c>
      <c r="R19" s="184" t="n">
        <f aca="false">1/$A$1*[1]440131Exp!Q$225</f>
        <v>0.232970879395085</v>
      </c>
      <c r="S19" s="184" t="n">
        <f aca="false">1/$A$1*[1]440131Exp!R$225</f>
        <v>0.196219820037807</v>
      </c>
      <c r="T19" s="184" t="n">
        <f aca="false">1/$A$1*[1]440131Exp!S$225</f>
        <v>0.181689648393195</v>
      </c>
      <c r="U19" s="184" t="n">
        <f aca="false">1/$A$1*[1]440131Exp!T$225</f>
        <v>0</v>
      </c>
      <c r="V19" s="184" t="n">
        <f aca="false">1/$A$1*[1]440131Exp!U$225</f>
        <v>0</v>
      </c>
      <c r="W19" s="184" t="n">
        <f aca="false">1/$A$1*[1]440131Exp!V$225</f>
        <v>0</v>
      </c>
      <c r="X19" s="184" t="n">
        <f aca="false">1/$A$1*[1]440131Exp!W$225</f>
        <v>0</v>
      </c>
      <c r="Y19" s="184" t="n">
        <f aca="false">1/$A$1*[1]440131Exp!X$225</f>
        <v>0</v>
      </c>
      <c r="Z19" s="184" t="n">
        <f aca="false">1/$A$1*[1]440131Exp!Y$225</f>
        <v>0</v>
      </c>
      <c r="AA19" s="184" t="n">
        <f aca="false">1/$A$1*[1]440131Exp!Z$225</f>
        <v>0</v>
      </c>
      <c r="AB19" s="186" t="n">
        <f aca="false">1/$A$1*[1]440131Exp!AA$225</f>
        <v>0</v>
      </c>
      <c r="AC19" s="15"/>
      <c r="AD19" s="127" t="n">
        <f aca="false">1/1000*[1]440131Exp!AB$225</f>
        <v>0</v>
      </c>
      <c r="AE19" s="128" t="n">
        <f aca="false">1/1000*[1]440131Exp!AC$225</f>
        <v>0</v>
      </c>
      <c r="AF19" s="128" t="n">
        <f aca="false">1/1000*[1]440131Exp!AD$225</f>
        <v>0</v>
      </c>
      <c r="AG19" s="128" t="n">
        <f aca="false">1/1000*[1]440131Exp!AE$225</f>
        <v>0</v>
      </c>
      <c r="AH19" s="128" t="n">
        <f aca="false">1/1000*[1]440131Exp!AF$225</f>
        <v>0</v>
      </c>
      <c r="AI19" s="128" t="n">
        <f aca="false">1/1000*[1]440131Exp!AG$225</f>
        <v>0</v>
      </c>
      <c r="AJ19" s="128" t="n">
        <f aca="false">1/1000*[1]440131Exp!AH$225</f>
        <v>0</v>
      </c>
      <c r="AK19" s="128" t="n">
        <f aca="false">1/1000*[1]440131Exp!AI$225</f>
        <v>0</v>
      </c>
      <c r="AL19" s="128" t="n">
        <f aca="false">1/1000*[1]440131Exp!AJ$225</f>
        <v>0</v>
      </c>
      <c r="AM19" s="128" t="n">
        <f aca="false">1/1000*[1]440131Exp!AK$225</f>
        <v>0</v>
      </c>
      <c r="AN19" s="128" t="n">
        <f aca="false">1/1000*[1]440131Exp!AL$225</f>
        <v>0</v>
      </c>
      <c r="AO19" s="128" t="n">
        <f aca="false">1/1000*[1]440131Exp!AM$225</f>
        <v>0</v>
      </c>
      <c r="AP19" s="184" t="n">
        <f aca="false">1/1000*[1]440131Exp!AN$225</f>
        <v>0.040355547</v>
      </c>
      <c r="AQ19" s="184" t="n">
        <f aca="false">1/1000*[1]440131Exp!AO$225</f>
        <v>0.053915077</v>
      </c>
      <c r="AR19" s="184" t="n">
        <f aca="false">1/1000*[1]440131Exp!AP$225</f>
        <v>0.029552882</v>
      </c>
      <c r="AS19" s="184" t="n">
        <f aca="false">1/1000*[1]440131Exp!AQ$225</f>
        <v>0.015450558</v>
      </c>
      <c r="AT19" s="184" t="n">
        <f aca="false">1/1000*[1]440131Exp!AR$225</f>
        <v>0.013456476</v>
      </c>
      <c r="AU19" s="184" t="n">
        <f aca="false">1/1000*[1]440131Exp!AS$225</f>
        <v>0.010600837</v>
      </c>
      <c r="AV19" s="184" t="n">
        <f aca="false">1/1000*[1]440131Exp!AT$225</f>
        <v>0</v>
      </c>
      <c r="AW19" s="184" t="n">
        <f aca="false">1/1000*[1]440131Exp!AU$225</f>
        <v>0</v>
      </c>
      <c r="AX19" s="184" t="n">
        <f aca="false">1/1000*[1]440131Exp!AV$225</f>
        <v>0</v>
      </c>
      <c r="AY19" s="184" t="n">
        <f aca="false">1/1000*[1]440131Exp!AW$225</f>
        <v>0</v>
      </c>
      <c r="AZ19" s="184" t="n">
        <f aca="false">1/1000*[1]440131Exp!AX$225</f>
        <v>0</v>
      </c>
      <c r="BA19" s="184" t="n">
        <f aca="false">1/1000*[1]440131Exp!AY$225</f>
        <v>0</v>
      </c>
      <c r="BB19" s="184" t="n">
        <f aca="false">1/1000*[1]440131Exp!AZ$225</f>
        <v>0</v>
      </c>
      <c r="BC19" s="186" t="n">
        <f aca="false">1/1000*[1]440131Exp!BA$225</f>
        <v>0</v>
      </c>
      <c r="BD19" s="13"/>
    </row>
    <row r="20" customFormat="false" ht="12.9" hidden="false" customHeight="false" outlineLevel="0" collapsed="false">
      <c r="B20" s="48" t="s">
        <v>104</v>
      </c>
      <c r="C20" s="127" t="n">
        <f aca="false">1/$A$1*SUM([1]440131Exp!B$246)</f>
        <v>0</v>
      </c>
      <c r="D20" s="128" t="n">
        <f aca="false">1/$A$1*SUM([1]440131Exp!C$246)</f>
        <v>0</v>
      </c>
      <c r="E20" s="128" t="n">
        <f aca="false">1/$A$1*SUM([1]440131Exp!D$246)</f>
        <v>0</v>
      </c>
      <c r="F20" s="128" t="n">
        <f aca="false">1/$A$1*SUM([1]440131Exp!E$246)</f>
        <v>0</v>
      </c>
      <c r="G20" s="128" t="n">
        <f aca="false">1/$A$1*SUM([1]440131Exp!F$246)</f>
        <v>0</v>
      </c>
      <c r="H20" s="128" t="n">
        <f aca="false">1/$A$1*SUM([1]440131Exp!G$246)</f>
        <v>0</v>
      </c>
      <c r="I20" s="128" t="n">
        <f aca="false">1/$A$1*SUM([1]440131Exp!H$246)</f>
        <v>0</v>
      </c>
      <c r="J20" s="128" t="n">
        <f aca="false">1/$A$1*SUM([1]440131Exp!I$246)</f>
        <v>0</v>
      </c>
      <c r="K20" s="128" t="n">
        <f aca="false">1/$A$1*SUM([1]440131Exp!J$246)</f>
        <v>0</v>
      </c>
      <c r="L20" s="423" t="n">
        <f aca="false">1/$A$1*SUM([1]440131Exp!K$246)</f>
        <v>0</v>
      </c>
      <c r="M20" s="128" t="n">
        <f aca="false">1/$A$1*SUM([1]440131Exp!L$246)</f>
        <v>0</v>
      </c>
      <c r="N20" s="128" t="n">
        <f aca="false">1/$A$1*SUM([1]440131Exp!M$246)</f>
        <v>0</v>
      </c>
      <c r="O20" s="184" t="n">
        <f aca="false">1/$A$1*SUM([1]440131Exp!N$246)</f>
        <v>0</v>
      </c>
      <c r="P20" s="184" t="n">
        <f aca="false">1/$A$1*SUM([1]440131Exp!O$246)</f>
        <v>0.000956914933837429</v>
      </c>
      <c r="Q20" s="184" t="n">
        <f aca="false">1/$A$1*SUM([1]440131Exp!P$246)</f>
        <v>0.0110429882797732</v>
      </c>
      <c r="R20" s="184" t="n">
        <f aca="false">1/$A$1*SUM([1]440131Exp!Q$246)</f>
        <v>0.0191977950850662</v>
      </c>
      <c r="S20" s="184" t="n">
        <f aca="false">1/$A$1*SUM([1]440131Exp!R$246)</f>
        <v>0.0778631621928167</v>
      </c>
      <c r="T20" s="184" t="n">
        <f aca="false">1/$A$1*SUM([1]440131Exp!S$246)</f>
        <v>0.0936265603024575</v>
      </c>
      <c r="U20" s="184" t="n">
        <f aca="false">1/$A$1*SUM([1]440131Exp!T$246)</f>
        <v>0</v>
      </c>
      <c r="V20" s="184" t="n">
        <f aca="false">1/$A$1*SUM([1]440131Exp!U$246)</f>
        <v>0</v>
      </c>
      <c r="W20" s="184" t="n">
        <f aca="false">1/$A$1*SUM([1]440131Exp!V$246)</f>
        <v>0</v>
      </c>
      <c r="X20" s="184" t="n">
        <f aca="false">1/$A$1*SUM([1]440131Exp!W$246)</f>
        <v>0</v>
      </c>
      <c r="Y20" s="184" t="n">
        <f aca="false">1/$A$1*SUM([1]440131Exp!X$246)</f>
        <v>0</v>
      </c>
      <c r="Z20" s="184" t="n">
        <f aca="false">1/$A$1*SUM([1]440131Exp!Y$246)</f>
        <v>0</v>
      </c>
      <c r="AA20" s="184" t="n">
        <f aca="false">1/$A$1*SUM([1]440131Exp!Z$246)</f>
        <v>0</v>
      </c>
      <c r="AB20" s="186" t="n">
        <f aca="false">1/$A$1*SUM([1]440131Exp!AA$246)</f>
        <v>0</v>
      </c>
      <c r="AC20" s="15"/>
      <c r="AD20" s="127" t="n">
        <f aca="false">1/1000*[1]440131Exp!AB$246</f>
        <v>0</v>
      </c>
      <c r="AE20" s="128" t="n">
        <f aca="false">1/1000*[1]440131Exp!AC$246</f>
        <v>0</v>
      </c>
      <c r="AF20" s="128" t="n">
        <f aca="false">1/1000*[1]440131Exp!AD$246</f>
        <v>0</v>
      </c>
      <c r="AG20" s="128" t="n">
        <f aca="false">1/1000*[1]440131Exp!AE$246</f>
        <v>0</v>
      </c>
      <c r="AH20" s="128" t="n">
        <f aca="false">1/1000*[1]440131Exp!AF$246</f>
        <v>0</v>
      </c>
      <c r="AI20" s="128" t="n">
        <f aca="false">1/1000*[1]440131Exp!AG$246</f>
        <v>0</v>
      </c>
      <c r="AJ20" s="128" t="n">
        <f aca="false">1/1000*[1]440131Exp!AH$246</f>
        <v>0</v>
      </c>
      <c r="AK20" s="128" t="n">
        <f aca="false">1/1000*[1]440131Exp!AI$246</f>
        <v>0</v>
      </c>
      <c r="AL20" s="128" t="n">
        <f aca="false">1/1000*[1]440131Exp!AJ$246</f>
        <v>0</v>
      </c>
      <c r="AM20" s="128" t="n">
        <f aca="false">1/1000*[1]440131Exp!AK$246</f>
        <v>0</v>
      </c>
      <c r="AN20" s="128" t="n">
        <f aca="false">1/1000*[1]440131Exp!AL$246</f>
        <v>0</v>
      </c>
      <c r="AO20" s="128" t="n">
        <f aca="false">1/1000*[1]440131Exp!AM$246</f>
        <v>0</v>
      </c>
      <c r="AP20" s="184" t="n">
        <f aca="false">1/1000*[1]440131Exp!AN$246</f>
        <v>0</v>
      </c>
      <c r="AQ20" s="184" t="n">
        <f aca="false">1/1000*[1]440131Exp!AO$246</f>
        <v>0.000112023</v>
      </c>
      <c r="AR20" s="184" t="n">
        <f aca="false">1/1000*[1]440131Exp!AP$246</f>
        <v>0.002126668</v>
      </c>
      <c r="AS20" s="184" t="n">
        <f aca="false">1/1000*[1]440131Exp!AQ$246</f>
        <v>0.00172312</v>
      </c>
      <c r="AT20" s="184" t="n">
        <f aca="false">1/1000*[1]440131Exp!AR$246</f>
        <v>0.005726891</v>
      </c>
      <c r="AU20" s="184" t="n">
        <f aca="false">1/1000*[1]440131Exp!AS$246</f>
        <v>0.006835784</v>
      </c>
      <c r="AV20" s="184" t="n">
        <f aca="false">1/1000*[1]440131Exp!AT$246</f>
        <v>0</v>
      </c>
      <c r="AW20" s="184" t="n">
        <f aca="false">1/1000*[1]440131Exp!AU$246</f>
        <v>0</v>
      </c>
      <c r="AX20" s="184" t="n">
        <f aca="false">1/1000*[1]440131Exp!AV$246</f>
        <v>0</v>
      </c>
      <c r="AY20" s="184" t="n">
        <f aca="false">1/1000*[1]440131Exp!AW$246</f>
        <v>0</v>
      </c>
      <c r="AZ20" s="184" t="n">
        <f aca="false">1/1000*[1]440131Exp!AX$246</f>
        <v>0</v>
      </c>
      <c r="BA20" s="184" t="n">
        <f aca="false">1/1000*[1]440131Exp!AY$246</f>
        <v>0</v>
      </c>
      <c r="BB20" s="184" t="n">
        <f aca="false">1/1000*[1]440131Exp!AZ$246</f>
        <v>0</v>
      </c>
      <c r="BC20" s="186" t="n">
        <f aca="false">1/1000*[1]440131Exp!BA$246</f>
        <v>0</v>
      </c>
      <c r="BD20" s="13"/>
    </row>
    <row r="21" customFormat="false" ht="12.9" hidden="false" customHeight="false" outlineLevel="0" collapsed="false">
      <c r="B21" s="48" t="s">
        <v>58</v>
      </c>
      <c r="C21" s="435" t="n">
        <f aca="false">SUM(C12:C12)-SUM(C13:C20)</f>
        <v>0</v>
      </c>
      <c r="D21" s="436" t="n">
        <f aca="false">SUM(D12:D12)-SUM(D13:D20)</f>
        <v>0</v>
      </c>
      <c r="E21" s="436" t="n">
        <f aca="false">SUM(E12:E12)-SUM(E13:E20)</f>
        <v>0</v>
      </c>
      <c r="F21" s="436" t="n">
        <f aca="false">SUM(F12:F12)-SUM(F13:F20)</f>
        <v>0</v>
      </c>
      <c r="G21" s="436" t="n">
        <f aca="false">SUM(G12:G12)-SUM(G13:G20)</f>
        <v>0</v>
      </c>
      <c r="H21" s="436" t="n">
        <f aca="false">SUM(H12:H12)-SUM(H13:H20)</f>
        <v>0</v>
      </c>
      <c r="I21" s="436" t="n">
        <f aca="false">SUM(I12:I12)-SUM(I13:I20)</f>
        <v>0</v>
      </c>
      <c r="J21" s="437" t="n">
        <f aca="false">SUM(J12:J12)-SUM(J13:J20)</f>
        <v>0</v>
      </c>
      <c r="K21" s="437" t="n">
        <f aca="false">SUM(K12:K12)-SUM(K13:K20)</f>
        <v>0</v>
      </c>
      <c r="L21" s="437" t="n">
        <f aca="false">SUM(L12:L12)-SUM(L13:L20)</f>
        <v>0</v>
      </c>
      <c r="M21" s="436" t="n">
        <f aca="false">SUM(M12:M12)-SUM(M13:M20)</f>
        <v>0</v>
      </c>
      <c r="N21" s="436" t="n">
        <f aca="false">SUM(N12:N12)-SUM(N13:N20)</f>
        <v>0</v>
      </c>
      <c r="O21" s="356" t="n">
        <f aca="false">SUM(O12:O12)-SUM(O13:O20)</f>
        <v>0.0764394540642721</v>
      </c>
      <c r="P21" s="356" t="n">
        <f aca="false">SUM(P12:P12)-SUM(P13:P20)</f>
        <v>0.0300127092627599</v>
      </c>
      <c r="Q21" s="356" t="n">
        <f aca="false">SUM(Q12:Q12)-SUM(Q13:Q20)</f>
        <v>0.0473555100189038</v>
      </c>
      <c r="R21" s="356" t="n">
        <f aca="false">SUM(R12:R12)-SUM(R13:R20)</f>
        <v>0.0875141020793948</v>
      </c>
      <c r="S21" s="356" t="n">
        <f aca="false">SUM(S12:S12)-SUM(S13:S20)</f>
        <v>0.118126312287334</v>
      </c>
      <c r="T21" s="356" t="n">
        <f aca="false">SUM(T12:T12)-SUM(T13:T20)</f>
        <v>0.286915171266541</v>
      </c>
      <c r="U21" s="356" t="n">
        <f aca="false">SUM(U12:U12)-SUM(U13:U20)</f>
        <v>0</v>
      </c>
      <c r="V21" s="356" t="n">
        <f aca="false">SUM(V12:V12)-SUM(V13:V20)</f>
        <v>0</v>
      </c>
      <c r="W21" s="356" t="n">
        <f aca="false">SUM(W12:W12)-SUM(W13:W20)</f>
        <v>0</v>
      </c>
      <c r="X21" s="356" t="n">
        <f aca="false">SUM(X12:X12)-SUM(X13:X20)</f>
        <v>0</v>
      </c>
      <c r="Y21" s="356" t="n">
        <f aca="false">SUM(Y12:Y12)-SUM(Y13:Y20)</f>
        <v>0</v>
      </c>
      <c r="Z21" s="356" t="n">
        <f aca="false">SUM(Z12:Z12)-SUM(Z13:Z20)</f>
        <v>0</v>
      </c>
      <c r="AA21" s="356" t="n">
        <f aca="false">SUM(AA12:AA12)-SUM(AA13:AA20)</f>
        <v>0</v>
      </c>
      <c r="AB21" s="358" t="n">
        <f aca="false">SUM(AB12:AB12)-SUM(AB13:AB20)</f>
        <v>0</v>
      </c>
      <c r="AC21" s="15"/>
      <c r="AD21" s="127" t="n">
        <f aca="false">SUM(AD12:AD12)-SUM(AD13:AD20)</f>
        <v>0</v>
      </c>
      <c r="AE21" s="128" t="n">
        <f aca="false">SUM(AE12:AE12)-SUM(AE13:AE20)</f>
        <v>0</v>
      </c>
      <c r="AF21" s="128" t="n">
        <f aca="false">SUM(AF12:AF12)-SUM(AF13:AF20)</f>
        <v>0</v>
      </c>
      <c r="AG21" s="128" t="n">
        <f aca="false">SUM(AG12:AG12)-SUM(AG13:AG20)</f>
        <v>0</v>
      </c>
      <c r="AH21" s="128" t="n">
        <f aca="false">SUM(AH12:AH12)-SUM(AH13:AH20)</f>
        <v>0</v>
      </c>
      <c r="AI21" s="128" t="n">
        <f aca="false">SUM(AI12:AI12)-SUM(AI13:AI20)</f>
        <v>0</v>
      </c>
      <c r="AJ21" s="128" t="n">
        <f aca="false">SUM(AJ12:AJ12)-SUM(AJ13:AJ20)</f>
        <v>0</v>
      </c>
      <c r="AK21" s="128" t="n">
        <f aca="false">SUM(AK12:AK12)-SUM(AK13:AK20)</f>
        <v>0</v>
      </c>
      <c r="AL21" s="128" t="n">
        <f aca="false">SUM(AL12:AL12)-SUM(AL13:AL20)</f>
        <v>0</v>
      </c>
      <c r="AM21" s="128" t="n">
        <f aca="false">SUM(AM12:AM12)-SUM(AM13:AM20)</f>
        <v>0</v>
      </c>
      <c r="AN21" s="128" t="n">
        <f aca="false">SUM(AN12:AN12)-SUM(AN13:AN20)</f>
        <v>0</v>
      </c>
      <c r="AO21" s="128" t="n">
        <f aca="false">SUM(AO12:AO12)-SUM(AO13:AO20)</f>
        <v>0</v>
      </c>
      <c r="AP21" s="184" t="n">
        <f aca="false">SUM(AP12:AP12)-SUM(AP13:AP20)</f>
        <v>0.00636397399999999</v>
      </c>
      <c r="AQ21" s="184" t="n">
        <f aca="false">SUM(AQ12:AQ12)-SUM(AQ13:AQ20)</f>
        <v>0.003078228</v>
      </c>
      <c r="AR21" s="184" t="n">
        <f aca="false">SUM(AR12:AR12)-SUM(AR13:AR20)</f>
        <v>0.00443313500000001</v>
      </c>
      <c r="AS21" s="184" t="n">
        <f aca="false">SUM(AS12:AS12)-SUM(AS13:AS20)</f>
        <v>0.00618896599999999</v>
      </c>
      <c r="AT21" s="184" t="n">
        <f aca="false">SUM(AT12:AT12)-SUM(AT13:AT20)</f>
        <v>0.00778681399999999</v>
      </c>
      <c r="AU21" s="184" t="n">
        <f aca="false">SUM(AU12:AU12)-SUM(AU13:AU20)</f>
        <v>0.018945162</v>
      </c>
      <c r="AV21" s="184" t="n">
        <f aca="false">SUM(AV12:AV12)-SUM(AV13:AV20)</f>
        <v>0</v>
      </c>
      <c r="AW21" s="184" t="n">
        <f aca="false">SUM(AW12:AW12)-SUM(AW13:AW20)</f>
        <v>0</v>
      </c>
      <c r="AX21" s="184" t="n">
        <f aca="false">SUM(AX12:AX12)-SUM(AX13:AX20)</f>
        <v>0</v>
      </c>
      <c r="AY21" s="184" t="n">
        <f aca="false">SUM(AY12:AY12)-SUM(AY13:AY20)</f>
        <v>0</v>
      </c>
      <c r="AZ21" s="184" t="n">
        <f aca="false">SUM(AZ12:AZ12)-SUM(AZ13:AZ20)</f>
        <v>0</v>
      </c>
      <c r="BA21" s="184" t="n">
        <f aca="false">SUM(BA12:BA12)-SUM(BA13:BA20)</f>
        <v>0</v>
      </c>
      <c r="BB21" s="184" t="n">
        <f aca="false">SUM(BB12:BB12)-SUM(BB13:BB20)</f>
        <v>0</v>
      </c>
      <c r="BC21" s="186" t="n">
        <f aca="false">SUM(BC12:BC12)-SUM(BC13:BC20)</f>
        <v>0</v>
      </c>
      <c r="BD21" s="13"/>
    </row>
    <row r="22" customFormat="false" ht="17.15" hidden="false" customHeight="true" outlineLevel="0" collapsed="false">
      <c r="B22" s="284" t="s">
        <v>181</v>
      </c>
      <c r="C22" s="438" t="n">
        <f aca="false">1/$A$1*[1]440131Exp!$B$265</f>
        <v>0</v>
      </c>
      <c r="D22" s="439" t="n">
        <f aca="false">1/$A$1*[1]440131Exp!$C$265</f>
        <v>0</v>
      </c>
      <c r="E22" s="439" t="n">
        <f aca="false">1/$A$1*[1]440131Exp!$D$265</f>
        <v>0</v>
      </c>
      <c r="F22" s="439" t="n">
        <f aca="false">1/$A$1*[1]440131Exp!$E$265</f>
        <v>0</v>
      </c>
      <c r="G22" s="439" t="n">
        <f aca="false">1/$A$1*[1]440131Exp!$F$265</f>
        <v>0</v>
      </c>
      <c r="H22" s="439" t="n">
        <f aca="false">1/$A$1*[1]440131Exp!$G$265</f>
        <v>0</v>
      </c>
      <c r="I22" s="439" t="n">
        <f aca="false">1/$A$1*[1]440131Exp!$H$265</f>
        <v>0</v>
      </c>
      <c r="J22" s="440" t="n">
        <f aca="false">1/$A$1*[1]440131Exp!$I$265</f>
        <v>0</v>
      </c>
      <c r="K22" s="440" t="n">
        <f aca="false">1/$A$1*[1]440131Exp!$J$265</f>
        <v>0</v>
      </c>
      <c r="L22" s="440" t="n">
        <f aca="false">1/$A$1*[1]440131Exp!K$265</f>
        <v>0</v>
      </c>
      <c r="M22" s="439" t="n">
        <f aca="false">1/$A$1*[1]440131Exp!L$265</f>
        <v>0</v>
      </c>
      <c r="N22" s="439" t="n">
        <f aca="false">1/$A$1*[1]440131Exp!M$265</f>
        <v>0</v>
      </c>
      <c r="O22" s="286" t="n">
        <f aca="false">1/$A$1*[1]440131Exp!N$265</f>
        <v>0</v>
      </c>
      <c r="P22" s="286" t="n">
        <f aca="false">1/$A$1*[1]440131Exp!O$265</f>
        <v>0</v>
      </c>
      <c r="Q22" s="286" t="n">
        <f aca="false">1/$A$1*[1]440131Exp!P$265</f>
        <v>0</v>
      </c>
      <c r="R22" s="286" t="n">
        <f aca="false">1/$A$1*[1]440131Exp!Q$265</f>
        <v>0</v>
      </c>
      <c r="S22" s="286" t="n">
        <f aca="false">1/$A$1*[1]440131Exp!R$265</f>
        <v>0</v>
      </c>
      <c r="T22" s="286" t="n">
        <f aca="false">1/$A$1*[1]440131Exp!S$265</f>
        <v>0</v>
      </c>
      <c r="U22" s="286" t="n">
        <f aca="false">1/$A$1*[1]440131Exp!T$265</f>
        <v>0</v>
      </c>
      <c r="V22" s="286" t="n">
        <f aca="false">1/$A$1*[1]440131Exp!U$265</f>
        <v>0</v>
      </c>
      <c r="W22" s="286" t="n">
        <f aca="false">1/$A$1*[1]440131Exp!V$265</f>
        <v>0</v>
      </c>
      <c r="X22" s="286" t="n">
        <f aca="false">1/$A$1*[1]440131Exp!W$265</f>
        <v>0</v>
      </c>
      <c r="Y22" s="286" t="n">
        <f aca="false">1/$A$1*[1]440131Exp!X$265</f>
        <v>0</v>
      </c>
      <c r="Z22" s="286" t="n">
        <f aca="false">1/$A$1*[1]440131Exp!Y$265</f>
        <v>0</v>
      </c>
      <c r="AA22" s="286" t="n">
        <f aca="false">1/$A$1*[1]440131Exp!Z$265</f>
        <v>0</v>
      </c>
      <c r="AB22" s="288" t="n">
        <f aca="false">1/$A$1*[1]440131Exp!AA$265</f>
        <v>0</v>
      </c>
      <c r="AC22" s="289"/>
      <c r="AD22" s="441" t="n">
        <f aca="false">1/1000*[1]440131Exp!AB$265</f>
        <v>0</v>
      </c>
      <c r="AE22" s="439" t="n">
        <f aca="false">1/1000*[1]440131Exp!AC$265</f>
        <v>0</v>
      </c>
      <c r="AF22" s="439" t="n">
        <f aca="false">1/1000*[1]440131Exp!AD$265</f>
        <v>0</v>
      </c>
      <c r="AG22" s="439" t="n">
        <f aca="false">1/1000*[1]440131Exp!AE$265</f>
        <v>0</v>
      </c>
      <c r="AH22" s="439" t="n">
        <f aca="false">1/1000*[1]440131Exp!AF$265</f>
        <v>0</v>
      </c>
      <c r="AI22" s="439" t="n">
        <f aca="false">1/1000*[1]440131Exp!AG$265</f>
        <v>0</v>
      </c>
      <c r="AJ22" s="439" t="n">
        <f aca="false">1/1000*[1]440131Exp!AH$265</f>
        <v>0</v>
      </c>
      <c r="AK22" s="439" t="n">
        <f aca="false">1/1000*[1]440131Exp!AI$265</f>
        <v>0</v>
      </c>
      <c r="AL22" s="439" t="n">
        <f aca="false">1/1000*[1]440131Exp!AJ$265</f>
        <v>0</v>
      </c>
      <c r="AM22" s="439" t="n">
        <f aca="false">1/1000*[1]440131Exp!AK$265</f>
        <v>0</v>
      </c>
      <c r="AN22" s="439" t="n">
        <f aca="false">1/1000*[1]440131Exp!AL$265</f>
        <v>0</v>
      </c>
      <c r="AO22" s="439" t="n">
        <f aca="false">1/1000*[1]440131Exp!AM$265</f>
        <v>0</v>
      </c>
      <c r="AP22" s="286" t="n">
        <f aca="false">1/1000*[1]440131Exp!AN$265</f>
        <v>0</v>
      </c>
      <c r="AQ22" s="286" t="n">
        <f aca="false">1/1000*[1]440131Exp!AO$265</f>
        <v>0</v>
      </c>
      <c r="AR22" s="286" t="n">
        <f aca="false">1/1000*[1]440131Exp!AP$265</f>
        <v>0</v>
      </c>
      <c r="AS22" s="286" t="n">
        <f aca="false">1/1000*[1]440131Exp!AQ$265</f>
        <v>0</v>
      </c>
      <c r="AT22" s="286" t="n">
        <f aca="false">1/1000*[1]440131Exp!AR$265</f>
        <v>0</v>
      </c>
      <c r="AU22" s="286" t="n">
        <f aca="false">1/1000*[1]440131Exp!AS$265</f>
        <v>0</v>
      </c>
      <c r="AV22" s="286" t="n">
        <f aca="false">1/1000*[1]440131Exp!AT$265</f>
        <v>0</v>
      </c>
      <c r="AW22" s="286" t="n">
        <f aca="false">1/1000*[1]440131Exp!AU$265</f>
        <v>0</v>
      </c>
      <c r="AX22" s="286" t="n">
        <f aca="false">1/1000*[1]440131Exp!AV$265</f>
        <v>0</v>
      </c>
      <c r="AY22" s="286" t="n">
        <f aca="false">1/1000*[1]440131Exp!AW$265</f>
        <v>0</v>
      </c>
      <c r="AZ22" s="286" t="n">
        <f aca="false">1/1000*[1]440131Exp!AX$265</f>
        <v>0</v>
      </c>
      <c r="BA22" s="286" t="n">
        <f aca="false">1/1000*[1]440131Exp!AY$265</f>
        <v>0</v>
      </c>
      <c r="BB22" s="286" t="n">
        <f aca="false">1/1000*[1]440131Exp!AZ$265</f>
        <v>0</v>
      </c>
      <c r="BC22" s="288" t="n">
        <f aca="false">1/1000*[1]440131Exp!BA$265</f>
        <v>0</v>
      </c>
      <c r="BD22" s="13"/>
    </row>
    <row r="23" customFormat="false" ht="17.15" hidden="false" customHeight="true" outlineLevel="0" collapsed="false">
      <c r="B23" s="284" t="s">
        <v>157</v>
      </c>
      <c r="C23" s="438" t="n">
        <f aca="false">1/$A$1*[1]440131Exp!$B$272</f>
        <v>0</v>
      </c>
      <c r="D23" s="439" t="n">
        <f aca="false">1/$A$1*[1]440131Exp!$C$272</f>
        <v>0</v>
      </c>
      <c r="E23" s="439" t="n">
        <f aca="false">1/$A$1*[1]440131Exp!$D$272</f>
        <v>0</v>
      </c>
      <c r="F23" s="439" t="n">
        <f aca="false">1/$A$1*[1]440131Exp!$E$272</f>
        <v>0</v>
      </c>
      <c r="G23" s="439" t="n">
        <f aca="false">1/$A$1*[1]440131Exp!$F$272</f>
        <v>0</v>
      </c>
      <c r="H23" s="439" t="n">
        <f aca="false">1/$A$1*[1]440131Exp!$G$272</f>
        <v>0</v>
      </c>
      <c r="I23" s="439" t="n">
        <f aca="false">1/$A$1*[1]440131Exp!$H$272</f>
        <v>0</v>
      </c>
      <c r="J23" s="440" t="n">
        <f aca="false">1/$A$1*[1]440131Exp!$I$272</f>
        <v>0</v>
      </c>
      <c r="K23" s="440" t="n">
        <f aca="false">1/$A$1*[1]440131Exp!$J$272</f>
        <v>0</v>
      </c>
      <c r="L23" s="440" t="n">
        <f aca="false">1/$A$1*[1]440131Exp!K$272</f>
        <v>0</v>
      </c>
      <c r="M23" s="439" t="n">
        <f aca="false">1/$A$1*[1]440131Exp!L$272</f>
        <v>0</v>
      </c>
      <c r="N23" s="439" t="n">
        <f aca="false">1/$A$1*[1]440131Exp!M$272</f>
        <v>0</v>
      </c>
      <c r="O23" s="286" t="n">
        <f aca="false">1/$A$1*[1]440131Exp!N$272</f>
        <v>0</v>
      </c>
      <c r="P23" s="286" t="n">
        <f aca="false">1/$A$1*[1]440131Exp!O$272</f>
        <v>0</v>
      </c>
      <c r="Q23" s="286" t="n">
        <f aca="false">1/$A$1*[1]440131Exp!P$272</f>
        <v>0</v>
      </c>
      <c r="R23" s="286" t="n">
        <f aca="false">1/$A$1*[1]440131Exp!Q$272</f>
        <v>0</v>
      </c>
      <c r="S23" s="286" t="n">
        <f aca="false">1/$A$1*[1]440131Exp!R$272</f>
        <v>0</v>
      </c>
      <c r="T23" s="286" t="n">
        <f aca="false">1/$A$1*[1]440131Exp!S$272</f>
        <v>0</v>
      </c>
      <c r="U23" s="286" t="n">
        <f aca="false">1/$A$1*[1]440131Exp!T$272</f>
        <v>0</v>
      </c>
      <c r="V23" s="286" t="n">
        <f aca="false">1/$A$1*[1]440131Exp!U$272</f>
        <v>0</v>
      </c>
      <c r="W23" s="286" t="n">
        <f aca="false">1/$A$1*[1]440131Exp!V$272</f>
        <v>0</v>
      </c>
      <c r="X23" s="286" t="n">
        <f aca="false">1/$A$1*[1]440131Exp!W$272</f>
        <v>0</v>
      </c>
      <c r="Y23" s="286" t="n">
        <f aca="false">1/$A$1*[1]440131Exp!X$272</f>
        <v>0</v>
      </c>
      <c r="Z23" s="286" t="n">
        <f aca="false">1/$A$1*[1]440131Exp!Y$272</f>
        <v>0</v>
      </c>
      <c r="AA23" s="286" t="n">
        <f aca="false">1/$A$1*[1]440131Exp!Z$272</f>
        <v>0</v>
      </c>
      <c r="AB23" s="288" t="n">
        <f aca="false">1/$A$1*[1]440131Exp!AA$272</f>
        <v>0</v>
      </c>
      <c r="AC23" s="374"/>
      <c r="AD23" s="441" t="n">
        <f aca="false">1/1000*[1]440131Exp!AB$272</f>
        <v>0</v>
      </c>
      <c r="AE23" s="439" t="n">
        <f aca="false">1/1000*[1]440131Exp!AC$272</f>
        <v>0</v>
      </c>
      <c r="AF23" s="439" t="n">
        <f aca="false">1/1000*[1]440131Exp!AD$272</f>
        <v>0</v>
      </c>
      <c r="AG23" s="439" t="n">
        <f aca="false">1/1000*[1]440131Exp!AE$272</f>
        <v>0</v>
      </c>
      <c r="AH23" s="439" t="n">
        <f aca="false">1/1000*[1]440131Exp!AF$272</f>
        <v>0</v>
      </c>
      <c r="AI23" s="439" t="n">
        <f aca="false">1/1000*[1]440131Exp!AG$272</f>
        <v>0</v>
      </c>
      <c r="AJ23" s="439" t="n">
        <f aca="false">1/1000*[1]440131Exp!AH$272</f>
        <v>0</v>
      </c>
      <c r="AK23" s="439" t="n">
        <f aca="false">1/1000*[1]440131Exp!AI$272</f>
        <v>0</v>
      </c>
      <c r="AL23" s="439" t="n">
        <f aca="false">1/1000*[1]440131Exp!AJ$272</f>
        <v>0</v>
      </c>
      <c r="AM23" s="439" t="n">
        <f aca="false">1/1000*[1]440131Exp!AK$272</f>
        <v>0</v>
      </c>
      <c r="AN23" s="439" t="n">
        <f aca="false">1/1000*[1]440131Exp!AL$272</f>
        <v>0</v>
      </c>
      <c r="AO23" s="439" t="n">
        <f aca="false">1/1000*[1]440131Exp!AM$272</f>
        <v>0</v>
      </c>
      <c r="AP23" s="286" t="n">
        <f aca="false">1/1000*[1]440131Exp!AN$272</f>
        <v>0</v>
      </c>
      <c r="AQ23" s="286" t="n">
        <f aca="false">1/1000*[1]440131Exp!AO$272</f>
        <v>0</v>
      </c>
      <c r="AR23" s="286" t="n">
        <f aca="false">1/1000*[1]440131Exp!AP$272</f>
        <v>0</v>
      </c>
      <c r="AS23" s="286" t="n">
        <f aca="false">1/1000*[1]440131Exp!AQ$272</f>
        <v>0</v>
      </c>
      <c r="AT23" s="286" t="n">
        <f aca="false">1/1000*[1]440131Exp!AR$272</f>
        <v>0</v>
      </c>
      <c r="AU23" s="286" t="n">
        <f aca="false">1/1000*[1]440131Exp!AS$272</f>
        <v>0</v>
      </c>
      <c r="AV23" s="286" t="n">
        <f aca="false">1/1000*[1]440131Exp!AT$272</f>
        <v>0</v>
      </c>
      <c r="AW23" s="286" t="n">
        <f aca="false">1/1000*[1]440131Exp!AU$272</f>
        <v>0</v>
      </c>
      <c r="AX23" s="286" t="n">
        <f aca="false">1/1000*[1]440131Exp!AV$272</f>
        <v>0</v>
      </c>
      <c r="AY23" s="286" t="n">
        <f aca="false">1/1000*[1]440131Exp!AW$272</f>
        <v>0</v>
      </c>
      <c r="AZ23" s="286" t="n">
        <f aca="false">1/1000*[1]440131Exp!AX$272</f>
        <v>0</v>
      </c>
      <c r="BA23" s="286" t="n">
        <f aca="false">1/1000*[1]440131Exp!AY$272</f>
        <v>0</v>
      </c>
      <c r="BB23" s="286" t="n">
        <f aca="false">1/1000*[1]440131Exp!AZ$272</f>
        <v>0</v>
      </c>
      <c r="BC23" s="288" t="n">
        <f aca="false">1/1000*[1]440131Exp!BA$272</f>
        <v>0</v>
      </c>
      <c r="BD23" s="13"/>
    </row>
    <row r="24" customFormat="false" ht="17.15" hidden="false" customHeight="true" outlineLevel="0" collapsed="false">
      <c r="B24" s="284" t="s">
        <v>111</v>
      </c>
      <c r="C24" s="438" t="n">
        <f aca="false">1/$A$1*[1]440131Exp!$B$273</f>
        <v>0</v>
      </c>
      <c r="D24" s="439" t="n">
        <f aca="false">1/$A$1*[1]440131Exp!$C$273</f>
        <v>0</v>
      </c>
      <c r="E24" s="439" t="n">
        <f aca="false">1/$A$1*[1]440131Exp!$D$273</f>
        <v>0</v>
      </c>
      <c r="F24" s="439" t="n">
        <f aca="false">1/$A$1*[1]440131Exp!$E$273</f>
        <v>0</v>
      </c>
      <c r="G24" s="439" t="n">
        <f aca="false">1/$A$1*[1]440131Exp!$F$273</f>
        <v>0</v>
      </c>
      <c r="H24" s="439" t="n">
        <f aca="false">1/$A$1*[1]440131Exp!$G$273</f>
        <v>0</v>
      </c>
      <c r="I24" s="439" t="n">
        <f aca="false">1/$A$1*[1]440131Exp!$H$273</f>
        <v>0</v>
      </c>
      <c r="J24" s="440" t="n">
        <f aca="false">1/$A$1*[1]440131Exp!$I$273</f>
        <v>0</v>
      </c>
      <c r="K24" s="440" t="n">
        <f aca="false">1/$A$1*[1]440131Exp!$J$273</f>
        <v>0</v>
      </c>
      <c r="L24" s="440" t="n">
        <f aca="false">1/$A$1*[1]440131Exp!K$273</f>
        <v>0</v>
      </c>
      <c r="M24" s="439" t="n">
        <f aca="false">1/$A$1*[1]440131Exp!L$273</f>
        <v>0</v>
      </c>
      <c r="N24" s="439" t="n">
        <f aca="false">1/$A$1*[1]440131Exp!M$273</f>
        <v>0</v>
      </c>
      <c r="O24" s="286" t="n">
        <f aca="false">1/$A$1*[1]440131Exp!N$273</f>
        <v>0.00103875992438563</v>
      </c>
      <c r="P24" s="286" t="n">
        <f aca="false">1/$A$1*[1]440131Exp!O$273</f>
        <v>0.000963950094517959</v>
      </c>
      <c r="Q24" s="286" t="n">
        <f aca="false">1/$A$1*[1]440131Exp!P$273</f>
        <v>0.000240890737240076</v>
      </c>
      <c r="R24" s="286" t="n">
        <f aca="false">1/$A$1*[1]440131Exp!Q$273</f>
        <v>0.00344426313799622</v>
      </c>
      <c r="S24" s="286" t="n">
        <f aca="false">1/$A$1*[1]440131Exp!R$273</f>
        <v>0.0148634994328923</v>
      </c>
      <c r="T24" s="286" t="n">
        <f aca="false">1/$A$1*[1]440131Exp!S$273</f>
        <v>0.0185976393194707</v>
      </c>
      <c r="U24" s="286" t="n">
        <f aca="false">1/$A$1*[1]440131Exp!T$273</f>
        <v>0</v>
      </c>
      <c r="V24" s="286" t="n">
        <f aca="false">1/$A$1*[1]440131Exp!U$273</f>
        <v>0</v>
      </c>
      <c r="W24" s="286" t="n">
        <f aca="false">1/$A$1*[1]440131Exp!V$273</f>
        <v>0</v>
      </c>
      <c r="X24" s="286" t="n">
        <f aca="false">1/$A$1*[1]440131Exp!W$273</f>
        <v>0</v>
      </c>
      <c r="Y24" s="286" t="n">
        <f aca="false">1/$A$1*[1]440131Exp!X$273</f>
        <v>0</v>
      </c>
      <c r="Z24" s="286" t="n">
        <f aca="false">1/$A$1*[1]440131Exp!Y$273</f>
        <v>0</v>
      </c>
      <c r="AA24" s="286" t="n">
        <f aca="false">1/$A$1*[1]440131Exp!Z$273</f>
        <v>0</v>
      </c>
      <c r="AB24" s="288" t="n">
        <f aca="false">1/$A$1*[1]440131Exp!AA$273</f>
        <v>0</v>
      </c>
      <c r="AC24" s="374"/>
      <c r="AD24" s="441" t="n">
        <f aca="false">1/1000*[1]440131Exp!AB$273</f>
        <v>0</v>
      </c>
      <c r="AE24" s="439" t="n">
        <f aca="false">1/1000*[1]440131Exp!AC$273</f>
        <v>0</v>
      </c>
      <c r="AF24" s="439" t="n">
        <f aca="false">1/1000*[1]440131Exp!AD$273</f>
        <v>0</v>
      </c>
      <c r="AG24" s="439" t="n">
        <f aca="false">1/1000*[1]440131Exp!AE$273</f>
        <v>0</v>
      </c>
      <c r="AH24" s="439" t="n">
        <f aca="false">1/1000*[1]440131Exp!AF$273</f>
        <v>0</v>
      </c>
      <c r="AI24" s="439" t="n">
        <f aca="false">1/1000*[1]440131Exp!AG$273</f>
        <v>0</v>
      </c>
      <c r="AJ24" s="439" t="n">
        <f aca="false">1/1000*[1]440131Exp!AH$273</f>
        <v>0</v>
      </c>
      <c r="AK24" s="439" t="n">
        <f aca="false">1/1000*[1]440131Exp!AI$273</f>
        <v>0</v>
      </c>
      <c r="AL24" s="439" t="n">
        <f aca="false">1/1000*[1]440131Exp!AJ$273</f>
        <v>0</v>
      </c>
      <c r="AM24" s="439" t="n">
        <f aca="false">1/1000*[1]440131Exp!AK$273</f>
        <v>0</v>
      </c>
      <c r="AN24" s="439" t="n">
        <f aca="false">1/1000*[1]440131Exp!AL$273</f>
        <v>0</v>
      </c>
      <c r="AO24" s="439" t="n">
        <f aca="false">1/1000*[1]440131Exp!AM$273</f>
        <v>0</v>
      </c>
      <c r="AP24" s="286" t="n">
        <f aca="false">1/1000*[1]440131Exp!AN$273</f>
        <v>8.4082E-005</v>
      </c>
      <c r="AQ24" s="286" t="n">
        <f aca="false">1/1000*[1]440131Exp!AO$273</f>
        <v>8.6179E-005</v>
      </c>
      <c r="AR24" s="286" t="n">
        <f aca="false">1/1000*[1]440131Exp!AP$273</f>
        <v>2.8019E-005</v>
      </c>
      <c r="AS24" s="286" t="n">
        <f aca="false">1/1000*[1]440131Exp!AQ$273</f>
        <v>0.000255235</v>
      </c>
      <c r="AT24" s="286" t="n">
        <f aca="false">1/1000*[1]440131Exp!AR$273</f>
        <v>0.000856234</v>
      </c>
      <c r="AU24" s="286" t="n">
        <f aca="false">1/1000*[1]440131Exp!AS$273</f>
        <v>0.001179552</v>
      </c>
      <c r="AV24" s="286" t="n">
        <f aca="false">1/1000*[1]440131Exp!AT$273</f>
        <v>0</v>
      </c>
      <c r="AW24" s="286" t="n">
        <f aca="false">1/1000*[1]440131Exp!AU$273</f>
        <v>0</v>
      </c>
      <c r="AX24" s="286" t="n">
        <f aca="false">1/1000*[1]440131Exp!AV$273</f>
        <v>0</v>
      </c>
      <c r="AY24" s="286" t="n">
        <f aca="false">1/1000*[1]440131Exp!AW$273</f>
        <v>0</v>
      </c>
      <c r="AZ24" s="286" t="n">
        <f aca="false">1/1000*[1]440131Exp!AX$273</f>
        <v>0</v>
      </c>
      <c r="BA24" s="286" t="n">
        <f aca="false">1/1000*[1]440131Exp!AY$273</f>
        <v>0</v>
      </c>
      <c r="BB24" s="286" t="n">
        <f aca="false">1/1000*[1]440131Exp!AZ$273</f>
        <v>0</v>
      </c>
      <c r="BC24" s="288" t="n">
        <f aca="false">1/1000*[1]440131Exp!BA$273</f>
        <v>0</v>
      </c>
      <c r="BD24" s="13"/>
    </row>
    <row r="25" customFormat="false" ht="17.15" hidden="false" customHeight="true" outlineLevel="0" collapsed="false">
      <c r="B25" s="215" t="s">
        <v>76</v>
      </c>
      <c r="C25" s="442" t="n">
        <f aca="false">C5-SUM(C6,C7,C8,C9,C12,C22,C23,C24)</f>
        <v>0</v>
      </c>
      <c r="D25" s="443" t="n">
        <f aca="false">D5-SUM(D6,D7,D8,D9,D12,D22,D23,D24)</f>
        <v>0</v>
      </c>
      <c r="E25" s="443" t="n">
        <f aca="false">E5-SUM(E6,E7,E8,E9,E12,E22,E23,E24)</f>
        <v>0</v>
      </c>
      <c r="F25" s="443" t="n">
        <f aca="false">F5-SUM(F6,F7,F8,F9,F12,F22,F23,F24)</f>
        <v>0</v>
      </c>
      <c r="G25" s="443" t="n">
        <f aca="false">G5-SUM(G6,G7,G8,G9,G12,G22,G23,G24)</f>
        <v>0</v>
      </c>
      <c r="H25" s="443" t="n">
        <f aca="false">H5-SUM(H6,H7,H8,H9,H12,H22,H23,H24)</f>
        <v>0</v>
      </c>
      <c r="I25" s="443" t="n">
        <f aca="false">I5-SUM(I6,I7,I8,I9,I12,I22,I23,I24)</f>
        <v>0</v>
      </c>
      <c r="J25" s="444" t="n">
        <f aca="false">J5-SUM(J6,J7,J8,J9,J12,J22,J23,J24)</f>
        <v>0</v>
      </c>
      <c r="K25" s="444" t="n">
        <f aca="false">K5-SUM(K6,K7,K8,K9,K12,K22,K23,K24)</f>
        <v>0</v>
      </c>
      <c r="L25" s="444" t="n">
        <f aca="false">L5-SUM(L6,L7,L8,L9,L12,L22,L23,L24)</f>
        <v>0</v>
      </c>
      <c r="M25" s="443" t="n">
        <f aca="false">M5-SUM(M6,M7,M8,M9,M12,M22,M23,M24)</f>
        <v>0</v>
      </c>
      <c r="N25" s="443" t="n">
        <f aca="false">N5-SUM(N6,N7,N8,N9,N12,N22,N23,N24)</f>
        <v>0</v>
      </c>
      <c r="O25" s="217" t="n">
        <f aca="false">O5-SUM(O6,O7,O8,O9,O12,O22,O23,O24)</f>
        <v>0.0195758714555765</v>
      </c>
      <c r="P25" s="217" t="n">
        <f aca="false">P5-SUM(P6,P7,P8,P9,P12,P22,P23,P24)</f>
        <v>0.00999199546313823</v>
      </c>
      <c r="Q25" s="217" t="n">
        <f aca="false">Q5-SUM(Q6,Q7,Q8,Q9,Q12,Q22,Q23,Q24)</f>
        <v>0.00199815198487707</v>
      </c>
      <c r="R25" s="217" t="n">
        <f aca="false">R5-SUM(R6,R7,R8,R9,R12,R22,R23,R24)</f>
        <v>0.0015752</v>
      </c>
      <c r="S25" s="217" t="n">
        <f aca="false">S5-SUM(S6,S7,S8,S9,S12,S22,S23,S24)</f>
        <v>0.00205872211720237</v>
      </c>
      <c r="T25" s="217" t="n">
        <f aca="false">T5-SUM(T6,T7,T8,T9,T12,T22,T23,T24)</f>
        <v>0.00231235085066128</v>
      </c>
      <c r="U25" s="217" t="n">
        <f aca="false">U5-SUM(U6,U7,U8,U9,U12,U22,U23,U24)</f>
        <v>0</v>
      </c>
      <c r="V25" s="217" t="n">
        <f aca="false">V5-SUM(V6,V7,V8,V9,V12,V22,V23,V24)</f>
        <v>0</v>
      </c>
      <c r="W25" s="217" t="n">
        <f aca="false">W5-SUM(W6,W7,W8,W9,W12,W22,W23,W24)</f>
        <v>0</v>
      </c>
      <c r="X25" s="217" t="n">
        <f aca="false">X5-SUM(X6,X7,X8,X9,X12,X22,X23,X24)</f>
        <v>0</v>
      </c>
      <c r="Y25" s="217" t="n">
        <f aca="false">Y5-SUM(Y6,Y7,Y8,Y9,Y12,Y22,Y23,Y24)</f>
        <v>0</v>
      </c>
      <c r="Z25" s="217" t="n">
        <f aca="false">Z5-SUM(Z6,Z7,Z8,Z9,Z12,Z22,Z23,Z24)</f>
        <v>0</v>
      </c>
      <c r="AA25" s="217" t="n">
        <f aca="false">AA5-SUM(AA6,AA7,AA8,AA9,AA12,AA22,AA23,AA24)</f>
        <v>0</v>
      </c>
      <c r="AB25" s="219" t="n">
        <f aca="false">AB5-SUM(AB6,AB7,AB8,AB9,AB12,AB22,AB23,AB24)</f>
        <v>0</v>
      </c>
      <c r="AC25" s="220"/>
      <c r="AD25" s="442" t="n">
        <f aca="false">AD5-SUM(AD6,AD7,AD8,AD9,AD12,AD22,AD23,AD24)</f>
        <v>0</v>
      </c>
      <c r="AE25" s="443" t="n">
        <f aca="false">AE5-SUM(AE6,AE7,AE8,AE9,AE12,AE22,AE23,AE24)</f>
        <v>0</v>
      </c>
      <c r="AF25" s="443" t="n">
        <f aca="false">AF5-SUM(AF6,AF7,AF8,AF9,AF12,AF22,AF23,AF24)</f>
        <v>0</v>
      </c>
      <c r="AG25" s="443" t="n">
        <f aca="false">AG5-SUM(AG6,AG7,AG8,AG9,AG12,AG22,AG23,AG24)</f>
        <v>0</v>
      </c>
      <c r="AH25" s="443" t="n">
        <f aca="false">AH5-SUM(AH6,AH7,AH8,AH9,AH12,AH22,AH23,AH24)</f>
        <v>0</v>
      </c>
      <c r="AI25" s="443" t="n">
        <f aca="false">AI5-SUM(AI6,AI7,AI8,AI9,AI12,AI22,AI23,AI24)</f>
        <v>0</v>
      </c>
      <c r="AJ25" s="443" t="n">
        <f aca="false">AJ5-SUM(AJ6,AJ7,AJ8,AJ9,AJ12,AJ22,AJ23,AJ24)</f>
        <v>0</v>
      </c>
      <c r="AK25" s="443" t="n">
        <f aca="false">AK5-SUM(AK6,AK7,AK8,AK9,AK12,AK22,AK23,AK24)</f>
        <v>0</v>
      </c>
      <c r="AL25" s="443" t="n">
        <f aca="false">AL5-SUM(AL6,AL7,AL8,AL9,AL12,AL22,AL23,AL24)</f>
        <v>0</v>
      </c>
      <c r="AM25" s="443" t="n">
        <f aca="false">AM5-SUM(AM6,AM7,AM8,AM9,AM12,AM22,AM23,AM24)</f>
        <v>0</v>
      </c>
      <c r="AN25" s="443" t="n">
        <f aca="false">AN5-SUM(AN6,AN7,AN8,AN9,AN12,AN22,AN23,AN24)</f>
        <v>0</v>
      </c>
      <c r="AO25" s="443" t="n">
        <f aca="false">AO5-SUM(AO6,AO7,AO8,AO9,AO12,AO22,AO23,AO24)</f>
        <v>0</v>
      </c>
      <c r="AP25" s="217" t="n">
        <f aca="false">AP5-SUM(AP6,AP7,AP8,AP9,AP12,AP22,AP23,AP24)</f>
        <v>0.00163777399999999</v>
      </c>
      <c r="AQ25" s="217" t="n">
        <f aca="false">AQ5-SUM(AQ6,AQ7,AQ8,AQ9,AQ12,AQ22,AQ23,AQ24)</f>
        <v>0.00109222599999997</v>
      </c>
      <c r="AR25" s="217" t="n">
        <f aca="false">AR5-SUM(AR6,AR7,AR8,AR9,AR12,AR22,AR23,AR24)</f>
        <v>0.000197764999999961</v>
      </c>
      <c r="AS25" s="217" t="n">
        <f aca="false">AS5-SUM(AS6,AS7,AS8,AS9,AS12,AS22,AS23,AS24)</f>
        <v>0.000130916000000009</v>
      </c>
      <c r="AT25" s="217" t="n">
        <f aca="false">AT5-SUM(AT6,AT7,AT8,AT9,AT12,AT22,AT23,AT24)</f>
        <v>0.00017126499999999</v>
      </c>
      <c r="AU25" s="217" t="n">
        <f aca="false">AU5-SUM(AU6,AU7,AU8,AU9,AU12,AU22,AU23,AU24)</f>
        <v>0.000197733000000033</v>
      </c>
      <c r="AV25" s="217" t="n">
        <f aca="false">AV5-SUM(AV6,AV7,AV8,AV9,AV12,AV22,AV23,AV24)</f>
        <v>0</v>
      </c>
      <c r="AW25" s="217" t="n">
        <f aca="false">AW5-SUM(AW6,AW7,AW8,AW9,AW12,AW22,AW23,AW24)</f>
        <v>0</v>
      </c>
      <c r="AX25" s="217" t="n">
        <f aca="false">AX5-SUM(AX6,AX7,AX8,AX9,AX12,AX22,AX23,AX24)</f>
        <v>0</v>
      </c>
      <c r="AY25" s="217" t="n">
        <f aca="false">AY5-SUM(AY6,AY7,AY8,AY9,AY12,AY22,AY23,AY24)</f>
        <v>0</v>
      </c>
      <c r="AZ25" s="217" t="n">
        <f aca="false">AZ5-SUM(AZ6,AZ7,AZ8,AZ9,AZ12,AZ22,AZ23,AZ24)</f>
        <v>0</v>
      </c>
      <c r="BA25" s="217" t="n">
        <f aca="false">BA5-SUM(BA6,BA7,BA8,BA9,BA12,BA22,BA23,BA24)</f>
        <v>0</v>
      </c>
      <c r="BB25" s="217" t="n">
        <f aca="false">BB5-SUM(BB6,BB7,BB8,BB9,BB12,BB22,BB23,BB24)</f>
        <v>0</v>
      </c>
      <c r="BC25" s="219" t="n">
        <f aca="false">BC5-SUM(BC6,BC7,BC8,BC9,BC12,BC22,BC23,BC24)</f>
        <v>0</v>
      </c>
      <c r="BD25" s="309"/>
    </row>
    <row r="26" customFormat="false" ht="13.6" hidden="false" customHeight="false" outlineLevel="0" collapsed="false">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1"/>
      <c r="BA26" s="221"/>
      <c r="BB26" s="221"/>
      <c r="BC26" s="221"/>
      <c r="BD26" s="161"/>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row r="29" customFormat="false" ht="12.9" hidden="false" customHeight="false" outlineLevel="0" collapsed="false">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row>
    <row r="30" customFormat="false" ht="12.9" hidden="false" customHeight="false" outlineLevel="0" collapsed="false">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B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9" min="12" style="0" width="6.74"/>
  </cols>
  <sheetData>
    <row r="1" customFormat="false" ht="9" hidden="false" customHeight="true" outlineLevel="0" collapsed="false"/>
    <row r="2" customFormat="false" ht="13.6" hidden="false" customHeight="false" outlineLevel="0" collapsed="false">
      <c r="B2" s="2" t="str">
        <f aca="false">' '!$A$258</f>
        <v>Russia's exports of wood-based products</v>
      </c>
    </row>
    <row r="28" customFormat="false" ht="13.6" hidden="false" customHeight="false" outlineLevel="0" collapsed="false">
      <c r="B28" s="2" t="str">
        <f aca="false">' '!$A$271</f>
        <v>Russia's exports of wood-based products  (by product)</v>
      </c>
    </row>
    <row r="54" customFormat="false" ht="13.6" hidden="false" customHeight="false" outlineLevel="0" collapsed="false">
      <c r="B54" s="2" t="str">
        <f aca="false">' '!$A$296</f>
        <v>Russia's exports of VPA core products  (by destination country)</v>
      </c>
    </row>
    <row r="80" customFormat="false" ht="13.6" hidden="false" customHeight="false" outlineLevel="0" collapsed="false">
      <c r="B80" s="2" t="str">
        <f aca="false">' '!$A$326</f>
        <v>Russia's exports of other Timber Sector products  (by destination country)</v>
      </c>
    </row>
    <row r="106" customFormat="false" ht="13.6" hidden="false" customHeight="false" outlineLevel="0" collapsed="false">
      <c r="B106" s="2" t="str">
        <f aca="false">' '!$A$346</f>
        <v>Russia's exports of other Paper Sector products  (by destination country)</v>
      </c>
    </row>
    <row r="132" customFormat="false" ht="13.6" hidden="false" customHeight="false" outlineLevel="0" collapsed="false">
      <c r="B132" s="8" t="str">
        <f aca="false">' '!$A$371</f>
        <v>Russia's exports of logs  (by destination country)</v>
      </c>
    </row>
    <row r="158" customFormat="false" ht="13.6" hidden="false" customHeight="false" outlineLevel="0" collapsed="false">
      <c r="B158" s="2" t="str">
        <f aca="false">' '!$A$391</f>
        <v>Russia's exports of sawn wood  (by destination country)</v>
      </c>
    </row>
    <row r="184" customFormat="false" ht="13.6" hidden="false" customHeight="false" outlineLevel="0" collapsed="false">
      <c r="B184" s="2" t="str">
        <f aca="false">' '!$A$421</f>
        <v>Russia's exports of veneer  (by destination country)</v>
      </c>
    </row>
    <row r="210" customFormat="false" ht="13.6" hidden="false" customHeight="false" outlineLevel="0" collapsed="false">
      <c r="B210" s="2" t="str">
        <f aca="false">' '!$A$441</f>
        <v>Russia's exports of plywood  (by destination country)</v>
      </c>
    </row>
    <row r="236" customFormat="false" ht="13.6" hidden="false" customHeight="false" outlineLevel="0" collapsed="false">
      <c r="B236" s="2" t="str">
        <f aca="false">' '!$A$461</f>
        <v>Russia's exports of other panels  (by destination country)</v>
      </c>
    </row>
    <row r="262" customFormat="false" ht="13.6" hidden="false" customHeight="false" outlineLevel="0" collapsed="false">
      <c r="B262" s="2" t="str">
        <f aca="false">' '!$A$486</f>
        <v>Russia's exports of mouldings &amp; joinery  (by destination country)</v>
      </c>
    </row>
    <row r="288" customFormat="false" ht="13.6" hidden="false" customHeight="false" outlineLevel="0" collapsed="false">
      <c r="B288" s="2" t="str">
        <f aca="false">' '!$A$506</f>
        <v>Russia's exports of wooden furniture  (by destination country)</v>
      </c>
    </row>
    <row r="314" customFormat="false" ht="13.6" hidden="false" customHeight="false" outlineLevel="0" collapsed="false">
      <c r="B314" s="2" t="str">
        <f aca="false">'   '!$A$59</f>
        <v>Russia's exports of wood pellets  (by destination country)</v>
      </c>
    </row>
    <row r="340" customFormat="false" ht="13.6" hidden="false" customHeight="false" outlineLevel="0" collapsed="false">
      <c r="B340" s="2" t="str">
        <f aca="false">' '!$A$521</f>
        <v>Russia's exports of wood chips &amp; residues  (by destination country)</v>
      </c>
    </row>
    <row r="366" customFormat="false" ht="13.6" hidden="false" customHeight="false" outlineLevel="0" collapsed="false">
      <c r="B366" s="2" t="str">
        <f aca="false">' '!$A$538</f>
        <v>Russia's exports of pulp  (by destination country)</v>
      </c>
    </row>
    <row r="392" customFormat="false" ht="13.6" hidden="false" customHeight="false" outlineLevel="0" collapsed="false">
      <c r="B392" s="2" t="str">
        <f aca="false">' '!$A$558</f>
        <v>Russia's exports of paper  (by destination countr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1*[2]ToM3!$A$2</f>
        <v>1.6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119</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440123Exp!$B$263</f>
        <v>0.719104171</v>
      </c>
      <c r="D5" s="224" t="n">
        <f aca="false">1/$A$1*[1]440123Exp!$C$263</f>
        <v>0.846854424</v>
      </c>
      <c r="E5" s="224" t="n">
        <f aca="false">1/$A$1*[1]440123Exp!$D$263</f>
        <v>0.55160066</v>
      </c>
      <c r="F5" s="224" t="n">
        <f aca="false">1/$A$1*[1]440123Exp!$E$263</f>
        <v>0.641602655</v>
      </c>
      <c r="G5" s="224" t="n">
        <f aca="false">1/$A$1*[1]440123Exp!$F$263</f>
        <v>0.901162197837768</v>
      </c>
      <c r="H5" s="224" t="n">
        <f aca="false">1/$A$1*[1]440123Exp!$G$263</f>
        <v>1.10888765</v>
      </c>
      <c r="I5" s="224" t="n">
        <f aca="false">1/$A$1*[1]440123Exp!$H$263</f>
        <v>1.270351602</v>
      </c>
      <c r="J5" s="225" t="n">
        <f aca="false">1/$A$1*[1]440123Exp!$I$263</f>
        <v>1.339767645</v>
      </c>
      <c r="K5" s="225" t="n">
        <f aca="false">1/$A$1*[1]440123Exp!$J$263</f>
        <v>1.443194893</v>
      </c>
      <c r="L5" s="225" t="n">
        <f aca="false">1/$A$1*[1]440123Exp!K$263</f>
        <v>2.084368866</v>
      </c>
      <c r="M5" s="224" t="n">
        <f aca="false">1/$A$1*[1]440123Exp!L$263</f>
        <v>2.611029063</v>
      </c>
      <c r="N5" s="224" t="n">
        <f aca="false">1/$A$1*[1]440123Exp!M$263</f>
        <v>2.6580831195</v>
      </c>
      <c r="O5" s="224" t="n">
        <f aca="false">1/$A$1*[1]440123Exp!N$263</f>
        <v>2.039095758</v>
      </c>
      <c r="P5" s="224" t="n">
        <f aca="false">1/$A$1*[1]440123Exp!O$263</f>
        <v>2.13961262</v>
      </c>
      <c r="Q5" s="224" t="n">
        <f aca="false">1/$A$1*[1]440123Exp!P$263</f>
        <v>1.870736946</v>
      </c>
      <c r="R5" s="224" t="n">
        <f aca="false">1/$A$1*[1]440123Exp!Q$263</f>
        <v>1.856045212</v>
      </c>
      <c r="S5" s="224" t="n">
        <f aca="false">1/$A$1*[1]440123Exp!R$263</f>
        <v>1.977565621</v>
      </c>
      <c r="T5" s="224" t="n">
        <f aca="false">1/$A$1*[1]440123Exp!S$263</f>
        <v>2.267642517</v>
      </c>
      <c r="U5" s="224" t="n">
        <f aca="false">1/$A$1*[1]440123Exp!T$263</f>
        <v>0</v>
      </c>
      <c r="V5" s="224" t="n">
        <f aca="false">1/$A$1*[1]440123Exp!U$263</f>
        <v>0</v>
      </c>
      <c r="W5" s="224" t="n">
        <f aca="false">1/$A$1*[1]440123Exp!V$263</f>
        <v>0</v>
      </c>
      <c r="X5" s="224" t="n">
        <f aca="false">1/$A$1*[1]440123Exp!W$263</f>
        <v>0</v>
      </c>
      <c r="Y5" s="224" t="n">
        <f aca="false">1/$A$1*[1]440123Exp!X$263</f>
        <v>0</v>
      </c>
      <c r="Z5" s="224" t="n">
        <f aca="false">1/$A$1*[1]440123Exp!Y$263</f>
        <v>0</v>
      </c>
      <c r="AA5" s="224" t="n">
        <f aca="false">1/$A$1*[1]440123Exp!Z$263</f>
        <v>0</v>
      </c>
      <c r="AB5" s="226" t="n">
        <f aca="false">1/$A$1*[1]440123Exp!AA$263</f>
        <v>0</v>
      </c>
      <c r="AC5" s="208"/>
      <c r="AD5" s="174" t="n">
        <f aca="false">1/1000*[1]440123Exp!AB$263</f>
        <v>0.016335172</v>
      </c>
      <c r="AE5" s="175" t="n">
        <f aca="false">1/1000*[1]440123Exp!AC$263</f>
        <v>0.019619561</v>
      </c>
      <c r="AF5" s="175" t="n">
        <f aca="false">1/1000*[1]440123Exp!AD$263</f>
        <v>0.017533135</v>
      </c>
      <c r="AG5" s="175" t="n">
        <f aca="false">1/1000*[1]440123Exp!AE$263</f>
        <v>0.024372316</v>
      </c>
      <c r="AH5" s="175" t="n">
        <f aca="false">1/1000*[1]440123Exp!AF$263</f>
        <v>0.041244512</v>
      </c>
      <c r="AI5" s="175" t="n">
        <f aca="false">1/1000*[1]440123Exp!AG$263</f>
        <v>0.057505674</v>
      </c>
      <c r="AJ5" s="175" t="n">
        <f aca="false">1/1000*[1]440123Exp!AH$263</f>
        <v>0.071499788</v>
      </c>
      <c r="AK5" s="175" t="n">
        <f aca="false">1/1000*[1]440123Exp!AI$263</f>
        <v>0.094859884</v>
      </c>
      <c r="AL5" s="175" t="n">
        <f aca="false">1/1000*[1]440123Exp!AJ$263</f>
        <v>0.122058592</v>
      </c>
      <c r="AM5" s="175" t="n">
        <f aca="false">1/1000*[1]440123Exp!AK$263</f>
        <v>0.160692316</v>
      </c>
      <c r="AN5" s="175" t="n">
        <f aca="false">1/1000*[1]440123Exp!AL$263</f>
        <v>0.185464481</v>
      </c>
      <c r="AO5" s="175" t="n">
        <f aca="false">1/1000*[1]440123Exp!AM$263</f>
        <v>0.218150081</v>
      </c>
      <c r="AP5" s="175" t="n">
        <f aca="false">1/1000*[1]440123Exp!AN$263</f>
        <v>0.115236102</v>
      </c>
      <c r="AQ5" s="175" t="n">
        <f aca="false">1/1000*[1]440123Exp!AO$263</f>
        <v>0.132746741</v>
      </c>
      <c r="AR5" s="175" t="n">
        <f aca="false">1/1000*[1]440123Exp!AP$263</f>
        <v>0.113880359</v>
      </c>
      <c r="AS5" s="175" t="n">
        <f aca="false">1/1000*[1]440123Exp!AQ$263</f>
        <v>0.083096704</v>
      </c>
      <c r="AT5" s="175" t="n">
        <f aca="false">1/1000*[1]440123Exp!AR$263</f>
        <v>0.081981949</v>
      </c>
      <c r="AU5" s="175" t="n">
        <f aca="false">1/1000*[1]440123Exp!AS$263</f>
        <v>0.097067028</v>
      </c>
      <c r="AV5" s="175" t="n">
        <f aca="false">1/1000*[1]440123Exp!AT$263</f>
        <v>0</v>
      </c>
      <c r="AW5" s="175" t="n">
        <f aca="false">1/1000*[1]440123Exp!AU$263</f>
        <v>0</v>
      </c>
      <c r="AX5" s="175" t="n">
        <f aca="false">1/1000*[1]440123Exp!AV$263</f>
        <v>0</v>
      </c>
      <c r="AY5" s="175" t="n">
        <f aca="false">1/1000*[1]440123Exp!AW$263</f>
        <v>0</v>
      </c>
      <c r="AZ5" s="175" t="n">
        <f aca="false">1/1000*[1]440123Exp!AX$263</f>
        <v>0</v>
      </c>
      <c r="BA5" s="175" t="n">
        <f aca="false">1/1000*[1]440123Exp!AY$263</f>
        <v>0</v>
      </c>
      <c r="BB5" s="175" t="n">
        <f aca="false">1/1000*[1]440123Exp!AZ$263</f>
        <v>0</v>
      </c>
      <c r="BC5" s="176" t="n">
        <f aca="false">1/1000*[1]440123Exp!BA$263</f>
        <v>0</v>
      </c>
      <c r="BD5" s="13"/>
    </row>
    <row r="6" customFormat="false" ht="17.15" hidden="false" customHeight="true" outlineLevel="0" collapsed="false">
      <c r="B6" s="229" t="s">
        <v>77</v>
      </c>
      <c r="C6" s="230" t="n">
        <f aca="false">1/$A$1*[1]440123Exp!$B$266</f>
        <v>0</v>
      </c>
      <c r="D6" s="231" t="n">
        <f aca="false">1/$A$1*[1]440123Exp!$C$266</f>
        <v>0.000563437</v>
      </c>
      <c r="E6" s="231" t="n">
        <f aca="false">1/$A$1*[1]440123Exp!$D$266</f>
        <v>0.00495036</v>
      </c>
      <c r="F6" s="231" t="n">
        <f aca="false">1/$A$1*[1]440123Exp!$E$266</f>
        <v>0</v>
      </c>
      <c r="G6" s="231" t="n">
        <f aca="false">1/$A$1*[1]440123Exp!$F$266</f>
        <v>6.05065815715995E-005</v>
      </c>
      <c r="H6" s="231" t="n">
        <f aca="false">1/$A$1*[1]440123Exp!$G$266</f>
        <v>0</v>
      </c>
      <c r="I6" s="231" t="n">
        <f aca="false">1/$A$1*[1]440123Exp!$H$266</f>
        <v>0</v>
      </c>
      <c r="J6" s="232" t="n">
        <f aca="false">1/$A$1*[1]440123Exp!$I$266</f>
        <v>0</v>
      </c>
      <c r="K6" s="232" t="n">
        <f aca="false">1/$A$1*[1]440123Exp!$J$266</f>
        <v>0</v>
      </c>
      <c r="L6" s="232" t="n">
        <f aca="false">1/$A$1*[1]440123Exp!K$266</f>
        <v>0</v>
      </c>
      <c r="M6" s="231" t="n">
        <f aca="false">1/$A$1*[1]440123Exp!L$266</f>
        <v>0</v>
      </c>
      <c r="N6" s="231" t="n">
        <f aca="false">1/$A$1*[1]440123Exp!M$266</f>
        <v>0</v>
      </c>
      <c r="O6" s="231" t="n">
        <f aca="false">1/$A$1*[1]440123Exp!N$266</f>
        <v>0</v>
      </c>
      <c r="P6" s="231" t="n">
        <f aca="false">1/$A$1*[1]440123Exp!O$266</f>
        <v>0</v>
      </c>
      <c r="Q6" s="231" t="n">
        <f aca="false">1/$A$1*[1]440123Exp!P$266</f>
        <v>0.0001781</v>
      </c>
      <c r="R6" s="231" t="n">
        <f aca="false">1/$A$1*[1]440123Exp!Q$266</f>
        <v>0</v>
      </c>
      <c r="S6" s="231" t="n">
        <f aca="false">1/$A$1*[1]440123Exp!R$266</f>
        <v>0</v>
      </c>
      <c r="T6" s="231" t="n">
        <f aca="false">1/$A$1*[1]440123Exp!S$266</f>
        <v>0</v>
      </c>
      <c r="U6" s="231" t="n">
        <f aca="false">1/$A$1*[1]440123Exp!T$266</f>
        <v>0</v>
      </c>
      <c r="V6" s="231" t="n">
        <f aca="false">1/$A$1*[1]440123Exp!U$266</f>
        <v>0</v>
      </c>
      <c r="W6" s="231" t="n">
        <f aca="false">1/$A$1*[1]440123Exp!V$266</f>
        <v>0</v>
      </c>
      <c r="X6" s="231" t="n">
        <f aca="false">1/$A$1*[1]440123Exp!W$266</f>
        <v>0</v>
      </c>
      <c r="Y6" s="231" t="n">
        <f aca="false">1/$A$1*[1]440123Exp!X$266</f>
        <v>0</v>
      </c>
      <c r="Z6" s="231" t="n">
        <f aca="false">1/$A$1*[1]440123Exp!Y$266</f>
        <v>0</v>
      </c>
      <c r="AA6" s="231" t="n">
        <f aca="false">1/$A$1*[1]440123Exp!Z$266</f>
        <v>0</v>
      </c>
      <c r="AB6" s="233" t="n">
        <f aca="false">1/$A$1*[1]440123Exp!AA$266</f>
        <v>0</v>
      </c>
      <c r="AC6" s="208"/>
      <c r="AD6" s="234" t="n">
        <f aca="false">1/1000*[1]440123Exp!AB$266</f>
        <v>0</v>
      </c>
      <c r="AE6" s="231" t="n">
        <f aca="false">1/1000*[1]440123Exp!AC$266</f>
        <v>1.3304E-005</v>
      </c>
      <c r="AF6" s="231" t="n">
        <f aca="false">1/1000*[1]440123Exp!AD$266</f>
        <v>0.000161414</v>
      </c>
      <c r="AG6" s="231" t="n">
        <f aca="false">1/1000*[1]440123Exp!AE$266</f>
        <v>0</v>
      </c>
      <c r="AH6" s="231" t="n">
        <f aca="false">1/1000*[1]440123Exp!AF$266</f>
        <v>2E-006</v>
      </c>
      <c r="AI6" s="231" t="n">
        <f aca="false">1/1000*[1]440123Exp!AG$266</f>
        <v>0</v>
      </c>
      <c r="AJ6" s="231" t="n">
        <f aca="false">1/1000*[1]440123Exp!AH$266</f>
        <v>0</v>
      </c>
      <c r="AK6" s="231" t="n">
        <f aca="false">1/1000*[1]440123Exp!AI$266</f>
        <v>0</v>
      </c>
      <c r="AL6" s="231" t="n">
        <f aca="false">1/1000*[1]440123Exp!AJ$266</f>
        <v>0</v>
      </c>
      <c r="AM6" s="231" t="n">
        <f aca="false">1/1000*[1]440123Exp!AK$266</f>
        <v>0</v>
      </c>
      <c r="AN6" s="231" t="n">
        <f aca="false">1/1000*[1]440123Exp!AL$266</f>
        <v>0</v>
      </c>
      <c r="AO6" s="231" t="n">
        <f aca="false">1/1000*[1]440123Exp!AM$266</f>
        <v>0</v>
      </c>
      <c r="AP6" s="231" t="n">
        <f aca="false">1/1000*[1]440123Exp!AN$266</f>
        <v>0</v>
      </c>
      <c r="AQ6" s="231" t="n">
        <f aca="false">1/1000*[1]440123Exp!AO$266</f>
        <v>0</v>
      </c>
      <c r="AR6" s="231" t="n">
        <f aca="false">1/1000*[1]440123Exp!AP$266</f>
        <v>1.33E-005</v>
      </c>
      <c r="AS6" s="231" t="n">
        <f aca="false">1/1000*[1]440123Exp!AQ$266</f>
        <v>0</v>
      </c>
      <c r="AT6" s="231" t="n">
        <f aca="false">1/1000*[1]440123Exp!AR$266</f>
        <v>0</v>
      </c>
      <c r="AU6" s="231" t="n">
        <f aca="false">1/1000*[1]440123Exp!AS$266</f>
        <v>0</v>
      </c>
      <c r="AV6" s="231" t="n">
        <f aca="false">1/1000*[1]440123Exp!AT$266</f>
        <v>0</v>
      </c>
      <c r="AW6" s="231" t="n">
        <f aca="false">1/1000*[1]440123Exp!AU$266</f>
        <v>0</v>
      </c>
      <c r="AX6" s="231" t="n">
        <f aca="false">1/1000*[1]440123Exp!AV$266</f>
        <v>0</v>
      </c>
      <c r="AY6" s="231" t="n">
        <f aca="false">1/1000*[1]440123Exp!AW$266</f>
        <v>0</v>
      </c>
      <c r="AZ6" s="231" t="n">
        <f aca="false">1/1000*[1]440123Exp!AX$266</f>
        <v>0</v>
      </c>
      <c r="BA6" s="231" t="n">
        <f aca="false">1/1000*[1]440123Exp!AY$266</f>
        <v>0</v>
      </c>
      <c r="BB6" s="231" t="n">
        <f aca="false">1/1000*[1]440123Exp!AZ$266</f>
        <v>0</v>
      </c>
      <c r="BC6" s="233" t="n">
        <f aca="false">1/1000*[1]440123Exp!BA$266</f>
        <v>0</v>
      </c>
      <c r="BD6" s="13"/>
    </row>
    <row r="7" customFormat="false" ht="17.15" hidden="false" customHeight="true" outlineLevel="0" collapsed="false">
      <c r="B7" s="195" t="s">
        <v>112</v>
      </c>
      <c r="C7" s="196" t="n">
        <f aca="false">1/$A$1*[1]440123Exp!$B$268</f>
        <v>0</v>
      </c>
      <c r="D7" s="197" t="n">
        <f aca="false">1/$A$1*[1]440123Exp!$C$268</f>
        <v>0</v>
      </c>
      <c r="E7" s="197" t="n">
        <f aca="false">1/$A$1*[1]440123Exp!$D$268</f>
        <v>0</v>
      </c>
      <c r="F7" s="197" t="n">
        <f aca="false">1/$A$1*[1]440123Exp!$E$268</f>
        <v>0.00027672</v>
      </c>
      <c r="G7" s="197" t="n">
        <f aca="false">1/$A$1*[1]440123Exp!$F$268</f>
        <v>0</v>
      </c>
      <c r="H7" s="197" t="n">
        <f aca="false">1/$A$1*[1]440123Exp!$G$268</f>
        <v>0</v>
      </c>
      <c r="I7" s="197" t="n">
        <f aca="false">1/$A$1*[1]440123Exp!$H$268</f>
        <v>0</v>
      </c>
      <c r="J7" s="198" t="n">
        <f aca="false">1/$A$1*[1]440123Exp!$I$268</f>
        <v>0</v>
      </c>
      <c r="K7" s="198" t="n">
        <f aca="false">1/$A$1*[1]440123Exp!$J$268</f>
        <v>0</v>
      </c>
      <c r="L7" s="198" t="n">
        <f aca="false">1/$A$1*[1]440123Exp!K$268</f>
        <v>0</v>
      </c>
      <c r="M7" s="197" t="n">
        <f aca="false">1/$A$1*[1]440123Exp!L$268</f>
        <v>0</v>
      </c>
      <c r="N7" s="197" t="n">
        <f aca="false">1/$A$1*[1]440123Exp!M$268</f>
        <v>2.1E-005</v>
      </c>
      <c r="O7" s="197" t="n">
        <f aca="false">1/$A$1*[1]440123Exp!N$268</f>
        <v>3E-006</v>
      </c>
      <c r="P7" s="197" t="n">
        <f aca="false">1/$A$1*[1]440123Exp!O$268</f>
        <v>0.00037984</v>
      </c>
      <c r="Q7" s="197" t="n">
        <f aca="false">1/$A$1*[1]440123Exp!P$268</f>
        <v>6.912E-005</v>
      </c>
      <c r="R7" s="197" t="n">
        <f aca="false">1/$A$1*[1]440123Exp!Q$268</f>
        <v>0</v>
      </c>
      <c r="S7" s="197" t="n">
        <f aca="false">1/$A$1*[1]440123Exp!R$268</f>
        <v>0</v>
      </c>
      <c r="T7" s="197" t="n">
        <f aca="false">1/$A$1*[1]440123Exp!S$268</f>
        <v>0</v>
      </c>
      <c r="U7" s="197" t="n">
        <f aca="false">1/$A$1*[1]440123Exp!T$268</f>
        <v>0</v>
      </c>
      <c r="V7" s="197" t="n">
        <f aca="false">1/$A$1*[1]440123Exp!U$268</f>
        <v>0</v>
      </c>
      <c r="W7" s="197" t="n">
        <f aca="false">1/$A$1*[1]440123Exp!V$268</f>
        <v>0</v>
      </c>
      <c r="X7" s="197" t="n">
        <f aca="false">1/$A$1*[1]440123Exp!W$268</f>
        <v>0</v>
      </c>
      <c r="Y7" s="197" t="n">
        <f aca="false">1/$A$1*[1]440123Exp!X$268</f>
        <v>0</v>
      </c>
      <c r="Z7" s="197" t="n">
        <f aca="false">1/$A$1*[1]440123Exp!Y$268</f>
        <v>0</v>
      </c>
      <c r="AA7" s="197" t="n">
        <f aca="false">1/$A$1*[1]440123Exp!Z$268</f>
        <v>0</v>
      </c>
      <c r="AB7" s="199" t="n">
        <f aca="false">1/$A$1*[1]440123Exp!AA$268</f>
        <v>0</v>
      </c>
      <c r="AC7" s="208"/>
      <c r="AD7" s="200" t="n">
        <f aca="false">1/1000*[1]440123Exp!AB$268</f>
        <v>0</v>
      </c>
      <c r="AE7" s="197" t="n">
        <f aca="false">1/1000*[1]440123Exp!AC$268</f>
        <v>0</v>
      </c>
      <c r="AF7" s="197" t="n">
        <f aca="false">1/1000*[1]440123Exp!AD$268</f>
        <v>0</v>
      </c>
      <c r="AG7" s="197" t="n">
        <f aca="false">1/1000*[1]440123Exp!AE$268</f>
        <v>1.1535E-005</v>
      </c>
      <c r="AH7" s="197" t="n">
        <f aca="false">1/1000*[1]440123Exp!AF$268</f>
        <v>0</v>
      </c>
      <c r="AI7" s="197" t="n">
        <f aca="false">1/1000*[1]440123Exp!AG$268</f>
        <v>0</v>
      </c>
      <c r="AJ7" s="197" t="n">
        <f aca="false">1/1000*[1]440123Exp!AH$268</f>
        <v>0</v>
      </c>
      <c r="AK7" s="197" t="n">
        <f aca="false">1/1000*[1]440123Exp!AI$268</f>
        <v>0</v>
      </c>
      <c r="AL7" s="197" t="n">
        <f aca="false">1/1000*[1]440123Exp!AJ$268</f>
        <v>0</v>
      </c>
      <c r="AM7" s="197" t="n">
        <f aca="false">1/1000*[1]440123Exp!AK$268</f>
        <v>0</v>
      </c>
      <c r="AN7" s="197" t="n">
        <f aca="false">1/1000*[1]440123Exp!AL$268</f>
        <v>0</v>
      </c>
      <c r="AO7" s="197" t="n">
        <f aca="false">1/1000*[1]440123Exp!AM$268</f>
        <v>2.833E-006</v>
      </c>
      <c r="AP7" s="197" t="n">
        <f aca="false">1/1000*[1]440123Exp!AN$268</f>
        <v>4.181E-006</v>
      </c>
      <c r="AQ7" s="197" t="n">
        <f aca="false">1/1000*[1]440123Exp!AO$268</f>
        <v>0.000538768</v>
      </c>
      <c r="AR7" s="197" t="n">
        <f aca="false">1/1000*[1]440123Exp!AP$268</f>
        <v>5.9904E-005</v>
      </c>
      <c r="AS7" s="197" t="n">
        <f aca="false">1/1000*[1]440123Exp!AQ$268</f>
        <v>0</v>
      </c>
      <c r="AT7" s="197" t="n">
        <f aca="false">1/1000*[1]440123Exp!AR$268</f>
        <v>0</v>
      </c>
      <c r="AU7" s="197" t="n">
        <f aca="false">1/1000*[1]440123Exp!AS$268</f>
        <v>0</v>
      </c>
      <c r="AV7" s="197" t="n">
        <f aca="false">1/1000*[1]440123Exp!AT$268</f>
        <v>0</v>
      </c>
      <c r="AW7" s="197" t="n">
        <f aca="false">1/1000*[1]440123Exp!AU$268</f>
        <v>0</v>
      </c>
      <c r="AX7" s="197" t="n">
        <f aca="false">1/1000*[1]440123Exp!AV$268</f>
        <v>0</v>
      </c>
      <c r="AY7" s="197" t="n">
        <f aca="false">1/1000*[1]440123Exp!AW$268</f>
        <v>0</v>
      </c>
      <c r="AZ7" s="197" t="n">
        <f aca="false">1/1000*[1]440123Exp!AX$268</f>
        <v>0</v>
      </c>
      <c r="BA7" s="197" t="n">
        <f aca="false">1/1000*[1]440123Exp!AY$268</f>
        <v>0</v>
      </c>
      <c r="BB7" s="197" t="n">
        <f aca="false">1/1000*[1]440123Exp!AZ$268</f>
        <v>0</v>
      </c>
      <c r="BC7" s="199" t="n">
        <f aca="false">1/1000*[1]440123Exp!BA$268</f>
        <v>0</v>
      </c>
      <c r="BD7" s="13"/>
    </row>
    <row r="8" customFormat="false" ht="17.15" hidden="false" customHeight="true" outlineLevel="0" collapsed="false">
      <c r="B8" s="195" t="s">
        <v>63</v>
      </c>
      <c r="C8" s="196" t="n">
        <f aca="false">1/$A$1*[1]440123Exp!$B$269</f>
        <v>0</v>
      </c>
      <c r="D8" s="197" t="n">
        <f aca="false">1/$A$1*[1]440123Exp!$C$269</f>
        <v>0</v>
      </c>
      <c r="E8" s="197" t="n">
        <f aca="false">1/$A$1*[1]440123Exp!$D$269</f>
        <v>0</v>
      </c>
      <c r="F8" s="197" t="n">
        <f aca="false">1/$A$1*[1]440123Exp!$E$269</f>
        <v>0</v>
      </c>
      <c r="G8" s="197" t="n">
        <f aca="false">1/$A$1*[1]440123Exp!$F$269</f>
        <v>0</v>
      </c>
      <c r="H8" s="197" t="n">
        <f aca="false">1/$A$1*[1]440123Exp!$G$269</f>
        <v>0</v>
      </c>
      <c r="I8" s="197" t="n">
        <f aca="false">1/$A$1*[1]440123Exp!$H$269</f>
        <v>0</v>
      </c>
      <c r="J8" s="198" t="n">
        <f aca="false">1/$A$1*[1]440123Exp!$I$269</f>
        <v>0</v>
      </c>
      <c r="K8" s="198" t="n">
        <f aca="false">1/$A$1*[1]440123Exp!$J$269</f>
        <v>0.00014328</v>
      </c>
      <c r="L8" s="198" t="n">
        <f aca="false">1/$A$1*[1]440123Exp!K$269</f>
        <v>0.00179475</v>
      </c>
      <c r="M8" s="197" t="n">
        <f aca="false">1/$A$1*[1]440123Exp!L$269</f>
        <v>0</v>
      </c>
      <c r="N8" s="197" t="n">
        <f aca="false">1/$A$1*[1]440123Exp!M$269</f>
        <v>0</v>
      </c>
      <c r="O8" s="197" t="n">
        <f aca="false">1/$A$1*[1]440123Exp!N$269</f>
        <v>0</v>
      </c>
      <c r="P8" s="197" t="n">
        <f aca="false">1/$A$1*[1]440123Exp!O$269</f>
        <v>0</v>
      </c>
      <c r="Q8" s="197" t="n">
        <f aca="false">1/$A$1*[1]440123Exp!P$269</f>
        <v>0</v>
      </c>
      <c r="R8" s="197" t="n">
        <f aca="false">1/$A$1*[1]440123Exp!Q$269</f>
        <v>0</v>
      </c>
      <c r="S8" s="197" t="n">
        <f aca="false">1/$A$1*[1]440123Exp!R$269</f>
        <v>0</v>
      </c>
      <c r="T8" s="197" t="n">
        <f aca="false">1/$A$1*[1]440123Exp!S$269</f>
        <v>0</v>
      </c>
      <c r="U8" s="197" t="n">
        <f aca="false">1/$A$1*[1]440123Exp!T$269</f>
        <v>0</v>
      </c>
      <c r="V8" s="197" t="n">
        <f aca="false">1/$A$1*[1]440123Exp!U$269</f>
        <v>0</v>
      </c>
      <c r="W8" s="197" t="n">
        <f aca="false">1/$A$1*[1]440123Exp!V$269</f>
        <v>0</v>
      </c>
      <c r="X8" s="197" t="n">
        <f aca="false">1/$A$1*[1]440123Exp!W$269</f>
        <v>0</v>
      </c>
      <c r="Y8" s="197" t="n">
        <f aca="false">1/$A$1*[1]440123Exp!X$269</f>
        <v>0</v>
      </c>
      <c r="Z8" s="197" t="n">
        <f aca="false">1/$A$1*[1]440123Exp!Y$269</f>
        <v>0</v>
      </c>
      <c r="AA8" s="197" t="n">
        <f aca="false">1/$A$1*[1]440123Exp!Z$269</f>
        <v>0</v>
      </c>
      <c r="AB8" s="199" t="n">
        <f aca="false">1/$A$1*[1]440123Exp!AA$269</f>
        <v>0</v>
      </c>
      <c r="AC8" s="208"/>
      <c r="AD8" s="200" t="n">
        <f aca="false">1/1000*[1]440123Exp!AB$269</f>
        <v>0</v>
      </c>
      <c r="AE8" s="197" t="n">
        <f aca="false">1/1000*[1]440123Exp!AC$269</f>
        <v>0</v>
      </c>
      <c r="AF8" s="197" t="n">
        <f aca="false">1/1000*[1]440123Exp!AD$269</f>
        <v>0</v>
      </c>
      <c r="AG8" s="197" t="n">
        <f aca="false">1/1000*[1]440123Exp!AE$269</f>
        <v>0</v>
      </c>
      <c r="AH8" s="197" t="n">
        <f aca="false">1/1000*[1]440123Exp!AF$269</f>
        <v>0</v>
      </c>
      <c r="AI8" s="197" t="n">
        <f aca="false">1/1000*[1]440123Exp!AG$269</f>
        <v>0</v>
      </c>
      <c r="AJ8" s="197" t="n">
        <f aca="false">1/1000*[1]440123Exp!AH$269</f>
        <v>0</v>
      </c>
      <c r="AK8" s="197" t="n">
        <f aca="false">1/1000*[1]440123Exp!AI$269</f>
        <v>0</v>
      </c>
      <c r="AL8" s="197" t="n">
        <f aca="false">1/1000*[1]440123Exp!AJ$269</f>
        <v>3.5864E-005</v>
      </c>
      <c r="AM8" s="197" t="n">
        <f aca="false">1/1000*[1]440123Exp!AK$269</f>
        <v>0.000449215</v>
      </c>
      <c r="AN8" s="197" t="n">
        <f aca="false">1/1000*[1]440123Exp!AL$269</f>
        <v>0</v>
      </c>
      <c r="AO8" s="197" t="n">
        <f aca="false">1/1000*[1]440123Exp!AM$269</f>
        <v>0</v>
      </c>
      <c r="AP8" s="197" t="n">
        <f aca="false">1/1000*[1]440123Exp!AN$269</f>
        <v>0</v>
      </c>
      <c r="AQ8" s="197" t="n">
        <f aca="false">1/1000*[1]440123Exp!AO$269</f>
        <v>0</v>
      </c>
      <c r="AR8" s="197" t="n">
        <f aca="false">1/1000*[1]440123Exp!AP$269</f>
        <v>0</v>
      </c>
      <c r="AS8" s="197" t="n">
        <f aca="false">1/1000*[1]440123Exp!AQ$269</f>
        <v>0</v>
      </c>
      <c r="AT8" s="197" t="n">
        <f aca="false">1/1000*[1]440123Exp!AR$269</f>
        <v>0</v>
      </c>
      <c r="AU8" s="197" t="n">
        <f aca="false">1/1000*[1]440123Exp!AS$269</f>
        <v>0</v>
      </c>
      <c r="AV8" s="197" t="n">
        <f aca="false">1/1000*[1]440123Exp!AT$269</f>
        <v>0</v>
      </c>
      <c r="AW8" s="197" t="n">
        <f aca="false">1/1000*[1]440123Exp!AU$269</f>
        <v>0</v>
      </c>
      <c r="AX8" s="197" t="n">
        <f aca="false">1/1000*[1]440123Exp!AV$269</f>
        <v>0</v>
      </c>
      <c r="AY8" s="197" t="n">
        <f aca="false">1/1000*[1]440123Exp!AW$269</f>
        <v>0</v>
      </c>
      <c r="AZ8" s="197" t="n">
        <f aca="false">1/1000*[1]440123Exp!AX$269</f>
        <v>0</v>
      </c>
      <c r="BA8" s="197" t="n">
        <f aca="false">1/1000*[1]440123Exp!AY$269</f>
        <v>0</v>
      </c>
      <c r="BB8" s="197" t="n">
        <f aca="false">1/1000*[1]440123Exp!AZ$269</f>
        <v>0</v>
      </c>
      <c r="BC8" s="199" t="n">
        <f aca="false">1/1000*[1]440123Exp!BA$269</f>
        <v>0</v>
      </c>
      <c r="BD8" s="13"/>
    </row>
    <row r="9" customFormat="false" ht="17.15" hidden="false" customHeight="true" outlineLevel="0" collapsed="false">
      <c r="B9" s="189" t="s">
        <v>64</v>
      </c>
      <c r="C9" s="190" t="n">
        <f aca="false">1/$A$1*[1]440123Exp!$B$267</f>
        <v>0.130010959</v>
      </c>
      <c r="D9" s="191" t="n">
        <f aca="false">1/$A$1*[1]440123Exp!$C$267</f>
        <v>0.135657447</v>
      </c>
      <c r="E9" s="191" t="n">
        <f aca="false">1/$A$1*[1]440123Exp!$D$267</f>
        <v>0.099350613</v>
      </c>
      <c r="F9" s="191" t="n">
        <f aca="false">1/$A$1*[1]440123Exp!$E$267</f>
        <v>0.113868641</v>
      </c>
      <c r="G9" s="191" t="n">
        <f aca="false">1/$A$1*[1]440123Exp!$F$267</f>
        <v>0.112331164</v>
      </c>
      <c r="H9" s="191" t="n">
        <f aca="false">1/$A$1*[1]440123Exp!$G$267</f>
        <v>0.104386332</v>
      </c>
      <c r="I9" s="191" t="n">
        <f aca="false">1/$A$1*[1]440123Exp!$H$267</f>
        <v>0.05570563</v>
      </c>
      <c r="J9" s="192" t="n">
        <f aca="false">1/$A$1*[1]440123Exp!$I$267</f>
        <v>0.04470366</v>
      </c>
      <c r="K9" s="192" t="n">
        <f aca="false">1/$A$1*[1]440123Exp!$J$267</f>
        <v>0.051395458</v>
      </c>
      <c r="L9" s="192" t="n">
        <f aca="false">1/$A$1*[1]440123Exp!K$267</f>
        <v>0.051906337</v>
      </c>
      <c r="M9" s="191" t="n">
        <f aca="false">1/$A$1*[1]440123Exp!L$267</f>
        <v>0.105013984</v>
      </c>
      <c r="N9" s="191" t="n">
        <f aca="false">1/$A$1*[1]440123Exp!M$267</f>
        <v>0.13103231</v>
      </c>
      <c r="O9" s="191" t="n">
        <f aca="false">1/$A$1*[1]440123Exp!N$267</f>
        <v>0.131508329</v>
      </c>
      <c r="P9" s="191" t="n">
        <f aca="false">1/$A$1*[1]440123Exp!O$267</f>
        <v>0.125824066</v>
      </c>
      <c r="Q9" s="191" t="n">
        <f aca="false">1/$A$1*[1]440123Exp!P$267</f>
        <v>0.125674207</v>
      </c>
      <c r="R9" s="191" t="n">
        <f aca="false">1/$A$1*[1]440123Exp!Q$267</f>
        <v>0.082497857</v>
      </c>
      <c r="S9" s="191" t="n">
        <f aca="false">1/$A$1*[1]440123Exp!R$267</f>
        <v>0.134042249</v>
      </c>
      <c r="T9" s="191" t="n">
        <f aca="false">1/$A$1*[1]440123Exp!S$267</f>
        <v>0.142858866</v>
      </c>
      <c r="U9" s="191" t="n">
        <f aca="false">1/$A$1*[1]440123Exp!T$267</f>
        <v>0</v>
      </c>
      <c r="V9" s="191" t="n">
        <f aca="false">1/$A$1*[1]440123Exp!U$267</f>
        <v>0</v>
      </c>
      <c r="W9" s="191" t="n">
        <f aca="false">1/$A$1*[1]440123Exp!V$267</f>
        <v>0</v>
      </c>
      <c r="X9" s="191" t="n">
        <f aca="false">1/$A$1*[1]440123Exp!W$267</f>
        <v>0</v>
      </c>
      <c r="Y9" s="191" t="n">
        <f aca="false">1/$A$1*[1]440123Exp!X$267</f>
        <v>0</v>
      </c>
      <c r="Z9" s="191" t="n">
        <f aca="false">1/$A$1*[1]440123Exp!Y$267</f>
        <v>0</v>
      </c>
      <c r="AA9" s="191" t="n">
        <f aca="false">1/$A$1*[1]440123Exp!Z$267</f>
        <v>0</v>
      </c>
      <c r="AB9" s="193" t="n">
        <f aca="false">1/$A$1*[1]440123Exp!AA$267</f>
        <v>0</v>
      </c>
      <c r="AC9" s="208"/>
      <c r="AD9" s="194" t="n">
        <f aca="false">1/1000*[1]440123Exp!AB$267</f>
        <v>0.003411544</v>
      </c>
      <c r="AE9" s="191" t="n">
        <f aca="false">1/1000*[1]440123Exp!AC$267</f>
        <v>0.00414315</v>
      </c>
      <c r="AF9" s="191" t="n">
        <f aca="false">1/1000*[1]440123Exp!AD$267</f>
        <v>0.002397094</v>
      </c>
      <c r="AG9" s="191" t="n">
        <f aca="false">1/1000*[1]440123Exp!AE$267</f>
        <v>0.003211379</v>
      </c>
      <c r="AH9" s="191" t="n">
        <f aca="false">1/1000*[1]440123Exp!AF$267</f>
        <v>0.003667231</v>
      </c>
      <c r="AI9" s="191" t="n">
        <f aca="false">1/1000*[1]440123Exp!AG$267</f>
        <v>0.003647537</v>
      </c>
      <c r="AJ9" s="191" t="n">
        <f aca="false">1/1000*[1]440123Exp!AH$267</f>
        <v>0.001819227</v>
      </c>
      <c r="AK9" s="191" t="n">
        <f aca="false">1/1000*[1]440123Exp!AI$267</f>
        <v>0.001863454</v>
      </c>
      <c r="AL9" s="191" t="n">
        <f aca="false">1/1000*[1]440123Exp!AJ$267</f>
        <v>0.002278953</v>
      </c>
      <c r="AM9" s="191" t="n">
        <f aca="false">1/1000*[1]440123Exp!AK$267</f>
        <v>0.002555859</v>
      </c>
      <c r="AN9" s="191" t="n">
        <f aca="false">1/1000*[1]440123Exp!AL$267</f>
        <v>0.003666282</v>
      </c>
      <c r="AO9" s="191" t="n">
        <f aca="false">1/1000*[1]440123Exp!AM$267</f>
        <v>0.003765962</v>
      </c>
      <c r="AP9" s="191" t="n">
        <f aca="false">1/1000*[1]440123Exp!AN$267</f>
        <v>0.002789273</v>
      </c>
      <c r="AQ9" s="191" t="n">
        <f aca="false">1/1000*[1]440123Exp!AO$267</f>
        <v>0.002271545</v>
      </c>
      <c r="AR9" s="191" t="n">
        <f aca="false">1/1000*[1]440123Exp!AP$267</f>
        <v>0.003299629</v>
      </c>
      <c r="AS9" s="191" t="n">
        <f aca="false">1/1000*[1]440123Exp!AQ$267</f>
        <v>0.002698539</v>
      </c>
      <c r="AT9" s="191" t="n">
        <f aca="false">1/1000*[1]440123Exp!AR$267</f>
        <v>0.004913215</v>
      </c>
      <c r="AU9" s="191" t="n">
        <f aca="false">1/1000*[1]440123Exp!AS$267</f>
        <v>0.005174912</v>
      </c>
      <c r="AV9" s="191" t="n">
        <f aca="false">1/1000*[1]440123Exp!AT$267</f>
        <v>0</v>
      </c>
      <c r="AW9" s="191" t="n">
        <f aca="false">1/1000*[1]440123Exp!AU$267</f>
        <v>0</v>
      </c>
      <c r="AX9" s="191" t="n">
        <f aca="false">1/1000*[1]440123Exp!AV$267</f>
        <v>0</v>
      </c>
      <c r="AY9" s="191" t="n">
        <f aca="false">1/1000*[1]440123Exp!AW$267</f>
        <v>0</v>
      </c>
      <c r="AZ9" s="191" t="n">
        <f aca="false">1/1000*[1]440123Exp!AX$267</f>
        <v>0</v>
      </c>
      <c r="BA9" s="191" t="n">
        <f aca="false">1/1000*[1]440123Exp!AY$267</f>
        <v>0</v>
      </c>
      <c r="BB9" s="191" t="n">
        <f aca="false">1/1000*[1]440123Exp!AZ$267</f>
        <v>0</v>
      </c>
      <c r="BC9" s="193" t="n">
        <f aca="false">1/1000*[1]440123Exp!BA$267</f>
        <v>0</v>
      </c>
      <c r="BD9" s="13"/>
    </row>
    <row r="10" s="433" customFormat="true" ht="12.9" hidden="false" customHeight="false" outlineLevel="0" collapsed="false">
      <c r="B10" s="445" t="s">
        <v>65</v>
      </c>
      <c r="C10" s="202" t="n">
        <f aca="false">1/$A$1*(SUM([1]440123Exp!$B$47)+SUM([1]440123Exp!$B$105))</f>
        <v>0.00159075</v>
      </c>
      <c r="D10" s="206" t="n">
        <f aca="false">1/$A$1*(SUM([1]440123Exp!$C$47)+SUM([1]440123Exp!$C$105))</f>
        <v>0.0032775</v>
      </c>
      <c r="E10" s="206" t="n">
        <f aca="false">1/$A$1*(SUM([1]440123Exp!$D$47)+SUM([1]440123Exp!$D$105))</f>
        <v>0.002361562</v>
      </c>
      <c r="F10" s="206" t="n">
        <f aca="false">1/$A$1*(SUM([1]440123Exp!$E$47)+SUM([1]440123Exp!$E$105))</f>
        <v>0</v>
      </c>
      <c r="G10" s="206" t="n">
        <f aca="false">1/$A$1*(SUM([1]440123Exp!$F$47)+SUM([1]440123Exp!$F$105))</f>
        <v>0</v>
      </c>
      <c r="H10" s="206" t="n">
        <f aca="false">1/$A$1*(SUM([1]440123Exp!$G$47)+SUM([1]440123Exp!$G$105))</f>
        <v>0.00120776</v>
      </c>
      <c r="I10" s="206" t="n">
        <f aca="false">1/$A$1*(SUM([1]440123Exp!$H$47)+SUM([1]440123Exp!$H$105))</f>
        <v>0</v>
      </c>
      <c r="J10" s="205" t="n">
        <f aca="false">1/$A$1*(SUM([1]440123Exp!$I$47)+SUM([1]440123Exp!$I$105))</f>
        <v>1E-007</v>
      </c>
      <c r="K10" s="205" t="n">
        <f aca="false">1/$A$1*(SUM([1]440123Exp!$J$47)+SUM([1]440123Exp!$J$105))</f>
        <v>3.593E-005</v>
      </c>
      <c r="L10" s="205" t="n">
        <f aca="false">1/$A$1*(SUM([1]440123Exp!K$47)+SUM([1]440123Exp!K$105))</f>
        <v>0.0089838</v>
      </c>
      <c r="M10" s="206" t="n">
        <f aca="false">1/$A$1*(SUM([1]440123Exp!L$47)+SUM([1]440123Exp!L$105))</f>
        <v>0.030411064</v>
      </c>
      <c r="N10" s="206" t="n">
        <f aca="false">1/$A$1*(SUM([1]440123Exp!M$47)+SUM([1]440123Exp!M$105))</f>
        <v>0.07168921</v>
      </c>
      <c r="O10" s="206" t="n">
        <f aca="false">1/$A$1*(SUM([1]440123Exp!N$47)+SUM([1]440123Exp!N$105))</f>
        <v>0.052816373</v>
      </c>
      <c r="P10" s="206" t="n">
        <f aca="false">1/$A$1*(SUM([1]440123Exp!O$47)+SUM([1]440123Exp!O$105))</f>
        <v>0.05886218</v>
      </c>
      <c r="Q10" s="446" t="n">
        <f aca="false">1/$A$1*(SUM([1]440123Exp!P$47)+SUM([1]440123Exp!P$105))</f>
        <v>0.016229122</v>
      </c>
      <c r="R10" s="206" t="n">
        <f aca="false">1/$A$1*(SUM([1]440123Exp!Q$47)+SUM([1]440123Exp!Q$105))</f>
        <v>0.001381002</v>
      </c>
      <c r="S10" s="206" t="n">
        <f aca="false">1/$A$1*(SUM([1]440123Exp!R$47)+SUM([1]440123Exp!R$105))</f>
        <v>0.052820104</v>
      </c>
      <c r="T10" s="206" t="n">
        <f aca="false">1/$A$1*(SUM([1]440123Exp!S$47)+SUM([1]440123Exp!S$105))</f>
        <v>0.042077426</v>
      </c>
      <c r="U10" s="206" t="n">
        <f aca="false">1/$A$1*(SUM([1]440123Exp!T$47)+SUM([1]440123Exp!T$105))</f>
        <v>0</v>
      </c>
      <c r="V10" s="206" t="n">
        <f aca="false">1/$A$1*(SUM([1]440123Exp!U$47)+SUM([1]440123Exp!U$105))</f>
        <v>0</v>
      </c>
      <c r="W10" s="206" t="n">
        <f aca="false">1/$A$1*(SUM([1]440123Exp!V$47)+SUM([1]440123Exp!V$105))</f>
        <v>0</v>
      </c>
      <c r="X10" s="206" t="n">
        <f aca="false">1/$A$1*(SUM([1]440123Exp!W$47)+SUM([1]440123Exp!W$105))</f>
        <v>0</v>
      </c>
      <c r="Y10" s="206" t="n">
        <f aca="false">1/$A$1*(SUM([1]440123Exp!X$47)+SUM([1]440123Exp!X$105))</f>
        <v>0</v>
      </c>
      <c r="Z10" s="206" t="n">
        <f aca="false">1/$A$1*(SUM([1]440123Exp!Y$47)+SUM([1]440123Exp!Y$105))</f>
        <v>0</v>
      </c>
      <c r="AA10" s="206" t="n">
        <f aca="false">1/$A$1*(SUM([1]440123Exp!Z$47)+SUM([1]440123Exp!Z$105))</f>
        <v>0</v>
      </c>
      <c r="AB10" s="207" t="n">
        <f aca="false">1/$A$1*(SUM([1]440123Exp!AA$47)+SUM([1]440123Exp!AA$105))</f>
        <v>0</v>
      </c>
      <c r="AC10" s="361"/>
      <c r="AD10" s="209" t="n">
        <f aca="false">1/1000*(SUM([1]440123Exp!AB$47)+SUM([1]440123Exp!AB$105))</f>
        <v>4.7597E-005</v>
      </c>
      <c r="AE10" s="210" t="n">
        <f aca="false">1/1000*(SUM([1]440123Exp!AC$47)+SUM([1]440123Exp!AC$105))</f>
        <v>5.757E-005</v>
      </c>
      <c r="AF10" s="210" t="n">
        <f aca="false">1/1000*(SUM([1]440123Exp!AD$47)+SUM([1]440123Exp!AD$105))</f>
        <v>4.7923E-005</v>
      </c>
      <c r="AG10" s="210" t="n">
        <f aca="false">1/1000*(SUM([1]440123Exp!AE$47)+SUM([1]440123Exp!AE$105))</f>
        <v>0</v>
      </c>
      <c r="AH10" s="210" t="n">
        <f aca="false">1/1000*(SUM([1]440123Exp!AF$47)+SUM([1]440123Exp!AF$105))</f>
        <v>0</v>
      </c>
      <c r="AI10" s="210" t="n">
        <f aca="false">1/1000*(SUM([1]440123Exp!AG$47)+SUM([1]440123Exp!AG$105))</f>
        <v>5.9916E-005</v>
      </c>
      <c r="AJ10" s="210" t="n">
        <f aca="false">1/1000*(SUM([1]440123Exp!AH$47)+SUM([1]440123Exp!AH$105))</f>
        <v>0</v>
      </c>
      <c r="AK10" s="210" t="n">
        <f aca="false">1/1000*(SUM([1]440123Exp!AI$47)+SUM([1]440123Exp!AI$105))</f>
        <v>1.9E-008</v>
      </c>
      <c r="AL10" s="210" t="n">
        <f aca="false">1/1000*(SUM([1]440123Exp!AJ$47)+SUM([1]440123Exp!AJ$105))</f>
        <v>9.34E-007</v>
      </c>
      <c r="AM10" s="210" t="n">
        <f aca="false">1/1000*(SUM([1]440123Exp!AK$47)+SUM([1]440123Exp!AK$105))</f>
        <v>0.000690969</v>
      </c>
      <c r="AN10" s="210" t="n">
        <f aca="false">1/1000*(SUM([1]440123Exp!AL$47)+SUM([1]440123Exp!AL$105))</f>
        <v>0.001241241</v>
      </c>
      <c r="AO10" s="210" t="n">
        <f aca="false">1/1000*(SUM([1]440123Exp!AM$47)+SUM([1]440123Exp!AM$105))</f>
        <v>0.001480946</v>
      </c>
      <c r="AP10" s="210" t="n">
        <f aca="false">1/1000*(SUM([1]440123Exp!AN$47)+SUM([1]440123Exp!AN$105))</f>
        <v>0.000983362</v>
      </c>
      <c r="AQ10" s="210" t="n">
        <f aca="false">1/1000*(SUM([1]440123Exp!AO$47)+SUM([1]440123Exp!AO$105))</f>
        <v>0.000919091</v>
      </c>
      <c r="AR10" s="210" t="n">
        <f aca="false">1/1000*(SUM([1]440123Exp!AP$47)+SUM([1]440123Exp!AP$105))</f>
        <v>0.000438096</v>
      </c>
      <c r="AS10" s="210" t="n">
        <f aca="false">1/1000*(SUM([1]440123Exp!AQ$47)+SUM([1]440123Exp!AQ$105))</f>
        <v>2.0092E-005</v>
      </c>
      <c r="AT10" s="210" t="n">
        <f aca="false">1/1000*(SUM([1]440123Exp!AR$47)+SUM([1]440123Exp!AR$105))</f>
        <v>0.001138063</v>
      </c>
      <c r="AU10" s="210" t="n">
        <f aca="false">1/1000*(SUM([1]440123Exp!AS$47)+SUM([1]440123Exp!AS$105))</f>
        <v>0.00128753</v>
      </c>
      <c r="AV10" s="210" t="n">
        <f aca="false">1/1000*(SUM([1]440123Exp!AT$47)+SUM([1]440123Exp!AT$105))</f>
        <v>0</v>
      </c>
      <c r="AW10" s="210" t="n">
        <f aca="false">1/1000*(SUM([1]440123Exp!AU$47)+SUM([1]440123Exp!AU$105))</f>
        <v>0</v>
      </c>
      <c r="AX10" s="210" t="n">
        <f aca="false">1/1000*(SUM([1]440123Exp!AV$47)+SUM([1]440123Exp!AV$105))</f>
        <v>0</v>
      </c>
      <c r="AY10" s="210" t="n">
        <f aca="false">1/1000*(SUM([1]440123Exp!AW$47)+SUM([1]440123Exp!AW$105))</f>
        <v>0</v>
      </c>
      <c r="AZ10" s="210" t="n">
        <f aca="false">1/1000*(SUM([1]440123Exp!AX$47)+SUM([1]440123Exp!AX$105))</f>
        <v>0</v>
      </c>
      <c r="BA10" s="210" t="n">
        <f aca="false">1/1000*(SUM([1]440123Exp!AY$47)+SUM([1]440123Exp!AY$105))</f>
        <v>0</v>
      </c>
      <c r="BB10" s="210" t="n">
        <f aca="false">1/1000*(SUM([1]440123Exp!AZ$47)+SUM([1]440123Exp!AZ$105))</f>
        <v>0</v>
      </c>
      <c r="BC10" s="211" t="n">
        <f aca="false">1/1000*(SUM([1]440123Exp!BA$47)+SUM([1]440123Exp!BA$105))</f>
        <v>0</v>
      </c>
      <c r="BD10" s="432"/>
    </row>
    <row r="11" customFormat="false" ht="12.9" hidden="false" customHeight="false" outlineLevel="0" collapsed="false">
      <c r="B11" s="48" t="s">
        <v>99</v>
      </c>
      <c r="C11" s="183" t="n">
        <f aca="false">1/$A$1*[1]440123Exp!$B$116</f>
        <v>0.12838351</v>
      </c>
      <c r="D11" s="184" t="n">
        <f aca="false">1/$A$1*[1]440123Exp!$C$116</f>
        <v>0.131415971</v>
      </c>
      <c r="E11" s="184" t="n">
        <f aca="false">1/$A$1*[1]440123Exp!$D$116</f>
        <v>0.096375614</v>
      </c>
      <c r="F11" s="184" t="n">
        <f aca="false">1/$A$1*[1]440123Exp!$E$116</f>
        <v>0.113212641</v>
      </c>
      <c r="G11" s="184" t="n">
        <f aca="false">1/$A$1*[1]440123Exp!$F$116</f>
        <v>0.112331164</v>
      </c>
      <c r="H11" s="184" t="n">
        <f aca="false">1/$A$1*[1]440123Exp!$G$116</f>
        <v>0.103178572</v>
      </c>
      <c r="I11" s="184" t="n">
        <f aca="false">1/$A$1*[1]440123Exp!$H$116</f>
        <v>0.05570563</v>
      </c>
      <c r="J11" s="185" t="n">
        <f aca="false">1/$A$1*[1]440123Exp!$I$116</f>
        <v>0.0446347</v>
      </c>
      <c r="K11" s="185" t="n">
        <f aca="false">1/$A$1*[1]440123Exp!$J$116</f>
        <v>0.050579315</v>
      </c>
      <c r="L11" s="185" t="n">
        <f aca="false">1/$A$1*[1]440123Exp!K$116</f>
        <v>0.03996666</v>
      </c>
      <c r="M11" s="184" t="n">
        <f aca="false">1/$A$1*[1]440123Exp!L$116</f>
        <v>0.033662</v>
      </c>
      <c r="N11" s="184" t="n">
        <f aca="false">1/$A$1*[1]440123Exp!M$116</f>
        <v>0.03350815</v>
      </c>
      <c r="O11" s="184" t="n">
        <f aca="false">1/$A$1*[1]440123Exp!N$116</f>
        <v>0.021002103</v>
      </c>
      <c r="P11" s="184" t="n">
        <f aca="false">1/$A$1*[1]440123Exp!O$116</f>
        <v>0.032238846</v>
      </c>
      <c r="Q11" s="184" t="n">
        <f aca="false">1/$A$1*[1]440123Exp!P$116</f>
        <v>0.0638243</v>
      </c>
      <c r="R11" s="184" t="n">
        <f aca="false">1/$A$1*[1]440123Exp!Q$116</f>
        <v>0.06210688</v>
      </c>
      <c r="S11" s="184" t="n">
        <f aca="false">1/$A$1*[1]440123Exp!R$116</f>
        <v>0.06701198</v>
      </c>
      <c r="T11" s="184" t="n">
        <f aca="false">1/$A$1*[1]440123Exp!S$116</f>
        <v>0.097275184</v>
      </c>
      <c r="U11" s="184" t="n">
        <f aca="false">1/$A$1*[1]440123Exp!T$116</f>
        <v>0</v>
      </c>
      <c r="V11" s="184" t="n">
        <f aca="false">1/$A$1*[1]440123Exp!U$116</f>
        <v>0</v>
      </c>
      <c r="W11" s="184" t="n">
        <f aca="false">1/$A$1*[1]440123Exp!V$116</f>
        <v>0</v>
      </c>
      <c r="X11" s="184" t="n">
        <f aca="false">1/$A$1*[1]440123Exp!W$116</f>
        <v>0</v>
      </c>
      <c r="Y11" s="184" t="n">
        <f aca="false">1/$A$1*[1]440123Exp!X$116</f>
        <v>0</v>
      </c>
      <c r="Z11" s="184" t="n">
        <f aca="false">1/$A$1*[1]440123Exp!Y$116</f>
        <v>0</v>
      </c>
      <c r="AA11" s="184" t="n">
        <f aca="false">1/$A$1*[1]440123Exp!Z$116</f>
        <v>0</v>
      </c>
      <c r="AB11" s="186" t="n">
        <f aca="false">1/$A$1*[1]440123Exp!AA$116</f>
        <v>0</v>
      </c>
      <c r="AC11" s="15"/>
      <c r="AD11" s="187" t="n">
        <f aca="false">1/1000*[1]440123Exp!AB$116</f>
        <v>0.003363208</v>
      </c>
      <c r="AE11" s="184" t="n">
        <f aca="false">1/1000*[1]440123Exp!AC$116</f>
        <v>0.004063189</v>
      </c>
      <c r="AF11" s="184" t="n">
        <f aca="false">1/1000*[1]440123Exp!AD$116</f>
        <v>0.002318778</v>
      </c>
      <c r="AG11" s="184" t="n">
        <f aca="false">1/1000*[1]440123Exp!AE$116</f>
        <v>0.003210739</v>
      </c>
      <c r="AH11" s="184" t="n">
        <f aca="false">1/1000*[1]440123Exp!AF$116</f>
        <v>0.003667231</v>
      </c>
      <c r="AI11" s="184" t="n">
        <f aca="false">1/1000*[1]440123Exp!AG$116</f>
        <v>0.003587621</v>
      </c>
      <c r="AJ11" s="184" t="n">
        <f aca="false">1/1000*[1]440123Exp!AH$116</f>
        <v>0.001819227</v>
      </c>
      <c r="AK11" s="184" t="n">
        <f aca="false">1/1000*[1]440123Exp!AI$116</f>
        <v>0.00185976</v>
      </c>
      <c r="AL11" s="184" t="n">
        <f aca="false">1/1000*[1]440123Exp!AJ$116</f>
        <v>0.002234762</v>
      </c>
      <c r="AM11" s="184" t="n">
        <f aca="false">1/1000*[1]440123Exp!AK$116</f>
        <v>0.001754762</v>
      </c>
      <c r="AN11" s="184" t="n">
        <f aca="false">1/1000*[1]440123Exp!AL$116</f>
        <v>0.001299515</v>
      </c>
      <c r="AO11" s="184" t="n">
        <f aca="false">1/1000*[1]440123Exp!AM$116</f>
        <v>0.00150907</v>
      </c>
      <c r="AP11" s="184" t="n">
        <f aca="false">1/1000*[1]440123Exp!AN$116</f>
        <v>0.000758976</v>
      </c>
      <c r="AQ11" s="184" t="n">
        <f aca="false">1/1000*[1]440123Exp!AO$116</f>
        <v>0.000713386</v>
      </c>
      <c r="AR11" s="184" t="n">
        <f aca="false">1/1000*[1]440123Exp!AP$116</f>
        <v>0.001767022</v>
      </c>
      <c r="AS11" s="184" t="n">
        <f aca="false">1/1000*[1]440123Exp!AQ$116</f>
        <v>0.001974452</v>
      </c>
      <c r="AT11" s="184" t="n">
        <f aca="false">1/1000*[1]440123Exp!AR$116</f>
        <v>0.003130277</v>
      </c>
      <c r="AU11" s="184" t="n">
        <f aca="false">1/1000*[1]440123Exp!AS$116</f>
        <v>0.003644967</v>
      </c>
      <c r="AV11" s="184" t="n">
        <f aca="false">1/1000*[1]440123Exp!AT$116</f>
        <v>0</v>
      </c>
      <c r="AW11" s="184" t="n">
        <f aca="false">1/1000*[1]440123Exp!AU$116</f>
        <v>0</v>
      </c>
      <c r="AX11" s="184" t="n">
        <f aca="false">1/1000*[1]440123Exp!AV$116</f>
        <v>0</v>
      </c>
      <c r="AY11" s="184" t="n">
        <f aca="false">1/1000*[1]440123Exp!AW$116</f>
        <v>0</v>
      </c>
      <c r="AZ11" s="184" t="n">
        <f aca="false">1/1000*[1]440123Exp!AX$116</f>
        <v>0</v>
      </c>
      <c r="BA11" s="184" t="n">
        <f aca="false">1/1000*[1]440123Exp!AY$116</f>
        <v>0</v>
      </c>
      <c r="BB11" s="184" t="n">
        <f aca="false">1/1000*[1]440123Exp!AZ$116</f>
        <v>0</v>
      </c>
      <c r="BC11" s="186" t="n">
        <f aca="false">1/1000*[1]440123Exp!BA$116</f>
        <v>0</v>
      </c>
      <c r="BD11" s="13"/>
    </row>
    <row r="12" customFormat="false" ht="12.9" hidden="false" customHeight="false" outlineLevel="0" collapsed="false">
      <c r="B12" s="48" t="s">
        <v>82</v>
      </c>
      <c r="C12" s="183" t="n">
        <f aca="false">1/$A$1*[1]440123Exp!$B$121</f>
        <v>3.6699E-005</v>
      </c>
      <c r="D12" s="184" t="n">
        <f aca="false">1/$A$1*[1]440123Exp!$C$121</f>
        <v>0.000963976</v>
      </c>
      <c r="E12" s="184" t="n">
        <f aca="false">1/$A$1*[1]440123Exp!$D$121</f>
        <v>0.000613437</v>
      </c>
      <c r="F12" s="184" t="n">
        <f aca="false">1/$A$1*[1]440123Exp!$E$121</f>
        <v>0</v>
      </c>
      <c r="G12" s="184" t="n">
        <f aca="false">1/$A$1*[1]440123Exp!$F$121</f>
        <v>0</v>
      </c>
      <c r="H12" s="184" t="n">
        <f aca="false">1/$A$1*[1]440123Exp!$G$121</f>
        <v>0</v>
      </c>
      <c r="I12" s="184" t="n">
        <f aca="false">1/$A$1*[1]440123Exp!$H$121</f>
        <v>0</v>
      </c>
      <c r="J12" s="185" t="n">
        <f aca="false">1/$A$1*[1]440123Exp!$I$121</f>
        <v>6.536E-005</v>
      </c>
      <c r="K12" s="185" t="n">
        <f aca="false">1/$A$1*[1]440123Exp!$J$121</f>
        <v>0.000780213</v>
      </c>
      <c r="L12" s="185" t="n">
        <f aca="false">1/$A$1*[1]440123Exp!K$121</f>
        <v>0.002955877</v>
      </c>
      <c r="M12" s="184" t="n">
        <f aca="false">1/$A$1*[1]440123Exp!L$121</f>
        <v>0.04094087</v>
      </c>
      <c r="N12" s="184" t="n">
        <f aca="false">1/$A$1*[1]440123Exp!M$121</f>
        <v>0.02583495</v>
      </c>
      <c r="O12" s="184" t="n">
        <f aca="false">1/$A$1*[1]440123Exp!N$121</f>
        <v>0.057689853</v>
      </c>
      <c r="P12" s="184" t="n">
        <f aca="false">1/$A$1*[1]440123Exp!O$121</f>
        <v>0.03471579</v>
      </c>
      <c r="Q12" s="184" t="n">
        <f aca="false">1/$A$1*[1]440123Exp!P$121</f>
        <v>0.045620785</v>
      </c>
      <c r="R12" s="184" t="n">
        <f aca="false">1/$A$1*[1]440123Exp!Q$121</f>
        <v>0.019009975</v>
      </c>
      <c r="S12" s="184" t="n">
        <f aca="false">1/$A$1*[1]440123Exp!R$121</f>
        <v>0.014012075</v>
      </c>
      <c r="T12" s="184" t="n">
        <f aca="false">1/$A$1*[1]440123Exp!S$121</f>
        <v>0.003315752</v>
      </c>
      <c r="U12" s="184" t="n">
        <f aca="false">1/$A$1*[1]440123Exp!T$121</f>
        <v>0</v>
      </c>
      <c r="V12" s="184" t="n">
        <f aca="false">1/$A$1*[1]440123Exp!U$121</f>
        <v>0</v>
      </c>
      <c r="W12" s="184" t="n">
        <f aca="false">1/$A$1*[1]440123Exp!V$121</f>
        <v>0</v>
      </c>
      <c r="X12" s="184" t="n">
        <f aca="false">1/$A$1*[1]440123Exp!W$121</f>
        <v>0</v>
      </c>
      <c r="Y12" s="184" t="n">
        <f aca="false">1/$A$1*[1]440123Exp!X$121</f>
        <v>0</v>
      </c>
      <c r="Z12" s="184" t="n">
        <f aca="false">1/$A$1*[1]440123Exp!Y$121</f>
        <v>0</v>
      </c>
      <c r="AA12" s="184" t="n">
        <f aca="false">1/$A$1*[1]440123Exp!Z$121</f>
        <v>0</v>
      </c>
      <c r="AB12" s="186" t="n">
        <f aca="false">1/$A$1*[1]440123Exp!AA$121</f>
        <v>0</v>
      </c>
      <c r="AC12" s="15"/>
      <c r="AD12" s="187" t="n">
        <f aca="false">1/1000*[1]440123Exp!AB$121</f>
        <v>7.39E-007</v>
      </c>
      <c r="AE12" s="184" t="n">
        <f aca="false">1/1000*[1]440123Exp!AC$121</f>
        <v>2.2391E-005</v>
      </c>
      <c r="AF12" s="184" t="n">
        <f aca="false">1/1000*[1]440123Exp!AD$121</f>
        <v>3.0393E-005</v>
      </c>
      <c r="AG12" s="184" t="n">
        <f aca="false">1/1000*[1]440123Exp!AE$121</f>
        <v>0</v>
      </c>
      <c r="AH12" s="184" t="n">
        <f aca="false">1/1000*[1]440123Exp!AF$121</f>
        <v>0</v>
      </c>
      <c r="AI12" s="184" t="n">
        <f aca="false">1/1000*[1]440123Exp!AG$121</f>
        <v>0</v>
      </c>
      <c r="AJ12" s="184" t="n">
        <f aca="false">1/1000*[1]440123Exp!AH$121</f>
        <v>0</v>
      </c>
      <c r="AK12" s="184" t="n">
        <f aca="false">1/1000*[1]440123Exp!AI$121</f>
        <v>3.268E-006</v>
      </c>
      <c r="AL12" s="184" t="n">
        <f aca="false">1/1000*[1]440123Exp!AJ$121</f>
        <v>4.3257E-005</v>
      </c>
      <c r="AM12" s="184" t="n">
        <f aca="false">1/1000*[1]440123Exp!AK$121</f>
        <v>0.000110128</v>
      </c>
      <c r="AN12" s="184" t="n">
        <f aca="false">1/1000*[1]440123Exp!AL$121</f>
        <v>0.001125461</v>
      </c>
      <c r="AO12" s="184" t="n">
        <f aca="false">1/1000*[1]440123Exp!AM$121</f>
        <v>0.000775946</v>
      </c>
      <c r="AP12" s="184" t="n">
        <f aca="false">1/1000*[1]440123Exp!AN$121</f>
        <v>0.001046935</v>
      </c>
      <c r="AQ12" s="184" t="n">
        <f aca="false">1/1000*[1]440123Exp!AO$121</f>
        <v>0.000638881</v>
      </c>
      <c r="AR12" s="184" t="n">
        <f aca="false">1/1000*[1]440123Exp!AP$121</f>
        <v>0.001094511</v>
      </c>
      <c r="AS12" s="184" t="n">
        <f aca="false">1/1000*[1]440123Exp!AQ$121</f>
        <v>0.000703995</v>
      </c>
      <c r="AT12" s="184" t="n">
        <f aca="false">1/1000*[1]440123Exp!AR$121</f>
        <v>0.000629278</v>
      </c>
      <c r="AU12" s="184" t="n">
        <f aca="false">1/1000*[1]440123Exp!AS$121</f>
        <v>0.000221489</v>
      </c>
      <c r="AV12" s="184" t="n">
        <f aca="false">1/1000*[1]440123Exp!AT$121</f>
        <v>0</v>
      </c>
      <c r="AW12" s="184" t="n">
        <f aca="false">1/1000*[1]440123Exp!AU$121</f>
        <v>0</v>
      </c>
      <c r="AX12" s="184" t="n">
        <f aca="false">1/1000*[1]440123Exp!AV$121</f>
        <v>0</v>
      </c>
      <c r="AY12" s="184" t="n">
        <f aca="false">1/1000*[1]440123Exp!AW$121</f>
        <v>0</v>
      </c>
      <c r="AZ12" s="184" t="n">
        <f aca="false">1/1000*[1]440123Exp!AX$121</f>
        <v>0</v>
      </c>
      <c r="BA12" s="184" t="n">
        <f aca="false">1/1000*[1]440123Exp!AY$121</f>
        <v>0</v>
      </c>
      <c r="BB12" s="184" t="n">
        <f aca="false">1/1000*[1]440123Exp!AZ$121</f>
        <v>0</v>
      </c>
      <c r="BC12" s="186" t="n">
        <f aca="false">1/1000*[1]440123Exp!BA$121</f>
        <v>0</v>
      </c>
      <c r="BD12" s="13"/>
    </row>
    <row r="13" customFormat="false" ht="12.9" hidden="false" customHeight="false" outlineLevel="0" collapsed="false">
      <c r="B13" s="61" t="s">
        <v>58</v>
      </c>
      <c r="C13" s="188" t="n">
        <f aca="false">SUM(C9:C9)-SUM(C10:C12)</f>
        <v>0</v>
      </c>
      <c r="D13" s="81" t="n">
        <f aca="false">SUM(D9:D9)-SUM(D10:D12)</f>
        <v>0</v>
      </c>
      <c r="E13" s="81" t="n">
        <f aca="false">SUM(E9:E9)-SUM(E10:E12)</f>
        <v>0</v>
      </c>
      <c r="F13" s="81" t="n">
        <f aca="false">SUM(F9:F9)-SUM(F10:F12)</f>
        <v>0.000656000000000004</v>
      </c>
      <c r="G13" s="81" t="n">
        <f aca="false">SUM(G9:G9)-SUM(G10:G12)</f>
        <v>0</v>
      </c>
      <c r="H13" s="81" t="n">
        <f aca="false">SUM(H9:H9)-SUM(H10:H12)</f>
        <v>0</v>
      </c>
      <c r="I13" s="81" t="n">
        <f aca="false">SUM(I9:I9)-SUM(I10:I12)</f>
        <v>0</v>
      </c>
      <c r="J13" s="82" t="n">
        <f aca="false">SUM(J9:J9)-SUM(J10:J12)</f>
        <v>3.5000000000035E-006</v>
      </c>
      <c r="K13" s="82" t="n">
        <f aca="false">SUM(K9:K9)-SUM(K10:K12)</f>
        <v>0</v>
      </c>
      <c r="L13" s="82" t="n">
        <f aca="false">SUM(L9:L9)-SUM(L10:L12)</f>
        <v>0</v>
      </c>
      <c r="M13" s="81" t="n">
        <f aca="false">SUM(M9:M9)-SUM(M10:M12)</f>
        <v>4.999999998756E-008</v>
      </c>
      <c r="N13" s="81" t="n">
        <f aca="false">SUM(N9:N9)-SUM(N10:N12)</f>
        <v>0</v>
      </c>
      <c r="O13" s="81" t="n">
        <f aca="false">SUM(O9:O9)-SUM(O10:O12)</f>
        <v>0</v>
      </c>
      <c r="P13" s="81" t="n">
        <f aca="false">SUM(P9:P9)-SUM(P10:P12)</f>
        <v>7.24999999998643E-006</v>
      </c>
      <c r="Q13" s="81" t="n">
        <f aca="false">SUM(Q9:Q9)-SUM(Q10:Q12)</f>
        <v>0</v>
      </c>
      <c r="R13" s="81" t="n">
        <f aca="false">SUM(R9:R9)-SUM(R10:R12)</f>
        <v>0</v>
      </c>
      <c r="S13" s="81" t="n">
        <f aca="false">SUM(S9:S9)-SUM(S10:S12)</f>
        <v>0.000198089999999984</v>
      </c>
      <c r="T13" s="81" t="n">
        <f aca="false">SUM(T9:T9)-SUM(T10:T12)</f>
        <v>0.000190504000000008</v>
      </c>
      <c r="U13" s="81" t="n">
        <f aca="false">SUM(U9:U9)-SUM(U10:U12)</f>
        <v>0</v>
      </c>
      <c r="V13" s="81" t="n">
        <f aca="false">SUM(V9:V9)-SUM(V10:V12)</f>
        <v>0</v>
      </c>
      <c r="W13" s="81" t="n">
        <f aca="false">SUM(W9:W9)-SUM(W10:W12)</f>
        <v>0</v>
      </c>
      <c r="X13" s="81" t="n">
        <f aca="false">SUM(X9:X9)-SUM(X10:X12)</f>
        <v>0</v>
      </c>
      <c r="Y13" s="81" t="n">
        <f aca="false">SUM(Y9:Y9)-SUM(Y10:Y12)</f>
        <v>0</v>
      </c>
      <c r="Z13" s="81" t="n">
        <f aca="false">SUM(Z9:Z9)-SUM(Z10:Z12)</f>
        <v>0</v>
      </c>
      <c r="AA13" s="81" t="n">
        <f aca="false">SUM(AA9:AA9)-SUM(AA10:AA12)</f>
        <v>0</v>
      </c>
      <c r="AB13" s="83" t="n">
        <f aca="false">SUM(AB9:AB9)-SUM(AB10:AB12)</f>
        <v>0</v>
      </c>
      <c r="AC13" s="15"/>
      <c r="AD13" s="62" t="n">
        <f aca="false">SUM(AD9:AD9)-SUM(AD10:AD12)</f>
        <v>0</v>
      </c>
      <c r="AE13" s="63" t="n">
        <f aca="false">SUM(AE9:AE9)-SUM(AE10:AE12)</f>
        <v>0</v>
      </c>
      <c r="AF13" s="63" t="n">
        <f aca="false">SUM(AF9:AF9)-SUM(AF10:AF12)</f>
        <v>0</v>
      </c>
      <c r="AG13" s="63" t="n">
        <f aca="false">SUM(AG9:AG9)-SUM(AG10:AG12)</f>
        <v>6.40000000000102E-007</v>
      </c>
      <c r="AH13" s="63" t="n">
        <f aca="false">SUM(AH9:AH9)-SUM(AH10:AH12)</f>
        <v>0</v>
      </c>
      <c r="AI13" s="63" t="n">
        <f aca="false">SUM(AI9:AI9)-SUM(AI10:AI12)</f>
        <v>0</v>
      </c>
      <c r="AJ13" s="63" t="n">
        <f aca="false">SUM(AJ9:AJ9)-SUM(AJ10:AJ12)</f>
        <v>0</v>
      </c>
      <c r="AK13" s="63" t="n">
        <f aca="false">SUM(AK9:AK9)-SUM(AK10:AK12)</f>
        <v>4.07000000000228E-007</v>
      </c>
      <c r="AL13" s="63" t="n">
        <f aca="false">SUM(AL9:AL9)-SUM(AL10:AL12)</f>
        <v>0</v>
      </c>
      <c r="AM13" s="63" t="n">
        <f aca="false">SUM(AM9:AM9)-SUM(AM10:AM12)</f>
        <v>0</v>
      </c>
      <c r="AN13" s="63" t="n">
        <f aca="false">SUM(AN9:AN9)-SUM(AN10:AN12)</f>
        <v>6.50000000000477E-008</v>
      </c>
      <c r="AO13" s="63" t="n">
        <f aca="false">SUM(AO9:AO9)-SUM(AO10:AO12)</f>
        <v>0</v>
      </c>
      <c r="AP13" s="63" t="n">
        <f aca="false">SUM(AP9:AP9)-SUM(AP10:AP12)</f>
        <v>0</v>
      </c>
      <c r="AQ13" s="63" t="n">
        <f aca="false">SUM(AQ9:AQ9)-SUM(AQ10:AQ12)</f>
        <v>1.87000000000017E-007</v>
      </c>
      <c r="AR13" s="63" t="n">
        <f aca="false">SUM(AR9:AR9)-SUM(AR10:AR12)</f>
        <v>0</v>
      </c>
      <c r="AS13" s="63" t="n">
        <f aca="false">SUM(AS9:AS9)-SUM(AS10:AS12)</f>
        <v>0</v>
      </c>
      <c r="AT13" s="63" t="n">
        <f aca="false">SUM(AT9:AT9)-SUM(AT10:AT12)</f>
        <v>1.55970000000009E-005</v>
      </c>
      <c r="AU13" s="63" t="n">
        <f aca="false">SUM(AU9:AU9)-SUM(AU10:AU12)</f>
        <v>2.0926000000001E-005</v>
      </c>
      <c r="AV13" s="63" t="n">
        <f aca="false">SUM(AV9:AV9)-SUM(AV10:AV12)</f>
        <v>0</v>
      </c>
      <c r="AW13" s="63" t="n">
        <f aca="false">SUM(AW9:AW9)-SUM(AW10:AW12)</f>
        <v>0</v>
      </c>
      <c r="AX13" s="63" t="n">
        <f aca="false">SUM(AX9:AX9)-SUM(AX10:AX12)</f>
        <v>0</v>
      </c>
      <c r="AY13" s="63" t="n">
        <f aca="false">SUM(AY9:AY9)-SUM(AY10:AY12)</f>
        <v>0</v>
      </c>
      <c r="AZ13" s="63" t="n">
        <f aca="false">SUM(AZ9:AZ9)-SUM(AZ10:AZ12)</f>
        <v>0</v>
      </c>
      <c r="BA13" s="63" t="n">
        <f aca="false">SUM(BA9:BA9)-SUM(BA10:BA12)</f>
        <v>0</v>
      </c>
      <c r="BB13" s="63" t="n">
        <f aca="false">SUM(BB9:BB9)-SUM(BB10:BB12)</f>
        <v>0</v>
      </c>
      <c r="BC13" s="65" t="n">
        <f aca="false">SUM(BC9:BC9)-SUM(BC10:BC12)</f>
        <v>0</v>
      </c>
      <c r="BD13" s="13"/>
    </row>
    <row r="14" customFormat="false" ht="17.15" hidden="false" customHeight="true" outlineLevel="0" collapsed="false">
      <c r="B14" s="189" t="s">
        <v>66</v>
      </c>
      <c r="C14" s="236" t="n">
        <f aca="false">1/$A$1*[1]440123Exp!$B$264</f>
        <v>0.581820772</v>
      </c>
      <c r="D14" s="237" t="n">
        <f aca="false">1/$A$1*[1]440123Exp!$C$264</f>
        <v>0.685883735</v>
      </c>
      <c r="E14" s="237" t="n">
        <f aca="false">1/$A$1*[1]440123Exp!$D$264</f>
        <v>0.423528066</v>
      </c>
      <c r="F14" s="237" t="n">
        <f aca="false">1/$A$1*[1]440123Exp!$E$264</f>
        <v>0.508133162</v>
      </c>
      <c r="G14" s="237" t="n">
        <f aca="false">1/$A$1*[1]440123Exp!$F$264</f>
        <v>0.734650764697817</v>
      </c>
      <c r="H14" s="237" t="n">
        <f aca="false">1/$A$1*[1]440123Exp!$G$264</f>
        <v>0.943580699</v>
      </c>
      <c r="I14" s="237" t="n">
        <f aca="false">1/$A$1*[1]440123Exp!$H$264</f>
        <v>1.15990636</v>
      </c>
      <c r="J14" s="238" t="n">
        <f aca="false">1/$A$1*[1]440123Exp!$I$264</f>
        <v>1.230058818</v>
      </c>
      <c r="K14" s="238" t="n">
        <f aca="false">1/$A$1*[1]440123Exp!$J$264</f>
        <v>1.382493005</v>
      </c>
      <c r="L14" s="238" t="n">
        <f aca="false">1/$A$1*[1]440123Exp!K$264</f>
        <v>2.007528432</v>
      </c>
      <c r="M14" s="237" t="n">
        <f aca="false">1/$A$1*[1]440123Exp!L$264</f>
        <v>2.494913958</v>
      </c>
      <c r="N14" s="237" t="n">
        <f aca="false">1/$A$1*[1]440123Exp!M$264</f>
        <v>2.471400192</v>
      </c>
      <c r="O14" s="237" t="n">
        <f aca="false">1/$A$1*[1]440123Exp!N$264</f>
        <v>1.897652487</v>
      </c>
      <c r="P14" s="237" t="n">
        <f aca="false">1/$A$1*[1]440123Exp!O$264</f>
        <v>2.009006368</v>
      </c>
      <c r="Q14" s="237" t="n">
        <f aca="false">1/$A$1*[1]440123Exp!P$264</f>
        <v>1.740088577</v>
      </c>
      <c r="R14" s="237" t="n">
        <f aca="false">1/$A$1*[1]440123Exp!Q$264</f>
        <v>1.767344485</v>
      </c>
      <c r="S14" s="237" t="n">
        <f aca="false">1/$A$1*[1]440123Exp!R$264</f>
        <v>1.831812243</v>
      </c>
      <c r="T14" s="237" t="n">
        <f aca="false">1/$A$1*[1]440123Exp!S$264</f>
        <v>2.112500912</v>
      </c>
      <c r="U14" s="237" t="n">
        <f aca="false">1/$A$1*[1]440123Exp!T$264</f>
        <v>0</v>
      </c>
      <c r="V14" s="237" t="n">
        <f aca="false">1/$A$1*[1]440123Exp!U$264</f>
        <v>0</v>
      </c>
      <c r="W14" s="237" t="n">
        <f aca="false">1/$A$1*[1]440123Exp!V$264</f>
        <v>0</v>
      </c>
      <c r="X14" s="237" t="n">
        <f aca="false">1/$A$1*[1]440123Exp!W$264</f>
        <v>0</v>
      </c>
      <c r="Y14" s="237" t="n">
        <f aca="false">1/$A$1*[1]440123Exp!X$264</f>
        <v>0</v>
      </c>
      <c r="Z14" s="237" t="n">
        <f aca="false">1/$A$1*[1]440123Exp!Y$264</f>
        <v>0</v>
      </c>
      <c r="AA14" s="237" t="n">
        <f aca="false">1/$A$1*[1]440123Exp!Z$264</f>
        <v>0</v>
      </c>
      <c r="AB14" s="239" t="n">
        <f aca="false">1/$A$1*[1]440123Exp!AA$264</f>
        <v>0</v>
      </c>
      <c r="AC14" s="89"/>
      <c r="AD14" s="194" t="n">
        <f aca="false">1/1000*[1]440123Exp!AB$264</f>
        <v>0.012775356</v>
      </c>
      <c r="AE14" s="191" t="n">
        <f aca="false">1/1000*[1]440123Exp!AC$264</f>
        <v>0.015079861</v>
      </c>
      <c r="AF14" s="191" t="n">
        <f aca="false">1/1000*[1]440123Exp!AD$264</f>
        <v>0.014493244</v>
      </c>
      <c r="AG14" s="191" t="n">
        <f aca="false">1/1000*[1]440123Exp!AE$264</f>
        <v>0.020609075</v>
      </c>
      <c r="AH14" s="191" t="n">
        <f aca="false">1/1000*[1]440123Exp!AF$264</f>
        <v>0.036011569</v>
      </c>
      <c r="AI14" s="191" t="n">
        <f aca="false">1/1000*[1]440123Exp!AG$264</f>
        <v>0.051428097</v>
      </c>
      <c r="AJ14" s="191" t="n">
        <f aca="false">1/1000*[1]440123Exp!AH$264</f>
        <v>0.066931606</v>
      </c>
      <c r="AK14" s="191" t="n">
        <f aca="false">1/1000*[1]440123Exp!AI$264</f>
        <v>0.089462495</v>
      </c>
      <c r="AL14" s="191" t="n">
        <f aca="false">1/1000*[1]440123Exp!AJ$264</f>
        <v>0.118916905</v>
      </c>
      <c r="AM14" s="191" t="n">
        <f aca="false">1/1000*[1]440123Exp!AK$264</f>
        <v>0.155157336</v>
      </c>
      <c r="AN14" s="191" t="n">
        <f aca="false">1/1000*[1]440123Exp!AL$264</f>
        <v>0.180260975</v>
      </c>
      <c r="AO14" s="191" t="n">
        <f aca="false">1/1000*[1]440123Exp!AM$264</f>
        <v>0.206516929</v>
      </c>
      <c r="AP14" s="191" t="n">
        <f aca="false">1/1000*[1]440123Exp!AN$264</f>
        <v>0.111208812</v>
      </c>
      <c r="AQ14" s="191" t="n">
        <f aca="false">1/1000*[1]440123Exp!AO$264</f>
        <v>0.129228008</v>
      </c>
      <c r="AR14" s="191" t="n">
        <f aca="false">1/1000*[1]440123Exp!AP$264</f>
        <v>0.109954419</v>
      </c>
      <c r="AS14" s="191" t="n">
        <f aca="false">1/1000*[1]440123Exp!AQ$264</f>
        <v>0.079817454</v>
      </c>
      <c r="AT14" s="191" t="n">
        <f aca="false">1/1000*[1]440123Exp!AR$264</f>
        <v>0.076009451</v>
      </c>
      <c r="AU14" s="191" t="n">
        <f aca="false">1/1000*[1]440123Exp!AS$264</f>
        <v>0.090858078</v>
      </c>
      <c r="AV14" s="191" t="n">
        <f aca="false">1/1000*[1]440123Exp!AT$264</f>
        <v>0</v>
      </c>
      <c r="AW14" s="191" t="n">
        <f aca="false">1/1000*[1]440123Exp!AU$264</f>
        <v>0</v>
      </c>
      <c r="AX14" s="191" t="n">
        <f aca="false">1/1000*[1]440123Exp!AV$264</f>
        <v>0</v>
      </c>
      <c r="AY14" s="191" t="n">
        <f aca="false">1/1000*[1]440123Exp!AW$264</f>
        <v>0</v>
      </c>
      <c r="AZ14" s="191" t="n">
        <f aca="false">1/1000*[1]440123Exp!AX$264</f>
        <v>0</v>
      </c>
      <c r="BA14" s="191" t="n">
        <f aca="false">1/1000*[1]440123Exp!AY$264</f>
        <v>0</v>
      </c>
      <c r="BB14" s="191" t="n">
        <f aca="false">1/1000*[1]440123Exp!AZ$264</f>
        <v>0</v>
      </c>
      <c r="BC14" s="193" t="n">
        <f aca="false">1/1000*[1]440123Exp!BA$264</f>
        <v>0</v>
      </c>
      <c r="BD14" s="13"/>
    </row>
    <row r="15" customFormat="false" ht="12.9" hidden="false" customHeight="false" outlineLevel="0" collapsed="false">
      <c r="B15" s="48" t="s">
        <v>85</v>
      </c>
      <c r="C15" s="329" t="n">
        <f aca="false">1/$A$1*SUM([1]440123Exp!B$23)</f>
        <v>0</v>
      </c>
      <c r="D15" s="330" t="n">
        <f aca="false">1/$A$1*SUM([1]440123Exp!C$23)</f>
        <v>0</v>
      </c>
      <c r="E15" s="330" t="n">
        <f aca="false">1/$A$1*SUM([1]440123Exp!D$23)</f>
        <v>0</v>
      </c>
      <c r="F15" s="330" t="n">
        <f aca="false">1/$A$1*SUM([1]440123Exp!E$23)</f>
        <v>0</v>
      </c>
      <c r="G15" s="330" t="n">
        <f aca="false">1/$A$1*SUM([1]440123Exp!F$23)</f>
        <v>0</v>
      </c>
      <c r="H15" s="330" t="n">
        <f aca="false">1/$A$1*SUM([1]440123Exp!G$23)</f>
        <v>0.014157871</v>
      </c>
      <c r="I15" s="330" t="n">
        <f aca="false">1/$A$1*SUM([1]440123Exp!H$23)</f>
        <v>0.037444677</v>
      </c>
      <c r="J15" s="330" t="n">
        <f aca="false">1/$A$1*SUM([1]440123Exp!I$23)</f>
        <v>0.001092</v>
      </c>
      <c r="K15" s="330" t="n">
        <f aca="false">1/$A$1*SUM([1]440123Exp!J$23)</f>
        <v>0.013828926</v>
      </c>
      <c r="L15" s="331" t="n">
        <f aca="false">1/$A$1*SUM([1]440123Exp!K$23)</f>
        <v>0.046535748</v>
      </c>
      <c r="M15" s="330" t="n">
        <f aca="false">1/$A$1*SUM([1]440123Exp!L$23)</f>
        <v>0.00284566</v>
      </c>
      <c r="N15" s="330" t="n">
        <f aca="false">1/$A$1*SUM([1]440123Exp!M$23)</f>
        <v>0.003917995</v>
      </c>
      <c r="O15" s="330" t="n">
        <f aca="false">1/$A$1*SUM([1]440123Exp!N$23)</f>
        <v>0</v>
      </c>
      <c r="P15" s="330" t="n">
        <f aca="false">1/$A$1*SUM([1]440123Exp!O$23)</f>
        <v>0</v>
      </c>
      <c r="Q15" s="330" t="n">
        <f aca="false">1/$A$1*SUM([1]440123Exp!P$23)</f>
        <v>0.00116358</v>
      </c>
      <c r="R15" s="330" t="n">
        <f aca="false">1/$A$1*SUM([1]440123Exp!Q$23)</f>
        <v>0.000624825</v>
      </c>
      <c r="S15" s="330" t="n">
        <f aca="false">1/$A$1*SUM([1]440123Exp!R$23)</f>
        <v>0.00193736</v>
      </c>
      <c r="T15" s="330" t="n">
        <f aca="false">1/$A$1*SUM([1]440123Exp!S$23)</f>
        <v>0.003384839</v>
      </c>
      <c r="U15" s="330" t="n">
        <f aca="false">1/$A$1*SUM([1]440123Exp!T$23)</f>
        <v>0</v>
      </c>
      <c r="V15" s="330" t="n">
        <f aca="false">1/$A$1*SUM([1]440123Exp!U$23)</f>
        <v>0</v>
      </c>
      <c r="W15" s="330" t="n">
        <f aca="false">1/$A$1*SUM([1]440123Exp!V$23)</f>
        <v>0</v>
      </c>
      <c r="X15" s="330" t="n">
        <f aca="false">1/$A$1*SUM([1]440123Exp!W$23)</f>
        <v>0</v>
      </c>
      <c r="Y15" s="330" t="n">
        <f aca="false">1/$A$1*SUM([1]440123Exp!X$23)</f>
        <v>0</v>
      </c>
      <c r="Z15" s="330" t="n">
        <f aca="false">1/$A$1*SUM([1]440123Exp!Y$23)</f>
        <v>0</v>
      </c>
      <c r="AA15" s="330" t="n">
        <f aca="false">1/$A$1*SUM([1]440123Exp!Z$23)</f>
        <v>0</v>
      </c>
      <c r="AB15" s="332" t="n">
        <f aca="false">1/$A$1*SUM([1]440123Exp!AA$23)</f>
        <v>0</v>
      </c>
      <c r="AC15" s="15"/>
      <c r="AD15" s="187" t="n">
        <f aca="false">1/1000*[1]440123Exp!AB$23</f>
        <v>0</v>
      </c>
      <c r="AE15" s="184" t="n">
        <f aca="false">1/1000*[1]440123Exp!AC$23</f>
        <v>0</v>
      </c>
      <c r="AF15" s="184" t="n">
        <f aca="false">1/1000*[1]440123Exp!AD$23</f>
        <v>0</v>
      </c>
      <c r="AG15" s="184" t="n">
        <f aca="false">1/1000*[1]440123Exp!AE$23</f>
        <v>0</v>
      </c>
      <c r="AH15" s="184" t="n">
        <f aca="false">1/1000*[1]440123Exp!AF$23</f>
        <v>0</v>
      </c>
      <c r="AI15" s="184" t="n">
        <f aca="false">1/1000*[1]440123Exp!AG$23</f>
        <v>0.003957754</v>
      </c>
      <c r="AJ15" s="184" t="n">
        <f aca="false">1/1000*[1]440123Exp!AH$23</f>
        <v>0.009844841</v>
      </c>
      <c r="AK15" s="184" t="n">
        <f aca="false">1/1000*[1]440123Exp!AI$23</f>
        <v>0.000127982</v>
      </c>
      <c r="AL15" s="184" t="n">
        <f aca="false">1/1000*[1]440123Exp!AJ$23</f>
        <v>0.002307679</v>
      </c>
      <c r="AM15" s="184" t="n">
        <f aca="false">1/1000*[1]440123Exp!AK$23</f>
        <v>0.007560089</v>
      </c>
      <c r="AN15" s="184" t="n">
        <f aca="false">1/1000*[1]440123Exp!AL$23</f>
        <v>0.000397719</v>
      </c>
      <c r="AO15" s="184" t="n">
        <f aca="false">1/1000*[1]440123Exp!AM$23</f>
        <v>0.000923492</v>
      </c>
      <c r="AP15" s="184" t="n">
        <f aca="false">1/1000*[1]440123Exp!AN$23</f>
        <v>0</v>
      </c>
      <c r="AQ15" s="184" t="n">
        <f aca="false">1/1000*[1]440123Exp!AO$23</f>
        <v>0</v>
      </c>
      <c r="AR15" s="184" t="n">
        <f aca="false">1/1000*[1]440123Exp!AP$23</f>
        <v>0.000118826</v>
      </c>
      <c r="AS15" s="184" t="n">
        <f aca="false">1/1000*[1]440123Exp!AQ$23</f>
        <v>5.8684E-005</v>
      </c>
      <c r="AT15" s="184" t="n">
        <f aca="false">1/1000*[1]440123Exp!AR$23</f>
        <v>0.000123319</v>
      </c>
      <c r="AU15" s="184" t="n">
        <f aca="false">1/1000*[1]440123Exp!AS$23</f>
        <v>0.000274111</v>
      </c>
      <c r="AV15" s="184" t="n">
        <f aca="false">1/1000*[1]440123Exp!AT$23</f>
        <v>0</v>
      </c>
      <c r="AW15" s="184" t="n">
        <f aca="false">1/1000*[1]440123Exp!AU$23</f>
        <v>0</v>
      </c>
      <c r="AX15" s="184" t="n">
        <f aca="false">1/1000*[1]440123Exp!AV$23</f>
        <v>0</v>
      </c>
      <c r="AY15" s="184" t="n">
        <f aca="false">1/1000*[1]440123Exp!AW$23</f>
        <v>0</v>
      </c>
      <c r="AZ15" s="184" t="n">
        <f aca="false">1/1000*[1]440123Exp!AX$23</f>
        <v>0</v>
      </c>
      <c r="BA15" s="184" t="n">
        <f aca="false">1/1000*[1]440123Exp!AY$23</f>
        <v>0</v>
      </c>
      <c r="BB15" s="184" t="n">
        <f aca="false">1/1000*[1]440123Exp!AZ$23</f>
        <v>0</v>
      </c>
      <c r="BC15" s="186" t="n">
        <f aca="false">1/1000*[1]440123Exp!BA$23</f>
        <v>0</v>
      </c>
      <c r="BD15" s="13"/>
    </row>
    <row r="16" customFormat="false" ht="12.9" hidden="false" customHeight="false" outlineLevel="0" collapsed="false">
      <c r="B16" s="48" t="s">
        <v>116</v>
      </c>
      <c r="C16" s="187" t="n">
        <f aca="false">1/$A$1*SUM([1]440123Exp!B$69)</f>
        <v>1.6769E-005</v>
      </c>
      <c r="D16" s="184" t="n">
        <f aca="false">1/$A$1*SUM([1]440123Exp!C$69)</f>
        <v>5.9964E-005</v>
      </c>
      <c r="E16" s="184" t="n">
        <f aca="false">1/$A$1*SUM([1]440123Exp!D$69)</f>
        <v>0.0016416</v>
      </c>
      <c r="F16" s="184" t="n">
        <f aca="false">1/$A$1*SUM([1]440123Exp!E$69)</f>
        <v>0.00464048</v>
      </c>
      <c r="G16" s="184" t="n">
        <f aca="false">1/$A$1*SUM([1]440123Exp!F$69)</f>
        <v>0.00743772</v>
      </c>
      <c r="H16" s="184" t="n">
        <f aca="false">1/$A$1*SUM([1]440123Exp!G$69)</f>
        <v>0.021435539</v>
      </c>
      <c r="I16" s="184" t="n">
        <f aca="false">1/$A$1*SUM([1]440123Exp!H$69)</f>
        <v>0.019092795</v>
      </c>
      <c r="J16" s="184" t="n">
        <f aca="false">1/$A$1*SUM([1]440123Exp!I$69)</f>
        <v>0.042481584</v>
      </c>
      <c r="K16" s="184" t="n">
        <f aca="false">1/$A$1*SUM([1]440123Exp!J$69)</f>
        <v>0.043997097</v>
      </c>
      <c r="L16" s="185" t="n">
        <f aca="false">1/$A$1*SUM([1]440123Exp!K$69)</f>
        <v>0.056946222</v>
      </c>
      <c r="M16" s="184" t="n">
        <f aca="false">1/$A$1*SUM([1]440123Exp!L$69)</f>
        <v>0.165958113</v>
      </c>
      <c r="N16" s="184" t="n">
        <f aca="false">1/$A$1*SUM([1]440123Exp!M$69)</f>
        <v>0.200992304</v>
      </c>
      <c r="O16" s="184" t="n">
        <f aca="false">1/$A$1*SUM([1]440123Exp!N$69)</f>
        <v>0.0311838</v>
      </c>
      <c r="P16" s="184" t="n">
        <f aca="false">1/$A$1*SUM([1]440123Exp!O$69)</f>
        <v>0.031269135</v>
      </c>
      <c r="Q16" s="184" t="n">
        <f aca="false">1/$A$1*SUM([1]440123Exp!P$69)</f>
        <v>0.043737663</v>
      </c>
      <c r="R16" s="184" t="n">
        <f aca="false">1/$A$1*SUM([1]440123Exp!Q$69)</f>
        <v>0.056894621</v>
      </c>
      <c r="S16" s="184" t="n">
        <f aca="false">1/$A$1*SUM([1]440123Exp!R$69)</f>
        <v>0.059143009</v>
      </c>
      <c r="T16" s="184" t="n">
        <f aca="false">1/$A$1*SUM([1]440123Exp!S$69)</f>
        <v>0.05877042</v>
      </c>
      <c r="U16" s="184" t="n">
        <f aca="false">1/$A$1*SUM([1]440123Exp!T$69)</f>
        <v>0</v>
      </c>
      <c r="V16" s="184" t="n">
        <f aca="false">1/$A$1*SUM([1]440123Exp!U$69)</f>
        <v>0</v>
      </c>
      <c r="W16" s="184" t="n">
        <f aca="false">1/$A$1*SUM([1]440123Exp!V$69)</f>
        <v>0</v>
      </c>
      <c r="X16" s="184" t="n">
        <f aca="false">1/$A$1*SUM([1]440123Exp!W$69)</f>
        <v>0</v>
      </c>
      <c r="Y16" s="184" t="n">
        <f aca="false">1/$A$1*SUM([1]440123Exp!X$69)</f>
        <v>0</v>
      </c>
      <c r="Z16" s="184" t="n">
        <f aca="false">1/$A$1*SUM([1]440123Exp!Y$69)</f>
        <v>0</v>
      </c>
      <c r="AA16" s="184" t="n">
        <f aca="false">1/$A$1*SUM([1]440123Exp!Z$69)</f>
        <v>0</v>
      </c>
      <c r="AB16" s="186" t="n">
        <f aca="false">1/$A$1*SUM([1]440123Exp!AA$69)</f>
        <v>0</v>
      </c>
      <c r="AC16" s="15"/>
      <c r="AD16" s="187" t="n">
        <f aca="false">1/1000*[1]440123Exp!AB$69</f>
        <v>7.85E-007</v>
      </c>
      <c r="AE16" s="184" t="n">
        <f aca="false">1/1000*[1]440123Exp!AC$69</f>
        <v>3.603E-006</v>
      </c>
      <c r="AF16" s="184" t="n">
        <f aca="false">1/1000*[1]440123Exp!AD$69</f>
        <v>0.000117716</v>
      </c>
      <c r="AG16" s="184" t="n">
        <f aca="false">1/1000*[1]440123Exp!AE$69</f>
        <v>0.000519536</v>
      </c>
      <c r="AH16" s="184" t="n">
        <f aca="false">1/1000*[1]440123Exp!AF$69</f>
        <v>0.00083278</v>
      </c>
      <c r="AI16" s="184" t="n">
        <f aca="false">1/1000*[1]440123Exp!AG$69</f>
        <v>0.003205251</v>
      </c>
      <c r="AJ16" s="184" t="n">
        <f aca="false">1/1000*[1]440123Exp!AH$69</f>
        <v>0.00297762</v>
      </c>
      <c r="AK16" s="184" t="n">
        <f aca="false">1/1000*[1]440123Exp!AI$69</f>
        <v>0.008165824</v>
      </c>
      <c r="AL16" s="184" t="n">
        <f aca="false">1/1000*[1]440123Exp!AJ$69</f>
        <v>0.008582912</v>
      </c>
      <c r="AM16" s="184" t="n">
        <f aca="false">1/1000*[1]440123Exp!AK$69</f>
        <v>0.009782359</v>
      </c>
      <c r="AN16" s="184" t="n">
        <f aca="false">1/1000*[1]440123Exp!AL$69</f>
        <v>0.022584363</v>
      </c>
      <c r="AO16" s="184" t="n">
        <f aca="false">1/1000*[1]440123Exp!AM$69</f>
        <v>0.035764824</v>
      </c>
      <c r="AP16" s="184" t="n">
        <f aca="false">1/1000*[1]440123Exp!AN$69</f>
        <v>0.004004074</v>
      </c>
      <c r="AQ16" s="184" t="n">
        <f aca="false">1/1000*[1]440123Exp!AO$69</f>
        <v>0.004043432</v>
      </c>
      <c r="AR16" s="184" t="n">
        <f aca="false">1/1000*[1]440123Exp!AP$69</f>
        <v>0.005527123</v>
      </c>
      <c r="AS16" s="184" t="n">
        <f aca="false">1/1000*[1]440123Exp!AQ$69</f>
        <v>0.005467217</v>
      </c>
      <c r="AT16" s="184" t="n">
        <f aca="false">1/1000*[1]440123Exp!AR$69</f>
        <v>0.004186724</v>
      </c>
      <c r="AU16" s="184" t="n">
        <f aca="false">1/1000*[1]440123Exp!AS$69</f>
        <v>0.005075519</v>
      </c>
      <c r="AV16" s="184" t="n">
        <f aca="false">1/1000*[1]440123Exp!AT$69</f>
        <v>0</v>
      </c>
      <c r="AW16" s="184" t="n">
        <f aca="false">1/1000*[1]440123Exp!AU$69</f>
        <v>0</v>
      </c>
      <c r="AX16" s="184" t="n">
        <f aca="false">1/1000*[1]440123Exp!AV$69</f>
        <v>0</v>
      </c>
      <c r="AY16" s="184" t="n">
        <f aca="false">1/1000*[1]440123Exp!AW$69</f>
        <v>0</v>
      </c>
      <c r="AZ16" s="184" t="n">
        <f aca="false">1/1000*[1]440123Exp!AX$69</f>
        <v>0</v>
      </c>
      <c r="BA16" s="184" t="n">
        <f aca="false">1/1000*[1]440123Exp!AY$69</f>
        <v>0</v>
      </c>
      <c r="BB16" s="184" t="n">
        <f aca="false">1/1000*[1]440123Exp!AZ$69</f>
        <v>0</v>
      </c>
      <c r="BC16" s="186" t="n">
        <f aca="false">1/1000*[1]440123Exp!BA$69</f>
        <v>0</v>
      </c>
      <c r="BD16" s="13"/>
    </row>
    <row r="17" customFormat="false" ht="12.9" hidden="false" customHeight="false" outlineLevel="0" collapsed="false">
      <c r="B17" s="48" t="s">
        <v>87</v>
      </c>
      <c r="C17" s="187" t="n">
        <f aca="false">1/$A$1*SUM([1]440123Exp!B$79)</f>
        <v>0.000203945</v>
      </c>
      <c r="D17" s="184" t="n">
        <f aca="false">1/$A$1*SUM([1]440123Exp!C$79)</f>
        <v>0</v>
      </c>
      <c r="E17" s="184" t="n">
        <f aca="false">1/$A$1*SUM([1]440123Exp!D$79)</f>
        <v>4.5E-005</v>
      </c>
      <c r="F17" s="184" t="n">
        <f aca="false">1/$A$1*SUM([1]440123Exp!E$79)</f>
        <v>0.004458923</v>
      </c>
      <c r="G17" s="184" t="n">
        <f aca="false">1/$A$1*SUM([1]440123Exp!F$79)</f>
        <v>0.0018595401276426</v>
      </c>
      <c r="H17" s="184" t="n">
        <f aca="false">1/$A$1*SUM([1]440123Exp!G$79)</f>
        <v>0.002803127</v>
      </c>
      <c r="I17" s="184" t="n">
        <f aca="false">1/$A$1*SUM([1]440123Exp!H$79)</f>
        <v>0.002437262</v>
      </c>
      <c r="J17" s="184" t="n">
        <f aca="false">1/$A$1*SUM([1]440123Exp!I$79)</f>
        <v>0.001881396</v>
      </c>
      <c r="K17" s="184" t="n">
        <f aca="false">1/$A$1*SUM([1]440123Exp!J$79)</f>
        <v>0.01218622</v>
      </c>
      <c r="L17" s="185" t="n">
        <f aca="false">1/$A$1*SUM([1]440123Exp!K$79)</f>
        <v>0.014597173</v>
      </c>
      <c r="M17" s="184" t="n">
        <f aca="false">1/$A$1*SUM([1]440123Exp!L$79)</f>
        <v>0.003310115</v>
      </c>
      <c r="N17" s="184" t="n">
        <f aca="false">1/$A$1*SUM([1]440123Exp!M$79)</f>
        <v>0.01170294</v>
      </c>
      <c r="O17" s="184" t="n">
        <f aca="false">1/$A$1*SUM([1]440123Exp!N$79)</f>
        <v>0.023358314</v>
      </c>
      <c r="P17" s="184" t="n">
        <f aca="false">1/$A$1*SUM([1]440123Exp!O$79)</f>
        <v>0.009969485</v>
      </c>
      <c r="Q17" s="184" t="n">
        <f aca="false">1/$A$1*SUM([1]440123Exp!P$79)</f>
        <v>0.00910357</v>
      </c>
      <c r="R17" s="184" t="n">
        <f aca="false">1/$A$1*SUM([1]440123Exp!Q$79)</f>
        <v>0.01771391</v>
      </c>
      <c r="S17" s="184" t="n">
        <f aca="false">1/$A$1*SUM([1]440123Exp!R$79)</f>
        <v>0.030019148</v>
      </c>
      <c r="T17" s="184" t="n">
        <f aca="false">1/$A$1*SUM([1]440123Exp!S$79)</f>
        <v>0.036832417</v>
      </c>
      <c r="U17" s="184" t="n">
        <f aca="false">1/$A$1*SUM([1]440123Exp!T$79)</f>
        <v>0</v>
      </c>
      <c r="V17" s="184" t="n">
        <f aca="false">1/$A$1*SUM([1]440123Exp!U$79)</f>
        <v>0</v>
      </c>
      <c r="W17" s="184" t="n">
        <f aca="false">1/$A$1*SUM([1]440123Exp!V$79)</f>
        <v>0</v>
      </c>
      <c r="X17" s="184" t="n">
        <f aca="false">1/$A$1*SUM([1]440123Exp!W$79)</f>
        <v>0</v>
      </c>
      <c r="Y17" s="184" t="n">
        <f aca="false">1/$A$1*SUM([1]440123Exp!X$79)</f>
        <v>0</v>
      </c>
      <c r="Z17" s="184" t="n">
        <f aca="false">1/$A$1*SUM([1]440123Exp!Y$79)</f>
        <v>0</v>
      </c>
      <c r="AA17" s="184" t="n">
        <f aca="false">1/$A$1*SUM([1]440123Exp!Z$79)</f>
        <v>0</v>
      </c>
      <c r="AB17" s="186" t="n">
        <f aca="false">1/$A$1*SUM([1]440123Exp!AA$79)</f>
        <v>0</v>
      </c>
      <c r="AC17" s="15"/>
      <c r="AD17" s="187" t="n">
        <f aca="false">1/1000*[1]440123Exp!AB$79</f>
        <v>5.959E-006</v>
      </c>
      <c r="AE17" s="184" t="n">
        <f aca="false">1/1000*[1]440123Exp!AC$79</f>
        <v>0</v>
      </c>
      <c r="AF17" s="184" t="n">
        <f aca="false">1/1000*[1]440123Exp!AD$79</f>
        <v>1.095E-006</v>
      </c>
      <c r="AG17" s="184" t="n">
        <f aca="false">1/1000*[1]440123Exp!AE$79</f>
        <v>0.000268327</v>
      </c>
      <c r="AH17" s="184" t="n">
        <f aca="false">1/1000*[1]440123Exp!AF$79</f>
        <v>0.000118376</v>
      </c>
      <c r="AI17" s="184" t="n">
        <f aca="false">1/1000*[1]440123Exp!AG$79</f>
        <v>8.0072E-005</v>
      </c>
      <c r="AJ17" s="184" t="n">
        <f aca="false">1/1000*[1]440123Exp!AH$79</f>
        <v>0.000123991</v>
      </c>
      <c r="AK17" s="184" t="n">
        <f aca="false">1/1000*[1]440123Exp!AI$79</f>
        <v>3.7475E-005</v>
      </c>
      <c r="AL17" s="184" t="n">
        <f aca="false">1/1000*[1]440123Exp!AJ$79</f>
        <v>0.001335552</v>
      </c>
      <c r="AM17" s="184" t="n">
        <f aca="false">1/1000*[1]440123Exp!AK$79</f>
        <v>0.001824915</v>
      </c>
      <c r="AN17" s="184" t="n">
        <f aca="false">1/1000*[1]440123Exp!AL$79</f>
        <v>0.000447593</v>
      </c>
      <c r="AO17" s="184" t="n">
        <f aca="false">1/1000*[1]440123Exp!AM$79</f>
        <v>0.001262294</v>
      </c>
      <c r="AP17" s="184" t="n">
        <f aca="false">1/1000*[1]440123Exp!AN$79</f>
        <v>0.001100294</v>
      </c>
      <c r="AQ17" s="184" t="n">
        <f aca="false">1/1000*[1]440123Exp!AO$79</f>
        <v>0.000872599</v>
      </c>
      <c r="AR17" s="184" t="n">
        <f aca="false">1/1000*[1]440123Exp!AP$79</f>
        <v>0.000566805</v>
      </c>
      <c r="AS17" s="184" t="n">
        <f aca="false">1/1000*[1]440123Exp!AQ$79</f>
        <v>0.000472062</v>
      </c>
      <c r="AT17" s="184" t="n">
        <f aca="false">1/1000*[1]440123Exp!AR$79</f>
        <v>0.000803522</v>
      </c>
      <c r="AU17" s="184" t="n">
        <f aca="false">1/1000*[1]440123Exp!AS$79</f>
        <v>0.001137799</v>
      </c>
      <c r="AV17" s="184" t="n">
        <f aca="false">1/1000*[1]440123Exp!AT$79</f>
        <v>0</v>
      </c>
      <c r="AW17" s="184" t="n">
        <f aca="false">1/1000*[1]440123Exp!AU$79</f>
        <v>0</v>
      </c>
      <c r="AX17" s="184" t="n">
        <f aca="false">1/1000*[1]440123Exp!AV$79</f>
        <v>0</v>
      </c>
      <c r="AY17" s="184" t="n">
        <f aca="false">1/1000*[1]440123Exp!AW$79</f>
        <v>0</v>
      </c>
      <c r="AZ17" s="184" t="n">
        <f aca="false">1/1000*[1]440123Exp!AX$79</f>
        <v>0</v>
      </c>
      <c r="BA17" s="184" t="n">
        <f aca="false">1/1000*[1]440123Exp!AY$79</f>
        <v>0</v>
      </c>
      <c r="BB17" s="184" t="n">
        <f aca="false">1/1000*[1]440123Exp!AZ$79</f>
        <v>0</v>
      </c>
      <c r="BC17" s="186" t="n">
        <f aca="false">1/1000*[1]440123Exp!BA$79</f>
        <v>0</v>
      </c>
      <c r="BD17" s="13"/>
    </row>
    <row r="18" customFormat="false" ht="12.9" hidden="false" customHeight="false" outlineLevel="0" collapsed="false">
      <c r="B18" s="48" t="s">
        <v>68</v>
      </c>
      <c r="C18" s="350" t="n">
        <f aca="false">1/$A$1*[1]440123Exp!$B$84</f>
        <v>0.581255814</v>
      </c>
      <c r="D18" s="251" t="n">
        <f aca="false">1/$A$1*[1]440123Exp!$C$84</f>
        <v>0.681701523</v>
      </c>
      <c r="E18" s="251" t="n">
        <f aca="false">1/$A$1*[1]440123Exp!$D$84</f>
        <v>0.421210796</v>
      </c>
      <c r="F18" s="251" t="n">
        <f aca="false">1/$A$1*[1]440123Exp!$E$84</f>
        <v>0.498474899</v>
      </c>
      <c r="G18" s="251" t="n">
        <f aca="false">1/$A$1*[1]440123Exp!$F$84</f>
        <v>0.672609006</v>
      </c>
      <c r="H18" s="251" t="n">
        <f aca="false">1/$A$1*[1]440123Exp!$G$84</f>
        <v>0.882019128</v>
      </c>
      <c r="I18" s="251" t="n">
        <f aca="false">1/$A$1*[1]440123Exp!$H$84</f>
        <v>1.029968407</v>
      </c>
      <c r="J18" s="252" t="n">
        <f aca="false">1/$A$1*[1]440123Exp!$I$84</f>
        <v>0.984076246</v>
      </c>
      <c r="K18" s="252" t="n">
        <f aca="false">1/$A$1*[1]440123Exp!$J$84</f>
        <v>1.070857791</v>
      </c>
      <c r="L18" s="252" t="n">
        <f aca="false">1/$A$1*[1]440123Exp!K$84</f>
        <v>1.592068055</v>
      </c>
      <c r="M18" s="251" t="n">
        <f aca="false">1/$A$1*[1]440123Exp!L$84</f>
        <v>1.99000139</v>
      </c>
      <c r="N18" s="251" t="n">
        <f aca="false">1/$A$1*[1]440123Exp!M$84</f>
        <v>1.883323953</v>
      </c>
      <c r="O18" s="251" t="n">
        <f aca="false">1/$A$1*[1]440123Exp!N$84</f>
        <v>1.790078445</v>
      </c>
      <c r="P18" s="251" t="n">
        <f aca="false">1/$A$1*[1]440123Exp!O$84</f>
        <v>1.865269192</v>
      </c>
      <c r="Q18" s="251" t="n">
        <f aca="false">1/$A$1*[1]440123Exp!P$84</f>
        <v>1.574092887</v>
      </c>
      <c r="R18" s="251" t="n">
        <f aca="false">1/$A$1*[1]440123Exp!Q$84</f>
        <v>1.631296548</v>
      </c>
      <c r="S18" s="251" t="n">
        <f aca="false">1/$A$1*[1]440123Exp!R$84</f>
        <v>1.649356647</v>
      </c>
      <c r="T18" s="251" t="n">
        <f aca="false">1/$A$1*[1]440123Exp!S$84</f>
        <v>1.8738967</v>
      </c>
      <c r="U18" s="251" t="n">
        <f aca="false">1/$A$1*[1]440123Exp!T$84</f>
        <v>0</v>
      </c>
      <c r="V18" s="251" t="n">
        <f aca="false">1/$A$1*[1]440123Exp!U$84</f>
        <v>0</v>
      </c>
      <c r="W18" s="251" t="n">
        <f aca="false">1/$A$1*[1]440123Exp!V$84</f>
        <v>0</v>
      </c>
      <c r="X18" s="251" t="n">
        <f aca="false">1/$A$1*[1]440123Exp!W$84</f>
        <v>0</v>
      </c>
      <c r="Y18" s="251" t="n">
        <f aca="false">1/$A$1*[1]440123Exp!X$84</f>
        <v>0</v>
      </c>
      <c r="Z18" s="251" t="n">
        <f aca="false">1/$A$1*[1]440123Exp!Y$84</f>
        <v>0</v>
      </c>
      <c r="AA18" s="251" t="n">
        <f aca="false">1/$A$1*[1]440123Exp!Z$84</f>
        <v>0</v>
      </c>
      <c r="AB18" s="253" t="n">
        <f aca="false">1/$A$1*[1]440123Exp!AA$84</f>
        <v>0</v>
      </c>
      <c r="AC18" s="15"/>
      <c r="AD18" s="187" t="n">
        <f aca="false">1/1000*[1]440123Exp!AB$84</f>
        <v>0.012749237</v>
      </c>
      <c r="AE18" s="184" t="n">
        <f aca="false">1/1000*[1]440123Exp!AC$84</f>
        <v>0.014991921</v>
      </c>
      <c r="AF18" s="184" t="n">
        <f aca="false">1/1000*[1]440123Exp!AD$84</f>
        <v>0.014321325</v>
      </c>
      <c r="AG18" s="184" t="n">
        <f aca="false">1/1000*[1]440123Exp!AE$84</f>
        <v>0.019699593</v>
      </c>
      <c r="AH18" s="184" t="n">
        <f aca="false">1/1000*[1]440123Exp!AF$84</f>
        <v>0.030673336</v>
      </c>
      <c r="AI18" s="184" t="n">
        <f aca="false">1/1000*[1]440123Exp!AG$84</f>
        <v>0.039363199</v>
      </c>
      <c r="AJ18" s="184" t="n">
        <f aca="false">1/1000*[1]440123Exp!AH$84</f>
        <v>0.044412699</v>
      </c>
      <c r="AK18" s="184" t="n">
        <f aca="false">1/1000*[1]440123Exp!AI$84</f>
        <v>0.050270682</v>
      </c>
      <c r="AL18" s="184" t="n">
        <f aca="false">1/1000*[1]440123Exp!AJ$84</f>
        <v>0.070208149</v>
      </c>
      <c r="AM18" s="184" t="n">
        <f aca="false">1/1000*[1]440123Exp!AK$84</f>
        <v>0.093338776</v>
      </c>
      <c r="AN18" s="184" t="n">
        <f aca="false">1/1000*[1]440123Exp!AL$84</f>
        <v>0.113426803</v>
      </c>
      <c r="AO18" s="184" t="n">
        <f aca="false">1/1000*[1]440123Exp!AM$84</f>
        <v>0.117813831</v>
      </c>
      <c r="AP18" s="184" t="n">
        <f aca="false">1/1000*[1]440123Exp!AN$84</f>
        <v>0.101131624</v>
      </c>
      <c r="AQ18" s="184" t="n">
        <f aca="false">1/1000*[1]440123Exp!AO$84</f>
        <v>0.11307864</v>
      </c>
      <c r="AR18" s="184" t="n">
        <f aca="false">1/1000*[1]440123Exp!AP$84</f>
        <v>0.092530938</v>
      </c>
      <c r="AS18" s="184" t="n">
        <f aca="false">1/1000*[1]440123Exp!AQ$84</f>
        <v>0.069555916</v>
      </c>
      <c r="AT18" s="184" t="n">
        <f aca="false">1/1000*[1]440123Exp!AR$84</f>
        <v>0.065914053</v>
      </c>
      <c r="AU18" s="184" t="n">
        <f aca="false">1/1000*[1]440123Exp!AS$84</f>
        <v>0.074889594</v>
      </c>
      <c r="AV18" s="184" t="n">
        <f aca="false">1/1000*[1]440123Exp!AT$84</f>
        <v>0</v>
      </c>
      <c r="AW18" s="184" t="n">
        <f aca="false">1/1000*[1]440123Exp!AU$84</f>
        <v>0</v>
      </c>
      <c r="AX18" s="184" t="n">
        <f aca="false">1/1000*[1]440123Exp!AV$84</f>
        <v>0</v>
      </c>
      <c r="AY18" s="184" t="n">
        <f aca="false">1/1000*[1]440123Exp!AW$84</f>
        <v>0</v>
      </c>
      <c r="AZ18" s="184" t="n">
        <f aca="false">1/1000*[1]440123Exp!AX$84</f>
        <v>0</v>
      </c>
      <c r="BA18" s="184" t="n">
        <f aca="false">1/1000*[1]440123Exp!AY$84</f>
        <v>0</v>
      </c>
      <c r="BB18" s="184" t="n">
        <f aca="false">1/1000*[1]440123Exp!AZ$84</f>
        <v>0</v>
      </c>
      <c r="BC18" s="186" t="n">
        <f aca="false">1/1000*[1]440123Exp!BA$84</f>
        <v>0</v>
      </c>
      <c r="BD18" s="13"/>
    </row>
    <row r="19" s="433" customFormat="true" ht="12.9" hidden="false" customHeight="false" outlineLevel="0" collapsed="false">
      <c r="B19" s="434" t="s">
        <v>69</v>
      </c>
      <c r="C19" s="187" t="n">
        <f aca="false">1/$A$1*[1]440123Exp!$B$91</f>
        <v>0</v>
      </c>
      <c r="D19" s="184" t="n">
        <f aca="false">1/$A$1*[1]440123Exp!$C$91</f>
        <v>0</v>
      </c>
      <c r="E19" s="184" t="n">
        <f aca="false">1/$A$1*[1]440123Exp!$D$91</f>
        <v>9.02E-006</v>
      </c>
      <c r="F19" s="184" t="n">
        <f aca="false">1/$A$1*[1]440123Exp!$E$91</f>
        <v>4.4001E-005</v>
      </c>
      <c r="G19" s="184" t="n">
        <f aca="false">1/$A$1*[1]440123Exp!$F$91</f>
        <v>0</v>
      </c>
      <c r="H19" s="184" t="n">
        <f aca="false">1/$A$1*[1]440123Exp!$G$91</f>
        <v>2.1E-005</v>
      </c>
      <c r="I19" s="184" t="n">
        <f aca="false">1/$A$1*[1]440123Exp!$H$91</f>
        <v>0.002168142</v>
      </c>
      <c r="J19" s="185" t="n">
        <f aca="false">1/$A$1*[1]440123Exp!$I$91</f>
        <v>0.004403436</v>
      </c>
      <c r="K19" s="185" t="n">
        <f aca="false">1/$A$1*[1]440123Exp!$J$91</f>
        <v>0.004483515</v>
      </c>
      <c r="L19" s="185" t="n">
        <f aca="false">1/$A$1*[1]440123Exp!K$91</f>
        <v>0.029519783</v>
      </c>
      <c r="M19" s="184" t="n">
        <f aca="false">1/$A$1*[1]440123Exp!L$91</f>
        <v>0.048892962</v>
      </c>
      <c r="N19" s="184" t="n">
        <f aca="false">1/$A$1*[1]440123Exp!M$91</f>
        <v>0.04940513</v>
      </c>
      <c r="O19" s="184" t="n">
        <f aca="false">1/$A$1*[1]440123Exp!N$91</f>
        <v>0.027181403</v>
      </c>
      <c r="P19" s="184" t="n">
        <f aca="false">1/$A$1*[1]440123Exp!O$91</f>
        <v>0.038645364</v>
      </c>
      <c r="Q19" s="184" t="n">
        <f aca="false">1/$A$1*[1]440123Exp!P$91</f>
        <v>0.06382299</v>
      </c>
      <c r="R19" s="184" t="n">
        <f aca="false">1/$A$1*[1]440123Exp!Q$91</f>
        <v>0.036269866</v>
      </c>
      <c r="S19" s="184" t="n">
        <f aca="false">1/$A$1*[1]440123Exp!R$91</f>
        <v>0.021713605</v>
      </c>
      <c r="T19" s="184" t="n">
        <f aca="false">1/$A$1*[1]440123Exp!S$91</f>
        <v>0.031991885</v>
      </c>
      <c r="U19" s="184" t="n">
        <f aca="false">1/$A$1*[1]440123Exp!T$91</f>
        <v>0</v>
      </c>
      <c r="V19" s="184" t="n">
        <f aca="false">1/$A$1*[1]440123Exp!U$91</f>
        <v>0</v>
      </c>
      <c r="W19" s="184" t="n">
        <f aca="false">1/$A$1*[1]440123Exp!V$91</f>
        <v>0</v>
      </c>
      <c r="X19" s="184" t="n">
        <f aca="false">1/$A$1*[1]440123Exp!W$91</f>
        <v>0</v>
      </c>
      <c r="Y19" s="184" t="n">
        <f aca="false">1/$A$1*[1]440123Exp!X$91</f>
        <v>0</v>
      </c>
      <c r="Z19" s="184" t="n">
        <f aca="false">1/$A$1*[1]440123Exp!Y$91</f>
        <v>0</v>
      </c>
      <c r="AA19" s="184" t="n">
        <f aca="false">1/$A$1*[1]440123Exp!Z$91</f>
        <v>0</v>
      </c>
      <c r="AB19" s="186" t="n">
        <f aca="false">1/$A$1*[1]440123Exp!AA$91</f>
        <v>0</v>
      </c>
      <c r="AC19" s="361"/>
      <c r="AD19" s="187" t="n">
        <f aca="false">1/1000*[1]440123Exp!AB$91</f>
        <v>0</v>
      </c>
      <c r="AE19" s="184" t="n">
        <f aca="false">1/1000*[1]440123Exp!AC$91</f>
        <v>0</v>
      </c>
      <c r="AF19" s="184" t="n">
        <f aca="false">1/1000*[1]440123Exp!AD$91</f>
        <v>1.989E-006</v>
      </c>
      <c r="AG19" s="184" t="n">
        <f aca="false">1/1000*[1]440123Exp!AE$91</f>
        <v>1.8293E-005</v>
      </c>
      <c r="AH19" s="184" t="n">
        <f aca="false">1/1000*[1]440123Exp!AF$91</f>
        <v>0</v>
      </c>
      <c r="AI19" s="184" t="n">
        <f aca="false">1/1000*[1]440123Exp!AG$91</f>
        <v>3.905E-006</v>
      </c>
      <c r="AJ19" s="184" t="n">
        <f aca="false">1/1000*[1]440123Exp!AH$91</f>
        <v>0.00032546</v>
      </c>
      <c r="AK19" s="184" t="n">
        <f aca="false">1/1000*[1]440123Exp!AI$91</f>
        <v>0.000626315</v>
      </c>
      <c r="AL19" s="184" t="n">
        <f aca="false">1/1000*[1]440123Exp!AJ$91</f>
        <v>0.000558636</v>
      </c>
      <c r="AM19" s="184" t="n">
        <f aca="false">1/1000*[1]440123Exp!AK$91</f>
        <v>0.004646727</v>
      </c>
      <c r="AN19" s="184" t="n">
        <f aca="false">1/1000*[1]440123Exp!AL$91</f>
        <v>0.011141988</v>
      </c>
      <c r="AO19" s="184" t="n">
        <f aca="false">1/1000*[1]440123Exp!AM$91</f>
        <v>0.005718645</v>
      </c>
      <c r="AP19" s="184" t="n">
        <f aca="false">1/1000*[1]440123Exp!AN$91</f>
        <v>0.002491383</v>
      </c>
      <c r="AQ19" s="184" t="n">
        <f aca="false">1/1000*[1]440123Exp!AO$91</f>
        <v>0.004307111</v>
      </c>
      <c r="AR19" s="184" t="n">
        <f aca="false">1/1000*[1]440123Exp!AP$91</f>
        <v>0.00660368</v>
      </c>
      <c r="AS19" s="184" t="n">
        <f aca="false">1/1000*[1]440123Exp!AQ$91</f>
        <v>0.002636364</v>
      </c>
      <c r="AT19" s="184" t="n">
        <f aca="false">1/1000*[1]440123Exp!AR$91</f>
        <v>0.00184332</v>
      </c>
      <c r="AU19" s="184" t="n">
        <f aca="false">1/1000*[1]440123Exp!AS$91</f>
        <v>0.003328504</v>
      </c>
      <c r="AV19" s="184" t="n">
        <f aca="false">1/1000*[1]440123Exp!AT$91</f>
        <v>0</v>
      </c>
      <c r="AW19" s="184" t="n">
        <f aca="false">1/1000*[1]440123Exp!AU$91</f>
        <v>0</v>
      </c>
      <c r="AX19" s="184" t="n">
        <f aca="false">1/1000*[1]440123Exp!AV$91</f>
        <v>0</v>
      </c>
      <c r="AY19" s="184" t="n">
        <f aca="false">1/1000*[1]440123Exp!AW$91</f>
        <v>0</v>
      </c>
      <c r="AZ19" s="184" t="n">
        <f aca="false">1/1000*[1]440123Exp!AX$91</f>
        <v>0</v>
      </c>
      <c r="BA19" s="184" t="n">
        <f aca="false">1/1000*[1]440123Exp!AY$91</f>
        <v>0</v>
      </c>
      <c r="BB19" s="184" t="n">
        <f aca="false">1/1000*[1]440123Exp!AZ$91</f>
        <v>0</v>
      </c>
      <c r="BC19" s="186" t="n">
        <f aca="false">1/1000*[1]440123Exp!BA$91</f>
        <v>0</v>
      </c>
      <c r="BD19" s="432"/>
    </row>
    <row r="20" s="433" customFormat="true" ht="12.9" hidden="false" customHeight="false" outlineLevel="0" collapsed="false">
      <c r="B20" s="434" t="s">
        <v>70</v>
      </c>
      <c r="C20" s="187" t="n">
        <f aca="false">1/$A$1*[1]440123Exp!$B$114</f>
        <v>0</v>
      </c>
      <c r="D20" s="184" t="n">
        <f aca="false">1/$A$1*[1]440123Exp!$C$114</f>
        <v>0</v>
      </c>
      <c r="E20" s="184" t="n">
        <f aca="false">1/$A$1*[1]440123Exp!$D$114</f>
        <v>0</v>
      </c>
      <c r="F20" s="184" t="n">
        <f aca="false">1/$A$1*[1]440123Exp!$E$114</f>
        <v>0</v>
      </c>
      <c r="G20" s="184" t="n">
        <f aca="false">1/$A$1*[1]440123Exp!$F$114</f>
        <v>0.00217013275913157</v>
      </c>
      <c r="H20" s="184" t="n">
        <f aca="false">1/$A$1*[1]440123Exp!$G$114</f>
        <v>0.001757444</v>
      </c>
      <c r="I20" s="184" t="n">
        <f aca="false">1/$A$1*[1]440123Exp!$H$114</f>
        <v>0.004405826</v>
      </c>
      <c r="J20" s="185" t="n">
        <f aca="false">1/$A$1*[1]440123Exp!$I$114</f>
        <v>0.001207553</v>
      </c>
      <c r="K20" s="185" t="n">
        <f aca="false">1/$A$1*[1]440123Exp!$J$114</f>
        <v>2.1E-005</v>
      </c>
      <c r="L20" s="185" t="n">
        <f aca="false">1/$A$1*[1]440123Exp!K$114</f>
        <v>0.00150331</v>
      </c>
      <c r="M20" s="184" t="n">
        <f aca="false">1/$A$1*[1]440123Exp!L$114</f>
        <v>0.004461491</v>
      </c>
      <c r="N20" s="184" t="n">
        <f aca="false">1/$A$1*[1]440123Exp!M$114</f>
        <v>0.006459257</v>
      </c>
      <c r="O20" s="184" t="n">
        <f aca="false">1/$A$1*[1]440123Exp!N$114</f>
        <v>0</v>
      </c>
      <c r="P20" s="184" t="n">
        <f aca="false">1/$A$1*[1]440123Exp!O$114</f>
        <v>6.486E-005</v>
      </c>
      <c r="Q20" s="184" t="n">
        <f aca="false">1/$A$1*[1]440123Exp!P$114</f>
        <v>0</v>
      </c>
      <c r="R20" s="184" t="n">
        <f aca="false">1/$A$1*[1]440123Exp!Q$114</f>
        <v>6.567E-005</v>
      </c>
      <c r="S20" s="184" t="n">
        <f aca="false">1/$A$1*[1]440123Exp!R$114</f>
        <v>4.416E-005</v>
      </c>
      <c r="T20" s="184" t="n">
        <f aca="false">1/$A$1*[1]440123Exp!S$114</f>
        <v>8.424E-005</v>
      </c>
      <c r="U20" s="184" t="n">
        <f aca="false">1/$A$1*[1]440123Exp!T$114</f>
        <v>0</v>
      </c>
      <c r="V20" s="184" t="n">
        <f aca="false">1/$A$1*[1]440123Exp!U$114</f>
        <v>0</v>
      </c>
      <c r="W20" s="184" t="n">
        <f aca="false">1/$A$1*[1]440123Exp!V$114</f>
        <v>0</v>
      </c>
      <c r="X20" s="184" t="n">
        <f aca="false">1/$A$1*[1]440123Exp!W$114</f>
        <v>0</v>
      </c>
      <c r="Y20" s="184" t="n">
        <f aca="false">1/$A$1*[1]440123Exp!X$114</f>
        <v>0</v>
      </c>
      <c r="Z20" s="184" t="n">
        <f aca="false">1/$A$1*[1]440123Exp!Y$114</f>
        <v>0</v>
      </c>
      <c r="AA20" s="184" t="n">
        <f aca="false">1/$A$1*[1]440123Exp!Z$114</f>
        <v>0</v>
      </c>
      <c r="AB20" s="186" t="n">
        <f aca="false">1/$A$1*[1]440123Exp!AA$114</f>
        <v>0</v>
      </c>
      <c r="AC20" s="361"/>
      <c r="AD20" s="187" t="n">
        <f aca="false">1/1000*[1]440123Exp!AB$114</f>
        <v>0</v>
      </c>
      <c r="AE20" s="184" t="n">
        <f aca="false">1/1000*[1]440123Exp!AC$114</f>
        <v>0</v>
      </c>
      <c r="AF20" s="184" t="n">
        <f aca="false">1/1000*[1]440123Exp!AD$114</f>
        <v>0</v>
      </c>
      <c r="AG20" s="184" t="n">
        <f aca="false">1/1000*[1]440123Exp!AE$114</f>
        <v>0</v>
      </c>
      <c r="AH20" s="184" t="n">
        <f aca="false">1/1000*[1]440123Exp!AF$114</f>
        <v>0.00053615</v>
      </c>
      <c r="AI20" s="184" t="n">
        <f aca="false">1/1000*[1]440123Exp!AG$114</f>
        <v>1.321E-005</v>
      </c>
      <c r="AJ20" s="184" t="n">
        <f aca="false">1/1000*[1]440123Exp!AH$114</f>
        <v>0.001010724</v>
      </c>
      <c r="AK20" s="184" t="n">
        <f aca="false">1/1000*[1]440123Exp!AI$114</f>
        <v>0.000227132</v>
      </c>
      <c r="AL20" s="184" t="n">
        <f aca="false">1/1000*[1]440123Exp!AJ$114</f>
        <v>2.233E-006</v>
      </c>
      <c r="AM20" s="184" t="n">
        <f aca="false">1/1000*[1]440123Exp!AK$114</f>
        <v>0.000232067</v>
      </c>
      <c r="AN20" s="184" t="n">
        <f aca="false">1/1000*[1]440123Exp!AL$114</f>
        <v>0.000828666</v>
      </c>
      <c r="AO20" s="184" t="n">
        <f aca="false">1/1000*[1]440123Exp!AM$114</f>
        <v>0.001266104</v>
      </c>
      <c r="AP20" s="184" t="n">
        <f aca="false">1/1000*[1]440123Exp!AN$114</f>
        <v>0</v>
      </c>
      <c r="AQ20" s="184" t="n">
        <f aca="false">1/1000*[1]440123Exp!AO$114</f>
        <v>1.1498E-005</v>
      </c>
      <c r="AR20" s="184" t="n">
        <f aca="false">1/1000*[1]440123Exp!AP$114</f>
        <v>0</v>
      </c>
      <c r="AS20" s="184" t="n">
        <f aca="false">1/1000*[1]440123Exp!AQ$114</f>
        <v>7.099E-006</v>
      </c>
      <c r="AT20" s="184" t="n">
        <f aca="false">1/1000*[1]440123Exp!AR$114</f>
        <v>2.327E-006</v>
      </c>
      <c r="AU20" s="184" t="n">
        <f aca="false">1/1000*[1]440123Exp!AS$114</f>
        <v>5.151E-006</v>
      </c>
      <c r="AV20" s="184" t="n">
        <f aca="false">1/1000*[1]440123Exp!AT$114</f>
        <v>0</v>
      </c>
      <c r="AW20" s="184" t="n">
        <f aca="false">1/1000*[1]440123Exp!AU$114</f>
        <v>0</v>
      </c>
      <c r="AX20" s="184" t="n">
        <f aca="false">1/1000*[1]440123Exp!AV$114</f>
        <v>0</v>
      </c>
      <c r="AY20" s="184" t="n">
        <f aca="false">1/1000*[1]440123Exp!AW$114</f>
        <v>0</v>
      </c>
      <c r="AZ20" s="184" t="n">
        <f aca="false">1/1000*[1]440123Exp!AX$114</f>
        <v>0</v>
      </c>
      <c r="BA20" s="184" t="n">
        <f aca="false">1/1000*[1]440123Exp!AY$114</f>
        <v>0</v>
      </c>
      <c r="BB20" s="184" t="n">
        <f aca="false">1/1000*[1]440123Exp!AZ$114</f>
        <v>0</v>
      </c>
      <c r="BC20" s="186" t="n">
        <f aca="false">1/1000*[1]440123Exp!BA$114</f>
        <v>0</v>
      </c>
      <c r="BD20" s="432"/>
    </row>
    <row r="21" s="433" customFormat="true" ht="12.9" hidden="false" customHeight="false" outlineLevel="0" collapsed="false">
      <c r="B21" s="434" t="s">
        <v>71</v>
      </c>
      <c r="C21" s="187" t="n">
        <f aca="false">1/$A$1*[1]440123Exp!$B$126</f>
        <v>0</v>
      </c>
      <c r="D21" s="184" t="n">
        <f aca="false">1/$A$1*[1]440123Exp!$C$126</f>
        <v>8.28E-006</v>
      </c>
      <c r="E21" s="184" t="n">
        <f aca="false">1/$A$1*[1]440123Exp!$D$126</f>
        <v>0</v>
      </c>
      <c r="F21" s="184" t="n">
        <f aca="false">1/$A$1*[1]440123Exp!$E$126</f>
        <v>0</v>
      </c>
      <c r="G21" s="184" t="n">
        <f aca="false">1/$A$1*[1]440123Exp!$F$126</f>
        <v>0.000260620369251809</v>
      </c>
      <c r="H21" s="184" t="n">
        <f aca="false">1/$A$1*[1]440123Exp!$G$126</f>
        <v>0.006113834</v>
      </c>
      <c r="I21" s="184" t="n">
        <f aca="false">1/$A$1*[1]440123Exp!$H$126</f>
        <v>0.000854389</v>
      </c>
      <c r="J21" s="185" t="n">
        <f aca="false">1/$A$1*[1]440123Exp!$I$126</f>
        <v>0.012922454</v>
      </c>
      <c r="K21" s="185" t="n">
        <f aca="false">1/$A$1*[1]440123Exp!$J$126</f>
        <v>0.030723652</v>
      </c>
      <c r="L21" s="185" t="n">
        <f aca="false">1/$A$1*[1]440123Exp!K$126</f>
        <v>0.041829947</v>
      </c>
      <c r="M21" s="184" t="n">
        <f aca="false">1/$A$1*[1]440123Exp!L$126</f>
        <v>0.033383531</v>
      </c>
      <c r="N21" s="184" t="n">
        <f aca="false">1/$A$1*[1]440123Exp!M$126</f>
        <v>0.03694868</v>
      </c>
      <c r="O21" s="184" t="n">
        <f aca="false">1/$A$1*[1]440123Exp!N$126</f>
        <v>0.003933147</v>
      </c>
      <c r="P21" s="184" t="n">
        <f aca="false">1/$A$1*[1]440123Exp!O$126</f>
        <v>0.007541729</v>
      </c>
      <c r="Q21" s="184" t="n">
        <f aca="false">1/$A$1*[1]440123Exp!P$126</f>
        <v>0.001594536</v>
      </c>
      <c r="R21" s="184" t="n">
        <f aca="false">1/$A$1*[1]440123Exp!Q$126</f>
        <v>0.005899518</v>
      </c>
      <c r="S21" s="184" t="n">
        <f aca="false">1/$A$1*[1]440123Exp!R$126</f>
        <v>0.004109645</v>
      </c>
      <c r="T21" s="184" t="n">
        <f aca="false">1/$A$1*[1]440123Exp!S$126</f>
        <v>0.007208106</v>
      </c>
      <c r="U21" s="184" t="n">
        <f aca="false">1/$A$1*[1]440123Exp!T$126</f>
        <v>0</v>
      </c>
      <c r="V21" s="184" t="n">
        <f aca="false">1/$A$1*[1]440123Exp!U$126</f>
        <v>0</v>
      </c>
      <c r="W21" s="184" t="n">
        <f aca="false">1/$A$1*[1]440123Exp!V$126</f>
        <v>0</v>
      </c>
      <c r="X21" s="184" t="n">
        <f aca="false">1/$A$1*[1]440123Exp!W$126</f>
        <v>0</v>
      </c>
      <c r="Y21" s="184" t="n">
        <f aca="false">1/$A$1*[1]440123Exp!X$126</f>
        <v>0</v>
      </c>
      <c r="Z21" s="184" t="n">
        <f aca="false">1/$A$1*[1]440123Exp!Y$126</f>
        <v>0</v>
      </c>
      <c r="AA21" s="184" t="n">
        <f aca="false">1/$A$1*[1]440123Exp!Z$126</f>
        <v>0</v>
      </c>
      <c r="AB21" s="186" t="n">
        <f aca="false">1/$A$1*[1]440123Exp!AA$126</f>
        <v>0</v>
      </c>
      <c r="AC21" s="361"/>
      <c r="AD21" s="187" t="n">
        <f aca="false">1/1000*[1]440123Exp!AB$126</f>
        <v>0</v>
      </c>
      <c r="AE21" s="184" t="n">
        <f aca="false">1/1000*[1]440123Exp!AC$126</f>
        <v>1.196E-006</v>
      </c>
      <c r="AF21" s="184" t="n">
        <f aca="false">1/1000*[1]440123Exp!AD$126</f>
        <v>0</v>
      </c>
      <c r="AG21" s="184" t="n">
        <f aca="false">1/1000*[1]440123Exp!AE$126</f>
        <v>0</v>
      </c>
      <c r="AH21" s="184" t="n">
        <f aca="false">1/1000*[1]440123Exp!AF$126</f>
        <v>9.902E-006</v>
      </c>
      <c r="AI21" s="184" t="n">
        <f aca="false">1/1000*[1]440123Exp!AG$126</f>
        <v>0.000591086</v>
      </c>
      <c r="AJ21" s="184" t="n">
        <f aca="false">1/1000*[1]440123Exp!AH$126</f>
        <v>0.000104609</v>
      </c>
      <c r="AK21" s="184" t="n">
        <f aca="false">1/1000*[1]440123Exp!AI$126</f>
        <v>0.001521372</v>
      </c>
      <c r="AL21" s="184" t="n">
        <f aca="false">1/1000*[1]440123Exp!AJ$126</f>
        <v>0.00396578</v>
      </c>
      <c r="AM21" s="184" t="n">
        <f aca="false">1/1000*[1]440123Exp!AK$126</f>
        <v>0.005261817</v>
      </c>
      <c r="AN21" s="184" t="n">
        <f aca="false">1/1000*[1]440123Exp!AL$126</f>
        <v>0.00374853</v>
      </c>
      <c r="AO21" s="184" t="n">
        <f aca="false">1/1000*[1]440123Exp!AM$126</f>
        <v>0.004553774</v>
      </c>
      <c r="AP21" s="184" t="n">
        <f aca="false">1/1000*[1]440123Exp!AN$126</f>
        <v>0.000222962</v>
      </c>
      <c r="AQ21" s="184" t="n">
        <f aca="false">1/1000*[1]440123Exp!AO$126</f>
        <v>0.000464503</v>
      </c>
      <c r="AR21" s="184" t="n">
        <f aca="false">1/1000*[1]440123Exp!AP$126</f>
        <v>0.000144913</v>
      </c>
      <c r="AS21" s="184" t="n">
        <f aca="false">1/1000*[1]440123Exp!AQ$126</f>
        <v>0.000204051</v>
      </c>
      <c r="AT21" s="184" t="n">
        <f aca="false">1/1000*[1]440123Exp!AR$126</f>
        <v>0.000195752</v>
      </c>
      <c r="AU21" s="184" t="n">
        <f aca="false">1/1000*[1]440123Exp!AS$126</f>
        <v>0.000412144</v>
      </c>
      <c r="AV21" s="184" t="n">
        <f aca="false">1/1000*[1]440123Exp!AT$126</f>
        <v>0</v>
      </c>
      <c r="AW21" s="184" t="n">
        <f aca="false">1/1000*[1]440123Exp!AU$126</f>
        <v>0</v>
      </c>
      <c r="AX21" s="184" t="n">
        <f aca="false">1/1000*[1]440123Exp!AV$126</f>
        <v>0</v>
      </c>
      <c r="AY21" s="184" t="n">
        <f aca="false">1/1000*[1]440123Exp!AW$126</f>
        <v>0</v>
      </c>
      <c r="AZ21" s="184" t="n">
        <f aca="false">1/1000*[1]440123Exp!AX$126</f>
        <v>0</v>
      </c>
      <c r="BA21" s="184" t="n">
        <f aca="false">1/1000*[1]440123Exp!AY$126</f>
        <v>0</v>
      </c>
      <c r="BB21" s="184" t="n">
        <f aca="false">1/1000*[1]440123Exp!AZ$126</f>
        <v>0</v>
      </c>
      <c r="BC21" s="186" t="n">
        <f aca="false">1/1000*[1]440123Exp!BA$126</f>
        <v>0</v>
      </c>
      <c r="BD21" s="432"/>
    </row>
    <row r="22" s="433" customFormat="true" ht="12.9" hidden="false" customHeight="false" outlineLevel="0" collapsed="false">
      <c r="A22" s="0"/>
      <c r="B22" s="434" t="s">
        <v>102</v>
      </c>
      <c r="C22" s="187" t="n">
        <f aca="false">1/$A$1*[1]440123Exp!$B$160</f>
        <v>0</v>
      </c>
      <c r="D22" s="184" t="n">
        <f aca="false">1/$A$1*[1]440123Exp!$C$160</f>
        <v>0</v>
      </c>
      <c r="E22" s="184" t="n">
        <f aca="false">1/$A$1*[1]440123Exp!$D$160</f>
        <v>0</v>
      </c>
      <c r="F22" s="184" t="n">
        <f aca="false">1/$A$1*[1]440123Exp!$E$160</f>
        <v>0</v>
      </c>
      <c r="G22" s="184" t="n">
        <f aca="false">1/$A$1*[1]440123Exp!$F$160</f>
        <v>7.26560561855376E-005</v>
      </c>
      <c r="H22" s="184" t="n">
        <f aca="false">1/$A$1*[1]440123Exp!$G$160</f>
        <v>0</v>
      </c>
      <c r="I22" s="184" t="n">
        <f aca="false">1/$A$1*[1]440123Exp!$H$160</f>
        <v>0.004706273</v>
      </c>
      <c r="J22" s="185" t="n">
        <f aca="false">1/$A$1*[1]440123Exp!$I$160</f>
        <v>0.020085013</v>
      </c>
      <c r="K22" s="185" t="n">
        <f aca="false">1/$A$1*[1]440123Exp!$J$160</f>
        <v>0.00089587</v>
      </c>
      <c r="L22" s="185" t="n">
        <f aca="false">1/$A$1*[1]440123Exp!K$160</f>
        <v>0.016177738</v>
      </c>
      <c r="M22" s="184" t="n">
        <f aca="false">1/$A$1*[1]440123Exp!L$160</f>
        <v>0.042838206</v>
      </c>
      <c r="N22" s="184" t="n">
        <f aca="false">1/$A$1*[1]440123Exp!M$160</f>
        <v>0.042085657</v>
      </c>
      <c r="O22" s="184" t="n">
        <f aca="false">1/$A$1*[1]440123Exp!N$160</f>
        <v>0.000161</v>
      </c>
      <c r="P22" s="184" t="n">
        <f aca="false">1/$A$1*[1]440123Exp!O$160</f>
        <v>0.000163004</v>
      </c>
      <c r="Q22" s="184" t="n">
        <f aca="false">1/$A$1*[1]440123Exp!P$160</f>
        <v>4.416E-005</v>
      </c>
      <c r="R22" s="184" t="n">
        <f aca="false">1/$A$1*[1]440123Exp!Q$160</f>
        <v>0.00019644</v>
      </c>
      <c r="S22" s="184" t="n">
        <f aca="false">1/$A$1*[1]440123Exp!R$160</f>
        <v>6.69E-005</v>
      </c>
      <c r="T22" s="184" t="n">
        <f aca="false">1/$A$1*[1]440123Exp!S$160</f>
        <v>4.606E-005</v>
      </c>
      <c r="U22" s="184" t="n">
        <f aca="false">1/$A$1*[1]440123Exp!T$160</f>
        <v>0</v>
      </c>
      <c r="V22" s="184" t="n">
        <f aca="false">1/$A$1*[1]440123Exp!U$160</f>
        <v>0</v>
      </c>
      <c r="W22" s="184" t="n">
        <f aca="false">1/$A$1*[1]440123Exp!V$160</f>
        <v>0</v>
      </c>
      <c r="X22" s="184" t="n">
        <f aca="false">1/$A$1*[1]440123Exp!W$160</f>
        <v>0</v>
      </c>
      <c r="Y22" s="184" t="n">
        <f aca="false">1/$A$1*[1]440123Exp!X$160</f>
        <v>0</v>
      </c>
      <c r="Z22" s="184" t="n">
        <f aca="false">1/$A$1*[1]440123Exp!Y$160</f>
        <v>0</v>
      </c>
      <c r="AA22" s="184" t="n">
        <f aca="false">1/$A$1*[1]440123Exp!Z$160</f>
        <v>0</v>
      </c>
      <c r="AB22" s="186" t="n">
        <f aca="false">1/$A$1*[1]440123Exp!AA$160</f>
        <v>0</v>
      </c>
      <c r="AC22" s="361"/>
      <c r="AD22" s="187" t="n">
        <f aca="false">1/1000*[1]440123Exp!AB$160</f>
        <v>0</v>
      </c>
      <c r="AE22" s="184" t="n">
        <f aca="false">1/1000*[1]440123Exp!AC$160</f>
        <v>0</v>
      </c>
      <c r="AF22" s="184" t="n">
        <f aca="false">1/1000*[1]440123Exp!AD$160</f>
        <v>0</v>
      </c>
      <c r="AG22" s="184" t="n">
        <f aca="false">1/1000*[1]440123Exp!AE$160</f>
        <v>0</v>
      </c>
      <c r="AH22" s="184" t="n">
        <f aca="false">1/1000*[1]440123Exp!AF$160</f>
        <v>1.9055E-005</v>
      </c>
      <c r="AI22" s="184" t="n">
        <f aca="false">1/1000*[1]440123Exp!AG$160</f>
        <v>0</v>
      </c>
      <c r="AJ22" s="184" t="n">
        <f aca="false">1/1000*[1]440123Exp!AH$160</f>
        <v>0.000542446</v>
      </c>
      <c r="AK22" s="184" t="n">
        <f aca="false">1/1000*[1]440123Exp!AI$160</f>
        <v>0.005046514</v>
      </c>
      <c r="AL22" s="184" t="n">
        <f aca="false">1/1000*[1]440123Exp!AJ$160</f>
        <v>8.2855E-005</v>
      </c>
      <c r="AM22" s="184" t="n">
        <f aca="false">1/1000*[1]440123Exp!AK$160</f>
        <v>0.002730927</v>
      </c>
      <c r="AN22" s="184" t="n">
        <f aca="false">1/1000*[1]440123Exp!AL$160</f>
        <v>0.005033841</v>
      </c>
      <c r="AO22" s="184" t="n">
        <f aca="false">1/1000*[1]440123Exp!AM$160</f>
        <v>0.005450984</v>
      </c>
      <c r="AP22" s="184" t="n">
        <f aca="false">1/1000*[1]440123Exp!AN$160</f>
        <v>0.000322</v>
      </c>
      <c r="AQ22" s="184" t="n">
        <f aca="false">1/1000*[1]440123Exp!AO$160</f>
        <v>0.000322488</v>
      </c>
      <c r="AR22" s="184" t="n">
        <f aca="false">1/1000*[1]440123Exp!AP$160</f>
        <v>5.427E-006</v>
      </c>
      <c r="AS22" s="184" t="n">
        <f aca="false">1/1000*[1]440123Exp!AQ$160</f>
        <v>2.4647E-005</v>
      </c>
      <c r="AT22" s="184" t="n">
        <f aca="false">1/1000*[1]440123Exp!AR$160</f>
        <v>5.187E-006</v>
      </c>
      <c r="AU22" s="184" t="n">
        <f aca="false">1/1000*[1]440123Exp!AS$160</f>
        <v>4.029E-006</v>
      </c>
      <c r="AV22" s="184" t="n">
        <f aca="false">1/1000*[1]440123Exp!AT$160</f>
        <v>0</v>
      </c>
      <c r="AW22" s="184" t="n">
        <f aca="false">1/1000*[1]440123Exp!AU$160</f>
        <v>0</v>
      </c>
      <c r="AX22" s="184" t="n">
        <f aca="false">1/1000*[1]440123Exp!AV$160</f>
        <v>0</v>
      </c>
      <c r="AY22" s="184" t="n">
        <f aca="false">1/1000*[1]440123Exp!AW$160</f>
        <v>0</v>
      </c>
      <c r="AZ22" s="184" t="n">
        <f aca="false">1/1000*[1]440123Exp!AX$160</f>
        <v>0</v>
      </c>
      <c r="BA22" s="184" t="n">
        <f aca="false">1/1000*[1]440123Exp!AY$160</f>
        <v>0</v>
      </c>
      <c r="BB22" s="184" t="n">
        <f aca="false">1/1000*[1]440123Exp!AZ$160</f>
        <v>0</v>
      </c>
      <c r="BC22" s="186" t="n">
        <f aca="false">1/1000*[1]440123Exp!BA$160</f>
        <v>0</v>
      </c>
      <c r="BD22" s="432"/>
    </row>
    <row r="23" customFormat="false" ht="12.9" hidden="false" customHeight="false" outlineLevel="0" collapsed="false">
      <c r="B23" s="48" t="s">
        <v>90</v>
      </c>
      <c r="C23" s="187" t="n">
        <f aca="false">1/$A$1*[1]440123Exp!$B$225</f>
        <v>1.4994E-005</v>
      </c>
      <c r="D23" s="184" t="n">
        <f aca="false">1/$A$1*[1]440123Exp!$C$225</f>
        <v>0.0038295</v>
      </c>
      <c r="E23" s="184" t="n">
        <f aca="false">1/$A$1*[1]440123Exp!$D$225</f>
        <v>0.0005089</v>
      </c>
      <c r="F23" s="184" t="n">
        <f aca="false">1/$A$1*[1]440123Exp!$E$225</f>
        <v>0.0004529</v>
      </c>
      <c r="G23" s="184" t="n">
        <f aca="false">1/$A$1*[1]440123Exp!$F$225</f>
        <v>0.0374765282141433</v>
      </c>
      <c r="H23" s="184" t="n">
        <f aca="false">1/$A$1*[1]440123Exp!$G$225</f>
        <v>0.00061245</v>
      </c>
      <c r="I23" s="184" t="n">
        <f aca="false">1/$A$1*[1]440123Exp!$H$225</f>
        <v>0.055876406</v>
      </c>
      <c r="J23" s="185" t="n">
        <f aca="false">1/$A$1*[1]440123Exp!$I$225</f>
        <v>0.091839735</v>
      </c>
      <c r="K23" s="185" t="n">
        <f aca="false">1/$A$1*[1]440123Exp!$J$225</f>
        <v>0.12044528</v>
      </c>
      <c r="L23" s="185" t="n">
        <f aca="false">1/$A$1*[1]440123Exp!K$225</f>
        <v>0.187780939</v>
      </c>
      <c r="M23" s="184" t="n">
        <f aca="false">1/$A$1*[1]440123Exp!L$225</f>
        <v>0.183903595</v>
      </c>
      <c r="N23" s="184" t="n">
        <f aca="false">1/$A$1*[1]440123Exp!M$225</f>
        <v>0.189800018</v>
      </c>
      <c r="O23" s="184" t="n">
        <f aca="false">1/$A$1*[1]440123Exp!N$225</f>
        <v>0.012600078</v>
      </c>
      <c r="P23" s="184" t="n">
        <f aca="false">1/$A$1*[1]440123Exp!O$225</f>
        <v>0.045563001</v>
      </c>
      <c r="Q23" s="184" t="n">
        <f aca="false">1/$A$1*[1]440123Exp!P$225</f>
        <v>0.030875787</v>
      </c>
      <c r="R23" s="184" t="n">
        <f aca="false">1/$A$1*[1]440123Exp!Q$225</f>
        <v>9E-006</v>
      </c>
      <c r="S23" s="184" t="n">
        <f aca="false">1/$A$1*[1]440123Exp!R$225</f>
        <v>0.044211749</v>
      </c>
      <c r="T23" s="184" t="n">
        <f aca="false">1/$A$1*[1]440123Exp!S$225</f>
        <v>0.05759258</v>
      </c>
      <c r="U23" s="184" t="n">
        <f aca="false">1/$A$1*[1]440123Exp!T$225</f>
        <v>0</v>
      </c>
      <c r="V23" s="184" t="n">
        <f aca="false">1/$A$1*[1]440123Exp!U$225</f>
        <v>0</v>
      </c>
      <c r="W23" s="184" t="n">
        <f aca="false">1/$A$1*[1]440123Exp!V$225</f>
        <v>0</v>
      </c>
      <c r="X23" s="184" t="n">
        <f aca="false">1/$A$1*[1]440123Exp!W$225</f>
        <v>0</v>
      </c>
      <c r="Y23" s="184" t="n">
        <f aca="false">1/$A$1*[1]440123Exp!X$225</f>
        <v>0</v>
      </c>
      <c r="Z23" s="184" t="n">
        <f aca="false">1/$A$1*[1]440123Exp!Y$225</f>
        <v>0</v>
      </c>
      <c r="AA23" s="184" t="n">
        <f aca="false">1/$A$1*[1]440123Exp!Z$225</f>
        <v>0</v>
      </c>
      <c r="AB23" s="186" t="n">
        <f aca="false">1/$A$1*[1]440123Exp!AA$225</f>
        <v>0</v>
      </c>
      <c r="AC23" s="15"/>
      <c r="AD23" s="187" t="n">
        <f aca="false">1/1000*[1]440123Exp!AB$225</f>
        <v>1.5651E-005</v>
      </c>
      <c r="AE23" s="184" t="n">
        <f aca="false">1/1000*[1]440123Exp!AC$225</f>
        <v>6.5598E-005</v>
      </c>
      <c r="AF23" s="184" t="n">
        <f aca="false">1/1000*[1]440123Exp!AD$225</f>
        <v>3.9694E-005</v>
      </c>
      <c r="AG23" s="184" t="n">
        <f aca="false">1/1000*[1]440123Exp!AE$225</f>
        <v>8.0015E-005</v>
      </c>
      <c r="AH23" s="184" t="n">
        <f aca="false">1/1000*[1]440123Exp!AF$225</f>
        <v>0.000929127</v>
      </c>
      <c r="AI23" s="184" t="n">
        <f aca="false">1/1000*[1]440123Exp!AG$225</f>
        <v>8.4072E-005</v>
      </c>
      <c r="AJ23" s="184" t="n">
        <f aca="false">1/1000*[1]440123Exp!AH$225</f>
        <v>0.007273682</v>
      </c>
      <c r="AK23" s="184" t="n">
        <f aca="false">1/1000*[1]440123Exp!AI$225</f>
        <v>0.012040472</v>
      </c>
      <c r="AL23" s="184" t="n">
        <f aca="false">1/1000*[1]440123Exp!AJ$225</f>
        <v>0.019499972</v>
      </c>
      <c r="AM23" s="184" t="n">
        <f aca="false">1/1000*[1]440123Exp!AK$225</f>
        <v>0.028135799</v>
      </c>
      <c r="AN23" s="184" t="n">
        <f aca="false">1/1000*[1]440123Exp!AL$225</f>
        <v>0.021317854</v>
      </c>
      <c r="AO23" s="184" t="n">
        <f aca="false">1/1000*[1]440123Exp!AM$225</f>
        <v>0.027784313</v>
      </c>
      <c r="AP23" s="184" t="n">
        <f aca="false">1/1000*[1]440123Exp!AN$225</f>
        <v>0.000914332</v>
      </c>
      <c r="AQ23" s="184" t="n">
        <f aca="false">1/1000*[1]440123Exp!AO$225</f>
        <v>0.004955382</v>
      </c>
      <c r="AR23" s="184" t="n">
        <f aca="false">1/1000*[1]440123Exp!AP$225</f>
        <v>0.002128261</v>
      </c>
      <c r="AS23" s="184" t="n">
        <f aca="false">1/1000*[1]440123Exp!AQ$225</f>
        <v>9.09E-007</v>
      </c>
      <c r="AT23" s="184" t="n">
        <f aca="false">1/1000*[1]440123Exp!AR$225</f>
        <v>0.001520611</v>
      </c>
      <c r="AU23" s="184" t="n">
        <f aca="false">1/1000*[1]440123Exp!AS$225</f>
        <v>0.002083028</v>
      </c>
      <c r="AV23" s="184" t="n">
        <f aca="false">1/1000*[1]440123Exp!AT$225</f>
        <v>0</v>
      </c>
      <c r="AW23" s="184" t="n">
        <f aca="false">1/1000*[1]440123Exp!AU$225</f>
        <v>0</v>
      </c>
      <c r="AX23" s="184" t="n">
        <f aca="false">1/1000*[1]440123Exp!AV$225</f>
        <v>0</v>
      </c>
      <c r="AY23" s="184" t="n">
        <f aca="false">1/1000*[1]440123Exp!AW$225</f>
        <v>0</v>
      </c>
      <c r="AZ23" s="184" t="n">
        <f aca="false">1/1000*[1]440123Exp!AX$225</f>
        <v>0</v>
      </c>
      <c r="BA23" s="184" t="n">
        <f aca="false">1/1000*[1]440123Exp!AY$225</f>
        <v>0</v>
      </c>
      <c r="BB23" s="184" t="n">
        <f aca="false">1/1000*[1]440123Exp!AZ$225</f>
        <v>0</v>
      </c>
      <c r="BC23" s="186" t="n">
        <f aca="false">1/1000*[1]440123Exp!BA$225</f>
        <v>0</v>
      </c>
      <c r="BD23" s="13"/>
    </row>
    <row r="24" customFormat="false" ht="12.9" hidden="false" customHeight="false" outlineLevel="0" collapsed="false">
      <c r="B24" s="48" t="s">
        <v>104</v>
      </c>
      <c r="C24" s="187" t="n">
        <f aca="false">1/$A$1*SUM([1]440123Exp!B$246)</f>
        <v>0</v>
      </c>
      <c r="D24" s="184" t="n">
        <f aca="false">1/$A$1*SUM([1]440123Exp!C$246)</f>
        <v>0.00018025</v>
      </c>
      <c r="E24" s="184" t="n">
        <f aca="false">1/$A$1*SUM([1]440123Exp!D$246)</f>
        <v>0</v>
      </c>
      <c r="F24" s="184" t="n">
        <f aca="false">1/$A$1*SUM([1]440123Exp!E$246)</f>
        <v>1.3935E-005</v>
      </c>
      <c r="G24" s="184" t="n">
        <f aca="false">1/$A$1*SUM([1]440123Exp!F$246)</f>
        <v>0.012396002</v>
      </c>
      <c r="H24" s="184" t="n">
        <f aca="false">1/$A$1*SUM([1]440123Exp!G$246)</f>
        <v>0.014398498</v>
      </c>
      <c r="I24" s="184" t="n">
        <f aca="false">1/$A$1*SUM([1]440123Exp!H$246)</f>
        <v>0.000228444</v>
      </c>
      <c r="J24" s="184" t="n">
        <f aca="false">1/$A$1*SUM([1]440123Exp!I$246)</f>
        <v>0.035318406</v>
      </c>
      <c r="K24" s="184" t="n">
        <f aca="false">1/$A$1*SUM([1]440123Exp!J$246)</f>
        <v>0.051403249</v>
      </c>
      <c r="L24" s="185" t="n">
        <f aca="false">1/$A$1*SUM([1]440123Exp!K$246)</f>
        <v>0</v>
      </c>
      <c r="M24" s="184" t="n">
        <f aca="false">1/$A$1*SUM([1]440123Exp!L$246)</f>
        <v>0.000126565</v>
      </c>
      <c r="N24" s="184" t="n">
        <f aca="false">1/$A$1*SUM([1]440123Exp!M$246)</f>
        <v>0.00039486</v>
      </c>
      <c r="O24" s="184" t="n">
        <f aca="false">1/$A$1*SUM([1]440123Exp!N$246)</f>
        <v>0.00055059</v>
      </c>
      <c r="P24" s="184" t="n">
        <f aca="false">1/$A$1*SUM([1]440123Exp!O$246)</f>
        <v>0.00120691</v>
      </c>
      <c r="Q24" s="184" t="n">
        <f aca="false">1/$A$1*SUM([1]440123Exp!P$246)</f>
        <v>0.00208223</v>
      </c>
      <c r="R24" s="184" t="n">
        <f aca="false">1/$A$1*SUM([1]440123Exp!Q$246)</f>
        <v>0.00177326</v>
      </c>
      <c r="S24" s="184" t="n">
        <f aca="false">1/$A$1*SUM([1]440123Exp!R$246)</f>
        <v>0.003058694</v>
      </c>
      <c r="T24" s="184" t="n">
        <f aca="false">1/$A$1*SUM([1]440123Exp!S$246)</f>
        <v>0.00337995</v>
      </c>
      <c r="U24" s="184" t="n">
        <f aca="false">1/$A$1*SUM([1]440123Exp!T$246)</f>
        <v>0</v>
      </c>
      <c r="V24" s="184" t="n">
        <f aca="false">1/$A$1*SUM([1]440123Exp!U$246)</f>
        <v>0</v>
      </c>
      <c r="W24" s="184" t="n">
        <f aca="false">1/$A$1*SUM([1]440123Exp!V$246)</f>
        <v>0</v>
      </c>
      <c r="X24" s="184" t="n">
        <f aca="false">1/$A$1*SUM([1]440123Exp!W$246)</f>
        <v>0</v>
      </c>
      <c r="Y24" s="184" t="n">
        <f aca="false">1/$A$1*SUM([1]440123Exp!X$246)</f>
        <v>0</v>
      </c>
      <c r="Z24" s="184" t="n">
        <f aca="false">1/$A$1*SUM([1]440123Exp!Y$246)</f>
        <v>0</v>
      </c>
      <c r="AA24" s="184" t="n">
        <f aca="false">1/$A$1*SUM([1]440123Exp!Z$246)</f>
        <v>0</v>
      </c>
      <c r="AB24" s="186" t="n">
        <f aca="false">1/$A$1*SUM([1]440123Exp!AA$246)</f>
        <v>0</v>
      </c>
      <c r="AC24" s="15"/>
      <c r="AD24" s="187" t="n">
        <f aca="false">1/1000*[1]440123Exp!AB$246</f>
        <v>0</v>
      </c>
      <c r="AE24" s="184" t="n">
        <f aca="false">1/1000*[1]440123Exp!AC$246</f>
        <v>7.081E-006</v>
      </c>
      <c r="AF24" s="184" t="n">
        <f aca="false">1/1000*[1]440123Exp!AD$246</f>
        <v>0</v>
      </c>
      <c r="AG24" s="184" t="n">
        <f aca="false">1/1000*[1]440123Exp!AE$246</f>
        <v>1.68E-007</v>
      </c>
      <c r="AH24" s="184" t="n">
        <f aca="false">1/1000*[1]440123Exp!AF$246</f>
        <v>0.002881407</v>
      </c>
      <c r="AI24" s="184" t="n">
        <f aca="false">1/1000*[1]440123Exp!AG$246</f>
        <v>0.004082841</v>
      </c>
      <c r="AJ24" s="184" t="n">
        <f aca="false">1/1000*[1]440123Exp!AH$246</f>
        <v>1.6707E-005</v>
      </c>
      <c r="AK24" s="184" t="n">
        <f aca="false">1/1000*[1]440123Exp!AI$246</f>
        <v>0.008999509</v>
      </c>
      <c r="AL24" s="184" t="n">
        <f aca="false">1/1000*[1]440123Exp!AJ$246</f>
        <v>0.010350295</v>
      </c>
      <c r="AM24" s="184" t="n">
        <f aca="false">1/1000*[1]440123Exp!AK$246</f>
        <v>0</v>
      </c>
      <c r="AN24" s="184" t="n">
        <f aca="false">1/1000*[1]440123Exp!AL$246</f>
        <v>1.5538E-005</v>
      </c>
      <c r="AO24" s="184" t="n">
        <f aca="false">1/1000*[1]440123Exp!AM$246</f>
        <v>6.3979E-005</v>
      </c>
      <c r="AP24" s="184" t="n">
        <f aca="false">1/1000*[1]440123Exp!AN$246</f>
        <v>0.000100148</v>
      </c>
      <c r="AQ24" s="184" t="n">
        <f aca="false">1/1000*[1]440123Exp!AO$246</f>
        <v>0.000166262</v>
      </c>
      <c r="AR24" s="184" t="n">
        <f aca="false">1/1000*[1]440123Exp!AP$246</f>
        <v>0.000643609</v>
      </c>
      <c r="AS24" s="184" t="n">
        <f aca="false">1/1000*[1]440123Exp!AQ$246</f>
        <v>0.000215064</v>
      </c>
      <c r="AT24" s="184" t="n">
        <f aca="false">1/1000*[1]440123Exp!AR$246</f>
        <v>0.000333526</v>
      </c>
      <c r="AU24" s="184" t="n">
        <f aca="false">1/1000*[1]440123Exp!AS$246</f>
        <v>0.000394119</v>
      </c>
      <c r="AV24" s="184" t="n">
        <f aca="false">1/1000*[1]440123Exp!AT$246</f>
        <v>0</v>
      </c>
      <c r="AW24" s="184" t="n">
        <f aca="false">1/1000*[1]440123Exp!AU$246</f>
        <v>0</v>
      </c>
      <c r="AX24" s="184" t="n">
        <f aca="false">1/1000*[1]440123Exp!AV$246</f>
        <v>0</v>
      </c>
      <c r="AY24" s="184" t="n">
        <f aca="false">1/1000*[1]440123Exp!AW$246</f>
        <v>0</v>
      </c>
      <c r="AZ24" s="184" t="n">
        <f aca="false">1/1000*[1]440123Exp!AX$246</f>
        <v>0</v>
      </c>
      <c r="BA24" s="184" t="n">
        <f aca="false">1/1000*[1]440123Exp!AY$246</f>
        <v>0</v>
      </c>
      <c r="BB24" s="184" t="n">
        <f aca="false">1/1000*[1]440123Exp!AZ$246</f>
        <v>0</v>
      </c>
      <c r="BC24" s="186" t="n">
        <f aca="false">1/1000*[1]440123Exp!BA$246</f>
        <v>0</v>
      </c>
      <c r="BD24" s="13"/>
    </row>
    <row r="25" customFormat="false" ht="12.9" hidden="false" customHeight="false" outlineLevel="0" collapsed="false">
      <c r="B25" s="48" t="s">
        <v>58</v>
      </c>
      <c r="C25" s="355" t="n">
        <f aca="false">SUM(C14:C14)-SUM(C15:C24)</f>
        <v>0.000329250000000059</v>
      </c>
      <c r="D25" s="356" t="n">
        <f aca="false">SUM(D14:D14)-SUM(D15:D24)</f>
        <v>0.000104218000000156</v>
      </c>
      <c r="E25" s="356" t="n">
        <f aca="false">SUM(E14:E14)-SUM(E15:E24)</f>
        <v>0.000112749999999939</v>
      </c>
      <c r="F25" s="356" t="n">
        <f aca="false">SUM(F14:F14)-SUM(F15:F24)</f>
        <v>4.80240000000354E-005</v>
      </c>
      <c r="G25" s="356" t="n">
        <f aca="false">SUM(G14:G14)-SUM(G15:G24)</f>
        <v>0.000368559171462723</v>
      </c>
      <c r="H25" s="356" t="n">
        <f aca="false">SUM(H14:H14)-SUM(H15:H24)</f>
        <v>0.000261807999999975</v>
      </c>
      <c r="I25" s="356" t="n">
        <f aca="false">SUM(I14:I14)-SUM(I15:I24)</f>
        <v>0.00272373899999967</v>
      </c>
      <c r="J25" s="357" t="n">
        <f aca="false">SUM(J14:J14)-SUM(J15:J24)</f>
        <v>0.0347509949999998</v>
      </c>
      <c r="K25" s="357" t="n">
        <f aca="false">SUM(K14:K14)-SUM(K15:K24)</f>
        <v>0.0336504050000002</v>
      </c>
      <c r="L25" s="357" t="n">
        <f aca="false">SUM(L14:L14)-SUM(L15:L24)</f>
        <v>0.0205695170000004</v>
      </c>
      <c r="M25" s="356" t="n">
        <f aca="false">SUM(M14:M14)-SUM(M15:M24)</f>
        <v>0.0191923300000001</v>
      </c>
      <c r="N25" s="356" t="n">
        <f aca="false">SUM(N14:N14)-SUM(N15:N24)</f>
        <v>0.0463693980000004</v>
      </c>
      <c r="O25" s="356" t="n">
        <f aca="false">SUM(O14:O14)-SUM(O15:O24)</f>
        <v>0.00860571000000032</v>
      </c>
      <c r="P25" s="356" t="n">
        <f aca="false">SUM(P14:P14)-SUM(P15:P24)</f>
        <v>0.00931368799999999</v>
      </c>
      <c r="Q25" s="356" t="n">
        <f aca="false">SUM(Q14:Q14)-SUM(Q15:Q24)</f>
        <v>0.0135711739999995</v>
      </c>
      <c r="R25" s="356" t="n">
        <f aca="false">SUM(R14:R14)-SUM(R15:R24)</f>
        <v>0.0166008269999998</v>
      </c>
      <c r="S25" s="356" t="n">
        <f aca="false">SUM(S14:S14)-SUM(S15:S24)</f>
        <v>0.0181513259999995</v>
      </c>
      <c r="T25" s="356" t="n">
        <f aca="false">SUM(T14:T14)-SUM(T15:T24)</f>
        <v>0.0393137150000005</v>
      </c>
      <c r="U25" s="356" t="n">
        <f aca="false">SUM(U14:U14)-SUM(U15:U24)</f>
        <v>0</v>
      </c>
      <c r="V25" s="356" t="n">
        <f aca="false">SUM(V14:V14)-SUM(V15:V24)</f>
        <v>0</v>
      </c>
      <c r="W25" s="356" t="n">
        <f aca="false">SUM(W14:W14)-SUM(W15:W24)</f>
        <v>0</v>
      </c>
      <c r="X25" s="356" t="n">
        <f aca="false">SUM(X14:X14)-SUM(X15:X24)</f>
        <v>0</v>
      </c>
      <c r="Y25" s="356" t="n">
        <f aca="false">SUM(Y14:Y14)-SUM(Y15:Y24)</f>
        <v>0</v>
      </c>
      <c r="Z25" s="356" t="n">
        <f aca="false">SUM(Z14:Z14)-SUM(Z15:Z24)</f>
        <v>0</v>
      </c>
      <c r="AA25" s="356" t="n">
        <f aca="false">SUM(AA14:AA14)-SUM(AA15:AA24)</f>
        <v>0</v>
      </c>
      <c r="AB25" s="358" t="n">
        <f aca="false">SUM(AB14:AB14)-SUM(AB15:AB24)</f>
        <v>0</v>
      </c>
      <c r="AC25" s="15"/>
      <c r="AD25" s="187" t="n">
        <f aca="false">SUM(AD14:AD14)-SUM(AD15:AD24)</f>
        <v>3.72399999999835E-006</v>
      </c>
      <c r="AE25" s="184" t="n">
        <f aca="false">SUM(AE14:AE14)-SUM(AE15:AE24)</f>
        <v>1.04619999999993E-005</v>
      </c>
      <c r="AF25" s="184" t="n">
        <f aca="false">SUM(AF14:AF14)-SUM(AF15:AF24)</f>
        <v>1.14250000000007E-005</v>
      </c>
      <c r="AG25" s="184" t="n">
        <f aca="false">SUM(AG14:AG14)-SUM(AG15:AG24)</f>
        <v>2.31429999999963E-005</v>
      </c>
      <c r="AH25" s="184" t="n">
        <f aca="false">SUM(AH14:AH14)-SUM(AH15:AH24)</f>
        <v>1.14360000000036E-005</v>
      </c>
      <c r="AI25" s="184" t="n">
        <f aca="false">SUM(AI14:AI14)-SUM(AI15:AI24)</f>
        <v>4.6707E-005</v>
      </c>
      <c r="AJ25" s="184" t="n">
        <f aca="false">SUM(AJ14:AJ14)-SUM(AJ15:AJ24)</f>
        <v>0.000298827000000002</v>
      </c>
      <c r="AK25" s="184" t="n">
        <f aca="false">SUM(AK14:AK14)-SUM(AK15:AK24)</f>
        <v>0.00239921799999998</v>
      </c>
      <c r="AL25" s="184" t="n">
        <f aca="false">SUM(AL14:AL14)-SUM(AL15:AL24)</f>
        <v>0.002022842</v>
      </c>
      <c r="AM25" s="184" t="n">
        <f aca="false">SUM(AM14:AM14)-SUM(AM15:AM24)</f>
        <v>0.00164385999999994</v>
      </c>
      <c r="AN25" s="184" t="n">
        <f aca="false">SUM(AN14:AN14)-SUM(AN15:AN24)</f>
        <v>0.00131808000000003</v>
      </c>
      <c r="AO25" s="184" t="n">
        <f aca="false">SUM(AO14:AO14)-SUM(AO15:AO24)</f>
        <v>0.00591468900000003</v>
      </c>
      <c r="AP25" s="184" t="n">
        <f aca="false">SUM(AP14:AP14)-SUM(AP15:AP24)</f>
        <v>0.000921995000000009</v>
      </c>
      <c r="AQ25" s="184" t="n">
        <f aca="false">SUM(AQ14:AQ14)-SUM(AQ15:AQ24)</f>
        <v>0.00100609299999999</v>
      </c>
      <c r="AR25" s="184" t="n">
        <f aca="false">SUM(AR14:AR14)-SUM(AR15:AR24)</f>
        <v>0.00168483699999999</v>
      </c>
      <c r="AS25" s="184" t="n">
        <f aca="false">SUM(AS14:AS14)-SUM(AS15:AS24)</f>
        <v>0.00117544099999997</v>
      </c>
      <c r="AT25" s="184" t="n">
        <f aca="false">SUM(AT14:AT14)-SUM(AT15:AT24)</f>
        <v>0.00108111000000001</v>
      </c>
      <c r="AU25" s="184" t="n">
        <f aca="false">SUM(AU14:AU14)-SUM(AU15:AU24)</f>
        <v>0.00325407999999999</v>
      </c>
      <c r="AV25" s="184" t="n">
        <f aca="false">SUM(AV14:AV14)-SUM(AV15:AV24)</f>
        <v>0</v>
      </c>
      <c r="AW25" s="184" t="n">
        <f aca="false">SUM(AW14:AW14)-SUM(AW15:AW24)</f>
        <v>0</v>
      </c>
      <c r="AX25" s="184" t="n">
        <f aca="false">SUM(AX14:AX14)-SUM(AX15:AX24)</f>
        <v>0</v>
      </c>
      <c r="AY25" s="184" t="n">
        <f aca="false">SUM(AY14:AY14)-SUM(AY15:AY24)</f>
        <v>0</v>
      </c>
      <c r="AZ25" s="184" t="n">
        <f aca="false">SUM(AZ14:AZ14)-SUM(AZ15:AZ24)</f>
        <v>0</v>
      </c>
      <c r="BA25" s="184" t="n">
        <f aca="false">SUM(BA14:BA14)-SUM(BA15:BA24)</f>
        <v>0</v>
      </c>
      <c r="BB25" s="184" t="n">
        <f aca="false">SUM(BB14:BB14)-SUM(BB15:BB24)</f>
        <v>0</v>
      </c>
      <c r="BC25" s="186" t="n">
        <f aca="false">SUM(BC14:BC14)-SUM(BC15:BC24)</f>
        <v>0</v>
      </c>
      <c r="BD25" s="13"/>
    </row>
    <row r="26" customFormat="false" ht="17.15" hidden="false" customHeight="true" outlineLevel="0" collapsed="false">
      <c r="B26" s="284" t="s">
        <v>181</v>
      </c>
      <c r="C26" s="373" t="n">
        <f aca="false">1/$A$1*[1]440123Exp!$B$265</f>
        <v>0.000428625</v>
      </c>
      <c r="D26" s="286" t="n">
        <f aca="false">1/$A$1*[1]440123Exp!$C$265</f>
        <v>0</v>
      </c>
      <c r="E26" s="286" t="n">
        <f aca="false">1/$A$1*[1]440123Exp!$D$265</f>
        <v>2.3398E-005</v>
      </c>
      <c r="F26" s="286" t="n">
        <f aca="false">1/$A$1*[1]440123Exp!$E$265</f>
        <v>0</v>
      </c>
      <c r="G26" s="286" t="n">
        <f aca="false">1/$A$1*[1]440123Exp!$F$265</f>
        <v>4.82830172659411E-005</v>
      </c>
      <c r="H26" s="286" t="n">
        <f aca="false">1/$A$1*[1]440123Exp!$G$265</f>
        <v>0</v>
      </c>
      <c r="I26" s="286" t="n">
        <f aca="false">1/$A$1*[1]440123Exp!$H$265</f>
        <v>0</v>
      </c>
      <c r="J26" s="287" t="n">
        <f aca="false">1/$A$1*[1]440123Exp!$I$265</f>
        <v>0</v>
      </c>
      <c r="K26" s="287" t="n">
        <f aca="false">1/$A$1*[1]440123Exp!$J$265</f>
        <v>2E-005</v>
      </c>
      <c r="L26" s="287" t="n">
        <f aca="false">1/$A$1*[1]440123Exp!K$265</f>
        <v>0</v>
      </c>
      <c r="M26" s="286" t="n">
        <f aca="false">1/$A$1*[1]440123Exp!L$265</f>
        <v>7.3755E-005</v>
      </c>
      <c r="N26" s="286" t="n">
        <f aca="false">1/$A$1*[1]440123Exp!M$265</f>
        <v>0.0045211</v>
      </c>
      <c r="O26" s="286" t="n">
        <f aca="false">1/$A$1*[1]440123Exp!N$265</f>
        <v>0.00065035</v>
      </c>
      <c r="P26" s="286" t="n">
        <f aca="false">1/$A$1*[1]440123Exp!O$265</f>
        <v>0.000339968</v>
      </c>
      <c r="Q26" s="286" t="n">
        <f aca="false">1/$A$1*[1]440123Exp!P$265</f>
        <v>0.00026123</v>
      </c>
      <c r="R26" s="286" t="n">
        <f aca="false">1/$A$1*[1]440123Exp!Q$265</f>
        <v>0.000593803</v>
      </c>
      <c r="S26" s="286" t="n">
        <f aca="false">1/$A$1*[1]440123Exp!R$265</f>
        <v>0.001542395</v>
      </c>
      <c r="T26" s="286" t="n">
        <f aca="false">1/$A$1*[1]440123Exp!S$265</f>
        <v>1.325E-005</v>
      </c>
      <c r="U26" s="286" t="n">
        <f aca="false">1/$A$1*[1]440123Exp!T$265</f>
        <v>0</v>
      </c>
      <c r="V26" s="286" t="n">
        <f aca="false">1/$A$1*[1]440123Exp!U$265</f>
        <v>0</v>
      </c>
      <c r="W26" s="286" t="n">
        <f aca="false">1/$A$1*[1]440123Exp!V$265</f>
        <v>0</v>
      </c>
      <c r="X26" s="286" t="n">
        <f aca="false">1/$A$1*[1]440123Exp!W$265</f>
        <v>0</v>
      </c>
      <c r="Y26" s="286" t="n">
        <f aca="false">1/$A$1*[1]440123Exp!X$265</f>
        <v>0</v>
      </c>
      <c r="Z26" s="286" t="n">
        <f aca="false">1/$A$1*[1]440123Exp!Y$265</f>
        <v>0</v>
      </c>
      <c r="AA26" s="286" t="n">
        <f aca="false">1/$A$1*[1]440123Exp!Z$265</f>
        <v>0</v>
      </c>
      <c r="AB26" s="288" t="n">
        <f aca="false">1/$A$1*[1]440123Exp!AA$265</f>
        <v>0</v>
      </c>
      <c r="AC26" s="289"/>
      <c r="AD26" s="285" t="n">
        <f aca="false">1/1000*[1]440123Exp!AB$265</f>
        <v>2.4625E-005</v>
      </c>
      <c r="AE26" s="286" t="n">
        <f aca="false">1/1000*[1]440123Exp!AC$265</f>
        <v>0</v>
      </c>
      <c r="AF26" s="286" t="n">
        <f aca="false">1/1000*[1]440123Exp!AD$265</f>
        <v>9.3E-007</v>
      </c>
      <c r="AG26" s="286" t="n">
        <f aca="false">1/1000*[1]440123Exp!AE$265</f>
        <v>0</v>
      </c>
      <c r="AH26" s="286" t="n">
        <f aca="false">1/1000*[1]440123Exp!AF$265</f>
        <v>1.094E-006</v>
      </c>
      <c r="AI26" s="286" t="n">
        <f aca="false">1/1000*[1]440123Exp!AG$265</f>
        <v>0</v>
      </c>
      <c r="AJ26" s="286" t="n">
        <f aca="false">1/1000*[1]440123Exp!AH$265</f>
        <v>0</v>
      </c>
      <c r="AK26" s="286" t="n">
        <f aca="false">1/1000*[1]440123Exp!AI$265</f>
        <v>0</v>
      </c>
      <c r="AL26" s="286" t="n">
        <f aca="false">1/1000*[1]440123Exp!AJ$265</f>
        <v>2.464E-006</v>
      </c>
      <c r="AM26" s="286" t="n">
        <f aca="false">1/1000*[1]440123Exp!AK$265</f>
        <v>0</v>
      </c>
      <c r="AN26" s="286" t="n">
        <f aca="false">1/1000*[1]440123Exp!AL$265</f>
        <v>1.2129E-005</v>
      </c>
      <c r="AO26" s="286" t="n">
        <f aca="false">1/1000*[1]440123Exp!AM$265</f>
        <v>0.000306756</v>
      </c>
      <c r="AP26" s="286" t="n">
        <f aca="false">1/1000*[1]440123Exp!AN$265</f>
        <v>8.559E-005</v>
      </c>
      <c r="AQ26" s="286" t="n">
        <f aca="false">1/1000*[1]440123Exp!AO$265</f>
        <v>2.9007E-005</v>
      </c>
      <c r="AR26" s="286" t="n">
        <f aca="false">1/1000*[1]440123Exp!AP$265</f>
        <v>2.4254E-005</v>
      </c>
      <c r="AS26" s="286" t="n">
        <f aca="false">1/1000*[1]440123Exp!AQ$265</f>
        <v>5.6435E-005</v>
      </c>
      <c r="AT26" s="286" t="n">
        <f aca="false">1/1000*[1]440123Exp!AR$265</f>
        <v>0.000199528</v>
      </c>
      <c r="AU26" s="286" t="n">
        <f aca="false">1/1000*[1]440123Exp!AS$265</f>
        <v>3E-006</v>
      </c>
      <c r="AV26" s="286" t="n">
        <f aca="false">1/1000*[1]440123Exp!AT$265</f>
        <v>0</v>
      </c>
      <c r="AW26" s="286" t="n">
        <f aca="false">1/1000*[1]440123Exp!AU$265</f>
        <v>0</v>
      </c>
      <c r="AX26" s="286" t="n">
        <f aca="false">1/1000*[1]440123Exp!AV$265</f>
        <v>0</v>
      </c>
      <c r="AY26" s="286" t="n">
        <f aca="false">1/1000*[1]440123Exp!AW$265</f>
        <v>0</v>
      </c>
      <c r="AZ26" s="286" t="n">
        <f aca="false">1/1000*[1]440123Exp!AX$265</f>
        <v>0</v>
      </c>
      <c r="BA26" s="286" t="n">
        <f aca="false">1/1000*[1]440123Exp!AY$265</f>
        <v>0</v>
      </c>
      <c r="BB26" s="286" t="n">
        <f aca="false">1/1000*[1]440123Exp!AZ$265</f>
        <v>0</v>
      </c>
      <c r="BC26" s="288" t="n">
        <f aca="false">1/1000*[1]440123Exp!BA$265</f>
        <v>0</v>
      </c>
      <c r="BD26" s="13"/>
    </row>
    <row r="27" customFormat="false" ht="17.15" hidden="false" customHeight="true" outlineLevel="0" collapsed="false">
      <c r="B27" s="284" t="s">
        <v>157</v>
      </c>
      <c r="C27" s="373" t="n">
        <f aca="false">1/$A$1*[1]440123Exp!$B$272</f>
        <v>0</v>
      </c>
      <c r="D27" s="286" t="n">
        <f aca="false">1/$A$1*[1]440123Exp!$C$272</f>
        <v>0</v>
      </c>
      <c r="E27" s="286" t="n">
        <f aca="false">1/$A$1*[1]440123Exp!$D$272</f>
        <v>0</v>
      </c>
      <c r="F27" s="286" t="n">
        <f aca="false">1/$A$1*[1]440123Exp!$E$272</f>
        <v>0</v>
      </c>
      <c r="G27" s="286" t="n">
        <f aca="false">1/$A$1*[1]440123Exp!$F$272</f>
        <v>0</v>
      </c>
      <c r="H27" s="286" t="n">
        <f aca="false">1/$A$1*[1]440123Exp!$G$272</f>
        <v>0</v>
      </c>
      <c r="I27" s="286" t="n">
        <f aca="false">1/$A$1*[1]440123Exp!$H$272</f>
        <v>0</v>
      </c>
      <c r="J27" s="287" t="n">
        <f aca="false">1/$A$1*[1]440123Exp!$I$272</f>
        <v>0</v>
      </c>
      <c r="K27" s="287" t="n">
        <f aca="false">1/$A$1*[1]440123Exp!$J$272</f>
        <v>0</v>
      </c>
      <c r="L27" s="287" t="n">
        <f aca="false">1/$A$1*[1]440123Exp!K$272</f>
        <v>0</v>
      </c>
      <c r="M27" s="286" t="n">
        <f aca="false">1/$A$1*[1]440123Exp!L$272</f>
        <v>0</v>
      </c>
      <c r="N27" s="286" t="n">
        <f aca="false">1/$A$1*[1]440123Exp!M$272</f>
        <v>0</v>
      </c>
      <c r="O27" s="286" t="n">
        <f aca="false">1/$A$1*[1]440123Exp!N$272</f>
        <v>0</v>
      </c>
      <c r="P27" s="286" t="n">
        <f aca="false">1/$A$1*[1]440123Exp!O$272</f>
        <v>0</v>
      </c>
      <c r="Q27" s="286" t="n">
        <f aca="false">1/$A$1*[1]440123Exp!P$272</f>
        <v>0</v>
      </c>
      <c r="R27" s="286" t="n">
        <f aca="false">1/$A$1*[1]440123Exp!Q$272</f>
        <v>0</v>
      </c>
      <c r="S27" s="286" t="n">
        <f aca="false">1/$A$1*[1]440123Exp!R$272</f>
        <v>0</v>
      </c>
      <c r="T27" s="286" t="n">
        <f aca="false">1/$A$1*[1]440123Exp!S$272</f>
        <v>0</v>
      </c>
      <c r="U27" s="286" t="n">
        <f aca="false">1/$A$1*[1]440123Exp!T$272</f>
        <v>0</v>
      </c>
      <c r="V27" s="286" t="n">
        <f aca="false">1/$A$1*[1]440123Exp!U$272</f>
        <v>0</v>
      </c>
      <c r="W27" s="286" t="n">
        <f aca="false">1/$A$1*[1]440123Exp!V$272</f>
        <v>0</v>
      </c>
      <c r="X27" s="286" t="n">
        <f aca="false">1/$A$1*[1]440123Exp!W$272</f>
        <v>0</v>
      </c>
      <c r="Y27" s="286" t="n">
        <f aca="false">1/$A$1*[1]440123Exp!X$272</f>
        <v>0</v>
      </c>
      <c r="Z27" s="286" t="n">
        <f aca="false">1/$A$1*[1]440123Exp!Y$272</f>
        <v>0</v>
      </c>
      <c r="AA27" s="286" t="n">
        <f aca="false">1/$A$1*[1]440123Exp!Z$272</f>
        <v>0</v>
      </c>
      <c r="AB27" s="288" t="n">
        <f aca="false">1/$A$1*[1]440123Exp!AA$272</f>
        <v>0</v>
      </c>
      <c r="AC27" s="374"/>
      <c r="AD27" s="285" t="n">
        <f aca="false">1/1000*[1]440123Exp!AB$272</f>
        <v>0</v>
      </c>
      <c r="AE27" s="286" t="n">
        <f aca="false">1/1000*[1]440123Exp!AC$272</f>
        <v>0</v>
      </c>
      <c r="AF27" s="286" t="n">
        <f aca="false">1/1000*[1]440123Exp!AD$272</f>
        <v>0</v>
      </c>
      <c r="AG27" s="286" t="n">
        <f aca="false">1/1000*[1]440123Exp!AE$272</f>
        <v>0</v>
      </c>
      <c r="AH27" s="286" t="n">
        <f aca="false">1/1000*[1]440123Exp!AF$272</f>
        <v>0</v>
      </c>
      <c r="AI27" s="286" t="n">
        <f aca="false">1/1000*[1]440123Exp!AG$272</f>
        <v>0</v>
      </c>
      <c r="AJ27" s="286" t="n">
        <f aca="false">1/1000*[1]440123Exp!AH$272</f>
        <v>0</v>
      </c>
      <c r="AK27" s="286" t="n">
        <f aca="false">1/1000*[1]440123Exp!AI$272</f>
        <v>6E-009</v>
      </c>
      <c r="AL27" s="286" t="n">
        <f aca="false">1/1000*[1]440123Exp!AJ$272</f>
        <v>0</v>
      </c>
      <c r="AM27" s="286" t="n">
        <f aca="false">1/1000*[1]440123Exp!AK$272</f>
        <v>0</v>
      </c>
      <c r="AN27" s="286" t="n">
        <f aca="false">1/1000*[1]440123Exp!AL$272</f>
        <v>0</v>
      </c>
      <c r="AO27" s="286" t="n">
        <f aca="false">1/1000*[1]440123Exp!AM$272</f>
        <v>0</v>
      </c>
      <c r="AP27" s="286" t="n">
        <f aca="false">1/1000*[1]440123Exp!AN$272</f>
        <v>0</v>
      </c>
      <c r="AQ27" s="286" t="n">
        <f aca="false">1/1000*[1]440123Exp!AO$272</f>
        <v>0</v>
      </c>
      <c r="AR27" s="286" t="n">
        <f aca="false">1/1000*[1]440123Exp!AP$272</f>
        <v>0</v>
      </c>
      <c r="AS27" s="286" t="n">
        <f aca="false">1/1000*[1]440123Exp!AQ$272</f>
        <v>0</v>
      </c>
      <c r="AT27" s="286" t="n">
        <f aca="false">1/1000*[1]440123Exp!AR$272</f>
        <v>0</v>
      </c>
      <c r="AU27" s="286" t="n">
        <f aca="false">1/1000*[1]440123Exp!AS$272</f>
        <v>0</v>
      </c>
      <c r="AV27" s="286" t="n">
        <f aca="false">1/1000*[1]440123Exp!AT$272</f>
        <v>0</v>
      </c>
      <c r="AW27" s="286" t="n">
        <f aca="false">1/1000*[1]440123Exp!AU$272</f>
        <v>0</v>
      </c>
      <c r="AX27" s="286" t="n">
        <f aca="false">1/1000*[1]440123Exp!AV$272</f>
        <v>0</v>
      </c>
      <c r="AY27" s="286" t="n">
        <f aca="false">1/1000*[1]440123Exp!AW$272</f>
        <v>0</v>
      </c>
      <c r="AZ27" s="286" t="n">
        <f aca="false">1/1000*[1]440123Exp!AX$272</f>
        <v>0</v>
      </c>
      <c r="BA27" s="286" t="n">
        <f aca="false">1/1000*[1]440123Exp!AY$272</f>
        <v>0</v>
      </c>
      <c r="BB27" s="286" t="n">
        <f aca="false">1/1000*[1]440123Exp!AZ$272</f>
        <v>0</v>
      </c>
      <c r="BC27" s="288" t="n">
        <f aca="false">1/1000*[1]440123Exp!BA$272</f>
        <v>0</v>
      </c>
      <c r="BD27" s="13"/>
    </row>
    <row r="28" customFormat="false" ht="17.15" hidden="false" customHeight="true" outlineLevel="0" collapsed="false">
      <c r="B28" s="284" t="s">
        <v>111</v>
      </c>
      <c r="C28" s="373" t="n">
        <f aca="false">1/$A$1*[1]440123Exp!$B$273</f>
        <v>7.9101E-005</v>
      </c>
      <c r="D28" s="286" t="n">
        <f aca="false">1/$A$1*[1]440123Exp!$C$273</f>
        <v>0</v>
      </c>
      <c r="E28" s="286" t="n">
        <f aca="false">1/$A$1*[1]440123Exp!$D$273</f>
        <v>1.625E-005</v>
      </c>
      <c r="F28" s="286" t="n">
        <f aca="false">1/$A$1*[1]440123Exp!$E$273</f>
        <v>1.5E-006</v>
      </c>
      <c r="G28" s="286" t="n">
        <f aca="false">1/$A$1*[1]440123Exp!$F$273</f>
        <v>2.1441E-005</v>
      </c>
      <c r="H28" s="286" t="n">
        <f aca="false">1/$A$1*[1]440123Exp!$G$273</f>
        <v>4.6538E-005</v>
      </c>
      <c r="I28" s="286" t="n">
        <f aca="false">1/$A$1*[1]440123Exp!$H$273</f>
        <v>8.7666E-005</v>
      </c>
      <c r="J28" s="287" t="n">
        <f aca="false">1/$A$1*[1]440123Exp!$I$273</f>
        <v>8.7815E-005</v>
      </c>
      <c r="K28" s="287" t="n">
        <f aca="false">1/$A$1*[1]440123Exp!$J$273</f>
        <v>1.4956E-005</v>
      </c>
      <c r="L28" s="287" t="n">
        <f aca="false">1/$A$1*[1]440123Exp!K$273</f>
        <v>1.0509E-005</v>
      </c>
      <c r="M28" s="286" t="n">
        <f aca="false">1/$A$1*[1]440123Exp!L$273</f>
        <v>2.375E-006</v>
      </c>
      <c r="N28" s="286" t="n">
        <f aca="false">1/$A$1*[1]440123Exp!M$273</f>
        <v>2.16E-005</v>
      </c>
      <c r="O28" s="286" t="n">
        <f aca="false">1/$A$1*[1]440123Exp!N$273</f>
        <v>0.000513166</v>
      </c>
      <c r="P28" s="286" t="n">
        <f aca="false">1/$A$1*[1]440123Exp!O$273</f>
        <v>0.000612837</v>
      </c>
      <c r="Q28" s="286" t="n">
        <f aca="false">1/$A$1*[1]440123Exp!P$273</f>
        <v>0.001167698</v>
      </c>
      <c r="R28" s="286" t="n">
        <f aca="false">1/$A$1*[1]440123Exp!Q$273</f>
        <v>0.000898853</v>
      </c>
      <c r="S28" s="286" t="n">
        <f aca="false">1/$A$1*[1]440123Exp!R$273</f>
        <v>0.004985594</v>
      </c>
      <c r="T28" s="286" t="n">
        <f aca="false">1/$A$1*[1]440123Exp!S$273</f>
        <v>0.005919814</v>
      </c>
      <c r="U28" s="286" t="n">
        <f aca="false">1/$A$1*[1]440123Exp!T$273</f>
        <v>0</v>
      </c>
      <c r="V28" s="286" t="n">
        <f aca="false">1/$A$1*[1]440123Exp!U$273</f>
        <v>0</v>
      </c>
      <c r="W28" s="286" t="n">
        <f aca="false">1/$A$1*[1]440123Exp!V$273</f>
        <v>0</v>
      </c>
      <c r="X28" s="286" t="n">
        <f aca="false">1/$A$1*[1]440123Exp!W$273</f>
        <v>0</v>
      </c>
      <c r="Y28" s="286" t="n">
        <f aca="false">1/$A$1*[1]440123Exp!X$273</f>
        <v>0</v>
      </c>
      <c r="Z28" s="286" t="n">
        <f aca="false">1/$A$1*[1]440123Exp!Y$273</f>
        <v>0</v>
      </c>
      <c r="AA28" s="286" t="n">
        <f aca="false">1/$A$1*[1]440123Exp!Z$273</f>
        <v>0</v>
      </c>
      <c r="AB28" s="288" t="n">
        <f aca="false">1/$A$1*[1]440123Exp!AA$273</f>
        <v>0</v>
      </c>
      <c r="AC28" s="374"/>
      <c r="AD28" s="285" t="n">
        <f aca="false">1/1000*[1]440123Exp!AB$273</f>
        <v>1.695E-006</v>
      </c>
      <c r="AE28" s="286" t="n">
        <f aca="false">1/1000*[1]440123Exp!AC$273</f>
        <v>0</v>
      </c>
      <c r="AF28" s="286" t="n">
        <f aca="false">1/1000*[1]440123Exp!AD$273</f>
        <v>3.222E-006</v>
      </c>
      <c r="AG28" s="286" t="n">
        <f aca="false">1/1000*[1]440123Exp!AE$273</f>
        <v>2.345E-006</v>
      </c>
      <c r="AH28" s="286" t="n">
        <f aca="false">1/1000*[1]440123Exp!AF$273</f>
        <v>3.5091E-005</v>
      </c>
      <c r="AI28" s="286" t="n">
        <f aca="false">1/1000*[1]440123Exp!AG$273</f>
        <v>6.0022E-005</v>
      </c>
      <c r="AJ28" s="286" t="n">
        <f aca="false">1/1000*[1]440123Exp!AH$273</f>
        <v>9.3613E-005</v>
      </c>
      <c r="AK28" s="286" t="n">
        <f aca="false">1/1000*[1]440123Exp!AI$273</f>
        <v>7.708E-005</v>
      </c>
      <c r="AL28" s="286" t="n">
        <f aca="false">1/1000*[1]440123Exp!AJ$273</f>
        <v>3.7792E-005</v>
      </c>
      <c r="AM28" s="286" t="n">
        <f aca="false">1/1000*[1]440123Exp!AK$273</f>
        <v>1.9233E-005</v>
      </c>
      <c r="AN28" s="286" t="n">
        <f aca="false">1/1000*[1]440123Exp!AL$273</f>
        <v>1.651E-006</v>
      </c>
      <c r="AO28" s="286" t="n">
        <f aca="false">1/1000*[1]440123Exp!AM$273</f>
        <v>2.978E-006</v>
      </c>
      <c r="AP28" s="286" t="n">
        <f aca="false">1/1000*[1]440123Exp!AN$273</f>
        <v>3.5868E-005</v>
      </c>
      <c r="AQ28" s="286" t="n">
        <f aca="false">1/1000*[1]440123Exp!AO$273</f>
        <v>6.0701E-005</v>
      </c>
      <c r="AR28" s="286" t="n">
        <f aca="false">1/1000*[1]440123Exp!AP$273</f>
        <v>0.000146015</v>
      </c>
      <c r="AS28" s="286" t="n">
        <f aca="false">1/1000*[1]440123Exp!AQ$273</f>
        <v>5.7855E-005</v>
      </c>
      <c r="AT28" s="286" t="n">
        <f aca="false">1/1000*[1]440123Exp!AR$273</f>
        <v>0.000199518</v>
      </c>
      <c r="AU28" s="286" t="n">
        <f aca="false">1/1000*[1]440123Exp!AS$273</f>
        <v>0.000251866</v>
      </c>
      <c r="AV28" s="286" t="n">
        <f aca="false">1/1000*[1]440123Exp!AT$273</f>
        <v>0</v>
      </c>
      <c r="AW28" s="286" t="n">
        <f aca="false">1/1000*[1]440123Exp!AU$273</f>
        <v>0</v>
      </c>
      <c r="AX28" s="286" t="n">
        <f aca="false">1/1000*[1]440123Exp!AV$273</f>
        <v>0</v>
      </c>
      <c r="AY28" s="286" t="n">
        <f aca="false">1/1000*[1]440123Exp!AW$273</f>
        <v>0</v>
      </c>
      <c r="AZ28" s="286" t="n">
        <f aca="false">1/1000*[1]440123Exp!AX$273</f>
        <v>0</v>
      </c>
      <c r="BA28" s="286" t="n">
        <f aca="false">1/1000*[1]440123Exp!AY$273</f>
        <v>0</v>
      </c>
      <c r="BB28" s="286" t="n">
        <f aca="false">1/1000*[1]440123Exp!AZ$273</f>
        <v>0</v>
      </c>
      <c r="BC28" s="288" t="n">
        <f aca="false">1/1000*[1]440123Exp!BA$273</f>
        <v>0</v>
      </c>
      <c r="BD28" s="13"/>
    </row>
    <row r="29" customFormat="false" ht="17.15" hidden="false" customHeight="true" outlineLevel="0" collapsed="false">
      <c r="B29" s="212" t="s">
        <v>92</v>
      </c>
      <c r="C29" s="213" t="n">
        <f aca="false">C5-SUM(C6,C7,C8,C9,C14,C26,C27,C28)</f>
        <v>0.00676471400000012</v>
      </c>
      <c r="D29" s="121" t="n">
        <f aca="false">D5-SUM(D6,D7,D8,D9,D14,D26,D27,D28)</f>
        <v>0.024749805</v>
      </c>
      <c r="E29" s="121" t="n">
        <f aca="false">E5-SUM(E6,E7,E8,E9,E14,E26,E27,E28)</f>
        <v>0.023731973</v>
      </c>
      <c r="F29" s="121" t="n">
        <f aca="false">F5-SUM(F6,F7,F8,F9,F14,F26,F27,F28)</f>
        <v>0.0193226319999996</v>
      </c>
      <c r="G29" s="121" t="n">
        <f aca="false">G5-SUM(G6,G7,G8,G9,G14,G26,G27,G28)</f>
        <v>0.0540500385411133</v>
      </c>
      <c r="H29" s="121" t="n">
        <f aca="false">H5-SUM(H6,H7,H8,H9,H14,H26,H27,H28)</f>
        <v>0.0608740809999999</v>
      </c>
      <c r="I29" s="121" t="n">
        <f aca="false">I5-SUM(I6,I7,I8,I9,I14,I26,I27,I28)</f>
        <v>0.0546519459999999</v>
      </c>
      <c r="J29" s="214" t="n">
        <f aca="false">J5-SUM(J6,J7,J8,J9,J14,J26,J27,J28)</f>
        <v>0.0649173520000002</v>
      </c>
      <c r="K29" s="214" t="n">
        <f aca="false">K5-SUM(K6,K7,K8,K9,K14,K26,K27,K28)</f>
        <v>0.00912819400000031</v>
      </c>
      <c r="L29" s="214" t="n">
        <f aca="false">L5-SUM(L6,L7,L8,L9,L14,L26,L27,L28)</f>
        <v>0.0231288379999999</v>
      </c>
      <c r="M29" s="121" t="n">
        <f aca="false">M5-SUM(M6,M7,M8,M9,M14,M26,M27,M28)</f>
        <v>0.0110249910000011</v>
      </c>
      <c r="N29" s="121" t="n">
        <f aca="false">N5-SUM(N6,N7,N8,N9,N14,N26,N27,N28)</f>
        <v>0.0510869174999997</v>
      </c>
      <c r="O29" s="121" t="n">
        <f aca="false">O5-SUM(O6,O7,O8,O9,O14,O26,O27,O28)</f>
        <v>0.00876842599999961</v>
      </c>
      <c r="P29" s="121" t="n">
        <f aca="false">P5-SUM(P6,P7,P8,P9,P14,P26,P27,P28)</f>
        <v>0.00344954099999972</v>
      </c>
      <c r="Q29" s="121" t="n">
        <f aca="false">Q5-SUM(Q6,Q7,Q8,Q9,Q14,Q26,Q27,Q28)</f>
        <v>0.00329801400000007</v>
      </c>
      <c r="R29" s="121" t="n">
        <f aca="false">R5-SUM(R6,R7,R8,R9,R14,R26,R27,R28)</f>
        <v>0.00471021400000016</v>
      </c>
      <c r="S29" s="121" t="n">
        <f aca="false">S5-SUM(S6,S7,S8,S9,S14,S26,S27,S28)</f>
        <v>0.00518313999999975</v>
      </c>
      <c r="T29" s="121" t="n">
        <f aca="false">T5-SUM(T6,T7,T8,T9,T14,T26,T27,T28)</f>
        <v>0.00634967499999961</v>
      </c>
      <c r="U29" s="121" t="n">
        <f aca="false">U5-SUM(U6,U7,U8,U9,U14,U26,U27,U28)</f>
        <v>0</v>
      </c>
      <c r="V29" s="121" t="n">
        <f aca="false">V5-SUM(V6,V7,V8,V9,V14,V26,V27,V28)</f>
        <v>0</v>
      </c>
      <c r="W29" s="121" t="n">
        <f aca="false">W5-SUM(W6,W7,W8,W9,W14,W26,W27,W28)</f>
        <v>0</v>
      </c>
      <c r="X29" s="121" t="n">
        <f aca="false">X5-SUM(X6,X7,X8,X9,X14,X26,X27,X28)</f>
        <v>0</v>
      </c>
      <c r="Y29" s="121" t="n">
        <f aca="false">Y5-SUM(Y6,Y7,Y8,Y9,Y14,Y26,Y27,Y28)</f>
        <v>0</v>
      </c>
      <c r="Z29" s="121" t="n">
        <f aca="false">Z5-SUM(Z6,Z7,Z8,Z9,Z14,Z26,Z27,Z28)</f>
        <v>0</v>
      </c>
      <c r="AA29" s="121" t="n">
        <f aca="false">AA5-SUM(AA6,AA7,AA8,AA9,AA14,AA26,AA27,AA28)</f>
        <v>0</v>
      </c>
      <c r="AB29" s="122" t="n">
        <f aca="false">AB5-SUM(AB6,AB7,AB8,AB9,AB14,AB26,AB27,AB28)</f>
        <v>0</v>
      </c>
      <c r="AC29" s="15"/>
      <c r="AD29" s="213" t="n">
        <f aca="false">AD5-SUM(AD6,AD7,AD8,AD9,AD14,AD26,AD27,AD28)</f>
        <v>0.000121952000000002</v>
      </c>
      <c r="AE29" s="121" t="n">
        <f aca="false">AE5-SUM(AE6,AE7,AE8,AE9,AE14,AE26,AE27,AE28)</f>
        <v>0.000383246000000007</v>
      </c>
      <c r="AF29" s="121" t="n">
        <f aca="false">AF5-SUM(AF6,AF7,AF8,AF9,AF14,AF26,AF27,AF28)</f>
        <v>0.000477231000000002</v>
      </c>
      <c r="AG29" s="121" t="n">
        <f aca="false">AG5-SUM(AG6,AG7,AG8,AG9,AG14,AG26,AG27,AG28)</f>
        <v>0.000537981999999996</v>
      </c>
      <c r="AH29" s="121" t="n">
        <f aca="false">AH5-SUM(AH6,AH7,AH8,AH9,AH14,AH26,AH27,AH28)</f>
        <v>0.00152752700000001</v>
      </c>
      <c r="AI29" s="121" t="n">
        <f aca="false">AI5-SUM(AI6,AI7,AI8,AI9,AI14,AI26,AI27,AI28)</f>
        <v>0.00237001799999999</v>
      </c>
      <c r="AJ29" s="121" t="n">
        <f aca="false">AJ5-SUM(AJ6,AJ7,AJ8,AJ9,AJ14,AJ26,AJ27,AJ28)</f>
        <v>0.00265534199999999</v>
      </c>
      <c r="AK29" s="121" t="n">
        <f aca="false">AK5-SUM(AK6,AK7,AK8,AK9,AK14,AK26,AK27,AK28)</f>
        <v>0.003456849</v>
      </c>
      <c r="AL29" s="121" t="n">
        <f aca="false">AL5-SUM(AL6,AL7,AL8,AL9,AL14,AL26,AL27,AL28)</f>
        <v>0.000786614000000019</v>
      </c>
      <c r="AM29" s="121" t="n">
        <f aca="false">AM5-SUM(AM6,AM7,AM8,AM9,AM14,AM26,AM27,AM28)</f>
        <v>0.00251067300000005</v>
      </c>
      <c r="AN29" s="121" t="n">
        <f aca="false">AN5-SUM(AN6,AN7,AN8,AN9,AN14,AN26,AN27,AN28)</f>
        <v>0.00152344399999999</v>
      </c>
      <c r="AO29" s="121" t="n">
        <f aca="false">AO5-SUM(AO6,AO7,AO8,AO9,AO14,AO26,AO27,AO28)</f>
        <v>0.00755462299999998</v>
      </c>
      <c r="AP29" s="121" t="n">
        <f aca="false">AP5-SUM(AP6,AP7,AP8,AP9,AP14,AP26,AP27,AP28)</f>
        <v>0.00111237800000001</v>
      </c>
      <c r="AQ29" s="121" t="n">
        <f aca="false">AQ5-SUM(AQ6,AQ7,AQ8,AQ9,AQ14,AQ26,AQ27,AQ28)</f>
        <v>0.000618712000000049</v>
      </c>
      <c r="AR29" s="121" t="n">
        <f aca="false">AR5-SUM(AR6,AR7,AR8,AR9,AR14,AR26,AR27,AR28)</f>
        <v>0.000382837999999983</v>
      </c>
      <c r="AS29" s="121" t="n">
        <f aca="false">AS5-SUM(AS6,AS7,AS8,AS9,AS14,AS26,AS27,AS28)</f>
        <v>0.000466420999999995</v>
      </c>
      <c r="AT29" s="121" t="n">
        <f aca="false">AT5-SUM(AT6,AT7,AT8,AT9,AT14,AT26,AT27,AT28)</f>
        <v>0.00066023699999998</v>
      </c>
      <c r="AU29" s="121" t="n">
        <f aca="false">AU5-SUM(AU6,AU7,AU8,AU9,AU14,AU26,AU27,AU28)</f>
        <v>0.000779171999999995</v>
      </c>
      <c r="AV29" s="121" t="n">
        <f aca="false">AV5-SUM(AV6,AV7,AV8,AV9,AV14,AV26,AV27,AV28)</f>
        <v>0</v>
      </c>
      <c r="AW29" s="121" t="n">
        <f aca="false">AW5-SUM(AW6,AW7,AW8,AW9,AW14,AW26,AW27,AW28)</f>
        <v>0</v>
      </c>
      <c r="AX29" s="121" t="n">
        <f aca="false">AX5-SUM(AX6,AX7,AX8,AX9,AX14,AX26,AX27,AX28)</f>
        <v>0</v>
      </c>
      <c r="AY29" s="121" t="n">
        <f aca="false">AY5-SUM(AY6,AY7,AY8,AY9,AY14,AY26,AY27,AY28)</f>
        <v>0</v>
      </c>
      <c r="AZ29" s="121" t="n">
        <f aca="false">AZ5-SUM(AZ6,AZ7,AZ8,AZ9,AZ14,AZ26,AZ27,AZ28)</f>
        <v>0</v>
      </c>
      <c r="BA29" s="121" t="n">
        <f aca="false">BA5-SUM(BA6,BA7,BA8,BA9,BA14,BA26,BA27,BA28)</f>
        <v>0</v>
      </c>
      <c r="BB29" s="121" t="n">
        <f aca="false">BB5-SUM(BB6,BB7,BB8,BB9,BB14,BB26,BB27,BB28)</f>
        <v>0</v>
      </c>
      <c r="BC29" s="122" t="n">
        <f aca="false">BC5-SUM(BC6,BC7,BC8,BC9,BC14,BC26,BC27,BC28)</f>
        <v>0</v>
      </c>
      <c r="BD29" s="13"/>
    </row>
    <row r="30" customFormat="false" ht="12.9" hidden="false" customHeight="false" outlineLevel="0" collapsed="false">
      <c r="B30" s="48" t="s">
        <v>95</v>
      </c>
      <c r="C30" s="187" t="n">
        <f aca="false">1/$A$1*SUM([1]440123Exp!B$238)</f>
        <v>0.003948687</v>
      </c>
      <c r="D30" s="184" t="n">
        <f aca="false">1/$A$1*SUM([1]440123Exp!C$238)</f>
        <v>0.000997562</v>
      </c>
      <c r="E30" s="184" t="n">
        <f aca="false">1/$A$1*SUM([1]440123Exp!D$238)</f>
        <v>0</v>
      </c>
      <c r="F30" s="184" t="n">
        <f aca="false">1/$A$1*SUM([1]440123Exp!E$238)</f>
        <v>6.462E-005</v>
      </c>
      <c r="G30" s="184" t="n">
        <f aca="false">1/$A$1*SUM([1]440123Exp!F$238)</f>
        <v>0.018523084</v>
      </c>
      <c r="H30" s="184" t="n">
        <f aca="false">1/$A$1*SUM([1]440123Exp!G$238)</f>
        <v>0.041687699</v>
      </c>
      <c r="I30" s="184" t="n">
        <f aca="false">1/$A$1*SUM([1]440123Exp!H$238)</f>
        <v>0.052792331</v>
      </c>
      <c r="J30" s="184" t="n">
        <f aca="false">1/$A$1*SUM([1]440123Exp!I$238)</f>
        <v>0.061655091</v>
      </c>
      <c r="K30" s="184" t="n">
        <f aca="false">1/$A$1*SUM([1]440123Exp!J$238)</f>
        <v>0.005726205</v>
      </c>
      <c r="L30" s="185" t="n">
        <f aca="false">1/$A$1*SUM([1]440123Exp!K$238)</f>
        <v>0.008768777</v>
      </c>
      <c r="M30" s="184" t="n">
        <f aca="false">1/$A$1*SUM([1]440123Exp!L$238)</f>
        <v>0.000621388</v>
      </c>
      <c r="N30" s="184" t="n">
        <f aca="false">1/$A$1*SUM([1]440123Exp!M$238)</f>
        <v>1.5552E-005</v>
      </c>
      <c r="O30" s="184" t="n">
        <f aca="false">1/$A$1*SUM([1]440123Exp!N$238)</f>
        <v>0</v>
      </c>
      <c r="P30" s="184" t="n">
        <f aca="false">1/$A$1*SUM([1]440123Exp!O$238)</f>
        <v>0.00012336</v>
      </c>
      <c r="Q30" s="184" t="n">
        <f aca="false">1/$A$1*SUM([1]440123Exp!P$238)</f>
        <v>0</v>
      </c>
      <c r="R30" s="184" t="n">
        <f aca="false">1/$A$1*SUM([1]440123Exp!Q$238)</f>
        <v>0</v>
      </c>
      <c r="S30" s="184" t="n">
        <f aca="false">1/$A$1*SUM([1]440123Exp!R$238)</f>
        <v>1.173E-005</v>
      </c>
      <c r="T30" s="184" t="n">
        <f aca="false">1/$A$1*SUM([1]440123Exp!S$238)</f>
        <v>0</v>
      </c>
      <c r="U30" s="184" t="n">
        <f aca="false">1/$A$1*SUM([1]440123Exp!T$238)</f>
        <v>0</v>
      </c>
      <c r="V30" s="184" t="n">
        <f aca="false">1/$A$1*SUM([1]440123Exp!U$238)</f>
        <v>0</v>
      </c>
      <c r="W30" s="184" t="n">
        <f aca="false">1/$A$1*SUM([1]440123Exp!V$238)</f>
        <v>0</v>
      </c>
      <c r="X30" s="184" t="n">
        <f aca="false">1/$A$1*SUM([1]440123Exp!W$238)</f>
        <v>0</v>
      </c>
      <c r="Y30" s="184" t="n">
        <f aca="false">1/$A$1*SUM([1]440123Exp!X$238)</f>
        <v>0</v>
      </c>
      <c r="Z30" s="184" t="n">
        <f aca="false">1/$A$1*SUM([1]440123Exp!Y$238)</f>
        <v>0</v>
      </c>
      <c r="AA30" s="184" t="n">
        <f aca="false">1/$A$1*SUM([1]440123Exp!Z$238)</f>
        <v>0</v>
      </c>
      <c r="AB30" s="186" t="n">
        <f aca="false">1/$A$1*SUM([1]440123Exp!AA$238)</f>
        <v>0</v>
      </c>
      <c r="AC30" s="15"/>
      <c r="AD30" s="187" t="n">
        <f aca="false">1/1000*[1]440123Exp!AB$238</f>
        <v>7.7225E-005</v>
      </c>
      <c r="AE30" s="184" t="n">
        <f aca="false">1/1000*[1]440123Exp!AC$238</f>
        <v>2.5072E-005</v>
      </c>
      <c r="AF30" s="184" t="n">
        <f aca="false">1/1000*[1]440123Exp!AD$238</f>
        <v>0</v>
      </c>
      <c r="AG30" s="184" t="n">
        <f aca="false">1/1000*[1]440123Exp!AE$238</f>
        <v>6.46E-007</v>
      </c>
      <c r="AH30" s="184" t="n">
        <f aca="false">1/1000*[1]440123Exp!AF$238</f>
        <v>0.000724535</v>
      </c>
      <c r="AI30" s="184" t="n">
        <f aca="false">1/1000*[1]440123Exp!AG$238</f>
        <v>0.00179088</v>
      </c>
      <c r="AJ30" s="184" t="n">
        <f aca="false">1/1000*[1]440123Exp!AH$238</f>
        <v>0.002325313</v>
      </c>
      <c r="AK30" s="184" t="n">
        <f aca="false">1/1000*[1]440123Exp!AI$238</f>
        <v>0.002954304</v>
      </c>
      <c r="AL30" s="184" t="n">
        <f aca="false">1/1000*[1]440123Exp!AJ$238</f>
        <v>0.000311395</v>
      </c>
      <c r="AM30" s="184" t="n">
        <f aca="false">1/1000*[1]440123Exp!AK$238</f>
        <v>0.000481491</v>
      </c>
      <c r="AN30" s="184" t="n">
        <f aca="false">1/1000*[1]440123Exp!AL$238</f>
        <v>1.8922E-005</v>
      </c>
      <c r="AO30" s="184" t="n">
        <f aca="false">1/1000*[1]440123Exp!AM$238</f>
        <v>1.089E-006</v>
      </c>
      <c r="AP30" s="184" t="n">
        <f aca="false">1/1000*[1]440123Exp!AN$238</f>
        <v>0</v>
      </c>
      <c r="AQ30" s="184" t="n">
        <f aca="false">1/1000*[1]440123Exp!AO$238</f>
        <v>1.2794E-005</v>
      </c>
      <c r="AR30" s="184" t="n">
        <f aca="false">1/1000*[1]440123Exp!AP$238</f>
        <v>0</v>
      </c>
      <c r="AS30" s="184" t="n">
        <f aca="false">1/1000*[1]440123Exp!AQ$238</f>
        <v>0</v>
      </c>
      <c r="AT30" s="184" t="n">
        <f aca="false">1/1000*[1]440123Exp!AR$238</f>
        <v>2.611E-006</v>
      </c>
      <c r="AU30" s="184" t="n">
        <f aca="false">1/1000*[1]440123Exp!AS$238</f>
        <v>0</v>
      </c>
      <c r="AV30" s="184" t="n">
        <f aca="false">1/1000*[1]440123Exp!AT$238</f>
        <v>0</v>
      </c>
      <c r="AW30" s="184" t="n">
        <f aca="false">1/1000*[1]440123Exp!AU$238</f>
        <v>0</v>
      </c>
      <c r="AX30" s="184" t="n">
        <f aca="false">1/1000*[1]440123Exp!AV$238</f>
        <v>0</v>
      </c>
      <c r="AY30" s="184" t="n">
        <f aca="false">1/1000*[1]440123Exp!AW$238</f>
        <v>0</v>
      </c>
      <c r="AZ30" s="184" t="n">
        <f aca="false">1/1000*[1]440123Exp!AX$238</f>
        <v>0</v>
      </c>
      <c r="BA30" s="184" t="n">
        <f aca="false">1/1000*[1]440123Exp!AY$238</f>
        <v>0</v>
      </c>
      <c r="BB30" s="184" t="n">
        <f aca="false">1/1000*[1]440123Exp!AZ$238</f>
        <v>0</v>
      </c>
      <c r="BC30" s="186" t="n">
        <f aca="false">1/1000*[1]440123Exp!BA$238</f>
        <v>0</v>
      </c>
      <c r="BD30" s="13"/>
    </row>
    <row r="31" customFormat="false" ht="13.6" hidden="false" customHeight="false" outlineLevel="0" collapsed="false">
      <c r="B31" s="66" t="s">
        <v>96</v>
      </c>
      <c r="C31" s="242" t="n">
        <f aca="false">SUM(C29:C29)-SUM(C30:C30)</f>
        <v>0.00281602700000012</v>
      </c>
      <c r="D31" s="243" t="n">
        <f aca="false">SUM(D29:D29)-SUM(D30:D30)</f>
        <v>0.023752243</v>
      </c>
      <c r="E31" s="243" t="n">
        <f aca="false">SUM(E29:E29)-SUM(E30:E30)</f>
        <v>0.023731973</v>
      </c>
      <c r="F31" s="243" t="n">
        <f aca="false">SUM(F29:F29)-SUM(F30:F30)</f>
        <v>0.0192580119999996</v>
      </c>
      <c r="G31" s="243" t="n">
        <f aca="false">SUM(G29:G29)-SUM(G30:G30)</f>
        <v>0.0355269545411134</v>
      </c>
      <c r="H31" s="243" t="n">
        <f aca="false">SUM(H29:H29)-SUM(H30:H30)</f>
        <v>0.0191863819999999</v>
      </c>
      <c r="I31" s="243" t="n">
        <f aca="false">SUM(I29:I29)-SUM(I30:I30)</f>
        <v>0.00185961499999989</v>
      </c>
      <c r="J31" s="244" t="n">
        <f aca="false">SUM(J29:J29)-SUM(J30:J30)</f>
        <v>0.00326226100000016</v>
      </c>
      <c r="K31" s="244" t="n">
        <f aca="false">SUM(K29:K29)-SUM(K30:K30)</f>
        <v>0.00340198900000031</v>
      </c>
      <c r="L31" s="244" t="n">
        <f aca="false">SUM(L29:L29)-SUM(L30:L30)</f>
        <v>0.0143600609999999</v>
      </c>
      <c r="M31" s="243" t="n">
        <f aca="false">SUM(M29:M29)-SUM(M30:M30)</f>
        <v>0.0104036030000011</v>
      </c>
      <c r="N31" s="243" t="n">
        <f aca="false">SUM(N29:N29)-SUM(N30:N30)</f>
        <v>0.0510713654999997</v>
      </c>
      <c r="O31" s="243" t="n">
        <f aca="false">SUM(O29:O29)-SUM(O30:O30)</f>
        <v>0.00876842599999961</v>
      </c>
      <c r="P31" s="243" t="n">
        <f aca="false">SUM(P29:P29)-SUM(P30:P30)</f>
        <v>0.00332618099999972</v>
      </c>
      <c r="Q31" s="243" t="n">
        <f aca="false">SUM(Q29:Q29)-SUM(Q30:Q30)</f>
        <v>0.00329801400000007</v>
      </c>
      <c r="R31" s="243" t="n">
        <f aca="false">SUM(R29:R29)-SUM(R30:R30)</f>
        <v>0.00471021400000016</v>
      </c>
      <c r="S31" s="243" t="n">
        <f aca="false">SUM(S29:S29)-SUM(S30:S30)</f>
        <v>0.00517140999999975</v>
      </c>
      <c r="T31" s="243" t="n">
        <f aca="false">SUM(T29:T29)-SUM(T30:T30)</f>
        <v>0.00634967499999961</v>
      </c>
      <c r="U31" s="243" t="n">
        <f aca="false">SUM(U29:U29)-SUM(U30:U30)</f>
        <v>0</v>
      </c>
      <c r="V31" s="243" t="n">
        <f aca="false">SUM(V29:V29)-SUM(V30:V30)</f>
        <v>0</v>
      </c>
      <c r="W31" s="243" t="n">
        <f aca="false">SUM(W29:W29)-SUM(W30:W30)</f>
        <v>0</v>
      </c>
      <c r="X31" s="243" t="n">
        <f aca="false">SUM(X29:X29)-SUM(X30:X30)</f>
        <v>0</v>
      </c>
      <c r="Y31" s="243" t="n">
        <f aca="false">SUM(Y29:Y29)-SUM(Y30:Y30)</f>
        <v>0</v>
      </c>
      <c r="Z31" s="243" t="n">
        <f aca="false">SUM(Z29:Z29)-SUM(Z30:Z30)</f>
        <v>0</v>
      </c>
      <c r="AA31" s="243" t="n">
        <f aca="false">SUM(AA29:AA29)-SUM(AA30:AA30)</f>
        <v>0</v>
      </c>
      <c r="AB31" s="245" t="n">
        <f aca="false">SUM(AB29:AB29)-SUM(AB30:AB30)</f>
        <v>0</v>
      </c>
      <c r="AC31" s="246"/>
      <c r="AD31" s="247" t="n">
        <f aca="false">SUM(AD29:AD29)-SUM(AD30:AD30)</f>
        <v>4.47270000000016E-005</v>
      </c>
      <c r="AE31" s="248" t="n">
        <f aca="false">SUM(AE29:AE29)-SUM(AE30:AE30)</f>
        <v>0.000358174000000007</v>
      </c>
      <c r="AF31" s="248" t="n">
        <f aca="false">SUM(AF29:AF29)-SUM(AF30:AF30)</f>
        <v>0.000477231000000002</v>
      </c>
      <c r="AG31" s="248" t="n">
        <f aca="false">SUM(AG29:AG29)-SUM(AG30:AG30)</f>
        <v>0.000537335999999996</v>
      </c>
      <c r="AH31" s="248" t="n">
        <f aca="false">SUM(AH29:AH29)-SUM(AH30:AH30)</f>
        <v>0.000802992000000008</v>
      </c>
      <c r="AI31" s="248" t="n">
        <f aca="false">SUM(AI29:AI29)-SUM(AI30:AI30)</f>
        <v>0.000579137999999995</v>
      </c>
      <c r="AJ31" s="248" t="n">
        <f aca="false">SUM(AJ29:AJ29)-SUM(AJ30:AJ30)</f>
        <v>0.000330028999999991</v>
      </c>
      <c r="AK31" s="248" t="n">
        <f aca="false">SUM(AK29:AK29)-SUM(AK30:AK30)</f>
        <v>0.000502544999999998</v>
      </c>
      <c r="AL31" s="248" t="n">
        <f aca="false">SUM(AL29:AL29)-SUM(AL30:AL30)</f>
        <v>0.000475219000000019</v>
      </c>
      <c r="AM31" s="248" t="n">
        <f aca="false">SUM(AM29:AM29)-SUM(AM30:AM30)</f>
        <v>0.00202918200000005</v>
      </c>
      <c r="AN31" s="248" t="n">
        <f aca="false">SUM(AN29:AN29)-SUM(AN30:AN30)</f>
        <v>0.00150452199999999</v>
      </c>
      <c r="AO31" s="248" t="n">
        <f aca="false">SUM(AO29:AO29)-SUM(AO30:AO30)</f>
        <v>0.00755353399999998</v>
      </c>
      <c r="AP31" s="248" t="n">
        <f aca="false">SUM(AP29:AP29)-SUM(AP30:AP30)</f>
        <v>0.00111237800000001</v>
      </c>
      <c r="AQ31" s="248" t="n">
        <f aca="false">SUM(AQ29:AQ29)-SUM(AQ30:AQ30)</f>
        <v>0.000605918000000049</v>
      </c>
      <c r="AR31" s="248" t="n">
        <f aca="false">SUM(AR29:AR29)-SUM(AR30:AR30)</f>
        <v>0.000382837999999983</v>
      </c>
      <c r="AS31" s="248" t="n">
        <f aca="false">SUM(AS29:AS29)-SUM(AS30:AS30)</f>
        <v>0.000466420999999995</v>
      </c>
      <c r="AT31" s="248" t="n">
        <f aca="false">SUM(AT29:AT29)-SUM(AT30:AT30)</f>
        <v>0.00065762599999998</v>
      </c>
      <c r="AU31" s="248" t="n">
        <f aca="false">SUM(AU29:AU29)-SUM(AU30:AU30)</f>
        <v>0.000779171999999995</v>
      </c>
      <c r="AV31" s="248" t="n">
        <f aca="false">SUM(AV29:AV29)-SUM(AV30:AV30)</f>
        <v>0</v>
      </c>
      <c r="AW31" s="248" t="n">
        <f aca="false">SUM(AW29:AW29)-SUM(AW30:AW30)</f>
        <v>0</v>
      </c>
      <c r="AX31" s="248" t="n">
        <f aca="false">SUM(AX29:AX29)-SUM(AX30:AX30)</f>
        <v>0</v>
      </c>
      <c r="AY31" s="248" t="n">
        <f aca="false">SUM(AY29:AY29)-SUM(AY30:AY30)</f>
        <v>0</v>
      </c>
      <c r="AZ31" s="248" t="n">
        <f aca="false">SUM(AZ29:AZ29)-SUM(AZ30:AZ30)</f>
        <v>0</v>
      </c>
      <c r="BA31" s="248" t="n">
        <f aca="false">SUM(BA29:BA29)-SUM(BA30:BA30)</f>
        <v>0</v>
      </c>
      <c r="BB31" s="248" t="n">
        <f aca="false">SUM(BB29:BB29)-SUM(BB30:BB30)</f>
        <v>0</v>
      </c>
      <c r="BC31" s="249" t="n">
        <f aca="false">SUM(BC29:BC29)-SUM(BC30:BC30)</f>
        <v>0</v>
      </c>
      <c r="BD31" s="13"/>
    </row>
    <row r="32" customFormat="false" ht="13.6" hidden="false" customHeight="false" outlineLevel="0" collapsed="false">
      <c r="C32" s="221"/>
      <c r="D32" s="221"/>
      <c r="E32" s="221"/>
      <c r="F32" s="221"/>
      <c r="G32" s="221"/>
      <c r="H32" s="221"/>
      <c r="I32" s="221"/>
      <c r="J32" s="221"/>
      <c r="K32" s="221"/>
      <c r="L32" s="221"/>
      <c r="M32" s="221"/>
      <c r="N32" s="221"/>
      <c r="O32" s="221"/>
      <c r="P32" s="221"/>
      <c r="Q32" s="221"/>
      <c r="R32" s="221"/>
      <c r="S32" s="221"/>
      <c r="T32" s="221"/>
      <c r="U32" s="221"/>
      <c r="V32" s="221"/>
      <c r="W32" s="221"/>
      <c r="X32" s="221"/>
      <c r="Y32" s="221"/>
      <c r="Z32" s="221"/>
      <c r="AA32" s="221"/>
      <c r="AB32" s="221"/>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c r="AZ32" s="221"/>
      <c r="BA32" s="221"/>
      <c r="BB32" s="221"/>
      <c r="BC32" s="221"/>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6" min="3" style="0" width="6.74"/>
    <col collapsed="false" customWidth="true" hidden="false" outlineLevel="0" max="17" min="17" style="447" width="6.74"/>
    <col collapsed="false" customWidth="true" hidden="false" outlineLevel="0" max="20" min="18" style="0" width="6.74"/>
    <col collapsed="false" customWidth="true" hidden="true" outlineLevel="0" max="28" min="21" style="0" width="6.74"/>
    <col collapsed="false" customWidth="true" hidden="false" outlineLevel="0" max="29" min="29" style="0" width="1.74"/>
    <col collapsed="false" customWidth="true" hidden="false" outlineLevel="0" max="43" min="30" style="161" width="6.74"/>
    <col collapsed="false" customWidth="true" hidden="false" outlineLevel="0" max="44" min="44" style="448" width="6.74"/>
    <col collapsed="false" customWidth="true" hidden="false" outlineLevel="0" max="47" min="45" style="161" width="6.74"/>
    <col collapsed="false" customWidth="true" hidden="true" outlineLevel="0" max="55" min="48" style="161" width="6.74"/>
  </cols>
  <sheetData>
    <row r="1" customFormat="false" ht="9" hidden="false" customHeight="true" outlineLevel="0" collapsed="false">
      <c r="A1" s="256" t="n">
        <f aca="false">[2]RWE!$A$23</f>
        <v>4.5</v>
      </c>
      <c r="B1" s="163"/>
      <c r="AD1" s="0"/>
      <c r="AE1" s="0"/>
      <c r="AF1" s="0"/>
      <c r="AG1" s="0"/>
      <c r="AH1" s="0"/>
      <c r="AI1" s="0"/>
      <c r="AJ1" s="0"/>
      <c r="AK1" s="0"/>
      <c r="AL1" s="0"/>
      <c r="AM1" s="0"/>
      <c r="AN1" s="0"/>
      <c r="AO1" s="0"/>
      <c r="AP1" s="0"/>
      <c r="AQ1" s="0"/>
      <c r="AR1" s="447"/>
      <c r="AS1" s="0"/>
      <c r="AT1" s="0"/>
      <c r="AU1" s="0"/>
      <c r="AV1" s="0"/>
      <c r="AW1" s="0"/>
      <c r="AX1" s="0"/>
      <c r="AY1" s="0"/>
      <c r="AZ1" s="0"/>
      <c r="BA1" s="0"/>
      <c r="BB1" s="0"/>
      <c r="BC1" s="0"/>
    </row>
    <row r="2" customFormat="false" ht="16.3" hidden="false" customHeight="false" outlineLevel="0" collapsed="false">
      <c r="B2" s="164" t="s">
        <v>119</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449"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450"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4701-5Exp'!$B$263</f>
        <v>1.649365683</v>
      </c>
      <c r="D5" s="224" t="n">
        <f aca="false">1/$A$1*'[1]4701-5Exp'!$C$263</f>
        <v>1.754723843</v>
      </c>
      <c r="E5" s="224" t="n">
        <f aca="false">1/$A$1*'[1]4701-5Exp'!$D$263</f>
        <v>1.865872921</v>
      </c>
      <c r="F5" s="224" t="n">
        <f aca="false">1/$A$1*'[1]4701-5Exp'!$E$263</f>
        <v>1.878709552</v>
      </c>
      <c r="G5" s="224" t="n">
        <f aca="false">1/$A$1*'[1]4701-5Exp'!$F$263</f>
        <v>1.830980147</v>
      </c>
      <c r="H5" s="224" t="n">
        <f aca="false">1/$A$1*'[1]4701-5Exp'!$G$263</f>
        <v>1.920924243</v>
      </c>
      <c r="I5" s="224" t="n">
        <f aca="false">1/$A$1*'[1]4701-5Exp'!$H$263</f>
        <v>1.906629236</v>
      </c>
      <c r="J5" s="225" t="n">
        <f aca="false">1/$A$1*'[1]4701-5Exp'!$I$263</f>
        <v>1.891825836</v>
      </c>
      <c r="K5" s="225" t="n">
        <f aca="false">1/$A$1*'[1]4701-5Exp'!$J$263</f>
        <v>2.025772233</v>
      </c>
      <c r="L5" s="225" t="n">
        <f aca="false">1/$A$1*'[1]4701-5Exp'!K$263</f>
        <v>1.702543106</v>
      </c>
      <c r="M5" s="224" t="n">
        <f aca="false">1/$A$1*'[1]4701-5Exp'!L$263</f>
        <v>1.869531828</v>
      </c>
      <c r="N5" s="224" t="n">
        <f aca="false">1/$A$1*'[1]4701-5Exp'!M$263</f>
        <v>2.040039856</v>
      </c>
      <c r="O5" s="224" t="n">
        <f aca="false">1/$A$1*'[1]4701-5Exp'!N$263</f>
        <v>2.25834915</v>
      </c>
      <c r="P5" s="224" t="n">
        <f aca="false">1/$A$1*'[1]4701-5Exp'!O$263</f>
        <v>1.976494356</v>
      </c>
      <c r="Q5" s="451" t="n">
        <f aca="false">1/$A$1*'[1]4701-5Exp'!P$263</f>
        <v>2.061350732</v>
      </c>
      <c r="R5" s="224" t="n">
        <f aca="false">1/$A$1*'[1]4701-5Exp'!Q$263</f>
        <v>2.225162477</v>
      </c>
      <c r="S5" s="224" t="n">
        <f aca="false">1/$A$1*'[1]4701-5Exp'!R$263</f>
        <v>2.300251097</v>
      </c>
      <c r="T5" s="224" t="n">
        <f aca="false">1/$A$1*'[1]4701-5Exp'!S$263</f>
        <v>2.258553494</v>
      </c>
      <c r="U5" s="224" t="n">
        <f aca="false">1/$A$1*'[1]4701-5Exp'!T$263</f>
        <v>0</v>
      </c>
      <c r="V5" s="224" t="n">
        <f aca="false">1/$A$1*'[1]4701-5Exp'!U$263</f>
        <v>0</v>
      </c>
      <c r="W5" s="224" t="n">
        <f aca="false">1/$A$1*'[1]4701-5Exp'!V$263</f>
        <v>0</v>
      </c>
      <c r="X5" s="224" t="n">
        <f aca="false">1/$A$1*'[1]4701-5Exp'!W$263</f>
        <v>0</v>
      </c>
      <c r="Y5" s="224" t="n">
        <f aca="false">1/$A$1*'[1]4701-5Exp'!X$263</f>
        <v>0</v>
      </c>
      <c r="Z5" s="224" t="n">
        <f aca="false">1/$A$1*'[1]4701-5Exp'!Y$263</f>
        <v>0</v>
      </c>
      <c r="AA5" s="224" t="n">
        <f aca="false">1/$A$1*'[1]4701-5Exp'!Z$263</f>
        <v>0</v>
      </c>
      <c r="AB5" s="226" t="n">
        <f aca="false">1/$A$1*'[1]4701-5Exp'!AA$263</f>
        <v>0</v>
      </c>
      <c r="AC5" s="173"/>
      <c r="AD5" s="312" t="n">
        <f aca="false">1/1000*'[1]4701-5Exp'!AB$263</f>
        <v>0.580367186</v>
      </c>
      <c r="AE5" s="313" t="n">
        <f aca="false">1/1000*'[1]4701-5Exp'!AC$263</f>
        <v>0.515309012</v>
      </c>
      <c r="AF5" s="313" t="n">
        <f aca="false">1/1000*'[1]4701-5Exp'!AD$263</f>
        <v>0.551339277</v>
      </c>
      <c r="AG5" s="313" t="n">
        <f aca="false">1/1000*'[1]4701-5Exp'!AE$263</f>
        <v>0.614964031</v>
      </c>
      <c r="AH5" s="313" t="n">
        <f aca="false">1/1000*'[1]4701-5Exp'!AF$263</f>
        <v>0.683492303</v>
      </c>
      <c r="AI5" s="313" t="n">
        <f aca="false">1/1000*'[1]4701-5Exp'!AG$263</f>
        <v>0.746232498</v>
      </c>
      <c r="AJ5" s="313" t="n">
        <f aca="false">1/1000*'[1]4701-5Exp'!AH$263</f>
        <v>0.833052051</v>
      </c>
      <c r="AK5" s="313" t="n">
        <f aca="false">1/1000*'[1]4701-5Exp'!AI$263</f>
        <v>1.031783666</v>
      </c>
      <c r="AL5" s="313" t="n">
        <f aca="false">1/1000*'[1]4701-5Exp'!AJ$263</f>
        <v>1.14559079</v>
      </c>
      <c r="AM5" s="313" t="n">
        <f aca="false">1/1000*'[1]4701-5Exp'!AK$263</f>
        <v>0.691007296</v>
      </c>
      <c r="AN5" s="313" t="n">
        <f aca="false">1/1000*'[1]4701-5Exp'!AL$263</f>
        <v>1.112911223</v>
      </c>
      <c r="AO5" s="313" t="n">
        <f aca="false">1/1000*'[1]4701-5Exp'!AM$263</f>
        <v>1.3029412925</v>
      </c>
      <c r="AP5" s="313" t="n">
        <f aca="false">1/1000*'[1]4701-5Exp'!AN$263</f>
        <v>1.146360343</v>
      </c>
      <c r="AQ5" s="313" t="n">
        <f aca="false">1/1000*'[1]4701-5Exp'!AO$263</f>
        <v>1.049885932</v>
      </c>
      <c r="AR5" s="452" t="n">
        <f aca="false">1/1000*'[1]4701-5Exp'!AP$263</f>
        <v>1.12215812</v>
      </c>
      <c r="AS5" s="313" t="n">
        <f aca="false">1/1000*'[1]4701-5Exp'!AQ$263</f>
        <v>1.107747116</v>
      </c>
      <c r="AT5" s="313" t="n">
        <f aca="false">1/1000*'[1]4701-5Exp'!AR$263</f>
        <v>1.052789002</v>
      </c>
      <c r="AU5" s="313" t="n">
        <f aca="false">1/1000*'[1]4701-5Exp'!AS$263</f>
        <v>1.166063982</v>
      </c>
      <c r="AV5" s="313" t="n">
        <f aca="false">1/1000*'[1]4701-5Exp'!AT$263</f>
        <v>0</v>
      </c>
      <c r="AW5" s="313" t="n">
        <f aca="false">1/1000*'[1]4701-5Exp'!AU$263</f>
        <v>0</v>
      </c>
      <c r="AX5" s="313" t="n">
        <f aca="false">1/1000*'[1]4701-5Exp'!AV$263</f>
        <v>0</v>
      </c>
      <c r="AY5" s="313" t="n">
        <f aca="false">1/1000*'[1]4701-5Exp'!AW$263</f>
        <v>0</v>
      </c>
      <c r="AZ5" s="313" t="n">
        <f aca="false">1/1000*'[1]4701-5Exp'!AX$263</f>
        <v>0</v>
      </c>
      <c r="BA5" s="313" t="n">
        <f aca="false">1/1000*'[1]4701-5Exp'!AY$263</f>
        <v>0</v>
      </c>
      <c r="BB5" s="313" t="n">
        <f aca="false">1/1000*'[1]4701-5Exp'!AZ$263</f>
        <v>0</v>
      </c>
      <c r="BC5" s="314" t="n">
        <f aca="false">1/1000*'[1]4701-5Exp'!BA$263</f>
        <v>0</v>
      </c>
      <c r="BD5" s="13"/>
    </row>
    <row r="6" customFormat="false" ht="17.15" hidden="false" customHeight="true" outlineLevel="0" collapsed="false">
      <c r="B6" s="177" t="s">
        <v>56</v>
      </c>
      <c r="C6" s="178" t="n">
        <f aca="false">1/$A$1*'[1]4701-5Exp'!$B$266</f>
        <v>0.021119528</v>
      </c>
      <c r="D6" s="179" t="n">
        <f aca="false">1/$A$1*'[1]4701-5Exp'!$C$266</f>
        <v>0.011481787</v>
      </c>
      <c r="E6" s="179" t="n">
        <f aca="false">1/$A$1*'[1]4701-5Exp'!$D$266</f>
        <v>0.022413083</v>
      </c>
      <c r="F6" s="179" t="n">
        <f aca="false">1/$A$1*'[1]4701-5Exp'!$E$266</f>
        <v>0.008597889</v>
      </c>
      <c r="G6" s="179" t="n">
        <f aca="false">1/$A$1*'[1]4701-5Exp'!$F$266</f>
        <v>0.01922669</v>
      </c>
      <c r="H6" s="179" t="n">
        <f aca="false">1/$A$1*'[1]4701-5Exp'!$G$266</f>
        <v>0.025940462</v>
      </c>
      <c r="I6" s="179" t="n">
        <f aca="false">1/$A$1*'[1]4701-5Exp'!$H$266</f>
        <v>0.023067027</v>
      </c>
      <c r="J6" s="180" t="n">
        <f aca="false">1/$A$1*'[1]4701-5Exp'!$I$266</f>
        <v>0.026344959</v>
      </c>
      <c r="K6" s="180" t="n">
        <f aca="false">1/$A$1*'[1]4701-5Exp'!$J$266</f>
        <v>0.060071691</v>
      </c>
      <c r="L6" s="180" t="n">
        <f aca="false">1/$A$1*'[1]4701-5Exp'!K$266</f>
        <v>0.016289928</v>
      </c>
      <c r="M6" s="179" t="n">
        <f aca="false">1/$A$1*'[1]4701-5Exp'!L$266</f>
        <v>0.028107735</v>
      </c>
      <c r="N6" s="179" t="n">
        <f aca="false">1/$A$1*'[1]4701-5Exp'!M$266</f>
        <v>0.025629189</v>
      </c>
      <c r="O6" s="179" t="n">
        <f aca="false">1/$A$1*'[1]4701-5Exp'!N$266</f>
        <v>0.031566917</v>
      </c>
      <c r="P6" s="179" t="n">
        <f aca="false">1/$A$1*'[1]4701-5Exp'!O$266</f>
        <v>0.007883069</v>
      </c>
      <c r="Q6" s="453" t="n">
        <f aca="false">1/$A$1*'[1]4701-5Exp'!P$266</f>
        <v>0.019367114</v>
      </c>
      <c r="R6" s="179" t="n">
        <f aca="false">1/$A$1*'[1]4701-5Exp'!Q$266</f>
        <v>0.028297024</v>
      </c>
      <c r="S6" s="179" t="n">
        <f aca="false">1/$A$1*'[1]4701-5Exp'!R$266</f>
        <v>0.022697627</v>
      </c>
      <c r="T6" s="179" t="n">
        <f aca="false">1/$A$1*'[1]4701-5Exp'!S$266</f>
        <v>0.034748021</v>
      </c>
      <c r="U6" s="179" t="n">
        <f aca="false">1/$A$1*'[1]4701-5Exp'!T$266</f>
        <v>0</v>
      </c>
      <c r="V6" s="179" t="n">
        <f aca="false">1/$A$1*'[1]4701-5Exp'!U$266</f>
        <v>0</v>
      </c>
      <c r="W6" s="179" t="n">
        <f aca="false">1/$A$1*'[1]4701-5Exp'!V$266</f>
        <v>0</v>
      </c>
      <c r="X6" s="179" t="n">
        <f aca="false">1/$A$1*'[1]4701-5Exp'!W$266</f>
        <v>0</v>
      </c>
      <c r="Y6" s="179" t="n">
        <f aca="false">1/$A$1*'[1]4701-5Exp'!X$266</f>
        <v>0</v>
      </c>
      <c r="Z6" s="179" t="n">
        <f aca="false">1/$A$1*'[1]4701-5Exp'!Y$266</f>
        <v>0</v>
      </c>
      <c r="AA6" s="179" t="n">
        <f aca="false">1/$A$1*'[1]4701-5Exp'!Z$266</f>
        <v>0</v>
      </c>
      <c r="AB6" s="181" t="n">
        <f aca="false">1/$A$1*'[1]4701-5Exp'!AA$266</f>
        <v>0</v>
      </c>
      <c r="AC6" s="89"/>
      <c r="AD6" s="182" t="n">
        <f aca="false">1/1000*'[1]4701-5Exp'!AB$266</f>
        <v>0.007694022</v>
      </c>
      <c r="AE6" s="179" t="n">
        <f aca="false">1/1000*'[1]4701-5Exp'!AC$266</f>
        <v>0.002955335</v>
      </c>
      <c r="AF6" s="179" t="n">
        <f aca="false">1/1000*'[1]4701-5Exp'!AD$266</f>
        <v>0.006006261</v>
      </c>
      <c r="AG6" s="179" t="n">
        <f aca="false">1/1000*'[1]4701-5Exp'!AE$266</f>
        <v>0.002440891</v>
      </c>
      <c r="AH6" s="179" t="n">
        <f aca="false">1/1000*'[1]4701-5Exp'!AF$266</f>
        <v>0.005829392</v>
      </c>
      <c r="AI6" s="179" t="n">
        <f aca="false">1/1000*'[1]4701-5Exp'!AG$266</f>
        <v>0.008013655</v>
      </c>
      <c r="AJ6" s="179" t="n">
        <f aca="false">1/1000*'[1]4701-5Exp'!AH$266</f>
        <v>0.007135135</v>
      </c>
      <c r="AK6" s="179" t="n">
        <f aca="false">1/1000*'[1]4701-5Exp'!AI$266</f>
        <v>0.011459934</v>
      </c>
      <c r="AL6" s="179" t="n">
        <f aca="false">1/1000*'[1]4701-5Exp'!AJ$266</f>
        <v>0.022684093</v>
      </c>
      <c r="AM6" s="179" t="n">
        <f aca="false">1/1000*'[1]4701-5Exp'!AK$266</f>
        <v>0.004845271</v>
      </c>
      <c r="AN6" s="179" t="n">
        <f aca="false">1/1000*'[1]4701-5Exp'!AL$266</f>
        <v>0.013414671</v>
      </c>
      <c r="AO6" s="179" t="n">
        <f aca="false">1/1000*'[1]4701-5Exp'!AM$266</f>
        <v>0.013142724</v>
      </c>
      <c r="AP6" s="179" t="n">
        <f aca="false">1/1000*'[1]4701-5Exp'!AN$266</f>
        <v>0.011997429</v>
      </c>
      <c r="AQ6" s="179" t="n">
        <f aca="false">1/1000*'[1]4701-5Exp'!AO$266</f>
        <v>0.002803974</v>
      </c>
      <c r="AR6" s="453" t="n">
        <f aca="false">1/1000*'[1]4701-5Exp'!AP$266</f>
        <v>0.009491876</v>
      </c>
      <c r="AS6" s="179" t="n">
        <f aca="false">1/1000*'[1]4701-5Exp'!AQ$266</f>
        <v>0.012273285</v>
      </c>
      <c r="AT6" s="179" t="n">
        <f aca="false">1/1000*'[1]4701-5Exp'!AR$266</f>
        <v>0.008973684</v>
      </c>
      <c r="AU6" s="179" t="n">
        <f aca="false">1/1000*'[1]4701-5Exp'!AS$266</f>
        <v>0.01741839</v>
      </c>
      <c r="AV6" s="179" t="n">
        <f aca="false">1/1000*'[1]4701-5Exp'!AT$266</f>
        <v>0</v>
      </c>
      <c r="AW6" s="179" t="n">
        <f aca="false">1/1000*'[1]4701-5Exp'!AU$266</f>
        <v>0</v>
      </c>
      <c r="AX6" s="179" t="n">
        <f aca="false">1/1000*'[1]4701-5Exp'!AV$266</f>
        <v>0</v>
      </c>
      <c r="AY6" s="179" t="n">
        <f aca="false">1/1000*'[1]4701-5Exp'!AW$266</f>
        <v>0</v>
      </c>
      <c r="AZ6" s="179" t="n">
        <f aca="false">1/1000*'[1]4701-5Exp'!AX$266</f>
        <v>0</v>
      </c>
      <c r="BA6" s="179" t="n">
        <f aca="false">1/1000*'[1]4701-5Exp'!AY$266</f>
        <v>0</v>
      </c>
      <c r="BB6" s="179" t="n">
        <f aca="false">1/1000*'[1]4701-5Exp'!AZ$266</f>
        <v>0</v>
      </c>
      <c r="BC6" s="181" t="n">
        <f aca="false">1/1000*'[1]4701-5Exp'!BA$266</f>
        <v>0</v>
      </c>
      <c r="BD6" s="13"/>
    </row>
    <row r="7" customFormat="false" ht="12.9" hidden="false" customHeight="false" outlineLevel="0" collapsed="false">
      <c r="B7" s="48" t="s">
        <v>160</v>
      </c>
      <c r="C7" s="183" t="n">
        <f aca="false">1/$A$1*SUM('[1]4701-5Exp'!B$166)</f>
        <v>0</v>
      </c>
      <c r="D7" s="183" t="n">
        <f aca="false">1/$A$1*SUM('[1]4701-5Exp'!C$166)</f>
        <v>0</v>
      </c>
      <c r="E7" s="183" t="n">
        <f aca="false">1/$A$1*SUM('[1]4701-5Exp'!D$166)</f>
        <v>0</v>
      </c>
      <c r="F7" s="183" t="n">
        <f aca="false">1/$A$1*SUM('[1]4701-5Exp'!E$166)</f>
        <v>0</v>
      </c>
      <c r="G7" s="183" t="n">
        <f aca="false">1/$A$1*SUM('[1]4701-5Exp'!F$166)</f>
        <v>0.009786265</v>
      </c>
      <c r="H7" s="183" t="n">
        <f aca="false">1/$A$1*SUM('[1]4701-5Exp'!G$166)</f>
        <v>0.01850579</v>
      </c>
      <c r="I7" s="183" t="n">
        <f aca="false">1/$A$1*SUM('[1]4701-5Exp'!H$166)</f>
        <v>0.006364875</v>
      </c>
      <c r="J7" s="183" t="n">
        <f aca="false">1/$A$1*SUM('[1]4701-5Exp'!I$166)</f>
        <v>0.009942105</v>
      </c>
      <c r="K7" s="183" t="n">
        <f aca="false">1/$A$1*SUM('[1]4701-5Exp'!J$166)</f>
        <v>0.01562894</v>
      </c>
      <c r="L7" s="254" t="n">
        <f aca="false">1/$A$1*SUM('[1]4701-5Exp'!K$166)</f>
        <v>0.007595987</v>
      </c>
      <c r="M7" s="184" t="n">
        <f aca="false">1/$A$1*SUM('[1]4701-5Exp'!L$166)</f>
        <v>0.011082424</v>
      </c>
      <c r="N7" s="184" t="n">
        <f aca="false">1/$A$1*SUM('[1]4701-5Exp'!M$166)</f>
        <v>0.008777</v>
      </c>
      <c r="O7" s="184" t="n">
        <f aca="false">1/$A$1*SUM('[1]4701-5Exp'!N$166)</f>
        <v>0.0086176</v>
      </c>
      <c r="P7" s="184" t="n">
        <f aca="false">1/$A$1*SUM('[1]4701-5Exp'!O$166)</f>
        <v>0.0005796</v>
      </c>
      <c r="Q7" s="403" t="n">
        <f aca="false">1/$A$1*SUM('[1]4701-5Exp'!P$166)</f>
        <v>0.0026964</v>
      </c>
      <c r="R7" s="184" t="n">
        <f aca="false">1/$A$1*SUM('[1]4701-5Exp'!Q$166)</f>
        <v>0</v>
      </c>
      <c r="S7" s="184" t="n">
        <f aca="false">1/$A$1*SUM('[1]4701-5Exp'!R$166)</f>
        <v>0.0028224</v>
      </c>
      <c r="T7" s="184" t="n">
        <f aca="false">1/$A$1*SUM('[1]4701-5Exp'!S$166)</f>
        <v>0.0027468</v>
      </c>
      <c r="U7" s="184" t="n">
        <f aca="false">1/$A$1*SUM('[1]4701-5Exp'!T$166)</f>
        <v>0</v>
      </c>
      <c r="V7" s="184" t="n">
        <f aca="false">1/$A$1*SUM('[1]4701-5Exp'!U$166)</f>
        <v>0</v>
      </c>
      <c r="W7" s="184" t="n">
        <f aca="false">1/$A$1*SUM('[1]4701-5Exp'!V$166)</f>
        <v>0</v>
      </c>
      <c r="X7" s="184" t="n">
        <f aca="false">1/$A$1*SUM('[1]4701-5Exp'!W$166)</f>
        <v>0</v>
      </c>
      <c r="Y7" s="184" t="n">
        <f aca="false">1/$A$1*SUM('[1]4701-5Exp'!X$166)</f>
        <v>0</v>
      </c>
      <c r="Z7" s="184" t="n">
        <f aca="false">1/$A$1*SUM('[1]4701-5Exp'!Y$166)</f>
        <v>0</v>
      </c>
      <c r="AA7" s="184" t="n">
        <f aca="false">1/$A$1*SUM('[1]4701-5Exp'!Z$166)</f>
        <v>0</v>
      </c>
      <c r="AB7" s="186" t="n">
        <f aca="false">1/$A$1*SUM('[1]4701-5Exp'!AA$166)</f>
        <v>0</v>
      </c>
      <c r="AC7" s="15"/>
      <c r="AD7" s="187" t="n">
        <f aca="false">1/1000*'[1]4701-5Exp'!AB$166</f>
        <v>0</v>
      </c>
      <c r="AE7" s="184" t="n">
        <f aca="false">1/1000*'[1]4701-5Exp'!AC$166</f>
        <v>0</v>
      </c>
      <c r="AF7" s="184" t="n">
        <f aca="false">1/1000*'[1]4701-5Exp'!AD$166</f>
        <v>0</v>
      </c>
      <c r="AG7" s="184" t="n">
        <f aca="false">1/1000*'[1]4701-5Exp'!AE$166</f>
        <v>0</v>
      </c>
      <c r="AH7" s="184" t="n">
        <f aca="false">1/1000*'[1]4701-5Exp'!AF$166</f>
        <v>0.003134677</v>
      </c>
      <c r="AI7" s="184" t="n">
        <f aca="false">1/1000*'[1]4701-5Exp'!AG$166</f>
        <v>0.005910007</v>
      </c>
      <c r="AJ7" s="184" t="n">
        <f aca="false">1/1000*'[1]4701-5Exp'!AH$166</f>
        <v>0.00221176</v>
      </c>
      <c r="AK7" s="184" t="n">
        <f aca="false">1/1000*'[1]4701-5Exp'!AI$166</f>
        <v>0.00476774</v>
      </c>
      <c r="AL7" s="184" t="n">
        <f aca="false">1/1000*'[1]4701-5Exp'!AJ$166</f>
        <v>0.006398307</v>
      </c>
      <c r="AM7" s="184" t="n">
        <f aca="false">1/1000*'[1]4701-5Exp'!AK$166</f>
        <v>0.00242074</v>
      </c>
      <c r="AN7" s="184" t="n">
        <f aca="false">1/1000*'[1]4701-5Exp'!AL$166</f>
        <v>0.005157865</v>
      </c>
      <c r="AO7" s="184" t="n">
        <f aca="false">1/1000*'[1]4701-5Exp'!AM$166</f>
        <v>0.004685238</v>
      </c>
      <c r="AP7" s="184" t="n">
        <f aca="false">1/1000*'[1]4701-5Exp'!AN$166</f>
        <v>0.003740061</v>
      </c>
      <c r="AQ7" s="184" t="n">
        <f aca="false">1/1000*'[1]4701-5Exp'!AO$166</f>
        <v>0.000293559</v>
      </c>
      <c r="AR7" s="403" t="n">
        <f aca="false">1/1000*'[1]4701-5Exp'!AP$166</f>
        <v>0.00157972</v>
      </c>
      <c r="AS7" s="184" t="n">
        <f aca="false">1/1000*'[1]4701-5Exp'!AQ$166</f>
        <v>0</v>
      </c>
      <c r="AT7" s="184" t="n">
        <f aca="false">1/1000*'[1]4701-5Exp'!AR$166</f>
        <v>0.001223989</v>
      </c>
      <c r="AU7" s="184" t="n">
        <f aca="false">1/1000*'[1]4701-5Exp'!AS$166</f>
        <v>0.001272024</v>
      </c>
      <c r="AV7" s="184" t="n">
        <f aca="false">1/1000*'[1]4701-5Exp'!AT$166</f>
        <v>0</v>
      </c>
      <c r="AW7" s="184" t="n">
        <f aca="false">1/1000*'[1]4701-5Exp'!AU$166</f>
        <v>0</v>
      </c>
      <c r="AX7" s="184" t="n">
        <f aca="false">1/1000*'[1]4701-5Exp'!AV$166</f>
        <v>0</v>
      </c>
      <c r="AY7" s="184" t="n">
        <f aca="false">1/1000*'[1]4701-5Exp'!AW$166</f>
        <v>0</v>
      </c>
      <c r="AZ7" s="184" t="n">
        <f aca="false">1/1000*'[1]4701-5Exp'!AX$166</f>
        <v>0</v>
      </c>
      <c r="BA7" s="184" t="n">
        <f aca="false">1/1000*'[1]4701-5Exp'!AY$166</f>
        <v>0</v>
      </c>
      <c r="BB7" s="184" t="n">
        <f aca="false">1/1000*'[1]4701-5Exp'!AZ$166</f>
        <v>0</v>
      </c>
      <c r="BC7" s="186" t="n">
        <f aca="false">1/1000*'[1]4701-5Exp'!BA$166</f>
        <v>0</v>
      </c>
      <c r="BD7" s="13"/>
    </row>
    <row r="8" customFormat="false" ht="12.9" hidden="false" customHeight="false" outlineLevel="0" collapsed="false">
      <c r="B8" s="48" t="s">
        <v>126</v>
      </c>
      <c r="C8" s="183" t="n">
        <f aca="false">1/$A$1*SUM('[1]4701-5Exp'!B$237)</f>
        <v>0.013936905</v>
      </c>
      <c r="D8" s="183" t="n">
        <f aca="false">1/$A$1*SUM('[1]4701-5Exp'!C$237)</f>
        <v>0.003537812</v>
      </c>
      <c r="E8" s="183" t="n">
        <f aca="false">1/$A$1*SUM('[1]4701-5Exp'!D$237)</f>
        <v>0.007475347</v>
      </c>
      <c r="F8" s="183" t="n">
        <f aca="false">1/$A$1*SUM('[1]4701-5Exp'!E$237)</f>
        <v>0.004283773</v>
      </c>
      <c r="G8" s="183" t="n">
        <f aca="false">1/$A$1*SUM('[1]4701-5Exp'!F$237)</f>
        <v>0.007853363</v>
      </c>
      <c r="H8" s="183" t="n">
        <f aca="false">1/$A$1*SUM('[1]4701-5Exp'!G$237)</f>
        <v>0.006494312</v>
      </c>
      <c r="I8" s="183" t="n">
        <f aca="false">1/$A$1*SUM('[1]4701-5Exp'!H$237)</f>
        <v>0.015995787</v>
      </c>
      <c r="J8" s="183" t="n">
        <f aca="false">1/$A$1*SUM('[1]4701-5Exp'!I$237)</f>
        <v>0.015079779</v>
      </c>
      <c r="K8" s="183" t="n">
        <f aca="false">1/$A$1*SUM('[1]4701-5Exp'!J$237)</f>
        <v>0.041731923</v>
      </c>
      <c r="L8" s="254" t="n">
        <f aca="false">1/$A$1*SUM('[1]4701-5Exp'!K$237)</f>
        <v>0.007382198</v>
      </c>
      <c r="M8" s="184" t="n">
        <f aca="false">1/$A$1*SUM('[1]4701-5Exp'!L$237)</f>
        <v>0.013705218</v>
      </c>
      <c r="N8" s="184" t="n">
        <f aca="false">1/$A$1*SUM('[1]4701-5Exp'!M$237)</f>
        <v>0.013679575</v>
      </c>
      <c r="O8" s="184" t="n">
        <f aca="false">1/$A$1*SUM('[1]4701-5Exp'!N$237)</f>
        <v>0.02035703</v>
      </c>
      <c r="P8" s="184" t="n">
        <f aca="false">1/$A$1*SUM('[1]4701-5Exp'!O$237)</f>
        <v>0.005256498</v>
      </c>
      <c r="Q8" s="403" t="n">
        <f aca="false">1/$A$1*SUM('[1]4701-5Exp'!P$237)</f>
        <v>0.0093892</v>
      </c>
      <c r="R8" s="184" t="n">
        <f aca="false">1/$A$1*SUM('[1]4701-5Exp'!Q$237)</f>
        <v>0.016845099</v>
      </c>
      <c r="S8" s="184" t="n">
        <f aca="false">1/$A$1*SUM('[1]4701-5Exp'!R$237)</f>
        <v>0.011256654</v>
      </c>
      <c r="T8" s="184" t="n">
        <f aca="false">1/$A$1*SUM('[1]4701-5Exp'!S$237)</f>
        <v>0.01430054</v>
      </c>
      <c r="U8" s="184" t="n">
        <f aca="false">1/$A$1*SUM('[1]4701-5Exp'!T$237)</f>
        <v>0</v>
      </c>
      <c r="V8" s="184" t="n">
        <f aca="false">1/$A$1*SUM('[1]4701-5Exp'!U$237)</f>
        <v>0</v>
      </c>
      <c r="W8" s="184" t="n">
        <f aca="false">1/$A$1*SUM('[1]4701-5Exp'!V$237)</f>
        <v>0</v>
      </c>
      <c r="X8" s="184" t="n">
        <f aca="false">1/$A$1*SUM('[1]4701-5Exp'!W$237)</f>
        <v>0</v>
      </c>
      <c r="Y8" s="184" t="n">
        <f aca="false">1/$A$1*SUM('[1]4701-5Exp'!X$237)</f>
        <v>0</v>
      </c>
      <c r="Z8" s="184" t="n">
        <f aca="false">1/$A$1*SUM('[1]4701-5Exp'!Y$237)</f>
        <v>0</v>
      </c>
      <c r="AA8" s="184" t="n">
        <f aca="false">1/$A$1*SUM('[1]4701-5Exp'!Z$237)</f>
        <v>0</v>
      </c>
      <c r="AB8" s="186" t="n">
        <f aca="false">1/$A$1*SUM('[1]4701-5Exp'!AA$237)</f>
        <v>0</v>
      </c>
      <c r="AC8" s="15"/>
      <c r="AD8" s="187" t="n">
        <f aca="false">1/1000*'[1]4701-5Exp'!AB$237</f>
        <v>0.004777212</v>
      </c>
      <c r="AE8" s="184" t="n">
        <f aca="false">1/1000*'[1]4701-5Exp'!AC$237</f>
        <v>0.000707568</v>
      </c>
      <c r="AF8" s="184" t="n">
        <f aca="false">1/1000*'[1]4701-5Exp'!AD$237</f>
        <v>0.001952611</v>
      </c>
      <c r="AG8" s="184" t="n">
        <f aca="false">1/1000*'[1]4701-5Exp'!AE$237</f>
        <v>0.001070943</v>
      </c>
      <c r="AH8" s="184" t="n">
        <f aca="false">1/1000*'[1]4701-5Exp'!AF$237</f>
        <v>0.00224518</v>
      </c>
      <c r="AI8" s="184" t="n">
        <f aca="false">1/1000*'[1]4701-5Exp'!AG$237</f>
        <v>0.001801159</v>
      </c>
      <c r="AJ8" s="184" t="n">
        <f aca="false">1/1000*'[1]4701-5Exp'!AH$237</f>
        <v>0.004674756</v>
      </c>
      <c r="AK8" s="184" t="n">
        <f aca="false">1/1000*'[1]4701-5Exp'!AI$237</f>
        <v>0.006098388</v>
      </c>
      <c r="AL8" s="184" t="n">
        <f aca="false">1/1000*'[1]4701-5Exp'!AJ$237</f>
        <v>0.015258573</v>
      </c>
      <c r="AM8" s="184" t="n">
        <f aca="false">1/1000*'[1]4701-5Exp'!AK$237</f>
        <v>0.002027937</v>
      </c>
      <c r="AN8" s="184" t="n">
        <f aca="false">1/1000*'[1]4701-5Exp'!AL$237</f>
        <v>0.006536049</v>
      </c>
      <c r="AO8" s="184" t="n">
        <f aca="false">1/1000*'[1]4701-5Exp'!AM$237</f>
        <v>0.00687119</v>
      </c>
      <c r="AP8" s="184" t="n">
        <f aca="false">1/1000*'[1]4701-5Exp'!AN$237</f>
        <v>0.00724208</v>
      </c>
      <c r="AQ8" s="184" t="n">
        <f aca="false">1/1000*'[1]4701-5Exp'!AO$237</f>
        <v>0.001684839</v>
      </c>
      <c r="AR8" s="403" t="n">
        <f aca="false">1/1000*'[1]4701-5Exp'!AP$237</f>
        <v>0.003947535</v>
      </c>
      <c r="AS8" s="184" t="n">
        <f aca="false">1/1000*'[1]4701-5Exp'!AQ$237</f>
        <v>0.006590054</v>
      </c>
      <c r="AT8" s="184" t="n">
        <f aca="false">1/1000*'[1]4701-5Exp'!AR$237</f>
        <v>0.003839055</v>
      </c>
      <c r="AU8" s="184" t="n">
        <f aca="false">1/1000*'[1]4701-5Exp'!AS$237</f>
        <v>0.005222264</v>
      </c>
      <c r="AV8" s="184" t="n">
        <f aca="false">1/1000*'[1]4701-5Exp'!AT$237</f>
        <v>0</v>
      </c>
      <c r="AW8" s="184" t="n">
        <f aca="false">1/1000*'[1]4701-5Exp'!AU$237</f>
        <v>0</v>
      </c>
      <c r="AX8" s="184" t="n">
        <f aca="false">1/1000*'[1]4701-5Exp'!AV$237</f>
        <v>0</v>
      </c>
      <c r="AY8" s="184" t="n">
        <f aca="false">1/1000*'[1]4701-5Exp'!AW$237</f>
        <v>0</v>
      </c>
      <c r="AZ8" s="184" t="n">
        <f aca="false">1/1000*'[1]4701-5Exp'!AX$237</f>
        <v>0</v>
      </c>
      <c r="BA8" s="184" t="n">
        <f aca="false">1/1000*'[1]4701-5Exp'!AY$237</f>
        <v>0</v>
      </c>
      <c r="BB8" s="184" t="n">
        <f aca="false">1/1000*'[1]4701-5Exp'!AZ$237</f>
        <v>0</v>
      </c>
      <c r="BC8" s="186" t="n">
        <f aca="false">1/1000*'[1]4701-5Exp'!BA$237</f>
        <v>0</v>
      </c>
      <c r="BD8" s="13"/>
    </row>
    <row r="9" customFormat="false" ht="12.9" hidden="false" customHeight="false" outlineLevel="0" collapsed="false">
      <c r="B9" s="61" t="s">
        <v>58</v>
      </c>
      <c r="C9" s="188" t="n">
        <f aca="false">SUM(C6:C6)-SUM(C7:C8)</f>
        <v>0.007182623</v>
      </c>
      <c r="D9" s="81" t="n">
        <f aca="false">SUM(D6:D6)-SUM(D7:D8)</f>
        <v>0.007943975</v>
      </c>
      <c r="E9" s="81" t="n">
        <f aca="false">SUM(E6:E6)-SUM(E7:E8)</f>
        <v>0.014937736</v>
      </c>
      <c r="F9" s="81" t="n">
        <f aca="false">SUM(F6:F6)-SUM(F7:F8)</f>
        <v>0.004314116</v>
      </c>
      <c r="G9" s="81" t="n">
        <f aca="false">SUM(G6:G6)-SUM(G7:G8)</f>
        <v>0.001587062</v>
      </c>
      <c r="H9" s="81" t="n">
        <f aca="false">SUM(H6:H6)-SUM(H7:H8)</f>
        <v>0.000940360000000001</v>
      </c>
      <c r="I9" s="81" t="n">
        <f aca="false">SUM(I6:I6)-SUM(I7:I8)</f>
        <v>0.000706365000000001</v>
      </c>
      <c r="J9" s="82" t="n">
        <f aca="false">SUM(J6:J6)-SUM(J7:J8)</f>
        <v>0.001323075</v>
      </c>
      <c r="K9" s="82" t="n">
        <f aca="false">SUM(K6:K6)-SUM(K7:K8)</f>
        <v>0.00271082799999999</v>
      </c>
      <c r="L9" s="82" t="n">
        <f aca="false">SUM(L6:L6)-SUM(L7:L8)</f>
        <v>0.001311743</v>
      </c>
      <c r="M9" s="81" t="n">
        <f aca="false">SUM(M6:M6)-SUM(M7:M8)</f>
        <v>0.003320093</v>
      </c>
      <c r="N9" s="81" t="n">
        <f aca="false">SUM(N6:N6)-SUM(N7:N8)</f>
        <v>0.003172614</v>
      </c>
      <c r="O9" s="81" t="n">
        <f aca="false">SUM(O6:O6)-SUM(O7:O8)</f>
        <v>0.002592287</v>
      </c>
      <c r="P9" s="81" t="n">
        <f aca="false">SUM(P6:P6)-SUM(P7:P8)</f>
        <v>0.002046971</v>
      </c>
      <c r="Q9" s="404" t="n">
        <f aca="false">SUM(Q6:Q6)-SUM(Q7:Q8)</f>
        <v>0.007281514</v>
      </c>
      <c r="R9" s="81" t="n">
        <f aca="false">SUM(R6:R6)-SUM(R7:R8)</f>
        <v>0.011451925</v>
      </c>
      <c r="S9" s="81" t="n">
        <f aca="false">SUM(S6:S6)-SUM(S7:S8)</f>
        <v>0.008618573</v>
      </c>
      <c r="T9" s="81" t="n">
        <f aca="false">SUM(T6:T6)-SUM(T7:T8)</f>
        <v>0.017700681</v>
      </c>
      <c r="U9" s="81" t="n">
        <f aca="false">SUM(U6:U6)-SUM(U7:U8)</f>
        <v>0</v>
      </c>
      <c r="V9" s="81" t="n">
        <f aca="false">SUM(V6:V6)-SUM(V7:V8)</f>
        <v>0</v>
      </c>
      <c r="W9" s="81" t="n">
        <f aca="false">SUM(W6:W6)-SUM(W7:W8)</f>
        <v>0</v>
      </c>
      <c r="X9" s="81" t="n">
        <f aca="false">SUM(X6:X6)-SUM(X7:X8)</f>
        <v>0</v>
      </c>
      <c r="Y9" s="81" t="n">
        <f aca="false">SUM(Y6:Y6)-SUM(Y7:Y8)</f>
        <v>0</v>
      </c>
      <c r="Z9" s="81" t="n">
        <f aca="false">SUM(Z6:Z6)-SUM(Z7:Z8)</f>
        <v>0</v>
      </c>
      <c r="AA9" s="81" t="n">
        <f aca="false">SUM(AA6:AA6)-SUM(AA7:AA8)</f>
        <v>0</v>
      </c>
      <c r="AB9" s="83" t="n">
        <f aca="false">SUM(AB6:AB6)-SUM(AB7:AB8)</f>
        <v>0</v>
      </c>
      <c r="AC9" s="15"/>
      <c r="AD9" s="62" t="n">
        <f aca="false">SUM(AD6:AD6)-SUM(AD7:AD8)</f>
        <v>0.00291681</v>
      </c>
      <c r="AE9" s="63" t="n">
        <f aca="false">SUM(AE6:AE6)-SUM(AE7:AE8)</f>
        <v>0.002247767</v>
      </c>
      <c r="AF9" s="63" t="n">
        <f aca="false">SUM(AF6:AF6)-SUM(AF7:AF8)</f>
        <v>0.00405365</v>
      </c>
      <c r="AG9" s="63" t="n">
        <f aca="false">SUM(AG6:AG6)-SUM(AG7:AG8)</f>
        <v>0.001369948</v>
      </c>
      <c r="AH9" s="63" t="n">
        <f aca="false">SUM(AH6:AH6)-SUM(AH7:AH8)</f>
        <v>0.000449534999999999</v>
      </c>
      <c r="AI9" s="63" t="n">
        <f aca="false">SUM(AI6:AI6)-SUM(AI7:AI8)</f>
        <v>0.000302489</v>
      </c>
      <c r="AJ9" s="63" t="n">
        <f aca="false">SUM(AJ6:AJ6)-SUM(AJ7:AJ8)</f>
        <v>0.000248618999999999</v>
      </c>
      <c r="AK9" s="63" t="n">
        <f aca="false">SUM(AK6:AK6)-SUM(AK7:AK8)</f>
        <v>0.000593806000000002</v>
      </c>
      <c r="AL9" s="63" t="n">
        <f aca="false">SUM(AL6:AL6)-SUM(AL7:AL8)</f>
        <v>0.001027213</v>
      </c>
      <c r="AM9" s="63" t="n">
        <f aca="false">SUM(AM6:AM6)-SUM(AM7:AM8)</f>
        <v>0.000396594</v>
      </c>
      <c r="AN9" s="63" t="n">
        <f aca="false">SUM(AN6:AN6)-SUM(AN7:AN8)</f>
        <v>0.001720757</v>
      </c>
      <c r="AO9" s="63" t="n">
        <f aca="false">SUM(AO6:AO6)-SUM(AO7:AO8)</f>
        <v>0.001586296</v>
      </c>
      <c r="AP9" s="63" t="n">
        <f aca="false">SUM(AP6:AP6)-SUM(AP7:AP8)</f>
        <v>0.001015288</v>
      </c>
      <c r="AQ9" s="63" t="n">
        <f aca="false">SUM(AQ6:AQ6)-SUM(AQ7:AQ8)</f>
        <v>0.000825576</v>
      </c>
      <c r="AR9" s="454" t="n">
        <f aca="false">SUM(AR6:AR6)-SUM(AR7:AR8)</f>
        <v>0.003964621</v>
      </c>
      <c r="AS9" s="63" t="n">
        <f aca="false">SUM(AS6:AS6)-SUM(AS7:AS8)</f>
        <v>0.005683231</v>
      </c>
      <c r="AT9" s="63" t="n">
        <f aca="false">SUM(AT6:AT6)-SUM(AT7:AT8)</f>
        <v>0.00391064</v>
      </c>
      <c r="AU9" s="63" t="n">
        <f aca="false">SUM(AU6:AU6)-SUM(AU7:AU8)</f>
        <v>0.010924102</v>
      </c>
      <c r="AV9" s="63" t="n">
        <f aca="false">SUM(AV6:AV6)-SUM(AV7:AV8)</f>
        <v>0</v>
      </c>
      <c r="AW9" s="63" t="n">
        <f aca="false">SUM(AW6:AW6)-SUM(AW7:AW8)</f>
        <v>0</v>
      </c>
      <c r="AX9" s="63" t="n">
        <f aca="false">SUM(AX6:AX6)-SUM(AX7:AX8)</f>
        <v>0</v>
      </c>
      <c r="AY9" s="63" t="n">
        <f aca="false">SUM(AY6:AY6)-SUM(AY7:AY8)</f>
        <v>0</v>
      </c>
      <c r="AZ9" s="63" t="n">
        <f aca="false">SUM(AZ6:AZ6)-SUM(AZ7:AZ8)</f>
        <v>0</v>
      </c>
      <c r="BA9" s="63" t="n">
        <f aca="false">SUM(BA6:BA6)-SUM(BA7:BA8)</f>
        <v>0</v>
      </c>
      <c r="BB9" s="63" t="n">
        <f aca="false">SUM(BB6:BB6)-SUM(BB7:BB8)</f>
        <v>0</v>
      </c>
      <c r="BC9" s="65" t="n">
        <f aca="false">SUM(BC6:BC6)-SUM(BC7:BC8)</f>
        <v>0</v>
      </c>
      <c r="BD9" s="13"/>
    </row>
    <row r="10" customFormat="false" ht="17.15" hidden="false" customHeight="true" outlineLevel="0" collapsed="false">
      <c r="B10" s="189" t="s">
        <v>59</v>
      </c>
      <c r="C10" s="190" t="n">
        <f aca="false">1/$A$1*'[1]4701-5Exp'!$B$268</f>
        <v>0.005700324</v>
      </c>
      <c r="D10" s="191" t="n">
        <f aca="false">1/$A$1*'[1]4701-5Exp'!$C$268</f>
        <v>0.01381153</v>
      </c>
      <c r="E10" s="191" t="n">
        <f aca="false">1/$A$1*'[1]4701-5Exp'!$D$268</f>
        <v>0.010746299</v>
      </c>
      <c r="F10" s="191" t="n">
        <f aca="false">1/$A$1*'[1]4701-5Exp'!$E$268</f>
        <v>0.023979097</v>
      </c>
      <c r="G10" s="191" t="n">
        <f aca="false">1/$A$1*'[1]4701-5Exp'!$F$268</f>
        <v>0.01201648</v>
      </c>
      <c r="H10" s="191" t="n">
        <f aca="false">1/$A$1*'[1]4701-5Exp'!$G$268</f>
        <v>0.008990215</v>
      </c>
      <c r="I10" s="191" t="n">
        <f aca="false">1/$A$1*'[1]4701-5Exp'!$H$268</f>
        <v>0.005924883</v>
      </c>
      <c r="J10" s="192" t="n">
        <f aca="false">1/$A$1*'[1]4701-5Exp'!$I$268</f>
        <v>0.005013612</v>
      </c>
      <c r="K10" s="192" t="n">
        <f aca="false">1/$A$1*'[1]4701-5Exp'!$J$268</f>
        <v>0.007084063</v>
      </c>
      <c r="L10" s="192" t="n">
        <f aca="false">1/$A$1*'[1]4701-5Exp'!K$268</f>
        <v>0.002736613</v>
      </c>
      <c r="M10" s="191" t="n">
        <f aca="false">1/$A$1*'[1]4701-5Exp'!L$268</f>
        <v>0.0084612</v>
      </c>
      <c r="N10" s="191" t="n">
        <f aca="false">1/$A$1*'[1]4701-5Exp'!M$268</f>
        <v>0.0024288</v>
      </c>
      <c r="O10" s="191" t="n">
        <f aca="false">1/$A$1*'[1]4701-5Exp'!N$268</f>
        <v>0.0019008</v>
      </c>
      <c r="P10" s="191" t="n">
        <f aca="false">1/$A$1*'[1]4701-5Exp'!O$268</f>
        <v>2.63E-007</v>
      </c>
      <c r="Q10" s="402" t="n">
        <f aca="false">1/$A$1*'[1]4701-5Exp'!P$268</f>
        <v>5.12E-005</v>
      </c>
      <c r="R10" s="191" t="n">
        <f aca="false">1/$A$1*'[1]4701-5Exp'!Q$268</f>
        <v>0</v>
      </c>
      <c r="S10" s="191" t="n">
        <f aca="false">1/$A$1*'[1]4701-5Exp'!R$268</f>
        <v>0</v>
      </c>
      <c r="T10" s="191" t="n">
        <f aca="false">1/$A$1*'[1]4701-5Exp'!S$268</f>
        <v>0.0013104</v>
      </c>
      <c r="U10" s="191" t="n">
        <f aca="false">1/$A$1*'[1]4701-5Exp'!T$268</f>
        <v>0</v>
      </c>
      <c r="V10" s="191" t="n">
        <f aca="false">1/$A$1*'[1]4701-5Exp'!U$268</f>
        <v>0</v>
      </c>
      <c r="W10" s="191" t="n">
        <f aca="false">1/$A$1*'[1]4701-5Exp'!V$268</f>
        <v>0</v>
      </c>
      <c r="X10" s="191" t="n">
        <f aca="false">1/$A$1*'[1]4701-5Exp'!W$268</f>
        <v>0</v>
      </c>
      <c r="Y10" s="191" t="n">
        <f aca="false">1/$A$1*'[1]4701-5Exp'!X$268</f>
        <v>0</v>
      </c>
      <c r="Z10" s="191" t="n">
        <f aca="false">1/$A$1*'[1]4701-5Exp'!Y$268</f>
        <v>0</v>
      </c>
      <c r="AA10" s="191" t="n">
        <f aca="false">1/$A$1*'[1]4701-5Exp'!Z$268</f>
        <v>0</v>
      </c>
      <c r="AB10" s="193" t="n">
        <f aca="false">1/$A$1*'[1]4701-5Exp'!AA$268</f>
        <v>0</v>
      </c>
      <c r="AC10" s="89"/>
      <c r="AD10" s="194" t="n">
        <f aca="false">1/1000*'[1]4701-5Exp'!AB$268</f>
        <v>0.002422927</v>
      </c>
      <c r="AE10" s="191" t="n">
        <f aca="false">1/1000*'[1]4701-5Exp'!AC$268</f>
        <v>0.003625854</v>
      </c>
      <c r="AF10" s="191" t="n">
        <f aca="false">1/1000*'[1]4701-5Exp'!AD$268</f>
        <v>0.003160248</v>
      </c>
      <c r="AG10" s="191" t="n">
        <f aca="false">1/1000*'[1]4701-5Exp'!AE$268</f>
        <v>0.008577425</v>
      </c>
      <c r="AH10" s="191" t="n">
        <f aca="false">1/1000*'[1]4701-5Exp'!AF$268</f>
        <v>0.003991768</v>
      </c>
      <c r="AI10" s="191" t="n">
        <f aca="false">1/1000*'[1]4701-5Exp'!AG$268</f>
        <v>0.002848174</v>
      </c>
      <c r="AJ10" s="191" t="n">
        <f aca="false">1/1000*'[1]4701-5Exp'!AH$268</f>
        <v>0.002179818</v>
      </c>
      <c r="AK10" s="191" t="n">
        <f aca="false">1/1000*'[1]4701-5Exp'!AI$268</f>
        <v>0.002410607</v>
      </c>
      <c r="AL10" s="191" t="n">
        <f aca="false">1/1000*'[1]4701-5Exp'!AJ$268</f>
        <v>0.002840833</v>
      </c>
      <c r="AM10" s="191" t="n">
        <f aca="false">1/1000*'[1]4701-5Exp'!AK$268</f>
        <v>0.000906811</v>
      </c>
      <c r="AN10" s="191" t="n">
        <f aca="false">1/1000*'[1]4701-5Exp'!AL$268</f>
        <v>0.004033027</v>
      </c>
      <c r="AO10" s="191" t="n">
        <f aca="false">1/1000*'[1]4701-5Exp'!AM$268</f>
        <v>0.001403096</v>
      </c>
      <c r="AP10" s="191" t="n">
        <f aca="false">1/1000*'[1]4701-5Exp'!AN$268</f>
        <v>0.000913052</v>
      </c>
      <c r="AQ10" s="191" t="n">
        <f aca="false">1/1000*'[1]4701-5Exp'!AO$268</f>
        <v>8.8E-008</v>
      </c>
      <c r="AR10" s="402" t="n">
        <f aca="false">1/1000*'[1]4701-5Exp'!AP$268</f>
        <v>3.0608E-005</v>
      </c>
      <c r="AS10" s="191" t="n">
        <f aca="false">1/1000*'[1]4701-5Exp'!AQ$268</f>
        <v>0</v>
      </c>
      <c r="AT10" s="191" t="n">
        <f aca="false">1/1000*'[1]4701-5Exp'!AR$268</f>
        <v>0</v>
      </c>
      <c r="AU10" s="191" t="n">
        <f aca="false">1/1000*'[1]4701-5Exp'!AS$268</f>
        <v>0.00073219</v>
      </c>
      <c r="AV10" s="191" t="n">
        <f aca="false">1/1000*'[1]4701-5Exp'!AT$268</f>
        <v>0</v>
      </c>
      <c r="AW10" s="191" t="n">
        <f aca="false">1/1000*'[1]4701-5Exp'!AU$268</f>
        <v>0</v>
      </c>
      <c r="AX10" s="191" t="n">
        <f aca="false">1/1000*'[1]4701-5Exp'!AV$268</f>
        <v>0</v>
      </c>
      <c r="AY10" s="191" t="n">
        <f aca="false">1/1000*'[1]4701-5Exp'!AW$268</f>
        <v>0</v>
      </c>
      <c r="AZ10" s="191" t="n">
        <f aca="false">1/1000*'[1]4701-5Exp'!AX$268</f>
        <v>0</v>
      </c>
      <c r="BA10" s="191" t="n">
        <f aca="false">1/1000*'[1]4701-5Exp'!AY$268</f>
        <v>0</v>
      </c>
      <c r="BB10" s="191" t="n">
        <f aca="false">1/1000*'[1]4701-5Exp'!AZ$268</f>
        <v>0</v>
      </c>
      <c r="BC10" s="193" t="n">
        <f aca="false">1/1000*'[1]4701-5Exp'!BA$268</f>
        <v>0</v>
      </c>
      <c r="BD10" s="13"/>
    </row>
    <row r="11" customFormat="false" ht="12.9" hidden="false" customHeight="false" outlineLevel="0" collapsed="false">
      <c r="B11" s="48" t="s">
        <v>62</v>
      </c>
      <c r="C11" s="183" t="n">
        <f aca="false">1/$A$1*'[1]4701-5Exp'!$B$247</f>
        <v>0.005700324</v>
      </c>
      <c r="D11" s="184" t="n">
        <f aca="false">1/$A$1*'[1]4701-5Exp'!$C$247</f>
        <v>0.01381153</v>
      </c>
      <c r="E11" s="184" t="n">
        <f aca="false">1/$A$1*'[1]4701-5Exp'!$D$247</f>
        <v>0.010746299</v>
      </c>
      <c r="F11" s="184" t="n">
        <f aca="false">1/$A$1*'[1]4701-5Exp'!$E$247</f>
        <v>0.023979097</v>
      </c>
      <c r="G11" s="184" t="n">
        <f aca="false">1/$A$1*'[1]4701-5Exp'!$F$247</f>
        <v>0.01201648</v>
      </c>
      <c r="H11" s="184" t="n">
        <f aca="false">1/$A$1*'[1]4701-5Exp'!$G$247</f>
        <v>0.008990215</v>
      </c>
      <c r="I11" s="184" t="n">
        <f aca="false">1/$A$1*'[1]4701-5Exp'!$H$247</f>
        <v>0.005924883</v>
      </c>
      <c r="J11" s="185" t="n">
        <f aca="false">1/$A$1*'[1]4701-5Exp'!$I$247</f>
        <v>0.005013612</v>
      </c>
      <c r="K11" s="185" t="n">
        <f aca="false">1/$A$1*'[1]4701-5Exp'!$J$247</f>
        <v>0.007084063</v>
      </c>
      <c r="L11" s="185" t="n">
        <f aca="false">1/$A$1*'[1]4701-5Exp'!K$247</f>
        <v>0.002736613</v>
      </c>
      <c r="M11" s="184" t="n">
        <f aca="false">1/$A$1*'[1]4701-5Exp'!L$247</f>
        <v>0.0084612</v>
      </c>
      <c r="N11" s="184" t="n">
        <f aca="false">1/$A$1*'[1]4701-5Exp'!M$247</f>
        <v>0.0024288</v>
      </c>
      <c r="O11" s="184" t="n">
        <f aca="false">1/$A$1*'[1]4701-5Exp'!N$247</f>
        <v>0.0019008</v>
      </c>
      <c r="P11" s="184" t="n">
        <f aca="false">1/$A$1*'[1]4701-5Exp'!O$247</f>
        <v>2.63E-007</v>
      </c>
      <c r="Q11" s="403" t="n">
        <f aca="false">1/$A$1*'[1]4701-5Exp'!P$247</f>
        <v>2.6E-005</v>
      </c>
      <c r="R11" s="184" t="n">
        <f aca="false">1/$A$1*'[1]4701-5Exp'!Q$247</f>
        <v>0</v>
      </c>
      <c r="S11" s="184" t="n">
        <f aca="false">1/$A$1*'[1]4701-5Exp'!R$247</f>
        <v>0</v>
      </c>
      <c r="T11" s="184" t="n">
        <f aca="false">1/$A$1*'[1]4701-5Exp'!S$247</f>
        <v>0.0013104</v>
      </c>
      <c r="U11" s="184" t="n">
        <f aca="false">1/$A$1*'[1]4701-5Exp'!T$247</f>
        <v>0</v>
      </c>
      <c r="V11" s="184" t="n">
        <f aca="false">1/$A$1*'[1]4701-5Exp'!U$247</f>
        <v>0</v>
      </c>
      <c r="W11" s="184" t="n">
        <f aca="false">1/$A$1*'[1]4701-5Exp'!V$247</f>
        <v>0</v>
      </c>
      <c r="X11" s="184" t="n">
        <f aca="false">1/$A$1*'[1]4701-5Exp'!W$247</f>
        <v>0</v>
      </c>
      <c r="Y11" s="184" t="n">
        <f aca="false">1/$A$1*'[1]4701-5Exp'!X$247</f>
        <v>0</v>
      </c>
      <c r="Z11" s="184" t="n">
        <f aca="false">1/$A$1*'[1]4701-5Exp'!Y$247</f>
        <v>0</v>
      </c>
      <c r="AA11" s="184" t="n">
        <f aca="false">1/$A$1*'[1]4701-5Exp'!Z$247</f>
        <v>0</v>
      </c>
      <c r="AB11" s="186" t="n">
        <f aca="false">1/$A$1*'[1]4701-5Exp'!AA$247</f>
        <v>0</v>
      </c>
      <c r="AC11" s="15"/>
      <c r="AD11" s="187" t="n">
        <f aca="false">1/1000*'[1]4701-5Exp'!AB$247</f>
        <v>0.002422927</v>
      </c>
      <c r="AE11" s="184" t="n">
        <f aca="false">1/1000*'[1]4701-5Exp'!AC$247</f>
        <v>0.003625854</v>
      </c>
      <c r="AF11" s="184" t="n">
        <f aca="false">1/1000*'[1]4701-5Exp'!AD$247</f>
        <v>0.003160248</v>
      </c>
      <c r="AG11" s="184" t="n">
        <f aca="false">1/1000*'[1]4701-5Exp'!AE$247</f>
        <v>0.008577425</v>
      </c>
      <c r="AH11" s="184" t="n">
        <f aca="false">1/1000*'[1]4701-5Exp'!AF$247</f>
        <v>0.003991768</v>
      </c>
      <c r="AI11" s="184" t="n">
        <f aca="false">1/1000*'[1]4701-5Exp'!AG$247</f>
        <v>0.002848174</v>
      </c>
      <c r="AJ11" s="184" t="n">
        <f aca="false">1/1000*'[1]4701-5Exp'!AH$247</f>
        <v>0.002179818</v>
      </c>
      <c r="AK11" s="184" t="n">
        <f aca="false">1/1000*'[1]4701-5Exp'!AI$247</f>
        <v>0.002410607</v>
      </c>
      <c r="AL11" s="184" t="n">
        <f aca="false">1/1000*'[1]4701-5Exp'!AJ$247</f>
        <v>0.002840833</v>
      </c>
      <c r="AM11" s="184" t="n">
        <f aca="false">1/1000*'[1]4701-5Exp'!AK$247</f>
        <v>0.000906811</v>
      </c>
      <c r="AN11" s="184" t="n">
        <f aca="false">1/1000*'[1]4701-5Exp'!AL$247</f>
        <v>0.004033027</v>
      </c>
      <c r="AO11" s="184" t="n">
        <f aca="false">1/1000*'[1]4701-5Exp'!AM$247</f>
        <v>0.001403096</v>
      </c>
      <c r="AP11" s="184" t="n">
        <f aca="false">1/1000*'[1]4701-5Exp'!AN$247</f>
        <v>0.000913052</v>
      </c>
      <c r="AQ11" s="184" t="n">
        <f aca="false">1/1000*'[1]4701-5Exp'!AO$247</f>
        <v>8.8E-008</v>
      </c>
      <c r="AR11" s="403" t="n">
        <f aca="false">1/1000*'[1]4701-5Exp'!AP$247</f>
        <v>1.5563E-005</v>
      </c>
      <c r="AS11" s="184" t="n">
        <f aca="false">1/1000*'[1]4701-5Exp'!AQ$247</f>
        <v>0</v>
      </c>
      <c r="AT11" s="184" t="n">
        <f aca="false">1/1000*'[1]4701-5Exp'!AR$247</f>
        <v>0</v>
      </c>
      <c r="AU11" s="184" t="n">
        <f aca="false">1/1000*'[1]4701-5Exp'!AS$247</f>
        <v>0.00073219</v>
      </c>
      <c r="AV11" s="184" t="n">
        <f aca="false">1/1000*'[1]4701-5Exp'!AT$247</f>
        <v>0</v>
      </c>
      <c r="AW11" s="184" t="n">
        <f aca="false">1/1000*'[1]4701-5Exp'!AU$247</f>
        <v>0</v>
      </c>
      <c r="AX11" s="184" t="n">
        <f aca="false">1/1000*'[1]4701-5Exp'!AV$247</f>
        <v>0</v>
      </c>
      <c r="AY11" s="184" t="n">
        <f aca="false">1/1000*'[1]4701-5Exp'!AW$247</f>
        <v>0</v>
      </c>
      <c r="AZ11" s="184" t="n">
        <f aca="false">1/1000*'[1]4701-5Exp'!AX$247</f>
        <v>0</v>
      </c>
      <c r="BA11" s="184" t="n">
        <f aca="false">1/1000*'[1]4701-5Exp'!AY$247</f>
        <v>0</v>
      </c>
      <c r="BB11" s="184" t="n">
        <f aca="false">1/1000*'[1]4701-5Exp'!AZ$247</f>
        <v>0</v>
      </c>
      <c r="BC11" s="186" t="n">
        <f aca="false">1/1000*'[1]4701-5Exp'!BA$247</f>
        <v>0</v>
      </c>
      <c r="BD11" s="13"/>
    </row>
    <row r="12" customFormat="false" ht="12.9" hidden="false" customHeight="false" outlineLevel="0" collapsed="false">
      <c r="B12" s="61" t="s">
        <v>58</v>
      </c>
      <c r="C12" s="80" t="n">
        <f aca="false">SUM(C10:C10)-SUM(C11:C11)</f>
        <v>0</v>
      </c>
      <c r="D12" s="81" t="n">
        <f aca="false">SUM(D10:D10)-SUM(D11:D11)</f>
        <v>0</v>
      </c>
      <c r="E12" s="81" t="n">
        <f aca="false">SUM(E10:E10)-SUM(E11:E11)</f>
        <v>0</v>
      </c>
      <c r="F12" s="81" t="n">
        <f aca="false">SUM(F10:F10)-SUM(F11:F11)</f>
        <v>0</v>
      </c>
      <c r="G12" s="81" t="n">
        <f aca="false">SUM(G10:G10)-SUM(G11:G11)</f>
        <v>0</v>
      </c>
      <c r="H12" s="81" t="n">
        <f aca="false">SUM(H10:H10)-SUM(H11:H11)</f>
        <v>0</v>
      </c>
      <c r="I12" s="81" t="n">
        <f aca="false">SUM(I10:I10)-SUM(I11:I11)</f>
        <v>0</v>
      </c>
      <c r="J12" s="82" t="n">
        <f aca="false">SUM(J10:J10)-SUM(J11:J11)</f>
        <v>0</v>
      </c>
      <c r="K12" s="82" t="n">
        <f aca="false">SUM(K10:K10)-SUM(K11:K11)</f>
        <v>0</v>
      </c>
      <c r="L12" s="82" t="n">
        <f aca="false">SUM(L10:L10)-SUM(L11:L11)</f>
        <v>0</v>
      </c>
      <c r="M12" s="81" t="n">
        <f aca="false">SUM(M10:M10)-SUM(M11:M11)</f>
        <v>0</v>
      </c>
      <c r="N12" s="81" t="n">
        <f aca="false">SUM(N10:N10)-SUM(N11:N11)</f>
        <v>0</v>
      </c>
      <c r="O12" s="81" t="n">
        <f aca="false">SUM(O10:O10)-SUM(O11:O11)</f>
        <v>0</v>
      </c>
      <c r="P12" s="81" t="n">
        <f aca="false">SUM(P10:P10)-SUM(P11:P11)</f>
        <v>0</v>
      </c>
      <c r="Q12" s="404" t="n">
        <f aca="false">SUM(Q10:Q10)-SUM(Q11:Q11)</f>
        <v>2.52E-005</v>
      </c>
      <c r="R12" s="81" t="n">
        <f aca="false">SUM(R10:R10)-SUM(R11:R11)</f>
        <v>0</v>
      </c>
      <c r="S12" s="81" t="n">
        <f aca="false">SUM(S10:S10)-SUM(S11:S11)</f>
        <v>0</v>
      </c>
      <c r="T12" s="81" t="n">
        <f aca="false">SUM(T10:T10)-SUM(T11:T11)</f>
        <v>0</v>
      </c>
      <c r="U12" s="81" t="n">
        <f aca="false">SUM(U10:U10)-SUM(U11:U11)</f>
        <v>0</v>
      </c>
      <c r="V12" s="81" t="n">
        <f aca="false">SUM(V10:V10)-SUM(V11:V11)</f>
        <v>0</v>
      </c>
      <c r="W12" s="81" t="n">
        <f aca="false">SUM(W10:W10)-SUM(W11:W11)</f>
        <v>0</v>
      </c>
      <c r="X12" s="81" t="n">
        <f aca="false">SUM(X10:X10)-SUM(X11:X11)</f>
        <v>0</v>
      </c>
      <c r="Y12" s="81" t="n">
        <f aca="false">SUM(Y10:Y10)-SUM(Y11:Y11)</f>
        <v>0</v>
      </c>
      <c r="Z12" s="81" t="n">
        <f aca="false">SUM(Z10:Z10)-SUM(Z11:Z11)</f>
        <v>0</v>
      </c>
      <c r="AA12" s="81" t="n">
        <f aca="false">SUM(AA10:AA10)-SUM(AA11:AA11)</f>
        <v>0</v>
      </c>
      <c r="AB12" s="83" t="n">
        <f aca="false">SUM(AB10:AB10)-SUM(AB11:AB11)</f>
        <v>0</v>
      </c>
      <c r="AC12" s="15"/>
      <c r="AD12" s="80" t="n">
        <f aca="false">SUM(AD10:AD10)-SUM(AD11:AD11)</f>
        <v>0</v>
      </c>
      <c r="AE12" s="81" t="n">
        <f aca="false">SUM(AE10:AE10)-SUM(AE11:AE11)</f>
        <v>0</v>
      </c>
      <c r="AF12" s="81" t="n">
        <f aca="false">SUM(AF10:AF10)-SUM(AF11:AF11)</f>
        <v>0</v>
      </c>
      <c r="AG12" s="81" t="n">
        <f aca="false">SUM(AG10:AG10)-SUM(AG11:AG11)</f>
        <v>0</v>
      </c>
      <c r="AH12" s="81" t="n">
        <f aca="false">SUM(AH10:AH10)-SUM(AH11:AH11)</f>
        <v>0</v>
      </c>
      <c r="AI12" s="81" t="n">
        <f aca="false">SUM(AI10:AI10)-SUM(AI11:AI11)</f>
        <v>0</v>
      </c>
      <c r="AJ12" s="81" t="n">
        <f aca="false">SUM(AJ10:AJ10)-SUM(AJ11:AJ11)</f>
        <v>0</v>
      </c>
      <c r="AK12" s="81" t="n">
        <f aca="false">SUM(AK10:AK10)-SUM(AK11:AK11)</f>
        <v>0</v>
      </c>
      <c r="AL12" s="81" t="n">
        <f aca="false">SUM(AL10:AL10)-SUM(AL11:AL11)</f>
        <v>0</v>
      </c>
      <c r="AM12" s="81" t="n">
        <f aca="false">SUM(AM10:AM10)-SUM(AM11:AM11)</f>
        <v>0</v>
      </c>
      <c r="AN12" s="81" t="n">
        <f aca="false">SUM(AN10:AN10)-SUM(AN11:AN11)</f>
        <v>0</v>
      </c>
      <c r="AO12" s="81" t="n">
        <f aca="false">SUM(AO10:AO10)-SUM(AO11:AO11)</f>
        <v>0</v>
      </c>
      <c r="AP12" s="81" t="n">
        <f aca="false">SUM(AP10:AP10)-SUM(AP11:AP11)</f>
        <v>0</v>
      </c>
      <c r="AQ12" s="81" t="n">
        <f aca="false">SUM(AQ10:AQ10)-SUM(AQ11:AQ11)</f>
        <v>0</v>
      </c>
      <c r="AR12" s="404" t="n">
        <f aca="false">SUM(AR10:AR10)-SUM(AR11:AR11)</f>
        <v>1.5045E-005</v>
      </c>
      <c r="AS12" s="81" t="n">
        <f aca="false">SUM(AS10:AS10)-SUM(AS11:AS11)</f>
        <v>0</v>
      </c>
      <c r="AT12" s="81" t="n">
        <f aca="false">SUM(AT10:AT10)-SUM(AT11:AT11)</f>
        <v>0</v>
      </c>
      <c r="AU12" s="81" t="n">
        <f aca="false">SUM(AU10:AU10)-SUM(AU11:AU11)</f>
        <v>0</v>
      </c>
      <c r="AV12" s="81" t="n">
        <f aca="false">SUM(AV10:AV10)-SUM(AV11:AV11)</f>
        <v>0</v>
      </c>
      <c r="AW12" s="81" t="n">
        <f aca="false">SUM(AW10:AW10)-SUM(AW11:AW11)</f>
        <v>0</v>
      </c>
      <c r="AX12" s="81" t="n">
        <f aca="false">SUM(AX10:AX10)-SUM(AX11:AX11)</f>
        <v>0</v>
      </c>
      <c r="AY12" s="81" t="n">
        <f aca="false">SUM(AY10:AY10)-SUM(AY11:AY11)</f>
        <v>0</v>
      </c>
      <c r="AZ12" s="81" t="n">
        <f aca="false">SUM(AZ10:AZ10)-SUM(AZ11:AZ11)</f>
        <v>0</v>
      </c>
      <c r="BA12" s="81" t="n">
        <f aca="false">SUM(BA10:BA10)-SUM(BA11:BA11)</f>
        <v>0</v>
      </c>
      <c r="BB12" s="81" t="n">
        <f aca="false">SUM(BB10:BB10)-SUM(BB11:BB11)</f>
        <v>0</v>
      </c>
      <c r="BC12" s="83" t="n">
        <f aca="false">SUM(BC10:BC10)-SUM(BC11:BC11)</f>
        <v>0</v>
      </c>
      <c r="BD12" s="13"/>
    </row>
    <row r="13" customFormat="false" ht="17.15" hidden="false" customHeight="true" outlineLevel="0" collapsed="false">
      <c r="B13" s="273" t="s">
        <v>63</v>
      </c>
      <c r="C13" s="274" t="n">
        <f aca="false">1/$A$1*'[1]4701-5Exp'!$B$269</f>
        <v>0</v>
      </c>
      <c r="D13" s="275" t="n">
        <f aca="false">1/$A$1*'[1]4701-5Exp'!$C$269</f>
        <v>0</v>
      </c>
      <c r="E13" s="275" t="n">
        <f aca="false">1/$A$1*'[1]4701-5Exp'!$D$269</f>
        <v>0</v>
      </c>
      <c r="F13" s="275" t="n">
        <f aca="false">1/$A$1*'[1]4701-5Exp'!$E$269</f>
        <v>0.000426625</v>
      </c>
      <c r="G13" s="275" t="n">
        <f aca="false">1/$A$1*'[1]4701-5Exp'!$F$269</f>
        <v>0.001284511</v>
      </c>
      <c r="H13" s="275" t="n">
        <f aca="false">1/$A$1*'[1]4701-5Exp'!$G$269</f>
        <v>0</v>
      </c>
      <c r="I13" s="275" t="n">
        <f aca="false">1/$A$1*'[1]4701-5Exp'!$H$269</f>
        <v>0.000322906</v>
      </c>
      <c r="J13" s="276" t="n">
        <f aca="false">1/$A$1*'[1]4701-5Exp'!$I$269</f>
        <v>0.000377504</v>
      </c>
      <c r="K13" s="276" t="n">
        <f aca="false">1/$A$1*'[1]4701-5Exp'!$J$269</f>
        <v>0</v>
      </c>
      <c r="L13" s="276" t="n">
        <f aca="false">1/$A$1*'[1]4701-5Exp'!K$269</f>
        <v>0.002091519</v>
      </c>
      <c r="M13" s="275" t="n">
        <f aca="false">1/$A$1*'[1]4701-5Exp'!L$269</f>
        <v>0.003342025</v>
      </c>
      <c r="N13" s="275" t="n">
        <f aca="false">1/$A$1*'[1]4701-5Exp'!M$269</f>
        <v>0.003177779</v>
      </c>
      <c r="O13" s="275" t="n">
        <f aca="false">1/$A$1*'[1]4701-5Exp'!N$269</f>
        <v>0.004251905</v>
      </c>
      <c r="P13" s="275" t="n">
        <f aca="false">1/$A$1*'[1]4701-5Exp'!O$269</f>
        <v>0.00534793</v>
      </c>
      <c r="Q13" s="455" t="n">
        <f aca="false">1/$A$1*'[1]4701-5Exp'!P$269</f>
        <v>0.007657</v>
      </c>
      <c r="R13" s="275" t="n">
        <f aca="false">1/$A$1*'[1]4701-5Exp'!Q$269</f>
        <v>0.0094278</v>
      </c>
      <c r="S13" s="275" t="n">
        <f aca="false">1/$A$1*'[1]4701-5Exp'!R$269</f>
        <v>0.006968</v>
      </c>
      <c r="T13" s="275" t="n">
        <f aca="false">1/$A$1*'[1]4701-5Exp'!S$269</f>
        <v>0.0102148</v>
      </c>
      <c r="U13" s="275" t="n">
        <f aca="false">1/$A$1*'[1]4701-5Exp'!T$269</f>
        <v>0</v>
      </c>
      <c r="V13" s="275" t="n">
        <f aca="false">1/$A$1*'[1]4701-5Exp'!U$269</f>
        <v>0</v>
      </c>
      <c r="W13" s="275" t="n">
        <f aca="false">1/$A$1*'[1]4701-5Exp'!V$269</f>
        <v>0</v>
      </c>
      <c r="X13" s="275" t="n">
        <f aca="false">1/$A$1*'[1]4701-5Exp'!W$269</f>
        <v>0</v>
      </c>
      <c r="Y13" s="275" t="n">
        <f aca="false">1/$A$1*'[1]4701-5Exp'!X$269</f>
        <v>0</v>
      </c>
      <c r="Z13" s="275" t="n">
        <f aca="false">1/$A$1*'[1]4701-5Exp'!Y$269</f>
        <v>0</v>
      </c>
      <c r="AA13" s="275" t="n">
        <f aca="false">1/$A$1*'[1]4701-5Exp'!Z$269</f>
        <v>0</v>
      </c>
      <c r="AB13" s="277" t="n">
        <f aca="false">1/$A$1*'[1]4701-5Exp'!AA$269</f>
        <v>0</v>
      </c>
      <c r="AC13" s="15"/>
      <c r="AD13" s="311" t="n">
        <f aca="false">1/1000*'[1]4701-5Exp'!AB$269</f>
        <v>0</v>
      </c>
      <c r="AE13" s="275" t="n">
        <f aca="false">1/1000*'[1]4701-5Exp'!AC$269</f>
        <v>0</v>
      </c>
      <c r="AF13" s="275" t="n">
        <f aca="false">1/1000*'[1]4701-5Exp'!AD$269</f>
        <v>0</v>
      </c>
      <c r="AG13" s="275" t="n">
        <f aca="false">1/1000*'[1]4701-5Exp'!AE$269</f>
        <v>0.000115729</v>
      </c>
      <c r="AH13" s="275" t="n">
        <f aca="false">1/1000*'[1]4701-5Exp'!AF$269</f>
        <v>0.00043992</v>
      </c>
      <c r="AI13" s="275" t="n">
        <f aca="false">1/1000*'[1]4701-5Exp'!AG$269</f>
        <v>0</v>
      </c>
      <c r="AJ13" s="275" t="n">
        <f aca="false">1/1000*'[1]4701-5Exp'!AH$269</f>
        <v>0.000109789</v>
      </c>
      <c r="AK13" s="275" t="n">
        <f aca="false">1/1000*'[1]4701-5Exp'!AI$269</f>
        <v>0.000185356</v>
      </c>
      <c r="AL13" s="275" t="n">
        <f aca="false">1/1000*'[1]4701-5Exp'!AJ$269</f>
        <v>0</v>
      </c>
      <c r="AM13" s="275" t="n">
        <f aca="false">1/1000*'[1]4701-5Exp'!AK$269</f>
        <v>0.000722586</v>
      </c>
      <c r="AN13" s="275" t="n">
        <f aca="false">1/1000*'[1]4701-5Exp'!AL$269</f>
        <v>0.001919834</v>
      </c>
      <c r="AO13" s="275" t="n">
        <f aca="false">1/1000*'[1]4701-5Exp'!AM$269</f>
        <v>0.001944993</v>
      </c>
      <c r="AP13" s="275" t="n">
        <f aca="false">1/1000*'[1]4701-5Exp'!AN$269</f>
        <v>0.002196158</v>
      </c>
      <c r="AQ13" s="275" t="n">
        <f aca="false">1/1000*'[1]4701-5Exp'!AO$269</f>
        <v>0.00268946</v>
      </c>
      <c r="AR13" s="455" t="n">
        <f aca="false">1/1000*'[1]4701-5Exp'!AP$269</f>
        <v>0.004270936</v>
      </c>
      <c r="AS13" s="275" t="n">
        <f aca="false">1/1000*'[1]4701-5Exp'!AQ$269</f>
        <v>0.004798911</v>
      </c>
      <c r="AT13" s="275" t="n">
        <f aca="false">1/1000*'[1]4701-5Exp'!AR$269</f>
        <v>0.00318592</v>
      </c>
      <c r="AU13" s="275" t="n">
        <f aca="false">1/1000*'[1]4701-5Exp'!AS$269</f>
        <v>0.004805103</v>
      </c>
      <c r="AV13" s="275" t="n">
        <f aca="false">1/1000*'[1]4701-5Exp'!AT$269</f>
        <v>0</v>
      </c>
      <c r="AW13" s="275" t="n">
        <f aca="false">1/1000*'[1]4701-5Exp'!AU$269</f>
        <v>0</v>
      </c>
      <c r="AX13" s="275" t="n">
        <f aca="false">1/1000*'[1]4701-5Exp'!AV$269</f>
        <v>0</v>
      </c>
      <c r="AY13" s="275" t="n">
        <f aca="false">1/1000*'[1]4701-5Exp'!AW$269</f>
        <v>0</v>
      </c>
      <c r="AZ13" s="275" t="n">
        <f aca="false">1/1000*'[1]4701-5Exp'!AX$269</f>
        <v>0</v>
      </c>
      <c r="BA13" s="275" t="n">
        <f aca="false">1/1000*'[1]4701-5Exp'!AY$269</f>
        <v>0</v>
      </c>
      <c r="BB13" s="275" t="n">
        <f aca="false">1/1000*'[1]4701-5Exp'!AZ$269</f>
        <v>0</v>
      </c>
      <c r="BC13" s="277" t="n">
        <f aca="false">1/1000*'[1]4701-5Exp'!BA$269</f>
        <v>0</v>
      </c>
      <c r="BD13" s="13"/>
    </row>
    <row r="14" customFormat="false" ht="17.15" hidden="false" customHeight="true" outlineLevel="0" collapsed="false">
      <c r="B14" s="189" t="s">
        <v>64</v>
      </c>
      <c r="C14" s="236" t="n">
        <f aca="false">1/$A$1*'[1]4701-5Exp'!$B$267</f>
        <v>0.699447139</v>
      </c>
      <c r="D14" s="237" t="n">
        <f aca="false">1/$A$1*'[1]4701-5Exp'!$C$267</f>
        <v>0.892183797</v>
      </c>
      <c r="E14" s="237" t="n">
        <f aca="false">1/$A$1*'[1]4701-5Exp'!$D$267</f>
        <v>0.943630178</v>
      </c>
      <c r="F14" s="237" t="n">
        <f aca="false">1/$A$1*'[1]4701-5Exp'!$E$267</f>
        <v>0.853359068</v>
      </c>
      <c r="G14" s="237" t="n">
        <f aca="false">1/$A$1*'[1]4701-5Exp'!$F$267</f>
        <v>0.911305609</v>
      </c>
      <c r="H14" s="237" t="n">
        <f aca="false">1/$A$1*'[1]4701-5Exp'!$G$267</f>
        <v>1.06018808</v>
      </c>
      <c r="I14" s="237" t="n">
        <f aca="false">1/$A$1*'[1]4701-5Exp'!$H$267</f>
        <v>1.050326027</v>
      </c>
      <c r="J14" s="238" t="n">
        <f aca="false">1/$A$1*'[1]4701-5Exp'!$I$267</f>
        <v>1.147652451</v>
      </c>
      <c r="K14" s="238" t="n">
        <f aca="false">1/$A$1*'[1]4701-5Exp'!$J$267</f>
        <v>1.432288848</v>
      </c>
      <c r="L14" s="238" t="n">
        <f aca="false">1/$A$1*'[1]4701-5Exp'!K$267</f>
        <v>1.250515159</v>
      </c>
      <c r="M14" s="237" t="n">
        <f aca="false">1/$A$1*'[1]4701-5Exp'!L$267</f>
        <v>1.234069508</v>
      </c>
      <c r="N14" s="237" t="n">
        <f aca="false">1/$A$1*'[1]4701-5Exp'!M$267</f>
        <v>1.410983241</v>
      </c>
      <c r="O14" s="237" t="n">
        <f aca="false">1/$A$1*'[1]4701-5Exp'!N$267</f>
        <v>1.535009756</v>
      </c>
      <c r="P14" s="237" t="n">
        <f aca="false">1/$A$1*'[1]4701-5Exp'!O$267</f>
        <v>1.367802421</v>
      </c>
      <c r="Q14" s="456" t="n">
        <f aca="false">1/$A$1*'[1]4701-5Exp'!P$267</f>
        <v>1.540264384</v>
      </c>
      <c r="R14" s="237" t="n">
        <f aca="false">1/$A$1*'[1]4701-5Exp'!Q$267</f>
        <v>1.731632266</v>
      </c>
      <c r="S14" s="237" t="n">
        <f aca="false">1/$A$1*'[1]4701-5Exp'!R$267</f>
        <v>1.835055481</v>
      </c>
      <c r="T14" s="237" t="n">
        <f aca="false">1/$A$1*'[1]4701-5Exp'!S$267</f>
        <v>1.796113017</v>
      </c>
      <c r="U14" s="237" t="n">
        <f aca="false">1/$A$1*'[1]4701-5Exp'!T$267</f>
        <v>0</v>
      </c>
      <c r="V14" s="237" t="n">
        <f aca="false">1/$A$1*'[1]4701-5Exp'!U$267</f>
        <v>0</v>
      </c>
      <c r="W14" s="237" t="n">
        <f aca="false">1/$A$1*'[1]4701-5Exp'!V$267</f>
        <v>0</v>
      </c>
      <c r="X14" s="237" t="n">
        <f aca="false">1/$A$1*'[1]4701-5Exp'!W$267</f>
        <v>0</v>
      </c>
      <c r="Y14" s="237" t="n">
        <f aca="false">1/$A$1*'[1]4701-5Exp'!X$267</f>
        <v>0</v>
      </c>
      <c r="Z14" s="237" t="n">
        <f aca="false">1/$A$1*'[1]4701-5Exp'!Y$267</f>
        <v>0</v>
      </c>
      <c r="AA14" s="237" t="n">
        <f aca="false">1/$A$1*'[1]4701-5Exp'!Z$267</f>
        <v>0</v>
      </c>
      <c r="AB14" s="239" t="n">
        <f aca="false">1/$A$1*'[1]4701-5Exp'!AA$267</f>
        <v>0</v>
      </c>
      <c r="AC14" s="15"/>
      <c r="AD14" s="194" t="n">
        <f aca="false">1/1000*'[1]4701-5Exp'!AB$267</f>
        <v>0.226799049</v>
      </c>
      <c r="AE14" s="191" t="n">
        <f aca="false">1/1000*'[1]4701-5Exp'!AC$267</f>
        <v>0.280434485</v>
      </c>
      <c r="AF14" s="191" t="n">
        <f aca="false">1/1000*'[1]4701-5Exp'!AD$267</f>
        <v>0.29065454</v>
      </c>
      <c r="AG14" s="191" t="n">
        <f aca="false">1/1000*'[1]4701-5Exp'!AE$267</f>
        <v>0.281300103</v>
      </c>
      <c r="AH14" s="191" t="n">
        <f aca="false">1/1000*'[1]4701-5Exp'!AF$267</f>
        <v>0.341656518</v>
      </c>
      <c r="AI14" s="191" t="n">
        <f aca="false">1/1000*'[1]4701-5Exp'!AG$267</f>
        <v>0.408061916</v>
      </c>
      <c r="AJ14" s="191" t="n">
        <f aca="false">1/1000*'[1]4701-5Exp'!AH$267</f>
        <v>0.467324055</v>
      </c>
      <c r="AK14" s="191" t="n">
        <f aca="false">1/1000*'[1]4701-5Exp'!AI$267</f>
        <v>0.650863908</v>
      </c>
      <c r="AL14" s="191" t="n">
        <f aca="false">1/1000*'[1]4701-5Exp'!AJ$267</f>
        <v>0.828233231</v>
      </c>
      <c r="AM14" s="191" t="n">
        <f aca="false">1/1000*'[1]4701-5Exp'!AK$267</f>
        <v>0.512666861</v>
      </c>
      <c r="AN14" s="191" t="n">
        <f aca="false">1/1000*'[1]4701-5Exp'!AL$267</f>
        <v>0.737269884</v>
      </c>
      <c r="AO14" s="191" t="n">
        <f aca="false">1/1000*'[1]4701-5Exp'!AM$267</f>
        <v>0.94015935</v>
      </c>
      <c r="AP14" s="191" t="n">
        <f aca="false">1/1000*'[1]4701-5Exp'!AN$267</f>
        <v>0.793681534</v>
      </c>
      <c r="AQ14" s="191" t="n">
        <f aca="false">1/1000*'[1]4701-5Exp'!AO$267</f>
        <v>0.730092563</v>
      </c>
      <c r="AR14" s="402" t="n">
        <f aca="false">1/1000*'[1]4701-5Exp'!AP$267</f>
        <v>0.85448143</v>
      </c>
      <c r="AS14" s="191" t="n">
        <f aca="false">1/1000*'[1]4701-5Exp'!AQ$267</f>
        <v>0.881141222</v>
      </c>
      <c r="AT14" s="191" t="n">
        <f aca="false">1/1000*'[1]4701-5Exp'!AR$267</f>
        <v>0.852042201</v>
      </c>
      <c r="AU14" s="191" t="n">
        <f aca="false">1/1000*'[1]4701-5Exp'!AS$267</f>
        <v>0.942385066</v>
      </c>
      <c r="AV14" s="191" t="n">
        <f aca="false">1/1000*'[1]4701-5Exp'!AT$267</f>
        <v>0</v>
      </c>
      <c r="AW14" s="191" t="n">
        <f aca="false">1/1000*'[1]4701-5Exp'!AU$267</f>
        <v>0</v>
      </c>
      <c r="AX14" s="191" t="n">
        <f aca="false">1/1000*'[1]4701-5Exp'!AV$267</f>
        <v>0</v>
      </c>
      <c r="AY14" s="191" t="n">
        <f aca="false">1/1000*'[1]4701-5Exp'!AW$267</f>
        <v>0</v>
      </c>
      <c r="AZ14" s="191" t="n">
        <f aca="false">1/1000*'[1]4701-5Exp'!AX$267</f>
        <v>0</v>
      </c>
      <c r="BA14" s="191" t="n">
        <f aca="false">1/1000*'[1]4701-5Exp'!AY$267</f>
        <v>0</v>
      </c>
      <c r="BB14" s="191" t="n">
        <f aca="false">1/1000*'[1]4701-5Exp'!AZ$267</f>
        <v>0</v>
      </c>
      <c r="BC14" s="193" t="n">
        <f aca="false">1/1000*'[1]4701-5Exp'!BA$267</f>
        <v>0</v>
      </c>
      <c r="BD14" s="13"/>
    </row>
    <row r="15" customFormat="false" ht="12.9" hidden="false" customHeight="false" outlineLevel="0" collapsed="false">
      <c r="B15" s="201" t="s">
        <v>65</v>
      </c>
      <c r="C15" s="385" t="n">
        <f aca="false">1/$A$1*(SUM('[1]4701-5Exp'!$B$47)+SUM('[1]4701-5Exp'!$B$105))</f>
        <v>0.60533206</v>
      </c>
      <c r="D15" s="386" t="n">
        <f aca="false">1/$A$1*(SUM('[1]4701-5Exp'!$C$47)+SUM('[1]4701-5Exp'!$C$105))</f>
        <v>0.82562072</v>
      </c>
      <c r="E15" s="386" t="n">
        <f aca="false">1/$A$1*(SUM('[1]4701-5Exp'!$D$47)+SUM('[1]4701-5Exp'!$D$105))</f>
        <v>0.885176148</v>
      </c>
      <c r="F15" s="386" t="n">
        <f aca="false">1/$A$1*(SUM('[1]4701-5Exp'!$E$47)+SUM('[1]4701-5Exp'!$E$105))</f>
        <v>0.806180541</v>
      </c>
      <c r="G15" s="386" t="n">
        <f aca="false">1/$A$1*(SUM('[1]4701-5Exp'!$F$47)+SUM('[1]4701-5Exp'!$F$105))</f>
        <v>0.787075404</v>
      </c>
      <c r="H15" s="386" t="n">
        <f aca="false">1/$A$1*(SUM('[1]4701-5Exp'!$G$47)+SUM('[1]4701-5Exp'!$G$105))</f>
        <v>0.873038327</v>
      </c>
      <c r="I15" s="386" t="n">
        <f aca="false">1/$A$1*(SUM('[1]4701-5Exp'!$H$47)+SUM('[1]4701-5Exp'!$H$105))</f>
        <v>0.915159585</v>
      </c>
      <c r="J15" s="387" t="n">
        <f aca="false">1/$A$1*(SUM('[1]4701-5Exp'!$I$47)+SUM('[1]4701-5Exp'!$I$105))</f>
        <v>0.987524273</v>
      </c>
      <c r="K15" s="387" t="n">
        <f aca="false">1/$A$1*(SUM('[1]4701-5Exp'!$J$47)+SUM('[1]4701-5Exp'!$J$105))</f>
        <v>1.18947057</v>
      </c>
      <c r="L15" s="387" t="n">
        <f aca="false">1/$A$1*(SUM('[1]4701-5Exp'!K$47)+SUM('[1]4701-5Exp'!K$105))</f>
        <v>1.053319894</v>
      </c>
      <c r="M15" s="386" t="n">
        <f aca="false">1/$A$1*(SUM('[1]4701-5Exp'!L$47)+SUM('[1]4701-5Exp'!L$105))</f>
        <v>0.987172842</v>
      </c>
      <c r="N15" s="386" t="n">
        <f aca="false">1/$A$1*(SUM('[1]4701-5Exp'!M$47)+SUM('[1]4701-5Exp'!M$105))</f>
        <v>1.14130491</v>
      </c>
      <c r="O15" s="386" t="n">
        <f aca="false">1/$A$1*(SUM('[1]4701-5Exp'!N$47)+SUM('[1]4701-5Exp'!N$105))</f>
        <v>1.2412233</v>
      </c>
      <c r="P15" s="386" t="n">
        <f aca="false">1/$A$1*(SUM('[1]4701-5Exp'!O$47)+SUM('[1]4701-5Exp'!O$105))</f>
        <v>1.100802747</v>
      </c>
      <c r="Q15" s="457" t="n">
        <f aca="false">1/$A$1*(SUM('[1]4701-5Exp'!P$47)+SUM('[1]4701-5Exp'!P$105))</f>
        <v>1.241844701</v>
      </c>
      <c r="R15" s="386" t="n">
        <f aca="false">1/$A$1*(SUM('[1]4701-5Exp'!Q$47)+SUM('[1]4701-5Exp'!Q$105))</f>
        <v>1.380052849</v>
      </c>
      <c r="S15" s="386" t="n">
        <f aca="false">1/$A$1*(SUM('[1]4701-5Exp'!R$47)+SUM('[1]4701-5Exp'!R$105))</f>
        <v>1.499098894</v>
      </c>
      <c r="T15" s="386" t="n">
        <f aca="false">1/$A$1*(SUM('[1]4701-5Exp'!S$47)+SUM('[1]4701-5Exp'!S$105))</f>
        <v>1.487145958</v>
      </c>
      <c r="U15" s="386" t="n">
        <f aca="false">1/$A$1*(SUM('[1]4701-5Exp'!T$47)+SUM('[1]4701-5Exp'!T$105))</f>
        <v>0</v>
      </c>
      <c r="V15" s="386" t="n">
        <f aca="false">1/$A$1*(SUM('[1]4701-5Exp'!U$47)+SUM('[1]4701-5Exp'!U$105))</f>
        <v>0</v>
      </c>
      <c r="W15" s="386" t="n">
        <f aca="false">1/$A$1*(SUM('[1]4701-5Exp'!V$47)+SUM('[1]4701-5Exp'!V$105))</f>
        <v>0</v>
      </c>
      <c r="X15" s="386" t="n">
        <f aca="false">1/$A$1*(SUM('[1]4701-5Exp'!W$47)+SUM('[1]4701-5Exp'!W$105))</f>
        <v>0</v>
      </c>
      <c r="Y15" s="386" t="n">
        <f aca="false">1/$A$1*(SUM('[1]4701-5Exp'!X$47)+SUM('[1]4701-5Exp'!X$105))</f>
        <v>0</v>
      </c>
      <c r="Z15" s="386" t="n">
        <f aca="false">1/$A$1*(SUM('[1]4701-5Exp'!Y$47)+SUM('[1]4701-5Exp'!Y$105))</f>
        <v>0</v>
      </c>
      <c r="AA15" s="386" t="n">
        <f aca="false">1/$A$1*(SUM('[1]4701-5Exp'!Z$47)+SUM('[1]4701-5Exp'!Z$105))</f>
        <v>0</v>
      </c>
      <c r="AB15" s="458" t="n">
        <f aca="false">1/$A$1*(SUM('[1]4701-5Exp'!AA$47)+SUM('[1]4701-5Exp'!AA$105))</f>
        <v>0</v>
      </c>
      <c r="AC15" s="15"/>
      <c r="AD15" s="209" t="n">
        <f aca="false">1/1000*(SUM('[1]4701-5Exp'!AB$47)+SUM('[1]4701-5Exp'!AB$105))</f>
        <v>0.199063651</v>
      </c>
      <c r="AE15" s="210" t="n">
        <f aca="false">1/1000*(SUM('[1]4701-5Exp'!AC$47)+SUM('[1]4701-5Exp'!AC$105))</f>
        <v>0.267260264</v>
      </c>
      <c r="AF15" s="210" t="n">
        <f aca="false">1/1000*(SUM('[1]4701-5Exp'!AD$47)+SUM('[1]4701-5Exp'!AD$105))</f>
        <v>0.276213833</v>
      </c>
      <c r="AG15" s="210" t="n">
        <f aca="false">1/1000*(SUM('[1]4701-5Exp'!AE$47)+SUM('[1]4701-5Exp'!AE$105))</f>
        <v>0.268770669</v>
      </c>
      <c r="AH15" s="210" t="n">
        <f aca="false">1/1000*(SUM('[1]4701-5Exp'!AF$47)+SUM('[1]4701-5Exp'!AF$105))</f>
        <v>0.300727528</v>
      </c>
      <c r="AI15" s="210" t="n">
        <f aca="false">1/1000*(SUM('[1]4701-5Exp'!AG$47)+SUM('[1]4701-5Exp'!AG$105))</f>
        <v>0.346362392</v>
      </c>
      <c r="AJ15" s="210" t="n">
        <f aca="false">1/1000*(SUM('[1]4701-5Exp'!AH$47)+SUM('[1]4701-5Exp'!AH$105))</f>
        <v>0.414287594</v>
      </c>
      <c r="AK15" s="210" t="n">
        <f aca="false">1/1000*(SUM('[1]4701-5Exp'!AI$47)+SUM('[1]4701-5Exp'!AI$105))</f>
        <v>0.567240296</v>
      </c>
      <c r="AL15" s="210" t="n">
        <f aca="false">1/1000*(SUM('[1]4701-5Exp'!AJ$47)+SUM('[1]4701-5Exp'!AJ$105))</f>
        <v>0.700396332</v>
      </c>
      <c r="AM15" s="210" t="n">
        <f aca="false">1/1000*(SUM('[1]4701-5Exp'!AK$47)+SUM('[1]4701-5Exp'!AK$105))</f>
        <v>0.440554623</v>
      </c>
      <c r="AN15" s="210" t="n">
        <f aca="false">1/1000*(SUM('[1]4701-5Exp'!AL$47)+SUM('[1]4701-5Exp'!AL$105))</f>
        <v>0.610316985</v>
      </c>
      <c r="AO15" s="210" t="n">
        <f aca="false">1/1000*(SUM('[1]4701-5Exp'!AM$47)+SUM('[1]4701-5Exp'!AM$105))</f>
        <v>0.795334845</v>
      </c>
      <c r="AP15" s="210" t="n">
        <f aca="false">1/1000*(SUM('[1]4701-5Exp'!AN$47)+SUM('[1]4701-5Exp'!AN$105))</f>
        <v>0.658205741</v>
      </c>
      <c r="AQ15" s="210" t="n">
        <f aca="false">1/1000*(SUM('[1]4701-5Exp'!AO$47)+SUM('[1]4701-5Exp'!AO$105))</f>
        <v>0.600589819</v>
      </c>
      <c r="AR15" s="459" t="n">
        <f aca="false">1/1000*(SUM('[1]4701-5Exp'!AP$47)+SUM('[1]4701-5Exp'!AP$105))</f>
        <v>0.694092782</v>
      </c>
      <c r="AS15" s="210" t="n">
        <f aca="false">1/1000*(SUM('[1]4701-5Exp'!AQ$47)+SUM('[1]4701-5Exp'!AQ$105))</f>
        <v>0.705817439</v>
      </c>
      <c r="AT15" s="210" t="n">
        <f aca="false">1/1000*(SUM('[1]4701-5Exp'!AR$47)+SUM('[1]4701-5Exp'!AR$105))</f>
        <v>0.708397171</v>
      </c>
      <c r="AU15" s="210" t="n">
        <f aca="false">1/1000*(SUM('[1]4701-5Exp'!AS$47)+SUM('[1]4701-5Exp'!AS$105))</f>
        <v>0.790316277</v>
      </c>
      <c r="AV15" s="210" t="n">
        <f aca="false">1/1000*(SUM('[1]4701-5Exp'!AT$47)+SUM('[1]4701-5Exp'!AT$105))</f>
        <v>0</v>
      </c>
      <c r="AW15" s="210" t="n">
        <f aca="false">1/1000*(SUM('[1]4701-5Exp'!AU$47)+SUM('[1]4701-5Exp'!AU$105))</f>
        <v>0</v>
      </c>
      <c r="AX15" s="210" t="n">
        <f aca="false">1/1000*(SUM('[1]4701-5Exp'!AV$47)+SUM('[1]4701-5Exp'!AV$105))</f>
        <v>0</v>
      </c>
      <c r="AY15" s="210" t="n">
        <f aca="false">1/1000*(SUM('[1]4701-5Exp'!AW$47)+SUM('[1]4701-5Exp'!AW$105))</f>
        <v>0</v>
      </c>
      <c r="AZ15" s="210" t="n">
        <f aca="false">1/1000*(SUM('[1]4701-5Exp'!AX$47)+SUM('[1]4701-5Exp'!AX$105))</f>
        <v>0</v>
      </c>
      <c r="BA15" s="210" t="n">
        <f aca="false">1/1000*(SUM('[1]4701-5Exp'!AY$47)+SUM('[1]4701-5Exp'!AY$105))</f>
        <v>0</v>
      </c>
      <c r="BB15" s="210" t="n">
        <f aca="false">1/1000*(SUM('[1]4701-5Exp'!AZ$47)+SUM('[1]4701-5Exp'!AZ$105))</f>
        <v>0</v>
      </c>
      <c r="BC15" s="211" t="n">
        <f aca="false">1/1000*(SUM('[1]4701-5Exp'!BA$47)+SUM('[1]4701-5Exp'!BA$105))</f>
        <v>0</v>
      </c>
      <c r="BD15" s="13"/>
    </row>
    <row r="16" customFormat="false" ht="12.9" hidden="false" customHeight="false" outlineLevel="0" collapsed="false">
      <c r="B16" s="48" t="s">
        <v>80</v>
      </c>
      <c r="C16" s="183" t="n">
        <f aca="false">1/$A$1*'[1]4701-5Exp'!$B$109</f>
        <v>0.000184378</v>
      </c>
      <c r="D16" s="184" t="n">
        <f aca="false">1/$A$1*'[1]4701-5Exp'!$C$109</f>
        <v>2.2507E-005</v>
      </c>
      <c r="E16" s="184" t="n">
        <f aca="false">1/$A$1*'[1]4701-5Exp'!$D$109</f>
        <v>0.006465578</v>
      </c>
      <c r="F16" s="184" t="n">
        <f aca="false">1/$A$1*'[1]4701-5Exp'!$E$109</f>
        <v>0.003824187</v>
      </c>
      <c r="G16" s="184" t="n">
        <f aca="false">1/$A$1*'[1]4701-5Exp'!$F$109</f>
        <v>0.004901832</v>
      </c>
      <c r="H16" s="184" t="n">
        <f aca="false">1/$A$1*'[1]4701-5Exp'!$G$109</f>
        <v>0.004848908</v>
      </c>
      <c r="I16" s="184" t="n">
        <f aca="false">1/$A$1*'[1]4701-5Exp'!$H$109</f>
        <v>0.020621044</v>
      </c>
      <c r="J16" s="185" t="n">
        <f aca="false">1/$A$1*'[1]4701-5Exp'!$I$109</f>
        <v>0.054347229</v>
      </c>
      <c r="K16" s="185" t="n">
        <f aca="false">1/$A$1*'[1]4701-5Exp'!$J$109</f>
        <v>0.030324331</v>
      </c>
      <c r="L16" s="185" t="n">
        <f aca="false">1/$A$1*'[1]4701-5Exp'!K$109</f>
        <v>0.01955563</v>
      </c>
      <c r="M16" s="184" t="n">
        <f aca="false">1/$A$1*'[1]4701-5Exp'!L$109</f>
        <v>0.020843765</v>
      </c>
      <c r="N16" s="184" t="n">
        <f aca="false">1/$A$1*'[1]4701-5Exp'!M$109</f>
        <v>0.018003681</v>
      </c>
      <c r="O16" s="184" t="n">
        <f aca="false">1/$A$1*'[1]4701-5Exp'!N$109</f>
        <v>0.031150142</v>
      </c>
      <c r="P16" s="184" t="n">
        <f aca="false">1/$A$1*'[1]4701-5Exp'!O$109</f>
        <v>0.023038218</v>
      </c>
      <c r="Q16" s="403" t="n">
        <f aca="false">1/$A$1*'[1]4701-5Exp'!P$109</f>
        <v>0.023739644</v>
      </c>
      <c r="R16" s="184" t="n">
        <f aca="false">1/$A$1*'[1]4701-5Exp'!Q$109</f>
        <v>0.0169122</v>
      </c>
      <c r="S16" s="184" t="n">
        <f aca="false">1/$A$1*'[1]4701-5Exp'!R$109</f>
        <v>0.016819393</v>
      </c>
      <c r="T16" s="184" t="n">
        <f aca="false">1/$A$1*'[1]4701-5Exp'!S$109</f>
        <v>0.006932876</v>
      </c>
      <c r="U16" s="184" t="n">
        <f aca="false">1/$A$1*'[1]4701-5Exp'!T$109</f>
        <v>0</v>
      </c>
      <c r="V16" s="184" t="n">
        <f aca="false">1/$A$1*'[1]4701-5Exp'!U$109</f>
        <v>0</v>
      </c>
      <c r="W16" s="184" t="n">
        <f aca="false">1/$A$1*'[1]4701-5Exp'!V$109</f>
        <v>0</v>
      </c>
      <c r="X16" s="184" t="n">
        <f aca="false">1/$A$1*'[1]4701-5Exp'!W$109</f>
        <v>0</v>
      </c>
      <c r="Y16" s="184" t="n">
        <f aca="false">1/$A$1*'[1]4701-5Exp'!X$109</f>
        <v>0</v>
      </c>
      <c r="Z16" s="184" t="n">
        <f aca="false">1/$A$1*'[1]4701-5Exp'!Y$109</f>
        <v>0</v>
      </c>
      <c r="AA16" s="184" t="n">
        <f aca="false">1/$A$1*'[1]4701-5Exp'!Z$109</f>
        <v>0</v>
      </c>
      <c r="AB16" s="186" t="n">
        <f aca="false">1/$A$1*'[1]4701-5Exp'!AA$109</f>
        <v>0</v>
      </c>
      <c r="AC16" s="15"/>
      <c r="AD16" s="187" t="n">
        <f aca="false">1/1000*'[1]4701-5Exp'!AB$109</f>
        <v>3.6055E-005</v>
      </c>
      <c r="AE16" s="184" t="n">
        <f aca="false">1/1000*'[1]4701-5Exp'!AC$109</f>
        <v>5.562E-006</v>
      </c>
      <c r="AF16" s="184" t="n">
        <f aca="false">1/1000*'[1]4701-5Exp'!AD$109</f>
        <v>0.001727794</v>
      </c>
      <c r="AG16" s="184" t="n">
        <f aca="false">1/1000*'[1]4701-5Exp'!AE$109</f>
        <v>0.00101865</v>
      </c>
      <c r="AH16" s="184" t="n">
        <f aca="false">1/1000*'[1]4701-5Exp'!AF$109</f>
        <v>0.001458893</v>
      </c>
      <c r="AI16" s="184" t="n">
        <f aca="false">1/1000*'[1]4701-5Exp'!AG$109</f>
        <v>0.001473588</v>
      </c>
      <c r="AJ16" s="184" t="n">
        <f aca="false">1/1000*'[1]4701-5Exp'!AH$109</f>
        <v>0.011560887</v>
      </c>
      <c r="AK16" s="184" t="n">
        <f aca="false">1/1000*'[1]4701-5Exp'!AI$109</f>
        <v>0.035907516</v>
      </c>
      <c r="AL16" s="184" t="n">
        <f aca="false">1/1000*'[1]4701-5Exp'!AJ$109</f>
        <v>0.020599933</v>
      </c>
      <c r="AM16" s="184" t="n">
        <f aca="false">1/1000*'[1]4701-5Exp'!AK$109</f>
        <v>0.006498987</v>
      </c>
      <c r="AN16" s="184" t="n">
        <f aca="false">1/1000*'[1]4701-5Exp'!AL$109</f>
        <v>0.010320176</v>
      </c>
      <c r="AO16" s="184" t="n">
        <f aca="false">1/1000*'[1]4701-5Exp'!AM$109</f>
        <v>0.00825922</v>
      </c>
      <c r="AP16" s="184" t="n">
        <f aca="false">1/1000*'[1]4701-5Exp'!AN$109</f>
        <v>0.012535008</v>
      </c>
      <c r="AQ16" s="184" t="n">
        <f aca="false">1/1000*'[1]4701-5Exp'!AO$109</f>
        <v>0.00956874</v>
      </c>
      <c r="AR16" s="403" t="n">
        <f aca="false">1/1000*'[1]4701-5Exp'!AP$109</f>
        <v>0.012132748</v>
      </c>
      <c r="AS16" s="184" t="n">
        <f aca="false">1/1000*'[1]4701-5Exp'!AQ$109</f>
        <v>0.006389105</v>
      </c>
      <c r="AT16" s="184" t="n">
        <f aca="false">1/1000*'[1]4701-5Exp'!AR$109</f>
        <v>0.005890603</v>
      </c>
      <c r="AU16" s="184" t="n">
        <f aca="false">1/1000*'[1]4701-5Exp'!AS$109</f>
        <v>0.003024823</v>
      </c>
      <c r="AV16" s="184" t="n">
        <f aca="false">1/1000*'[1]4701-5Exp'!AT$109</f>
        <v>0</v>
      </c>
      <c r="AW16" s="184" t="n">
        <f aca="false">1/1000*'[1]4701-5Exp'!AU$109</f>
        <v>0</v>
      </c>
      <c r="AX16" s="184" t="n">
        <f aca="false">1/1000*'[1]4701-5Exp'!AV$109</f>
        <v>0</v>
      </c>
      <c r="AY16" s="184" t="n">
        <f aca="false">1/1000*'[1]4701-5Exp'!AW$109</f>
        <v>0</v>
      </c>
      <c r="AZ16" s="184" t="n">
        <f aca="false">1/1000*'[1]4701-5Exp'!AX$109</f>
        <v>0</v>
      </c>
      <c r="BA16" s="184" t="n">
        <f aca="false">1/1000*'[1]4701-5Exp'!AY$109</f>
        <v>0</v>
      </c>
      <c r="BB16" s="184" t="n">
        <f aca="false">1/1000*'[1]4701-5Exp'!AZ$109</f>
        <v>0</v>
      </c>
      <c r="BC16" s="186" t="n">
        <f aca="false">1/1000*'[1]4701-5Exp'!BA$109</f>
        <v>0</v>
      </c>
      <c r="BD16" s="13"/>
    </row>
    <row r="17" customFormat="false" ht="12.9" hidden="false" customHeight="false" outlineLevel="0" collapsed="false">
      <c r="B17" s="48" t="s">
        <v>99</v>
      </c>
      <c r="C17" s="183" t="n">
        <f aca="false">1/$A$1*'[1]4701-5Exp'!$B$116</f>
        <v>0.000257</v>
      </c>
      <c r="D17" s="184" t="n">
        <f aca="false">1/$A$1*'[1]4701-5Exp'!$C$116</f>
        <v>0.00137575</v>
      </c>
      <c r="E17" s="184" t="n">
        <f aca="false">1/$A$1*'[1]4701-5Exp'!$D$116</f>
        <v>0.000284886</v>
      </c>
      <c r="F17" s="184" t="n">
        <f aca="false">1/$A$1*'[1]4701-5Exp'!$E$116</f>
        <v>0.000361238</v>
      </c>
      <c r="G17" s="184" t="n">
        <f aca="false">1/$A$1*'[1]4701-5Exp'!$F$116</f>
        <v>0.023193818</v>
      </c>
      <c r="H17" s="184" t="n">
        <f aca="false">1/$A$1*'[1]4701-5Exp'!$G$116</f>
        <v>0.023100176</v>
      </c>
      <c r="I17" s="184" t="n">
        <f aca="false">1/$A$1*'[1]4701-5Exp'!$H$116</f>
        <v>0.005536561</v>
      </c>
      <c r="J17" s="185" t="n">
        <f aca="false">1/$A$1*'[1]4701-5Exp'!$I$116</f>
        <v>0.003942637</v>
      </c>
      <c r="K17" s="185" t="n">
        <f aca="false">1/$A$1*'[1]4701-5Exp'!$J$116</f>
        <v>0.067340447</v>
      </c>
      <c r="L17" s="185" t="n">
        <f aca="false">1/$A$1*'[1]4701-5Exp'!K$116</f>
        <v>0.042091429</v>
      </c>
      <c r="M17" s="184" t="n">
        <f aca="false">1/$A$1*'[1]4701-5Exp'!L$116</f>
        <v>0.026903406</v>
      </c>
      <c r="N17" s="184" t="n">
        <f aca="false">1/$A$1*'[1]4701-5Exp'!M$116</f>
        <v>0.039580718</v>
      </c>
      <c r="O17" s="184" t="n">
        <f aca="false">1/$A$1*'[1]4701-5Exp'!N$116</f>
        <v>0.045974086</v>
      </c>
      <c r="P17" s="184" t="n">
        <f aca="false">1/$A$1*'[1]4701-5Exp'!O$116</f>
        <v>0.039280258</v>
      </c>
      <c r="Q17" s="403" t="n">
        <f aca="false">1/$A$1*'[1]4701-5Exp'!P$116</f>
        <v>0.065158554</v>
      </c>
      <c r="R17" s="184" t="n">
        <f aca="false">1/$A$1*'[1]4701-5Exp'!Q$116</f>
        <v>0.074324473</v>
      </c>
      <c r="S17" s="184" t="n">
        <f aca="false">1/$A$1*'[1]4701-5Exp'!R$116</f>
        <v>0.078355241</v>
      </c>
      <c r="T17" s="184" t="n">
        <f aca="false">1/$A$1*'[1]4701-5Exp'!S$116</f>
        <v>0.085662538</v>
      </c>
      <c r="U17" s="184" t="n">
        <f aca="false">1/$A$1*'[1]4701-5Exp'!T$116</f>
        <v>0</v>
      </c>
      <c r="V17" s="184" t="n">
        <f aca="false">1/$A$1*'[1]4701-5Exp'!U$116</f>
        <v>0</v>
      </c>
      <c r="W17" s="184" t="n">
        <f aca="false">1/$A$1*'[1]4701-5Exp'!V$116</f>
        <v>0</v>
      </c>
      <c r="X17" s="184" t="n">
        <f aca="false">1/$A$1*'[1]4701-5Exp'!W$116</f>
        <v>0</v>
      </c>
      <c r="Y17" s="184" t="n">
        <f aca="false">1/$A$1*'[1]4701-5Exp'!X$116</f>
        <v>0</v>
      </c>
      <c r="Z17" s="184" t="n">
        <f aca="false">1/$A$1*'[1]4701-5Exp'!Y$116</f>
        <v>0</v>
      </c>
      <c r="AA17" s="184" t="n">
        <f aca="false">1/$A$1*'[1]4701-5Exp'!Z$116</f>
        <v>0</v>
      </c>
      <c r="AB17" s="186" t="n">
        <f aca="false">1/$A$1*'[1]4701-5Exp'!AA$116</f>
        <v>0</v>
      </c>
      <c r="AC17" s="15"/>
      <c r="AD17" s="187" t="n">
        <f aca="false">1/1000*'[1]4701-5Exp'!AB$116</f>
        <v>7.7753E-005</v>
      </c>
      <c r="AE17" s="184" t="n">
        <f aca="false">1/1000*'[1]4701-5Exp'!AC$116</f>
        <v>0.000306176</v>
      </c>
      <c r="AF17" s="184" t="n">
        <f aca="false">1/1000*'[1]4701-5Exp'!AD$116</f>
        <v>8.3872E-005</v>
      </c>
      <c r="AG17" s="184" t="n">
        <f aca="false">1/1000*'[1]4701-5Exp'!AE$116</f>
        <v>9.7858E-005</v>
      </c>
      <c r="AH17" s="184" t="n">
        <f aca="false">1/1000*'[1]4701-5Exp'!AF$116</f>
        <v>0.009040074</v>
      </c>
      <c r="AI17" s="184" t="n">
        <f aca="false">1/1000*'[1]4701-5Exp'!AG$116</f>
        <v>0.008463423</v>
      </c>
      <c r="AJ17" s="184" t="n">
        <f aca="false">1/1000*'[1]4701-5Exp'!AH$116</f>
        <v>0.002336302</v>
      </c>
      <c r="AK17" s="184" t="n">
        <f aca="false">1/1000*'[1]4701-5Exp'!AI$116</f>
        <v>0.002025993</v>
      </c>
      <c r="AL17" s="184" t="n">
        <f aca="false">1/1000*'[1]4701-5Exp'!AJ$116</f>
        <v>0.038623842</v>
      </c>
      <c r="AM17" s="184" t="n">
        <f aca="false">1/1000*'[1]4701-5Exp'!AK$116</f>
        <v>0.018385012</v>
      </c>
      <c r="AN17" s="184" t="n">
        <f aca="false">1/1000*'[1]4701-5Exp'!AL$116</f>
        <v>0.016519901</v>
      </c>
      <c r="AO17" s="184" t="n">
        <f aca="false">1/1000*'[1]4701-5Exp'!AM$116</f>
        <v>0.026063763</v>
      </c>
      <c r="AP17" s="184" t="n">
        <f aca="false">1/1000*'[1]4701-5Exp'!AN$116</f>
        <v>0.02645608</v>
      </c>
      <c r="AQ17" s="184" t="n">
        <f aca="false">1/1000*'[1]4701-5Exp'!AO$116</f>
        <v>0.023196876</v>
      </c>
      <c r="AR17" s="403" t="n">
        <f aca="false">1/1000*'[1]4701-5Exp'!AP$116</f>
        <v>0.04240724</v>
      </c>
      <c r="AS17" s="184" t="n">
        <f aca="false">1/1000*'[1]4701-5Exp'!AQ$116</f>
        <v>0.044862928</v>
      </c>
      <c r="AT17" s="184" t="n">
        <f aca="false">1/1000*'[1]4701-5Exp'!AR$116</f>
        <v>0.038423449</v>
      </c>
      <c r="AU17" s="184" t="n">
        <f aca="false">1/1000*'[1]4701-5Exp'!AS$116</f>
        <v>0.04854201</v>
      </c>
      <c r="AV17" s="184" t="n">
        <f aca="false">1/1000*'[1]4701-5Exp'!AT$116</f>
        <v>0</v>
      </c>
      <c r="AW17" s="184" t="n">
        <f aca="false">1/1000*'[1]4701-5Exp'!AU$116</f>
        <v>0</v>
      </c>
      <c r="AX17" s="184" t="n">
        <f aca="false">1/1000*'[1]4701-5Exp'!AV$116</f>
        <v>0</v>
      </c>
      <c r="AY17" s="184" t="n">
        <f aca="false">1/1000*'[1]4701-5Exp'!AW$116</f>
        <v>0</v>
      </c>
      <c r="AZ17" s="184" t="n">
        <f aca="false">1/1000*'[1]4701-5Exp'!AX$116</f>
        <v>0</v>
      </c>
      <c r="BA17" s="184" t="n">
        <f aca="false">1/1000*'[1]4701-5Exp'!AY$116</f>
        <v>0</v>
      </c>
      <c r="BB17" s="184" t="n">
        <f aca="false">1/1000*'[1]4701-5Exp'!AZ$116</f>
        <v>0</v>
      </c>
      <c r="BC17" s="186" t="n">
        <f aca="false">1/1000*'[1]4701-5Exp'!BA$116</f>
        <v>0</v>
      </c>
      <c r="BD17" s="13"/>
    </row>
    <row r="18" customFormat="false" ht="12.9" hidden="false" customHeight="false" outlineLevel="0" collapsed="false">
      <c r="B18" s="48" t="s">
        <v>128</v>
      </c>
      <c r="C18" s="183" t="n">
        <f aca="false">1/$A$1*SUM('[1]4701-5Exp'!B$169)</f>
        <v>0</v>
      </c>
      <c r="D18" s="183" t="n">
        <f aca="false">1/$A$1*SUM('[1]4701-5Exp'!C$169)</f>
        <v>0.006935726</v>
      </c>
      <c r="E18" s="183" t="n">
        <f aca="false">1/$A$1*SUM('[1]4701-5Exp'!D$169)</f>
        <v>0.011491882</v>
      </c>
      <c r="F18" s="183" t="n">
        <f aca="false">1/$A$1*SUM('[1]4701-5Exp'!E$169)</f>
        <v>0.017246265</v>
      </c>
      <c r="G18" s="183" t="n">
        <f aca="false">1/$A$1*SUM('[1]4701-5Exp'!F$169)</f>
        <v>0.016367612</v>
      </c>
      <c r="H18" s="183" t="n">
        <f aca="false">1/$A$1*SUM('[1]4701-5Exp'!G$169)</f>
        <v>0.014646928</v>
      </c>
      <c r="I18" s="183" t="n">
        <f aca="false">1/$A$1*SUM('[1]4701-5Exp'!H$169)</f>
        <v>0.008394226</v>
      </c>
      <c r="J18" s="183" t="n">
        <f aca="false">1/$A$1*SUM('[1]4701-5Exp'!I$169)</f>
        <v>0.010473153</v>
      </c>
      <c r="K18" s="183" t="n">
        <f aca="false">1/$A$1*SUM('[1]4701-5Exp'!J$169)</f>
        <v>0.036735223</v>
      </c>
      <c r="L18" s="254" t="n">
        <f aca="false">1/$A$1*SUM('[1]4701-5Exp'!K$169)</f>
        <v>0.01655444</v>
      </c>
      <c r="M18" s="184" t="n">
        <f aca="false">1/$A$1*SUM('[1]4701-5Exp'!L$169)</f>
        <v>0.002650856</v>
      </c>
      <c r="N18" s="184" t="n">
        <f aca="false">1/$A$1*SUM('[1]4701-5Exp'!M$169)</f>
        <v>0.001244669</v>
      </c>
      <c r="O18" s="184" t="n">
        <f aca="false">1/$A$1*SUM('[1]4701-5Exp'!N$169)</f>
        <v>0.000294</v>
      </c>
      <c r="P18" s="184" t="n">
        <f aca="false">1/$A$1*SUM('[1]4701-5Exp'!O$169)</f>
        <v>0.006655052</v>
      </c>
      <c r="Q18" s="403" t="n">
        <f aca="false">1/$A$1*SUM('[1]4701-5Exp'!P$169)</f>
        <v>0.0010104</v>
      </c>
      <c r="R18" s="184" t="n">
        <f aca="false">1/$A$1*SUM('[1]4701-5Exp'!Q$169)</f>
        <v>0</v>
      </c>
      <c r="S18" s="184" t="n">
        <f aca="false">1/$A$1*SUM('[1]4701-5Exp'!R$169)</f>
        <v>0.0002944</v>
      </c>
      <c r="T18" s="184" t="n">
        <f aca="false">1/$A$1*SUM('[1]4701-5Exp'!S$169)</f>
        <v>0</v>
      </c>
      <c r="U18" s="184" t="n">
        <f aca="false">1/$A$1*SUM('[1]4701-5Exp'!T$169)</f>
        <v>0</v>
      </c>
      <c r="V18" s="184" t="n">
        <f aca="false">1/$A$1*SUM('[1]4701-5Exp'!U$169)</f>
        <v>0</v>
      </c>
      <c r="W18" s="184" t="n">
        <f aca="false">1/$A$1*SUM('[1]4701-5Exp'!V$169)</f>
        <v>0</v>
      </c>
      <c r="X18" s="184" t="n">
        <f aca="false">1/$A$1*SUM('[1]4701-5Exp'!W$169)</f>
        <v>0</v>
      </c>
      <c r="Y18" s="184" t="n">
        <f aca="false">1/$A$1*SUM('[1]4701-5Exp'!X$169)</f>
        <v>0</v>
      </c>
      <c r="Z18" s="184" t="n">
        <f aca="false">1/$A$1*SUM('[1]4701-5Exp'!Y$169)</f>
        <v>0</v>
      </c>
      <c r="AA18" s="184" t="n">
        <f aca="false">1/$A$1*SUM('[1]4701-5Exp'!Z$169)</f>
        <v>0</v>
      </c>
      <c r="AB18" s="186" t="n">
        <f aca="false">1/$A$1*SUM('[1]4701-5Exp'!AA$169)</f>
        <v>0</v>
      </c>
      <c r="AC18" s="15"/>
      <c r="AD18" s="187" t="n">
        <f aca="false">1/1000*'[1]4701-5Exp'!AB$169</f>
        <v>0</v>
      </c>
      <c r="AE18" s="184" t="n">
        <f aca="false">1/1000*'[1]4701-5Exp'!AC$169</f>
        <v>0.001488121</v>
      </c>
      <c r="AF18" s="184" t="n">
        <f aca="false">1/1000*'[1]4701-5Exp'!AD$169</f>
        <v>0.002730633</v>
      </c>
      <c r="AG18" s="184" t="n">
        <f aca="false">1/1000*'[1]4701-5Exp'!AE$169</f>
        <v>0.004439962</v>
      </c>
      <c r="AH18" s="184" t="n">
        <f aca="false">1/1000*'[1]4701-5Exp'!AF$169</f>
        <v>0.004853299</v>
      </c>
      <c r="AI18" s="184" t="n">
        <f aca="false">1/1000*'[1]4701-5Exp'!AG$169</f>
        <v>0.004541715</v>
      </c>
      <c r="AJ18" s="184" t="n">
        <f aca="false">1/1000*'[1]4701-5Exp'!AH$169</f>
        <v>0.002957254</v>
      </c>
      <c r="AK18" s="184" t="n">
        <f aca="false">1/1000*'[1]4701-5Exp'!AI$169</f>
        <v>0.004915695</v>
      </c>
      <c r="AL18" s="184" t="n">
        <f aca="false">1/1000*'[1]4701-5Exp'!AJ$169</f>
        <v>0.019025305</v>
      </c>
      <c r="AM18" s="184" t="n">
        <f aca="false">1/1000*'[1]4701-5Exp'!AK$169</f>
        <v>0.005852595</v>
      </c>
      <c r="AN18" s="184" t="n">
        <f aca="false">1/1000*'[1]4701-5Exp'!AL$169</f>
        <v>0.001724074</v>
      </c>
      <c r="AO18" s="184" t="n">
        <f aca="false">1/1000*'[1]4701-5Exp'!AM$169</f>
        <v>0.000839102</v>
      </c>
      <c r="AP18" s="184" t="n">
        <f aca="false">1/1000*'[1]4701-5Exp'!AN$169</f>
        <v>9.6104E-005</v>
      </c>
      <c r="AQ18" s="184" t="n">
        <f aca="false">1/1000*'[1]4701-5Exp'!AO$169</f>
        <v>0.003678906</v>
      </c>
      <c r="AR18" s="403" t="n">
        <f aca="false">1/1000*'[1]4701-5Exp'!AP$169</f>
        <v>0.000403892</v>
      </c>
      <c r="AS18" s="184" t="n">
        <f aca="false">1/1000*'[1]4701-5Exp'!AQ$169</f>
        <v>0</v>
      </c>
      <c r="AT18" s="184" t="n">
        <f aca="false">1/1000*'[1]4701-5Exp'!AR$169</f>
        <v>0.00014193</v>
      </c>
      <c r="AU18" s="184" t="n">
        <f aca="false">1/1000*'[1]4701-5Exp'!AS$169</f>
        <v>0</v>
      </c>
      <c r="AV18" s="184" t="n">
        <f aca="false">1/1000*'[1]4701-5Exp'!AT$169</f>
        <v>0</v>
      </c>
      <c r="AW18" s="184" t="n">
        <f aca="false">1/1000*'[1]4701-5Exp'!AU$169</f>
        <v>0</v>
      </c>
      <c r="AX18" s="184" t="n">
        <f aca="false">1/1000*'[1]4701-5Exp'!AV$169</f>
        <v>0</v>
      </c>
      <c r="AY18" s="184" t="n">
        <f aca="false">1/1000*'[1]4701-5Exp'!AW$169</f>
        <v>0</v>
      </c>
      <c r="AZ18" s="184" t="n">
        <f aca="false">1/1000*'[1]4701-5Exp'!AX$169</f>
        <v>0</v>
      </c>
      <c r="BA18" s="184" t="n">
        <f aca="false">1/1000*'[1]4701-5Exp'!AY$169</f>
        <v>0</v>
      </c>
      <c r="BB18" s="184" t="n">
        <f aca="false">1/1000*'[1]4701-5Exp'!AZ$169</f>
        <v>0</v>
      </c>
      <c r="BC18" s="186" t="n">
        <f aca="false">1/1000*'[1]4701-5Exp'!BA$169</f>
        <v>0</v>
      </c>
      <c r="BD18" s="13"/>
    </row>
    <row r="19" customFormat="false" ht="12.9" hidden="false" customHeight="false" outlineLevel="0" collapsed="false">
      <c r="B19" s="48" t="s">
        <v>82</v>
      </c>
      <c r="C19" s="183" t="n">
        <f aca="false">1/$A$1*'[1]4701-5Exp'!$B$121</f>
        <v>0.082608624</v>
      </c>
      <c r="D19" s="184" t="n">
        <f aca="false">1/$A$1*'[1]4701-5Exp'!$C$121</f>
        <v>0.055654003</v>
      </c>
      <c r="E19" s="184" t="n">
        <f aca="false">1/$A$1*'[1]4701-5Exp'!$D$121</f>
        <v>0.028334843</v>
      </c>
      <c r="F19" s="184" t="n">
        <f aca="false">1/$A$1*'[1]4701-5Exp'!$E$121</f>
        <v>0.008153347</v>
      </c>
      <c r="G19" s="184" t="n">
        <f aca="false">1/$A$1*'[1]4701-5Exp'!$F$121</f>
        <v>0.037452944</v>
      </c>
      <c r="H19" s="184" t="n">
        <f aca="false">1/$A$1*'[1]4701-5Exp'!$G$121</f>
        <v>0.086341107</v>
      </c>
      <c r="I19" s="184" t="n">
        <f aca="false">1/$A$1*'[1]4701-5Exp'!$H$121</f>
        <v>0.041809912</v>
      </c>
      <c r="J19" s="185" t="n">
        <f aca="false">1/$A$1*'[1]4701-5Exp'!$I$121</f>
        <v>0.037376339</v>
      </c>
      <c r="K19" s="185" t="n">
        <f aca="false">1/$A$1*'[1]4701-5Exp'!$J$121</f>
        <v>0.071792454</v>
      </c>
      <c r="L19" s="185" t="n">
        <f aca="false">1/$A$1*'[1]4701-5Exp'!K$121</f>
        <v>0.091295882</v>
      </c>
      <c r="M19" s="184" t="n">
        <f aca="false">1/$A$1*'[1]4701-5Exp'!L$121</f>
        <v>0.123542046</v>
      </c>
      <c r="N19" s="184" t="n">
        <f aca="false">1/$A$1*'[1]4701-5Exp'!M$121</f>
        <v>0.133937746</v>
      </c>
      <c r="O19" s="184" t="n">
        <f aca="false">1/$A$1*'[1]4701-5Exp'!N$121</f>
        <v>0.157007625</v>
      </c>
      <c r="P19" s="184" t="n">
        <f aca="false">1/$A$1*'[1]4701-5Exp'!O$121</f>
        <v>0.140717834</v>
      </c>
      <c r="Q19" s="403" t="n">
        <f aca="false">1/$A$1*'[1]4701-5Exp'!P$121</f>
        <v>0.157080117</v>
      </c>
      <c r="R19" s="184" t="n">
        <f aca="false">1/$A$1*'[1]4701-5Exp'!Q$121</f>
        <v>0.200946548</v>
      </c>
      <c r="S19" s="184" t="n">
        <f aca="false">1/$A$1*'[1]4701-5Exp'!R$121</f>
        <v>0.168649784</v>
      </c>
      <c r="T19" s="184" t="n">
        <f aca="false">1/$A$1*'[1]4701-5Exp'!S$121</f>
        <v>0.153976682</v>
      </c>
      <c r="U19" s="184" t="n">
        <f aca="false">1/$A$1*'[1]4701-5Exp'!T$121</f>
        <v>0</v>
      </c>
      <c r="V19" s="184" t="n">
        <f aca="false">1/$A$1*'[1]4701-5Exp'!U$121</f>
        <v>0</v>
      </c>
      <c r="W19" s="184" t="n">
        <f aca="false">1/$A$1*'[1]4701-5Exp'!V$121</f>
        <v>0</v>
      </c>
      <c r="X19" s="184" t="n">
        <f aca="false">1/$A$1*'[1]4701-5Exp'!W$121</f>
        <v>0</v>
      </c>
      <c r="Y19" s="184" t="n">
        <f aca="false">1/$A$1*'[1]4701-5Exp'!X$121</f>
        <v>0</v>
      </c>
      <c r="Z19" s="184" t="n">
        <f aca="false">1/$A$1*'[1]4701-5Exp'!Y$121</f>
        <v>0</v>
      </c>
      <c r="AA19" s="184" t="n">
        <f aca="false">1/$A$1*'[1]4701-5Exp'!Z$121</f>
        <v>0</v>
      </c>
      <c r="AB19" s="186" t="n">
        <f aca="false">1/$A$1*'[1]4701-5Exp'!AA$121</f>
        <v>0</v>
      </c>
      <c r="AC19" s="15"/>
      <c r="AD19" s="187" t="n">
        <f aca="false">1/1000*'[1]4701-5Exp'!AB$121</f>
        <v>0.023108404</v>
      </c>
      <c r="AE19" s="184" t="n">
        <f aca="false">1/1000*'[1]4701-5Exp'!AC$121</f>
        <v>0.010781229</v>
      </c>
      <c r="AF19" s="184" t="n">
        <f aca="false">1/1000*'[1]4701-5Exp'!AD$121</f>
        <v>0.006596033</v>
      </c>
      <c r="AG19" s="184" t="n">
        <f aca="false">1/1000*'[1]4701-5Exp'!AE$121</f>
        <v>0.002197131</v>
      </c>
      <c r="AH19" s="184" t="n">
        <f aca="false">1/1000*'[1]4701-5Exp'!AF$121</f>
        <v>0.012100373</v>
      </c>
      <c r="AI19" s="184" t="n">
        <f aca="false">1/1000*'[1]4701-5Exp'!AG$121</f>
        <v>0.029169793</v>
      </c>
      <c r="AJ19" s="184" t="n">
        <f aca="false">1/1000*'[1]4701-5Exp'!AH$121</f>
        <v>0.015654024</v>
      </c>
      <c r="AK19" s="184" t="n">
        <f aca="false">1/1000*'[1]4701-5Exp'!AI$121</f>
        <v>0.017432654</v>
      </c>
      <c r="AL19" s="184" t="n">
        <f aca="false">1/1000*'[1]4701-5Exp'!AJ$121</f>
        <v>0.034778641</v>
      </c>
      <c r="AM19" s="184" t="n">
        <f aca="false">1/1000*'[1]4701-5Exp'!AK$121</f>
        <v>0.032612084</v>
      </c>
      <c r="AN19" s="184" t="n">
        <f aca="false">1/1000*'[1]4701-5Exp'!AL$121</f>
        <v>0.064566703</v>
      </c>
      <c r="AO19" s="184" t="n">
        <f aca="false">1/1000*'[1]4701-5Exp'!AM$121</f>
        <v>0.068059339</v>
      </c>
      <c r="AP19" s="184" t="n">
        <f aca="false">1/1000*'[1]4701-5Exp'!AN$121</f>
        <v>0.068609447</v>
      </c>
      <c r="AQ19" s="184" t="n">
        <f aca="false">1/1000*'[1]4701-5Exp'!AO$121</f>
        <v>0.065374435</v>
      </c>
      <c r="AR19" s="403" t="n">
        <f aca="false">1/1000*'[1]4701-5Exp'!AP$121</f>
        <v>0.079506427</v>
      </c>
      <c r="AS19" s="184" t="n">
        <f aca="false">1/1000*'[1]4701-5Exp'!AQ$121</f>
        <v>0.097430033</v>
      </c>
      <c r="AT19" s="184" t="n">
        <f aca="false">1/1000*'[1]4701-5Exp'!AR$121</f>
        <v>0.070005448</v>
      </c>
      <c r="AU19" s="184" t="n">
        <f aca="false">1/1000*'[1]4701-5Exp'!AS$121</f>
        <v>0.073186268</v>
      </c>
      <c r="AV19" s="184" t="n">
        <f aca="false">1/1000*'[1]4701-5Exp'!AT$121</f>
        <v>0</v>
      </c>
      <c r="AW19" s="184" t="n">
        <f aca="false">1/1000*'[1]4701-5Exp'!AU$121</f>
        <v>0</v>
      </c>
      <c r="AX19" s="184" t="n">
        <f aca="false">1/1000*'[1]4701-5Exp'!AV$121</f>
        <v>0</v>
      </c>
      <c r="AY19" s="184" t="n">
        <f aca="false">1/1000*'[1]4701-5Exp'!AW$121</f>
        <v>0</v>
      </c>
      <c r="AZ19" s="184" t="n">
        <f aca="false">1/1000*'[1]4701-5Exp'!AX$121</f>
        <v>0</v>
      </c>
      <c r="BA19" s="184" t="n">
        <f aca="false">1/1000*'[1]4701-5Exp'!AY$121</f>
        <v>0</v>
      </c>
      <c r="BB19" s="184" t="n">
        <f aca="false">1/1000*'[1]4701-5Exp'!AZ$121</f>
        <v>0</v>
      </c>
      <c r="BC19" s="186" t="n">
        <f aca="false">1/1000*'[1]4701-5Exp'!BA$121</f>
        <v>0</v>
      </c>
      <c r="BD19" s="13"/>
    </row>
    <row r="20" customFormat="false" ht="12.9" hidden="false" customHeight="false" outlineLevel="0" collapsed="false">
      <c r="B20" s="48" t="s">
        <v>83</v>
      </c>
      <c r="C20" s="183" t="n">
        <f aca="false">1/$A$1*'[1]4701-5Exp'!$B$228</f>
        <v>0.007229374</v>
      </c>
      <c r="D20" s="184" t="n">
        <f aca="false">1/$A$1*'[1]4701-5Exp'!$C$228</f>
        <v>0.002317108</v>
      </c>
      <c r="E20" s="184" t="n">
        <f aca="false">1/$A$1*'[1]4701-5Exp'!$D$228</f>
        <v>0.007128953</v>
      </c>
      <c r="F20" s="184" t="n">
        <f aca="false">1/$A$1*'[1]4701-5Exp'!$E$228</f>
        <v>0.007046046</v>
      </c>
      <c r="G20" s="184" t="n">
        <f aca="false">1/$A$1*'[1]4701-5Exp'!$F$228</f>
        <v>0.009501765</v>
      </c>
      <c r="H20" s="184" t="n">
        <f aca="false">1/$A$1*'[1]4701-5Exp'!$G$228</f>
        <v>0.011298851</v>
      </c>
      <c r="I20" s="184" t="n">
        <f aca="false">1/$A$1*'[1]4701-5Exp'!$H$228</f>
        <v>0.017287873</v>
      </c>
      <c r="J20" s="185" t="n">
        <f aca="false">1/$A$1*'[1]4701-5Exp'!$I$228</f>
        <v>0.016428699</v>
      </c>
      <c r="K20" s="185" t="n">
        <f aca="false">1/$A$1*'[1]4701-5Exp'!$J$228</f>
        <v>0.013168328</v>
      </c>
      <c r="L20" s="185" t="n">
        <f aca="false">1/$A$1*'[1]4701-5Exp'!K$228</f>
        <v>0.004228913</v>
      </c>
      <c r="M20" s="184" t="n">
        <f aca="false">1/$A$1*'[1]4701-5Exp'!L$228</f>
        <v>0.01360872</v>
      </c>
      <c r="N20" s="184" t="n">
        <f aca="false">1/$A$1*'[1]4701-5Exp'!M$228</f>
        <v>0.029499105</v>
      </c>
      <c r="O20" s="184" t="n">
        <f aca="false">1/$A$1*'[1]4701-5Exp'!N$228</f>
        <v>0.027326479</v>
      </c>
      <c r="P20" s="184" t="n">
        <f aca="false">1/$A$1*'[1]4701-5Exp'!O$228</f>
        <v>0.016922364</v>
      </c>
      <c r="Q20" s="403" t="n">
        <f aca="false">1/$A$1*'[1]4701-5Exp'!P$228</f>
        <v>0.022472587</v>
      </c>
      <c r="R20" s="184" t="n">
        <f aca="false">1/$A$1*'[1]4701-5Exp'!Q$228</f>
        <v>0.01710984</v>
      </c>
      <c r="S20" s="184" t="n">
        <f aca="false">1/$A$1*'[1]4701-5Exp'!R$228</f>
        <v>0.01452444</v>
      </c>
      <c r="T20" s="184" t="n">
        <f aca="false">1/$A$1*'[1]4701-5Exp'!S$228</f>
        <v>0.012547156</v>
      </c>
      <c r="U20" s="184" t="n">
        <f aca="false">1/$A$1*'[1]4701-5Exp'!T$228</f>
        <v>0</v>
      </c>
      <c r="V20" s="184" t="n">
        <f aca="false">1/$A$1*'[1]4701-5Exp'!U$228</f>
        <v>0</v>
      </c>
      <c r="W20" s="184" t="n">
        <f aca="false">1/$A$1*'[1]4701-5Exp'!V$228</f>
        <v>0</v>
      </c>
      <c r="X20" s="184" t="n">
        <f aca="false">1/$A$1*'[1]4701-5Exp'!W$228</f>
        <v>0</v>
      </c>
      <c r="Y20" s="184" t="n">
        <f aca="false">1/$A$1*'[1]4701-5Exp'!X$228</f>
        <v>0</v>
      </c>
      <c r="Z20" s="184" t="n">
        <f aca="false">1/$A$1*'[1]4701-5Exp'!Y$228</f>
        <v>0</v>
      </c>
      <c r="AA20" s="184" t="n">
        <f aca="false">1/$A$1*'[1]4701-5Exp'!Z$228</f>
        <v>0</v>
      </c>
      <c r="AB20" s="186" t="n">
        <f aca="false">1/$A$1*'[1]4701-5Exp'!AA$228</f>
        <v>0</v>
      </c>
      <c r="AC20" s="15"/>
      <c r="AD20" s="187" t="n">
        <f aca="false">1/1000*'[1]4701-5Exp'!AB$228</f>
        <v>0.002782718</v>
      </c>
      <c r="AE20" s="184" t="n">
        <f aca="false">1/1000*'[1]4701-5Exp'!AC$228</f>
        <v>0.00052375</v>
      </c>
      <c r="AF20" s="184" t="n">
        <f aca="false">1/1000*'[1]4701-5Exp'!AD$228</f>
        <v>0.001939604</v>
      </c>
      <c r="AG20" s="184" t="n">
        <f aca="false">1/1000*'[1]4701-5Exp'!AE$228</f>
        <v>0.001862931</v>
      </c>
      <c r="AH20" s="184" t="n">
        <f aca="false">1/1000*'[1]4701-5Exp'!AF$228</f>
        <v>0.003088718</v>
      </c>
      <c r="AI20" s="184" t="n">
        <f aca="false">1/1000*'[1]4701-5Exp'!AG$228</f>
        <v>0.003479741</v>
      </c>
      <c r="AJ20" s="184" t="n">
        <f aca="false">1/1000*'[1]4701-5Exp'!AH$228</f>
        <v>0.006609321</v>
      </c>
      <c r="AK20" s="184" t="n">
        <f aca="false">1/1000*'[1]4701-5Exp'!AI$228</f>
        <v>0.007586229</v>
      </c>
      <c r="AL20" s="184" t="n">
        <f aca="false">1/1000*'[1]4701-5Exp'!AJ$228</f>
        <v>0.005928818</v>
      </c>
      <c r="AM20" s="184" t="n">
        <f aca="false">1/1000*'[1]4701-5Exp'!AK$228</f>
        <v>0.001558967</v>
      </c>
      <c r="AN20" s="184" t="n">
        <f aca="false">1/1000*'[1]4701-5Exp'!AL$228</f>
        <v>0.007059986</v>
      </c>
      <c r="AO20" s="184" t="n">
        <f aca="false">1/1000*'[1]4701-5Exp'!AM$228</f>
        <v>0.015170882</v>
      </c>
      <c r="AP20" s="184" t="n">
        <f aca="false">1/1000*'[1]4701-5Exp'!AN$228</f>
        <v>0.013559282</v>
      </c>
      <c r="AQ20" s="184" t="n">
        <f aca="false">1/1000*'[1]4701-5Exp'!AO$228</f>
        <v>0.008296368</v>
      </c>
      <c r="AR20" s="403" t="n">
        <f aca="false">1/1000*'[1]4701-5Exp'!AP$228</f>
        <v>0.010934833</v>
      </c>
      <c r="AS20" s="184" t="n">
        <f aca="false">1/1000*'[1]4701-5Exp'!AQ$228</f>
        <v>0.007744405</v>
      </c>
      <c r="AT20" s="184" t="n">
        <f aca="false">1/1000*'[1]4701-5Exp'!AR$228</f>
        <v>0.006043013</v>
      </c>
      <c r="AU20" s="184" t="n">
        <f aca="false">1/1000*'[1]4701-5Exp'!AS$228</f>
        <v>0.00546691</v>
      </c>
      <c r="AV20" s="184" t="n">
        <f aca="false">1/1000*'[1]4701-5Exp'!AT$228</f>
        <v>0</v>
      </c>
      <c r="AW20" s="184" t="n">
        <f aca="false">1/1000*'[1]4701-5Exp'!AU$228</f>
        <v>0</v>
      </c>
      <c r="AX20" s="184" t="n">
        <f aca="false">1/1000*'[1]4701-5Exp'!AV$228</f>
        <v>0</v>
      </c>
      <c r="AY20" s="184" t="n">
        <f aca="false">1/1000*'[1]4701-5Exp'!AW$228</f>
        <v>0</v>
      </c>
      <c r="AZ20" s="184" t="n">
        <f aca="false">1/1000*'[1]4701-5Exp'!AX$228</f>
        <v>0</v>
      </c>
      <c r="BA20" s="184" t="n">
        <f aca="false">1/1000*'[1]4701-5Exp'!AY$228</f>
        <v>0</v>
      </c>
      <c r="BB20" s="184" t="n">
        <f aca="false">1/1000*'[1]4701-5Exp'!AZ$228</f>
        <v>0</v>
      </c>
      <c r="BC20" s="186" t="n">
        <f aca="false">1/1000*'[1]4701-5Exp'!BA$228</f>
        <v>0</v>
      </c>
      <c r="BD20" s="13"/>
    </row>
    <row r="21" customFormat="false" ht="12.9" hidden="false" customHeight="false" outlineLevel="0" collapsed="false">
      <c r="B21" s="48" t="s">
        <v>84</v>
      </c>
      <c r="C21" s="183" t="n">
        <f aca="false">1/$A$1*'[1]4701-5Exp'!$B$231</f>
        <v>0.000229453</v>
      </c>
      <c r="D21" s="184" t="n">
        <f aca="false">1/$A$1*'[1]4701-5Exp'!$C$231</f>
        <v>0.00016146</v>
      </c>
      <c r="E21" s="184" t="n">
        <f aca="false">1/$A$1*'[1]4701-5Exp'!$D$231</f>
        <v>0.004085312</v>
      </c>
      <c r="F21" s="184" t="n">
        <f aca="false">1/$A$1*'[1]4701-5Exp'!$E$231</f>
        <v>0.007410195</v>
      </c>
      <c r="G21" s="184" t="n">
        <f aca="false">1/$A$1*'[1]4701-5Exp'!$F$231</f>
        <v>0.024210875</v>
      </c>
      <c r="H21" s="184" t="n">
        <f aca="false">1/$A$1*'[1]4701-5Exp'!$G$231</f>
        <v>0.039363887</v>
      </c>
      <c r="I21" s="184" t="n">
        <f aca="false">1/$A$1*'[1]4701-5Exp'!$H$231</f>
        <v>0.030817832</v>
      </c>
      <c r="J21" s="185" t="n">
        <f aca="false">1/$A$1*'[1]4701-5Exp'!$I$231</f>
        <v>0.030142788</v>
      </c>
      <c r="K21" s="185" t="n">
        <f aca="false">1/$A$1*'[1]4701-5Exp'!$J$231</f>
        <v>0.016183775</v>
      </c>
      <c r="L21" s="185" t="n">
        <f aca="false">1/$A$1*'[1]4701-5Exp'!K$231</f>
        <v>0.017798585</v>
      </c>
      <c r="M21" s="184" t="n">
        <f aca="false">1/$A$1*'[1]4701-5Exp'!L$231</f>
        <v>0.045285083</v>
      </c>
      <c r="N21" s="184" t="n">
        <f aca="false">1/$A$1*'[1]4701-5Exp'!M$231</f>
        <v>0.030136444</v>
      </c>
      <c r="O21" s="184" t="n">
        <f aca="false">1/$A$1*'[1]4701-5Exp'!N$231</f>
        <v>0.012273169</v>
      </c>
      <c r="P21" s="184" t="n">
        <f aca="false">1/$A$1*'[1]4701-5Exp'!O$231</f>
        <v>0.01506852</v>
      </c>
      <c r="Q21" s="403" t="n">
        <f aca="false">1/$A$1*'[1]4701-5Exp'!P$231</f>
        <v>0.012371892</v>
      </c>
      <c r="R21" s="184" t="n">
        <f aca="false">1/$A$1*'[1]4701-5Exp'!Q$231</f>
        <v>0.012024092</v>
      </c>
      <c r="S21" s="184" t="n">
        <f aca="false">1/$A$1*'[1]4701-5Exp'!R$231</f>
        <v>0.017302172</v>
      </c>
      <c r="T21" s="184" t="n">
        <f aca="false">1/$A$1*'[1]4701-5Exp'!S$231</f>
        <v>0.015844143</v>
      </c>
      <c r="U21" s="184" t="n">
        <f aca="false">1/$A$1*'[1]4701-5Exp'!T$231</f>
        <v>0</v>
      </c>
      <c r="V21" s="184" t="n">
        <f aca="false">1/$A$1*'[1]4701-5Exp'!U$231</f>
        <v>0</v>
      </c>
      <c r="W21" s="184" t="n">
        <f aca="false">1/$A$1*'[1]4701-5Exp'!V$231</f>
        <v>0</v>
      </c>
      <c r="X21" s="184" t="n">
        <f aca="false">1/$A$1*'[1]4701-5Exp'!W$231</f>
        <v>0</v>
      </c>
      <c r="Y21" s="184" t="n">
        <f aca="false">1/$A$1*'[1]4701-5Exp'!X$231</f>
        <v>0</v>
      </c>
      <c r="Z21" s="184" t="n">
        <f aca="false">1/$A$1*'[1]4701-5Exp'!Y$231</f>
        <v>0</v>
      </c>
      <c r="AA21" s="184" t="n">
        <f aca="false">1/$A$1*'[1]4701-5Exp'!Z$231</f>
        <v>0</v>
      </c>
      <c r="AB21" s="186" t="n">
        <f aca="false">1/$A$1*'[1]4701-5Exp'!AA$231</f>
        <v>0</v>
      </c>
      <c r="AC21" s="15"/>
      <c r="AD21" s="187" t="n">
        <f aca="false">1/1000*'[1]4701-5Exp'!AB$231</f>
        <v>9.9414E-005</v>
      </c>
      <c r="AE21" s="184" t="n">
        <f aca="false">1/1000*'[1]4701-5Exp'!AC$231</f>
        <v>4.7076E-005</v>
      </c>
      <c r="AF21" s="184" t="n">
        <f aca="false">1/1000*'[1]4701-5Exp'!AD$231</f>
        <v>0.001181558</v>
      </c>
      <c r="AG21" s="184" t="n">
        <f aca="false">1/1000*'[1]4701-5Exp'!AE$231</f>
        <v>0.002064248</v>
      </c>
      <c r="AH21" s="184" t="n">
        <f aca="false">1/1000*'[1]4701-5Exp'!AF$231</f>
        <v>0.007616043</v>
      </c>
      <c r="AI21" s="184" t="n">
        <f aca="false">1/1000*'[1]4701-5Exp'!AG$231</f>
        <v>0.012065336</v>
      </c>
      <c r="AJ21" s="184" t="n">
        <f aca="false">1/1000*'[1]4701-5Exp'!AH$231</f>
        <v>0.009747029</v>
      </c>
      <c r="AK21" s="184" t="n">
        <f aca="false">1/1000*'[1]4701-5Exp'!AI$231</f>
        <v>0.012229287</v>
      </c>
      <c r="AL21" s="184" t="n">
        <f aca="false">1/1000*'[1]4701-5Exp'!AJ$231</f>
        <v>0.006010135</v>
      </c>
      <c r="AM21" s="184" t="n">
        <f aca="false">1/1000*'[1]4701-5Exp'!AK$231</f>
        <v>0.005413596</v>
      </c>
      <c r="AN21" s="184" t="n">
        <f aca="false">1/1000*'[1]4701-5Exp'!AL$231</f>
        <v>0.020340599</v>
      </c>
      <c r="AO21" s="184" t="n">
        <f aca="false">1/1000*'[1]4701-5Exp'!AM$231</f>
        <v>0.017051472</v>
      </c>
      <c r="AP21" s="184" t="n">
        <f aca="false">1/1000*'[1]4701-5Exp'!AN$231</f>
        <v>0.005714731</v>
      </c>
      <c r="AQ21" s="184" t="n">
        <f aca="false">1/1000*'[1]4701-5Exp'!AO$231</f>
        <v>0.007240363</v>
      </c>
      <c r="AR21" s="403" t="n">
        <f aca="false">1/1000*'[1]4701-5Exp'!AP$231</f>
        <v>0.006362674</v>
      </c>
      <c r="AS21" s="184" t="n">
        <f aca="false">1/1000*'[1]4701-5Exp'!AQ$231</f>
        <v>0.00591274</v>
      </c>
      <c r="AT21" s="184" t="n">
        <f aca="false">1/1000*'[1]4701-5Exp'!AR$231</f>
        <v>0.007773847</v>
      </c>
      <c r="AU21" s="184" t="n">
        <f aca="false">1/1000*'[1]4701-5Exp'!AS$231</f>
        <v>0.007359544</v>
      </c>
      <c r="AV21" s="184" t="n">
        <f aca="false">1/1000*'[1]4701-5Exp'!AT$231</f>
        <v>0</v>
      </c>
      <c r="AW21" s="184" t="n">
        <f aca="false">1/1000*'[1]4701-5Exp'!AU$231</f>
        <v>0</v>
      </c>
      <c r="AX21" s="184" t="n">
        <f aca="false">1/1000*'[1]4701-5Exp'!AV$231</f>
        <v>0</v>
      </c>
      <c r="AY21" s="184" t="n">
        <f aca="false">1/1000*'[1]4701-5Exp'!AW$231</f>
        <v>0</v>
      </c>
      <c r="AZ21" s="184" t="n">
        <f aca="false">1/1000*'[1]4701-5Exp'!AX$231</f>
        <v>0</v>
      </c>
      <c r="BA21" s="184" t="n">
        <f aca="false">1/1000*'[1]4701-5Exp'!AY$231</f>
        <v>0</v>
      </c>
      <c r="BB21" s="184" t="n">
        <f aca="false">1/1000*'[1]4701-5Exp'!AZ$231</f>
        <v>0</v>
      </c>
      <c r="BC21" s="186" t="n">
        <f aca="false">1/1000*'[1]4701-5Exp'!BA$231</f>
        <v>0</v>
      </c>
      <c r="BD21" s="13"/>
    </row>
    <row r="22" customFormat="false" ht="12.9" hidden="false" customHeight="false" outlineLevel="0" collapsed="false">
      <c r="B22" s="61" t="s">
        <v>58</v>
      </c>
      <c r="C22" s="188" t="n">
        <f aca="false">SUM(C14:C14)-SUM(C15:C21)</f>
        <v>0.00360624999999992</v>
      </c>
      <c r="D22" s="81" t="n">
        <f aca="false">SUM(D14:D14)-SUM(D15:D21)</f>
        <v>9.65230000001816E-005</v>
      </c>
      <c r="E22" s="81" t="n">
        <f aca="false">SUM(E14:E14)-SUM(E15:E21)</f>
        <v>0.000662576000000081</v>
      </c>
      <c r="F22" s="81" t="n">
        <f aca="false">SUM(F14:F14)-SUM(F15:F21)</f>
        <v>0.00313724900000001</v>
      </c>
      <c r="G22" s="81" t="n">
        <f aca="false">SUM(G14:G14)-SUM(G15:G21)</f>
        <v>0.00860135900000014</v>
      </c>
      <c r="H22" s="81" t="n">
        <f aca="false">SUM(H14:H14)-SUM(H15:H21)</f>
        <v>0.00754989600000022</v>
      </c>
      <c r="I22" s="81" t="n">
        <f aca="false">SUM(I14:I14)-SUM(I15:I21)</f>
        <v>0.010698994</v>
      </c>
      <c r="J22" s="82" t="n">
        <f aca="false">SUM(J14:J14)-SUM(J15:J21)</f>
        <v>0.00741733299999936</v>
      </c>
      <c r="K22" s="82" t="n">
        <f aca="false">SUM(K14:K14)-SUM(K15:K21)</f>
        <v>0.00727372000000015</v>
      </c>
      <c r="L22" s="82" t="n">
        <f aca="false">SUM(L14:L14)-SUM(L15:L21)</f>
        <v>0.00567038600000003</v>
      </c>
      <c r="M22" s="81" t="n">
        <f aca="false">SUM(M14:M14)-SUM(M15:M21)</f>
        <v>0.0140627899999999</v>
      </c>
      <c r="N22" s="81" t="n">
        <f aca="false">SUM(N14:N14)-SUM(N15:N21)</f>
        <v>0.0172759680000003</v>
      </c>
      <c r="O22" s="81" t="n">
        <f aca="false">SUM(O14:O14)-SUM(O15:O21)</f>
        <v>0.019760955</v>
      </c>
      <c r="P22" s="81" t="n">
        <f aca="false">SUM(P14:P14)-SUM(P15:P21)</f>
        <v>0.0253174279999999</v>
      </c>
      <c r="Q22" s="404" t="n">
        <f aca="false">SUM(Q14:Q14)-SUM(Q15:Q21)</f>
        <v>0.0165864889999998</v>
      </c>
      <c r="R22" s="81" t="n">
        <f aca="false">SUM(R14:R14)-SUM(R15:R21)</f>
        <v>0.0302622639999999</v>
      </c>
      <c r="S22" s="81" t="n">
        <f aca="false">SUM(S14:S14)-SUM(S15:S21)</f>
        <v>0.0400111570000001</v>
      </c>
      <c r="T22" s="81" t="n">
        <f aca="false">SUM(T14:T14)-SUM(T15:T21)</f>
        <v>0.0340036640000003</v>
      </c>
      <c r="U22" s="81" t="n">
        <f aca="false">SUM(U14:U14)-SUM(U15:U21)</f>
        <v>0</v>
      </c>
      <c r="V22" s="81" t="n">
        <f aca="false">SUM(V14:V14)-SUM(V15:V21)</f>
        <v>0</v>
      </c>
      <c r="W22" s="81" t="n">
        <f aca="false">SUM(W14:W14)-SUM(W15:W21)</f>
        <v>0</v>
      </c>
      <c r="X22" s="81" t="n">
        <f aca="false">SUM(X14:X14)-SUM(X15:X21)</f>
        <v>0</v>
      </c>
      <c r="Y22" s="81" t="n">
        <f aca="false">SUM(Y14:Y14)-SUM(Y15:Y21)</f>
        <v>0</v>
      </c>
      <c r="Z22" s="81" t="n">
        <f aca="false">SUM(Z14:Z14)-SUM(Z15:Z21)</f>
        <v>0</v>
      </c>
      <c r="AA22" s="81" t="n">
        <f aca="false">SUM(AA14:AA14)-SUM(AA15:AA21)</f>
        <v>0</v>
      </c>
      <c r="AB22" s="83" t="n">
        <f aca="false">SUM(AB14:AB14)-SUM(AB15:AB21)</f>
        <v>0</v>
      </c>
      <c r="AC22" s="15"/>
      <c r="AD22" s="62" t="n">
        <f aca="false">SUM(AD14:AD14)-SUM(AD15:AD21)</f>
        <v>0.00163105399999999</v>
      </c>
      <c r="AE22" s="63" t="n">
        <f aca="false">SUM(AE14:AE14)-SUM(AE15:AE21)</f>
        <v>2.23069999999992E-005</v>
      </c>
      <c r="AF22" s="63" t="n">
        <f aca="false">SUM(AF14:AF14)-SUM(AF15:AF21)</f>
        <v>0.000181212999999958</v>
      </c>
      <c r="AG22" s="63" t="n">
        <f aca="false">SUM(AG14:AG14)-SUM(AG15:AG21)</f>
        <v>0.000848653999999949</v>
      </c>
      <c r="AH22" s="63" t="n">
        <f aca="false">SUM(AH14:AH14)-SUM(AH15:AH21)</f>
        <v>0.00277158999999994</v>
      </c>
      <c r="AI22" s="63" t="n">
        <f aca="false">SUM(AI14:AI14)-SUM(AI15:AI21)</f>
        <v>0.00250592799999999</v>
      </c>
      <c r="AJ22" s="63" t="n">
        <f aca="false">SUM(AJ14:AJ14)-SUM(AJ15:AJ21)</f>
        <v>0.00417164399999992</v>
      </c>
      <c r="AK22" s="63" t="n">
        <f aca="false">SUM(AK14:AK14)-SUM(AK15:AK21)</f>
        <v>0.00352623800000007</v>
      </c>
      <c r="AL22" s="63" t="n">
        <f aca="false">SUM(AL14:AL14)-SUM(AL15:AL21)</f>
        <v>0.00287022499999989</v>
      </c>
      <c r="AM22" s="63" t="n">
        <f aca="false">SUM(AM14:AM14)-SUM(AM15:AM21)</f>
        <v>0.00179099699999996</v>
      </c>
      <c r="AN22" s="63" t="n">
        <f aca="false">SUM(AN14:AN14)-SUM(AN15:AN21)</f>
        <v>0.00642145999999988</v>
      </c>
      <c r="AO22" s="63" t="n">
        <f aca="false">SUM(AO14:AO14)-SUM(AO15:AO21)</f>
        <v>0.00938072700000014</v>
      </c>
      <c r="AP22" s="63" t="n">
        <f aca="false">SUM(AP14:AP14)-SUM(AP15:AP21)</f>
        <v>0.00850514100000011</v>
      </c>
      <c r="AQ22" s="63" t="n">
        <f aca="false">SUM(AQ14:AQ14)-SUM(AQ15:AQ21)</f>
        <v>0.012147056</v>
      </c>
      <c r="AR22" s="454" t="n">
        <f aca="false">SUM(AR14:AR14)-SUM(AR15:AR21)</f>
        <v>0.00864083400000004</v>
      </c>
      <c r="AS22" s="63" t="n">
        <f aca="false">SUM(AS14:AS14)-SUM(AS15:AS21)</f>
        <v>0.0129845719999998</v>
      </c>
      <c r="AT22" s="63" t="n">
        <f aca="false">SUM(AT14:AT14)-SUM(AT15:AT21)</f>
        <v>0.01536674</v>
      </c>
      <c r="AU22" s="63" t="n">
        <f aca="false">SUM(AU14:AU14)-SUM(AU15:AU21)</f>
        <v>0.014489234</v>
      </c>
      <c r="AV22" s="63" t="n">
        <f aca="false">SUM(AV14:AV14)-SUM(AV15:AV21)</f>
        <v>0</v>
      </c>
      <c r="AW22" s="63" t="n">
        <f aca="false">SUM(AW14:AW14)-SUM(AW15:AW21)</f>
        <v>0</v>
      </c>
      <c r="AX22" s="63" t="n">
        <f aca="false">SUM(AX14:AX14)-SUM(AX15:AX21)</f>
        <v>0</v>
      </c>
      <c r="AY22" s="63" t="n">
        <f aca="false">SUM(AY14:AY14)-SUM(AY15:AY21)</f>
        <v>0</v>
      </c>
      <c r="AZ22" s="63" t="n">
        <f aca="false">SUM(AZ14:AZ14)-SUM(AZ15:AZ21)</f>
        <v>0</v>
      </c>
      <c r="BA22" s="63" t="n">
        <f aca="false">SUM(BA14:BA14)-SUM(BA15:BA21)</f>
        <v>0</v>
      </c>
      <c r="BB22" s="63" t="n">
        <f aca="false">SUM(BB14:BB14)-SUM(BB15:BB21)</f>
        <v>0</v>
      </c>
      <c r="BC22" s="65" t="n">
        <f aca="false">SUM(BC14:BC14)-SUM(BC15:BC21)</f>
        <v>0</v>
      </c>
      <c r="BD22" s="13"/>
    </row>
    <row r="23" customFormat="false" ht="17.15" hidden="false" customHeight="true" outlineLevel="0" collapsed="false">
      <c r="B23" s="189" t="s">
        <v>66</v>
      </c>
      <c r="C23" s="190" t="n">
        <f aca="false">1/$A$1*'[1]4701-5Exp'!$B$264</f>
        <v>0.829901949</v>
      </c>
      <c r="D23" s="191" t="n">
        <f aca="false">1/$A$1*'[1]4701-5Exp'!$C$264</f>
        <v>0.741533757</v>
      </c>
      <c r="E23" s="191" t="n">
        <f aca="false">1/$A$1*'[1]4701-5Exp'!$D$264</f>
        <v>0.751087792</v>
      </c>
      <c r="F23" s="191" t="n">
        <f aca="false">1/$A$1*'[1]4701-5Exp'!$E$264</f>
        <v>0.843242222</v>
      </c>
      <c r="G23" s="191" t="n">
        <f aca="false">1/$A$1*'[1]4701-5Exp'!$F$264</f>
        <v>0.732391946</v>
      </c>
      <c r="H23" s="191" t="n">
        <f aca="false">1/$A$1*'[1]4701-5Exp'!$G$264</f>
        <v>0.681939189</v>
      </c>
      <c r="I23" s="191" t="n">
        <f aca="false">1/$A$1*'[1]4701-5Exp'!$H$264</f>
        <v>0.693066303</v>
      </c>
      <c r="J23" s="192" t="n">
        <f aca="false">1/$A$1*'[1]4701-5Exp'!$I$264</f>
        <v>0.500124815</v>
      </c>
      <c r="K23" s="192" t="n">
        <f aca="false">1/$A$1*'[1]4701-5Exp'!$J$264</f>
        <v>0.329751244</v>
      </c>
      <c r="L23" s="192" t="n">
        <f aca="false">1/$A$1*'[1]4701-5Exp'!K$264</f>
        <v>0.264437194</v>
      </c>
      <c r="M23" s="191" t="n">
        <f aca="false">1/$A$1*'[1]4701-5Exp'!L$264</f>
        <v>0.326025302</v>
      </c>
      <c r="N23" s="191" t="n">
        <f aca="false">1/$A$1*'[1]4701-5Exp'!M$264</f>
        <v>0.344084287</v>
      </c>
      <c r="O23" s="191" t="n">
        <f aca="false">1/$A$1*'[1]4701-5Exp'!N$264</f>
        <v>0.392777025</v>
      </c>
      <c r="P23" s="191" t="n">
        <f aca="false">1/$A$1*'[1]4701-5Exp'!O$264</f>
        <v>0.353012691</v>
      </c>
      <c r="Q23" s="402" t="n">
        <f aca="false">1/$A$1*'[1]4701-5Exp'!P$264</f>
        <v>0.279144085</v>
      </c>
      <c r="R23" s="191" t="n">
        <f aca="false">1/$A$1*'[1]4701-5Exp'!Q$264</f>
        <v>0.275376866</v>
      </c>
      <c r="S23" s="191" t="n">
        <f aca="false">1/$A$1*'[1]4701-5Exp'!R$264</f>
        <v>0.271064373</v>
      </c>
      <c r="T23" s="191" t="n">
        <f aca="false">1/$A$1*'[1]4701-5Exp'!S$264</f>
        <v>0.238244498</v>
      </c>
      <c r="U23" s="191" t="n">
        <f aca="false">1/$A$1*'[1]4701-5Exp'!T$264</f>
        <v>0</v>
      </c>
      <c r="V23" s="191" t="n">
        <f aca="false">1/$A$1*'[1]4701-5Exp'!U$264</f>
        <v>0</v>
      </c>
      <c r="W23" s="191" t="n">
        <f aca="false">1/$A$1*'[1]4701-5Exp'!V$264</f>
        <v>0</v>
      </c>
      <c r="X23" s="191" t="n">
        <f aca="false">1/$A$1*'[1]4701-5Exp'!W$264</f>
        <v>0</v>
      </c>
      <c r="Y23" s="191" t="n">
        <f aca="false">1/$A$1*'[1]4701-5Exp'!X$264</f>
        <v>0</v>
      </c>
      <c r="Z23" s="191" t="n">
        <f aca="false">1/$A$1*'[1]4701-5Exp'!Y$264</f>
        <v>0</v>
      </c>
      <c r="AA23" s="191" t="n">
        <f aca="false">1/$A$1*'[1]4701-5Exp'!Z$264</f>
        <v>0</v>
      </c>
      <c r="AB23" s="193" t="n">
        <f aca="false">1/$A$1*'[1]4701-5Exp'!AA$264</f>
        <v>0</v>
      </c>
      <c r="AC23" s="89"/>
      <c r="AD23" s="194" t="n">
        <f aca="false">1/1000*'[1]4701-5Exp'!AB$264</f>
        <v>0.309359822</v>
      </c>
      <c r="AE23" s="191" t="n">
        <f aca="false">1/1000*'[1]4701-5Exp'!AC$264</f>
        <v>0.201139237</v>
      </c>
      <c r="AF23" s="191" t="n">
        <f aca="false">1/1000*'[1]4701-5Exp'!AD$264</f>
        <v>0.209740162</v>
      </c>
      <c r="AG23" s="191" t="n">
        <f aca="false">1/1000*'[1]4701-5Exp'!AE$264</f>
        <v>0.270801064</v>
      </c>
      <c r="AH23" s="191" t="n">
        <f aca="false">1/1000*'[1]4701-5Exp'!AF$264</f>
        <v>0.272962944</v>
      </c>
      <c r="AI23" s="191" t="n">
        <f aca="false">1/1000*'[1]4701-5Exp'!AG$264</f>
        <v>0.269630569</v>
      </c>
      <c r="AJ23" s="191" t="n">
        <f aca="false">1/1000*'[1]4701-5Exp'!AH$264</f>
        <v>0.297295167</v>
      </c>
      <c r="AK23" s="191" t="n">
        <f aca="false">1/1000*'[1]4701-5Exp'!AI$264</f>
        <v>0.254064198</v>
      </c>
      <c r="AL23" s="191" t="n">
        <f aca="false">1/1000*'[1]4701-5Exp'!AJ$264</f>
        <v>0.182527447</v>
      </c>
      <c r="AM23" s="191" t="n">
        <f aca="false">1/1000*'[1]4701-5Exp'!AK$264</f>
        <v>0.097524311</v>
      </c>
      <c r="AN23" s="191" t="n">
        <f aca="false">1/1000*'[1]4701-5Exp'!AL$264</f>
        <v>0.188037274</v>
      </c>
      <c r="AO23" s="191" t="n">
        <f aca="false">1/1000*'[1]4701-5Exp'!AM$264</f>
        <v>0.184012231</v>
      </c>
      <c r="AP23" s="191" t="n">
        <f aca="false">1/1000*'[1]4701-5Exp'!AN$264</f>
        <v>0.17962926</v>
      </c>
      <c r="AQ23" s="191" t="n">
        <f aca="false">1/1000*'[1]4701-5Exp'!AO$264</f>
        <v>0.171313242</v>
      </c>
      <c r="AR23" s="402" t="n">
        <f aca="false">1/1000*'[1]4701-5Exp'!AP$264</f>
        <v>0.133407018</v>
      </c>
      <c r="AS23" s="191" t="n">
        <f aca="false">1/1000*'[1]4701-5Exp'!AQ$264</f>
        <v>0.123944381</v>
      </c>
      <c r="AT23" s="191" t="n">
        <f aca="false">1/1000*'[1]4701-5Exp'!AR$264</f>
        <v>0.113536177</v>
      </c>
      <c r="AU23" s="191" t="n">
        <f aca="false">1/1000*'[1]4701-5Exp'!AS$264</f>
        <v>0.108298698</v>
      </c>
      <c r="AV23" s="191" t="n">
        <f aca="false">1/1000*'[1]4701-5Exp'!AT$264</f>
        <v>0</v>
      </c>
      <c r="AW23" s="191" t="n">
        <f aca="false">1/1000*'[1]4701-5Exp'!AU$264</f>
        <v>0</v>
      </c>
      <c r="AX23" s="191" t="n">
        <f aca="false">1/1000*'[1]4701-5Exp'!AV$264</f>
        <v>0</v>
      </c>
      <c r="AY23" s="191" t="n">
        <f aca="false">1/1000*'[1]4701-5Exp'!AW$264</f>
        <v>0</v>
      </c>
      <c r="AZ23" s="191" t="n">
        <f aca="false">1/1000*'[1]4701-5Exp'!AX$264</f>
        <v>0</v>
      </c>
      <c r="BA23" s="191" t="n">
        <f aca="false">1/1000*'[1]4701-5Exp'!AY$264</f>
        <v>0</v>
      </c>
      <c r="BB23" s="191" t="n">
        <f aca="false">1/1000*'[1]4701-5Exp'!AZ$264</f>
        <v>0</v>
      </c>
      <c r="BC23" s="193" t="n">
        <f aca="false">1/1000*'[1]4701-5Exp'!BA$264</f>
        <v>0</v>
      </c>
      <c r="BD23" s="13"/>
    </row>
    <row r="24" customFormat="false" ht="12.9" hidden="false" customHeight="false" outlineLevel="0" collapsed="false">
      <c r="B24" s="48" t="s">
        <v>67</v>
      </c>
      <c r="C24" s="183" t="n">
        <f aca="false">1/$A$1*'[1]4701-5Exp'!$B$16</f>
        <v>0.00117675</v>
      </c>
      <c r="D24" s="184" t="n">
        <f aca="false">1/$A$1*'[1]4701-5Exp'!$C$16</f>
        <v>0.000539</v>
      </c>
      <c r="E24" s="184" t="n">
        <f aca="false">1/$A$1*'[1]4701-5Exp'!$D$16</f>
        <v>0.002937749</v>
      </c>
      <c r="F24" s="184" t="n">
        <f aca="false">1/$A$1*'[1]4701-5Exp'!$E$16</f>
        <v>0.004360187</v>
      </c>
      <c r="G24" s="184" t="n">
        <f aca="false">1/$A$1*'[1]4701-5Exp'!$F$16</f>
        <v>0.003906</v>
      </c>
      <c r="H24" s="184" t="n">
        <f aca="false">1/$A$1*'[1]4701-5Exp'!$G$16</f>
        <v>0.001377381</v>
      </c>
      <c r="I24" s="184" t="n">
        <f aca="false">1/$A$1*'[1]4701-5Exp'!$H$16</f>
        <v>0.001015466</v>
      </c>
      <c r="J24" s="185" t="n">
        <f aca="false">1/$A$1*'[1]4701-5Exp'!$I$16</f>
        <v>0.001270271</v>
      </c>
      <c r="K24" s="185" t="n">
        <f aca="false">1/$A$1*'[1]4701-5Exp'!$J$16</f>
        <v>0.001875201</v>
      </c>
      <c r="L24" s="185" t="n">
        <f aca="false">1/$A$1*'[1]4701-5Exp'!K$16</f>
        <v>0.00297422</v>
      </c>
      <c r="M24" s="184" t="n">
        <f aca="false">1/$A$1*'[1]4701-5Exp'!L$16</f>
        <v>0.00112</v>
      </c>
      <c r="N24" s="184" t="n">
        <f aca="false">1/$A$1*'[1]4701-5Exp'!M$16</f>
        <v>0</v>
      </c>
      <c r="O24" s="184" t="n">
        <f aca="false">1/$A$1*'[1]4701-5Exp'!N$16</f>
        <v>0</v>
      </c>
      <c r="P24" s="184" t="n">
        <f aca="false">1/$A$1*'[1]4701-5Exp'!O$16</f>
        <v>0</v>
      </c>
      <c r="Q24" s="403" t="n">
        <f aca="false">1/$A$1*'[1]4701-5Exp'!P$16</f>
        <v>0</v>
      </c>
      <c r="R24" s="184" t="n">
        <f aca="false">1/$A$1*'[1]4701-5Exp'!Q$16</f>
        <v>0</v>
      </c>
      <c r="S24" s="184" t="n">
        <f aca="false">1/$A$1*'[1]4701-5Exp'!R$16</f>
        <v>0</v>
      </c>
      <c r="T24" s="184" t="n">
        <f aca="false">1/$A$1*'[1]4701-5Exp'!S$16</f>
        <v>0</v>
      </c>
      <c r="U24" s="184" t="n">
        <f aca="false">1/$A$1*'[1]4701-5Exp'!T$16</f>
        <v>0</v>
      </c>
      <c r="V24" s="184" t="n">
        <f aca="false">1/$A$1*'[1]4701-5Exp'!U$16</f>
        <v>0</v>
      </c>
      <c r="W24" s="184" t="n">
        <f aca="false">1/$A$1*'[1]4701-5Exp'!V$16</f>
        <v>0</v>
      </c>
      <c r="X24" s="184" t="n">
        <f aca="false">1/$A$1*'[1]4701-5Exp'!W$16</f>
        <v>0</v>
      </c>
      <c r="Y24" s="184" t="n">
        <f aca="false">1/$A$1*'[1]4701-5Exp'!X$16</f>
        <v>0</v>
      </c>
      <c r="Z24" s="184" t="n">
        <f aca="false">1/$A$1*'[1]4701-5Exp'!Y$16</f>
        <v>0</v>
      </c>
      <c r="AA24" s="184" t="n">
        <f aca="false">1/$A$1*'[1]4701-5Exp'!Z$16</f>
        <v>0</v>
      </c>
      <c r="AB24" s="186" t="n">
        <f aca="false">1/$A$1*'[1]4701-5Exp'!AA$16</f>
        <v>0</v>
      </c>
      <c r="AC24" s="15"/>
      <c r="AD24" s="187" t="n">
        <f aca="false">1/1000*'[1]4701-5Exp'!AB$16</f>
        <v>0.000425539</v>
      </c>
      <c r="AE24" s="184" t="n">
        <f aca="false">1/1000*'[1]4701-5Exp'!AC$16</f>
        <v>0.000115192</v>
      </c>
      <c r="AF24" s="184" t="n">
        <f aca="false">1/1000*'[1]4701-5Exp'!AD$16</f>
        <v>0.000681785</v>
      </c>
      <c r="AG24" s="184" t="n">
        <f aca="false">1/1000*'[1]4701-5Exp'!AE$16</f>
        <v>0.000951541</v>
      </c>
      <c r="AH24" s="184" t="n">
        <f aca="false">1/1000*'[1]4701-5Exp'!AF$16</f>
        <v>0.001016438</v>
      </c>
      <c r="AI24" s="184" t="n">
        <f aca="false">1/1000*'[1]4701-5Exp'!AG$16</f>
        <v>0.000500829</v>
      </c>
      <c r="AJ24" s="184" t="n">
        <f aca="false">1/1000*'[1]4701-5Exp'!AH$16</f>
        <v>0.000422876</v>
      </c>
      <c r="AK24" s="184" t="n">
        <f aca="false">1/1000*'[1]4701-5Exp'!AI$16</f>
        <v>0.000600852</v>
      </c>
      <c r="AL24" s="184" t="n">
        <f aca="false">1/1000*'[1]4701-5Exp'!AJ$16</f>
        <v>0.000990192</v>
      </c>
      <c r="AM24" s="184" t="n">
        <f aca="false">1/1000*'[1]4701-5Exp'!AK$16</f>
        <v>0.001376139</v>
      </c>
      <c r="AN24" s="184" t="n">
        <f aca="false">1/1000*'[1]4701-5Exp'!AL$16</f>
        <v>0.000538647</v>
      </c>
      <c r="AO24" s="184" t="n">
        <f aca="false">1/1000*'[1]4701-5Exp'!AM$16</f>
        <v>0</v>
      </c>
      <c r="AP24" s="184" t="n">
        <f aca="false">1/1000*'[1]4701-5Exp'!AN$16</f>
        <v>0</v>
      </c>
      <c r="AQ24" s="184" t="n">
        <f aca="false">1/1000*'[1]4701-5Exp'!AO$16</f>
        <v>0</v>
      </c>
      <c r="AR24" s="403" t="n">
        <f aca="false">1/1000*'[1]4701-5Exp'!AP$16</f>
        <v>0</v>
      </c>
      <c r="AS24" s="184" t="n">
        <f aca="false">1/1000*'[1]4701-5Exp'!AQ$16</f>
        <v>0</v>
      </c>
      <c r="AT24" s="184" t="n">
        <f aca="false">1/1000*'[1]4701-5Exp'!AR$16</f>
        <v>0</v>
      </c>
      <c r="AU24" s="184" t="n">
        <f aca="false">1/1000*'[1]4701-5Exp'!AS$16</f>
        <v>0</v>
      </c>
      <c r="AV24" s="184" t="n">
        <f aca="false">1/1000*'[1]4701-5Exp'!AT$16</f>
        <v>0</v>
      </c>
      <c r="AW24" s="184" t="n">
        <f aca="false">1/1000*'[1]4701-5Exp'!AU$16</f>
        <v>0</v>
      </c>
      <c r="AX24" s="184" t="n">
        <f aca="false">1/1000*'[1]4701-5Exp'!AV$16</f>
        <v>0</v>
      </c>
      <c r="AY24" s="184" t="n">
        <f aca="false">1/1000*'[1]4701-5Exp'!AW$16</f>
        <v>0</v>
      </c>
      <c r="AZ24" s="184" t="n">
        <f aca="false">1/1000*'[1]4701-5Exp'!AX$16</f>
        <v>0</v>
      </c>
      <c r="BA24" s="184" t="n">
        <f aca="false">1/1000*'[1]4701-5Exp'!AY$16</f>
        <v>0</v>
      </c>
      <c r="BB24" s="184" t="n">
        <f aca="false">1/1000*'[1]4701-5Exp'!AZ$16</f>
        <v>0</v>
      </c>
      <c r="BC24" s="186" t="n">
        <f aca="false">1/1000*'[1]4701-5Exp'!BA$16</f>
        <v>0</v>
      </c>
      <c r="BD24" s="13"/>
    </row>
    <row r="25" customFormat="false" ht="12.9" hidden="false" customHeight="false" outlineLevel="0" collapsed="false">
      <c r="B25" s="48" t="s">
        <v>85</v>
      </c>
      <c r="C25" s="183" t="n">
        <f aca="false">1/$A$1*'[1]4701-5Exp'!$B$23</f>
        <v>0.038039362</v>
      </c>
      <c r="D25" s="184" t="n">
        <f aca="false">1/$A$1*'[1]4701-5Exp'!$C$23</f>
        <v>0.082014132</v>
      </c>
      <c r="E25" s="184" t="n">
        <f aca="false">1/$A$1*'[1]4701-5Exp'!$D$23</f>
        <v>0.028030601</v>
      </c>
      <c r="F25" s="184" t="n">
        <f aca="false">1/$A$1*'[1]4701-5Exp'!$E$23</f>
        <v>0.026753905</v>
      </c>
      <c r="G25" s="184" t="n">
        <f aca="false">1/$A$1*'[1]4701-5Exp'!$F$23</f>
        <v>0.021810175</v>
      </c>
      <c r="H25" s="184" t="n">
        <f aca="false">1/$A$1*'[1]4701-5Exp'!$G$23</f>
        <v>0.0132</v>
      </c>
      <c r="I25" s="184" t="n">
        <f aca="false">1/$A$1*'[1]4701-5Exp'!$H$23</f>
        <v>0.016296</v>
      </c>
      <c r="J25" s="185" t="n">
        <f aca="false">1/$A$1*'[1]4701-5Exp'!$I$23</f>
        <v>0.0013728</v>
      </c>
      <c r="K25" s="185" t="n">
        <f aca="false">1/$A$1*'[1]4701-5Exp'!$J$23</f>
        <v>0.004642126</v>
      </c>
      <c r="L25" s="185" t="n">
        <f aca="false">1/$A$1*'[1]4701-5Exp'!K$23</f>
        <v>0.003400048</v>
      </c>
      <c r="M25" s="184" t="n">
        <f aca="false">1/$A$1*'[1]4701-5Exp'!L$23</f>
        <v>0.015544175</v>
      </c>
      <c r="N25" s="184" t="n">
        <f aca="false">1/$A$1*'[1]4701-5Exp'!M$23</f>
        <v>0.013749824</v>
      </c>
      <c r="O25" s="184" t="n">
        <f aca="false">1/$A$1*'[1]4701-5Exp'!N$23</f>
        <v>0.026809962</v>
      </c>
      <c r="P25" s="184" t="n">
        <f aca="false">1/$A$1*'[1]4701-5Exp'!O$23</f>
        <v>0.020808907</v>
      </c>
      <c r="Q25" s="403" t="n">
        <f aca="false">1/$A$1*'[1]4701-5Exp'!P$23</f>
        <v>0.025001318</v>
      </c>
      <c r="R25" s="184" t="n">
        <f aca="false">1/$A$1*'[1]4701-5Exp'!Q$23</f>
        <v>0.0314106</v>
      </c>
      <c r="S25" s="184" t="n">
        <f aca="false">1/$A$1*'[1]4701-5Exp'!R$23</f>
        <v>0.018495</v>
      </c>
      <c r="T25" s="184" t="n">
        <f aca="false">1/$A$1*'[1]4701-5Exp'!S$23</f>
        <v>0.014783645</v>
      </c>
      <c r="U25" s="184" t="n">
        <f aca="false">1/$A$1*'[1]4701-5Exp'!T$23</f>
        <v>0</v>
      </c>
      <c r="V25" s="184" t="n">
        <f aca="false">1/$A$1*'[1]4701-5Exp'!U$23</f>
        <v>0</v>
      </c>
      <c r="W25" s="184" t="n">
        <f aca="false">1/$A$1*'[1]4701-5Exp'!V$23</f>
        <v>0</v>
      </c>
      <c r="X25" s="184" t="n">
        <f aca="false">1/$A$1*'[1]4701-5Exp'!W$23</f>
        <v>0</v>
      </c>
      <c r="Y25" s="184" t="n">
        <f aca="false">1/$A$1*'[1]4701-5Exp'!X$23</f>
        <v>0</v>
      </c>
      <c r="Z25" s="184" t="n">
        <f aca="false">1/$A$1*'[1]4701-5Exp'!Y$23</f>
        <v>0</v>
      </c>
      <c r="AA25" s="184" t="n">
        <f aca="false">1/$A$1*'[1]4701-5Exp'!Z$23</f>
        <v>0</v>
      </c>
      <c r="AB25" s="186" t="n">
        <f aca="false">1/$A$1*'[1]4701-5Exp'!AA$23</f>
        <v>0</v>
      </c>
      <c r="AC25" s="15"/>
      <c r="AD25" s="187" t="n">
        <f aca="false">1/1000*'[1]4701-5Exp'!AB$23</f>
        <v>0.015123578</v>
      </c>
      <c r="AE25" s="184" t="n">
        <f aca="false">1/1000*'[1]4701-5Exp'!AC$23</f>
        <v>0.01921404</v>
      </c>
      <c r="AF25" s="184" t="n">
        <f aca="false">1/1000*'[1]4701-5Exp'!AD$23</f>
        <v>0.007088129</v>
      </c>
      <c r="AG25" s="184" t="n">
        <f aca="false">1/1000*'[1]4701-5Exp'!AE$23</f>
        <v>0.007748121</v>
      </c>
      <c r="AH25" s="184" t="n">
        <f aca="false">1/1000*'[1]4701-5Exp'!AF$23</f>
        <v>0.007245849</v>
      </c>
      <c r="AI25" s="184" t="n">
        <f aca="false">1/1000*'[1]4701-5Exp'!AG$23</f>
        <v>0.005004367</v>
      </c>
      <c r="AJ25" s="184" t="n">
        <f aca="false">1/1000*'[1]4701-5Exp'!AH$23</f>
        <v>0.006887551</v>
      </c>
      <c r="AK25" s="184" t="n">
        <f aca="false">1/1000*'[1]4701-5Exp'!AI$23</f>
        <v>0.00059939</v>
      </c>
      <c r="AL25" s="184" t="n">
        <f aca="false">1/1000*'[1]4701-5Exp'!AJ$23</f>
        <v>0.002482459</v>
      </c>
      <c r="AM25" s="184" t="n">
        <f aca="false">1/1000*'[1]4701-5Exp'!AK$23</f>
        <v>0.001305718</v>
      </c>
      <c r="AN25" s="184" t="n">
        <f aca="false">1/1000*'[1]4701-5Exp'!AL$23</f>
        <v>0.008568049</v>
      </c>
      <c r="AO25" s="184" t="n">
        <f aca="false">1/1000*'[1]4701-5Exp'!AM$23</f>
        <v>0.008052851</v>
      </c>
      <c r="AP25" s="184" t="n">
        <f aca="false">1/1000*'[1]4701-5Exp'!AN$23</f>
        <v>0.012851708</v>
      </c>
      <c r="AQ25" s="184" t="n">
        <f aca="false">1/1000*'[1]4701-5Exp'!AO$23</f>
        <v>0.010531736</v>
      </c>
      <c r="AR25" s="403" t="n">
        <f aca="false">1/1000*'[1]4701-5Exp'!AP$23</f>
        <v>0.012147843</v>
      </c>
      <c r="AS25" s="184" t="n">
        <f aca="false">1/1000*'[1]4701-5Exp'!AQ$23</f>
        <v>0.014392927</v>
      </c>
      <c r="AT25" s="184" t="n">
        <f aca="false">1/1000*'[1]4701-5Exp'!AR$23</f>
        <v>0.008038325</v>
      </c>
      <c r="AU25" s="184" t="n">
        <f aca="false">1/1000*'[1]4701-5Exp'!AS$23</f>
        <v>0.006815612</v>
      </c>
      <c r="AV25" s="184" t="n">
        <f aca="false">1/1000*'[1]4701-5Exp'!AT$23</f>
        <v>0</v>
      </c>
      <c r="AW25" s="184" t="n">
        <f aca="false">1/1000*'[1]4701-5Exp'!AU$23</f>
        <v>0</v>
      </c>
      <c r="AX25" s="184" t="n">
        <f aca="false">1/1000*'[1]4701-5Exp'!AV$23</f>
        <v>0</v>
      </c>
      <c r="AY25" s="184" t="n">
        <f aca="false">1/1000*'[1]4701-5Exp'!AW$23</f>
        <v>0</v>
      </c>
      <c r="AZ25" s="184" t="n">
        <f aca="false">1/1000*'[1]4701-5Exp'!AX$23</f>
        <v>0</v>
      </c>
      <c r="BA25" s="184" t="n">
        <f aca="false">1/1000*'[1]4701-5Exp'!AY$23</f>
        <v>0</v>
      </c>
      <c r="BB25" s="184" t="n">
        <f aca="false">1/1000*'[1]4701-5Exp'!AZ$23</f>
        <v>0</v>
      </c>
      <c r="BC25" s="186" t="n">
        <f aca="false">1/1000*'[1]4701-5Exp'!BA$23</f>
        <v>0</v>
      </c>
      <c r="BD25" s="13"/>
    </row>
    <row r="26" customFormat="false" ht="12.9" hidden="false" customHeight="false" outlineLevel="0" collapsed="false">
      <c r="B26" s="48" t="s">
        <v>86</v>
      </c>
      <c r="C26" s="183" t="n">
        <f aca="false">1/$A$1*'[1]4701-5Exp'!$B$67</f>
        <v>0</v>
      </c>
      <c r="D26" s="184" t="n">
        <f aca="false">1/$A$1*'[1]4701-5Exp'!$C$67</f>
        <v>0</v>
      </c>
      <c r="E26" s="184" t="n">
        <f aca="false">1/$A$1*'[1]4701-5Exp'!$D$67</f>
        <v>0</v>
      </c>
      <c r="F26" s="184" t="n">
        <f aca="false">1/$A$1*'[1]4701-5Exp'!$E$67</f>
        <v>0</v>
      </c>
      <c r="G26" s="184" t="n">
        <f aca="false">1/$A$1*'[1]4701-5Exp'!$F$67</f>
        <v>0</v>
      </c>
      <c r="H26" s="184" t="n">
        <f aca="false">1/$A$1*'[1]4701-5Exp'!$G$67</f>
        <v>0</v>
      </c>
      <c r="I26" s="184" t="n">
        <f aca="false">1/$A$1*'[1]4701-5Exp'!$H$67</f>
        <v>0.021599896</v>
      </c>
      <c r="J26" s="185" t="n">
        <f aca="false">1/$A$1*'[1]4701-5Exp'!$I$67</f>
        <v>0.020815898</v>
      </c>
      <c r="K26" s="185" t="n">
        <f aca="false">1/$A$1*'[1]4701-5Exp'!$J$67</f>
        <v>0.01667427</v>
      </c>
      <c r="L26" s="185" t="n">
        <f aca="false">1/$A$1*'[1]4701-5Exp'!K$67</f>
        <v>0.004422212</v>
      </c>
      <c r="M26" s="184" t="n">
        <f aca="false">1/$A$1*'[1]4701-5Exp'!L$67</f>
        <v>0.004440511</v>
      </c>
      <c r="N26" s="184" t="n">
        <f aca="false">1/$A$1*'[1]4701-5Exp'!M$67</f>
        <v>0.002130874</v>
      </c>
      <c r="O26" s="184" t="n">
        <f aca="false">1/$A$1*'[1]4701-5Exp'!N$67</f>
        <v>0.001904413</v>
      </c>
      <c r="P26" s="184" t="n">
        <f aca="false">1/$A$1*'[1]4701-5Exp'!O$67</f>
        <v>0.00321396</v>
      </c>
      <c r="Q26" s="403" t="n">
        <f aca="false">1/$A$1*'[1]4701-5Exp'!P$67</f>
        <v>0.002807846</v>
      </c>
      <c r="R26" s="184" t="n">
        <f aca="false">1/$A$1*'[1]4701-5Exp'!Q$67</f>
        <v>0.0031808</v>
      </c>
      <c r="S26" s="184" t="n">
        <f aca="false">1/$A$1*'[1]4701-5Exp'!R$67</f>
        <v>0.0030608</v>
      </c>
      <c r="T26" s="184" t="n">
        <f aca="false">1/$A$1*'[1]4701-5Exp'!S$67</f>
        <v>0.002804312</v>
      </c>
      <c r="U26" s="184" t="n">
        <f aca="false">1/$A$1*'[1]4701-5Exp'!T$67</f>
        <v>0</v>
      </c>
      <c r="V26" s="184" t="n">
        <f aca="false">1/$A$1*'[1]4701-5Exp'!U$67</f>
        <v>0</v>
      </c>
      <c r="W26" s="184" t="n">
        <f aca="false">1/$A$1*'[1]4701-5Exp'!V$67</f>
        <v>0</v>
      </c>
      <c r="X26" s="184" t="n">
        <f aca="false">1/$A$1*'[1]4701-5Exp'!W$67</f>
        <v>0</v>
      </c>
      <c r="Y26" s="184" t="n">
        <f aca="false">1/$A$1*'[1]4701-5Exp'!X$67</f>
        <v>0</v>
      </c>
      <c r="Z26" s="184" t="n">
        <f aca="false">1/$A$1*'[1]4701-5Exp'!Y$67</f>
        <v>0</v>
      </c>
      <c r="AA26" s="184" t="n">
        <f aca="false">1/$A$1*'[1]4701-5Exp'!Z$67</f>
        <v>0</v>
      </c>
      <c r="AB26" s="186" t="n">
        <f aca="false">1/$A$1*'[1]4701-5Exp'!AA$67</f>
        <v>0</v>
      </c>
      <c r="AC26" s="15"/>
      <c r="AD26" s="187" t="n">
        <f aca="false">1/1000*'[1]4701-5Exp'!AB$67</f>
        <v>0</v>
      </c>
      <c r="AE26" s="184" t="n">
        <f aca="false">1/1000*'[1]4701-5Exp'!AC$67</f>
        <v>0</v>
      </c>
      <c r="AF26" s="184" t="n">
        <f aca="false">1/1000*'[1]4701-5Exp'!AD$67</f>
        <v>0</v>
      </c>
      <c r="AG26" s="184" t="n">
        <f aca="false">1/1000*'[1]4701-5Exp'!AE$67</f>
        <v>0</v>
      </c>
      <c r="AH26" s="184" t="n">
        <f aca="false">1/1000*'[1]4701-5Exp'!AF$67</f>
        <v>0</v>
      </c>
      <c r="AI26" s="184" t="n">
        <f aca="false">1/1000*'[1]4701-5Exp'!AG$67</f>
        <v>0</v>
      </c>
      <c r="AJ26" s="184" t="n">
        <f aca="false">1/1000*'[1]4701-5Exp'!AH$67</f>
        <v>0.008905166</v>
      </c>
      <c r="AK26" s="184" t="n">
        <f aca="false">1/1000*'[1]4701-5Exp'!AI$67</f>
        <v>0.010243272</v>
      </c>
      <c r="AL26" s="184" t="n">
        <f aca="false">1/1000*'[1]4701-5Exp'!AJ$67</f>
        <v>0.00885556</v>
      </c>
      <c r="AM26" s="184" t="n">
        <f aca="false">1/1000*'[1]4701-5Exp'!AK$67</f>
        <v>0.001541946</v>
      </c>
      <c r="AN26" s="184" t="n">
        <f aca="false">1/1000*'[1]4701-5Exp'!AL$67</f>
        <v>0.002232162</v>
      </c>
      <c r="AO26" s="184" t="n">
        <f aca="false">1/1000*'[1]4701-5Exp'!AM$67</f>
        <v>0.001223004</v>
      </c>
      <c r="AP26" s="184" t="n">
        <f aca="false">1/1000*'[1]4701-5Exp'!AN$67</f>
        <v>0.000874466</v>
      </c>
      <c r="AQ26" s="184" t="n">
        <f aca="false">1/1000*'[1]4701-5Exp'!AO$67</f>
        <v>0.00144336</v>
      </c>
      <c r="AR26" s="403" t="n">
        <f aca="false">1/1000*'[1]4701-5Exp'!AP$67</f>
        <v>0.001388369</v>
      </c>
      <c r="AS26" s="184" t="n">
        <f aca="false">1/1000*'[1]4701-5Exp'!AQ$67</f>
        <v>0.001382105</v>
      </c>
      <c r="AT26" s="184" t="n">
        <f aca="false">1/1000*'[1]4701-5Exp'!AR$67</f>
        <v>0.001282099</v>
      </c>
      <c r="AU26" s="184" t="n">
        <f aca="false">1/1000*'[1]4701-5Exp'!AS$67</f>
        <v>0.001291708</v>
      </c>
      <c r="AV26" s="184" t="n">
        <f aca="false">1/1000*'[1]4701-5Exp'!AT$67</f>
        <v>0</v>
      </c>
      <c r="AW26" s="184" t="n">
        <f aca="false">1/1000*'[1]4701-5Exp'!AU$67</f>
        <v>0</v>
      </c>
      <c r="AX26" s="184" t="n">
        <f aca="false">1/1000*'[1]4701-5Exp'!AV$67</f>
        <v>0</v>
      </c>
      <c r="AY26" s="184" t="n">
        <f aca="false">1/1000*'[1]4701-5Exp'!AW$67</f>
        <v>0</v>
      </c>
      <c r="AZ26" s="184" t="n">
        <f aca="false">1/1000*'[1]4701-5Exp'!AX$67</f>
        <v>0</v>
      </c>
      <c r="BA26" s="184" t="n">
        <f aca="false">1/1000*'[1]4701-5Exp'!AY$67</f>
        <v>0</v>
      </c>
      <c r="BB26" s="184" t="n">
        <f aca="false">1/1000*'[1]4701-5Exp'!AZ$67</f>
        <v>0</v>
      </c>
      <c r="BC26" s="186" t="n">
        <f aca="false">1/1000*'[1]4701-5Exp'!BA$67</f>
        <v>0</v>
      </c>
      <c r="BD26" s="13"/>
    </row>
    <row r="27" customFormat="false" ht="12.9" hidden="false" customHeight="false" outlineLevel="0" collapsed="false">
      <c r="B27" s="48" t="s">
        <v>68</v>
      </c>
      <c r="C27" s="183" t="n">
        <f aca="false">1/$A$1*'[1]4701-5Exp'!$B$84</f>
        <v>0.010884623</v>
      </c>
      <c r="D27" s="184" t="n">
        <f aca="false">1/$A$1*'[1]4701-5Exp'!$C$84</f>
        <v>0.012549718</v>
      </c>
      <c r="E27" s="184" t="n">
        <f aca="false">1/$A$1*'[1]4701-5Exp'!$D$84</f>
        <v>0.027079471</v>
      </c>
      <c r="F27" s="184" t="n">
        <f aca="false">1/$A$1*'[1]4701-5Exp'!$E$84</f>
        <v>0.030098135</v>
      </c>
      <c r="G27" s="184" t="n">
        <f aca="false">1/$A$1*'[1]4701-5Exp'!$F$84</f>
        <v>0.015361578</v>
      </c>
      <c r="H27" s="184" t="n">
        <f aca="false">1/$A$1*'[1]4701-5Exp'!$G$84</f>
        <v>0.027109013</v>
      </c>
      <c r="I27" s="184" t="n">
        <f aca="false">1/$A$1*'[1]4701-5Exp'!$H$84</f>
        <v>0.023916755</v>
      </c>
      <c r="J27" s="185" t="n">
        <f aca="false">1/$A$1*'[1]4701-5Exp'!$I$84</f>
        <v>0.02659333</v>
      </c>
      <c r="K27" s="185" t="n">
        <f aca="false">1/$A$1*'[1]4701-5Exp'!$J$84</f>
        <v>0.048005769</v>
      </c>
      <c r="L27" s="185" t="n">
        <f aca="false">1/$A$1*'[1]4701-5Exp'!K$84</f>
        <v>0.009728289</v>
      </c>
      <c r="M27" s="184" t="n">
        <f aca="false">1/$A$1*'[1]4701-5Exp'!L$84</f>
        <v>0.01693169</v>
      </c>
      <c r="N27" s="184" t="n">
        <f aca="false">1/$A$1*'[1]4701-5Exp'!M$84</f>
        <v>0.02353573</v>
      </c>
      <c r="O27" s="184" t="n">
        <f aca="false">1/$A$1*'[1]4701-5Exp'!N$84</f>
        <v>0.018586709</v>
      </c>
      <c r="P27" s="184" t="n">
        <f aca="false">1/$A$1*'[1]4701-5Exp'!O$84</f>
        <v>0.0103651</v>
      </c>
      <c r="Q27" s="403" t="n">
        <f aca="false">1/$A$1*'[1]4701-5Exp'!P$84</f>
        <v>0.0036774</v>
      </c>
      <c r="R27" s="184" t="n">
        <f aca="false">1/$A$1*'[1]4701-5Exp'!Q$84</f>
        <v>0.0053802</v>
      </c>
      <c r="S27" s="184" t="n">
        <f aca="false">1/$A$1*'[1]4701-5Exp'!R$84</f>
        <v>0.004161252</v>
      </c>
      <c r="T27" s="184" t="n">
        <f aca="false">1/$A$1*'[1]4701-5Exp'!S$84</f>
        <v>0.00397368</v>
      </c>
      <c r="U27" s="184" t="n">
        <f aca="false">1/$A$1*'[1]4701-5Exp'!T$84</f>
        <v>0</v>
      </c>
      <c r="V27" s="184" t="n">
        <f aca="false">1/$A$1*'[1]4701-5Exp'!U$84</f>
        <v>0</v>
      </c>
      <c r="W27" s="184" t="n">
        <f aca="false">1/$A$1*'[1]4701-5Exp'!V$84</f>
        <v>0</v>
      </c>
      <c r="X27" s="184" t="n">
        <f aca="false">1/$A$1*'[1]4701-5Exp'!W$84</f>
        <v>0</v>
      </c>
      <c r="Y27" s="184" t="n">
        <f aca="false">1/$A$1*'[1]4701-5Exp'!X$84</f>
        <v>0</v>
      </c>
      <c r="Z27" s="184" t="n">
        <f aca="false">1/$A$1*'[1]4701-5Exp'!Y$84</f>
        <v>0</v>
      </c>
      <c r="AA27" s="184" t="n">
        <f aca="false">1/$A$1*'[1]4701-5Exp'!Z$84</f>
        <v>0</v>
      </c>
      <c r="AB27" s="186" t="n">
        <f aca="false">1/$A$1*'[1]4701-5Exp'!AA$84</f>
        <v>0</v>
      </c>
      <c r="AC27" s="15"/>
      <c r="AD27" s="187" t="n">
        <f aca="false">1/1000*'[1]4701-5Exp'!AB$84</f>
        <v>0.004627036</v>
      </c>
      <c r="AE27" s="184" t="n">
        <f aca="false">1/1000*'[1]4701-5Exp'!AC$84</f>
        <v>0.003729186</v>
      </c>
      <c r="AF27" s="184" t="n">
        <f aca="false">1/1000*'[1]4701-5Exp'!AD$84</f>
        <v>0.007743738</v>
      </c>
      <c r="AG27" s="184" t="n">
        <f aca="false">1/1000*'[1]4701-5Exp'!AE$84</f>
        <v>0.009038255</v>
      </c>
      <c r="AH27" s="184" t="n">
        <f aca="false">1/1000*'[1]4701-5Exp'!AF$84</f>
        <v>0.006285441</v>
      </c>
      <c r="AI27" s="184" t="n">
        <f aca="false">1/1000*'[1]4701-5Exp'!AG$84</f>
        <v>0.011333121</v>
      </c>
      <c r="AJ27" s="184" t="n">
        <f aca="false">1/1000*'[1]4701-5Exp'!AH$84</f>
        <v>0.012334925</v>
      </c>
      <c r="AK27" s="184" t="n">
        <f aca="false">1/1000*'[1]4701-5Exp'!AI$84</f>
        <v>0.017442873</v>
      </c>
      <c r="AL27" s="184" t="n">
        <f aca="false">1/1000*'[1]4701-5Exp'!AJ$84</f>
        <v>0.031531318</v>
      </c>
      <c r="AM27" s="184" t="n">
        <f aca="false">1/1000*'[1]4701-5Exp'!AK$84</f>
        <v>0.004056687</v>
      </c>
      <c r="AN27" s="184" t="n">
        <f aca="false">1/1000*'[1]4701-5Exp'!AL$84</f>
        <v>0.010086322</v>
      </c>
      <c r="AO27" s="184" t="n">
        <f aca="false">1/1000*'[1]4701-5Exp'!AM$84</f>
        <v>0.013150767</v>
      </c>
      <c r="AP27" s="184" t="n">
        <f aca="false">1/1000*'[1]4701-5Exp'!AN$84</f>
        <v>0.008808527</v>
      </c>
      <c r="AQ27" s="184" t="n">
        <f aca="false">1/1000*'[1]4701-5Exp'!AO$84</f>
        <v>0.004840145</v>
      </c>
      <c r="AR27" s="403" t="n">
        <f aca="false">1/1000*'[1]4701-5Exp'!AP$84</f>
        <v>0.002216124</v>
      </c>
      <c r="AS27" s="184" t="n">
        <f aca="false">1/1000*'[1]4701-5Exp'!AQ$84</f>
        <v>0.002764851</v>
      </c>
      <c r="AT27" s="184" t="n">
        <f aca="false">1/1000*'[1]4701-5Exp'!AR$84</f>
        <v>0.002007565</v>
      </c>
      <c r="AU27" s="184" t="n">
        <f aca="false">1/1000*'[1]4701-5Exp'!AS$84</f>
        <v>0.002048366</v>
      </c>
      <c r="AV27" s="184" t="n">
        <f aca="false">1/1000*'[1]4701-5Exp'!AT$84</f>
        <v>0</v>
      </c>
      <c r="AW27" s="184" t="n">
        <f aca="false">1/1000*'[1]4701-5Exp'!AU$84</f>
        <v>0</v>
      </c>
      <c r="AX27" s="184" t="n">
        <f aca="false">1/1000*'[1]4701-5Exp'!AV$84</f>
        <v>0</v>
      </c>
      <c r="AY27" s="184" t="n">
        <f aca="false">1/1000*'[1]4701-5Exp'!AW$84</f>
        <v>0</v>
      </c>
      <c r="AZ27" s="184" t="n">
        <f aca="false">1/1000*'[1]4701-5Exp'!AX$84</f>
        <v>0</v>
      </c>
      <c r="BA27" s="184" t="n">
        <f aca="false">1/1000*'[1]4701-5Exp'!AY$84</f>
        <v>0</v>
      </c>
      <c r="BB27" s="184" t="n">
        <f aca="false">1/1000*'[1]4701-5Exp'!AZ$84</f>
        <v>0</v>
      </c>
      <c r="BC27" s="186" t="n">
        <f aca="false">1/1000*'[1]4701-5Exp'!BA$84</f>
        <v>0</v>
      </c>
      <c r="BD27" s="13"/>
    </row>
    <row r="28" customFormat="false" ht="12.9" hidden="false" customHeight="false" outlineLevel="0" collapsed="false">
      <c r="B28" s="48" t="s">
        <v>100</v>
      </c>
      <c r="C28" s="183" t="n">
        <f aca="false">1/$A$1*'[1]4701-5Exp'!$B$85</f>
        <v>0.021300347</v>
      </c>
      <c r="D28" s="184" t="n">
        <f aca="false">1/$A$1*'[1]4701-5Exp'!$C$85</f>
        <v>0.01359371</v>
      </c>
      <c r="E28" s="184" t="n">
        <f aca="false">1/$A$1*'[1]4701-5Exp'!$D$85</f>
        <v>0.009057038</v>
      </c>
      <c r="F28" s="184" t="n">
        <f aca="false">1/$A$1*'[1]4701-5Exp'!$E$85</f>
        <v>0.00727189</v>
      </c>
      <c r="G28" s="184" t="n">
        <f aca="false">1/$A$1*'[1]4701-5Exp'!$F$85</f>
        <v>0.008356175</v>
      </c>
      <c r="H28" s="184" t="n">
        <f aca="false">1/$A$1*'[1]4701-5Exp'!$G$85</f>
        <v>0.010187347</v>
      </c>
      <c r="I28" s="184" t="n">
        <f aca="false">1/$A$1*'[1]4701-5Exp'!$H$85</f>
        <v>0.016860857</v>
      </c>
      <c r="J28" s="185" t="n">
        <f aca="false">1/$A$1*'[1]4701-5Exp'!$I$85</f>
        <v>0.00709149</v>
      </c>
      <c r="K28" s="185" t="n">
        <f aca="false">1/$A$1*'[1]4701-5Exp'!$J$85</f>
        <v>0.002614049</v>
      </c>
      <c r="L28" s="185" t="n">
        <f aca="false">1/$A$1*'[1]4701-5Exp'!K$85</f>
        <v>0.006017482</v>
      </c>
      <c r="M28" s="184" t="n">
        <f aca="false">1/$A$1*'[1]4701-5Exp'!L$85</f>
        <v>0.020591874</v>
      </c>
      <c r="N28" s="184" t="n">
        <f aca="false">1/$A$1*'[1]4701-5Exp'!M$85</f>
        <v>0.020093536</v>
      </c>
      <c r="O28" s="184" t="n">
        <f aca="false">1/$A$1*'[1]4701-5Exp'!N$85</f>
        <v>0.024444713</v>
      </c>
      <c r="P28" s="184" t="n">
        <f aca="false">1/$A$1*'[1]4701-5Exp'!O$85</f>
        <v>0.01595868</v>
      </c>
      <c r="Q28" s="403" t="n">
        <f aca="false">1/$A$1*'[1]4701-5Exp'!P$85</f>
        <v>0.01445124</v>
      </c>
      <c r="R28" s="184" t="n">
        <f aca="false">1/$A$1*'[1]4701-5Exp'!Q$85</f>
        <v>0.002450407</v>
      </c>
      <c r="S28" s="184" t="n">
        <f aca="false">1/$A$1*'[1]4701-5Exp'!R$85</f>
        <v>0</v>
      </c>
      <c r="T28" s="184" t="n">
        <f aca="false">1/$A$1*'[1]4701-5Exp'!S$85</f>
        <v>0</v>
      </c>
      <c r="U28" s="184" t="n">
        <f aca="false">1/$A$1*'[1]4701-5Exp'!T$85</f>
        <v>0</v>
      </c>
      <c r="V28" s="184" t="n">
        <f aca="false">1/$A$1*'[1]4701-5Exp'!U$85</f>
        <v>0</v>
      </c>
      <c r="W28" s="184" t="n">
        <f aca="false">1/$A$1*'[1]4701-5Exp'!V$85</f>
        <v>0</v>
      </c>
      <c r="X28" s="184" t="n">
        <f aca="false">1/$A$1*'[1]4701-5Exp'!W$85</f>
        <v>0</v>
      </c>
      <c r="Y28" s="184" t="n">
        <f aca="false">1/$A$1*'[1]4701-5Exp'!X$85</f>
        <v>0</v>
      </c>
      <c r="Z28" s="184" t="n">
        <f aca="false">1/$A$1*'[1]4701-5Exp'!Y$85</f>
        <v>0</v>
      </c>
      <c r="AA28" s="184" t="n">
        <f aca="false">1/$A$1*'[1]4701-5Exp'!Z$85</f>
        <v>0</v>
      </c>
      <c r="AB28" s="186" t="n">
        <f aca="false">1/$A$1*'[1]4701-5Exp'!AA$85</f>
        <v>0</v>
      </c>
      <c r="AC28" s="15"/>
      <c r="AD28" s="187" t="n">
        <f aca="false">1/1000*'[1]4701-5Exp'!AB$85</f>
        <v>0.008867849</v>
      </c>
      <c r="AE28" s="184" t="n">
        <f aca="false">1/1000*'[1]4701-5Exp'!AC$85</f>
        <v>0.003594427</v>
      </c>
      <c r="AF28" s="184" t="n">
        <f aca="false">1/1000*'[1]4701-5Exp'!AD$85</f>
        <v>0.002327007</v>
      </c>
      <c r="AG28" s="184" t="n">
        <f aca="false">1/1000*'[1]4701-5Exp'!AE$85</f>
        <v>0.002185306</v>
      </c>
      <c r="AH28" s="184" t="n">
        <f aca="false">1/1000*'[1]4701-5Exp'!AF$85</f>
        <v>0.002802646</v>
      </c>
      <c r="AI28" s="184" t="n">
        <f aca="false">1/1000*'[1]4701-5Exp'!AG$85</f>
        <v>0.003814832</v>
      </c>
      <c r="AJ28" s="184" t="n">
        <f aca="false">1/1000*'[1]4701-5Exp'!AH$85</f>
        <v>0.006769924</v>
      </c>
      <c r="AK28" s="184" t="n">
        <f aca="false">1/1000*'[1]4701-5Exp'!AI$85</f>
        <v>0.003532367</v>
      </c>
      <c r="AL28" s="184" t="n">
        <f aca="false">1/1000*'[1]4701-5Exp'!AJ$85</f>
        <v>0.001107584</v>
      </c>
      <c r="AM28" s="184" t="n">
        <f aca="false">1/1000*'[1]4701-5Exp'!AK$85</f>
        <v>0.002465913</v>
      </c>
      <c r="AN28" s="184" t="n">
        <f aca="false">1/1000*'[1]4701-5Exp'!AL$85</f>
        <v>0.011848247</v>
      </c>
      <c r="AO28" s="184" t="n">
        <f aca="false">1/1000*'[1]4701-5Exp'!AM$85</f>
        <v>0.010447584</v>
      </c>
      <c r="AP28" s="184" t="n">
        <f aca="false">1/1000*'[1]4701-5Exp'!AN$85</f>
        <v>0.011079984</v>
      </c>
      <c r="AQ28" s="184" t="n">
        <f aca="false">1/1000*'[1]4701-5Exp'!AO$85</f>
        <v>0.008036569</v>
      </c>
      <c r="AR28" s="403" t="n">
        <f aca="false">1/1000*'[1]4701-5Exp'!AP$85</f>
        <v>0.007388243</v>
      </c>
      <c r="AS28" s="184" t="n">
        <f aca="false">1/1000*'[1]4701-5Exp'!AQ$85</f>
        <v>0.000778568</v>
      </c>
      <c r="AT28" s="184" t="n">
        <f aca="false">1/1000*'[1]4701-5Exp'!AR$85</f>
        <v>0</v>
      </c>
      <c r="AU28" s="184" t="n">
        <f aca="false">1/1000*'[1]4701-5Exp'!AS$85</f>
        <v>0</v>
      </c>
      <c r="AV28" s="184" t="n">
        <f aca="false">1/1000*'[1]4701-5Exp'!AT$85</f>
        <v>0</v>
      </c>
      <c r="AW28" s="184" t="n">
        <f aca="false">1/1000*'[1]4701-5Exp'!AU$85</f>
        <v>0</v>
      </c>
      <c r="AX28" s="184" t="n">
        <f aca="false">1/1000*'[1]4701-5Exp'!AV$85</f>
        <v>0</v>
      </c>
      <c r="AY28" s="184" t="n">
        <f aca="false">1/1000*'[1]4701-5Exp'!AW$85</f>
        <v>0</v>
      </c>
      <c r="AZ28" s="184" t="n">
        <f aca="false">1/1000*'[1]4701-5Exp'!AX$85</f>
        <v>0</v>
      </c>
      <c r="BA28" s="184" t="n">
        <f aca="false">1/1000*'[1]4701-5Exp'!AY$85</f>
        <v>0</v>
      </c>
      <c r="BB28" s="184" t="n">
        <f aca="false">1/1000*'[1]4701-5Exp'!AZ$85</f>
        <v>0</v>
      </c>
      <c r="BC28" s="186" t="n">
        <f aca="false">1/1000*'[1]4701-5Exp'!BA$85</f>
        <v>0</v>
      </c>
      <c r="BD28" s="13"/>
    </row>
    <row r="29" customFormat="false" ht="12.9" hidden="false" customHeight="false" outlineLevel="0" collapsed="false">
      <c r="B29" s="48" t="s">
        <v>69</v>
      </c>
      <c r="C29" s="183" t="n">
        <f aca="false">1/$A$1*'[1]4701-5Exp'!$B$91</f>
        <v>0.06027788</v>
      </c>
      <c r="D29" s="184" t="n">
        <f aca="false">1/$A$1*'[1]4701-5Exp'!$C$91</f>
        <v>0.077044737</v>
      </c>
      <c r="E29" s="184" t="n">
        <f aca="false">1/$A$1*'[1]4701-5Exp'!$D$91</f>
        <v>0.05967967</v>
      </c>
      <c r="F29" s="184" t="n">
        <f aca="false">1/$A$1*'[1]4701-5Exp'!$E$91</f>
        <v>0.041700951</v>
      </c>
      <c r="G29" s="184" t="n">
        <f aca="false">1/$A$1*'[1]4701-5Exp'!$F$91</f>
        <v>0.041232674</v>
      </c>
      <c r="H29" s="184" t="n">
        <f aca="false">1/$A$1*'[1]4701-5Exp'!$G$91</f>
        <v>0.04057105</v>
      </c>
      <c r="I29" s="184" t="n">
        <f aca="false">1/$A$1*'[1]4701-5Exp'!$H$91</f>
        <v>0.036924783</v>
      </c>
      <c r="J29" s="185" t="n">
        <f aca="false">1/$A$1*'[1]4701-5Exp'!$I$91</f>
        <v>0.044249891</v>
      </c>
      <c r="K29" s="185" t="n">
        <f aca="false">1/$A$1*'[1]4701-5Exp'!$J$91</f>
        <v>0.04141085</v>
      </c>
      <c r="L29" s="185" t="n">
        <f aca="false">1/$A$1*'[1]4701-5Exp'!K$91</f>
        <v>0.028493185</v>
      </c>
      <c r="M29" s="184" t="n">
        <f aca="false">1/$A$1*'[1]4701-5Exp'!L$91</f>
        <v>0.043040893</v>
      </c>
      <c r="N29" s="184" t="n">
        <f aca="false">1/$A$1*'[1]4701-5Exp'!M$91</f>
        <v>0.047543178</v>
      </c>
      <c r="O29" s="184" t="n">
        <f aca="false">1/$A$1*'[1]4701-5Exp'!N$91</f>
        <v>0.088012719</v>
      </c>
      <c r="P29" s="184" t="n">
        <f aca="false">1/$A$1*'[1]4701-5Exp'!O$91</f>
        <v>0.092413323</v>
      </c>
      <c r="Q29" s="403" t="n">
        <f aca="false">1/$A$1*'[1]4701-5Exp'!P$91</f>
        <v>0.075766848</v>
      </c>
      <c r="R29" s="184" t="n">
        <f aca="false">1/$A$1*'[1]4701-5Exp'!Q$91</f>
        <v>0.043224728</v>
      </c>
      <c r="S29" s="184" t="n">
        <f aca="false">1/$A$1*'[1]4701-5Exp'!R$91</f>
        <v>0.05175809</v>
      </c>
      <c r="T29" s="184" t="n">
        <f aca="false">1/$A$1*'[1]4701-5Exp'!S$91</f>
        <v>0.057244166</v>
      </c>
      <c r="U29" s="184" t="n">
        <f aca="false">1/$A$1*'[1]4701-5Exp'!T$91</f>
        <v>0</v>
      </c>
      <c r="V29" s="184" t="n">
        <f aca="false">1/$A$1*'[1]4701-5Exp'!U$91</f>
        <v>0</v>
      </c>
      <c r="W29" s="184" t="n">
        <f aca="false">1/$A$1*'[1]4701-5Exp'!V$91</f>
        <v>0</v>
      </c>
      <c r="X29" s="184" t="n">
        <f aca="false">1/$A$1*'[1]4701-5Exp'!W$91</f>
        <v>0</v>
      </c>
      <c r="Y29" s="184" t="n">
        <f aca="false">1/$A$1*'[1]4701-5Exp'!X$91</f>
        <v>0</v>
      </c>
      <c r="Z29" s="184" t="n">
        <f aca="false">1/$A$1*'[1]4701-5Exp'!Y$91</f>
        <v>0</v>
      </c>
      <c r="AA29" s="184" t="n">
        <f aca="false">1/$A$1*'[1]4701-5Exp'!Z$91</f>
        <v>0</v>
      </c>
      <c r="AB29" s="186" t="n">
        <f aca="false">1/$A$1*'[1]4701-5Exp'!AA$91</f>
        <v>0</v>
      </c>
      <c r="AC29" s="15"/>
      <c r="AD29" s="187" t="n">
        <f aca="false">1/1000*'[1]4701-5Exp'!AB$91</f>
        <v>0.022461019</v>
      </c>
      <c r="AE29" s="184" t="n">
        <f aca="false">1/1000*'[1]4701-5Exp'!AC$91</f>
        <v>0.018003434</v>
      </c>
      <c r="AF29" s="184" t="n">
        <f aca="false">1/1000*'[1]4701-5Exp'!AD$91</f>
        <v>0.015694888</v>
      </c>
      <c r="AG29" s="184" t="n">
        <f aca="false">1/1000*'[1]4701-5Exp'!AE$91</f>
        <v>0.012197203</v>
      </c>
      <c r="AH29" s="184" t="n">
        <f aca="false">1/1000*'[1]4701-5Exp'!AF$91</f>
        <v>0.013914815</v>
      </c>
      <c r="AI29" s="184" t="n">
        <f aca="false">1/1000*'[1]4701-5Exp'!AG$91</f>
        <v>0.014318665</v>
      </c>
      <c r="AJ29" s="184" t="n">
        <f aca="false">1/1000*'[1]4701-5Exp'!AH$91</f>
        <v>0.014471338</v>
      </c>
      <c r="AK29" s="184" t="n">
        <f aca="false">1/1000*'[1]4701-5Exp'!AI$91</f>
        <v>0.021760276</v>
      </c>
      <c r="AL29" s="184" t="n">
        <f aca="false">1/1000*'[1]4701-5Exp'!AJ$91</f>
        <v>0.021677301</v>
      </c>
      <c r="AM29" s="184" t="n">
        <f aca="false">1/1000*'[1]4701-5Exp'!AK$91</f>
        <v>0.009864683</v>
      </c>
      <c r="AN29" s="184" t="n">
        <f aca="false">1/1000*'[1]4701-5Exp'!AL$91</f>
        <v>0.023677964</v>
      </c>
      <c r="AO29" s="184" t="n">
        <f aca="false">1/1000*'[1]4701-5Exp'!AM$91</f>
        <v>0.024274611</v>
      </c>
      <c r="AP29" s="184" t="n">
        <f aca="false">1/1000*'[1]4701-5Exp'!AN$91</f>
        <v>0.038553492</v>
      </c>
      <c r="AQ29" s="184" t="n">
        <f aca="false">1/1000*'[1]4701-5Exp'!AO$91</f>
        <v>0.043485348</v>
      </c>
      <c r="AR29" s="403" t="n">
        <f aca="false">1/1000*'[1]4701-5Exp'!AP$91</f>
        <v>0.035251406</v>
      </c>
      <c r="AS29" s="184" t="n">
        <f aca="false">1/1000*'[1]4701-5Exp'!AQ$91</f>
        <v>0.018398544</v>
      </c>
      <c r="AT29" s="184" t="n">
        <f aca="false">1/1000*'[1]4701-5Exp'!AR$91</f>
        <v>0.020057769</v>
      </c>
      <c r="AU29" s="184" t="n">
        <f aca="false">1/1000*'[1]4701-5Exp'!AS$91</f>
        <v>0.024948248</v>
      </c>
      <c r="AV29" s="184" t="n">
        <f aca="false">1/1000*'[1]4701-5Exp'!AT$91</f>
        <v>0</v>
      </c>
      <c r="AW29" s="184" t="n">
        <f aca="false">1/1000*'[1]4701-5Exp'!AU$91</f>
        <v>0</v>
      </c>
      <c r="AX29" s="184" t="n">
        <f aca="false">1/1000*'[1]4701-5Exp'!AV$91</f>
        <v>0</v>
      </c>
      <c r="AY29" s="184" t="n">
        <f aca="false">1/1000*'[1]4701-5Exp'!AW$91</f>
        <v>0</v>
      </c>
      <c r="AZ29" s="184" t="n">
        <f aca="false">1/1000*'[1]4701-5Exp'!AX$91</f>
        <v>0</v>
      </c>
      <c r="BA29" s="184" t="n">
        <f aca="false">1/1000*'[1]4701-5Exp'!AY$91</f>
        <v>0</v>
      </c>
      <c r="BB29" s="184" t="n">
        <f aca="false">1/1000*'[1]4701-5Exp'!AZ$91</f>
        <v>0</v>
      </c>
      <c r="BC29" s="186" t="n">
        <f aca="false">1/1000*'[1]4701-5Exp'!BA$91</f>
        <v>0</v>
      </c>
      <c r="BD29" s="13"/>
    </row>
    <row r="30" customFormat="false" ht="12.9" hidden="false" customHeight="false" outlineLevel="0" collapsed="false">
      <c r="B30" s="48" t="s">
        <v>131</v>
      </c>
      <c r="C30" s="183" t="n">
        <f aca="false">1/$A$1*'[1]4701-5Exp'!$B$94</f>
        <v>0.02978378</v>
      </c>
      <c r="D30" s="184" t="n">
        <f aca="false">1/$A$1*'[1]4701-5Exp'!$C$94</f>
        <v>0.003603937</v>
      </c>
      <c r="E30" s="184" t="n">
        <f aca="false">1/$A$1*'[1]4701-5Exp'!$D$94</f>
        <v>0.001168324</v>
      </c>
      <c r="F30" s="184" t="n">
        <f aca="false">1/$A$1*'[1]4701-5Exp'!$E$94</f>
        <v>0.000284605</v>
      </c>
      <c r="G30" s="184" t="n">
        <f aca="false">1/$A$1*'[1]4701-5Exp'!$F$94</f>
        <v>0.001682875</v>
      </c>
      <c r="H30" s="184" t="n">
        <f aca="false">1/$A$1*'[1]4701-5Exp'!$G$94</f>
        <v>0.001762774</v>
      </c>
      <c r="I30" s="184" t="n">
        <f aca="false">1/$A$1*'[1]4701-5Exp'!$H$94</f>
        <v>0.002654145</v>
      </c>
      <c r="J30" s="185" t="n">
        <f aca="false">1/$A$1*'[1]4701-5Exp'!$I$94</f>
        <v>0.002400827</v>
      </c>
      <c r="K30" s="185" t="n">
        <f aca="false">1/$A$1*'[1]4701-5Exp'!$J$94</f>
        <v>0.015566844</v>
      </c>
      <c r="L30" s="185" t="n">
        <f aca="false">1/$A$1*'[1]4701-5Exp'!K$94</f>
        <v>0.007902116</v>
      </c>
      <c r="M30" s="184" t="n">
        <f aca="false">1/$A$1*'[1]4701-5Exp'!L$94</f>
        <v>0.003037373</v>
      </c>
      <c r="N30" s="184" t="n">
        <f aca="false">1/$A$1*'[1]4701-5Exp'!M$94</f>
        <v>0.0021522</v>
      </c>
      <c r="O30" s="184" t="n">
        <f aca="false">1/$A$1*'[1]4701-5Exp'!N$94</f>
        <v>0.0021522</v>
      </c>
      <c r="P30" s="184" t="n">
        <f aca="false">1/$A$1*'[1]4701-5Exp'!O$94</f>
        <v>0</v>
      </c>
      <c r="Q30" s="403" t="n">
        <f aca="false">1/$A$1*'[1]4701-5Exp'!P$94</f>
        <v>0</v>
      </c>
      <c r="R30" s="184" t="n">
        <f aca="false">1/$A$1*'[1]4701-5Exp'!Q$94</f>
        <v>0</v>
      </c>
      <c r="S30" s="184" t="n">
        <f aca="false">1/$A$1*'[1]4701-5Exp'!R$94</f>
        <v>0.001188</v>
      </c>
      <c r="T30" s="184" t="n">
        <f aca="false">1/$A$1*'[1]4701-5Exp'!S$94</f>
        <v>0.003021</v>
      </c>
      <c r="U30" s="184" t="n">
        <f aca="false">1/$A$1*'[1]4701-5Exp'!T$94</f>
        <v>0</v>
      </c>
      <c r="V30" s="184" t="n">
        <f aca="false">1/$A$1*'[1]4701-5Exp'!U$94</f>
        <v>0</v>
      </c>
      <c r="W30" s="184" t="n">
        <f aca="false">1/$A$1*'[1]4701-5Exp'!V$94</f>
        <v>0</v>
      </c>
      <c r="X30" s="184" t="n">
        <f aca="false">1/$A$1*'[1]4701-5Exp'!W$94</f>
        <v>0</v>
      </c>
      <c r="Y30" s="184" t="n">
        <f aca="false">1/$A$1*'[1]4701-5Exp'!X$94</f>
        <v>0</v>
      </c>
      <c r="Z30" s="184" t="n">
        <f aca="false">1/$A$1*'[1]4701-5Exp'!Y$94</f>
        <v>0</v>
      </c>
      <c r="AA30" s="184" t="n">
        <f aca="false">1/$A$1*'[1]4701-5Exp'!Z$94</f>
        <v>0</v>
      </c>
      <c r="AB30" s="186" t="n">
        <f aca="false">1/$A$1*'[1]4701-5Exp'!AA$94</f>
        <v>0</v>
      </c>
      <c r="AC30" s="15"/>
      <c r="AD30" s="187" t="n">
        <f aca="false">1/1000*'[1]4701-5Exp'!AB$94</f>
        <v>0.010885265</v>
      </c>
      <c r="AE30" s="184" t="n">
        <f aca="false">1/1000*'[1]4701-5Exp'!AC$94</f>
        <v>0.001031186</v>
      </c>
      <c r="AF30" s="184" t="n">
        <f aca="false">1/1000*'[1]4701-5Exp'!AD$94</f>
        <v>0.0003544</v>
      </c>
      <c r="AG30" s="184" t="n">
        <f aca="false">1/1000*'[1]4701-5Exp'!AE$94</f>
        <v>7.638E-005</v>
      </c>
      <c r="AH30" s="184" t="n">
        <f aca="false">1/1000*'[1]4701-5Exp'!AF$94</f>
        <v>0.000566102</v>
      </c>
      <c r="AI30" s="184" t="n">
        <f aca="false">1/1000*'[1]4701-5Exp'!AG$94</f>
        <v>0.000663353</v>
      </c>
      <c r="AJ30" s="184" t="n">
        <f aca="false">1/1000*'[1]4701-5Exp'!AH$94</f>
        <v>0.001254403</v>
      </c>
      <c r="AK30" s="184" t="n">
        <f aca="false">1/1000*'[1]4701-5Exp'!AI$94</f>
        <v>0.001353389</v>
      </c>
      <c r="AL30" s="184" t="n">
        <f aca="false">1/1000*'[1]4701-5Exp'!AJ$94</f>
        <v>0.008384353</v>
      </c>
      <c r="AM30" s="184" t="n">
        <f aca="false">1/1000*'[1]4701-5Exp'!AK$94</f>
        <v>0.002902141</v>
      </c>
      <c r="AN30" s="184" t="n">
        <f aca="false">1/1000*'[1]4701-5Exp'!AL$94</f>
        <v>0.002037417</v>
      </c>
      <c r="AO30" s="184" t="n">
        <f aca="false">1/1000*'[1]4701-5Exp'!AM$94</f>
        <v>0.001293704</v>
      </c>
      <c r="AP30" s="184" t="n">
        <f aca="false">1/1000*'[1]4701-5Exp'!AN$94</f>
        <v>0.001034235</v>
      </c>
      <c r="AQ30" s="184" t="n">
        <f aca="false">1/1000*'[1]4701-5Exp'!AO$94</f>
        <v>0</v>
      </c>
      <c r="AR30" s="403" t="n">
        <f aca="false">1/1000*'[1]4701-5Exp'!AP$94</f>
        <v>0</v>
      </c>
      <c r="AS30" s="184" t="n">
        <f aca="false">1/1000*'[1]4701-5Exp'!AQ$94</f>
        <v>0</v>
      </c>
      <c r="AT30" s="184" t="n">
        <f aca="false">1/1000*'[1]4701-5Exp'!AR$94</f>
        <v>0.000456358</v>
      </c>
      <c r="AU30" s="184" t="n">
        <f aca="false">1/1000*'[1]4701-5Exp'!AS$94</f>
        <v>0.001683491</v>
      </c>
      <c r="AV30" s="184" t="n">
        <f aca="false">1/1000*'[1]4701-5Exp'!AT$94</f>
        <v>0</v>
      </c>
      <c r="AW30" s="184" t="n">
        <f aca="false">1/1000*'[1]4701-5Exp'!AU$94</f>
        <v>0</v>
      </c>
      <c r="AX30" s="184" t="n">
        <f aca="false">1/1000*'[1]4701-5Exp'!AV$94</f>
        <v>0</v>
      </c>
      <c r="AY30" s="184" t="n">
        <f aca="false">1/1000*'[1]4701-5Exp'!AW$94</f>
        <v>0</v>
      </c>
      <c r="AZ30" s="184" t="n">
        <f aca="false">1/1000*'[1]4701-5Exp'!AX$94</f>
        <v>0</v>
      </c>
      <c r="BA30" s="184" t="n">
        <f aca="false">1/1000*'[1]4701-5Exp'!AY$94</f>
        <v>0</v>
      </c>
      <c r="BB30" s="184" t="n">
        <f aca="false">1/1000*'[1]4701-5Exp'!AZ$94</f>
        <v>0</v>
      </c>
      <c r="BC30" s="186" t="n">
        <f aca="false">1/1000*'[1]4701-5Exp'!BA$94</f>
        <v>0</v>
      </c>
      <c r="BD30" s="13"/>
    </row>
    <row r="31" customFormat="false" ht="12.9" hidden="false" customHeight="false" outlineLevel="0" collapsed="false">
      <c r="B31" s="48" t="s">
        <v>101</v>
      </c>
      <c r="C31" s="183" t="n">
        <f aca="false">1/$A$1*'[1]4701-5Exp'!$B$106</f>
        <v>0.071422448</v>
      </c>
      <c r="D31" s="184" t="n">
        <f aca="false">1/$A$1*'[1]4701-5Exp'!$C$106</f>
        <v>0.083205545</v>
      </c>
      <c r="E31" s="184" t="n">
        <f aca="false">1/$A$1*'[1]4701-5Exp'!$D$106</f>
        <v>0.085914312</v>
      </c>
      <c r="F31" s="184" t="n">
        <f aca="false">1/$A$1*'[1]4701-5Exp'!$E$106</f>
        <v>0.107976987</v>
      </c>
      <c r="G31" s="184" t="n">
        <f aca="false">1/$A$1*'[1]4701-5Exp'!$F$106</f>
        <v>0.107950312</v>
      </c>
      <c r="H31" s="184" t="n">
        <f aca="false">1/$A$1*'[1]4701-5Exp'!$G$106</f>
        <v>0.101331589</v>
      </c>
      <c r="I31" s="184" t="n">
        <f aca="false">1/$A$1*'[1]4701-5Exp'!$H$106</f>
        <v>0.085447863</v>
      </c>
      <c r="J31" s="185" t="n">
        <f aca="false">1/$A$1*'[1]4701-5Exp'!$I$106</f>
        <v>0.075108187</v>
      </c>
      <c r="K31" s="185" t="n">
        <f aca="false">1/$A$1*'[1]4701-5Exp'!$J$106</f>
        <v>0.045778506</v>
      </c>
      <c r="L31" s="185" t="n">
        <f aca="false">1/$A$1*'[1]4701-5Exp'!K$106</f>
        <v>0.023503708</v>
      </c>
      <c r="M31" s="184" t="n">
        <f aca="false">1/$A$1*'[1]4701-5Exp'!L$106</f>
        <v>0.0286155</v>
      </c>
      <c r="N31" s="184" t="n">
        <f aca="false">1/$A$1*'[1]4701-5Exp'!M$106</f>
        <v>0.0349491</v>
      </c>
      <c r="O31" s="184" t="n">
        <f aca="false">1/$A$1*'[1]4701-5Exp'!N$106</f>
        <v>0.0175485</v>
      </c>
      <c r="P31" s="184" t="n">
        <f aca="false">1/$A$1*'[1]4701-5Exp'!O$106</f>
        <v>0.014313</v>
      </c>
      <c r="Q31" s="403" t="n">
        <f aca="false">1/$A$1*'[1]4701-5Exp'!P$106</f>
        <v>0.0034815</v>
      </c>
      <c r="R31" s="184" t="n">
        <f aca="false">1/$A$1*'[1]4701-5Exp'!Q$106</f>
        <v>0.0056808</v>
      </c>
      <c r="S31" s="184" t="n">
        <f aca="false">1/$A$1*'[1]4701-5Exp'!R$106</f>
        <v>0.010095</v>
      </c>
      <c r="T31" s="184" t="n">
        <f aca="false">1/$A$1*'[1]4701-5Exp'!S$106</f>
        <v>0.0099684</v>
      </c>
      <c r="U31" s="184" t="n">
        <f aca="false">1/$A$1*'[1]4701-5Exp'!T$106</f>
        <v>0</v>
      </c>
      <c r="V31" s="184" t="n">
        <f aca="false">1/$A$1*'[1]4701-5Exp'!U$106</f>
        <v>0</v>
      </c>
      <c r="W31" s="184" t="n">
        <f aca="false">1/$A$1*'[1]4701-5Exp'!V$106</f>
        <v>0</v>
      </c>
      <c r="X31" s="184" t="n">
        <f aca="false">1/$A$1*'[1]4701-5Exp'!W$106</f>
        <v>0</v>
      </c>
      <c r="Y31" s="184" t="n">
        <f aca="false">1/$A$1*'[1]4701-5Exp'!X$106</f>
        <v>0</v>
      </c>
      <c r="Z31" s="184" t="n">
        <f aca="false">1/$A$1*'[1]4701-5Exp'!Y$106</f>
        <v>0</v>
      </c>
      <c r="AA31" s="184" t="n">
        <f aca="false">1/$A$1*'[1]4701-5Exp'!Z$106</f>
        <v>0</v>
      </c>
      <c r="AB31" s="186" t="n">
        <f aca="false">1/$A$1*'[1]4701-5Exp'!AA$106</f>
        <v>0</v>
      </c>
      <c r="AC31" s="15"/>
      <c r="AD31" s="187" t="n">
        <f aca="false">1/1000*'[1]4701-5Exp'!AB$106</f>
        <v>0.027247023</v>
      </c>
      <c r="AE31" s="184" t="n">
        <f aca="false">1/1000*'[1]4701-5Exp'!AC$106</f>
        <v>0.021347134</v>
      </c>
      <c r="AF31" s="184" t="n">
        <f aca="false">1/1000*'[1]4701-5Exp'!AD$106</f>
        <v>0.023667957</v>
      </c>
      <c r="AG31" s="184" t="n">
        <f aca="false">1/1000*'[1]4701-5Exp'!AE$106</f>
        <v>0.035557829</v>
      </c>
      <c r="AH31" s="184" t="n">
        <f aca="false">1/1000*'[1]4701-5Exp'!AF$106</f>
        <v>0.037707432</v>
      </c>
      <c r="AI31" s="184" t="n">
        <f aca="false">1/1000*'[1]4701-5Exp'!AG$106</f>
        <v>0.038447041</v>
      </c>
      <c r="AJ31" s="184" t="n">
        <f aca="false">1/1000*'[1]4701-5Exp'!AH$106</f>
        <v>0.036314968</v>
      </c>
      <c r="AK31" s="184" t="n">
        <f aca="false">1/1000*'[1]4701-5Exp'!AI$106</f>
        <v>0.03721124</v>
      </c>
      <c r="AL31" s="184" t="n">
        <f aca="false">1/1000*'[1]4701-5Exp'!AJ$106</f>
        <v>0.025711951</v>
      </c>
      <c r="AM31" s="184" t="n">
        <f aca="false">1/1000*'[1]4701-5Exp'!AK$106</f>
        <v>0.008155838</v>
      </c>
      <c r="AN31" s="184" t="n">
        <f aca="false">1/1000*'[1]4701-5Exp'!AL$106</f>
        <v>0.016960294</v>
      </c>
      <c r="AO31" s="184" t="n">
        <f aca="false">1/1000*'[1]4701-5Exp'!AM$106</f>
        <v>0.018699155</v>
      </c>
      <c r="AP31" s="184" t="n">
        <f aca="false">1/1000*'[1]4701-5Exp'!AN$106</f>
        <v>0.007741339</v>
      </c>
      <c r="AQ31" s="184" t="n">
        <f aca="false">1/1000*'[1]4701-5Exp'!AO$106</f>
        <v>0.007100868</v>
      </c>
      <c r="AR31" s="403" t="n">
        <f aca="false">1/1000*'[1]4701-5Exp'!AP$106</f>
        <v>0.001641913</v>
      </c>
      <c r="AS31" s="184" t="n">
        <f aca="false">1/1000*'[1]4701-5Exp'!AQ$106</f>
        <v>0.002579844</v>
      </c>
      <c r="AT31" s="184" t="n">
        <f aca="false">1/1000*'[1]4701-5Exp'!AR$106</f>
        <v>0.004190868</v>
      </c>
      <c r="AU31" s="184" t="n">
        <f aca="false">1/1000*'[1]4701-5Exp'!AS$106</f>
        <v>0.004240183</v>
      </c>
      <c r="AV31" s="184" t="n">
        <f aca="false">1/1000*'[1]4701-5Exp'!AT$106</f>
        <v>0</v>
      </c>
      <c r="AW31" s="184" t="n">
        <f aca="false">1/1000*'[1]4701-5Exp'!AU$106</f>
        <v>0</v>
      </c>
      <c r="AX31" s="184" t="n">
        <f aca="false">1/1000*'[1]4701-5Exp'!AV$106</f>
        <v>0</v>
      </c>
      <c r="AY31" s="184" t="n">
        <f aca="false">1/1000*'[1]4701-5Exp'!AW$106</f>
        <v>0</v>
      </c>
      <c r="AZ31" s="184" t="n">
        <f aca="false">1/1000*'[1]4701-5Exp'!AX$106</f>
        <v>0</v>
      </c>
      <c r="BA31" s="184" t="n">
        <f aca="false">1/1000*'[1]4701-5Exp'!AY$106</f>
        <v>0</v>
      </c>
      <c r="BB31" s="184" t="n">
        <f aca="false">1/1000*'[1]4701-5Exp'!AZ$106</f>
        <v>0</v>
      </c>
      <c r="BC31" s="186" t="n">
        <f aca="false">1/1000*'[1]4701-5Exp'!BA$106</f>
        <v>0</v>
      </c>
      <c r="BD31" s="13"/>
    </row>
    <row r="32" customFormat="false" ht="12.9" hidden="false" customHeight="false" outlineLevel="0" collapsed="false">
      <c r="B32" s="48" t="s">
        <v>132</v>
      </c>
      <c r="C32" s="183" t="n">
        <f aca="false">1/$A$1*SUM('[1]4701-5Exp'!B$112)</f>
        <v>0.176571275</v>
      </c>
      <c r="D32" s="183" t="n">
        <f aca="false">1/$A$1*SUM('[1]4701-5Exp'!C$112)</f>
        <v>0.181668311</v>
      </c>
      <c r="E32" s="183" t="n">
        <f aca="false">1/$A$1*SUM('[1]4701-5Exp'!D$112)</f>
        <v>0.333454975</v>
      </c>
      <c r="F32" s="183" t="n">
        <f aca="false">1/$A$1*SUM('[1]4701-5Exp'!E$112)</f>
        <v>0.428313487</v>
      </c>
      <c r="G32" s="183" t="n">
        <f aca="false">1/$A$1*SUM('[1]4701-5Exp'!F$112)</f>
        <v>0.315384033</v>
      </c>
      <c r="H32" s="183" t="n">
        <f aca="false">1/$A$1*SUM('[1]4701-5Exp'!G$112)</f>
        <v>0.259198392</v>
      </c>
      <c r="I32" s="183" t="n">
        <f aca="false">1/$A$1*SUM('[1]4701-5Exp'!H$112)</f>
        <v>0.32332852</v>
      </c>
      <c r="J32" s="183" t="n">
        <f aca="false">1/$A$1*SUM('[1]4701-5Exp'!I$112)</f>
        <v>0.191824986</v>
      </c>
      <c r="K32" s="183" t="n">
        <f aca="false">1/$A$1*SUM('[1]4701-5Exp'!J$112)</f>
        <v>0.0004233</v>
      </c>
      <c r="L32" s="254" t="n">
        <f aca="false">1/$A$1*SUM('[1]4701-5Exp'!K$112)</f>
        <v>0.000382346</v>
      </c>
      <c r="M32" s="184" t="n">
        <f aca="false">1/$A$1*SUM('[1]4701-5Exp'!L$112)</f>
        <v>0</v>
      </c>
      <c r="N32" s="184" t="n">
        <f aca="false">1/$A$1*SUM('[1]4701-5Exp'!M$112)</f>
        <v>0</v>
      </c>
      <c r="O32" s="184" t="n">
        <f aca="false">1/$A$1*SUM('[1]4701-5Exp'!N$112)</f>
        <v>0</v>
      </c>
      <c r="P32" s="184" t="n">
        <f aca="false">1/$A$1*SUM('[1]4701-5Exp'!O$112)</f>
        <v>0</v>
      </c>
      <c r="Q32" s="403" t="n">
        <f aca="false">1/$A$1*SUM('[1]4701-5Exp'!P$112)</f>
        <v>0</v>
      </c>
      <c r="R32" s="184" t="n">
        <f aca="false">1/$A$1*SUM('[1]4701-5Exp'!Q$112)</f>
        <v>0</v>
      </c>
      <c r="S32" s="184" t="n">
        <f aca="false">1/$A$1*SUM('[1]4701-5Exp'!R$112)</f>
        <v>0</v>
      </c>
      <c r="T32" s="184" t="n">
        <f aca="false">1/$A$1*SUM('[1]4701-5Exp'!S$112)</f>
        <v>0</v>
      </c>
      <c r="U32" s="184" t="n">
        <f aca="false">1/$A$1*SUM('[1]4701-5Exp'!T$112)</f>
        <v>0</v>
      </c>
      <c r="V32" s="184" t="n">
        <f aca="false">1/$A$1*SUM('[1]4701-5Exp'!U$112)</f>
        <v>0</v>
      </c>
      <c r="W32" s="184" t="n">
        <f aca="false">1/$A$1*SUM('[1]4701-5Exp'!V$112)</f>
        <v>0</v>
      </c>
      <c r="X32" s="184" t="n">
        <f aca="false">1/$A$1*SUM('[1]4701-5Exp'!W$112)</f>
        <v>0</v>
      </c>
      <c r="Y32" s="184" t="n">
        <f aca="false">1/$A$1*SUM('[1]4701-5Exp'!X$112)</f>
        <v>0</v>
      </c>
      <c r="Z32" s="184" t="n">
        <f aca="false">1/$A$1*SUM('[1]4701-5Exp'!Y$112)</f>
        <v>0</v>
      </c>
      <c r="AA32" s="184" t="n">
        <f aca="false">1/$A$1*SUM('[1]4701-5Exp'!Z$112)</f>
        <v>0</v>
      </c>
      <c r="AB32" s="186" t="n">
        <f aca="false">1/$A$1*SUM('[1]4701-5Exp'!AA$112)</f>
        <v>0</v>
      </c>
      <c r="AC32" s="15"/>
      <c r="AD32" s="187" t="n">
        <f aca="false">1/1000*'[1]4701-5Exp'!AB$112</f>
        <v>0.052786121</v>
      </c>
      <c r="AE32" s="184" t="n">
        <f aca="false">1/1000*'[1]4701-5Exp'!AC$112</f>
        <v>0.049286829</v>
      </c>
      <c r="AF32" s="184" t="n">
        <f aca="false">1/1000*'[1]4701-5Exp'!AD$112</f>
        <v>0.094786022</v>
      </c>
      <c r="AG32" s="184" t="n">
        <f aca="false">1/1000*'[1]4701-5Exp'!AE$112</f>
        <v>0.139504548</v>
      </c>
      <c r="AH32" s="184" t="n">
        <f aca="false">1/1000*'[1]4701-5Exp'!AF$112</f>
        <v>0.127117983</v>
      </c>
      <c r="AI32" s="184" t="n">
        <f aca="false">1/1000*'[1]4701-5Exp'!AG$112</f>
        <v>0.108604883</v>
      </c>
      <c r="AJ32" s="184" t="n">
        <f aca="false">1/1000*'[1]4701-5Exp'!AH$112</f>
        <v>0.140961079</v>
      </c>
      <c r="AK32" s="184" t="n">
        <f aca="false">1/1000*'[1]4701-5Exp'!AI$112</f>
        <v>0.096536365</v>
      </c>
      <c r="AL32" s="184" t="n">
        <f aca="false">1/1000*'[1]4701-5Exp'!AJ$112</f>
        <v>0.00014944</v>
      </c>
      <c r="AM32" s="184" t="n">
        <f aca="false">1/1000*'[1]4701-5Exp'!AK$112</f>
        <v>0.000114704</v>
      </c>
      <c r="AN32" s="184" t="n">
        <f aca="false">1/1000*'[1]4701-5Exp'!AL$112</f>
        <v>0</v>
      </c>
      <c r="AO32" s="184" t="n">
        <f aca="false">1/1000*'[1]4701-5Exp'!AM$112</f>
        <v>0</v>
      </c>
      <c r="AP32" s="184" t="n">
        <f aca="false">1/1000*'[1]4701-5Exp'!AN$112</f>
        <v>0</v>
      </c>
      <c r="AQ32" s="184" t="n">
        <f aca="false">1/1000*'[1]4701-5Exp'!AO$112</f>
        <v>0</v>
      </c>
      <c r="AR32" s="403" t="n">
        <f aca="false">1/1000*'[1]4701-5Exp'!AP$112</f>
        <v>0</v>
      </c>
      <c r="AS32" s="184" t="n">
        <f aca="false">1/1000*'[1]4701-5Exp'!AQ$112</f>
        <v>0</v>
      </c>
      <c r="AT32" s="184" t="n">
        <f aca="false">1/1000*'[1]4701-5Exp'!AR$112</f>
        <v>0</v>
      </c>
      <c r="AU32" s="184" t="n">
        <f aca="false">1/1000*'[1]4701-5Exp'!AS$112</f>
        <v>0</v>
      </c>
      <c r="AV32" s="184" t="n">
        <f aca="false">1/1000*'[1]4701-5Exp'!AT$112</f>
        <v>0</v>
      </c>
      <c r="AW32" s="184" t="n">
        <f aca="false">1/1000*'[1]4701-5Exp'!AU$112</f>
        <v>0</v>
      </c>
      <c r="AX32" s="184" t="n">
        <f aca="false">1/1000*'[1]4701-5Exp'!AV$112</f>
        <v>0</v>
      </c>
      <c r="AY32" s="184" t="n">
        <f aca="false">1/1000*'[1]4701-5Exp'!AW$112</f>
        <v>0</v>
      </c>
      <c r="AZ32" s="184" t="n">
        <f aca="false">1/1000*'[1]4701-5Exp'!AX$112</f>
        <v>0</v>
      </c>
      <c r="BA32" s="184" t="n">
        <f aca="false">1/1000*'[1]4701-5Exp'!AY$112</f>
        <v>0</v>
      </c>
      <c r="BB32" s="184" t="n">
        <f aca="false">1/1000*'[1]4701-5Exp'!AZ$112</f>
        <v>0</v>
      </c>
      <c r="BC32" s="186" t="n">
        <f aca="false">1/1000*'[1]4701-5Exp'!BA$112</f>
        <v>0</v>
      </c>
      <c r="BD32" s="13"/>
    </row>
    <row r="33" customFormat="false" ht="12.9" hidden="false" customHeight="false" outlineLevel="0" collapsed="false">
      <c r="B33" s="48" t="s">
        <v>70</v>
      </c>
      <c r="C33" s="183" t="n">
        <f aca="false">1/$A$1*'[1]4701-5Exp'!$B$114</f>
        <v>0.130525251</v>
      </c>
      <c r="D33" s="184" t="n">
        <f aca="false">1/$A$1*'[1]4701-5Exp'!$C$114</f>
        <v>0.061628458</v>
      </c>
      <c r="E33" s="184" t="n">
        <f aca="false">1/$A$1*'[1]4701-5Exp'!$D$114</f>
        <v>0.049458241</v>
      </c>
      <c r="F33" s="184" t="n">
        <f aca="false">1/$A$1*'[1]4701-5Exp'!$E$114</f>
        <v>0.040093882</v>
      </c>
      <c r="G33" s="184" t="n">
        <f aca="false">1/$A$1*'[1]4701-5Exp'!$F$114</f>
        <v>0.033988542</v>
      </c>
      <c r="H33" s="184" t="n">
        <f aca="false">1/$A$1*'[1]4701-5Exp'!$G$114</f>
        <v>0.030892754</v>
      </c>
      <c r="I33" s="184" t="n">
        <f aca="false">1/$A$1*'[1]4701-5Exp'!$H$114</f>
        <v>0.005453467</v>
      </c>
      <c r="J33" s="185" t="n">
        <f aca="false">1/$A$1*'[1]4701-5Exp'!$I$114</f>
        <v>0.003078418</v>
      </c>
      <c r="K33" s="185" t="n">
        <f aca="false">1/$A$1*'[1]4701-5Exp'!$J$114</f>
        <v>0.002598536</v>
      </c>
      <c r="L33" s="185" t="n">
        <f aca="false">1/$A$1*'[1]4701-5Exp'!K$114</f>
        <v>0.008913799</v>
      </c>
      <c r="M33" s="184" t="n">
        <f aca="false">1/$A$1*'[1]4701-5Exp'!L$114</f>
        <v>0.009232396</v>
      </c>
      <c r="N33" s="184" t="n">
        <f aca="false">1/$A$1*'[1]4701-5Exp'!M$114</f>
        <v>0.015816497</v>
      </c>
      <c r="O33" s="184" t="n">
        <f aca="false">1/$A$1*'[1]4701-5Exp'!N$114</f>
        <v>0.034039093</v>
      </c>
      <c r="P33" s="184" t="n">
        <f aca="false">1/$A$1*'[1]4701-5Exp'!O$114</f>
        <v>0.026985458</v>
      </c>
      <c r="Q33" s="403" t="n">
        <f aca="false">1/$A$1*'[1]4701-5Exp'!P$114</f>
        <v>0.016946341</v>
      </c>
      <c r="R33" s="184" t="n">
        <f aca="false">1/$A$1*'[1]4701-5Exp'!Q$114</f>
        <v>0.01225344</v>
      </c>
      <c r="S33" s="184" t="n">
        <f aca="false">1/$A$1*'[1]4701-5Exp'!R$114</f>
        <v>0.009709454</v>
      </c>
      <c r="T33" s="184" t="n">
        <f aca="false">1/$A$1*'[1]4701-5Exp'!S$114</f>
        <v>0.007084036</v>
      </c>
      <c r="U33" s="184" t="n">
        <f aca="false">1/$A$1*'[1]4701-5Exp'!T$114</f>
        <v>0</v>
      </c>
      <c r="V33" s="184" t="n">
        <f aca="false">1/$A$1*'[1]4701-5Exp'!U$114</f>
        <v>0</v>
      </c>
      <c r="W33" s="184" t="n">
        <f aca="false">1/$A$1*'[1]4701-5Exp'!V$114</f>
        <v>0</v>
      </c>
      <c r="X33" s="184" t="n">
        <f aca="false">1/$A$1*'[1]4701-5Exp'!W$114</f>
        <v>0</v>
      </c>
      <c r="Y33" s="184" t="n">
        <f aca="false">1/$A$1*'[1]4701-5Exp'!X$114</f>
        <v>0</v>
      </c>
      <c r="Z33" s="184" t="n">
        <f aca="false">1/$A$1*'[1]4701-5Exp'!Y$114</f>
        <v>0</v>
      </c>
      <c r="AA33" s="184" t="n">
        <f aca="false">1/$A$1*'[1]4701-5Exp'!Z$114</f>
        <v>0</v>
      </c>
      <c r="AB33" s="186" t="n">
        <f aca="false">1/$A$1*'[1]4701-5Exp'!AA$114</f>
        <v>0</v>
      </c>
      <c r="AC33" s="15"/>
      <c r="AD33" s="187" t="n">
        <f aca="false">1/1000*'[1]4701-5Exp'!AB$114</f>
        <v>0.050203921</v>
      </c>
      <c r="AE33" s="184" t="n">
        <f aca="false">1/1000*'[1]4701-5Exp'!AC$114</f>
        <v>0.018533099</v>
      </c>
      <c r="AF33" s="184" t="n">
        <f aca="false">1/1000*'[1]4701-5Exp'!AD$114</f>
        <v>0.014143705</v>
      </c>
      <c r="AG33" s="184" t="n">
        <f aca="false">1/1000*'[1]4701-5Exp'!AE$114</f>
        <v>0.011737025</v>
      </c>
      <c r="AH33" s="184" t="n">
        <f aca="false">1/1000*'[1]4701-5Exp'!AF$114</f>
        <v>0.012392471</v>
      </c>
      <c r="AI33" s="184" t="n">
        <f aca="false">1/1000*'[1]4701-5Exp'!AG$114</f>
        <v>0.011484653</v>
      </c>
      <c r="AJ33" s="184" t="n">
        <f aca="false">1/1000*'[1]4701-5Exp'!AH$114</f>
        <v>0.002198741</v>
      </c>
      <c r="AK33" s="184" t="n">
        <f aca="false">1/1000*'[1]4701-5Exp'!AI$114</f>
        <v>0.001462288</v>
      </c>
      <c r="AL33" s="184" t="n">
        <f aca="false">1/1000*'[1]4701-5Exp'!AJ$114</f>
        <v>0.001393165</v>
      </c>
      <c r="AM33" s="184" t="n">
        <f aca="false">1/1000*'[1]4701-5Exp'!AK$114</f>
        <v>0.002582855</v>
      </c>
      <c r="AN33" s="184" t="n">
        <f aca="false">1/1000*'[1]4701-5Exp'!AL$114</f>
        <v>0.005060938</v>
      </c>
      <c r="AO33" s="184" t="n">
        <f aca="false">1/1000*'[1]4701-5Exp'!AM$114</f>
        <v>0.008380186</v>
      </c>
      <c r="AP33" s="184" t="n">
        <f aca="false">1/1000*'[1]4701-5Exp'!AN$114</f>
        <v>0.015242362</v>
      </c>
      <c r="AQ33" s="184" t="n">
        <f aca="false">1/1000*'[1]4701-5Exp'!AO$114</f>
        <v>0.013214151</v>
      </c>
      <c r="AR33" s="403" t="n">
        <f aca="false">1/1000*'[1]4701-5Exp'!AP$114</f>
        <v>0.008479641</v>
      </c>
      <c r="AS33" s="184" t="n">
        <f aca="false">1/1000*'[1]4701-5Exp'!AQ$114</f>
        <v>0.005389193</v>
      </c>
      <c r="AT33" s="184" t="n">
        <f aca="false">1/1000*'[1]4701-5Exp'!AR$114</f>
        <v>0.003865667</v>
      </c>
      <c r="AU33" s="184" t="n">
        <f aca="false">1/1000*'[1]4701-5Exp'!AS$114</f>
        <v>0.003167103</v>
      </c>
      <c r="AV33" s="184" t="n">
        <f aca="false">1/1000*'[1]4701-5Exp'!AT$114</f>
        <v>0</v>
      </c>
      <c r="AW33" s="184" t="n">
        <f aca="false">1/1000*'[1]4701-5Exp'!AU$114</f>
        <v>0</v>
      </c>
      <c r="AX33" s="184" t="n">
        <f aca="false">1/1000*'[1]4701-5Exp'!AV$114</f>
        <v>0</v>
      </c>
      <c r="AY33" s="184" t="n">
        <f aca="false">1/1000*'[1]4701-5Exp'!AW$114</f>
        <v>0</v>
      </c>
      <c r="AZ33" s="184" t="n">
        <f aca="false">1/1000*'[1]4701-5Exp'!AX$114</f>
        <v>0</v>
      </c>
      <c r="BA33" s="184" t="n">
        <f aca="false">1/1000*'[1]4701-5Exp'!AY$114</f>
        <v>0</v>
      </c>
      <c r="BB33" s="184" t="n">
        <f aca="false">1/1000*'[1]4701-5Exp'!AZ$114</f>
        <v>0</v>
      </c>
      <c r="BC33" s="186" t="n">
        <f aca="false">1/1000*'[1]4701-5Exp'!BA$114</f>
        <v>0</v>
      </c>
      <c r="BD33" s="13"/>
    </row>
    <row r="34" customFormat="false" ht="12.9" hidden="false" customHeight="false" outlineLevel="0" collapsed="false">
      <c r="B34" s="48" t="s">
        <v>72</v>
      </c>
      <c r="C34" s="183" t="n">
        <f aca="false">1/$A$1*'[1]4701-5Exp'!$B$132</f>
        <v>0.034267826</v>
      </c>
      <c r="D34" s="184" t="n">
        <f aca="false">1/$A$1*'[1]4701-5Exp'!$C$132</f>
        <v>0.019264819</v>
      </c>
      <c r="E34" s="184" t="n">
        <f aca="false">1/$A$1*'[1]4701-5Exp'!$D$132</f>
        <v>0.00760613</v>
      </c>
      <c r="F34" s="184" t="n">
        <f aca="false">1/$A$1*'[1]4701-5Exp'!$E$132</f>
        <v>0.011884772</v>
      </c>
      <c r="G34" s="184" t="n">
        <f aca="false">1/$A$1*'[1]4701-5Exp'!$F$132</f>
        <v>0.0300963</v>
      </c>
      <c r="H34" s="184" t="n">
        <f aca="false">1/$A$1*'[1]4701-5Exp'!$G$132</f>
        <v>0.025081829</v>
      </c>
      <c r="I34" s="184" t="n">
        <f aca="false">1/$A$1*'[1]4701-5Exp'!$H$132</f>
        <v>0.01992975</v>
      </c>
      <c r="J34" s="185" t="n">
        <f aca="false">1/$A$1*'[1]4701-5Exp'!$I$132</f>
        <v>0.0096162</v>
      </c>
      <c r="K34" s="185" t="n">
        <f aca="false">1/$A$1*'[1]4701-5Exp'!$J$132</f>
        <v>0.003546396</v>
      </c>
      <c r="L34" s="185" t="n">
        <f aca="false">1/$A$1*'[1]4701-5Exp'!K$132</f>
        <v>0.002297594</v>
      </c>
      <c r="M34" s="184" t="n">
        <f aca="false">1/$A$1*'[1]4701-5Exp'!L$132</f>
        <v>0.002899558</v>
      </c>
      <c r="N34" s="184" t="n">
        <f aca="false">1/$A$1*'[1]4701-5Exp'!M$132</f>
        <v>0.0025512</v>
      </c>
      <c r="O34" s="184" t="n">
        <f aca="false">1/$A$1*'[1]4701-5Exp'!N$132</f>
        <v>0.0026745</v>
      </c>
      <c r="P34" s="184" t="n">
        <f aca="false">1/$A$1*'[1]4701-5Exp'!O$132</f>
        <v>0.0001899</v>
      </c>
      <c r="Q34" s="403" t="n">
        <f aca="false">1/$A$1*'[1]4701-5Exp'!P$132</f>
        <v>0.0002394</v>
      </c>
      <c r="R34" s="184" t="n">
        <f aca="false">1/$A$1*'[1]4701-5Exp'!Q$132</f>
        <v>0.0003744</v>
      </c>
      <c r="S34" s="184" t="n">
        <f aca="false">1/$A$1*'[1]4701-5Exp'!R$132</f>
        <v>0.00042875</v>
      </c>
      <c r="T34" s="184" t="n">
        <f aca="false">1/$A$1*'[1]4701-5Exp'!S$132</f>
        <v>0.00058827</v>
      </c>
      <c r="U34" s="184" t="n">
        <f aca="false">1/$A$1*'[1]4701-5Exp'!T$132</f>
        <v>0</v>
      </c>
      <c r="V34" s="184" t="n">
        <f aca="false">1/$A$1*'[1]4701-5Exp'!U$132</f>
        <v>0</v>
      </c>
      <c r="W34" s="184" t="n">
        <f aca="false">1/$A$1*'[1]4701-5Exp'!V$132</f>
        <v>0</v>
      </c>
      <c r="X34" s="184" t="n">
        <f aca="false">1/$A$1*'[1]4701-5Exp'!W$132</f>
        <v>0</v>
      </c>
      <c r="Y34" s="184" t="n">
        <f aca="false">1/$A$1*'[1]4701-5Exp'!X$132</f>
        <v>0</v>
      </c>
      <c r="Z34" s="184" t="n">
        <f aca="false">1/$A$1*'[1]4701-5Exp'!Y$132</f>
        <v>0</v>
      </c>
      <c r="AA34" s="184" t="n">
        <f aca="false">1/$A$1*'[1]4701-5Exp'!Z$132</f>
        <v>0</v>
      </c>
      <c r="AB34" s="186" t="n">
        <f aca="false">1/$A$1*'[1]4701-5Exp'!AA$132</f>
        <v>0</v>
      </c>
      <c r="AC34" s="15"/>
      <c r="AD34" s="187" t="n">
        <f aca="false">1/1000*'[1]4701-5Exp'!AB$132</f>
        <v>0.015904022</v>
      </c>
      <c r="AE34" s="184" t="n">
        <f aca="false">1/1000*'[1]4701-5Exp'!AC$132</f>
        <v>0.006382591</v>
      </c>
      <c r="AF34" s="184" t="n">
        <f aca="false">1/1000*'[1]4701-5Exp'!AD$132</f>
        <v>0.00204289</v>
      </c>
      <c r="AG34" s="184" t="n">
        <f aca="false">1/1000*'[1]4701-5Exp'!AE$132</f>
        <v>0.004002929</v>
      </c>
      <c r="AH34" s="184" t="n">
        <f aca="false">1/1000*'[1]4701-5Exp'!AF$132</f>
        <v>0.010411049</v>
      </c>
      <c r="AI34" s="184" t="n">
        <f aca="false">1/1000*'[1]4701-5Exp'!AG$132</f>
        <v>0.009472584</v>
      </c>
      <c r="AJ34" s="184" t="n">
        <f aca="false">1/1000*'[1]4701-5Exp'!AH$132</f>
        <v>0.0074846</v>
      </c>
      <c r="AK34" s="184" t="n">
        <f aca="false">1/1000*'[1]4701-5Exp'!AI$132</f>
        <v>0.005662328</v>
      </c>
      <c r="AL34" s="184" t="n">
        <f aca="false">1/1000*'[1]4701-5Exp'!AJ$132</f>
        <v>0.002380815</v>
      </c>
      <c r="AM34" s="184" t="n">
        <f aca="false">1/1000*'[1]4701-5Exp'!AK$132</f>
        <v>0.001123223</v>
      </c>
      <c r="AN34" s="184" t="n">
        <f aca="false">1/1000*'[1]4701-5Exp'!AL$132</f>
        <v>0.001808788</v>
      </c>
      <c r="AO34" s="184" t="n">
        <f aca="false">1/1000*'[1]4701-5Exp'!AM$132</f>
        <v>0.001523669</v>
      </c>
      <c r="AP34" s="184" t="n">
        <f aca="false">1/1000*'[1]4701-5Exp'!AN$132</f>
        <v>0.001317408</v>
      </c>
      <c r="AQ34" s="184" t="n">
        <f aca="false">1/1000*'[1]4701-5Exp'!AO$132</f>
        <v>9.592E-005</v>
      </c>
      <c r="AR34" s="403" t="n">
        <f aca="false">1/1000*'[1]4701-5Exp'!AP$132</f>
        <v>0.000133895</v>
      </c>
      <c r="AS34" s="184" t="n">
        <f aca="false">1/1000*'[1]4701-5Exp'!AQ$132</f>
        <v>0.000166648</v>
      </c>
      <c r="AT34" s="184" t="n">
        <f aca="false">1/1000*'[1]4701-5Exp'!AR$132</f>
        <v>0.000167045</v>
      </c>
      <c r="AU34" s="184" t="n">
        <f aca="false">1/1000*'[1]4701-5Exp'!AS$132</f>
        <v>0.00032554</v>
      </c>
      <c r="AV34" s="184" t="n">
        <f aca="false">1/1000*'[1]4701-5Exp'!AT$132</f>
        <v>0</v>
      </c>
      <c r="AW34" s="184" t="n">
        <f aca="false">1/1000*'[1]4701-5Exp'!AU$132</f>
        <v>0</v>
      </c>
      <c r="AX34" s="184" t="n">
        <f aca="false">1/1000*'[1]4701-5Exp'!AV$132</f>
        <v>0</v>
      </c>
      <c r="AY34" s="184" t="n">
        <f aca="false">1/1000*'[1]4701-5Exp'!AW$132</f>
        <v>0</v>
      </c>
      <c r="AZ34" s="184" t="n">
        <f aca="false">1/1000*'[1]4701-5Exp'!AX$132</f>
        <v>0</v>
      </c>
      <c r="BA34" s="184" t="n">
        <f aca="false">1/1000*'[1]4701-5Exp'!AY$132</f>
        <v>0</v>
      </c>
      <c r="BB34" s="184" t="n">
        <f aca="false">1/1000*'[1]4701-5Exp'!AZ$132</f>
        <v>0</v>
      </c>
      <c r="BC34" s="186" t="n">
        <f aca="false">1/1000*'[1]4701-5Exp'!BA$132</f>
        <v>0</v>
      </c>
      <c r="BD34" s="13"/>
    </row>
    <row r="35" customFormat="false" ht="12.9" hidden="false" customHeight="false" outlineLevel="0" collapsed="false">
      <c r="B35" s="48" t="s">
        <v>102</v>
      </c>
      <c r="C35" s="183" t="n">
        <f aca="false">1/$A$1*'[1]4701-5Exp'!$B$160</f>
        <v>0.01682716</v>
      </c>
      <c r="D35" s="184" t="n">
        <f aca="false">1/$A$1*'[1]4701-5Exp'!$C$160</f>
        <v>0.017505259</v>
      </c>
      <c r="E35" s="184" t="n">
        <f aca="false">1/$A$1*'[1]4701-5Exp'!$D$160</f>
        <v>0.016066835</v>
      </c>
      <c r="F35" s="184" t="n">
        <f aca="false">1/$A$1*'[1]4701-5Exp'!$E$160</f>
        <v>0.016994999</v>
      </c>
      <c r="G35" s="184" t="n">
        <f aca="false">1/$A$1*'[1]4701-5Exp'!$F$160</f>
        <v>0.018112773</v>
      </c>
      <c r="H35" s="184" t="n">
        <f aca="false">1/$A$1*'[1]4701-5Exp'!$G$160</f>
        <v>0.020070862</v>
      </c>
      <c r="I35" s="184" t="n">
        <f aca="false">1/$A$1*'[1]4701-5Exp'!$H$160</f>
        <v>0.0108696</v>
      </c>
      <c r="J35" s="185" t="n">
        <f aca="false">1/$A$1*'[1]4701-5Exp'!$I$160</f>
        <v>0.01114584</v>
      </c>
      <c r="K35" s="185" t="n">
        <f aca="false">1/$A$1*'[1]4701-5Exp'!$J$160</f>
        <v>0.00676752</v>
      </c>
      <c r="L35" s="185" t="n">
        <f aca="false">1/$A$1*'[1]4701-5Exp'!K$160</f>
        <v>0.00212688</v>
      </c>
      <c r="M35" s="184" t="n">
        <f aca="false">1/$A$1*'[1]4701-5Exp'!L$160</f>
        <v>0.00364608</v>
      </c>
      <c r="N35" s="184" t="n">
        <f aca="false">1/$A$1*'[1]4701-5Exp'!M$160</f>
        <v>0.000252</v>
      </c>
      <c r="O35" s="184" t="n">
        <f aca="false">1/$A$1*'[1]4701-5Exp'!N$160</f>
        <v>1.9522E-005</v>
      </c>
      <c r="P35" s="184" t="n">
        <f aca="false">1/$A$1*'[1]4701-5Exp'!O$160</f>
        <v>0</v>
      </c>
      <c r="Q35" s="403" t="n">
        <f aca="false">1/$A$1*'[1]4701-5Exp'!P$160</f>
        <v>0</v>
      </c>
      <c r="R35" s="184" t="n">
        <f aca="false">1/$A$1*'[1]4701-5Exp'!Q$160</f>
        <v>0.001643546</v>
      </c>
      <c r="S35" s="184" t="n">
        <f aca="false">1/$A$1*'[1]4701-5Exp'!R$160</f>
        <v>0.002924</v>
      </c>
      <c r="T35" s="184" t="n">
        <f aca="false">1/$A$1*'[1]4701-5Exp'!S$160</f>
        <v>0.00685488</v>
      </c>
      <c r="U35" s="184" t="n">
        <f aca="false">1/$A$1*'[1]4701-5Exp'!T$160</f>
        <v>0</v>
      </c>
      <c r="V35" s="184" t="n">
        <f aca="false">1/$A$1*'[1]4701-5Exp'!U$160</f>
        <v>0</v>
      </c>
      <c r="W35" s="184" t="n">
        <f aca="false">1/$A$1*'[1]4701-5Exp'!V$160</f>
        <v>0</v>
      </c>
      <c r="X35" s="184" t="n">
        <f aca="false">1/$A$1*'[1]4701-5Exp'!W$160</f>
        <v>0</v>
      </c>
      <c r="Y35" s="184" t="n">
        <f aca="false">1/$A$1*'[1]4701-5Exp'!X$160</f>
        <v>0</v>
      </c>
      <c r="Z35" s="184" t="n">
        <f aca="false">1/$A$1*'[1]4701-5Exp'!Y$160</f>
        <v>0</v>
      </c>
      <c r="AA35" s="184" t="n">
        <f aca="false">1/$A$1*'[1]4701-5Exp'!Z$160</f>
        <v>0</v>
      </c>
      <c r="AB35" s="186" t="n">
        <f aca="false">1/$A$1*'[1]4701-5Exp'!AA$160</f>
        <v>0</v>
      </c>
      <c r="AC35" s="15"/>
      <c r="AD35" s="187" t="n">
        <f aca="false">1/1000*'[1]4701-5Exp'!AB$160</f>
        <v>0.006317637</v>
      </c>
      <c r="AE35" s="184" t="n">
        <f aca="false">1/1000*'[1]4701-5Exp'!AC$160</f>
        <v>0.004543273</v>
      </c>
      <c r="AF35" s="184" t="n">
        <f aca="false">1/1000*'[1]4701-5Exp'!AD$160</f>
        <v>0.004051059</v>
      </c>
      <c r="AG35" s="184" t="n">
        <f aca="false">1/1000*'[1]4701-5Exp'!AE$160</f>
        <v>0.005057949</v>
      </c>
      <c r="AH35" s="184" t="n">
        <f aca="false">1/1000*'[1]4701-5Exp'!AF$160</f>
        <v>0.005925961</v>
      </c>
      <c r="AI35" s="184" t="n">
        <f aca="false">1/1000*'[1]4701-5Exp'!AG$160</f>
        <v>0.007599742</v>
      </c>
      <c r="AJ35" s="184" t="n">
        <f aca="false">1/1000*'[1]4701-5Exp'!AH$160</f>
        <v>0.004221836</v>
      </c>
      <c r="AK35" s="184" t="n">
        <f aca="false">1/1000*'[1]4701-5Exp'!AI$160</f>
        <v>0.005119225</v>
      </c>
      <c r="AL35" s="184" t="n">
        <f aca="false">1/1000*'[1]4701-5Exp'!AJ$160</f>
        <v>0.003624859</v>
      </c>
      <c r="AM35" s="184" t="n">
        <f aca="false">1/1000*'[1]4701-5Exp'!AK$160</f>
        <v>0.001002353</v>
      </c>
      <c r="AN35" s="184" t="n">
        <f aca="false">1/1000*'[1]4701-5Exp'!AL$160</f>
        <v>0.00230729</v>
      </c>
      <c r="AO35" s="184" t="n">
        <f aca="false">1/1000*'[1]4701-5Exp'!AM$160</f>
        <v>0.00014428</v>
      </c>
      <c r="AP35" s="184" t="n">
        <f aca="false">1/1000*'[1]4701-5Exp'!AN$160</f>
        <v>6.038E-006</v>
      </c>
      <c r="AQ35" s="184" t="n">
        <f aca="false">1/1000*'[1]4701-5Exp'!AO$160</f>
        <v>0</v>
      </c>
      <c r="AR35" s="403" t="n">
        <f aca="false">1/1000*'[1]4701-5Exp'!AP$160</f>
        <v>0</v>
      </c>
      <c r="AS35" s="184" t="n">
        <f aca="false">1/1000*'[1]4701-5Exp'!AQ$160</f>
        <v>0.000735394</v>
      </c>
      <c r="AT35" s="184" t="n">
        <f aca="false">1/1000*'[1]4701-5Exp'!AR$160</f>
        <v>0.001150041</v>
      </c>
      <c r="AU35" s="184" t="n">
        <f aca="false">1/1000*'[1]4701-5Exp'!AS$160</f>
        <v>0.003016352</v>
      </c>
      <c r="AV35" s="184" t="n">
        <f aca="false">1/1000*'[1]4701-5Exp'!AT$160</f>
        <v>0</v>
      </c>
      <c r="AW35" s="184" t="n">
        <f aca="false">1/1000*'[1]4701-5Exp'!AU$160</f>
        <v>0</v>
      </c>
      <c r="AX35" s="184" t="n">
        <f aca="false">1/1000*'[1]4701-5Exp'!AV$160</f>
        <v>0</v>
      </c>
      <c r="AY35" s="184" t="n">
        <f aca="false">1/1000*'[1]4701-5Exp'!AW$160</f>
        <v>0</v>
      </c>
      <c r="AZ35" s="184" t="n">
        <f aca="false">1/1000*'[1]4701-5Exp'!AX$160</f>
        <v>0</v>
      </c>
      <c r="BA35" s="184" t="n">
        <f aca="false">1/1000*'[1]4701-5Exp'!AY$160</f>
        <v>0</v>
      </c>
      <c r="BB35" s="184" t="n">
        <f aca="false">1/1000*'[1]4701-5Exp'!AZ$160</f>
        <v>0</v>
      </c>
      <c r="BC35" s="186" t="n">
        <f aca="false">1/1000*'[1]4701-5Exp'!BA$160</f>
        <v>0</v>
      </c>
      <c r="BD35" s="13"/>
    </row>
    <row r="36" customFormat="false" ht="12.9" hidden="false" customHeight="false" outlineLevel="0" collapsed="false">
      <c r="B36" s="48" t="s">
        <v>88</v>
      </c>
      <c r="C36" s="183" t="n">
        <f aca="false">1/$A$1*'[1]4701-5Exp'!$B$188</f>
        <v>0.123029338</v>
      </c>
      <c r="D36" s="184" t="n">
        <f aca="false">1/$A$1*'[1]4701-5Exp'!$C$188</f>
        <v>0.081456905</v>
      </c>
      <c r="E36" s="184" t="n">
        <f aca="false">1/$A$1*'[1]4701-5Exp'!$D$188</f>
        <v>0.056049483</v>
      </c>
      <c r="F36" s="184" t="n">
        <f aca="false">1/$A$1*'[1]4701-5Exp'!$E$188</f>
        <v>0.066043435</v>
      </c>
      <c r="G36" s="184" t="n">
        <f aca="false">1/$A$1*'[1]4701-5Exp'!$F$188</f>
        <v>0.076627143</v>
      </c>
      <c r="H36" s="184" t="n">
        <f aca="false">1/$A$1*'[1]4701-5Exp'!$G$188</f>
        <v>0.083172594</v>
      </c>
      <c r="I36" s="184" t="n">
        <f aca="false">1/$A$1*'[1]4701-5Exp'!$H$188</f>
        <v>0.076791984</v>
      </c>
      <c r="J36" s="185" t="n">
        <f aca="false">1/$A$1*'[1]4701-5Exp'!$I$188</f>
        <v>0.0774718</v>
      </c>
      <c r="K36" s="185" t="n">
        <f aca="false">1/$A$1*'[1]4701-5Exp'!$J$188</f>
        <v>0.110159413</v>
      </c>
      <c r="L36" s="185" t="n">
        <f aca="false">1/$A$1*'[1]4701-5Exp'!K$188</f>
        <v>0.127395872</v>
      </c>
      <c r="M36" s="184" t="n">
        <f aca="false">1/$A$1*'[1]4701-5Exp'!L$188</f>
        <v>0.139404255</v>
      </c>
      <c r="N36" s="184" t="n">
        <f aca="false">1/$A$1*'[1]4701-5Exp'!M$188</f>
        <v>0.150965971</v>
      </c>
      <c r="O36" s="184" t="n">
        <f aca="false">1/$A$1*'[1]4701-5Exp'!N$188</f>
        <v>0.145832281</v>
      </c>
      <c r="P36" s="184" t="n">
        <f aca="false">1/$A$1*'[1]4701-5Exp'!O$188</f>
        <v>0.146104443</v>
      </c>
      <c r="Q36" s="403" t="n">
        <f aca="false">1/$A$1*'[1]4701-5Exp'!P$188</f>
        <v>0.122328523</v>
      </c>
      <c r="R36" s="184" t="n">
        <f aca="false">1/$A$1*'[1]4701-5Exp'!Q$188</f>
        <v>0.151814963</v>
      </c>
      <c r="S36" s="184" t="n">
        <f aca="false">1/$A$1*'[1]4701-5Exp'!R$188</f>
        <v>0.13393036</v>
      </c>
      <c r="T36" s="184" t="n">
        <f aca="false">1/$A$1*'[1]4701-5Exp'!S$188</f>
        <v>0.114162148</v>
      </c>
      <c r="U36" s="184" t="n">
        <f aca="false">1/$A$1*'[1]4701-5Exp'!T$188</f>
        <v>0</v>
      </c>
      <c r="V36" s="184" t="n">
        <f aca="false">1/$A$1*'[1]4701-5Exp'!U$188</f>
        <v>0</v>
      </c>
      <c r="W36" s="184" t="n">
        <f aca="false">1/$A$1*'[1]4701-5Exp'!V$188</f>
        <v>0</v>
      </c>
      <c r="X36" s="184" t="n">
        <f aca="false">1/$A$1*'[1]4701-5Exp'!W$188</f>
        <v>0</v>
      </c>
      <c r="Y36" s="184" t="n">
        <f aca="false">1/$A$1*'[1]4701-5Exp'!X$188</f>
        <v>0</v>
      </c>
      <c r="Z36" s="184" t="n">
        <f aca="false">1/$A$1*'[1]4701-5Exp'!Y$188</f>
        <v>0</v>
      </c>
      <c r="AA36" s="184" t="n">
        <f aca="false">1/$A$1*'[1]4701-5Exp'!Z$188</f>
        <v>0</v>
      </c>
      <c r="AB36" s="186" t="n">
        <f aca="false">1/$A$1*'[1]4701-5Exp'!AA$188</f>
        <v>0</v>
      </c>
      <c r="AC36" s="15"/>
      <c r="AD36" s="187" t="n">
        <f aca="false">1/1000*'[1]4701-5Exp'!AB$188</f>
        <v>0.049020027</v>
      </c>
      <c r="AE36" s="184" t="n">
        <f aca="false">1/1000*'[1]4701-5Exp'!AC$188</f>
        <v>0.02422034</v>
      </c>
      <c r="AF36" s="184" t="n">
        <f aca="false">1/1000*'[1]4701-5Exp'!AD$188</f>
        <v>0.015336409</v>
      </c>
      <c r="AG36" s="184" t="n">
        <f aca="false">1/1000*'[1]4701-5Exp'!AE$188</f>
        <v>0.021930819</v>
      </c>
      <c r="AH36" s="184" t="n">
        <f aca="false">1/1000*'[1]4701-5Exp'!AF$188</f>
        <v>0.02656894</v>
      </c>
      <c r="AI36" s="184" t="n">
        <f aca="false">1/1000*'[1]4701-5Exp'!AG$188</f>
        <v>0.031666534</v>
      </c>
      <c r="AJ36" s="184" t="n">
        <f aca="false">1/1000*'[1]4701-5Exp'!AH$188</f>
        <v>0.032947322</v>
      </c>
      <c r="AK36" s="184" t="n">
        <f aca="false">1/1000*'[1]4701-5Exp'!AI$188</f>
        <v>0.038672412</v>
      </c>
      <c r="AL36" s="184" t="n">
        <f aca="false">1/1000*'[1]4701-5Exp'!AJ$188</f>
        <v>0.058189415</v>
      </c>
      <c r="AM36" s="184" t="n">
        <f aca="false">1/1000*'[1]4701-5Exp'!AK$188</f>
        <v>0.046834586</v>
      </c>
      <c r="AN36" s="184" t="n">
        <f aca="false">1/1000*'[1]4701-5Exp'!AL$188</f>
        <v>0.080720905</v>
      </c>
      <c r="AO36" s="184" t="n">
        <f aca="false">1/1000*'[1]4701-5Exp'!AM$188</f>
        <v>0.080072114</v>
      </c>
      <c r="AP36" s="184" t="n">
        <f aca="false">1/1000*'[1]4701-5Exp'!AN$188</f>
        <v>0.067656494</v>
      </c>
      <c r="AQ36" s="184" t="n">
        <f aca="false">1/1000*'[1]4701-5Exp'!AO$188</f>
        <v>0.07083266</v>
      </c>
      <c r="AR36" s="403" t="n">
        <f aca="false">1/1000*'[1]4701-5Exp'!AP$188</f>
        <v>0.057342073</v>
      </c>
      <c r="AS36" s="184" t="n">
        <f aca="false">1/1000*'[1]4701-5Exp'!AQ$188</f>
        <v>0.068794739</v>
      </c>
      <c r="AT36" s="184" t="n">
        <f aca="false">1/1000*'[1]4701-5Exp'!AR$188</f>
        <v>0.055421434</v>
      </c>
      <c r="AU36" s="184" t="n">
        <f aca="false">1/1000*'[1]4701-5Exp'!AS$188</f>
        <v>0.051515644</v>
      </c>
      <c r="AV36" s="184" t="n">
        <f aca="false">1/1000*'[1]4701-5Exp'!AT$188</f>
        <v>0</v>
      </c>
      <c r="AW36" s="184" t="n">
        <f aca="false">1/1000*'[1]4701-5Exp'!AU$188</f>
        <v>0</v>
      </c>
      <c r="AX36" s="184" t="n">
        <f aca="false">1/1000*'[1]4701-5Exp'!AV$188</f>
        <v>0</v>
      </c>
      <c r="AY36" s="184" t="n">
        <f aca="false">1/1000*'[1]4701-5Exp'!AW$188</f>
        <v>0</v>
      </c>
      <c r="AZ36" s="184" t="n">
        <f aca="false">1/1000*'[1]4701-5Exp'!AX$188</f>
        <v>0</v>
      </c>
      <c r="BA36" s="184" t="n">
        <f aca="false">1/1000*'[1]4701-5Exp'!AY$188</f>
        <v>0</v>
      </c>
      <c r="BB36" s="184" t="n">
        <f aca="false">1/1000*'[1]4701-5Exp'!AZ$188</f>
        <v>0</v>
      </c>
      <c r="BC36" s="186" t="n">
        <f aca="false">1/1000*'[1]4701-5Exp'!BA$188</f>
        <v>0</v>
      </c>
      <c r="BD36" s="13"/>
    </row>
    <row r="37" customFormat="false" ht="12.9" hidden="false" customHeight="false" outlineLevel="0" collapsed="false">
      <c r="B37" s="48" t="s">
        <v>103</v>
      </c>
      <c r="C37" s="183" t="n">
        <f aca="false">1/$A$1*'[1]4701-5Exp'!$B$207</f>
        <v>0.063295119</v>
      </c>
      <c r="D37" s="184" t="n">
        <f aca="false">1/$A$1*'[1]4701-5Exp'!$C$207</f>
        <v>0.048894095</v>
      </c>
      <c r="E37" s="184" t="n">
        <f aca="false">1/$A$1*'[1]4701-5Exp'!$D$207</f>
        <v>0.030231386</v>
      </c>
      <c r="F37" s="184" t="n">
        <f aca="false">1/$A$1*'[1]4701-5Exp'!$E$207</f>
        <v>0.018522131</v>
      </c>
      <c r="G37" s="184" t="n">
        <f aca="false">1/$A$1*'[1]4701-5Exp'!$F$207</f>
        <v>0.029306901</v>
      </c>
      <c r="H37" s="184" t="n">
        <f aca="false">1/$A$1*'[1]4701-5Exp'!$G$207</f>
        <v>0.0348718</v>
      </c>
      <c r="I37" s="184" t="n">
        <f aca="false">1/$A$1*'[1]4701-5Exp'!$H$207</f>
        <v>0.028851292</v>
      </c>
      <c r="J37" s="185" t="n">
        <f aca="false">1/$A$1*'[1]4701-5Exp'!$I$207</f>
        <v>0.0211302</v>
      </c>
      <c r="K37" s="185" t="n">
        <f aca="false">1/$A$1*'[1]4701-5Exp'!$J$207</f>
        <v>0.0169644</v>
      </c>
      <c r="L37" s="185" t="n">
        <f aca="false">1/$A$1*'[1]4701-5Exp'!K$207</f>
        <v>0.0144291</v>
      </c>
      <c r="M37" s="184" t="n">
        <f aca="false">1/$A$1*'[1]4701-5Exp'!L$207</f>
        <v>0.0132216</v>
      </c>
      <c r="N37" s="184" t="n">
        <f aca="false">1/$A$1*'[1]4701-5Exp'!M$207</f>
        <v>0.0063067</v>
      </c>
      <c r="O37" s="184" t="n">
        <f aca="false">1/$A$1*'[1]4701-5Exp'!N$207</f>
        <v>0.0021489</v>
      </c>
      <c r="P37" s="184" t="n">
        <f aca="false">1/$A$1*'[1]4701-5Exp'!O$207</f>
        <v>0</v>
      </c>
      <c r="Q37" s="403" t="n">
        <f aca="false">1/$A$1*'[1]4701-5Exp'!P$207</f>
        <v>0</v>
      </c>
      <c r="R37" s="184" t="n">
        <f aca="false">1/$A$1*'[1]4701-5Exp'!Q$207</f>
        <v>0.000519009</v>
      </c>
      <c r="S37" s="184" t="n">
        <f aca="false">1/$A$1*'[1]4701-5Exp'!R$207</f>
        <v>0.010667469</v>
      </c>
      <c r="T37" s="184" t="n">
        <f aca="false">1/$A$1*'[1]4701-5Exp'!S$207</f>
        <v>0.002767191</v>
      </c>
      <c r="U37" s="184" t="n">
        <f aca="false">1/$A$1*'[1]4701-5Exp'!T$207</f>
        <v>0</v>
      </c>
      <c r="V37" s="184" t="n">
        <f aca="false">1/$A$1*'[1]4701-5Exp'!U$207</f>
        <v>0</v>
      </c>
      <c r="W37" s="184" t="n">
        <f aca="false">1/$A$1*'[1]4701-5Exp'!V$207</f>
        <v>0</v>
      </c>
      <c r="X37" s="184" t="n">
        <f aca="false">1/$A$1*'[1]4701-5Exp'!W$207</f>
        <v>0</v>
      </c>
      <c r="Y37" s="184" t="n">
        <f aca="false">1/$A$1*'[1]4701-5Exp'!X$207</f>
        <v>0</v>
      </c>
      <c r="Z37" s="184" t="n">
        <f aca="false">1/$A$1*'[1]4701-5Exp'!Y$207</f>
        <v>0</v>
      </c>
      <c r="AA37" s="184" t="n">
        <f aca="false">1/$A$1*'[1]4701-5Exp'!Z$207</f>
        <v>0</v>
      </c>
      <c r="AB37" s="186" t="n">
        <f aca="false">1/$A$1*'[1]4701-5Exp'!AA$207</f>
        <v>0</v>
      </c>
      <c r="AC37" s="15"/>
      <c r="AD37" s="187" t="n">
        <f aca="false">1/1000*'[1]4701-5Exp'!AB$207</f>
        <v>0.024511533</v>
      </c>
      <c r="AE37" s="184" t="n">
        <f aca="false">1/1000*'[1]4701-5Exp'!AC$207</f>
        <v>0.01461389</v>
      </c>
      <c r="AF37" s="184" t="n">
        <f aca="false">1/1000*'[1]4701-5Exp'!AD$207</f>
        <v>0.008904508</v>
      </c>
      <c r="AG37" s="184" t="n">
        <f aca="false">1/1000*'[1]4701-5Exp'!AE$207</f>
        <v>0.006028189</v>
      </c>
      <c r="AH37" s="184" t="n">
        <f aca="false">1/1000*'[1]4701-5Exp'!AF$207</f>
        <v>0.010263004</v>
      </c>
      <c r="AI37" s="184" t="n">
        <f aca="false">1/1000*'[1]4701-5Exp'!AG$207</f>
        <v>0.013196128</v>
      </c>
      <c r="AJ37" s="184" t="n">
        <f aca="false">1/1000*'[1]4701-5Exp'!AH$207</f>
        <v>0.012219646</v>
      </c>
      <c r="AK37" s="184" t="n">
        <f aca="false">1/1000*'[1]4701-5Exp'!AI$207</f>
        <v>0.01042628</v>
      </c>
      <c r="AL37" s="184" t="n">
        <f aca="false">1/1000*'[1]4701-5Exp'!AJ$207</f>
        <v>0.009388262</v>
      </c>
      <c r="AM37" s="184" t="n">
        <f aca="false">1/1000*'[1]4701-5Exp'!AK$207</f>
        <v>0.005658356</v>
      </c>
      <c r="AN37" s="184" t="n">
        <f aca="false">1/1000*'[1]4701-5Exp'!AL$207</f>
        <v>0.007941091</v>
      </c>
      <c r="AO37" s="184" t="n">
        <f aca="false">1/1000*'[1]4701-5Exp'!AM$207</f>
        <v>0.003473747</v>
      </c>
      <c r="AP37" s="184" t="n">
        <f aca="false">1/1000*'[1]4701-5Exp'!AN$207</f>
        <v>0.00094538</v>
      </c>
      <c r="AQ37" s="184" t="n">
        <f aca="false">1/1000*'[1]4701-5Exp'!AO$207</f>
        <v>0</v>
      </c>
      <c r="AR37" s="403" t="n">
        <f aca="false">1/1000*'[1]4701-5Exp'!AP$207</f>
        <v>0</v>
      </c>
      <c r="AS37" s="184" t="n">
        <f aca="false">1/1000*'[1]4701-5Exp'!AQ$207</f>
        <v>0.000323601</v>
      </c>
      <c r="AT37" s="184" t="n">
        <f aca="false">1/1000*'[1]4701-5Exp'!AR$207</f>
        <v>0.006132078</v>
      </c>
      <c r="AU37" s="184" t="n">
        <f aca="false">1/1000*'[1]4701-5Exp'!AS$207</f>
        <v>0.00172567</v>
      </c>
      <c r="AV37" s="184" t="n">
        <f aca="false">1/1000*'[1]4701-5Exp'!AT$207</f>
        <v>0</v>
      </c>
      <c r="AW37" s="184" t="n">
        <f aca="false">1/1000*'[1]4701-5Exp'!AU$207</f>
        <v>0</v>
      </c>
      <c r="AX37" s="184" t="n">
        <f aca="false">1/1000*'[1]4701-5Exp'!AV$207</f>
        <v>0</v>
      </c>
      <c r="AY37" s="184" t="n">
        <f aca="false">1/1000*'[1]4701-5Exp'!AW$207</f>
        <v>0</v>
      </c>
      <c r="AZ37" s="184" t="n">
        <f aca="false">1/1000*'[1]4701-5Exp'!AX$207</f>
        <v>0</v>
      </c>
      <c r="BA37" s="184" t="n">
        <f aca="false">1/1000*'[1]4701-5Exp'!AY$207</f>
        <v>0</v>
      </c>
      <c r="BB37" s="184" t="n">
        <f aca="false">1/1000*'[1]4701-5Exp'!AZ$207</f>
        <v>0</v>
      </c>
      <c r="BC37" s="186" t="n">
        <f aca="false">1/1000*'[1]4701-5Exp'!BA$207</f>
        <v>0</v>
      </c>
      <c r="BD37" s="13"/>
    </row>
    <row r="38" customFormat="false" ht="12.9" hidden="false" customHeight="false" outlineLevel="0" collapsed="false">
      <c r="B38" s="48" t="s">
        <v>104</v>
      </c>
      <c r="C38" s="183" t="n">
        <f aca="false">1/$A$1*'[1]4701-5Exp'!$B$246</f>
        <v>0.032742733</v>
      </c>
      <c r="D38" s="184" t="n">
        <f aca="false">1/$A$1*'[1]4701-5Exp'!$C$246</f>
        <v>0.029795288</v>
      </c>
      <c r="E38" s="184" t="n">
        <f aca="false">1/$A$1*'[1]4701-5Exp'!$D$246</f>
        <v>0.023367986</v>
      </c>
      <c r="F38" s="184" t="n">
        <f aca="false">1/$A$1*'[1]4701-5Exp'!$E$246</f>
        <v>0.019861261</v>
      </c>
      <c r="G38" s="184" t="n">
        <f aca="false">1/$A$1*'[1]4701-5Exp'!$F$246</f>
        <v>0.015012886</v>
      </c>
      <c r="H38" s="184" t="n">
        <f aca="false">1/$A$1*'[1]4701-5Exp'!$G$246</f>
        <v>0.017580731</v>
      </c>
      <c r="I38" s="184" t="n">
        <f aca="false">1/$A$1*'[1]4701-5Exp'!$H$246</f>
        <v>0.009160397</v>
      </c>
      <c r="J38" s="185" t="n">
        <f aca="false">1/$A$1*'[1]4701-5Exp'!$I$246</f>
        <v>0.00197532</v>
      </c>
      <c r="K38" s="185" t="n">
        <f aca="false">1/$A$1*'[1]4701-5Exp'!$J$246</f>
        <v>0.003855912</v>
      </c>
      <c r="L38" s="185" t="n">
        <f aca="false">1/$A$1*'[1]4701-5Exp'!K$246</f>
        <v>0.001433557</v>
      </c>
      <c r="M38" s="184" t="n">
        <f aca="false">1/$A$1*'[1]4701-5Exp'!L$246</f>
        <v>0.003672582</v>
      </c>
      <c r="N38" s="184" t="n">
        <f aca="false">1/$A$1*'[1]4701-5Exp'!M$246</f>
        <v>0.002488266</v>
      </c>
      <c r="O38" s="184" t="n">
        <f aca="false">1/$A$1*'[1]4701-5Exp'!N$246</f>
        <v>0.003392987</v>
      </c>
      <c r="P38" s="184" t="n">
        <f aca="false">1/$A$1*'[1]4701-5Exp'!O$246</f>
        <v>0.002263603</v>
      </c>
      <c r="Q38" s="403" t="n">
        <f aca="false">1/$A$1*'[1]4701-5Exp'!P$246</f>
        <v>0.002018069</v>
      </c>
      <c r="R38" s="184" t="n">
        <f aca="false">1/$A$1*'[1]4701-5Exp'!Q$246</f>
        <v>0.003817948</v>
      </c>
      <c r="S38" s="184" t="n">
        <f aca="false">1/$A$1*'[1]4701-5Exp'!R$246</f>
        <v>0.0044076</v>
      </c>
      <c r="T38" s="184" t="n">
        <f aca="false">1/$A$1*'[1]4701-5Exp'!S$246</f>
        <v>0.00271908</v>
      </c>
      <c r="U38" s="184" t="n">
        <f aca="false">1/$A$1*'[1]4701-5Exp'!T$246</f>
        <v>0</v>
      </c>
      <c r="V38" s="184" t="n">
        <f aca="false">1/$A$1*'[1]4701-5Exp'!U$246</f>
        <v>0</v>
      </c>
      <c r="W38" s="184" t="n">
        <f aca="false">1/$A$1*'[1]4701-5Exp'!V$246</f>
        <v>0</v>
      </c>
      <c r="X38" s="184" t="n">
        <f aca="false">1/$A$1*'[1]4701-5Exp'!W$246</f>
        <v>0</v>
      </c>
      <c r="Y38" s="184" t="n">
        <f aca="false">1/$A$1*'[1]4701-5Exp'!X$246</f>
        <v>0</v>
      </c>
      <c r="Z38" s="184" t="n">
        <f aca="false">1/$A$1*'[1]4701-5Exp'!Y$246</f>
        <v>0</v>
      </c>
      <c r="AA38" s="184" t="n">
        <f aca="false">1/$A$1*'[1]4701-5Exp'!Z$246</f>
        <v>0</v>
      </c>
      <c r="AB38" s="186" t="n">
        <f aca="false">1/$A$1*'[1]4701-5Exp'!AA$246</f>
        <v>0</v>
      </c>
      <c r="AC38" s="15"/>
      <c r="AD38" s="187" t="n">
        <f aca="false">1/1000*'[1]4701-5Exp'!AB$246</f>
        <v>0.013150359</v>
      </c>
      <c r="AE38" s="184" t="n">
        <f aca="false">1/1000*'[1]4701-5Exp'!AC$246</f>
        <v>0.008135197</v>
      </c>
      <c r="AF38" s="184" t="n">
        <f aca="false">1/1000*'[1]4701-5Exp'!AD$246</f>
        <v>0.00610147</v>
      </c>
      <c r="AG38" s="184" t="n">
        <f aca="false">1/1000*'[1]4701-5Exp'!AE$246</f>
        <v>0.006093919</v>
      </c>
      <c r="AH38" s="184" t="n">
        <f aca="false">1/1000*'[1]4701-5Exp'!AF$246</f>
        <v>0.005097587</v>
      </c>
      <c r="AI38" s="184" t="n">
        <f aca="false">1/1000*'[1]4701-5Exp'!AG$246</f>
        <v>0.006753201</v>
      </c>
      <c r="AJ38" s="184" t="n">
        <f aca="false">1/1000*'[1]4701-5Exp'!AH$246</f>
        <v>0.003834845</v>
      </c>
      <c r="AK38" s="184" t="n">
        <f aca="false">1/1000*'[1]4701-5Exp'!AI$246</f>
        <v>0.000969961</v>
      </c>
      <c r="AL38" s="184" t="n">
        <f aca="false">1/1000*'[1]4701-5Exp'!AJ$246</f>
        <v>0.002032248</v>
      </c>
      <c r="AM38" s="184" t="n">
        <f aca="false">1/1000*'[1]4701-5Exp'!AK$246</f>
        <v>0.000550204</v>
      </c>
      <c r="AN38" s="184" t="n">
        <f aca="false">1/1000*'[1]4701-5Exp'!AL$246</f>
        <v>0.002149743</v>
      </c>
      <c r="AO38" s="184" t="n">
        <f aca="false">1/1000*'[1]4701-5Exp'!AM$246</f>
        <v>0.001378188</v>
      </c>
      <c r="AP38" s="184" t="n">
        <f aca="false">1/1000*'[1]4701-5Exp'!AN$246</f>
        <v>0.001678869</v>
      </c>
      <c r="AQ38" s="184" t="n">
        <f aca="false">1/1000*'[1]4701-5Exp'!AO$246</f>
        <v>0.001218528</v>
      </c>
      <c r="AR38" s="403" t="n">
        <f aca="false">1/1000*'[1]4701-5Exp'!AP$246</f>
        <v>0.00118178</v>
      </c>
      <c r="AS38" s="184" t="n">
        <f aca="false">1/1000*'[1]4701-5Exp'!AQ$246</f>
        <v>0.002000909</v>
      </c>
      <c r="AT38" s="184" t="n">
        <f aca="false">1/1000*'[1]4701-5Exp'!AR$246</f>
        <v>0.001891949</v>
      </c>
      <c r="AU38" s="184" t="n">
        <f aca="false">1/1000*'[1]4701-5Exp'!AS$246</f>
        <v>0.00133158</v>
      </c>
      <c r="AV38" s="184" t="n">
        <f aca="false">1/1000*'[1]4701-5Exp'!AT$246</f>
        <v>0</v>
      </c>
      <c r="AW38" s="184" t="n">
        <f aca="false">1/1000*'[1]4701-5Exp'!AU$246</f>
        <v>0</v>
      </c>
      <c r="AX38" s="184" t="n">
        <f aca="false">1/1000*'[1]4701-5Exp'!AV$246</f>
        <v>0</v>
      </c>
      <c r="AY38" s="184" t="n">
        <f aca="false">1/1000*'[1]4701-5Exp'!AW$246</f>
        <v>0</v>
      </c>
      <c r="AZ38" s="184" t="n">
        <f aca="false">1/1000*'[1]4701-5Exp'!AX$246</f>
        <v>0</v>
      </c>
      <c r="BA38" s="184" t="n">
        <f aca="false">1/1000*'[1]4701-5Exp'!AY$246</f>
        <v>0</v>
      </c>
      <c r="BB38" s="184" t="n">
        <f aca="false">1/1000*'[1]4701-5Exp'!AZ$246</f>
        <v>0</v>
      </c>
      <c r="BC38" s="186" t="n">
        <f aca="false">1/1000*'[1]4701-5Exp'!BA$246</f>
        <v>0</v>
      </c>
      <c r="BD38" s="13"/>
    </row>
    <row r="39" customFormat="false" ht="12.9" hidden="false" customHeight="false" outlineLevel="0" collapsed="false">
      <c r="B39" s="48" t="s">
        <v>58</v>
      </c>
      <c r="C39" s="355" t="n">
        <f aca="false">SUM(C23:C23)-SUM(C24:C38)</f>
        <v>0.0197580569999999</v>
      </c>
      <c r="D39" s="356" t="n">
        <f aca="false">SUM(D23:D23)-SUM(D24:D38)</f>
        <v>0.028769843</v>
      </c>
      <c r="E39" s="356" t="n">
        <f aca="false">SUM(E23:E23)-SUM(E24:E38)</f>
        <v>0.0209855910000001</v>
      </c>
      <c r="F39" s="356" t="n">
        <f aca="false">SUM(F23:F23)-SUM(F24:F38)</f>
        <v>0.0230815949999998</v>
      </c>
      <c r="G39" s="356" t="n">
        <f aca="false">SUM(G23:G23)-SUM(G24:G38)</f>
        <v>0.0135635789999999</v>
      </c>
      <c r="H39" s="356" t="n">
        <f aca="false">SUM(H23:H23)-SUM(H24:H38)</f>
        <v>0.0155310730000001</v>
      </c>
      <c r="I39" s="356" t="n">
        <f aca="false">SUM(I23:I23)-SUM(I24:I38)</f>
        <v>0.0139655279999998</v>
      </c>
      <c r="J39" s="357" t="n">
        <f aca="false">SUM(J23:J23)-SUM(J24:J38)</f>
        <v>0.00497935699999991</v>
      </c>
      <c r="K39" s="357" t="n">
        <f aca="false">SUM(K23:K23)-SUM(K24:K38)</f>
        <v>0.00886815199999996</v>
      </c>
      <c r="L39" s="357" t="n">
        <f aca="false">SUM(L23:L23)-SUM(L24:L38)</f>
        <v>0.021016786</v>
      </c>
      <c r="M39" s="356" t="n">
        <f aca="false">SUM(M23:M23)-SUM(M24:M38)</f>
        <v>0.020626815</v>
      </c>
      <c r="N39" s="356" t="n">
        <f aca="false">SUM(N23:N23)-SUM(N24:N38)</f>
        <v>0.021549211</v>
      </c>
      <c r="O39" s="356" t="n">
        <f aca="false">SUM(O23:O23)-SUM(O24:O38)</f>
        <v>0.025210526</v>
      </c>
      <c r="P39" s="356" t="n">
        <f aca="false">SUM(P23:P23)-SUM(P24:P38)</f>
        <v>0.020396317</v>
      </c>
      <c r="Q39" s="460" t="n">
        <f aca="false">SUM(Q23:Q23)-SUM(Q24:Q38)</f>
        <v>0.0124256</v>
      </c>
      <c r="R39" s="356" t="n">
        <f aca="false">SUM(R23:R23)-SUM(R24:R38)</f>
        <v>0.013626025</v>
      </c>
      <c r="S39" s="356" t="n">
        <f aca="false">SUM(S23:S23)-SUM(S24:S38)</f>
        <v>0.020238598</v>
      </c>
      <c r="T39" s="356" t="n">
        <f aca="false">SUM(T23:T23)-SUM(T24:T38)</f>
        <v>0.01227369</v>
      </c>
      <c r="U39" s="356" t="n">
        <f aca="false">SUM(U23:U23)-SUM(U24:U38)</f>
        <v>0</v>
      </c>
      <c r="V39" s="356" t="n">
        <f aca="false">SUM(V23:V23)-SUM(V24:V38)</f>
        <v>0</v>
      </c>
      <c r="W39" s="356" t="n">
        <f aca="false">SUM(W23:W23)-SUM(W24:W38)</f>
        <v>0</v>
      </c>
      <c r="X39" s="356" t="n">
        <f aca="false">SUM(X23:X23)-SUM(X24:X38)</f>
        <v>0</v>
      </c>
      <c r="Y39" s="356" t="n">
        <f aca="false">SUM(Y23:Y23)-SUM(Y24:Y38)</f>
        <v>0</v>
      </c>
      <c r="Z39" s="356" t="n">
        <f aca="false">SUM(Z23:Z23)-SUM(Z24:Z38)</f>
        <v>0</v>
      </c>
      <c r="AA39" s="356" t="n">
        <f aca="false">SUM(AA23:AA23)-SUM(AA24:AA38)</f>
        <v>0</v>
      </c>
      <c r="AB39" s="358" t="n">
        <f aca="false">SUM(AB23:AB23)-SUM(AB24:AB38)</f>
        <v>0</v>
      </c>
      <c r="AC39" s="15"/>
      <c r="AD39" s="187" t="n">
        <f aca="false">SUM(AD23:AD23)-SUM(AD24:AD38)</f>
        <v>0.007828893</v>
      </c>
      <c r="AE39" s="184" t="n">
        <f aca="false">SUM(AE23:AE23)-SUM(AE24:AE38)</f>
        <v>0.00838941899999998</v>
      </c>
      <c r="AF39" s="184" t="n">
        <f aca="false">SUM(AF23:AF23)-SUM(AF24:AF38)</f>
        <v>0.00681619500000005</v>
      </c>
      <c r="AG39" s="184" t="n">
        <f aca="false">SUM(AG23:AG23)-SUM(AG24:AG38)</f>
        <v>0.00869105099999995</v>
      </c>
      <c r="AH39" s="184" t="n">
        <f aca="false">SUM(AH23:AH23)-SUM(AH24:AH38)</f>
        <v>0.00564722600000001</v>
      </c>
      <c r="AI39" s="184" t="n">
        <f aca="false">SUM(AI23:AI23)-SUM(AI24:AI38)</f>
        <v>0.006770636</v>
      </c>
      <c r="AJ39" s="184" t="n">
        <f aca="false">SUM(AJ23:AJ23)-SUM(AJ24:AJ38)</f>
        <v>0.00606594699999996</v>
      </c>
      <c r="AK39" s="184" t="n">
        <f aca="false">SUM(AK23:AK23)-SUM(AK24:AK38)</f>
        <v>0.00247168000000003</v>
      </c>
      <c r="AL39" s="184" t="n">
        <f aca="false">SUM(AL23:AL23)-SUM(AL24:AL38)</f>
        <v>0.00462852500000002</v>
      </c>
      <c r="AM39" s="184" t="n">
        <f aca="false">SUM(AM23:AM23)-SUM(AM24:AM38)</f>
        <v>0.00798896499999999</v>
      </c>
      <c r="AN39" s="184" t="n">
        <f aca="false">SUM(AN23:AN23)-SUM(AN24:AN38)</f>
        <v>0.0120994169999999</v>
      </c>
      <c r="AO39" s="184" t="n">
        <f aca="false">SUM(AO23:AO23)-SUM(AO24:AO38)</f>
        <v>0.011898371</v>
      </c>
      <c r="AP39" s="184" t="n">
        <f aca="false">SUM(AP23:AP23)-SUM(AP24:AP38)</f>
        <v>0.011838958</v>
      </c>
      <c r="AQ39" s="184" t="n">
        <f aca="false">SUM(AQ23:AQ23)-SUM(AQ24:AQ38)</f>
        <v>0.010513957</v>
      </c>
      <c r="AR39" s="403" t="n">
        <f aca="false">SUM(AR23:AR23)-SUM(AR24:AR38)</f>
        <v>0.00623573099999999</v>
      </c>
      <c r="AS39" s="184" t="n">
        <f aca="false">SUM(AS23:AS23)-SUM(AS24:AS38)</f>
        <v>0.006237058</v>
      </c>
      <c r="AT39" s="184" t="n">
        <f aca="false">SUM(AT23:AT23)-SUM(AT24:AT38)</f>
        <v>0.00887497900000003</v>
      </c>
      <c r="AU39" s="184" t="n">
        <f aca="false">SUM(AU23:AU23)-SUM(AU24:AU38)</f>
        <v>0.00618920099999999</v>
      </c>
      <c r="AV39" s="184" t="n">
        <f aca="false">SUM(AV23:AV23)-SUM(AV24:AV38)</f>
        <v>0</v>
      </c>
      <c r="AW39" s="184" t="n">
        <f aca="false">SUM(AW23:AW23)-SUM(AW24:AW38)</f>
        <v>0</v>
      </c>
      <c r="AX39" s="184" t="n">
        <f aca="false">SUM(AX23:AX23)-SUM(AX24:AX38)</f>
        <v>0</v>
      </c>
      <c r="AY39" s="184" t="n">
        <f aca="false">SUM(AY23:AY23)-SUM(AY24:AY38)</f>
        <v>0</v>
      </c>
      <c r="AZ39" s="184" t="n">
        <f aca="false">SUM(AZ23:AZ23)-SUM(AZ24:AZ38)</f>
        <v>0</v>
      </c>
      <c r="BA39" s="184" t="n">
        <f aca="false">SUM(BA23:BA23)-SUM(BA24:BA38)</f>
        <v>0</v>
      </c>
      <c r="BB39" s="184" t="n">
        <f aca="false">SUM(BB23:BB23)-SUM(BB24:BB38)</f>
        <v>0</v>
      </c>
      <c r="BC39" s="186" t="n">
        <f aca="false">SUM(BC23:BC23)-SUM(BC24:BC38)</f>
        <v>0</v>
      </c>
      <c r="BD39" s="13"/>
    </row>
    <row r="40" customFormat="false" ht="17.15" hidden="false" customHeight="true" outlineLevel="0" collapsed="false">
      <c r="B40" s="212" t="s">
        <v>133</v>
      </c>
      <c r="C40" s="235" t="n">
        <f aca="false">1/$A$1*'[1]4701-5Exp'!$B$265</f>
        <v>0.025962827</v>
      </c>
      <c r="D40" s="121" t="n">
        <f aca="false">1/$A$1*'[1]4701-5Exp'!$C$265</f>
        <v>0.013551059</v>
      </c>
      <c r="E40" s="121" t="n">
        <f aca="false">1/$A$1*'[1]4701-5Exp'!$D$265</f>
        <v>0.014479221</v>
      </c>
      <c r="F40" s="121" t="n">
        <f aca="false">1/$A$1*'[1]4701-5Exp'!$E$265</f>
        <v>0.030946386</v>
      </c>
      <c r="G40" s="121" t="n">
        <f aca="false">1/$A$1*'[1]4701-5Exp'!$F$265</f>
        <v>0.028784088</v>
      </c>
      <c r="H40" s="121" t="n">
        <f aca="false">1/$A$1*'[1]4701-5Exp'!$G$265</f>
        <v>0.024299138</v>
      </c>
      <c r="I40" s="121" t="n">
        <f aca="false">1/$A$1*'[1]4701-5Exp'!$H$265</f>
        <v>0.024639618</v>
      </c>
      <c r="J40" s="214" t="n">
        <f aca="false">1/$A$1*'[1]4701-5Exp'!$I$265</f>
        <v>0.027867607</v>
      </c>
      <c r="K40" s="214" t="n">
        <f aca="false">1/$A$1*'[1]4701-5Exp'!$J$265</f>
        <v>0.031090054</v>
      </c>
      <c r="L40" s="214" t="n">
        <f aca="false">1/$A$1*'[1]4701-5Exp'!K$265</f>
        <v>0.01451028</v>
      </c>
      <c r="M40" s="121" t="n">
        <f aca="false">1/$A$1*'[1]4701-5Exp'!L$265</f>
        <v>0.02608244</v>
      </c>
      <c r="N40" s="121" t="n">
        <f aca="false">1/$A$1*'[1]4701-5Exp'!M$265</f>
        <v>0.026061854</v>
      </c>
      <c r="O40" s="121" t="n">
        <f aca="false">1/$A$1*'[1]4701-5Exp'!N$265</f>
        <v>0.009264378</v>
      </c>
      <c r="P40" s="121" t="n">
        <f aca="false">1/$A$1*'[1]4701-5Exp'!O$265</f>
        <v>0.016448815</v>
      </c>
      <c r="Q40" s="461" t="n">
        <f aca="false">1/$A$1*'[1]4701-5Exp'!P$265</f>
        <v>0.0166992</v>
      </c>
      <c r="R40" s="121" t="n">
        <f aca="false">1/$A$1*'[1]4701-5Exp'!Q$265</f>
        <v>0.026314903</v>
      </c>
      <c r="S40" s="121" t="n">
        <f aca="false">1/$A$1*'[1]4701-5Exp'!R$265</f>
        <v>0.033611527</v>
      </c>
      <c r="T40" s="121" t="n">
        <f aca="false">1/$A$1*'[1]4701-5Exp'!S$265</f>
        <v>0.044422976</v>
      </c>
      <c r="U40" s="121" t="n">
        <f aca="false">1/$A$1*'[1]4701-5Exp'!T$265</f>
        <v>0</v>
      </c>
      <c r="V40" s="121" t="n">
        <f aca="false">1/$A$1*'[1]4701-5Exp'!U$265</f>
        <v>0</v>
      </c>
      <c r="W40" s="121" t="n">
        <f aca="false">1/$A$1*'[1]4701-5Exp'!V$265</f>
        <v>0</v>
      </c>
      <c r="X40" s="121" t="n">
        <f aca="false">1/$A$1*'[1]4701-5Exp'!W$265</f>
        <v>0</v>
      </c>
      <c r="Y40" s="121" t="n">
        <f aca="false">1/$A$1*'[1]4701-5Exp'!X$265</f>
        <v>0</v>
      </c>
      <c r="Z40" s="121" t="n">
        <f aca="false">1/$A$1*'[1]4701-5Exp'!Y$265</f>
        <v>0</v>
      </c>
      <c r="AA40" s="121" t="n">
        <f aca="false">1/$A$1*'[1]4701-5Exp'!Z$265</f>
        <v>0</v>
      </c>
      <c r="AB40" s="122" t="n">
        <f aca="false">1/$A$1*'[1]4701-5Exp'!AA$265</f>
        <v>0</v>
      </c>
      <c r="AC40" s="15"/>
      <c r="AD40" s="213" t="n">
        <f aca="false">1/1000*'[1]4701-5Exp'!AB$265</f>
        <v>0.009938636</v>
      </c>
      <c r="AE40" s="121" t="n">
        <f aca="false">1/1000*'[1]4701-5Exp'!AC$265</f>
        <v>0.003788984</v>
      </c>
      <c r="AF40" s="121" t="n">
        <f aca="false">1/1000*'[1]4701-5Exp'!AD$265</f>
        <v>0.004270983</v>
      </c>
      <c r="AG40" s="121" t="n">
        <f aca="false">1/1000*'[1]4701-5Exp'!AE$265</f>
        <v>0.01065856</v>
      </c>
      <c r="AH40" s="121" t="n">
        <f aca="false">1/1000*'[1]4701-5Exp'!AF$265</f>
        <v>0.010559636</v>
      </c>
      <c r="AI40" s="121" t="n">
        <f aca="false">1/1000*'[1]4701-5Exp'!AG$265</f>
        <v>0.009731131</v>
      </c>
      <c r="AJ40" s="121" t="n">
        <f aca="false">1/1000*'[1]4701-5Exp'!AH$265</f>
        <v>0.011107667</v>
      </c>
      <c r="AK40" s="121" t="n">
        <f aca="false">1/1000*'[1]4701-5Exp'!AI$265</f>
        <v>0.015239446</v>
      </c>
      <c r="AL40" s="121" t="n">
        <f aca="false">1/1000*'[1]4701-5Exp'!AJ$265</f>
        <v>0.018277663</v>
      </c>
      <c r="AM40" s="121" t="n">
        <f aca="false">1/1000*'[1]4701-5Exp'!AK$265</f>
        <v>0.005855835</v>
      </c>
      <c r="AN40" s="121" t="n">
        <f aca="false">1/1000*'[1]4701-5Exp'!AL$265</f>
        <v>0.014596288</v>
      </c>
      <c r="AO40" s="121" t="n">
        <f aca="false">1/1000*'[1]4701-5Exp'!AM$265</f>
        <v>0.015596786</v>
      </c>
      <c r="AP40" s="121" t="n">
        <f aca="false">1/1000*'[1]4701-5Exp'!AN$265</f>
        <v>0.004243559</v>
      </c>
      <c r="AQ40" s="121" t="n">
        <f aca="false">1/1000*'[1]4701-5Exp'!AO$265</f>
        <v>0.010712629</v>
      </c>
      <c r="AR40" s="461" t="n">
        <f aca="false">1/1000*'[1]4701-5Exp'!AP$265</f>
        <v>0.011137829</v>
      </c>
      <c r="AS40" s="121" t="n">
        <f aca="false">1/1000*'[1]4701-5Exp'!AQ$265</f>
        <v>0.014528043</v>
      </c>
      <c r="AT40" s="121" t="n">
        <f aca="false">1/1000*'[1]4701-5Exp'!AR$265</f>
        <v>0.015396472</v>
      </c>
      <c r="AU40" s="121" t="n">
        <f aca="false">1/1000*'[1]4701-5Exp'!AS$265</f>
        <v>0.024181994</v>
      </c>
      <c r="AV40" s="121" t="n">
        <f aca="false">1/1000*'[1]4701-5Exp'!AT$265</f>
        <v>0</v>
      </c>
      <c r="AW40" s="121" t="n">
        <f aca="false">1/1000*'[1]4701-5Exp'!AU$265</f>
        <v>0</v>
      </c>
      <c r="AX40" s="121" t="n">
        <f aca="false">1/1000*'[1]4701-5Exp'!AV$265</f>
        <v>0</v>
      </c>
      <c r="AY40" s="121" t="n">
        <f aca="false">1/1000*'[1]4701-5Exp'!AW$265</f>
        <v>0</v>
      </c>
      <c r="AZ40" s="121" t="n">
        <f aca="false">1/1000*'[1]4701-5Exp'!AX$265</f>
        <v>0</v>
      </c>
      <c r="BA40" s="121" t="n">
        <f aca="false">1/1000*'[1]4701-5Exp'!AY$265</f>
        <v>0</v>
      </c>
      <c r="BB40" s="121" t="n">
        <f aca="false">1/1000*'[1]4701-5Exp'!AZ$265</f>
        <v>0</v>
      </c>
      <c r="BC40" s="122" t="n">
        <f aca="false">1/1000*'[1]4701-5Exp'!BA$265</f>
        <v>0</v>
      </c>
      <c r="BD40" s="13"/>
    </row>
    <row r="41" customFormat="false" ht="12.9" hidden="false" customHeight="false" outlineLevel="0" collapsed="false">
      <c r="B41" s="48" t="s">
        <v>134</v>
      </c>
      <c r="C41" s="183" t="n">
        <f aca="false">1/$A$1*'[1]4701-5Exp'!$B$110</f>
        <v>0.019397015</v>
      </c>
      <c r="D41" s="184" t="n">
        <f aca="false">1/$A$1*'[1]4701-5Exp'!$C$110</f>
        <v>0.009569874</v>
      </c>
      <c r="E41" s="184" t="n">
        <f aca="false">1/$A$1*'[1]4701-5Exp'!$D$110</f>
        <v>0.010503401</v>
      </c>
      <c r="F41" s="184" t="n">
        <f aca="false">1/$A$1*'[1]4701-5Exp'!$E$110</f>
        <v>0.025915857</v>
      </c>
      <c r="G41" s="184" t="n">
        <f aca="false">1/$A$1*'[1]4701-5Exp'!$F$110</f>
        <v>0.021366401</v>
      </c>
      <c r="H41" s="184" t="n">
        <f aca="false">1/$A$1*'[1]4701-5Exp'!$G$110</f>
        <v>0.022852231</v>
      </c>
      <c r="I41" s="184" t="n">
        <f aca="false">1/$A$1*'[1]4701-5Exp'!$H$110</f>
        <v>0.022074853</v>
      </c>
      <c r="J41" s="185" t="n">
        <f aca="false">1/$A$1*'[1]4701-5Exp'!$I$110</f>
        <v>0.018638462</v>
      </c>
      <c r="K41" s="185" t="n">
        <f aca="false">1/$A$1*'[1]4701-5Exp'!$J$110</f>
        <v>0.022368613</v>
      </c>
      <c r="L41" s="185" t="n">
        <f aca="false">1/$A$1*'[1]4701-5Exp'!K$110</f>
        <v>0.009953605</v>
      </c>
      <c r="M41" s="184" t="n">
        <f aca="false">1/$A$1*'[1]4701-5Exp'!L$110</f>
        <v>0.01166984</v>
      </c>
      <c r="N41" s="184" t="n">
        <f aca="false">1/$A$1*'[1]4701-5Exp'!M$110</f>
        <v>0.015274182</v>
      </c>
      <c r="O41" s="184" t="n">
        <f aca="false">1/$A$1*'[1]4701-5Exp'!N$110</f>
        <v>0.005801378</v>
      </c>
      <c r="P41" s="184" t="n">
        <f aca="false">1/$A$1*'[1]4701-5Exp'!O$110</f>
        <v>0.014178114</v>
      </c>
      <c r="Q41" s="403" t="n">
        <f aca="false">1/$A$1*'[1]4701-5Exp'!P$110</f>
        <v>0.0146568</v>
      </c>
      <c r="R41" s="184" t="n">
        <f aca="false">1/$A$1*'[1]4701-5Exp'!Q$110</f>
        <v>0.012713965</v>
      </c>
      <c r="S41" s="184" t="n">
        <f aca="false">1/$A$1*'[1]4701-5Exp'!R$110</f>
        <v>0.017403143</v>
      </c>
      <c r="T41" s="184" t="n">
        <f aca="false">1/$A$1*'[1]4701-5Exp'!S$110</f>
        <v>0.032320781</v>
      </c>
      <c r="U41" s="184" t="n">
        <f aca="false">1/$A$1*'[1]4701-5Exp'!T$110</f>
        <v>0</v>
      </c>
      <c r="V41" s="184" t="n">
        <f aca="false">1/$A$1*'[1]4701-5Exp'!U$110</f>
        <v>0</v>
      </c>
      <c r="W41" s="184" t="n">
        <f aca="false">1/$A$1*'[1]4701-5Exp'!V$110</f>
        <v>0</v>
      </c>
      <c r="X41" s="184" t="n">
        <f aca="false">1/$A$1*'[1]4701-5Exp'!W$110</f>
        <v>0</v>
      </c>
      <c r="Y41" s="184" t="n">
        <f aca="false">1/$A$1*'[1]4701-5Exp'!X$110</f>
        <v>0</v>
      </c>
      <c r="Z41" s="184" t="n">
        <f aca="false">1/$A$1*'[1]4701-5Exp'!Y$110</f>
        <v>0</v>
      </c>
      <c r="AA41" s="184" t="n">
        <f aca="false">1/$A$1*'[1]4701-5Exp'!Z$110</f>
        <v>0</v>
      </c>
      <c r="AB41" s="186" t="n">
        <f aca="false">1/$A$1*'[1]4701-5Exp'!AA$110</f>
        <v>0</v>
      </c>
      <c r="AC41" s="15"/>
      <c r="AD41" s="187" t="n">
        <f aca="false">1/1000*'[1]4701-5Exp'!AB$110</f>
        <v>0.007639532</v>
      </c>
      <c r="AE41" s="184" t="n">
        <f aca="false">1/1000*'[1]4701-5Exp'!AC$110</f>
        <v>0.002775202</v>
      </c>
      <c r="AF41" s="184" t="n">
        <f aca="false">1/1000*'[1]4701-5Exp'!AD$110</f>
        <v>0.003239718</v>
      </c>
      <c r="AG41" s="184" t="n">
        <f aca="false">1/1000*'[1]4701-5Exp'!AE$110</f>
        <v>0.009242655</v>
      </c>
      <c r="AH41" s="184" t="n">
        <f aca="false">1/1000*'[1]4701-5Exp'!AF$110</f>
        <v>0.008089939</v>
      </c>
      <c r="AI41" s="184" t="n">
        <f aca="false">1/1000*'[1]4701-5Exp'!AG$110</f>
        <v>0.009243196</v>
      </c>
      <c r="AJ41" s="184" t="n">
        <f aca="false">1/1000*'[1]4701-5Exp'!AH$110</f>
        <v>0.010140773</v>
      </c>
      <c r="AK41" s="184" t="n">
        <f aca="false">1/1000*'[1]4701-5Exp'!AI$110</f>
        <v>0.010861776</v>
      </c>
      <c r="AL41" s="184" t="n">
        <f aca="false">1/1000*'[1]4701-5Exp'!AJ$110</f>
        <v>0.014122397</v>
      </c>
      <c r="AM41" s="184" t="n">
        <f aca="false">1/1000*'[1]4701-5Exp'!AK$110</f>
        <v>0.004673915</v>
      </c>
      <c r="AN41" s="184" t="n">
        <f aca="false">1/1000*'[1]4701-5Exp'!AL$110</f>
        <v>0.007781628</v>
      </c>
      <c r="AO41" s="184" t="n">
        <f aca="false">1/1000*'[1]4701-5Exp'!AM$110</f>
        <v>0.009856417</v>
      </c>
      <c r="AP41" s="184" t="n">
        <f aca="false">1/1000*'[1]4701-5Exp'!AN$110</f>
        <v>0.002843384</v>
      </c>
      <c r="AQ41" s="184" t="n">
        <f aca="false">1/1000*'[1]4701-5Exp'!AO$110</f>
        <v>0.00964433</v>
      </c>
      <c r="AR41" s="403" t="n">
        <f aca="false">1/1000*'[1]4701-5Exp'!AP$110</f>
        <v>0.010092285</v>
      </c>
      <c r="AS41" s="184" t="n">
        <f aca="false">1/1000*'[1]4701-5Exp'!AQ$110</f>
        <v>0.007516124</v>
      </c>
      <c r="AT41" s="184" t="n">
        <f aca="false">1/1000*'[1]4701-5Exp'!AR$110</f>
        <v>0.007911648</v>
      </c>
      <c r="AU41" s="184" t="n">
        <f aca="false">1/1000*'[1]4701-5Exp'!AS$110</f>
        <v>0.017684246</v>
      </c>
      <c r="AV41" s="184" t="n">
        <f aca="false">1/1000*'[1]4701-5Exp'!AT$110</f>
        <v>0</v>
      </c>
      <c r="AW41" s="184" t="n">
        <f aca="false">1/1000*'[1]4701-5Exp'!AU$110</f>
        <v>0</v>
      </c>
      <c r="AX41" s="184" t="n">
        <f aca="false">1/1000*'[1]4701-5Exp'!AV$110</f>
        <v>0</v>
      </c>
      <c r="AY41" s="184" t="n">
        <f aca="false">1/1000*'[1]4701-5Exp'!AW$110</f>
        <v>0</v>
      </c>
      <c r="AZ41" s="184" t="n">
        <f aca="false">1/1000*'[1]4701-5Exp'!AX$110</f>
        <v>0</v>
      </c>
      <c r="BA41" s="184" t="n">
        <f aca="false">1/1000*'[1]4701-5Exp'!AY$110</f>
        <v>0</v>
      </c>
      <c r="BB41" s="184" t="n">
        <f aca="false">1/1000*'[1]4701-5Exp'!AZ$110</f>
        <v>0</v>
      </c>
      <c r="BC41" s="186" t="n">
        <f aca="false">1/1000*'[1]4701-5Exp'!BA$110</f>
        <v>0</v>
      </c>
      <c r="BD41" s="13"/>
    </row>
    <row r="42" customFormat="false" ht="12.9" hidden="false" customHeight="false" outlineLevel="0" collapsed="false">
      <c r="B42" s="61" t="s">
        <v>58</v>
      </c>
      <c r="C42" s="359" t="n">
        <f aca="false">SUM(C40:C40)-SUM(C41:C41)</f>
        <v>0.006565812</v>
      </c>
      <c r="D42" s="63" t="n">
        <f aca="false">SUM(D40:D40)-SUM(D41:D41)</f>
        <v>0.003981185</v>
      </c>
      <c r="E42" s="63" t="n">
        <f aca="false">SUM(E40:E40)-SUM(E41:E41)</f>
        <v>0.00397582</v>
      </c>
      <c r="F42" s="63" t="n">
        <f aca="false">SUM(F40:F40)-SUM(F41:F41)</f>
        <v>0.005030529</v>
      </c>
      <c r="G42" s="63" t="n">
        <f aca="false">SUM(G40:G40)-SUM(G41:G41)</f>
        <v>0.007417687</v>
      </c>
      <c r="H42" s="63" t="n">
        <f aca="false">SUM(H40:H40)-SUM(H41:H41)</f>
        <v>0.001446907</v>
      </c>
      <c r="I42" s="63" t="n">
        <f aca="false">SUM(I40:I40)-SUM(I41:I41)</f>
        <v>0.002564765</v>
      </c>
      <c r="J42" s="64" t="n">
        <f aca="false">SUM(J40:J40)-SUM(J41:J41)</f>
        <v>0.009229145</v>
      </c>
      <c r="K42" s="64" t="n">
        <f aca="false">SUM(K40:K40)-SUM(K41:K41)</f>
        <v>0.008721441</v>
      </c>
      <c r="L42" s="64" t="n">
        <f aca="false">SUM(L40:L40)-SUM(L41:L41)</f>
        <v>0.004556675</v>
      </c>
      <c r="M42" s="63" t="n">
        <f aca="false">SUM(M40:M40)-SUM(M41:M41)</f>
        <v>0.0144126</v>
      </c>
      <c r="N42" s="63" t="n">
        <f aca="false">SUM(N40:N40)-SUM(N41:N41)</f>
        <v>0.010787672</v>
      </c>
      <c r="O42" s="63" t="n">
        <f aca="false">SUM(O40:O40)-SUM(O41:O41)</f>
        <v>0.003463</v>
      </c>
      <c r="P42" s="63" t="n">
        <f aca="false">SUM(P40:P40)-SUM(P41:P41)</f>
        <v>0.002270701</v>
      </c>
      <c r="Q42" s="454" t="n">
        <f aca="false">SUM(Q40:Q40)-SUM(Q41:Q41)</f>
        <v>0.0020424</v>
      </c>
      <c r="R42" s="63" t="n">
        <f aca="false">SUM(R40:R40)-SUM(R41:R41)</f>
        <v>0.013600938</v>
      </c>
      <c r="S42" s="63" t="n">
        <f aca="false">SUM(S40:S40)-SUM(S41:S41)</f>
        <v>0.016208384</v>
      </c>
      <c r="T42" s="63" t="n">
        <f aca="false">SUM(T40:T40)-SUM(T41:T41)</f>
        <v>0.012102195</v>
      </c>
      <c r="U42" s="63" t="n">
        <f aca="false">SUM(U40:U40)-SUM(U41:U41)</f>
        <v>0</v>
      </c>
      <c r="V42" s="63" t="n">
        <f aca="false">SUM(V40:V40)-SUM(V41:V41)</f>
        <v>0</v>
      </c>
      <c r="W42" s="63" t="n">
        <f aca="false">SUM(W40:W40)-SUM(W41:W41)</f>
        <v>0</v>
      </c>
      <c r="X42" s="63" t="n">
        <f aca="false">SUM(X40:X40)-SUM(X41:X41)</f>
        <v>0</v>
      </c>
      <c r="Y42" s="63" t="n">
        <f aca="false">SUM(Y40:Y40)-SUM(Y41:Y41)</f>
        <v>0</v>
      </c>
      <c r="Z42" s="63" t="n">
        <f aca="false">SUM(Z40:Z40)-SUM(Z41:Z41)</f>
        <v>0</v>
      </c>
      <c r="AA42" s="63" t="n">
        <f aca="false">SUM(AA40:AA40)-SUM(AA41:AA41)</f>
        <v>0</v>
      </c>
      <c r="AB42" s="65" t="n">
        <f aca="false">SUM(AB40:AB40)-SUM(AB41:AB41)</f>
        <v>0</v>
      </c>
      <c r="AC42" s="208"/>
      <c r="AD42" s="62" t="n">
        <f aca="false">SUM(AD40:AD40)-SUM(AD41:AD41)</f>
        <v>0.002299104</v>
      </c>
      <c r="AE42" s="63" t="n">
        <f aca="false">SUM(AE40:AE40)-SUM(AE41:AE41)</f>
        <v>0.001013782</v>
      </c>
      <c r="AF42" s="63" t="n">
        <f aca="false">SUM(AF40:AF40)-SUM(AF41:AF41)</f>
        <v>0.001031265</v>
      </c>
      <c r="AG42" s="63" t="n">
        <f aca="false">SUM(AG40:AG40)-SUM(AG41:AG41)</f>
        <v>0.001415905</v>
      </c>
      <c r="AH42" s="63" t="n">
        <f aca="false">SUM(AH40:AH40)-SUM(AH41:AH41)</f>
        <v>0.002469697</v>
      </c>
      <c r="AI42" s="63" t="n">
        <f aca="false">SUM(AI40:AI40)-SUM(AI41:AI41)</f>
        <v>0.000487935000000002</v>
      </c>
      <c r="AJ42" s="63" t="n">
        <f aca="false">SUM(AJ40:AJ40)-SUM(AJ41:AJ41)</f>
        <v>0.000966894000000001</v>
      </c>
      <c r="AK42" s="63" t="n">
        <f aca="false">SUM(AK40:AK40)-SUM(AK41:AK41)</f>
        <v>0.00437767</v>
      </c>
      <c r="AL42" s="63" t="n">
        <f aca="false">SUM(AL40:AL40)-SUM(AL41:AL41)</f>
        <v>0.004155266</v>
      </c>
      <c r="AM42" s="63" t="n">
        <f aca="false">SUM(AM40:AM40)-SUM(AM41:AM41)</f>
        <v>0.00118192</v>
      </c>
      <c r="AN42" s="63" t="n">
        <f aca="false">SUM(AN40:AN40)-SUM(AN41:AN41)</f>
        <v>0.00681466</v>
      </c>
      <c r="AO42" s="63" t="n">
        <f aca="false">SUM(AO40:AO40)-SUM(AO41:AO41)</f>
        <v>0.005740369</v>
      </c>
      <c r="AP42" s="63" t="n">
        <f aca="false">SUM(AP40:AP40)-SUM(AP41:AP41)</f>
        <v>0.001400175</v>
      </c>
      <c r="AQ42" s="63" t="n">
        <f aca="false">SUM(AQ40:AQ40)-SUM(AQ41:AQ41)</f>
        <v>0.001068299</v>
      </c>
      <c r="AR42" s="454" t="n">
        <f aca="false">SUM(AR40:AR40)-SUM(AR41:AR41)</f>
        <v>0.001045544</v>
      </c>
      <c r="AS42" s="63" t="n">
        <f aca="false">SUM(AS40:AS40)-SUM(AS41:AS41)</f>
        <v>0.007011919</v>
      </c>
      <c r="AT42" s="63" t="n">
        <f aca="false">SUM(AT40:AT40)-SUM(AT41:AT41)</f>
        <v>0.007484824</v>
      </c>
      <c r="AU42" s="63" t="n">
        <f aca="false">SUM(AU40:AU40)-SUM(AU41:AU41)</f>
        <v>0.006497748</v>
      </c>
      <c r="AV42" s="63" t="n">
        <f aca="false">SUM(AV40:AV40)-SUM(AV41:AV41)</f>
        <v>0</v>
      </c>
      <c r="AW42" s="63" t="n">
        <f aca="false">SUM(AW40:AW40)-SUM(AW41:AW41)</f>
        <v>0</v>
      </c>
      <c r="AX42" s="63" t="n">
        <f aca="false">SUM(AX40:AX40)-SUM(AX41:AX41)</f>
        <v>0</v>
      </c>
      <c r="AY42" s="63" t="n">
        <f aca="false">SUM(AY40:AY40)-SUM(AY41:AY41)</f>
        <v>0</v>
      </c>
      <c r="AZ42" s="63" t="n">
        <f aca="false">SUM(AZ40:AZ40)-SUM(AZ41:AZ41)</f>
        <v>0</v>
      </c>
      <c r="BA42" s="63" t="n">
        <f aca="false">SUM(BA40:BA40)-SUM(BA41:BA41)</f>
        <v>0</v>
      </c>
      <c r="BB42" s="63" t="n">
        <f aca="false">SUM(BB40:BB40)-SUM(BB41:BB41)</f>
        <v>0</v>
      </c>
      <c r="BC42" s="65" t="n">
        <f aca="false">SUM(BC40:BC40)-SUM(BC41:BC41)</f>
        <v>0</v>
      </c>
      <c r="BD42" s="13"/>
    </row>
    <row r="43" customFormat="false" ht="17.15" hidden="false" customHeight="true" outlineLevel="0" collapsed="false">
      <c r="B43" s="212" t="s">
        <v>142</v>
      </c>
      <c r="C43" s="235" t="n">
        <f aca="false">1/$A$1*'[1]4701-5Exp'!$B$272</f>
        <v>0.027531647</v>
      </c>
      <c r="D43" s="121" t="n">
        <f aca="false">1/$A$1*'[1]4701-5Exp'!$C$272</f>
        <v>0.0314343</v>
      </c>
      <c r="E43" s="121" t="n">
        <f aca="false">1/$A$1*'[1]4701-5Exp'!$D$272</f>
        <v>0.032224713</v>
      </c>
      <c r="F43" s="121" t="n">
        <f aca="false">1/$A$1*'[1]4701-5Exp'!$E$272</f>
        <v>0.03132417</v>
      </c>
      <c r="G43" s="121" t="n">
        <f aca="false">1/$A$1*'[1]4701-5Exp'!$F$272</f>
        <v>0.027429366</v>
      </c>
      <c r="H43" s="121" t="n">
        <f aca="false">1/$A$1*'[1]4701-5Exp'!$G$272</f>
        <v>0.026026726</v>
      </c>
      <c r="I43" s="121" t="n">
        <f aca="false">1/$A$1*'[1]4701-5Exp'!$H$272</f>
        <v>0</v>
      </c>
      <c r="J43" s="214" t="n">
        <f aca="false">1/$A$1*'[1]4701-5Exp'!$I$272</f>
        <v>0</v>
      </c>
      <c r="K43" s="214" t="n">
        <f aca="false">1/$A$1*'[1]4701-5Exp'!$J$272</f>
        <v>0</v>
      </c>
      <c r="L43" s="214" t="n">
        <f aca="false">1/$A$1*'[1]4701-5Exp'!K$272</f>
        <v>0</v>
      </c>
      <c r="M43" s="121" t="n">
        <f aca="false">1/$A$1*'[1]4701-5Exp'!L$272</f>
        <v>0</v>
      </c>
      <c r="N43" s="121" t="n">
        <f aca="false">1/$A$1*'[1]4701-5Exp'!M$272</f>
        <v>0</v>
      </c>
      <c r="O43" s="121" t="n">
        <f aca="false">1/$A$1*'[1]4701-5Exp'!N$272</f>
        <v>0</v>
      </c>
      <c r="P43" s="121" t="n">
        <f aca="false">1/$A$1*'[1]4701-5Exp'!O$272</f>
        <v>0.0005292</v>
      </c>
      <c r="Q43" s="461" t="n">
        <f aca="false">1/$A$1*'[1]4701-5Exp'!P$272</f>
        <v>0</v>
      </c>
      <c r="R43" s="121" t="n">
        <f aca="false">1/$A$1*'[1]4701-5Exp'!Q$272</f>
        <v>0</v>
      </c>
      <c r="S43" s="121" t="n">
        <f aca="false">1/$A$1*'[1]4701-5Exp'!R$272</f>
        <v>0</v>
      </c>
      <c r="T43" s="121" t="n">
        <f aca="false">1/$A$1*'[1]4701-5Exp'!S$272</f>
        <v>0</v>
      </c>
      <c r="U43" s="121" t="n">
        <f aca="false">1/$A$1*'[1]4701-5Exp'!T$272</f>
        <v>0</v>
      </c>
      <c r="V43" s="121" t="n">
        <f aca="false">1/$A$1*'[1]4701-5Exp'!U$272</f>
        <v>0</v>
      </c>
      <c r="W43" s="121" t="n">
        <f aca="false">1/$A$1*'[1]4701-5Exp'!V$272</f>
        <v>0</v>
      </c>
      <c r="X43" s="121" t="n">
        <f aca="false">1/$A$1*'[1]4701-5Exp'!W$272</f>
        <v>0</v>
      </c>
      <c r="Y43" s="121" t="n">
        <f aca="false">1/$A$1*'[1]4701-5Exp'!X$272</f>
        <v>0</v>
      </c>
      <c r="Z43" s="121" t="n">
        <f aca="false">1/$A$1*'[1]4701-5Exp'!Y$272</f>
        <v>0</v>
      </c>
      <c r="AA43" s="121" t="n">
        <f aca="false">1/$A$1*'[1]4701-5Exp'!Z$272</f>
        <v>0</v>
      </c>
      <c r="AB43" s="122" t="n">
        <f aca="false">1/$A$1*'[1]4701-5Exp'!AA$272</f>
        <v>0</v>
      </c>
      <c r="AC43" s="360"/>
      <c r="AD43" s="213" t="n">
        <f aca="false">1/1000*'[1]4701-5Exp'!AB$272</f>
        <v>0.00982114</v>
      </c>
      <c r="AE43" s="121" t="n">
        <f aca="false">1/1000*'[1]4701-5Exp'!AC$272</f>
        <v>0.008048578</v>
      </c>
      <c r="AF43" s="121" t="n">
        <f aca="false">1/1000*'[1]4701-5Exp'!AD$272</f>
        <v>0.008461231</v>
      </c>
      <c r="AG43" s="121" t="n">
        <f aca="false">1/1000*'[1]4701-5Exp'!AE$272</f>
        <v>0.009217716</v>
      </c>
      <c r="AH43" s="121" t="n">
        <f aca="false">1/1000*'[1]4701-5Exp'!AF$272</f>
        <v>0.008972982</v>
      </c>
      <c r="AI43" s="121" t="n">
        <f aca="false">1/1000*'[1]4701-5Exp'!AG$272</f>
        <v>0.00943736</v>
      </c>
      <c r="AJ43" s="121" t="n">
        <f aca="false">1/1000*'[1]4701-5Exp'!AH$272</f>
        <v>0</v>
      </c>
      <c r="AK43" s="121" t="n">
        <f aca="false">1/1000*'[1]4701-5Exp'!AI$272</f>
        <v>0</v>
      </c>
      <c r="AL43" s="121" t="n">
        <f aca="false">1/1000*'[1]4701-5Exp'!AJ$272</f>
        <v>0</v>
      </c>
      <c r="AM43" s="121" t="n">
        <f aca="false">1/1000*'[1]4701-5Exp'!AK$272</f>
        <v>0</v>
      </c>
      <c r="AN43" s="121" t="n">
        <f aca="false">1/1000*'[1]4701-5Exp'!AL$272</f>
        <v>0</v>
      </c>
      <c r="AO43" s="121" t="n">
        <f aca="false">1/1000*'[1]4701-5Exp'!AM$272</f>
        <v>0</v>
      </c>
      <c r="AP43" s="121" t="n">
        <f aca="false">1/1000*'[1]4701-5Exp'!AN$272</f>
        <v>0</v>
      </c>
      <c r="AQ43" s="121" t="n">
        <f aca="false">1/1000*'[1]4701-5Exp'!AO$272</f>
        <v>0.000258056</v>
      </c>
      <c r="AR43" s="461" t="n">
        <f aca="false">1/1000*'[1]4701-5Exp'!AP$272</f>
        <v>0</v>
      </c>
      <c r="AS43" s="121" t="n">
        <f aca="false">1/1000*'[1]4701-5Exp'!AQ$272</f>
        <v>0</v>
      </c>
      <c r="AT43" s="121" t="n">
        <f aca="false">1/1000*'[1]4701-5Exp'!AR$272</f>
        <v>0</v>
      </c>
      <c r="AU43" s="121" t="n">
        <f aca="false">1/1000*'[1]4701-5Exp'!AS$272</f>
        <v>0</v>
      </c>
      <c r="AV43" s="121" t="n">
        <f aca="false">1/1000*'[1]4701-5Exp'!AT$272</f>
        <v>0</v>
      </c>
      <c r="AW43" s="121" t="n">
        <f aca="false">1/1000*'[1]4701-5Exp'!AU$272</f>
        <v>0</v>
      </c>
      <c r="AX43" s="121" t="n">
        <f aca="false">1/1000*'[1]4701-5Exp'!AV$272</f>
        <v>0</v>
      </c>
      <c r="AY43" s="121" t="n">
        <f aca="false">1/1000*'[1]4701-5Exp'!AW$272</f>
        <v>0</v>
      </c>
      <c r="AZ43" s="121" t="n">
        <f aca="false">1/1000*'[1]4701-5Exp'!AX$272</f>
        <v>0</v>
      </c>
      <c r="BA43" s="121" t="n">
        <f aca="false">1/1000*'[1]4701-5Exp'!AY$272</f>
        <v>0</v>
      </c>
      <c r="BB43" s="121" t="n">
        <f aca="false">1/1000*'[1]4701-5Exp'!AZ$272</f>
        <v>0</v>
      </c>
      <c r="BC43" s="122" t="n">
        <f aca="false">1/1000*'[1]4701-5Exp'!BA$272</f>
        <v>0</v>
      </c>
      <c r="BD43" s="13"/>
    </row>
    <row r="44" customFormat="false" ht="12.9" hidden="false" customHeight="false" outlineLevel="0" collapsed="false">
      <c r="B44" s="48" t="s">
        <v>171</v>
      </c>
      <c r="C44" s="183" t="n">
        <f aca="false">1/$A$1*'[1]4701-5Exp'!$B$64</f>
        <v>0.025046647</v>
      </c>
      <c r="D44" s="184" t="n">
        <f aca="false">1/$A$1*'[1]4701-5Exp'!$C$64</f>
        <v>0.0314343</v>
      </c>
      <c r="E44" s="184" t="n">
        <f aca="false">1/$A$1*'[1]4701-5Exp'!$D$64</f>
        <v>0.032224713</v>
      </c>
      <c r="F44" s="184" t="n">
        <f aca="false">1/$A$1*'[1]4701-5Exp'!$E$64</f>
        <v>0.027005421</v>
      </c>
      <c r="G44" s="184" t="n">
        <f aca="false">1/$A$1*'[1]4701-5Exp'!$F$64</f>
        <v>0.027429366</v>
      </c>
      <c r="H44" s="184" t="n">
        <f aca="false">1/$A$1*'[1]4701-5Exp'!$G$64</f>
        <v>0.026026726</v>
      </c>
      <c r="I44" s="184" t="n">
        <f aca="false">1/$A$1*'[1]4701-5Exp'!$H$64</f>
        <v>0</v>
      </c>
      <c r="J44" s="185" t="n">
        <f aca="false">1/$A$1*'[1]4701-5Exp'!$I$64</f>
        <v>0</v>
      </c>
      <c r="K44" s="185" t="n">
        <f aca="false">1/$A$1*'[1]4701-5Exp'!$J$64</f>
        <v>0</v>
      </c>
      <c r="L44" s="185" t="n">
        <f aca="false">1/$A$1*'[1]4701-5Exp'!K$64</f>
        <v>0</v>
      </c>
      <c r="M44" s="184" t="n">
        <f aca="false">1/$A$1*'[1]4701-5Exp'!L$64</f>
        <v>0</v>
      </c>
      <c r="N44" s="184" t="n">
        <f aca="false">1/$A$1*'[1]4701-5Exp'!M$64</f>
        <v>0</v>
      </c>
      <c r="O44" s="184" t="n">
        <f aca="false">1/$A$1*'[1]4701-5Exp'!N$64</f>
        <v>0</v>
      </c>
      <c r="P44" s="184" t="n">
        <f aca="false">1/$A$1*'[1]4701-5Exp'!O$64</f>
        <v>0.0005292</v>
      </c>
      <c r="Q44" s="403" t="n">
        <f aca="false">1/$A$1*'[1]4701-5Exp'!P$64</f>
        <v>0</v>
      </c>
      <c r="R44" s="184" t="n">
        <f aca="false">1/$A$1*'[1]4701-5Exp'!Q$64</f>
        <v>0</v>
      </c>
      <c r="S44" s="184" t="n">
        <f aca="false">1/$A$1*'[1]4701-5Exp'!R$64</f>
        <v>0</v>
      </c>
      <c r="T44" s="184" t="n">
        <f aca="false">1/$A$1*'[1]4701-5Exp'!S$64</f>
        <v>0</v>
      </c>
      <c r="U44" s="184" t="n">
        <f aca="false">1/$A$1*'[1]4701-5Exp'!T$64</f>
        <v>0</v>
      </c>
      <c r="V44" s="184" t="n">
        <f aca="false">1/$A$1*'[1]4701-5Exp'!U$64</f>
        <v>0</v>
      </c>
      <c r="W44" s="184" t="n">
        <f aca="false">1/$A$1*'[1]4701-5Exp'!V$64</f>
        <v>0</v>
      </c>
      <c r="X44" s="184" t="n">
        <f aca="false">1/$A$1*'[1]4701-5Exp'!W$64</f>
        <v>0</v>
      </c>
      <c r="Y44" s="184" t="n">
        <f aca="false">1/$A$1*'[1]4701-5Exp'!X$64</f>
        <v>0</v>
      </c>
      <c r="Z44" s="184" t="n">
        <f aca="false">1/$A$1*'[1]4701-5Exp'!Y$64</f>
        <v>0</v>
      </c>
      <c r="AA44" s="184" t="n">
        <f aca="false">1/$A$1*'[1]4701-5Exp'!Z$64</f>
        <v>0</v>
      </c>
      <c r="AB44" s="186" t="n">
        <f aca="false">1/$A$1*'[1]4701-5Exp'!AA$64</f>
        <v>0</v>
      </c>
      <c r="AC44" s="15"/>
      <c r="AD44" s="187" t="n">
        <f aca="false">1/1000*'[1]4701-5Exp'!AB$64</f>
        <v>0.009040951</v>
      </c>
      <c r="AE44" s="184" t="n">
        <f aca="false">1/1000*'[1]4701-5Exp'!AC$64</f>
        <v>0.008048578</v>
      </c>
      <c r="AF44" s="184" t="n">
        <f aca="false">1/1000*'[1]4701-5Exp'!AD$64</f>
        <v>0.008461231</v>
      </c>
      <c r="AG44" s="184" t="n">
        <f aca="false">1/1000*'[1]4701-5Exp'!AE$64</f>
        <v>0.008047727</v>
      </c>
      <c r="AH44" s="184" t="n">
        <f aca="false">1/1000*'[1]4701-5Exp'!AF$64</f>
        <v>0.008972982</v>
      </c>
      <c r="AI44" s="184" t="n">
        <f aca="false">1/1000*'[1]4701-5Exp'!AG$64</f>
        <v>0.00943736</v>
      </c>
      <c r="AJ44" s="184" t="n">
        <f aca="false">1/1000*'[1]4701-5Exp'!AH$64</f>
        <v>0</v>
      </c>
      <c r="AK44" s="184" t="n">
        <f aca="false">1/1000*'[1]4701-5Exp'!AI$64</f>
        <v>0</v>
      </c>
      <c r="AL44" s="184" t="n">
        <f aca="false">1/1000*'[1]4701-5Exp'!AJ$64</f>
        <v>0</v>
      </c>
      <c r="AM44" s="184" t="n">
        <f aca="false">1/1000*'[1]4701-5Exp'!AK$64</f>
        <v>0</v>
      </c>
      <c r="AN44" s="184" t="n">
        <f aca="false">1/1000*'[1]4701-5Exp'!AL$64</f>
        <v>0</v>
      </c>
      <c r="AO44" s="184" t="n">
        <f aca="false">1/1000*'[1]4701-5Exp'!AM$64</f>
        <v>0</v>
      </c>
      <c r="AP44" s="184" t="n">
        <f aca="false">1/1000*'[1]4701-5Exp'!AN$64</f>
        <v>0</v>
      </c>
      <c r="AQ44" s="184" t="n">
        <f aca="false">1/1000*'[1]4701-5Exp'!AO$64</f>
        <v>0.000258056</v>
      </c>
      <c r="AR44" s="403" t="n">
        <f aca="false">1/1000*'[1]4701-5Exp'!AP$64</f>
        <v>0</v>
      </c>
      <c r="AS44" s="184" t="n">
        <f aca="false">1/1000*'[1]4701-5Exp'!AQ$64</f>
        <v>0</v>
      </c>
      <c r="AT44" s="184" t="n">
        <f aca="false">1/1000*'[1]4701-5Exp'!AR$64</f>
        <v>0</v>
      </c>
      <c r="AU44" s="184" t="n">
        <f aca="false">1/1000*'[1]4701-5Exp'!AS$64</f>
        <v>0</v>
      </c>
      <c r="AV44" s="184" t="n">
        <f aca="false">1/1000*'[1]4701-5Exp'!AT$64</f>
        <v>0</v>
      </c>
      <c r="AW44" s="184" t="n">
        <f aca="false">1/1000*'[1]4701-5Exp'!AU$64</f>
        <v>0</v>
      </c>
      <c r="AX44" s="184" t="n">
        <f aca="false">1/1000*'[1]4701-5Exp'!AV$64</f>
        <v>0</v>
      </c>
      <c r="AY44" s="184" t="n">
        <f aca="false">1/1000*'[1]4701-5Exp'!AW$64</f>
        <v>0</v>
      </c>
      <c r="AZ44" s="184" t="n">
        <f aca="false">1/1000*'[1]4701-5Exp'!AX$64</f>
        <v>0</v>
      </c>
      <c r="BA44" s="184" t="n">
        <f aca="false">1/1000*'[1]4701-5Exp'!AY$64</f>
        <v>0</v>
      </c>
      <c r="BB44" s="184" t="n">
        <f aca="false">1/1000*'[1]4701-5Exp'!AZ$64</f>
        <v>0</v>
      </c>
      <c r="BC44" s="186" t="n">
        <f aca="false">1/1000*'[1]4701-5Exp'!BA$64</f>
        <v>0</v>
      </c>
      <c r="BD44" s="13"/>
    </row>
    <row r="45" customFormat="false" ht="12.9" hidden="false" customHeight="false" outlineLevel="0" collapsed="false">
      <c r="B45" s="48" t="s">
        <v>58</v>
      </c>
      <c r="C45" s="355" t="n">
        <f aca="false">SUM(C43:C43)-SUM(C44:C44)</f>
        <v>0.002485</v>
      </c>
      <c r="D45" s="356" t="n">
        <f aca="false">SUM(D43:D43)-SUM(D44:D44)</f>
        <v>0</v>
      </c>
      <c r="E45" s="356" t="n">
        <f aca="false">SUM(E43:E43)-SUM(E44:E44)</f>
        <v>0</v>
      </c>
      <c r="F45" s="356" t="n">
        <f aca="false">SUM(F43:F43)-SUM(F44:F44)</f>
        <v>0.004318749</v>
      </c>
      <c r="G45" s="356" t="n">
        <f aca="false">SUM(G43:G43)-SUM(G44:G44)</f>
        <v>0</v>
      </c>
      <c r="H45" s="356" t="n">
        <f aca="false">SUM(H43:H43)-SUM(H44:H44)</f>
        <v>0</v>
      </c>
      <c r="I45" s="356" t="n">
        <f aca="false">SUM(I43:I43)-SUM(I44:I44)</f>
        <v>0</v>
      </c>
      <c r="J45" s="357" t="n">
        <f aca="false">SUM(J43:J43)-SUM(J44:J44)</f>
        <v>0</v>
      </c>
      <c r="K45" s="357" t="n">
        <f aca="false">SUM(K43:K43)-SUM(K44:K44)</f>
        <v>0</v>
      </c>
      <c r="L45" s="357" t="n">
        <f aca="false">SUM(L43:L43)-SUM(L44:L44)</f>
        <v>0</v>
      </c>
      <c r="M45" s="356" t="n">
        <f aca="false">SUM(M43:M43)-SUM(M44:M44)</f>
        <v>0</v>
      </c>
      <c r="N45" s="356" t="n">
        <f aca="false">SUM(N43:N43)-SUM(N44:N44)</f>
        <v>0</v>
      </c>
      <c r="O45" s="356" t="n">
        <f aca="false">SUM(O43:O43)-SUM(O44:O44)</f>
        <v>0</v>
      </c>
      <c r="P45" s="356" t="n">
        <f aca="false">SUM(P43:P43)-SUM(P44:P44)</f>
        <v>0</v>
      </c>
      <c r="Q45" s="460" t="n">
        <f aca="false">SUM(Q43:Q43)-SUM(Q44:Q44)</f>
        <v>0</v>
      </c>
      <c r="R45" s="356" t="n">
        <f aca="false">SUM(R43:R43)-SUM(R44:R44)</f>
        <v>0</v>
      </c>
      <c r="S45" s="356" t="n">
        <f aca="false">SUM(S43:S43)-SUM(S44:S44)</f>
        <v>0</v>
      </c>
      <c r="T45" s="356" t="n">
        <f aca="false">SUM(T43:T43)-SUM(T44:T44)</f>
        <v>0</v>
      </c>
      <c r="U45" s="356" t="n">
        <f aca="false">SUM(U43:U43)-SUM(U44:U44)</f>
        <v>0</v>
      </c>
      <c r="V45" s="356" t="n">
        <f aca="false">SUM(V43:V43)-SUM(V44:V44)</f>
        <v>0</v>
      </c>
      <c r="W45" s="356" t="n">
        <f aca="false">SUM(W43:W43)-SUM(W44:W44)</f>
        <v>0</v>
      </c>
      <c r="X45" s="356" t="n">
        <f aca="false">SUM(X43:X43)-SUM(X44:X44)</f>
        <v>0</v>
      </c>
      <c r="Y45" s="356" t="n">
        <f aca="false">SUM(Y43:Y43)-SUM(Y44:Y44)</f>
        <v>0</v>
      </c>
      <c r="Z45" s="356" t="n">
        <f aca="false">SUM(Z43:Z43)-SUM(Z44:Z44)</f>
        <v>0</v>
      </c>
      <c r="AA45" s="356" t="n">
        <f aca="false">SUM(AA43:AA43)-SUM(AA44:AA44)</f>
        <v>0</v>
      </c>
      <c r="AB45" s="358" t="n">
        <f aca="false">SUM(AB43:AB43)-SUM(AB44:AB44)</f>
        <v>0</v>
      </c>
      <c r="AC45" s="15"/>
      <c r="AD45" s="187" t="n">
        <f aca="false">SUM(AD43:AD43)-SUM(AD44:AD44)</f>
        <v>0.000780189000000001</v>
      </c>
      <c r="AE45" s="184" t="n">
        <f aca="false">SUM(AE43:AE43)-SUM(AE44:AE44)</f>
        <v>0</v>
      </c>
      <c r="AF45" s="184" t="n">
        <f aca="false">SUM(AF43:AF43)-SUM(AF44:AF44)</f>
        <v>0</v>
      </c>
      <c r="AG45" s="184" t="n">
        <f aca="false">SUM(AG43:AG43)-SUM(AG44:AG44)</f>
        <v>0.001169989</v>
      </c>
      <c r="AH45" s="184" t="n">
        <f aca="false">SUM(AH43:AH43)-SUM(AH44:AH44)</f>
        <v>0</v>
      </c>
      <c r="AI45" s="184" t="n">
        <f aca="false">SUM(AI43:AI43)-SUM(AI44:AI44)</f>
        <v>0</v>
      </c>
      <c r="AJ45" s="184" t="n">
        <f aca="false">SUM(AJ43:AJ43)-SUM(AJ44:AJ44)</f>
        <v>0</v>
      </c>
      <c r="AK45" s="184" t="n">
        <f aca="false">SUM(AK43:AK43)-SUM(AK44:AK44)</f>
        <v>0</v>
      </c>
      <c r="AL45" s="184" t="n">
        <f aca="false">SUM(AL43:AL43)-SUM(AL44:AL44)</f>
        <v>0</v>
      </c>
      <c r="AM45" s="184" t="n">
        <f aca="false">SUM(AM43:AM43)-SUM(AM44:AM44)</f>
        <v>0</v>
      </c>
      <c r="AN45" s="184" t="n">
        <f aca="false">SUM(AN43:AN43)-SUM(AN44:AN44)</f>
        <v>0</v>
      </c>
      <c r="AO45" s="184" t="n">
        <f aca="false">SUM(AO43:AO43)-SUM(AO44:AO44)</f>
        <v>0</v>
      </c>
      <c r="AP45" s="184" t="n">
        <f aca="false">SUM(AP43:AP43)-SUM(AP44:AP44)</f>
        <v>0</v>
      </c>
      <c r="AQ45" s="184" t="n">
        <f aca="false">SUM(AQ43:AQ43)-SUM(AQ44:AQ44)</f>
        <v>0</v>
      </c>
      <c r="AR45" s="403" t="n">
        <f aca="false">SUM(AR43:AR43)-SUM(AR44:AR44)</f>
        <v>0</v>
      </c>
      <c r="AS45" s="184" t="n">
        <f aca="false">SUM(AS43:AS43)-SUM(AS44:AS44)</f>
        <v>0</v>
      </c>
      <c r="AT45" s="184" t="n">
        <f aca="false">SUM(AT43:AT43)-SUM(AT44:AT44)</f>
        <v>0</v>
      </c>
      <c r="AU45" s="184" t="n">
        <f aca="false">SUM(AU43:AU43)-SUM(AU44:AU44)</f>
        <v>0</v>
      </c>
      <c r="AV45" s="184" t="n">
        <f aca="false">SUM(AV43:AV43)-SUM(AV44:AV44)</f>
        <v>0</v>
      </c>
      <c r="AW45" s="184" t="n">
        <f aca="false">SUM(AW43:AW43)-SUM(AW44:AW44)</f>
        <v>0</v>
      </c>
      <c r="AX45" s="184" t="n">
        <f aca="false">SUM(AX43:AX43)-SUM(AX44:AX44)</f>
        <v>0</v>
      </c>
      <c r="AY45" s="184" t="n">
        <f aca="false">SUM(AY43:AY43)-SUM(AY44:AY44)</f>
        <v>0</v>
      </c>
      <c r="AZ45" s="184" t="n">
        <f aca="false">SUM(AZ43:AZ43)-SUM(AZ44:AZ44)</f>
        <v>0</v>
      </c>
      <c r="BA45" s="184" t="n">
        <f aca="false">SUM(BA43:BA43)-SUM(BA44:BA44)</f>
        <v>0</v>
      </c>
      <c r="BB45" s="184" t="n">
        <f aca="false">SUM(BB43:BB43)-SUM(BB44:BB44)</f>
        <v>0</v>
      </c>
      <c r="BC45" s="186" t="n">
        <f aca="false">SUM(BC43:BC43)-SUM(BC44:BC44)</f>
        <v>0</v>
      </c>
      <c r="BD45" s="13"/>
    </row>
    <row r="46" customFormat="false" ht="17.15" hidden="false" customHeight="true" outlineLevel="0" collapsed="false">
      <c r="B46" s="212" t="s">
        <v>73</v>
      </c>
      <c r="C46" s="235" t="n">
        <f aca="false">1/$A$1*'[1]4701-5Exp'!$B$273</f>
        <v>0.013252079</v>
      </c>
      <c r="D46" s="121" t="n">
        <f aca="false">1/$A$1*'[1]4701-5Exp'!$C$273</f>
        <v>0.036123584</v>
      </c>
      <c r="E46" s="121" t="n">
        <f aca="false">1/$A$1*'[1]4701-5Exp'!$D$273</f>
        <v>0.070461316</v>
      </c>
      <c r="F46" s="121" t="n">
        <f aca="false">1/$A$1*'[1]4701-5Exp'!$E$273</f>
        <v>0.070505259</v>
      </c>
      <c r="G46" s="121" t="n">
        <f aca="false">1/$A$1*'[1]4701-5Exp'!$F$273</f>
        <v>0.077924052</v>
      </c>
      <c r="H46" s="121" t="n">
        <f aca="false">1/$A$1*'[1]4701-5Exp'!$G$273</f>
        <v>0.074592218</v>
      </c>
      <c r="I46" s="121" t="n">
        <f aca="false">1/$A$1*'[1]4701-5Exp'!$H$273</f>
        <v>0.064567746</v>
      </c>
      <c r="J46" s="214" t="n">
        <f aca="false">1/$A$1*'[1]4701-5Exp'!$I$273</f>
        <v>0.07196186</v>
      </c>
      <c r="K46" s="214" t="n">
        <f aca="false">1/$A$1*'[1]4701-5Exp'!$J$273</f>
        <v>0.05679078</v>
      </c>
      <c r="L46" s="214" t="n">
        <f aca="false">1/$A$1*'[1]4701-5Exp'!K$273</f>
        <v>0.050443556</v>
      </c>
      <c r="M46" s="121" t="n">
        <f aca="false">1/$A$1*'[1]4701-5Exp'!L$273</f>
        <v>0.058829054</v>
      </c>
      <c r="N46" s="121" t="n">
        <f aca="false">1/$A$1*'[1]4701-5Exp'!M$273</f>
        <v>0.061945091</v>
      </c>
      <c r="O46" s="121" t="n">
        <f aca="false">1/$A$1*'[1]4701-5Exp'!N$273</f>
        <v>0.078509809</v>
      </c>
      <c r="P46" s="121" t="n">
        <f aca="false">1/$A$1*'[1]4701-5Exp'!O$273</f>
        <v>0.062598086</v>
      </c>
      <c r="Q46" s="461" t="n">
        <f aca="false">1/$A$1*'[1]4701-5Exp'!P$273</f>
        <v>0.06566338</v>
      </c>
      <c r="R46" s="121" t="n">
        <f aca="false">1/$A$1*'[1]4701-5Exp'!Q$273</f>
        <v>0.059995523</v>
      </c>
      <c r="S46" s="121" t="n">
        <f aca="false">1/$A$1*'[1]4701-5Exp'!R$273</f>
        <v>0.054264375</v>
      </c>
      <c r="T46" s="121" t="n">
        <f aca="false">1/$A$1*'[1]4701-5Exp'!S$273</f>
        <v>0.067989827</v>
      </c>
      <c r="U46" s="121" t="n">
        <f aca="false">1/$A$1*'[1]4701-5Exp'!T$273</f>
        <v>0</v>
      </c>
      <c r="V46" s="121" t="n">
        <f aca="false">1/$A$1*'[1]4701-5Exp'!U$273</f>
        <v>0</v>
      </c>
      <c r="W46" s="121" t="n">
        <f aca="false">1/$A$1*'[1]4701-5Exp'!V$273</f>
        <v>0</v>
      </c>
      <c r="X46" s="121" t="n">
        <f aca="false">1/$A$1*'[1]4701-5Exp'!W$273</f>
        <v>0</v>
      </c>
      <c r="Y46" s="121" t="n">
        <f aca="false">1/$A$1*'[1]4701-5Exp'!X$273</f>
        <v>0</v>
      </c>
      <c r="Z46" s="121" t="n">
        <f aca="false">1/$A$1*'[1]4701-5Exp'!Y$273</f>
        <v>0</v>
      </c>
      <c r="AA46" s="121" t="n">
        <f aca="false">1/$A$1*'[1]4701-5Exp'!Z$273</f>
        <v>0</v>
      </c>
      <c r="AB46" s="122" t="n">
        <f aca="false">1/$A$1*'[1]4701-5Exp'!AA$273</f>
        <v>0</v>
      </c>
      <c r="AC46" s="360"/>
      <c r="AD46" s="213" t="n">
        <f aca="false">1/1000*'[1]4701-5Exp'!AB$273</f>
        <v>0.005015386</v>
      </c>
      <c r="AE46" s="121" t="n">
        <f aca="false">1/1000*'[1]4701-5Exp'!AC$273</f>
        <v>0.011826961</v>
      </c>
      <c r="AF46" s="121" t="n">
        <f aca="false">1/1000*'[1]4701-5Exp'!AD$273</f>
        <v>0.022862915</v>
      </c>
      <c r="AG46" s="121" t="n">
        <f aca="false">1/1000*'[1]4701-5Exp'!AE$273</f>
        <v>0.027216622</v>
      </c>
      <c r="AH46" s="121" t="n">
        <f aca="false">1/1000*'[1]4701-5Exp'!AF$273</f>
        <v>0.032556735</v>
      </c>
      <c r="AI46" s="121" t="n">
        <f aca="false">1/1000*'[1]4701-5Exp'!AG$273</f>
        <v>0.031850178</v>
      </c>
      <c r="AJ46" s="121" t="n">
        <f aca="false">1/1000*'[1]4701-5Exp'!AH$273</f>
        <v>0.02837832</v>
      </c>
      <c r="AK46" s="121" t="n">
        <f aca="false">1/1000*'[1]4701-5Exp'!AI$273</f>
        <v>0.038558795</v>
      </c>
      <c r="AL46" s="121" t="n">
        <f aca="false">1/1000*'[1]4701-5Exp'!AJ$273</f>
        <v>0.03460738</v>
      </c>
      <c r="AM46" s="121" t="n">
        <f aca="false">1/1000*'[1]4701-5Exp'!AK$273</f>
        <v>0.022709495</v>
      </c>
      <c r="AN46" s="121" t="n">
        <f aca="false">1/1000*'[1]4701-5Exp'!AL$273</f>
        <v>0.038568569</v>
      </c>
      <c r="AO46" s="121" t="n">
        <f aca="false">1/1000*'[1]4701-5Exp'!AM$273</f>
        <v>0.041438628</v>
      </c>
      <c r="AP46" s="121" t="n">
        <f aca="false">1/1000*'[1]4701-5Exp'!AN$273</f>
        <v>0.047949434</v>
      </c>
      <c r="AQ46" s="121" t="n">
        <f aca="false">1/1000*'[1]4701-5Exp'!AO$273</f>
        <v>0.037816622</v>
      </c>
      <c r="AR46" s="461" t="n">
        <f aca="false">1/1000*'[1]4701-5Exp'!AP$273</f>
        <v>0.037366785</v>
      </c>
      <c r="AS46" s="121" t="n">
        <f aca="false">1/1000*'[1]4701-5Exp'!AQ$273</f>
        <v>0.031827178</v>
      </c>
      <c r="AT46" s="121" t="n">
        <f aca="false">1/1000*'[1]4701-5Exp'!AR$273</f>
        <v>0.027273862</v>
      </c>
      <c r="AU46" s="121" t="n">
        <f aca="false">1/1000*'[1]4701-5Exp'!AS$273</f>
        <v>0.037042188</v>
      </c>
      <c r="AV46" s="121" t="n">
        <f aca="false">1/1000*'[1]4701-5Exp'!AT$273</f>
        <v>0</v>
      </c>
      <c r="AW46" s="121" t="n">
        <f aca="false">1/1000*'[1]4701-5Exp'!AU$273</f>
        <v>0</v>
      </c>
      <c r="AX46" s="121" t="n">
        <f aca="false">1/1000*'[1]4701-5Exp'!AV$273</f>
        <v>0</v>
      </c>
      <c r="AY46" s="121" t="n">
        <f aca="false">1/1000*'[1]4701-5Exp'!AW$273</f>
        <v>0</v>
      </c>
      <c r="AZ46" s="121" t="n">
        <f aca="false">1/1000*'[1]4701-5Exp'!AX$273</f>
        <v>0</v>
      </c>
      <c r="BA46" s="121" t="n">
        <f aca="false">1/1000*'[1]4701-5Exp'!AY$273</f>
        <v>0</v>
      </c>
      <c r="BB46" s="121" t="n">
        <f aca="false">1/1000*'[1]4701-5Exp'!AZ$273</f>
        <v>0</v>
      </c>
      <c r="BC46" s="122" t="n">
        <f aca="false">1/1000*'[1]4701-5Exp'!BA$273</f>
        <v>0</v>
      </c>
      <c r="BD46" s="13"/>
    </row>
    <row r="47" customFormat="false" ht="12.9" hidden="false" customHeight="false" outlineLevel="0" collapsed="false">
      <c r="B47" s="48" t="s">
        <v>75</v>
      </c>
      <c r="C47" s="329" t="n">
        <f aca="false">1/$A$1*SUM('[1]4701-5Exp'!B$244)</f>
        <v>0.011721642</v>
      </c>
      <c r="D47" s="330" t="n">
        <f aca="false">1/$A$1*SUM('[1]4701-5Exp'!C$244)</f>
        <v>0.034638088</v>
      </c>
      <c r="E47" s="330" t="n">
        <f aca="false">1/$A$1*SUM('[1]4701-5Exp'!D$244)</f>
        <v>0.069351239</v>
      </c>
      <c r="F47" s="330" t="n">
        <f aca="false">1/$A$1*SUM('[1]4701-5Exp'!E$244)</f>
        <v>0.066913447</v>
      </c>
      <c r="G47" s="330" t="n">
        <f aca="false">1/$A$1*SUM('[1]4701-5Exp'!F$244)</f>
        <v>0.07374699</v>
      </c>
      <c r="H47" s="330" t="n">
        <f aca="false">1/$A$1*SUM('[1]4701-5Exp'!G$244)</f>
        <v>0.072968545</v>
      </c>
      <c r="I47" s="330" t="n">
        <f aca="false">1/$A$1*SUM('[1]4701-5Exp'!H$244)</f>
        <v>0.064567746</v>
      </c>
      <c r="J47" s="330" t="n">
        <f aca="false">1/$A$1*SUM('[1]4701-5Exp'!I$244)</f>
        <v>0.071734596</v>
      </c>
      <c r="K47" s="330" t="n">
        <f aca="false">1/$A$1*SUM('[1]4701-5Exp'!J$244)</f>
        <v>0.05660088</v>
      </c>
      <c r="L47" s="331" t="n">
        <f aca="false">1/$A$1*SUM('[1]4701-5Exp'!K$244)</f>
        <v>0.050443556</v>
      </c>
      <c r="M47" s="330" t="n">
        <f aca="false">1/$A$1*SUM('[1]4701-5Exp'!L$244)</f>
        <v>0.058829054</v>
      </c>
      <c r="N47" s="330" t="n">
        <f aca="false">1/$A$1*SUM('[1]4701-5Exp'!M$244)</f>
        <v>0.061945091</v>
      </c>
      <c r="O47" s="330" t="n">
        <f aca="false">1/$A$1*SUM('[1]4701-5Exp'!N$244)</f>
        <v>0.060637464</v>
      </c>
      <c r="P47" s="330" t="n">
        <f aca="false">1/$A$1*SUM('[1]4701-5Exp'!O$244)</f>
        <v>0.050677359</v>
      </c>
      <c r="Q47" s="462" t="n">
        <f aca="false">1/$A$1*SUM('[1]4701-5Exp'!P$244)</f>
        <v>0.04970889</v>
      </c>
      <c r="R47" s="330" t="n">
        <f aca="false">1/$A$1*SUM('[1]4701-5Exp'!Q$244)</f>
        <v>0.044238976</v>
      </c>
      <c r="S47" s="330" t="n">
        <f aca="false">1/$A$1*SUM('[1]4701-5Exp'!R$244)</f>
        <v>0.042879843</v>
      </c>
      <c r="T47" s="330" t="n">
        <f aca="false">1/$A$1*SUM('[1]4701-5Exp'!S$244)</f>
        <v>0.047763173</v>
      </c>
      <c r="U47" s="330" t="n">
        <f aca="false">1/$A$1*SUM('[1]4701-5Exp'!T$244)</f>
        <v>0</v>
      </c>
      <c r="V47" s="330" t="n">
        <f aca="false">1/$A$1*SUM('[1]4701-5Exp'!U$244)</f>
        <v>0</v>
      </c>
      <c r="W47" s="330" t="n">
        <f aca="false">1/$A$1*SUM('[1]4701-5Exp'!V$244)</f>
        <v>0</v>
      </c>
      <c r="X47" s="330" t="n">
        <f aca="false">1/$A$1*SUM('[1]4701-5Exp'!W$244)</f>
        <v>0</v>
      </c>
      <c r="Y47" s="330" t="n">
        <f aca="false">1/$A$1*SUM('[1]4701-5Exp'!X$244)</f>
        <v>0</v>
      </c>
      <c r="Z47" s="330" t="n">
        <f aca="false">1/$A$1*SUM('[1]4701-5Exp'!Y$244)</f>
        <v>0</v>
      </c>
      <c r="AA47" s="330" t="n">
        <f aca="false">1/$A$1*SUM('[1]4701-5Exp'!Z$244)</f>
        <v>0</v>
      </c>
      <c r="AB47" s="332" t="n">
        <f aca="false">1/$A$1*SUM('[1]4701-5Exp'!AA$244)</f>
        <v>0</v>
      </c>
      <c r="AC47" s="15"/>
      <c r="AD47" s="187" t="n">
        <f aca="false">1/1000*'[1]4701-5Exp'!AB$244</f>
        <v>0.004390147</v>
      </c>
      <c r="AE47" s="184" t="n">
        <f aca="false">1/1000*'[1]4701-5Exp'!AC$244</f>
        <v>0.01140814</v>
      </c>
      <c r="AF47" s="184" t="n">
        <f aca="false">1/1000*'[1]4701-5Exp'!AD$244</f>
        <v>0.022533825</v>
      </c>
      <c r="AG47" s="184" t="n">
        <f aca="false">1/1000*'[1]4701-5Exp'!AE$244</f>
        <v>0.026060382</v>
      </c>
      <c r="AH47" s="184" t="n">
        <f aca="false">1/1000*'[1]4701-5Exp'!AF$244</f>
        <v>0.031104882</v>
      </c>
      <c r="AI47" s="184" t="n">
        <f aca="false">1/1000*'[1]4701-5Exp'!AG$244</f>
        <v>0.03119316</v>
      </c>
      <c r="AJ47" s="184" t="n">
        <f aca="false">1/1000*'[1]4701-5Exp'!AH$244</f>
        <v>0.02837832</v>
      </c>
      <c r="AK47" s="184" t="n">
        <f aca="false">1/1000*'[1]4701-5Exp'!AI$244</f>
        <v>0.038445428</v>
      </c>
      <c r="AL47" s="184" t="n">
        <f aca="false">1/1000*'[1]4701-5Exp'!AJ$244</f>
        <v>0.034492846</v>
      </c>
      <c r="AM47" s="184" t="n">
        <f aca="false">1/1000*'[1]4701-5Exp'!AK$244</f>
        <v>0.022709495</v>
      </c>
      <c r="AN47" s="184" t="n">
        <f aca="false">1/1000*'[1]4701-5Exp'!AL$244</f>
        <v>0.038568569</v>
      </c>
      <c r="AO47" s="184" t="n">
        <f aca="false">1/1000*'[1]4701-5Exp'!AM$244</f>
        <v>0.041438628</v>
      </c>
      <c r="AP47" s="184" t="n">
        <f aca="false">1/1000*'[1]4701-5Exp'!AN$244</f>
        <v>0.035743848</v>
      </c>
      <c r="AQ47" s="184" t="n">
        <f aca="false">1/1000*'[1]4701-5Exp'!AO$244</f>
        <v>0.030047361</v>
      </c>
      <c r="AR47" s="403" t="n">
        <f aca="false">1/1000*'[1]4701-5Exp'!AP$244</f>
        <v>0.027849907</v>
      </c>
      <c r="AS47" s="184" t="n">
        <f aca="false">1/1000*'[1]4701-5Exp'!AQ$244</f>
        <v>0.022862459</v>
      </c>
      <c r="AT47" s="184" t="n">
        <f aca="false">1/1000*'[1]4701-5Exp'!AR$244</f>
        <v>0.021354021</v>
      </c>
      <c r="AU47" s="184" t="n">
        <f aca="false">1/1000*'[1]4701-5Exp'!AS$244</f>
        <v>0.025162338</v>
      </c>
      <c r="AV47" s="184" t="n">
        <f aca="false">1/1000*'[1]4701-5Exp'!AT$244</f>
        <v>0</v>
      </c>
      <c r="AW47" s="184" t="n">
        <f aca="false">1/1000*'[1]4701-5Exp'!AU$244</f>
        <v>0</v>
      </c>
      <c r="AX47" s="184" t="n">
        <f aca="false">1/1000*'[1]4701-5Exp'!AV$244</f>
        <v>0</v>
      </c>
      <c r="AY47" s="184" t="n">
        <f aca="false">1/1000*'[1]4701-5Exp'!AW$244</f>
        <v>0</v>
      </c>
      <c r="AZ47" s="184" t="n">
        <f aca="false">1/1000*'[1]4701-5Exp'!AX$244</f>
        <v>0</v>
      </c>
      <c r="BA47" s="184" t="n">
        <f aca="false">1/1000*'[1]4701-5Exp'!AY$244</f>
        <v>0</v>
      </c>
      <c r="BB47" s="184" t="n">
        <f aca="false">1/1000*'[1]4701-5Exp'!AZ$244</f>
        <v>0</v>
      </c>
      <c r="BC47" s="186" t="n">
        <f aca="false">1/1000*'[1]4701-5Exp'!BA$244</f>
        <v>0</v>
      </c>
      <c r="BD47" s="13"/>
    </row>
    <row r="48" customFormat="false" ht="12.9" hidden="false" customHeight="false" outlineLevel="0" collapsed="false">
      <c r="B48" s="48" t="s">
        <v>58</v>
      </c>
      <c r="C48" s="355" t="n">
        <f aca="false">SUM(C46:C46)-SUM(C47:C47)</f>
        <v>0.001530437</v>
      </c>
      <c r="D48" s="356" t="n">
        <f aca="false">SUM(D46:D46)-SUM(D47:D47)</f>
        <v>0.001485496</v>
      </c>
      <c r="E48" s="356" t="n">
        <f aca="false">SUM(E46:E46)-SUM(E47:E47)</f>
        <v>0.001110077</v>
      </c>
      <c r="F48" s="356" t="n">
        <f aca="false">SUM(F46:F46)-SUM(F47:F47)</f>
        <v>0.003591812</v>
      </c>
      <c r="G48" s="356" t="n">
        <f aca="false">SUM(G46:G46)-SUM(G47:G47)</f>
        <v>0.004177062</v>
      </c>
      <c r="H48" s="356" t="n">
        <f aca="false">SUM(H46:H46)-SUM(H47:H47)</f>
        <v>0.00162367300000001</v>
      </c>
      <c r="I48" s="356" t="n">
        <f aca="false">SUM(I46:I46)-SUM(I47:I47)</f>
        <v>0</v>
      </c>
      <c r="J48" s="357" t="n">
        <f aca="false">SUM(J46:J46)-SUM(J47:J47)</f>
        <v>0.000227263999999991</v>
      </c>
      <c r="K48" s="357" t="n">
        <f aca="false">SUM(K46:K46)-SUM(K47:K47)</f>
        <v>0.0001899</v>
      </c>
      <c r="L48" s="357" t="n">
        <f aca="false">SUM(L46:L46)-SUM(L47:L47)</f>
        <v>0</v>
      </c>
      <c r="M48" s="356" t="n">
        <f aca="false">SUM(M46:M46)-SUM(M47:M47)</f>
        <v>0</v>
      </c>
      <c r="N48" s="356" t="n">
        <f aca="false">SUM(N46:N46)-SUM(N47:N47)</f>
        <v>0</v>
      </c>
      <c r="O48" s="356" t="n">
        <f aca="false">SUM(O46:O46)-SUM(O47:O47)</f>
        <v>0.017872345</v>
      </c>
      <c r="P48" s="356" t="n">
        <f aca="false">SUM(P46:P46)-SUM(P47:P47)</f>
        <v>0.011920727</v>
      </c>
      <c r="Q48" s="460" t="n">
        <f aca="false">SUM(Q46:Q46)-SUM(Q47:Q47)</f>
        <v>0.01595449</v>
      </c>
      <c r="R48" s="356" t="n">
        <f aca="false">SUM(R46:R46)-SUM(R47:R47)</f>
        <v>0.015756547</v>
      </c>
      <c r="S48" s="356" t="n">
        <f aca="false">SUM(S46:S46)-SUM(S47:S47)</f>
        <v>0.011384532</v>
      </c>
      <c r="T48" s="356" t="n">
        <f aca="false">SUM(T46:T46)-SUM(T47:T47)</f>
        <v>0.020226654</v>
      </c>
      <c r="U48" s="356" t="n">
        <f aca="false">SUM(U46:U46)-SUM(U47:U47)</f>
        <v>0</v>
      </c>
      <c r="V48" s="356" t="n">
        <f aca="false">SUM(V46:V46)-SUM(V47:V47)</f>
        <v>0</v>
      </c>
      <c r="W48" s="356" t="n">
        <f aca="false">SUM(W46:W46)-SUM(W47:W47)</f>
        <v>0</v>
      </c>
      <c r="X48" s="356" t="n">
        <f aca="false">SUM(X46:X46)-SUM(X47:X47)</f>
        <v>0</v>
      </c>
      <c r="Y48" s="356" t="n">
        <f aca="false">SUM(Y46:Y46)-SUM(Y47:Y47)</f>
        <v>0</v>
      </c>
      <c r="Z48" s="356" t="n">
        <f aca="false">SUM(Z46:Z46)-SUM(Z47:Z47)</f>
        <v>0</v>
      </c>
      <c r="AA48" s="356" t="n">
        <f aca="false">SUM(AA46:AA46)-SUM(AA47:AA47)</f>
        <v>0</v>
      </c>
      <c r="AB48" s="358" t="n">
        <f aca="false">SUM(AB46:AB46)-SUM(AB47:AB47)</f>
        <v>0</v>
      </c>
      <c r="AC48" s="15"/>
      <c r="AD48" s="187" t="n">
        <f aca="false">SUM(AD46:AD46)-SUM(AD47:AD47)</f>
        <v>0.000625239</v>
      </c>
      <c r="AE48" s="184" t="n">
        <f aca="false">SUM(AE46:AE46)-SUM(AE47:AE47)</f>
        <v>0.000418821</v>
      </c>
      <c r="AF48" s="184" t="n">
        <f aca="false">SUM(AF46:AF46)-SUM(AF47:AF47)</f>
        <v>0.000329090000000001</v>
      </c>
      <c r="AG48" s="184" t="n">
        <f aca="false">SUM(AG46:AG46)-SUM(AG47:AG47)</f>
        <v>0.00115624</v>
      </c>
      <c r="AH48" s="184" t="n">
        <f aca="false">SUM(AH46:AH46)-SUM(AH47:AH47)</f>
        <v>0.001451853</v>
      </c>
      <c r="AI48" s="184" t="n">
        <f aca="false">SUM(AI46:AI46)-SUM(AI47:AI47)</f>
        <v>0.000657017999999999</v>
      </c>
      <c r="AJ48" s="184" t="n">
        <f aca="false">SUM(AJ46:AJ46)-SUM(AJ47:AJ47)</f>
        <v>0</v>
      </c>
      <c r="AK48" s="184" t="n">
        <f aca="false">SUM(AK46:AK46)-SUM(AK47:AK47)</f>
        <v>0.000113366999999996</v>
      </c>
      <c r="AL48" s="184" t="n">
        <f aca="false">SUM(AL46:AL46)-SUM(AL47:AL47)</f>
        <v>0.000114533999999999</v>
      </c>
      <c r="AM48" s="184" t="n">
        <f aca="false">SUM(AM46:AM46)-SUM(AM47:AM47)</f>
        <v>0</v>
      </c>
      <c r="AN48" s="184" t="n">
        <f aca="false">SUM(AN46:AN46)-SUM(AN47:AN47)</f>
        <v>0</v>
      </c>
      <c r="AO48" s="184" t="n">
        <f aca="false">SUM(AO46:AO46)-SUM(AO47:AO47)</f>
        <v>0</v>
      </c>
      <c r="AP48" s="184" t="n">
        <f aca="false">SUM(AP46:AP46)-SUM(AP47:AP47)</f>
        <v>0.012205586</v>
      </c>
      <c r="AQ48" s="184" t="n">
        <f aca="false">SUM(AQ46:AQ46)-SUM(AQ47:AQ47)</f>
        <v>0.007769261</v>
      </c>
      <c r="AR48" s="403" t="n">
        <f aca="false">SUM(AR46:AR46)-SUM(AR47:AR47)</f>
        <v>0.009516878</v>
      </c>
      <c r="AS48" s="184" t="n">
        <f aca="false">SUM(AS46:AS46)-SUM(AS47:AS47)</f>
        <v>0.008964719</v>
      </c>
      <c r="AT48" s="184" t="n">
        <f aca="false">SUM(AT46:AT46)-SUM(AT47:AT47)</f>
        <v>0.005919841</v>
      </c>
      <c r="AU48" s="184" t="n">
        <f aca="false">SUM(AU46:AU46)-SUM(AU47:AU47)</f>
        <v>0.01187985</v>
      </c>
      <c r="AV48" s="184" t="n">
        <f aca="false">SUM(AV46:AV46)-SUM(AV47:AV47)</f>
        <v>0</v>
      </c>
      <c r="AW48" s="184" t="n">
        <f aca="false">SUM(AW46:AW46)-SUM(AW47:AW47)</f>
        <v>0</v>
      </c>
      <c r="AX48" s="184" t="n">
        <f aca="false">SUM(AX46:AX46)-SUM(AX47:AX47)</f>
        <v>0</v>
      </c>
      <c r="AY48" s="184" t="n">
        <f aca="false">SUM(AY46:AY46)-SUM(AY47:AY47)</f>
        <v>0</v>
      </c>
      <c r="AZ48" s="184" t="n">
        <f aca="false">SUM(AZ46:AZ46)-SUM(AZ47:AZ47)</f>
        <v>0</v>
      </c>
      <c r="BA48" s="184" t="n">
        <f aca="false">SUM(BA46:BA46)-SUM(BA47:BA47)</f>
        <v>0</v>
      </c>
      <c r="BB48" s="184" t="n">
        <f aca="false">SUM(BB46:BB46)-SUM(BB47:BB47)</f>
        <v>0</v>
      </c>
      <c r="BC48" s="186" t="n">
        <f aca="false">SUM(BC46:BC46)-SUM(BC47:BC47)</f>
        <v>0</v>
      </c>
      <c r="BD48" s="13"/>
    </row>
    <row r="49" customFormat="false" ht="17.15" hidden="false" customHeight="true" outlineLevel="0" collapsed="false">
      <c r="B49" s="212" t="s">
        <v>92</v>
      </c>
      <c r="C49" s="213" t="n">
        <f aca="false">C5-SUM(C6,C10,C13,C14,C23,C40,C43,C46)</f>
        <v>0.0264501899999998</v>
      </c>
      <c r="D49" s="121" t="n">
        <f aca="false">D5-SUM(D6,D10,D13,D14,D23,D40,D43,D46)</f>
        <v>0.0146040289999996</v>
      </c>
      <c r="E49" s="121" t="n">
        <f aca="false">E5-SUM(E6,E10,E13,E14,E23,E40,E43,E46)</f>
        <v>0.0208303189999994</v>
      </c>
      <c r="F49" s="121" t="n">
        <f aca="false">F5-SUM(F6,F10,F13,F14,F23,F40,F43,F46)</f>
        <v>0.016328836</v>
      </c>
      <c r="G49" s="121" t="n">
        <f aca="false">G5-SUM(G6,G10,G13,G14,G23,G40,G43,G46)</f>
        <v>0.0206174050000001</v>
      </c>
      <c r="H49" s="121" t="n">
        <f aca="false">H5-SUM(H6,H10,H13,H14,H23,H40,H43,H46)</f>
        <v>0.0189482149999998</v>
      </c>
      <c r="I49" s="121" t="n">
        <f aca="false">I5-SUM(I6,I10,I13,I14,I23,I40,I43,I46)</f>
        <v>0.044714726</v>
      </c>
      <c r="J49" s="214" t="n">
        <f aca="false">J5-SUM(J6,J10,J13,J14,J23,J40,J43,J46)</f>
        <v>0.112483028000001</v>
      </c>
      <c r="K49" s="214" t="n">
        <f aca="false">K5-SUM(K6,K10,K13,K14,K23,K40,K43,K46)</f>
        <v>0.108695553</v>
      </c>
      <c r="L49" s="214" t="n">
        <f aca="false">L5-SUM(L6,L10,L13,L14,L23,L40,L43,L46)</f>
        <v>0.101518856999999</v>
      </c>
      <c r="M49" s="121" t="n">
        <f aca="false">M5-SUM(M6,M10,M13,M14,M23,M40,M43,M46)</f>
        <v>0.184614564</v>
      </c>
      <c r="N49" s="121" t="n">
        <f aca="false">N5-SUM(N6,N10,N13,N14,N23,N40,N43,N46)</f>
        <v>0.165729615</v>
      </c>
      <c r="O49" s="121" t="n">
        <f aca="false">O5-SUM(O6,O10,O13,O14,O23,O40,O43,O46)</f>
        <v>0.20506856</v>
      </c>
      <c r="P49" s="121" t="n">
        <f aca="false">P5-SUM(P6,P10,P13,P14,P23,P40,P43,P46)</f>
        <v>0.162871881000001</v>
      </c>
      <c r="Q49" s="461" t="n">
        <f aca="false">Q5-SUM(Q6,Q10,Q13,Q14,Q23,Q40,Q43,Q46)</f>
        <v>0.132504369000001</v>
      </c>
      <c r="R49" s="121" t="n">
        <f aca="false">R5-SUM(R6,R10,R13,R14,R23,R40,R43,R46)</f>
        <v>0.0941180949999998</v>
      </c>
      <c r="S49" s="121" t="n">
        <f aca="false">S5-SUM(S6,S10,S13,S14,S23,S40,S43,S46)</f>
        <v>0.0765897139999998</v>
      </c>
      <c r="T49" s="121" t="n">
        <f aca="false">T5-SUM(T6,T10,T13,T14,T23,T40,T43,T46)</f>
        <v>0.0655099550000005</v>
      </c>
      <c r="U49" s="121" t="n">
        <f aca="false">U5-SUM(U6,U10,U13,U14,U23,U40,U43,U46)</f>
        <v>0</v>
      </c>
      <c r="V49" s="121" t="n">
        <f aca="false">V5-SUM(V6,V10,V13,V14,V23,V40,V43,V46)</f>
        <v>0</v>
      </c>
      <c r="W49" s="121" t="n">
        <f aca="false">W5-SUM(W6,W10,W13,W14,W23,W40,W43,W46)</f>
        <v>0</v>
      </c>
      <c r="X49" s="121" t="n">
        <f aca="false">X5-SUM(X6,X10,X13,X14,X23,X40,X43,X46)</f>
        <v>0</v>
      </c>
      <c r="Y49" s="121" t="n">
        <f aca="false">Y5-SUM(Y6,Y10,Y13,Y14,Y23,Y40,Y43,Y46)</f>
        <v>0</v>
      </c>
      <c r="Z49" s="121" t="n">
        <f aca="false">Z5-SUM(Z6,Z10,Z13,Z14,Z23,Z40,Z43,Z46)</f>
        <v>0</v>
      </c>
      <c r="AA49" s="121" t="n">
        <f aca="false">AA5-SUM(AA6,AA10,AA13,AA14,AA23,AA40,AA43,AA46)</f>
        <v>0</v>
      </c>
      <c r="AB49" s="122" t="n">
        <f aca="false">AB5-SUM(AB6,AB10,AB13,AB14,AB23,AB40,AB43,AB46)</f>
        <v>0</v>
      </c>
      <c r="AC49" s="15"/>
      <c r="AD49" s="213" t="n">
        <f aca="false">AD5-SUM(AD6,AD10,AD13,AD14,AD23,AD40,AD43,AD46)</f>
        <v>0.00931620399999955</v>
      </c>
      <c r="AE49" s="121" t="n">
        <f aca="false">AE5-SUM(AE6,AE10,AE13,AE14,AE23,AE40,AE43,AE46)</f>
        <v>0.00348957799999994</v>
      </c>
      <c r="AF49" s="121" t="n">
        <f aca="false">AF5-SUM(AF6,AF10,AF13,AF14,AF23,AF40,AF43,AF46)</f>
        <v>0.00618293699999994</v>
      </c>
      <c r="AG49" s="121" t="n">
        <f aca="false">AG5-SUM(AG6,AG10,AG13,AG14,AG23,AG40,AG43,AG46)</f>
        <v>0.00463592100000021</v>
      </c>
      <c r="AH49" s="121" t="n">
        <f aca="false">AH5-SUM(AH6,AH10,AH13,AH14,AH23,AH40,AH43,AH46)</f>
        <v>0.00652240800000026</v>
      </c>
      <c r="AI49" s="121" t="n">
        <f aca="false">AI5-SUM(AI6,AI10,AI13,AI14,AI23,AI40,AI43,AI46)</f>
        <v>0.00665951500000006</v>
      </c>
      <c r="AJ49" s="121" t="n">
        <f aca="false">AJ5-SUM(AJ6,AJ10,AJ13,AJ14,AJ23,AJ40,AJ43,AJ46)</f>
        <v>0.0195221000000003</v>
      </c>
      <c r="AK49" s="121" t="n">
        <f aca="false">AK5-SUM(AK6,AK10,AK13,AK14,AK23,AK40,AK43,AK46)</f>
        <v>0.059001422</v>
      </c>
      <c r="AL49" s="121" t="n">
        <f aca="false">AL5-SUM(AL6,AL10,AL13,AL14,AL23,AL40,AL43,AL46)</f>
        <v>0.0564201430000002</v>
      </c>
      <c r="AM49" s="121" t="n">
        <f aca="false">AM5-SUM(AM6,AM10,AM13,AM14,AM23,AM40,AM43,AM46)</f>
        <v>0.0457761259999998</v>
      </c>
      <c r="AN49" s="121" t="n">
        <f aca="false">AN5-SUM(AN6,AN10,AN13,AN14,AN23,AN40,AN43,AN46)</f>
        <v>0.115071676</v>
      </c>
      <c r="AO49" s="121" t="n">
        <f aca="false">AO5-SUM(AO6,AO10,AO13,AO14,AO23,AO40,AO43,AO46)</f>
        <v>0.105243484500001</v>
      </c>
      <c r="AP49" s="121" t="n">
        <f aca="false">AP5-SUM(AP6,AP10,AP13,AP14,AP23,AP40,AP43,AP46)</f>
        <v>0.105749917</v>
      </c>
      <c r="AQ49" s="121" t="n">
        <f aca="false">AQ5-SUM(AQ6,AQ10,AQ13,AQ14,AQ23,AQ40,AQ43,AQ46)</f>
        <v>0.0941992980000003</v>
      </c>
      <c r="AR49" s="461" t="n">
        <f aca="false">AR5-SUM(AR6,AR10,AR13,AR14,AR23,AR40,AR43,AR46)</f>
        <v>0.0719716379999995</v>
      </c>
      <c r="AS49" s="121" t="n">
        <f aca="false">AS5-SUM(AS6,AS10,AS13,AS14,AS23,AS40,AS43,AS46)</f>
        <v>0.0392340960000002</v>
      </c>
      <c r="AT49" s="121" t="n">
        <f aca="false">AT5-SUM(AT6,AT10,AT13,AT14,AT23,AT40,AT43,AT46)</f>
        <v>0.032380686</v>
      </c>
      <c r="AU49" s="121" t="n">
        <f aca="false">AU5-SUM(AU6,AU10,AU13,AU14,AU23,AU40,AU43,AU46)</f>
        <v>0.0312003530000013</v>
      </c>
      <c r="AV49" s="121" t="n">
        <f aca="false">AV5-SUM(AV6,AV10,AV13,AV14,AV23,AV40,AV43,AV46)</f>
        <v>0</v>
      </c>
      <c r="AW49" s="121" t="n">
        <f aca="false">AW5-SUM(AW6,AW10,AW13,AW14,AW23,AW40,AW43,AW46)</f>
        <v>0</v>
      </c>
      <c r="AX49" s="121" t="n">
        <f aca="false">AX5-SUM(AX6,AX10,AX13,AX14,AX23,AX40,AX43,AX46)</f>
        <v>0</v>
      </c>
      <c r="AY49" s="121" t="n">
        <f aca="false">AY5-SUM(AY6,AY10,AY13,AY14,AY23,AY40,AY43,AY46)</f>
        <v>0</v>
      </c>
      <c r="AZ49" s="121" t="n">
        <f aca="false">AZ5-SUM(AZ6,AZ10,AZ13,AZ14,AZ23,AZ40,AZ43,AZ46)</f>
        <v>0</v>
      </c>
      <c r="BA49" s="121" t="n">
        <f aca="false">BA5-SUM(BA6,BA10,BA13,BA14,BA23,BA40,BA43,BA46)</f>
        <v>0</v>
      </c>
      <c r="BB49" s="121" t="n">
        <f aca="false">BB5-SUM(BB6,BB10,BB13,BB14,BB23,BB40,BB43,BB46)</f>
        <v>0</v>
      </c>
      <c r="BC49" s="122" t="n">
        <f aca="false">BC5-SUM(BC6,BC10,BC13,BC14,BC23,BC40,BC43,BC46)</f>
        <v>0</v>
      </c>
      <c r="BD49" s="13"/>
    </row>
    <row r="50" customFormat="false" ht="12.9" hidden="false" customHeight="false" outlineLevel="0" collapsed="false">
      <c r="B50" s="48" t="s">
        <v>106</v>
      </c>
      <c r="C50" s="329" t="n">
        <f aca="false">1/$A$1*'[1]4701-5Exp'!$B$108</f>
        <v>0.003972375</v>
      </c>
      <c r="D50" s="330" t="n">
        <f aca="false">1/$A$1*'[1]4701-5Exp'!$C$108</f>
        <v>0.004241671</v>
      </c>
      <c r="E50" s="330" t="n">
        <f aca="false">1/$A$1*'[1]4701-5Exp'!$D$108</f>
        <v>0.005983448</v>
      </c>
      <c r="F50" s="330" t="n">
        <f aca="false">1/$A$1*'[1]4701-5Exp'!$E$108</f>
        <v>0.007008457</v>
      </c>
      <c r="G50" s="330" t="n">
        <f aca="false">1/$A$1*'[1]4701-5Exp'!$F$108</f>
        <v>0.012497686</v>
      </c>
      <c r="H50" s="330" t="n">
        <f aca="false">1/$A$1*'[1]4701-5Exp'!$G$108</f>
        <v>0.011121235</v>
      </c>
      <c r="I50" s="330" t="n">
        <f aca="false">1/$A$1*'[1]4701-5Exp'!$H$108</f>
        <v>0.013367791</v>
      </c>
      <c r="J50" s="331" t="n">
        <f aca="false">1/$A$1*'[1]4701-5Exp'!$I$108</f>
        <v>0.017831765</v>
      </c>
      <c r="K50" s="331" t="n">
        <f aca="false">1/$A$1*'[1]4701-5Exp'!$J$108</f>
        <v>0.026566094</v>
      </c>
      <c r="L50" s="331" t="n">
        <f aca="false">1/$A$1*'[1]4701-5Exp'!K$108</f>
        <v>0.023627932</v>
      </c>
      <c r="M50" s="330" t="n">
        <f aca="false">1/$A$1*'[1]4701-5Exp'!L$108</f>
        <v>0.027899716</v>
      </c>
      <c r="N50" s="330" t="n">
        <f aca="false">1/$A$1*'[1]4701-5Exp'!M$108</f>
        <v>0.042483573</v>
      </c>
      <c r="O50" s="330" t="n">
        <f aca="false">1/$A$1*'[1]4701-5Exp'!N$108</f>
        <v>0.050038495</v>
      </c>
      <c r="P50" s="330" t="n">
        <f aca="false">1/$A$1*'[1]4701-5Exp'!O$108</f>
        <v>0.02923915</v>
      </c>
      <c r="Q50" s="462" t="n">
        <f aca="false">1/$A$1*'[1]4701-5Exp'!P$108</f>
        <v>0.072912967</v>
      </c>
      <c r="R50" s="330" t="n">
        <f aca="false">1/$A$1*'[1]4701-5Exp'!Q$108</f>
        <v>0.062448453</v>
      </c>
      <c r="S50" s="330" t="n">
        <f aca="false">1/$A$1*'[1]4701-5Exp'!R$108</f>
        <v>0.05132656</v>
      </c>
      <c r="T50" s="330" t="n">
        <f aca="false">1/$A$1*'[1]4701-5Exp'!S$108</f>
        <v>0.037796141</v>
      </c>
      <c r="U50" s="330" t="n">
        <f aca="false">1/$A$1*'[1]4701-5Exp'!T$108</f>
        <v>0</v>
      </c>
      <c r="V50" s="330" t="n">
        <f aca="false">1/$A$1*'[1]4701-5Exp'!U$108</f>
        <v>0</v>
      </c>
      <c r="W50" s="330" t="n">
        <f aca="false">1/$A$1*'[1]4701-5Exp'!V$108</f>
        <v>0</v>
      </c>
      <c r="X50" s="330" t="n">
        <f aca="false">1/$A$1*'[1]4701-5Exp'!W$108</f>
        <v>0</v>
      </c>
      <c r="Y50" s="330" t="n">
        <f aca="false">1/$A$1*'[1]4701-5Exp'!X$108</f>
        <v>0</v>
      </c>
      <c r="Z50" s="330" t="n">
        <f aca="false">1/$A$1*'[1]4701-5Exp'!Y$108</f>
        <v>0</v>
      </c>
      <c r="AA50" s="330" t="n">
        <f aca="false">1/$A$1*'[1]4701-5Exp'!Z$108</f>
        <v>0</v>
      </c>
      <c r="AB50" s="332" t="n">
        <f aca="false">1/$A$1*'[1]4701-5Exp'!AA$108</f>
        <v>0</v>
      </c>
      <c r="AC50" s="15"/>
      <c r="AD50" s="187" t="n">
        <f aca="false">1/1000*'[1]4701-5Exp'!AB$108</f>
        <v>0.001590371</v>
      </c>
      <c r="AE50" s="184" t="n">
        <f aca="false">1/1000*'[1]4701-5Exp'!AC$108</f>
        <v>0.001153284</v>
      </c>
      <c r="AF50" s="184" t="n">
        <f aca="false">1/1000*'[1]4701-5Exp'!AD$108</f>
        <v>0.001601019</v>
      </c>
      <c r="AG50" s="184" t="n">
        <f aca="false">1/1000*'[1]4701-5Exp'!AE$108</f>
        <v>0.001947328</v>
      </c>
      <c r="AH50" s="184" t="n">
        <f aca="false">1/1000*'[1]4701-5Exp'!AF$108</f>
        <v>0.00385046</v>
      </c>
      <c r="AI50" s="184" t="n">
        <f aca="false">1/1000*'[1]4701-5Exp'!AG$108</f>
        <v>0.003536391</v>
      </c>
      <c r="AJ50" s="184" t="n">
        <f aca="false">1/1000*'[1]4701-5Exp'!AH$108</f>
        <v>0.005173738</v>
      </c>
      <c r="AK50" s="184" t="n">
        <f aca="false">1/1000*'[1]4701-5Exp'!AI$108</f>
        <v>0.008406182</v>
      </c>
      <c r="AL50" s="184" t="n">
        <f aca="false">1/1000*'[1]4701-5Exp'!AJ$108</f>
        <v>0.013499839</v>
      </c>
      <c r="AM50" s="184" t="n">
        <f aca="false">1/1000*'[1]4701-5Exp'!AK$108</f>
        <v>0.008471901</v>
      </c>
      <c r="AN50" s="184" t="n">
        <f aca="false">1/1000*'[1]4701-5Exp'!AL$108</f>
        <v>0.014183904</v>
      </c>
      <c r="AO50" s="184" t="n">
        <f aca="false">1/1000*'[1]4701-5Exp'!AM$108</f>
        <v>0.02244095</v>
      </c>
      <c r="AP50" s="184" t="n">
        <f aca="false">1/1000*'[1]4701-5Exp'!AN$108</f>
        <v>0.022170114</v>
      </c>
      <c r="AQ50" s="184" t="n">
        <f aca="false">1/1000*'[1]4701-5Exp'!AO$108</f>
        <v>0.013160362</v>
      </c>
      <c r="AR50" s="403" t="n">
        <f aca="false">1/1000*'[1]4701-5Exp'!AP$108</f>
        <v>0.033557412</v>
      </c>
      <c r="AS50" s="184" t="n">
        <f aca="false">1/1000*'[1]4701-5Exp'!AQ$108</f>
        <v>0.023974157</v>
      </c>
      <c r="AT50" s="184" t="n">
        <f aca="false">1/1000*'[1]4701-5Exp'!AR$108</f>
        <v>0.020423176</v>
      </c>
      <c r="AU50" s="184" t="n">
        <f aca="false">1/1000*'[1]4701-5Exp'!AS$108</f>
        <v>0.016108841</v>
      </c>
      <c r="AV50" s="184" t="n">
        <f aca="false">1/1000*'[1]4701-5Exp'!AT$108</f>
        <v>0</v>
      </c>
      <c r="AW50" s="184" t="n">
        <f aca="false">1/1000*'[1]4701-5Exp'!AU$108</f>
        <v>0</v>
      </c>
      <c r="AX50" s="184" t="n">
        <f aca="false">1/1000*'[1]4701-5Exp'!AV$108</f>
        <v>0</v>
      </c>
      <c r="AY50" s="184" t="n">
        <f aca="false">1/1000*'[1]4701-5Exp'!AW$108</f>
        <v>0</v>
      </c>
      <c r="AZ50" s="184" t="n">
        <f aca="false">1/1000*'[1]4701-5Exp'!AX$108</f>
        <v>0</v>
      </c>
      <c r="BA50" s="184" t="n">
        <f aca="false">1/1000*'[1]4701-5Exp'!AY$108</f>
        <v>0</v>
      </c>
      <c r="BB50" s="184" t="n">
        <f aca="false">1/1000*'[1]4701-5Exp'!AZ$108</f>
        <v>0</v>
      </c>
      <c r="BC50" s="186" t="n">
        <f aca="false">1/1000*'[1]4701-5Exp'!BA$108</f>
        <v>0</v>
      </c>
      <c r="BD50" s="13"/>
    </row>
    <row r="51" customFormat="false" ht="12.9" hidden="false" customHeight="false" outlineLevel="0" collapsed="false">
      <c r="B51" s="48" t="s">
        <v>95</v>
      </c>
      <c r="C51" s="187" t="n">
        <f aca="false">1/$A$1*SUM('[1]4701-5Exp'!B$238)</f>
        <v>0.015007199</v>
      </c>
      <c r="D51" s="184" t="n">
        <f aca="false">1/$A$1*SUM('[1]4701-5Exp'!C$238)</f>
        <v>0.008134565</v>
      </c>
      <c r="E51" s="184" t="n">
        <f aca="false">1/$A$1*SUM('[1]4701-5Exp'!D$238)</f>
        <v>0.006514362</v>
      </c>
      <c r="F51" s="184" t="n">
        <f aca="false">1/$A$1*SUM('[1]4701-5Exp'!E$238)</f>
        <v>0.003710166</v>
      </c>
      <c r="G51" s="184" t="n">
        <f aca="false">1/$A$1*SUM('[1]4701-5Exp'!F$238)</f>
        <v>0.002667625</v>
      </c>
      <c r="H51" s="184" t="n">
        <f aca="false">1/$A$1*SUM('[1]4701-5Exp'!G$238)</f>
        <v>0.005265698</v>
      </c>
      <c r="I51" s="184" t="n">
        <f aca="false">1/$A$1*SUM('[1]4701-5Exp'!H$238)</f>
        <v>0.024679856</v>
      </c>
      <c r="J51" s="184" t="n">
        <f aca="false">1/$A$1*SUM('[1]4701-5Exp'!I$238)</f>
        <v>0.032014391</v>
      </c>
      <c r="K51" s="184" t="n">
        <f aca="false">1/$A$1*SUM('[1]4701-5Exp'!J$238)</f>
        <v>0.057769499</v>
      </c>
      <c r="L51" s="185" t="n">
        <f aca="false">1/$A$1*SUM('[1]4701-5Exp'!K$238)</f>
        <v>0.027445884</v>
      </c>
      <c r="M51" s="184" t="n">
        <f aca="false">1/$A$1*SUM('[1]4701-5Exp'!L$238)</f>
        <v>0.027958928</v>
      </c>
      <c r="N51" s="184" t="n">
        <f aca="false">1/$A$1*SUM('[1]4701-5Exp'!M$238)</f>
        <v>0.033813154</v>
      </c>
      <c r="O51" s="184" t="n">
        <f aca="false">1/$A$1*SUM('[1]4701-5Exp'!N$238)</f>
        <v>0.039733954</v>
      </c>
      <c r="P51" s="184" t="n">
        <f aca="false">1/$A$1*SUM('[1]4701-5Exp'!O$238)</f>
        <v>0.015730023</v>
      </c>
      <c r="Q51" s="403" t="n">
        <f aca="false">1/$A$1*SUM('[1]4701-5Exp'!P$238)</f>
        <v>0.011179167</v>
      </c>
      <c r="R51" s="184" t="n">
        <f aca="false">1/$A$1*SUM('[1]4701-5Exp'!Q$238)</f>
        <v>0.016783036</v>
      </c>
      <c r="S51" s="184" t="n">
        <f aca="false">1/$A$1*SUM('[1]4701-5Exp'!R$238)</f>
        <v>0.0081084</v>
      </c>
      <c r="T51" s="184" t="n">
        <f aca="false">1/$A$1*SUM('[1]4701-5Exp'!S$238)</f>
        <v>0.007531</v>
      </c>
      <c r="U51" s="184" t="n">
        <f aca="false">1/$A$1*SUM('[1]4701-5Exp'!T$238)</f>
        <v>0</v>
      </c>
      <c r="V51" s="184" t="n">
        <f aca="false">1/$A$1*SUM('[1]4701-5Exp'!U$238)</f>
        <v>0</v>
      </c>
      <c r="W51" s="184" t="n">
        <f aca="false">1/$A$1*SUM('[1]4701-5Exp'!V$238)</f>
        <v>0</v>
      </c>
      <c r="X51" s="184" t="n">
        <f aca="false">1/$A$1*SUM('[1]4701-5Exp'!W$238)</f>
        <v>0</v>
      </c>
      <c r="Y51" s="184" t="n">
        <f aca="false">1/$A$1*SUM('[1]4701-5Exp'!X$238)</f>
        <v>0</v>
      </c>
      <c r="Z51" s="184" t="n">
        <f aca="false">1/$A$1*SUM('[1]4701-5Exp'!Y$238)</f>
        <v>0</v>
      </c>
      <c r="AA51" s="184" t="n">
        <f aca="false">1/$A$1*SUM('[1]4701-5Exp'!Z$238)</f>
        <v>0</v>
      </c>
      <c r="AB51" s="186" t="n">
        <f aca="false">1/$A$1*SUM('[1]4701-5Exp'!AA$238)</f>
        <v>0</v>
      </c>
      <c r="AC51" s="15"/>
      <c r="AD51" s="187" t="n">
        <f aca="false">1/1000*'[1]4701-5Exp'!AB$238</f>
        <v>0.005975384</v>
      </c>
      <c r="AE51" s="184" t="n">
        <f aca="false">1/1000*'[1]4701-5Exp'!AC$238</f>
        <v>0.00187446</v>
      </c>
      <c r="AF51" s="184" t="n">
        <f aca="false">1/1000*'[1]4701-5Exp'!AD$238</f>
        <v>0.001991716</v>
      </c>
      <c r="AG51" s="184" t="n">
        <f aca="false">1/1000*'[1]4701-5Exp'!AE$238</f>
        <v>0.001108203</v>
      </c>
      <c r="AH51" s="184" t="n">
        <f aca="false">1/1000*'[1]4701-5Exp'!AF$238</f>
        <v>0.000979054</v>
      </c>
      <c r="AI51" s="184" t="n">
        <f aca="false">1/1000*'[1]4701-5Exp'!AG$238</f>
        <v>0.002088163</v>
      </c>
      <c r="AJ51" s="184" t="n">
        <f aca="false">1/1000*'[1]4701-5Exp'!AH$238</f>
        <v>0.011232748</v>
      </c>
      <c r="AK51" s="184" t="n">
        <f aca="false">1/1000*'[1]4701-5Exp'!AI$238</f>
        <v>0.016473464</v>
      </c>
      <c r="AL51" s="184" t="n">
        <f aca="false">1/1000*'[1]4701-5Exp'!AJ$238</f>
        <v>0.029521476</v>
      </c>
      <c r="AM51" s="184" t="n">
        <f aca="false">1/1000*'[1]4701-5Exp'!AK$238</f>
        <v>0.008963267</v>
      </c>
      <c r="AN51" s="184" t="n">
        <f aca="false">1/1000*'[1]4701-5Exp'!AL$238</f>
        <v>0.016505665</v>
      </c>
      <c r="AO51" s="184" t="n">
        <f aca="false">1/1000*'[1]4701-5Exp'!AM$238</f>
        <v>0.017255713</v>
      </c>
      <c r="AP51" s="184" t="n">
        <f aca="false">1/1000*'[1]4701-5Exp'!AN$238</f>
        <v>0.018367708</v>
      </c>
      <c r="AQ51" s="184" t="n">
        <f aca="false">1/1000*'[1]4701-5Exp'!AO$238</f>
        <v>0.00758064</v>
      </c>
      <c r="AR51" s="403" t="n">
        <f aca="false">1/1000*'[1]4701-5Exp'!AP$238</f>
        <v>0.005945678</v>
      </c>
      <c r="AS51" s="184" t="n">
        <f aca="false">1/1000*'[1]4701-5Exp'!AQ$238</f>
        <v>0.007374315</v>
      </c>
      <c r="AT51" s="184" t="n">
        <f aca="false">1/1000*'[1]4701-5Exp'!AR$238</f>
        <v>0.003155573</v>
      </c>
      <c r="AU51" s="184" t="n">
        <f aca="false">1/1000*'[1]4701-5Exp'!AS$238</f>
        <v>0.003627688</v>
      </c>
      <c r="AV51" s="184" t="n">
        <f aca="false">1/1000*'[1]4701-5Exp'!AT$238</f>
        <v>0</v>
      </c>
      <c r="AW51" s="184" t="n">
        <f aca="false">1/1000*'[1]4701-5Exp'!AU$238</f>
        <v>0</v>
      </c>
      <c r="AX51" s="184" t="n">
        <f aca="false">1/1000*'[1]4701-5Exp'!AV$238</f>
        <v>0</v>
      </c>
      <c r="AY51" s="184" t="n">
        <f aca="false">1/1000*'[1]4701-5Exp'!AW$238</f>
        <v>0</v>
      </c>
      <c r="AZ51" s="184" t="n">
        <f aca="false">1/1000*'[1]4701-5Exp'!AX$238</f>
        <v>0</v>
      </c>
      <c r="BA51" s="184" t="n">
        <f aca="false">1/1000*'[1]4701-5Exp'!AY$238</f>
        <v>0</v>
      </c>
      <c r="BB51" s="184" t="n">
        <f aca="false">1/1000*'[1]4701-5Exp'!AZ$238</f>
        <v>0</v>
      </c>
      <c r="BC51" s="186" t="n">
        <f aca="false">1/1000*'[1]4701-5Exp'!BA$238</f>
        <v>0</v>
      </c>
      <c r="BD51" s="13"/>
    </row>
    <row r="52" customFormat="false" ht="13.6" hidden="false" customHeight="false" outlineLevel="0" collapsed="false">
      <c r="B52" s="66" t="s">
        <v>96</v>
      </c>
      <c r="C52" s="242" t="n">
        <f aca="false">SUM(C49:C49)-SUM(C50:C51)</f>
        <v>0.00747061599999982</v>
      </c>
      <c r="D52" s="243" t="n">
        <f aca="false">SUM(D49:D49)-SUM(D50:D51)</f>
        <v>0.00222779299999958</v>
      </c>
      <c r="E52" s="243" t="n">
        <f aca="false">SUM(E49:E49)-SUM(E50:E51)</f>
        <v>0.00833250899999943</v>
      </c>
      <c r="F52" s="243" t="n">
        <f aca="false">SUM(F49:F49)-SUM(F50:F51)</f>
        <v>0.00561021300000002</v>
      </c>
      <c r="G52" s="243" t="n">
        <f aca="false">SUM(G49:G49)-SUM(G50:G51)</f>
        <v>0.00545209400000009</v>
      </c>
      <c r="H52" s="243" t="n">
        <f aca="false">SUM(H49:H49)-SUM(H50:H51)</f>
        <v>0.00256128199999977</v>
      </c>
      <c r="I52" s="243" t="n">
        <f aca="false">SUM(I49:I49)-SUM(I50:I51)</f>
        <v>0.00666707900000004</v>
      </c>
      <c r="J52" s="244" t="n">
        <f aca="false">SUM(J49:J49)-SUM(J50:J51)</f>
        <v>0.0626368720000013</v>
      </c>
      <c r="K52" s="244" t="n">
        <f aca="false">SUM(K49:K49)-SUM(K50:K51)</f>
        <v>0.0243599599999998</v>
      </c>
      <c r="L52" s="244" t="n">
        <f aca="false">SUM(L49:L49)-SUM(L50:L51)</f>
        <v>0.0504450409999994</v>
      </c>
      <c r="M52" s="243" t="n">
        <f aca="false">SUM(M49:M49)-SUM(M50:M51)</f>
        <v>0.12875592</v>
      </c>
      <c r="N52" s="243" t="n">
        <f aca="false">SUM(N49:N49)-SUM(N50:N51)</f>
        <v>0.0894328880000003</v>
      </c>
      <c r="O52" s="243" t="n">
        <f aca="false">SUM(O49:O49)-SUM(O50:O51)</f>
        <v>0.115296111</v>
      </c>
      <c r="P52" s="243" t="n">
        <f aca="false">SUM(P49:P49)-SUM(P50:P51)</f>
        <v>0.117902708000001</v>
      </c>
      <c r="Q52" s="463" t="n">
        <f aca="false">SUM(Q49:Q49)-SUM(Q50:Q51)</f>
        <v>0.0484122350000007</v>
      </c>
      <c r="R52" s="243" t="n">
        <f aca="false">SUM(R49:R49)-SUM(R50:R51)</f>
        <v>0.0148866059999998</v>
      </c>
      <c r="S52" s="243" t="n">
        <f aca="false">SUM(S49:S49)-SUM(S50:S51)</f>
        <v>0.0171547539999998</v>
      </c>
      <c r="T52" s="243" t="n">
        <f aca="false">SUM(T49:T49)-SUM(T50:T51)</f>
        <v>0.0201828140000005</v>
      </c>
      <c r="U52" s="243" t="n">
        <f aca="false">SUM(U49:U49)-SUM(U50:U51)</f>
        <v>0</v>
      </c>
      <c r="V52" s="243" t="n">
        <f aca="false">SUM(V49:V49)-SUM(V50:V51)</f>
        <v>0</v>
      </c>
      <c r="W52" s="243" t="n">
        <f aca="false">SUM(W49:W49)-SUM(W50:W51)</f>
        <v>0</v>
      </c>
      <c r="X52" s="243" t="n">
        <f aca="false">SUM(X49:X49)-SUM(X50:X51)</f>
        <v>0</v>
      </c>
      <c r="Y52" s="243" t="n">
        <f aca="false">SUM(Y49:Y49)-SUM(Y50:Y51)</f>
        <v>0</v>
      </c>
      <c r="Z52" s="243" t="n">
        <f aca="false">SUM(Z49:Z49)-SUM(Z50:Z51)</f>
        <v>0</v>
      </c>
      <c r="AA52" s="243" t="n">
        <f aca="false">SUM(AA49:AA49)-SUM(AA50:AA51)</f>
        <v>0</v>
      </c>
      <c r="AB52" s="245" t="n">
        <f aca="false">SUM(AB49:AB49)-SUM(AB50:AB51)</f>
        <v>0</v>
      </c>
      <c r="AC52" s="246"/>
      <c r="AD52" s="247" t="n">
        <f aca="false">SUM(AD49:AD49)-SUM(AD50:AD51)</f>
        <v>0.00175044899999955</v>
      </c>
      <c r="AE52" s="248" t="n">
        <f aca="false">SUM(AE49:AE49)-SUM(AE50:AE51)</f>
        <v>0.000461833999999938</v>
      </c>
      <c r="AF52" s="248" t="n">
        <f aca="false">SUM(AF49:AF49)-SUM(AF50:AF51)</f>
        <v>0.00259020199999994</v>
      </c>
      <c r="AG52" s="248" t="n">
        <f aca="false">SUM(AG49:AG49)-SUM(AG50:AG51)</f>
        <v>0.00158039000000021</v>
      </c>
      <c r="AH52" s="248" t="n">
        <f aca="false">SUM(AH49:AH49)-SUM(AH50:AH51)</f>
        <v>0.00169289400000026</v>
      </c>
      <c r="AI52" s="248" t="n">
        <f aca="false">SUM(AI49:AI49)-SUM(AI50:AI51)</f>
        <v>0.00103496100000006</v>
      </c>
      <c r="AJ52" s="248" t="n">
        <f aca="false">SUM(AJ49:AJ49)-SUM(AJ50:AJ51)</f>
        <v>0.00311561400000032</v>
      </c>
      <c r="AK52" s="248" t="n">
        <f aca="false">SUM(AK49:AK49)-SUM(AK50:AK51)</f>
        <v>0.034121776</v>
      </c>
      <c r="AL52" s="248" t="n">
        <f aca="false">SUM(AL49:AL49)-SUM(AL50:AL51)</f>
        <v>0.0133988280000002</v>
      </c>
      <c r="AM52" s="248" t="n">
        <f aca="false">SUM(AM49:AM49)-SUM(AM50:AM51)</f>
        <v>0.0283409579999998</v>
      </c>
      <c r="AN52" s="248" t="n">
        <f aca="false">SUM(AN49:AN49)-SUM(AN50:AN51)</f>
        <v>0.084382107</v>
      </c>
      <c r="AO52" s="248" t="n">
        <f aca="false">SUM(AO49:AO49)-SUM(AO50:AO51)</f>
        <v>0.0655468215000008</v>
      </c>
      <c r="AP52" s="248" t="n">
        <f aca="false">SUM(AP49:AP49)-SUM(AP50:AP51)</f>
        <v>0.065212095</v>
      </c>
      <c r="AQ52" s="248" t="n">
        <f aca="false">SUM(AQ49:AQ49)-SUM(AQ50:AQ51)</f>
        <v>0.0734582960000003</v>
      </c>
      <c r="AR52" s="464" t="n">
        <f aca="false">SUM(AR49:AR49)-SUM(AR50:AR51)</f>
        <v>0.0324685479999995</v>
      </c>
      <c r="AS52" s="248" t="n">
        <f aca="false">SUM(AS49:AS49)-SUM(AS50:AS51)</f>
        <v>0.00788562400000016</v>
      </c>
      <c r="AT52" s="248" t="n">
        <f aca="false">SUM(AT49:AT49)-SUM(AT50:AT51)</f>
        <v>0.008801937</v>
      </c>
      <c r="AU52" s="248" t="n">
        <f aca="false">SUM(AU49:AU49)-SUM(AU50:AU51)</f>
        <v>0.0114638240000013</v>
      </c>
      <c r="AV52" s="248" t="n">
        <f aca="false">SUM(AV49:AV49)-SUM(AV50:AV51)</f>
        <v>0</v>
      </c>
      <c r="AW52" s="248" t="n">
        <f aca="false">SUM(AW49:AW49)-SUM(AW50:AW51)</f>
        <v>0</v>
      </c>
      <c r="AX52" s="248" t="n">
        <f aca="false">SUM(AX49:AX49)-SUM(AX50:AX51)</f>
        <v>0</v>
      </c>
      <c r="AY52" s="248" t="n">
        <f aca="false">SUM(AY49:AY49)-SUM(AY50:AY51)</f>
        <v>0</v>
      </c>
      <c r="AZ52" s="248" t="n">
        <f aca="false">SUM(AZ49:AZ49)-SUM(AZ50:AZ51)</f>
        <v>0</v>
      </c>
      <c r="BA52" s="248" t="n">
        <f aca="false">SUM(BA49:BA49)-SUM(BA50:BA51)</f>
        <v>0</v>
      </c>
      <c r="BB52" s="248" t="n">
        <f aca="false">SUM(BB49:BB49)-SUM(BB50:BB51)</f>
        <v>0</v>
      </c>
      <c r="BC52" s="249" t="n">
        <f aca="false">SUM(BC49:BC49)-SUM(BC50:BC51)</f>
        <v>0</v>
      </c>
      <c r="BD52" s="13"/>
    </row>
    <row r="53" customFormat="false" ht="13.6" hidden="false" customHeight="false" outlineLevel="0" collapsed="false">
      <c r="C53" s="221"/>
      <c r="D53" s="221"/>
      <c r="E53" s="221"/>
      <c r="F53" s="221"/>
      <c r="G53" s="221"/>
      <c r="H53" s="221"/>
      <c r="I53" s="221"/>
      <c r="J53" s="221"/>
      <c r="K53" s="221"/>
      <c r="L53" s="221"/>
      <c r="M53" s="221"/>
      <c r="N53" s="221"/>
      <c r="O53" s="221"/>
      <c r="P53" s="221"/>
      <c r="Q53" s="465"/>
      <c r="R53" s="221"/>
      <c r="S53" s="221"/>
      <c r="T53" s="221"/>
      <c r="U53" s="221"/>
      <c r="V53" s="221"/>
      <c r="W53" s="221"/>
      <c r="X53" s="221"/>
      <c r="Y53" s="221"/>
      <c r="Z53" s="221"/>
      <c r="AA53" s="221"/>
      <c r="AB53" s="221"/>
      <c r="AD53" s="221"/>
      <c r="AE53" s="221"/>
      <c r="AF53" s="221"/>
      <c r="AG53" s="221"/>
      <c r="AH53" s="221"/>
      <c r="AI53" s="221"/>
      <c r="AJ53" s="221"/>
      <c r="AK53" s="221"/>
      <c r="AL53" s="221"/>
      <c r="AM53" s="221"/>
      <c r="AN53" s="221"/>
      <c r="AO53" s="221"/>
      <c r="AP53" s="221"/>
      <c r="AQ53" s="221"/>
      <c r="AR53" s="465"/>
      <c r="AS53" s="221"/>
      <c r="AT53" s="221"/>
      <c r="AU53" s="221"/>
      <c r="AV53" s="221"/>
      <c r="AW53" s="221"/>
      <c r="AX53" s="221"/>
      <c r="AY53" s="221"/>
      <c r="AZ53" s="221"/>
      <c r="BA53" s="221"/>
      <c r="BB53" s="221"/>
      <c r="BC53" s="221"/>
    </row>
    <row r="54" customFormat="false" ht="12.9" hidden="false" customHeight="false" outlineLevel="0" collapsed="false">
      <c r="C54" s="221"/>
      <c r="D54" s="221"/>
      <c r="E54" s="221"/>
      <c r="F54" s="221"/>
      <c r="G54" s="221"/>
      <c r="H54" s="221"/>
      <c r="I54" s="221"/>
      <c r="J54" s="221"/>
      <c r="K54" s="221"/>
      <c r="L54" s="221"/>
      <c r="M54" s="221"/>
      <c r="N54" s="221"/>
      <c r="O54" s="221"/>
      <c r="P54" s="221"/>
      <c r="Q54" s="465"/>
      <c r="R54" s="221"/>
      <c r="S54" s="221"/>
      <c r="T54" s="221"/>
      <c r="U54" s="221"/>
      <c r="V54" s="221"/>
      <c r="W54" s="221"/>
      <c r="X54" s="221"/>
      <c r="Y54" s="221"/>
      <c r="Z54" s="221"/>
      <c r="AA54" s="221"/>
      <c r="AB54" s="221"/>
      <c r="AD54" s="222"/>
      <c r="AE54" s="222"/>
      <c r="AF54" s="222"/>
      <c r="AG54" s="222"/>
      <c r="AH54" s="222"/>
      <c r="AI54" s="222"/>
      <c r="AJ54" s="222"/>
      <c r="AK54" s="222"/>
      <c r="AL54" s="222"/>
      <c r="AM54" s="222"/>
      <c r="AN54" s="222"/>
      <c r="AO54" s="222"/>
      <c r="AP54" s="222"/>
      <c r="AQ54" s="222"/>
      <c r="AR54" s="466"/>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466"/>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466"/>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466"/>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466"/>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466"/>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466"/>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466"/>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466"/>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466"/>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466"/>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466"/>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466"/>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466"/>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466"/>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466"/>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466"/>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466"/>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466"/>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466"/>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466"/>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466"/>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466"/>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466"/>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466"/>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466"/>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466"/>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466"/>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466"/>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466"/>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466"/>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466"/>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466"/>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466"/>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466"/>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466"/>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466"/>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466"/>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466"/>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466"/>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466"/>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466"/>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466"/>
      <c r="AS96" s="222"/>
      <c r="AT96" s="222"/>
      <c r="AU96" s="222"/>
      <c r="AV96" s="222"/>
      <c r="AW96" s="222"/>
      <c r="AX96" s="222"/>
      <c r="AY96" s="222"/>
      <c r="AZ96" s="222"/>
      <c r="BA96" s="222"/>
      <c r="BB96" s="222"/>
      <c r="BC96" s="222"/>
    </row>
    <row r="97" customFormat="false" ht="12.9" hidden="false" customHeight="false" outlineLevel="0" collapsed="false">
      <c r="AD97" s="222"/>
      <c r="AE97" s="222"/>
      <c r="AF97" s="222"/>
      <c r="AG97" s="222"/>
      <c r="AH97" s="222"/>
      <c r="AI97" s="222"/>
      <c r="AJ97" s="222"/>
      <c r="AK97" s="222"/>
      <c r="AL97" s="222"/>
      <c r="AM97" s="222"/>
      <c r="AN97" s="222"/>
      <c r="AO97" s="222"/>
      <c r="AP97" s="222"/>
      <c r="AQ97" s="222"/>
      <c r="AR97" s="466"/>
      <c r="AS97" s="222"/>
      <c r="AT97" s="222"/>
      <c r="AU97" s="222"/>
      <c r="AV97" s="222"/>
      <c r="AW97" s="222"/>
      <c r="AX97" s="222"/>
      <c r="AY97" s="222"/>
      <c r="AZ97" s="222"/>
      <c r="BA97" s="222"/>
      <c r="BB97" s="222"/>
      <c r="BC97" s="222"/>
    </row>
    <row r="98" customFormat="false" ht="12.9" hidden="false" customHeight="false" outlineLevel="0" collapsed="false">
      <c r="AD98" s="222"/>
      <c r="AE98" s="222"/>
      <c r="AF98" s="222"/>
      <c r="AG98" s="222"/>
      <c r="AH98" s="222"/>
      <c r="AI98" s="222"/>
      <c r="AJ98" s="222"/>
      <c r="AK98" s="222"/>
      <c r="AL98" s="222"/>
      <c r="AM98" s="222"/>
      <c r="AN98" s="222"/>
      <c r="AO98" s="222"/>
      <c r="AP98" s="222"/>
      <c r="AQ98" s="222"/>
      <c r="AR98" s="466"/>
      <c r="AS98" s="222"/>
      <c r="AT98" s="222"/>
      <c r="AU98" s="222"/>
      <c r="AV98" s="222"/>
      <c r="AW98" s="222"/>
      <c r="AX98" s="222"/>
      <c r="AY98" s="222"/>
      <c r="AZ98" s="222"/>
      <c r="BA98" s="222"/>
      <c r="BB98" s="222"/>
      <c r="BC98" s="222"/>
    </row>
    <row r="99" customFormat="false" ht="12.9" hidden="false" customHeight="false" outlineLevel="0" collapsed="false">
      <c r="AD99" s="222"/>
      <c r="AE99" s="222"/>
      <c r="AF99" s="222"/>
      <c r="AG99" s="222"/>
      <c r="AH99" s="222"/>
      <c r="AI99" s="222"/>
      <c r="AJ99" s="222"/>
      <c r="AK99" s="222"/>
      <c r="AL99" s="222"/>
      <c r="AM99" s="222"/>
      <c r="AN99" s="222"/>
      <c r="AO99" s="222"/>
      <c r="AP99" s="222"/>
      <c r="AQ99" s="222"/>
      <c r="AR99" s="466"/>
      <c r="AS99" s="222"/>
      <c r="AT99" s="222"/>
      <c r="AU99" s="222"/>
      <c r="AV99" s="222"/>
      <c r="AW99" s="222"/>
      <c r="AX99" s="222"/>
      <c r="AY99" s="222"/>
      <c r="AZ99" s="222"/>
      <c r="BA99" s="222"/>
      <c r="BB99" s="222"/>
      <c r="BC99" s="222"/>
    </row>
    <row r="100" customFormat="false" ht="12.9" hidden="false" customHeight="false" outlineLevel="0" collapsed="false">
      <c r="AD100" s="222"/>
      <c r="AE100" s="222"/>
      <c r="AF100" s="222"/>
      <c r="AG100" s="222"/>
      <c r="AH100" s="222"/>
      <c r="AI100" s="222"/>
      <c r="AJ100" s="222"/>
      <c r="AK100" s="222"/>
      <c r="AL100" s="222"/>
      <c r="AM100" s="222"/>
      <c r="AN100" s="222"/>
      <c r="AO100" s="222"/>
      <c r="AP100" s="222"/>
      <c r="AQ100" s="222"/>
      <c r="AR100" s="466"/>
      <c r="AS100" s="222"/>
      <c r="AT100" s="222"/>
      <c r="AU100" s="222"/>
      <c r="AV100" s="222"/>
      <c r="AW100" s="222"/>
      <c r="AX100" s="222"/>
      <c r="AY100" s="222"/>
      <c r="AZ100" s="222"/>
      <c r="BA100" s="222"/>
      <c r="BB100" s="222"/>
      <c r="BC100" s="222"/>
    </row>
    <row r="101" customFormat="false" ht="12.9" hidden="false" customHeight="false" outlineLevel="0" collapsed="false">
      <c r="AD101" s="222"/>
      <c r="AE101" s="222"/>
      <c r="AF101" s="222"/>
      <c r="AG101" s="222"/>
      <c r="AH101" s="222"/>
      <c r="AI101" s="222"/>
      <c r="AJ101" s="222"/>
      <c r="AK101" s="222"/>
      <c r="AL101" s="222"/>
      <c r="AM101" s="222"/>
      <c r="AN101" s="222"/>
      <c r="AO101" s="222"/>
      <c r="AP101" s="222"/>
      <c r="AQ101" s="222"/>
      <c r="AR101" s="466"/>
      <c r="AS101" s="222"/>
      <c r="AT101" s="222"/>
      <c r="AU101" s="222"/>
      <c r="AV101" s="222"/>
      <c r="AW101" s="222"/>
      <c r="AX101" s="222"/>
      <c r="AY101" s="222"/>
      <c r="AZ101" s="222"/>
      <c r="BA101" s="222"/>
      <c r="BB101" s="222"/>
      <c r="BC101" s="222"/>
    </row>
    <row r="102" customFormat="false" ht="12.9" hidden="false" customHeight="false" outlineLevel="0" collapsed="false">
      <c r="AD102" s="222"/>
      <c r="AE102" s="222"/>
      <c r="AF102" s="222"/>
      <c r="AG102" s="222"/>
      <c r="AH102" s="222"/>
      <c r="AI102" s="222"/>
      <c r="AJ102" s="222"/>
      <c r="AK102" s="222"/>
      <c r="AL102" s="222"/>
      <c r="AM102" s="222"/>
      <c r="AN102" s="222"/>
      <c r="AO102" s="222"/>
      <c r="AP102" s="222"/>
      <c r="AQ102" s="222"/>
      <c r="AR102" s="466"/>
      <c r="AS102" s="222"/>
      <c r="AT102" s="222"/>
      <c r="AU102" s="222"/>
      <c r="AV102" s="222"/>
      <c r="AW102" s="222"/>
      <c r="AX102" s="222"/>
      <c r="AY102" s="222"/>
      <c r="AZ102" s="222"/>
      <c r="BA102" s="222"/>
      <c r="BB102" s="222"/>
      <c r="BC102" s="222"/>
    </row>
    <row r="103" customFormat="false" ht="12.9" hidden="false" customHeight="false" outlineLevel="0" collapsed="false">
      <c r="AD103" s="222"/>
      <c r="AE103" s="222"/>
      <c r="AF103" s="222"/>
      <c r="AG103" s="222"/>
      <c r="AH103" s="222"/>
      <c r="AI103" s="222"/>
      <c r="AJ103" s="222"/>
      <c r="AK103" s="222"/>
      <c r="AL103" s="222"/>
      <c r="AM103" s="222"/>
      <c r="AN103" s="222"/>
      <c r="AO103" s="222"/>
      <c r="AP103" s="222"/>
      <c r="AQ103" s="222"/>
      <c r="AR103" s="466"/>
      <c r="AS103" s="222"/>
      <c r="AT103" s="222"/>
      <c r="AU103" s="222"/>
      <c r="AV103" s="222"/>
      <c r="AW103" s="222"/>
      <c r="AX103" s="222"/>
      <c r="AY103" s="222"/>
      <c r="AZ103" s="222"/>
      <c r="BA103" s="222"/>
      <c r="BB103" s="222"/>
      <c r="BC103" s="222"/>
    </row>
    <row r="104" customFormat="false" ht="12.9" hidden="false" customHeight="false" outlineLevel="0" collapsed="false">
      <c r="AD104" s="222"/>
      <c r="AE104" s="222"/>
      <c r="AF104" s="222"/>
      <c r="AG104" s="222"/>
      <c r="AH104" s="222"/>
      <c r="AI104" s="222"/>
      <c r="AJ104" s="222"/>
      <c r="AK104" s="222"/>
      <c r="AL104" s="222"/>
      <c r="AM104" s="222"/>
      <c r="AN104" s="222"/>
      <c r="AO104" s="222"/>
      <c r="AP104" s="222"/>
      <c r="AQ104" s="222"/>
      <c r="AR104" s="466"/>
      <c r="AS104" s="222"/>
      <c r="AT104" s="222"/>
      <c r="AU104" s="222"/>
      <c r="AV104" s="222"/>
      <c r="AW104" s="222"/>
      <c r="AX104" s="222"/>
      <c r="AY104" s="222"/>
      <c r="AZ104" s="222"/>
      <c r="BA104" s="222"/>
      <c r="BB104" s="222"/>
      <c r="BC104"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6" min="3" style="0" width="6.74"/>
    <col collapsed="false" customWidth="true" hidden="false" outlineLevel="0" max="17" min="17" style="447" width="6.74"/>
    <col collapsed="false" customWidth="true" hidden="false" outlineLevel="0" max="20" min="18" style="0" width="6.74"/>
    <col collapsed="false" customWidth="true" hidden="true" outlineLevel="0" max="28" min="21" style="0" width="6.74"/>
    <col collapsed="false" customWidth="true" hidden="false" outlineLevel="0" max="29" min="29" style="0" width="1.74"/>
    <col collapsed="false" customWidth="true" hidden="false" outlineLevel="0" max="43" min="30" style="161" width="6.74"/>
    <col collapsed="false" customWidth="true" hidden="false" outlineLevel="0" max="44" min="44" style="448" width="6.74"/>
    <col collapsed="false" customWidth="true" hidden="false" outlineLevel="0" max="47" min="45" style="161" width="6.74"/>
    <col collapsed="false" customWidth="true" hidden="true" outlineLevel="0" max="55" min="48" style="161" width="6.74"/>
  </cols>
  <sheetData>
    <row r="1" customFormat="false" ht="9" hidden="false" customHeight="true" outlineLevel="0" collapsed="false">
      <c r="A1" s="256" t="n">
        <f aca="false">[2]RWE!$A$24</f>
        <v>3.5</v>
      </c>
      <c r="B1" s="163"/>
      <c r="AD1" s="0"/>
      <c r="AE1" s="0"/>
      <c r="AF1" s="0"/>
      <c r="AG1" s="0"/>
      <c r="AH1" s="0"/>
      <c r="AI1" s="0"/>
      <c r="AJ1" s="0"/>
      <c r="AK1" s="0"/>
      <c r="AL1" s="0"/>
      <c r="AM1" s="0"/>
      <c r="AN1" s="0"/>
      <c r="AO1" s="0"/>
      <c r="AP1" s="0"/>
      <c r="AQ1" s="0"/>
      <c r="AR1" s="447"/>
      <c r="AS1" s="0"/>
      <c r="AT1" s="0"/>
      <c r="AU1" s="0"/>
      <c r="AV1" s="0"/>
      <c r="AW1" s="0"/>
      <c r="AX1" s="0"/>
      <c r="AY1" s="0"/>
      <c r="AZ1" s="0"/>
      <c r="BA1" s="0"/>
      <c r="BB1" s="0"/>
      <c r="BC1" s="0"/>
    </row>
    <row r="2" customFormat="false" ht="16.3" hidden="false" customHeight="false" outlineLevel="0" collapsed="false">
      <c r="B2" s="164" t="s">
        <v>119</v>
      </c>
      <c r="C2" s="257" t="s">
        <v>117</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11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20</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449"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450"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48Exp!$B$263</f>
        <v>2.359007458</v>
      </c>
      <c r="D5" s="224" t="n">
        <f aca="false">1/$A$1*[1]48Exp!$C$263</f>
        <v>2.348609283</v>
      </c>
      <c r="E5" s="224" t="n">
        <f aca="false">1/$A$1*[1]48Exp!$D$263</f>
        <v>2.472029439</v>
      </c>
      <c r="F5" s="224" t="n">
        <f aca="false">1/$A$1*[1]48Exp!$E$263</f>
        <v>2.462355864</v>
      </c>
      <c r="G5" s="224" t="n">
        <f aca="false">1/$A$1*[1]48Exp!$F$263</f>
        <v>2.627523118</v>
      </c>
      <c r="H5" s="224" t="n">
        <f aca="false">1/$A$1*[1]48Exp!$G$263</f>
        <v>2.611017867</v>
      </c>
      <c r="I5" s="224" t="n">
        <f aca="false">1/$A$1*[1]48Exp!$H$263</f>
        <v>2.59786602</v>
      </c>
      <c r="J5" s="225" t="n">
        <f aca="false">1/$A$1*[1]48Exp!$I$263</f>
        <v>2.469850079</v>
      </c>
      <c r="K5" s="225" t="n">
        <f aca="false">1/$A$1*[1]48Exp!$J$263</f>
        <v>2.520493399</v>
      </c>
      <c r="L5" s="225" t="n">
        <f aca="false">1/$A$1*[1]48Exp!K$263</f>
        <v>2.1984560276</v>
      </c>
      <c r="M5" s="224" t="n">
        <f aca="false">1/$A$1*[1]48Exp!L$263</f>
        <v>2.4716282586</v>
      </c>
      <c r="N5" s="224" t="n">
        <f aca="false">1/$A$1*[1]48Exp!M$263</f>
        <v>2.498051003</v>
      </c>
      <c r="O5" s="224" t="n">
        <f aca="false">1/$A$1*[1]48Exp!N$263</f>
        <v>2.702273195</v>
      </c>
      <c r="P5" s="224" t="n">
        <f aca="false">1/$A$1*[1]48Exp!O$263</f>
        <v>2.673204253</v>
      </c>
      <c r="Q5" s="451" t="n">
        <f aca="false">1/$A$1*[1]48Exp!P$263</f>
        <v>2.904065146</v>
      </c>
      <c r="R5" s="224" t="n">
        <f aca="false">1/$A$1*[1]48Exp!Q$263</f>
        <v>2.983618842</v>
      </c>
      <c r="S5" s="224" t="n">
        <f aca="false">1/$A$1*[1]48Exp!R$263</f>
        <v>3.04824969</v>
      </c>
      <c r="T5" s="224" t="n">
        <f aca="false">1/$A$1*[1]48Exp!S$263</f>
        <v>3.265588674</v>
      </c>
      <c r="U5" s="224" t="n">
        <f aca="false">1/$A$1*[1]48Exp!T$263</f>
        <v>0</v>
      </c>
      <c r="V5" s="224" t="n">
        <f aca="false">1/$A$1*[1]48Exp!U$263</f>
        <v>0</v>
      </c>
      <c r="W5" s="224" t="n">
        <f aca="false">1/$A$1*[1]48Exp!V$263</f>
        <v>0</v>
      </c>
      <c r="X5" s="224" t="n">
        <f aca="false">1/$A$1*[1]48Exp!W$263</f>
        <v>0</v>
      </c>
      <c r="Y5" s="224" t="n">
        <f aca="false">1/$A$1*[1]48Exp!X$263</f>
        <v>0</v>
      </c>
      <c r="Z5" s="224" t="n">
        <f aca="false">1/$A$1*[1]48Exp!Y$263</f>
        <v>0</v>
      </c>
      <c r="AA5" s="224" t="n">
        <f aca="false">1/$A$1*[1]48Exp!Z$263</f>
        <v>0</v>
      </c>
      <c r="AB5" s="226" t="n">
        <f aca="false">1/$A$1*[1]48Exp!AA$263</f>
        <v>0</v>
      </c>
      <c r="AC5" s="173"/>
      <c r="AD5" s="312" t="n">
        <f aca="false">1/1000*[1]48Exp!AB$263</f>
        <v>0.919903981</v>
      </c>
      <c r="AE5" s="313" t="n">
        <f aca="false">1/1000*[1]48Exp!AC$263</f>
        <v>0.921078576</v>
      </c>
      <c r="AF5" s="313" t="n">
        <f aca="false">1/1000*[1]48Exp!AD$263</f>
        <v>0.887249078000001</v>
      </c>
      <c r="AG5" s="313" t="n">
        <f aca="false">1/1000*[1]48Exp!AE$263</f>
        <v>0.969001998</v>
      </c>
      <c r="AH5" s="313" t="n">
        <f aca="false">1/1000*[1]48Exp!AF$263</f>
        <v>1.183778596</v>
      </c>
      <c r="AI5" s="313" t="n">
        <f aca="false">1/1000*[1]48Exp!AG$263</f>
        <v>1.258563745</v>
      </c>
      <c r="AJ5" s="313" t="n">
        <f aca="false">1/1000*[1]48Exp!AH$263</f>
        <v>1.428157234</v>
      </c>
      <c r="AK5" s="313" t="n">
        <f aca="false">1/1000*[1]48Exp!AI$263</f>
        <v>1.599635399</v>
      </c>
      <c r="AL5" s="313" t="n">
        <f aca="false">1/1000*[1]48Exp!AJ$263</f>
        <v>1.791635075</v>
      </c>
      <c r="AM5" s="313" t="n">
        <f aca="false">1/1000*[1]48Exp!AK$263</f>
        <v>1.278902108</v>
      </c>
      <c r="AN5" s="313" t="n">
        <f aca="false">1/1000*[1]48Exp!AL$263</f>
        <v>1.5488590291535</v>
      </c>
      <c r="AO5" s="313" t="n">
        <f aca="false">1/1000*[1]48Exp!AM$263</f>
        <v>1.9091080945</v>
      </c>
      <c r="AP5" s="313" t="n">
        <f aca="false">1/1000*[1]48Exp!AN$263</f>
        <v>2.037987112</v>
      </c>
      <c r="AQ5" s="313" t="n">
        <f aca="false">1/1000*[1]48Exp!AO$263</f>
        <v>2.055068165</v>
      </c>
      <c r="AR5" s="452" t="n">
        <f aca="false">1/1000*[1]48Exp!AP$263</f>
        <v>2.260192199</v>
      </c>
      <c r="AS5" s="313" t="n">
        <f aca="false">1/1000*[1]48Exp!AQ$263</f>
        <v>1.831302602</v>
      </c>
      <c r="AT5" s="313" t="n">
        <f aca="false">1/1000*[1]48Exp!AR$263</f>
        <v>1.899538535</v>
      </c>
      <c r="AU5" s="313" t="n">
        <f aca="false">1/1000*[1]48Exp!AS$263</f>
        <v>2.193362261</v>
      </c>
      <c r="AV5" s="313" t="n">
        <f aca="false">1/1000*[1]48Exp!AT$263</f>
        <v>0</v>
      </c>
      <c r="AW5" s="313" t="n">
        <f aca="false">1/1000*[1]48Exp!AU$263</f>
        <v>0</v>
      </c>
      <c r="AX5" s="313" t="n">
        <f aca="false">1/1000*[1]48Exp!AV$263</f>
        <v>0</v>
      </c>
      <c r="AY5" s="313" t="n">
        <f aca="false">1/1000*[1]48Exp!AW$263</f>
        <v>0</v>
      </c>
      <c r="AZ5" s="313" t="n">
        <f aca="false">1/1000*[1]48Exp!AX$263</f>
        <v>0</v>
      </c>
      <c r="BA5" s="313" t="n">
        <f aca="false">1/1000*[1]48Exp!AY$263</f>
        <v>0</v>
      </c>
      <c r="BB5" s="313" t="n">
        <f aca="false">1/1000*[1]48Exp!AZ$263</f>
        <v>0</v>
      </c>
      <c r="BC5" s="314" t="n">
        <f aca="false">1/1000*[1]48Exp!BA$263</f>
        <v>0</v>
      </c>
      <c r="BD5" s="13"/>
    </row>
    <row r="6" customFormat="false" ht="17.15" hidden="false" customHeight="true" outlineLevel="0" collapsed="false">
      <c r="B6" s="177" t="s">
        <v>56</v>
      </c>
      <c r="C6" s="178" t="n">
        <f aca="false">1/$A$1*[1]48Exp!$B$266</f>
        <v>0.135554596</v>
      </c>
      <c r="D6" s="179" t="n">
        <f aca="false">1/$A$1*[1]48Exp!$C$266</f>
        <v>0.126476585</v>
      </c>
      <c r="E6" s="179" t="n">
        <f aca="false">1/$A$1*[1]48Exp!$D$266</f>
        <v>0.106233706</v>
      </c>
      <c r="F6" s="179" t="n">
        <f aca="false">1/$A$1*[1]48Exp!$E$266</f>
        <v>0.077624579</v>
      </c>
      <c r="G6" s="179" t="n">
        <f aca="false">1/$A$1*[1]48Exp!$F$266</f>
        <v>0.127728713</v>
      </c>
      <c r="H6" s="179" t="n">
        <f aca="false">1/$A$1*[1]48Exp!$G$266</f>
        <v>0.085674092</v>
      </c>
      <c r="I6" s="179" t="n">
        <f aca="false">1/$A$1*[1]48Exp!$H$266</f>
        <v>0.104903204</v>
      </c>
      <c r="J6" s="180" t="n">
        <f aca="false">1/$A$1*[1]48Exp!$I$266</f>
        <v>0.085856639</v>
      </c>
      <c r="K6" s="180" t="n">
        <f aca="false">1/$A$1*[1]48Exp!$J$266</f>
        <v>0.105223463</v>
      </c>
      <c r="L6" s="180" t="n">
        <f aca="false">1/$A$1*[1]48Exp!K$266</f>
        <v>0.10844183249</v>
      </c>
      <c r="M6" s="179" t="n">
        <f aca="false">1/$A$1*[1]48Exp!L$266</f>
        <v>0.134641794</v>
      </c>
      <c r="N6" s="179" t="n">
        <f aca="false">1/$A$1*[1]48Exp!M$266</f>
        <v>0.138385395</v>
      </c>
      <c r="O6" s="179" t="n">
        <f aca="false">1/$A$1*[1]48Exp!N$266</f>
        <v>0.150672594</v>
      </c>
      <c r="P6" s="179" t="n">
        <f aca="false">1/$A$1*[1]48Exp!O$266</f>
        <v>0.205060104</v>
      </c>
      <c r="Q6" s="453" t="n">
        <f aca="false">1/$A$1*[1]48Exp!P$266</f>
        <v>0.224058924</v>
      </c>
      <c r="R6" s="179" t="n">
        <f aca="false">1/$A$1*[1]48Exp!Q$266</f>
        <v>0.206219424</v>
      </c>
      <c r="S6" s="179" t="n">
        <f aca="false">1/$A$1*[1]48Exp!R$266</f>
        <v>0.163603271</v>
      </c>
      <c r="T6" s="179" t="n">
        <f aca="false">1/$A$1*[1]48Exp!S$266</f>
        <v>0.164150444</v>
      </c>
      <c r="U6" s="179" t="n">
        <f aca="false">1/$A$1*[1]48Exp!T$266</f>
        <v>0</v>
      </c>
      <c r="V6" s="179" t="n">
        <f aca="false">1/$A$1*[1]48Exp!U$266</f>
        <v>0</v>
      </c>
      <c r="W6" s="179" t="n">
        <f aca="false">1/$A$1*[1]48Exp!V$266</f>
        <v>0</v>
      </c>
      <c r="X6" s="179" t="n">
        <f aca="false">1/$A$1*[1]48Exp!W$266</f>
        <v>0</v>
      </c>
      <c r="Y6" s="179" t="n">
        <f aca="false">1/$A$1*[1]48Exp!X$266</f>
        <v>0</v>
      </c>
      <c r="Z6" s="179" t="n">
        <f aca="false">1/$A$1*[1]48Exp!Y$266</f>
        <v>0</v>
      </c>
      <c r="AA6" s="179" t="n">
        <f aca="false">1/$A$1*[1]48Exp!Z$266</f>
        <v>0</v>
      </c>
      <c r="AB6" s="181" t="n">
        <f aca="false">1/$A$1*[1]48Exp!AA$266</f>
        <v>0</v>
      </c>
      <c r="AC6" s="89"/>
      <c r="AD6" s="182" t="n">
        <f aca="false">1/1000*[1]48Exp!AB$266</f>
        <v>0.053701908</v>
      </c>
      <c r="AE6" s="179" t="n">
        <f aca="false">1/1000*[1]48Exp!AC$266</f>
        <v>0.052090154</v>
      </c>
      <c r="AF6" s="179" t="n">
        <f aca="false">1/1000*[1]48Exp!AD$266</f>
        <v>0.037026686</v>
      </c>
      <c r="AG6" s="179" t="n">
        <f aca="false">1/1000*[1]48Exp!AE$266</f>
        <v>0.029979073</v>
      </c>
      <c r="AH6" s="179" t="n">
        <f aca="false">1/1000*[1]48Exp!AF$266</f>
        <v>0.05502659</v>
      </c>
      <c r="AI6" s="179" t="n">
        <f aca="false">1/1000*[1]48Exp!AG$266</f>
        <v>0.040724507</v>
      </c>
      <c r="AJ6" s="179" t="n">
        <f aca="false">1/1000*[1]48Exp!AH$266</f>
        <v>0.054597351</v>
      </c>
      <c r="AK6" s="179" t="n">
        <f aca="false">1/1000*[1]48Exp!AI$266</f>
        <v>0.050661313</v>
      </c>
      <c r="AL6" s="179" t="n">
        <f aca="false">1/1000*[1]48Exp!AJ$266</f>
        <v>0.070838734</v>
      </c>
      <c r="AM6" s="179" t="n">
        <f aca="false">1/1000*[1]48Exp!AK$266</f>
        <v>0.048163596</v>
      </c>
      <c r="AN6" s="179" t="n">
        <f aca="false">1/1000*[1]48Exp!AL$266</f>
        <v>0.0755874050995</v>
      </c>
      <c r="AO6" s="179" t="n">
        <f aca="false">1/1000*[1]48Exp!AM$266</f>
        <v>0.093044161</v>
      </c>
      <c r="AP6" s="179" t="n">
        <f aca="false">1/1000*[1]48Exp!AN$266</f>
        <v>0.094750698</v>
      </c>
      <c r="AQ6" s="179" t="n">
        <f aca="false">1/1000*[1]48Exp!AO$266</f>
        <v>0.11840445</v>
      </c>
      <c r="AR6" s="453" t="n">
        <f aca="false">1/1000*[1]48Exp!AP$266</f>
        <v>0.139927445</v>
      </c>
      <c r="AS6" s="179" t="n">
        <f aca="false">1/1000*[1]48Exp!AQ$266</f>
        <v>0.104642483</v>
      </c>
      <c r="AT6" s="179" t="n">
        <f aca="false">1/1000*[1]48Exp!AR$266</f>
        <v>0.081505115</v>
      </c>
      <c r="AU6" s="179" t="n">
        <f aca="false">1/1000*[1]48Exp!AS$266</f>
        <v>0.0878097</v>
      </c>
      <c r="AV6" s="179" t="n">
        <f aca="false">1/1000*[1]48Exp!AT$266</f>
        <v>0</v>
      </c>
      <c r="AW6" s="179" t="n">
        <f aca="false">1/1000*[1]48Exp!AU$266</f>
        <v>0</v>
      </c>
      <c r="AX6" s="179" t="n">
        <f aca="false">1/1000*[1]48Exp!AV$266</f>
        <v>0</v>
      </c>
      <c r="AY6" s="179" t="n">
        <f aca="false">1/1000*[1]48Exp!AW$266</f>
        <v>0</v>
      </c>
      <c r="AZ6" s="179" t="n">
        <f aca="false">1/1000*[1]48Exp!AX$266</f>
        <v>0</v>
      </c>
      <c r="BA6" s="179" t="n">
        <f aca="false">1/1000*[1]48Exp!AY$266</f>
        <v>0</v>
      </c>
      <c r="BB6" s="179" t="n">
        <f aca="false">1/1000*[1]48Exp!AZ$266</f>
        <v>0</v>
      </c>
      <c r="BC6" s="181" t="n">
        <f aca="false">1/1000*[1]48Exp!BA$266</f>
        <v>0</v>
      </c>
      <c r="BD6" s="13"/>
    </row>
    <row r="7" customFormat="false" ht="12.9" hidden="false" customHeight="false" outlineLevel="0" collapsed="false">
      <c r="B7" s="48" t="s">
        <v>121</v>
      </c>
      <c r="C7" s="329" t="n">
        <f aca="false">1/$A$1*SUM([1]48Exp!B$6)</f>
        <v>0.011952045</v>
      </c>
      <c r="D7" s="330" t="n">
        <f aca="false">1/$A$1*SUM([1]48Exp!C$6)</f>
        <v>0.013649352</v>
      </c>
      <c r="E7" s="330" t="n">
        <f aca="false">1/$A$1*SUM([1]48Exp!D$6)</f>
        <v>0.021095322</v>
      </c>
      <c r="F7" s="330" t="n">
        <f aca="false">1/$A$1*SUM([1]48Exp!E$6)</f>
        <v>0.011614268</v>
      </c>
      <c r="G7" s="330" t="n">
        <f aca="false">1/$A$1*SUM([1]48Exp!F$6)</f>
        <v>0.019417991</v>
      </c>
      <c r="H7" s="330" t="n">
        <f aca="false">1/$A$1*SUM([1]48Exp!G$6)</f>
        <v>0.007603819</v>
      </c>
      <c r="I7" s="330" t="n">
        <f aca="false">1/$A$1*SUM([1]48Exp!H$6)</f>
        <v>0.00448339</v>
      </c>
      <c r="J7" s="330" t="n">
        <f aca="false">1/$A$1*SUM([1]48Exp!I$6)</f>
        <v>0.001881439</v>
      </c>
      <c r="K7" s="330" t="n">
        <f aca="false">1/$A$1*SUM([1]48Exp!J$6)</f>
        <v>0.000634575</v>
      </c>
      <c r="L7" s="331" t="n">
        <f aca="false">1/$A$1*SUM([1]48Exp!K$6)</f>
        <v>0.003604883</v>
      </c>
      <c r="M7" s="330" t="n">
        <f aca="false">1/$A$1*SUM([1]48Exp!L$6)</f>
        <v>0.000912639</v>
      </c>
      <c r="N7" s="330" t="n">
        <f aca="false">1/$A$1*SUM([1]48Exp!M$6)</f>
        <v>0.003512595</v>
      </c>
      <c r="O7" s="330" t="n">
        <f aca="false">1/$A$1*SUM([1]48Exp!N$6)</f>
        <v>0.001371558</v>
      </c>
      <c r="P7" s="330" t="n">
        <f aca="false">1/$A$1*SUM([1]48Exp!O$6)</f>
        <v>0.002558936</v>
      </c>
      <c r="Q7" s="462" t="n">
        <f aca="false">1/$A$1*SUM([1]48Exp!P$6)</f>
        <v>0.007108352</v>
      </c>
      <c r="R7" s="330" t="n">
        <f aca="false">1/$A$1*SUM([1]48Exp!Q$6)</f>
        <v>0.003072327</v>
      </c>
      <c r="S7" s="330" t="n">
        <f aca="false">1/$A$1*SUM([1]48Exp!R$6)</f>
        <v>0.005191952</v>
      </c>
      <c r="T7" s="330" t="n">
        <f aca="false">1/$A$1*SUM([1]48Exp!S$6)</f>
        <v>0.007376734</v>
      </c>
      <c r="U7" s="330" t="n">
        <f aca="false">1/$A$1*SUM([1]48Exp!T$6)</f>
        <v>0</v>
      </c>
      <c r="V7" s="330" t="n">
        <f aca="false">1/$A$1*SUM([1]48Exp!U$6)</f>
        <v>0</v>
      </c>
      <c r="W7" s="330" t="n">
        <f aca="false">1/$A$1*SUM([1]48Exp!V$6)</f>
        <v>0</v>
      </c>
      <c r="X7" s="330" t="n">
        <f aca="false">1/$A$1*SUM([1]48Exp!W$6)</f>
        <v>0</v>
      </c>
      <c r="Y7" s="330" t="n">
        <f aca="false">1/$A$1*SUM([1]48Exp!X$6)</f>
        <v>0</v>
      </c>
      <c r="Z7" s="330" t="n">
        <f aca="false">1/$A$1*SUM([1]48Exp!Y$6)</f>
        <v>0</v>
      </c>
      <c r="AA7" s="330" t="n">
        <f aca="false">1/$A$1*SUM([1]48Exp!Z$6)</f>
        <v>0</v>
      </c>
      <c r="AB7" s="332" t="n">
        <f aca="false">1/$A$1*SUM([1]48Exp!AA$6)</f>
        <v>0</v>
      </c>
      <c r="AC7" s="15"/>
      <c r="AD7" s="187" t="n">
        <f aca="false">1/1000*[1]48Exp!AB$6</f>
        <v>0.004471722</v>
      </c>
      <c r="AE7" s="184" t="n">
        <f aca="false">1/1000*[1]48Exp!AC$6</f>
        <v>0.004727297</v>
      </c>
      <c r="AF7" s="184" t="n">
        <f aca="false">1/1000*[1]48Exp!AD$6</f>
        <v>0.007058542</v>
      </c>
      <c r="AG7" s="184" t="n">
        <f aca="false">1/1000*[1]48Exp!AE$6</f>
        <v>0.005262126</v>
      </c>
      <c r="AH7" s="184" t="n">
        <f aca="false">1/1000*[1]48Exp!AF$6</f>
        <v>0.010206227</v>
      </c>
      <c r="AI7" s="184" t="n">
        <f aca="false">1/1000*[1]48Exp!AG$6</f>
        <v>0.003555941</v>
      </c>
      <c r="AJ7" s="184" t="n">
        <f aca="false">1/1000*[1]48Exp!AH$6</f>
        <v>0.002102579</v>
      </c>
      <c r="AK7" s="184" t="n">
        <f aca="false">1/1000*[1]48Exp!AI$6</f>
        <v>0.001357232</v>
      </c>
      <c r="AL7" s="184" t="n">
        <f aca="false">1/1000*[1]48Exp!AJ$6</f>
        <v>0.000399246</v>
      </c>
      <c r="AM7" s="184" t="n">
        <f aca="false">1/1000*[1]48Exp!AK$6</f>
        <v>0.001597853</v>
      </c>
      <c r="AN7" s="184" t="n">
        <f aca="false">1/1000*[1]48Exp!AL$6</f>
        <v>0.000489901</v>
      </c>
      <c r="AO7" s="184" t="n">
        <f aca="false">1/1000*[1]48Exp!AM$6</f>
        <v>0.003027679</v>
      </c>
      <c r="AP7" s="184" t="n">
        <f aca="false">1/1000*[1]48Exp!AN$6</f>
        <v>0.000815004</v>
      </c>
      <c r="AQ7" s="184" t="n">
        <f aca="false">1/1000*[1]48Exp!AO$6</f>
        <v>0.001273978</v>
      </c>
      <c r="AR7" s="403" t="n">
        <f aca="false">1/1000*[1]48Exp!AP$6</f>
        <v>0.003595566</v>
      </c>
      <c r="AS7" s="184" t="n">
        <f aca="false">1/1000*[1]48Exp!AQ$6</f>
        <v>0.001325308</v>
      </c>
      <c r="AT7" s="184" t="n">
        <f aca="false">1/1000*[1]48Exp!AR$6</f>
        <v>0.003350802</v>
      </c>
      <c r="AU7" s="184" t="n">
        <f aca="false">1/1000*[1]48Exp!AS$6</f>
        <v>0.00478501</v>
      </c>
      <c r="AV7" s="184" t="n">
        <f aca="false">1/1000*[1]48Exp!AT$6</f>
        <v>0</v>
      </c>
      <c r="AW7" s="184" t="n">
        <f aca="false">1/1000*[1]48Exp!AU$6</f>
        <v>0</v>
      </c>
      <c r="AX7" s="184" t="n">
        <f aca="false">1/1000*[1]48Exp!AV$6</f>
        <v>0</v>
      </c>
      <c r="AY7" s="184" t="n">
        <f aca="false">1/1000*[1]48Exp!AW$6</f>
        <v>0</v>
      </c>
      <c r="AZ7" s="184" t="n">
        <f aca="false">1/1000*[1]48Exp!AX$6</f>
        <v>0</v>
      </c>
      <c r="BA7" s="184" t="n">
        <f aca="false">1/1000*[1]48Exp!AY$6</f>
        <v>0</v>
      </c>
      <c r="BB7" s="184" t="n">
        <f aca="false">1/1000*[1]48Exp!AZ$6</f>
        <v>0</v>
      </c>
      <c r="BC7" s="186" t="n">
        <f aca="false">1/1000*[1]48Exp!BA$6</f>
        <v>0</v>
      </c>
      <c r="BD7" s="13"/>
    </row>
    <row r="8" customFormat="false" ht="12.9" hidden="false" customHeight="false" outlineLevel="0" collapsed="false">
      <c r="B8" s="48" t="s">
        <v>122</v>
      </c>
      <c r="C8" s="183" t="n">
        <f aca="false">1/$A$1*[1]48Exp!$B$75</f>
        <v>0.083716673</v>
      </c>
      <c r="D8" s="184" t="n">
        <f aca="false">1/$A$1*[1]48Exp!$C$75</f>
        <v>0.068834973</v>
      </c>
      <c r="E8" s="184" t="n">
        <f aca="false">1/$A$1*[1]48Exp!$D$75</f>
        <v>0.043027021</v>
      </c>
      <c r="F8" s="184" t="n">
        <f aca="false">1/$A$1*[1]48Exp!$E$75</f>
        <v>0.041459184</v>
      </c>
      <c r="G8" s="184" t="n">
        <f aca="false">1/$A$1*[1]48Exp!$F$75</f>
        <v>0.069558348</v>
      </c>
      <c r="H8" s="184" t="n">
        <f aca="false">1/$A$1*[1]48Exp!$G$75</f>
        <v>0.043408554</v>
      </c>
      <c r="I8" s="184" t="n">
        <f aca="false">1/$A$1*[1]48Exp!$H$75</f>
        <v>0.057541516</v>
      </c>
      <c r="J8" s="185" t="n">
        <f aca="false">1/$A$1*[1]48Exp!$I$75</f>
        <v>0.064089899</v>
      </c>
      <c r="K8" s="185" t="n">
        <f aca="false">1/$A$1*[1]48Exp!$J$75</f>
        <v>0.063068247</v>
      </c>
      <c r="L8" s="185" t="n">
        <f aca="false">1/$A$1*[1]48Exp!K$75</f>
        <v>0.070040924</v>
      </c>
      <c r="M8" s="184" t="n">
        <f aca="false">1/$A$1*[1]48Exp!L$75</f>
        <v>0.073900281</v>
      </c>
      <c r="N8" s="184" t="n">
        <f aca="false">1/$A$1*[1]48Exp!M$75</f>
        <v>0.069468663</v>
      </c>
      <c r="O8" s="184" t="n">
        <f aca="false">1/$A$1*[1]48Exp!N$75</f>
        <v>0.086234771</v>
      </c>
      <c r="P8" s="184" t="n">
        <f aca="false">1/$A$1*[1]48Exp!O$75</f>
        <v>0.107537356</v>
      </c>
      <c r="Q8" s="403" t="n">
        <f aca="false">1/$A$1*[1]48Exp!P$75</f>
        <v>0.124904487</v>
      </c>
      <c r="R8" s="184" t="n">
        <f aca="false">1/$A$1*[1]48Exp!Q$75</f>
        <v>0.077880387</v>
      </c>
      <c r="S8" s="184" t="n">
        <f aca="false">1/$A$1*[1]48Exp!R$75</f>
        <v>0.065039199</v>
      </c>
      <c r="T8" s="184" t="n">
        <f aca="false">1/$A$1*[1]48Exp!S$75</f>
        <v>0.054147213</v>
      </c>
      <c r="U8" s="184" t="n">
        <f aca="false">1/$A$1*[1]48Exp!T$75</f>
        <v>0</v>
      </c>
      <c r="V8" s="184" t="n">
        <f aca="false">1/$A$1*[1]48Exp!U$75</f>
        <v>0</v>
      </c>
      <c r="W8" s="184" t="n">
        <f aca="false">1/$A$1*[1]48Exp!V$75</f>
        <v>0</v>
      </c>
      <c r="X8" s="184" t="n">
        <f aca="false">1/$A$1*[1]48Exp!W$75</f>
        <v>0</v>
      </c>
      <c r="Y8" s="184" t="n">
        <f aca="false">1/$A$1*[1]48Exp!X$75</f>
        <v>0</v>
      </c>
      <c r="Z8" s="184" t="n">
        <f aca="false">1/$A$1*[1]48Exp!Y$75</f>
        <v>0</v>
      </c>
      <c r="AA8" s="184" t="n">
        <f aca="false">1/$A$1*[1]48Exp!Z$75</f>
        <v>0</v>
      </c>
      <c r="AB8" s="186" t="n">
        <f aca="false">1/$A$1*[1]48Exp!AA$75</f>
        <v>0</v>
      </c>
      <c r="AC8" s="15"/>
      <c r="AD8" s="187" t="n">
        <f aca="false">1/1000*[1]48Exp!AB$75</f>
        <v>0.034948903</v>
      </c>
      <c r="AE8" s="184" t="n">
        <f aca="false">1/1000*[1]48Exp!AC$75</f>
        <v>0.030231673</v>
      </c>
      <c r="AF8" s="184" t="n">
        <f aca="false">1/1000*[1]48Exp!AD$75</f>
        <v>0.015041169</v>
      </c>
      <c r="AG8" s="184" t="n">
        <f aca="false">1/1000*[1]48Exp!AE$75</f>
        <v>0.014977082</v>
      </c>
      <c r="AH8" s="184" t="n">
        <f aca="false">1/1000*[1]48Exp!AF$75</f>
        <v>0.027233954</v>
      </c>
      <c r="AI8" s="184" t="n">
        <f aca="false">1/1000*[1]48Exp!AG$75</f>
        <v>0.021017284</v>
      </c>
      <c r="AJ8" s="184" t="n">
        <f aca="false">1/1000*[1]48Exp!AH$75</f>
        <v>0.029141502</v>
      </c>
      <c r="AK8" s="184" t="n">
        <f aca="false">1/1000*[1]48Exp!AI$75</f>
        <v>0.03870846</v>
      </c>
      <c r="AL8" s="184" t="n">
        <f aca="false">1/1000*[1]48Exp!AJ$75</f>
        <v>0.04355842</v>
      </c>
      <c r="AM8" s="184" t="n">
        <f aca="false">1/1000*[1]48Exp!AK$75</f>
        <v>0.031732651</v>
      </c>
      <c r="AN8" s="184" t="n">
        <f aca="false">1/1000*[1]48Exp!AL$75</f>
        <v>0.043507947</v>
      </c>
      <c r="AO8" s="184" t="n">
        <f aca="false">1/1000*[1]48Exp!AM$75</f>
        <v>0.047626281</v>
      </c>
      <c r="AP8" s="184" t="n">
        <f aca="false">1/1000*[1]48Exp!AN$75</f>
        <v>0.052911672</v>
      </c>
      <c r="AQ8" s="184" t="n">
        <f aca="false">1/1000*[1]48Exp!AO$75</f>
        <v>0.062711437</v>
      </c>
      <c r="AR8" s="403" t="n">
        <f aca="false">1/1000*[1]48Exp!AP$75</f>
        <v>0.076611076</v>
      </c>
      <c r="AS8" s="184" t="n">
        <f aca="false">1/1000*[1]48Exp!AQ$75</f>
        <v>0.041984123</v>
      </c>
      <c r="AT8" s="184" t="n">
        <f aca="false">1/1000*[1]48Exp!AR$75</f>
        <v>0.031218911</v>
      </c>
      <c r="AU8" s="184" t="n">
        <f aca="false">1/1000*[1]48Exp!AS$75</f>
        <v>0.027775341</v>
      </c>
      <c r="AV8" s="184" t="n">
        <f aca="false">1/1000*[1]48Exp!AT$75</f>
        <v>0</v>
      </c>
      <c r="AW8" s="184" t="n">
        <f aca="false">1/1000*[1]48Exp!AU$75</f>
        <v>0</v>
      </c>
      <c r="AX8" s="184" t="n">
        <f aca="false">1/1000*[1]48Exp!AV$75</f>
        <v>0</v>
      </c>
      <c r="AY8" s="184" t="n">
        <f aca="false">1/1000*[1]48Exp!AW$75</f>
        <v>0</v>
      </c>
      <c r="AZ8" s="184" t="n">
        <f aca="false">1/1000*[1]48Exp!AX$75</f>
        <v>0</v>
      </c>
      <c r="BA8" s="184" t="n">
        <f aca="false">1/1000*[1]48Exp!AY$75</f>
        <v>0</v>
      </c>
      <c r="BB8" s="184" t="n">
        <f aca="false">1/1000*[1]48Exp!AZ$75</f>
        <v>0</v>
      </c>
      <c r="BC8" s="186" t="n">
        <f aca="false">1/1000*[1]48Exp!BA$75</f>
        <v>0</v>
      </c>
      <c r="BD8" s="13"/>
    </row>
    <row r="9" customFormat="false" ht="12.9" hidden="false" customHeight="false" outlineLevel="0" collapsed="false">
      <c r="B9" s="48" t="s">
        <v>57</v>
      </c>
      <c r="C9" s="183" t="n">
        <f aca="false">1/$A$1*[1]48Exp!$B$92</f>
        <v>0.006818905</v>
      </c>
      <c r="D9" s="184" t="n">
        <f aca="false">1/$A$1*[1]48Exp!$C$92</f>
        <v>0.003030437</v>
      </c>
      <c r="E9" s="184" t="n">
        <f aca="false">1/$A$1*[1]48Exp!$D$92</f>
        <v>0.008678956</v>
      </c>
      <c r="F9" s="184" t="n">
        <f aca="false">1/$A$1*[1]48Exp!$E$92</f>
        <v>0.003845187</v>
      </c>
      <c r="G9" s="184" t="n">
        <f aca="false">1/$A$1*[1]48Exp!$F$92</f>
        <v>0.003509741</v>
      </c>
      <c r="H9" s="184" t="n">
        <f aca="false">1/$A$1*[1]48Exp!$G$92</f>
        <v>0.007057476</v>
      </c>
      <c r="I9" s="184" t="n">
        <f aca="false">1/$A$1*[1]48Exp!$H$92</f>
        <v>0.005232788</v>
      </c>
      <c r="J9" s="185" t="n">
        <f aca="false">1/$A$1*[1]48Exp!$I$92</f>
        <v>0.005739853</v>
      </c>
      <c r="K9" s="185" t="n">
        <f aca="false">1/$A$1*[1]48Exp!$J$92</f>
        <v>0.004174624</v>
      </c>
      <c r="L9" s="185" t="n">
        <f aca="false">1/$A$1*[1]48Exp!K$92</f>
        <v>0.008621515</v>
      </c>
      <c r="M9" s="184" t="n">
        <f aca="false">1/$A$1*[1]48Exp!L$92</f>
        <v>0.007639657</v>
      </c>
      <c r="N9" s="184" t="n">
        <f aca="false">1/$A$1*[1]48Exp!M$92</f>
        <v>0.025066206</v>
      </c>
      <c r="O9" s="184" t="n">
        <f aca="false">1/$A$1*[1]48Exp!N$92</f>
        <v>0.022060648</v>
      </c>
      <c r="P9" s="184" t="n">
        <f aca="false">1/$A$1*[1]48Exp!O$92</f>
        <v>0.025102063</v>
      </c>
      <c r="Q9" s="403" t="n">
        <f aca="false">1/$A$1*[1]48Exp!P$92</f>
        <v>0.011739334</v>
      </c>
      <c r="R9" s="184" t="n">
        <f aca="false">1/$A$1*[1]48Exp!Q$92</f>
        <v>0.01344331</v>
      </c>
      <c r="S9" s="184" t="n">
        <f aca="false">1/$A$1*[1]48Exp!R$92</f>
        <v>0.011499237</v>
      </c>
      <c r="T9" s="184" t="n">
        <f aca="false">1/$A$1*[1]48Exp!S$92</f>
        <v>0.014942124</v>
      </c>
      <c r="U9" s="184" t="n">
        <f aca="false">1/$A$1*[1]48Exp!T$92</f>
        <v>0</v>
      </c>
      <c r="V9" s="184" t="n">
        <f aca="false">1/$A$1*[1]48Exp!U$92</f>
        <v>0</v>
      </c>
      <c r="W9" s="184" t="n">
        <f aca="false">1/$A$1*[1]48Exp!V$92</f>
        <v>0</v>
      </c>
      <c r="X9" s="184" t="n">
        <f aca="false">1/$A$1*[1]48Exp!W$92</f>
        <v>0</v>
      </c>
      <c r="Y9" s="184" t="n">
        <f aca="false">1/$A$1*[1]48Exp!X$92</f>
        <v>0</v>
      </c>
      <c r="Z9" s="184" t="n">
        <f aca="false">1/$A$1*[1]48Exp!Y$92</f>
        <v>0</v>
      </c>
      <c r="AA9" s="184" t="n">
        <f aca="false">1/$A$1*[1]48Exp!Z$92</f>
        <v>0</v>
      </c>
      <c r="AB9" s="186" t="n">
        <f aca="false">1/$A$1*[1]48Exp!AA$92</f>
        <v>0</v>
      </c>
      <c r="AC9" s="15"/>
      <c r="AD9" s="187" t="n">
        <f aca="false">1/1000*[1]48Exp!AB$92</f>
        <v>0.002574248</v>
      </c>
      <c r="AE9" s="184" t="n">
        <f aca="false">1/1000*[1]48Exp!AC$92</f>
        <v>0.001137565</v>
      </c>
      <c r="AF9" s="184" t="n">
        <f aca="false">1/1000*[1]48Exp!AD$92</f>
        <v>0.002270519</v>
      </c>
      <c r="AG9" s="184" t="n">
        <f aca="false">1/1000*[1]48Exp!AE$92</f>
        <v>0.001193611</v>
      </c>
      <c r="AH9" s="184" t="n">
        <f aca="false">1/1000*[1]48Exp!AF$92</f>
        <v>0.001283489</v>
      </c>
      <c r="AI9" s="184" t="n">
        <f aca="false">1/1000*[1]48Exp!AG$92</f>
        <v>0.003078814</v>
      </c>
      <c r="AJ9" s="184" t="n">
        <f aca="false">1/1000*[1]48Exp!AH$92</f>
        <v>0.002692205</v>
      </c>
      <c r="AK9" s="184" t="n">
        <f aca="false">1/1000*[1]48Exp!AI$92</f>
        <v>0.002867364</v>
      </c>
      <c r="AL9" s="184" t="n">
        <f aca="false">1/1000*[1]48Exp!AJ$92</f>
        <v>0.002425518</v>
      </c>
      <c r="AM9" s="184" t="n">
        <f aca="false">1/1000*[1]48Exp!AK$92</f>
        <v>0.003336574</v>
      </c>
      <c r="AN9" s="184" t="n">
        <f aca="false">1/1000*[1]48Exp!AL$92</f>
        <v>0.003773145</v>
      </c>
      <c r="AO9" s="184" t="n">
        <f aca="false">1/1000*[1]48Exp!AM$92</f>
        <v>0.015838331</v>
      </c>
      <c r="AP9" s="184" t="n">
        <f aca="false">1/1000*[1]48Exp!AN$92</f>
        <v>0.012265246</v>
      </c>
      <c r="AQ9" s="184" t="n">
        <f aca="false">1/1000*[1]48Exp!AO$92</f>
        <v>0.013573223</v>
      </c>
      <c r="AR9" s="403" t="n">
        <f aca="false">1/1000*[1]48Exp!AP$92</f>
        <v>0.007086724</v>
      </c>
      <c r="AS9" s="184" t="n">
        <f aca="false">1/1000*[1]48Exp!AQ$92</f>
        <v>0.007026869</v>
      </c>
      <c r="AT9" s="184" t="n">
        <f aca="false">1/1000*[1]48Exp!AR$92</f>
        <v>0.00550033</v>
      </c>
      <c r="AU9" s="184" t="n">
        <f aca="false">1/1000*[1]48Exp!AS$92</f>
        <v>0.007764917</v>
      </c>
      <c r="AV9" s="184" t="n">
        <f aca="false">1/1000*[1]48Exp!AT$92</f>
        <v>0</v>
      </c>
      <c r="AW9" s="184" t="n">
        <f aca="false">1/1000*[1]48Exp!AU$92</f>
        <v>0</v>
      </c>
      <c r="AX9" s="184" t="n">
        <f aca="false">1/1000*[1]48Exp!AV$92</f>
        <v>0</v>
      </c>
      <c r="AY9" s="184" t="n">
        <f aca="false">1/1000*[1]48Exp!AW$92</f>
        <v>0</v>
      </c>
      <c r="AZ9" s="184" t="n">
        <f aca="false">1/1000*[1]48Exp!AX$92</f>
        <v>0</v>
      </c>
      <c r="BA9" s="184" t="n">
        <f aca="false">1/1000*[1]48Exp!AY$92</f>
        <v>0</v>
      </c>
      <c r="BB9" s="184" t="n">
        <f aca="false">1/1000*[1]48Exp!AZ$92</f>
        <v>0</v>
      </c>
      <c r="BC9" s="186" t="n">
        <f aca="false">1/1000*[1]48Exp!BA$92</f>
        <v>0</v>
      </c>
      <c r="BD9" s="13"/>
    </row>
    <row r="10" customFormat="false" ht="12.9" hidden="false" customHeight="false" outlineLevel="0" collapsed="false">
      <c r="B10" s="48" t="s">
        <v>159</v>
      </c>
      <c r="C10" s="183" t="n">
        <f aca="false">1/$A$1*[1]48Exp!$B$119</f>
        <v>0.001030429</v>
      </c>
      <c r="D10" s="184" t="n">
        <f aca="false">1/$A$1*[1]48Exp!$C$119</f>
        <v>0.003385214</v>
      </c>
      <c r="E10" s="184" t="n">
        <f aca="false">1/$A$1*[1]48Exp!$D$119</f>
        <v>0.001089865</v>
      </c>
      <c r="F10" s="184" t="n">
        <f aca="false">1/$A$1*[1]48Exp!$E$119</f>
        <v>0.002933788</v>
      </c>
      <c r="G10" s="184" t="n">
        <f aca="false">1/$A$1*[1]48Exp!$F$119</f>
        <v>0.00209935</v>
      </c>
      <c r="H10" s="184" t="n">
        <f aca="false">1/$A$1*[1]48Exp!$G$119</f>
        <v>0.000945741</v>
      </c>
      <c r="I10" s="184" t="n">
        <f aca="false">1/$A$1*[1]48Exp!$H$119</f>
        <v>0.001129412</v>
      </c>
      <c r="J10" s="185" t="n">
        <f aca="false">1/$A$1*[1]48Exp!$I$119</f>
        <v>0.001506441</v>
      </c>
      <c r="K10" s="185" t="n">
        <f aca="false">1/$A$1*[1]48Exp!$J$119</f>
        <v>0.00540337</v>
      </c>
      <c r="L10" s="185" t="n">
        <f aca="false">1/$A$1*[1]48Exp!K$119</f>
        <v>0.009560085</v>
      </c>
      <c r="M10" s="184" t="n">
        <f aca="false">1/$A$1*[1]48Exp!L$119</f>
        <v>0.019882096</v>
      </c>
      <c r="N10" s="184" t="n">
        <f aca="false">1/$A$1*[1]48Exp!M$119</f>
        <v>0.010223449</v>
      </c>
      <c r="O10" s="184" t="n">
        <f aca="false">1/$A$1*[1]48Exp!N$119</f>
        <v>0.015113848</v>
      </c>
      <c r="P10" s="184" t="n">
        <f aca="false">1/$A$1*[1]48Exp!O$119</f>
        <v>0.027184166</v>
      </c>
      <c r="Q10" s="403" t="n">
        <f aca="false">1/$A$1*[1]48Exp!P$119</f>
        <v>0.030050915</v>
      </c>
      <c r="R10" s="184" t="n">
        <f aca="false">1/$A$1*[1]48Exp!Q$119</f>
        <v>0.024043821</v>
      </c>
      <c r="S10" s="184" t="n">
        <f aca="false">1/$A$1*[1]48Exp!R$119</f>
        <v>0.01805036</v>
      </c>
      <c r="T10" s="184" t="n">
        <f aca="false">1/$A$1*[1]48Exp!S$119</f>
        <v>0.014536671</v>
      </c>
      <c r="U10" s="184" t="n">
        <f aca="false">1/$A$1*[1]48Exp!T$119</f>
        <v>0</v>
      </c>
      <c r="V10" s="184" t="n">
        <f aca="false">1/$A$1*[1]48Exp!U$119</f>
        <v>0</v>
      </c>
      <c r="W10" s="184" t="n">
        <f aca="false">1/$A$1*[1]48Exp!V$119</f>
        <v>0</v>
      </c>
      <c r="X10" s="184" t="n">
        <f aca="false">1/$A$1*[1]48Exp!W$119</f>
        <v>0</v>
      </c>
      <c r="Y10" s="184" t="n">
        <f aca="false">1/$A$1*[1]48Exp!X$119</f>
        <v>0</v>
      </c>
      <c r="Z10" s="184" t="n">
        <f aca="false">1/$A$1*[1]48Exp!Y$119</f>
        <v>0</v>
      </c>
      <c r="AA10" s="184" t="n">
        <f aca="false">1/$A$1*[1]48Exp!Z$119</f>
        <v>0</v>
      </c>
      <c r="AB10" s="186" t="n">
        <f aca="false">1/$A$1*[1]48Exp!AA$119</f>
        <v>0</v>
      </c>
      <c r="AC10" s="15"/>
      <c r="AD10" s="187" t="n">
        <f aca="false">1/1000*[1]48Exp!AB$119</f>
        <v>0.000423772</v>
      </c>
      <c r="AE10" s="184" t="n">
        <f aca="false">1/1000*[1]48Exp!AC$119</f>
        <v>0.001241909</v>
      </c>
      <c r="AF10" s="184" t="n">
        <f aca="false">1/1000*[1]48Exp!AD$119</f>
        <v>0.000451315</v>
      </c>
      <c r="AG10" s="184" t="n">
        <f aca="false">1/1000*[1]48Exp!AE$119</f>
        <v>0.001134668</v>
      </c>
      <c r="AH10" s="184" t="n">
        <f aca="false">1/1000*[1]48Exp!AF$119</f>
        <v>0.000820617</v>
      </c>
      <c r="AI10" s="184" t="n">
        <f aca="false">1/1000*[1]48Exp!AG$119</f>
        <v>0.000402978</v>
      </c>
      <c r="AJ10" s="184" t="n">
        <f aca="false">1/1000*[1]48Exp!AH$119</f>
        <v>0.000527714</v>
      </c>
      <c r="AK10" s="184" t="n">
        <f aca="false">1/1000*[1]48Exp!AI$119</f>
        <v>0.00074489</v>
      </c>
      <c r="AL10" s="184" t="n">
        <f aca="false">1/1000*[1]48Exp!AJ$119</f>
        <v>0.003495302</v>
      </c>
      <c r="AM10" s="184" t="n">
        <f aca="false">1/1000*[1]48Exp!AK$119</f>
        <v>0.003802838</v>
      </c>
      <c r="AN10" s="184" t="n">
        <f aca="false">1/1000*[1]48Exp!AL$119</f>
        <v>0.010367598</v>
      </c>
      <c r="AO10" s="184" t="n">
        <f aca="false">1/1000*[1]48Exp!AM$119</f>
        <v>0.006125431</v>
      </c>
      <c r="AP10" s="184" t="n">
        <f aca="false">1/1000*[1]48Exp!AN$119</f>
        <v>0.008071898</v>
      </c>
      <c r="AQ10" s="184" t="n">
        <f aca="false">1/1000*[1]48Exp!AO$119</f>
        <v>0.015286586</v>
      </c>
      <c r="AR10" s="403" t="n">
        <f aca="false">1/1000*[1]48Exp!AP$119</f>
        <v>0.016904028</v>
      </c>
      <c r="AS10" s="184" t="n">
        <f aca="false">1/1000*[1]48Exp!AQ$119</f>
        <v>0.010326033</v>
      </c>
      <c r="AT10" s="184" t="n">
        <f aca="false">1/1000*[1]48Exp!AR$119</f>
        <v>0.007889425</v>
      </c>
      <c r="AU10" s="184" t="n">
        <f aca="false">1/1000*[1]48Exp!AS$119</f>
        <v>0.007233917</v>
      </c>
      <c r="AV10" s="184" t="n">
        <f aca="false">1/1000*[1]48Exp!AT$119</f>
        <v>0</v>
      </c>
      <c r="AW10" s="184" t="n">
        <f aca="false">1/1000*[1]48Exp!AU$119</f>
        <v>0</v>
      </c>
      <c r="AX10" s="184" t="n">
        <f aca="false">1/1000*[1]48Exp!AV$119</f>
        <v>0</v>
      </c>
      <c r="AY10" s="184" t="n">
        <f aca="false">1/1000*[1]48Exp!AW$119</f>
        <v>0</v>
      </c>
      <c r="AZ10" s="184" t="n">
        <f aca="false">1/1000*[1]48Exp!AX$119</f>
        <v>0</v>
      </c>
      <c r="BA10" s="184" t="n">
        <f aca="false">1/1000*[1]48Exp!AY$119</f>
        <v>0</v>
      </c>
      <c r="BB10" s="184" t="n">
        <f aca="false">1/1000*[1]48Exp!AZ$119</f>
        <v>0</v>
      </c>
      <c r="BC10" s="186" t="n">
        <f aca="false">1/1000*[1]48Exp!BA$119</f>
        <v>0</v>
      </c>
      <c r="BD10" s="13"/>
    </row>
    <row r="11" customFormat="false" ht="12.9" hidden="false" customHeight="false" outlineLevel="0" collapsed="false">
      <c r="B11" s="48" t="s">
        <v>160</v>
      </c>
      <c r="C11" s="183" t="n">
        <f aca="false">1/$A$1*[1]48Exp!$B$166</f>
        <v>0.007718111</v>
      </c>
      <c r="D11" s="184" t="n">
        <f aca="false">1/$A$1*[1]48Exp!$C$166</f>
        <v>0.010801425</v>
      </c>
      <c r="E11" s="184" t="n">
        <f aca="false">1/$A$1*[1]48Exp!$D$166</f>
        <v>0.009941053</v>
      </c>
      <c r="F11" s="184" t="n">
        <f aca="false">1/$A$1*[1]48Exp!$E$166</f>
        <v>0.005599371</v>
      </c>
      <c r="G11" s="184" t="n">
        <f aca="false">1/$A$1*[1]48Exp!$F$166</f>
        <v>0.005465125</v>
      </c>
      <c r="H11" s="184" t="n">
        <f aca="false">1/$A$1*[1]48Exp!$G$166</f>
        <v>0.006885955</v>
      </c>
      <c r="I11" s="184" t="n">
        <f aca="false">1/$A$1*[1]48Exp!$H$166</f>
        <v>0.016549115</v>
      </c>
      <c r="J11" s="185" t="n">
        <f aca="false">1/$A$1*[1]48Exp!$I$166</f>
        <v>0.003169544</v>
      </c>
      <c r="K11" s="185" t="n">
        <f aca="false">1/$A$1*[1]48Exp!$J$166</f>
        <v>0.015677961</v>
      </c>
      <c r="L11" s="185" t="n">
        <f aca="false">1/$A$1*[1]48Exp!K$166</f>
        <v>0.003251085</v>
      </c>
      <c r="M11" s="184" t="n">
        <f aca="false">1/$A$1*[1]48Exp!L$166</f>
        <v>0.00327396</v>
      </c>
      <c r="N11" s="184" t="n">
        <f aca="false">1/$A$1*[1]48Exp!M$166</f>
        <v>0.002561478</v>
      </c>
      <c r="O11" s="184" t="n">
        <f aca="false">1/$A$1*[1]48Exp!N$166</f>
        <v>0.001876591</v>
      </c>
      <c r="P11" s="184" t="n">
        <f aca="false">1/$A$1*[1]48Exp!O$166</f>
        <v>0.005530018</v>
      </c>
      <c r="Q11" s="403" t="n">
        <f aca="false">1/$A$1*[1]48Exp!P$166</f>
        <v>0.00618075</v>
      </c>
      <c r="R11" s="184" t="n">
        <f aca="false">1/$A$1*[1]48Exp!Q$166</f>
        <v>0.026241897</v>
      </c>
      <c r="S11" s="184" t="n">
        <f aca="false">1/$A$1*[1]48Exp!R$166</f>
        <v>0.00921026</v>
      </c>
      <c r="T11" s="184" t="n">
        <f aca="false">1/$A$1*[1]48Exp!S$166</f>
        <v>0.010924158</v>
      </c>
      <c r="U11" s="184" t="n">
        <f aca="false">1/$A$1*[1]48Exp!T$166</f>
        <v>0</v>
      </c>
      <c r="V11" s="184" t="n">
        <f aca="false">1/$A$1*[1]48Exp!U$166</f>
        <v>0</v>
      </c>
      <c r="W11" s="184" t="n">
        <f aca="false">1/$A$1*[1]48Exp!V$166</f>
        <v>0</v>
      </c>
      <c r="X11" s="184" t="n">
        <f aca="false">1/$A$1*[1]48Exp!W$166</f>
        <v>0</v>
      </c>
      <c r="Y11" s="184" t="n">
        <f aca="false">1/$A$1*[1]48Exp!X$166</f>
        <v>0</v>
      </c>
      <c r="Z11" s="184" t="n">
        <f aca="false">1/$A$1*[1]48Exp!Y$166</f>
        <v>0</v>
      </c>
      <c r="AA11" s="184" t="n">
        <f aca="false">1/$A$1*[1]48Exp!Z$166</f>
        <v>0</v>
      </c>
      <c r="AB11" s="186" t="n">
        <f aca="false">1/$A$1*[1]48Exp!AA$166</f>
        <v>0</v>
      </c>
      <c r="AC11" s="15"/>
      <c r="AD11" s="187" t="n">
        <f aca="false">1/1000*[1]48Exp!AB$166</f>
        <v>0.003022667</v>
      </c>
      <c r="AE11" s="184" t="n">
        <f aca="false">1/1000*[1]48Exp!AC$166</f>
        <v>0.004388311</v>
      </c>
      <c r="AF11" s="184" t="n">
        <f aca="false">1/1000*[1]48Exp!AD$166</f>
        <v>0.003648636</v>
      </c>
      <c r="AG11" s="184" t="n">
        <f aca="false">1/1000*[1]48Exp!AE$166</f>
        <v>0.001891069</v>
      </c>
      <c r="AH11" s="184" t="n">
        <f aca="false">1/1000*[1]48Exp!AF$166</f>
        <v>0.002396957</v>
      </c>
      <c r="AI11" s="184" t="n">
        <f aca="false">1/1000*[1]48Exp!AG$166</f>
        <v>0.003072489</v>
      </c>
      <c r="AJ11" s="184" t="n">
        <f aca="false">1/1000*[1]48Exp!AH$166</f>
        <v>0.010283201</v>
      </c>
      <c r="AK11" s="184" t="n">
        <f aca="false">1/1000*[1]48Exp!AI$166</f>
        <v>0.001622867</v>
      </c>
      <c r="AL11" s="184" t="n">
        <f aca="false">1/1000*[1]48Exp!AJ$166</f>
        <v>0.010220337</v>
      </c>
      <c r="AM11" s="184" t="n">
        <f aca="false">1/1000*[1]48Exp!AK$166</f>
        <v>0.00164995</v>
      </c>
      <c r="AN11" s="184" t="n">
        <f aca="false">1/1000*[1]48Exp!AL$166</f>
        <v>0.002068137</v>
      </c>
      <c r="AO11" s="184" t="n">
        <f aca="false">1/1000*[1]48Exp!AM$166</f>
        <v>0.001549523</v>
      </c>
      <c r="AP11" s="184" t="n">
        <f aca="false">1/1000*[1]48Exp!AN$166</f>
        <v>0.005236364</v>
      </c>
      <c r="AQ11" s="184" t="n">
        <f aca="false">1/1000*[1]48Exp!AO$166</f>
        <v>0.003899001</v>
      </c>
      <c r="AR11" s="403" t="n">
        <f aca="false">1/1000*[1]48Exp!AP$166</f>
        <v>0.009272116</v>
      </c>
      <c r="AS11" s="184" t="n">
        <f aca="false">1/1000*[1]48Exp!AQ$166</f>
        <v>0.012846426</v>
      </c>
      <c r="AT11" s="184" t="n">
        <f aca="false">1/1000*[1]48Exp!AR$166</f>
        <v>0.006316833</v>
      </c>
      <c r="AU11" s="184" t="n">
        <f aca="false">1/1000*[1]48Exp!AS$166</f>
        <v>0.006259949</v>
      </c>
      <c r="AV11" s="184" t="n">
        <f aca="false">1/1000*[1]48Exp!AT$166</f>
        <v>0</v>
      </c>
      <c r="AW11" s="184" t="n">
        <f aca="false">1/1000*[1]48Exp!AU$166</f>
        <v>0</v>
      </c>
      <c r="AX11" s="184" t="n">
        <f aca="false">1/1000*[1]48Exp!AV$166</f>
        <v>0</v>
      </c>
      <c r="AY11" s="184" t="n">
        <f aca="false">1/1000*[1]48Exp!AW$166</f>
        <v>0</v>
      </c>
      <c r="AZ11" s="184" t="n">
        <f aca="false">1/1000*[1]48Exp!AX$166</f>
        <v>0</v>
      </c>
      <c r="BA11" s="184" t="n">
        <f aca="false">1/1000*[1]48Exp!AY$166</f>
        <v>0</v>
      </c>
      <c r="BB11" s="184" t="n">
        <f aca="false">1/1000*[1]48Exp!AZ$166</f>
        <v>0</v>
      </c>
      <c r="BC11" s="186" t="n">
        <f aca="false">1/1000*[1]48Exp!BA$166</f>
        <v>0</v>
      </c>
      <c r="BD11" s="13"/>
    </row>
    <row r="12" customFormat="false" ht="12.9" hidden="false" customHeight="false" outlineLevel="0" collapsed="false">
      <c r="B12" s="48" t="s">
        <v>183</v>
      </c>
      <c r="C12" s="183" t="n">
        <f aca="false">1/$A$1*[1]48Exp!$B$230</f>
        <v>0.00013357</v>
      </c>
      <c r="D12" s="184" t="n">
        <f aca="false">1/$A$1*[1]48Exp!$C$230</f>
        <v>0.000131819</v>
      </c>
      <c r="E12" s="184" t="n">
        <f aca="false">1/$A$1*[1]48Exp!$D$230</f>
        <v>0.000515834</v>
      </c>
      <c r="F12" s="184" t="n">
        <f aca="false">1/$A$1*[1]48Exp!$E$230</f>
        <v>2.4765E-005</v>
      </c>
      <c r="G12" s="184" t="n">
        <f aca="false">1/$A$1*[1]48Exp!$F$230</f>
        <v>0</v>
      </c>
      <c r="H12" s="184" t="n">
        <f aca="false">1/$A$1*[1]48Exp!$G$230</f>
        <v>0.000200308</v>
      </c>
      <c r="I12" s="184" t="n">
        <f aca="false">1/$A$1*[1]48Exp!$H$230</f>
        <v>0.000257433</v>
      </c>
      <c r="J12" s="185" t="n">
        <f aca="false">1/$A$1*[1]48Exp!$I$230</f>
        <v>0.00113088</v>
      </c>
      <c r="K12" s="185" t="n">
        <f aca="false">1/$A$1*[1]48Exp!$J$230</f>
        <v>0.001105051</v>
      </c>
      <c r="L12" s="185" t="n">
        <f aca="false">1/$A$1*[1]48Exp!K$230</f>
        <v>0.003381213</v>
      </c>
      <c r="M12" s="184" t="n">
        <f aca="false">1/$A$1*[1]48Exp!L$230</f>
        <v>0.005462074</v>
      </c>
      <c r="N12" s="184" t="n">
        <f aca="false">1/$A$1*[1]48Exp!M$230</f>
        <v>0.003871319</v>
      </c>
      <c r="O12" s="184" t="n">
        <f aca="false">1/$A$1*[1]48Exp!N$230</f>
        <v>0.00254641</v>
      </c>
      <c r="P12" s="184" t="n">
        <f aca="false">1/$A$1*[1]48Exp!O$230</f>
        <v>0.00295615</v>
      </c>
      <c r="Q12" s="403" t="n">
        <f aca="false">1/$A$1*[1]48Exp!P$230</f>
        <v>0.008138581</v>
      </c>
      <c r="R12" s="184" t="n">
        <f aca="false">1/$A$1*[1]48Exp!Q$230</f>
        <v>0.010790213</v>
      </c>
      <c r="S12" s="184" t="n">
        <f aca="false">1/$A$1*[1]48Exp!R$230</f>
        <v>0.011428595</v>
      </c>
      <c r="T12" s="184" t="n">
        <f aca="false">1/$A$1*[1]48Exp!S$230</f>
        <v>0.003850321</v>
      </c>
      <c r="U12" s="184" t="n">
        <f aca="false">1/$A$1*[1]48Exp!T$230</f>
        <v>0</v>
      </c>
      <c r="V12" s="184" t="n">
        <f aca="false">1/$A$1*[1]48Exp!U$230</f>
        <v>0</v>
      </c>
      <c r="W12" s="184" t="n">
        <f aca="false">1/$A$1*[1]48Exp!V$230</f>
        <v>0</v>
      </c>
      <c r="X12" s="184" t="n">
        <f aca="false">1/$A$1*[1]48Exp!W$230</f>
        <v>0</v>
      </c>
      <c r="Y12" s="184" t="n">
        <f aca="false">1/$A$1*[1]48Exp!X$230</f>
        <v>0</v>
      </c>
      <c r="Z12" s="184" t="n">
        <f aca="false">1/$A$1*[1]48Exp!Y$230</f>
        <v>0</v>
      </c>
      <c r="AA12" s="184" t="n">
        <f aca="false">1/$A$1*[1]48Exp!Z$230</f>
        <v>0</v>
      </c>
      <c r="AB12" s="186" t="n">
        <f aca="false">1/$A$1*[1]48Exp!AA$230</f>
        <v>0</v>
      </c>
      <c r="AC12" s="15"/>
      <c r="AD12" s="187" t="n">
        <f aca="false">1/1000*[1]48Exp!AB$230</f>
        <v>3.1766E-005</v>
      </c>
      <c r="AE12" s="184" t="n">
        <f aca="false">1/1000*[1]48Exp!AC$230</f>
        <v>2.8103E-005</v>
      </c>
      <c r="AF12" s="184" t="n">
        <f aca="false">1/1000*[1]48Exp!AD$230</f>
        <v>0.000148563</v>
      </c>
      <c r="AG12" s="184" t="n">
        <f aca="false">1/1000*[1]48Exp!AE$230</f>
        <v>7.207E-006</v>
      </c>
      <c r="AH12" s="184" t="n">
        <f aca="false">1/1000*[1]48Exp!AF$230</f>
        <v>0</v>
      </c>
      <c r="AI12" s="184" t="n">
        <f aca="false">1/1000*[1]48Exp!AG$230</f>
        <v>8.8701E-005</v>
      </c>
      <c r="AJ12" s="184" t="n">
        <f aca="false">1/1000*[1]48Exp!AH$230</f>
        <v>0.000127302</v>
      </c>
      <c r="AK12" s="184" t="n">
        <f aca="false">1/1000*[1]48Exp!AI$230</f>
        <v>0.000578333</v>
      </c>
      <c r="AL12" s="184" t="n">
        <f aca="false">1/1000*[1]48Exp!AJ$230</f>
        <v>0.000728342</v>
      </c>
      <c r="AM12" s="184" t="n">
        <f aca="false">1/1000*[1]48Exp!AK$230</f>
        <v>0.001436909</v>
      </c>
      <c r="AN12" s="184" t="n">
        <f aca="false">1/1000*[1]48Exp!AL$230</f>
        <v>0.002729668</v>
      </c>
      <c r="AO12" s="184" t="n">
        <f aca="false">1/1000*[1]48Exp!AM$230</f>
        <v>0.002311002</v>
      </c>
      <c r="AP12" s="184" t="n">
        <f aca="false">1/1000*[1]48Exp!AN$230</f>
        <v>0.001355838</v>
      </c>
      <c r="AQ12" s="184" t="n">
        <f aca="false">1/1000*[1]48Exp!AO$230</f>
        <v>0.001553182</v>
      </c>
      <c r="AR12" s="403" t="n">
        <f aca="false">1/1000*[1]48Exp!AP$230</f>
        <v>0.004428263</v>
      </c>
      <c r="AS12" s="184" t="n">
        <f aca="false">1/1000*[1]48Exp!AQ$230</f>
        <v>0.004468025</v>
      </c>
      <c r="AT12" s="184" t="n">
        <f aca="false">1/1000*[1]48Exp!AR$230</f>
        <v>0.005098771</v>
      </c>
      <c r="AU12" s="184" t="n">
        <f aca="false">1/1000*[1]48Exp!AS$230</f>
        <v>0.001727506</v>
      </c>
      <c r="AV12" s="184" t="n">
        <f aca="false">1/1000*[1]48Exp!AT$230</f>
        <v>0</v>
      </c>
      <c r="AW12" s="184" t="n">
        <f aca="false">1/1000*[1]48Exp!AU$230</f>
        <v>0</v>
      </c>
      <c r="AX12" s="184" t="n">
        <f aca="false">1/1000*[1]48Exp!AV$230</f>
        <v>0</v>
      </c>
      <c r="AY12" s="184" t="n">
        <f aca="false">1/1000*[1]48Exp!AW$230</f>
        <v>0</v>
      </c>
      <c r="AZ12" s="184" t="n">
        <f aca="false">1/1000*[1]48Exp!AX$230</f>
        <v>0</v>
      </c>
      <c r="BA12" s="184" t="n">
        <f aca="false">1/1000*[1]48Exp!AY$230</f>
        <v>0</v>
      </c>
      <c r="BB12" s="184" t="n">
        <f aca="false">1/1000*[1]48Exp!AZ$230</f>
        <v>0</v>
      </c>
      <c r="BC12" s="186" t="n">
        <f aca="false">1/1000*[1]48Exp!BA$230</f>
        <v>0</v>
      </c>
      <c r="BD12" s="13"/>
    </row>
    <row r="13" customFormat="false" ht="12.9" hidden="false" customHeight="false" outlineLevel="0" collapsed="false">
      <c r="B13" s="61" t="s">
        <v>58</v>
      </c>
      <c r="C13" s="188" t="n">
        <f aca="false">SUM(C6:C6)-SUM(C7:C12)</f>
        <v>0.024184863</v>
      </c>
      <c r="D13" s="81" t="n">
        <f aca="false">SUM(D6:D6)-SUM(D7:D12)</f>
        <v>0.026643365</v>
      </c>
      <c r="E13" s="81" t="n">
        <f aca="false">SUM(E6:E6)-SUM(E7:E12)</f>
        <v>0.021885655</v>
      </c>
      <c r="F13" s="81" t="n">
        <f aca="false">SUM(F6:F6)-SUM(F7:F12)</f>
        <v>0.012148016</v>
      </c>
      <c r="G13" s="81" t="n">
        <f aca="false">SUM(G6:G6)-SUM(G7:G12)</f>
        <v>0.027678158</v>
      </c>
      <c r="H13" s="81" t="n">
        <f aca="false">SUM(H6:H6)-SUM(H7:H12)</f>
        <v>0.019572239</v>
      </c>
      <c r="I13" s="81" t="n">
        <f aca="false">SUM(I6:I6)-SUM(I7:I12)</f>
        <v>0.01970955</v>
      </c>
      <c r="J13" s="82" t="n">
        <f aca="false">SUM(J6:J6)-SUM(J7:J12)</f>
        <v>0.008338583</v>
      </c>
      <c r="K13" s="82" t="n">
        <f aca="false">SUM(K6:K6)-SUM(K7:K12)</f>
        <v>0.015159635</v>
      </c>
      <c r="L13" s="82" t="n">
        <f aca="false">SUM(L6:L6)-SUM(L7:L12)</f>
        <v>0.00998212748999999</v>
      </c>
      <c r="M13" s="81" t="n">
        <f aca="false">SUM(M6:M6)-SUM(M7:M12)</f>
        <v>0.023571087</v>
      </c>
      <c r="N13" s="81" t="n">
        <f aca="false">SUM(N6:N6)-SUM(N7:N12)</f>
        <v>0.023681685</v>
      </c>
      <c r="O13" s="81" t="n">
        <f aca="false">SUM(O6:O6)-SUM(O7:O12)</f>
        <v>0.021468768</v>
      </c>
      <c r="P13" s="81" t="n">
        <f aca="false">SUM(P6:P6)-SUM(P7:P12)</f>
        <v>0.034191415</v>
      </c>
      <c r="Q13" s="404" t="n">
        <f aca="false">SUM(Q6:Q6)-SUM(Q7:Q12)</f>
        <v>0.035936505</v>
      </c>
      <c r="R13" s="81" t="n">
        <f aca="false">SUM(R6:R6)-SUM(R7:R12)</f>
        <v>0.050747469</v>
      </c>
      <c r="S13" s="81" t="n">
        <f aca="false">SUM(S6:S6)-SUM(S7:S12)</f>
        <v>0.043183668</v>
      </c>
      <c r="T13" s="81" t="n">
        <f aca="false">SUM(T6:T6)-SUM(T7:T12)</f>
        <v>0.058373223</v>
      </c>
      <c r="U13" s="81" t="n">
        <f aca="false">SUM(U6:U6)-SUM(U7:U12)</f>
        <v>0</v>
      </c>
      <c r="V13" s="81" t="n">
        <f aca="false">SUM(V6:V6)-SUM(V7:V12)</f>
        <v>0</v>
      </c>
      <c r="W13" s="81" t="n">
        <f aca="false">SUM(W6:W6)-SUM(W7:W12)</f>
        <v>0</v>
      </c>
      <c r="X13" s="81" t="n">
        <f aca="false">SUM(X6:X6)-SUM(X7:X12)</f>
        <v>0</v>
      </c>
      <c r="Y13" s="81" t="n">
        <f aca="false">SUM(Y6:Y6)-SUM(Y7:Y12)</f>
        <v>0</v>
      </c>
      <c r="Z13" s="81" t="n">
        <f aca="false">SUM(Z6:Z6)-SUM(Z7:Z12)</f>
        <v>0</v>
      </c>
      <c r="AA13" s="81" t="n">
        <f aca="false">SUM(AA6:AA6)-SUM(AA7:AA12)</f>
        <v>0</v>
      </c>
      <c r="AB13" s="83" t="n">
        <f aca="false">SUM(AB6:AB6)-SUM(AB7:AB12)</f>
        <v>0</v>
      </c>
      <c r="AC13" s="15"/>
      <c r="AD13" s="62" t="n">
        <f aca="false">SUM(AD6:AD6)-SUM(AD7:AD12)</f>
        <v>0.00822882999999999</v>
      </c>
      <c r="AE13" s="63" t="n">
        <f aca="false">SUM(AE6:AE6)-SUM(AE7:AE12)</f>
        <v>0.010335296</v>
      </c>
      <c r="AF13" s="63" t="n">
        <f aca="false">SUM(AF6:AF6)-SUM(AF7:AF12)</f>
        <v>0.008407942</v>
      </c>
      <c r="AG13" s="63" t="n">
        <f aca="false">SUM(AG6:AG6)-SUM(AG7:AG12)</f>
        <v>0.00551331</v>
      </c>
      <c r="AH13" s="63" t="n">
        <f aca="false">SUM(AH6:AH6)-SUM(AH7:AH12)</f>
        <v>0.013085346</v>
      </c>
      <c r="AI13" s="63" t="n">
        <f aca="false">SUM(AI6:AI6)-SUM(AI7:AI12)</f>
        <v>0.0095083</v>
      </c>
      <c r="AJ13" s="63" t="n">
        <f aca="false">SUM(AJ6:AJ6)-SUM(AJ7:AJ12)</f>
        <v>0.00972284800000001</v>
      </c>
      <c r="AK13" s="63" t="n">
        <f aca="false">SUM(AK6:AK6)-SUM(AK7:AK12)</f>
        <v>0.004782167</v>
      </c>
      <c r="AL13" s="63" t="n">
        <f aca="false">SUM(AL6:AL6)-SUM(AL7:AL12)</f>
        <v>0.010011569</v>
      </c>
      <c r="AM13" s="63" t="n">
        <f aca="false">SUM(AM6:AM6)-SUM(AM7:AM12)</f>
        <v>0.004606821</v>
      </c>
      <c r="AN13" s="63" t="n">
        <f aca="false">SUM(AN6:AN6)-SUM(AN7:AN12)</f>
        <v>0.0126510090995</v>
      </c>
      <c r="AO13" s="63" t="n">
        <f aca="false">SUM(AO6:AO6)-SUM(AO7:AO12)</f>
        <v>0.016565914</v>
      </c>
      <c r="AP13" s="63" t="n">
        <f aca="false">SUM(AP6:AP6)-SUM(AP7:AP12)</f>
        <v>0.014094676</v>
      </c>
      <c r="AQ13" s="63" t="n">
        <f aca="false">SUM(AQ6:AQ6)-SUM(AQ7:AQ12)</f>
        <v>0.020107043</v>
      </c>
      <c r="AR13" s="454" t="n">
        <f aca="false">SUM(AR6:AR6)-SUM(AR7:AR12)</f>
        <v>0.022029672</v>
      </c>
      <c r="AS13" s="63" t="n">
        <f aca="false">SUM(AS6:AS6)-SUM(AS7:AS12)</f>
        <v>0.026665699</v>
      </c>
      <c r="AT13" s="63" t="n">
        <f aca="false">SUM(AT6:AT6)-SUM(AT7:AT12)</f>
        <v>0.022130043</v>
      </c>
      <c r="AU13" s="63" t="n">
        <f aca="false">SUM(AU6:AU6)-SUM(AU7:AU12)</f>
        <v>0.03226306</v>
      </c>
      <c r="AV13" s="63" t="n">
        <f aca="false">SUM(AV6:AV6)-SUM(AV7:AV12)</f>
        <v>0</v>
      </c>
      <c r="AW13" s="63" t="n">
        <f aca="false">SUM(AW6:AW6)-SUM(AW7:AW12)</f>
        <v>0</v>
      </c>
      <c r="AX13" s="63" t="n">
        <f aca="false">SUM(AX6:AX6)-SUM(AX7:AX12)</f>
        <v>0</v>
      </c>
      <c r="AY13" s="63" t="n">
        <f aca="false">SUM(AY6:AY6)-SUM(AY7:AY12)</f>
        <v>0</v>
      </c>
      <c r="AZ13" s="63" t="n">
        <f aca="false">SUM(AZ6:AZ6)-SUM(AZ7:AZ12)</f>
        <v>0</v>
      </c>
      <c r="BA13" s="63" t="n">
        <f aca="false">SUM(BA6:BA6)-SUM(BA7:BA12)</f>
        <v>0</v>
      </c>
      <c r="BB13" s="63" t="n">
        <f aca="false">SUM(BB6:BB6)-SUM(BB7:BB12)</f>
        <v>0</v>
      </c>
      <c r="BC13" s="65" t="n">
        <f aca="false">SUM(BC6:BC6)-SUM(BC7:BC12)</f>
        <v>0</v>
      </c>
      <c r="BD13" s="13"/>
    </row>
    <row r="14" customFormat="false" ht="17.15" hidden="false" customHeight="true" outlineLevel="0" collapsed="false">
      <c r="B14" s="189" t="s">
        <v>59</v>
      </c>
      <c r="C14" s="190" t="n">
        <f aca="false">1/$A$1*[1]48Exp!$B$268</f>
        <v>0.033927624</v>
      </c>
      <c r="D14" s="191" t="n">
        <f aca="false">1/$A$1*[1]48Exp!$C$268</f>
        <v>0.049733559</v>
      </c>
      <c r="E14" s="191" t="n">
        <f aca="false">1/$A$1*[1]48Exp!$D$268</f>
        <v>0.028754589</v>
      </c>
      <c r="F14" s="191" t="n">
        <f aca="false">1/$A$1*[1]48Exp!$E$268</f>
        <v>0.017961982</v>
      </c>
      <c r="G14" s="191" t="n">
        <f aca="false">1/$A$1*[1]48Exp!$F$268</f>
        <v>0.010978456</v>
      </c>
      <c r="H14" s="191" t="n">
        <f aca="false">1/$A$1*[1]48Exp!$G$268</f>
        <v>0.010668777</v>
      </c>
      <c r="I14" s="191" t="n">
        <f aca="false">1/$A$1*[1]48Exp!$H$268</f>
        <v>0.002918504</v>
      </c>
      <c r="J14" s="192" t="n">
        <f aca="false">1/$A$1*[1]48Exp!$I$268</f>
        <v>0.001800125</v>
      </c>
      <c r="K14" s="192" t="n">
        <f aca="false">1/$A$1*[1]48Exp!$J$268</f>
        <v>0.001987687</v>
      </c>
      <c r="L14" s="192" t="n">
        <f aca="false">1/$A$1*[1]48Exp!K$268</f>
        <v>0.00183496447</v>
      </c>
      <c r="M14" s="191" t="n">
        <f aca="false">1/$A$1*[1]48Exp!L$268</f>
        <v>0.005368805</v>
      </c>
      <c r="N14" s="191" t="n">
        <f aca="false">1/$A$1*[1]48Exp!M$268</f>
        <v>0.00672125</v>
      </c>
      <c r="O14" s="191" t="n">
        <f aca="false">1/$A$1*[1]48Exp!N$268</f>
        <v>0.010511513</v>
      </c>
      <c r="P14" s="191" t="n">
        <f aca="false">1/$A$1*[1]48Exp!O$268</f>
        <v>0.01846867</v>
      </c>
      <c r="Q14" s="402" t="n">
        <f aca="false">1/$A$1*[1]48Exp!P$268</f>
        <v>0.022274616</v>
      </c>
      <c r="R14" s="191" t="n">
        <f aca="false">1/$A$1*[1]48Exp!Q$268</f>
        <v>0.032345498</v>
      </c>
      <c r="S14" s="191" t="n">
        <f aca="false">1/$A$1*[1]48Exp!R$268</f>
        <v>0.023146477</v>
      </c>
      <c r="T14" s="191" t="n">
        <f aca="false">1/$A$1*[1]48Exp!S$268</f>
        <v>0.033926205</v>
      </c>
      <c r="U14" s="191" t="n">
        <f aca="false">1/$A$1*[1]48Exp!T$268</f>
        <v>0</v>
      </c>
      <c r="V14" s="191" t="n">
        <f aca="false">1/$A$1*[1]48Exp!U$268</f>
        <v>0</v>
      </c>
      <c r="W14" s="191" t="n">
        <f aca="false">1/$A$1*[1]48Exp!V$268</f>
        <v>0</v>
      </c>
      <c r="X14" s="191" t="n">
        <f aca="false">1/$A$1*[1]48Exp!W$268</f>
        <v>0</v>
      </c>
      <c r="Y14" s="191" t="n">
        <f aca="false">1/$A$1*[1]48Exp!X$268</f>
        <v>0</v>
      </c>
      <c r="Z14" s="191" t="n">
        <f aca="false">1/$A$1*[1]48Exp!Y$268</f>
        <v>0</v>
      </c>
      <c r="AA14" s="191" t="n">
        <f aca="false">1/$A$1*[1]48Exp!Z$268</f>
        <v>0</v>
      </c>
      <c r="AB14" s="193" t="n">
        <f aca="false">1/$A$1*[1]48Exp!AA$268</f>
        <v>0</v>
      </c>
      <c r="AC14" s="89"/>
      <c r="AD14" s="194" t="n">
        <f aca="false">1/1000*[1]48Exp!AB$268</f>
        <v>0.014256588</v>
      </c>
      <c r="AE14" s="191" t="n">
        <f aca="false">1/1000*[1]48Exp!AC$268</f>
        <v>0.019082695</v>
      </c>
      <c r="AF14" s="191" t="n">
        <f aca="false">1/1000*[1]48Exp!AD$268</f>
        <v>0.009689729</v>
      </c>
      <c r="AG14" s="191" t="n">
        <f aca="false">1/1000*[1]48Exp!AE$268</f>
        <v>0.006762934</v>
      </c>
      <c r="AH14" s="191" t="n">
        <f aca="false">1/1000*[1]48Exp!AF$268</f>
        <v>0.004962486</v>
      </c>
      <c r="AI14" s="191" t="n">
        <f aca="false">1/1000*[1]48Exp!AG$268</f>
        <v>0.005922086</v>
      </c>
      <c r="AJ14" s="191" t="n">
        <f aca="false">1/1000*[1]48Exp!AH$268</f>
        <v>0.002103656</v>
      </c>
      <c r="AK14" s="191" t="n">
        <f aca="false">1/1000*[1]48Exp!AI$268</f>
        <v>0.006757188</v>
      </c>
      <c r="AL14" s="191" t="n">
        <f aca="false">1/1000*[1]48Exp!AJ$268</f>
        <v>0.001883107</v>
      </c>
      <c r="AM14" s="191" t="n">
        <f aca="false">1/1000*[1]48Exp!AK$268</f>
        <v>0.001288922</v>
      </c>
      <c r="AN14" s="191" t="n">
        <f aca="false">1/1000*[1]48Exp!AL$268</f>
        <v>0.007708826</v>
      </c>
      <c r="AO14" s="191" t="n">
        <f aca="false">1/1000*[1]48Exp!AM$268</f>
        <v>0.006934096</v>
      </c>
      <c r="AP14" s="191" t="n">
        <f aca="false">1/1000*[1]48Exp!AN$268</f>
        <v>0.008624534</v>
      </c>
      <c r="AQ14" s="191" t="n">
        <f aca="false">1/1000*[1]48Exp!AO$268</f>
        <v>0.014738784</v>
      </c>
      <c r="AR14" s="402" t="n">
        <f aca="false">1/1000*[1]48Exp!AP$268</f>
        <v>0.017551841</v>
      </c>
      <c r="AS14" s="191" t="n">
        <f aca="false">1/1000*[1]48Exp!AQ$268</f>
        <v>0.024274735</v>
      </c>
      <c r="AT14" s="191" t="n">
        <f aca="false">1/1000*[1]48Exp!AR$268</f>
        <v>0.015790442</v>
      </c>
      <c r="AU14" s="191" t="n">
        <f aca="false">1/1000*[1]48Exp!AS$268</f>
        <v>0.024211641</v>
      </c>
      <c r="AV14" s="191" t="n">
        <f aca="false">1/1000*[1]48Exp!AT$268</f>
        <v>0</v>
      </c>
      <c r="AW14" s="191" t="n">
        <f aca="false">1/1000*[1]48Exp!AU$268</f>
        <v>0</v>
      </c>
      <c r="AX14" s="191" t="n">
        <f aca="false">1/1000*[1]48Exp!AV$268</f>
        <v>0</v>
      </c>
      <c r="AY14" s="191" t="n">
        <f aca="false">1/1000*[1]48Exp!AW$268</f>
        <v>0</v>
      </c>
      <c r="AZ14" s="191" t="n">
        <f aca="false">1/1000*[1]48Exp!AX$268</f>
        <v>0</v>
      </c>
      <c r="BA14" s="191" t="n">
        <f aca="false">1/1000*[1]48Exp!AY$268</f>
        <v>0</v>
      </c>
      <c r="BB14" s="191" t="n">
        <f aca="false">1/1000*[1]48Exp!AZ$268</f>
        <v>0</v>
      </c>
      <c r="BC14" s="193" t="n">
        <f aca="false">1/1000*[1]48Exp!BA$268</f>
        <v>0</v>
      </c>
      <c r="BD14" s="13"/>
    </row>
    <row r="15" customFormat="false" ht="12.9" hidden="false" customHeight="false" outlineLevel="0" collapsed="false">
      <c r="B15" s="48" t="s">
        <v>62</v>
      </c>
      <c r="C15" s="183" t="n">
        <f aca="false">1/$A$1*[1]48Exp!$B$247</f>
        <v>0.033476953</v>
      </c>
      <c r="D15" s="184" t="n">
        <f aca="false">1/$A$1*[1]48Exp!$C$247</f>
        <v>0.048284049</v>
      </c>
      <c r="E15" s="184" t="n">
        <f aca="false">1/$A$1*[1]48Exp!$D$247</f>
        <v>0.027969821</v>
      </c>
      <c r="F15" s="184" t="n">
        <f aca="false">1/$A$1*[1]48Exp!$E$247</f>
        <v>0.017959092</v>
      </c>
      <c r="G15" s="184" t="n">
        <f aca="false">1/$A$1*[1]48Exp!$F$247</f>
        <v>0.010526501</v>
      </c>
      <c r="H15" s="184" t="n">
        <f aca="false">1/$A$1*[1]48Exp!$G$247</f>
        <v>0.010456257</v>
      </c>
      <c r="I15" s="184" t="n">
        <f aca="false">1/$A$1*[1]48Exp!$H$247</f>
        <v>0.00265299</v>
      </c>
      <c r="J15" s="185" t="n">
        <f aca="false">1/$A$1*[1]48Exp!$I$247</f>
        <v>0.00108611</v>
      </c>
      <c r="K15" s="185" t="n">
        <f aca="false">1/$A$1*[1]48Exp!$J$247</f>
        <v>0.000292388</v>
      </c>
      <c r="L15" s="185" t="n">
        <f aca="false">1/$A$1*[1]48Exp!K$247</f>
        <v>0.00135436947</v>
      </c>
      <c r="M15" s="184" t="n">
        <f aca="false">1/$A$1*[1]48Exp!L$247</f>
        <v>7.41E-005</v>
      </c>
      <c r="N15" s="184" t="n">
        <f aca="false">1/$A$1*[1]48Exp!M$247</f>
        <v>0.000210049</v>
      </c>
      <c r="O15" s="184" t="n">
        <f aca="false">1/$A$1*[1]48Exp!N$247</f>
        <v>0.000571969</v>
      </c>
      <c r="P15" s="184" t="n">
        <f aca="false">1/$A$1*[1]48Exp!O$247</f>
        <v>0.001022792</v>
      </c>
      <c r="Q15" s="403" t="n">
        <f aca="false">1/$A$1*[1]48Exp!P$247</f>
        <v>0.003637321</v>
      </c>
      <c r="R15" s="184" t="n">
        <f aca="false">1/$A$1*[1]48Exp!Q$247</f>
        <v>0.005151375</v>
      </c>
      <c r="S15" s="184" t="n">
        <f aca="false">1/$A$1*[1]48Exp!R$247</f>
        <v>0.000750709</v>
      </c>
      <c r="T15" s="184" t="n">
        <f aca="false">1/$A$1*[1]48Exp!S$247</f>
        <v>0.004829397</v>
      </c>
      <c r="U15" s="184" t="n">
        <f aca="false">1/$A$1*[1]48Exp!T$247</f>
        <v>0</v>
      </c>
      <c r="V15" s="184" t="n">
        <f aca="false">1/$A$1*[1]48Exp!U$247</f>
        <v>0</v>
      </c>
      <c r="W15" s="184" t="n">
        <f aca="false">1/$A$1*[1]48Exp!V$247</f>
        <v>0</v>
      </c>
      <c r="X15" s="184" t="n">
        <f aca="false">1/$A$1*[1]48Exp!W$247</f>
        <v>0</v>
      </c>
      <c r="Y15" s="184" t="n">
        <f aca="false">1/$A$1*[1]48Exp!X$247</f>
        <v>0</v>
      </c>
      <c r="Z15" s="184" t="n">
        <f aca="false">1/$A$1*[1]48Exp!Y$247</f>
        <v>0</v>
      </c>
      <c r="AA15" s="184" t="n">
        <f aca="false">1/$A$1*[1]48Exp!Z$247</f>
        <v>0</v>
      </c>
      <c r="AB15" s="186" t="n">
        <f aca="false">1/$A$1*[1]48Exp!AA$247</f>
        <v>0</v>
      </c>
      <c r="AC15" s="15"/>
      <c r="AD15" s="187" t="n">
        <f aca="false">1/1000*[1]48Exp!AB$247</f>
        <v>0.014084638</v>
      </c>
      <c r="AE15" s="184" t="n">
        <f aca="false">1/1000*[1]48Exp!AC$247</f>
        <v>0.018536695</v>
      </c>
      <c r="AF15" s="184" t="n">
        <f aca="false">1/1000*[1]48Exp!AD$247</f>
        <v>0.009280928</v>
      </c>
      <c r="AG15" s="184" t="n">
        <f aca="false">1/1000*[1]48Exp!AE$247</f>
        <v>0.006758174</v>
      </c>
      <c r="AH15" s="184" t="n">
        <f aca="false">1/1000*[1]48Exp!AF$247</f>
        <v>0.004701455</v>
      </c>
      <c r="AI15" s="184" t="n">
        <f aca="false">1/1000*[1]48Exp!AG$247</f>
        <v>0.005643299</v>
      </c>
      <c r="AJ15" s="184" t="n">
        <f aca="false">1/1000*[1]48Exp!AH$247</f>
        <v>0.001918848</v>
      </c>
      <c r="AK15" s="184" t="n">
        <f aca="false">1/1000*[1]48Exp!AI$247</f>
        <v>0.00145964</v>
      </c>
      <c r="AL15" s="184" t="n">
        <f aca="false">1/1000*[1]48Exp!AJ$247</f>
        <v>0.000495643</v>
      </c>
      <c r="AM15" s="184" t="n">
        <f aca="false">1/1000*[1]48Exp!AK$247</f>
        <v>0.000653767</v>
      </c>
      <c r="AN15" s="184" t="n">
        <f aca="false">1/1000*[1]48Exp!AL$247</f>
        <v>0.000210858</v>
      </c>
      <c r="AO15" s="184" t="n">
        <f aca="false">1/1000*[1]48Exp!AM$247</f>
        <v>0.00025952</v>
      </c>
      <c r="AP15" s="184" t="n">
        <f aca="false">1/1000*[1]48Exp!AN$247</f>
        <v>0.0005866</v>
      </c>
      <c r="AQ15" s="184" t="n">
        <f aca="false">1/1000*[1]48Exp!AO$247</f>
        <v>0.00070221</v>
      </c>
      <c r="AR15" s="403" t="n">
        <f aca="false">1/1000*[1]48Exp!AP$247</f>
        <v>0.002536799</v>
      </c>
      <c r="AS15" s="184" t="n">
        <f aca="false">1/1000*[1]48Exp!AQ$247</f>
        <v>0.003698524</v>
      </c>
      <c r="AT15" s="184" t="n">
        <f aca="false">1/1000*[1]48Exp!AR$247</f>
        <v>0.00085169</v>
      </c>
      <c r="AU15" s="184" t="n">
        <f aca="false">1/1000*[1]48Exp!AS$247</f>
        <v>0.003699716</v>
      </c>
      <c r="AV15" s="184" t="n">
        <f aca="false">1/1000*[1]48Exp!AT$247</f>
        <v>0</v>
      </c>
      <c r="AW15" s="184" t="n">
        <f aca="false">1/1000*[1]48Exp!AU$247</f>
        <v>0</v>
      </c>
      <c r="AX15" s="184" t="n">
        <f aca="false">1/1000*[1]48Exp!AV$247</f>
        <v>0</v>
      </c>
      <c r="AY15" s="184" t="n">
        <f aca="false">1/1000*[1]48Exp!AW$247</f>
        <v>0</v>
      </c>
      <c r="AZ15" s="184" t="n">
        <f aca="false">1/1000*[1]48Exp!AX$247</f>
        <v>0</v>
      </c>
      <c r="BA15" s="184" t="n">
        <f aca="false">1/1000*[1]48Exp!AY$247</f>
        <v>0</v>
      </c>
      <c r="BB15" s="184" t="n">
        <f aca="false">1/1000*[1]48Exp!AZ$247</f>
        <v>0</v>
      </c>
      <c r="BC15" s="186" t="n">
        <f aca="false">1/1000*[1]48Exp!BA$247</f>
        <v>0</v>
      </c>
      <c r="BD15" s="13"/>
    </row>
    <row r="16" customFormat="false" ht="12.9" hidden="false" customHeight="false" outlineLevel="0" collapsed="false">
      <c r="B16" s="61" t="s">
        <v>58</v>
      </c>
      <c r="C16" s="80" t="n">
        <f aca="false">SUM(C14:C14)-SUM(C15:C15)</f>
        <v>0.000450671</v>
      </c>
      <c r="D16" s="81" t="n">
        <f aca="false">SUM(D14:D14)-SUM(D15:D15)</f>
        <v>0.00144951</v>
      </c>
      <c r="E16" s="81" t="n">
        <f aca="false">SUM(E14:E14)-SUM(E15:E15)</f>
        <v>0.000784768000000002</v>
      </c>
      <c r="F16" s="81" t="n">
        <f aca="false">SUM(F14:F14)-SUM(F15:F15)</f>
        <v>2.89000000000192E-006</v>
      </c>
      <c r="G16" s="81" t="n">
        <f aca="false">SUM(G14:G14)-SUM(G15:G15)</f>
        <v>0.000451955</v>
      </c>
      <c r="H16" s="81" t="n">
        <f aca="false">SUM(H14:H14)-SUM(H15:H15)</f>
        <v>0.000212519999999999</v>
      </c>
      <c r="I16" s="81" t="n">
        <f aca="false">SUM(I14:I14)-SUM(I15:I15)</f>
        <v>0.000265514</v>
      </c>
      <c r="J16" s="82" t="n">
        <f aca="false">SUM(J14:J14)-SUM(J15:J15)</f>
        <v>0.000714015</v>
      </c>
      <c r="K16" s="82" t="n">
        <f aca="false">SUM(K14:K14)-SUM(K15:K15)</f>
        <v>0.001695299</v>
      </c>
      <c r="L16" s="82" t="n">
        <f aca="false">SUM(L14:L14)-SUM(L15:L15)</f>
        <v>0.000480595</v>
      </c>
      <c r="M16" s="81" t="n">
        <f aca="false">SUM(M14:M14)-SUM(M15:M15)</f>
        <v>0.005294705</v>
      </c>
      <c r="N16" s="81" t="n">
        <f aca="false">SUM(N14:N14)-SUM(N15:N15)</f>
        <v>0.006511201</v>
      </c>
      <c r="O16" s="81" t="n">
        <f aca="false">SUM(O14:O14)-SUM(O15:O15)</f>
        <v>0.009939544</v>
      </c>
      <c r="P16" s="81" t="n">
        <f aca="false">SUM(P14:P14)-SUM(P15:P15)</f>
        <v>0.017445878</v>
      </c>
      <c r="Q16" s="404" t="n">
        <f aca="false">SUM(Q14:Q14)-SUM(Q15:Q15)</f>
        <v>0.018637295</v>
      </c>
      <c r="R16" s="81" t="n">
        <f aca="false">SUM(R14:R14)-SUM(R15:R15)</f>
        <v>0.027194123</v>
      </c>
      <c r="S16" s="81" t="n">
        <f aca="false">SUM(S14:S14)-SUM(S15:S15)</f>
        <v>0.022395768</v>
      </c>
      <c r="T16" s="81" t="n">
        <f aca="false">SUM(T14:T14)-SUM(T15:T15)</f>
        <v>0.029096808</v>
      </c>
      <c r="U16" s="81" t="n">
        <f aca="false">SUM(U14:U14)-SUM(U15:U15)</f>
        <v>0</v>
      </c>
      <c r="V16" s="81" t="n">
        <f aca="false">SUM(V14:V14)-SUM(V15:V15)</f>
        <v>0</v>
      </c>
      <c r="W16" s="81" t="n">
        <f aca="false">SUM(W14:W14)-SUM(W15:W15)</f>
        <v>0</v>
      </c>
      <c r="X16" s="81" t="n">
        <f aca="false">SUM(X14:X14)-SUM(X15:X15)</f>
        <v>0</v>
      </c>
      <c r="Y16" s="81" t="n">
        <f aca="false">SUM(Y14:Y14)-SUM(Y15:Y15)</f>
        <v>0</v>
      </c>
      <c r="Z16" s="81" t="n">
        <f aca="false">SUM(Z14:Z14)-SUM(Z15:Z15)</f>
        <v>0</v>
      </c>
      <c r="AA16" s="81" t="n">
        <f aca="false">SUM(AA14:AA14)-SUM(AA15:AA15)</f>
        <v>0</v>
      </c>
      <c r="AB16" s="83" t="n">
        <f aca="false">SUM(AB14:AB14)-SUM(AB15:AB15)</f>
        <v>0</v>
      </c>
      <c r="AC16" s="15"/>
      <c r="AD16" s="80" t="n">
        <f aca="false">SUM(AD14:AD14)-SUM(AD15:AD15)</f>
        <v>0.000171950000000001</v>
      </c>
      <c r="AE16" s="81" t="n">
        <f aca="false">SUM(AE14:AE14)-SUM(AE15:AE15)</f>
        <v>0.000545999999999998</v>
      </c>
      <c r="AF16" s="81" t="n">
        <f aca="false">SUM(AF14:AF14)-SUM(AF15:AF15)</f>
        <v>0.000408801</v>
      </c>
      <c r="AG16" s="81" t="n">
        <f aca="false">SUM(AG14:AG14)-SUM(AG15:AG15)</f>
        <v>4.76000000000035E-006</v>
      </c>
      <c r="AH16" s="81" t="n">
        <f aca="false">SUM(AH14:AH14)-SUM(AH15:AH15)</f>
        <v>0.000261031</v>
      </c>
      <c r="AI16" s="81" t="n">
        <f aca="false">SUM(AI14:AI14)-SUM(AI15:AI15)</f>
        <v>0.000278787</v>
      </c>
      <c r="AJ16" s="81" t="n">
        <f aca="false">SUM(AJ14:AJ14)-SUM(AJ15:AJ15)</f>
        <v>0.000184808</v>
      </c>
      <c r="AK16" s="81" t="n">
        <f aca="false">SUM(AK14:AK14)-SUM(AK15:AK15)</f>
        <v>0.005297548</v>
      </c>
      <c r="AL16" s="81" t="n">
        <f aca="false">SUM(AL14:AL14)-SUM(AL15:AL15)</f>
        <v>0.001387464</v>
      </c>
      <c r="AM16" s="81" t="n">
        <f aca="false">SUM(AM14:AM14)-SUM(AM15:AM15)</f>
        <v>0.000635155</v>
      </c>
      <c r="AN16" s="81" t="n">
        <f aca="false">SUM(AN14:AN14)-SUM(AN15:AN15)</f>
        <v>0.007497968</v>
      </c>
      <c r="AO16" s="81" t="n">
        <f aca="false">SUM(AO14:AO14)-SUM(AO15:AO15)</f>
        <v>0.006674576</v>
      </c>
      <c r="AP16" s="81" t="n">
        <f aca="false">SUM(AP14:AP14)-SUM(AP15:AP15)</f>
        <v>0.008037934</v>
      </c>
      <c r="AQ16" s="81" t="n">
        <f aca="false">SUM(AQ14:AQ14)-SUM(AQ15:AQ15)</f>
        <v>0.014036574</v>
      </c>
      <c r="AR16" s="404" t="n">
        <f aca="false">SUM(AR14:AR14)-SUM(AR15:AR15)</f>
        <v>0.015015042</v>
      </c>
      <c r="AS16" s="81" t="n">
        <f aca="false">SUM(AS14:AS14)-SUM(AS15:AS15)</f>
        <v>0.020576211</v>
      </c>
      <c r="AT16" s="81" t="n">
        <f aca="false">SUM(AT14:AT14)-SUM(AT15:AT15)</f>
        <v>0.014938752</v>
      </c>
      <c r="AU16" s="81" t="n">
        <f aca="false">SUM(AU14:AU14)-SUM(AU15:AU15)</f>
        <v>0.020511925</v>
      </c>
      <c r="AV16" s="81" t="n">
        <f aca="false">SUM(AV14:AV14)-SUM(AV15:AV15)</f>
        <v>0</v>
      </c>
      <c r="AW16" s="81" t="n">
        <f aca="false">SUM(AW14:AW14)-SUM(AW15:AW15)</f>
        <v>0</v>
      </c>
      <c r="AX16" s="81" t="n">
        <f aca="false">SUM(AX14:AX14)-SUM(AX15:AX15)</f>
        <v>0</v>
      </c>
      <c r="AY16" s="81" t="n">
        <f aca="false">SUM(AY14:AY14)-SUM(AY15:AY15)</f>
        <v>0</v>
      </c>
      <c r="AZ16" s="81" t="n">
        <f aca="false">SUM(AZ14:AZ14)-SUM(AZ15:AZ15)</f>
        <v>0</v>
      </c>
      <c r="BA16" s="81" t="n">
        <f aca="false">SUM(BA14:BA14)-SUM(BA15:BA15)</f>
        <v>0</v>
      </c>
      <c r="BB16" s="81" t="n">
        <f aca="false">SUM(BB14:BB14)-SUM(BB15:BB15)</f>
        <v>0</v>
      </c>
      <c r="BC16" s="83" t="n">
        <f aca="false">SUM(BC14:BC14)-SUM(BC15:BC15)</f>
        <v>0</v>
      </c>
      <c r="BD16" s="13"/>
    </row>
    <row r="17" customFormat="false" ht="17.15" hidden="false" customHeight="true" outlineLevel="0" collapsed="false">
      <c r="B17" s="189" t="s">
        <v>78</v>
      </c>
      <c r="C17" s="190" t="n">
        <f aca="false">1/$A$1*[1]48Exp!$B$269</f>
        <v>0.005034675</v>
      </c>
      <c r="D17" s="191" t="n">
        <f aca="false">1/$A$1*[1]48Exp!$C$269</f>
        <v>0.009718296</v>
      </c>
      <c r="E17" s="191" t="n">
        <f aca="false">1/$A$1*[1]48Exp!$D$269</f>
        <v>0.0108577</v>
      </c>
      <c r="F17" s="191" t="n">
        <f aca="false">1/$A$1*[1]48Exp!$E$269</f>
        <v>0.008849571</v>
      </c>
      <c r="G17" s="191" t="n">
        <f aca="false">1/$A$1*[1]48Exp!$F$269</f>
        <v>0.013322642</v>
      </c>
      <c r="H17" s="191" t="n">
        <f aca="false">1/$A$1*[1]48Exp!$G$269</f>
        <v>0.023473759</v>
      </c>
      <c r="I17" s="191" t="n">
        <f aca="false">1/$A$1*[1]48Exp!$H$269</f>
        <v>0.03037961</v>
      </c>
      <c r="J17" s="192" t="n">
        <f aca="false">1/$A$1*[1]48Exp!$I$269</f>
        <v>0.02999724</v>
      </c>
      <c r="K17" s="192" t="n">
        <f aca="false">1/$A$1*[1]48Exp!$J$269</f>
        <v>0.04532935</v>
      </c>
      <c r="L17" s="192" t="n">
        <f aca="false">1/$A$1*[1]48Exp!K$269</f>
        <v>0.05255903547</v>
      </c>
      <c r="M17" s="191" t="n">
        <f aca="false">1/$A$1*[1]48Exp!L$269</f>
        <v>0.076508842</v>
      </c>
      <c r="N17" s="191" t="n">
        <f aca="false">1/$A$1*[1]48Exp!M$269</f>
        <v>0.054234922</v>
      </c>
      <c r="O17" s="191" t="n">
        <f aca="false">1/$A$1*[1]48Exp!N$269</f>
        <v>0.070153117</v>
      </c>
      <c r="P17" s="191" t="n">
        <f aca="false">1/$A$1*[1]48Exp!O$269</f>
        <v>0.05008278</v>
      </c>
      <c r="Q17" s="402" t="n">
        <f aca="false">1/$A$1*[1]48Exp!P$269</f>
        <v>0.066577105</v>
      </c>
      <c r="R17" s="191" t="n">
        <f aca="false">1/$A$1*[1]48Exp!Q$269</f>
        <v>0.073422657</v>
      </c>
      <c r="S17" s="191" t="n">
        <f aca="false">1/$A$1*[1]48Exp!R$269</f>
        <v>0.083389004</v>
      </c>
      <c r="T17" s="191" t="n">
        <f aca="false">1/$A$1*[1]48Exp!S$269</f>
        <v>0.093851599</v>
      </c>
      <c r="U17" s="191" t="n">
        <f aca="false">1/$A$1*[1]48Exp!T$269</f>
        <v>0</v>
      </c>
      <c r="V17" s="191" t="n">
        <f aca="false">1/$A$1*[1]48Exp!U$269</f>
        <v>0</v>
      </c>
      <c r="W17" s="191" t="n">
        <f aca="false">1/$A$1*[1]48Exp!V$269</f>
        <v>0</v>
      </c>
      <c r="X17" s="191" t="n">
        <f aca="false">1/$A$1*[1]48Exp!W$269</f>
        <v>0</v>
      </c>
      <c r="Y17" s="191" t="n">
        <f aca="false">1/$A$1*[1]48Exp!X$269</f>
        <v>0</v>
      </c>
      <c r="Z17" s="191" t="n">
        <f aca="false">1/$A$1*[1]48Exp!Y$269</f>
        <v>0</v>
      </c>
      <c r="AA17" s="191" t="n">
        <f aca="false">1/$A$1*[1]48Exp!Z$269</f>
        <v>0</v>
      </c>
      <c r="AB17" s="193" t="n">
        <f aca="false">1/$A$1*[1]48Exp!AA$269</f>
        <v>0</v>
      </c>
      <c r="AC17" s="89"/>
      <c r="AD17" s="194" t="n">
        <f aca="false">1/1000*[1]48Exp!AB$269</f>
        <v>0.002284096</v>
      </c>
      <c r="AE17" s="191" t="n">
        <f aca="false">1/1000*[1]48Exp!AC$269</f>
        <v>0.004056524</v>
      </c>
      <c r="AF17" s="191" t="n">
        <f aca="false">1/1000*[1]48Exp!AD$269</f>
        <v>0.00442387</v>
      </c>
      <c r="AG17" s="191" t="n">
        <f aca="false">1/1000*[1]48Exp!AE$269</f>
        <v>0.003990015</v>
      </c>
      <c r="AH17" s="191" t="n">
        <f aca="false">1/1000*[1]48Exp!AF$269</f>
        <v>0.006562304</v>
      </c>
      <c r="AI17" s="191" t="n">
        <f aca="false">1/1000*[1]48Exp!AG$269</f>
        <v>0.011122052</v>
      </c>
      <c r="AJ17" s="191" t="n">
        <f aca="false">1/1000*[1]48Exp!AH$269</f>
        <v>0.015249176</v>
      </c>
      <c r="AK17" s="191" t="n">
        <f aca="false">1/1000*[1]48Exp!AI$269</f>
        <v>0.015046645</v>
      </c>
      <c r="AL17" s="191" t="n">
        <f aca="false">1/1000*[1]48Exp!AJ$269</f>
        <v>0.028009816</v>
      </c>
      <c r="AM17" s="191" t="n">
        <f aca="false">1/1000*[1]48Exp!AK$269</f>
        <v>0.024012933</v>
      </c>
      <c r="AN17" s="191" t="n">
        <f aca="false">1/1000*[1]48Exp!AL$269</f>
        <v>0.037313799</v>
      </c>
      <c r="AO17" s="191" t="n">
        <f aca="false">1/1000*[1]48Exp!AM$269</f>
        <v>0.03359095</v>
      </c>
      <c r="AP17" s="191" t="n">
        <f aca="false">1/1000*[1]48Exp!AN$269</f>
        <v>0.039856325</v>
      </c>
      <c r="AQ17" s="191" t="n">
        <f aca="false">1/1000*[1]48Exp!AO$269</f>
        <v>0.029904898</v>
      </c>
      <c r="AR17" s="402" t="n">
        <f aca="false">1/1000*[1]48Exp!AP$269</f>
        <v>0.0423103</v>
      </c>
      <c r="AS17" s="191" t="n">
        <f aca="false">1/1000*[1]48Exp!AQ$269</f>
        <v>0.042604295</v>
      </c>
      <c r="AT17" s="191" t="n">
        <f aca="false">1/1000*[1]48Exp!AR$269</f>
        <v>0.048225653</v>
      </c>
      <c r="AU17" s="191" t="n">
        <f aca="false">1/1000*[1]48Exp!AS$269</f>
        <v>0.058117726</v>
      </c>
      <c r="AV17" s="191" t="n">
        <f aca="false">1/1000*[1]48Exp!AT$269</f>
        <v>0</v>
      </c>
      <c r="AW17" s="191" t="n">
        <f aca="false">1/1000*[1]48Exp!AU$269</f>
        <v>0</v>
      </c>
      <c r="AX17" s="191" t="n">
        <f aca="false">1/1000*[1]48Exp!AV$269</f>
        <v>0</v>
      </c>
      <c r="AY17" s="191" t="n">
        <f aca="false">1/1000*[1]48Exp!AW$269</f>
        <v>0</v>
      </c>
      <c r="AZ17" s="191" t="n">
        <f aca="false">1/1000*[1]48Exp!AX$269</f>
        <v>0</v>
      </c>
      <c r="BA17" s="191" t="n">
        <f aca="false">1/1000*[1]48Exp!AY$269</f>
        <v>0</v>
      </c>
      <c r="BB17" s="191" t="n">
        <f aca="false">1/1000*[1]48Exp!AZ$269</f>
        <v>0</v>
      </c>
      <c r="BC17" s="193" t="n">
        <f aca="false">1/1000*[1]48Exp!BA$269</f>
        <v>0</v>
      </c>
      <c r="BD17" s="13"/>
    </row>
    <row r="18" customFormat="false" ht="12.9" hidden="false" customHeight="false" outlineLevel="0" collapsed="false">
      <c r="B18" s="48" t="s">
        <v>162</v>
      </c>
      <c r="C18" s="329" t="n">
        <f aca="false">1/$A$1*SUM([1]48Exp!B$12)</f>
        <v>0.00046753</v>
      </c>
      <c r="D18" s="330" t="n">
        <f aca="false">1/$A$1*SUM([1]48Exp!C$12)</f>
        <v>0.001144628</v>
      </c>
      <c r="E18" s="330" t="n">
        <f aca="false">1/$A$1*SUM([1]48Exp!D$12)</f>
        <v>6E-007</v>
      </c>
      <c r="F18" s="330" t="n">
        <f aca="false">1/$A$1*SUM([1]48Exp!E$12)</f>
        <v>0.002715168</v>
      </c>
      <c r="G18" s="330" t="n">
        <f aca="false">1/$A$1*SUM([1]48Exp!F$12)</f>
        <v>0.002032312</v>
      </c>
      <c r="H18" s="330" t="n">
        <f aca="false">1/$A$1*SUM([1]48Exp!G$12)</f>
        <v>0.002611049</v>
      </c>
      <c r="I18" s="330" t="n">
        <f aca="false">1/$A$1*SUM([1]48Exp!H$12)</f>
        <v>0.00857402</v>
      </c>
      <c r="J18" s="330" t="n">
        <f aca="false">1/$A$1*SUM([1]48Exp!I$12)</f>
        <v>0.01052601</v>
      </c>
      <c r="K18" s="330" t="n">
        <f aca="false">1/$A$1*SUM([1]48Exp!J$12)</f>
        <v>0.009242963</v>
      </c>
      <c r="L18" s="331" t="n">
        <f aca="false">1/$A$1*SUM([1]48Exp!K$12)</f>
        <v>0.009720487</v>
      </c>
      <c r="M18" s="330" t="n">
        <f aca="false">1/$A$1*SUM([1]48Exp!L$12)</f>
        <v>0.014898231</v>
      </c>
      <c r="N18" s="330" t="n">
        <f aca="false">1/$A$1*SUM([1]48Exp!M$12)</f>
        <v>0.007529414</v>
      </c>
      <c r="O18" s="330" t="n">
        <f aca="false">1/$A$1*SUM([1]48Exp!N$12)</f>
        <v>0.010727514</v>
      </c>
      <c r="P18" s="330" t="n">
        <f aca="false">1/$A$1*SUM([1]48Exp!O$12)</f>
        <v>0.00472221</v>
      </c>
      <c r="Q18" s="462" t="n">
        <f aca="false">1/$A$1*SUM([1]48Exp!P$12)</f>
        <v>0.003801089</v>
      </c>
      <c r="R18" s="330" t="n">
        <f aca="false">1/$A$1*SUM([1]48Exp!Q$12)</f>
        <v>0.009599023</v>
      </c>
      <c r="S18" s="330" t="n">
        <f aca="false">1/$A$1*SUM([1]48Exp!R$12)</f>
        <v>0.007828137</v>
      </c>
      <c r="T18" s="330" t="n">
        <f aca="false">1/$A$1*SUM([1]48Exp!S$12)</f>
        <v>0.009128772</v>
      </c>
      <c r="U18" s="330" t="n">
        <f aca="false">1/$A$1*SUM([1]48Exp!T$12)</f>
        <v>0</v>
      </c>
      <c r="V18" s="330" t="n">
        <f aca="false">1/$A$1*SUM([1]48Exp!U$12)</f>
        <v>0</v>
      </c>
      <c r="W18" s="330" t="n">
        <f aca="false">1/$A$1*SUM([1]48Exp!V$12)</f>
        <v>0</v>
      </c>
      <c r="X18" s="330" t="n">
        <f aca="false">1/$A$1*SUM([1]48Exp!W$12)</f>
        <v>0</v>
      </c>
      <c r="Y18" s="330" t="n">
        <f aca="false">1/$A$1*SUM([1]48Exp!X$12)</f>
        <v>0</v>
      </c>
      <c r="Z18" s="330" t="n">
        <f aca="false">1/$A$1*SUM([1]48Exp!Y$12)</f>
        <v>0</v>
      </c>
      <c r="AA18" s="330" t="n">
        <f aca="false">1/$A$1*SUM([1]48Exp!Z$12)</f>
        <v>0</v>
      </c>
      <c r="AB18" s="332" t="n">
        <f aca="false">1/$A$1*SUM([1]48Exp!AA$12)</f>
        <v>0</v>
      </c>
      <c r="AC18" s="15"/>
      <c r="AD18" s="187" t="n">
        <f aca="false">1/1000*[1]48Exp!AB$12</f>
        <v>0.000212237</v>
      </c>
      <c r="AE18" s="184" t="n">
        <f aca="false">1/1000*[1]48Exp!AC$12</f>
        <v>0.000412163</v>
      </c>
      <c r="AF18" s="184" t="n">
        <f aca="false">1/1000*[1]48Exp!AD$12</f>
        <v>2.947E-006</v>
      </c>
      <c r="AG18" s="184" t="n">
        <f aca="false">1/1000*[1]48Exp!AE$12</f>
        <v>0.001577118</v>
      </c>
      <c r="AH18" s="184" t="n">
        <f aca="false">1/1000*[1]48Exp!AF$12</f>
        <v>0.000795593</v>
      </c>
      <c r="AI18" s="184" t="n">
        <f aca="false">1/1000*[1]48Exp!AG$12</f>
        <v>0.001140089</v>
      </c>
      <c r="AJ18" s="184" t="n">
        <f aca="false">1/1000*[1]48Exp!AH$12</f>
        <v>0.003762202</v>
      </c>
      <c r="AK18" s="184" t="n">
        <f aca="false">1/1000*[1]48Exp!AI$12</f>
        <v>0.004941412</v>
      </c>
      <c r="AL18" s="184" t="n">
        <f aca="false">1/1000*[1]48Exp!AJ$12</f>
        <v>0.00516788</v>
      </c>
      <c r="AM18" s="184" t="n">
        <f aca="false">1/1000*[1]48Exp!AK$12</f>
        <v>0.004296446</v>
      </c>
      <c r="AN18" s="184" t="n">
        <f aca="false">1/1000*[1]48Exp!AL$12</f>
        <v>0.007131214</v>
      </c>
      <c r="AO18" s="184" t="n">
        <f aca="false">1/1000*[1]48Exp!AM$12</f>
        <v>0.004743857</v>
      </c>
      <c r="AP18" s="184" t="n">
        <f aca="false">1/1000*[1]48Exp!AN$12</f>
        <v>0.005938402</v>
      </c>
      <c r="AQ18" s="184" t="n">
        <f aca="false">1/1000*[1]48Exp!AO$12</f>
        <v>0.003164211</v>
      </c>
      <c r="AR18" s="403" t="n">
        <f aca="false">1/1000*[1]48Exp!AP$12</f>
        <v>0.002803363</v>
      </c>
      <c r="AS18" s="184" t="n">
        <f aca="false">1/1000*[1]48Exp!AQ$12</f>
        <v>0.005339165</v>
      </c>
      <c r="AT18" s="184" t="n">
        <f aca="false">1/1000*[1]48Exp!AR$12</f>
        <v>0.004034317</v>
      </c>
      <c r="AU18" s="184" t="n">
        <f aca="false">1/1000*[1]48Exp!AS$12</f>
        <v>0.005665366</v>
      </c>
      <c r="AV18" s="184" t="n">
        <f aca="false">1/1000*[1]48Exp!AT$12</f>
        <v>0</v>
      </c>
      <c r="AW18" s="184" t="n">
        <f aca="false">1/1000*[1]48Exp!AU$12</f>
        <v>0</v>
      </c>
      <c r="AX18" s="184" t="n">
        <f aca="false">1/1000*[1]48Exp!AV$12</f>
        <v>0</v>
      </c>
      <c r="AY18" s="184" t="n">
        <f aca="false">1/1000*[1]48Exp!AW$12</f>
        <v>0</v>
      </c>
      <c r="AZ18" s="184" t="n">
        <f aca="false">1/1000*[1]48Exp!AX$12</f>
        <v>0</v>
      </c>
      <c r="BA18" s="184" t="n">
        <f aca="false">1/1000*[1]48Exp!AY$12</f>
        <v>0</v>
      </c>
      <c r="BB18" s="184" t="n">
        <f aca="false">1/1000*[1]48Exp!AZ$12</f>
        <v>0</v>
      </c>
      <c r="BC18" s="186" t="n">
        <f aca="false">1/1000*[1]48Exp!BA$12</f>
        <v>0</v>
      </c>
      <c r="BD18" s="13"/>
    </row>
    <row r="19" customFormat="false" ht="12.9" hidden="false" customHeight="false" outlineLevel="0" collapsed="false">
      <c r="B19" s="48" t="s">
        <v>79</v>
      </c>
      <c r="C19" s="187" t="n">
        <f aca="false">1/$A$1*SUM([1]48Exp!B$31)</f>
        <v>0</v>
      </c>
      <c r="D19" s="184" t="n">
        <f aca="false">1/$A$1*SUM([1]48Exp!C$31)</f>
        <v>4.839E-005</v>
      </c>
      <c r="E19" s="184" t="n">
        <f aca="false">1/$A$1*SUM([1]48Exp!D$31)</f>
        <v>0.000963625</v>
      </c>
      <c r="F19" s="184" t="n">
        <f aca="false">1/$A$1*SUM([1]48Exp!E$31)</f>
        <v>0.003128875</v>
      </c>
      <c r="G19" s="184" t="n">
        <f aca="false">1/$A$1*SUM([1]48Exp!F$31)</f>
        <v>0.00570525</v>
      </c>
      <c r="H19" s="184" t="n">
        <f aca="false">1/$A$1*SUM([1]48Exp!G$31)</f>
        <v>0.015442812</v>
      </c>
      <c r="I19" s="184" t="n">
        <f aca="false">1/$A$1*SUM([1]48Exp!H$31)</f>
        <v>0.017753126</v>
      </c>
      <c r="J19" s="184" t="n">
        <f aca="false">1/$A$1*SUM([1]48Exp!I$31)</f>
        <v>0.014437397</v>
      </c>
      <c r="K19" s="184" t="n">
        <f aca="false">1/$A$1*SUM([1]48Exp!J$31)</f>
        <v>0.019087785</v>
      </c>
      <c r="L19" s="185" t="n">
        <f aca="false">1/$A$1*SUM([1]48Exp!K$31)</f>
        <v>0.021927519</v>
      </c>
      <c r="M19" s="184" t="n">
        <f aca="false">1/$A$1*SUM([1]48Exp!L$31)</f>
        <v>0.041573378</v>
      </c>
      <c r="N19" s="184" t="n">
        <f aca="false">1/$A$1*SUM([1]48Exp!M$31)</f>
        <v>0.025370787</v>
      </c>
      <c r="O19" s="184" t="n">
        <f aca="false">1/$A$1*SUM([1]48Exp!N$31)</f>
        <v>0.026996183</v>
      </c>
      <c r="P19" s="184" t="n">
        <f aca="false">1/$A$1*SUM([1]48Exp!O$31)</f>
        <v>0.011313903</v>
      </c>
      <c r="Q19" s="403" t="n">
        <f aca="false">1/$A$1*SUM([1]48Exp!P$31)</f>
        <v>0.01246319</v>
      </c>
      <c r="R19" s="184" t="n">
        <f aca="false">1/$A$1*SUM([1]48Exp!Q$31)</f>
        <v>0.01013594</v>
      </c>
      <c r="S19" s="184" t="n">
        <f aca="false">1/$A$1*SUM([1]48Exp!R$31)</f>
        <v>0.009185771</v>
      </c>
      <c r="T19" s="184" t="n">
        <f aca="false">1/$A$1*SUM([1]48Exp!S$31)</f>
        <v>0.006800672</v>
      </c>
      <c r="U19" s="184" t="n">
        <f aca="false">1/$A$1*SUM([1]48Exp!T$31)</f>
        <v>0</v>
      </c>
      <c r="V19" s="184" t="n">
        <f aca="false">1/$A$1*SUM([1]48Exp!U$31)</f>
        <v>0</v>
      </c>
      <c r="W19" s="184" t="n">
        <f aca="false">1/$A$1*SUM([1]48Exp!V$31)</f>
        <v>0</v>
      </c>
      <c r="X19" s="184" t="n">
        <f aca="false">1/$A$1*SUM([1]48Exp!W$31)</f>
        <v>0</v>
      </c>
      <c r="Y19" s="184" t="n">
        <f aca="false">1/$A$1*SUM([1]48Exp!X$31)</f>
        <v>0</v>
      </c>
      <c r="Z19" s="184" t="n">
        <f aca="false">1/$A$1*SUM([1]48Exp!Y$31)</f>
        <v>0</v>
      </c>
      <c r="AA19" s="184" t="n">
        <f aca="false">1/$A$1*SUM([1]48Exp!Z$31)</f>
        <v>0</v>
      </c>
      <c r="AB19" s="186" t="n">
        <f aca="false">1/$A$1*SUM([1]48Exp!AA$31)</f>
        <v>0</v>
      </c>
      <c r="AC19" s="15"/>
      <c r="AD19" s="187" t="n">
        <f aca="false">1/1000*[1]48Exp!AB$31</f>
        <v>0</v>
      </c>
      <c r="AE19" s="184" t="n">
        <f aca="false">1/1000*[1]48Exp!AC$31</f>
        <v>2.1395E-005</v>
      </c>
      <c r="AF19" s="184" t="n">
        <f aca="false">1/1000*[1]48Exp!AD$31</f>
        <v>0.000282903</v>
      </c>
      <c r="AG19" s="184" t="n">
        <f aca="false">1/1000*[1]48Exp!AE$31</f>
        <v>0.001126299</v>
      </c>
      <c r="AH19" s="184" t="n">
        <f aca="false">1/1000*[1]48Exp!AF$31</f>
        <v>0.002440341</v>
      </c>
      <c r="AI19" s="184" t="n">
        <f aca="false">1/1000*[1]48Exp!AG$31</f>
        <v>0.00790783</v>
      </c>
      <c r="AJ19" s="184" t="n">
        <f aca="false">1/1000*[1]48Exp!AH$31</f>
        <v>0.00955801</v>
      </c>
      <c r="AK19" s="184" t="n">
        <f aca="false">1/1000*[1]48Exp!AI$31</f>
        <v>0.007624768</v>
      </c>
      <c r="AL19" s="184" t="n">
        <f aca="false">1/1000*[1]48Exp!AJ$31</f>
        <v>0.011032932</v>
      </c>
      <c r="AM19" s="184" t="n">
        <f aca="false">1/1000*[1]48Exp!AK$31</f>
        <v>0.010299675</v>
      </c>
      <c r="AN19" s="184" t="n">
        <f aca="false">1/1000*[1]48Exp!AL$31</f>
        <v>0.019464994</v>
      </c>
      <c r="AO19" s="184" t="n">
        <f aca="false">1/1000*[1]48Exp!AM$31</f>
        <v>0.01428666</v>
      </c>
      <c r="AP19" s="184" t="n">
        <f aca="false">1/1000*[1]48Exp!AN$31</f>
        <v>0.014979659</v>
      </c>
      <c r="AQ19" s="184" t="n">
        <f aca="false">1/1000*[1]48Exp!AO$31</f>
        <v>0.00577665</v>
      </c>
      <c r="AR19" s="403" t="n">
        <f aca="false">1/1000*[1]48Exp!AP$31</f>
        <v>0.006556861</v>
      </c>
      <c r="AS19" s="184" t="n">
        <f aca="false">1/1000*[1]48Exp!AQ$31</f>
        <v>0.004698741</v>
      </c>
      <c r="AT19" s="184" t="n">
        <f aca="false">1/1000*[1]48Exp!AR$31</f>
        <v>0.004249672</v>
      </c>
      <c r="AU19" s="184" t="n">
        <f aca="false">1/1000*[1]48Exp!AS$31</f>
        <v>0.003116233</v>
      </c>
      <c r="AV19" s="184" t="n">
        <f aca="false">1/1000*[1]48Exp!AT$31</f>
        <v>0</v>
      </c>
      <c r="AW19" s="184" t="n">
        <f aca="false">1/1000*[1]48Exp!AU$31</f>
        <v>0</v>
      </c>
      <c r="AX19" s="184" t="n">
        <f aca="false">1/1000*[1]48Exp!AV$31</f>
        <v>0</v>
      </c>
      <c r="AY19" s="184" t="n">
        <f aca="false">1/1000*[1]48Exp!AW$31</f>
        <v>0</v>
      </c>
      <c r="AZ19" s="184" t="n">
        <f aca="false">1/1000*[1]48Exp!AX$31</f>
        <v>0</v>
      </c>
      <c r="BA19" s="184" t="n">
        <f aca="false">1/1000*[1]48Exp!AY$31</f>
        <v>0</v>
      </c>
      <c r="BB19" s="184" t="n">
        <f aca="false">1/1000*[1]48Exp!AZ$31</f>
        <v>0</v>
      </c>
      <c r="BC19" s="186" t="n">
        <f aca="false">1/1000*[1]48Exp!BA$31</f>
        <v>0</v>
      </c>
      <c r="BD19" s="13"/>
    </row>
    <row r="20" customFormat="false" ht="12.9" hidden="false" customHeight="false" outlineLevel="0" collapsed="false">
      <c r="B20" s="61" t="s">
        <v>58</v>
      </c>
      <c r="C20" s="188" t="n">
        <f aca="false">SUM(C17:C17)-SUM(C18:C19)</f>
        <v>0.004567145</v>
      </c>
      <c r="D20" s="81" t="n">
        <f aca="false">SUM(D17:D17)-SUM(D18:D19)</f>
        <v>0.008525278</v>
      </c>
      <c r="E20" s="81" t="n">
        <f aca="false">SUM(E17:E17)-SUM(E18:E19)</f>
        <v>0.009893475</v>
      </c>
      <c r="F20" s="81" t="n">
        <f aca="false">SUM(F17:F17)-SUM(F18:F19)</f>
        <v>0.003005528</v>
      </c>
      <c r="G20" s="81" t="n">
        <f aca="false">SUM(G17:G17)-SUM(G18:G19)</f>
        <v>0.00558508</v>
      </c>
      <c r="H20" s="81" t="n">
        <f aca="false">SUM(H17:H17)-SUM(H18:H19)</f>
        <v>0.005419898</v>
      </c>
      <c r="I20" s="81" t="n">
        <f aca="false">SUM(I17:I17)-SUM(I18:I19)</f>
        <v>0.004052464</v>
      </c>
      <c r="J20" s="82" t="n">
        <f aca="false">SUM(J17:J17)-SUM(J18:J19)</f>
        <v>0.005033833</v>
      </c>
      <c r="K20" s="82" t="n">
        <f aca="false">SUM(K17:K17)-SUM(K18:K19)</f>
        <v>0.016998602</v>
      </c>
      <c r="L20" s="82" t="n">
        <f aca="false">SUM(L17:L17)-SUM(L18:L19)</f>
        <v>0.02091102947</v>
      </c>
      <c r="M20" s="81" t="n">
        <f aca="false">SUM(M17:M17)-SUM(M18:M19)</f>
        <v>0.020037233</v>
      </c>
      <c r="N20" s="81" t="n">
        <f aca="false">SUM(N17:N17)-SUM(N18:N19)</f>
        <v>0.021334721</v>
      </c>
      <c r="O20" s="81" t="n">
        <f aca="false">SUM(O17:O17)-SUM(O18:O19)</f>
        <v>0.03242942</v>
      </c>
      <c r="P20" s="81" t="n">
        <f aca="false">SUM(P17:P17)-SUM(P18:P19)</f>
        <v>0.034046667</v>
      </c>
      <c r="Q20" s="404" t="n">
        <f aca="false">SUM(Q17:Q17)-SUM(Q18:Q19)</f>
        <v>0.050312826</v>
      </c>
      <c r="R20" s="81" t="n">
        <f aca="false">SUM(R17:R17)-SUM(R18:R19)</f>
        <v>0.053687694</v>
      </c>
      <c r="S20" s="81" t="n">
        <f aca="false">SUM(S17:S17)-SUM(S18:S19)</f>
        <v>0.066375096</v>
      </c>
      <c r="T20" s="81" t="n">
        <f aca="false">SUM(T17:T17)-SUM(T18:T19)</f>
        <v>0.077922155</v>
      </c>
      <c r="U20" s="81" t="n">
        <f aca="false">SUM(U17:U17)-SUM(U18:U19)</f>
        <v>0</v>
      </c>
      <c r="V20" s="81" t="n">
        <f aca="false">SUM(V17:V17)-SUM(V18:V19)</f>
        <v>0</v>
      </c>
      <c r="W20" s="81" t="n">
        <f aca="false">SUM(W17:W17)-SUM(W18:W19)</f>
        <v>0</v>
      </c>
      <c r="X20" s="81" t="n">
        <f aca="false">SUM(X17:X17)-SUM(X18:X19)</f>
        <v>0</v>
      </c>
      <c r="Y20" s="81" t="n">
        <f aca="false">SUM(Y17:Y17)-SUM(Y18:Y19)</f>
        <v>0</v>
      </c>
      <c r="Z20" s="81" t="n">
        <f aca="false">SUM(Z17:Z17)-SUM(Z18:Z19)</f>
        <v>0</v>
      </c>
      <c r="AA20" s="81" t="n">
        <f aca="false">SUM(AA17:AA17)-SUM(AA18:AA19)</f>
        <v>0</v>
      </c>
      <c r="AB20" s="83" t="n">
        <f aca="false">SUM(AB17:AB17)-SUM(AB18:AB19)</f>
        <v>0</v>
      </c>
      <c r="AC20" s="15"/>
      <c r="AD20" s="62" t="n">
        <f aca="false">SUM(AD17:AD17)-SUM(AD18:AD19)</f>
        <v>0.002071859</v>
      </c>
      <c r="AE20" s="63" t="n">
        <f aca="false">SUM(AE17:AE17)-SUM(AE18:AE19)</f>
        <v>0.003622966</v>
      </c>
      <c r="AF20" s="63" t="n">
        <f aca="false">SUM(AF17:AF17)-SUM(AF18:AF19)</f>
        <v>0.00413802</v>
      </c>
      <c r="AG20" s="63" t="n">
        <f aca="false">SUM(AG17:AG17)-SUM(AG18:AG19)</f>
        <v>0.001286598</v>
      </c>
      <c r="AH20" s="63" t="n">
        <f aca="false">SUM(AH17:AH17)-SUM(AH18:AH19)</f>
        <v>0.00332637</v>
      </c>
      <c r="AI20" s="63" t="n">
        <f aca="false">SUM(AI17:AI17)-SUM(AI18:AI19)</f>
        <v>0.002074133</v>
      </c>
      <c r="AJ20" s="63" t="n">
        <f aca="false">SUM(AJ17:AJ17)-SUM(AJ18:AJ19)</f>
        <v>0.001928964</v>
      </c>
      <c r="AK20" s="63" t="n">
        <f aca="false">SUM(AK17:AK17)-SUM(AK18:AK19)</f>
        <v>0.002480465</v>
      </c>
      <c r="AL20" s="63" t="n">
        <f aca="false">SUM(AL17:AL17)-SUM(AL18:AL19)</f>
        <v>0.011809004</v>
      </c>
      <c r="AM20" s="63" t="n">
        <f aca="false">SUM(AM17:AM17)-SUM(AM18:AM19)</f>
        <v>0.009416812</v>
      </c>
      <c r="AN20" s="63" t="n">
        <f aca="false">SUM(AN17:AN17)-SUM(AN18:AN19)</f>
        <v>0.010717591</v>
      </c>
      <c r="AO20" s="63" t="n">
        <f aca="false">SUM(AO17:AO17)-SUM(AO18:AO19)</f>
        <v>0.014560433</v>
      </c>
      <c r="AP20" s="63" t="n">
        <f aca="false">SUM(AP17:AP17)-SUM(AP18:AP19)</f>
        <v>0.018938264</v>
      </c>
      <c r="AQ20" s="63" t="n">
        <f aca="false">SUM(AQ17:AQ17)-SUM(AQ18:AQ19)</f>
        <v>0.020964037</v>
      </c>
      <c r="AR20" s="454" t="n">
        <f aca="false">SUM(AR17:AR17)-SUM(AR18:AR19)</f>
        <v>0.032950076</v>
      </c>
      <c r="AS20" s="63" t="n">
        <f aca="false">SUM(AS17:AS17)-SUM(AS18:AS19)</f>
        <v>0.032566389</v>
      </c>
      <c r="AT20" s="63" t="n">
        <f aca="false">SUM(AT17:AT17)-SUM(AT18:AT19)</f>
        <v>0.039941664</v>
      </c>
      <c r="AU20" s="63" t="n">
        <f aca="false">SUM(AU17:AU17)-SUM(AU18:AU19)</f>
        <v>0.049336127</v>
      </c>
      <c r="AV20" s="63" t="n">
        <f aca="false">SUM(AV17:AV17)-SUM(AV18:AV19)</f>
        <v>0</v>
      </c>
      <c r="AW20" s="63" t="n">
        <f aca="false">SUM(AW17:AW17)-SUM(AW18:AW19)</f>
        <v>0</v>
      </c>
      <c r="AX20" s="63" t="n">
        <f aca="false">SUM(AX17:AX17)-SUM(AX18:AX19)</f>
        <v>0</v>
      </c>
      <c r="AY20" s="63" t="n">
        <f aca="false">SUM(AY17:AY17)-SUM(AY18:AY19)</f>
        <v>0</v>
      </c>
      <c r="AZ20" s="63" t="n">
        <f aca="false">SUM(AZ17:AZ17)-SUM(AZ18:AZ19)</f>
        <v>0</v>
      </c>
      <c r="BA20" s="63" t="n">
        <f aca="false">SUM(BA17:BA17)-SUM(BA18:BA19)</f>
        <v>0</v>
      </c>
      <c r="BB20" s="63" t="n">
        <f aca="false">SUM(BB17:BB17)-SUM(BB18:BB19)</f>
        <v>0</v>
      </c>
      <c r="BC20" s="65" t="n">
        <f aca="false">SUM(BC17:BC17)-SUM(BC18:BC19)</f>
        <v>0</v>
      </c>
      <c r="BD20" s="13"/>
    </row>
    <row r="21" customFormat="false" ht="17.15" hidden="false" customHeight="true" outlineLevel="0" collapsed="false">
      <c r="B21" s="189" t="s">
        <v>64</v>
      </c>
      <c r="C21" s="190" t="n">
        <f aca="false">1/$A$1*[1]48Exp!$B$267</f>
        <v>0.350404449</v>
      </c>
      <c r="D21" s="191" t="n">
        <f aca="false">1/$A$1*[1]48Exp!$C$267</f>
        <v>0.371601839</v>
      </c>
      <c r="E21" s="191" t="n">
        <f aca="false">1/$A$1*[1]48Exp!$D$267</f>
        <v>0.417064542</v>
      </c>
      <c r="F21" s="191" t="n">
        <f aca="false">1/$A$1*[1]48Exp!$E$267</f>
        <v>0.400355759</v>
      </c>
      <c r="G21" s="191" t="n">
        <f aca="false">1/$A$1*[1]48Exp!$F$267</f>
        <v>0.351270546</v>
      </c>
      <c r="H21" s="191" t="n">
        <f aca="false">1/$A$1*[1]48Exp!$G$267</f>
        <v>0.317220514</v>
      </c>
      <c r="I21" s="191" t="n">
        <f aca="false">1/$A$1*[1]48Exp!$H$267</f>
        <v>0.317147086</v>
      </c>
      <c r="J21" s="192" t="n">
        <f aca="false">1/$A$1*[1]48Exp!$I$267</f>
        <v>0.301447646</v>
      </c>
      <c r="K21" s="192" t="n">
        <f aca="false">1/$A$1*[1]48Exp!$J$267</f>
        <v>0.295756459</v>
      </c>
      <c r="L21" s="192" t="n">
        <f aca="false">1/$A$1*[1]48Exp!K$267</f>
        <v>0.15682528537</v>
      </c>
      <c r="M21" s="191" t="n">
        <f aca="false">1/$A$1*[1]48Exp!L$267</f>
        <v>0.308643904</v>
      </c>
      <c r="N21" s="191" t="n">
        <f aca="false">1/$A$1*[1]48Exp!M$267</f>
        <v>0.309993555</v>
      </c>
      <c r="O21" s="191" t="n">
        <f aca="false">1/$A$1*[1]48Exp!N$267</f>
        <v>0.372349183</v>
      </c>
      <c r="P21" s="191" t="n">
        <f aca="false">1/$A$1*[1]48Exp!O$267</f>
        <v>0.326503036</v>
      </c>
      <c r="Q21" s="402" t="n">
        <f aca="false">1/$A$1*[1]48Exp!P$267</f>
        <v>0.320658098</v>
      </c>
      <c r="R21" s="191" t="n">
        <f aca="false">1/$A$1*[1]48Exp!Q$267</f>
        <v>0.317562266</v>
      </c>
      <c r="S21" s="191" t="n">
        <f aca="false">1/$A$1*[1]48Exp!R$267</f>
        <v>0.324344752</v>
      </c>
      <c r="T21" s="191" t="n">
        <f aca="false">1/$A$1*[1]48Exp!S$267</f>
        <v>0.348326194</v>
      </c>
      <c r="U21" s="191" t="n">
        <f aca="false">1/$A$1*[1]48Exp!T$267</f>
        <v>0</v>
      </c>
      <c r="V21" s="191" t="n">
        <f aca="false">1/$A$1*[1]48Exp!U$267</f>
        <v>0</v>
      </c>
      <c r="W21" s="191" t="n">
        <f aca="false">1/$A$1*[1]48Exp!V$267</f>
        <v>0</v>
      </c>
      <c r="X21" s="191" t="n">
        <f aca="false">1/$A$1*[1]48Exp!W$267</f>
        <v>0</v>
      </c>
      <c r="Y21" s="191" t="n">
        <f aca="false">1/$A$1*[1]48Exp!X$267</f>
        <v>0</v>
      </c>
      <c r="Z21" s="191" t="n">
        <f aca="false">1/$A$1*[1]48Exp!Y$267</f>
        <v>0</v>
      </c>
      <c r="AA21" s="191" t="n">
        <f aca="false">1/$A$1*[1]48Exp!Z$267</f>
        <v>0</v>
      </c>
      <c r="AB21" s="193" t="n">
        <f aca="false">1/$A$1*[1]48Exp!AA$267</f>
        <v>0</v>
      </c>
      <c r="AC21" s="89"/>
      <c r="AD21" s="194" t="n">
        <f aca="false">1/1000*[1]48Exp!AB$267</f>
        <v>0.109453928</v>
      </c>
      <c r="AE21" s="191" t="n">
        <f aca="false">1/1000*[1]48Exp!AC$267</f>
        <v>0.107314843</v>
      </c>
      <c r="AF21" s="191" t="n">
        <f aca="false">1/1000*[1]48Exp!AD$267</f>
        <v>0.120441094</v>
      </c>
      <c r="AG21" s="191" t="n">
        <f aca="false">1/1000*[1]48Exp!AE$267</f>
        <v>0.124882094</v>
      </c>
      <c r="AH21" s="191" t="n">
        <f aca="false">1/1000*[1]48Exp!AF$267</f>
        <v>0.128691935</v>
      </c>
      <c r="AI21" s="191" t="n">
        <f aca="false">1/1000*[1]48Exp!AG$267</f>
        <v>0.136383388</v>
      </c>
      <c r="AJ21" s="191" t="n">
        <f aca="false">1/1000*[1]48Exp!AH$267</f>
        <v>0.138161245</v>
      </c>
      <c r="AK21" s="191" t="n">
        <f aca="false">1/1000*[1]48Exp!AI$267</f>
        <v>0.160920359</v>
      </c>
      <c r="AL21" s="191" t="n">
        <f aca="false">1/1000*[1]48Exp!AJ$267</f>
        <v>0.195607703</v>
      </c>
      <c r="AM21" s="191" t="n">
        <f aca="false">1/1000*[1]48Exp!AK$267</f>
        <v>0.093719119</v>
      </c>
      <c r="AN21" s="191" t="n">
        <f aca="false">1/1000*[1]48Exp!AL$267</f>
        <v>0.207669719</v>
      </c>
      <c r="AO21" s="191" t="n">
        <f aca="false">1/1000*[1]48Exp!AM$267</f>
        <v>0.240386765</v>
      </c>
      <c r="AP21" s="191" t="n">
        <f aca="false">1/1000*[1]48Exp!AN$267</f>
        <v>0.223336874</v>
      </c>
      <c r="AQ21" s="191" t="n">
        <f aca="false">1/1000*[1]48Exp!AO$267</f>
        <v>0.221202426</v>
      </c>
      <c r="AR21" s="402" t="n">
        <f aca="false">1/1000*[1]48Exp!AP$267</f>
        <v>0.218437402</v>
      </c>
      <c r="AS21" s="191" t="n">
        <f aca="false">1/1000*[1]48Exp!AQ$267</f>
        <v>0.184797141</v>
      </c>
      <c r="AT21" s="191" t="n">
        <f aca="false">1/1000*[1]48Exp!AR$267</f>
        <v>0.181124802</v>
      </c>
      <c r="AU21" s="191" t="n">
        <f aca="false">1/1000*[1]48Exp!AS$267</f>
        <v>0.217832005</v>
      </c>
      <c r="AV21" s="191" t="n">
        <f aca="false">1/1000*[1]48Exp!AT$267</f>
        <v>0</v>
      </c>
      <c r="AW21" s="191" t="n">
        <f aca="false">1/1000*[1]48Exp!AU$267</f>
        <v>0</v>
      </c>
      <c r="AX21" s="191" t="n">
        <f aca="false">1/1000*[1]48Exp!AV$267</f>
        <v>0</v>
      </c>
      <c r="AY21" s="191" t="n">
        <f aca="false">1/1000*[1]48Exp!AW$267</f>
        <v>0</v>
      </c>
      <c r="AZ21" s="191" t="n">
        <f aca="false">1/1000*[1]48Exp!AX$267</f>
        <v>0</v>
      </c>
      <c r="BA21" s="191" t="n">
        <f aca="false">1/1000*[1]48Exp!AY$267</f>
        <v>0</v>
      </c>
      <c r="BB21" s="191" t="n">
        <f aca="false">1/1000*[1]48Exp!AZ$267</f>
        <v>0</v>
      </c>
      <c r="BC21" s="193" t="n">
        <f aca="false">1/1000*[1]48Exp!BA$267</f>
        <v>0</v>
      </c>
      <c r="BD21" s="13"/>
    </row>
    <row r="22" customFormat="false" ht="12.9" hidden="false" customHeight="false" outlineLevel="0" collapsed="false">
      <c r="B22" s="201" t="s">
        <v>65</v>
      </c>
      <c r="C22" s="202" t="n">
        <f aca="false">1/$A$1*(SUM([1]48Exp!$B$47)+SUM([1]48Exp!$B$105))</f>
        <v>0.26152034</v>
      </c>
      <c r="D22" s="206" t="n">
        <f aca="false">1/$A$1*(SUM([1]48Exp!$C$47)+SUM([1]48Exp!$C$105))</f>
        <v>0.284764052</v>
      </c>
      <c r="E22" s="206" t="n">
        <f aca="false">1/$A$1*(SUM([1]48Exp!$D$47)+SUM([1]48Exp!$D$105))</f>
        <v>0.309803786</v>
      </c>
      <c r="F22" s="206" t="n">
        <f aca="false">1/$A$1*(SUM([1]48Exp!$E$47)+SUM([1]48Exp!$E$105))</f>
        <v>0.32099349</v>
      </c>
      <c r="G22" s="206" t="n">
        <f aca="false">1/$A$1*(SUM([1]48Exp!$F$47)+SUM([1]48Exp!$F$105))</f>
        <v>0.259228702</v>
      </c>
      <c r="H22" s="206" t="n">
        <f aca="false">1/$A$1*(SUM([1]48Exp!$G$47)+SUM([1]48Exp!$G$105))</f>
        <v>0.22521213</v>
      </c>
      <c r="I22" s="206" t="n">
        <f aca="false">1/$A$1*(SUM([1]48Exp!$H$47)+SUM([1]48Exp!$H$105))</f>
        <v>0.230184702</v>
      </c>
      <c r="J22" s="205" t="n">
        <f aca="false">1/$A$1*(SUM([1]48Exp!$I$47)+SUM([1]48Exp!$I$105))</f>
        <v>0.211045735</v>
      </c>
      <c r="K22" s="205" t="n">
        <f aca="false">1/$A$1*(SUM([1]48Exp!$J$47)+SUM([1]48Exp!$J$105))</f>
        <v>0.195142355</v>
      </c>
      <c r="L22" s="205" t="n">
        <f aca="false">1/$A$1*(SUM([1]48Exp!K$47)+SUM([1]48Exp!K$105))</f>
        <v>0.06395668198</v>
      </c>
      <c r="M22" s="206" t="n">
        <f aca="false">1/$A$1*(SUM([1]48Exp!L$47)+SUM([1]48Exp!L$105))</f>
        <v>0.154931862</v>
      </c>
      <c r="N22" s="206" t="n">
        <f aca="false">1/$A$1*(SUM([1]48Exp!M$47)+SUM([1]48Exp!M$105))</f>
        <v>0.194047846</v>
      </c>
      <c r="O22" s="206" t="n">
        <f aca="false">1/$A$1*(SUM([1]48Exp!N$47)+SUM([1]48Exp!N$105))</f>
        <v>0.228941465</v>
      </c>
      <c r="P22" s="206" t="n">
        <f aca="false">1/$A$1*(SUM([1]48Exp!O$47)+SUM([1]48Exp!O$105))</f>
        <v>0.17363153</v>
      </c>
      <c r="Q22" s="446" t="n">
        <f aca="false">1/$A$1*(SUM([1]48Exp!P$47)+SUM([1]48Exp!P$105))</f>
        <v>0.153868355</v>
      </c>
      <c r="R22" s="206" t="n">
        <f aca="false">1/$A$1*(SUM([1]48Exp!Q$47)+SUM([1]48Exp!Q$105))</f>
        <v>0.153146139</v>
      </c>
      <c r="S22" s="206" t="n">
        <f aca="false">1/$A$1*(SUM([1]48Exp!R$47)+SUM([1]48Exp!R$105))</f>
        <v>0.153563301</v>
      </c>
      <c r="T22" s="206" t="n">
        <f aca="false">1/$A$1*(SUM([1]48Exp!S$47)+SUM([1]48Exp!S$105))</f>
        <v>0.18286174</v>
      </c>
      <c r="U22" s="206" t="n">
        <f aca="false">1/$A$1*(SUM([1]48Exp!T$47)+SUM([1]48Exp!T$105))</f>
        <v>0</v>
      </c>
      <c r="V22" s="206" t="n">
        <f aca="false">1/$A$1*(SUM([1]48Exp!U$47)+SUM([1]48Exp!U$105))</f>
        <v>0</v>
      </c>
      <c r="W22" s="206" t="n">
        <f aca="false">1/$A$1*(SUM([1]48Exp!V$47)+SUM([1]48Exp!V$105))</f>
        <v>0</v>
      </c>
      <c r="X22" s="206" t="n">
        <f aca="false">1/$A$1*(SUM([1]48Exp!W$47)+SUM([1]48Exp!W$105))</f>
        <v>0</v>
      </c>
      <c r="Y22" s="206" t="n">
        <f aca="false">1/$A$1*(SUM([1]48Exp!X$47)+SUM([1]48Exp!X$105))</f>
        <v>0</v>
      </c>
      <c r="Z22" s="206" t="n">
        <f aca="false">1/$A$1*(SUM([1]48Exp!Y$47)+SUM([1]48Exp!Y$105))</f>
        <v>0</v>
      </c>
      <c r="AA22" s="206" t="n">
        <f aca="false">1/$A$1*(SUM([1]48Exp!Z$47)+SUM([1]48Exp!Z$105))</f>
        <v>0</v>
      </c>
      <c r="AB22" s="207" t="n">
        <f aca="false">1/$A$1*(SUM([1]48Exp!AA$47)+SUM([1]48Exp!AA$105))</f>
        <v>0</v>
      </c>
      <c r="AC22" s="208"/>
      <c r="AD22" s="209" t="n">
        <f aca="false">1/1000*(SUM([1]48Exp!AB$47)+SUM([1]48Exp!AB$105))</f>
        <v>0.073463867</v>
      </c>
      <c r="AE22" s="210" t="n">
        <f aca="false">1/1000*(SUM([1]48Exp!AC$47)+SUM([1]48Exp!AC$105))</f>
        <v>0.07507357</v>
      </c>
      <c r="AF22" s="210" t="n">
        <f aca="false">1/1000*(SUM([1]48Exp!AD$47)+SUM([1]48Exp!AD$105))</f>
        <v>0.079703209</v>
      </c>
      <c r="AG22" s="210" t="n">
        <f aca="false">1/1000*(SUM([1]48Exp!AE$47)+SUM([1]48Exp!AE$105))</f>
        <v>0.093007251</v>
      </c>
      <c r="AH22" s="210" t="n">
        <f aca="false">1/1000*(SUM([1]48Exp!AF$47)+SUM([1]48Exp!AF$105))</f>
        <v>0.085495118</v>
      </c>
      <c r="AI22" s="210" t="n">
        <f aca="false">1/1000*(SUM([1]48Exp!AG$47)+SUM([1]48Exp!AG$105))</f>
        <v>0.084494889</v>
      </c>
      <c r="AJ22" s="210" t="n">
        <f aca="false">1/1000*(SUM([1]48Exp!AH$47)+SUM([1]48Exp!AH$105))</f>
        <v>0.088137026</v>
      </c>
      <c r="AK22" s="210" t="n">
        <f aca="false">1/1000*(SUM([1]48Exp!AI$47)+SUM([1]48Exp!AI$105))</f>
        <v>0.092064338</v>
      </c>
      <c r="AL22" s="210" t="n">
        <f aca="false">1/1000*(SUM([1]48Exp!AJ$47)+SUM([1]48Exp!AJ$105))</f>
        <v>0.102389437</v>
      </c>
      <c r="AM22" s="210" t="n">
        <f aca="false">1/1000*(SUM([1]48Exp!AK$47)+SUM([1]48Exp!AK$105))</f>
        <v>0.031482697</v>
      </c>
      <c r="AN22" s="210" t="n">
        <f aca="false">1/1000*(SUM([1]48Exp!AL$47)+SUM([1]48Exp!AL$105))</f>
        <v>0.093815</v>
      </c>
      <c r="AO22" s="210" t="n">
        <f aca="false">1/1000*(SUM([1]48Exp!AM$47)+SUM([1]48Exp!AM$105))</f>
        <v>0.140708689</v>
      </c>
      <c r="AP22" s="210" t="n">
        <f aca="false">1/1000*(SUM([1]48Exp!AN$47)+SUM([1]48Exp!AN$105))</f>
        <v>0.121304265</v>
      </c>
      <c r="AQ22" s="210" t="n">
        <f aca="false">1/1000*(SUM([1]48Exp!AO$47)+SUM([1]48Exp!AO$105))</f>
        <v>0.119468474</v>
      </c>
      <c r="AR22" s="459" t="n">
        <f aca="false">1/1000*(SUM([1]48Exp!AP$47)+SUM([1]48Exp!AP$105))</f>
        <v>0.090862581</v>
      </c>
      <c r="AS22" s="210" t="n">
        <f aca="false">1/1000*(SUM([1]48Exp!AQ$47)+SUM([1]48Exp!AQ$105))</f>
        <v>0.081473446</v>
      </c>
      <c r="AT22" s="210" t="n">
        <f aca="false">1/1000*(SUM([1]48Exp!AR$47)+SUM([1]48Exp!AR$105))</f>
        <v>0.083590695</v>
      </c>
      <c r="AU22" s="210" t="n">
        <f aca="false">1/1000*(SUM([1]48Exp!AS$47)+SUM([1]48Exp!AS$105))</f>
        <v>0.102479232</v>
      </c>
      <c r="AV22" s="210" t="n">
        <f aca="false">1/1000*(SUM([1]48Exp!AT$47)+SUM([1]48Exp!AT$105))</f>
        <v>0</v>
      </c>
      <c r="AW22" s="210" t="n">
        <f aca="false">1/1000*(SUM([1]48Exp!AU$47)+SUM([1]48Exp!AU$105))</f>
        <v>0</v>
      </c>
      <c r="AX22" s="210" t="n">
        <f aca="false">1/1000*(SUM([1]48Exp!AV$47)+SUM([1]48Exp!AV$105))</f>
        <v>0</v>
      </c>
      <c r="AY22" s="210" t="n">
        <f aca="false">1/1000*(SUM([1]48Exp!AW$47)+SUM([1]48Exp!AW$105))</f>
        <v>0</v>
      </c>
      <c r="AZ22" s="210" t="n">
        <f aca="false">1/1000*(SUM([1]48Exp!AX$47)+SUM([1]48Exp!AX$105))</f>
        <v>0</v>
      </c>
      <c r="BA22" s="210" t="n">
        <f aca="false">1/1000*(SUM([1]48Exp!AY$47)+SUM([1]48Exp!AY$105))</f>
        <v>0</v>
      </c>
      <c r="BB22" s="210" t="n">
        <f aca="false">1/1000*(SUM([1]48Exp!AZ$47)+SUM([1]48Exp!AZ$105))</f>
        <v>0</v>
      </c>
      <c r="BC22" s="211" t="n">
        <f aca="false">1/1000*(SUM([1]48Exp!BA$47)+SUM([1]48Exp!BA$105))</f>
        <v>0</v>
      </c>
      <c r="BD22" s="13"/>
    </row>
    <row r="23" customFormat="false" ht="12.9" hidden="false" customHeight="false" outlineLevel="0" collapsed="false">
      <c r="B23" s="48" t="s">
        <v>80</v>
      </c>
      <c r="C23" s="183" t="n">
        <f aca="false">1/$A$1*[1]48Exp!$B$109</f>
        <v>0.001717375</v>
      </c>
      <c r="D23" s="184" t="n">
        <f aca="false">1/$A$1*[1]48Exp!$C$109</f>
        <v>0.002912875</v>
      </c>
      <c r="E23" s="184" t="n">
        <f aca="false">1/$A$1*[1]48Exp!$D$109</f>
        <v>0.003510619</v>
      </c>
      <c r="F23" s="184" t="n">
        <f aca="false">1/$A$1*[1]48Exp!$E$109</f>
        <v>0.004493562</v>
      </c>
      <c r="G23" s="184" t="n">
        <f aca="false">1/$A$1*[1]48Exp!$F$109</f>
        <v>0.004767252</v>
      </c>
      <c r="H23" s="184" t="n">
        <f aca="false">1/$A$1*[1]48Exp!$G$109</f>
        <v>0.006673122</v>
      </c>
      <c r="I23" s="184" t="n">
        <f aca="false">1/$A$1*[1]48Exp!$H$109</f>
        <v>0.016002096</v>
      </c>
      <c r="J23" s="185" t="n">
        <f aca="false">1/$A$1*[1]48Exp!$I$109</f>
        <v>0.016701865</v>
      </c>
      <c r="K23" s="185" t="n">
        <f aca="false">1/$A$1*[1]48Exp!$J$109</f>
        <v>0.016576377</v>
      </c>
      <c r="L23" s="185" t="n">
        <f aca="false">1/$A$1*[1]48Exp!K$109</f>
        <v>0.020458099</v>
      </c>
      <c r="M23" s="184" t="n">
        <f aca="false">1/$A$1*[1]48Exp!L$109</f>
        <v>0.030012441</v>
      </c>
      <c r="N23" s="184" t="n">
        <f aca="false">1/$A$1*[1]48Exp!M$109</f>
        <v>0.025300249</v>
      </c>
      <c r="O23" s="184" t="n">
        <f aca="false">1/$A$1*[1]48Exp!N$109</f>
        <v>0.02210995</v>
      </c>
      <c r="P23" s="184" t="n">
        <f aca="false">1/$A$1*[1]48Exp!O$109</f>
        <v>0.019897291</v>
      </c>
      <c r="Q23" s="403" t="n">
        <f aca="false">1/$A$1*[1]48Exp!P$109</f>
        <v>0.027118097</v>
      </c>
      <c r="R23" s="184" t="n">
        <f aca="false">1/$A$1*[1]48Exp!Q$109</f>
        <v>0.019836126</v>
      </c>
      <c r="S23" s="184" t="n">
        <f aca="false">1/$A$1*[1]48Exp!R$109</f>
        <v>0.018748249</v>
      </c>
      <c r="T23" s="184" t="n">
        <f aca="false">1/$A$1*[1]48Exp!S$109</f>
        <v>0.026593743</v>
      </c>
      <c r="U23" s="184" t="n">
        <f aca="false">1/$A$1*[1]48Exp!T$109</f>
        <v>0</v>
      </c>
      <c r="V23" s="184" t="n">
        <f aca="false">1/$A$1*[1]48Exp!U$109</f>
        <v>0</v>
      </c>
      <c r="W23" s="184" t="n">
        <f aca="false">1/$A$1*[1]48Exp!V$109</f>
        <v>0</v>
      </c>
      <c r="X23" s="184" t="n">
        <f aca="false">1/$A$1*[1]48Exp!W$109</f>
        <v>0</v>
      </c>
      <c r="Y23" s="184" t="n">
        <f aca="false">1/$A$1*[1]48Exp!X$109</f>
        <v>0</v>
      </c>
      <c r="Z23" s="184" t="n">
        <f aca="false">1/$A$1*[1]48Exp!Y$109</f>
        <v>0</v>
      </c>
      <c r="AA23" s="184" t="n">
        <f aca="false">1/$A$1*[1]48Exp!Z$109</f>
        <v>0</v>
      </c>
      <c r="AB23" s="186" t="n">
        <f aca="false">1/$A$1*[1]48Exp!AA$109</f>
        <v>0</v>
      </c>
      <c r="AC23" s="15"/>
      <c r="AD23" s="187" t="n">
        <f aca="false">1/1000*[1]48Exp!AB$109</f>
        <v>0.000666045</v>
      </c>
      <c r="AE23" s="184" t="n">
        <f aca="false">1/1000*[1]48Exp!AC$109</f>
        <v>0.000950566</v>
      </c>
      <c r="AF23" s="184" t="n">
        <f aca="false">1/1000*[1]48Exp!AD$109</f>
        <v>0.002547169</v>
      </c>
      <c r="AG23" s="184" t="n">
        <f aca="false">1/1000*[1]48Exp!AE$109</f>
        <v>0.002901858</v>
      </c>
      <c r="AH23" s="184" t="n">
        <f aca="false">1/1000*[1]48Exp!AF$109</f>
        <v>0.005238949</v>
      </c>
      <c r="AI23" s="184" t="n">
        <f aca="false">1/1000*[1]48Exp!AG$109</f>
        <v>0.010360772</v>
      </c>
      <c r="AJ23" s="184" t="n">
        <f aca="false">1/1000*[1]48Exp!AH$109</f>
        <v>0.01187594</v>
      </c>
      <c r="AK23" s="184" t="n">
        <f aca="false">1/1000*[1]48Exp!AI$109</f>
        <v>0.0172816</v>
      </c>
      <c r="AL23" s="184" t="n">
        <f aca="false">1/1000*[1]48Exp!AJ$109</f>
        <v>0.0274883</v>
      </c>
      <c r="AM23" s="184" t="n">
        <f aca="false">1/1000*[1]48Exp!AK$109</f>
        <v>0.023759792</v>
      </c>
      <c r="AN23" s="184" t="n">
        <f aca="false">1/1000*[1]48Exp!AL$109</f>
        <v>0.036656818</v>
      </c>
      <c r="AO23" s="184" t="n">
        <f aca="false">1/1000*[1]48Exp!AM$109</f>
        <v>0.030635963</v>
      </c>
      <c r="AP23" s="184" t="n">
        <f aca="false">1/1000*[1]48Exp!AN$109</f>
        <v>0.026329016</v>
      </c>
      <c r="AQ23" s="184" t="n">
        <f aca="false">1/1000*[1]48Exp!AO$109</f>
        <v>0.019067861</v>
      </c>
      <c r="AR23" s="403" t="n">
        <f aca="false">1/1000*[1]48Exp!AP$109</f>
        <v>0.044310756</v>
      </c>
      <c r="AS23" s="184" t="n">
        <f aca="false">1/1000*[1]48Exp!AQ$109</f>
        <v>0.026081738</v>
      </c>
      <c r="AT23" s="184" t="n">
        <f aca="false">1/1000*[1]48Exp!AR$109</f>
        <v>0.023281875</v>
      </c>
      <c r="AU23" s="184" t="n">
        <f aca="false">1/1000*[1]48Exp!AS$109</f>
        <v>0.033019888</v>
      </c>
      <c r="AV23" s="184" t="n">
        <f aca="false">1/1000*[1]48Exp!AT$109</f>
        <v>0</v>
      </c>
      <c r="AW23" s="184" t="n">
        <f aca="false">1/1000*[1]48Exp!AU$109</f>
        <v>0</v>
      </c>
      <c r="AX23" s="184" t="n">
        <f aca="false">1/1000*[1]48Exp!AV$109</f>
        <v>0</v>
      </c>
      <c r="AY23" s="184" t="n">
        <f aca="false">1/1000*[1]48Exp!AW$109</f>
        <v>0</v>
      </c>
      <c r="AZ23" s="184" t="n">
        <f aca="false">1/1000*[1]48Exp!AX$109</f>
        <v>0</v>
      </c>
      <c r="BA23" s="184" t="n">
        <f aca="false">1/1000*[1]48Exp!AY$109</f>
        <v>0</v>
      </c>
      <c r="BB23" s="184" t="n">
        <f aca="false">1/1000*[1]48Exp!AZ$109</f>
        <v>0</v>
      </c>
      <c r="BC23" s="186" t="n">
        <f aca="false">1/1000*[1]48Exp!BA$109</f>
        <v>0</v>
      </c>
      <c r="BD23" s="13"/>
    </row>
    <row r="24" customFormat="false" ht="12.9" hidden="false" customHeight="false" outlineLevel="0" collapsed="false">
      <c r="B24" s="48" t="s">
        <v>81</v>
      </c>
      <c r="C24" s="183" t="n">
        <f aca="false">1/$A$1*[1]48Exp!$B$138</f>
        <v>0.010460755</v>
      </c>
      <c r="D24" s="184" t="n">
        <f aca="false">1/$A$1*[1]48Exp!$C$138</f>
        <v>0.010730706</v>
      </c>
      <c r="E24" s="184" t="n">
        <f aca="false">1/$A$1*[1]48Exp!$D$138</f>
        <v>0.015503083</v>
      </c>
      <c r="F24" s="184" t="n">
        <f aca="false">1/$A$1*[1]48Exp!$E$138</f>
        <v>0.009919056</v>
      </c>
      <c r="G24" s="184" t="n">
        <f aca="false">1/$A$1*[1]48Exp!$F$138</f>
        <v>0.019882509</v>
      </c>
      <c r="H24" s="184" t="n">
        <f aca="false">1/$A$1*[1]48Exp!$G$138</f>
        <v>0.01588799</v>
      </c>
      <c r="I24" s="184" t="n">
        <f aca="false">1/$A$1*[1]48Exp!$H$138</f>
        <v>0.011996557</v>
      </c>
      <c r="J24" s="185" t="n">
        <f aca="false">1/$A$1*[1]48Exp!$I$138</f>
        <v>0.011160022</v>
      </c>
      <c r="K24" s="185" t="n">
        <f aca="false">1/$A$1*[1]48Exp!$J$138</f>
        <v>0.023425728</v>
      </c>
      <c r="L24" s="185" t="n">
        <f aca="false">1/$A$1*[1]48Exp!K$138</f>
        <v>0.011072439</v>
      </c>
      <c r="M24" s="184" t="n">
        <f aca="false">1/$A$1*[1]48Exp!L$138</f>
        <v>0.059491571</v>
      </c>
      <c r="N24" s="184" t="n">
        <f aca="false">1/$A$1*[1]48Exp!M$138</f>
        <v>0.023121059</v>
      </c>
      <c r="O24" s="184" t="n">
        <f aca="false">1/$A$1*[1]48Exp!N$138</f>
        <v>0.017122823</v>
      </c>
      <c r="P24" s="184" t="n">
        <f aca="false">1/$A$1*[1]48Exp!O$138</f>
        <v>0.020046038</v>
      </c>
      <c r="Q24" s="403" t="n">
        <f aca="false">1/$A$1*[1]48Exp!P$138</f>
        <v>0.040661451</v>
      </c>
      <c r="R24" s="184" t="n">
        <f aca="false">1/$A$1*[1]48Exp!Q$138</f>
        <v>0.018925645</v>
      </c>
      <c r="S24" s="184" t="n">
        <f aca="false">1/$A$1*[1]48Exp!R$138</f>
        <v>0.01602034</v>
      </c>
      <c r="T24" s="184" t="n">
        <f aca="false">1/$A$1*[1]48Exp!S$138</f>
        <v>0.012913629</v>
      </c>
      <c r="U24" s="184" t="n">
        <f aca="false">1/$A$1*[1]48Exp!T$138</f>
        <v>0</v>
      </c>
      <c r="V24" s="184" t="n">
        <f aca="false">1/$A$1*[1]48Exp!U$138</f>
        <v>0</v>
      </c>
      <c r="W24" s="184" t="n">
        <f aca="false">1/$A$1*[1]48Exp!V$138</f>
        <v>0</v>
      </c>
      <c r="X24" s="184" t="n">
        <f aca="false">1/$A$1*[1]48Exp!W$138</f>
        <v>0</v>
      </c>
      <c r="Y24" s="184" t="n">
        <f aca="false">1/$A$1*[1]48Exp!X$138</f>
        <v>0</v>
      </c>
      <c r="Z24" s="184" t="n">
        <f aca="false">1/$A$1*[1]48Exp!Y$138</f>
        <v>0</v>
      </c>
      <c r="AA24" s="184" t="n">
        <f aca="false">1/$A$1*[1]48Exp!Z$138</f>
        <v>0</v>
      </c>
      <c r="AB24" s="186" t="n">
        <f aca="false">1/$A$1*[1]48Exp!AA$138</f>
        <v>0</v>
      </c>
      <c r="AC24" s="15"/>
      <c r="AD24" s="187" t="n">
        <f aca="false">1/1000*[1]48Exp!AB$138</f>
        <v>0.003919498</v>
      </c>
      <c r="AE24" s="184" t="n">
        <f aca="false">1/1000*[1]48Exp!AC$138</f>
        <v>0.004396989</v>
      </c>
      <c r="AF24" s="184" t="n">
        <f aca="false">1/1000*[1]48Exp!AD$138</f>
        <v>0.005271149</v>
      </c>
      <c r="AG24" s="184" t="n">
        <f aca="false">1/1000*[1]48Exp!AE$138</f>
        <v>0.003234015</v>
      </c>
      <c r="AH24" s="184" t="n">
        <f aca="false">1/1000*[1]48Exp!AF$138</f>
        <v>0.007565921</v>
      </c>
      <c r="AI24" s="184" t="n">
        <f aca="false">1/1000*[1]48Exp!AG$138</f>
        <v>0.006801973</v>
      </c>
      <c r="AJ24" s="184" t="n">
        <f aca="false">1/1000*[1]48Exp!AH$138</f>
        <v>0.005609027</v>
      </c>
      <c r="AK24" s="184" t="n">
        <f aca="false">1/1000*[1]48Exp!AI$138</f>
        <v>0.006678834</v>
      </c>
      <c r="AL24" s="184" t="n">
        <f aca="false">1/1000*[1]48Exp!AJ$138</f>
        <v>0.015551868</v>
      </c>
      <c r="AM24" s="184" t="n">
        <f aca="false">1/1000*[1]48Exp!AK$138</f>
        <v>0.004814179</v>
      </c>
      <c r="AN24" s="184" t="n">
        <f aca="false">1/1000*[1]48Exp!AL$138</f>
        <v>0.032164671</v>
      </c>
      <c r="AO24" s="184" t="n">
        <f aca="false">1/1000*[1]48Exp!AM$138</f>
        <v>0.016102128</v>
      </c>
      <c r="AP24" s="184" t="n">
        <f aca="false">1/1000*[1]48Exp!AN$138</f>
        <v>0.011093832</v>
      </c>
      <c r="AQ24" s="184" t="n">
        <f aca="false">1/1000*[1]48Exp!AO$138</f>
        <v>0.012994384</v>
      </c>
      <c r="AR24" s="403" t="n">
        <f aca="false">1/1000*[1]48Exp!AP$138</f>
        <v>0.024032616</v>
      </c>
      <c r="AS24" s="184" t="n">
        <f aca="false">1/1000*[1]48Exp!AQ$138</f>
        <v>0.01121579</v>
      </c>
      <c r="AT24" s="184" t="n">
        <f aca="false">1/1000*[1]48Exp!AR$138</f>
        <v>0.008739796</v>
      </c>
      <c r="AU24" s="184" t="n">
        <f aca="false">1/1000*[1]48Exp!AS$138</f>
        <v>0.00761202</v>
      </c>
      <c r="AV24" s="184" t="n">
        <f aca="false">1/1000*[1]48Exp!AT$138</f>
        <v>0</v>
      </c>
      <c r="AW24" s="184" t="n">
        <f aca="false">1/1000*[1]48Exp!AU$138</f>
        <v>0</v>
      </c>
      <c r="AX24" s="184" t="n">
        <f aca="false">1/1000*[1]48Exp!AV$138</f>
        <v>0</v>
      </c>
      <c r="AY24" s="184" t="n">
        <f aca="false">1/1000*[1]48Exp!AW$138</f>
        <v>0</v>
      </c>
      <c r="AZ24" s="184" t="n">
        <f aca="false">1/1000*[1]48Exp!AX$138</f>
        <v>0</v>
      </c>
      <c r="BA24" s="184" t="n">
        <f aca="false">1/1000*[1]48Exp!AY$138</f>
        <v>0</v>
      </c>
      <c r="BB24" s="184" t="n">
        <f aca="false">1/1000*[1]48Exp!AZ$138</f>
        <v>0</v>
      </c>
      <c r="BC24" s="186" t="n">
        <f aca="false">1/1000*[1]48Exp!BA$138</f>
        <v>0</v>
      </c>
      <c r="BD24" s="13"/>
    </row>
    <row r="25" customFormat="false" ht="12.9" hidden="false" customHeight="false" outlineLevel="0" collapsed="false">
      <c r="B25" s="48" t="s">
        <v>82</v>
      </c>
      <c r="C25" s="183" t="n">
        <f aca="false">1/$A$1*[1]48Exp!$B$121</f>
        <v>0.004594154</v>
      </c>
      <c r="D25" s="184" t="n">
        <f aca="false">1/$A$1*[1]48Exp!$C$121</f>
        <v>0.003554476</v>
      </c>
      <c r="E25" s="184" t="n">
        <f aca="false">1/$A$1*[1]48Exp!$D$121</f>
        <v>0.005900665</v>
      </c>
      <c r="F25" s="184" t="n">
        <f aca="false">1/$A$1*[1]48Exp!$E$121</f>
        <v>0.004255473</v>
      </c>
      <c r="G25" s="184" t="n">
        <f aca="false">1/$A$1*[1]48Exp!$F$121</f>
        <v>0.006451222</v>
      </c>
      <c r="H25" s="184" t="n">
        <f aca="false">1/$A$1*[1]48Exp!$G$121</f>
        <v>0.007341933</v>
      </c>
      <c r="I25" s="184" t="n">
        <f aca="false">1/$A$1*[1]48Exp!$H$121</f>
        <v>0.007768291</v>
      </c>
      <c r="J25" s="185" t="n">
        <f aca="false">1/$A$1*[1]48Exp!$I$121</f>
        <v>0.008824825</v>
      </c>
      <c r="K25" s="185" t="n">
        <f aca="false">1/$A$1*[1]48Exp!$J$121</f>
        <v>0.007492499</v>
      </c>
      <c r="L25" s="185" t="n">
        <f aca="false">1/$A$1*[1]48Exp!K$121</f>
        <v>0.00043932998</v>
      </c>
      <c r="M25" s="184" t="n">
        <f aca="false">1/$A$1*[1]48Exp!L$121</f>
        <v>0.001367616</v>
      </c>
      <c r="N25" s="184" t="n">
        <f aca="false">1/$A$1*[1]48Exp!M$121</f>
        <v>0.00187718</v>
      </c>
      <c r="O25" s="184" t="n">
        <f aca="false">1/$A$1*[1]48Exp!N$121</f>
        <v>0.013602749</v>
      </c>
      <c r="P25" s="184" t="n">
        <f aca="false">1/$A$1*[1]48Exp!O$121</f>
        <v>0.011898313</v>
      </c>
      <c r="Q25" s="403" t="n">
        <f aca="false">1/$A$1*[1]48Exp!P$121</f>
        <v>0.004307029</v>
      </c>
      <c r="R25" s="184" t="n">
        <f aca="false">1/$A$1*[1]48Exp!Q$121</f>
        <v>0.011456442</v>
      </c>
      <c r="S25" s="184" t="n">
        <f aca="false">1/$A$1*[1]48Exp!R$121</f>
        <v>0.010332515</v>
      </c>
      <c r="T25" s="184" t="n">
        <f aca="false">1/$A$1*[1]48Exp!S$121</f>
        <v>0.014439265</v>
      </c>
      <c r="U25" s="184" t="n">
        <f aca="false">1/$A$1*[1]48Exp!T$121</f>
        <v>0</v>
      </c>
      <c r="V25" s="184" t="n">
        <f aca="false">1/$A$1*[1]48Exp!U$121</f>
        <v>0</v>
      </c>
      <c r="W25" s="184" t="n">
        <f aca="false">1/$A$1*[1]48Exp!V$121</f>
        <v>0</v>
      </c>
      <c r="X25" s="184" t="n">
        <f aca="false">1/$A$1*[1]48Exp!W$121</f>
        <v>0</v>
      </c>
      <c r="Y25" s="184" t="n">
        <f aca="false">1/$A$1*[1]48Exp!X$121</f>
        <v>0</v>
      </c>
      <c r="Z25" s="184" t="n">
        <f aca="false">1/$A$1*[1]48Exp!Y$121</f>
        <v>0</v>
      </c>
      <c r="AA25" s="184" t="n">
        <f aca="false">1/$A$1*[1]48Exp!Z$121</f>
        <v>0</v>
      </c>
      <c r="AB25" s="186" t="n">
        <f aca="false">1/$A$1*[1]48Exp!AA$121</f>
        <v>0</v>
      </c>
      <c r="AC25" s="15"/>
      <c r="AD25" s="187" t="n">
        <f aca="false">1/1000*[1]48Exp!AB$121</f>
        <v>0.001788208</v>
      </c>
      <c r="AE25" s="184" t="n">
        <f aca="false">1/1000*[1]48Exp!AC$121</f>
        <v>0.001093094</v>
      </c>
      <c r="AF25" s="184" t="n">
        <f aca="false">1/1000*[1]48Exp!AD$121</f>
        <v>0.002322795</v>
      </c>
      <c r="AG25" s="184" t="n">
        <f aca="false">1/1000*[1]48Exp!AE$121</f>
        <v>0.002028209</v>
      </c>
      <c r="AH25" s="184" t="n">
        <f aca="false">1/1000*[1]48Exp!AF$121</f>
        <v>0.003020758</v>
      </c>
      <c r="AI25" s="184" t="n">
        <f aca="false">1/1000*[1]48Exp!AG$121</f>
        <v>0.003635957</v>
      </c>
      <c r="AJ25" s="184" t="n">
        <f aca="false">1/1000*[1]48Exp!AH$121</f>
        <v>0.004254984</v>
      </c>
      <c r="AK25" s="184" t="n">
        <f aca="false">1/1000*[1]48Exp!AI$121</f>
        <v>0.005063154</v>
      </c>
      <c r="AL25" s="184" t="n">
        <f aca="false">1/1000*[1]48Exp!AJ$121</f>
        <v>0.004621168</v>
      </c>
      <c r="AM25" s="184" t="n">
        <f aca="false">1/1000*[1]48Exp!AK$121</f>
        <v>0.00063096</v>
      </c>
      <c r="AN25" s="184" t="n">
        <f aca="false">1/1000*[1]48Exp!AL$121</f>
        <v>0.001498624</v>
      </c>
      <c r="AO25" s="184" t="n">
        <f aca="false">1/1000*[1]48Exp!AM$121</f>
        <v>0.001859747</v>
      </c>
      <c r="AP25" s="184" t="n">
        <f aca="false">1/1000*[1]48Exp!AN$121</f>
        <v>0.007970289</v>
      </c>
      <c r="AQ25" s="184" t="n">
        <f aca="false">1/1000*[1]48Exp!AO$121</f>
        <v>0.007186989</v>
      </c>
      <c r="AR25" s="403" t="n">
        <f aca="false">1/1000*[1]48Exp!AP$121</f>
        <v>0.003526553</v>
      </c>
      <c r="AS25" s="184" t="n">
        <f aca="false">1/1000*[1]48Exp!AQ$121</f>
        <v>0.00723344</v>
      </c>
      <c r="AT25" s="184" t="n">
        <f aca="false">1/1000*[1]48Exp!AR$121</f>
        <v>0.006250929</v>
      </c>
      <c r="AU25" s="184" t="n">
        <f aca="false">1/1000*[1]48Exp!AS$121</f>
        <v>0.009433607</v>
      </c>
      <c r="AV25" s="184" t="n">
        <f aca="false">1/1000*[1]48Exp!AT$121</f>
        <v>0</v>
      </c>
      <c r="AW25" s="184" t="n">
        <f aca="false">1/1000*[1]48Exp!AU$121</f>
        <v>0</v>
      </c>
      <c r="AX25" s="184" t="n">
        <f aca="false">1/1000*[1]48Exp!AV$121</f>
        <v>0</v>
      </c>
      <c r="AY25" s="184" t="n">
        <f aca="false">1/1000*[1]48Exp!AW$121</f>
        <v>0</v>
      </c>
      <c r="AZ25" s="184" t="n">
        <f aca="false">1/1000*[1]48Exp!AX$121</f>
        <v>0</v>
      </c>
      <c r="BA25" s="184" t="n">
        <f aca="false">1/1000*[1]48Exp!AY$121</f>
        <v>0</v>
      </c>
      <c r="BB25" s="184" t="n">
        <f aca="false">1/1000*[1]48Exp!AZ$121</f>
        <v>0</v>
      </c>
      <c r="BC25" s="186" t="n">
        <f aca="false">1/1000*[1]48Exp!BA$121</f>
        <v>0</v>
      </c>
      <c r="BD25" s="13"/>
    </row>
    <row r="26" customFormat="false" ht="12.9" hidden="false" customHeight="false" outlineLevel="0" collapsed="false">
      <c r="B26" s="48" t="s">
        <v>83</v>
      </c>
      <c r="C26" s="183" t="n">
        <f aca="false">1/$A$1*[1]48Exp!$B$228</f>
        <v>0.024239624</v>
      </c>
      <c r="D26" s="184" t="n">
        <f aca="false">1/$A$1*[1]48Exp!$C$228</f>
        <v>0.022031546</v>
      </c>
      <c r="E26" s="184" t="n">
        <f aca="false">1/$A$1*[1]48Exp!$D$228</f>
        <v>0.015278912</v>
      </c>
      <c r="F26" s="184" t="n">
        <f aca="false">1/$A$1*[1]48Exp!$E$228</f>
        <v>0.010530353</v>
      </c>
      <c r="G26" s="184" t="n">
        <f aca="false">1/$A$1*[1]48Exp!$F$228</f>
        <v>0.023792865</v>
      </c>
      <c r="H26" s="184" t="n">
        <f aca="false">1/$A$1*[1]48Exp!$G$228</f>
        <v>0.027275475</v>
      </c>
      <c r="I26" s="184" t="n">
        <f aca="false">1/$A$1*[1]48Exp!$H$228</f>
        <v>0.026139838</v>
      </c>
      <c r="J26" s="185" t="n">
        <f aca="false">1/$A$1*[1]48Exp!$I$228</f>
        <v>0.028783313</v>
      </c>
      <c r="K26" s="185" t="n">
        <f aca="false">1/$A$1*[1]48Exp!$J$228</f>
        <v>0.021497109</v>
      </c>
      <c r="L26" s="185" t="n">
        <f aca="false">1/$A$1*[1]48Exp!K$228</f>
        <v>0.024748332</v>
      </c>
      <c r="M26" s="184" t="n">
        <f aca="false">1/$A$1*[1]48Exp!L$228</f>
        <v>0.021711577</v>
      </c>
      <c r="N26" s="184" t="n">
        <f aca="false">1/$A$1*[1]48Exp!M$228</f>
        <v>0.025746846</v>
      </c>
      <c r="O26" s="184" t="n">
        <f aca="false">1/$A$1*[1]48Exp!N$228</f>
        <v>0.029788875</v>
      </c>
      <c r="P26" s="184" t="n">
        <f aca="false">1/$A$1*[1]48Exp!O$228</f>
        <v>0.023244546</v>
      </c>
      <c r="Q26" s="403" t="n">
        <f aca="false">1/$A$1*[1]48Exp!P$228</f>
        <v>0.023263476</v>
      </c>
      <c r="R26" s="184" t="n">
        <f aca="false">1/$A$1*[1]48Exp!Q$228</f>
        <v>0.029815113</v>
      </c>
      <c r="S26" s="184" t="n">
        <f aca="false">1/$A$1*[1]48Exp!R$228</f>
        <v>0.027315085</v>
      </c>
      <c r="T26" s="184" t="n">
        <f aca="false">1/$A$1*[1]48Exp!S$228</f>
        <v>0.021349796</v>
      </c>
      <c r="U26" s="184" t="n">
        <f aca="false">1/$A$1*[1]48Exp!T$228</f>
        <v>0</v>
      </c>
      <c r="V26" s="184" t="n">
        <f aca="false">1/$A$1*[1]48Exp!U$228</f>
        <v>0</v>
      </c>
      <c r="W26" s="184" t="n">
        <f aca="false">1/$A$1*[1]48Exp!V$228</f>
        <v>0</v>
      </c>
      <c r="X26" s="184" t="n">
        <f aca="false">1/$A$1*[1]48Exp!W$228</f>
        <v>0</v>
      </c>
      <c r="Y26" s="184" t="n">
        <f aca="false">1/$A$1*[1]48Exp!X$228</f>
        <v>0</v>
      </c>
      <c r="Z26" s="184" t="n">
        <f aca="false">1/$A$1*[1]48Exp!Y$228</f>
        <v>0</v>
      </c>
      <c r="AA26" s="184" t="n">
        <f aca="false">1/$A$1*[1]48Exp!Z$228</f>
        <v>0</v>
      </c>
      <c r="AB26" s="186" t="n">
        <f aca="false">1/$A$1*[1]48Exp!AA$228</f>
        <v>0</v>
      </c>
      <c r="AC26" s="15"/>
      <c r="AD26" s="187" t="n">
        <f aca="false">1/1000*[1]48Exp!AB$228</f>
        <v>0.010044615</v>
      </c>
      <c r="AE26" s="184" t="n">
        <f aca="false">1/1000*[1]48Exp!AC$228</f>
        <v>0.008102048</v>
      </c>
      <c r="AF26" s="184" t="n">
        <f aca="false">1/1000*[1]48Exp!AD$228</f>
        <v>0.005219678</v>
      </c>
      <c r="AG26" s="184" t="n">
        <f aca="false">1/1000*[1]48Exp!AE$228</f>
        <v>0.004396327</v>
      </c>
      <c r="AH26" s="184" t="n">
        <f aca="false">1/1000*[1]48Exp!AF$228</f>
        <v>0.01078799</v>
      </c>
      <c r="AI26" s="184" t="n">
        <f aca="false">1/1000*[1]48Exp!AG$228</f>
        <v>0.013515992</v>
      </c>
      <c r="AJ26" s="184" t="n">
        <f aca="false">1/1000*[1]48Exp!AH$228</f>
        <v>0.013382234</v>
      </c>
      <c r="AK26" s="184" t="n">
        <f aca="false">1/1000*[1]48Exp!AI$228</f>
        <v>0.014950834</v>
      </c>
      <c r="AL26" s="184" t="n">
        <f aca="false">1/1000*[1]48Exp!AJ$228</f>
        <v>0.013215457</v>
      </c>
      <c r="AM26" s="184" t="n">
        <f aca="false">1/1000*[1]48Exp!AK$228</f>
        <v>0.011648392</v>
      </c>
      <c r="AN26" s="184" t="n">
        <f aca="false">1/1000*[1]48Exp!AL$228</f>
        <v>0.013029395</v>
      </c>
      <c r="AO26" s="184" t="n">
        <f aca="false">1/1000*[1]48Exp!AM$228</f>
        <v>0.017825245</v>
      </c>
      <c r="AP26" s="184" t="n">
        <f aca="false">1/1000*[1]48Exp!AN$228</f>
        <v>0.017268764</v>
      </c>
      <c r="AQ26" s="184" t="n">
        <f aca="false">1/1000*[1]48Exp!AO$228</f>
        <v>0.014330166</v>
      </c>
      <c r="AR26" s="403" t="n">
        <f aca="false">1/1000*[1]48Exp!AP$228</f>
        <v>0.014022858</v>
      </c>
      <c r="AS26" s="184" t="n">
        <f aca="false">1/1000*[1]48Exp!AQ$228</f>
        <v>0.014634341</v>
      </c>
      <c r="AT26" s="184" t="n">
        <f aca="false">1/1000*[1]48Exp!AR$228</f>
        <v>0.012577283</v>
      </c>
      <c r="AU26" s="184" t="n">
        <f aca="false">1/1000*[1]48Exp!AS$228</f>
        <v>0.012116306</v>
      </c>
      <c r="AV26" s="184" t="n">
        <f aca="false">1/1000*[1]48Exp!AT$228</f>
        <v>0</v>
      </c>
      <c r="AW26" s="184" t="n">
        <f aca="false">1/1000*[1]48Exp!AU$228</f>
        <v>0</v>
      </c>
      <c r="AX26" s="184" t="n">
        <f aca="false">1/1000*[1]48Exp!AV$228</f>
        <v>0</v>
      </c>
      <c r="AY26" s="184" t="n">
        <f aca="false">1/1000*[1]48Exp!AW$228</f>
        <v>0</v>
      </c>
      <c r="AZ26" s="184" t="n">
        <f aca="false">1/1000*[1]48Exp!AX$228</f>
        <v>0</v>
      </c>
      <c r="BA26" s="184" t="n">
        <f aca="false">1/1000*[1]48Exp!AY$228</f>
        <v>0</v>
      </c>
      <c r="BB26" s="184" t="n">
        <f aca="false">1/1000*[1]48Exp!AZ$228</f>
        <v>0</v>
      </c>
      <c r="BC26" s="186" t="n">
        <f aca="false">1/1000*[1]48Exp!BA$228</f>
        <v>0</v>
      </c>
      <c r="BD26" s="13"/>
    </row>
    <row r="27" customFormat="false" ht="12.9" hidden="false" customHeight="false" outlineLevel="0" collapsed="false">
      <c r="B27" s="48" t="s">
        <v>84</v>
      </c>
      <c r="C27" s="183" t="n">
        <f aca="false">1/$A$1*[1]48Exp!$B$231</f>
        <v>0.014844019</v>
      </c>
      <c r="D27" s="184" t="n">
        <f aca="false">1/$A$1*[1]48Exp!$C$231</f>
        <v>0.012886124</v>
      </c>
      <c r="E27" s="184" t="n">
        <f aca="false">1/$A$1*[1]48Exp!$D$231</f>
        <v>0.018595937</v>
      </c>
      <c r="F27" s="184" t="n">
        <f aca="false">1/$A$1*[1]48Exp!$E$231</f>
        <v>0.015905483</v>
      </c>
      <c r="G27" s="184" t="n">
        <f aca="false">1/$A$1*[1]48Exp!$F$231</f>
        <v>0.01571473</v>
      </c>
      <c r="H27" s="184" t="n">
        <f aca="false">1/$A$1*[1]48Exp!$G$231</f>
        <v>0.014211356</v>
      </c>
      <c r="I27" s="184" t="n">
        <f aca="false">1/$A$1*[1]48Exp!$H$231</f>
        <v>0.005107411</v>
      </c>
      <c r="J27" s="185" t="n">
        <f aca="false">1/$A$1*[1]48Exp!$I$231</f>
        <v>0.003905298</v>
      </c>
      <c r="K27" s="185" t="n">
        <f aca="false">1/$A$1*[1]48Exp!$J$231</f>
        <v>0.00867584</v>
      </c>
      <c r="L27" s="185" t="n">
        <f aca="false">1/$A$1*[1]48Exp!K$231</f>
        <v>0.01080264</v>
      </c>
      <c r="M27" s="184" t="n">
        <f aca="false">1/$A$1*[1]48Exp!L$231</f>
        <v>0.011706104</v>
      </c>
      <c r="N27" s="184" t="n">
        <f aca="false">1/$A$1*[1]48Exp!M$231</f>
        <v>0.009732687</v>
      </c>
      <c r="O27" s="184" t="n">
        <f aca="false">1/$A$1*[1]48Exp!N$231</f>
        <v>0.010345042</v>
      </c>
      <c r="P27" s="184" t="n">
        <f aca="false">1/$A$1*[1]48Exp!O$231</f>
        <v>0.015947102</v>
      </c>
      <c r="Q27" s="403" t="n">
        <f aca="false">1/$A$1*[1]48Exp!P$231</f>
        <v>0.011196989</v>
      </c>
      <c r="R27" s="184" t="n">
        <f aca="false">1/$A$1*[1]48Exp!Q$231</f>
        <v>0.014768165</v>
      </c>
      <c r="S27" s="184" t="n">
        <f aca="false">1/$A$1*[1]48Exp!R$231</f>
        <v>0.01827083</v>
      </c>
      <c r="T27" s="184" t="n">
        <f aca="false">1/$A$1*[1]48Exp!S$231</f>
        <v>0.01467506</v>
      </c>
      <c r="U27" s="184" t="n">
        <f aca="false">1/$A$1*[1]48Exp!T$231</f>
        <v>0</v>
      </c>
      <c r="V27" s="184" t="n">
        <f aca="false">1/$A$1*[1]48Exp!U$231</f>
        <v>0</v>
      </c>
      <c r="W27" s="184" t="n">
        <f aca="false">1/$A$1*[1]48Exp!V$231</f>
        <v>0</v>
      </c>
      <c r="X27" s="184" t="n">
        <f aca="false">1/$A$1*[1]48Exp!W$231</f>
        <v>0</v>
      </c>
      <c r="Y27" s="184" t="n">
        <f aca="false">1/$A$1*[1]48Exp!X$231</f>
        <v>0</v>
      </c>
      <c r="Z27" s="184" t="n">
        <f aca="false">1/$A$1*[1]48Exp!Y$231</f>
        <v>0</v>
      </c>
      <c r="AA27" s="184" t="n">
        <f aca="false">1/$A$1*[1]48Exp!Z$231</f>
        <v>0</v>
      </c>
      <c r="AB27" s="186" t="n">
        <f aca="false">1/$A$1*[1]48Exp!AA$231</f>
        <v>0</v>
      </c>
      <c r="AC27" s="15"/>
      <c r="AD27" s="187" t="n">
        <f aca="false">1/1000*[1]48Exp!AB$231</f>
        <v>0.005365378</v>
      </c>
      <c r="AE27" s="184" t="n">
        <f aca="false">1/1000*[1]48Exp!AC$231</f>
        <v>0.004938294</v>
      </c>
      <c r="AF27" s="184" t="n">
        <f aca="false">1/1000*[1]48Exp!AD$231</f>
        <v>0.005859271</v>
      </c>
      <c r="AG27" s="184" t="n">
        <f aca="false">1/1000*[1]48Exp!AE$231</f>
        <v>0.004936764</v>
      </c>
      <c r="AH27" s="184" t="n">
        <f aca="false">1/1000*[1]48Exp!AF$231</f>
        <v>0.006070659</v>
      </c>
      <c r="AI27" s="184" t="n">
        <f aca="false">1/1000*[1]48Exp!AG$231</f>
        <v>0.006175895</v>
      </c>
      <c r="AJ27" s="184" t="n">
        <f aca="false">1/1000*[1]48Exp!AH$231</f>
        <v>0.002367478</v>
      </c>
      <c r="AK27" s="184" t="n">
        <f aca="false">1/1000*[1]48Exp!AI$231</f>
        <v>0.001958432</v>
      </c>
      <c r="AL27" s="184" t="n">
        <f aca="false">1/1000*[1]48Exp!AJ$231</f>
        <v>0.005434997</v>
      </c>
      <c r="AM27" s="184" t="n">
        <f aca="false">1/1000*[1]48Exp!AK$231</f>
        <v>0.004416308</v>
      </c>
      <c r="AN27" s="184" t="n">
        <f aca="false">1/1000*[1]48Exp!AL$231</f>
        <v>0.005894006</v>
      </c>
      <c r="AO27" s="184" t="n">
        <f aca="false">1/1000*[1]48Exp!AM$231</f>
        <v>0.006014482</v>
      </c>
      <c r="AP27" s="184" t="n">
        <f aca="false">1/1000*[1]48Exp!AN$231</f>
        <v>0.005620717</v>
      </c>
      <c r="AQ27" s="184" t="n">
        <f aca="false">1/1000*[1]48Exp!AO$231</f>
        <v>0.008568652</v>
      </c>
      <c r="AR27" s="403" t="n">
        <f aca="false">1/1000*[1]48Exp!AP$231</f>
        <v>0.006215046</v>
      </c>
      <c r="AS27" s="184" t="n">
        <f aca="false">1/1000*[1]48Exp!AQ$231</f>
        <v>0.00668965</v>
      </c>
      <c r="AT27" s="184" t="n">
        <f aca="false">1/1000*[1]48Exp!AR$231</f>
        <v>0.008322465</v>
      </c>
      <c r="AU27" s="184" t="n">
        <f aca="false">1/1000*[1]48Exp!AS$231</f>
        <v>0.008004809</v>
      </c>
      <c r="AV27" s="184" t="n">
        <f aca="false">1/1000*[1]48Exp!AT$231</f>
        <v>0</v>
      </c>
      <c r="AW27" s="184" t="n">
        <f aca="false">1/1000*[1]48Exp!AU$231</f>
        <v>0</v>
      </c>
      <c r="AX27" s="184" t="n">
        <f aca="false">1/1000*[1]48Exp!AV$231</f>
        <v>0</v>
      </c>
      <c r="AY27" s="184" t="n">
        <f aca="false">1/1000*[1]48Exp!AW$231</f>
        <v>0</v>
      </c>
      <c r="AZ27" s="184" t="n">
        <f aca="false">1/1000*[1]48Exp!AX$231</f>
        <v>0</v>
      </c>
      <c r="BA27" s="184" t="n">
        <f aca="false">1/1000*[1]48Exp!AY$231</f>
        <v>0</v>
      </c>
      <c r="BB27" s="184" t="n">
        <f aca="false">1/1000*[1]48Exp!AZ$231</f>
        <v>0</v>
      </c>
      <c r="BC27" s="186" t="n">
        <f aca="false">1/1000*[1]48Exp!BA$231</f>
        <v>0</v>
      </c>
      <c r="BD27" s="13"/>
    </row>
    <row r="28" customFormat="false" ht="12.9" hidden="false" customHeight="false" outlineLevel="0" collapsed="false">
      <c r="B28" s="48" t="s">
        <v>129</v>
      </c>
      <c r="C28" s="183" t="n">
        <f aca="false">1/$A$1*[1]48Exp!$B$253</f>
        <v>0.014204699</v>
      </c>
      <c r="D28" s="184" t="n">
        <f aca="false">1/$A$1*[1]48Exp!$C$253</f>
        <v>0.024144262</v>
      </c>
      <c r="E28" s="184" t="n">
        <f aca="false">1/$A$1*[1]48Exp!$D$253</f>
        <v>0.039788409</v>
      </c>
      <c r="F28" s="184" t="n">
        <f aca="false">1/$A$1*[1]48Exp!$E$253</f>
        <v>0.025032428</v>
      </c>
      <c r="G28" s="184" t="n">
        <f aca="false">1/$A$1*[1]48Exp!$F$253</f>
        <v>0.013934571</v>
      </c>
      <c r="H28" s="184" t="n">
        <f aca="false">1/$A$1*[1]48Exp!$G$253</f>
        <v>0.013041076</v>
      </c>
      <c r="I28" s="184" t="n">
        <f aca="false">1/$A$1*[1]48Exp!$H$253</f>
        <v>0.013613877</v>
      </c>
      <c r="J28" s="185" t="n">
        <f aca="false">1/$A$1*[1]48Exp!$I$253</f>
        <v>0.013948247</v>
      </c>
      <c r="K28" s="185" t="n">
        <f aca="false">1/$A$1*[1]48Exp!$J$253</f>
        <v>0.012328067</v>
      </c>
      <c r="L28" s="185" t="n">
        <f aca="false">1/$A$1*[1]48Exp!K$253</f>
        <v>0.00317966796</v>
      </c>
      <c r="M28" s="184" t="n">
        <f aca="false">1/$A$1*[1]48Exp!L$253</f>
        <v>0.01542426</v>
      </c>
      <c r="N28" s="184" t="n">
        <f aca="false">1/$A$1*[1]48Exp!M$253</f>
        <v>0.011397932</v>
      </c>
      <c r="O28" s="184" t="n">
        <f aca="false">1/$A$1*[1]48Exp!N$253</f>
        <v>0.010611747</v>
      </c>
      <c r="P28" s="184" t="n">
        <f aca="false">1/$A$1*[1]48Exp!O$253</f>
        <v>0.013450411</v>
      </c>
      <c r="Q28" s="403" t="n">
        <f aca="false">1/$A$1*[1]48Exp!P$253</f>
        <v>0.014102173</v>
      </c>
      <c r="R28" s="184" t="n">
        <f aca="false">1/$A$1*[1]48Exp!Q$253</f>
        <v>0.016091416</v>
      </c>
      <c r="S28" s="184" t="n">
        <f aca="false">1/$A$1*[1]48Exp!R$253</f>
        <v>0.020642934</v>
      </c>
      <c r="T28" s="184" t="n">
        <f aca="false">1/$A$1*[1]48Exp!S$253</f>
        <v>0.022492123</v>
      </c>
      <c r="U28" s="184" t="n">
        <f aca="false">1/$A$1*[1]48Exp!T$253</f>
        <v>0</v>
      </c>
      <c r="V28" s="184" t="n">
        <f aca="false">1/$A$1*[1]48Exp!U$253</f>
        <v>0</v>
      </c>
      <c r="W28" s="184" t="n">
        <f aca="false">1/$A$1*[1]48Exp!V$253</f>
        <v>0</v>
      </c>
      <c r="X28" s="184" t="n">
        <f aca="false">1/$A$1*[1]48Exp!W$253</f>
        <v>0</v>
      </c>
      <c r="Y28" s="184" t="n">
        <f aca="false">1/$A$1*[1]48Exp!X$253</f>
        <v>0</v>
      </c>
      <c r="Z28" s="184" t="n">
        <f aca="false">1/$A$1*[1]48Exp!Y$253</f>
        <v>0</v>
      </c>
      <c r="AA28" s="184" t="n">
        <f aca="false">1/$A$1*[1]48Exp!Z$253</f>
        <v>0</v>
      </c>
      <c r="AB28" s="186" t="n">
        <f aca="false">1/$A$1*[1]48Exp!AA$253</f>
        <v>0</v>
      </c>
      <c r="AC28" s="15"/>
      <c r="AD28" s="187" t="n">
        <f aca="false">1/1000*[1]48Exp!AB$253</f>
        <v>0.005393021</v>
      </c>
      <c r="AE28" s="184" t="n">
        <f aca="false">1/1000*[1]48Exp!AC$253</f>
        <v>0.007490942</v>
      </c>
      <c r="AF28" s="184" t="n">
        <f aca="false">1/1000*[1]48Exp!AD$253</f>
        <v>0.015996743</v>
      </c>
      <c r="AG28" s="184" t="n">
        <f aca="false">1/1000*[1]48Exp!AE$253</f>
        <v>0.010372947</v>
      </c>
      <c r="AH28" s="184" t="n">
        <f aca="false">1/1000*[1]48Exp!AF$253</f>
        <v>0.005757758</v>
      </c>
      <c r="AI28" s="184" t="n">
        <f aca="false">1/1000*[1]48Exp!AG$253</f>
        <v>0.006470479</v>
      </c>
      <c r="AJ28" s="184" t="n">
        <f aca="false">1/1000*[1]48Exp!AH$253</f>
        <v>0.007042291</v>
      </c>
      <c r="AK28" s="184" t="n">
        <f aca="false">1/1000*[1]48Exp!AI$253</f>
        <v>0.012189667</v>
      </c>
      <c r="AL28" s="184" t="n">
        <f aca="false">1/1000*[1]48Exp!AJ$253</f>
        <v>0.014733126</v>
      </c>
      <c r="AM28" s="184" t="n">
        <f aca="false">1/1000*[1]48Exp!AK$253</f>
        <v>0.001666018</v>
      </c>
      <c r="AN28" s="184" t="n">
        <f aca="false">1/1000*[1]48Exp!AL$253</f>
        <v>0.010282649</v>
      </c>
      <c r="AO28" s="184" t="n">
        <f aca="false">1/1000*[1]48Exp!AM$253</f>
        <v>0.009086049</v>
      </c>
      <c r="AP28" s="184" t="n">
        <f aca="false">1/1000*[1]48Exp!AN$253</f>
        <v>0.007546466</v>
      </c>
      <c r="AQ28" s="184" t="n">
        <f aca="false">1/1000*[1]48Exp!AO$253</f>
        <v>0.010272641</v>
      </c>
      <c r="AR28" s="403" t="n">
        <f aca="false">1/1000*[1]48Exp!AP$253</f>
        <v>0.009956143</v>
      </c>
      <c r="AS28" s="184" t="n">
        <f aca="false">1/1000*[1]48Exp!AQ$253</f>
        <v>0.010821921</v>
      </c>
      <c r="AT28" s="184" t="n">
        <f aca="false">1/1000*[1]48Exp!AR$253</f>
        <v>0.012016777</v>
      </c>
      <c r="AU28" s="184" t="n">
        <f aca="false">1/1000*[1]48Exp!AS$253</f>
        <v>0.017943514</v>
      </c>
      <c r="AV28" s="184" t="n">
        <f aca="false">1/1000*[1]48Exp!AT$253</f>
        <v>0</v>
      </c>
      <c r="AW28" s="184" t="n">
        <f aca="false">1/1000*[1]48Exp!AU$253</f>
        <v>0</v>
      </c>
      <c r="AX28" s="184" t="n">
        <f aca="false">1/1000*[1]48Exp!AV$253</f>
        <v>0</v>
      </c>
      <c r="AY28" s="184" t="n">
        <f aca="false">1/1000*[1]48Exp!AW$253</f>
        <v>0</v>
      </c>
      <c r="AZ28" s="184" t="n">
        <f aca="false">1/1000*[1]48Exp!AX$253</f>
        <v>0</v>
      </c>
      <c r="BA28" s="184" t="n">
        <f aca="false">1/1000*[1]48Exp!AY$253</f>
        <v>0</v>
      </c>
      <c r="BB28" s="184" t="n">
        <f aca="false">1/1000*[1]48Exp!AZ$253</f>
        <v>0</v>
      </c>
      <c r="BC28" s="186" t="n">
        <f aca="false">1/1000*[1]48Exp!BA$253</f>
        <v>0</v>
      </c>
      <c r="BD28" s="13"/>
    </row>
    <row r="29" customFormat="false" ht="12.9" hidden="false" customHeight="false" outlineLevel="0" collapsed="false">
      <c r="B29" s="61" t="s">
        <v>58</v>
      </c>
      <c r="C29" s="188" t="n">
        <f aca="false">SUM(C21:C21)-SUM(C22:C28)</f>
        <v>0.018823483</v>
      </c>
      <c r="D29" s="81" t="n">
        <f aca="false">SUM(D21:D21)-SUM(D22:D28)</f>
        <v>0.010577798</v>
      </c>
      <c r="E29" s="81" t="n">
        <f aca="false">SUM(E21:E21)-SUM(E22:E28)</f>
        <v>0.00868313099999996</v>
      </c>
      <c r="F29" s="81" t="n">
        <f aca="false">SUM(F21:F21)-SUM(F22:F28)</f>
        <v>0.00922591400000006</v>
      </c>
      <c r="G29" s="81" t="n">
        <f aca="false">SUM(G21:G21)-SUM(G22:G28)</f>
        <v>0.00749869500000006</v>
      </c>
      <c r="H29" s="81" t="n">
        <f aca="false">SUM(H21:H21)-SUM(H22:H28)</f>
        <v>0.00757743199999994</v>
      </c>
      <c r="I29" s="81" t="n">
        <f aca="false">SUM(I21:I21)-SUM(I22:I28)</f>
        <v>0.00633431400000001</v>
      </c>
      <c r="J29" s="82" t="n">
        <f aca="false">SUM(J21:J21)-SUM(J22:J28)</f>
        <v>0.00707834100000004</v>
      </c>
      <c r="K29" s="82" t="n">
        <f aca="false">SUM(K21:K21)-SUM(K22:K28)</f>
        <v>0.010618484</v>
      </c>
      <c r="L29" s="82" t="n">
        <f aca="false">SUM(L21:L21)-SUM(L22:L28)</f>
        <v>0.02216809545</v>
      </c>
      <c r="M29" s="81" t="n">
        <f aca="false">SUM(M21:M21)-SUM(M22:M28)</f>
        <v>0.013998473</v>
      </c>
      <c r="N29" s="81" t="n">
        <f aca="false">SUM(N21:N21)-SUM(N22:N28)</f>
        <v>0.018769756</v>
      </c>
      <c r="O29" s="81" t="n">
        <f aca="false">SUM(O21:O21)-SUM(O22:O28)</f>
        <v>0.039826532</v>
      </c>
      <c r="P29" s="81" t="n">
        <f aca="false">SUM(P21:P21)-SUM(P22:P28)</f>
        <v>0.048387805</v>
      </c>
      <c r="Q29" s="404" t="n">
        <f aca="false">SUM(Q21:Q21)-SUM(Q22:Q28)</f>
        <v>0.046140528</v>
      </c>
      <c r="R29" s="81" t="n">
        <f aca="false">SUM(R21:R21)-SUM(R22:R28)</f>
        <v>0.05352322</v>
      </c>
      <c r="S29" s="81" t="n">
        <f aca="false">SUM(S21:S21)-SUM(S22:S28)</f>
        <v>0.0594514980000001</v>
      </c>
      <c r="T29" s="81" t="n">
        <f aca="false">SUM(T21:T21)-SUM(T22:T28)</f>
        <v>0.0530008379999999</v>
      </c>
      <c r="U29" s="81" t="n">
        <f aca="false">SUM(U21:U21)-SUM(U22:U28)</f>
        <v>0</v>
      </c>
      <c r="V29" s="81" t="n">
        <f aca="false">SUM(V21:V21)-SUM(V22:V28)</f>
        <v>0</v>
      </c>
      <c r="W29" s="81" t="n">
        <f aca="false">SUM(W21:W21)-SUM(W22:W28)</f>
        <v>0</v>
      </c>
      <c r="X29" s="81" t="n">
        <f aca="false">SUM(X21:X21)-SUM(X22:X28)</f>
        <v>0</v>
      </c>
      <c r="Y29" s="81" t="n">
        <f aca="false">SUM(Y21:Y21)-SUM(Y22:Y28)</f>
        <v>0</v>
      </c>
      <c r="Z29" s="81" t="n">
        <f aca="false">SUM(Z21:Z21)-SUM(Z22:Z28)</f>
        <v>0</v>
      </c>
      <c r="AA29" s="81" t="n">
        <f aca="false">SUM(AA21:AA21)-SUM(AA22:AA28)</f>
        <v>0</v>
      </c>
      <c r="AB29" s="83" t="n">
        <f aca="false">SUM(AB21:AB21)-SUM(AB22:AB28)</f>
        <v>0</v>
      </c>
      <c r="AC29" s="15"/>
      <c r="AD29" s="62" t="n">
        <f aca="false">SUM(AD21:AD21)-SUM(AD22:AD28)</f>
        <v>0.008813296</v>
      </c>
      <c r="AE29" s="63" t="n">
        <f aca="false">SUM(AE21:AE21)-SUM(AE22:AE28)</f>
        <v>0.00526933999999997</v>
      </c>
      <c r="AF29" s="63" t="n">
        <f aca="false">SUM(AF21:AF21)-SUM(AF22:AF28)</f>
        <v>0.00352107999999998</v>
      </c>
      <c r="AG29" s="63" t="n">
        <f aca="false">SUM(AG21:AG21)-SUM(AG22:AG28)</f>
        <v>0.004004723</v>
      </c>
      <c r="AH29" s="63" t="n">
        <f aca="false">SUM(AH21:AH21)-SUM(AH22:AH28)</f>
        <v>0.00475478200000001</v>
      </c>
      <c r="AI29" s="63" t="n">
        <f aca="false">SUM(AI21:AI21)-SUM(AI22:AI28)</f>
        <v>0.00492743100000001</v>
      </c>
      <c r="AJ29" s="63" t="n">
        <f aca="false">SUM(AJ21:AJ21)-SUM(AJ22:AJ28)</f>
        <v>0.005492265</v>
      </c>
      <c r="AK29" s="63" t="n">
        <f aca="false">SUM(AK21:AK21)-SUM(AK22:AK28)</f>
        <v>0.0107335</v>
      </c>
      <c r="AL29" s="63" t="n">
        <f aca="false">SUM(AL21:AL21)-SUM(AL22:AL28)</f>
        <v>0.0121733500000001</v>
      </c>
      <c r="AM29" s="63" t="n">
        <f aca="false">SUM(AM21:AM21)-SUM(AM22:AM28)</f>
        <v>0.015300773</v>
      </c>
      <c r="AN29" s="63" t="n">
        <f aca="false">SUM(AN21:AN21)-SUM(AN22:AN28)</f>
        <v>0.014328556</v>
      </c>
      <c r="AO29" s="63" t="n">
        <f aca="false">SUM(AO21:AO21)-SUM(AO22:AO28)</f>
        <v>0.018154462</v>
      </c>
      <c r="AP29" s="63" t="n">
        <f aca="false">SUM(AP21:AP21)-SUM(AP22:AP28)</f>
        <v>0.026203525</v>
      </c>
      <c r="AQ29" s="63" t="n">
        <f aca="false">SUM(AQ21:AQ21)-SUM(AQ22:AQ28)</f>
        <v>0.029313259</v>
      </c>
      <c r="AR29" s="454" t="n">
        <f aca="false">SUM(AR21:AR21)-SUM(AR22:AR28)</f>
        <v>0.025510849</v>
      </c>
      <c r="AS29" s="63" t="n">
        <f aca="false">SUM(AS21:AS21)-SUM(AS22:AS28)</f>
        <v>0.026646815</v>
      </c>
      <c r="AT29" s="63" t="n">
        <f aca="false">SUM(AT21:AT21)-SUM(AT22:AT28)</f>
        <v>0.026344982</v>
      </c>
      <c r="AU29" s="63" t="n">
        <f aca="false">SUM(AU21:AU21)-SUM(AU22:AU28)</f>
        <v>0.027222629</v>
      </c>
      <c r="AV29" s="63" t="n">
        <f aca="false">SUM(AV21:AV21)-SUM(AV22:AV28)</f>
        <v>0</v>
      </c>
      <c r="AW29" s="63" t="n">
        <f aca="false">SUM(AW21:AW21)-SUM(AW22:AW28)</f>
        <v>0</v>
      </c>
      <c r="AX29" s="63" t="n">
        <f aca="false">SUM(AX21:AX21)-SUM(AX22:AX28)</f>
        <v>0</v>
      </c>
      <c r="AY29" s="63" t="n">
        <f aca="false">SUM(AY21:AY21)-SUM(AY22:AY28)</f>
        <v>0</v>
      </c>
      <c r="AZ29" s="63" t="n">
        <f aca="false">SUM(AZ21:AZ21)-SUM(AZ22:AZ28)</f>
        <v>0</v>
      </c>
      <c r="BA29" s="63" t="n">
        <f aca="false">SUM(BA21:BA21)-SUM(BA22:BA28)</f>
        <v>0</v>
      </c>
      <c r="BB29" s="63" t="n">
        <f aca="false">SUM(BB21:BB21)-SUM(BB22:BB28)</f>
        <v>0</v>
      </c>
      <c r="BC29" s="65" t="n">
        <f aca="false">SUM(BC21:BC21)-SUM(BC22:BC28)</f>
        <v>0</v>
      </c>
      <c r="BD29" s="13"/>
    </row>
    <row r="30" customFormat="false" ht="17.15" hidden="false" customHeight="true" outlineLevel="0" collapsed="false">
      <c r="B30" s="189" t="s">
        <v>66</v>
      </c>
      <c r="C30" s="236" t="n">
        <f aca="false">1/$A$1*[1]48Exp!$B$264</f>
        <v>0.913533194</v>
      </c>
      <c r="D30" s="237" t="n">
        <f aca="false">1/$A$1*[1]48Exp!$C$264</f>
        <v>1.007248324</v>
      </c>
      <c r="E30" s="237" t="n">
        <f aca="false">1/$A$1*[1]48Exp!$D$264</f>
        <v>1.011533634</v>
      </c>
      <c r="F30" s="237" t="n">
        <f aca="false">1/$A$1*[1]48Exp!$E$264</f>
        <v>0.933850914</v>
      </c>
      <c r="G30" s="237" t="n">
        <f aca="false">1/$A$1*[1]48Exp!$F$264</f>
        <v>0.911213951</v>
      </c>
      <c r="H30" s="237" t="n">
        <f aca="false">1/$A$1*[1]48Exp!$G$264</f>
        <v>0.968145676</v>
      </c>
      <c r="I30" s="237" t="n">
        <f aca="false">1/$A$1*[1]48Exp!$H$264</f>
        <v>0.865496362</v>
      </c>
      <c r="J30" s="238" t="n">
        <f aca="false">1/$A$1*[1]48Exp!$I$264</f>
        <v>0.787495674</v>
      </c>
      <c r="K30" s="238" t="n">
        <f aca="false">1/$A$1*[1]48Exp!$J$264</f>
        <v>0.804747345</v>
      </c>
      <c r="L30" s="238" t="n">
        <f aca="false">1/$A$1*[1]48Exp!K$264</f>
        <v>0.71314275845</v>
      </c>
      <c r="M30" s="237" t="n">
        <f aca="false">1/$A$1*[1]48Exp!L$264</f>
        <v>0.704151117</v>
      </c>
      <c r="N30" s="237" t="n">
        <f aca="false">1/$A$1*[1]48Exp!M$264</f>
        <v>0.693849459</v>
      </c>
      <c r="O30" s="237" t="n">
        <f aca="false">1/$A$1*[1]48Exp!N$264</f>
        <v>0.622046453</v>
      </c>
      <c r="P30" s="237" t="n">
        <f aca="false">1/$A$1*[1]48Exp!O$264</f>
        <v>0.583729646</v>
      </c>
      <c r="Q30" s="456" t="n">
        <f aca="false">1/$A$1*[1]48Exp!P$264</f>
        <v>0.670452191</v>
      </c>
      <c r="R30" s="237" t="n">
        <f aca="false">1/$A$1*[1]48Exp!Q$264</f>
        <v>0.755474373</v>
      </c>
      <c r="S30" s="237" t="n">
        <f aca="false">1/$A$1*[1]48Exp!R$264</f>
        <v>0.729288957</v>
      </c>
      <c r="T30" s="237" t="n">
        <f aca="false">1/$A$1*[1]48Exp!S$264</f>
        <v>0.737075175</v>
      </c>
      <c r="U30" s="237" t="n">
        <f aca="false">1/$A$1*[1]48Exp!T$264</f>
        <v>0</v>
      </c>
      <c r="V30" s="237" t="n">
        <f aca="false">1/$A$1*[1]48Exp!U$264</f>
        <v>0</v>
      </c>
      <c r="W30" s="237" t="n">
        <f aca="false">1/$A$1*[1]48Exp!V$264</f>
        <v>0</v>
      </c>
      <c r="X30" s="237" t="n">
        <f aca="false">1/$A$1*[1]48Exp!W$264</f>
        <v>0</v>
      </c>
      <c r="Y30" s="237" t="n">
        <f aca="false">1/$A$1*[1]48Exp!X$264</f>
        <v>0</v>
      </c>
      <c r="Z30" s="237" t="n">
        <f aca="false">1/$A$1*[1]48Exp!Y$264</f>
        <v>0</v>
      </c>
      <c r="AA30" s="237" t="n">
        <f aca="false">1/$A$1*[1]48Exp!Z$264</f>
        <v>0</v>
      </c>
      <c r="AB30" s="239" t="n">
        <f aca="false">1/$A$1*[1]48Exp!AA$264</f>
        <v>0</v>
      </c>
      <c r="AC30" s="89"/>
      <c r="AD30" s="194" t="n">
        <f aca="false">1/1000*[1]48Exp!AB$264</f>
        <v>0.331597074</v>
      </c>
      <c r="AE30" s="191" t="n">
        <f aca="false">1/1000*[1]48Exp!AC$264</f>
        <v>0.393974164</v>
      </c>
      <c r="AF30" s="191" t="n">
        <f aca="false">1/1000*[1]48Exp!AD$264</f>
        <v>0.366360986</v>
      </c>
      <c r="AG30" s="191" t="n">
        <f aca="false">1/1000*[1]48Exp!AE$264</f>
        <v>0.363994393</v>
      </c>
      <c r="AH30" s="191" t="n">
        <f aca="false">1/1000*[1]48Exp!AF$264</f>
        <v>0.39242472</v>
      </c>
      <c r="AI30" s="191" t="n">
        <f aca="false">1/1000*[1]48Exp!AG$264</f>
        <v>0.423880871</v>
      </c>
      <c r="AJ30" s="191" t="n">
        <f aca="false">1/1000*[1]48Exp!AH$264</f>
        <v>0.425082504</v>
      </c>
      <c r="AK30" s="191" t="n">
        <f aca="false">1/1000*[1]48Exp!AI$264</f>
        <v>0.472179688</v>
      </c>
      <c r="AL30" s="191" t="n">
        <f aca="false">1/1000*[1]48Exp!AJ$264</f>
        <v>0.509082546</v>
      </c>
      <c r="AM30" s="191" t="n">
        <f aca="false">1/1000*[1]48Exp!AK$264</f>
        <v>0.402028996</v>
      </c>
      <c r="AN30" s="191" t="n">
        <f aca="false">1/1000*[1]48Exp!AL$264</f>
        <v>0.382522223</v>
      </c>
      <c r="AO30" s="191" t="n">
        <f aca="false">1/1000*[1]48Exp!AM$264</f>
        <v>0.462683212</v>
      </c>
      <c r="AP30" s="191" t="n">
        <f aca="false">1/1000*[1]48Exp!AN$264</f>
        <v>0.378358016</v>
      </c>
      <c r="AQ30" s="191" t="n">
        <f aca="false">1/1000*[1]48Exp!AO$264</f>
        <v>0.387875854</v>
      </c>
      <c r="AR30" s="402" t="n">
        <f aca="false">1/1000*[1]48Exp!AP$264</f>
        <v>0.448871722</v>
      </c>
      <c r="AS30" s="191" t="n">
        <f aca="false">1/1000*[1]48Exp!AQ$264</f>
        <v>0.404702118</v>
      </c>
      <c r="AT30" s="191" t="n">
        <f aca="false">1/1000*[1]48Exp!AR$264</f>
        <v>0.403080487</v>
      </c>
      <c r="AU30" s="191" t="n">
        <f aca="false">1/1000*[1]48Exp!AS$264</f>
        <v>0.442106833</v>
      </c>
      <c r="AV30" s="191" t="n">
        <f aca="false">1/1000*[1]48Exp!AT$264</f>
        <v>0</v>
      </c>
      <c r="AW30" s="191" t="n">
        <f aca="false">1/1000*[1]48Exp!AU$264</f>
        <v>0</v>
      </c>
      <c r="AX30" s="191" t="n">
        <f aca="false">1/1000*[1]48Exp!AV$264</f>
        <v>0</v>
      </c>
      <c r="AY30" s="191" t="n">
        <f aca="false">1/1000*[1]48Exp!AW$264</f>
        <v>0</v>
      </c>
      <c r="AZ30" s="191" t="n">
        <f aca="false">1/1000*[1]48Exp!AX$264</f>
        <v>0</v>
      </c>
      <c r="BA30" s="191" t="n">
        <f aca="false">1/1000*[1]48Exp!AY$264</f>
        <v>0</v>
      </c>
      <c r="BB30" s="191" t="n">
        <f aca="false">1/1000*[1]48Exp!AZ$264</f>
        <v>0</v>
      </c>
      <c r="BC30" s="193" t="n">
        <f aca="false">1/1000*[1]48Exp!BA$264</f>
        <v>0</v>
      </c>
      <c r="BD30" s="13"/>
    </row>
    <row r="31" customFormat="false" ht="12.9" hidden="false" customHeight="false" outlineLevel="0" collapsed="false">
      <c r="B31" s="48" t="s">
        <v>85</v>
      </c>
      <c r="C31" s="183" t="n">
        <f aca="false">1/$A$1*[1]48Exp!$B$23</f>
        <v>0.042740593</v>
      </c>
      <c r="D31" s="184" t="n">
        <f aca="false">1/$A$1*[1]48Exp!$C$23</f>
        <v>0.053769288</v>
      </c>
      <c r="E31" s="184" t="n">
        <f aca="false">1/$A$1*[1]48Exp!$D$23</f>
        <v>0.057838109</v>
      </c>
      <c r="F31" s="184" t="n">
        <f aca="false">1/$A$1*[1]48Exp!$E$23</f>
        <v>0.037475063</v>
      </c>
      <c r="G31" s="184" t="n">
        <f aca="false">1/$A$1*[1]48Exp!$F$23</f>
        <v>0.025029423</v>
      </c>
      <c r="H31" s="184" t="n">
        <f aca="false">1/$A$1*[1]48Exp!$G$23</f>
        <v>0.019227255</v>
      </c>
      <c r="I31" s="184" t="n">
        <f aca="false">1/$A$1*[1]48Exp!$H$23</f>
        <v>0.01245701</v>
      </c>
      <c r="J31" s="185" t="n">
        <f aca="false">1/$A$1*[1]48Exp!$I$23</f>
        <v>0.014631438</v>
      </c>
      <c r="K31" s="185" t="n">
        <f aca="false">1/$A$1*[1]48Exp!$J$23</f>
        <v>0.028765393</v>
      </c>
      <c r="L31" s="185" t="n">
        <f aca="false">1/$A$1*[1]48Exp!K$23</f>
        <v>0.024463227</v>
      </c>
      <c r="M31" s="184" t="n">
        <f aca="false">1/$A$1*[1]48Exp!L$23</f>
        <v>0.012322739</v>
      </c>
      <c r="N31" s="184" t="n">
        <f aca="false">1/$A$1*[1]48Exp!M$23</f>
        <v>0.01635504</v>
      </c>
      <c r="O31" s="184" t="n">
        <f aca="false">1/$A$1*[1]48Exp!N$23</f>
        <v>0.016306862</v>
      </c>
      <c r="P31" s="184" t="n">
        <f aca="false">1/$A$1*[1]48Exp!O$23</f>
        <v>0.016580923</v>
      </c>
      <c r="Q31" s="403" t="n">
        <f aca="false">1/$A$1*[1]48Exp!P$23</f>
        <v>0.020421099</v>
      </c>
      <c r="R31" s="184" t="n">
        <f aca="false">1/$A$1*[1]48Exp!Q$23</f>
        <v>0.048795528</v>
      </c>
      <c r="S31" s="184" t="n">
        <f aca="false">1/$A$1*[1]48Exp!R$23</f>
        <v>0.05798315</v>
      </c>
      <c r="T31" s="184" t="n">
        <f aca="false">1/$A$1*[1]48Exp!S$23</f>
        <v>0.046408406</v>
      </c>
      <c r="U31" s="184" t="n">
        <f aca="false">1/$A$1*[1]48Exp!T$23</f>
        <v>0</v>
      </c>
      <c r="V31" s="184" t="n">
        <f aca="false">1/$A$1*[1]48Exp!U$23</f>
        <v>0</v>
      </c>
      <c r="W31" s="184" t="n">
        <f aca="false">1/$A$1*[1]48Exp!V$23</f>
        <v>0</v>
      </c>
      <c r="X31" s="184" t="n">
        <f aca="false">1/$A$1*[1]48Exp!W$23</f>
        <v>0</v>
      </c>
      <c r="Y31" s="184" t="n">
        <f aca="false">1/$A$1*[1]48Exp!X$23</f>
        <v>0</v>
      </c>
      <c r="Z31" s="184" t="n">
        <f aca="false">1/$A$1*[1]48Exp!Y$23</f>
        <v>0</v>
      </c>
      <c r="AA31" s="184" t="n">
        <f aca="false">1/$A$1*[1]48Exp!Z$23</f>
        <v>0</v>
      </c>
      <c r="AB31" s="186" t="n">
        <f aca="false">1/$A$1*[1]48Exp!AA$23</f>
        <v>0</v>
      </c>
      <c r="AC31" s="15"/>
      <c r="AD31" s="187" t="n">
        <f aca="false">1/1000*[1]48Exp!AB$23</f>
        <v>0.025357274</v>
      </c>
      <c r="AE31" s="184" t="n">
        <f aca="false">1/1000*[1]48Exp!AC$23</f>
        <v>0.026544189</v>
      </c>
      <c r="AF31" s="184" t="n">
        <f aca="false">1/1000*[1]48Exp!AD$23</f>
        <v>0.027951089</v>
      </c>
      <c r="AG31" s="184" t="n">
        <f aca="false">1/1000*[1]48Exp!AE$23</f>
        <v>0.019354647</v>
      </c>
      <c r="AH31" s="184" t="n">
        <f aca="false">1/1000*[1]48Exp!AF$23</f>
        <v>0.013358509</v>
      </c>
      <c r="AI31" s="184" t="n">
        <f aca="false">1/1000*[1]48Exp!AG$23</f>
        <v>0.009803632</v>
      </c>
      <c r="AJ31" s="184" t="n">
        <f aca="false">1/1000*[1]48Exp!AH$23</f>
        <v>0.006674284</v>
      </c>
      <c r="AK31" s="184" t="n">
        <f aca="false">1/1000*[1]48Exp!AI$23</f>
        <v>0.008798204</v>
      </c>
      <c r="AL31" s="184" t="n">
        <f aca="false">1/1000*[1]48Exp!AJ$23</f>
        <v>0.01553668</v>
      </c>
      <c r="AM31" s="184" t="n">
        <f aca="false">1/1000*[1]48Exp!AK$23</f>
        <v>0.012070903</v>
      </c>
      <c r="AN31" s="184" t="n">
        <f aca="false">1/1000*[1]48Exp!AL$23</f>
        <v>0.006463267</v>
      </c>
      <c r="AO31" s="184" t="n">
        <f aca="false">1/1000*[1]48Exp!AM$23</f>
        <v>0.010827676</v>
      </c>
      <c r="AP31" s="184" t="n">
        <f aca="false">1/1000*[1]48Exp!AN$23</f>
        <v>0.009476925</v>
      </c>
      <c r="AQ31" s="184" t="n">
        <f aca="false">1/1000*[1]48Exp!AO$23</f>
        <v>0.010742692</v>
      </c>
      <c r="AR31" s="403" t="n">
        <f aca="false">1/1000*[1]48Exp!AP$23</f>
        <v>0.013309349</v>
      </c>
      <c r="AS31" s="184" t="n">
        <f aca="false">1/1000*[1]48Exp!AQ$23</f>
        <v>0.025674285</v>
      </c>
      <c r="AT31" s="184" t="n">
        <f aca="false">1/1000*[1]48Exp!AR$23</f>
        <v>0.034826817</v>
      </c>
      <c r="AU31" s="184" t="n">
        <f aca="false">1/1000*[1]48Exp!AS$23</f>
        <v>0.027963953</v>
      </c>
      <c r="AV31" s="184" t="n">
        <f aca="false">1/1000*[1]48Exp!AT$23</f>
        <v>0</v>
      </c>
      <c r="AW31" s="184" t="n">
        <f aca="false">1/1000*[1]48Exp!AU$23</f>
        <v>0</v>
      </c>
      <c r="AX31" s="184" t="n">
        <f aca="false">1/1000*[1]48Exp!AV$23</f>
        <v>0</v>
      </c>
      <c r="AY31" s="184" t="n">
        <f aca="false">1/1000*[1]48Exp!AW$23</f>
        <v>0</v>
      </c>
      <c r="AZ31" s="184" t="n">
        <f aca="false">1/1000*[1]48Exp!AX$23</f>
        <v>0</v>
      </c>
      <c r="BA31" s="184" t="n">
        <f aca="false">1/1000*[1]48Exp!AY$23</f>
        <v>0</v>
      </c>
      <c r="BB31" s="184" t="n">
        <f aca="false">1/1000*[1]48Exp!AZ$23</f>
        <v>0</v>
      </c>
      <c r="BC31" s="186" t="n">
        <f aca="false">1/1000*[1]48Exp!BA$23</f>
        <v>0</v>
      </c>
      <c r="BD31" s="13"/>
    </row>
    <row r="32" customFormat="false" ht="12.9" hidden="false" customHeight="false" outlineLevel="0" collapsed="false">
      <c r="B32" s="48" t="s">
        <v>168</v>
      </c>
      <c r="C32" s="183" t="n">
        <f aca="false">1/$A$1*[1]48Exp!$B$34</f>
        <v>0.029944861</v>
      </c>
      <c r="D32" s="184" t="n">
        <f aca="false">1/$A$1*[1]48Exp!$C$34</f>
        <v>0.033648691</v>
      </c>
      <c r="E32" s="184" t="n">
        <f aca="false">1/$A$1*[1]48Exp!$D$34</f>
        <v>0.023865775</v>
      </c>
      <c r="F32" s="184" t="n">
        <f aca="false">1/$A$1*[1]48Exp!$E$34</f>
        <v>0.025760164</v>
      </c>
      <c r="G32" s="184" t="n">
        <f aca="false">1/$A$1*[1]48Exp!$F$34</f>
        <v>0.027675932</v>
      </c>
      <c r="H32" s="184" t="n">
        <f aca="false">1/$A$1*[1]48Exp!$G$34</f>
        <v>0.024602244</v>
      </c>
      <c r="I32" s="184" t="n">
        <f aca="false">1/$A$1*[1]48Exp!$H$34</f>
        <v>0.022815803</v>
      </c>
      <c r="J32" s="185" t="n">
        <f aca="false">1/$A$1*[1]48Exp!$I$34</f>
        <v>0.028641214</v>
      </c>
      <c r="K32" s="185" t="n">
        <f aca="false">1/$A$1*[1]48Exp!$J$34</f>
        <v>0.034848181</v>
      </c>
      <c r="L32" s="185" t="n">
        <f aca="false">1/$A$1*[1]48Exp!K$34</f>
        <v>0.032536172</v>
      </c>
      <c r="M32" s="184" t="n">
        <f aca="false">1/$A$1*[1]48Exp!L$34</f>
        <v>0.037624964</v>
      </c>
      <c r="N32" s="184" t="n">
        <f aca="false">1/$A$1*[1]48Exp!M$34</f>
        <v>0.039210649</v>
      </c>
      <c r="O32" s="184" t="n">
        <f aca="false">1/$A$1*[1]48Exp!N$34</f>
        <v>0.041608959</v>
      </c>
      <c r="P32" s="184" t="n">
        <f aca="false">1/$A$1*[1]48Exp!O$34</f>
        <v>0.033801657</v>
      </c>
      <c r="Q32" s="403" t="n">
        <f aca="false">1/$A$1*[1]48Exp!P$34</f>
        <v>0.03630797</v>
      </c>
      <c r="R32" s="184" t="n">
        <f aca="false">1/$A$1*[1]48Exp!Q$34</f>
        <v>0.023153748</v>
      </c>
      <c r="S32" s="184" t="n">
        <f aca="false">1/$A$1*[1]48Exp!R$34</f>
        <v>0.022140239</v>
      </c>
      <c r="T32" s="184" t="n">
        <f aca="false">1/$A$1*[1]48Exp!S$34</f>
        <v>0.016883937</v>
      </c>
      <c r="U32" s="184" t="n">
        <f aca="false">1/$A$1*[1]48Exp!T$34</f>
        <v>0</v>
      </c>
      <c r="V32" s="184" t="n">
        <f aca="false">1/$A$1*[1]48Exp!U$34</f>
        <v>0</v>
      </c>
      <c r="W32" s="184" t="n">
        <f aca="false">1/$A$1*[1]48Exp!V$34</f>
        <v>0</v>
      </c>
      <c r="X32" s="184" t="n">
        <f aca="false">1/$A$1*[1]48Exp!W$34</f>
        <v>0</v>
      </c>
      <c r="Y32" s="184" t="n">
        <f aca="false">1/$A$1*[1]48Exp!X$34</f>
        <v>0</v>
      </c>
      <c r="Z32" s="184" t="n">
        <f aca="false">1/$A$1*[1]48Exp!Y$34</f>
        <v>0</v>
      </c>
      <c r="AA32" s="184" t="n">
        <f aca="false">1/$A$1*[1]48Exp!Z$34</f>
        <v>0</v>
      </c>
      <c r="AB32" s="186" t="n">
        <f aca="false">1/$A$1*[1]48Exp!AA$34</f>
        <v>0</v>
      </c>
      <c r="AC32" s="15"/>
      <c r="AD32" s="187" t="n">
        <f aca="false">1/1000*[1]48Exp!AB$34</f>
        <v>0.010820137</v>
      </c>
      <c r="AE32" s="184" t="n">
        <f aca="false">1/1000*[1]48Exp!AC$34</f>
        <v>0.014662664</v>
      </c>
      <c r="AF32" s="184" t="n">
        <f aca="false">1/1000*[1]48Exp!AD$34</f>
        <v>0.009284003</v>
      </c>
      <c r="AG32" s="184" t="n">
        <f aca="false">1/1000*[1]48Exp!AE$34</f>
        <v>0.009487847</v>
      </c>
      <c r="AH32" s="184" t="n">
        <f aca="false">1/1000*[1]48Exp!AF$34</f>
        <v>0.011130752</v>
      </c>
      <c r="AI32" s="184" t="n">
        <f aca="false">1/1000*[1]48Exp!AG$34</f>
        <v>0.011197785</v>
      </c>
      <c r="AJ32" s="184" t="n">
        <f aca="false">1/1000*[1]48Exp!AH$34</f>
        <v>0.011657596</v>
      </c>
      <c r="AK32" s="184" t="n">
        <f aca="false">1/1000*[1]48Exp!AI$34</f>
        <v>0.016094457</v>
      </c>
      <c r="AL32" s="184" t="n">
        <f aca="false">1/1000*[1]48Exp!AJ$34</f>
        <v>0.021887409</v>
      </c>
      <c r="AM32" s="184" t="n">
        <f aca="false">1/1000*[1]48Exp!AK$34</f>
        <v>0.01784964</v>
      </c>
      <c r="AN32" s="184" t="n">
        <f aca="false">1/1000*[1]48Exp!AL$34</f>
        <v>0.017997739</v>
      </c>
      <c r="AO32" s="184" t="n">
        <f aca="false">1/1000*[1]48Exp!AM$34</f>
        <v>0.023703656</v>
      </c>
      <c r="AP32" s="184" t="n">
        <f aca="false">1/1000*[1]48Exp!AN$34</f>
        <v>0.022779012</v>
      </c>
      <c r="AQ32" s="184" t="n">
        <f aca="false">1/1000*[1]48Exp!AO$34</f>
        <v>0.019000913</v>
      </c>
      <c r="AR32" s="403" t="n">
        <f aca="false">1/1000*[1]48Exp!AP$34</f>
        <v>0.021342789</v>
      </c>
      <c r="AS32" s="184" t="n">
        <f aca="false">1/1000*[1]48Exp!AQ$34</f>
        <v>0.011630677</v>
      </c>
      <c r="AT32" s="184" t="n">
        <f aca="false">1/1000*[1]48Exp!AR$34</f>
        <v>0.010886258</v>
      </c>
      <c r="AU32" s="184" t="n">
        <f aca="false">1/1000*[1]48Exp!AS$34</f>
        <v>0.009253272</v>
      </c>
      <c r="AV32" s="184" t="n">
        <f aca="false">1/1000*[1]48Exp!AT$34</f>
        <v>0</v>
      </c>
      <c r="AW32" s="184" t="n">
        <f aca="false">1/1000*[1]48Exp!AU$34</f>
        <v>0</v>
      </c>
      <c r="AX32" s="184" t="n">
        <f aca="false">1/1000*[1]48Exp!AV$34</f>
        <v>0</v>
      </c>
      <c r="AY32" s="184" t="n">
        <f aca="false">1/1000*[1]48Exp!AW$34</f>
        <v>0</v>
      </c>
      <c r="AZ32" s="184" t="n">
        <f aca="false">1/1000*[1]48Exp!AX$34</f>
        <v>0</v>
      </c>
      <c r="BA32" s="184" t="n">
        <f aca="false">1/1000*[1]48Exp!AY$34</f>
        <v>0</v>
      </c>
      <c r="BB32" s="184" t="n">
        <f aca="false">1/1000*[1]48Exp!AZ$34</f>
        <v>0</v>
      </c>
      <c r="BC32" s="186" t="n">
        <f aca="false">1/1000*[1]48Exp!BA$34</f>
        <v>0</v>
      </c>
      <c r="BD32" s="13"/>
    </row>
    <row r="33" customFormat="false" ht="12.9" hidden="false" customHeight="false" outlineLevel="0" collapsed="false">
      <c r="B33" s="48" t="s">
        <v>87</v>
      </c>
      <c r="C33" s="183" t="n">
        <f aca="false">1/$A$1*[1]48Exp!$B$79</f>
        <v>0.051370637</v>
      </c>
      <c r="D33" s="184" t="n">
        <f aca="false">1/$A$1*[1]48Exp!$C$79</f>
        <v>0.073034101</v>
      </c>
      <c r="E33" s="184" t="n">
        <f aca="false">1/$A$1*[1]48Exp!$D$79</f>
        <v>0.056177525</v>
      </c>
      <c r="F33" s="184" t="n">
        <f aca="false">1/$A$1*[1]48Exp!$E$79</f>
        <v>0.042307552</v>
      </c>
      <c r="G33" s="184" t="n">
        <f aca="false">1/$A$1*[1]48Exp!$F$79</f>
        <v>0.025963893</v>
      </c>
      <c r="H33" s="184" t="n">
        <f aca="false">1/$A$1*[1]48Exp!$G$79</f>
        <v>0.028423013</v>
      </c>
      <c r="I33" s="184" t="n">
        <f aca="false">1/$A$1*[1]48Exp!$H$79</f>
        <v>0.024175333</v>
      </c>
      <c r="J33" s="185" t="n">
        <f aca="false">1/$A$1*[1]48Exp!$I$79</f>
        <v>0.018025847</v>
      </c>
      <c r="K33" s="185" t="n">
        <f aca="false">1/$A$1*[1]48Exp!$J$79</f>
        <v>0</v>
      </c>
      <c r="L33" s="185" t="n">
        <f aca="false">1/$A$1*[1]48Exp!K$79</f>
        <v>0.008675546</v>
      </c>
      <c r="M33" s="184" t="n">
        <f aca="false">1/$A$1*[1]48Exp!L$79</f>
        <v>0.009154465</v>
      </c>
      <c r="N33" s="184" t="n">
        <f aca="false">1/$A$1*[1]48Exp!M$79</f>
        <v>0.00519702</v>
      </c>
      <c r="O33" s="184" t="n">
        <f aca="false">1/$A$1*[1]48Exp!N$79</f>
        <v>0.00507801</v>
      </c>
      <c r="P33" s="184" t="n">
        <f aca="false">1/$A$1*[1]48Exp!O$79</f>
        <v>0.009088707</v>
      </c>
      <c r="Q33" s="403" t="n">
        <f aca="false">1/$A$1*[1]48Exp!P$79</f>
        <v>0.017017724</v>
      </c>
      <c r="R33" s="184" t="n">
        <f aca="false">1/$A$1*[1]48Exp!Q$79</f>
        <v>0.02443375</v>
      </c>
      <c r="S33" s="184" t="n">
        <f aca="false">1/$A$1*[1]48Exp!R$79</f>
        <v>0.025459094</v>
      </c>
      <c r="T33" s="184" t="n">
        <f aca="false">1/$A$1*[1]48Exp!S$79</f>
        <v>0.025578513</v>
      </c>
      <c r="U33" s="184" t="n">
        <f aca="false">1/$A$1*[1]48Exp!T$79</f>
        <v>0</v>
      </c>
      <c r="V33" s="184" t="n">
        <f aca="false">1/$A$1*[1]48Exp!U$79</f>
        <v>0</v>
      </c>
      <c r="W33" s="184" t="n">
        <f aca="false">1/$A$1*[1]48Exp!V$79</f>
        <v>0</v>
      </c>
      <c r="X33" s="184" t="n">
        <f aca="false">1/$A$1*[1]48Exp!W$79</f>
        <v>0</v>
      </c>
      <c r="Y33" s="184" t="n">
        <f aca="false">1/$A$1*[1]48Exp!X$79</f>
        <v>0</v>
      </c>
      <c r="Z33" s="184" t="n">
        <f aca="false">1/$A$1*[1]48Exp!Y$79</f>
        <v>0</v>
      </c>
      <c r="AA33" s="184" t="n">
        <f aca="false">1/$A$1*[1]48Exp!Z$79</f>
        <v>0</v>
      </c>
      <c r="AB33" s="186" t="n">
        <f aca="false">1/$A$1*[1]48Exp!AA$79</f>
        <v>0</v>
      </c>
      <c r="AC33" s="15"/>
      <c r="AD33" s="187" t="n">
        <f aca="false">1/1000*[1]48Exp!AB$79</f>
        <v>0.021879149</v>
      </c>
      <c r="AE33" s="184" t="n">
        <f aca="false">1/1000*[1]48Exp!AC$79</f>
        <v>0.030214874</v>
      </c>
      <c r="AF33" s="184" t="n">
        <f aca="false">1/1000*[1]48Exp!AD$79</f>
        <v>0.023004182</v>
      </c>
      <c r="AG33" s="184" t="n">
        <f aca="false">1/1000*[1]48Exp!AE$79</f>
        <v>0.020023389</v>
      </c>
      <c r="AH33" s="184" t="n">
        <f aca="false">1/1000*[1]48Exp!AF$79</f>
        <v>0.01223904</v>
      </c>
      <c r="AI33" s="184" t="n">
        <f aca="false">1/1000*[1]48Exp!AG$79</f>
        <v>0.013101587</v>
      </c>
      <c r="AJ33" s="184" t="n">
        <f aca="false">1/1000*[1]48Exp!AH$79</f>
        <v>0.01331908</v>
      </c>
      <c r="AK33" s="184" t="n">
        <f aca="false">1/1000*[1]48Exp!AI$79</f>
        <v>0.011154608</v>
      </c>
      <c r="AL33" s="184" t="n">
        <f aca="false">1/1000*[1]48Exp!AJ$79</f>
        <v>0</v>
      </c>
      <c r="AM33" s="184" t="n">
        <f aca="false">1/1000*[1]48Exp!AK$79</f>
        <v>0.006017884</v>
      </c>
      <c r="AN33" s="184" t="n">
        <f aca="false">1/1000*[1]48Exp!AL$79</f>
        <v>0.006451123</v>
      </c>
      <c r="AO33" s="184" t="n">
        <f aca="false">1/1000*[1]48Exp!AM$79</f>
        <v>0.004806081</v>
      </c>
      <c r="AP33" s="184" t="n">
        <f aca="false">1/1000*[1]48Exp!AN$79</f>
        <v>0.004092612</v>
      </c>
      <c r="AQ33" s="184" t="n">
        <f aca="false">1/1000*[1]48Exp!AO$79</f>
        <v>0.006784435</v>
      </c>
      <c r="AR33" s="403" t="n">
        <f aca="false">1/1000*[1]48Exp!AP$79</f>
        <v>0.011674678</v>
      </c>
      <c r="AS33" s="184" t="n">
        <f aca="false">1/1000*[1]48Exp!AQ$79</f>
        <v>0.014169644</v>
      </c>
      <c r="AT33" s="184" t="n">
        <f aca="false">1/1000*[1]48Exp!AR$79</f>
        <v>0.014687387</v>
      </c>
      <c r="AU33" s="184" t="n">
        <f aca="false">1/1000*[1]48Exp!AS$79</f>
        <v>0.018584267</v>
      </c>
      <c r="AV33" s="184" t="n">
        <f aca="false">1/1000*[1]48Exp!AT$79</f>
        <v>0</v>
      </c>
      <c r="AW33" s="184" t="n">
        <f aca="false">1/1000*[1]48Exp!AU$79</f>
        <v>0</v>
      </c>
      <c r="AX33" s="184" t="n">
        <f aca="false">1/1000*[1]48Exp!AV$79</f>
        <v>0</v>
      </c>
      <c r="AY33" s="184" t="n">
        <f aca="false">1/1000*[1]48Exp!AW$79</f>
        <v>0</v>
      </c>
      <c r="AZ33" s="184" t="n">
        <f aca="false">1/1000*[1]48Exp!AX$79</f>
        <v>0</v>
      </c>
      <c r="BA33" s="184" t="n">
        <f aca="false">1/1000*[1]48Exp!AY$79</f>
        <v>0</v>
      </c>
      <c r="BB33" s="184" t="n">
        <f aca="false">1/1000*[1]48Exp!AZ$79</f>
        <v>0</v>
      </c>
      <c r="BC33" s="186" t="n">
        <f aca="false">1/1000*[1]48Exp!BA$79</f>
        <v>0</v>
      </c>
      <c r="BD33" s="13"/>
    </row>
    <row r="34" customFormat="false" ht="12.9" hidden="false" customHeight="false" outlineLevel="0" collapsed="false">
      <c r="B34" s="48" t="s">
        <v>68</v>
      </c>
      <c r="C34" s="183" t="n">
        <f aca="false">1/$A$1*[1]48Exp!$B$84</f>
        <v>0.050445537</v>
      </c>
      <c r="D34" s="184" t="n">
        <f aca="false">1/$A$1*[1]48Exp!$C$84</f>
        <v>0.063118961</v>
      </c>
      <c r="E34" s="184" t="n">
        <f aca="false">1/$A$1*[1]48Exp!$D$84</f>
        <v>0.064350447</v>
      </c>
      <c r="F34" s="184" t="n">
        <f aca="false">1/$A$1*[1]48Exp!$E$84</f>
        <v>0.064144604</v>
      </c>
      <c r="G34" s="184" t="n">
        <f aca="false">1/$A$1*[1]48Exp!$F$84</f>
        <v>0.072406391</v>
      </c>
      <c r="H34" s="184" t="n">
        <f aca="false">1/$A$1*[1]48Exp!$G$84</f>
        <v>0.083348202</v>
      </c>
      <c r="I34" s="184" t="n">
        <f aca="false">1/$A$1*[1]48Exp!$H$84</f>
        <v>0.077293927</v>
      </c>
      <c r="J34" s="185" t="n">
        <f aca="false">1/$A$1*[1]48Exp!$I$84</f>
        <v>0.073884602</v>
      </c>
      <c r="K34" s="185" t="n">
        <f aca="false">1/$A$1*[1]48Exp!$J$84</f>
        <v>0.072295393</v>
      </c>
      <c r="L34" s="185" t="n">
        <f aca="false">1/$A$1*[1]48Exp!K$84</f>
        <v>0.069677685</v>
      </c>
      <c r="M34" s="184" t="n">
        <f aca="false">1/$A$1*[1]48Exp!L$84</f>
        <v>0.04794899</v>
      </c>
      <c r="N34" s="184" t="n">
        <f aca="false">1/$A$1*[1]48Exp!M$84</f>
        <v>0.063909427</v>
      </c>
      <c r="O34" s="184" t="n">
        <f aca="false">1/$A$1*[1]48Exp!N$84</f>
        <v>0.049977482</v>
      </c>
      <c r="P34" s="184" t="n">
        <f aca="false">1/$A$1*[1]48Exp!O$84</f>
        <v>0.037502888</v>
      </c>
      <c r="Q34" s="403" t="n">
        <f aca="false">1/$A$1*[1]48Exp!P$84</f>
        <v>0.034133493</v>
      </c>
      <c r="R34" s="184" t="n">
        <f aca="false">1/$A$1*[1]48Exp!Q$84</f>
        <v>0.033371604</v>
      </c>
      <c r="S34" s="184" t="n">
        <f aca="false">1/$A$1*[1]48Exp!R$84</f>
        <v>0.038732483</v>
      </c>
      <c r="T34" s="184" t="n">
        <f aca="false">1/$A$1*[1]48Exp!S$84</f>
        <v>0.042111614</v>
      </c>
      <c r="U34" s="184" t="n">
        <f aca="false">1/$A$1*[1]48Exp!T$84</f>
        <v>0</v>
      </c>
      <c r="V34" s="184" t="n">
        <f aca="false">1/$A$1*[1]48Exp!U$84</f>
        <v>0</v>
      </c>
      <c r="W34" s="184" t="n">
        <f aca="false">1/$A$1*[1]48Exp!V$84</f>
        <v>0</v>
      </c>
      <c r="X34" s="184" t="n">
        <f aca="false">1/$A$1*[1]48Exp!W$84</f>
        <v>0</v>
      </c>
      <c r="Y34" s="184" t="n">
        <f aca="false">1/$A$1*[1]48Exp!X$84</f>
        <v>0</v>
      </c>
      <c r="Z34" s="184" t="n">
        <f aca="false">1/$A$1*[1]48Exp!Y$84</f>
        <v>0</v>
      </c>
      <c r="AA34" s="184" t="n">
        <f aca="false">1/$A$1*[1]48Exp!Z$84</f>
        <v>0</v>
      </c>
      <c r="AB34" s="186" t="n">
        <f aca="false">1/$A$1*[1]48Exp!AA$84</f>
        <v>0</v>
      </c>
      <c r="AC34" s="15"/>
      <c r="AD34" s="187" t="n">
        <f aca="false">1/1000*[1]48Exp!AB$84</f>
        <v>0.018375981</v>
      </c>
      <c r="AE34" s="184" t="n">
        <f aca="false">1/1000*[1]48Exp!AC$84</f>
        <v>0.026789762</v>
      </c>
      <c r="AF34" s="184" t="n">
        <f aca="false">1/1000*[1]48Exp!AD$84</f>
        <v>0.024995221</v>
      </c>
      <c r="AG34" s="184" t="n">
        <f aca="false">1/1000*[1]48Exp!AE$84</f>
        <v>0.027359546</v>
      </c>
      <c r="AH34" s="184" t="n">
        <f aca="false">1/1000*[1]48Exp!AF$84</f>
        <v>0.032526211</v>
      </c>
      <c r="AI34" s="184" t="n">
        <f aca="false">1/1000*[1]48Exp!AG$84</f>
        <v>0.041582741</v>
      </c>
      <c r="AJ34" s="184" t="n">
        <f aca="false">1/1000*[1]48Exp!AH$84</f>
        <v>0.040451424</v>
      </c>
      <c r="AK34" s="184" t="n">
        <f aca="false">1/1000*[1]48Exp!AI$84</f>
        <v>0.045140189</v>
      </c>
      <c r="AL34" s="184" t="n">
        <f aca="false">1/1000*[1]48Exp!AJ$84</f>
        <v>0.045594234</v>
      </c>
      <c r="AM34" s="184" t="n">
        <f aca="false">1/1000*[1]48Exp!AK$84</f>
        <v>0.041140357</v>
      </c>
      <c r="AN34" s="184" t="n">
        <f aca="false">1/1000*[1]48Exp!AL$84</f>
        <v>0.024788315</v>
      </c>
      <c r="AO34" s="184" t="n">
        <f aca="false">1/1000*[1]48Exp!AM$84</f>
        <v>0.03954112</v>
      </c>
      <c r="AP34" s="184" t="n">
        <f aca="false">1/1000*[1]48Exp!AN$84</f>
        <v>0.029285309</v>
      </c>
      <c r="AQ34" s="184" t="n">
        <f aca="false">1/1000*[1]48Exp!AO$84</f>
        <v>0.025068795</v>
      </c>
      <c r="AR34" s="403" t="n">
        <f aca="false">1/1000*[1]48Exp!AP$84</f>
        <v>0.022657801</v>
      </c>
      <c r="AS34" s="184" t="n">
        <f aca="false">1/1000*[1]48Exp!AQ$84</f>
        <v>0.016963524</v>
      </c>
      <c r="AT34" s="184" t="n">
        <f aca="false">1/1000*[1]48Exp!AR$84</f>
        <v>0.020521825</v>
      </c>
      <c r="AU34" s="184" t="n">
        <f aca="false">1/1000*[1]48Exp!AS$84</f>
        <v>0.024006181</v>
      </c>
      <c r="AV34" s="184" t="n">
        <f aca="false">1/1000*[1]48Exp!AT$84</f>
        <v>0</v>
      </c>
      <c r="AW34" s="184" t="n">
        <f aca="false">1/1000*[1]48Exp!AU$84</f>
        <v>0</v>
      </c>
      <c r="AX34" s="184" t="n">
        <f aca="false">1/1000*[1]48Exp!AV$84</f>
        <v>0</v>
      </c>
      <c r="AY34" s="184" t="n">
        <f aca="false">1/1000*[1]48Exp!AW$84</f>
        <v>0</v>
      </c>
      <c r="AZ34" s="184" t="n">
        <f aca="false">1/1000*[1]48Exp!AX$84</f>
        <v>0</v>
      </c>
      <c r="BA34" s="184" t="n">
        <f aca="false">1/1000*[1]48Exp!AY$84</f>
        <v>0</v>
      </c>
      <c r="BB34" s="184" t="n">
        <f aca="false">1/1000*[1]48Exp!AZ$84</f>
        <v>0</v>
      </c>
      <c r="BC34" s="186" t="n">
        <f aca="false">1/1000*[1]48Exp!BA$84</f>
        <v>0</v>
      </c>
      <c r="BD34" s="13"/>
    </row>
    <row r="35" customFormat="false" ht="12.9" hidden="false" customHeight="false" outlineLevel="0" collapsed="false">
      <c r="B35" s="48" t="s">
        <v>100</v>
      </c>
      <c r="C35" s="183" t="n">
        <f aca="false">1/$A$1*[1]48Exp!$B$85</f>
        <v>0.039534932</v>
      </c>
      <c r="D35" s="184" t="n">
        <f aca="false">1/$A$1*[1]48Exp!$C$85</f>
        <v>0.064307819</v>
      </c>
      <c r="E35" s="184" t="n">
        <f aca="false">1/$A$1*[1]48Exp!$D$85</f>
        <v>0.0531261</v>
      </c>
      <c r="F35" s="184" t="n">
        <f aca="false">1/$A$1*[1]48Exp!$E$85</f>
        <v>0.050549464</v>
      </c>
      <c r="G35" s="184" t="n">
        <f aca="false">1/$A$1*[1]48Exp!$F$85</f>
        <v>0.036719045</v>
      </c>
      <c r="H35" s="184" t="n">
        <f aca="false">1/$A$1*[1]48Exp!$G$85</f>
        <v>0.040033871</v>
      </c>
      <c r="I35" s="184" t="n">
        <f aca="false">1/$A$1*[1]48Exp!$H$85</f>
        <v>0.033853758</v>
      </c>
      <c r="J35" s="185" t="n">
        <f aca="false">1/$A$1*[1]48Exp!$I$85</f>
        <v>0.032465838</v>
      </c>
      <c r="K35" s="185" t="n">
        <f aca="false">1/$A$1*[1]48Exp!$J$85</f>
        <v>0.03347909</v>
      </c>
      <c r="L35" s="185" t="n">
        <f aca="false">1/$A$1*[1]48Exp!K$85</f>
        <v>0.046070649</v>
      </c>
      <c r="M35" s="184" t="n">
        <f aca="false">1/$A$1*[1]48Exp!L$85</f>
        <v>0.031447699</v>
      </c>
      <c r="N35" s="184" t="n">
        <f aca="false">1/$A$1*[1]48Exp!M$85</f>
        <v>0.031080601</v>
      </c>
      <c r="O35" s="184" t="n">
        <f aca="false">1/$A$1*[1]48Exp!N$85</f>
        <v>0.019194747</v>
      </c>
      <c r="P35" s="184" t="n">
        <f aca="false">1/$A$1*[1]48Exp!O$85</f>
        <v>0.005314161</v>
      </c>
      <c r="Q35" s="403" t="n">
        <f aca="false">1/$A$1*[1]48Exp!P$85</f>
        <v>0.005317233</v>
      </c>
      <c r="R35" s="184" t="n">
        <f aca="false">1/$A$1*[1]48Exp!Q$85</f>
        <v>0.010678322</v>
      </c>
      <c r="S35" s="184" t="n">
        <f aca="false">1/$A$1*[1]48Exp!R$85</f>
        <v>0.002952302</v>
      </c>
      <c r="T35" s="184" t="n">
        <f aca="false">1/$A$1*[1]48Exp!S$85</f>
        <v>0.003638417</v>
      </c>
      <c r="U35" s="184" t="n">
        <f aca="false">1/$A$1*[1]48Exp!T$85</f>
        <v>0</v>
      </c>
      <c r="V35" s="184" t="n">
        <f aca="false">1/$A$1*[1]48Exp!U$85</f>
        <v>0</v>
      </c>
      <c r="W35" s="184" t="n">
        <f aca="false">1/$A$1*[1]48Exp!V$85</f>
        <v>0</v>
      </c>
      <c r="X35" s="184" t="n">
        <f aca="false">1/$A$1*[1]48Exp!W$85</f>
        <v>0</v>
      </c>
      <c r="Y35" s="184" t="n">
        <f aca="false">1/$A$1*[1]48Exp!X$85</f>
        <v>0</v>
      </c>
      <c r="Z35" s="184" t="n">
        <f aca="false">1/$A$1*[1]48Exp!Y$85</f>
        <v>0</v>
      </c>
      <c r="AA35" s="184" t="n">
        <f aca="false">1/$A$1*[1]48Exp!Z$85</f>
        <v>0</v>
      </c>
      <c r="AB35" s="186" t="n">
        <f aca="false">1/$A$1*[1]48Exp!AA$85</f>
        <v>0</v>
      </c>
      <c r="AC35" s="15"/>
      <c r="AD35" s="187" t="n">
        <f aca="false">1/1000*[1]48Exp!AB$85</f>
        <v>0.013820172</v>
      </c>
      <c r="AE35" s="184" t="n">
        <f aca="false">1/1000*[1]48Exp!AC$85</f>
        <v>0.025096527</v>
      </c>
      <c r="AF35" s="184" t="n">
        <f aca="false">1/1000*[1]48Exp!AD$85</f>
        <v>0.019433262</v>
      </c>
      <c r="AG35" s="184" t="n">
        <f aca="false">1/1000*[1]48Exp!AE$85</f>
        <v>0.020613695</v>
      </c>
      <c r="AH35" s="184" t="n">
        <f aca="false">1/1000*[1]48Exp!AF$85</f>
        <v>0.015388349</v>
      </c>
      <c r="AI35" s="184" t="n">
        <f aca="false">1/1000*[1]48Exp!AG$85</f>
        <v>0.017608257</v>
      </c>
      <c r="AJ35" s="184" t="n">
        <f aca="false">1/1000*[1]48Exp!AH$85</f>
        <v>0.020006372</v>
      </c>
      <c r="AK35" s="184" t="n">
        <f aca="false">1/1000*[1]48Exp!AI$85</f>
        <v>0.022343929</v>
      </c>
      <c r="AL35" s="184" t="n">
        <f aca="false">1/1000*[1]48Exp!AJ$85</f>
        <v>0.026030651</v>
      </c>
      <c r="AM35" s="184" t="n">
        <f aca="false">1/1000*[1]48Exp!AK$85</f>
        <v>0.026934642</v>
      </c>
      <c r="AN35" s="184" t="n">
        <f aca="false">1/1000*[1]48Exp!AL$85</f>
        <v>0.016345307</v>
      </c>
      <c r="AO35" s="184" t="n">
        <f aca="false">1/1000*[1]48Exp!AM$85</f>
        <v>0.019627523</v>
      </c>
      <c r="AP35" s="184" t="n">
        <f aca="false">1/1000*[1]48Exp!AN$85</f>
        <v>0.010614241</v>
      </c>
      <c r="AQ35" s="184" t="n">
        <f aca="false">1/1000*[1]48Exp!AO$85</f>
        <v>0.003475868</v>
      </c>
      <c r="AR35" s="403" t="n">
        <f aca="false">1/1000*[1]48Exp!AP$85</f>
        <v>0.003275989</v>
      </c>
      <c r="AS35" s="184" t="n">
        <f aca="false">1/1000*[1]48Exp!AQ$85</f>
        <v>0.004217264</v>
      </c>
      <c r="AT35" s="184" t="n">
        <f aca="false">1/1000*[1]48Exp!AR$85</f>
        <v>0.001615868</v>
      </c>
      <c r="AU35" s="184" t="n">
        <f aca="false">1/1000*[1]48Exp!AS$85</f>
        <v>0.002370021</v>
      </c>
      <c r="AV35" s="184" t="n">
        <f aca="false">1/1000*[1]48Exp!AT$85</f>
        <v>0</v>
      </c>
      <c r="AW35" s="184" t="n">
        <f aca="false">1/1000*[1]48Exp!AU$85</f>
        <v>0</v>
      </c>
      <c r="AX35" s="184" t="n">
        <f aca="false">1/1000*[1]48Exp!AV$85</f>
        <v>0</v>
      </c>
      <c r="AY35" s="184" t="n">
        <f aca="false">1/1000*[1]48Exp!AW$85</f>
        <v>0</v>
      </c>
      <c r="AZ35" s="184" t="n">
        <f aca="false">1/1000*[1]48Exp!AX$85</f>
        <v>0</v>
      </c>
      <c r="BA35" s="184" t="n">
        <f aca="false">1/1000*[1]48Exp!AY$85</f>
        <v>0</v>
      </c>
      <c r="BB35" s="184" t="n">
        <f aca="false">1/1000*[1]48Exp!AZ$85</f>
        <v>0</v>
      </c>
      <c r="BC35" s="186" t="n">
        <f aca="false">1/1000*[1]48Exp!BA$85</f>
        <v>0</v>
      </c>
      <c r="BD35" s="13"/>
    </row>
    <row r="36" customFormat="false" ht="12.9" hidden="false" customHeight="false" outlineLevel="0" collapsed="false">
      <c r="B36" s="48" t="s">
        <v>69</v>
      </c>
      <c r="C36" s="183" t="n">
        <f aca="false">1/$A$1*[1]48Exp!$B$91</f>
        <v>0.212254755</v>
      </c>
      <c r="D36" s="184" t="n">
        <f aca="false">1/$A$1*[1]48Exp!$C$91</f>
        <v>0.196132797</v>
      </c>
      <c r="E36" s="184" t="n">
        <f aca="false">1/$A$1*[1]48Exp!$D$91</f>
        <v>0.228652281</v>
      </c>
      <c r="F36" s="184" t="n">
        <f aca="false">1/$A$1*[1]48Exp!$E$91</f>
        <v>0.22056479</v>
      </c>
      <c r="G36" s="184" t="n">
        <f aca="false">1/$A$1*[1]48Exp!$F$91</f>
        <v>0.238788404</v>
      </c>
      <c r="H36" s="184" t="n">
        <f aca="false">1/$A$1*[1]48Exp!$G$91</f>
        <v>0.213593119</v>
      </c>
      <c r="I36" s="184" t="n">
        <f aca="false">1/$A$1*[1]48Exp!$H$91</f>
        <v>0.214873804</v>
      </c>
      <c r="J36" s="185" t="n">
        <f aca="false">1/$A$1*[1]48Exp!$I$91</f>
        <v>0.23079722</v>
      </c>
      <c r="K36" s="185" t="n">
        <f aca="false">1/$A$1*[1]48Exp!$J$91</f>
        <v>0.246588652</v>
      </c>
      <c r="L36" s="185" t="n">
        <f aca="false">1/$A$1*[1]48Exp!K$91</f>
        <v>0.235513216</v>
      </c>
      <c r="M36" s="184" t="n">
        <f aca="false">1/$A$1*[1]48Exp!L$91</f>
        <v>0.207641499</v>
      </c>
      <c r="N36" s="184" t="n">
        <f aca="false">1/$A$1*[1]48Exp!M$91</f>
        <v>0.194464024</v>
      </c>
      <c r="O36" s="184" t="n">
        <f aca="false">1/$A$1*[1]48Exp!N$91</f>
        <v>0.161925445</v>
      </c>
      <c r="P36" s="184" t="n">
        <f aca="false">1/$A$1*[1]48Exp!O$91</f>
        <v>0.161719196</v>
      </c>
      <c r="Q36" s="403" t="n">
        <f aca="false">1/$A$1*[1]48Exp!P$91</f>
        <v>0.20417902</v>
      </c>
      <c r="R36" s="184" t="n">
        <f aca="false">1/$A$1*[1]48Exp!Q$91</f>
        <v>0.162541767</v>
      </c>
      <c r="S36" s="184" t="n">
        <f aca="false">1/$A$1*[1]48Exp!R$91</f>
        <v>0.149173303</v>
      </c>
      <c r="T36" s="184" t="n">
        <f aca="false">1/$A$1*[1]48Exp!S$91</f>
        <v>0.153698861</v>
      </c>
      <c r="U36" s="184" t="n">
        <f aca="false">1/$A$1*[1]48Exp!T$91</f>
        <v>0</v>
      </c>
      <c r="V36" s="184" t="n">
        <f aca="false">1/$A$1*[1]48Exp!U$91</f>
        <v>0</v>
      </c>
      <c r="W36" s="184" t="n">
        <f aca="false">1/$A$1*[1]48Exp!V$91</f>
        <v>0</v>
      </c>
      <c r="X36" s="184" t="n">
        <f aca="false">1/$A$1*[1]48Exp!W$91</f>
        <v>0</v>
      </c>
      <c r="Y36" s="184" t="n">
        <f aca="false">1/$A$1*[1]48Exp!X$91</f>
        <v>0</v>
      </c>
      <c r="Z36" s="184" t="n">
        <f aca="false">1/$A$1*[1]48Exp!Y$91</f>
        <v>0</v>
      </c>
      <c r="AA36" s="184" t="n">
        <f aca="false">1/$A$1*[1]48Exp!Z$91</f>
        <v>0</v>
      </c>
      <c r="AB36" s="186" t="n">
        <f aca="false">1/$A$1*[1]48Exp!AA$91</f>
        <v>0</v>
      </c>
      <c r="AC36" s="15"/>
      <c r="AD36" s="187" t="n">
        <f aca="false">1/1000*[1]48Exp!AB$91</f>
        <v>0.075213474</v>
      </c>
      <c r="AE36" s="184" t="n">
        <f aca="false">1/1000*[1]48Exp!AC$91</f>
        <v>0.079611638</v>
      </c>
      <c r="AF36" s="184" t="n">
        <f aca="false">1/1000*[1]48Exp!AD$91</f>
        <v>0.080124471</v>
      </c>
      <c r="AG36" s="184" t="n">
        <f aca="false">1/1000*[1]48Exp!AE$91</f>
        <v>0.081115094</v>
      </c>
      <c r="AH36" s="184" t="n">
        <f aca="false">1/1000*[1]48Exp!AF$91</f>
        <v>0.096049203</v>
      </c>
      <c r="AI36" s="184" t="n">
        <f aca="false">1/1000*[1]48Exp!AG$91</f>
        <v>0.092002444</v>
      </c>
      <c r="AJ36" s="184" t="n">
        <f aca="false">1/1000*[1]48Exp!AH$91</f>
        <v>0.104835786</v>
      </c>
      <c r="AK36" s="184" t="n">
        <f aca="false">1/1000*[1]48Exp!AI$91</f>
        <v>0.135690765</v>
      </c>
      <c r="AL36" s="184" t="n">
        <f aca="false">1/1000*[1]48Exp!AJ$91</f>
        <v>0.148155807</v>
      </c>
      <c r="AM36" s="184" t="n">
        <f aca="false">1/1000*[1]48Exp!AK$91</f>
        <v>0.132869253</v>
      </c>
      <c r="AN36" s="184" t="n">
        <f aca="false">1/1000*[1]48Exp!AL$91</f>
        <v>0.100680056</v>
      </c>
      <c r="AO36" s="184" t="n">
        <f aca="false">1/1000*[1]48Exp!AM$91</f>
        <v>0.121850879</v>
      </c>
      <c r="AP36" s="184" t="n">
        <f aca="false">1/1000*[1]48Exp!AN$91</f>
        <v>0.091361889</v>
      </c>
      <c r="AQ36" s="184" t="n">
        <f aca="false">1/1000*[1]48Exp!AO$91</f>
        <v>0.097581959</v>
      </c>
      <c r="AR36" s="403" t="n">
        <f aca="false">1/1000*[1]48Exp!AP$91</f>
        <v>0.127758138</v>
      </c>
      <c r="AS36" s="184" t="n">
        <f aca="false">1/1000*[1]48Exp!AQ$91</f>
        <v>0.07867912</v>
      </c>
      <c r="AT36" s="184" t="n">
        <f aca="false">1/1000*[1]48Exp!AR$91</f>
        <v>0.073182823</v>
      </c>
      <c r="AU36" s="184" t="n">
        <f aca="false">1/1000*[1]48Exp!AS$91</f>
        <v>0.087606234</v>
      </c>
      <c r="AV36" s="184" t="n">
        <f aca="false">1/1000*[1]48Exp!AT$91</f>
        <v>0</v>
      </c>
      <c r="AW36" s="184" t="n">
        <f aca="false">1/1000*[1]48Exp!AU$91</f>
        <v>0</v>
      </c>
      <c r="AX36" s="184" t="n">
        <f aca="false">1/1000*[1]48Exp!AV$91</f>
        <v>0</v>
      </c>
      <c r="AY36" s="184" t="n">
        <f aca="false">1/1000*[1]48Exp!AW$91</f>
        <v>0</v>
      </c>
      <c r="AZ36" s="184" t="n">
        <f aca="false">1/1000*[1]48Exp!AX$91</f>
        <v>0</v>
      </c>
      <c r="BA36" s="184" t="n">
        <f aca="false">1/1000*[1]48Exp!AY$91</f>
        <v>0</v>
      </c>
      <c r="BB36" s="184" t="n">
        <f aca="false">1/1000*[1]48Exp!AZ$91</f>
        <v>0</v>
      </c>
      <c r="BC36" s="186" t="n">
        <f aca="false">1/1000*[1]48Exp!BA$91</f>
        <v>0</v>
      </c>
      <c r="BD36" s="13"/>
    </row>
    <row r="37" customFormat="false" ht="12.9" hidden="false" customHeight="false" outlineLevel="0" collapsed="false">
      <c r="B37" s="48" t="s">
        <v>131</v>
      </c>
      <c r="C37" s="183" t="n">
        <f aca="false">1/$A$1*[1]48Exp!$B$94</f>
        <v>0.016972305</v>
      </c>
      <c r="D37" s="184" t="n">
        <f aca="false">1/$A$1*[1]48Exp!$C$94</f>
        <v>0.024524776</v>
      </c>
      <c r="E37" s="184" t="n">
        <f aca="false">1/$A$1*[1]48Exp!$D$94</f>
        <v>0.020258364</v>
      </c>
      <c r="F37" s="184" t="n">
        <f aca="false">1/$A$1*[1]48Exp!$E$94</f>
        <v>0.017639379</v>
      </c>
      <c r="G37" s="184" t="n">
        <f aca="false">1/$A$1*[1]48Exp!$F$94</f>
        <v>0.016138239</v>
      </c>
      <c r="H37" s="184" t="n">
        <f aca="false">1/$A$1*[1]48Exp!$G$94</f>
        <v>0.028456527</v>
      </c>
      <c r="I37" s="184" t="n">
        <f aca="false">1/$A$1*[1]48Exp!$H$94</f>
        <v>0.03433601</v>
      </c>
      <c r="J37" s="185" t="n">
        <f aca="false">1/$A$1*[1]48Exp!$I$94</f>
        <v>0.022558757</v>
      </c>
      <c r="K37" s="185" t="n">
        <f aca="false">1/$A$1*[1]48Exp!$J$94</f>
        <v>0.029069451</v>
      </c>
      <c r="L37" s="185" t="n">
        <f aca="false">1/$A$1*[1]48Exp!K$94</f>
        <v>0.02102212</v>
      </c>
      <c r="M37" s="184" t="n">
        <f aca="false">1/$A$1*[1]48Exp!L$94</f>
        <v>0.039322629</v>
      </c>
      <c r="N37" s="184" t="n">
        <f aca="false">1/$A$1*[1]48Exp!M$94</f>
        <v>0.031919765</v>
      </c>
      <c r="O37" s="184" t="n">
        <f aca="false">1/$A$1*[1]48Exp!N$94</f>
        <v>0.019588233</v>
      </c>
      <c r="P37" s="184" t="n">
        <f aca="false">1/$A$1*[1]48Exp!O$94</f>
        <v>0.014645859</v>
      </c>
      <c r="Q37" s="403" t="n">
        <f aca="false">1/$A$1*[1]48Exp!P$94</f>
        <v>0.022191236</v>
      </c>
      <c r="R37" s="184" t="n">
        <f aca="false">1/$A$1*[1]48Exp!Q$94</f>
        <v>0.025862952</v>
      </c>
      <c r="S37" s="184" t="n">
        <f aca="false">1/$A$1*[1]48Exp!R$94</f>
        <v>0.019100168</v>
      </c>
      <c r="T37" s="184" t="n">
        <f aca="false">1/$A$1*[1]48Exp!S$94</f>
        <v>0.015614876</v>
      </c>
      <c r="U37" s="184" t="n">
        <f aca="false">1/$A$1*[1]48Exp!T$94</f>
        <v>0</v>
      </c>
      <c r="V37" s="184" t="n">
        <f aca="false">1/$A$1*[1]48Exp!U$94</f>
        <v>0</v>
      </c>
      <c r="W37" s="184" t="n">
        <f aca="false">1/$A$1*[1]48Exp!V$94</f>
        <v>0</v>
      </c>
      <c r="X37" s="184" t="n">
        <f aca="false">1/$A$1*[1]48Exp!W$94</f>
        <v>0</v>
      </c>
      <c r="Y37" s="184" t="n">
        <f aca="false">1/$A$1*[1]48Exp!X$94</f>
        <v>0</v>
      </c>
      <c r="Z37" s="184" t="n">
        <f aca="false">1/$A$1*[1]48Exp!Y$94</f>
        <v>0</v>
      </c>
      <c r="AA37" s="184" t="n">
        <f aca="false">1/$A$1*[1]48Exp!Z$94</f>
        <v>0</v>
      </c>
      <c r="AB37" s="186" t="n">
        <f aca="false">1/$A$1*[1]48Exp!AA$94</f>
        <v>0</v>
      </c>
      <c r="AC37" s="15"/>
      <c r="AD37" s="187" t="n">
        <f aca="false">1/1000*[1]48Exp!AB$94</f>
        <v>0.005684634</v>
      </c>
      <c r="AE37" s="184" t="n">
        <f aca="false">1/1000*[1]48Exp!AC$94</f>
        <v>0.010265577</v>
      </c>
      <c r="AF37" s="184" t="n">
        <f aca="false">1/1000*[1]48Exp!AD$94</f>
        <v>0.006729761</v>
      </c>
      <c r="AG37" s="184" t="n">
        <f aca="false">1/1000*[1]48Exp!AE$94</f>
        <v>0.00667478</v>
      </c>
      <c r="AH37" s="184" t="n">
        <f aca="false">1/1000*[1]48Exp!AF$94</f>
        <v>0.006901026</v>
      </c>
      <c r="AI37" s="184" t="n">
        <f aca="false">1/1000*[1]48Exp!AG$94</f>
        <v>0.012142534</v>
      </c>
      <c r="AJ37" s="184" t="n">
        <f aca="false">1/1000*[1]48Exp!AH$94</f>
        <v>0.017225572</v>
      </c>
      <c r="AK37" s="184" t="n">
        <f aca="false">1/1000*[1]48Exp!AI$94</f>
        <v>0.012625698</v>
      </c>
      <c r="AL37" s="184" t="n">
        <f aca="false">1/1000*[1]48Exp!AJ$94</f>
        <v>0.015850303</v>
      </c>
      <c r="AM37" s="184" t="n">
        <f aca="false">1/1000*[1]48Exp!AK$94</f>
        <v>0.010836314</v>
      </c>
      <c r="AN37" s="184" t="n">
        <f aca="false">1/1000*[1]48Exp!AL$94</f>
        <v>0.018229423</v>
      </c>
      <c r="AO37" s="184" t="n">
        <f aca="false">1/1000*[1]48Exp!AM$94</f>
        <v>0.018401106</v>
      </c>
      <c r="AP37" s="184" t="n">
        <f aca="false">1/1000*[1]48Exp!AN$94</f>
        <v>0.009948579</v>
      </c>
      <c r="AQ37" s="184" t="n">
        <f aca="false">1/1000*[1]48Exp!AO$94</f>
        <v>0.00835309</v>
      </c>
      <c r="AR37" s="403" t="n">
        <f aca="false">1/1000*[1]48Exp!AP$94</f>
        <v>0.012042217</v>
      </c>
      <c r="AS37" s="184" t="n">
        <f aca="false">1/1000*[1]48Exp!AQ$94</f>
        <v>0.010981278</v>
      </c>
      <c r="AT37" s="184" t="n">
        <f aca="false">1/1000*[1]48Exp!AR$94</f>
        <v>0.008693347</v>
      </c>
      <c r="AU37" s="184" t="n">
        <f aca="false">1/1000*[1]48Exp!AS$94</f>
        <v>0.007652394</v>
      </c>
      <c r="AV37" s="184" t="n">
        <f aca="false">1/1000*[1]48Exp!AT$94</f>
        <v>0</v>
      </c>
      <c r="AW37" s="184" t="n">
        <f aca="false">1/1000*[1]48Exp!AU$94</f>
        <v>0</v>
      </c>
      <c r="AX37" s="184" t="n">
        <f aca="false">1/1000*[1]48Exp!AV$94</f>
        <v>0</v>
      </c>
      <c r="AY37" s="184" t="n">
        <f aca="false">1/1000*[1]48Exp!AW$94</f>
        <v>0</v>
      </c>
      <c r="AZ37" s="184" t="n">
        <f aca="false">1/1000*[1]48Exp!AX$94</f>
        <v>0</v>
      </c>
      <c r="BA37" s="184" t="n">
        <f aca="false">1/1000*[1]48Exp!AY$94</f>
        <v>0</v>
      </c>
      <c r="BB37" s="184" t="n">
        <f aca="false">1/1000*[1]48Exp!AZ$94</f>
        <v>0</v>
      </c>
      <c r="BC37" s="186" t="n">
        <f aca="false">1/1000*[1]48Exp!BA$94</f>
        <v>0</v>
      </c>
      <c r="BD37" s="13"/>
    </row>
    <row r="38" customFormat="false" ht="12.9" hidden="false" customHeight="false" outlineLevel="0" collapsed="false">
      <c r="B38" s="48" t="s">
        <v>132</v>
      </c>
      <c r="C38" s="183" t="n">
        <f aca="false">1/$A$1*[1]48Exp!$B$112</f>
        <v>0.135956516</v>
      </c>
      <c r="D38" s="184" t="n">
        <f aca="false">1/$A$1*[1]48Exp!$C$112</f>
        <v>0.10936956</v>
      </c>
      <c r="E38" s="184" t="n">
        <f aca="false">1/$A$1*[1]48Exp!$D$112</f>
        <v>0.095755358</v>
      </c>
      <c r="F38" s="184" t="n">
        <f aca="false">1/$A$1*[1]48Exp!$E$112</f>
        <v>0.087846992</v>
      </c>
      <c r="G38" s="184" t="n">
        <f aca="false">1/$A$1*[1]48Exp!$F$112</f>
        <v>0.094090827</v>
      </c>
      <c r="H38" s="184" t="n">
        <f aca="false">1/$A$1*[1]48Exp!$G$112</f>
        <v>0.17499912</v>
      </c>
      <c r="I38" s="184" t="n">
        <f aca="false">1/$A$1*[1]48Exp!$H$112</f>
        <v>0.122026914</v>
      </c>
      <c r="J38" s="185" t="n">
        <f aca="false">1/$A$1*[1]48Exp!$I$112</f>
        <v>0.00012064</v>
      </c>
      <c r="K38" s="185" t="n">
        <f aca="false">1/$A$1*[1]48Exp!$J$112</f>
        <v>0.000758569</v>
      </c>
      <c r="L38" s="185" t="n">
        <f aca="false">1/$A$1*[1]48Exp!K$112</f>
        <v>2.5147E-005</v>
      </c>
      <c r="M38" s="184" t="n">
        <f aca="false">1/$A$1*[1]48Exp!L$112</f>
        <v>0.000150089</v>
      </c>
      <c r="N38" s="184" t="n">
        <f aca="false">1/$A$1*[1]48Exp!M$112</f>
        <v>3E-007</v>
      </c>
      <c r="O38" s="184" t="n">
        <f aca="false">1/$A$1*[1]48Exp!N$112</f>
        <v>0.000302326</v>
      </c>
      <c r="P38" s="184" t="n">
        <f aca="false">1/$A$1*[1]48Exp!O$112</f>
        <v>0.000451121</v>
      </c>
      <c r="Q38" s="403" t="n">
        <f aca="false">1/$A$1*[1]48Exp!P$112</f>
        <v>0.001697044</v>
      </c>
      <c r="R38" s="184" t="n">
        <f aca="false">1/$A$1*[1]48Exp!Q$112</f>
        <v>0.000882486</v>
      </c>
      <c r="S38" s="184" t="n">
        <f aca="false">1/$A$1*[1]48Exp!R$112</f>
        <v>0.001104545</v>
      </c>
      <c r="T38" s="184" t="n">
        <f aca="false">1/$A$1*[1]48Exp!S$112</f>
        <v>0.001956217</v>
      </c>
      <c r="U38" s="184" t="n">
        <f aca="false">1/$A$1*[1]48Exp!T$112</f>
        <v>0</v>
      </c>
      <c r="V38" s="184" t="n">
        <f aca="false">1/$A$1*[1]48Exp!U$112</f>
        <v>0</v>
      </c>
      <c r="W38" s="184" t="n">
        <f aca="false">1/$A$1*[1]48Exp!V$112</f>
        <v>0</v>
      </c>
      <c r="X38" s="184" t="n">
        <f aca="false">1/$A$1*[1]48Exp!W$112</f>
        <v>0</v>
      </c>
      <c r="Y38" s="184" t="n">
        <f aca="false">1/$A$1*[1]48Exp!X$112</f>
        <v>0</v>
      </c>
      <c r="Z38" s="184" t="n">
        <f aca="false">1/$A$1*[1]48Exp!Y$112</f>
        <v>0</v>
      </c>
      <c r="AA38" s="184" t="n">
        <f aca="false">1/$A$1*[1]48Exp!Z$112</f>
        <v>0</v>
      </c>
      <c r="AB38" s="186" t="n">
        <f aca="false">1/$A$1*[1]48Exp!AA$112</f>
        <v>0</v>
      </c>
      <c r="AC38" s="15"/>
      <c r="AD38" s="187" t="n">
        <f aca="false">1/1000*[1]48Exp!AB$112</f>
        <v>0.032443181</v>
      </c>
      <c r="AE38" s="184" t="n">
        <f aca="false">1/1000*[1]48Exp!AC$112</f>
        <v>0.027117464</v>
      </c>
      <c r="AF38" s="184" t="n">
        <f aca="false">1/1000*[1]48Exp!AD$112</f>
        <v>0.025954134</v>
      </c>
      <c r="AG38" s="184" t="n">
        <f aca="false">1/1000*[1]48Exp!AE$112</f>
        <v>0.02890914</v>
      </c>
      <c r="AH38" s="184" t="n">
        <f aca="false">1/1000*[1]48Exp!AF$112</f>
        <v>0.035750757</v>
      </c>
      <c r="AI38" s="184" t="n">
        <f aca="false">1/1000*[1]48Exp!AG$112</f>
        <v>0.060365262</v>
      </c>
      <c r="AJ38" s="184" t="n">
        <f aca="false">1/1000*[1]48Exp!AH$112</f>
        <v>0.046498405</v>
      </c>
      <c r="AK38" s="184" t="n">
        <f aca="false">1/1000*[1]48Exp!AI$112</f>
        <v>7.3319E-005</v>
      </c>
      <c r="AL38" s="184" t="n">
        <f aca="false">1/1000*[1]48Exp!AJ$112</f>
        <v>0.000496087</v>
      </c>
      <c r="AM38" s="184" t="n">
        <f aca="false">1/1000*[1]48Exp!AK$112</f>
        <v>1.4501E-005</v>
      </c>
      <c r="AN38" s="184" t="n">
        <f aca="false">1/1000*[1]48Exp!AL$112</f>
        <v>0.000102365</v>
      </c>
      <c r="AO38" s="184" t="n">
        <f aca="false">1/1000*[1]48Exp!AM$112</f>
        <v>2.67E-006</v>
      </c>
      <c r="AP38" s="184" t="n">
        <f aca="false">1/1000*[1]48Exp!AN$112</f>
        <v>0.000211342</v>
      </c>
      <c r="AQ38" s="184" t="n">
        <f aca="false">1/1000*[1]48Exp!AO$112</f>
        <v>0.000328677</v>
      </c>
      <c r="AR38" s="403" t="n">
        <f aca="false">1/1000*[1]48Exp!AP$112</f>
        <v>0.001155</v>
      </c>
      <c r="AS38" s="184" t="n">
        <f aca="false">1/1000*[1]48Exp!AQ$112</f>
        <v>0.000621847</v>
      </c>
      <c r="AT38" s="184" t="n">
        <f aca="false">1/1000*[1]48Exp!AR$112</f>
        <v>0.000677978</v>
      </c>
      <c r="AU38" s="184" t="n">
        <f aca="false">1/1000*[1]48Exp!AS$112</f>
        <v>0.001113662</v>
      </c>
      <c r="AV38" s="184" t="n">
        <f aca="false">1/1000*[1]48Exp!AT$112</f>
        <v>0</v>
      </c>
      <c r="AW38" s="184" t="n">
        <f aca="false">1/1000*[1]48Exp!AU$112</f>
        <v>0</v>
      </c>
      <c r="AX38" s="184" t="n">
        <f aca="false">1/1000*[1]48Exp!AV$112</f>
        <v>0</v>
      </c>
      <c r="AY38" s="184" t="n">
        <f aca="false">1/1000*[1]48Exp!AW$112</f>
        <v>0</v>
      </c>
      <c r="AZ38" s="184" t="n">
        <f aca="false">1/1000*[1]48Exp!AX$112</f>
        <v>0</v>
      </c>
      <c r="BA38" s="184" t="n">
        <f aca="false">1/1000*[1]48Exp!AY$112</f>
        <v>0</v>
      </c>
      <c r="BB38" s="184" t="n">
        <f aca="false">1/1000*[1]48Exp!AZ$112</f>
        <v>0</v>
      </c>
      <c r="BC38" s="186" t="n">
        <f aca="false">1/1000*[1]48Exp!BA$112</f>
        <v>0</v>
      </c>
      <c r="BD38" s="13"/>
    </row>
    <row r="39" customFormat="false" ht="12.9" hidden="false" customHeight="false" outlineLevel="0" collapsed="false">
      <c r="B39" s="48" t="s">
        <v>70</v>
      </c>
      <c r="C39" s="183" t="n">
        <f aca="false">1/$A$1*[1]48Exp!$B$114</f>
        <v>0.051316129</v>
      </c>
      <c r="D39" s="184" t="n">
        <f aca="false">1/$A$1*[1]48Exp!$C$114</f>
        <v>0.065978134</v>
      </c>
      <c r="E39" s="184" t="n">
        <f aca="false">1/$A$1*[1]48Exp!$D$114</f>
        <v>0.06448638</v>
      </c>
      <c r="F39" s="184" t="n">
        <f aca="false">1/$A$1*[1]48Exp!$E$114</f>
        <v>0.077125676</v>
      </c>
      <c r="G39" s="184" t="n">
        <f aca="false">1/$A$1*[1]48Exp!$F$114</f>
        <v>0.071342486</v>
      </c>
      <c r="H39" s="184" t="n">
        <f aca="false">1/$A$1*[1]48Exp!$G$114</f>
        <v>0.074884092</v>
      </c>
      <c r="I39" s="184" t="n">
        <f aca="false">1/$A$1*[1]48Exp!$H$114</f>
        <v>0.083504528</v>
      </c>
      <c r="J39" s="185" t="n">
        <f aca="false">1/$A$1*[1]48Exp!$I$114</f>
        <v>0.089032656</v>
      </c>
      <c r="K39" s="185" t="n">
        <f aca="false">1/$A$1*[1]48Exp!$J$114</f>
        <v>0.080684828</v>
      </c>
      <c r="L39" s="185" t="n">
        <f aca="false">1/$A$1*[1]48Exp!K$114</f>
        <v>0.066927643</v>
      </c>
      <c r="M39" s="184" t="n">
        <f aca="false">1/$A$1*[1]48Exp!L$114</f>
        <v>0.073779526</v>
      </c>
      <c r="N39" s="184" t="n">
        <f aca="false">1/$A$1*[1]48Exp!M$114</f>
        <v>0.069030974</v>
      </c>
      <c r="O39" s="184" t="n">
        <f aca="false">1/$A$1*[1]48Exp!N$114</f>
        <v>0.065591378</v>
      </c>
      <c r="P39" s="184" t="n">
        <f aca="false">1/$A$1*[1]48Exp!O$114</f>
        <v>0.10445696</v>
      </c>
      <c r="Q39" s="403" t="n">
        <f aca="false">1/$A$1*[1]48Exp!P$114</f>
        <v>0.113301625</v>
      </c>
      <c r="R39" s="184" t="n">
        <f aca="false">1/$A$1*[1]48Exp!Q$114</f>
        <v>0.168051438</v>
      </c>
      <c r="S39" s="184" t="n">
        <f aca="false">1/$A$1*[1]48Exp!R$114</f>
        <v>0.149179073</v>
      </c>
      <c r="T39" s="184" t="n">
        <f aca="false">1/$A$1*[1]48Exp!S$114</f>
        <v>0.162015783</v>
      </c>
      <c r="U39" s="184" t="n">
        <f aca="false">1/$A$1*[1]48Exp!T$114</f>
        <v>0</v>
      </c>
      <c r="V39" s="184" t="n">
        <f aca="false">1/$A$1*[1]48Exp!U$114</f>
        <v>0</v>
      </c>
      <c r="W39" s="184" t="n">
        <f aca="false">1/$A$1*[1]48Exp!V$114</f>
        <v>0</v>
      </c>
      <c r="X39" s="184" t="n">
        <f aca="false">1/$A$1*[1]48Exp!W$114</f>
        <v>0</v>
      </c>
      <c r="Y39" s="184" t="n">
        <f aca="false">1/$A$1*[1]48Exp!X$114</f>
        <v>0</v>
      </c>
      <c r="Z39" s="184" t="n">
        <f aca="false">1/$A$1*[1]48Exp!Y$114</f>
        <v>0</v>
      </c>
      <c r="AA39" s="184" t="n">
        <f aca="false">1/$A$1*[1]48Exp!Z$114</f>
        <v>0</v>
      </c>
      <c r="AB39" s="186" t="n">
        <f aca="false">1/$A$1*[1]48Exp!AA$114</f>
        <v>0</v>
      </c>
      <c r="AC39" s="15"/>
      <c r="AD39" s="187" t="n">
        <f aca="false">1/1000*[1]48Exp!AB$114</f>
        <v>0.017673047</v>
      </c>
      <c r="AE39" s="184" t="n">
        <f aca="false">1/1000*[1]48Exp!AC$114</f>
        <v>0.022807137</v>
      </c>
      <c r="AF39" s="184" t="n">
        <f aca="false">1/1000*[1]48Exp!AD$114</f>
        <v>0.020674564</v>
      </c>
      <c r="AG39" s="184" t="n">
        <f aca="false">1/1000*[1]48Exp!AE$114</f>
        <v>0.029301786</v>
      </c>
      <c r="AH39" s="184" t="n">
        <f aca="false">1/1000*[1]48Exp!AF$114</f>
        <v>0.030495339</v>
      </c>
      <c r="AI39" s="184" t="n">
        <f aca="false">1/1000*[1]48Exp!AG$114</f>
        <v>0.034151565</v>
      </c>
      <c r="AJ39" s="184" t="n">
        <f aca="false">1/1000*[1]48Exp!AH$114</f>
        <v>0.041095036</v>
      </c>
      <c r="AK39" s="184" t="n">
        <f aca="false">1/1000*[1]48Exp!AI$114</f>
        <v>0.052329282</v>
      </c>
      <c r="AL39" s="184" t="n">
        <f aca="false">1/1000*[1]48Exp!AJ$114</f>
        <v>0.050964803</v>
      </c>
      <c r="AM39" s="184" t="n">
        <f aca="false">1/1000*[1]48Exp!AK$114</f>
        <v>0.036509071</v>
      </c>
      <c r="AN39" s="184" t="n">
        <f aca="false">1/1000*[1]48Exp!AL$114</f>
        <v>0.044787027</v>
      </c>
      <c r="AO39" s="184" t="n">
        <f aca="false">1/1000*[1]48Exp!AM$114</f>
        <v>0.052640237</v>
      </c>
      <c r="AP39" s="184" t="n">
        <f aca="false">1/1000*[1]48Exp!AN$114</f>
        <v>0.044794107</v>
      </c>
      <c r="AQ39" s="184" t="n">
        <f aca="false">1/1000*[1]48Exp!AO$114</f>
        <v>0.072530926</v>
      </c>
      <c r="AR39" s="403" t="n">
        <f aca="false">1/1000*[1]48Exp!AP$114</f>
        <v>0.08404397</v>
      </c>
      <c r="AS39" s="184" t="n">
        <f aca="false">1/1000*[1]48Exp!AQ$114</f>
        <v>0.091523009</v>
      </c>
      <c r="AT39" s="184" t="n">
        <f aca="false">1/1000*[1]48Exp!AR$114</f>
        <v>0.082542129</v>
      </c>
      <c r="AU39" s="184" t="n">
        <f aca="false">1/1000*[1]48Exp!AS$114</f>
        <v>0.096180294</v>
      </c>
      <c r="AV39" s="184" t="n">
        <f aca="false">1/1000*[1]48Exp!AT$114</f>
        <v>0</v>
      </c>
      <c r="AW39" s="184" t="n">
        <f aca="false">1/1000*[1]48Exp!AU$114</f>
        <v>0</v>
      </c>
      <c r="AX39" s="184" t="n">
        <f aca="false">1/1000*[1]48Exp!AV$114</f>
        <v>0</v>
      </c>
      <c r="AY39" s="184" t="n">
        <f aca="false">1/1000*[1]48Exp!AW$114</f>
        <v>0</v>
      </c>
      <c r="AZ39" s="184" t="n">
        <f aca="false">1/1000*[1]48Exp!AX$114</f>
        <v>0</v>
      </c>
      <c r="BA39" s="184" t="n">
        <f aca="false">1/1000*[1]48Exp!AY$114</f>
        <v>0</v>
      </c>
      <c r="BB39" s="184" t="n">
        <f aca="false">1/1000*[1]48Exp!AZ$114</f>
        <v>0</v>
      </c>
      <c r="BC39" s="186" t="n">
        <f aca="false">1/1000*[1]48Exp!BA$114</f>
        <v>0</v>
      </c>
      <c r="BD39" s="13"/>
    </row>
    <row r="40" customFormat="false" ht="12.9" hidden="false" customHeight="false" outlineLevel="0" collapsed="false">
      <c r="B40" s="48" t="s">
        <v>71</v>
      </c>
      <c r="C40" s="183" t="n">
        <f aca="false">1/$A$1*[1]48Exp!$B$126</f>
        <v>0.02705308</v>
      </c>
      <c r="D40" s="184" t="n">
        <f aca="false">1/$A$1*[1]48Exp!$C$126</f>
        <v>0.077284355</v>
      </c>
      <c r="E40" s="184" t="n">
        <f aca="false">1/$A$1*[1]48Exp!$D$126</f>
        <v>0.072132453</v>
      </c>
      <c r="F40" s="184" t="n">
        <f aca="false">1/$A$1*[1]48Exp!$E$126</f>
        <v>0.044159046</v>
      </c>
      <c r="G40" s="184" t="n">
        <f aca="false">1/$A$1*[1]48Exp!$F$126</f>
        <v>0.039650844</v>
      </c>
      <c r="H40" s="184" t="n">
        <f aca="false">1/$A$1*[1]48Exp!$G$126</f>
        <v>0.030292262</v>
      </c>
      <c r="I40" s="184" t="n">
        <f aca="false">1/$A$1*[1]48Exp!$H$126</f>
        <v>0.024954285</v>
      </c>
      <c r="J40" s="185" t="n">
        <f aca="false">1/$A$1*[1]48Exp!$I$126</f>
        <v>0.028422429</v>
      </c>
      <c r="K40" s="185" t="n">
        <f aca="false">1/$A$1*[1]48Exp!$J$126</f>
        <v>0.026606285</v>
      </c>
      <c r="L40" s="185" t="n">
        <f aca="false">1/$A$1*[1]48Exp!K$126</f>
        <v>0.027274389</v>
      </c>
      <c r="M40" s="184" t="n">
        <f aca="false">1/$A$1*[1]48Exp!L$126</f>
        <v>0.022260961</v>
      </c>
      <c r="N40" s="184" t="n">
        <f aca="false">1/$A$1*[1]48Exp!M$126</f>
        <v>0.021095687</v>
      </c>
      <c r="O40" s="184" t="n">
        <f aca="false">1/$A$1*[1]48Exp!N$126</f>
        <v>0.018395334</v>
      </c>
      <c r="P40" s="184" t="n">
        <f aca="false">1/$A$1*[1]48Exp!O$126</f>
        <v>0.014728327</v>
      </c>
      <c r="Q40" s="403" t="n">
        <f aca="false">1/$A$1*[1]48Exp!P$126</f>
        <v>0.017833554</v>
      </c>
      <c r="R40" s="184" t="n">
        <f aca="false">1/$A$1*[1]48Exp!Q$126</f>
        <v>0.020402898</v>
      </c>
      <c r="S40" s="184" t="n">
        <f aca="false">1/$A$1*[1]48Exp!R$126</f>
        <v>0.020982198</v>
      </c>
      <c r="T40" s="184" t="n">
        <f aca="false">1/$A$1*[1]48Exp!S$126</f>
        <v>0.01685186</v>
      </c>
      <c r="U40" s="184" t="n">
        <f aca="false">1/$A$1*[1]48Exp!T$126</f>
        <v>0</v>
      </c>
      <c r="V40" s="184" t="n">
        <f aca="false">1/$A$1*[1]48Exp!U$126</f>
        <v>0</v>
      </c>
      <c r="W40" s="184" t="n">
        <f aca="false">1/$A$1*[1]48Exp!V$126</f>
        <v>0</v>
      </c>
      <c r="X40" s="184" t="n">
        <f aca="false">1/$A$1*[1]48Exp!W$126</f>
        <v>0</v>
      </c>
      <c r="Y40" s="184" t="n">
        <f aca="false">1/$A$1*[1]48Exp!X$126</f>
        <v>0</v>
      </c>
      <c r="Z40" s="184" t="n">
        <f aca="false">1/$A$1*[1]48Exp!Y$126</f>
        <v>0</v>
      </c>
      <c r="AA40" s="184" t="n">
        <f aca="false">1/$A$1*[1]48Exp!Z$126</f>
        <v>0</v>
      </c>
      <c r="AB40" s="186" t="n">
        <f aca="false">1/$A$1*[1]48Exp!AA$126</f>
        <v>0</v>
      </c>
      <c r="AC40" s="15"/>
      <c r="AD40" s="187" t="n">
        <f aca="false">1/1000*[1]48Exp!AB$126</f>
        <v>0.011210047</v>
      </c>
      <c r="AE40" s="184" t="n">
        <f aca="false">1/1000*[1]48Exp!AC$126</f>
        <v>0.029920107</v>
      </c>
      <c r="AF40" s="184" t="n">
        <f aca="false">1/1000*[1]48Exp!AD$126</f>
        <v>0.026530654</v>
      </c>
      <c r="AG40" s="184" t="n">
        <f aca="false">1/1000*[1]48Exp!AE$126</f>
        <v>0.017041014</v>
      </c>
      <c r="AH40" s="184" t="n">
        <f aca="false">1/1000*[1]48Exp!AF$126</f>
        <v>0.01799301</v>
      </c>
      <c r="AI40" s="184" t="n">
        <f aca="false">1/1000*[1]48Exp!AG$126</f>
        <v>0.013964982</v>
      </c>
      <c r="AJ40" s="184" t="n">
        <f aca="false">1/1000*[1]48Exp!AH$126</f>
        <v>0.013465679</v>
      </c>
      <c r="AK40" s="184" t="n">
        <f aca="false">1/1000*[1]48Exp!AI$126</f>
        <v>0.017119324</v>
      </c>
      <c r="AL40" s="184" t="n">
        <f aca="false">1/1000*[1]48Exp!AJ$126</f>
        <v>0.01814007</v>
      </c>
      <c r="AM40" s="184" t="n">
        <f aca="false">1/1000*[1]48Exp!AK$126</f>
        <v>0.01747346</v>
      </c>
      <c r="AN40" s="184" t="n">
        <f aca="false">1/1000*[1]48Exp!AL$126</f>
        <v>0.014985708</v>
      </c>
      <c r="AO40" s="184" t="n">
        <f aca="false">1/1000*[1]48Exp!AM$126</f>
        <v>0.016789456</v>
      </c>
      <c r="AP40" s="184" t="n">
        <f aca="false">1/1000*[1]48Exp!AN$126</f>
        <v>0.013194214</v>
      </c>
      <c r="AQ40" s="184" t="n">
        <f aca="false">1/1000*[1]48Exp!AO$126</f>
        <v>0.011476725</v>
      </c>
      <c r="AR40" s="403" t="n">
        <f aca="false">1/1000*[1]48Exp!AP$126</f>
        <v>0.014533632</v>
      </c>
      <c r="AS40" s="184" t="n">
        <f aca="false">1/1000*[1]48Exp!AQ$126</f>
        <v>0.013232765</v>
      </c>
      <c r="AT40" s="184" t="n">
        <f aca="false">1/1000*[1]48Exp!AR$126</f>
        <v>0.014457192</v>
      </c>
      <c r="AU40" s="184" t="n">
        <f aca="false">1/1000*[1]48Exp!AS$126</f>
        <v>0.012335649</v>
      </c>
      <c r="AV40" s="184" t="n">
        <f aca="false">1/1000*[1]48Exp!AT$126</f>
        <v>0</v>
      </c>
      <c r="AW40" s="184" t="n">
        <f aca="false">1/1000*[1]48Exp!AU$126</f>
        <v>0</v>
      </c>
      <c r="AX40" s="184" t="n">
        <f aca="false">1/1000*[1]48Exp!AV$126</f>
        <v>0</v>
      </c>
      <c r="AY40" s="184" t="n">
        <f aca="false">1/1000*[1]48Exp!AW$126</f>
        <v>0</v>
      </c>
      <c r="AZ40" s="184" t="n">
        <f aca="false">1/1000*[1]48Exp!AX$126</f>
        <v>0</v>
      </c>
      <c r="BA40" s="184" t="n">
        <f aca="false">1/1000*[1]48Exp!AY$126</f>
        <v>0</v>
      </c>
      <c r="BB40" s="184" t="n">
        <f aca="false">1/1000*[1]48Exp!AZ$126</f>
        <v>0</v>
      </c>
      <c r="BC40" s="186" t="n">
        <f aca="false">1/1000*[1]48Exp!BA$126</f>
        <v>0</v>
      </c>
      <c r="BD40" s="13"/>
    </row>
    <row r="41" customFormat="false" ht="12.9" hidden="false" customHeight="false" outlineLevel="0" collapsed="false">
      <c r="B41" s="48" t="s">
        <v>72</v>
      </c>
      <c r="C41" s="183" t="n">
        <f aca="false">1/$A$1*[1]48Exp!$B$132</f>
        <v>0.04435817</v>
      </c>
      <c r="D41" s="184" t="n">
        <f aca="false">1/$A$1*[1]48Exp!$C$132</f>
        <v>0.038430658</v>
      </c>
      <c r="E41" s="184" t="n">
        <f aca="false">1/$A$1*[1]48Exp!$D$132</f>
        <v>0.034945709</v>
      </c>
      <c r="F41" s="184" t="n">
        <f aca="false">1/$A$1*[1]48Exp!$E$132</f>
        <v>0.022230382</v>
      </c>
      <c r="G41" s="184" t="n">
        <f aca="false">1/$A$1*[1]48Exp!$F$132</f>
        <v>0.021508972</v>
      </c>
      <c r="H41" s="184" t="n">
        <f aca="false">1/$A$1*[1]48Exp!$G$132</f>
        <v>0.028112598</v>
      </c>
      <c r="I41" s="184" t="n">
        <f aca="false">1/$A$1*[1]48Exp!$H$132</f>
        <v>0.026361165</v>
      </c>
      <c r="J41" s="185" t="n">
        <f aca="false">1/$A$1*[1]48Exp!$I$132</f>
        <v>0.028922862</v>
      </c>
      <c r="K41" s="185" t="n">
        <f aca="false">1/$A$1*[1]48Exp!$J$132</f>
        <v>0.027841429</v>
      </c>
      <c r="L41" s="185" t="n">
        <f aca="false">1/$A$1*[1]48Exp!K$132</f>
        <v>0.013526609</v>
      </c>
      <c r="M41" s="184" t="n">
        <f aca="false">1/$A$1*[1]48Exp!L$132</f>
        <v>0.018479343</v>
      </c>
      <c r="N41" s="184" t="n">
        <f aca="false">1/$A$1*[1]48Exp!M$132</f>
        <v>0.02281537</v>
      </c>
      <c r="O41" s="184" t="n">
        <f aca="false">1/$A$1*[1]48Exp!N$132</f>
        <v>0.024629617</v>
      </c>
      <c r="P41" s="184" t="n">
        <f aca="false">1/$A$1*[1]48Exp!O$132</f>
        <v>0.020680576</v>
      </c>
      <c r="Q41" s="403" t="n">
        <f aca="false">1/$A$1*[1]48Exp!P$132</f>
        <v>0.022766441</v>
      </c>
      <c r="R41" s="184" t="n">
        <f aca="false">1/$A$1*[1]48Exp!Q$132</f>
        <v>0.032822233</v>
      </c>
      <c r="S41" s="184" t="n">
        <f aca="false">1/$A$1*[1]48Exp!R$132</f>
        <v>0.034114378</v>
      </c>
      <c r="T41" s="184" t="n">
        <f aca="false">1/$A$1*[1]48Exp!S$132</f>
        <v>0.031544831</v>
      </c>
      <c r="U41" s="184" t="n">
        <f aca="false">1/$A$1*[1]48Exp!T$132</f>
        <v>0</v>
      </c>
      <c r="V41" s="184" t="n">
        <f aca="false">1/$A$1*[1]48Exp!U$132</f>
        <v>0</v>
      </c>
      <c r="W41" s="184" t="n">
        <f aca="false">1/$A$1*[1]48Exp!V$132</f>
        <v>0</v>
      </c>
      <c r="X41" s="184" t="n">
        <f aca="false">1/$A$1*[1]48Exp!W$132</f>
        <v>0</v>
      </c>
      <c r="Y41" s="184" t="n">
        <f aca="false">1/$A$1*[1]48Exp!X$132</f>
        <v>0</v>
      </c>
      <c r="Z41" s="184" t="n">
        <f aca="false">1/$A$1*[1]48Exp!Y$132</f>
        <v>0</v>
      </c>
      <c r="AA41" s="184" t="n">
        <f aca="false">1/$A$1*[1]48Exp!Z$132</f>
        <v>0</v>
      </c>
      <c r="AB41" s="186" t="n">
        <f aca="false">1/$A$1*[1]48Exp!AA$132</f>
        <v>0</v>
      </c>
      <c r="AC41" s="15"/>
      <c r="AD41" s="187" t="n">
        <f aca="false">1/1000*[1]48Exp!AB$132</f>
        <v>0.021608862</v>
      </c>
      <c r="AE41" s="184" t="n">
        <f aca="false">1/1000*[1]48Exp!AC$132</f>
        <v>0.018599313</v>
      </c>
      <c r="AF41" s="184" t="n">
        <f aca="false">1/1000*[1]48Exp!AD$132</f>
        <v>0.016727156</v>
      </c>
      <c r="AG41" s="184" t="n">
        <f aca="false">1/1000*[1]48Exp!AE$132</f>
        <v>0.009968482</v>
      </c>
      <c r="AH41" s="184" t="n">
        <f aca="false">1/1000*[1]48Exp!AF$132</f>
        <v>0.009869556</v>
      </c>
      <c r="AI41" s="184" t="n">
        <f aca="false">1/1000*[1]48Exp!AG$132</f>
        <v>0.013901233</v>
      </c>
      <c r="AJ41" s="184" t="n">
        <f aca="false">1/1000*[1]48Exp!AH$132</f>
        <v>0.01532331</v>
      </c>
      <c r="AK41" s="184" t="n">
        <f aca="false">1/1000*[1]48Exp!AI$132</f>
        <v>0.018894781</v>
      </c>
      <c r="AL41" s="184" t="n">
        <f aca="false">1/1000*[1]48Exp!AJ$132</f>
        <v>0.019542137</v>
      </c>
      <c r="AM41" s="184" t="n">
        <f aca="false">1/1000*[1]48Exp!AK$132</f>
        <v>0.008704594</v>
      </c>
      <c r="AN41" s="184" t="n">
        <f aca="false">1/1000*[1]48Exp!AL$132</f>
        <v>0.011451936</v>
      </c>
      <c r="AO41" s="184" t="n">
        <f aca="false">1/1000*[1]48Exp!AM$132</f>
        <v>0.016701977</v>
      </c>
      <c r="AP41" s="184" t="n">
        <f aca="false">1/1000*[1]48Exp!AN$132</f>
        <v>0.015040844</v>
      </c>
      <c r="AQ41" s="184" t="n">
        <f aca="false">1/1000*[1]48Exp!AO$132</f>
        <v>0.016265436</v>
      </c>
      <c r="AR41" s="403" t="n">
        <f aca="false">1/1000*[1]48Exp!AP$132</f>
        <v>0.016796839</v>
      </c>
      <c r="AS41" s="184" t="n">
        <f aca="false">1/1000*[1]48Exp!AQ$132</f>
        <v>0.017328021</v>
      </c>
      <c r="AT41" s="184" t="n">
        <f aca="false">1/1000*[1]48Exp!AR$132</f>
        <v>0.017264397</v>
      </c>
      <c r="AU41" s="184" t="n">
        <f aca="false">1/1000*[1]48Exp!AS$132</f>
        <v>0.018879553</v>
      </c>
      <c r="AV41" s="184" t="n">
        <f aca="false">1/1000*[1]48Exp!AT$132</f>
        <v>0</v>
      </c>
      <c r="AW41" s="184" t="n">
        <f aca="false">1/1000*[1]48Exp!AU$132</f>
        <v>0</v>
      </c>
      <c r="AX41" s="184" t="n">
        <f aca="false">1/1000*[1]48Exp!AV$132</f>
        <v>0</v>
      </c>
      <c r="AY41" s="184" t="n">
        <f aca="false">1/1000*[1]48Exp!AW$132</f>
        <v>0</v>
      </c>
      <c r="AZ41" s="184" t="n">
        <f aca="false">1/1000*[1]48Exp!AX$132</f>
        <v>0</v>
      </c>
      <c r="BA41" s="184" t="n">
        <f aca="false">1/1000*[1]48Exp!AY$132</f>
        <v>0</v>
      </c>
      <c r="BB41" s="184" t="n">
        <f aca="false">1/1000*[1]48Exp!AZ$132</f>
        <v>0</v>
      </c>
      <c r="BC41" s="186" t="n">
        <f aca="false">1/1000*[1]48Exp!BA$132</f>
        <v>0</v>
      </c>
      <c r="BD41" s="13"/>
    </row>
    <row r="42" customFormat="false" ht="12.9" hidden="false" customHeight="false" outlineLevel="0" collapsed="false">
      <c r="B42" s="48" t="s">
        <v>102</v>
      </c>
      <c r="C42" s="183" t="n">
        <f aca="false">1/$A$1*[1]48Exp!$B$160</f>
        <v>0.011390484</v>
      </c>
      <c r="D42" s="184" t="n">
        <f aca="false">1/$A$1*[1]48Exp!$C$160</f>
        <v>0.013094593</v>
      </c>
      <c r="E42" s="184" t="n">
        <f aca="false">1/$A$1*[1]48Exp!$D$160</f>
        <v>0.010938616</v>
      </c>
      <c r="F42" s="184" t="n">
        <f aca="false">1/$A$1*[1]48Exp!$E$160</f>
        <v>0.006717415</v>
      </c>
      <c r="G42" s="184" t="n">
        <f aca="false">1/$A$1*[1]48Exp!$F$160</f>
        <v>0.002738901</v>
      </c>
      <c r="H42" s="184" t="n">
        <f aca="false">1/$A$1*[1]48Exp!$G$160</f>
        <v>0.007160335</v>
      </c>
      <c r="I42" s="184" t="n">
        <f aca="false">1/$A$1*[1]48Exp!$H$160</f>
        <v>0.016291657</v>
      </c>
      <c r="J42" s="185" t="n">
        <f aca="false">1/$A$1*[1]48Exp!$I$160</f>
        <v>0.022893658</v>
      </c>
      <c r="K42" s="185" t="n">
        <f aca="false">1/$A$1*[1]48Exp!$J$160</f>
        <v>0.025122708</v>
      </c>
      <c r="L42" s="185" t="n">
        <f aca="false">1/$A$1*[1]48Exp!K$160</f>
        <v>0.00229508249</v>
      </c>
      <c r="M42" s="184" t="n">
        <f aca="false">1/$A$1*[1]48Exp!L$160</f>
        <v>0.020188189</v>
      </c>
      <c r="N42" s="184" t="n">
        <f aca="false">1/$A$1*[1]48Exp!M$160</f>
        <v>0.022581043</v>
      </c>
      <c r="O42" s="184" t="n">
        <f aca="false">1/$A$1*[1]48Exp!N$160</f>
        <v>0.013039379</v>
      </c>
      <c r="P42" s="184" t="n">
        <f aca="false">1/$A$1*[1]48Exp!O$160</f>
        <v>0.016954149</v>
      </c>
      <c r="Q42" s="403" t="n">
        <f aca="false">1/$A$1*[1]48Exp!P$160</f>
        <v>0.028514616</v>
      </c>
      <c r="R42" s="184" t="n">
        <f aca="false">1/$A$1*[1]48Exp!Q$160</f>
        <v>0.015158727</v>
      </c>
      <c r="S42" s="184" t="n">
        <f aca="false">1/$A$1*[1]48Exp!R$160</f>
        <v>0.023361413</v>
      </c>
      <c r="T42" s="184" t="n">
        <f aca="false">1/$A$1*[1]48Exp!S$160</f>
        <v>0.019349725</v>
      </c>
      <c r="U42" s="184" t="n">
        <f aca="false">1/$A$1*[1]48Exp!T$160</f>
        <v>0</v>
      </c>
      <c r="V42" s="184" t="n">
        <f aca="false">1/$A$1*[1]48Exp!U$160</f>
        <v>0</v>
      </c>
      <c r="W42" s="184" t="n">
        <f aca="false">1/$A$1*[1]48Exp!V$160</f>
        <v>0</v>
      </c>
      <c r="X42" s="184" t="n">
        <f aca="false">1/$A$1*[1]48Exp!W$160</f>
        <v>0</v>
      </c>
      <c r="Y42" s="184" t="n">
        <f aca="false">1/$A$1*[1]48Exp!X$160</f>
        <v>0</v>
      </c>
      <c r="Z42" s="184" t="n">
        <f aca="false">1/$A$1*[1]48Exp!Y$160</f>
        <v>0</v>
      </c>
      <c r="AA42" s="184" t="n">
        <f aca="false">1/$A$1*[1]48Exp!Z$160</f>
        <v>0</v>
      </c>
      <c r="AB42" s="186" t="n">
        <f aca="false">1/$A$1*[1]48Exp!AA$160</f>
        <v>0</v>
      </c>
      <c r="AC42" s="15"/>
      <c r="AD42" s="187" t="n">
        <f aca="false">1/1000*[1]48Exp!AB$160</f>
        <v>0.004126877</v>
      </c>
      <c r="AE42" s="184" t="n">
        <f aca="false">1/1000*[1]48Exp!AC$160</f>
        <v>0.006140152</v>
      </c>
      <c r="AF42" s="184" t="n">
        <f aca="false">1/1000*[1]48Exp!AD$160</f>
        <v>0.004373375</v>
      </c>
      <c r="AG42" s="184" t="n">
        <f aca="false">1/1000*[1]48Exp!AE$160</f>
        <v>0.002841105</v>
      </c>
      <c r="AH42" s="184" t="n">
        <f aca="false">1/1000*[1]48Exp!AF$160</f>
        <v>0.001364074</v>
      </c>
      <c r="AI42" s="184" t="n">
        <f aca="false">1/1000*[1]48Exp!AG$160</f>
        <v>0.003218266</v>
      </c>
      <c r="AJ42" s="184" t="n">
        <f aca="false">1/1000*[1]48Exp!AH$160</f>
        <v>0.007662832</v>
      </c>
      <c r="AK42" s="184" t="n">
        <f aca="false">1/1000*[1]48Exp!AI$160</f>
        <v>0.014133344</v>
      </c>
      <c r="AL42" s="184" t="n">
        <f aca="false">1/1000*[1]48Exp!AJ$160</f>
        <v>0.01727997</v>
      </c>
      <c r="AM42" s="184" t="n">
        <f aca="false">1/1000*[1]48Exp!AK$160</f>
        <v>0.00143108</v>
      </c>
      <c r="AN42" s="184" t="n">
        <f aca="false">1/1000*[1]48Exp!AL$160</f>
        <v>0.013167003</v>
      </c>
      <c r="AO42" s="184" t="n">
        <f aca="false">1/1000*[1]48Exp!AM$160</f>
        <v>0.017767887</v>
      </c>
      <c r="AP42" s="184" t="n">
        <f aca="false">1/1000*[1]48Exp!AN$160</f>
        <v>0.010906485</v>
      </c>
      <c r="AQ42" s="184" t="n">
        <f aca="false">1/1000*[1]48Exp!AO$160</f>
        <v>0.013276197</v>
      </c>
      <c r="AR42" s="403" t="n">
        <f aca="false">1/1000*[1]48Exp!AP$160</f>
        <v>0.017353108</v>
      </c>
      <c r="AS42" s="184" t="n">
        <f aca="false">1/1000*[1]48Exp!AQ$160</f>
        <v>0.00760775</v>
      </c>
      <c r="AT42" s="184" t="n">
        <f aca="false">1/1000*[1]48Exp!AR$160</f>
        <v>0.011558334</v>
      </c>
      <c r="AU42" s="184" t="n">
        <f aca="false">1/1000*[1]48Exp!AS$160</f>
        <v>0.010107927</v>
      </c>
      <c r="AV42" s="184" t="n">
        <f aca="false">1/1000*[1]48Exp!AT$160</f>
        <v>0</v>
      </c>
      <c r="AW42" s="184" t="n">
        <f aca="false">1/1000*[1]48Exp!AU$160</f>
        <v>0</v>
      </c>
      <c r="AX42" s="184" t="n">
        <f aca="false">1/1000*[1]48Exp!AV$160</f>
        <v>0</v>
      </c>
      <c r="AY42" s="184" t="n">
        <f aca="false">1/1000*[1]48Exp!AW$160</f>
        <v>0</v>
      </c>
      <c r="AZ42" s="184" t="n">
        <f aca="false">1/1000*[1]48Exp!AX$160</f>
        <v>0</v>
      </c>
      <c r="BA42" s="184" t="n">
        <f aca="false">1/1000*[1]48Exp!AY$160</f>
        <v>0</v>
      </c>
      <c r="BB42" s="184" t="n">
        <f aca="false">1/1000*[1]48Exp!AZ$160</f>
        <v>0</v>
      </c>
      <c r="BC42" s="186" t="n">
        <f aca="false">1/1000*[1]48Exp!BA$160</f>
        <v>0</v>
      </c>
      <c r="BD42" s="13"/>
    </row>
    <row r="43" customFormat="false" ht="12.9" hidden="false" customHeight="false" outlineLevel="0" collapsed="false">
      <c r="B43" s="48" t="s">
        <v>88</v>
      </c>
      <c r="C43" s="183" t="n">
        <f aca="false">1/$A$1*[1]48Exp!$B$188</f>
        <v>0.009588435</v>
      </c>
      <c r="D43" s="184" t="n">
        <f aca="false">1/$A$1*[1]48Exp!$C$188</f>
        <v>0.005541856</v>
      </c>
      <c r="E43" s="184" t="n">
        <f aca="false">1/$A$1*[1]48Exp!$D$188</f>
        <v>0.00573937</v>
      </c>
      <c r="F43" s="184" t="n">
        <f aca="false">1/$A$1*[1]48Exp!$E$188</f>
        <v>0.010531587</v>
      </c>
      <c r="G43" s="184" t="n">
        <f aca="false">1/$A$1*[1]48Exp!$F$188</f>
        <v>0.014357886</v>
      </c>
      <c r="H43" s="184" t="n">
        <f aca="false">1/$A$1*[1]48Exp!$G$188</f>
        <v>0.01643318</v>
      </c>
      <c r="I43" s="184" t="n">
        <f aca="false">1/$A$1*[1]48Exp!$H$188</f>
        <v>0.013502737</v>
      </c>
      <c r="J43" s="185" t="n">
        <f aca="false">1/$A$1*[1]48Exp!$I$188</f>
        <v>0.015283444</v>
      </c>
      <c r="K43" s="185" t="n">
        <f aca="false">1/$A$1*[1]48Exp!$J$188</f>
        <v>0.025561551</v>
      </c>
      <c r="L43" s="185" t="n">
        <f aca="false">1/$A$1*[1]48Exp!K$188</f>
        <v>0.027527924</v>
      </c>
      <c r="M43" s="184" t="n">
        <f aca="false">1/$A$1*[1]48Exp!L$188</f>
        <v>0.021257824</v>
      </c>
      <c r="N43" s="184" t="n">
        <f aca="false">1/$A$1*[1]48Exp!M$188</f>
        <v>0.025689304</v>
      </c>
      <c r="O43" s="184" t="n">
        <f aca="false">1/$A$1*[1]48Exp!N$188</f>
        <v>0.024160765</v>
      </c>
      <c r="P43" s="184" t="n">
        <f aca="false">1/$A$1*[1]48Exp!O$188</f>
        <v>0.022944333</v>
      </c>
      <c r="Q43" s="403" t="n">
        <f aca="false">1/$A$1*[1]48Exp!P$188</f>
        <v>0.015220924</v>
      </c>
      <c r="R43" s="184" t="n">
        <f aca="false">1/$A$1*[1]48Exp!Q$188</f>
        <v>0.021058826</v>
      </c>
      <c r="S43" s="184" t="n">
        <f aca="false">1/$A$1*[1]48Exp!R$188</f>
        <v>0.02469479</v>
      </c>
      <c r="T43" s="184" t="n">
        <f aca="false">1/$A$1*[1]48Exp!S$188</f>
        <v>0.033312137</v>
      </c>
      <c r="U43" s="184" t="n">
        <f aca="false">1/$A$1*[1]48Exp!T$188</f>
        <v>0</v>
      </c>
      <c r="V43" s="184" t="n">
        <f aca="false">1/$A$1*[1]48Exp!U$188</f>
        <v>0</v>
      </c>
      <c r="W43" s="184" t="n">
        <f aca="false">1/$A$1*[1]48Exp!V$188</f>
        <v>0</v>
      </c>
      <c r="X43" s="184" t="n">
        <f aca="false">1/$A$1*[1]48Exp!W$188</f>
        <v>0</v>
      </c>
      <c r="Y43" s="184" t="n">
        <f aca="false">1/$A$1*[1]48Exp!X$188</f>
        <v>0</v>
      </c>
      <c r="Z43" s="184" t="n">
        <f aca="false">1/$A$1*[1]48Exp!Y$188</f>
        <v>0</v>
      </c>
      <c r="AA43" s="184" t="n">
        <f aca="false">1/$A$1*[1]48Exp!Z$188</f>
        <v>0</v>
      </c>
      <c r="AB43" s="186" t="n">
        <f aca="false">1/$A$1*[1]48Exp!AA$188</f>
        <v>0</v>
      </c>
      <c r="AC43" s="15"/>
      <c r="AD43" s="187" t="n">
        <f aca="false">1/1000*[1]48Exp!AB$188</f>
        <v>0.004645612</v>
      </c>
      <c r="AE43" s="184" t="n">
        <f aca="false">1/1000*[1]48Exp!AC$188</f>
        <v>0.001988049</v>
      </c>
      <c r="AF43" s="184" t="n">
        <f aca="false">1/1000*[1]48Exp!AD$188</f>
        <v>0.001933484</v>
      </c>
      <c r="AG43" s="184" t="n">
        <f aca="false">1/1000*[1]48Exp!AE$188</f>
        <v>0.003639742</v>
      </c>
      <c r="AH43" s="184" t="n">
        <f aca="false">1/1000*[1]48Exp!AF$188</f>
        <v>0.005828445</v>
      </c>
      <c r="AI43" s="184" t="n">
        <f aca="false">1/1000*[1]48Exp!AG$188</f>
        <v>0.007940893</v>
      </c>
      <c r="AJ43" s="184" t="n">
        <f aca="false">1/1000*[1]48Exp!AH$188</f>
        <v>0.00790394</v>
      </c>
      <c r="AK43" s="184" t="n">
        <f aca="false">1/1000*[1]48Exp!AI$188</f>
        <v>0.009258101</v>
      </c>
      <c r="AL43" s="184" t="n">
        <f aca="false">1/1000*[1]48Exp!AJ$188</f>
        <v>0.020160679</v>
      </c>
      <c r="AM43" s="184" t="n">
        <f aca="false">1/1000*[1]48Exp!AK$188</f>
        <v>0.016142363</v>
      </c>
      <c r="AN43" s="184" t="n">
        <f aca="false">1/1000*[1]48Exp!AL$188</f>
        <v>0.013302445</v>
      </c>
      <c r="AO43" s="184" t="n">
        <f aca="false">1/1000*[1]48Exp!AM$188</f>
        <v>0.017078581</v>
      </c>
      <c r="AP43" s="184" t="n">
        <f aca="false">1/1000*[1]48Exp!AN$188</f>
        <v>0.014505905</v>
      </c>
      <c r="AQ43" s="184" t="n">
        <f aca="false">1/1000*[1]48Exp!AO$188</f>
        <v>0.016188868</v>
      </c>
      <c r="AR43" s="403" t="n">
        <f aca="false">1/1000*[1]48Exp!AP$188</f>
        <v>0.011006703</v>
      </c>
      <c r="AS43" s="184" t="n">
        <f aca="false">1/1000*[1]48Exp!AQ$188</f>
        <v>0.013924079</v>
      </c>
      <c r="AT43" s="184" t="n">
        <f aca="false">1/1000*[1]48Exp!AR$188</f>
        <v>0.018572594</v>
      </c>
      <c r="AU43" s="184" t="n">
        <f aca="false">1/1000*[1]48Exp!AS$188</f>
        <v>0.027254632</v>
      </c>
      <c r="AV43" s="184" t="n">
        <f aca="false">1/1000*[1]48Exp!AT$188</f>
        <v>0</v>
      </c>
      <c r="AW43" s="184" t="n">
        <f aca="false">1/1000*[1]48Exp!AU$188</f>
        <v>0</v>
      </c>
      <c r="AX43" s="184" t="n">
        <f aca="false">1/1000*[1]48Exp!AV$188</f>
        <v>0</v>
      </c>
      <c r="AY43" s="184" t="n">
        <f aca="false">1/1000*[1]48Exp!AW$188</f>
        <v>0</v>
      </c>
      <c r="AZ43" s="184" t="n">
        <f aca="false">1/1000*[1]48Exp!AX$188</f>
        <v>0</v>
      </c>
      <c r="BA43" s="184" t="n">
        <f aca="false">1/1000*[1]48Exp!AY$188</f>
        <v>0</v>
      </c>
      <c r="BB43" s="184" t="n">
        <f aca="false">1/1000*[1]48Exp!AZ$188</f>
        <v>0</v>
      </c>
      <c r="BC43" s="186" t="n">
        <f aca="false">1/1000*[1]48Exp!BA$188</f>
        <v>0</v>
      </c>
      <c r="BD43" s="13"/>
    </row>
    <row r="44" customFormat="false" ht="12.9" hidden="false" customHeight="false" outlineLevel="0" collapsed="false">
      <c r="B44" s="48" t="s">
        <v>104</v>
      </c>
      <c r="C44" s="183" t="n">
        <f aca="false">1/$A$1*[1]48Exp!$B$246</f>
        <v>0.07384967</v>
      </c>
      <c r="D44" s="184" t="n">
        <f aca="false">1/$A$1*[1]48Exp!$C$246</f>
        <v>0.112080185</v>
      </c>
      <c r="E44" s="184" t="n">
        <f aca="false">1/$A$1*[1]48Exp!$D$246</f>
        <v>0.127069116</v>
      </c>
      <c r="F44" s="184" t="n">
        <f aca="false">1/$A$1*[1]48Exp!$E$246</f>
        <v>0.130561029</v>
      </c>
      <c r="G44" s="184" t="n">
        <f aca="false">1/$A$1*[1]48Exp!$F$246</f>
        <v>0.153875353</v>
      </c>
      <c r="H44" s="184" t="n">
        <f aca="false">1/$A$1*[1]48Exp!$G$246</f>
        <v>0.124453104</v>
      </c>
      <c r="I44" s="184" t="n">
        <f aca="false">1/$A$1*[1]48Exp!$H$246</f>
        <v>0.100634453</v>
      </c>
      <c r="J44" s="185" t="n">
        <f aca="false">1/$A$1*[1]48Exp!$I$246</f>
        <v>0.104789005</v>
      </c>
      <c r="K44" s="185" t="n">
        <f aca="false">1/$A$1*[1]48Exp!$J$246</f>
        <v>0.086680013</v>
      </c>
      <c r="L44" s="185" t="n">
        <f aca="false">1/$A$1*[1]48Exp!K$246</f>
        <v>0.07360520798</v>
      </c>
      <c r="M44" s="184" t="n">
        <f aca="false">1/$A$1*[1]48Exp!L$246</f>
        <v>0.073631118</v>
      </c>
      <c r="N44" s="184" t="n">
        <f aca="false">1/$A$1*[1]48Exp!M$246</f>
        <v>0.072967919</v>
      </c>
      <c r="O44" s="184" t="n">
        <f aca="false">1/$A$1*[1]48Exp!N$246</f>
        <v>0.070832612</v>
      </c>
      <c r="P44" s="184" t="n">
        <f aca="false">1/$A$1*[1]48Exp!O$246</f>
        <v>0.034008181</v>
      </c>
      <c r="Q44" s="403" t="n">
        <f aca="false">1/$A$1*[1]48Exp!P$246</f>
        <v>0.048914483</v>
      </c>
      <c r="R44" s="184" t="n">
        <f aca="false">1/$A$1*[1]48Exp!Q$246</f>
        <v>0.068976176</v>
      </c>
      <c r="S44" s="184" t="n">
        <f aca="false">1/$A$1*[1]48Exp!R$246</f>
        <v>0.066287589</v>
      </c>
      <c r="T44" s="184" t="n">
        <f aca="false">1/$A$1*[1]48Exp!S$246</f>
        <v>0.066810469</v>
      </c>
      <c r="U44" s="184" t="n">
        <f aca="false">1/$A$1*[1]48Exp!T$246</f>
        <v>0</v>
      </c>
      <c r="V44" s="184" t="n">
        <f aca="false">1/$A$1*[1]48Exp!U$246</f>
        <v>0</v>
      </c>
      <c r="W44" s="184" t="n">
        <f aca="false">1/$A$1*[1]48Exp!V$246</f>
        <v>0</v>
      </c>
      <c r="X44" s="184" t="n">
        <f aca="false">1/$A$1*[1]48Exp!W$246</f>
        <v>0</v>
      </c>
      <c r="Y44" s="184" t="n">
        <f aca="false">1/$A$1*[1]48Exp!X$246</f>
        <v>0</v>
      </c>
      <c r="Z44" s="184" t="n">
        <f aca="false">1/$A$1*[1]48Exp!Y$246</f>
        <v>0</v>
      </c>
      <c r="AA44" s="184" t="n">
        <f aca="false">1/$A$1*[1]48Exp!Z$246</f>
        <v>0</v>
      </c>
      <c r="AB44" s="186" t="n">
        <f aca="false">1/$A$1*[1]48Exp!AA$246</f>
        <v>0</v>
      </c>
      <c r="AC44" s="15"/>
      <c r="AD44" s="187" t="n">
        <f aca="false">1/1000*[1]48Exp!AB$246</f>
        <v>0.026539382</v>
      </c>
      <c r="AE44" s="184" t="n">
        <f aca="false">1/1000*[1]48Exp!AC$246</f>
        <v>0.04427351</v>
      </c>
      <c r="AF44" s="184" t="n">
        <f aca="false">1/1000*[1]48Exp!AD$246</f>
        <v>0.045567989</v>
      </c>
      <c r="AG44" s="184" t="n">
        <f aca="false">1/1000*[1]48Exp!AE$246</f>
        <v>0.04733504</v>
      </c>
      <c r="AH44" s="184" t="n">
        <f aca="false">1/1000*[1]48Exp!AF$246</f>
        <v>0.070541588</v>
      </c>
      <c r="AI44" s="184" t="n">
        <f aca="false">1/1000*[1]48Exp!AG$246</f>
        <v>0.058584756</v>
      </c>
      <c r="AJ44" s="184" t="n">
        <f aca="false">1/1000*[1]48Exp!AH$246</f>
        <v>0.047952802</v>
      </c>
      <c r="AK44" s="184" t="n">
        <f aca="false">1/1000*[1]48Exp!AI$246</f>
        <v>0.057922084</v>
      </c>
      <c r="AL44" s="184" t="n">
        <f aca="false">1/1000*[1]48Exp!AJ$246</f>
        <v>0.046067579</v>
      </c>
      <c r="AM44" s="184" t="n">
        <f aca="false">1/1000*[1]48Exp!AK$246</f>
        <v>0.038943731</v>
      </c>
      <c r="AN44" s="184" t="n">
        <f aca="false">1/1000*[1]48Exp!AL$246</f>
        <v>0.039583448</v>
      </c>
      <c r="AO44" s="184" t="n">
        <f aca="false">1/1000*[1]48Exp!AM$246</f>
        <v>0.046124457</v>
      </c>
      <c r="AP44" s="184" t="n">
        <f aca="false">1/1000*[1]48Exp!AN$246</f>
        <v>0.042358393</v>
      </c>
      <c r="AQ44" s="184" t="n">
        <f aca="false">1/1000*[1]48Exp!AO$246</f>
        <v>0.023651381</v>
      </c>
      <c r="AR44" s="403" t="n">
        <f aca="false">1/1000*[1]48Exp!AP$246</f>
        <v>0.0312544</v>
      </c>
      <c r="AS44" s="184" t="n">
        <f aca="false">1/1000*[1]48Exp!AQ$246</f>
        <v>0.038966212</v>
      </c>
      <c r="AT44" s="184" t="n">
        <f aca="false">1/1000*[1]48Exp!AR$246</f>
        <v>0.033483595</v>
      </c>
      <c r="AU44" s="184" t="n">
        <f aca="false">1/1000*[1]48Exp!AS$246</f>
        <v>0.03645702</v>
      </c>
      <c r="AV44" s="184" t="n">
        <f aca="false">1/1000*[1]48Exp!AT$246</f>
        <v>0</v>
      </c>
      <c r="AW44" s="184" t="n">
        <f aca="false">1/1000*[1]48Exp!AU$246</f>
        <v>0</v>
      </c>
      <c r="AX44" s="184" t="n">
        <f aca="false">1/1000*[1]48Exp!AV$246</f>
        <v>0</v>
      </c>
      <c r="AY44" s="184" t="n">
        <f aca="false">1/1000*[1]48Exp!AW$246</f>
        <v>0</v>
      </c>
      <c r="AZ44" s="184" t="n">
        <f aca="false">1/1000*[1]48Exp!AX$246</f>
        <v>0</v>
      </c>
      <c r="BA44" s="184" t="n">
        <f aca="false">1/1000*[1]48Exp!AY$246</f>
        <v>0</v>
      </c>
      <c r="BB44" s="184" t="n">
        <f aca="false">1/1000*[1]48Exp!AZ$246</f>
        <v>0</v>
      </c>
      <c r="BC44" s="186" t="n">
        <f aca="false">1/1000*[1]48Exp!BA$246</f>
        <v>0</v>
      </c>
      <c r="BD44" s="13"/>
    </row>
    <row r="45" customFormat="false" ht="12.9" hidden="false" customHeight="false" outlineLevel="0" collapsed="false">
      <c r="B45" s="48" t="s">
        <v>58</v>
      </c>
      <c r="C45" s="355" t="n">
        <f aca="false">SUM(C30:C30)-SUM(C31:C44)</f>
        <v>0.11675709</v>
      </c>
      <c r="D45" s="356" t="n">
        <f aca="false">SUM(D30:D30)-SUM(D31:D44)</f>
        <v>0.0769325499999999</v>
      </c>
      <c r="E45" s="356" t="n">
        <f aca="false">SUM(E30:E30)-SUM(E31:E44)</f>
        <v>0.096198031</v>
      </c>
      <c r="F45" s="356" t="n">
        <f aca="false">SUM(F30:F30)-SUM(F31:F44)</f>
        <v>0.0962377710000002</v>
      </c>
      <c r="G45" s="356" t="n">
        <f aca="false">SUM(G30:G30)-SUM(G31:G44)</f>
        <v>0.0709273549999999</v>
      </c>
      <c r="H45" s="356" t="n">
        <f aca="false">SUM(H30:H30)-SUM(H31:H44)</f>
        <v>0.074126754</v>
      </c>
      <c r="I45" s="356" t="n">
        <f aca="false">SUM(I30:I30)-SUM(I31:I44)</f>
        <v>0.0584149779999998</v>
      </c>
      <c r="J45" s="357" t="n">
        <f aca="false">SUM(J30:J30)-SUM(J31:J44)</f>
        <v>0.0770260639999999</v>
      </c>
      <c r="K45" s="357" t="n">
        <f aca="false">SUM(K30:K30)-SUM(K31:K44)</f>
        <v>0.0864458020000002</v>
      </c>
      <c r="L45" s="357" t="n">
        <f aca="false">SUM(L30:L30)-SUM(L31:L44)</f>
        <v>0.06400214098</v>
      </c>
      <c r="M45" s="356" t="n">
        <f aca="false">SUM(M30:M30)-SUM(M31:M44)</f>
        <v>0.0889410820000001</v>
      </c>
      <c r="N45" s="356" t="n">
        <f aca="false">SUM(N30:N30)-SUM(N31:N44)</f>
        <v>0.077532336</v>
      </c>
      <c r="O45" s="356" t="n">
        <f aca="false">SUM(O30:O30)-SUM(O31:O44)</f>
        <v>0.091415304</v>
      </c>
      <c r="P45" s="356" t="n">
        <f aca="false">SUM(P30:P30)-SUM(P31:P44)</f>
        <v>0.0908526080000001</v>
      </c>
      <c r="Q45" s="460" t="n">
        <f aca="false">SUM(Q30:Q30)-SUM(Q31:Q44)</f>
        <v>0.0826357290000001</v>
      </c>
      <c r="R45" s="356" t="n">
        <f aca="false">SUM(R30:R30)-SUM(R31:R44)</f>
        <v>0.099283918</v>
      </c>
      <c r="S45" s="356" t="n">
        <f aca="false">SUM(S30:S30)-SUM(S31:S44)</f>
        <v>0.0940242320000001</v>
      </c>
      <c r="T45" s="356" t="n">
        <f aca="false">SUM(T30:T30)-SUM(T31:T44)</f>
        <v>0.101299529</v>
      </c>
      <c r="U45" s="356" t="n">
        <f aca="false">SUM(U30:U30)-SUM(U31:U44)</f>
        <v>0</v>
      </c>
      <c r="V45" s="356" t="n">
        <f aca="false">SUM(V30:V30)-SUM(V31:V44)</f>
        <v>0</v>
      </c>
      <c r="W45" s="356" t="n">
        <f aca="false">SUM(W30:W30)-SUM(W31:W44)</f>
        <v>0</v>
      </c>
      <c r="X45" s="356" t="n">
        <f aca="false">SUM(X30:X30)-SUM(X31:X44)</f>
        <v>0</v>
      </c>
      <c r="Y45" s="356" t="n">
        <f aca="false">SUM(Y30:Y30)-SUM(Y31:Y44)</f>
        <v>0</v>
      </c>
      <c r="Z45" s="356" t="n">
        <f aca="false">SUM(Z30:Z30)-SUM(Z31:Z44)</f>
        <v>0</v>
      </c>
      <c r="AA45" s="356" t="n">
        <f aca="false">SUM(AA30:AA30)-SUM(AA31:AA44)</f>
        <v>0</v>
      </c>
      <c r="AB45" s="358" t="n">
        <f aca="false">SUM(AB30:AB30)-SUM(AB31:AB44)</f>
        <v>0</v>
      </c>
      <c r="AC45" s="15"/>
      <c r="AD45" s="187" t="n">
        <f aca="false">SUM(AD30:AD30)-SUM(AD31:AD44)</f>
        <v>0.0421992450000001</v>
      </c>
      <c r="AE45" s="184" t="n">
        <f aca="false">SUM(AE30:AE30)-SUM(AE31:AE44)</f>
        <v>0.029943201</v>
      </c>
      <c r="AF45" s="184" t="n">
        <f aca="false">SUM(AF30:AF30)-SUM(AF31:AF44)</f>
        <v>0.0330776410000002</v>
      </c>
      <c r="AG45" s="184" t="n">
        <f aca="false">SUM(AG30:AG30)-SUM(AG31:AG44)</f>
        <v>0.0403290860000001</v>
      </c>
      <c r="AH45" s="184" t="n">
        <f aca="false">SUM(AH30:AH30)-SUM(AH31:AH44)</f>
        <v>0.0329888609999999</v>
      </c>
      <c r="AI45" s="184" t="n">
        <f aca="false">SUM(AI30:AI30)-SUM(AI31:AI44)</f>
        <v>0.0343149340000001</v>
      </c>
      <c r="AJ45" s="184" t="n">
        <f aca="false">SUM(AJ30:AJ30)-SUM(AJ31:AJ44)</f>
        <v>0.0310103859999999</v>
      </c>
      <c r="AK45" s="184" t="n">
        <f aca="false">SUM(AK30:AK30)-SUM(AK31:AK44)</f>
        <v>0.0506016030000001</v>
      </c>
      <c r="AL45" s="184" t="n">
        <f aca="false">SUM(AL30:AL30)-SUM(AL31:AL44)</f>
        <v>0.0633761370000002</v>
      </c>
      <c r="AM45" s="184" t="n">
        <f aca="false">SUM(AM30:AM30)-SUM(AM31:AM44)</f>
        <v>0.0350912029999999</v>
      </c>
      <c r="AN45" s="184" t="n">
        <f aca="false">SUM(AN30:AN30)-SUM(AN31:AN44)</f>
        <v>0.0541870609999999</v>
      </c>
      <c r="AO45" s="184" t="n">
        <f aca="false">SUM(AO30:AO30)-SUM(AO31:AO44)</f>
        <v>0.056819906</v>
      </c>
      <c r="AP45" s="184" t="n">
        <f aca="false">SUM(AP30:AP30)-SUM(AP31:AP44)</f>
        <v>0.0597881589999998</v>
      </c>
      <c r="AQ45" s="184" t="n">
        <f aca="false">SUM(AQ30:AQ30)-SUM(AQ31:AQ44)</f>
        <v>0.0631498920000001</v>
      </c>
      <c r="AR45" s="403" t="n">
        <f aca="false">SUM(AR30:AR30)-SUM(AR31:AR44)</f>
        <v>0.060667109</v>
      </c>
      <c r="AS45" s="184" t="n">
        <f aca="false">SUM(AS30:AS30)-SUM(AS31:AS44)</f>
        <v>0.0591826429999999</v>
      </c>
      <c r="AT45" s="184" t="n">
        <f aca="false">SUM(AT30:AT30)-SUM(AT31:AT44)</f>
        <v>0.0601099429999999</v>
      </c>
      <c r="AU45" s="184" t="n">
        <f aca="false">SUM(AU30:AU30)-SUM(AU31:AU44)</f>
        <v>0.062341774</v>
      </c>
      <c r="AV45" s="184" t="n">
        <f aca="false">SUM(AV30:AV30)-SUM(AV31:AV44)</f>
        <v>0</v>
      </c>
      <c r="AW45" s="184" t="n">
        <f aca="false">SUM(AW30:AW30)-SUM(AW31:AW44)</f>
        <v>0</v>
      </c>
      <c r="AX45" s="184" t="n">
        <f aca="false">SUM(AX30:AX30)-SUM(AX31:AX44)</f>
        <v>0</v>
      </c>
      <c r="AY45" s="184" t="n">
        <f aca="false">SUM(AY30:AY30)-SUM(AY31:AY44)</f>
        <v>0</v>
      </c>
      <c r="AZ45" s="184" t="n">
        <f aca="false">SUM(AZ30:AZ30)-SUM(AZ31:AZ44)</f>
        <v>0</v>
      </c>
      <c r="BA45" s="184" t="n">
        <f aca="false">SUM(BA30:BA30)-SUM(BA31:BA44)</f>
        <v>0</v>
      </c>
      <c r="BB45" s="184" t="n">
        <f aca="false">SUM(BB30:BB30)-SUM(BB31:BB44)</f>
        <v>0</v>
      </c>
      <c r="BC45" s="186" t="n">
        <f aca="false">SUM(BC30:BC30)-SUM(BC31:BC44)</f>
        <v>0</v>
      </c>
      <c r="BD45" s="13"/>
    </row>
    <row r="46" customFormat="false" ht="17.15" hidden="false" customHeight="true" outlineLevel="0" collapsed="false">
      <c r="B46" s="212" t="s">
        <v>133</v>
      </c>
      <c r="C46" s="235" t="n">
        <f aca="false">1/$A$1*[1]48Exp!$B$265</f>
        <v>0.233237965</v>
      </c>
      <c r="D46" s="121" t="n">
        <f aca="false">1/$A$1*[1]48Exp!$C$265</f>
        <v>0.254535431</v>
      </c>
      <c r="E46" s="121" t="n">
        <f aca="false">1/$A$1*[1]48Exp!$D$265</f>
        <v>0.219618623</v>
      </c>
      <c r="F46" s="121" t="n">
        <f aca="false">1/$A$1*[1]48Exp!$E$265</f>
        <v>0.207945108</v>
      </c>
      <c r="G46" s="121" t="n">
        <f aca="false">1/$A$1*[1]48Exp!$F$265</f>
        <v>0.23611187</v>
      </c>
      <c r="H46" s="121" t="n">
        <f aca="false">1/$A$1*[1]48Exp!$G$265</f>
        <v>0.204473247</v>
      </c>
      <c r="I46" s="121" t="n">
        <f aca="false">1/$A$1*[1]48Exp!$H$265</f>
        <v>0.200353394</v>
      </c>
      <c r="J46" s="214" t="n">
        <f aca="false">1/$A$1*[1]48Exp!$I$265</f>
        <v>0.189167613</v>
      </c>
      <c r="K46" s="214" t="n">
        <f aca="false">1/$A$1*[1]48Exp!$J$265</f>
        <v>0.163467619</v>
      </c>
      <c r="L46" s="214" t="n">
        <f aca="false">1/$A$1*[1]48Exp!K$265</f>
        <v>0.23731000047</v>
      </c>
      <c r="M46" s="121" t="n">
        <f aca="false">1/$A$1*[1]48Exp!L$265</f>
        <v>0.155161257</v>
      </c>
      <c r="N46" s="121" t="n">
        <f aca="false">1/$A$1*[1]48Exp!M$265</f>
        <v>0.196633694</v>
      </c>
      <c r="O46" s="121" t="n">
        <f aca="false">1/$A$1*[1]48Exp!N$265</f>
        <v>0.149500369</v>
      </c>
      <c r="P46" s="121" t="n">
        <f aca="false">1/$A$1*[1]48Exp!O$265</f>
        <v>0.154593359</v>
      </c>
      <c r="Q46" s="461" t="n">
        <f aca="false">1/$A$1*[1]48Exp!P$265</f>
        <v>0.159889582</v>
      </c>
      <c r="R46" s="121" t="n">
        <f aca="false">1/$A$1*[1]48Exp!Q$265</f>
        <v>0.164883994</v>
      </c>
      <c r="S46" s="121" t="n">
        <f aca="false">1/$A$1*[1]48Exp!R$265</f>
        <v>0.12200585</v>
      </c>
      <c r="T46" s="121" t="n">
        <f aca="false">1/$A$1*[1]48Exp!S$265</f>
        <v>0.141296844</v>
      </c>
      <c r="U46" s="121" t="n">
        <f aca="false">1/$A$1*[1]48Exp!T$265</f>
        <v>0</v>
      </c>
      <c r="V46" s="121" t="n">
        <f aca="false">1/$A$1*[1]48Exp!U$265</f>
        <v>0</v>
      </c>
      <c r="W46" s="121" t="n">
        <f aca="false">1/$A$1*[1]48Exp!V$265</f>
        <v>0</v>
      </c>
      <c r="X46" s="121" t="n">
        <f aca="false">1/$A$1*[1]48Exp!W$265</f>
        <v>0</v>
      </c>
      <c r="Y46" s="121" t="n">
        <f aca="false">1/$A$1*[1]48Exp!X$265</f>
        <v>0</v>
      </c>
      <c r="Z46" s="121" t="n">
        <f aca="false">1/$A$1*[1]48Exp!Y$265</f>
        <v>0</v>
      </c>
      <c r="AA46" s="121" t="n">
        <f aca="false">1/$A$1*[1]48Exp!Z$265</f>
        <v>0</v>
      </c>
      <c r="AB46" s="122" t="n">
        <f aca="false">1/$A$1*[1]48Exp!AA$265</f>
        <v>0</v>
      </c>
      <c r="AC46" s="15"/>
      <c r="AD46" s="213" t="n">
        <f aca="false">1/1000*[1]48Exp!AB$265</f>
        <v>0.085701258</v>
      </c>
      <c r="AE46" s="121" t="n">
        <f aca="false">1/1000*[1]48Exp!AC$265</f>
        <v>0.092120943</v>
      </c>
      <c r="AF46" s="121" t="n">
        <f aca="false">1/1000*[1]48Exp!AD$265</f>
        <v>0.080720508</v>
      </c>
      <c r="AG46" s="121" t="n">
        <f aca="false">1/1000*[1]48Exp!AE$265</f>
        <v>0.084039095</v>
      </c>
      <c r="AH46" s="121" t="n">
        <f aca="false">1/1000*[1]48Exp!AF$265</f>
        <v>0.100950412</v>
      </c>
      <c r="AI46" s="121" t="n">
        <f aca="false">1/1000*[1]48Exp!AG$265</f>
        <v>0.099969922</v>
      </c>
      <c r="AJ46" s="121" t="n">
        <f aca="false">1/1000*[1]48Exp!AH$265</f>
        <v>0.105215783</v>
      </c>
      <c r="AK46" s="121" t="n">
        <f aca="false">1/1000*[1]48Exp!AI$265</f>
        <v>0.107622163</v>
      </c>
      <c r="AL46" s="121" t="n">
        <f aca="false">1/1000*[1]48Exp!AJ$265</f>
        <v>0.104023286</v>
      </c>
      <c r="AM46" s="121" t="n">
        <f aca="false">1/1000*[1]48Exp!AK$265</f>
        <v>0.110237102</v>
      </c>
      <c r="AN46" s="121" t="n">
        <f aca="false">1/1000*[1]48Exp!AL$265</f>
        <v>0.081652692054</v>
      </c>
      <c r="AO46" s="121" t="n">
        <f aca="false">1/1000*[1]48Exp!AM$265</f>
        <v>0.133911893</v>
      </c>
      <c r="AP46" s="121" t="n">
        <f aca="false">1/1000*[1]48Exp!AN$265</f>
        <v>0.093839937</v>
      </c>
      <c r="AQ46" s="121" t="n">
        <f aca="false">1/1000*[1]48Exp!AO$265</f>
        <v>0.097227982</v>
      </c>
      <c r="AR46" s="461" t="n">
        <f aca="false">1/1000*[1]48Exp!AP$265</f>
        <v>0.100305592</v>
      </c>
      <c r="AS46" s="121" t="n">
        <f aca="false">1/1000*[1]48Exp!AQ$265</f>
        <v>0.09038322</v>
      </c>
      <c r="AT46" s="121" t="n">
        <f aca="false">1/1000*[1]48Exp!AR$265</f>
        <v>0.063046738</v>
      </c>
      <c r="AU46" s="121" t="n">
        <f aca="false">1/1000*[1]48Exp!AS$265</f>
        <v>0.081568042</v>
      </c>
      <c r="AV46" s="121" t="n">
        <f aca="false">1/1000*[1]48Exp!AT$265</f>
        <v>0</v>
      </c>
      <c r="AW46" s="121" t="n">
        <f aca="false">1/1000*[1]48Exp!AU$265</f>
        <v>0</v>
      </c>
      <c r="AX46" s="121" t="n">
        <f aca="false">1/1000*[1]48Exp!AV$265</f>
        <v>0</v>
      </c>
      <c r="AY46" s="121" t="n">
        <f aca="false">1/1000*[1]48Exp!AW$265</f>
        <v>0</v>
      </c>
      <c r="AZ46" s="121" t="n">
        <f aca="false">1/1000*[1]48Exp!AX$265</f>
        <v>0</v>
      </c>
      <c r="BA46" s="121" t="n">
        <f aca="false">1/1000*[1]48Exp!AY$265</f>
        <v>0</v>
      </c>
      <c r="BB46" s="121" t="n">
        <f aca="false">1/1000*[1]48Exp!AZ$265</f>
        <v>0</v>
      </c>
      <c r="BC46" s="122" t="n">
        <f aca="false">1/1000*[1]48Exp!BA$265</f>
        <v>0</v>
      </c>
      <c r="BD46" s="13"/>
    </row>
    <row r="47" customFormat="false" ht="12.9" hidden="false" customHeight="false" outlineLevel="0" collapsed="false">
      <c r="B47" s="48" t="s">
        <v>134</v>
      </c>
      <c r="C47" s="183" t="n">
        <f aca="false">1/$A$1*[1]48Exp!$B$110</f>
        <v>0.131597194</v>
      </c>
      <c r="D47" s="184" t="n">
        <f aca="false">1/$A$1*[1]48Exp!$C$110</f>
        <v>0.127619616</v>
      </c>
      <c r="E47" s="184" t="n">
        <f aca="false">1/$A$1*[1]48Exp!$D$110</f>
        <v>0.118383666</v>
      </c>
      <c r="F47" s="184" t="n">
        <f aca="false">1/$A$1*[1]48Exp!$E$110</f>
        <v>0.117656161</v>
      </c>
      <c r="G47" s="184" t="n">
        <f aca="false">1/$A$1*[1]48Exp!$F$110</f>
        <v>0.129137757</v>
      </c>
      <c r="H47" s="184" t="n">
        <f aca="false">1/$A$1*[1]48Exp!$G$110</f>
        <v>0.129799001</v>
      </c>
      <c r="I47" s="184" t="n">
        <f aca="false">1/$A$1*[1]48Exp!$H$110</f>
        <v>0.113049714</v>
      </c>
      <c r="J47" s="185" t="n">
        <f aca="false">1/$A$1*[1]48Exp!$I$110</f>
        <v>0.105023675</v>
      </c>
      <c r="K47" s="185" t="n">
        <f aca="false">1/$A$1*[1]48Exp!$J$110</f>
        <v>0.073228408</v>
      </c>
      <c r="L47" s="185" t="n">
        <f aca="false">1/$A$1*[1]48Exp!K$110</f>
        <v>0.15112331598</v>
      </c>
      <c r="M47" s="184" t="n">
        <f aca="false">1/$A$1*[1]48Exp!L$110</f>
        <v>0.076823334</v>
      </c>
      <c r="N47" s="184" t="n">
        <f aca="false">1/$A$1*[1]48Exp!M$110</f>
        <v>0.100212863</v>
      </c>
      <c r="O47" s="184" t="n">
        <f aca="false">1/$A$1*[1]48Exp!N$110</f>
        <v>0.059789419</v>
      </c>
      <c r="P47" s="184" t="n">
        <f aca="false">1/$A$1*[1]48Exp!O$110</f>
        <v>0.051638838</v>
      </c>
      <c r="Q47" s="403" t="n">
        <f aca="false">1/$A$1*[1]48Exp!P$110</f>
        <v>0.043209167</v>
      </c>
      <c r="R47" s="184" t="n">
        <f aca="false">1/$A$1*[1]48Exp!Q$110</f>
        <v>0.056998109</v>
      </c>
      <c r="S47" s="184" t="n">
        <f aca="false">1/$A$1*[1]48Exp!R$110</f>
        <v>0.041004029</v>
      </c>
      <c r="T47" s="184" t="n">
        <f aca="false">1/$A$1*[1]48Exp!S$110</f>
        <v>0.045371905</v>
      </c>
      <c r="U47" s="184" t="n">
        <f aca="false">1/$A$1*[1]48Exp!T$110</f>
        <v>0</v>
      </c>
      <c r="V47" s="184" t="n">
        <f aca="false">1/$A$1*[1]48Exp!U$110</f>
        <v>0</v>
      </c>
      <c r="W47" s="184" t="n">
        <f aca="false">1/$A$1*[1]48Exp!V$110</f>
        <v>0</v>
      </c>
      <c r="X47" s="184" t="n">
        <f aca="false">1/$A$1*[1]48Exp!W$110</f>
        <v>0</v>
      </c>
      <c r="Y47" s="184" t="n">
        <f aca="false">1/$A$1*[1]48Exp!X$110</f>
        <v>0</v>
      </c>
      <c r="Z47" s="184" t="n">
        <f aca="false">1/$A$1*[1]48Exp!Y$110</f>
        <v>0</v>
      </c>
      <c r="AA47" s="184" t="n">
        <f aca="false">1/$A$1*[1]48Exp!Z$110</f>
        <v>0</v>
      </c>
      <c r="AB47" s="186" t="n">
        <f aca="false">1/$A$1*[1]48Exp!AA$110</f>
        <v>0</v>
      </c>
      <c r="AC47" s="15"/>
      <c r="AD47" s="187" t="n">
        <f aca="false">1/1000*[1]48Exp!AB$110</f>
        <v>0.049050793</v>
      </c>
      <c r="AE47" s="184" t="n">
        <f aca="false">1/1000*[1]48Exp!AC$110</f>
        <v>0.04559403</v>
      </c>
      <c r="AF47" s="184" t="n">
        <f aca="false">1/1000*[1]48Exp!AD$110</f>
        <v>0.041332568</v>
      </c>
      <c r="AG47" s="184" t="n">
        <f aca="false">1/1000*[1]48Exp!AE$110</f>
        <v>0.046816685</v>
      </c>
      <c r="AH47" s="184" t="n">
        <f aca="false">1/1000*[1]48Exp!AF$110</f>
        <v>0.057560341</v>
      </c>
      <c r="AI47" s="184" t="n">
        <f aca="false">1/1000*[1]48Exp!AG$110</f>
        <v>0.063613743</v>
      </c>
      <c r="AJ47" s="184" t="n">
        <f aca="false">1/1000*[1]48Exp!AH$110</f>
        <v>0.06040066</v>
      </c>
      <c r="AK47" s="184" t="n">
        <f aca="false">1/1000*[1]48Exp!AI$110</f>
        <v>0.060838957</v>
      </c>
      <c r="AL47" s="184" t="n">
        <f aca="false">1/1000*[1]48Exp!AJ$110</f>
        <v>0.048999148</v>
      </c>
      <c r="AM47" s="184" t="n">
        <f aca="false">1/1000*[1]48Exp!AK$110</f>
        <v>0.074163467</v>
      </c>
      <c r="AN47" s="184" t="n">
        <f aca="false">1/1000*[1]48Exp!AL$110</f>
        <v>0.039671884</v>
      </c>
      <c r="AO47" s="184" t="n">
        <f aca="false">1/1000*[1]48Exp!AM$110</f>
        <v>0.067090624</v>
      </c>
      <c r="AP47" s="184" t="n">
        <f aca="false">1/1000*[1]48Exp!AN$110</f>
        <v>0.036630201</v>
      </c>
      <c r="AQ47" s="184" t="n">
        <f aca="false">1/1000*[1]48Exp!AO$110</f>
        <v>0.030816722</v>
      </c>
      <c r="AR47" s="403" t="n">
        <f aca="false">1/1000*[1]48Exp!AP$110</f>
        <v>0.026148894</v>
      </c>
      <c r="AS47" s="184" t="n">
        <f aca="false">1/1000*[1]48Exp!AQ$110</f>
        <v>0.029177645</v>
      </c>
      <c r="AT47" s="184" t="n">
        <f aca="false">1/1000*[1]48Exp!AR$110</f>
        <v>0.021078615</v>
      </c>
      <c r="AU47" s="184" t="n">
        <f aca="false">1/1000*[1]48Exp!AS$110</f>
        <v>0.022797509</v>
      </c>
      <c r="AV47" s="184" t="n">
        <f aca="false">1/1000*[1]48Exp!AT$110</f>
        <v>0</v>
      </c>
      <c r="AW47" s="184" t="n">
        <f aca="false">1/1000*[1]48Exp!AU$110</f>
        <v>0</v>
      </c>
      <c r="AX47" s="184" t="n">
        <f aca="false">1/1000*[1]48Exp!AV$110</f>
        <v>0</v>
      </c>
      <c r="AY47" s="184" t="n">
        <f aca="false">1/1000*[1]48Exp!AW$110</f>
        <v>0</v>
      </c>
      <c r="AZ47" s="184" t="n">
        <f aca="false">1/1000*[1]48Exp!AX$110</f>
        <v>0</v>
      </c>
      <c r="BA47" s="184" t="n">
        <f aca="false">1/1000*[1]48Exp!AY$110</f>
        <v>0</v>
      </c>
      <c r="BB47" s="184" t="n">
        <f aca="false">1/1000*[1]48Exp!AZ$110</f>
        <v>0</v>
      </c>
      <c r="BC47" s="186" t="n">
        <f aca="false">1/1000*[1]48Exp!BA$110</f>
        <v>0</v>
      </c>
      <c r="BD47" s="13"/>
    </row>
    <row r="48" customFormat="false" ht="12.9" hidden="false" customHeight="false" outlineLevel="0" collapsed="false">
      <c r="B48" s="48" t="s">
        <v>136</v>
      </c>
      <c r="C48" s="183" t="n">
        <f aca="false">1/$A$1*[1]48Exp!$B$113</f>
        <v>0.023707356</v>
      </c>
      <c r="D48" s="184" t="n">
        <f aca="false">1/$A$1*[1]48Exp!$C$113</f>
        <v>0.039207549</v>
      </c>
      <c r="E48" s="184" t="n">
        <f aca="false">1/$A$1*[1]48Exp!$D$113</f>
        <v>0.044496818</v>
      </c>
      <c r="F48" s="184" t="n">
        <f aca="false">1/$A$1*[1]48Exp!$E$113</f>
        <v>0.039562715</v>
      </c>
      <c r="G48" s="184" t="n">
        <f aca="false">1/$A$1*[1]48Exp!$F$113</f>
        <v>0.043063751</v>
      </c>
      <c r="H48" s="184" t="n">
        <f aca="false">1/$A$1*[1]48Exp!$G$113</f>
        <v>0.024464408</v>
      </c>
      <c r="I48" s="184" t="n">
        <f aca="false">1/$A$1*[1]48Exp!$H$113</f>
        <v>0.016560274</v>
      </c>
      <c r="J48" s="185" t="n">
        <f aca="false">1/$A$1*[1]48Exp!$I$113</f>
        <v>0.025504548</v>
      </c>
      <c r="K48" s="185" t="n">
        <f aca="false">1/$A$1*[1]48Exp!$J$113</f>
        <v>0.03560678</v>
      </c>
      <c r="L48" s="185" t="n">
        <f aca="false">1/$A$1*[1]48Exp!K$113</f>
        <v>0.03701616</v>
      </c>
      <c r="M48" s="184" t="n">
        <f aca="false">1/$A$1*[1]48Exp!L$113</f>
        <v>0.027069893</v>
      </c>
      <c r="N48" s="184" t="n">
        <f aca="false">1/$A$1*[1]48Exp!M$113</f>
        <v>0.024257411</v>
      </c>
      <c r="O48" s="184" t="n">
        <f aca="false">1/$A$1*[1]48Exp!N$113</f>
        <v>0.022873972</v>
      </c>
      <c r="P48" s="184" t="n">
        <f aca="false">1/$A$1*[1]48Exp!O$113</f>
        <v>0.019112935</v>
      </c>
      <c r="Q48" s="403" t="n">
        <f aca="false">1/$A$1*[1]48Exp!P$113</f>
        <v>0.030196494</v>
      </c>
      <c r="R48" s="184" t="n">
        <f aca="false">1/$A$1*[1]48Exp!Q$113</f>
        <v>0.025633792</v>
      </c>
      <c r="S48" s="184" t="n">
        <f aca="false">1/$A$1*[1]48Exp!R$113</f>
        <v>0.026456029</v>
      </c>
      <c r="T48" s="184" t="n">
        <f aca="false">1/$A$1*[1]48Exp!S$113</f>
        <v>0.027758968</v>
      </c>
      <c r="U48" s="184" t="n">
        <f aca="false">1/$A$1*[1]48Exp!T$113</f>
        <v>0</v>
      </c>
      <c r="V48" s="184" t="n">
        <f aca="false">1/$A$1*[1]48Exp!U$113</f>
        <v>0</v>
      </c>
      <c r="W48" s="184" t="n">
        <f aca="false">1/$A$1*[1]48Exp!V$113</f>
        <v>0</v>
      </c>
      <c r="X48" s="184" t="n">
        <f aca="false">1/$A$1*[1]48Exp!W$113</f>
        <v>0</v>
      </c>
      <c r="Y48" s="184" t="n">
        <f aca="false">1/$A$1*[1]48Exp!X$113</f>
        <v>0</v>
      </c>
      <c r="Z48" s="184" t="n">
        <f aca="false">1/$A$1*[1]48Exp!Y$113</f>
        <v>0</v>
      </c>
      <c r="AA48" s="184" t="n">
        <f aca="false">1/$A$1*[1]48Exp!Z$113</f>
        <v>0</v>
      </c>
      <c r="AB48" s="186" t="n">
        <f aca="false">1/$A$1*[1]48Exp!AA$113</f>
        <v>0</v>
      </c>
      <c r="AC48" s="15"/>
      <c r="AD48" s="187" t="n">
        <f aca="false">1/1000*[1]48Exp!AB$113</f>
        <v>0.007269346</v>
      </c>
      <c r="AE48" s="184" t="n">
        <f aca="false">1/1000*[1]48Exp!AC$113</f>
        <v>0.012444468</v>
      </c>
      <c r="AF48" s="184" t="n">
        <f aca="false">1/1000*[1]48Exp!AD$113</f>
        <v>0.011923297</v>
      </c>
      <c r="AG48" s="184" t="n">
        <f aca="false">1/1000*[1]48Exp!AE$113</f>
        <v>0.012791467</v>
      </c>
      <c r="AH48" s="184" t="n">
        <f aca="false">1/1000*[1]48Exp!AF$113</f>
        <v>0.016117116</v>
      </c>
      <c r="AI48" s="184" t="n">
        <f aca="false">1/1000*[1]48Exp!AG$113</f>
        <v>0.011898101</v>
      </c>
      <c r="AJ48" s="184" t="n">
        <f aca="false">1/1000*[1]48Exp!AH$113</f>
        <v>0.008081473</v>
      </c>
      <c r="AK48" s="184" t="n">
        <f aca="false">1/1000*[1]48Exp!AI$113</f>
        <v>0.012193239</v>
      </c>
      <c r="AL48" s="184" t="n">
        <f aca="false">1/1000*[1]48Exp!AJ$113</f>
        <v>0.018437957</v>
      </c>
      <c r="AM48" s="184" t="n">
        <f aca="false">1/1000*[1]48Exp!AK$113</f>
        <v>0.013972441</v>
      </c>
      <c r="AN48" s="184" t="n">
        <f aca="false">1/1000*[1]48Exp!AL$113</f>
        <v>0.014997392</v>
      </c>
      <c r="AO48" s="184" t="n">
        <f aca="false">1/1000*[1]48Exp!AM$113</f>
        <v>0.014931929</v>
      </c>
      <c r="AP48" s="184" t="n">
        <f aca="false">1/1000*[1]48Exp!AN$113</f>
        <v>0.01257726</v>
      </c>
      <c r="AQ48" s="184" t="n">
        <f aca="false">1/1000*[1]48Exp!AO$113</f>
        <v>0.012781279</v>
      </c>
      <c r="AR48" s="403" t="n">
        <f aca="false">1/1000*[1]48Exp!AP$113</f>
        <v>0.018062951</v>
      </c>
      <c r="AS48" s="184" t="n">
        <f aca="false">1/1000*[1]48Exp!AQ$113</f>
        <v>0.013939509</v>
      </c>
      <c r="AT48" s="184" t="n">
        <f aca="false">1/1000*[1]48Exp!AR$113</f>
        <v>0.014050639</v>
      </c>
      <c r="AU48" s="184" t="n">
        <f aca="false">1/1000*[1]48Exp!AS$113</f>
        <v>0.015497821</v>
      </c>
      <c r="AV48" s="184" t="n">
        <f aca="false">1/1000*[1]48Exp!AT$113</f>
        <v>0</v>
      </c>
      <c r="AW48" s="184" t="n">
        <f aca="false">1/1000*[1]48Exp!AU$113</f>
        <v>0</v>
      </c>
      <c r="AX48" s="184" t="n">
        <f aca="false">1/1000*[1]48Exp!AV$113</f>
        <v>0</v>
      </c>
      <c r="AY48" s="184" t="n">
        <f aca="false">1/1000*[1]48Exp!AW$113</f>
        <v>0</v>
      </c>
      <c r="AZ48" s="184" t="n">
        <f aca="false">1/1000*[1]48Exp!AX$113</f>
        <v>0</v>
      </c>
      <c r="BA48" s="184" t="n">
        <f aca="false">1/1000*[1]48Exp!AY$113</f>
        <v>0</v>
      </c>
      <c r="BB48" s="184" t="n">
        <f aca="false">1/1000*[1]48Exp!AZ$113</f>
        <v>0</v>
      </c>
      <c r="BC48" s="186" t="n">
        <f aca="false">1/1000*[1]48Exp!BA$113</f>
        <v>0</v>
      </c>
      <c r="BD48" s="13"/>
    </row>
    <row r="49" customFormat="false" ht="12.9" hidden="false" customHeight="false" outlineLevel="0" collapsed="false">
      <c r="B49" s="48" t="s">
        <v>138</v>
      </c>
      <c r="C49" s="183" t="n">
        <f aca="false">1/$A$1*[1]48Exp!$B$127</f>
        <v>0.009731567</v>
      </c>
      <c r="D49" s="184" t="n">
        <f aca="false">1/$A$1*[1]48Exp!$C$127</f>
        <v>0.010054301</v>
      </c>
      <c r="E49" s="184" t="n">
        <f aca="false">1/$A$1*[1]48Exp!$D$127</f>
        <v>0.006853167</v>
      </c>
      <c r="F49" s="184" t="n">
        <f aca="false">1/$A$1*[1]48Exp!$E$127</f>
        <v>0.007561325</v>
      </c>
      <c r="G49" s="184" t="n">
        <f aca="false">1/$A$1*[1]48Exp!$F$127</f>
        <v>0.012696813</v>
      </c>
      <c r="H49" s="184" t="n">
        <f aca="false">1/$A$1*[1]48Exp!$G$127</f>
        <v>0.0091091</v>
      </c>
      <c r="I49" s="184" t="n">
        <f aca="false">1/$A$1*[1]48Exp!$H$127</f>
        <v>0.009405501</v>
      </c>
      <c r="J49" s="185" t="n">
        <f aca="false">1/$A$1*[1]48Exp!$I$127</f>
        <v>0.010933801</v>
      </c>
      <c r="K49" s="185" t="n">
        <f aca="false">1/$A$1*[1]48Exp!$J$127</f>
        <v>0.009604822</v>
      </c>
      <c r="L49" s="185" t="n">
        <f aca="false">1/$A$1*[1]48Exp!K$127</f>
        <v>0.006318652</v>
      </c>
      <c r="M49" s="184" t="n">
        <f aca="false">1/$A$1*[1]48Exp!L$127</f>
        <v>0.00522094</v>
      </c>
      <c r="N49" s="184" t="n">
        <f aca="false">1/$A$1*[1]48Exp!M$127</f>
        <v>0.01196727</v>
      </c>
      <c r="O49" s="184" t="n">
        <f aca="false">1/$A$1*[1]48Exp!N$127</f>
        <v>0.004292613</v>
      </c>
      <c r="P49" s="184" t="n">
        <f aca="false">1/$A$1*[1]48Exp!O$127</f>
        <v>0.01299309</v>
      </c>
      <c r="Q49" s="403" t="n">
        <f aca="false">1/$A$1*[1]48Exp!P$127</f>
        <v>0.022068863</v>
      </c>
      <c r="R49" s="184" t="n">
        <f aca="false">1/$A$1*[1]48Exp!Q$127</f>
        <v>0.013878661</v>
      </c>
      <c r="S49" s="184" t="n">
        <f aca="false">1/$A$1*[1]48Exp!R$127</f>
        <v>0.008016487</v>
      </c>
      <c r="T49" s="184" t="n">
        <f aca="false">1/$A$1*[1]48Exp!S$127</f>
        <v>0.011484384</v>
      </c>
      <c r="U49" s="184" t="n">
        <f aca="false">1/$A$1*[1]48Exp!T$127</f>
        <v>0</v>
      </c>
      <c r="V49" s="184" t="n">
        <f aca="false">1/$A$1*[1]48Exp!U$127</f>
        <v>0</v>
      </c>
      <c r="W49" s="184" t="n">
        <f aca="false">1/$A$1*[1]48Exp!V$127</f>
        <v>0</v>
      </c>
      <c r="X49" s="184" t="n">
        <f aca="false">1/$A$1*[1]48Exp!W$127</f>
        <v>0</v>
      </c>
      <c r="Y49" s="184" t="n">
        <f aca="false">1/$A$1*[1]48Exp!X$127</f>
        <v>0</v>
      </c>
      <c r="Z49" s="184" t="n">
        <f aca="false">1/$A$1*[1]48Exp!Y$127</f>
        <v>0</v>
      </c>
      <c r="AA49" s="184" t="n">
        <f aca="false">1/$A$1*[1]48Exp!Z$127</f>
        <v>0</v>
      </c>
      <c r="AB49" s="186" t="n">
        <f aca="false">1/$A$1*[1]48Exp!AA$127</f>
        <v>0</v>
      </c>
      <c r="AC49" s="15"/>
      <c r="AD49" s="187" t="n">
        <f aca="false">1/1000*[1]48Exp!AB$127</f>
        <v>0.003390251</v>
      </c>
      <c r="AE49" s="184" t="n">
        <f aca="false">1/1000*[1]48Exp!AC$127</f>
        <v>0.00404705</v>
      </c>
      <c r="AF49" s="184" t="n">
        <f aca="false">1/1000*[1]48Exp!AD$127</f>
        <v>0.002882246</v>
      </c>
      <c r="AG49" s="184" t="n">
        <f aca="false">1/1000*[1]48Exp!AE$127</f>
        <v>0.003678006</v>
      </c>
      <c r="AH49" s="184" t="n">
        <f aca="false">1/1000*[1]48Exp!AF$127</f>
        <v>0.005696456</v>
      </c>
      <c r="AI49" s="184" t="n">
        <f aca="false">1/1000*[1]48Exp!AG$127</f>
        <v>0.004859472</v>
      </c>
      <c r="AJ49" s="184" t="n">
        <f aca="false">1/1000*[1]48Exp!AH$127</f>
        <v>0.005428489</v>
      </c>
      <c r="AK49" s="184" t="n">
        <f aca="false">1/1000*[1]48Exp!AI$127</f>
        <v>0.00696511</v>
      </c>
      <c r="AL49" s="184" t="n">
        <f aca="false">1/1000*[1]48Exp!AJ$127</f>
        <v>0.006671106</v>
      </c>
      <c r="AM49" s="184" t="n">
        <f aca="false">1/1000*[1]48Exp!AK$127</f>
        <v>0.003154844</v>
      </c>
      <c r="AN49" s="184" t="n">
        <f aca="false">1/1000*[1]48Exp!AL$127</f>
        <v>0.00297621</v>
      </c>
      <c r="AO49" s="184" t="n">
        <f aca="false">1/1000*[1]48Exp!AM$127</f>
        <v>0.008815396</v>
      </c>
      <c r="AP49" s="184" t="n">
        <f aca="false">1/1000*[1]48Exp!AN$127</f>
        <v>0.002977843</v>
      </c>
      <c r="AQ49" s="184" t="n">
        <f aca="false">1/1000*[1]48Exp!AO$127</f>
        <v>0.007733767</v>
      </c>
      <c r="AR49" s="403" t="n">
        <f aca="false">1/1000*[1]48Exp!AP$127</f>
        <v>0.013594322</v>
      </c>
      <c r="AS49" s="184" t="n">
        <f aca="false">1/1000*[1]48Exp!AQ$127</f>
        <v>0.006938088</v>
      </c>
      <c r="AT49" s="184" t="n">
        <f aca="false">1/1000*[1]48Exp!AR$127</f>
        <v>0.003559044</v>
      </c>
      <c r="AU49" s="184" t="n">
        <f aca="false">1/1000*[1]48Exp!AS$127</f>
        <v>0.00610521</v>
      </c>
      <c r="AV49" s="184" t="n">
        <f aca="false">1/1000*[1]48Exp!AT$127</f>
        <v>0</v>
      </c>
      <c r="AW49" s="184" t="n">
        <f aca="false">1/1000*[1]48Exp!AU$127</f>
        <v>0</v>
      </c>
      <c r="AX49" s="184" t="n">
        <f aca="false">1/1000*[1]48Exp!AV$127</f>
        <v>0</v>
      </c>
      <c r="AY49" s="184" t="n">
        <f aca="false">1/1000*[1]48Exp!AW$127</f>
        <v>0</v>
      </c>
      <c r="AZ49" s="184" t="n">
        <f aca="false">1/1000*[1]48Exp!AX$127</f>
        <v>0</v>
      </c>
      <c r="BA49" s="184" t="n">
        <f aca="false">1/1000*[1]48Exp!AY$127</f>
        <v>0</v>
      </c>
      <c r="BB49" s="184" t="n">
        <f aca="false">1/1000*[1]48Exp!AZ$127</f>
        <v>0</v>
      </c>
      <c r="BC49" s="186" t="n">
        <f aca="false">1/1000*[1]48Exp!BA$127</f>
        <v>0</v>
      </c>
      <c r="BD49" s="13"/>
    </row>
    <row r="50" customFormat="false" ht="12.9" hidden="false" customHeight="false" outlineLevel="0" collapsed="false">
      <c r="B50" s="48" t="s">
        <v>139</v>
      </c>
      <c r="C50" s="183" t="n">
        <f aca="false">1/$A$1*[1]48Exp!$B$200</f>
        <v>0.01650715</v>
      </c>
      <c r="D50" s="184" t="n">
        <f aca="false">1/$A$1*[1]48Exp!$C$200</f>
        <v>0.012735459</v>
      </c>
      <c r="E50" s="184" t="n">
        <f aca="false">1/$A$1*[1]48Exp!$D$200</f>
        <v>0.009512083</v>
      </c>
      <c r="F50" s="184" t="n">
        <f aca="false">1/$A$1*[1]48Exp!$E$200</f>
        <v>0.010077484</v>
      </c>
      <c r="G50" s="184" t="n">
        <f aca="false">1/$A$1*[1]48Exp!$F$200</f>
        <v>0.013422932</v>
      </c>
      <c r="H50" s="184" t="n">
        <f aca="false">1/$A$1*[1]48Exp!$G$200</f>
        <v>0.018472401</v>
      </c>
      <c r="I50" s="184" t="n">
        <f aca="false">1/$A$1*[1]48Exp!$H$200</f>
        <v>0.018953852</v>
      </c>
      <c r="J50" s="185" t="n">
        <f aca="false">1/$A$1*[1]48Exp!$I$200</f>
        <v>0.020016028</v>
      </c>
      <c r="K50" s="185" t="n">
        <f aca="false">1/$A$1*[1]48Exp!$J$200</f>
        <v>0.017552286</v>
      </c>
      <c r="L50" s="185" t="n">
        <f aca="false">1/$A$1*[1]48Exp!K$200</f>
        <v>0.006963036</v>
      </c>
      <c r="M50" s="184" t="n">
        <f aca="false">1/$A$1*[1]48Exp!L$200</f>
        <v>0.010728086</v>
      </c>
      <c r="N50" s="184" t="n">
        <f aca="false">1/$A$1*[1]48Exp!M$200</f>
        <v>0.017050569</v>
      </c>
      <c r="O50" s="184" t="n">
        <f aca="false">1/$A$1*[1]48Exp!N$200</f>
        <v>0.017605416</v>
      </c>
      <c r="P50" s="184" t="n">
        <f aca="false">1/$A$1*[1]48Exp!O$200</f>
        <v>0.016168863</v>
      </c>
      <c r="Q50" s="403" t="n">
        <f aca="false">1/$A$1*[1]48Exp!P$200</f>
        <v>0.017128313</v>
      </c>
      <c r="R50" s="184" t="n">
        <f aca="false">1/$A$1*[1]48Exp!Q$200</f>
        <v>0.021795684</v>
      </c>
      <c r="S50" s="184" t="n">
        <f aca="false">1/$A$1*[1]48Exp!R$200</f>
        <v>0.013672215</v>
      </c>
      <c r="T50" s="184" t="n">
        <f aca="false">1/$A$1*[1]48Exp!S$200</f>
        <v>0.017413758</v>
      </c>
      <c r="U50" s="184" t="n">
        <f aca="false">1/$A$1*[1]48Exp!T$200</f>
        <v>0</v>
      </c>
      <c r="V50" s="184" t="n">
        <f aca="false">1/$A$1*[1]48Exp!U$200</f>
        <v>0</v>
      </c>
      <c r="W50" s="184" t="n">
        <f aca="false">1/$A$1*[1]48Exp!V$200</f>
        <v>0</v>
      </c>
      <c r="X50" s="184" t="n">
        <f aca="false">1/$A$1*[1]48Exp!W$200</f>
        <v>0</v>
      </c>
      <c r="Y50" s="184" t="n">
        <f aca="false">1/$A$1*[1]48Exp!X$200</f>
        <v>0</v>
      </c>
      <c r="Z50" s="184" t="n">
        <f aca="false">1/$A$1*[1]48Exp!Y$200</f>
        <v>0</v>
      </c>
      <c r="AA50" s="184" t="n">
        <f aca="false">1/$A$1*[1]48Exp!Z$200</f>
        <v>0</v>
      </c>
      <c r="AB50" s="186" t="n">
        <f aca="false">1/$A$1*[1]48Exp!AA$200</f>
        <v>0</v>
      </c>
      <c r="AC50" s="208"/>
      <c r="AD50" s="187" t="n">
        <f aca="false">1/1000*[1]48Exp!AB$200</f>
        <v>0.007129786</v>
      </c>
      <c r="AE50" s="184" t="n">
        <f aca="false">1/1000*[1]48Exp!AC$200</f>
        <v>0.005363385</v>
      </c>
      <c r="AF50" s="184" t="n">
        <f aca="false">1/1000*[1]48Exp!AD$200</f>
        <v>0.003549116</v>
      </c>
      <c r="AG50" s="184" t="n">
        <f aca="false">1/1000*[1]48Exp!AE$200</f>
        <v>0.003921728</v>
      </c>
      <c r="AH50" s="184" t="n">
        <f aca="false">1/1000*[1]48Exp!AF$200</f>
        <v>0.006028498</v>
      </c>
      <c r="AI50" s="184" t="n">
        <f aca="false">1/1000*[1]48Exp!AG$200</f>
        <v>0.008977406</v>
      </c>
      <c r="AJ50" s="184" t="n">
        <f aca="false">1/1000*[1]48Exp!AH$200</f>
        <v>0.009548927</v>
      </c>
      <c r="AK50" s="184" t="n">
        <f aca="false">1/1000*[1]48Exp!AI$200</f>
        <v>0.010942562</v>
      </c>
      <c r="AL50" s="184" t="n">
        <f aca="false">1/1000*[1]48Exp!AJ$200</f>
        <v>0.012571025</v>
      </c>
      <c r="AM50" s="184" t="n">
        <f aca="false">1/1000*[1]48Exp!AK$200</f>
        <v>0.003392864</v>
      </c>
      <c r="AN50" s="184" t="n">
        <f aca="false">1/1000*[1]48Exp!AL$200</f>
        <v>0.007248385</v>
      </c>
      <c r="AO50" s="184" t="n">
        <f aca="false">1/1000*[1]48Exp!AM$200</f>
        <v>0.014714486</v>
      </c>
      <c r="AP50" s="184" t="n">
        <f aca="false">1/1000*[1]48Exp!AN$200</f>
        <v>0.013395795</v>
      </c>
      <c r="AQ50" s="184" t="n">
        <f aca="false">1/1000*[1]48Exp!AO$200</f>
        <v>0.011612715</v>
      </c>
      <c r="AR50" s="403" t="n">
        <f aca="false">1/1000*[1]48Exp!AP$200</f>
        <v>0.012897978</v>
      </c>
      <c r="AS50" s="184" t="n">
        <f aca="false">1/1000*[1]48Exp!AQ$200</f>
        <v>0.014726259</v>
      </c>
      <c r="AT50" s="184" t="n">
        <f aca="false">1/1000*[1]48Exp!AR$200</f>
        <v>0.008160392</v>
      </c>
      <c r="AU50" s="184" t="n">
        <f aca="false">1/1000*[1]48Exp!AS$200</f>
        <v>0.01304939</v>
      </c>
      <c r="AV50" s="184" t="n">
        <f aca="false">1/1000*[1]48Exp!AT$200</f>
        <v>0</v>
      </c>
      <c r="AW50" s="184" t="n">
        <f aca="false">1/1000*[1]48Exp!AU$200</f>
        <v>0</v>
      </c>
      <c r="AX50" s="184" t="n">
        <f aca="false">1/1000*[1]48Exp!AV$200</f>
        <v>0</v>
      </c>
      <c r="AY50" s="184" t="n">
        <f aca="false">1/1000*[1]48Exp!AW$200</f>
        <v>0</v>
      </c>
      <c r="AZ50" s="184" t="n">
        <f aca="false">1/1000*[1]48Exp!AX$200</f>
        <v>0</v>
      </c>
      <c r="BA50" s="184" t="n">
        <f aca="false">1/1000*[1]48Exp!AY$200</f>
        <v>0</v>
      </c>
      <c r="BB50" s="184" t="n">
        <f aca="false">1/1000*[1]48Exp!AZ$200</f>
        <v>0</v>
      </c>
      <c r="BC50" s="186" t="n">
        <f aca="false">1/1000*[1]48Exp!BA$200</f>
        <v>0</v>
      </c>
      <c r="BD50" s="13"/>
    </row>
    <row r="51" customFormat="false" ht="12.9" hidden="false" customHeight="false" outlineLevel="0" collapsed="false">
      <c r="B51" s="48" t="s">
        <v>140</v>
      </c>
      <c r="C51" s="183" t="n">
        <f aca="false">1/$A$1*[1]48Exp!$B$227</f>
        <v>0.015297211</v>
      </c>
      <c r="D51" s="184" t="n">
        <f aca="false">1/$A$1*[1]48Exp!$C$227</f>
        <v>0.018780125</v>
      </c>
      <c r="E51" s="184" t="n">
        <f aca="false">1/$A$1*[1]48Exp!$D$227</f>
        <v>0.011396657</v>
      </c>
      <c r="F51" s="184" t="n">
        <f aca="false">1/$A$1*[1]48Exp!$E$227</f>
        <v>0.010827283</v>
      </c>
      <c r="G51" s="184" t="n">
        <f aca="false">1/$A$1*[1]48Exp!$F$227</f>
        <v>0.012768705</v>
      </c>
      <c r="H51" s="184" t="n">
        <f aca="false">1/$A$1*[1]48Exp!$G$227</f>
        <v>0.006327598</v>
      </c>
      <c r="I51" s="184" t="n">
        <f aca="false">1/$A$1*[1]48Exp!$H$227</f>
        <v>0.004594135</v>
      </c>
      <c r="J51" s="185" t="n">
        <f aca="false">1/$A$1*[1]48Exp!$I$227</f>
        <v>0.008353205</v>
      </c>
      <c r="K51" s="185" t="n">
        <f aca="false">1/$A$1*[1]48Exp!$J$227</f>
        <v>0.003551353</v>
      </c>
      <c r="L51" s="185" t="n">
        <f aca="false">1/$A$1*[1]48Exp!K$227</f>
        <v>0.006896889</v>
      </c>
      <c r="M51" s="184" t="n">
        <f aca="false">1/$A$1*[1]48Exp!L$227</f>
        <v>0.006648999</v>
      </c>
      <c r="N51" s="184" t="n">
        <f aca="false">1/$A$1*[1]48Exp!M$227</f>
        <v>0.003927127</v>
      </c>
      <c r="O51" s="184" t="n">
        <f aca="false">1/$A$1*[1]48Exp!N$227</f>
        <v>0.006914014</v>
      </c>
      <c r="P51" s="184" t="n">
        <f aca="false">1/$A$1*[1]48Exp!O$227</f>
        <v>0.003398669</v>
      </c>
      <c r="Q51" s="403" t="n">
        <f aca="false">1/$A$1*[1]48Exp!P$227</f>
        <v>0.00152584</v>
      </c>
      <c r="R51" s="184" t="n">
        <f aca="false">1/$A$1*[1]48Exp!Q$227</f>
        <v>0.002970715</v>
      </c>
      <c r="S51" s="184" t="n">
        <f aca="false">1/$A$1*[1]48Exp!R$227</f>
        <v>0.001593662</v>
      </c>
      <c r="T51" s="184" t="n">
        <f aca="false">1/$A$1*[1]48Exp!S$227</f>
        <v>0.00274531</v>
      </c>
      <c r="U51" s="184" t="n">
        <f aca="false">1/$A$1*[1]48Exp!T$227</f>
        <v>0</v>
      </c>
      <c r="V51" s="184" t="n">
        <f aca="false">1/$A$1*[1]48Exp!U$227</f>
        <v>0</v>
      </c>
      <c r="W51" s="184" t="n">
        <f aca="false">1/$A$1*[1]48Exp!V$227</f>
        <v>0</v>
      </c>
      <c r="X51" s="184" t="n">
        <f aca="false">1/$A$1*[1]48Exp!W$227</f>
        <v>0</v>
      </c>
      <c r="Y51" s="184" t="n">
        <f aca="false">1/$A$1*[1]48Exp!X$227</f>
        <v>0</v>
      </c>
      <c r="Z51" s="184" t="n">
        <f aca="false">1/$A$1*[1]48Exp!Y$227</f>
        <v>0</v>
      </c>
      <c r="AA51" s="184" t="n">
        <f aca="false">1/$A$1*[1]48Exp!Z$227</f>
        <v>0</v>
      </c>
      <c r="AB51" s="186" t="n">
        <f aca="false">1/$A$1*[1]48Exp!AA$227</f>
        <v>0</v>
      </c>
      <c r="AC51" s="208"/>
      <c r="AD51" s="187" t="n">
        <f aca="false">1/1000*[1]48Exp!AB$227</f>
        <v>0.005722062</v>
      </c>
      <c r="AE51" s="184" t="n">
        <f aca="false">1/1000*[1]48Exp!AC$227</f>
        <v>0.007029132</v>
      </c>
      <c r="AF51" s="184" t="n">
        <f aca="false">1/1000*[1]48Exp!AD$227</f>
        <v>0.004498032</v>
      </c>
      <c r="AG51" s="184" t="n">
        <f aca="false">1/1000*[1]48Exp!AE$227</f>
        <v>0.00500903</v>
      </c>
      <c r="AH51" s="184" t="n">
        <f aca="false">1/1000*[1]48Exp!AF$227</f>
        <v>0.004662489</v>
      </c>
      <c r="AI51" s="184" t="n">
        <f aca="false">1/1000*[1]48Exp!AG$227</f>
        <v>0.002698874</v>
      </c>
      <c r="AJ51" s="184" t="n">
        <f aca="false">1/1000*[1]48Exp!AH$227</f>
        <v>0.002573268</v>
      </c>
      <c r="AK51" s="184" t="n">
        <f aca="false">1/1000*[1]48Exp!AI$227</f>
        <v>0.00515217</v>
      </c>
      <c r="AL51" s="184" t="n">
        <f aca="false">1/1000*[1]48Exp!AJ$227</f>
        <v>0.002542556</v>
      </c>
      <c r="AM51" s="184" t="n">
        <f aca="false">1/1000*[1]48Exp!AK$227</f>
        <v>0.003240156</v>
      </c>
      <c r="AN51" s="184" t="n">
        <f aca="false">1/1000*[1]48Exp!AL$227</f>
        <v>0.003838579</v>
      </c>
      <c r="AO51" s="184" t="n">
        <f aca="false">1/1000*[1]48Exp!AM$227</f>
        <v>0.002352978</v>
      </c>
      <c r="AP51" s="184" t="n">
        <f aca="false">1/1000*[1]48Exp!AN$227</f>
        <v>0.005486467</v>
      </c>
      <c r="AQ51" s="184" t="n">
        <f aca="false">1/1000*[1]48Exp!AO$227</f>
        <v>0.00272251</v>
      </c>
      <c r="AR51" s="403" t="n">
        <f aca="false">1/1000*[1]48Exp!AP$227</f>
        <v>0.000771351</v>
      </c>
      <c r="AS51" s="184" t="n">
        <f aca="false">1/1000*[1]48Exp!AQ$227</f>
        <v>0.001299681</v>
      </c>
      <c r="AT51" s="184" t="n">
        <f aca="false">1/1000*[1]48Exp!AR$227</f>
        <v>0.000603686</v>
      </c>
      <c r="AU51" s="184" t="n">
        <f aca="false">1/1000*[1]48Exp!AS$227</f>
        <v>0.00165554</v>
      </c>
      <c r="AV51" s="184" t="n">
        <f aca="false">1/1000*[1]48Exp!AT$227</f>
        <v>0</v>
      </c>
      <c r="AW51" s="184" t="n">
        <f aca="false">1/1000*[1]48Exp!AU$227</f>
        <v>0</v>
      </c>
      <c r="AX51" s="184" t="n">
        <f aca="false">1/1000*[1]48Exp!AV$227</f>
        <v>0</v>
      </c>
      <c r="AY51" s="184" t="n">
        <f aca="false">1/1000*[1]48Exp!AW$227</f>
        <v>0</v>
      </c>
      <c r="AZ51" s="184" t="n">
        <f aca="false">1/1000*[1]48Exp!AX$227</f>
        <v>0</v>
      </c>
      <c r="BA51" s="184" t="n">
        <f aca="false">1/1000*[1]48Exp!AY$227</f>
        <v>0</v>
      </c>
      <c r="BB51" s="184" t="n">
        <f aca="false">1/1000*[1]48Exp!AZ$227</f>
        <v>0</v>
      </c>
      <c r="BC51" s="186" t="n">
        <f aca="false">1/1000*[1]48Exp!BA$227</f>
        <v>0</v>
      </c>
      <c r="BD51" s="13"/>
    </row>
    <row r="52" customFormat="false" ht="12.9" hidden="false" customHeight="false" outlineLevel="0" collapsed="false">
      <c r="B52" s="48" t="s">
        <v>141</v>
      </c>
      <c r="C52" s="183" t="n">
        <f aca="false">1/$A$1*[1]48Exp!$B$245</f>
        <v>0.011799728</v>
      </c>
      <c r="D52" s="184" t="n">
        <f aca="false">1/$A$1*[1]48Exp!$C$245</f>
        <v>0.018984814</v>
      </c>
      <c r="E52" s="184" t="n">
        <f aca="false">1/$A$1*[1]48Exp!$D$245</f>
        <v>0.015462552</v>
      </c>
      <c r="F52" s="184" t="n">
        <f aca="false">1/$A$1*[1]48Exp!$E$245</f>
        <v>0.014166772</v>
      </c>
      <c r="G52" s="184" t="n">
        <f aca="false">1/$A$1*[1]48Exp!$F$245</f>
        <v>0.015670271</v>
      </c>
      <c r="H52" s="184" t="n">
        <f aca="false">1/$A$1*[1]48Exp!$G$245</f>
        <v>0.010168732</v>
      </c>
      <c r="I52" s="184" t="n">
        <f aca="false">1/$A$1*[1]48Exp!$H$245</f>
        <v>0.025458893</v>
      </c>
      <c r="J52" s="185" t="n">
        <f aca="false">1/$A$1*[1]48Exp!$I$245</f>
        <v>0.014859435</v>
      </c>
      <c r="K52" s="185" t="n">
        <f aca="false">1/$A$1*[1]48Exp!$J$245</f>
        <v>0.012027951</v>
      </c>
      <c r="L52" s="185" t="n">
        <f aca="false">1/$A$1*[1]48Exp!K$245</f>
        <v>0.01281290149</v>
      </c>
      <c r="M52" s="184" t="n">
        <f aca="false">1/$A$1*[1]48Exp!L$245</f>
        <v>0.008003693</v>
      </c>
      <c r="N52" s="184" t="n">
        <f aca="false">1/$A$1*[1]48Exp!M$245</f>
        <v>0.012883432</v>
      </c>
      <c r="O52" s="184" t="n">
        <f aca="false">1/$A$1*[1]48Exp!N$245</f>
        <v>0.014428009</v>
      </c>
      <c r="P52" s="184" t="n">
        <f aca="false">1/$A$1*[1]48Exp!O$245</f>
        <v>0.030241608</v>
      </c>
      <c r="Q52" s="403" t="n">
        <f aca="false">1/$A$1*[1]48Exp!P$245</f>
        <v>0.027792396</v>
      </c>
      <c r="R52" s="184" t="n">
        <f aca="false">1/$A$1*[1]48Exp!Q$245</f>
        <v>0.027415118</v>
      </c>
      <c r="S52" s="184" t="n">
        <f aca="false">1/$A$1*[1]48Exp!R$245</f>
        <v>0.019127124</v>
      </c>
      <c r="T52" s="184" t="n">
        <f aca="false">1/$A$1*[1]48Exp!S$245</f>
        <v>0.024488839</v>
      </c>
      <c r="U52" s="184" t="n">
        <f aca="false">1/$A$1*[1]48Exp!T$245</f>
        <v>0</v>
      </c>
      <c r="V52" s="184" t="n">
        <f aca="false">1/$A$1*[1]48Exp!U$245</f>
        <v>0</v>
      </c>
      <c r="W52" s="184" t="n">
        <f aca="false">1/$A$1*[1]48Exp!V$245</f>
        <v>0</v>
      </c>
      <c r="X52" s="184" t="n">
        <f aca="false">1/$A$1*[1]48Exp!W$245</f>
        <v>0</v>
      </c>
      <c r="Y52" s="184" t="n">
        <f aca="false">1/$A$1*[1]48Exp!X$245</f>
        <v>0</v>
      </c>
      <c r="Z52" s="184" t="n">
        <f aca="false">1/$A$1*[1]48Exp!Y$245</f>
        <v>0</v>
      </c>
      <c r="AA52" s="184" t="n">
        <f aca="false">1/$A$1*[1]48Exp!Z$245</f>
        <v>0</v>
      </c>
      <c r="AB52" s="186" t="n">
        <f aca="false">1/$A$1*[1]48Exp!AA$245</f>
        <v>0</v>
      </c>
      <c r="AC52" s="208"/>
      <c r="AD52" s="187" t="n">
        <f aca="false">1/1000*[1]48Exp!AB$245</f>
        <v>0.004419176</v>
      </c>
      <c r="AE52" s="184" t="n">
        <f aca="false">1/1000*[1]48Exp!AC$245</f>
        <v>0.007616861</v>
      </c>
      <c r="AF52" s="184" t="n">
        <f aca="false">1/1000*[1]48Exp!AD$245</f>
        <v>0.005996646</v>
      </c>
      <c r="AG52" s="184" t="n">
        <f aca="false">1/1000*[1]48Exp!AE$245</f>
        <v>0.005511812</v>
      </c>
      <c r="AH52" s="184" t="n">
        <f aca="false">1/1000*[1]48Exp!AF$245</f>
        <v>0.007067283</v>
      </c>
      <c r="AI52" s="184" t="n">
        <f aca="false">1/1000*[1]48Exp!AG$245</f>
        <v>0.005055457</v>
      </c>
      <c r="AJ52" s="184" t="n">
        <f aca="false">1/1000*[1]48Exp!AH$245</f>
        <v>0.012885383</v>
      </c>
      <c r="AK52" s="184" t="n">
        <f aca="false">1/1000*[1]48Exp!AI$245</f>
        <v>0.008957276</v>
      </c>
      <c r="AL52" s="184" t="n">
        <f aca="false">1/1000*[1]48Exp!AJ$245</f>
        <v>0.007341616</v>
      </c>
      <c r="AM52" s="184" t="n">
        <f aca="false">1/1000*[1]48Exp!AK$245</f>
        <v>0.005244033</v>
      </c>
      <c r="AN52" s="184" t="n">
        <f aca="false">1/1000*[1]48Exp!AL$245</f>
        <v>0.004200385</v>
      </c>
      <c r="AO52" s="184" t="n">
        <f aca="false">1/1000*[1]48Exp!AM$245</f>
        <v>0.01055884</v>
      </c>
      <c r="AP52" s="184" t="n">
        <f aca="false">1/1000*[1]48Exp!AN$245</f>
        <v>0.009675941</v>
      </c>
      <c r="AQ52" s="184" t="n">
        <f aca="false">1/1000*[1]48Exp!AO$245</f>
        <v>0.019698552</v>
      </c>
      <c r="AR52" s="403" t="n">
        <f aca="false">1/1000*[1]48Exp!AP$245</f>
        <v>0.018088804</v>
      </c>
      <c r="AS52" s="184" t="n">
        <f aca="false">1/1000*[1]48Exp!AQ$245</f>
        <v>0.015786436</v>
      </c>
      <c r="AT52" s="184" t="n">
        <f aca="false">1/1000*[1]48Exp!AR$245</f>
        <v>0.00997756</v>
      </c>
      <c r="AU52" s="184" t="n">
        <f aca="false">1/1000*[1]48Exp!AS$245</f>
        <v>0.015339192</v>
      </c>
      <c r="AV52" s="184" t="n">
        <f aca="false">1/1000*[1]48Exp!AT$245</f>
        <v>0</v>
      </c>
      <c r="AW52" s="184" t="n">
        <f aca="false">1/1000*[1]48Exp!AU$245</f>
        <v>0</v>
      </c>
      <c r="AX52" s="184" t="n">
        <f aca="false">1/1000*[1]48Exp!AV$245</f>
        <v>0</v>
      </c>
      <c r="AY52" s="184" t="n">
        <f aca="false">1/1000*[1]48Exp!AW$245</f>
        <v>0</v>
      </c>
      <c r="AZ52" s="184" t="n">
        <f aca="false">1/1000*[1]48Exp!AX$245</f>
        <v>0</v>
      </c>
      <c r="BA52" s="184" t="n">
        <f aca="false">1/1000*[1]48Exp!AY$245</f>
        <v>0</v>
      </c>
      <c r="BB52" s="184" t="n">
        <f aca="false">1/1000*[1]48Exp!AZ$245</f>
        <v>0</v>
      </c>
      <c r="BC52" s="186" t="n">
        <f aca="false">1/1000*[1]48Exp!BA$245</f>
        <v>0</v>
      </c>
      <c r="BD52" s="13"/>
    </row>
    <row r="53" customFormat="false" ht="12.9" hidden="false" customHeight="false" outlineLevel="0" collapsed="false">
      <c r="B53" s="61" t="s">
        <v>58</v>
      </c>
      <c r="C53" s="359" t="n">
        <f aca="false">SUM(C46:C46)-SUM(C47:C52)</f>
        <v>0.024597759</v>
      </c>
      <c r="D53" s="63" t="n">
        <f aca="false">SUM(D46:D46)-SUM(D47:D52)</f>
        <v>0.027153567</v>
      </c>
      <c r="E53" s="63" t="n">
        <f aca="false">SUM(E46:E46)-SUM(E47:E52)</f>
        <v>0.01351368</v>
      </c>
      <c r="F53" s="63" t="n">
        <f aca="false">SUM(F46:F46)-SUM(F47:F52)</f>
        <v>0.00809336799999999</v>
      </c>
      <c r="G53" s="63" t="n">
        <f aca="false">SUM(G46:G46)-SUM(G47:G52)</f>
        <v>0.00935164100000005</v>
      </c>
      <c r="H53" s="63" t="n">
        <f aca="false">SUM(H46:H46)-SUM(H47:H52)</f>
        <v>0.00613200700000005</v>
      </c>
      <c r="I53" s="63" t="n">
        <f aca="false">SUM(I46:I46)-SUM(I47:I52)</f>
        <v>0.012331025</v>
      </c>
      <c r="J53" s="64" t="n">
        <f aca="false">SUM(J46:J46)-SUM(J47:J52)</f>
        <v>0.00447692100000002</v>
      </c>
      <c r="K53" s="64" t="n">
        <f aca="false">SUM(K46:K46)-SUM(K47:K52)</f>
        <v>0.011896019</v>
      </c>
      <c r="L53" s="64" t="n">
        <f aca="false">SUM(L46:L46)-SUM(L47:L52)</f>
        <v>0.0161790459999999</v>
      </c>
      <c r="M53" s="63" t="n">
        <f aca="false">SUM(M46:M46)-SUM(M47:M52)</f>
        <v>0.020666312</v>
      </c>
      <c r="N53" s="63" t="n">
        <f aca="false">SUM(N46:N46)-SUM(N47:N52)</f>
        <v>0.026335022</v>
      </c>
      <c r="O53" s="63" t="n">
        <f aca="false">SUM(O46:O46)-SUM(O47:O52)</f>
        <v>0.023596926</v>
      </c>
      <c r="P53" s="63" t="n">
        <f aca="false">SUM(P46:P46)-SUM(P47:P52)</f>
        <v>0.021039356</v>
      </c>
      <c r="Q53" s="454" t="n">
        <f aca="false">SUM(Q46:Q46)-SUM(Q47:Q52)</f>
        <v>0.017968509</v>
      </c>
      <c r="R53" s="63" t="n">
        <f aca="false">SUM(R46:R46)-SUM(R47:R52)</f>
        <v>0.016191915</v>
      </c>
      <c r="S53" s="63" t="n">
        <f aca="false">SUM(S46:S46)-SUM(S47:S52)</f>
        <v>0.012136304</v>
      </c>
      <c r="T53" s="63" t="n">
        <f aca="false">SUM(T46:T46)-SUM(T47:T52)</f>
        <v>0.01203368</v>
      </c>
      <c r="U53" s="63" t="n">
        <f aca="false">SUM(U46:U46)-SUM(U47:U52)</f>
        <v>0</v>
      </c>
      <c r="V53" s="63" t="n">
        <f aca="false">SUM(V46:V46)-SUM(V47:V52)</f>
        <v>0</v>
      </c>
      <c r="W53" s="63" t="n">
        <f aca="false">SUM(W46:W46)-SUM(W47:W52)</f>
        <v>0</v>
      </c>
      <c r="X53" s="63" t="n">
        <f aca="false">SUM(X46:X46)-SUM(X47:X52)</f>
        <v>0</v>
      </c>
      <c r="Y53" s="63" t="n">
        <f aca="false">SUM(Y46:Y46)-SUM(Y47:Y52)</f>
        <v>0</v>
      </c>
      <c r="Z53" s="63" t="n">
        <f aca="false">SUM(Z46:Z46)-SUM(Z47:Z52)</f>
        <v>0</v>
      </c>
      <c r="AA53" s="63" t="n">
        <f aca="false">SUM(AA46:AA46)-SUM(AA47:AA52)</f>
        <v>0</v>
      </c>
      <c r="AB53" s="65" t="n">
        <f aca="false">SUM(AB46:AB46)-SUM(AB47:AB52)</f>
        <v>0</v>
      </c>
      <c r="AC53" s="208"/>
      <c r="AD53" s="62" t="n">
        <f aca="false">SUM(AD46:AD46)-SUM(AD47:AD52)</f>
        <v>0.00871984400000002</v>
      </c>
      <c r="AE53" s="63" t="n">
        <f aca="false">SUM(AE46:AE46)-SUM(AE47:AE52)</f>
        <v>0.010026017</v>
      </c>
      <c r="AF53" s="63" t="n">
        <f aca="false">SUM(AF46:AF46)-SUM(AF47:AF52)</f>
        <v>0.010538603</v>
      </c>
      <c r="AG53" s="63" t="n">
        <f aca="false">SUM(AG46:AG46)-SUM(AG47:AG52)</f>
        <v>0.006310367</v>
      </c>
      <c r="AH53" s="63" t="n">
        <f aca="false">SUM(AH46:AH46)-SUM(AH47:AH52)</f>
        <v>0.00381822899999999</v>
      </c>
      <c r="AI53" s="63" t="n">
        <f aca="false">SUM(AI46:AI46)-SUM(AI47:AI52)</f>
        <v>0.00286686900000001</v>
      </c>
      <c r="AJ53" s="63" t="n">
        <f aca="false">SUM(AJ46:AJ46)-SUM(AJ47:AJ52)</f>
        <v>0.006297583</v>
      </c>
      <c r="AK53" s="63" t="n">
        <f aca="false">SUM(AK46:AK46)-SUM(AK47:AK52)</f>
        <v>0.00257284899999999</v>
      </c>
      <c r="AL53" s="63" t="n">
        <f aca="false">SUM(AL46:AL46)-SUM(AL47:AL52)</f>
        <v>0.00745987799999999</v>
      </c>
      <c r="AM53" s="63" t="n">
        <f aca="false">SUM(AM46:AM46)-SUM(AM47:AM52)</f>
        <v>0.007069297</v>
      </c>
      <c r="AN53" s="63" t="n">
        <f aca="false">SUM(AN46:AN46)-SUM(AN47:AN52)</f>
        <v>0.00871985705399998</v>
      </c>
      <c r="AO53" s="63" t="n">
        <f aca="false">SUM(AO46:AO46)-SUM(AO47:AO52)</f>
        <v>0.01544764</v>
      </c>
      <c r="AP53" s="63" t="n">
        <f aca="false">SUM(AP46:AP46)-SUM(AP47:AP52)</f>
        <v>0.01309643</v>
      </c>
      <c r="AQ53" s="63" t="n">
        <f aca="false">SUM(AQ46:AQ46)-SUM(AQ47:AQ52)</f>
        <v>0.011862437</v>
      </c>
      <c r="AR53" s="454" t="n">
        <f aca="false">SUM(AR46:AR46)-SUM(AR47:AR52)</f>
        <v>0.010741292</v>
      </c>
      <c r="AS53" s="63" t="n">
        <f aca="false">SUM(AS46:AS46)-SUM(AS47:AS52)</f>
        <v>0.008515602</v>
      </c>
      <c r="AT53" s="63" t="n">
        <f aca="false">SUM(AT46:AT46)-SUM(AT47:AT52)</f>
        <v>0.00561680200000002</v>
      </c>
      <c r="AU53" s="63" t="n">
        <f aca="false">SUM(AU46:AU46)-SUM(AU47:AU52)</f>
        <v>0.00712338000000001</v>
      </c>
      <c r="AV53" s="63" t="n">
        <f aca="false">SUM(AV46:AV46)-SUM(AV47:AV52)</f>
        <v>0</v>
      </c>
      <c r="AW53" s="63" t="n">
        <f aca="false">SUM(AW46:AW46)-SUM(AW47:AW52)</f>
        <v>0</v>
      </c>
      <c r="AX53" s="63" t="n">
        <f aca="false">SUM(AX46:AX46)-SUM(AX47:AX52)</f>
        <v>0</v>
      </c>
      <c r="AY53" s="63" t="n">
        <f aca="false">SUM(AY46:AY46)-SUM(AY47:AY52)</f>
        <v>0</v>
      </c>
      <c r="AZ53" s="63" t="n">
        <f aca="false">SUM(AZ46:AZ46)-SUM(AZ47:AZ52)</f>
        <v>0</v>
      </c>
      <c r="BA53" s="63" t="n">
        <f aca="false">SUM(BA46:BA46)-SUM(BA47:BA52)</f>
        <v>0</v>
      </c>
      <c r="BB53" s="63" t="n">
        <f aca="false">SUM(BB46:BB46)-SUM(BB47:BB52)</f>
        <v>0</v>
      </c>
      <c r="BC53" s="65" t="n">
        <f aca="false">SUM(BC46:BC46)-SUM(BC47:BC52)</f>
        <v>0</v>
      </c>
      <c r="BD53" s="13"/>
    </row>
    <row r="54" customFormat="false" ht="17.15" hidden="false" customHeight="true" outlineLevel="0" collapsed="false">
      <c r="B54" s="195" t="s">
        <v>157</v>
      </c>
      <c r="C54" s="196" t="n">
        <f aca="false">1/$A$1*[1]48Exp!$B$272</f>
        <v>0.002014737</v>
      </c>
      <c r="D54" s="197" t="n">
        <f aca="false">1/$A$1*[1]48Exp!$C$272</f>
        <v>0.000488937</v>
      </c>
      <c r="E54" s="197" t="n">
        <f aca="false">1/$A$1*[1]48Exp!$D$272</f>
        <v>0.000784374</v>
      </c>
      <c r="F54" s="197" t="n">
        <f aca="false">1/$A$1*[1]48Exp!$E$272</f>
        <v>0.002627915</v>
      </c>
      <c r="G54" s="197" t="n">
        <f aca="false">1/$A$1*[1]48Exp!$F$272</f>
        <v>0.005727479</v>
      </c>
      <c r="H54" s="197" t="n">
        <f aca="false">1/$A$1*[1]48Exp!$G$272</f>
        <v>0.002537501</v>
      </c>
      <c r="I54" s="197" t="n">
        <f aca="false">1/$A$1*[1]48Exp!$H$272</f>
        <v>0.002745999</v>
      </c>
      <c r="J54" s="198" t="n">
        <f aca="false">1/$A$1*[1]48Exp!$I$272</f>
        <v>0.001674617</v>
      </c>
      <c r="K54" s="198" t="n">
        <f aca="false">1/$A$1*[1]48Exp!$J$272</f>
        <v>0.006626185</v>
      </c>
      <c r="L54" s="198" t="n">
        <f aca="false">1/$A$1*[1]48Exp!K$272</f>
        <v>0.01186767549</v>
      </c>
      <c r="M54" s="197" t="n">
        <f aca="false">1/$A$1*[1]48Exp!L$272</f>
        <v>0.016882937</v>
      </c>
      <c r="N54" s="197" t="n">
        <f aca="false">1/$A$1*[1]48Exp!M$272</f>
        <v>0.020342036</v>
      </c>
      <c r="O54" s="197" t="n">
        <f aca="false">1/$A$1*[1]48Exp!N$272</f>
        <v>0.021135826</v>
      </c>
      <c r="P54" s="197" t="n">
        <f aca="false">1/$A$1*[1]48Exp!O$272</f>
        <v>0.011121317</v>
      </c>
      <c r="Q54" s="467" t="n">
        <f aca="false">1/$A$1*[1]48Exp!P$272</f>
        <v>0.011663384</v>
      </c>
      <c r="R54" s="197" t="n">
        <f aca="false">1/$A$1*[1]48Exp!Q$272</f>
        <v>0.013812029</v>
      </c>
      <c r="S54" s="197" t="n">
        <f aca="false">1/$A$1*[1]48Exp!R$272</f>
        <v>0.01630421</v>
      </c>
      <c r="T54" s="197" t="n">
        <f aca="false">1/$A$1*[1]48Exp!S$272</f>
        <v>0.007383515</v>
      </c>
      <c r="U54" s="197" t="n">
        <f aca="false">1/$A$1*[1]48Exp!T$272</f>
        <v>0</v>
      </c>
      <c r="V54" s="197" t="n">
        <f aca="false">1/$A$1*[1]48Exp!U$272</f>
        <v>0</v>
      </c>
      <c r="W54" s="197" t="n">
        <f aca="false">1/$A$1*[1]48Exp!V$272</f>
        <v>0</v>
      </c>
      <c r="X54" s="197" t="n">
        <f aca="false">1/$A$1*[1]48Exp!W$272</f>
        <v>0</v>
      </c>
      <c r="Y54" s="197" t="n">
        <f aca="false">1/$A$1*[1]48Exp!X$272</f>
        <v>0</v>
      </c>
      <c r="Z54" s="197" t="n">
        <f aca="false">1/$A$1*[1]48Exp!Y$272</f>
        <v>0</v>
      </c>
      <c r="AA54" s="197" t="n">
        <f aca="false">1/$A$1*[1]48Exp!Z$272</f>
        <v>0</v>
      </c>
      <c r="AB54" s="199" t="n">
        <f aca="false">1/$A$1*[1]48Exp!AA$272</f>
        <v>0</v>
      </c>
      <c r="AC54" s="468"/>
      <c r="AD54" s="200" t="n">
        <f aca="false">1/1000*[1]48Exp!AB$272</f>
        <v>0.000940656</v>
      </c>
      <c r="AE54" s="197" t="n">
        <f aca="false">1/1000*[1]48Exp!AC$272</f>
        <v>0.000221958</v>
      </c>
      <c r="AF54" s="197" t="n">
        <f aca="false">1/1000*[1]48Exp!AD$272</f>
        <v>0.00034125</v>
      </c>
      <c r="AG54" s="197" t="n">
        <f aca="false">1/1000*[1]48Exp!AE$272</f>
        <v>0.001257612</v>
      </c>
      <c r="AH54" s="197" t="n">
        <f aca="false">1/1000*[1]48Exp!AF$272</f>
        <v>0.003019023</v>
      </c>
      <c r="AI54" s="197" t="n">
        <f aca="false">1/1000*[1]48Exp!AG$272</f>
        <v>0.001368288</v>
      </c>
      <c r="AJ54" s="197" t="n">
        <f aca="false">1/1000*[1]48Exp!AH$272</f>
        <v>0.001480988</v>
      </c>
      <c r="AK54" s="197" t="n">
        <f aca="false">1/1000*[1]48Exp!AI$272</f>
        <v>0.001232771</v>
      </c>
      <c r="AL54" s="197" t="n">
        <f aca="false">1/1000*[1]48Exp!AJ$272</f>
        <v>0.004449663</v>
      </c>
      <c r="AM54" s="197" t="n">
        <f aca="false">1/1000*[1]48Exp!AK$272</f>
        <v>0.006265717</v>
      </c>
      <c r="AN54" s="197" t="n">
        <f aca="false">1/1000*[1]48Exp!AL$272</f>
        <v>0.009577121</v>
      </c>
      <c r="AO54" s="197" t="n">
        <f aca="false">1/1000*[1]48Exp!AM$272</f>
        <v>0.013732211</v>
      </c>
      <c r="AP54" s="197" t="n">
        <f aca="false">1/1000*[1]48Exp!AN$272</f>
        <v>0.013716016</v>
      </c>
      <c r="AQ54" s="197" t="n">
        <f aca="false">1/1000*[1]48Exp!AO$272</f>
        <v>0.006568658</v>
      </c>
      <c r="AR54" s="467" t="n">
        <f aca="false">1/1000*[1]48Exp!AP$272</f>
        <v>0.006732495</v>
      </c>
      <c r="AS54" s="197" t="n">
        <f aca="false">1/1000*[1]48Exp!AQ$272</f>
        <v>0.00702351</v>
      </c>
      <c r="AT54" s="197" t="n">
        <f aca="false">1/1000*[1]48Exp!AR$272</f>
        <v>0.007586083</v>
      </c>
      <c r="AU54" s="197" t="n">
        <f aca="false">1/1000*[1]48Exp!AS$272</f>
        <v>0.003862605</v>
      </c>
      <c r="AV54" s="197" t="n">
        <f aca="false">1/1000*[1]48Exp!AT$272</f>
        <v>0</v>
      </c>
      <c r="AW54" s="197" t="n">
        <f aca="false">1/1000*[1]48Exp!AU$272</f>
        <v>0</v>
      </c>
      <c r="AX54" s="197" t="n">
        <f aca="false">1/1000*[1]48Exp!AV$272</f>
        <v>0</v>
      </c>
      <c r="AY54" s="197" t="n">
        <f aca="false">1/1000*[1]48Exp!AW$272</f>
        <v>0</v>
      </c>
      <c r="AZ54" s="197" t="n">
        <f aca="false">1/1000*[1]48Exp!AX$272</f>
        <v>0</v>
      </c>
      <c r="BA54" s="197" t="n">
        <f aca="false">1/1000*[1]48Exp!AY$272</f>
        <v>0</v>
      </c>
      <c r="BB54" s="197" t="n">
        <f aca="false">1/1000*[1]48Exp!AZ$272</f>
        <v>0</v>
      </c>
      <c r="BC54" s="199" t="n">
        <f aca="false">1/1000*[1]48Exp!BA$272</f>
        <v>0</v>
      </c>
      <c r="BD54" s="13"/>
    </row>
    <row r="55" customFormat="false" ht="17.15" hidden="false" customHeight="true" outlineLevel="0" collapsed="false">
      <c r="B55" s="189" t="s">
        <v>73</v>
      </c>
      <c r="C55" s="190" t="n">
        <f aca="false">1/$A$1*[1]48Exp!$B$273</f>
        <v>0.098812231</v>
      </c>
      <c r="D55" s="191" t="n">
        <f aca="false">1/$A$1*[1]48Exp!$C$273</f>
        <v>0.084313337</v>
      </c>
      <c r="E55" s="191" t="n">
        <f aca="false">1/$A$1*[1]48Exp!$D$273</f>
        <v>0.104497556</v>
      </c>
      <c r="F55" s="191" t="n">
        <f aca="false">1/$A$1*[1]48Exp!$E$273</f>
        <v>0.194275254</v>
      </c>
      <c r="G55" s="191" t="n">
        <f aca="false">1/$A$1*[1]48Exp!$F$273</f>
        <v>0.272350928</v>
      </c>
      <c r="H55" s="191" t="n">
        <f aca="false">1/$A$1*[1]48Exp!$G$273</f>
        <v>0.312761986</v>
      </c>
      <c r="I55" s="191" t="n">
        <f aca="false">1/$A$1*[1]48Exp!$H$273</f>
        <v>0.335423004</v>
      </c>
      <c r="J55" s="192" t="n">
        <f aca="false">1/$A$1*[1]48Exp!$I$273</f>
        <v>0.363960416</v>
      </c>
      <c r="K55" s="192" t="n">
        <f aca="false">1/$A$1*[1]48Exp!$J$273</f>
        <v>0.313577876</v>
      </c>
      <c r="L55" s="192" t="n">
        <f aca="false">1/$A$1*[1]48Exp!K$273</f>
        <v>0.23002625649</v>
      </c>
      <c r="M55" s="191" t="n">
        <f aca="false">1/$A$1*[1]48Exp!L$273</f>
        <v>0.305977721</v>
      </c>
      <c r="N55" s="191" t="n">
        <f aca="false">1/$A$1*[1]48Exp!M$273</f>
        <v>0.258968566</v>
      </c>
      <c r="O55" s="191" t="n">
        <f aca="false">1/$A$1*[1]48Exp!N$273</f>
        <v>0.429355037</v>
      </c>
      <c r="P55" s="191" t="n">
        <f aca="false">1/$A$1*[1]48Exp!O$273</f>
        <v>0.41710417</v>
      </c>
      <c r="Q55" s="402" t="n">
        <f aca="false">1/$A$1*[1]48Exp!P$273</f>
        <v>0.397917732</v>
      </c>
      <c r="R55" s="191" t="n">
        <f aca="false">1/$A$1*[1]48Exp!Q$273</f>
        <v>0.378246275</v>
      </c>
      <c r="S55" s="191" t="n">
        <f aca="false">1/$A$1*[1]48Exp!R$273</f>
        <v>0.407173168</v>
      </c>
      <c r="T55" s="191" t="n">
        <f aca="false">1/$A$1*[1]48Exp!S$273</f>
        <v>0.427803998</v>
      </c>
      <c r="U55" s="191" t="n">
        <f aca="false">1/$A$1*[1]48Exp!T$273</f>
        <v>0</v>
      </c>
      <c r="V55" s="191" t="n">
        <f aca="false">1/$A$1*[1]48Exp!U$273</f>
        <v>0</v>
      </c>
      <c r="W55" s="191" t="n">
        <f aca="false">1/$A$1*[1]48Exp!V$273</f>
        <v>0</v>
      </c>
      <c r="X55" s="191" t="n">
        <f aca="false">1/$A$1*[1]48Exp!W$273</f>
        <v>0</v>
      </c>
      <c r="Y55" s="191" t="n">
        <f aca="false">1/$A$1*[1]48Exp!X$273</f>
        <v>0</v>
      </c>
      <c r="Z55" s="191" t="n">
        <f aca="false">1/$A$1*[1]48Exp!Y$273</f>
        <v>0</v>
      </c>
      <c r="AA55" s="191" t="n">
        <f aca="false">1/$A$1*[1]48Exp!Z$273</f>
        <v>0</v>
      </c>
      <c r="AB55" s="193" t="n">
        <f aca="false">1/$A$1*[1]48Exp!AA$273</f>
        <v>0</v>
      </c>
      <c r="AC55" s="360"/>
      <c r="AD55" s="194" t="n">
        <f aca="false">1/1000*[1]48Exp!AB$273</f>
        <v>0.049268419</v>
      </c>
      <c r="AE55" s="191" t="n">
        <f aca="false">1/1000*[1]48Exp!AC$273</f>
        <v>0.042006233</v>
      </c>
      <c r="AF55" s="191" t="n">
        <f aca="false">1/1000*[1]48Exp!AD$273</f>
        <v>0.052330013</v>
      </c>
      <c r="AG55" s="191" t="n">
        <f aca="false">1/1000*[1]48Exp!AE$273</f>
        <v>0.103526277</v>
      </c>
      <c r="AH55" s="191" t="n">
        <f aca="false">1/1000*[1]48Exp!AF$273</f>
        <v>0.161041076</v>
      </c>
      <c r="AI55" s="191" t="n">
        <f aca="false">1/1000*[1]48Exp!AG$273</f>
        <v>0.188178625</v>
      </c>
      <c r="AJ55" s="191" t="n">
        <f aca="false">1/1000*[1]48Exp!AH$273</f>
        <v>0.23522342</v>
      </c>
      <c r="AK55" s="191" t="n">
        <f aca="false">1/1000*[1]48Exp!AI$273</f>
        <v>0.298110127</v>
      </c>
      <c r="AL55" s="191" t="n">
        <f aca="false">1/1000*[1]48Exp!AJ$273</f>
        <v>0.282225871</v>
      </c>
      <c r="AM55" s="191" t="n">
        <f aca="false">1/1000*[1]48Exp!AK$273</f>
        <v>0.179925105</v>
      </c>
      <c r="AN55" s="191" t="n">
        <f aca="false">1/1000*[1]48Exp!AL$273</f>
        <v>0.259084221</v>
      </c>
      <c r="AO55" s="191" t="n">
        <f aca="false">1/1000*[1]48Exp!AM$273</f>
        <v>0.279332982</v>
      </c>
      <c r="AP55" s="191" t="n">
        <f aca="false">1/1000*[1]48Exp!AN$273</f>
        <v>0.491896769</v>
      </c>
      <c r="AQ55" s="191" t="n">
        <f aca="false">1/1000*[1]48Exp!AO$273</f>
        <v>0.459023067</v>
      </c>
      <c r="AR55" s="402" t="n">
        <f aca="false">1/1000*[1]48Exp!AP$273</f>
        <v>0.494128762</v>
      </c>
      <c r="AS55" s="191" t="n">
        <f aca="false">1/1000*[1]48Exp!AQ$273</f>
        <v>0.335097347</v>
      </c>
      <c r="AT55" s="191" t="n">
        <f aca="false">1/1000*[1]48Exp!AR$273</f>
        <v>0.374534777</v>
      </c>
      <c r="AU55" s="191" t="n">
        <f aca="false">1/1000*[1]48Exp!AS$273</f>
        <v>0.413447617</v>
      </c>
      <c r="AV55" s="191" t="n">
        <f aca="false">1/1000*[1]48Exp!AT$273</f>
        <v>0</v>
      </c>
      <c r="AW55" s="191" t="n">
        <f aca="false">1/1000*[1]48Exp!AU$273</f>
        <v>0</v>
      </c>
      <c r="AX55" s="191" t="n">
        <f aca="false">1/1000*[1]48Exp!AV$273</f>
        <v>0</v>
      </c>
      <c r="AY55" s="191" t="n">
        <f aca="false">1/1000*[1]48Exp!AW$273</f>
        <v>0</v>
      </c>
      <c r="AZ55" s="191" t="n">
        <f aca="false">1/1000*[1]48Exp!AX$273</f>
        <v>0</v>
      </c>
      <c r="BA55" s="191" t="n">
        <f aca="false">1/1000*[1]48Exp!AY$273</f>
        <v>0</v>
      </c>
      <c r="BB55" s="191" t="n">
        <f aca="false">1/1000*[1]48Exp!AZ$273</f>
        <v>0</v>
      </c>
      <c r="BC55" s="193" t="n">
        <f aca="false">1/1000*[1]48Exp!BA$273</f>
        <v>0</v>
      </c>
      <c r="BD55" s="13"/>
    </row>
    <row r="56" customFormat="false" ht="12.9" hidden="false" customHeight="false" outlineLevel="0" collapsed="false">
      <c r="B56" s="48" t="s">
        <v>74</v>
      </c>
      <c r="C56" s="187" t="n">
        <f aca="false">1/$A$1*SUM([1]48Exp!B$22)</f>
        <v>0</v>
      </c>
      <c r="D56" s="184" t="n">
        <f aca="false">1/$A$1*SUM([1]48Exp!C$22)</f>
        <v>0</v>
      </c>
      <c r="E56" s="184" t="n">
        <f aca="false">1/$A$1*SUM([1]48Exp!D$22)</f>
        <v>0</v>
      </c>
      <c r="F56" s="184" t="n">
        <f aca="false">1/$A$1*SUM([1]48Exp!E$22)</f>
        <v>0</v>
      </c>
      <c r="G56" s="184" t="n">
        <f aca="false">1/$A$1*SUM([1]48Exp!F$22)</f>
        <v>0</v>
      </c>
      <c r="H56" s="184" t="n">
        <f aca="false">1/$A$1*SUM([1]48Exp!G$22)</f>
        <v>0</v>
      </c>
      <c r="I56" s="184" t="n">
        <f aca="false">1/$A$1*SUM([1]48Exp!H$22)</f>
        <v>0</v>
      </c>
      <c r="J56" s="184" t="n">
        <f aca="false">1/$A$1*SUM([1]48Exp!I$22)</f>
        <v>0</v>
      </c>
      <c r="K56" s="184" t="n">
        <f aca="false">1/$A$1*SUM([1]48Exp!J$22)</f>
        <v>0</v>
      </c>
      <c r="L56" s="185" t="n">
        <f aca="false">1/$A$1*SUM([1]48Exp!K$22)</f>
        <v>0</v>
      </c>
      <c r="M56" s="184" t="n">
        <f aca="false">1/$A$1*SUM([1]48Exp!L$22)</f>
        <v>0</v>
      </c>
      <c r="N56" s="184" t="n">
        <f aca="false">1/$A$1*SUM([1]48Exp!M$22)</f>
        <v>0</v>
      </c>
      <c r="O56" s="184" t="n">
        <f aca="false">1/$A$1*SUM([1]48Exp!N$22)</f>
        <v>0.133611851</v>
      </c>
      <c r="P56" s="184" t="n">
        <f aca="false">1/$A$1*SUM([1]48Exp!O$22)</f>
        <v>0.151530353</v>
      </c>
      <c r="Q56" s="403" t="n">
        <f aca="false">1/$A$1*SUM([1]48Exp!P$22)</f>
        <v>0.180017309</v>
      </c>
      <c r="R56" s="184" t="n">
        <f aca="false">1/$A$1*SUM([1]48Exp!Q$22)</f>
        <v>0.177213512</v>
      </c>
      <c r="S56" s="184" t="n">
        <f aca="false">1/$A$1*SUM([1]48Exp!R$22)</f>
        <v>0.198222268</v>
      </c>
      <c r="T56" s="184" t="n">
        <f aca="false">1/$A$1*SUM([1]48Exp!S$22)</f>
        <v>0.22036516</v>
      </c>
      <c r="U56" s="184" t="n">
        <f aca="false">1/$A$1*SUM([1]48Exp!T$22)</f>
        <v>0</v>
      </c>
      <c r="V56" s="184" t="n">
        <f aca="false">1/$A$1*SUM([1]48Exp!U$22)</f>
        <v>0</v>
      </c>
      <c r="W56" s="184" t="n">
        <f aca="false">1/$A$1*SUM([1]48Exp!V$22)</f>
        <v>0</v>
      </c>
      <c r="X56" s="184" t="n">
        <f aca="false">1/$A$1*SUM([1]48Exp!W$22)</f>
        <v>0</v>
      </c>
      <c r="Y56" s="184" t="n">
        <f aca="false">1/$A$1*SUM([1]48Exp!X$22)</f>
        <v>0</v>
      </c>
      <c r="Z56" s="184" t="n">
        <f aca="false">1/$A$1*SUM([1]48Exp!Y$22)</f>
        <v>0</v>
      </c>
      <c r="AA56" s="184" t="n">
        <f aca="false">1/$A$1*SUM([1]48Exp!Z$22)</f>
        <v>0</v>
      </c>
      <c r="AB56" s="186" t="n">
        <f aca="false">1/$A$1*SUM([1]48Exp!AA$22)</f>
        <v>0</v>
      </c>
      <c r="AC56" s="15"/>
      <c r="AD56" s="187" t="n">
        <f aca="false">1/1000*SUM([1]48Exp!AB$22)</f>
        <v>0</v>
      </c>
      <c r="AE56" s="184" t="n">
        <f aca="false">1/1000*SUM([1]48Exp!AC$22)</f>
        <v>0</v>
      </c>
      <c r="AF56" s="184" t="n">
        <f aca="false">1/1000*SUM([1]48Exp!AD$22)</f>
        <v>0</v>
      </c>
      <c r="AG56" s="184" t="n">
        <f aca="false">1/1000*SUM([1]48Exp!AE$22)</f>
        <v>0</v>
      </c>
      <c r="AH56" s="184" t="n">
        <f aca="false">1/1000*SUM([1]48Exp!AF$22)</f>
        <v>0</v>
      </c>
      <c r="AI56" s="184" t="n">
        <f aca="false">1/1000*SUM([1]48Exp!AG$22)</f>
        <v>0</v>
      </c>
      <c r="AJ56" s="184" t="n">
        <f aca="false">1/1000*SUM([1]48Exp!AH$22)</f>
        <v>0</v>
      </c>
      <c r="AK56" s="184" t="n">
        <f aca="false">1/1000*SUM([1]48Exp!AI$22)</f>
        <v>0</v>
      </c>
      <c r="AL56" s="184" t="n">
        <f aca="false">1/1000*SUM([1]48Exp!AJ$22)</f>
        <v>0</v>
      </c>
      <c r="AM56" s="184" t="n">
        <f aca="false">1/1000*SUM([1]48Exp!AK$22)</f>
        <v>0</v>
      </c>
      <c r="AN56" s="184" t="n">
        <f aca="false">1/1000*SUM([1]48Exp!AL$22)</f>
        <v>0</v>
      </c>
      <c r="AO56" s="184" t="n">
        <f aca="false">1/1000*SUM([1]48Exp!AM$22)</f>
        <v>0</v>
      </c>
      <c r="AP56" s="184" t="n">
        <f aca="false">1/1000*SUM([1]48Exp!AN$22)</f>
        <v>0.185643161</v>
      </c>
      <c r="AQ56" s="184" t="n">
        <f aca="false">1/1000*SUM([1]48Exp!AO$22)</f>
        <v>0.19413277</v>
      </c>
      <c r="AR56" s="403" t="n">
        <f aca="false">1/1000*SUM([1]48Exp!AP$22)</f>
        <v>0.284902971</v>
      </c>
      <c r="AS56" s="184" t="n">
        <f aca="false">1/1000*SUM([1]48Exp!AQ$22)</f>
        <v>0.172552988</v>
      </c>
      <c r="AT56" s="184" t="n">
        <f aca="false">1/1000*SUM([1]48Exp!AR$22)</f>
        <v>0.196002209</v>
      </c>
      <c r="AU56" s="184" t="n">
        <f aca="false">1/1000*SUM([1]48Exp!AS$22)</f>
        <v>0.231669512</v>
      </c>
      <c r="AV56" s="184" t="n">
        <f aca="false">1/1000*SUM([1]48Exp!AT$22)</f>
        <v>0</v>
      </c>
      <c r="AW56" s="184" t="n">
        <f aca="false">1/1000*SUM([1]48Exp!AU$22)</f>
        <v>0</v>
      </c>
      <c r="AX56" s="184" t="n">
        <f aca="false">1/1000*SUM([1]48Exp!AV$22)</f>
        <v>0</v>
      </c>
      <c r="AY56" s="184" t="n">
        <f aca="false">1/1000*SUM([1]48Exp!AW$22)</f>
        <v>0</v>
      </c>
      <c r="AZ56" s="184" t="n">
        <f aca="false">1/1000*SUM([1]48Exp!AX$22)</f>
        <v>0</v>
      </c>
      <c r="BA56" s="184" t="n">
        <f aca="false">1/1000*SUM([1]48Exp!AY$22)</f>
        <v>0</v>
      </c>
      <c r="BB56" s="184" t="n">
        <f aca="false">1/1000*SUM([1]48Exp!AZ$22)</f>
        <v>0</v>
      </c>
      <c r="BC56" s="186" t="n">
        <f aca="false">1/1000*SUM([1]48Exp!BA$22)</f>
        <v>0</v>
      </c>
      <c r="BD56" s="13"/>
    </row>
    <row r="57" customFormat="false" ht="12.9" hidden="false" customHeight="false" outlineLevel="0" collapsed="false">
      <c r="B57" s="48" t="s">
        <v>105</v>
      </c>
      <c r="C57" s="183" t="n">
        <f aca="false">1/$A$1*[1]48Exp!$B$149</f>
        <v>0.002624054</v>
      </c>
      <c r="D57" s="184" t="n">
        <f aca="false">1/$A$1*[1]48Exp!$C$149</f>
        <v>0.003601658</v>
      </c>
      <c r="E57" s="184" t="n">
        <f aca="false">1/$A$1*[1]48Exp!$D$149</f>
        <v>0.008307004</v>
      </c>
      <c r="F57" s="184" t="n">
        <f aca="false">1/$A$1*[1]48Exp!$E$149</f>
        <v>0.012049648</v>
      </c>
      <c r="G57" s="184" t="n">
        <f aca="false">1/$A$1*[1]48Exp!$F$149</f>
        <v>0.015433827</v>
      </c>
      <c r="H57" s="184" t="n">
        <f aca="false">1/$A$1*[1]48Exp!$G$149</f>
        <v>0.016400258</v>
      </c>
      <c r="I57" s="184" t="n">
        <f aca="false">1/$A$1*[1]48Exp!$H$149</f>
        <v>0.012091562</v>
      </c>
      <c r="J57" s="185" t="n">
        <f aca="false">1/$A$1*[1]48Exp!$I$149</f>
        <v>0.013720031</v>
      </c>
      <c r="K57" s="185" t="n">
        <f aca="false">1/$A$1*[1]48Exp!$J$149</f>
        <v>0.015376674</v>
      </c>
      <c r="L57" s="185" t="n">
        <f aca="false">1/$A$1*[1]48Exp!K$149</f>
        <v>0.00977313449</v>
      </c>
      <c r="M57" s="184" t="n">
        <f aca="false">1/$A$1*[1]48Exp!L$149</f>
        <v>0.014853589</v>
      </c>
      <c r="N57" s="184" t="n">
        <f aca="false">1/$A$1*[1]48Exp!M$149</f>
        <v>0.013037703</v>
      </c>
      <c r="O57" s="184" t="n">
        <f aca="false">1/$A$1*[1]48Exp!N$149</f>
        <v>0.011720664</v>
      </c>
      <c r="P57" s="184" t="n">
        <f aca="false">1/$A$1*[1]48Exp!O$149</f>
        <v>0.010913775</v>
      </c>
      <c r="Q57" s="403" t="n">
        <f aca="false">1/$A$1*[1]48Exp!P$149</f>
        <v>0.012465934</v>
      </c>
      <c r="R57" s="184" t="n">
        <f aca="false">1/$A$1*[1]48Exp!Q$149</f>
        <v>0.011197156</v>
      </c>
      <c r="S57" s="184" t="n">
        <f aca="false">1/$A$1*[1]48Exp!R$149</f>
        <v>0.010617828</v>
      </c>
      <c r="T57" s="184" t="n">
        <f aca="false">1/$A$1*[1]48Exp!S$149</f>
        <v>0.013034954</v>
      </c>
      <c r="U57" s="184" t="n">
        <f aca="false">1/$A$1*[1]48Exp!T$149</f>
        <v>0</v>
      </c>
      <c r="V57" s="184" t="n">
        <f aca="false">1/$A$1*[1]48Exp!U$149</f>
        <v>0</v>
      </c>
      <c r="W57" s="184" t="n">
        <f aca="false">1/$A$1*[1]48Exp!V$149</f>
        <v>0</v>
      </c>
      <c r="X57" s="184" t="n">
        <f aca="false">1/$A$1*[1]48Exp!W$149</f>
        <v>0</v>
      </c>
      <c r="Y57" s="184" t="n">
        <f aca="false">1/$A$1*[1]48Exp!X$149</f>
        <v>0</v>
      </c>
      <c r="Z57" s="184" t="n">
        <f aca="false">1/$A$1*[1]48Exp!Y$149</f>
        <v>0</v>
      </c>
      <c r="AA57" s="184" t="n">
        <f aca="false">1/$A$1*[1]48Exp!Z$149</f>
        <v>0</v>
      </c>
      <c r="AB57" s="186" t="n">
        <f aca="false">1/$A$1*[1]48Exp!AA$149</f>
        <v>0</v>
      </c>
      <c r="AC57" s="15"/>
      <c r="AD57" s="187" t="n">
        <f aca="false">1/1000*[1]48Exp!AB$149</f>
        <v>0.001473061</v>
      </c>
      <c r="AE57" s="184" t="n">
        <f aca="false">1/1000*[1]48Exp!AC$149</f>
        <v>0.00163554</v>
      </c>
      <c r="AF57" s="184" t="n">
        <f aca="false">1/1000*[1]48Exp!AD$149</f>
        <v>0.003645491</v>
      </c>
      <c r="AG57" s="184" t="n">
        <f aca="false">1/1000*[1]48Exp!AE$149</f>
        <v>0.00574785</v>
      </c>
      <c r="AH57" s="184" t="n">
        <f aca="false">1/1000*[1]48Exp!AF$149</f>
        <v>0.008616205</v>
      </c>
      <c r="AI57" s="184" t="n">
        <f aca="false">1/1000*[1]48Exp!AG$149</f>
        <v>0.008968112</v>
      </c>
      <c r="AJ57" s="184" t="n">
        <f aca="false">1/1000*[1]48Exp!AH$149</f>
        <v>0.007838613</v>
      </c>
      <c r="AK57" s="184" t="n">
        <f aca="false">1/1000*[1]48Exp!AI$149</f>
        <v>0.010819744</v>
      </c>
      <c r="AL57" s="184" t="n">
        <f aca="false">1/1000*[1]48Exp!AJ$149</f>
        <v>0.012700595</v>
      </c>
      <c r="AM57" s="184" t="n">
        <f aca="false">1/1000*[1]48Exp!AK$149</f>
        <v>0.007548155</v>
      </c>
      <c r="AN57" s="184" t="n">
        <f aca="false">1/1000*[1]48Exp!AL$149</f>
        <v>0.011591542</v>
      </c>
      <c r="AO57" s="184" t="n">
        <f aca="false">1/1000*[1]48Exp!AM$149</f>
        <v>0.012677316</v>
      </c>
      <c r="AP57" s="184" t="n">
        <f aca="false">1/1000*[1]48Exp!AN$149</f>
        <v>0.011041094</v>
      </c>
      <c r="AQ57" s="184" t="n">
        <f aca="false">1/1000*[1]48Exp!AO$149</f>
        <v>0.010212827</v>
      </c>
      <c r="AR57" s="403" t="n">
        <f aca="false">1/1000*[1]48Exp!AP$149</f>
        <v>0.010929012</v>
      </c>
      <c r="AS57" s="184" t="n">
        <f aca="false">1/1000*[1]48Exp!AQ$149</f>
        <v>0.008422173</v>
      </c>
      <c r="AT57" s="184" t="n">
        <f aca="false">1/1000*[1]48Exp!AR$149</f>
        <v>0.008525742</v>
      </c>
      <c r="AU57" s="184" t="n">
        <f aca="false">1/1000*[1]48Exp!AS$149</f>
        <v>0.011455753</v>
      </c>
      <c r="AV57" s="184" t="n">
        <f aca="false">1/1000*[1]48Exp!AT$149</f>
        <v>0</v>
      </c>
      <c r="AW57" s="184" t="n">
        <f aca="false">1/1000*[1]48Exp!AU$149</f>
        <v>0</v>
      </c>
      <c r="AX57" s="184" t="n">
        <f aca="false">1/1000*[1]48Exp!AV$149</f>
        <v>0</v>
      </c>
      <c r="AY57" s="184" t="n">
        <f aca="false">1/1000*[1]48Exp!AW$149</f>
        <v>0</v>
      </c>
      <c r="AZ57" s="184" t="n">
        <f aca="false">1/1000*[1]48Exp!AX$149</f>
        <v>0</v>
      </c>
      <c r="BA57" s="184" t="n">
        <f aca="false">1/1000*[1]48Exp!AY$149</f>
        <v>0</v>
      </c>
      <c r="BB57" s="184" t="n">
        <f aca="false">1/1000*[1]48Exp!AZ$149</f>
        <v>0</v>
      </c>
      <c r="BC57" s="186" t="n">
        <f aca="false">1/1000*[1]48Exp!BA$149</f>
        <v>0</v>
      </c>
      <c r="BD57" s="13"/>
    </row>
    <row r="58" customFormat="false" ht="12.9" hidden="false" customHeight="false" outlineLevel="0" collapsed="false">
      <c r="B58" s="48" t="s">
        <v>91</v>
      </c>
      <c r="C58" s="187" t="n">
        <f aca="false">1/$A$1*SUM([1]48Exp!B$202:B$203)</f>
        <v>0.001416189</v>
      </c>
      <c r="D58" s="184" t="n">
        <f aca="false">1/$A$1*SUM([1]48Exp!C$202:C$203)</f>
        <v>0.007652116</v>
      </c>
      <c r="E58" s="184" t="n">
        <f aca="false">1/$A$1*SUM([1]48Exp!D$202:D$203)</f>
        <v>0.007503848</v>
      </c>
      <c r="F58" s="184" t="n">
        <f aca="false">1/$A$1*SUM([1]48Exp!E$202:E$203)</f>
        <v>0.010308006</v>
      </c>
      <c r="G58" s="184" t="n">
        <f aca="false">1/$A$1*SUM([1]48Exp!F$202:F$203)</f>
        <v>0.010981509</v>
      </c>
      <c r="H58" s="184" t="n">
        <f aca="false">1/$A$1*SUM([1]48Exp!G$202:G$203)</f>
        <v>0.014603775</v>
      </c>
      <c r="I58" s="184" t="n">
        <f aca="false">1/$A$1*SUM([1]48Exp!H$202:H$203)</f>
        <v>0.010169084</v>
      </c>
      <c r="J58" s="184" t="n">
        <f aca="false">1/$A$1*SUM([1]48Exp!I$202:I$203)</f>
        <v>0.018728015</v>
      </c>
      <c r="K58" s="184" t="n">
        <f aca="false">1/$A$1*SUM([1]48Exp!J$202:J$203)</f>
        <v>0.018028956</v>
      </c>
      <c r="L58" s="185" t="n">
        <f aca="false">1/$A$1*SUM([1]48Exp!K$202:K$203)</f>
        <v>0.008943984</v>
      </c>
      <c r="M58" s="184" t="n">
        <f aca="false">1/$A$1*SUM([1]48Exp!L$202:L$203)</f>
        <v>0.011474384</v>
      </c>
      <c r="N58" s="184" t="n">
        <f aca="false">1/$A$1*SUM([1]48Exp!M$202:M$203)</f>
        <v>0.013466534</v>
      </c>
      <c r="O58" s="184" t="n">
        <f aca="false">1/$A$1*SUM([1]48Exp!N$202:N$203)</f>
        <v>0.011981836</v>
      </c>
      <c r="P58" s="184" t="n">
        <f aca="false">1/$A$1*SUM([1]48Exp!O$202:O$203)</f>
        <v>0.009982004</v>
      </c>
      <c r="Q58" s="403" t="n">
        <f aca="false">1/$A$1*SUM([1]48Exp!P$202:P$203)</f>
        <v>0.017466629</v>
      </c>
      <c r="R58" s="184" t="n">
        <f aca="false">1/$A$1*SUM([1]48Exp!Q$202:Q$203)</f>
        <v>0.025062941</v>
      </c>
      <c r="S58" s="184" t="n">
        <f aca="false">1/$A$1*SUM([1]48Exp!R$202:R$203)</f>
        <v>0.028794514</v>
      </c>
      <c r="T58" s="184" t="n">
        <f aca="false">1/$A$1*SUM([1]48Exp!S$202:S$203)</f>
        <v>0.025401487</v>
      </c>
      <c r="U58" s="184" t="n">
        <f aca="false">1/$A$1*SUM([1]48Exp!T$202:T$203)</f>
        <v>0</v>
      </c>
      <c r="V58" s="184" t="n">
        <f aca="false">1/$A$1*SUM([1]48Exp!U$202:U$203)</f>
        <v>0</v>
      </c>
      <c r="W58" s="184" t="n">
        <f aca="false">1/$A$1*SUM([1]48Exp!V$202:V$203)</f>
        <v>0</v>
      </c>
      <c r="X58" s="184" t="n">
        <f aca="false">1/$A$1*SUM([1]48Exp!W$202:W$203)</f>
        <v>0</v>
      </c>
      <c r="Y58" s="184" t="n">
        <f aca="false">1/$A$1*SUM([1]48Exp!X$202:X$203)</f>
        <v>0</v>
      </c>
      <c r="Z58" s="184" t="n">
        <f aca="false">1/$A$1*SUM([1]48Exp!Y$202:Y$203)</f>
        <v>0</v>
      </c>
      <c r="AA58" s="184" t="n">
        <f aca="false">1/$A$1*SUM([1]48Exp!Z$202:Z$203)</f>
        <v>0</v>
      </c>
      <c r="AB58" s="186" t="n">
        <f aca="false">1/$A$1*SUM([1]48Exp!AA$202:AA$203)</f>
        <v>0</v>
      </c>
      <c r="AC58" s="15"/>
      <c r="AD58" s="187" t="n">
        <f aca="false">1/1000*SUM([1]48Exp!AB$202:AB$203)</f>
        <v>0.000519335</v>
      </c>
      <c r="AE58" s="184" t="n">
        <f aca="false">1/1000*SUM([1]48Exp!AC$202:AC$203)</f>
        <v>0.002533548</v>
      </c>
      <c r="AF58" s="184" t="n">
        <f aca="false">1/1000*SUM([1]48Exp!AD$202:AD$203)</f>
        <v>0.00262707</v>
      </c>
      <c r="AG58" s="184" t="n">
        <f aca="false">1/1000*SUM([1]48Exp!AE$202:AE$203)</f>
        <v>0.003649052</v>
      </c>
      <c r="AH58" s="184" t="n">
        <f aca="false">1/1000*SUM([1]48Exp!AF$202:AF$203)</f>
        <v>0.004750824</v>
      </c>
      <c r="AI58" s="184" t="n">
        <f aca="false">1/1000*SUM([1]48Exp!AG$202:AG$203)</f>
        <v>0.006627888</v>
      </c>
      <c r="AJ58" s="184" t="n">
        <f aca="false">1/1000*SUM([1]48Exp!AH$202:AH$203)</f>
        <v>0.005576274</v>
      </c>
      <c r="AK58" s="184" t="n">
        <f aca="false">1/1000*SUM([1]48Exp!AI$202:AI$203)</f>
        <v>0.013172222</v>
      </c>
      <c r="AL58" s="184" t="n">
        <f aca="false">1/1000*SUM([1]48Exp!AJ$202:AJ$203)</f>
        <v>0.014719005</v>
      </c>
      <c r="AM58" s="184" t="n">
        <f aca="false">1/1000*SUM([1]48Exp!AK$202:AK$203)</f>
        <v>0.008415735</v>
      </c>
      <c r="AN58" s="184" t="n">
        <f aca="false">1/1000*SUM([1]48Exp!AL$202:AL$203)</f>
        <v>0.010673497</v>
      </c>
      <c r="AO58" s="184" t="n">
        <f aca="false">1/1000*SUM([1]48Exp!AM$202:AM$203)</f>
        <v>0.012768926</v>
      </c>
      <c r="AP58" s="184" t="n">
        <f aca="false">1/1000*SUM([1]48Exp!AN$202:AN$203)</f>
        <v>0.010438066</v>
      </c>
      <c r="AQ58" s="184" t="n">
        <f aca="false">1/1000*SUM([1]48Exp!AO$202:AO$203)</f>
        <v>0.008794203</v>
      </c>
      <c r="AR58" s="403" t="n">
        <f aca="false">1/1000*SUM([1]48Exp!AP$202:AP$203)</f>
        <v>0.012944674</v>
      </c>
      <c r="AS58" s="184" t="n">
        <f aca="false">1/1000*SUM([1]48Exp!AQ$202:AQ$203)</f>
        <v>0.015878994</v>
      </c>
      <c r="AT58" s="184" t="n">
        <f aca="false">1/1000*SUM([1]48Exp!AR$202:AR$203)</f>
        <v>0.018555065</v>
      </c>
      <c r="AU58" s="184" t="n">
        <f aca="false">1/1000*SUM([1]48Exp!AS$202:AS$203)</f>
        <v>0.016097437</v>
      </c>
      <c r="AV58" s="184" t="n">
        <f aca="false">1/1000*SUM([1]48Exp!AT$202:AT$203)</f>
        <v>0</v>
      </c>
      <c r="AW58" s="184" t="n">
        <f aca="false">1/1000*SUM([1]48Exp!AU$202:AU$203)</f>
        <v>0</v>
      </c>
      <c r="AX58" s="184" t="n">
        <f aca="false">1/1000*SUM([1]48Exp!AV$202:AV$203)</f>
        <v>0</v>
      </c>
      <c r="AY58" s="184" t="n">
        <f aca="false">1/1000*SUM([1]48Exp!AW$202:AW$203)</f>
        <v>0</v>
      </c>
      <c r="AZ58" s="184" t="n">
        <f aca="false">1/1000*SUM([1]48Exp!AX$202:AX$203)</f>
        <v>0</v>
      </c>
      <c r="BA58" s="184" t="n">
        <f aca="false">1/1000*SUM([1]48Exp!AY$202:AY$203)</f>
        <v>0</v>
      </c>
      <c r="BB58" s="184" t="n">
        <f aca="false">1/1000*SUM([1]48Exp!AZ$202:AZ$203)</f>
        <v>0</v>
      </c>
      <c r="BC58" s="186" t="n">
        <f aca="false">1/1000*SUM([1]48Exp!BA$202:BA$203)</f>
        <v>0</v>
      </c>
      <c r="BD58" s="13"/>
    </row>
    <row r="59" customFormat="false" ht="12.9" hidden="false" customHeight="false" outlineLevel="0" collapsed="false">
      <c r="B59" s="48" t="s">
        <v>75</v>
      </c>
      <c r="C59" s="183" t="n">
        <f aca="false">1/$A$1*[1]48Exp!$B$244</f>
        <v>0.094320713</v>
      </c>
      <c r="D59" s="184" t="n">
        <f aca="false">1/$A$1*[1]48Exp!$C$244</f>
        <v>0.072945893</v>
      </c>
      <c r="E59" s="184" t="n">
        <f aca="false">1/$A$1*[1]48Exp!$D$244</f>
        <v>0.088399968</v>
      </c>
      <c r="F59" s="184" t="n">
        <f aca="false">1/$A$1*[1]48Exp!$E$244</f>
        <v>0.171654312</v>
      </c>
      <c r="G59" s="184" t="n">
        <f aca="false">1/$A$1*[1]48Exp!$F$244</f>
        <v>0.24485202</v>
      </c>
      <c r="H59" s="184" t="n">
        <f aca="false">1/$A$1*[1]48Exp!$G$244</f>
        <v>0.279496413</v>
      </c>
      <c r="I59" s="184" t="n">
        <f aca="false">1/$A$1*[1]48Exp!$H$244</f>
        <v>0.312924133</v>
      </c>
      <c r="J59" s="185" t="n">
        <f aca="false">1/$A$1*[1]48Exp!$I$244</f>
        <v>0.331164449</v>
      </c>
      <c r="K59" s="185" t="n">
        <f aca="false">1/$A$1*[1]48Exp!$J$244</f>
        <v>0.280090476</v>
      </c>
      <c r="L59" s="185" t="n">
        <f aca="false">1/$A$1*[1]48Exp!K$244</f>
        <v>0.210858585</v>
      </c>
      <c r="M59" s="184" t="n">
        <f aca="false">1/$A$1*[1]48Exp!L$244</f>
        <v>0.279432161</v>
      </c>
      <c r="N59" s="184" t="n">
        <f aca="false">1/$A$1*[1]48Exp!M$244</f>
        <v>0.232213546</v>
      </c>
      <c r="O59" s="184" t="n">
        <f aca="false">1/$A$1*[1]48Exp!N$244</f>
        <v>0.271702204</v>
      </c>
      <c r="P59" s="184" t="n">
        <f aca="false">1/$A$1*[1]48Exp!O$244</f>
        <v>0.244231567</v>
      </c>
      <c r="Q59" s="403" t="n">
        <f aca="false">1/$A$1*[1]48Exp!P$244</f>
        <v>0.186798335</v>
      </c>
      <c r="R59" s="184" t="n">
        <f aca="false">1/$A$1*[1]48Exp!Q$244</f>
        <v>0.163523966</v>
      </c>
      <c r="S59" s="184" t="n">
        <f aca="false">1/$A$1*[1]48Exp!R$244</f>
        <v>0.168180577</v>
      </c>
      <c r="T59" s="184" t="n">
        <f aca="false">1/$A$1*[1]48Exp!S$244</f>
        <v>0.167816755</v>
      </c>
      <c r="U59" s="184" t="n">
        <f aca="false">1/$A$1*[1]48Exp!T$244</f>
        <v>0</v>
      </c>
      <c r="V59" s="184" t="n">
        <f aca="false">1/$A$1*[1]48Exp!U$244</f>
        <v>0</v>
      </c>
      <c r="W59" s="184" t="n">
        <f aca="false">1/$A$1*[1]48Exp!V$244</f>
        <v>0</v>
      </c>
      <c r="X59" s="184" t="n">
        <f aca="false">1/$A$1*[1]48Exp!W$244</f>
        <v>0</v>
      </c>
      <c r="Y59" s="184" t="n">
        <f aca="false">1/$A$1*[1]48Exp!X$244</f>
        <v>0</v>
      </c>
      <c r="Z59" s="184" t="n">
        <f aca="false">1/$A$1*[1]48Exp!Y$244</f>
        <v>0</v>
      </c>
      <c r="AA59" s="184" t="n">
        <f aca="false">1/$A$1*[1]48Exp!Z$244</f>
        <v>0</v>
      </c>
      <c r="AB59" s="186" t="n">
        <f aca="false">1/$A$1*[1]48Exp!AA$244</f>
        <v>0</v>
      </c>
      <c r="AC59" s="15"/>
      <c r="AD59" s="187" t="n">
        <f aca="false">1/1000*[1]48Exp!AB$244</f>
        <v>0.047103318</v>
      </c>
      <c r="AE59" s="184" t="n">
        <f aca="false">1/1000*[1]48Exp!AC$244</f>
        <v>0.037798355</v>
      </c>
      <c r="AF59" s="184" t="n">
        <f aca="false">1/1000*[1]48Exp!AD$244</f>
        <v>0.045931396</v>
      </c>
      <c r="AG59" s="184" t="n">
        <f aca="false">1/1000*[1]48Exp!AE$244</f>
        <v>0.094003509</v>
      </c>
      <c r="AH59" s="184" t="n">
        <f aca="false">1/1000*[1]48Exp!AF$244</f>
        <v>0.147081877</v>
      </c>
      <c r="AI59" s="184" t="n">
        <f aca="false">1/1000*[1]48Exp!AG$244</f>
        <v>0.171450097</v>
      </c>
      <c r="AJ59" s="184" t="n">
        <f aca="false">1/1000*[1]48Exp!AH$244</f>
        <v>0.221686335</v>
      </c>
      <c r="AK59" s="184" t="n">
        <f aca="false">1/1000*[1]48Exp!AI$244</f>
        <v>0.273926169</v>
      </c>
      <c r="AL59" s="184" t="n">
        <f aca="false">1/1000*[1]48Exp!AJ$244</f>
        <v>0.254748289</v>
      </c>
      <c r="AM59" s="184" t="n">
        <f aca="false">1/1000*[1]48Exp!AK$244</f>
        <v>0.163712948</v>
      </c>
      <c r="AN59" s="184" t="n">
        <f aca="false">1/1000*[1]48Exp!AL$244</f>
        <v>0.236667816</v>
      </c>
      <c r="AO59" s="184" t="n">
        <f aca="false">1/1000*[1]48Exp!AM$244</f>
        <v>0.253663986</v>
      </c>
      <c r="AP59" s="184" t="n">
        <f aca="false">1/1000*[1]48Exp!AN$244</f>
        <v>0.284544049</v>
      </c>
      <c r="AQ59" s="184" t="n">
        <f aca="false">1/1000*[1]48Exp!AO$244</f>
        <v>0.245507643</v>
      </c>
      <c r="AR59" s="403" t="n">
        <f aca="false">1/1000*[1]48Exp!AP$244</f>
        <v>0.184627005</v>
      </c>
      <c r="AS59" s="184" t="n">
        <f aca="false">1/1000*[1]48Exp!AQ$244</f>
        <v>0.137645525</v>
      </c>
      <c r="AT59" s="184" t="n">
        <f aca="false">1/1000*[1]48Exp!AR$244</f>
        <v>0.150792891</v>
      </c>
      <c r="AU59" s="184" t="n">
        <f aca="false">1/1000*[1]48Exp!AS$244</f>
        <v>0.153579404</v>
      </c>
      <c r="AV59" s="184" t="n">
        <f aca="false">1/1000*[1]48Exp!AT$244</f>
        <v>0</v>
      </c>
      <c r="AW59" s="184" t="n">
        <f aca="false">1/1000*[1]48Exp!AU$244</f>
        <v>0</v>
      </c>
      <c r="AX59" s="184" t="n">
        <f aca="false">1/1000*[1]48Exp!AV$244</f>
        <v>0</v>
      </c>
      <c r="AY59" s="184" t="n">
        <f aca="false">1/1000*[1]48Exp!AW$244</f>
        <v>0</v>
      </c>
      <c r="AZ59" s="184" t="n">
        <f aca="false">1/1000*[1]48Exp!AX$244</f>
        <v>0</v>
      </c>
      <c r="BA59" s="184" t="n">
        <f aca="false">1/1000*[1]48Exp!AY$244</f>
        <v>0</v>
      </c>
      <c r="BB59" s="184" t="n">
        <f aca="false">1/1000*[1]48Exp!AZ$244</f>
        <v>0</v>
      </c>
      <c r="BC59" s="186" t="n">
        <f aca="false">1/1000*[1]48Exp!BA$244</f>
        <v>0</v>
      </c>
      <c r="BD59" s="13"/>
    </row>
    <row r="60" customFormat="false" ht="12.9" hidden="false" customHeight="false" outlineLevel="0" collapsed="false">
      <c r="B60" s="48" t="s">
        <v>58</v>
      </c>
      <c r="C60" s="355" t="n">
        <f aca="false">SUM(C55:C55)-SUM(C56:C59)</f>
        <v>0.000451275000000001</v>
      </c>
      <c r="D60" s="356" t="n">
        <f aca="false">SUM(D55:D55)-SUM(D56:D59)</f>
        <v>0.00011367000000001</v>
      </c>
      <c r="E60" s="356" t="n">
        <f aca="false">SUM(E55:E55)-SUM(E56:E59)</f>
        <v>0.00028673600000001</v>
      </c>
      <c r="F60" s="356" t="n">
        <f aca="false">SUM(F55:F55)-SUM(F56:F59)</f>
        <v>0.000263287999999973</v>
      </c>
      <c r="G60" s="356" t="n">
        <f aca="false">SUM(G55:G55)-SUM(G56:G59)</f>
        <v>0.00108357200000003</v>
      </c>
      <c r="H60" s="356" t="n">
        <f aca="false">SUM(H55:H55)-SUM(H56:H59)</f>
        <v>0.00226154000000006</v>
      </c>
      <c r="I60" s="356" t="n">
        <f aca="false">SUM(I55:I55)-SUM(I56:I59)</f>
        <v>0.000238225000000036</v>
      </c>
      <c r="J60" s="357" t="n">
        <f aca="false">SUM(J55:J55)-SUM(J56:J59)</f>
        <v>0.000347920999999973</v>
      </c>
      <c r="K60" s="357" t="n">
        <f aca="false">SUM(K55:K55)-SUM(K56:K59)</f>
        <v>8.17700000000365E-005</v>
      </c>
      <c r="L60" s="357" t="n">
        <f aca="false">SUM(L55:L55)-SUM(L56:L59)</f>
        <v>0.000450552999999992</v>
      </c>
      <c r="M60" s="356" t="n">
        <f aca="false">SUM(M55:M55)-SUM(M56:M59)</f>
        <v>0.000217587000000075</v>
      </c>
      <c r="N60" s="356" t="n">
        <f aca="false">SUM(N55:N55)-SUM(N56:N59)</f>
        <v>0.000250783000000032</v>
      </c>
      <c r="O60" s="356" t="n">
        <f aca="false">SUM(O55:O55)-SUM(O56:O59)</f>
        <v>0.000338482000000084</v>
      </c>
      <c r="P60" s="356" t="n">
        <f aca="false">SUM(P55:P55)-SUM(P56:P59)</f>
        <v>0.000446471000000059</v>
      </c>
      <c r="Q60" s="460" t="n">
        <f aca="false">SUM(Q55:Q55)-SUM(Q56:Q59)</f>
        <v>0.00116952499999995</v>
      </c>
      <c r="R60" s="356" t="n">
        <f aca="false">SUM(R55:R55)-SUM(R56:R59)</f>
        <v>0.00124870000000005</v>
      </c>
      <c r="S60" s="356" t="n">
        <f aca="false">SUM(S55:S55)-SUM(S56:S59)</f>
        <v>0.00135798100000001</v>
      </c>
      <c r="T60" s="356" t="n">
        <f aca="false">SUM(T55:T55)-SUM(T56:T59)</f>
        <v>0.00118564200000004</v>
      </c>
      <c r="U60" s="356" t="n">
        <f aca="false">SUM(U55:U55)-SUM(U56:U59)</f>
        <v>0</v>
      </c>
      <c r="V60" s="356" t="n">
        <f aca="false">SUM(V55:V55)-SUM(V56:V59)</f>
        <v>0</v>
      </c>
      <c r="W60" s="356" t="n">
        <f aca="false">SUM(W55:W55)-SUM(W56:W59)</f>
        <v>0</v>
      </c>
      <c r="X60" s="356" t="n">
        <f aca="false">SUM(X55:X55)-SUM(X56:X59)</f>
        <v>0</v>
      </c>
      <c r="Y60" s="356" t="n">
        <f aca="false">SUM(Y55:Y55)-SUM(Y56:Y59)</f>
        <v>0</v>
      </c>
      <c r="Z60" s="356" t="n">
        <f aca="false">SUM(Z55:Z55)-SUM(Z56:Z59)</f>
        <v>0</v>
      </c>
      <c r="AA60" s="356" t="n">
        <f aca="false">SUM(AA55:AA55)-SUM(AA56:AA59)</f>
        <v>0</v>
      </c>
      <c r="AB60" s="358" t="n">
        <f aca="false">SUM(AB55:AB55)-SUM(AB56:AB59)</f>
        <v>0</v>
      </c>
      <c r="AC60" s="15"/>
      <c r="AD60" s="187" t="n">
        <f aca="false">SUM(AD55:AD55)-SUM(AD56:AD59)</f>
        <v>0.000172704999999995</v>
      </c>
      <c r="AE60" s="184" t="n">
        <f aca="false">SUM(AE55:AE55)-SUM(AE56:AE59)</f>
        <v>3.87900000000038E-005</v>
      </c>
      <c r="AF60" s="184" t="n">
        <f aca="false">SUM(AF55:AF55)-SUM(AF56:AF59)</f>
        <v>0.000126055999999999</v>
      </c>
      <c r="AG60" s="184" t="n">
        <f aca="false">SUM(AG55:AG55)-SUM(AG56:AG59)</f>
        <v>0.000125866000000002</v>
      </c>
      <c r="AH60" s="184" t="n">
        <f aca="false">SUM(AH55:AH55)-SUM(AH56:AH59)</f>
        <v>0.000592170000000003</v>
      </c>
      <c r="AI60" s="184" t="n">
        <f aca="false">SUM(AI55:AI55)-SUM(AI56:AI59)</f>
        <v>0.00113252800000002</v>
      </c>
      <c r="AJ60" s="184" t="n">
        <f aca="false">SUM(AJ55:AJ55)-SUM(AJ56:AJ59)</f>
        <v>0.000122198000000018</v>
      </c>
      <c r="AK60" s="184" t="n">
        <f aca="false">SUM(AK55:AK55)-SUM(AK56:AK59)</f>
        <v>0.000191992000000085</v>
      </c>
      <c r="AL60" s="184" t="n">
        <f aca="false">SUM(AL55:AL55)-SUM(AL56:AL59)</f>
        <v>5.7982000000012E-005</v>
      </c>
      <c r="AM60" s="184" t="n">
        <f aca="false">SUM(AM55:AM55)-SUM(AM56:AM59)</f>
        <v>0.000248266999999969</v>
      </c>
      <c r="AN60" s="184" t="n">
        <f aca="false">SUM(AN55:AN55)-SUM(AN56:AN59)</f>
        <v>0.000151365999999931</v>
      </c>
      <c r="AO60" s="184" t="n">
        <f aca="false">SUM(AO55:AO55)-SUM(AO56:AO59)</f>
        <v>0.000222753999999992</v>
      </c>
      <c r="AP60" s="184" t="n">
        <f aca="false">SUM(AP55:AP55)-SUM(AP56:AP59)</f>
        <v>0.000230398999999992</v>
      </c>
      <c r="AQ60" s="184" t="n">
        <f aca="false">SUM(AQ55:AQ55)-SUM(AQ56:AQ59)</f>
        <v>0.000375624000000074</v>
      </c>
      <c r="AR60" s="403" t="n">
        <f aca="false">SUM(AR55:AR55)-SUM(AR56:AR59)</f>
        <v>0.000725099999999979</v>
      </c>
      <c r="AS60" s="184" t="n">
        <f aca="false">SUM(AS55:AS55)-SUM(AS56:AS59)</f>
        <v>0.000597667000000079</v>
      </c>
      <c r="AT60" s="184" t="n">
        <f aca="false">SUM(AT55:AT55)-SUM(AT56:AT59)</f>
        <v>0.000658869999999978</v>
      </c>
      <c r="AU60" s="184" t="n">
        <f aca="false">SUM(AU55:AU55)-SUM(AU56:AU59)</f>
        <v>0.000645510999999988</v>
      </c>
      <c r="AV60" s="184" t="n">
        <f aca="false">SUM(AV55:AV55)-SUM(AV56:AV59)</f>
        <v>0</v>
      </c>
      <c r="AW60" s="184" t="n">
        <f aca="false">SUM(AW55:AW55)-SUM(AW56:AW59)</f>
        <v>0</v>
      </c>
      <c r="AX60" s="184" t="n">
        <f aca="false">SUM(AX55:AX55)-SUM(AX56:AX59)</f>
        <v>0</v>
      </c>
      <c r="AY60" s="184" t="n">
        <f aca="false">SUM(AY55:AY55)-SUM(AY56:AY59)</f>
        <v>0</v>
      </c>
      <c r="AZ60" s="184" t="n">
        <f aca="false">SUM(AZ55:AZ55)-SUM(AZ56:AZ59)</f>
        <v>0</v>
      </c>
      <c r="BA60" s="184" t="n">
        <f aca="false">SUM(BA55:BA55)-SUM(BA56:BA59)</f>
        <v>0</v>
      </c>
      <c r="BB60" s="184" t="n">
        <f aca="false">SUM(BB55:BB55)-SUM(BB56:BB59)</f>
        <v>0</v>
      </c>
      <c r="BC60" s="186" t="n">
        <f aca="false">SUM(BC55:BC55)-SUM(BC56:BC59)</f>
        <v>0</v>
      </c>
      <c r="BD60" s="13"/>
    </row>
    <row r="61" customFormat="false" ht="17.15" hidden="false" customHeight="true" outlineLevel="0" collapsed="false">
      <c r="B61" s="469" t="s">
        <v>92</v>
      </c>
      <c r="C61" s="34" t="n">
        <f aca="false">C5-SUM(C6,C14,C17,C21,C30,C46,C54,C55)</f>
        <v>0.586487986999999</v>
      </c>
      <c r="D61" s="35" t="n">
        <f aca="false">D5-SUM(D6,D14,D17,D21,D30,D46,D54,D55)</f>
        <v>0.444492974999999</v>
      </c>
      <c r="E61" s="35" t="n">
        <f aca="false">E5-SUM(E6,E14,E17,E21,E30,E46,E54,E55)</f>
        <v>0.572684715000001</v>
      </c>
      <c r="F61" s="35" t="n">
        <f aca="false">F5-SUM(F6,F14,F17,F21,F30,F46,F54,F55)</f>
        <v>0.618864781999999</v>
      </c>
      <c r="G61" s="35" t="n">
        <f aca="false">G5-SUM(G6,G14,G17,G21,G30,G46,G54,G55)</f>
        <v>0.698818532999999</v>
      </c>
      <c r="H61" s="35" t="n">
        <f aca="false">H5-SUM(H6,H14,H17,H21,H30,H46,H54,H55)</f>
        <v>0.686062314999999</v>
      </c>
      <c r="I61" s="35" t="n">
        <f aca="false">I5-SUM(I6,I14,I17,I21,I30,I46,I54,I55)</f>
        <v>0.738498857000001</v>
      </c>
      <c r="J61" s="35" t="n">
        <f aca="false">J5-SUM(J6,J14,J17,J21,J30,J46,J54,J55)</f>
        <v>0.708450109000001</v>
      </c>
      <c r="K61" s="35" t="n">
        <f aca="false">K5-SUM(K6,K14,K17,K21,K30,K46,K54,K55)</f>
        <v>0.783777414999999</v>
      </c>
      <c r="L61" s="47" t="n">
        <f aca="false">L5-SUM(L6,L14,L17,L21,L30,L46,L54,L55)</f>
        <v>0.6864482189</v>
      </c>
      <c r="M61" s="35" t="n">
        <f aca="false">M5-SUM(M6,M14,M17,M21,M30,M46,M54,M55)</f>
        <v>0.764291881599999</v>
      </c>
      <c r="N61" s="35" t="n">
        <f aca="false">N5-SUM(N6,N14,N17,N21,N30,N46,N54,N55)</f>
        <v>0.818922125999998</v>
      </c>
      <c r="O61" s="35" t="n">
        <f aca="false">O5-SUM(O6,O14,O17,O21,O30,O46,O54,O55)</f>
        <v>0.876549103000001</v>
      </c>
      <c r="P61" s="35" t="n">
        <f aca="false">P5-SUM(P6,P14,P17,P21,P30,P46,P54,P55)</f>
        <v>0.906541171</v>
      </c>
      <c r="Q61" s="470" t="n">
        <f aca="false">Q5-SUM(Q6,Q14,Q17,Q21,Q30,Q46,Q54,Q55)</f>
        <v>1.030573514</v>
      </c>
      <c r="R61" s="35" t="n">
        <f aca="false">R5-SUM(R6,R14,R17,R21,R30,R46,R54,R55)</f>
        <v>1.041652326</v>
      </c>
      <c r="S61" s="35" t="n">
        <f aca="false">S5-SUM(S6,S14,S17,S21,S30,S46,S54,S55)</f>
        <v>1.178994001</v>
      </c>
      <c r="T61" s="35" t="n">
        <f aca="false">T5-SUM(T6,T14,T17,T21,T30,T46,T54,T55)</f>
        <v>1.3117747</v>
      </c>
      <c r="U61" s="35" t="n">
        <f aca="false">U5-SUM(U6,U14,U17,U21,U30,U46,U54,U55)</f>
        <v>0</v>
      </c>
      <c r="V61" s="35" t="n">
        <f aca="false">V5-SUM(V6,V14,V17,V21,V30,V46,V54,V55)</f>
        <v>0</v>
      </c>
      <c r="W61" s="35" t="n">
        <f aca="false">W5-SUM(W6,W14,W17,W21,W30,W46,W54,W55)</f>
        <v>0</v>
      </c>
      <c r="X61" s="35" t="n">
        <f aca="false">X5-SUM(X6,X14,X17,X21,X30,X46,X54,X55)</f>
        <v>0</v>
      </c>
      <c r="Y61" s="35" t="n">
        <f aca="false">Y5-SUM(Y6,Y14,Y17,Y21,Y30,Y46,Y54,Y55)</f>
        <v>0</v>
      </c>
      <c r="Z61" s="35" t="n">
        <f aca="false">Z5-SUM(Z6,Z14,Z17,Z21,Z30,Z46,Z54,Z55)</f>
        <v>0</v>
      </c>
      <c r="AA61" s="35" t="n">
        <f aca="false">AA5-SUM(AA6,AA14,AA17,AA21,AA30,AA46,AA54,AA55)</f>
        <v>0</v>
      </c>
      <c r="AB61" s="36" t="n">
        <f aca="false">AB5-SUM(AB6,AB14,AB17,AB21,AB30,AB46,AB54,AB55)</f>
        <v>0</v>
      </c>
      <c r="AC61" s="255"/>
      <c r="AD61" s="34" t="n">
        <f aca="false">AD5-SUM(AD6,AD14,AD17,AD21,AD30,AD46,AD54,AD55)</f>
        <v>0.272700054</v>
      </c>
      <c r="AE61" s="35" t="n">
        <f aca="false">AE5-SUM(AE6,AE14,AE17,AE21,AE30,AE46,AE54,AE55)</f>
        <v>0.210211062</v>
      </c>
      <c r="AF61" s="35" t="n">
        <f aca="false">AF5-SUM(AF6,AF14,AF17,AF21,AF30,AF46,AF54,AF55)</f>
        <v>0.215914942</v>
      </c>
      <c r="AG61" s="35" t="n">
        <f aca="false">AG5-SUM(AG6,AG14,AG17,AG21,AG30,AG46,AG54,AG55)</f>
        <v>0.250570505</v>
      </c>
      <c r="AH61" s="35" t="n">
        <f aca="false">AH5-SUM(AH6,AH14,AH17,AH21,AH30,AH46,AH54,AH55)</f>
        <v>0.33110005</v>
      </c>
      <c r="AI61" s="35" t="n">
        <f aca="false">AI5-SUM(AI6,AI14,AI17,AI21,AI30,AI46,AI54,AI55)</f>
        <v>0.351014006</v>
      </c>
      <c r="AJ61" s="35" t="n">
        <f aca="false">AJ5-SUM(AJ6,AJ14,AJ17,AJ21,AJ30,AJ46,AJ54,AJ55)</f>
        <v>0.451043111</v>
      </c>
      <c r="AK61" s="35" t="n">
        <f aca="false">AK5-SUM(AK6,AK14,AK17,AK21,AK30,AK46,AK54,AK55)</f>
        <v>0.487105145</v>
      </c>
      <c r="AL61" s="35" t="n">
        <f aca="false">AL5-SUM(AL6,AL14,AL17,AL21,AL30,AL46,AL54,AL55)</f>
        <v>0.595514348999999</v>
      </c>
      <c r="AM61" s="35" t="n">
        <f aca="false">AM5-SUM(AM6,AM14,AM17,AM21,AM30,AM46,AM54,AM55)</f>
        <v>0.413260618</v>
      </c>
      <c r="AN61" s="35" t="n">
        <f aca="false">AN5-SUM(AN6,AN14,AN17,AN21,AN30,AN46,AN54,AN55)</f>
        <v>0.487743023000001</v>
      </c>
      <c r="AO61" s="35" t="n">
        <f aca="false">AO5-SUM(AO6,AO14,AO17,AO21,AO30,AO46,AO54,AO55)</f>
        <v>0.645491824499999</v>
      </c>
      <c r="AP61" s="35" t="n">
        <f aca="false">AP5-SUM(AP6,AP14,AP17,AP21,AP30,AP46,AP54,AP55)</f>
        <v>0.693607943</v>
      </c>
      <c r="AQ61" s="35" t="n">
        <f aca="false">AQ5-SUM(AQ6,AQ14,AQ17,AQ21,AQ30,AQ46,AQ54,AQ55)</f>
        <v>0.720122046</v>
      </c>
      <c r="AR61" s="470" t="n">
        <f aca="false">AR5-SUM(AR6,AR14,AR17,AR21,AR30,AR46,AR54,AR55)</f>
        <v>0.791926639999999</v>
      </c>
      <c r="AS61" s="35" t="n">
        <f aca="false">AS5-SUM(AS6,AS14,AS17,AS21,AS30,AS46,AS54,AS55)</f>
        <v>0.637777753000001</v>
      </c>
      <c r="AT61" s="35" t="n">
        <f aca="false">AT5-SUM(AT6,AT14,AT17,AT21,AT30,AT46,AT54,AT55)</f>
        <v>0.724644438</v>
      </c>
      <c r="AU61" s="35" t="n">
        <f aca="false">AU5-SUM(AU6,AU14,AU17,AU21,AU30,AU46,AU54,AU55)</f>
        <v>0.864406092</v>
      </c>
      <c r="AV61" s="35" t="n">
        <f aca="false">AV5-SUM(AV6,AV14,AV17,AV21,AV30,AV46,AV54,AV55)</f>
        <v>0</v>
      </c>
      <c r="AW61" s="35" t="n">
        <f aca="false">AW5-SUM(AW6,AW14,AW17,AW21,AW30,AW46,AW54,AW55)</f>
        <v>0</v>
      </c>
      <c r="AX61" s="35" t="n">
        <f aca="false">AX5-SUM(AX6,AX14,AX17,AX21,AX30,AX46,AX54,AX55)</f>
        <v>0</v>
      </c>
      <c r="AY61" s="35" t="n">
        <f aca="false">AY5-SUM(AY6,AY14,AY17,AY21,AY30,AY46,AY54,AY55)</f>
        <v>0</v>
      </c>
      <c r="AZ61" s="35" t="n">
        <f aca="false">AZ5-SUM(AZ6,AZ14,AZ17,AZ21,AZ30,AZ46,AZ54,AZ55)</f>
        <v>0</v>
      </c>
      <c r="BA61" s="35" t="n">
        <f aca="false">BA5-SUM(BA6,BA14,BA17,BA21,BA30,BA46,BA54,BA55)</f>
        <v>0</v>
      </c>
      <c r="BB61" s="35" t="n">
        <f aca="false">BB5-SUM(BB6,BB14,BB17,BB21,BB30,BB46,BB54,BB55)</f>
        <v>0</v>
      </c>
      <c r="BC61" s="36" t="n">
        <f aca="false">BC5-SUM(BC6,BC14,BC17,BC21,BC30,BC46,BC54,BC55)</f>
        <v>0</v>
      </c>
      <c r="BD61" s="383"/>
    </row>
    <row r="62" customFormat="false" ht="12.9" hidden="false" customHeight="false" outlineLevel="0" collapsed="false">
      <c r="B62" s="48" t="s">
        <v>146</v>
      </c>
      <c r="C62" s="183" t="n">
        <f aca="false">1/$A$1*[1]48Exp!$B$17</f>
        <v>0.005323319</v>
      </c>
      <c r="D62" s="184" t="n">
        <f aca="false">1/$A$1*[1]48Exp!$C$17</f>
        <v>0.007389977</v>
      </c>
      <c r="E62" s="184" t="n">
        <f aca="false">1/$A$1*[1]48Exp!$D$17</f>
        <v>0.011903933</v>
      </c>
      <c r="F62" s="184" t="n">
        <f aca="false">1/$A$1*[1]48Exp!$E$17</f>
        <v>0.011462075</v>
      </c>
      <c r="G62" s="184" t="n">
        <f aca="false">1/$A$1*[1]48Exp!$F$17</f>
        <v>0.013046124</v>
      </c>
      <c r="H62" s="184" t="n">
        <f aca="false">1/$A$1*[1]48Exp!$G$17</f>
        <v>0.016411906</v>
      </c>
      <c r="I62" s="184" t="n">
        <f aca="false">1/$A$1*[1]48Exp!$H$17</f>
        <v>0.021191066</v>
      </c>
      <c r="J62" s="185" t="n">
        <f aca="false">1/$A$1*[1]48Exp!$I$17</f>
        <v>0.027594093</v>
      </c>
      <c r="K62" s="185" t="n">
        <f aca="false">1/$A$1*[1]48Exp!$J$17</f>
        <v>0.038375848</v>
      </c>
      <c r="L62" s="185" t="n">
        <f aca="false">1/$A$1*[1]48Exp!K$17</f>
        <v>0.033718684</v>
      </c>
      <c r="M62" s="184" t="n">
        <f aca="false">1/$A$1*[1]48Exp!L$17</f>
        <v>0.036081849</v>
      </c>
      <c r="N62" s="184" t="n">
        <f aca="false">1/$A$1*[1]48Exp!M$17</f>
        <v>0.041731761</v>
      </c>
      <c r="O62" s="184" t="n">
        <f aca="false">1/$A$1*[1]48Exp!N$17</f>
        <v>0.043605491</v>
      </c>
      <c r="P62" s="184" t="n">
        <f aca="false">1/$A$1*[1]48Exp!O$17</f>
        <v>0.032056041</v>
      </c>
      <c r="Q62" s="403" t="n">
        <f aca="false">1/$A$1*[1]48Exp!P$17</f>
        <v>0.034569865</v>
      </c>
      <c r="R62" s="184" t="n">
        <f aca="false">1/$A$1*[1]48Exp!Q$17</f>
        <v>0.032889513</v>
      </c>
      <c r="S62" s="184" t="n">
        <f aca="false">1/$A$1*[1]48Exp!R$17</f>
        <v>0.043639927</v>
      </c>
      <c r="T62" s="184" t="n">
        <f aca="false">1/$A$1*[1]48Exp!S$17</f>
        <v>0.050754455</v>
      </c>
      <c r="U62" s="184" t="n">
        <f aca="false">1/$A$1*[1]48Exp!T$17</f>
        <v>0</v>
      </c>
      <c r="V62" s="184" t="n">
        <f aca="false">1/$A$1*[1]48Exp!U$17</f>
        <v>0</v>
      </c>
      <c r="W62" s="184" t="n">
        <f aca="false">1/$A$1*[1]48Exp!V$17</f>
        <v>0</v>
      </c>
      <c r="X62" s="184" t="n">
        <f aca="false">1/$A$1*[1]48Exp!W$17</f>
        <v>0</v>
      </c>
      <c r="Y62" s="184" t="n">
        <f aca="false">1/$A$1*[1]48Exp!X$17</f>
        <v>0</v>
      </c>
      <c r="Z62" s="184" t="n">
        <f aca="false">1/$A$1*[1]48Exp!Y$17</f>
        <v>0</v>
      </c>
      <c r="AA62" s="184" t="n">
        <f aca="false">1/$A$1*[1]48Exp!Z$17</f>
        <v>0</v>
      </c>
      <c r="AB62" s="186" t="n">
        <f aca="false">1/$A$1*[1]48Exp!AA$17</f>
        <v>0</v>
      </c>
      <c r="AC62" s="15"/>
      <c r="AD62" s="187" t="n">
        <f aca="false">1/1000*[1]48Exp!AB$17</f>
        <v>0.002594699</v>
      </c>
      <c r="AE62" s="184" t="n">
        <f aca="false">1/1000*[1]48Exp!AC$17</f>
        <v>0.003544468</v>
      </c>
      <c r="AF62" s="184" t="n">
        <f aca="false">1/1000*[1]48Exp!AD$17</f>
        <v>0.005755406</v>
      </c>
      <c r="AG62" s="184" t="n">
        <f aca="false">1/1000*[1]48Exp!AE$17</f>
        <v>0.005447724</v>
      </c>
      <c r="AH62" s="184" t="n">
        <f aca="false">1/1000*[1]48Exp!AF$17</f>
        <v>0.007223004</v>
      </c>
      <c r="AI62" s="184" t="n">
        <f aca="false">1/1000*[1]48Exp!AG$17</f>
        <v>0.008643939</v>
      </c>
      <c r="AJ62" s="184" t="n">
        <f aca="false">1/1000*[1]48Exp!AH$17</f>
        <v>0.013092556</v>
      </c>
      <c r="AK62" s="184" t="n">
        <f aca="false">1/1000*[1]48Exp!AI$17</f>
        <v>0.02176555</v>
      </c>
      <c r="AL62" s="184" t="n">
        <f aca="false">1/1000*[1]48Exp!AJ$17</f>
        <v>0.030875285</v>
      </c>
      <c r="AM62" s="184" t="n">
        <f aca="false">1/1000*[1]48Exp!AK$17</f>
        <v>0.024444229</v>
      </c>
      <c r="AN62" s="184" t="n">
        <f aca="false">1/1000*[1]48Exp!AL$17</f>
        <v>0.028861473</v>
      </c>
      <c r="AO62" s="184" t="n">
        <f aca="false">1/1000*[1]48Exp!AM$17</f>
        <v>0.039841094</v>
      </c>
      <c r="AP62" s="184" t="n">
        <f aca="false">1/1000*[1]48Exp!AN$17</f>
        <v>0.041364292</v>
      </c>
      <c r="AQ62" s="184" t="n">
        <f aca="false">1/1000*[1]48Exp!AO$17</f>
        <v>0.033803139</v>
      </c>
      <c r="AR62" s="403" t="n">
        <f aca="false">1/1000*[1]48Exp!AP$17</f>
        <v>0.035427516</v>
      </c>
      <c r="AS62" s="184" t="n">
        <f aca="false">1/1000*[1]48Exp!AQ$17</f>
        <v>0.025942132</v>
      </c>
      <c r="AT62" s="184" t="n">
        <f aca="false">1/1000*[1]48Exp!AR$17</f>
        <v>0.036499052</v>
      </c>
      <c r="AU62" s="184" t="n">
        <f aca="false">1/1000*[1]48Exp!AS$17</f>
        <v>0.04386176</v>
      </c>
      <c r="AV62" s="184" t="n">
        <f aca="false">1/1000*[1]48Exp!AT$17</f>
        <v>0</v>
      </c>
      <c r="AW62" s="184" t="n">
        <f aca="false">1/1000*[1]48Exp!AU$17</f>
        <v>0</v>
      </c>
      <c r="AX62" s="184" t="n">
        <f aca="false">1/1000*[1]48Exp!AV$17</f>
        <v>0</v>
      </c>
      <c r="AY62" s="184" t="n">
        <f aca="false">1/1000*[1]48Exp!AW$17</f>
        <v>0</v>
      </c>
      <c r="AZ62" s="184" t="n">
        <f aca="false">1/1000*[1]48Exp!AX$17</f>
        <v>0</v>
      </c>
      <c r="BA62" s="184" t="n">
        <f aca="false">1/1000*[1]48Exp!AY$17</f>
        <v>0</v>
      </c>
      <c r="BB62" s="184" t="n">
        <f aca="false">1/1000*[1]48Exp!AZ$17</f>
        <v>0</v>
      </c>
      <c r="BC62" s="186" t="n">
        <f aca="false">1/1000*[1]48Exp!BA$17</f>
        <v>0</v>
      </c>
      <c r="BD62" s="13"/>
    </row>
    <row r="63" customFormat="false" ht="12.9" hidden="false" customHeight="false" outlineLevel="0" collapsed="false">
      <c r="B63" s="48" t="s">
        <v>147</v>
      </c>
      <c r="C63" s="187" t="n">
        <f aca="false">1/$A$1*SUM([1]48Exp!B$90)</f>
        <v>0.001632118</v>
      </c>
      <c r="D63" s="184" t="n">
        <f aca="false">1/$A$1*SUM([1]48Exp!C$90)</f>
        <v>0.00275781</v>
      </c>
      <c r="E63" s="184" t="n">
        <f aca="false">1/$A$1*SUM([1]48Exp!D$90)</f>
        <v>0.005874796</v>
      </c>
      <c r="F63" s="184" t="n">
        <f aca="false">1/$A$1*SUM([1]48Exp!E$90)</f>
        <v>0.00756284</v>
      </c>
      <c r="G63" s="184" t="n">
        <f aca="false">1/$A$1*SUM([1]48Exp!F$90)</f>
        <v>0.007895558</v>
      </c>
      <c r="H63" s="184" t="n">
        <f aca="false">1/$A$1*SUM([1]48Exp!G$90)</f>
        <v>0.009087169</v>
      </c>
      <c r="I63" s="184" t="n">
        <f aca="false">1/$A$1*SUM([1]48Exp!H$90)</f>
        <v>0.008179857</v>
      </c>
      <c r="J63" s="184" t="n">
        <f aca="false">1/$A$1*SUM([1]48Exp!I$90)</f>
        <v>0.007751884</v>
      </c>
      <c r="K63" s="184" t="n">
        <f aca="false">1/$A$1*SUM([1]48Exp!J$90)</f>
        <v>0.005583722</v>
      </c>
      <c r="L63" s="185" t="n">
        <f aca="false">1/$A$1*SUM([1]48Exp!K$90)</f>
        <v>0.00108786649</v>
      </c>
      <c r="M63" s="184" t="n">
        <f aca="false">1/$A$1*SUM([1]48Exp!L$90)</f>
        <v>0.001914698</v>
      </c>
      <c r="N63" s="184" t="n">
        <f aca="false">1/$A$1*SUM([1]48Exp!M$90)</f>
        <v>0.00459964</v>
      </c>
      <c r="O63" s="184" t="n">
        <f aca="false">1/$A$1*SUM([1]48Exp!N$90)</f>
        <v>0.005646606</v>
      </c>
      <c r="P63" s="184" t="n">
        <f aca="false">1/$A$1*SUM([1]48Exp!O$90)</f>
        <v>0.004973105</v>
      </c>
      <c r="Q63" s="403" t="n">
        <f aca="false">1/$A$1*SUM([1]48Exp!P$90)</f>
        <v>0.004810427</v>
      </c>
      <c r="R63" s="184" t="n">
        <f aca="false">1/$A$1*SUM([1]48Exp!Q$90)</f>
        <v>0.005856601</v>
      </c>
      <c r="S63" s="184" t="n">
        <f aca="false">1/$A$1*SUM([1]48Exp!R$90)</f>
        <v>0.007364019</v>
      </c>
      <c r="T63" s="184" t="n">
        <f aca="false">1/$A$1*SUM([1]48Exp!S$90)</f>
        <v>0.006525476</v>
      </c>
      <c r="U63" s="184" t="n">
        <f aca="false">1/$A$1*SUM([1]48Exp!T$90)</f>
        <v>0</v>
      </c>
      <c r="V63" s="184" t="n">
        <f aca="false">1/$A$1*SUM([1]48Exp!U$90)</f>
        <v>0</v>
      </c>
      <c r="W63" s="184" t="n">
        <f aca="false">1/$A$1*SUM([1]48Exp!V$90)</f>
        <v>0</v>
      </c>
      <c r="X63" s="184" t="n">
        <f aca="false">1/$A$1*SUM([1]48Exp!W$90)</f>
        <v>0</v>
      </c>
      <c r="Y63" s="184" t="n">
        <f aca="false">1/$A$1*SUM([1]48Exp!X$90)</f>
        <v>0</v>
      </c>
      <c r="Z63" s="184" t="n">
        <f aca="false">1/$A$1*SUM([1]48Exp!Y$90)</f>
        <v>0</v>
      </c>
      <c r="AA63" s="184" t="n">
        <f aca="false">1/$A$1*SUM([1]48Exp!Z$90)</f>
        <v>0</v>
      </c>
      <c r="AB63" s="186" t="n">
        <f aca="false">1/$A$1*SUM([1]48Exp!AA$90)</f>
        <v>0</v>
      </c>
      <c r="AC63" s="15"/>
      <c r="AD63" s="187" t="n">
        <f aca="false">1/1000*[1]48Exp!AB$90</f>
        <v>0.000814618</v>
      </c>
      <c r="AE63" s="184" t="n">
        <f aca="false">1/1000*[1]48Exp!AC$90</f>
        <v>0.001251187</v>
      </c>
      <c r="AF63" s="184" t="n">
        <f aca="false">1/1000*[1]48Exp!AD$90</f>
        <v>0.00267754</v>
      </c>
      <c r="AG63" s="184" t="n">
        <f aca="false">1/1000*[1]48Exp!AE$90</f>
        <v>0.003643544</v>
      </c>
      <c r="AH63" s="184" t="n">
        <f aca="false">1/1000*[1]48Exp!AF$90</f>
        <v>0.004672437</v>
      </c>
      <c r="AI63" s="184" t="n">
        <f aca="false">1/1000*[1]48Exp!AG$90</f>
        <v>0.005452707</v>
      </c>
      <c r="AJ63" s="184" t="n">
        <f aca="false">1/1000*[1]48Exp!AH$90</f>
        <v>0.00641158</v>
      </c>
      <c r="AK63" s="184" t="n">
        <f aca="false">1/1000*[1]48Exp!AI$90</f>
        <v>0.006775356</v>
      </c>
      <c r="AL63" s="184" t="n">
        <f aca="false">1/1000*[1]48Exp!AJ$90</f>
        <v>0.005349296</v>
      </c>
      <c r="AM63" s="184" t="n">
        <f aca="false">1/1000*[1]48Exp!AK$90</f>
        <v>0.001536174</v>
      </c>
      <c r="AN63" s="184" t="n">
        <f aca="false">1/1000*[1]48Exp!AL$90</f>
        <v>0.003134072</v>
      </c>
      <c r="AO63" s="184" t="n">
        <f aca="false">1/1000*[1]48Exp!AM$90</f>
        <v>0.003672111</v>
      </c>
      <c r="AP63" s="184" t="n">
        <f aca="false">1/1000*[1]48Exp!AN$90</f>
        <v>0.007484238</v>
      </c>
      <c r="AQ63" s="184" t="n">
        <f aca="false">1/1000*[1]48Exp!AO$90</f>
        <v>0.006338649</v>
      </c>
      <c r="AR63" s="403" t="n">
        <f aca="false">1/1000*[1]48Exp!AP$90</f>
        <v>0.006310626</v>
      </c>
      <c r="AS63" s="184" t="n">
        <f aca="false">1/1000*[1]48Exp!AQ$90</f>
        <v>0.006098308</v>
      </c>
      <c r="AT63" s="184" t="n">
        <f aca="false">1/1000*[1]48Exp!AR$90</f>
        <v>0.00940506</v>
      </c>
      <c r="AU63" s="184" t="n">
        <f aca="false">1/1000*[1]48Exp!AS$90</f>
        <v>0.007803693</v>
      </c>
      <c r="AV63" s="184" t="n">
        <f aca="false">1/1000*[1]48Exp!AT$90</f>
        <v>0</v>
      </c>
      <c r="AW63" s="184" t="n">
        <f aca="false">1/1000*[1]48Exp!AU$90</f>
        <v>0</v>
      </c>
      <c r="AX63" s="184" t="n">
        <f aca="false">1/1000*[1]48Exp!AV$90</f>
        <v>0</v>
      </c>
      <c r="AY63" s="184" t="n">
        <f aca="false">1/1000*[1]48Exp!AW$90</f>
        <v>0</v>
      </c>
      <c r="AZ63" s="184" t="n">
        <f aca="false">1/1000*[1]48Exp!AX$90</f>
        <v>0</v>
      </c>
      <c r="BA63" s="184" t="n">
        <f aca="false">1/1000*[1]48Exp!AY$90</f>
        <v>0</v>
      </c>
      <c r="BB63" s="184" t="n">
        <f aca="false">1/1000*[1]48Exp!AZ$90</f>
        <v>0</v>
      </c>
      <c r="BC63" s="186" t="n">
        <f aca="false">1/1000*[1]48Exp!BA$90</f>
        <v>0</v>
      </c>
      <c r="BD63" s="13"/>
    </row>
    <row r="64" customFormat="false" ht="12.9" hidden="false" customHeight="false" outlineLevel="0" collapsed="false">
      <c r="B64" s="48" t="s">
        <v>106</v>
      </c>
      <c r="C64" s="183" t="n">
        <f aca="false">1/$A$1*[1]48Exp!$B$108</f>
        <v>0.146682018</v>
      </c>
      <c r="D64" s="184" t="n">
        <f aca="false">1/$A$1*[1]48Exp!$C$108</f>
        <v>0.158892344</v>
      </c>
      <c r="E64" s="184" t="n">
        <f aca="false">1/$A$1*[1]48Exp!$D$108</f>
        <v>0.187294425</v>
      </c>
      <c r="F64" s="184" t="n">
        <f aca="false">1/$A$1*[1]48Exp!$E$108</f>
        <v>0.209070841</v>
      </c>
      <c r="G64" s="184" t="n">
        <f aca="false">1/$A$1*[1]48Exp!$F$108</f>
        <v>0.244800111</v>
      </c>
      <c r="H64" s="184" t="n">
        <f aca="false">1/$A$1*[1]48Exp!$G$108</f>
        <v>0.233829064</v>
      </c>
      <c r="I64" s="184" t="n">
        <f aca="false">1/$A$1*[1]48Exp!$H$108</f>
        <v>0.196221047</v>
      </c>
      <c r="J64" s="185" t="n">
        <f aca="false">1/$A$1*[1]48Exp!$I$108</f>
        <v>0.154513984</v>
      </c>
      <c r="K64" s="185" t="n">
        <f aca="false">1/$A$1*[1]48Exp!$J$108</f>
        <v>0.207362569</v>
      </c>
      <c r="L64" s="185" t="n">
        <f aca="false">1/$A$1*[1]48Exp!K$108</f>
        <v>0.19802966745</v>
      </c>
      <c r="M64" s="184" t="n">
        <f aca="false">1/$A$1*[1]48Exp!L$108</f>
        <v>0.298436153</v>
      </c>
      <c r="N64" s="184" t="n">
        <f aca="false">1/$A$1*[1]48Exp!M$108</f>
        <v>0.268269875</v>
      </c>
      <c r="O64" s="184" t="n">
        <f aca="false">1/$A$1*[1]48Exp!N$108</f>
        <v>0.28612158</v>
      </c>
      <c r="P64" s="184" t="n">
        <f aca="false">1/$A$1*[1]48Exp!O$108</f>
        <v>0.237570494</v>
      </c>
      <c r="Q64" s="403" t="n">
        <f aca="false">1/$A$1*[1]48Exp!P$108</f>
        <v>0.26484797</v>
      </c>
      <c r="R64" s="184" t="n">
        <f aca="false">1/$A$1*[1]48Exp!Q$108</f>
        <v>0.341130594</v>
      </c>
      <c r="S64" s="184" t="n">
        <f aca="false">1/$A$1*[1]48Exp!R$108</f>
        <v>0.427252656</v>
      </c>
      <c r="T64" s="184" t="n">
        <f aca="false">1/$A$1*[1]48Exp!S$108</f>
        <v>0.517151058</v>
      </c>
      <c r="U64" s="184" t="n">
        <f aca="false">1/$A$1*[1]48Exp!T$108</f>
        <v>0</v>
      </c>
      <c r="V64" s="184" t="n">
        <f aca="false">1/$A$1*[1]48Exp!U$108</f>
        <v>0</v>
      </c>
      <c r="W64" s="184" t="n">
        <f aca="false">1/$A$1*[1]48Exp!V$108</f>
        <v>0</v>
      </c>
      <c r="X64" s="184" t="n">
        <f aca="false">1/$A$1*[1]48Exp!W$108</f>
        <v>0</v>
      </c>
      <c r="Y64" s="184" t="n">
        <f aca="false">1/$A$1*[1]48Exp!X$108</f>
        <v>0</v>
      </c>
      <c r="Z64" s="184" t="n">
        <f aca="false">1/$A$1*[1]48Exp!Y$108</f>
        <v>0</v>
      </c>
      <c r="AA64" s="184" t="n">
        <f aca="false">1/$A$1*[1]48Exp!Z$108</f>
        <v>0</v>
      </c>
      <c r="AB64" s="186" t="n">
        <f aca="false">1/$A$1*[1]48Exp!AA$108</f>
        <v>0</v>
      </c>
      <c r="AC64" s="15"/>
      <c r="AD64" s="187" t="n">
        <f aca="false">1/1000*[1]48Exp!AB$108</f>
        <v>0.05962213</v>
      </c>
      <c r="AE64" s="184" t="n">
        <f aca="false">1/1000*[1]48Exp!AC$108</f>
        <v>0.064985249</v>
      </c>
      <c r="AF64" s="184" t="n">
        <f aca="false">1/1000*[1]48Exp!AD$108</f>
        <v>0.056003561</v>
      </c>
      <c r="AG64" s="184" t="n">
        <f aca="false">1/1000*[1]48Exp!AE$108</f>
        <v>0.066291134</v>
      </c>
      <c r="AH64" s="184" t="n">
        <f aca="false">1/1000*[1]48Exp!AF$108</f>
        <v>0.094560824</v>
      </c>
      <c r="AI64" s="184" t="n">
        <f aca="false">1/1000*[1]48Exp!AG$108</f>
        <v>0.107044764</v>
      </c>
      <c r="AJ64" s="184" t="n">
        <f aca="false">1/1000*[1]48Exp!AH$108</f>
        <v>0.096930966</v>
      </c>
      <c r="AK64" s="184" t="n">
        <f aca="false">1/1000*[1]48Exp!AI$108</f>
        <v>0.073446724</v>
      </c>
      <c r="AL64" s="184" t="n">
        <f aca="false">1/1000*[1]48Exp!AJ$108</f>
        <v>0.125689319</v>
      </c>
      <c r="AM64" s="184" t="n">
        <f aca="false">1/1000*[1]48Exp!AK$108</f>
        <v>0.079568774</v>
      </c>
      <c r="AN64" s="184" t="n">
        <f aca="false">1/1000*[1]48Exp!AL$108</f>
        <v>0.145651872</v>
      </c>
      <c r="AO64" s="184" t="n">
        <f aca="false">1/1000*[1]48Exp!AM$108</f>
        <v>0.157526666</v>
      </c>
      <c r="AP64" s="184" t="n">
        <f aca="false">1/1000*[1]48Exp!AN$108</f>
        <v>0.145484397</v>
      </c>
      <c r="AQ64" s="184" t="n">
        <f aca="false">1/1000*[1]48Exp!AO$108</f>
        <v>0.125702364</v>
      </c>
      <c r="AR64" s="403" t="n">
        <f aca="false">1/1000*[1]48Exp!AP$108</f>
        <v>0.136861557</v>
      </c>
      <c r="AS64" s="184" t="n">
        <f aca="false">1/1000*[1]48Exp!AQ$108</f>
        <v>0.135677186</v>
      </c>
      <c r="AT64" s="184" t="n">
        <f aca="false">1/1000*[1]48Exp!AR$108</f>
        <v>0.177547983</v>
      </c>
      <c r="AU64" s="184" t="n">
        <f aca="false">1/1000*[1]48Exp!AS$108</f>
        <v>0.213106626</v>
      </c>
      <c r="AV64" s="184" t="n">
        <f aca="false">1/1000*[1]48Exp!AT$108</f>
        <v>0</v>
      </c>
      <c r="AW64" s="184" t="n">
        <f aca="false">1/1000*[1]48Exp!AU$108</f>
        <v>0</v>
      </c>
      <c r="AX64" s="184" t="n">
        <f aca="false">1/1000*[1]48Exp!AV$108</f>
        <v>0</v>
      </c>
      <c r="AY64" s="184" t="n">
        <f aca="false">1/1000*[1]48Exp!AW$108</f>
        <v>0</v>
      </c>
      <c r="AZ64" s="184" t="n">
        <f aca="false">1/1000*[1]48Exp!AX$108</f>
        <v>0</v>
      </c>
      <c r="BA64" s="184" t="n">
        <f aca="false">1/1000*[1]48Exp!AY$108</f>
        <v>0</v>
      </c>
      <c r="BB64" s="184" t="n">
        <f aca="false">1/1000*[1]48Exp!AZ$108</f>
        <v>0</v>
      </c>
      <c r="BC64" s="186" t="n">
        <f aca="false">1/1000*[1]48Exp!BA$108</f>
        <v>0</v>
      </c>
      <c r="BD64" s="13"/>
    </row>
    <row r="65" customFormat="false" ht="12.9" hidden="false" customHeight="false" outlineLevel="0" collapsed="false">
      <c r="B65" s="48" t="s">
        <v>107</v>
      </c>
      <c r="C65" s="183" t="n">
        <f aca="false">1/$A$1*[1]48Exp!$B$118</f>
        <v>0.072788494</v>
      </c>
      <c r="D65" s="184" t="n">
        <f aca="false">1/$A$1*[1]48Exp!$C$118</f>
        <v>0.084081526</v>
      </c>
      <c r="E65" s="184" t="n">
        <f aca="false">1/$A$1*[1]48Exp!$D$118</f>
        <v>0.09567104</v>
      </c>
      <c r="F65" s="184" t="n">
        <f aca="false">1/$A$1*[1]48Exp!$E$118</f>
        <v>0.106496626</v>
      </c>
      <c r="G65" s="184" t="n">
        <f aca="false">1/$A$1*[1]48Exp!$F$118</f>
        <v>0.130320223</v>
      </c>
      <c r="H65" s="184" t="n">
        <f aca="false">1/$A$1*[1]48Exp!$G$118</f>
        <v>0.123010981</v>
      </c>
      <c r="I65" s="184" t="n">
        <f aca="false">1/$A$1*[1]48Exp!$H$118</f>
        <v>0.162582006</v>
      </c>
      <c r="J65" s="185" t="n">
        <f aca="false">1/$A$1*[1]48Exp!$I$118</f>
        <v>0.1855131</v>
      </c>
      <c r="K65" s="185" t="n">
        <f aca="false">1/$A$1*[1]48Exp!$J$118</f>
        <v>0.146589711</v>
      </c>
      <c r="L65" s="185" t="n">
        <f aca="false">1/$A$1*[1]48Exp!K$118</f>
        <v>0.132491297</v>
      </c>
      <c r="M65" s="184" t="n">
        <f aca="false">1/$A$1*[1]48Exp!L$118</f>
        <v>0.081897041</v>
      </c>
      <c r="N65" s="184" t="n">
        <f aca="false">1/$A$1*[1]48Exp!M$118</f>
        <v>0.139255089</v>
      </c>
      <c r="O65" s="184" t="n">
        <f aca="false">1/$A$1*[1]48Exp!N$118</f>
        <v>0.196613137</v>
      </c>
      <c r="P65" s="184" t="n">
        <f aca="false">1/$A$1*[1]48Exp!O$118</f>
        <v>0.186658573</v>
      </c>
      <c r="Q65" s="403" t="n">
        <f aca="false">1/$A$1*[1]48Exp!P$118</f>
        <v>0.218892072</v>
      </c>
      <c r="R65" s="184" t="n">
        <f aca="false">1/$A$1*[1]48Exp!Q$118</f>
        <v>0.200023361</v>
      </c>
      <c r="S65" s="184" t="n">
        <f aca="false">1/$A$1*[1]48Exp!R$118</f>
        <v>0.228570292</v>
      </c>
      <c r="T65" s="184" t="n">
        <f aca="false">1/$A$1*[1]48Exp!S$118</f>
        <v>0.243773973</v>
      </c>
      <c r="U65" s="184" t="n">
        <f aca="false">1/$A$1*[1]48Exp!T$118</f>
        <v>0</v>
      </c>
      <c r="V65" s="184" t="n">
        <f aca="false">1/$A$1*[1]48Exp!U$118</f>
        <v>0</v>
      </c>
      <c r="W65" s="184" t="n">
        <f aca="false">1/$A$1*[1]48Exp!V$118</f>
        <v>0</v>
      </c>
      <c r="X65" s="184" t="n">
        <f aca="false">1/$A$1*[1]48Exp!W$118</f>
        <v>0</v>
      </c>
      <c r="Y65" s="184" t="n">
        <f aca="false">1/$A$1*[1]48Exp!X$118</f>
        <v>0</v>
      </c>
      <c r="Z65" s="184" t="n">
        <f aca="false">1/$A$1*[1]48Exp!Y$118</f>
        <v>0</v>
      </c>
      <c r="AA65" s="184" t="n">
        <f aca="false">1/$A$1*[1]48Exp!Z$118</f>
        <v>0</v>
      </c>
      <c r="AB65" s="186" t="n">
        <f aca="false">1/$A$1*[1]48Exp!AA$118</f>
        <v>0</v>
      </c>
      <c r="AC65" s="15"/>
      <c r="AD65" s="187" t="n">
        <f aca="false">1/1000*[1]48Exp!AB$118</f>
        <v>0.05585871</v>
      </c>
      <c r="AE65" s="184" t="n">
        <f aca="false">1/1000*[1]48Exp!AC$118</f>
        <v>0.05722352</v>
      </c>
      <c r="AF65" s="184" t="n">
        <f aca="false">1/1000*[1]48Exp!AD$118</f>
        <v>0.054588727</v>
      </c>
      <c r="AG65" s="184" t="n">
        <f aca="false">1/1000*[1]48Exp!AE$118</f>
        <v>0.067562017</v>
      </c>
      <c r="AH65" s="184" t="n">
        <f aca="false">1/1000*[1]48Exp!AF$118</f>
        <v>0.090111771</v>
      </c>
      <c r="AI65" s="184" t="n">
        <f aca="false">1/1000*[1]48Exp!AG$118</f>
        <v>0.072462461</v>
      </c>
      <c r="AJ65" s="184" t="n">
        <f aca="false">1/1000*[1]48Exp!AH$118</f>
        <v>0.137254122</v>
      </c>
      <c r="AK65" s="184" t="n">
        <f aca="false">1/1000*[1]48Exp!AI$118</f>
        <v>0.180860988</v>
      </c>
      <c r="AL65" s="184" t="n">
        <f aca="false">1/1000*[1]48Exp!AJ$118</f>
        <v>0.173510591</v>
      </c>
      <c r="AM65" s="184" t="n">
        <f aca="false">1/1000*[1]48Exp!AK$118</f>
        <v>0.138579941</v>
      </c>
      <c r="AN65" s="184" t="n">
        <f aca="false">1/1000*[1]48Exp!AL$118</f>
        <v>0.091990375</v>
      </c>
      <c r="AO65" s="184" t="n">
        <f aca="false">1/1000*[1]48Exp!AM$118</f>
        <v>0.1764169365</v>
      </c>
      <c r="AP65" s="184" t="n">
        <f aca="false">1/1000*[1]48Exp!AN$118</f>
        <v>0.260843498</v>
      </c>
      <c r="AQ65" s="184" t="n">
        <f aca="false">1/1000*[1]48Exp!AO$118</f>
        <v>0.239427611</v>
      </c>
      <c r="AR65" s="403" t="n">
        <f aca="false">1/1000*[1]48Exp!AP$118</f>
        <v>0.257354457</v>
      </c>
      <c r="AS65" s="184" t="n">
        <f aca="false">1/1000*[1]48Exp!AQ$118</f>
        <v>0.200734532</v>
      </c>
      <c r="AT65" s="184" t="n">
        <f aca="false">1/1000*[1]48Exp!AR$118</f>
        <v>0.233333898</v>
      </c>
      <c r="AU65" s="184" t="n">
        <f aca="false">1/1000*[1]48Exp!AS$118</f>
        <v>0.275058499</v>
      </c>
      <c r="AV65" s="184" t="n">
        <f aca="false">1/1000*[1]48Exp!AT$118</f>
        <v>0</v>
      </c>
      <c r="AW65" s="184" t="n">
        <f aca="false">1/1000*[1]48Exp!AU$118</f>
        <v>0</v>
      </c>
      <c r="AX65" s="184" t="n">
        <f aca="false">1/1000*[1]48Exp!AV$118</f>
        <v>0</v>
      </c>
      <c r="AY65" s="184" t="n">
        <f aca="false">1/1000*[1]48Exp!AW$118</f>
        <v>0</v>
      </c>
      <c r="AZ65" s="184" t="n">
        <f aca="false">1/1000*[1]48Exp!AX$118</f>
        <v>0</v>
      </c>
      <c r="BA65" s="184" t="n">
        <f aca="false">1/1000*[1]48Exp!AY$118</f>
        <v>0</v>
      </c>
      <c r="BB65" s="184" t="n">
        <f aca="false">1/1000*[1]48Exp!AZ$118</f>
        <v>0</v>
      </c>
      <c r="BC65" s="186" t="n">
        <f aca="false">1/1000*[1]48Exp!BA$118</f>
        <v>0</v>
      </c>
      <c r="BD65" s="13"/>
    </row>
    <row r="66" customFormat="false" ht="12.9" hidden="false" customHeight="false" outlineLevel="0" collapsed="false">
      <c r="B66" s="48" t="s">
        <v>148</v>
      </c>
      <c r="C66" s="183" t="n">
        <f aca="false">1/$A$1*[1]48Exp!$B$124</f>
        <v>0.009842275</v>
      </c>
      <c r="D66" s="184" t="n">
        <f aca="false">1/$A$1*[1]48Exp!$C$124</f>
        <v>0.009493559</v>
      </c>
      <c r="E66" s="184" t="n">
        <f aca="false">1/$A$1*[1]48Exp!$D$124</f>
        <v>0.010554669</v>
      </c>
      <c r="F66" s="184" t="n">
        <f aca="false">1/$A$1*[1]48Exp!$E$124</f>
        <v>0.012219715</v>
      </c>
      <c r="G66" s="184" t="n">
        <f aca="false">1/$A$1*[1]48Exp!$F$124</f>
        <v>0.014527886</v>
      </c>
      <c r="H66" s="184" t="n">
        <f aca="false">1/$A$1*[1]48Exp!$G$124</f>
        <v>0.011600479</v>
      </c>
      <c r="I66" s="184" t="n">
        <f aca="false">1/$A$1*[1]48Exp!$H$124</f>
        <v>0.011785314</v>
      </c>
      <c r="J66" s="185" t="n">
        <f aca="false">1/$A$1*[1]48Exp!$I$124</f>
        <v>0.012646977</v>
      </c>
      <c r="K66" s="185" t="n">
        <f aca="false">1/$A$1*[1]48Exp!$J$124</f>
        <v>0.010502755</v>
      </c>
      <c r="L66" s="185" t="n">
        <f aca="false">1/$A$1*[1]48Exp!K$124</f>
        <v>0.010734761</v>
      </c>
      <c r="M66" s="184" t="n">
        <f aca="false">1/$A$1*[1]48Exp!L$124</f>
        <v>0.011506895</v>
      </c>
      <c r="N66" s="184" t="n">
        <f aca="false">1/$A$1*[1]48Exp!M$124</f>
        <v>0.016029765</v>
      </c>
      <c r="O66" s="184" t="n">
        <f aca="false">1/$A$1*[1]48Exp!N$124</f>
        <v>0.014346883</v>
      </c>
      <c r="P66" s="184" t="n">
        <f aca="false">1/$A$1*[1]48Exp!O$124</f>
        <v>0.015123779</v>
      </c>
      <c r="Q66" s="403" t="n">
        <f aca="false">1/$A$1*[1]48Exp!P$124</f>
        <v>0.017674733</v>
      </c>
      <c r="R66" s="184" t="n">
        <f aca="false">1/$A$1*[1]48Exp!Q$124</f>
        <v>0.018624779</v>
      </c>
      <c r="S66" s="184" t="n">
        <f aca="false">1/$A$1*[1]48Exp!R$124</f>
        <v>0.021266737</v>
      </c>
      <c r="T66" s="184" t="n">
        <f aca="false">1/$A$1*[1]48Exp!S$124</f>
        <v>0.025191512</v>
      </c>
      <c r="U66" s="184" t="n">
        <f aca="false">1/$A$1*[1]48Exp!T$124</f>
        <v>0</v>
      </c>
      <c r="V66" s="184" t="n">
        <f aca="false">1/$A$1*[1]48Exp!U$124</f>
        <v>0</v>
      </c>
      <c r="W66" s="184" t="n">
        <f aca="false">1/$A$1*[1]48Exp!V$124</f>
        <v>0</v>
      </c>
      <c r="X66" s="184" t="n">
        <f aca="false">1/$A$1*[1]48Exp!W$124</f>
        <v>0</v>
      </c>
      <c r="Y66" s="184" t="n">
        <f aca="false">1/$A$1*[1]48Exp!X$124</f>
        <v>0</v>
      </c>
      <c r="Z66" s="184" t="n">
        <f aca="false">1/$A$1*[1]48Exp!Y$124</f>
        <v>0</v>
      </c>
      <c r="AA66" s="184" t="n">
        <f aca="false">1/$A$1*[1]48Exp!Z$124</f>
        <v>0</v>
      </c>
      <c r="AB66" s="186" t="n">
        <f aca="false">1/$A$1*[1]48Exp!AA$124</f>
        <v>0</v>
      </c>
      <c r="AC66" s="15"/>
      <c r="AD66" s="187" t="n">
        <f aca="false">1/1000*[1]48Exp!AB$124</f>
        <v>0.006090561</v>
      </c>
      <c r="AE66" s="184" t="n">
        <f aca="false">1/1000*[1]48Exp!AC$124</f>
        <v>0.004930362</v>
      </c>
      <c r="AF66" s="184" t="n">
        <f aca="false">1/1000*[1]48Exp!AD$124</f>
        <v>0.005024311</v>
      </c>
      <c r="AG66" s="184" t="n">
        <f aca="false">1/1000*[1]48Exp!AE$124</f>
        <v>0.006089796</v>
      </c>
      <c r="AH66" s="184" t="n">
        <f aca="false">1/1000*[1]48Exp!AF$124</f>
        <v>0.007930391</v>
      </c>
      <c r="AI66" s="184" t="n">
        <f aca="false">1/1000*[1]48Exp!AG$124</f>
        <v>0.006324182</v>
      </c>
      <c r="AJ66" s="184" t="n">
        <f aca="false">1/1000*[1]48Exp!AH$124</f>
        <v>0.008432145</v>
      </c>
      <c r="AK66" s="184" t="n">
        <f aca="false">1/1000*[1]48Exp!AI$124</f>
        <v>0.010162863</v>
      </c>
      <c r="AL66" s="184" t="n">
        <f aca="false">1/1000*[1]48Exp!AJ$124</f>
        <v>0.008714427</v>
      </c>
      <c r="AM66" s="184" t="n">
        <f aca="false">1/1000*[1]48Exp!AK$124</f>
        <v>0.00759304</v>
      </c>
      <c r="AN66" s="184" t="n">
        <f aca="false">1/1000*[1]48Exp!AL$124</f>
        <v>0.010361253</v>
      </c>
      <c r="AO66" s="184" t="n">
        <f aca="false">1/1000*[1]48Exp!AM$124</f>
        <v>0.01621769</v>
      </c>
      <c r="AP66" s="184" t="n">
        <f aca="false">1/1000*[1]48Exp!AN$124</f>
        <v>0.015564423</v>
      </c>
      <c r="AQ66" s="184" t="n">
        <f aca="false">1/1000*[1]48Exp!AO$124</f>
        <v>0.01617579</v>
      </c>
      <c r="AR66" s="403" t="n">
        <f aca="false">1/1000*[1]48Exp!AP$124</f>
        <v>0.017525728</v>
      </c>
      <c r="AS66" s="184" t="n">
        <f aca="false">1/1000*[1]48Exp!AQ$124</f>
        <v>0.016353088</v>
      </c>
      <c r="AT66" s="184" t="n">
        <f aca="false">1/1000*[1]48Exp!AR$124</f>
        <v>0.020124325</v>
      </c>
      <c r="AU66" s="184" t="n">
        <f aca="false">1/1000*[1]48Exp!AS$124</f>
        <v>0.026322197</v>
      </c>
      <c r="AV66" s="184" t="n">
        <f aca="false">1/1000*[1]48Exp!AT$124</f>
        <v>0</v>
      </c>
      <c r="AW66" s="184" t="n">
        <f aca="false">1/1000*[1]48Exp!AU$124</f>
        <v>0</v>
      </c>
      <c r="AX66" s="184" t="n">
        <f aca="false">1/1000*[1]48Exp!AV$124</f>
        <v>0</v>
      </c>
      <c r="AY66" s="184" t="n">
        <f aca="false">1/1000*[1]48Exp!AW$124</f>
        <v>0</v>
      </c>
      <c r="AZ66" s="184" t="n">
        <f aca="false">1/1000*[1]48Exp!AX$124</f>
        <v>0</v>
      </c>
      <c r="BA66" s="184" t="n">
        <f aca="false">1/1000*[1]48Exp!AY$124</f>
        <v>0</v>
      </c>
      <c r="BB66" s="184" t="n">
        <f aca="false">1/1000*[1]48Exp!AZ$124</f>
        <v>0</v>
      </c>
      <c r="BC66" s="186" t="n">
        <f aca="false">1/1000*[1]48Exp!BA$124</f>
        <v>0</v>
      </c>
      <c r="BD66" s="13"/>
    </row>
    <row r="67" customFormat="false" ht="12.9" hidden="false" customHeight="false" outlineLevel="0" collapsed="false">
      <c r="B67" s="48" t="s">
        <v>176</v>
      </c>
      <c r="C67" s="183" t="n">
        <f aca="false">1/$A$1*[1]48Exp!$B$180</f>
        <v>0.051165654</v>
      </c>
      <c r="D67" s="184" t="n">
        <f aca="false">1/$A$1*[1]48Exp!$C$180</f>
        <v>0.037566744</v>
      </c>
      <c r="E67" s="184" t="n">
        <f aca="false">1/$A$1*[1]48Exp!$D$180</f>
        <v>0.044552955</v>
      </c>
      <c r="F67" s="184" t="n">
        <f aca="false">1/$A$1*[1]48Exp!$E$180</f>
        <v>0.016125829</v>
      </c>
      <c r="G67" s="184" t="n">
        <f aca="false">1/$A$1*[1]48Exp!$F$180</f>
        <v>0.025000221</v>
      </c>
      <c r="H67" s="184" t="n">
        <f aca="false">1/$A$1*[1]48Exp!$G$180</f>
        <v>0.02525013</v>
      </c>
      <c r="I67" s="184" t="n">
        <f aca="false">1/$A$1*[1]48Exp!$H$180</f>
        <v>0.040133036</v>
      </c>
      <c r="J67" s="185" t="n">
        <f aca="false">1/$A$1*[1]48Exp!$I$180</f>
        <v>0.010943464</v>
      </c>
      <c r="K67" s="185" t="n">
        <f aca="false">1/$A$1*[1]48Exp!$J$180</f>
        <v>0.044150664</v>
      </c>
      <c r="L67" s="185" t="n">
        <f aca="false">1/$A$1*[1]48Exp!K$180</f>
        <v>0.03675862</v>
      </c>
      <c r="M67" s="184" t="n">
        <f aca="false">1/$A$1*[1]48Exp!L$180</f>
        <v>0.015530122</v>
      </c>
      <c r="N67" s="184" t="n">
        <f aca="false">1/$A$1*[1]48Exp!M$180</f>
        <v>0.012575696</v>
      </c>
      <c r="O67" s="184" t="n">
        <f aca="false">1/$A$1*[1]48Exp!N$180</f>
        <v>0.018852342</v>
      </c>
      <c r="P67" s="184" t="n">
        <f aca="false">1/$A$1*[1]48Exp!O$180</f>
        <v>0.036772506</v>
      </c>
      <c r="Q67" s="403" t="n">
        <f aca="false">1/$A$1*[1]48Exp!P$180</f>
        <v>0.062002444</v>
      </c>
      <c r="R67" s="184" t="n">
        <f aca="false">1/$A$1*[1]48Exp!Q$180</f>
        <v>0.067152096</v>
      </c>
      <c r="S67" s="184" t="n">
        <f aca="false">1/$A$1*[1]48Exp!R$180</f>
        <v>0.07327051</v>
      </c>
      <c r="T67" s="184" t="n">
        <f aca="false">1/$A$1*[1]48Exp!S$180</f>
        <v>0.071442189</v>
      </c>
      <c r="U67" s="184" t="n">
        <f aca="false">1/$A$1*[1]48Exp!T$180</f>
        <v>0</v>
      </c>
      <c r="V67" s="184" t="n">
        <f aca="false">1/$A$1*[1]48Exp!U$180</f>
        <v>0</v>
      </c>
      <c r="W67" s="184" t="n">
        <f aca="false">1/$A$1*[1]48Exp!V$180</f>
        <v>0</v>
      </c>
      <c r="X67" s="184" t="n">
        <f aca="false">1/$A$1*[1]48Exp!W$180</f>
        <v>0</v>
      </c>
      <c r="Y67" s="184" t="n">
        <f aca="false">1/$A$1*[1]48Exp!X$180</f>
        <v>0</v>
      </c>
      <c r="Z67" s="184" t="n">
        <f aca="false">1/$A$1*[1]48Exp!Y$180</f>
        <v>0</v>
      </c>
      <c r="AA67" s="184" t="n">
        <f aca="false">1/$A$1*[1]48Exp!Z$180</f>
        <v>0</v>
      </c>
      <c r="AB67" s="186" t="n">
        <f aca="false">1/$A$1*[1]48Exp!AA$180</f>
        <v>0</v>
      </c>
      <c r="AC67" s="15"/>
      <c r="AD67" s="187" t="n">
        <f aca="false">1/1000*[1]48Exp!AB$180</f>
        <v>0.018251381</v>
      </c>
      <c r="AE67" s="184" t="n">
        <f aca="false">1/1000*[1]48Exp!AC$180</f>
        <v>0.014175727</v>
      </c>
      <c r="AF67" s="184" t="n">
        <f aca="false">1/1000*[1]48Exp!AD$180</f>
        <v>0.01272912</v>
      </c>
      <c r="AG67" s="184" t="n">
        <f aca="false">1/1000*[1]48Exp!AE$180</f>
        <v>0.005229779</v>
      </c>
      <c r="AH67" s="184" t="n">
        <f aca="false">1/1000*[1]48Exp!AF$180</f>
        <v>0.009123784</v>
      </c>
      <c r="AI67" s="184" t="n">
        <f aca="false">1/1000*[1]48Exp!AG$180</f>
        <v>0.011320786</v>
      </c>
      <c r="AJ67" s="184" t="n">
        <f aca="false">1/1000*[1]48Exp!AH$180</f>
        <v>0.018878174</v>
      </c>
      <c r="AK67" s="184" t="n">
        <f aca="false">1/1000*[1]48Exp!AI$180</f>
        <v>0.006294194</v>
      </c>
      <c r="AL67" s="184" t="n">
        <f aca="false">1/1000*[1]48Exp!AJ$180</f>
        <v>0.025529925</v>
      </c>
      <c r="AM67" s="184" t="n">
        <f aca="false">1/1000*[1]48Exp!AK$180</f>
        <v>0.01360905</v>
      </c>
      <c r="AN67" s="184" t="n">
        <f aca="false">1/1000*[1]48Exp!AL$180</f>
        <v>0.007732862</v>
      </c>
      <c r="AO67" s="184" t="n">
        <f aca="false">1/1000*[1]48Exp!AM$180</f>
        <v>0.009134214</v>
      </c>
      <c r="AP67" s="184" t="n">
        <f aca="false">1/1000*[1]48Exp!AN$180</f>
        <v>0.012317691</v>
      </c>
      <c r="AQ67" s="184" t="n">
        <f aca="false">1/1000*[1]48Exp!AO$180</f>
        <v>0.023232059</v>
      </c>
      <c r="AR67" s="403" t="n">
        <f aca="false">1/1000*[1]48Exp!AP$180</f>
        <v>0.036074628</v>
      </c>
      <c r="AS67" s="184" t="n">
        <f aca="false">1/1000*[1]48Exp!AQ$180</f>
        <v>0.028423614</v>
      </c>
      <c r="AT67" s="184" t="n">
        <f aca="false">1/1000*[1]48Exp!AR$180</f>
        <v>0.029654382</v>
      </c>
      <c r="AU67" s="184" t="n">
        <f aca="false">1/1000*[1]48Exp!AS$180</f>
        <v>0.031466601</v>
      </c>
      <c r="AV67" s="184" t="n">
        <f aca="false">1/1000*[1]48Exp!AT$180</f>
        <v>0</v>
      </c>
      <c r="AW67" s="184" t="n">
        <f aca="false">1/1000*[1]48Exp!AU$180</f>
        <v>0</v>
      </c>
      <c r="AX67" s="184" t="n">
        <f aca="false">1/1000*[1]48Exp!AV$180</f>
        <v>0</v>
      </c>
      <c r="AY67" s="184" t="n">
        <f aca="false">1/1000*[1]48Exp!AW$180</f>
        <v>0</v>
      </c>
      <c r="AZ67" s="184" t="n">
        <f aca="false">1/1000*[1]48Exp!AX$180</f>
        <v>0</v>
      </c>
      <c r="BA67" s="184" t="n">
        <f aca="false">1/1000*[1]48Exp!AY$180</f>
        <v>0</v>
      </c>
      <c r="BB67" s="184" t="n">
        <f aca="false">1/1000*[1]48Exp!AZ$180</f>
        <v>0</v>
      </c>
      <c r="BC67" s="186" t="n">
        <f aca="false">1/1000*[1]48Exp!BA$180</f>
        <v>0</v>
      </c>
      <c r="BD67" s="13"/>
    </row>
    <row r="68" customFormat="false" ht="12.9" hidden="false" customHeight="false" outlineLevel="0" collapsed="false">
      <c r="B68" s="48" t="s">
        <v>177</v>
      </c>
      <c r="C68" s="183" t="n">
        <f aca="false">1/$A$1*[1]48Exp!$B$213</f>
        <v>0.017274364</v>
      </c>
      <c r="D68" s="184" t="n">
        <f aca="false">1/$A$1*[1]48Exp!$C$213</f>
        <v>0.011455467</v>
      </c>
      <c r="E68" s="184" t="n">
        <f aca="false">1/$A$1*[1]48Exp!$D$213</f>
        <v>0.006801459</v>
      </c>
      <c r="F68" s="184" t="n">
        <f aca="false">1/$A$1*[1]48Exp!$E$213</f>
        <v>0.009391198</v>
      </c>
      <c r="G68" s="184" t="n">
        <f aca="false">1/$A$1*[1]48Exp!$F$213</f>
        <v>0.013923599</v>
      </c>
      <c r="H68" s="184" t="n">
        <f aca="false">1/$A$1*[1]48Exp!$G$213</f>
        <v>0.017012128</v>
      </c>
      <c r="I68" s="184" t="n">
        <f aca="false">1/$A$1*[1]48Exp!$H$213</f>
        <v>0.013182914</v>
      </c>
      <c r="J68" s="185" t="n">
        <f aca="false">1/$A$1*[1]48Exp!$I$213</f>
        <v>0.014560057</v>
      </c>
      <c r="K68" s="185" t="n">
        <f aca="false">1/$A$1*[1]48Exp!$J$213</f>
        <v>0.018825204</v>
      </c>
      <c r="L68" s="185" t="n">
        <f aca="false">1/$A$1*[1]48Exp!K$213</f>
        <v>0.010698541</v>
      </c>
      <c r="M68" s="184" t="n">
        <f aca="false">1/$A$1*[1]48Exp!L$213</f>
        <v>0.014308072</v>
      </c>
      <c r="N68" s="184" t="n">
        <f aca="false">1/$A$1*[1]48Exp!M$213</f>
        <v>0.017156015</v>
      </c>
      <c r="O68" s="184" t="n">
        <f aca="false">1/$A$1*[1]48Exp!N$213</f>
        <v>0.014372334</v>
      </c>
      <c r="P68" s="184" t="n">
        <f aca="false">1/$A$1*[1]48Exp!O$213</f>
        <v>0.015755833</v>
      </c>
      <c r="Q68" s="403" t="n">
        <f aca="false">1/$A$1*[1]48Exp!P$213</f>
        <v>0.02117006</v>
      </c>
      <c r="R68" s="184" t="n">
        <f aca="false">1/$A$1*[1]48Exp!Q$213</f>
        <v>0.019471347</v>
      </c>
      <c r="S68" s="184" t="n">
        <f aca="false">1/$A$1*[1]48Exp!R$213</f>
        <v>0.025269248</v>
      </c>
      <c r="T68" s="184" t="n">
        <f aca="false">1/$A$1*[1]48Exp!S$213</f>
        <v>0.020170061</v>
      </c>
      <c r="U68" s="184" t="n">
        <f aca="false">1/$A$1*[1]48Exp!T$213</f>
        <v>0</v>
      </c>
      <c r="V68" s="184" t="n">
        <f aca="false">1/$A$1*[1]48Exp!U$213</f>
        <v>0</v>
      </c>
      <c r="W68" s="184" t="n">
        <f aca="false">1/$A$1*[1]48Exp!V$213</f>
        <v>0</v>
      </c>
      <c r="X68" s="184" t="n">
        <f aca="false">1/$A$1*[1]48Exp!W$213</f>
        <v>0</v>
      </c>
      <c r="Y68" s="184" t="n">
        <f aca="false">1/$A$1*[1]48Exp!X$213</f>
        <v>0</v>
      </c>
      <c r="Z68" s="184" t="n">
        <f aca="false">1/$A$1*[1]48Exp!Y$213</f>
        <v>0</v>
      </c>
      <c r="AA68" s="184" t="n">
        <f aca="false">1/$A$1*[1]48Exp!Z$213</f>
        <v>0</v>
      </c>
      <c r="AB68" s="186" t="n">
        <f aca="false">1/$A$1*[1]48Exp!AA$213</f>
        <v>0</v>
      </c>
      <c r="AC68" s="15"/>
      <c r="AD68" s="187" t="n">
        <f aca="false">1/1000*[1]48Exp!AB$213</f>
        <v>0.006851637</v>
      </c>
      <c r="AE68" s="184" t="n">
        <f aca="false">1/1000*[1]48Exp!AC$213</f>
        <v>0.004781996</v>
      </c>
      <c r="AF68" s="184" t="n">
        <f aca="false">1/1000*[1]48Exp!AD$213</f>
        <v>0.002236107</v>
      </c>
      <c r="AG68" s="184" t="n">
        <f aca="false">1/1000*[1]48Exp!AE$213</f>
        <v>0.003317245</v>
      </c>
      <c r="AH68" s="184" t="n">
        <f aca="false">1/1000*[1]48Exp!AF$213</f>
        <v>0.005506323</v>
      </c>
      <c r="AI68" s="184" t="n">
        <f aca="false">1/1000*[1]48Exp!AG$213</f>
        <v>0.007949597</v>
      </c>
      <c r="AJ68" s="184" t="n">
        <f aca="false">1/1000*[1]48Exp!AH$213</f>
        <v>0.006229855</v>
      </c>
      <c r="AK68" s="184" t="n">
        <f aca="false">1/1000*[1]48Exp!AI$213</f>
        <v>0.00691925</v>
      </c>
      <c r="AL68" s="184" t="n">
        <f aca="false">1/1000*[1]48Exp!AJ$213</f>
        <v>0.011136967</v>
      </c>
      <c r="AM68" s="184" t="n">
        <f aca="false">1/1000*[1]48Exp!AK$213</f>
        <v>0.004335569</v>
      </c>
      <c r="AN68" s="184" t="n">
        <f aca="false">1/1000*[1]48Exp!AL$213</f>
        <v>0.007198782</v>
      </c>
      <c r="AO68" s="184" t="n">
        <f aca="false">1/1000*[1]48Exp!AM$213</f>
        <v>0.011000377</v>
      </c>
      <c r="AP68" s="184" t="n">
        <f aca="false">1/1000*[1]48Exp!AN$213</f>
        <v>0.007556274</v>
      </c>
      <c r="AQ68" s="184" t="n">
        <f aca="false">1/1000*[1]48Exp!AO$213</f>
        <v>0.00864276</v>
      </c>
      <c r="AR68" s="403" t="n">
        <f aca="false">1/1000*[1]48Exp!AP$213</f>
        <v>0.012005306</v>
      </c>
      <c r="AS68" s="184" t="n">
        <f aca="false">1/1000*[1]48Exp!AQ$213</f>
        <v>0.008697261</v>
      </c>
      <c r="AT68" s="184" t="n">
        <f aca="false">1/1000*[1]48Exp!AR$213</f>
        <v>0.011875803</v>
      </c>
      <c r="AU68" s="184" t="n">
        <f aca="false">1/1000*[1]48Exp!AS$213</f>
        <v>0.011089752</v>
      </c>
      <c r="AV68" s="184" t="n">
        <f aca="false">1/1000*[1]48Exp!AT$213</f>
        <v>0</v>
      </c>
      <c r="AW68" s="184" t="n">
        <f aca="false">1/1000*[1]48Exp!AU$213</f>
        <v>0</v>
      </c>
      <c r="AX68" s="184" t="n">
        <f aca="false">1/1000*[1]48Exp!AV$213</f>
        <v>0</v>
      </c>
      <c r="AY68" s="184" t="n">
        <f aca="false">1/1000*[1]48Exp!AW$213</f>
        <v>0</v>
      </c>
      <c r="AZ68" s="184" t="n">
        <f aca="false">1/1000*[1]48Exp!AX$213</f>
        <v>0</v>
      </c>
      <c r="BA68" s="184" t="n">
        <f aca="false">1/1000*[1]48Exp!AY$213</f>
        <v>0</v>
      </c>
      <c r="BB68" s="184" t="n">
        <f aca="false">1/1000*[1]48Exp!AZ$213</f>
        <v>0</v>
      </c>
      <c r="BC68" s="186" t="n">
        <f aca="false">1/1000*[1]48Exp!BA$213</f>
        <v>0</v>
      </c>
      <c r="BD68" s="13"/>
    </row>
    <row r="69" customFormat="false" ht="12.9" hidden="false" customHeight="false" outlineLevel="0" collapsed="false">
      <c r="B69" s="48" t="s">
        <v>95</v>
      </c>
      <c r="C69" s="183" t="n">
        <f aca="false">1/$A$1*[1]48Exp!$B$238</f>
        <v>0.250587042</v>
      </c>
      <c r="D69" s="184" t="n">
        <f aca="false">1/$A$1*[1]48Exp!$C$238</f>
        <v>0.106155066</v>
      </c>
      <c r="E69" s="184" t="n">
        <f aca="false">1/$A$1*[1]48Exp!$D$238</f>
        <v>0.16834501</v>
      </c>
      <c r="F69" s="184" t="n">
        <f aca="false">1/$A$1*[1]48Exp!$E$238</f>
        <v>0.198497185</v>
      </c>
      <c r="G69" s="184" t="n">
        <f aca="false">1/$A$1*[1]48Exp!$F$238</f>
        <v>0.194891788</v>
      </c>
      <c r="H69" s="184" t="n">
        <f aca="false">1/$A$1*[1]48Exp!$G$238</f>
        <v>0.205545879</v>
      </c>
      <c r="I69" s="184" t="n">
        <f aca="false">1/$A$1*[1]48Exp!$H$238</f>
        <v>0.231970355</v>
      </c>
      <c r="J69" s="185" t="n">
        <f aca="false">1/$A$1*[1]48Exp!$I$238</f>
        <v>0.241873902</v>
      </c>
      <c r="K69" s="185" t="n">
        <f aca="false">1/$A$1*[1]48Exp!$J$238</f>
        <v>0.254233967</v>
      </c>
      <c r="L69" s="185" t="n">
        <f aca="false">1/$A$1*[1]48Exp!K$238</f>
        <v>0.19806571849</v>
      </c>
      <c r="M69" s="184" t="n">
        <f aca="false">1/$A$1*[1]48Exp!L$238</f>
        <v>0.229577158</v>
      </c>
      <c r="N69" s="184" t="n">
        <f aca="false">1/$A$1*[1]48Exp!M$238</f>
        <v>0.238786474</v>
      </c>
      <c r="O69" s="184" t="n">
        <f aca="false">1/$A$1*[1]48Exp!N$238</f>
        <v>0.215086147</v>
      </c>
      <c r="P69" s="184" t="n">
        <f aca="false">1/$A$1*[1]48Exp!O$238</f>
        <v>0.279471702</v>
      </c>
      <c r="Q69" s="403" t="n">
        <f aca="false">1/$A$1*[1]48Exp!P$238</f>
        <v>0.291527481</v>
      </c>
      <c r="R69" s="184" t="n">
        <f aca="false">1/$A$1*[1]48Exp!Q$238</f>
        <v>0.245853113</v>
      </c>
      <c r="S69" s="184" t="n">
        <f aca="false">1/$A$1*[1]48Exp!R$238</f>
        <v>0.239215276</v>
      </c>
      <c r="T69" s="184" t="n">
        <f aca="false">1/$A$1*[1]48Exp!S$238</f>
        <v>0.223485193</v>
      </c>
      <c r="U69" s="184" t="n">
        <f aca="false">1/$A$1*[1]48Exp!T$238</f>
        <v>0</v>
      </c>
      <c r="V69" s="184" t="n">
        <f aca="false">1/$A$1*[1]48Exp!U$238</f>
        <v>0</v>
      </c>
      <c r="W69" s="184" t="n">
        <f aca="false">1/$A$1*[1]48Exp!V$238</f>
        <v>0</v>
      </c>
      <c r="X69" s="184" t="n">
        <f aca="false">1/$A$1*[1]48Exp!W$238</f>
        <v>0</v>
      </c>
      <c r="Y69" s="184" t="n">
        <f aca="false">1/$A$1*[1]48Exp!X$238</f>
        <v>0</v>
      </c>
      <c r="Z69" s="184" t="n">
        <f aca="false">1/$A$1*[1]48Exp!Y$238</f>
        <v>0</v>
      </c>
      <c r="AA69" s="184" t="n">
        <f aca="false">1/$A$1*[1]48Exp!Z$238</f>
        <v>0</v>
      </c>
      <c r="AB69" s="186" t="n">
        <f aca="false">1/$A$1*[1]48Exp!AA$238</f>
        <v>0</v>
      </c>
      <c r="AC69" s="15"/>
      <c r="AD69" s="187" t="n">
        <f aca="false">1/1000*[1]48Exp!AB$238</f>
        <v>0.107987936</v>
      </c>
      <c r="AE69" s="184" t="n">
        <f aca="false">1/1000*[1]48Exp!AC$238</f>
        <v>0.046068778</v>
      </c>
      <c r="AF69" s="184" t="n">
        <f aca="false">1/1000*[1]48Exp!AD$238</f>
        <v>0.058242335</v>
      </c>
      <c r="AG69" s="184" t="n">
        <f aca="false">1/1000*[1]48Exp!AE$238</f>
        <v>0.070368778</v>
      </c>
      <c r="AH69" s="184" t="n">
        <f aca="false">1/1000*[1]48Exp!AF$238</f>
        <v>0.080624266</v>
      </c>
      <c r="AI69" s="184" t="n">
        <f aca="false">1/1000*[1]48Exp!AG$238</f>
        <v>0.103453414</v>
      </c>
      <c r="AJ69" s="184" t="n">
        <f aca="false">1/1000*[1]48Exp!AH$238</f>
        <v>0.124303619</v>
      </c>
      <c r="AK69" s="184" t="n">
        <f aca="false">1/1000*[1]48Exp!AI$238</f>
        <v>0.131963901</v>
      </c>
      <c r="AL69" s="184" t="n">
        <f aca="false">1/1000*[1]48Exp!AJ$238</f>
        <v>0.155974424</v>
      </c>
      <c r="AM69" s="184" t="n">
        <f aca="false">1/1000*[1]48Exp!AK$238</f>
        <v>0.09284548</v>
      </c>
      <c r="AN69" s="184" t="n">
        <f aca="false">1/1000*[1]48Exp!AL$238</f>
        <v>0.126099881</v>
      </c>
      <c r="AO69" s="184" t="n">
        <f aca="false">1/1000*[1]48Exp!AM$238</f>
        <v>0.152768718</v>
      </c>
      <c r="AP69" s="184" t="n">
        <f aca="false">1/1000*[1]48Exp!AN$238</f>
        <v>0.12282104</v>
      </c>
      <c r="AQ69" s="184" t="n">
        <f aca="false">1/1000*[1]48Exp!AO$238</f>
        <v>0.164640647</v>
      </c>
      <c r="AR69" s="403" t="n">
        <f aca="false">1/1000*[1]48Exp!AP$238</f>
        <v>0.16927352</v>
      </c>
      <c r="AS69" s="184" t="n">
        <f aca="false">1/1000*[1]48Exp!AQ$238</f>
        <v>0.116063334</v>
      </c>
      <c r="AT69" s="184" t="n">
        <f aca="false">1/1000*[1]48Exp!AR$238</f>
        <v>0.108039934</v>
      </c>
      <c r="AU69" s="184" t="n">
        <f aca="false">1/1000*[1]48Exp!AS$238</f>
        <v>0.111104865</v>
      </c>
      <c r="AV69" s="184" t="n">
        <f aca="false">1/1000*[1]48Exp!AT$238</f>
        <v>0</v>
      </c>
      <c r="AW69" s="184" t="n">
        <f aca="false">1/1000*[1]48Exp!AU$238</f>
        <v>0</v>
      </c>
      <c r="AX69" s="184" t="n">
        <f aca="false">1/1000*[1]48Exp!AV$238</f>
        <v>0</v>
      </c>
      <c r="AY69" s="184" t="n">
        <f aca="false">1/1000*[1]48Exp!AW$238</f>
        <v>0</v>
      </c>
      <c r="AZ69" s="184" t="n">
        <f aca="false">1/1000*[1]48Exp!AX$238</f>
        <v>0</v>
      </c>
      <c r="BA69" s="184" t="n">
        <f aca="false">1/1000*[1]48Exp!AY$238</f>
        <v>0</v>
      </c>
      <c r="BB69" s="184" t="n">
        <f aca="false">1/1000*[1]48Exp!AZ$238</f>
        <v>0</v>
      </c>
      <c r="BC69" s="186" t="n">
        <f aca="false">1/1000*[1]48Exp!BA$238</f>
        <v>0</v>
      </c>
      <c r="BD69" s="13"/>
    </row>
    <row r="70" customFormat="false" ht="12.9" hidden="false" customHeight="false" outlineLevel="0" collapsed="false">
      <c r="B70" s="48" t="s">
        <v>151</v>
      </c>
      <c r="C70" s="183" t="n">
        <f aca="false">1/$A$1*[1]48Exp!$B$249</f>
        <v>0.009162237</v>
      </c>
      <c r="D70" s="184" t="n">
        <f aca="false">1/$A$1*[1]48Exp!$C$249</f>
        <v>0.010733314</v>
      </c>
      <c r="E70" s="184" t="n">
        <f aca="false">1/$A$1*[1]48Exp!$D$249</f>
        <v>0.018228626</v>
      </c>
      <c r="F70" s="184" t="n">
        <f aca="false">1/$A$1*[1]48Exp!$E$249</f>
        <v>0.021914372</v>
      </c>
      <c r="G70" s="184" t="n">
        <f aca="false">1/$A$1*[1]48Exp!$F$249</f>
        <v>0.024023866</v>
      </c>
      <c r="H70" s="184" t="n">
        <f aca="false">1/$A$1*[1]48Exp!$G$249</f>
        <v>0.028528864</v>
      </c>
      <c r="I70" s="184" t="n">
        <f aca="false">1/$A$1*[1]48Exp!$H$249</f>
        <v>0.038152328</v>
      </c>
      <c r="J70" s="185" t="n">
        <f aca="false">1/$A$1*[1]48Exp!$I$249</f>
        <v>0.039802905</v>
      </c>
      <c r="K70" s="185" t="n">
        <f aca="false">1/$A$1*[1]48Exp!$J$249</f>
        <v>0.040394216</v>
      </c>
      <c r="L70" s="185" t="n">
        <f aca="false">1/$A$1*[1]48Exp!K$249</f>
        <v>0.04531047349</v>
      </c>
      <c r="M70" s="184" t="n">
        <f aca="false">1/$A$1*[1]48Exp!L$249</f>
        <v>0.0580565304</v>
      </c>
      <c r="N70" s="184" t="n">
        <f aca="false">1/$A$1*[1]48Exp!M$249</f>
        <v>0.060841494</v>
      </c>
      <c r="O70" s="184" t="n">
        <f aca="false">1/$A$1*[1]48Exp!N$249</f>
        <v>0.060298484</v>
      </c>
      <c r="P70" s="184" t="n">
        <f aca="false">1/$A$1*[1]48Exp!O$249</f>
        <v>0.075908466</v>
      </c>
      <c r="Q70" s="403" t="n">
        <f aca="false">1/$A$1*[1]48Exp!P$249</f>
        <v>0.094545123</v>
      </c>
      <c r="R70" s="184" t="n">
        <f aca="false">1/$A$1*[1]48Exp!Q$249</f>
        <v>0.084061809</v>
      </c>
      <c r="S70" s="184" t="n">
        <f aca="false">1/$A$1*[1]48Exp!R$249</f>
        <v>0.080895495</v>
      </c>
      <c r="T70" s="184" t="n">
        <f aca="false">1/$A$1*[1]48Exp!S$249</f>
        <v>0.111077569</v>
      </c>
      <c r="U70" s="184" t="n">
        <f aca="false">1/$A$1*[1]48Exp!T$249</f>
        <v>0</v>
      </c>
      <c r="V70" s="184" t="n">
        <f aca="false">1/$A$1*[1]48Exp!U$249</f>
        <v>0</v>
      </c>
      <c r="W70" s="184" t="n">
        <f aca="false">1/$A$1*[1]48Exp!V$249</f>
        <v>0</v>
      </c>
      <c r="X70" s="184" t="n">
        <f aca="false">1/$A$1*[1]48Exp!W$249</f>
        <v>0</v>
      </c>
      <c r="Y70" s="184" t="n">
        <f aca="false">1/$A$1*[1]48Exp!X$249</f>
        <v>0</v>
      </c>
      <c r="Z70" s="184" t="n">
        <f aca="false">1/$A$1*[1]48Exp!Y$249</f>
        <v>0</v>
      </c>
      <c r="AA70" s="184" t="n">
        <f aca="false">1/$A$1*[1]48Exp!Z$249</f>
        <v>0</v>
      </c>
      <c r="AB70" s="186" t="n">
        <f aca="false">1/$A$1*[1]48Exp!AA$249</f>
        <v>0</v>
      </c>
      <c r="AC70" s="15"/>
      <c r="AD70" s="187" t="n">
        <f aca="false">1/1000*[1]48Exp!AB$249</f>
        <v>0.004233959</v>
      </c>
      <c r="AE70" s="184" t="n">
        <f aca="false">1/1000*[1]48Exp!AC$249</f>
        <v>0.005813376</v>
      </c>
      <c r="AF70" s="184" t="n">
        <f aca="false">1/1000*[1]48Exp!AD$249</f>
        <v>0.008445915</v>
      </c>
      <c r="AG70" s="184" t="n">
        <f aca="false">1/1000*[1]48Exp!AE$249</f>
        <v>0.009863936</v>
      </c>
      <c r="AH70" s="184" t="n">
        <f aca="false">1/1000*[1]48Exp!AF$249</f>
        <v>0.014130037</v>
      </c>
      <c r="AI70" s="184" t="n">
        <f aca="false">1/1000*[1]48Exp!AG$249</f>
        <v>0.017687159</v>
      </c>
      <c r="AJ70" s="184" t="n">
        <f aca="false">1/1000*[1]48Exp!AH$249</f>
        <v>0.027769887</v>
      </c>
      <c r="AK70" s="184" t="n">
        <f aca="false">1/1000*[1]48Exp!AI$249</f>
        <v>0.035093143</v>
      </c>
      <c r="AL70" s="184" t="n">
        <f aca="false">1/1000*[1]48Exp!AJ$249</f>
        <v>0.04068397</v>
      </c>
      <c r="AM70" s="184" t="n">
        <f aca="false">1/1000*[1]48Exp!AK$249</f>
        <v>0.035735775</v>
      </c>
      <c r="AN70" s="184" t="n">
        <f aca="false">1/1000*[1]48Exp!AL$249</f>
        <v>0.051829843</v>
      </c>
      <c r="AO70" s="184" t="n">
        <f aca="false">1/1000*[1]48Exp!AM$249</f>
        <v>0.057329092</v>
      </c>
      <c r="AP70" s="184" t="n">
        <f aca="false">1/1000*[1]48Exp!AN$249</f>
        <v>0.060194049</v>
      </c>
      <c r="AQ70" s="184" t="n">
        <f aca="false">1/1000*[1]48Exp!AO$249</f>
        <v>0.079169519</v>
      </c>
      <c r="AR70" s="403" t="n">
        <f aca="false">1/1000*[1]48Exp!AP$249</f>
        <v>0.094762227</v>
      </c>
      <c r="AS70" s="184" t="n">
        <f aca="false">1/1000*[1]48Exp!AQ$249</f>
        <v>0.072329033</v>
      </c>
      <c r="AT70" s="184" t="n">
        <f aca="false">1/1000*[1]48Exp!AR$249</f>
        <v>0.067300613</v>
      </c>
      <c r="AU70" s="184" t="n">
        <f aca="false">1/1000*[1]48Exp!AS$249</f>
        <v>0.099540504</v>
      </c>
      <c r="AV70" s="184" t="n">
        <f aca="false">1/1000*[1]48Exp!AT$249</f>
        <v>0</v>
      </c>
      <c r="AW70" s="184" t="n">
        <f aca="false">1/1000*[1]48Exp!AU$249</f>
        <v>0</v>
      </c>
      <c r="AX70" s="184" t="n">
        <f aca="false">1/1000*[1]48Exp!AV$249</f>
        <v>0</v>
      </c>
      <c r="AY70" s="184" t="n">
        <f aca="false">1/1000*[1]48Exp!AW$249</f>
        <v>0</v>
      </c>
      <c r="AZ70" s="184" t="n">
        <f aca="false">1/1000*[1]48Exp!AX$249</f>
        <v>0</v>
      </c>
      <c r="BA70" s="184" t="n">
        <f aca="false">1/1000*[1]48Exp!AY$249</f>
        <v>0</v>
      </c>
      <c r="BB70" s="184" t="n">
        <f aca="false">1/1000*[1]48Exp!AZ$249</f>
        <v>0</v>
      </c>
      <c r="BC70" s="186" t="n">
        <f aca="false">1/1000*[1]48Exp!BA$249</f>
        <v>0</v>
      </c>
      <c r="BD70" s="13"/>
    </row>
    <row r="71" customFormat="false" ht="13.6" hidden="false" customHeight="false" outlineLevel="0" collapsed="false">
      <c r="B71" s="66" t="s">
        <v>96</v>
      </c>
      <c r="C71" s="242" t="n">
        <f aca="false">SUM(C61:C61)-SUM(C62:C70)</f>
        <v>0.0220304659999991</v>
      </c>
      <c r="D71" s="243" t="n">
        <f aca="false">SUM(D61:D61)-SUM(D62:D70)</f>
        <v>0.0159671679999994</v>
      </c>
      <c r="E71" s="243" t="n">
        <f aca="false">SUM(E61:E61)-SUM(E62:E70)</f>
        <v>0.0234578020000006</v>
      </c>
      <c r="F71" s="243" t="n">
        <f aca="false">SUM(F61:F61)-SUM(F62:F70)</f>
        <v>0.0261241009999986</v>
      </c>
      <c r="G71" s="243" t="n">
        <f aca="false">SUM(G61:G61)-SUM(G62:G70)</f>
        <v>0.0303891569999994</v>
      </c>
      <c r="H71" s="243" t="n">
        <f aca="false">SUM(H61:H61)-SUM(H62:H70)</f>
        <v>0.015785714999999</v>
      </c>
      <c r="I71" s="243" t="n">
        <f aca="false">SUM(I61:I61)-SUM(I62:I70)</f>
        <v>0.0151009340000013</v>
      </c>
      <c r="J71" s="244" t="n">
        <f aca="false">SUM(J61:J61)-SUM(J62:J70)</f>
        <v>0.0132497430000011</v>
      </c>
      <c r="K71" s="244" t="n">
        <f aca="false">SUM(K61:K61)-SUM(K62:K70)</f>
        <v>0.0177587589999988</v>
      </c>
      <c r="L71" s="244" t="n">
        <f aca="false">SUM(L61:L61)-SUM(L62:L70)</f>
        <v>0.0195525899800003</v>
      </c>
      <c r="M71" s="243" t="n">
        <f aca="false">SUM(M61:M61)-SUM(M62:M70)</f>
        <v>0.0169833631999992</v>
      </c>
      <c r="N71" s="243" t="n">
        <f aca="false">SUM(N61:N61)-SUM(N62:N70)</f>
        <v>0.0196763169999984</v>
      </c>
      <c r="O71" s="243" t="n">
        <f aca="false">SUM(O61:O61)-SUM(O62:O70)</f>
        <v>0.0216060990000007</v>
      </c>
      <c r="P71" s="243" t="n">
        <f aca="false">SUM(P61:P61)-SUM(P62:P70)</f>
        <v>0.0222506720000005</v>
      </c>
      <c r="Q71" s="463" t="n">
        <f aca="false">SUM(Q61:Q61)-SUM(Q62:Q70)</f>
        <v>0.0205333389999993</v>
      </c>
      <c r="R71" s="243" t="n">
        <f aca="false">SUM(R61:R61)-SUM(R62:R70)</f>
        <v>0.0265891129999996</v>
      </c>
      <c r="S71" s="243" t="n">
        <f aca="false">SUM(S61:S61)-SUM(S62:S70)</f>
        <v>0.0322498409999992</v>
      </c>
      <c r="T71" s="243" t="n">
        <f aca="false">SUM(T61:T61)-SUM(T62:T70)</f>
        <v>0.0422032139999997</v>
      </c>
      <c r="U71" s="243" t="n">
        <f aca="false">SUM(U61:U61)-SUM(U62:U70)</f>
        <v>0</v>
      </c>
      <c r="V71" s="243" t="n">
        <f aca="false">SUM(V61:V61)-SUM(V62:V70)</f>
        <v>0</v>
      </c>
      <c r="W71" s="243" t="n">
        <f aca="false">SUM(W61:W61)-SUM(W62:W70)</f>
        <v>0</v>
      </c>
      <c r="X71" s="243" t="n">
        <f aca="false">SUM(X61:X61)-SUM(X62:X70)</f>
        <v>0</v>
      </c>
      <c r="Y71" s="243" t="n">
        <f aca="false">SUM(Y61:Y61)-SUM(Y62:Y70)</f>
        <v>0</v>
      </c>
      <c r="Z71" s="243" t="n">
        <f aca="false">SUM(Z61:Z61)-SUM(Z62:Z70)</f>
        <v>0</v>
      </c>
      <c r="AA71" s="243" t="n">
        <f aca="false">SUM(AA61:AA61)-SUM(AA62:AA70)</f>
        <v>0</v>
      </c>
      <c r="AB71" s="245" t="n">
        <f aca="false">SUM(AB61:AB61)-SUM(AB62:AB70)</f>
        <v>0</v>
      </c>
      <c r="AC71" s="246"/>
      <c r="AD71" s="247" t="n">
        <f aca="false">SUM(AD61:AD61)-SUM(AD62:AD70)</f>
        <v>0.0103944229999999</v>
      </c>
      <c r="AE71" s="248" t="n">
        <f aca="false">SUM(AE61:AE61)-SUM(AE62:AE70)</f>
        <v>0.00743639899999962</v>
      </c>
      <c r="AF71" s="248" t="n">
        <f aca="false">SUM(AF61:AF61)-SUM(AF62:AF70)</f>
        <v>0.0102119200000004</v>
      </c>
      <c r="AG71" s="248" t="n">
        <f aca="false">SUM(AG61:AG61)-SUM(AG62:AG70)</f>
        <v>0.012756552</v>
      </c>
      <c r="AH71" s="248" t="n">
        <f aca="false">SUM(AH61:AH61)-SUM(AH62:AH70)</f>
        <v>0.0172172130000003</v>
      </c>
      <c r="AI71" s="248" t="n">
        <f aca="false">SUM(AI61:AI61)-SUM(AI62:AI70)</f>
        <v>0.0106749969999996</v>
      </c>
      <c r="AJ71" s="248" t="n">
        <f aca="false">SUM(AJ61:AJ61)-SUM(AJ62:AJ70)</f>
        <v>0.0117402070000002</v>
      </c>
      <c r="AK71" s="248" t="n">
        <f aca="false">SUM(AK61:AK61)-SUM(AK62:AK70)</f>
        <v>0.0138231760000001</v>
      </c>
      <c r="AL71" s="248" t="n">
        <f aca="false">SUM(AL61:AL61)-SUM(AL62:AL70)</f>
        <v>0.0180501449999995</v>
      </c>
      <c r="AM71" s="248" t="n">
        <f aca="false">SUM(AM61:AM61)-SUM(AM62:AM70)</f>
        <v>0.0150125860000002</v>
      </c>
      <c r="AN71" s="248" t="n">
        <f aca="false">SUM(AN61:AN61)-SUM(AN62:AN70)</f>
        <v>0.0148826100000011</v>
      </c>
      <c r="AO71" s="248" t="n">
        <f aca="false">SUM(AO61:AO61)-SUM(AO62:AO70)</f>
        <v>0.021584925999999</v>
      </c>
      <c r="AP71" s="248" t="n">
        <f aca="false">SUM(AP61:AP61)-SUM(AP62:AP70)</f>
        <v>0.0199780409999999</v>
      </c>
      <c r="AQ71" s="248" t="n">
        <f aca="false">SUM(AQ61:AQ61)-SUM(AQ62:AQ70)</f>
        <v>0.0229895079999998</v>
      </c>
      <c r="AR71" s="464" t="n">
        <f aca="false">SUM(AR61:AR61)-SUM(AR62:AR70)</f>
        <v>0.0263310749999992</v>
      </c>
      <c r="AS71" s="248" t="n">
        <f aca="false">SUM(AS61:AS61)-SUM(AS62:AS70)</f>
        <v>0.0274592650000006</v>
      </c>
      <c r="AT71" s="248" t="n">
        <f aca="false">SUM(AT61:AT61)-SUM(AT62:AT70)</f>
        <v>0.0308633880000001</v>
      </c>
      <c r="AU71" s="248" t="n">
        <f aca="false">SUM(AU61:AU61)-SUM(AU62:AU70)</f>
        <v>0.0450515950000001</v>
      </c>
      <c r="AV71" s="248" t="n">
        <f aca="false">SUM(AV61:AV61)-SUM(AV62:AV70)</f>
        <v>0</v>
      </c>
      <c r="AW71" s="248" t="n">
        <f aca="false">SUM(AW61:AW61)-SUM(AW62:AW70)</f>
        <v>0</v>
      </c>
      <c r="AX71" s="248" t="n">
        <f aca="false">SUM(AX61:AX61)-SUM(AX62:AX70)</f>
        <v>0</v>
      </c>
      <c r="AY71" s="248" t="n">
        <f aca="false">SUM(AY61:AY61)-SUM(AY62:AY70)</f>
        <v>0</v>
      </c>
      <c r="AZ71" s="248" t="n">
        <f aca="false">SUM(AZ61:AZ61)-SUM(AZ62:AZ70)</f>
        <v>0</v>
      </c>
      <c r="BA71" s="248" t="n">
        <f aca="false">SUM(BA61:BA61)-SUM(BA62:BA70)</f>
        <v>0</v>
      </c>
      <c r="BB71" s="248" t="n">
        <f aca="false">SUM(BB61:BB61)-SUM(BB62:BB70)</f>
        <v>0</v>
      </c>
      <c r="BC71" s="249" t="n">
        <f aca="false">SUM(BC61:BC61)-SUM(BC62:BC70)</f>
        <v>0</v>
      </c>
      <c r="BD71" s="13"/>
    </row>
    <row r="72" customFormat="false" ht="13.6" hidden="false" customHeight="false" outlineLevel="0" collapsed="false">
      <c r="C72" s="221"/>
      <c r="D72" s="221"/>
      <c r="E72" s="221"/>
      <c r="F72" s="221"/>
      <c r="G72" s="221"/>
      <c r="H72" s="221"/>
      <c r="I72" s="221"/>
      <c r="J72" s="221"/>
      <c r="K72" s="221"/>
      <c r="L72" s="221"/>
      <c r="M72" s="221"/>
      <c r="N72" s="221"/>
      <c r="O72" s="221"/>
      <c r="P72" s="221"/>
      <c r="Q72" s="465"/>
      <c r="R72" s="221"/>
      <c r="S72" s="221"/>
      <c r="T72" s="221"/>
      <c r="U72" s="221"/>
      <c r="V72" s="221"/>
      <c r="W72" s="221"/>
      <c r="X72" s="221"/>
      <c r="Y72" s="221"/>
      <c r="Z72" s="221"/>
      <c r="AA72" s="221"/>
      <c r="AB72" s="221"/>
      <c r="AD72" s="221"/>
      <c r="AE72" s="221"/>
      <c r="AF72" s="221"/>
      <c r="AG72" s="221"/>
      <c r="AH72" s="221"/>
      <c r="AI72" s="221"/>
      <c r="AJ72" s="221"/>
      <c r="AK72" s="221"/>
      <c r="AL72" s="221"/>
      <c r="AM72" s="221"/>
      <c r="AN72" s="221"/>
      <c r="AO72" s="221"/>
      <c r="AP72" s="221"/>
      <c r="AQ72" s="221"/>
      <c r="AR72" s="465"/>
      <c r="AS72" s="221"/>
      <c r="AT72" s="221"/>
      <c r="AU72" s="221"/>
      <c r="AV72" s="221"/>
      <c r="AW72" s="221"/>
      <c r="AX72" s="221"/>
      <c r="AY72" s="221"/>
      <c r="AZ72" s="221"/>
      <c r="BA72" s="221"/>
      <c r="BB72" s="221"/>
      <c r="BC72" s="221"/>
    </row>
    <row r="73" customFormat="false" ht="12.9" hidden="false" customHeight="false" outlineLevel="0" collapsed="false">
      <c r="C73" s="221"/>
      <c r="D73" s="221"/>
      <c r="E73" s="221"/>
      <c r="F73" s="221"/>
      <c r="G73" s="221"/>
      <c r="H73" s="221"/>
      <c r="I73" s="221"/>
      <c r="J73" s="221"/>
      <c r="K73" s="221"/>
      <c r="L73" s="221"/>
      <c r="M73" s="221"/>
      <c r="N73" s="221"/>
      <c r="O73" s="221"/>
      <c r="P73" s="221"/>
      <c r="Q73" s="465"/>
      <c r="R73" s="221"/>
      <c r="S73" s="221"/>
      <c r="T73" s="221"/>
      <c r="U73" s="221"/>
      <c r="V73" s="221"/>
      <c r="W73" s="221"/>
      <c r="X73" s="221"/>
      <c r="Y73" s="221"/>
      <c r="Z73" s="221"/>
      <c r="AA73" s="221"/>
      <c r="AB73" s="221"/>
      <c r="AD73" s="222"/>
      <c r="AE73" s="222"/>
      <c r="AF73" s="222"/>
      <c r="AG73" s="222"/>
      <c r="AH73" s="222"/>
      <c r="AI73" s="222"/>
      <c r="AJ73" s="222"/>
      <c r="AK73" s="222"/>
      <c r="AL73" s="222"/>
      <c r="AM73" s="222"/>
      <c r="AN73" s="222"/>
      <c r="AO73" s="222"/>
      <c r="AP73" s="222"/>
      <c r="AQ73" s="222"/>
      <c r="AR73" s="466"/>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466"/>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466"/>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466"/>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466"/>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466"/>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466"/>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466"/>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466"/>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466"/>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466"/>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466"/>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466"/>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466"/>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466"/>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466"/>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466"/>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466"/>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466"/>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466"/>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466"/>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466"/>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466"/>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466"/>
      <c r="AS96" s="222"/>
      <c r="AT96" s="222"/>
      <c r="AU96" s="222"/>
      <c r="AV96" s="222"/>
      <c r="AW96" s="222"/>
      <c r="AX96" s="222"/>
      <c r="AY96" s="222"/>
      <c r="AZ96" s="222"/>
      <c r="BA96" s="222"/>
      <c r="BB96" s="222"/>
      <c r="BC96" s="222"/>
    </row>
    <row r="97" customFormat="false" ht="12.9" hidden="false" customHeight="false" outlineLevel="0" collapsed="false">
      <c r="AD97" s="222"/>
      <c r="AE97" s="222"/>
      <c r="AF97" s="222"/>
      <c r="AG97" s="222"/>
      <c r="AH97" s="222"/>
      <c r="AI97" s="222"/>
      <c r="AJ97" s="222"/>
      <c r="AK97" s="222"/>
      <c r="AL97" s="222"/>
      <c r="AM97" s="222"/>
      <c r="AN97" s="222"/>
      <c r="AO97" s="222"/>
      <c r="AP97" s="222"/>
      <c r="AQ97" s="222"/>
      <c r="AR97" s="466"/>
      <c r="AS97" s="222"/>
      <c r="AT97" s="222"/>
      <c r="AU97" s="222"/>
      <c r="AV97" s="222"/>
      <c r="AW97" s="222"/>
      <c r="AX97" s="222"/>
      <c r="AY97" s="222"/>
      <c r="AZ97" s="222"/>
      <c r="BA97" s="222"/>
      <c r="BB97" s="222"/>
      <c r="BC97" s="222"/>
    </row>
    <row r="98" customFormat="false" ht="12.9" hidden="false" customHeight="false" outlineLevel="0" collapsed="false">
      <c r="AD98" s="222"/>
      <c r="AE98" s="222"/>
      <c r="AF98" s="222"/>
      <c r="AG98" s="222"/>
      <c r="AH98" s="222"/>
      <c r="AI98" s="222"/>
      <c r="AJ98" s="222"/>
      <c r="AK98" s="222"/>
      <c r="AL98" s="222"/>
      <c r="AM98" s="222"/>
      <c r="AN98" s="222"/>
      <c r="AO98" s="222"/>
      <c r="AP98" s="222"/>
      <c r="AQ98" s="222"/>
      <c r="AR98" s="466"/>
      <c r="AS98" s="222"/>
      <c r="AT98" s="222"/>
      <c r="AU98" s="222"/>
      <c r="AV98" s="222"/>
      <c r="AW98" s="222"/>
      <c r="AX98" s="222"/>
      <c r="AY98" s="222"/>
      <c r="AZ98" s="222"/>
      <c r="BA98" s="222"/>
      <c r="BB98" s="222"/>
      <c r="BC98" s="222"/>
    </row>
    <row r="99" customFormat="false" ht="12.9" hidden="false" customHeight="false" outlineLevel="0" collapsed="false">
      <c r="AD99" s="222"/>
      <c r="AE99" s="222"/>
      <c r="AF99" s="222"/>
      <c r="AG99" s="222"/>
      <c r="AH99" s="222"/>
      <c r="AI99" s="222"/>
      <c r="AJ99" s="222"/>
      <c r="AK99" s="222"/>
      <c r="AL99" s="222"/>
      <c r="AM99" s="222"/>
      <c r="AN99" s="222"/>
      <c r="AO99" s="222"/>
      <c r="AP99" s="222"/>
      <c r="AQ99" s="222"/>
      <c r="AR99" s="466"/>
      <c r="AS99" s="222"/>
      <c r="AT99" s="222"/>
      <c r="AU99" s="222"/>
      <c r="AV99" s="222"/>
      <c r="AW99" s="222"/>
      <c r="AX99" s="222"/>
      <c r="AY99" s="222"/>
      <c r="AZ99" s="222"/>
      <c r="BA99" s="222"/>
      <c r="BB99" s="222"/>
      <c r="BC99" s="222"/>
    </row>
    <row r="100" customFormat="false" ht="12.9" hidden="false" customHeight="false" outlineLevel="0" collapsed="false">
      <c r="AD100" s="222"/>
      <c r="AE100" s="222"/>
      <c r="AF100" s="222"/>
      <c r="AG100" s="222"/>
      <c r="AH100" s="222"/>
      <c r="AI100" s="222"/>
      <c r="AJ100" s="222"/>
      <c r="AK100" s="222"/>
      <c r="AL100" s="222"/>
      <c r="AM100" s="222"/>
      <c r="AN100" s="222"/>
      <c r="AO100" s="222"/>
      <c r="AP100" s="222"/>
      <c r="AQ100" s="222"/>
      <c r="AR100" s="466"/>
      <c r="AS100" s="222"/>
      <c r="AT100" s="222"/>
      <c r="AU100" s="222"/>
      <c r="AV100" s="222"/>
      <c r="AW100" s="222"/>
      <c r="AX100" s="222"/>
      <c r="AY100" s="222"/>
      <c r="AZ100" s="222"/>
      <c r="BA100" s="222"/>
      <c r="BB100" s="222"/>
      <c r="BC100" s="222"/>
    </row>
    <row r="101" customFormat="false" ht="12.9" hidden="false" customHeight="false" outlineLevel="0" collapsed="false">
      <c r="AD101" s="222"/>
      <c r="AE101" s="222"/>
      <c r="AF101" s="222"/>
      <c r="AG101" s="222"/>
      <c r="AH101" s="222"/>
      <c r="AI101" s="222"/>
      <c r="AJ101" s="222"/>
      <c r="AK101" s="222"/>
      <c r="AL101" s="222"/>
      <c r="AM101" s="222"/>
      <c r="AN101" s="222"/>
      <c r="AO101" s="222"/>
      <c r="AP101" s="222"/>
      <c r="AQ101" s="222"/>
      <c r="AR101" s="466"/>
      <c r="AS101" s="222"/>
      <c r="AT101" s="222"/>
      <c r="AU101" s="222"/>
      <c r="AV101" s="222"/>
      <c r="AW101" s="222"/>
      <c r="AX101" s="222"/>
      <c r="AY101" s="222"/>
      <c r="AZ101" s="222"/>
      <c r="BA101" s="222"/>
      <c r="BB101" s="222"/>
      <c r="BC101" s="222"/>
    </row>
    <row r="102" customFormat="false" ht="12.9" hidden="false" customHeight="false" outlineLevel="0" collapsed="false">
      <c r="AD102" s="222"/>
      <c r="AE102" s="222"/>
      <c r="AF102" s="222"/>
      <c r="AG102" s="222"/>
      <c r="AH102" s="222"/>
      <c r="AI102" s="222"/>
      <c r="AJ102" s="222"/>
      <c r="AK102" s="222"/>
      <c r="AL102" s="222"/>
      <c r="AM102" s="222"/>
      <c r="AN102" s="222"/>
      <c r="AO102" s="222"/>
      <c r="AP102" s="222"/>
      <c r="AQ102" s="222"/>
      <c r="AR102" s="466"/>
      <c r="AS102" s="222"/>
      <c r="AT102" s="222"/>
      <c r="AU102" s="222"/>
      <c r="AV102" s="222"/>
      <c r="AW102" s="222"/>
      <c r="AX102" s="222"/>
      <c r="AY102" s="222"/>
      <c r="AZ102" s="222"/>
      <c r="BA102" s="222"/>
      <c r="BB102" s="222"/>
      <c r="BC102" s="222"/>
    </row>
    <row r="103" customFormat="false" ht="12.9" hidden="false" customHeight="false" outlineLevel="0" collapsed="false">
      <c r="AD103" s="222"/>
      <c r="AE103" s="222"/>
      <c r="AF103" s="222"/>
      <c r="AG103" s="222"/>
      <c r="AH103" s="222"/>
      <c r="AI103" s="222"/>
      <c r="AJ103" s="222"/>
      <c r="AK103" s="222"/>
      <c r="AL103" s="222"/>
      <c r="AM103" s="222"/>
      <c r="AN103" s="222"/>
      <c r="AO103" s="222"/>
      <c r="AP103" s="222"/>
      <c r="AQ103" s="222"/>
      <c r="AR103" s="466"/>
      <c r="AS103" s="222"/>
      <c r="AT103" s="222"/>
      <c r="AU103" s="222"/>
      <c r="AV103" s="222"/>
      <c r="AW103" s="222"/>
      <c r="AX103" s="222"/>
      <c r="AY103" s="222"/>
      <c r="AZ103" s="222"/>
      <c r="BA103" s="222"/>
      <c r="BB103" s="222"/>
      <c r="BC103" s="222"/>
    </row>
    <row r="104" customFormat="false" ht="12.9" hidden="false" customHeight="false" outlineLevel="0" collapsed="false">
      <c r="AD104" s="222"/>
      <c r="AE104" s="222"/>
      <c r="AF104" s="222"/>
      <c r="AG104" s="222"/>
      <c r="AH104" s="222"/>
      <c r="AI104" s="222"/>
      <c r="AJ104" s="222"/>
      <c r="AK104" s="222"/>
      <c r="AL104" s="222"/>
      <c r="AM104" s="222"/>
      <c r="AN104" s="222"/>
      <c r="AO104" s="222"/>
      <c r="AP104" s="222"/>
      <c r="AQ104" s="222"/>
      <c r="AR104" s="466"/>
      <c r="AS104" s="222"/>
      <c r="AT104" s="222"/>
      <c r="AU104" s="222"/>
      <c r="AV104" s="222"/>
      <c r="AW104" s="222"/>
      <c r="AX104" s="222"/>
      <c r="AY104" s="222"/>
      <c r="AZ104" s="222"/>
      <c r="BA104" s="222"/>
      <c r="BB104" s="222"/>
      <c r="BC104" s="222"/>
    </row>
    <row r="105" customFormat="false" ht="12.9" hidden="false" customHeight="false" outlineLevel="0" collapsed="false">
      <c r="AD105" s="222"/>
      <c r="AE105" s="222"/>
      <c r="AF105" s="222"/>
      <c r="AG105" s="222"/>
      <c r="AH105" s="222"/>
      <c r="AI105" s="222"/>
      <c r="AJ105" s="222"/>
      <c r="AK105" s="222"/>
      <c r="AL105" s="222"/>
      <c r="AM105" s="222"/>
      <c r="AN105" s="222"/>
      <c r="AO105" s="222"/>
      <c r="AP105" s="222"/>
      <c r="AQ105" s="222"/>
      <c r="AR105" s="466"/>
      <c r="AS105" s="222"/>
      <c r="AT105" s="222"/>
      <c r="AU105" s="222"/>
      <c r="AV105" s="222"/>
      <c r="AW105" s="222"/>
      <c r="AX105" s="222"/>
      <c r="AY105" s="222"/>
      <c r="AZ105" s="222"/>
      <c r="BA105" s="222"/>
      <c r="BB105" s="222"/>
      <c r="BC105" s="222"/>
    </row>
    <row r="106" customFormat="false" ht="12.9" hidden="false" customHeight="false" outlineLevel="0" collapsed="false">
      <c r="AD106" s="222"/>
      <c r="AE106" s="222"/>
      <c r="AF106" s="222"/>
      <c r="AG106" s="222"/>
      <c r="AH106" s="222"/>
      <c r="AI106" s="222"/>
      <c r="AJ106" s="222"/>
      <c r="AK106" s="222"/>
      <c r="AL106" s="222"/>
      <c r="AM106" s="222"/>
      <c r="AN106" s="222"/>
      <c r="AO106" s="222"/>
      <c r="AP106" s="222"/>
      <c r="AQ106" s="222"/>
      <c r="AR106" s="466"/>
      <c r="AS106" s="222"/>
      <c r="AT106" s="222"/>
      <c r="AU106" s="222"/>
      <c r="AV106" s="222"/>
      <c r="AW106" s="222"/>
      <c r="AX106" s="222"/>
      <c r="AY106" s="222"/>
      <c r="AZ106" s="222"/>
      <c r="BA106" s="222"/>
      <c r="BB106" s="222"/>
      <c r="BC106" s="222"/>
    </row>
    <row r="107" customFormat="false" ht="12.9" hidden="false" customHeight="false" outlineLevel="0" collapsed="false">
      <c r="AD107" s="222"/>
      <c r="AE107" s="222"/>
      <c r="AF107" s="222"/>
      <c r="AG107" s="222"/>
      <c r="AH107" s="222"/>
      <c r="AI107" s="222"/>
      <c r="AJ107" s="222"/>
      <c r="AK107" s="222"/>
      <c r="AL107" s="222"/>
      <c r="AM107" s="222"/>
      <c r="AN107" s="222"/>
      <c r="AO107" s="222"/>
      <c r="AP107" s="222"/>
      <c r="AQ107" s="222"/>
      <c r="AR107" s="466"/>
      <c r="AS107" s="222"/>
      <c r="AT107" s="222"/>
      <c r="AU107" s="222"/>
      <c r="AV107" s="222"/>
      <c r="AW107" s="222"/>
      <c r="AX107" s="222"/>
      <c r="AY107" s="222"/>
      <c r="AZ107" s="222"/>
      <c r="BA107" s="222"/>
      <c r="BB107" s="222"/>
      <c r="BC107" s="222"/>
    </row>
    <row r="108" customFormat="false" ht="12.9" hidden="false" customHeight="false" outlineLevel="0" collapsed="false">
      <c r="AD108" s="222"/>
      <c r="AE108" s="222"/>
      <c r="AF108" s="222"/>
      <c r="AG108" s="222"/>
      <c r="AH108" s="222"/>
      <c r="AI108" s="222"/>
      <c r="AJ108" s="222"/>
      <c r="AK108" s="222"/>
      <c r="AL108" s="222"/>
      <c r="AM108" s="222"/>
      <c r="AN108" s="222"/>
      <c r="AO108" s="222"/>
      <c r="AP108" s="222"/>
      <c r="AQ108" s="222"/>
      <c r="AR108" s="466"/>
      <c r="AS108" s="222"/>
      <c r="AT108" s="222"/>
      <c r="AU108" s="222"/>
      <c r="AV108" s="222"/>
      <c r="AW108" s="222"/>
      <c r="AX108" s="222"/>
      <c r="AY108" s="222"/>
      <c r="AZ108" s="222"/>
      <c r="BA108" s="222"/>
      <c r="BB108" s="222"/>
      <c r="BC108" s="222"/>
    </row>
    <row r="109" customFormat="false" ht="12.9" hidden="false" customHeight="false" outlineLevel="0" collapsed="false">
      <c r="AD109" s="222"/>
      <c r="AE109" s="222"/>
      <c r="AF109" s="222"/>
      <c r="AG109" s="222"/>
      <c r="AH109" s="222"/>
      <c r="AI109" s="222"/>
      <c r="AJ109" s="222"/>
      <c r="AK109" s="222"/>
      <c r="AL109" s="222"/>
      <c r="AM109" s="222"/>
      <c r="AN109" s="222"/>
      <c r="AO109" s="222"/>
      <c r="AP109" s="222"/>
      <c r="AQ109" s="222"/>
      <c r="AR109" s="466"/>
      <c r="AS109" s="222"/>
      <c r="AT109" s="222"/>
      <c r="AU109" s="222"/>
      <c r="AV109" s="222"/>
      <c r="AW109" s="222"/>
      <c r="AX109" s="222"/>
      <c r="AY109" s="222"/>
      <c r="AZ109" s="222"/>
      <c r="BA109" s="222"/>
      <c r="BB109" s="222"/>
      <c r="BC109" s="222"/>
    </row>
    <row r="110" customFormat="false" ht="12.9" hidden="false" customHeight="false" outlineLevel="0" collapsed="false">
      <c r="AD110" s="222"/>
      <c r="AE110" s="222"/>
      <c r="AF110" s="222"/>
      <c r="AG110" s="222"/>
      <c r="AH110" s="222"/>
      <c r="AI110" s="222"/>
      <c r="AJ110" s="222"/>
      <c r="AK110" s="222"/>
      <c r="AL110" s="222"/>
      <c r="AM110" s="222"/>
      <c r="AN110" s="222"/>
      <c r="AO110" s="222"/>
      <c r="AP110" s="222"/>
      <c r="AQ110" s="222"/>
      <c r="AR110" s="466"/>
      <c r="AS110" s="222"/>
      <c r="AT110" s="222"/>
      <c r="AU110" s="222"/>
      <c r="AV110" s="222"/>
      <c r="AW110" s="222"/>
      <c r="AX110" s="222"/>
      <c r="AY110" s="222"/>
      <c r="AZ110" s="222"/>
      <c r="BA110" s="222"/>
      <c r="BB110" s="222"/>
      <c r="BC110" s="222"/>
    </row>
    <row r="111" customFormat="false" ht="12.9" hidden="false" customHeight="false" outlineLevel="0" collapsed="false">
      <c r="AD111" s="222"/>
      <c r="AE111" s="222"/>
      <c r="AF111" s="222"/>
      <c r="AG111" s="222"/>
      <c r="AH111" s="222"/>
      <c r="AI111" s="222"/>
      <c r="AJ111" s="222"/>
      <c r="AK111" s="222"/>
      <c r="AL111" s="222"/>
      <c r="AM111" s="222"/>
      <c r="AN111" s="222"/>
      <c r="AO111" s="222"/>
      <c r="AP111" s="222"/>
      <c r="AQ111" s="222"/>
      <c r="AR111" s="466"/>
      <c r="AS111" s="222"/>
      <c r="AT111" s="222"/>
      <c r="AU111" s="222"/>
      <c r="AV111" s="222"/>
      <c r="AW111" s="222"/>
      <c r="AX111" s="222"/>
      <c r="AY111" s="222"/>
      <c r="AZ111" s="222"/>
      <c r="BA111" s="222"/>
      <c r="BB111" s="222"/>
      <c r="BC111" s="222"/>
    </row>
    <row r="112" customFormat="false" ht="12.9" hidden="false" customHeight="false" outlineLevel="0" collapsed="false">
      <c r="AD112" s="222"/>
      <c r="AE112" s="222"/>
      <c r="AF112" s="222"/>
      <c r="AG112" s="222"/>
      <c r="AH112" s="222"/>
      <c r="AI112" s="222"/>
      <c r="AJ112" s="222"/>
      <c r="AK112" s="222"/>
      <c r="AL112" s="222"/>
      <c r="AM112" s="222"/>
      <c r="AN112" s="222"/>
      <c r="AO112" s="222"/>
      <c r="AP112" s="222"/>
      <c r="AQ112" s="222"/>
      <c r="AR112" s="466"/>
      <c r="AS112" s="222"/>
      <c r="AT112" s="222"/>
      <c r="AU112" s="222"/>
      <c r="AV112" s="222"/>
      <c r="AW112" s="222"/>
      <c r="AX112" s="222"/>
      <c r="AY112" s="222"/>
      <c r="AZ112" s="222"/>
      <c r="BA112" s="222"/>
      <c r="BB112" s="222"/>
      <c r="BC112" s="222"/>
    </row>
    <row r="113" customFormat="false" ht="12.9" hidden="false" customHeight="false" outlineLevel="0" collapsed="false">
      <c r="AD113" s="222"/>
      <c r="AE113" s="222"/>
      <c r="AF113" s="222"/>
      <c r="AG113" s="222"/>
      <c r="AH113" s="222"/>
      <c r="AI113" s="222"/>
      <c r="AJ113" s="222"/>
      <c r="AK113" s="222"/>
      <c r="AL113" s="222"/>
      <c r="AM113" s="222"/>
      <c r="AN113" s="222"/>
      <c r="AO113" s="222"/>
      <c r="AP113" s="222"/>
      <c r="AQ113" s="222"/>
      <c r="AR113" s="466"/>
      <c r="AS113" s="222"/>
      <c r="AT113" s="222"/>
      <c r="AU113" s="222"/>
      <c r="AV113" s="222"/>
      <c r="AW113" s="222"/>
      <c r="AX113" s="222"/>
      <c r="AY113" s="222"/>
      <c r="AZ113" s="222"/>
      <c r="BA113" s="222"/>
      <c r="BB113" s="222"/>
      <c r="BC113" s="222"/>
    </row>
    <row r="114" customFormat="false" ht="12.9" hidden="false" customHeight="false" outlineLevel="0" collapsed="false">
      <c r="AD114" s="222"/>
      <c r="AE114" s="222"/>
      <c r="AF114" s="222"/>
      <c r="AG114" s="222"/>
      <c r="AH114" s="222"/>
      <c r="AI114" s="222"/>
      <c r="AJ114" s="222"/>
      <c r="AK114" s="222"/>
      <c r="AL114" s="222"/>
      <c r="AM114" s="222"/>
      <c r="AN114" s="222"/>
      <c r="AO114" s="222"/>
      <c r="AP114" s="222"/>
      <c r="AQ114" s="222"/>
      <c r="AR114" s="466"/>
      <c r="AS114" s="222"/>
      <c r="AT114" s="222"/>
      <c r="AU114" s="222"/>
      <c r="AV114" s="222"/>
      <c r="AW114" s="222"/>
      <c r="AX114" s="222"/>
      <c r="AY114" s="222"/>
      <c r="AZ114" s="222"/>
      <c r="BA114" s="222"/>
      <c r="BB114" s="222"/>
      <c r="BC114" s="222"/>
    </row>
    <row r="115" customFormat="false" ht="12.9" hidden="false" customHeight="false" outlineLevel="0" collapsed="false">
      <c r="AD115" s="222"/>
      <c r="AE115" s="222"/>
      <c r="AF115" s="222"/>
      <c r="AG115" s="222"/>
      <c r="AH115" s="222"/>
      <c r="AI115" s="222"/>
      <c r="AJ115" s="222"/>
      <c r="AK115" s="222"/>
      <c r="AL115" s="222"/>
      <c r="AM115" s="222"/>
      <c r="AN115" s="222"/>
      <c r="AO115" s="222"/>
      <c r="AP115" s="222"/>
      <c r="AQ115" s="222"/>
      <c r="AR115" s="466"/>
      <c r="AS115" s="222"/>
      <c r="AT115" s="222"/>
      <c r="AU115" s="222"/>
      <c r="AV115" s="222"/>
      <c r="AW115" s="222"/>
      <c r="AX115" s="222"/>
      <c r="AY115" s="222"/>
      <c r="AZ115" s="222"/>
      <c r="BA115" s="222"/>
      <c r="BB115" s="222"/>
      <c r="BC115" s="222"/>
    </row>
    <row r="116" customFormat="false" ht="12.9" hidden="false" customHeight="false" outlineLevel="0" collapsed="false">
      <c r="AD116" s="222"/>
      <c r="AE116" s="222"/>
      <c r="AF116" s="222"/>
      <c r="AG116" s="222"/>
      <c r="AH116" s="222"/>
      <c r="AI116" s="222"/>
      <c r="AJ116" s="222"/>
      <c r="AK116" s="222"/>
      <c r="AL116" s="222"/>
      <c r="AM116" s="222"/>
      <c r="AN116" s="222"/>
      <c r="AO116" s="222"/>
      <c r="AP116" s="222"/>
      <c r="AQ116" s="222"/>
      <c r="AR116" s="466"/>
      <c r="AS116" s="222"/>
      <c r="AT116" s="222"/>
      <c r="AU116" s="222"/>
      <c r="AV116" s="222"/>
      <c r="AW116" s="222"/>
      <c r="AX116" s="222"/>
      <c r="AY116" s="222"/>
      <c r="AZ116" s="222"/>
      <c r="BA116" s="222"/>
      <c r="BB116" s="222"/>
      <c r="BC116" s="222"/>
    </row>
    <row r="117" customFormat="false" ht="12.9" hidden="false" customHeight="false" outlineLevel="0" collapsed="false">
      <c r="AD117" s="222"/>
      <c r="AE117" s="222"/>
      <c r="AF117" s="222"/>
      <c r="AG117" s="222"/>
      <c r="AH117" s="222"/>
      <c r="AI117" s="222"/>
      <c r="AJ117" s="222"/>
      <c r="AK117" s="222"/>
      <c r="AL117" s="222"/>
      <c r="AM117" s="222"/>
      <c r="AN117" s="222"/>
      <c r="AO117" s="222"/>
      <c r="AP117" s="222"/>
      <c r="AQ117" s="222"/>
      <c r="AR117" s="466"/>
      <c r="AS117" s="222"/>
      <c r="AT117" s="222"/>
      <c r="AU117" s="222"/>
      <c r="AV117" s="222"/>
      <c r="AW117" s="222"/>
      <c r="AX117" s="222"/>
      <c r="AY117" s="222"/>
      <c r="AZ117" s="222"/>
      <c r="BA117" s="222"/>
      <c r="BB117" s="222"/>
      <c r="BC117" s="222"/>
    </row>
    <row r="118" customFormat="false" ht="12.9" hidden="false" customHeight="false" outlineLevel="0" collapsed="false">
      <c r="AD118" s="222"/>
      <c r="AE118" s="222"/>
      <c r="AF118" s="222"/>
      <c r="AG118" s="222"/>
      <c r="AH118" s="222"/>
      <c r="AI118" s="222"/>
      <c r="AJ118" s="222"/>
      <c r="AK118" s="222"/>
      <c r="AL118" s="222"/>
      <c r="AM118" s="222"/>
      <c r="AN118" s="222"/>
      <c r="AO118" s="222"/>
      <c r="AP118" s="222"/>
      <c r="AQ118" s="222"/>
      <c r="AR118" s="466"/>
      <c r="AS118" s="222"/>
      <c r="AT118" s="222"/>
      <c r="AU118" s="222"/>
      <c r="AV118" s="222"/>
      <c r="AW118" s="222"/>
      <c r="AX118" s="222"/>
      <c r="AY118" s="222"/>
      <c r="AZ118" s="222"/>
      <c r="BA118" s="222"/>
      <c r="BB118" s="222"/>
      <c r="BC118" s="222"/>
    </row>
    <row r="119" customFormat="false" ht="12.9" hidden="false" customHeight="false" outlineLevel="0" collapsed="false">
      <c r="AD119" s="222"/>
      <c r="AE119" s="222"/>
      <c r="AF119" s="222"/>
      <c r="AG119" s="222"/>
      <c r="AH119" s="222"/>
      <c r="AI119" s="222"/>
      <c r="AJ119" s="222"/>
      <c r="AK119" s="222"/>
      <c r="AL119" s="222"/>
      <c r="AM119" s="222"/>
      <c r="AN119" s="222"/>
      <c r="AO119" s="222"/>
      <c r="AP119" s="222"/>
      <c r="AQ119" s="222"/>
      <c r="AR119" s="466"/>
      <c r="AS119" s="222"/>
      <c r="AT119" s="222"/>
      <c r="AU119" s="222"/>
      <c r="AV119" s="222"/>
      <c r="AW119" s="222"/>
      <c r="AX119" s="222"/>
      <c r="AY119" s="222"/>
      <c r="AZ119" s="222"/>
      <c r="BA119" s="222"/>
      <c r="BB119" s="222"/>
      <c r="BC119" s="222"/>
    </row>
    <row r="120" customFormat="false" ht="12.9" hidden="false" customHeight="false" outlineLevel="0" collapsed="false">
      <c r="AD120" s="222"/>
      <c r="AE120" s="222"/>
      <c r="AF120" s="222"/>
      <c r="AG120" s="222"/>
      <c r="AH120" s="222"/>
      <c r="AI120" s="222"/>
      <c r="AJ120" s="222"/>
      <c r="AK120" s="222"/>
      <c r="AL120" s="222"/>
      <c r="AM120" s="222"/>
      <c r="AN120" s="222"/>
      <c r="AO120" s="222"/>
      <c r="AP120" s="222"/>
      <c r="AQ120" s="222"/>
      <c r="AR120" s="466"/>
      <c r="AS120" s="222"/>
      <c r="AT120" s="222"/>
      <c r="AU120" s="222"/>
      <c r="AV120" s="222"/>
      <c r="AW120" s="222"/>
      <c r="AX120" s="222"/>
      <c r="AY120" s="222"/>
      <c r="AZ120" s="222"/>
      <c r="BA120" s="222"/>
      <c r="BB120" s="222"/>
      <c r="BC120" s="222"/>
    </row>
    <row r="121" customFormat="false" ht="12.9" hidden="false" customHeight="false" outlineLevel="0" collapsed="false">
      <c r="AD121" s="222"/>
      <c r="AE121" s="222"/>
      <c r="AF121" s="222"/>
      <c r="AG121" s="222"/>
      <c r="AH121" s="222"/>
      <c r="AI121" s="222"/>
      <c r="AJ121" s="222"/>
      <c r="AK121" s="222"/>
      <c r="AL121" s="222"/>
      <c r="AM121" s="222"/>
      <c r="AN121" s="222"/>
      <c r="AO121" s="222"/>
      <c r="AP121" s="222"/>
      <c r="AQ121" s="222"/>
      <c r="AR121" s="466"/>
      <c r="AS121" s="222"/>
      <c r="AT121" s="222"/>
      <c r="AU121" s="222"/>
      <c r="AV121" s="222"/>
      <c r="AW121" s="222"/>
      <c r="AX121" s="222"/>
      <c r="AY121" s="222"/>
      <c r="AZ121" s="222"/>
      <c r="BA121" s="222"/>
      <c r="BB121" s="222"/>
      <c r="BC121" s="222"/>
    </row>
    <row r="122" customFormat="false" ht="12.9" hidden="false" customHeight="false" outlineLevel="0" collapsed="false">
      <c r="AD122" s="222"/>
      <c r="AE122" s="222"/>
      <c r="AF122" s="222"/>
      <c r="AG122" s="222"/>
      <c r="AH122" s="222"/>
      <c r="AI122" s="222"/>
      <c r="AJ122" s="222"/>
      <c r="AK122" s="222"/>
      <c r="AL122" s="222"/>
      <c r="AM122" s="222"/>
      <c r="AN122" s="222"/>
      <c r="AO122" s="222"/>
      <c r="AP122" s="222"/>
      <c r="AQ122" s="222"/>
      <c r="AR122" s="466"/>
      <c r="AS122" s="222"/>
      <c r="AT122" s="222"/>
      <c r="AU122" s="222"/>
      <c r="AV122" s="222"/>
      <c r="AW122" s="222"/>
      <c r="AX122" s="222"/>
      <c r="AY122" s="222"/>
      <c r="AZ122" s="222"/>
      <c r="BA122" s="222"/>
      <c r="BB122" s="222"/>
      <c r="BC122"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BL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162" width="16.74"/>
    <col collapsed="false" customWidth="true" hidden="false" outlineLevel="0" max="19" min="2" style="162" width="5.74"/>
    <col collapsed="false" customWidth="true" hidden="true" outlineLevel="0" max="27" min="20" style="162" width="5.74"/>
    <col collapsed="false" customWidth="true" hidden="false" outlineLevel="0" max="28" min="28" style="162" width="1.74"/>
    <col collapsed="false" customWidth="true" hidden="false" outlineLevel="0" max="46" min="29" style="162" width="5.74"/>
    <col collapsed="false" customWidth="true" hidden="true" outlineLevel="0" max="54" min="47" style="162" width="5.74"/>
    <col collapsed="false" customWidth="true" hidden="false" outlineLevel="0" max="56" min="55" style="162" width="5.25"/>
    <col collapsed="false" customWidth="true" hidden="false" outlineLevel="0" max="57" min="57" style="162" width="5.74"/>
    <col collapsed="false" customWidth="true" hidden="false" outlineLevel="0" max="64" min="58" style="162" width="4.74"/>
    <col collapsed="false" customWidth="true" hidden="false" outlineLevel="0" max="65" min="65" style="162" width="1.74"/>
    <col collapsed="false" customWidth="true" hidden="false" outlineLevel="0" max="73" min="66" style="162" width="4.74"/>
    <col collapsed="false" customWidth="false" hidden="false" outlineLevel="0" max="257" min="74" style="162" width="9.12"/>
  </cols>
  <sheetData>
    <row r="38" customFormat="false" ht="13.6" hidden="false" customHeight="false" outlineLevel="0" collapsed="false">
      <c r="A38" s="471" t="s">
        <v>184</v>
      </c>
    </row>
    <row r="39" customFormat="false" ht="12.9" hidden="false" customHeight="false" outlineLevel="0" collapsed="false">
      <c r="A39" s="472"/>
      <c r="B39" s="473" t="s">
        <v>185</v>
      </c>
      <c r="C39" s="473"/>
      <c r="D39" s="473"/>
      <c r="E39" s="473"/>
      <c r="F39" s="473"/>
      <c r="G39" s="473"/>
      <c r="H39" s="473"/>
      <c r="I39" s="473"/>
      <c r="J39" s="473"/>
      <c r="K39" s="473"/>
      <c r="L39" s="473"/>
      <c r="M39" s="473"/>
      <c r="N39" s="473"/>
      <c r="O39" s="473"/>
      <c r="P39" s="473"/>
      <c r="Q39" s="473"/>
      <c r="R39" s="473"/>
      <c r="S39" s="473"/>
      <c r="T39" s="473"/>
      <c r="U39" s="473"/>
      <c r="V39" s="473"/>
      <c r="W39" s="473"/>
      <c r="X39" s="473"/>
      <c r="Y39" s="473"/>
      <c r="Z39" s="473"/>
      <c r="AA39" s="473"/>
      <c r="AC39" s="473" t="s">
        <v>186</v>
      </c>
      <c r="AD39" s="473"/>
      <c r="AE39" s="473"/>
      <c r="AF39" s="473"/>
      <c r="AG39" s="473"/>
      <c r="AH39" s="473"/>
      <c r="AI39" s="473"/>
      <c r="AJ39" s="473"/>
      <c r="AK39" s="473"/>
      <c r="AL39" s="473"/>
      <c r="AM39" s="473"/>
      <c r="AN39" s="473"/>
      <c r="AO39" s="473"/>
      <c r="AP39" s="473"/>
      <c r="AQ39" s="473"/>
      <c r="AR39" s="473"/>
      <c r="AS39" s="473"/>
      <c r="AT39" s="473"/>
      <c r="AU39" s="473"/>
      <c r="AV39" s="473"/>
      <c r="AW39" s="473"/>
      <c r="AX39" s="473"/>
      <c r="AY39" s="473"/>
      <c r="AZ39" s="473"/>
      <c r="BA39" s="473"/>
      <c r="BB39" s="473"/>
    </row>
    <row r="40" customFormat="false" ht="12.9" hidden="false" customHeight="false" outlineLevel="0" collapsed="false">
      <c r="A40" s="472"/>
      <c r="B40" s="162" t="n">
        <v>2000</v>
      </c>
      <c r="C40" s="162" t="n">
        <f aca="false">1+B40</f>
        <v>2001</v>
      </c>
      <c r="D40" s="162" t="n">
        <f aca="false">1+C40</f>
        <v>2002</v>
      </c>
      <c r="E40" s="162" t="n">
        <f aca="false">1+D40</f>
        <v>2003</v>
      </c>
      <c r="F40" s="162" t="n">
        <f aca="false">1+E40</f>
        <v>2004</v>
      </c>
      <c r="G40" s="162" t="n">
        <f aca="false">1+F40</f>
        <v>2005</v>
      </c>
      <c r="H40" s="162" t="n">
        <f aca="false">1+G40</f>
        <v>2006</v>
      </c>
      <c r="I40" s="162" t="n">
        <f aca="false">1+H40</f>
        <v>2007</v>
      </c>
      <c r="J40" s="162" t="n">
        <f aca="false">1+I40</f>
        <v>2008</v>
      </c>
      <c r="K40" s="162" t="n">
        <f aca="false">1+J40</f>
        <v>2009</v>
      </c>
      <c r="L40" s="162" t="n">
        <f aca="false">1+K40</f>
        <v>2010</v>
      </c>
      <c r="M40" s="162" t="n">
        <f aca="false">1+L40</f>
        <v>2011</v>
      </c>
      <c r="N40" s="162" t="n">
        <f aca="false">1+M40</f>
        <v>2012</v>
      </c>
      <c r="O40" s="162" t="n">
        <f aca="false">1+N40</f>
        <v>2013</v>
      </c>
      <c r="P40" s="162" t="n">
        <f aca="false">1+O40</f>
        <v>2014</v>
      </c>
      <c r="Q40" s="162" t="n">
        <f aca="false">1+P40</f>
        <v>2015</v>
      </c>
      <c r="R40" s="162" t="n">
        <f aca="false">1+Q40</f>
        <v>2016</v>
      </c>
      <c r="S40" s="162" t="n">
        <f aca="false">1+R40</f>
        <v>2017</v>
      </c>
      <c r="T40" s="162" t="n">
        <f aca="false">1+S40</f>
        <v>2018</v>
      </c>
      <c r="U40" s="162" t="n">
        <f aca="false">1+T40</f>
        <v>2019</v>
      </c>
      <c r="V40" s="162" t="n">
        <f aca="false">1+U40</f>
        <v>2020</v>
      </c>
      <c r="W40" s="162" t="n">
        <f aca="false">1+V40</f>
        <v>2021</v>
      </c>
      <c r="X40" s="162" t="n">
        <f aca="false">1+W40</f>
        <v>2022</v>
      </c>
      <c r="Y40" s="162" t="n">
        <f aca="false">1+X40</f>
        <v>2023</v>
      </c>
      <c r="Z40" s="162" t="n">
        <f aca="false">1+Y40</f>
        <v>2024</v>
      </c>
      <c r="AA40" s="162" t="n">
        <f aca="false">1+Z40</f>
        <v>2025</v>
      </c>
      <c r="AC40" s="162" t="n">
        <v>2000</v>
      </c>
      <c r="AD40" s="162" t="n">
        <f aca="false">1+AC40</f>
        <v>2001</v>
      </c>
      <c r="AE40" s="162" t="n">
        <f aca="false">1+AD40</f>
        <v>2002</v>
      </c>
      <c r="AF40" s="162" t="n">
        <f aca="false">1+AE40</f>
        <v>2003</v>
      </c>
      <c r="AG40" s="162" t="n">
        <f aca="false">1+AF40</f>
        <v>2004</v>
      </c>
      <c r="AH40" s="162" t="n">
        <f aca="false">1+AG40</f>
        <v>2005</v>
      </c>
      <c r="AI40" s="162" t="n">
        <f aca="false">1+AH40</f>
        <v>2006</v>
      </c>
      <c r="AJ40" s="162" t="n">
        <f aca="false">1+AI40</f>
        <v>2007</v>
      </c>
      <c r="AK40" s="162" t="n">
        <f aca="false">1+AJ40</f>
        <v>2008</v>
      </c>
      <c r="AL40" s="162" t="n">
        <f aca="false">1+AK40</f>
        <v>2009</v>
      </c>
      <c r="AM40" s="162" t="n">
        <f aca="false">1+AL40</f>
        <v>2010</v>
      </c>
      <c r="AN40" s="162" t="n">
        <f aca="false">1+AM40</f>
        <v>2011</v>
      </c>
      <c r="AO40" s="162" t="n">
        <f aca="false">1+AN40</f>
        <v>2012</v>
      </c>
      <c r="AP40" s="162" t="n">
        <f aca="false">1+AO40</f>
        <v>2013</v>
      </c>
      <c r="AQ40" s="162" t="n">
        <f aca="false">1+AP40</f>
        <v>2014</v>
      </c>
      <c r="AR40" s="162" t="n">
        <f aca="false">1+AQ40</f>
        <v>2015</v>
      </c>
      <c r="AS40" s="162" t="n">
        <f aca="false">1+AR40</f>
        <v>2016</v>
      </c>
      <c r="AT40" s="162" t="n">
        <f aca="false">1+AS40</f>
        <v>2017</v>
      </c>
      <c r="AU40" s="162" t="n">
        <f aca="false">1+AT40</f>
        <v>2018</v>
      </c>
      <c r="AV40" s="162" t="n">
        <f aca="false">1+AU40</f>
        <v>2019</v>
      </c>
      <c r="AW40" s="162" t="n">
        <f aca="false">1+AV40</f>
        <v>2020</v>
      </c>
      <c r="AX40" s="162" t="n">
        <f aca="false">1+AW40</f>
        <v>2021</v>
      </c>
      <c r="AY40" s="162" t="n">
        <f aca="false">1+AX40</f>
        <v>2022</v>
      </c>
      <c r="AZ40" s="162" t="n">
        <f aca="false">1+AY40</f>
        <v>2023</v>
      </c>
      <c r="BA40" s="162" t="n">
        <f aca="false">1+AZ40</f>
        <v>2024</v>
      </c>
      <c r="BB40" s="162" t="n">
        <f aca="false">1+BA40</f>
        <v>2025</v>
      </c>
    </row>
    <row r="41" customFormat="false" ht="12.9" hidden="false" customHeight="false" outlineLevel="0" collapsed="false">
      <c r="A41" s="472" t="s">
        <v>32</v>
      </c>
      <c r="B41" s="474" t="n">
        <f aca="false">ImportsCoreVPA!C5</f>
        <v>0.260983374576</v>
      </c>
      <c r="C41" s="474" t="n">
        <f aca="false">ImportsCoreVPA!D5</f>
        <v>0.235165007136</v>
      </c>
      <c r="D41" s="474" t="n">
        <f aca="false">ImportsCoreVPA!E5</f>
        <v>0.259820869584</v>
      </c>
      <c r="E41" s="474" t="n">
        <f aca="false">ImportsCoreVPA!F5</f>
        <v>0.264150128484</v>
      </c>
      <c r="F41" s="474" t="n">
        <f aca="false">ImportsCoreVPA!G5</f>
        <v>0.221395357704</v>
      </c>
      <c r="G41" s="474" t="n">
        <f aca="false">ImportsCoreVPA!H5</f>
        <v>0.1787603294</v>
      </c>
      <c r="H41" s="474" t="n">
        <f aca="false">ImportsCoreVPA!I5</f>
        <v>0.16687358712</v>
      </c>
      <c r="I41" s="474" t="n">
        <f aca="false">ImportsCoreVPA!J5</f>
        <v>0.34205268976</v>
      </c>
      <c r="J41" s="474" t="n">
        <f aca="false">ImportsCoreVPA!K5</f>
        <v>0.297186578556</v>
      </c>
      <c r="K41" s="474" t="n">
        <f aca="false">ImportsCoreVPA!L5</f>
        <v>0.11377789062</v>
      </c>
      <c r="L41" s="474" t="n">
        <f aca="false">ImportsCoreVPA!M5</f>
        <v>0.177660764284</v>
      </c>
      <c r="M41" s="474" t="n">
        <f aca="false">ImportsCoreVPA!N5</f>
        <v>0.21662928126</v>
      </c>
      <c r="N41" s="474" t="n">
        <f aca="false">ImportsCoreVPA!O5</f>
        <v>0.464851812776</v>
      </c>
      <c r="O41" s="474" t="n">
        <f aca="false">ImportsCoreVPA!P5</f>
        <v>0.611764078616</v>
      </c>
      <c r="P41" s="474" t="n">
        <f aca="false">ImportsCoreVPA!Q5</f>
        <v>0.545771186408</v>
      </c>
      <c r="Q41" s="474" t="n">
        <f aca="false">ImportsCoreVPA!R5</f>
        <v>0.175745114650667</v>
      </c>
      <c r="R41" s="474" t="n">
        <f aca="false">ImportsCoreVPA!S5</f>
        <v>0.132138481021333</v>
      </c>
      <c r="S41" s="474" t="n">
        <f aca="false">ImportsCoreVPA!T5</f>
        <v>0.221656053922</v>
      </c>
      <c r="T41" s="474" t="n">
        <f aca="false">ImportsCoreVPA!U5</f>
        <v>0</v>
      </c>
      <c r="U41" s="474" t="n">
        <f aca="false">ImportsCoreVPA!V5</f>
        <v>0</v>
      </c>
      <c r="V41" s="474" t="n">
        <f aca="false">ImportsCoreVPA!W5</f>
        <v>0</v>
      </c>
      <c r="W41" s="474" t="n">
        <f aca="false">ImportsCoreVPA!X5</f>
        <v>0</v>
      </c>
      <c r="X41" s="474" t="n">
        <f aca="false">ImportsCoreVPA!Y5</f>
        <v>0</v>
      </c>
      <c r="Y41" s="474" t="n">
        <f aca="false">ImportsCoreVPA!Z5</f>
        <v>0</v>
      </c>
      <c r="Z41" s="474" t="n">
        <f aca="false">ImportsCoreVPA!AA5</f>
        <v>0</v>
      </c>
      <c r="AA41" s="474" t="n">
        <f aca="false">ImportsCoreVPA!AB5</f>
        <v>0</v>
      </c>
      <c r="AB41" s="474"/>
      <c r="BC41" s="475" t="n">
        <f aca="false">J41/SUM(J41:J43)</f>
        <v>0.0263536181216707</v>
      </c>
      <c r="BD41" s="475" t="n">
        <f aca="false">K41/SUM(K41:K43)</f>
        <v>0.0144099776126144</v>
      </c>
      <c r="BE41" s="475" t="n">
        <f aca="false">L41/SUM(L41:L43)</f>
        <v>0.0181871913292966</v>
      </c>
      <c r="BF41" s="475" t="n">
        <f aca="false">M41/SUM(M41:M43)</f>
        <v>0.0197755261058804</v>
      </c>
      <c r="BG41" s="475" t="n">
        <f aca="false">N41/SUM(N41:N43)</f>
        <v>0.03501049980152</v>
      </c>
      <c r="BH41" s="475" t="n">
        <f aca="false">O41/SUM(O41:O43)</f>
        <v>0.0442616804922866</v>
      </c>
      <c r="BI41" s="475" t="n">
        <f aca="false">P41/SUM(P41:P43)</f>
        <v>0.0424953490753267</v>
      </c>
      <c r="BJ41" s="475" t="n">
        <f aca="false">Q41/SUM(Q41:Q43)</f>
        <v>0.0185973075893817</v>
      </c>
      <c r="BK41" s="475" t="n">
        <f aca="false">R41/SUM(R41:R43)</f>
        <v>0.0146277826034086</v>
      </c>
      <c r="BL41" s="475" t="n">
        <f aca="false">S41/SUM(S41:S43)</f>
        <v>0.0243471881568669</v>
      </c>
    </row>
    <row r="42" customFormat="false" ht="12.9" hidden="false" customHeight="false" outlineLevel="0" collapsed="false">
      <c r="A42" s="162" t="s">
        <v>187</v>
      </c>
      <c r="B42" s="474" t="n">
        <f aca="false">ImportsTimberSectorMinusCoreVPA!C5</f>
        <v>0.599333690347</v>
      </c>
      <c r="C42" s="474" t="n">
        <f aca="false">ImportsTimberSectorMinusCoreVPA!D5</f>
        <v>0.92108198657</v>
      </c>
      <c r="D42" s="474" t="n">
        <f aca="false">ImportsTimberSectorMinusCoreVPA!E5</f>
        <v>1.11671625338</v>
      </c>
      <c r="E42" s="474" t="n">
        <f aca="false">ImportsTimberSectorMinusCoreVPA!F5</f>
        <v>1.53460594665</v>
      </c>
      <c r="F42" s="474" t="n">
        <f aca="false">ImportsTimberSectorMinusCoreVPA!G5</f>
        <v>1.722116209415</v>
      </c>
      <c r="G42" s="474" t="n">
        <f aca="false">ImportsTimberSectorMinusCoreVPA!H5</f>
        <v>1.9782146713</v>
      </c>
      <c r="H42" s="474" t="n">
        <f aca="false">ImportsTimberSectorMinusCoreVPA!I5</f>
        <v>2.4218640032</v>
      </c>
      <c r="I42" s="474" t="n">
        <f aca="false">ImportsTimberSectorMinusCoreVPA!J5</f>
        <v>2.7865759565</v>
      </c>
      <c r="J42" s="474" t="n">
        <f aca="false">ImportsTimberSectorMinusCoreVPA!K5</f>
        <v>3.47716582444</v>
      </c>
      <c r="K42" s="474" t="n">
        <f aca="false">ImportsTimberSectorMinusCoreVPA!L5</f>
        <v>1.973681508785</v>
      </c>
      <c r="L42" s="474" t="n">
        <f aca="false">ImportsTimberSectorMinusCoreVPA!M5</f>
        <v>2.55181713387333</v>
      </c>
      <c r="M42" s="474" t="n">
        <f aca="false">ImportsTimberSectorMinusCoreVPA!N5</f>
        <v>3.262720933525</v>
      </c>
      <c r="N42" s="474" t="n">
        <f aca="false">ImportsTimberSectorMinusCoreVPA!O5</f>
        <v>4.37293925436</v>
      </c>
      <c r="O42" s="474" t="n">
        <f aca="false">ImportsTimberSectorMinusCoreVPA!P5</f>
        <v>4.91136747648</v>
      </c>
      <c r="P42" s="474" t="n">
        <f aca="false">ImportsTimberSectorMinusCoreVPA!Q5</f>
        <v>4.66374678604</v>
      </c>
      <c r="Q42" s="474" t="n">
        <f aca="false">ImportsTimberSectorMinusCoreVPA!R5</f>
        <v>3.00498902972286</v>
      </c>
      <c r="R42" s="474" t="n">
        <f aca="false">ImportsTimberSectorMinusCoreVPA!S5</f>
        <v>2.88957264812</v>
      </c>
      <c r="S42" s="474" t="n">
        <f aca="false">ImportsTimberSectorMinusCoreVPA!T5</f>
        <v>2.46984489127</v>
      </c>
      <c r="T42" s="474" t="n">
        <f aca="false">ImportsTimberSectorMinusCoreVPA!U5</f>
        <v>0</v>
      </c>
      <c r="U42" s="474" t="n">
        <f aca="false">ImportsTimberSectorMinusCoreVPA!V5</f>
        <v>0</v>
      </c>
      <c r="V42" s="474" t="n">
        <f aca="false">ImportsTimberSectorMinusCoreVPA!W5</f>
        <v>0</v>
      </c>
      <c r="W42" s="474" t="n">
        <f aca="false">ImportsTimberSectorMinusCoreVPA!X5</f>
        <v>0</v>
      </c>
      <c r="X42" s="474" t="n">
        <f aca="false">ImportsTimberSectorMinusCoreVPA!Y5</f>
        <v>0</v>
      </c>
      <c r="Y42" s="474" t="n">
        <f aca="false">ImportsTimberSectorMinusCoreVPA!Z5</f>
        <v>0</v>
      </c>
      <c r="Z42" s="474" t="n">
        <f aca="false">ImportsTimberSectorMinusCoreVPA!AA5</f>
        <v>0</v>
      </c>
      <c r="AA42" s="474" t="n">
        <f aca="false">ImportsTimberSectorMinusCoreVPA!AB5</f>
        <v>0</v>
      </c>
      <c r="BC42" s="475" t="n">
        <f aca="false">J42/SUM(J41:J43)</f>
        <v>0.308344679387158</v>
      </c>
      <c r="BD42" s="475" t="n">
        <f aca="false">K42/SUM(K41:K43)</f>
        <v>0.249966897795727</v>
      </c>
      <c r="BE42" s="475" t="n">
        <f aca="false">L42/SUM(L41:L43)</f>
        <v>0.261230365850178</v>
      </c>
      <c r="BF42" s="475" t="n">
        <f aca="false">M42/SUM(M41:M43)</f>
        <v>0.297845344922168</v>
      </c>
      <c r="BG42" s="475" t="n">
        <f aca="false">N42/SUM(N41:N43)</f>
        <v>0.329349665181588</v>
      </c>
      <c r="BH42" s="475" t="n">
        <f aca="false">O42/SUM(O41:O43)</f>
        <v>0.355341847654669</v>
      </c>
      <c r="BI42" s="475" t="n">
        <f aca="false">P42/SUM(P41:P43)</f>
        <v>0.363133035615303</v>
      </c>
      <c r="BJ42" s="475" t="n">
        <f aca="false">Q42/SUM(Q41:Q43)</f>
        <v>0.317987247608887</v>
      </c>
      <c r="BK42" s="475" t="n">
        <f aca="false">R42/SUM(R41:R43)</f>
        <v>0.319876845766306</v>
      </c>
      <c r="BL42" s="475" t="n">
        <f aca="false">S42/SUM(S41:S43)</f>
        <v>0.271293191510069</v>
      </c>
    </row>
    <row r="43" customFormat="false" ht="12.9" hidden="false" customHeight="false" outlineLevel="0" collapsed="false">
      <c r="A43" s="162" t="s">
        <v>188</v>
      </c>
      <c r="B43" s="474" t="n">
        <f aca="false">ImportsPaperSectorMinusCoreVPA!C5</f>
        <v>2.76607352672</v>
      </c>
      <c r="C43" s="474" t="n">
        <f aca="false">ImportsPaperSectorMinusCoreVPA!D5</f>
        <v>3.368652876445</v>
      </c>
      <c r="D43" s="474" t="n">
        <f aca="false">ImportsPaperSectorMinusCoreVPA!E5</f>
        <v>3.677280877585</v>
      </c>
      <c r="E43" s="474" t="n">
        <f aca="false">ImportsPaperSectorMinusCoreVPA!F5</f>
        <v>4.320428902515</v>
      </c>
      <c r="F43" s="474" t="n">
        <f aca="false">ImportsPaperSectorMinusCoreVPA!G5</f>
        <v>4.857016179795</v>
      </c>
      <c r="G43" s="474" t="n">
        <f aca="false">ImportsPaperSectorMinusCoreVPA!H5</f>
        <v>5.581848706</v>
      </c>
      <c r="H43" s="474" t="n">
        <f aca="false">ImportsPaperSectorMinusCoreVPA!I5</f>
        <v>6.4844121675</v>
      </c>
      <c r="I43" s="474" t="n">
        <f aca="false">ImportsPaperSectorMinusCoreVPA!J5</f>
        <v>7.7580400665</v>
      </c>
      <c r="J43" s="474" t="n">
        <f aca="false">ImportsPaperSectorMinusCoreVPA!K5</f>
        <v>7.502527196</v>
      </c>
      <c r="K43" s="474" t="n">
        <f aca="false">ImportsPaperSectorMinusCoreVPA!L5</f>
        <v>5.8083121055</v>
      </c>
      <c r="L43" s="474" t="n">
        <f aca="false">ImportsPaperSectorMinusCoreVPA!M5</f>
        <v>7.03897733318</v>
      </c>
      <c r="M43" s="474" t="n">
        <f aca="false">ImportsPaperSectorMinusCoreVPA!N5</f>
        <v>7.47506283598</v>
      </c>
      <c r="N43" s="474" t="n">
        <f aca="false">ImportsPaperSectorMinusCoreVPA!O5</f>
        <v>8.43970612403</v>
      </c>
      <c r="O43" s="474" t="n">
        <f aca="false">ImportsPaperSectorMinusCoreVPA!P5</f>
        <v>8.29839695019</v>
      </c>
      <c r="P43" s="474" t="n">
        <f aca="false">ImportsPaperSectorMinusCoreVPA!Q5</f>
        <v>7.63356246538</v>
      </c>
      <c r="Q43" s="474" t="n">
        <f aca="false">ImportsPaperSectorMinusCoreVPA!R5</f>
        <v>6.26929585626</v>
      </c>
      <c r="R43" s="474" t="n">
        <f aca="false">ImportsPaperSectorMinusCoreVPA!S5</f>
        <v>6.01167995985</v>
      </c>
      <c r="S43" s="474" t="n">
        <f aca="false">ImportsPaperSectorMinusCoreVPA!T5</f>
        <v>6.41246837126</v>
      </c>
      <c r="T43" s="474" t="n">
        <f aca="false">ImportsPaperSectorMinusCoreVPA!U5</f>
        <v>0</v>
      </c>
      <c r="U43" s="474" t="n">
        <f aca="false">ImportsPaperSectorMinusCoreVPA!V5</f>
        <v>0</v>
      </c>
      <c r="V43" s="474" t="n">
        <f aca="false">ImportsPaperSectorMinusCoreVPA!W5</f>
        <v>0</v>
      </c>
      <c r="W43" s="474" t="n">
        <f aca="false">ImportsPaperSectorMinusCoreVPA!X5</f>
        <v>0</v>
      </c>
      <c r="X43" s="474" t="n">
        <f aca="false">ImportsPaperSectorMinusCoreVPA!Y5</f>
        <v>0</v>
      </c>
      <c r="Y43" s="474" t="n">
        <f aca="false">ImportsPaperSectorMinusCoreVPA!Z5</f>
        <v>0</v>
      </c>
      <c r="Z43" s="474" t="n">
        <f aca="false">ImportsPaperSectorMinusCoreVPA!AA5</f>
        <v>0</v>
      </c>
      <c r="AA43" s="474" t="n">
        <f aca="false">ImportsPaperSectorMinusCoreVPA!AB5</f>
        <v>0</v>
      </c>
      <c r="AB43" s="474"/>
      <c r="BC43" s="475" t="n">
        <f aca="false">J43/SUM(J41:J43)</f>
        <v>0.665301702491172</v>
      </c>
      <c r="BD43" s="475" t="n">
        <f aca="false">K43/SUM(K41:K43)</f>
        <v>0.735623124591659</v>
      </c>
      <c r="BE43" s="475" t="n">
        <f aca="false">L43/SUM(L41:L43)</f>
        <v>0.720582442820526</v>
      </c>
      <c r="BF43" s="475" t="n">
        <f aca="false">M43/SUM(M41:M43)</f>
        <v>0.682379128971952</v>
      </c>
      <c r="BG43" s="475" t="n">
        <f aca="false">N43/SUM(N41:N43)</f>
        <v>0.635639835016892</v>
      </c>
      <c r="BH43" s="475" t="n">
        <f aca="false">O43/SUM(O41:O43)</f>
        <v>0.600396471853045</v>
      </c>
      <c r="BI43" s="475" t="n">
        <f aca="false">P43/SUM(P41:P43)</f>
        <v>0.59437161530937</v>
      </c>
      <c r="BJ43" s="475" t="n">
        <f aca="false">Q43/SUM(Q41:Q43)</f>
        <v>0.663415444801732</v>
      </c>
      <c r="BK43" s="475" t="n">
        <f aca="false">R43/SUM(R41:R43)</f>
        <v>0.665495371630286</v>
      </c>
      <c r="BL43" s="475" t="n">
        <f aca="false">S43/SUM(S41:S43)</f>
        <v>0.704359620333065</v>
      </c>
    </row>
    <row r="44" customFormat="false" ht="12.9" hidden="false" customHeight="false" outlineLevel="0" collapsed="false">
      <c r="AB44" s="474"/>
    </row>
    <row r="45" customFormat="false" ht="12.9" hidden="false" customHeight="false" outlineLevel="0" collapsed="false">
      <c r="B45" s="474"/>
      <c r="C45" s="474"/>
      <c r="D45" s="474"/>
      <c r="E45" s="474"/>
      <c r="F45" s="474"/>
      <c r="G45" s="474"/>
      <c r="H45" s="474"/>
      <c r="I45" s="474"/>
      <c r="J45" s="474"/>
      <c r="K45" s="474"/>
      <c r="L45" s="474"/>
      <c r="M45" s="474"/>
      <c r="N45" s="474"/>
      <c r="O45" s="474"/>
      <c r="P45" s="474"/>
      <c r="Q45" s="474"/>
      <c r="R45" s="474"/>
      <c r="S45" s="474"/>
      <c r="T45" s="474"/>
      <c r="U45" s="474"/>
      <c r="V45" s="474"/>
      <c r="W45" s="474"/>
      <c r="X45" s="474"/>
      <c r="Y45" s="474"/>
      <c r="Z45" s="474"/>
      <c r="AA45" s="474"/>
      <c r="AB45" s="474"/>
      <c r="AC45" s="474"/>
      <c r="AD45" s="474"/>
      <c r="AE45" s="474"/>
      <c r="AF45" s="474"/>
      <c r="AG45" s="474"/>
      <c r="AH45" s="474"/>
      <c r="AI45" s="474"/>
      <c r="AJ45" s="474"/>
      <c r="AK45" s="474"/>
      <c r="AL45" s="474"/>
      <c r="AM45" s="474"/>
      <c r="AN45" s="474"/>
      <c r="AO45" s="474"/>
      <c r="AP45" s="474"/>
      <c r="AQ45" s="474"/>
      <c r="AR45" s="474"/>
      <c r="AS45" s="474"/>
      <c r="AT45" s="474"/>
      <c r="AU45" s="474"/>
      <c r="AV45" s="474"/>
      <c r="AW45" s="474"/>
      <c r="AX45" s="474"/>
      <c r="AY45" s="474"/>
      <c r="AZ45" s="474"/>
      <c r="BA45" s="474"/>
      <c r="BB45" s="474"/>
    </row>
    <row r="46" customFormat="false" ht="12.9" hidden="false" customHeight="false" outlineLevel="0" collapsed="false">
      <c r="B46" s="474"/>
      <c r="C46" s="474"/>
      <c r="D46" s="474"/>
      <c r="E46" s="474"/>
      <c r="F46" s="474"/>
      <c r="G46" s="474"/>
      <c r="H46" s="474"/>
      <c r="I46" s="474"/>
      <c r="J46" s="474"/>
      <c r="K46" s="474"/>
      <c r="L46" s="474"/>
      <c r="M46" s="474"/>
      <c r="N46" s="474"/>
      <c r="O46" s="474"/>
      <c r="P46" s="474"/>
      <c r="Q46" s="474"/>
      <c r="R46" s="474"/>
      <c r="S46" s="474"/>
      <c r="T46" s="474"/>
      <c r="U46" s="474"/>
      <c r="V46" s="474"/>
      <c r="W46" s="474"/>
      <c r="X46" s="474"/>
      <c r="Y46" s="474"/>
      <c r="Z46" s="474"/>
      <c r="AA46" s="474"/>
      <c r="AB46" s="474"/>
      <c r="AC46" s="474"/>
      <c r="AD46" s="474"/>
      <c r="AE46" s="474"/>
      <c r="AF46" s="474"/>
      <c r="AG46" s="474"/>
      <c r="AH46" s="474"/>
      <c r="AI46" s="474"/>
      <c r="AJ46" s="474"/>
      <c r="AK46" s="474"/>
      <c r="AL46" s="474"/>
      <c r="AM46" s="474"/>
      <c r="AN46" s="474"/>
      <c r="AO46" s="474"/>
      <c r="AP46" s="474"/>
      <c r="AQ46" s="474"/>
      <c r="AR46" s="474"/>
      <c r="AS46" s="474"/>
      <c r="AT46" s="474"/>
      <c r="AU46" s="474"/>
      <c r="AV46" s="474"/>
      <c r="AW46" s="474"/>
      <c r="AX46" s="474"/>
      <c r="AY46" s="474"/>
      <c r="AZ46" s="474"/>
      <c r="BA46" s="474"/>
      <c r="BB46" s="474"/>
    </row>
    <row r="47" customFormat="false" ht="12.9" hidden="false" customHeight="false" outlineLevel="0" collapsed="false">
      <c r="A47" s="472" t="str">
        <f aca="false">A41</f>
        <v>VPA core products </v>
      </c>
      <c r="B47" s="474"/>
      <c r="C47" s="474"/>
      <c r="D47" s="474"/>
      <c r="E47" s="474"/>
      <c r="F47" s="474"/>
      <c r="G47" s="474"/>
      <c r="H47" s="474"/>
      <c r="I47" s="474"/>
      <c r="J47" s="474"/>
      <c r="K47" s="474"/>
      <c r="L47" s="474"/>
      <c r="M47" s="474"/>
      <c r="N47" s="474"/>
      <c r="O47" s="474"/>
      <c r="P47" s="474"/>
      <c r="Q47" s="474"/>
      <c r="R47" s="474"/>
      <c r="S47" s="474"/>
      <c r="T47" s="474"/>
      <c r="U47" s="474"/>
      <c r="V47" s="474"/>
      <c r="W47" s="474"/>
      <c r="X47" s="474"/>
      <c r="Y47" s="474"/>
      <c r="Z47" s="474"/>
      <c r="AA47" s="474"/>
      <c r="AB47" s="474"/>
      <c r="AC47" s="474" t="n">
        <f aca="false">ImportsCoreVPA!AD5</f>
        <v>0.012749561</v>
      </c>
      <c r="AD47" s="474" t="n">
        <f aca="false">ImportsCoreVPA!AE5</f>
        <v>0.012756352</v>
      </c>
      <c r="AE47" s="474" t="n">
        <f aca="false">ImportsCoreVPA!AF5</f>
        <v>0.018513449</v>
      </c>
      <c r="AF47" s="474" t="n">
        <f aca="false">ImportsCoreVPA!AG5</f>
        <v>0.022333934</v>
      </c>
      <c r="AG47" s="474" t="n">
        <f aca="false">ImportsCoreVPA!AH5</f>
        <v>0.025482368</v>
      </c>
      <c r="AH47" s="474" t="n">
        <f aca="false">ImportsCoreVPA!AI5</f>
        <v>0.032349811</v>
      </c>
      <c r="AI47" s="474" t="n">
        <f aca="false">ImportsCoreVPA!AJ5</f>
        <v>0.040739983</v>
      </c>
      <c r="AJ47" s="474" t="n">
        <f aca="false">ImportsCoreVPA!AK5</f>
        <v>0.0961995</v>
      </c>
      <c r="AK47" s="474" t="n">
        <f aca="false">ImportsCoreVPA!AL5</f>
        <v>0.092653096</v>
      </c>
      <c r="AL47" s="474" t="n">
        <f aca="false">ImportsCoreVPA!AM5</f>
        <v>0.059889055</v>
      </c>
      <c r="AM47" s="474" t="n">
        <f aca="false">ImportsCoreVPA!AN5</f>
        <v>0.0822089</v>
      </c>
      <c r="AN47" s="474" t="n">
        <f aca="false">ImportsCoreVPA!AO5</f>
        <v>0.119201954</v>
      </c>
      <c r="AO47" s="474" t="n">
        <f aca="false">ImportsCoreVPA!AP5</f>
        <v>0.134949711</v>
      </c>
      <c r="AP47" s="474" t="n">
        <f aca="false">ImportsCoreVPA!AQ5</f>
        <v>0.14965987</v>
      </c>
      <c r="AQ47" s="474" t="n">
        <f aca="false">ImportsCoreVPA!AR5</f>
        <v>0.13606615</v>
      </c>
      <c r="AR47" s="474" t="n">
        <f aca="false">ImportsCoreVPA!AS5</f>
        <v>0.072888943</v>
      </c>
      <c r="AS47" s="474" t="n">
        <f aca="false">ImportsCoreVPA!AT5</f>
        <v>0.068550761</v>
      </c>
      <c r="AT47" s="474" t="n">
        <f aca="false">ImportsCoreVPA!AU5</f>
        <v>0.076718555</v>
      </c>
      <c r="AU47" s="474" t="n">
        <f aca="false">ImportsCoreVPA!AV5</f>
        <v>0</v>
      </c>
      <c r="AV47" s="474" t="n">
        <f aca="false">ImportsCoreVPA!AW5</f>
        <v>0</v>
      </c>
      <c r="AW47" s="474" t="n">
        <f aca="false">ImportsCoreVPA!AX5</f>
        <v>0</v>
      </c>
      <c r="AX47" s="474" t="n">
        <f aca="false">ImportsCoreVPA!AY5</f>
        <v>0</v>
      </c>
      <c r="AY47" s="474" t="n">
        <f aca="false">ImportsCoreVPA!AZ5</f>
        <v>0</v>
      </c>
      <c r="AZ47" s="474" t="n">
        <f aca="false">ImportsCoreVPA!BA5</f>
        <v>0</v>
      </c>
      <c r="BA47" s="474" t="n">
        <f aca="false">ImportsCoreVPA!BB5</f>
        <v>0</v>
      </c>
      <c r="BB47" s="474" t="n">
        <f aca="false">ImportsCoreVPA!BC5</f>
        <v>0</v>
      </c>
      <c r="BC47" s="475" t="n">
        <f aca="false">AK47/SUM(AK47:AK49)</f>
        <v>0.0158150740650876</v>
      </c>
      <c r="BD47" s="475" t="n">
        <f aca="false">AL47/SUM(AL47:AL49)</f>
        <v>0.0127076242778032</v>
      </c>
      <c r="BE47" s="475" t="n">
        <f aca="false">AM47/SUM(AM47:AM49)</f>
        <v>0.0146882748451735</v>
      </c>
      <c r="BF47" s="475" t="n">
        <f aca="false">AN47/SUM(AN47:AN49)</f>
        <v>0.01842127868465</v>
      </c>
      <c r="BG47" s="475" t="n">
        <f aca="false">AO47/SUM(AO47:AO49)</f>
        <v>0.0183825042236649</v>
      </c>
      <c r="BH47" s="475" t="n">
        <f aca="false">AP47/SUM(AP47:AP49)</f>
        <v>0.0216284246178101</v>
      </c>
      <c r="BI47" s="475" t="n">
        <f aca="false">AQ47/SUM(AQ47:AQ49)</f>
        <v>0.0218649570729271</v>
      </c>
      <c r="BJ47" s="475" t="n">
        <f aca="false">AR47/SUM(AR47:AR49)</f>
        <v>0.0191436359125168</v>
      </c>
      <c r="BK47" s="475" t="n">
        <f aca="false">AS47/SUM(AS47:AS49)</f>
        <v>0.0201658234106697</v>
      </c>
      <c r="BL47" s="475" t="n">
        <f aca="false">AT47/SUM(AT47:AT49)</f>
        <v>0.0210043734505518</v>
      </c>
    </row>
    <row r="48" customFormat="false" ht="12.9" hidden="false" customHeight="false" outlineLevel="0" collapsed="false">
      <c r="A48" s="474" t="str">
        <f aca="false">A42</f>
        <v>Other Timber Sector</v>
      </c>
      <c r="B48" s="474"/>
      <c r="C48" s="474"/>
      <c r="D48" s="474"/>
      <c r="E48" s="474"/>
      <c r="F48" s="474"/>
      <c r="G48" s="474"/>
      <c r="H48" s="474"/>
      <c r="I48" s="474"/>
      <c r="J48" s="474"/>
      <c r="K48" s="474"/>
      <c r="L48" s="474"/>
      <c r="M48" s="474"/>
      <c r="N48" s="474"/>
      <c r="O48" s="474"/>
      <c r="P48" s="474"/>
      <c r="Q48" s="474"/>
      <c r="R48" s="474"/>
      <c r="S48" s="474"/>
      <c r="T48" s="474"/>
      <c r="U48" s="474"/>
      <c r="V48" s="474"/>
      <c r="W48" s="474"/>
      <c r="X48" s="474"/>
      <c r="Y48" s="474"/>
      <c r="Z48" s="474"/>
      <c r="AA48" s="474"/>
      <c r="AB48" s="474"/>
      <c r="AC48" s="474" t="n">
        <f aca="false">ImportsTimberSectorMinusCoreVPA!AD5</f>
        <v>0.180931909</v>
      </c>
      <c r="AD48" s="474" t="n">
        <f aca="false">ImportsTimberSectorMinusCoreVPA!AE5</f>
        <v>0.280495717</v>
      </c>
      <c r="AE48" s="474" t="n">
        <f aca="false">ImportsTimberSectorMinusCoreVPA!AF5</f>
        <v>0.368601763</v>
      </c>
      <c r="AF48" s="474" t="n">
        <f aca="false">ImportsTimberSectorMinusCoreVPA!AG5</f>
        <v>0.447051861</v>
      </c>
      <c r="AG48" s="474" t="n">
        <f aca="false">ImportsTimberSectorMinusCoreVPA!AH5</f>
        <v>0.567569817</v>
      </c>
      <c r="AH48" s="474" t="n">
        <f aca="false">ImportsTimberSectorMinusCoreVPA!AI5</f>
        <v>0.678650761</v>
      </c>
      <c r="AI48" s="474" t="n">
        <f aca="false">ImportsTimberSectorMinusCoreVPA!AJ5</f>
        <v>0.907735293</v>
      </c>
      <c r="AJ48" s="474" t="n">
        <f aca="false">ImportsTimberSectorMinusCoreVPA!AK5</f>
        <v>1.345746851</v>
      </c>
      <c r="AK48" s="474" t="n">
        <f aca="false">ImportsTimberSectorMinusCoreVPA!AL5</f>
        <v>1.836932751</v>
      </c>
      <c r="AL48" s="474" t="n">
        <f aca="false">ImportsTimberSectorMinusCoreVPA!AM5</f>
        <v>1.321695332</v>
      </c>
      <c r="AM48" s="474" t="n">
        <f aca="false">ImportsTimberSectorMinusCoreVPA!AN5</f>
        <v>1.606862603</v>
      </c>
      <c r="AN48" s="474" t="n">
        <f aca="false">ImportsTimberSectorMinusCoreVPA!AO5</f>
        <v>1.957814707</v>
      </c>
      <c r="AO48" s="474" t="n">
        <f aca="false">ImportsTimberSectorMinusCoreVPA!AP5</f>
        <v>2.552772415</v>
      </c>
      <c r="AP48" s="474" t="n">
        <f aca="false">ImportsTimberSectorMinusCoreVPA!AQ5</f>
        <v>2.833161425</v>
      </c>
      <c r="AQ48" s="474" t="n">
        <f aca="false">ImportsTimberSectorMinusCoreVPA!AR5</f>
        <v>2.417418828</v>
      </c>
      <c r="AR48" s="474" t="n">
        <f aca="false">ImportsTimberSectorMinusCoreVPA!AS5</f>
        <v>1.312226889</v>
      </c>
      <c r="AS48" s="474" t="n">
        <f aca="false">ImportsTimberSectorMinusCoreVPA!AT5</f>
        <v>0.964414613999999</v>
      </c>
      <c r="AT48" s="474" t="n">
        <f aca="false">ImportsTimberSectorMinusCoreVPA!AU5</f>
        <v>1.056868248</v>
      </c>
      <c r="AU48" s="474" t="n">
        <f aca="false">ImportsTimberSectorMinusCoreVPA!AV5</f>
        <v>0</v>
      </c>
      <c r="AV48" s="474" t="n">
        <f aca="false">ImportsTimberSectorMinusCoreVPA!AW5</f>
        <v>0</v>
      </c>
      <c r="AW48" s="474" t="n">
        <f aca="false">ImportsTimberSectorMinusCoreVPA!AX5</f>
        <v>0</v>
      </c>
      <c r="AX48" s="474" t="n">
        <f aca="false">ImportsTimberSectorMinusCoreVPA!AY5</f>
        <v>0</v>
      </c>
      <c r="AY48" s="474" t="n">
        <f aca="false">ImportsTimberSectorMinusCoreVPA!AZ5</f>
        <v>0</v>
      </c>
      <c r="AZ48" s="474" t="n">
        <f aca="false">ImportsTimberSectorMinusCoreVPA!BA5</f>
        <v>0</v>
      </c>
      <c r="BA48" s="474" t="n">
        <f aca="false">ImportsTimberSectorMinusCoreVPA!BB5</f>
        <v>0</v>
      </c>
      <c r="BB48" s="474" t="n">
        <f aca="false">ImportsTimberSectorMinusCoreVPA!BC5</f>
        <v>0</v>
      </c>
      <c r="BC48" s="475" t="n">
        <f aca="false">AK48/SUM(AK47:AK49)</f>
        <v>0.313548373058684</v>
      </c>
      <c r="BD48" s="475" t="n">
        <f aca="false">AL48/SUM(AL47:AL49)</f>
        <v>0.280445361657191</v>
      </c>
      <c r="BE48" s="475" t="n">
        <f aca="false">AM48/SUM(AM47:AM49)</f>
        <v>0.28709835007274</v>
      </c>
      <c r="BF48" s="475" t="n">
        <f aca="false">AN48/SUM(AN47:AN49)</f>
        <v>0.30255754306304</v>
      </c>
      <c r="BG48" s="475" t="n">
        <f aca="false">AO48/SUM(AO47:AO49)</f>
        <v>0.347732124456293</v>
      </c>
      <c r="BH48" s="475" t="n">
        <f aca="false">AP48/SUM(AP47:AP49)</f>
        <v>0.409440542148673</v>
      </c>
      <c r="BI48" s="475" t="n">
        <f aca="false">AQ48/SUM(AQ47:AQ49)</f>
        <v>0.38846369138471</v>
      </c>
      <c r="BJ48" s="475" t="n">
        <f aca="false">AR48/SUM(AR47:AR49)</f>
        <v>0.344644781001016</v>
      </c>
      <c r="BK48" s="475" t="n">
        <f aca="false">AS48/SUM(AS47:AS49)</f>
        <v>0.283705308546365</v>
      </c>
      <c r="BL48" s="475" t="n">
        <f aca="false">AT48/SUM(AT47:AT49)</f>
        <v>0.289354451071483</v>
      </c>
    </row>
    <row r="49" customFormat="false" ht="12.9" hidden="false" customHeight="false" outlineLevel="0" collapsed="false">
      <c r="A49" s="474" t="str">
        <f aca="false">A43</f>
        <v>Other Paper Sector</v>
      </c>
      <c r="B49" s="474"/>
      <c r="C49" s="474"/>
      <c r="D49" s="474"/>
      <c r="E49" s="474"/>
      <c r="F49" s="474"/>
      <c r="G49" s="474"/>
      <c r="H49" s="474"/>
      <c r="I49" s="474"/>
      <c r="J49" s="474"/>
      <c r="K49" s="474"/>
      <c r="L49" s="474"/>
      <c r="M49" s="474"/>
      <c r="N49" s="474"/>
      <c r="O49" s="474"/>
      <c r="P49" s="474"/>
      <c r="Q49" s="474"/>
      <c r="R49" s="474"/>
      <c r="S49" s="474"/>
      <c r="T49" s="474"/>
      <c r="U49" s="474"/>
      <c r="V49" s="474"/>
      <c r="W49" s="474"/>
      <c r="X49" s="474"/>
      <c r="Y49" s="474"/>
      <c r="Z49" s="474"/>
      <c r="AA49" s="474"/>
      <c r="AB49" s="474"/>
      <c r="AC49" s="474" t="n">
        <f aca="false">ImportsPaperSectorMinusCoreVPA!AD5</f>
        <v>0.769824856</v>
      </c>
      <c r="AD49" s="474" t="n">
        <f aca="false">ImportsPaperSectorMinusCoreVPA!AE5</f>
        <v>1.031019419</v>
      </c>
      <c r="AE49" s="474" t="n">
        <f aca="false">ImportsPaperSectorMinusCoreVPA!AF5</f>
        <v>1.224285067</v>
      </c>
      <c r="AF49" s="474" t="n">
        <f aca="false">ImportsPaperSectorMinusCoreVPA!AG5</f>
        <v>1.518110572</v>
      </c>
      <c r="AG49" s="474" t="n">
        <f aca="false">ImportsPaperSectorMinusCoreVPA!AH5</f>
        <v>1.786690606</v>
      </c>
      <c r="AH49" s="474" t="n">
        <f aca="false">ImportsPaperSectorMinusCoreVPA!AI5</f>
        <v>2.131697437</v>
      </c>
      <c r="AI49" s="474" t="n">
        <f aca="false">ImportsPaperSectorMinusCoreVPA!AJ5</f>
        <v>2.571939491</v>
      </c>
      <c r="AJ49" s="474" t="n">
        <f aca="false">ImportsPaperSectorMinusCoreVPA!AK5</f>
        <v>3.308286657</v>
      </c>
      <c r="AK49" s="474" t="n">
        <f aca="false">ImportsPaperSectorMinusCoreVPA!AL5</f>
        <v>3.928944794</v>
      </c>
      <c r="AL49" s="474" t="n">
        <f aca="false">ImportsPaperSectorMinusCoreVPA!AM5</f>
        <v>3.331259941</v>
      </c>
      <c r="AM49" s="474" t="n">
        <f aca="false">ImportsPaperSectorMinusCoreVPA!AN5</f>
        <v>3.907834932</v>
      </c>
      <c r="AN49" s="474" t="n">
        <f aca="false">ImportsPaperSectorMinusCoreVPA!AO5</f>
        <v>4.393867149</v>
      </c>
      <c r="AO49" s="474" t="n">
        <f aca="false">ImportsPaperSectorMinusCoreVPA!AP5</f>
        <v>4.653481736</v>
      </c>
      <c r="AP49" s="474" t="n">
        <f aca="false">ImportsPaperSectorMinusCoreVPA!AQ5</f>
        <v>3.936770522</v>
      </c>
      <c r="AQ49" s="474" t="n">
        <f aca="false">ImportsPaperSectorMinusCoreVPA!AR5</f>
        <v>3.669538902</v>
      </c>
      <c r="AR49" s="474" t="n">
        <f aca="false">ImportsPaperSectorMinusCoreVPA!AS5</f>
        <v>2.422360623</v>
      </c>
      <c r="AS49" s="474" t="n">
        <f aca="false">ImportsPaperSectorMinusCoreVPA!AT5</f>
        <v>2.366388056</v>
      </c>
      <c r="AT49" s="474" t="n">
        <f aca="false">ImportsPaperSectorMinusCoreVPA!AU5</f>
        <v>2.518917052</v>
      </c>
      <c r="AU49" s="474" t="n">
        <f aca="false">ImportsPaperSectorMinusCoreVPA!AV5</f>
        <v>0</v>
      </c>
      <c r="AV49" s="474" t="n">
        <f aca="false">ImportsPaperSectorMinusCoreVPA!AW5</f>
        <v>0</v>
      </c>
      <c r="AW49" s="474" t="n">
        <f aca="false">ImportsPaperSectorMinusCoreVPA!AX5</f>
        <v>0</v>
      </c>
      <c r="AX49" s="474" t="n">
        <f aca="false">ImportsPaperSectorMinusCoreVPA!AY5</f>
        <v>0</v>
      </c>
      <c r="AY49" s="474" t="n">
        <f aca="false">ImportsPaperSectorMinusCoreVPA!AZ5</f>
        <v>0</v>
      </c>
      <c r="AZ49" s="474" t="n">
        <f aca="false">ImportsPaperSectorMinusCoreVPA!BA5</f>
        <v>0</v>
      </c>
      <c r="BA49" s="474" t="n">
        <f aca="false">ImportsPaperSectorMinusCoreVPA!BB5</f>
        <v>0</v>
      </c>
      <c r="BB49" s="474" t="n">
        <f aca="false">ImportsPaperSectorMinusCoreVPA!BC5</f>
        <v>0</v>
      </c>
      <c r="BC49" s="475" t="n">
        <f aca="false">AK49/SUM(AK47:AK49)</f>
        <v>0.670636552876228</v>
      </c>
      <c r="BD49" s="475" t="n">
        <f aca="false">AL49/SUM(AL47:AL49)</f>
        <v>0.706847014065006</v>
      </c>
      <c r="BE49" s="475" t="n">
        <f aca="false">AM49/SUM(AM47:AM49)</f>
        <v>0.698213375082087</v>
      </c>
      <c r="BF49" s="475" t="n">
        <f aca="false">AN49/SUM(AN47:AN49)</f>
        <v>0.67902117825231</v>
      </c>
      <c r="BG49" s="475" t="n">
        <f aca="false">AO49/SUM(AO47:AO49)</f>
        <v>0.633885371320042</v>
      </c>
      <c r="BH49" s="475" t="n">
        <f aca="false">AP49/SUM(AP47:AP49)</f>
        <v>0.568931033233517</v>
      </c>
      <c r="BI49" s="475" t="n">
        <f aca="false">AQ49/SUM(AQ47:AQ49)</f>
        <v>0.589671351542363</v>
      </c>
      <c r="BJ49" s="475" t="n">
        <f aca="false">AR49/SUM(AR47:AR49)</f>
        <v>0.636211583086467</v>
      </c>
      <c r="BK49" s="475" t="n">
        <f aca="false">AS49/SUM(AS47:AS49)</f>
        <v>0.696128868042965</v>
      </c>
      <c r="BL49" s="475" t="n">
        <f aca="false">AT49/SUM(AT47:AT49)</f>
        <v>0.689641175477965</v>
      </c>
    </row>
    <row r="50" customFormat="false" ht="12.9" hidden="false" customHeight="false" outlineLevel="0" collapsed="false">
      <c r="B50" s="474"/>
      <c r="C50" s="474"/>
      <c r="D50" s="474"/>
      <c r="E50" s="474"/>
      <c r="F50" s="474"/>
      <c r="G50" s="474"/>
      <c r="H50" s="474"/>
      <c r="I50" s="474"/>
      <c r="J50" s="474"/>
      <c r="K50" s="474"/>
      <c r="L50" s="474"/>
      <c r="M50" s="474"/>
      <c r="N50" s="474"/>
      <c r="O50" s="474"/>
      <c r="P50" s="474"/>
      <c r="Q50" s="474"/>
      <c r="R50" s="474"/>
      <c r="S50" s="474"/>
      <c r="T50" s="474"/>
      <c r="U50" s="474"/>
      <c r="V50" s="474"/>
      <c r="W50" s="474"/>
      <c r="X50" s="474"/>
      <c r="Y50" s="474"/>
      <c r="Z50" s="474"/>
      <c r="AA50" s="474"/>
      <c r="AB50" s="474"/>
    </row>
    <row r="51" customFormat="false" ht="13.6" hidden="false" customHeight="false" outlineLevel="0" collapsed="false">
      <c r="A51" s="471" t="s">
        <v>189</v>
      </c>
      <c r="B51" s="474"/>
      <c r="C51" s="474"/>
      <c r="D51" s="474"/>
      <c r="E51" s="474"/>
      <c r="F51" s="474"/>
      <c r="G51" s="474"/>
      <c r="H51" s="474"/>
      <c r="I51" s="474"/>
      <c r="J51" s="474"/>
      <c r="K51" s="474"/>
      <c r="L51" s="474"/>
      <c r="M51" s="474"/>
      <c r="N51" s="474"/>
      <c r="O51" s="474"/>
      <c r="P51" s="474"/>
      <c r="Q51" s="474"/>
      <c r="R51" s="474"/>
      <c r="S51" s="474"/>
      <c r="T51" s="474"/>
      <c r="U51" s="474"/>
      <c r="V51" s="474"/>
      <c r="W51" s="474"/>
      <c r="X51" s="474"/>
      <c r="Y51" s="474"/>
      <c r="Z51" s="474"/>
      <c r="AA51" s="474"/>
      <c r="AB51" s="474"/>
      <c r="AC51" s="474"/>
      <c r="AD51" s="474"/>
      <c r="AE51" s="474"/>
      <c r="AF51" s="474"/>
      <c r="AG51" s="474"/>
      <c r="AH51" s="474"/>
      <c r="AI51" s="474"/>
      <c r="AJ51" s="474"/>
      <c r="AK51" s="474"/>
      <c r="AL51" s="474"/>
      <c r="AM51" s="474"/>
      <c r="AN51" s="474"/>
      <c r="AO51" s="474"/>
      <c r="AP51" s="474"/>
      <c r="AQ51" s="474"/>
      <c r="AR51" s="474"/>
      <c r="AS51" s="474"/>
      <c r="AT51" s="474"/>
      <c r="AU51" s="474"/>
      <c r="AV51" s="474"/>
      <c r="AW51" s="474"/>
      <c r="AX51" s="474"/>
      <c r="AY51" s="474"/>
      <c r="AZ51" s="474"/>
      <c r="BA51" s="474"/>
      <c r="BB51" s="474"/>
    </row>
    <row r="52" customFormat="false" ht="12.9" hidden="false" customHeight="false" outlineLevel="0" collapsed="false">
      <c r="B52" s="473" t="s">
        <v>185</v>
      </c>
      <c r="C52" s="473"/>
      <c r="D52" s="473"/>
      <c r="E52" s="473"/>
      <c r="F52" s="473"/>
      <c r="G52" s="473"/>
      <c r="H52" s="473"/>
      <c r="I52" s="473"/>
      <c r="J52" s="473"/>
      <c r="K52" s="473"/>
      <c r="L52" s="473"/>
      <c r="M52" s="473"/>
      <c r="N52" s="473"/>
      <c r="O52" s="473"/>
      <c r="P52" s="473"/>
      <c r="Q52" s="473"/>
      <c r="R52" s="473"/>
      <c r="S52" s="473"/>
      <c r="T52" s="473"/>
      <c r="U52" s="473"/>
      <c r="V52" s="473"/>
      <c r="W52" s="473"/>
      <c r="X52" s="473"/>
      <c r="Y52" s="473"/>
      <c r="Z52" s="473"/>
      <c r="AA52" s="473"/>
      <c r="AC52" s="473" t="s">
        <v>186</v>
      </c>
      <c r="AD52" s="473"/>
      <c r="AE52" s="473"/>
      <c r="AF52" s="473"/>
      <c r="AG52" s="473"/>
      <c r="AH52" s="473"/>
      <c r="AI52" s="473"/>
      <c r="AJ52" s="473"/>
      <c r="AK52" s="473"/>
      <c r="AL52" s="473"/>
      <c r="AM52" s="473"/>
      <c r="AN52" s="473"/>
      <c r="AO52" s="473"/>
      <c r="AP52" s="473"/>
      <c r="AQ52" s="473"/>
      <c r="AR52" s="473"/>
      <c r="AS52" s="473"/>
      <c r="AT52" s="473"/>
      <c r="AU52" s="473"/>
      <c r="AV52" s="473"/>
      <c r="AW52" s="473"/>
      <c r="AX52" s="473"/>
      <c r="AY52" s="473"/>
      <c r="AZ52" s="473"/>
      <c r="BA52" s="473"/>
      <c r="BB52" s="473"/>
    </row>
    <row r="53" customFormat="false" ht="12.9" hidden="false" customHeight="false" outlineLevel="0" collapsed="false">
      <c r="A53" s="472" t="s">
        <v>190</v>
      </c>
      <c r="B53" s="474" t="n">
        <f aca="false">Imports!C6</f>
        <v>3.626390591643</v>
      </c>
      <c r="C53" s="474" t="n">
        <f aca="false">Imports!D6</f>
        <v>4.524899870151</v>
      </c>
      <c r="D53" s="474" t="n">
        <f aca="false">Imports!E6</f>
        <v>5.053818000549</v>
      </c>
      <c r="E53" s="474" t="n">
        <f aca="false">Imports!F6</f>
        <v>6.119184977649</v>
      </c>
      <c r="F53" s="474" t="n">
        <f aca="false">Imports!G6</f>
        <v>6.800527746914</v>
      </c>
      <c r="G53" s="474" t="n">
        <f aca="false">Imports!H6</f>
        <v>7.7388237067</v>
      </c>
      <c r="H53" s="474" t="n">
        <f aca="false">Imports!I6</f>
        <v>9.07314975782</v>
      </c>
      <c r="I53" s="474" t="n">
        <f aca="false">Imports!J6</f>
        <v>10.88666871276</v>
      </c>
      <c r="J53" s="474" t="n">
        <f aca="false">Imports!K6</f>
        <v>11.276879598996</v>
      </c>
      <c r="K53" s="474" t="n">
        <f aca="false">Imports!L6</f>
        <v>7.895771504905</v>
      </c>
      <c r="L53" s="474" t="n">
        <f aca="false">Imports!M6</f>
        <v>9.76845523133733</v>
      </c>
      <c r="M53" s="474" t="n">
        <f aca="false">Imports!N6</f>
        <v>10.954413050765</v>
      </c>
      <c r="N53" s="474" t="n">
        <f aca="false">Imports!O6</f>
        <v>13.277497191166</v>
      </c>
      <c r="O53" s="474" t="n">
        <f aca="false">Imports!P6</f>
        <v>13.821528505286</v>
      </c>
      <c r="P53" s="474" t="n">
        <f aca="false">Imports!Q6</f>
        <v>12.843080437828</v>
      </c>
      <c r="Q53" s="474" t="n">
        <f aca="false">Imports!R6</f>
        <v>9.45003000063353</v>
      </c>
      <c r="R53" s="474" t="n">
        <f aca="false">Imports!S6</f>
        <v>9.03339108899133</v>
      </c>
      <c r="S53" s="474" t="n">
        <f aca="false">Imports!T6</f>
        <v>9.103969316452</v>
      </c>
      <c r="T53" s="474" t="n">
        <f aca="false">Imports!U6</f>
        <v>0</v>
      </c>
      <c r="U53" s="474" t="n">
        <f aca="false">Imports!V6</f>
        <v>0</v>
      </c>
      <c r="V53" s="474" t="n">
        <f aca="false">Imports!W6</f>
        <v>0</v>
      </c>
      <c r="W53" s="474" t="n">
        <f aca="false">Imports!X6</f>
        <v>0</v>
      </c>
      <c r="X53" s="474" t="n">
        <f aca="false">Imports!Y6</f>
        <v>0</v>
      </c>
      <c r="Y53" s="474" t="n">
        <f aca="false">Imports!Z6</f>
        <v>0</v>
      </c>
      <c r="Z53" s="474" t="n">
        <f aca="false">Imports!AA6</f>
        <v>0</v>
      </c>
      <c r="AA53" s="474" t="n">
        <f aca="false">Imports!AB6</f>
        <v>0</v>
      </c>
      <c r="AB53" s="474"/>
      <c r="AC53" s="474" t="n">
        <f aca="false">Imports!AD$6</f>
        <v>0.963506326</v>
      </c>
      <c r="AD53" s="474" t="n">
        <f aca="false">Imports!AE$6</f>
        <v>1.324271488</v>
      </c>
      <c r="AE53" s="474" t="n">
        <f aca="false">Imports!AF$6</f>
        <v>1.611400279</v>
      </c>
      <c r="AF53" s="474" t="n">
        <f aca="false">Imports!AG$6</f>
        <v>1.987496367</v>
      </c>
      <c r="AG53" s="474" t="n">
        <f aca="false">Imports!AH$6</f>
        <v>2.379742791</v>
      </c>
      <c r="AH53" s="474" t="n">
        <f aca="false">Imports!AI$6</f>
        <v>2.842698009</v>
      </c>
      <c r="AI53" s="474" t="n">
        <f aca="false">Imports!AJ$6</f>
        <v>3.520414767</v>
      </c>
      <c r="AJ53" s="474" t="n">
        <f aca="false">Imports!AK$6</f>
        <v>4.750233008</v>
      </c>
      <c r="AK53" s="474" t="n">
        <f aca="false">Imports!AL$6</f>
        <v>5.858530641</v>
      </c>
      <c r="AL53" s="474" t="n">
        <f aca="false">Imports!AM$6</f>
        <v>4.712844328</v>
      </c>
      <c r="AM53" s="474" t="n">
        <f aca="false">Imports!AN$6</f>
        <v>5.596906435</v>
      </c>
      <c r="AN53" s="474" t="n">
        <f aca="false">Imports!AO$6</f>
        <v>6.47088381</v>
      </c>
      <c r="AO53" s="474" t="n">
        <f aca="false">Imports!AP$6</f>
        <v>7.341203862</v>
      </c>
      <c r="AP53" s="474" t="n">
        <f aca="false">Imports!AQ$6</f>
        <v>6.919591817</v>
      </c>
      <c r="AQ53" s="474" t="n">
        <f aca="false">Imports!AR$6</f>
        <v>6.22302388</v>
      </c>
      <c r="AR53" s="474" t="n">
        <f aca="false">Imports!AS$6</f>
        <v>3.807476455</v>
      </c>
      <c r="AS53" s="474" t="n">
        <f aca="false">Imports!AT$6</f>
        <v>3.399353431</v>
      </c>
      <c r="AT53" s="474" t="n">
        <f aca="false">Imports!AU$6</f>
        <v>3.652503855</v>
      </c>
      <c r="AU53" s="474" t="n">
        <f aca="false">Imports!AV$6</f>
        <v>0</v>
      </c>
      <c r="AV53" s="474" t="n">
        <f aca="false">Imports!AW$6</f>
        <v>0</v>
      </c>
      <c r="AW53" s="474" t="n">
        <f aca="false">Imports!AX$6</f>
        <v>0</v>
      </c>
      <c r="AX53" s="474" t="n">
        <f aca="false">Imports!AY$6</f>
        <v>0</v>
      </c>
      <c r="AY53" s="474" t="n">
        <f aca="false">Imports!AZ$6</f>
        <v>0</v>
      </c>
      <c r="AZ53" s="474" t="n">
        <f aca="false">Imports!BA$6</f>
        <v>0</v>
      </c>
      <c r="BA53" s="474" t="n">
        <f aca="false">Imports!BB$6</f>
        <v>0</v>
      </c>
      <c r="BB53" s="474" t="n">
        <f aca="false">Imports!BC$6</f>
        <v>0</v>
      </c>
    </row>
    <row r="54" customFormat="false" ht="12.9" hidden="false" customHeight="false" outlineLevel="0" collapsed="false">
      <c r="A54" s="472"/>
      <c r="B54" s="162" t="n">
        <v>2000</v>
      </c>
      <c r="C54" s="162" t="n">
        <f aca="false">1+B54</f>
        <v>2001</v>
      </c>
      <c r="D54" s="162" t="n">
        <f aca="false">1+C54</f>
        <v>2002</v>
      </c>
      <c r="E54" s="162" t="n">
        <f aca="false">1+D54</f>
        <v>2003</v>
      </c>
      <c r="F54" s="162" t="n">
        <f aca="false">1+E54</f>
        <v>2004</v>
      </c>
      <c r="G54" s="162" t="n">
        <f aca="false">1+F54</f>
        <v>2005</v>
      </c>
      <c r="H54" s="162" t="n">
        <f aca="false">1+G54</f>
        <v>2006</v>
      </c>
      <c r="I54" s="162" t="n">
        <f aca="false">1+H54</f>
        <v>2007</v>
      </c>
      <c r="J54" s="162" t="n">
        <f aca="false">1+I54</f>
        <v>2008</v>
      </c>
      <c r="K54" s="162" t="n">
        <f aca="false">1+J54</f>
        <v>2009</v>
      </c>
      <c r="L54" s="162" t="n">
        <f aca="false">1+K54</f>
        <v>2010</v>
      </c>
      <c r="M54" s="162" t="n">
        <f aca="false">1+L54</f>
        <v>2011</v>
      </c>
      <c r="N54" s="162" t="n">
        <f aca="false">1+M54</f>
        <v>2012</v>
      </c>
      <c r="O54" s="162" t="n">
        <f aca="false">1+N54</f>
        <v>2013</v>
      </c>
      <c r="P54" s="162" t="n">
        <f aca="false">1+O54</f>
        <v>2014</v>
      </c>
      <c r="Q54" s="162" t="n">
        <f aca="false">1+P54</f>
        <v>2015</v>
      </c>
      <c r="R54" s="162" t="n">
        <f aca="false">1+Q54</f>
        <v>2016</v>
      </c>
      <c r="S54" s="162" t="n">
        <f aca="false">1+R54</f>
        <v>2017</v>
      </c>
      <c r="T54" s="162" t="n">
        <f aca="false">1+S54</f>
        <v>2018</v>
      </c>
      <c r="U54" s="162" t="n">
        <f aca="false">1+T54</f>
        <v>2019</v>
      </c>
      <c r="V54" s="162" t="n">
        <f aca="false">1+U54</f>
        <v>2020</v>
      </c>
      <c r="W54" s="162" t="n">
        <f aca="false">1+V54</f>
        <v>2021</v>
      </c>
      <c r="X54" s="162" t="n">
        <f aca="false">1+W54</f>
        <v>2022</v>
      </c>
      <c r="Y54" s="162" t="n">
        <f aca="false">1+X54</f>
        <v>2023</v>
      </c>
      <c r="Z54" s="162" t="n">
        <f aca="false">1+Y54</f>
        <v>2024</v>
      </c>
      <c r="AA54" s="162" t="n">
        <f aca="false">1+Z54</f>
        <v>2025</v>
      </c>
      <c r="AC54" s="162" t="n">
        <v>2000</v>
      </c>
      <c r="AD54" s="162" t="n">
        <f aca="false">1+AC54</f>
        <v>2001</v>
      </c>
      <c r="AE54" s="162" t="n">
        <f aca="false">1+AD54</f>
        <v>2002</v>
      </c>
      <c r="AF54" s="162" t="n">
        <f aca="false">1+AE54</f>
        <v>2003</v>
      </c>
      <c r="AG54" s="162" t="n">
        <f aca="false">1+AF54</f>
        <v>2004</v>
      </c>
      <c r="AH54" s="162" t="n">
        <f aca="false">1+AG54</f>
        <v>2005</v>
      </c>
      <c r="AI54" s="162" t="n">
        <f aca="false">1+AH54</f>
        <v>2006</v>
      </c>
      <c r="AJ54" s="162" t="n">
        <f aca="false">1+AI54</f>
        <v>2007</v>
      </c>
      <c r="AK54" s="162" t="n">
        <f aca="false">1+AJ54</f>
        <v>2008</v>
      </c>
      <c r="AL54" s="162" t="n">
        <f aca="false">1+AK54</f>
        <v>2009</v>
      </c>
      <c r="AM54" s="162" t="n">
        <f aca="false">1+AL54</f>
        <v>2010</v>
      </c>
      <c r="AN54" s="162" t="n">
        <f aca="false">1+AM54</f>
        <v>2011</v>
      </c>
      <c r="AO54" s="162" t="n">
        <f aca="false">1+AN54</f>
        <v>2012</v>
      </c>
      <c r="AP54" s="162" t="n">
        <f aca="false">1+AO54</f>
        <v>2013</v>
      </c>
      <c r="AQ54" s="162" t="n">
        <f aca="false">1+AP54</f>
        <v>2014</v>
      </c>
      <c r="AR54" s="162" t="n">
        <f aca="false">1+AQ54</f>
        <v>2015</v>
      </c>
      <c r="AS54" s="162" t="n">
        <f aca="false">1+AR54</f>
        <v>2016</v>
      </c>
      <c r="AT54" s="162" t="n">
        <f aca="false">1+AS54</f>
        <v>2017</v>
      </c>
      <c r="AU54" s="162" t="n">
        <f aca="false">1+AT54</f>
        <v>2018</v>
      </c>
      <c r="AV54" s="162" t="n">
        <f aca="false">1+AU54</f>
        <v>2019</v>
      </c>
      <c r="AW54" s="162" t="n">
        <f aca="false">1+AV54</f>
        <v>2020</v>
      </c>
      <c r="AX54" s="162" t="n">
        <f aca="false">1+AW54</f>
        <v>2021</v>
      </c>
      <c r="AY54" s="162" t="n">
        <f aca="false">1+AX54</f>
        <v>2022</v>
      </c>
      <c r="AZ54" s="162" t="n">
        <f aca="false">1+AY54</f>
        <v>2023</v>
      </c>
      <c r="BA54" s="162" t="n">
        <f aca="false">1+AZ54</f>
        <v>2024</v>
      </c>
      <c r="BB54" s="162" t="n">
        <f aca="false">1+BA54</f>
        <v>2025</v>
      </c>
    </row>
    <row r="55" customFormat="false" ht="12.9" hidden="false" customHeight="false" outlineLevel="0" collapsed="false">
      <c r="A55" s="162" t="s">
        <v>191</v>
      </c>
      <c r="B55" s="476" t="n">
        <f aca="false">Imports!C$13</f>
        <v>0.31768711716</v>
      </c>
      <c r="C55" s="476" t="n">
        <f aca="false">Imports!D$13</f>
        <v>0.48702787588</v>
      </c>
      <c r="D55" s="476" t="n">
        <f aca="false">Imports!E$13</f>
        <v>0.62768741028</v>
      </c>
      <c r="E55" s="476" t="n">
        <f aca="false">Imports!F$13</f>
        <v>0.9942859892</v>
      </c>
      <c r="F55" s="476" t="n">
        <f aca="false">Imports!G$13</f>
        <v>1.19054653676</v>
      </c>
      <c r="G55" s="476" t="n">
        <f aca="false">Imports!H$13</f>
        <v>1.41811977748</v>
      </c>
      <c r="H55" s="476" t="n">
        <f aca="false">Imports!I$13</f>
        <v>1.74048698432</v>
      </c>
      <c r="I55" s="476" t="n">
        <f aca="false">Imports!J$13</f>
        <v>1.89269430168</v>
      </c>
      <c r="J55" s="476" t="n">
        <f aca="false">Imports!K$13</f>
        <v>2.36644023784</v>
      </c>
      <c r="K55" s="476" t="n">
        <f aca="false">Imports!L$13</f>
        <v>1.26444276364</v>
      </c>
      <c r="L55" s="476" t="n">
        <f aca="false">Imports!M$13</f>
        <v>1.74074168716</v>
      </c>
      <c r="M55" s="476" t="n">
        <f aca="false">Imports!N$13</f>
        <v>2.25360481416</v>
      </c>
      <c r="N55" s="476" t="n">
        <f aca="false">Imports!O$13</f>
        <v>2.94256260228</v>
      </c>
      <c r="O55" s="476" t="n">
        <f aca="false">Imports!P$13</f>
        <v>3.12746729904</v>
      </c>
      <c r="P55" s="476" t="n">
        <f aca="false">Imports!Q$13</f>
        <v>3.00185373404</v>
      </c>
      <c r="Q55" s="476" t="n">
        <f aca="false">Imports!R$13</f>
        <v>1.8714636262</v>
      </c>
      <c r="R55" s="476" t="n">
        <f aca="false">Imports!S$13</f>
        <v>1.73550938736</v>
      </c>
      <c r="S55" s="476" t="n">
        <f aca="false">Imports!T$13</f>
        <v>1.7040920796</v>
      </c>
      <c r="T55" s="476" t="n">
        <f aca="false">Imports!U$13</f>
        <v>0</v>
      </c>
      <c r="U55" s="476" t="n">
        <f aca="false">Imports!V$13</f>
        <v>0</v>
      </c>
      <c r="V55" s="476" t="n">
        <f aca="false">Imports!W$13</f>
        <v>0</v>
      </c>
      <c r="W55" s="476" t="n">
        <f aca="false">Imports!X$13</f>
        <v>0</v>
      </c>
      <c r="X55" s="476" t="n">
        <f aca="false">Imports!Y$13</f>
        <v>0</v>
      </c>
      <c r="Y55" s="476" t="n">
        <f aca="false">Imports!Z$13</f>
        <v>0</v>
      </c>
      <c r="Z55" s="476" t="n">
        <f aca="false">Imports!AA$13</f>
        <v>0</v>
      </c>
      <c r="AA55" s="476" t="n">
        <f aca="false">Imports!AB$13</f>
        <v>0</v>
      </c>
      <c r="AB55" s="476"/>
      <c r="AC55" s="476"/>
      <c r="AD55" s="476"/>
      <c r="AE55" s="476"/>
      <c r="AF55" s="476"/>
      <c r="AG55" s="476"/>
      <c r="AH55" s="476"/>
      <c r="AI55" s="476"/>
      <c r="AJ55" s="476"/>
      <c r="AK55" s="476"/>
      <c r="AL55" s="476"/>
      <c r="AM55" s="476"/>
      <c r="AN55" s="476"/>
      <c r="AO55" s="476"/>
      <c r="AP55" s="476"/>
      <c r="AQ55" s="476"/>
      <c r="AR55" s="476"/>
      <c r="AS55" s="476"/>
      <c r="AT55" s="476"/>
      <c r="AU55" s="476"/>
      <c r="AV55" s="476"/>
      <c r="AW55" s="476"/>
      <c r="AX55" s="476"/>
      <c r="AY55" s="476"/>
      <c r="AZ55" s="476"/>
      <c r="BA55" s="476"/>
      <c r="BB55" s="476"/>
      <c r="BC55" s="475" t="n">
        <f aca="false">J55/J$53</f>
        <v>0.209848851986563</v>
      </c>
      <c r="BD55" s="475" t="n">
        <f aca="false">K55/K$53</f>
        <v>0.160141762316007</v>
      </c>
      <c r="BE55" s="475" t="n">
        <f aca="false">L55/L$53</f>
        <v>0.178200303521449</v>
      </c>
      <c r="BF55" s="475" t="n">
        <f aca="false">M55/M$53</f>
        <v>0.205725747579202</v>
      </c>
      <c r="BG55" s="475" t="n">
        <f aca="false">N55/N$53</f>
        <v>0.221620276767055</v>
      </c>
      <c r="BH55" s="475" t="n">
        <f aca="false">O55/O$53</f>
        <v>0.22627506775708</v>
      </c>
      <c r="BI55" s="475" t="n">
        <f aca="false">P55/P$53</f>
        <v>0.233733156821033</v>
      </c>
      <c r="BJ55" s="475" t="n">
        <f aca="false">Q55/Q$53</f>
        <v>0.198037850258098</v>
      </c>
      <c r="BK55" s="475" t="n">
        <f aca="false">R55/R$53</f>
        <v>0.192121582057374</v>
      </c>
      <c r="BL55" s="475" t="n">
        <f aca="false">S55/S$53</f>
        <v>0.187181219572049</v>
      </c>
    </row>
    <row r="56" customFormat="false" ht="12.9" hidden="false" customHeight="false" outlineLevel="0" collapsed="false">
      <c r="A56" s="162" t="s">
        <v>192</v>
      </c>
      <c r="B56" s="476" t="n">
        <f aca="false">Imports!C$14</f>
        <v>0.112955910515</v>
      </c>
      <c r="C56" s="476" t="n">
        <f aca="false">Imports!D$14</f>
        <v>0.14915272708</v>
      </c>
      <c r="D56" s="476" t="n">
        <f aca="false">Imports!E$14</f>
        <v>0.15900099628</v>
      </c>
      <c r="E56" s="476" t="n">
        <f aca="false">Imports!F$14</f>
        <v>0.164440997</v>
      </c>
      <c r="F56" s="476" t="n">
        <f aca="false">Imports!G$14</f>
        <v>0.13636570206</v>
      </c>
      <c r="G56" s="476" t="n">
        <f aca="false">Imports!H$14</f>
        <v>0.13397238148</v>
      </c>
      <c r="H56" s="476" t="n">
        <f aca="false">Imports!I$14</f>
        <v>0.16897103146</v>
      </c>
      <c r="I56" s="476" t="n">
        <f aca="false">Imports!J$14</f>
        <v>0.23692215666</v>
      </c>
      <c r="J56" s="476" t="n">
        <f aca="false">Imports!K$14</f>
        <v>0.3280340707</v>
      </c>
      <c r="K56" s="476" t="n">
        <f aca="false">Imports!L$14</f>
        <v>0.21791578424</v>
      </c>
      <c r="L56" s="476" t="n">
        <f aca="false">Imports!M$14</f>
        <v>0.25178336638</v>
      </c>
      <c r="M56" s="476" t="n">
        <f aca="false">Imports!N$14</f>
        <v>0.29715757736</v>
      </c>
      <c r="N56" s="476" t="n">
        <f aca="false">Imports!O$14</f>
        <v>0.41861916236</v>
      </c>
      <c r="O56" s="476" t="n">
        <f aca="false">Imports!P$14</f>
        <v>0.45642491734</v>
      </c>
      <c r="P56" s="476" t="n">
        <f aca="false">Imports!Q$14</f>
        <v>0.4037582563</v>
      </c>
      <c r="Q56" s="476" t="n">
        <f aca="false">Imports!R$14</f>
        <v>0.240661474282857</v>
      </c>
      <c r="R56" s="476" t="n">
        <f aca="false">Imports!S$14</f>
        <v>0.16452486196</v>
      </c>
      <c r="S56" s="476" t="n">
        <f aca="false">Imports!T$14</f>
        <v>0.1775146044</v>
      </c>
      <c r="T56" s="476" t="n">
        <f aca="false">Imports!U$14</f>
        <v>0</v>
      </c>
      <c r="U56" s="476" t="n">
        <f aca="false">Imports!V$14</f>
        <v>0</v>
      </c>
      <c r="V56" s="476" t="n">
        <f aca="false">Imports!W$14</f>
        <v>0</v>
      </c>
      <c r="W56" s="476" t="n">
        <f aca="false">Imports!X$14</f>
        <v>0</v>
      </c>
      <c r="X56" s="476" t="n">
        <f aca="false">Imports!Y$14</f>
        <v>0</v>
      </c>
      <c r="Y56" s="476" t="n">
        <f aca="false">Imports!Z$14</f>
        <v>0</v>
      </c>
      <c r="Z56" s="476" t="n">
        <f aca="false">Imports!AA$14</f>
        <v>0</v>
      </c>
      <c r="AA56" s="476" t="n">
        <f aca="false">Imports!AB$14</f>
        <v>0</v>
      </c>
      <c r="AB56" s="476"/>
      <c r="AC56" s="476"/>
      <c r="AD56" s="476"/>
      <c r="AE56" s="476"/>
      <c r="AF56" s="476"/>
      <c r="AG56" s="476"/>
      <c r="AH56" s="476"/>
      <c r="AI56" s="476"/>
      <c r="AJ56" s="476"/>
      <c r="AK56" s="476"/>
      <c r="AL56" s="476"/>
      <c r="AM56" s="476"/>
      <c r="AN56" s="476"/>
      <c r="AO56" s="476"/>
      <c r="AP56" s="476"/>
      <c r="AQ56" s="476"/>
      <c r="AR56" s="476"/>
      <c r="AS56" s="476"/>
      <c r="AT56" s="476"/>
      <c r="AU56" s="476"/>
      <c r="AV56" s="476"/>
      <c r="AW56" s="476"/>
      <c r="AX56" s="476"/>
      <c r="AY56" s="476"/>
      <c r="AZ56" s="476"/>
      <c r="BA56" s="476"/>
      <c r="BB56" s="476"/>
      <c r="BC56" s="475" t="n">
        <f aca="false">J56/J$53</f>
        <v>0.0290890815868253</v>
      </c>
      <c r="BD56" s="475" t="n">
        <f aca="false">K56/K$53</f>
        <v>0.0275990489472278</v>
      </c>
      <c r="BE56" s="475" t="n">
        <f aca="false">L56/L$53</f>
        <v>0.0257751466754207</v>
      </c>
      <c r="BF56" s="475" t="n">
        <f aca="false">M56/M$53</f>
        <v>0.0271267457218302</v>
      </c>
      <c r="BG56" s="475" t="n">
        <f aca="false">N56/N$53</f>
        <v>0.0315284692839945</v>
      </c>
      <c r="BH56" s="475" t="n">
        <f aca="false">O56/O$53</f>
        <v>0.0330227526691742</v>
      </c>
      <c r="BI56" s="475" t="n">
        <f aca="false">P56/P$53</f>
        <v>0.0314378048361957</v>
      </c>
      <c r="BJ56" s="475" t="n">
        <f aca="false">Q56/Q$53</f>
        <v>0.0254667418269279</v>
      </c>
      <c r="BK56" s="475" t="n">
        <f aca="false">R56/R$53</f>
        <v>0.0182129679031057</v>
      </c>
      <c r="BL56" s="475" t="n">
        <f aca="false">S56/S$53</f>
        <v>0.0194985943196457</v>
      </c>
    </row>
    <row r="57" customFormat="false" ht="12.9" hidden="false" customHeight="false" outlineLevel="0" collapsed="false">
      <c r="A57" s="162" t="s">
        <v>193</v>
      </c>
      <c r="B57" s="476" t="n">
        <f aca="false">Imports!C$15</f>
        <v>0.1133175092</v>
      </c>
      <c r="C57" s="476" t="n">
        <f aca="false">Imports!D$15</f>
        <v>0.178981516</v>
      </c>
      <c r="D57" s="476" t="n">
        <f aca="false">Imports!E$15</f>
        <v>0.2619922004</v>
      </c>
      <c r="E57" s="476" t="n">
        <f aca="false">Imports!F$15</f>
        <v>0.2695439796</v>
      </c>
      <c r="F57" s="476" t="n">
        <f aca="false">Imports!G$15</f>
        <v>0.2866406004</v>
      </c>
      <c r="G57" s="476" t="n">
        <f aca="false">Imports!H$15</f>
        <v>0.3039447684</v>
      </c>
      <c r="H57" s="476" t="n">
        <f aca="false">Imports!I$15</f>
        <v>0.3894688672</v>
      </c>
      <c r="I57" s="476" t="n">
        <f aca="false">Imports!J$15</f>
        <v>0.5047613368</v>
      </c>
      <c r="J57" s="476" t="n">
        <f aca="false">Imports!K$15</f>
        <v>0.6270056296</v>
      </c>
      <c r="K57" s="476" t="n">
        <f aca="false">Imports!L$15</f>
        <v>0.3811823736</v>
      </c>
      <c r="L57" s="476" t="n">
        <f aca="false">Imports!M$15</f>
        <v>0.423638754</v>
      </c>
      <c r="M57" s="476" t="n">
        <f aca="false">Imports!N$15</f>
        <v>0.5297648496</v>
      </c>
      <c r="N57" s="476" t="n">
        <f aca="false">Imports!O$15</f>
        <v>0.7950083596</v>
      </c>
      <c r="O57" s="476" t="n">
        <f aca="false">Imports!P$15</f>
        <v>1.0413655616</v>
      </c>
      <c r="P57" s="476" t="n">
        <f aca="false">Imports!Q$15</f>
        <v>0.987328678</v>
      </c>
      <c r="Q57" s="476" t="n">
        <f aca="false">Imports!R$15</f>
        <v>0.6975921792</v>
      </c>
      <c r="R57" s="476" t="n">
        <f aca="false">Imports!S$15</f>
        <v>0.852549992</v>
      </c>
      <c r="S57" s="476" t="n">
        <f aca="false">Imports!T$15</f>
        <v>0.453375216</v>
      </c>
      <c r="T57" s="476" t="n">
        <f aca="false">Imports!U$15</f>
        <v>0</v>
      </c>
      <c r="U57" s="476" t="n">
        <f aca="false">Imports!V$15</f>
        <v>0</v>
      </c>
      <c r="V57" s="476" t="n">
        <f aca="false">Imports!W$15</f>
        <v>0</v>
      </c>
      <c r="W57" s="476" t="n">
        <f aca="false">Imports!X$15</f>
        <v>0</v>
      </c>
      <c r="X57" s="476" t="n">
        <f aca="false">Imports!Y$15</f>
        <v>0</v>
      </c>
      <c r="Y57" s="476" t="n">
        <f aca="false">Imports!Z$15</f>
        <v>0</v>
      </c>
      <c r="Z57" s="476" t="n">
        <f aca="false">Imports!AA$15</f>
        <v>0</v>
      </c>
      <c r="AA57" s="476" t="n">
        <f aca="false">Imports!AB$15</f>
        <v>0</v>
      </c>
      <c r="AB57" s="476"/>
      <c r="AC57" s="476"/>
      <c r="AD57" s="476"/>
      <c r="AE57" s="476"/>
      <c r="AF57" s="476"/>
      <c r="AG57" s="476"/>
      <c r="AH57" s="476"/>
      <c r="AI57" s="476"/>
      <c r="AJ57" s="476"/>
      <c r="AK57" s="476"/>
      <c r="AL57" s="476"/>
      <c r="AM57" s="476"/>
      <c r="AN57" s="476"/>
      <c r="AO57" s="476"/>
      <c r="AP57" s="476"/>
      <c r="AQ57" s="476"/>
      <c r="AR57" s="476"/>
      <c r="AS57" s="476"/>
      <c r="AT57" s="476"/>
      <c r="AU57" s="476"/>
      <c r="AV57" s="476"/>
      <c r="AW57" s="476"/>
      <c r="AX57" s="476"/>
      <c r="AY57" s="476"/>
      <c r="AZ57" s="476"/>
      <c r="BA57" s="476"/>
      <c r="BB57" s="476"/>
      <c r="BC57" s="475" t="n">
        <f aca="false">J57/J$53</f>
        <v>0.0556009864338557</v>
      </c>
      <c r="BD57" s="475" t="n">
        <f aca="false">K57/K$53</f>
        <v>0.0482767736329759</v>
      </c>
      <c r="BE57" s="475" t="n">
        <f aca="false">L57/L$53</f>
        <v>0.0433680396713045</v>
      </c>
      <c r="BF57" s="475" t="n">
        <f aca="false">M57/M$53</f>
        <v>0.0483608612478789</v>
      </c>
      <c r="BG57" s="475" t="n">
        <f aca="false">N57/N$53</f>
        <v>0.0598763718910028</v>
      </c>
      <c r="BH57" s="475" t="n">
        <f aca="false">O57/O$53</f>
        <v>0.0753437335965941</v>
      </c>
      <c r="BI57" s="475" t="n">
        <f aca="false">P57/P$53</f>
        <v>0.0768763134965598</v>
      </c>
      <c r="BJ57" s="475" t="n">
        <f aca="false">Q57/Q$53</f>
        <v>0.0738190438711023</v>
      </c>
      <c r="BK57" s="475" t="n">
        <f aca="false">R57/R$53</f>
        <v>0.0943776244824573</v>
      </c>
      <c r="BL57" s="475" t="n">
        <f aca="false">S57/S$53</f>
        <v>0.0497997302320313</v>
      </c>
    </row>
    <row r="58" customFormat="false" ht="12.9" hidden="false" customHeight="false" outlineLevel="0" collapsed="false">
      <c r="A58" s="162" t="s">
        <v>194</v>
      </c>
      <c r="B58" s="476" t="n">
        <f aca="false">Imports!C$19</f>
        <v>0.238088844</v>
      </c>
      <c r="C58" s="476" t="n">
        <f aca="false">Imports!D$19</f>
        <v>0.157683474</v>
      </c>
      <c r="D58" s="476" t="n">
        <f aca="false">Imports!E$19</f>
        <v>0.219861243</v>
      </c>
      <c r="E58" s="476" t="n">
        <f aca="false">Imports!F$19</f>
        <v>0.216785403</v>
      </c>
      <c r="F58" s="476" t="n">
        <f aca="false">Imports!G$19</f>
        <v>0.101203407</v>
      </c>
      <c r="G58" s="476" t="n">
        <f aca="false">Imports!H$19</f>
        <v>0.110636946</v>
      </c>
      <c r="H58" s="476" t="n">
        <f aca="false">Imports!I$19</f>
        <v>0.242213796</v>
      </c>
      <c r="I58" s="476" t="n">
        <f aca="false">Imports!J$19</f>
        <v>0.393397155</v>
      </c>
      <c r="J58" s="476" t="n">
        <f aca="false">Imports!K$19</f>
        <v>0.275301099</v>
      </c>
      <c r="K58" s="476" t="n">
        <f aca="false">Imports!L$19</f>
        <v>0.188082018</v>
      </c>
      <c r="L58" s="476" t="n">
        <f aca="false">Imports!M$19</f>
        <v>0.2785468995</v>
      </c>
      <c r="M58" s="476" t="n">
        <f aca="false">Imports!N$19</f>
        <v>0.4217415075</v>
      </c>
      <c r="N58" s="476" t="n">
        <f aca="false">Imports!O$19</f>
        <v>0.542125053</v>
      </c>
      <c r="O58" s="476" t="n">
        <f aca="false">Imports!P$19</f>
        <v>0.6343841835</v>
      </c>
      <c r="P58" s="476" t="n">
        <f aca="false">Imports!Q$19</f>
        <v>0.70644906</v>
      </c>
      <c r="Q58" s="476" t="n">
        <f aca="false">Imports!R$19</f>
        <v>0.6614852445</v>
      </c>
      <c r="R58" s="476" t="n">
        <f aca="false">Imports!S$19</f>
        <v>0.6631874325</v>
      </c>
      <c r="S58" s="476" t="n">
        <f aca="false">Imports!T$19</f>
        <v>0.677838105</v>
      </c>
      <c r="T58" s="476" t="n">
        <f aca="false">Imports!U$19</f>
        <v>0</v>
      </c>
      <c r="U58" s="476" t="n">
        <f aca="false">Imports!V$19</f>
        <v>0</v>
      </c>
      <c r="V58" s="476" t="n">
        <f aca="false">Imports!W$19</f>
        <v>0</v>
      </c>
      <c r="W58" s="476" t="n">
        <f aca="false">Imports!X$19</f>
        <v>0</v>
      </c>
      <c r="X58" s="476" t="n">
        <f aca="false">Imports!Y$19</f>
        <v>0</v>
      </c>
      <c r="Y58" s="476" t="n">
        <f aca="false">Imports!Z$19</f>
        <v>0</v>
      </c>
      <c r="Z58" s="476" t="n">
        <f aca="false">Imports!AA$19</f>
        <v>0</v>
      </c>
      <c r="AA58" s="476" t="n">
        <f aca="false">Imports!AB$19</f>
        <v>0</v>
      </c>
      <c r="AB58" s="476"/>
      <c r="AC58" s="476"/>
      <c r="AD58" s="476"/>
      <c r="AE58" s="476"/>
      <c r="AF58" s="476"/>
      <c r="AG58" s="476"/>
      <c r="AH58" s="476"/>
      <c r="AI58" s="476"/>
      <c r="AJ58" s="476"/>
      <c r="AK58" s="476"/>
      <c r="AL58" s="476"/>
      <c r="AM58" s="476"/>
      <c r="AN58" s="476"/>
      <c r="AO58" s="476"/>
      <c r="AP58" s="476"/>
      <c r="AQ58" s="476"/>
      <c r="AR58" s="476"/>
      <c r="AS58" s="476"/>
      <c r="AT58" s="476"/>
      <c r="AU58" s="476"/>
      <c r="AV58" s="476"/>
      <c r="AW58" s="476"/>
      <c r="AX58" s="476"/>
      <c r="AY58" s="476"/>
      <c r="AZ58" s="476"/>
      <c r="BA58" s="476"/>
      <c r="BB58" s="476"/>
      <c r="BC58" s="475" t="n">
        <f aca="false">J58/J$53</f>
        <v>0.0244128791642424</v>
      </c>
      <c r="BD58" s="475" t="n">
        <f aca="false">K58/K$53</f>
        <v>0.0238206004167116</v>
      </c>
      <c r="BE58" s="475" t="n">
        <f aca="false">L58/L$53</f>
        <v>0.0285149384322731</v>
      </c>
      <c r="BF58" s="475" t="n">
        <f aca="false">M58/M$53</f>
        <v>0.0384996900833996</v>
      </c>
      <c r="BG58" s="475" t="n">
        <f aca="false">N58/N$53</f>
        <v>0.0408303647287303</v>
      </c>
      <c r="BH58" s="475" t="n">
        <f aca="false">O58/O$53</f>
        <v>0.0458982653949874</v>
      </c>
      <c r="BI58" s="475" t="n">
        <f aca="false">P58/P$53</f>
        <v>0.0550062006868092</v>
      </c>
      <c r="BJ58" s="475" t="n">
        <f aca="false">Q58/Q$53</f>
        <v>0.069998216350176</v>
      </c>
      <c r="BK58" s="475" t="n">
        <f aca="false">R58/R$53</f>
        <v>0.0734151135455878</v>
      </c>
      <c r="BL58" s="475" t="n">
        <f aca="false">S58/S$53</f>
        <v>0.0744552273232141</v>
      </c>
    </row>
    <row r="59" customFormat="false" ht="12.9" hidden="false" customHeight="false" outlineLevel="0" collapsed="false">
      <c r="A59" s="162" t="s">
        <v>195</v>
      </c>
      <c r="B59" s="476" t="n">
        <f aca="false">Imports!C$20</f>
        <v>2.52798468272</v>
      </c>
      <c r="C59" s="476" t="n">
        <f aca="false">Imports!D$20</f>
        <v>3.210969402445</v>
      </c>
      <c r="D59" s="476" t="n">
        <f aca="false">Imports!E$20</f>
        <v>3.457419634585</v>
      </c>
      <c r="E59" s="476" t="n">
        <f aca="false">Imports!F$20</f>
        <v>4.103643499515</v>
      </c>
      <c r="F59" s="476" t="n">
        <f aca="false">Imports!G$20</f>
        <v>4.755812772795</v>
      </c>
      <c r="G59" s="476" t="n">
        <f aca="false">Imports!H$20</f>
        <v>5.47121176</v>
      </c>
      <c r="H59" s="476" t="n">
        <f aca="false">Imports!I$20</f>
        <v>6.2421983715</v>
      </c>
      <c r="I59" s="476" t="n">
        <f aca="false">Imports!J$20</f>
        <v>7.3646429115</v>
      </c>
      <c r="J59" s="476" t="n">
        <f aca="false">Imports!K$20</f>
        <v>7.227226097</v>
      </c>
      <c r="K59" s="476" t="n">
        <f aca="false">Imports!L$20</f>
        <v>5.6202300875</v>
      </c>
      <c r="L59" s="476" t="n">
        <f aca="false">Imports!M$20</f>
        <v>6.7527593665</v>
      </c>
      <c r="M59" s="476" t="n">
        <f aca="false">Imports!N$20</f>
        <v>7.0458463915</v>
      </c>
      <c r="N59" s="476" t="n">
        <f aca="false">Imports!O$20</f>
        <v>7.8909355175</v>
      </c>
      <c r="O59" s="476" t="n">
        <f aca="false">Imports!P$20</f>
        <v>7.656636022</v>
      </c>
      <c r="P59" s="476" t="n">
        <f aca="false">Imports!Q$20</f>
        <v>6.919535364</v>
      </c>
      <c r="Q59" s="476" t="n">
        <f aca="false">Imports!R$20</f>
        <v>5.602812663</v>
      </c>
      <c r="R59" s="476" t="n">
        <f aca="false">Imports!S$20</f>
        <v>5.3429272645</v>
      </c>
      <c r="S59" s="476" t="n">
        <f aca="false">Imports!T$20</f>
        <v>5.7278595465</v>
      </c>
      <c r="T59" s="476" t="n">
        <f aca="false">Imports!U$20</f>
        <v>0</v>
      </c>
      <c r="U59" s="476" t="n">
        <f aca="false">Imports!V$20</f>
        <v>0</v>
      </c>
      <c r="V59" s="476" t="n">
        <f aca="false">Imports!W$20</f>
        <v>0</v>
      </c>
      <c r="W59" s="476" t="n">
        <f aca="false">Imports!X$20</f>
        <v>0</v>
      </c>
      <c r="X59" s="476" t="n">
        <f aca="false">Imports!Y$20</f>
        <v>0</v>
      </c>
      <c r="Y59" s="476" t="n">
        <f aca="false">Imports!Z$20</f>
        <v>0</v>
      </c>
      <c r="Z59" s="476" t="n">
        <f aca="false">Imports!AA$20</f>
        <v>0</v>
      </c>
      <c r="AA59" s="476" t="n">
        <f aca="false">Imports!AB$20</f>
        <v>0</v>
      </c>
      <c r="AB59" s="476"/>
      <c r="AC59" s="476"/>
      <c r="AD59" s="476"/>
      <c r="AE59" s="476"/>
      <c r="AF59" s="476"/>
      <c r="AG59" s="476"/>
      <c r="AH59" s="476"/>
      <c r="AI59" s="476"/>
      <c r="AJ59" s="476"/>
      <c r="AK59" s="476"/>
      <c r="AL59" s="476"/>
      <c r="AM59" s="476"/>
      <c r="AN59" s="476"/>
      <c r="AO59" s="476"/>
      <c r="AP59" s="476"/>
      <c r="AQ59" s="476"/>
      <c r="AR59" s="476"/>
      <c r="AS59" s="476"/>
      <c r="AT59" s="476"/>
      <c r="AU59" s="476"/>
      <c r="AV59" s="476"/>
      <c r="AW59" s="476"/>
      <c r="AX59" s="476"/>
      <c r="AY59" s="476"/>
      <c r="AZ59" s="476"/>
      <c r="BA59" s="476"/>
      <c r="BB59" s="476"/>
      <c r="BC59" s="475" t="n">
        <f aca="false">J59/J$53</f>
        <v>0.640888823326929</v>
      </c>
      <c r="BD59" s="475" t="n">
        <f aca="false">K59/K$53</f>
        <v>0.711802524174947</v>
      </c>
      <c r="BE59" s="475" t="n">
        <f aca="false">L59/L$53</f>
        <v>0.691282214698293</v>
      </c>
      <c r="BF59" s="475" t="n">
        <f aca="false">M59/M$53</f>
        <v>0.643197071248647</v>
      </c>
      <c r="BG59" s="475" t="n">
        <f aca="false">N59/N$53</f>
        <v>0.59430895777181</v>
      </c>
      <c r="BH59" s="475" t="n">
        <f aca="false">O59/O$53</f>
        <v>0.553964492354933</v>
      </c>
      <c r="BI59" s="475" t="n">
        <f aca="false">P59/P$53</f>
        <v>0.538775366042185</v>
      </c>
      <c r="BJ59" s="475" t="n">
        <f aca="false">Q59/Q$53</f>
        <v>0.592888346663914</v>
      </c>
      <c r="BK59" s="475" t="n">
        <f aca="false">R59/R$53</f>
        <v>0.591464181265354</v>
      </c>
      <c r="BL59" s="475" t="n">
        <f aca="false">S59/S$53</f>
        <v>0.629160682269551</v>
      </c>
    </row>
    <row r="60" customFormat="false" ht="12.9" hidden="false" customHeight="false" outlineLevel="0" collapsed="false">
      <c r="A60" s="162" t="s">
        <v>196</v>
      </c>
      <c r="B60" s="476" t="n">
        <f aca="false">B53-SUM(B55:B59)</f>
        <v>0.316356528047999</v>
      </c>
      <c r="C60" s="476" t="n">
        <f aca="false">C53-SUM(C55:C59)</f>
        <v>0.341084874746</v>
      </c>
      <c r="D60" s="476" t="n">
        <f aca="false">D53-SUM(D55:D59)</f>
        <v>0.327856516004</v>
      </c>
      <c r="E60" s="476" t="n">
        <f aca="false">E53-SUM(E55:E59)</f>
        <v>0.370485109333999</v>
      </c>
      <c r="F60" s="476" t="n">
        <f aca="false">F53-SUM(F55:F59)</f>
        <v>0.329958727899</v>
      </c>
      <c r="G60" s="476" t="n">
        <f aca="false">G53-SUM(G55:G59)</f>
        <v>0.300938073339999</v>
      </c>
      <c r="H60" s="476" t="n">
        <f aca="false">H53-SUM(H55:H59)</f>
        <v>0.289810707339999</v>
      </c>
      <c r="I60" s="476" t="n">
        <f aca="false">I53-SUM(I55:I59)</f>
        <v>0.494250851120002</v>
      </c>
      <c r="J60" s="476" t="n">
        <f aca="false">J53-SUM(J55:J59)</f>
        <v>0.452872464855997</v>
      </c>
      <c r="K60" s="476" t="n">
        <f aca="false">K53-SUM(K55:K59)</f>
        <v>0.223918477924999</v>
      </c>
      <c r="L60" s="476" t="n">
        <f aca="false">L53-SUM(L55:L59)</f>
        <v>0.320985157797335</v>
      </c>
      <c r="M60" s="476" t="n">
        <f aca="false">M53-SUM(M55:M59)</f>
        <v>0.406297910645</v>
      </c>
      <c r="N60" s="476" t="n">
        <f aca="false">N53-SUM(N55:N59)</f>
        <v>0.688246496425998</v>
      </c>
      <c r="O60" s="476" t="n">
        <f aca="false">O53-SUM(O55:O59)</f>
        <v>0.905250521805998</v>
      </c>
      <c r="P60" s="476" t="n">
        <f aca="false">P53-SUM(P55:P59)</f>
        <v>0.824155345488004</v>
      </c>
      <c r="Q60" s="476" t="n">
        <f aca="false">Q53-SUM(Q55:Q59)</f>
        <v>0.376014813450672</v>
      </c>
      <c r="R60" s="476" t="n">
        <f aca="false">R53-SUM(R55:R59)</f>
        <v>0.274692150671333</v>
      </c>
      <c r="S60" s="476" t="n">
        <f aca="false">S53-SUM(S55:S59)</f>
        <v>0.363289764952004</v>
      </c>
      <c r="T60" s="476" t="n">
        <f aca="false">T53-SUM(T55:T59)</f>
        <v>0</v>
      </c>
      <c r="U60" s="476" t="n">
        <f aca="false">U53-SUM(U55:U59)</f>
        <v>0</v>
      </c>
      <c r="V60" s="476" t="n">
        <f aca="false">V53-SUM(V55:V59)</f>
        <v>0</v>
      </c>
      <c r="W60" s="476" t="n">
        <f aca="false">W53-SUM(W55:W59)</f>
        <v>0</v>
      </c>
      <c r="X60" s="476" t="n">
        <f aca="false">X53-SUM(X55:X59)</f>
        <v>0</v>
      </c>
      <c r="Y60" s="476" t="n">
        <f aca="false">Y53-SUM(Y55:Y59)</f>
        <v>0</v>
      </c>
      <c r="Z60" s="476" t="n">
        <f aca="false">Z53-SUM(Z55:Z59)</f>
        <v>0</v>
      </c>
      <c r="AA60" s="476" t="n">
        <f aca="false">AA53-SUM(AA55:AA59)</f>
        <v>0</v>
      </c>
      <c r="AB60" s="476"/>
      <c r="AC60" s="476"/>
      <c r="AD60" s="476"/>
      <c r="AE60" s="476"/>
      <c r="AF60" s="476"/>
      <c r="AG60" s="476"/>
      <c r="AH60" s="476"/>
      <c r="AI60" s="476"/>
      <c r="AJ60" s="476"/>
      <c r="AK60" s="476"/>
      <c r="AL60" s="476"/>
      <c r="AM60" s="476"/>
      <c r="AN60" s="476"/>
      <c r="AO60" s="476"/>
      <c r="AP60" s="476"/>
      <c r="AQ60" s="476"/>
      <c r="AR60" s="476"/>
      <c r="AS60" s="476"/>
      <c r="AT60" s="476"/>
      <c r="AU60" s="476"/>
      <c r="AV60" s="476"/>
      <c r="AW60" s="476"/>
      <c r="AX60" s="476"/>
      <c r="AY60" s="476"/>
      <c r="AZ60" s="476"/>
      <c r="BA60" s="476"/>
      <c r="BB60" s="476"/>
      <c r="BC60" s="475" t="n">
        <f aca="false">J60/J$53</f>
        <v>0.0401593775015844</v>
      </c>
      <c r="BD60" s="475" t="n">
        <f aca="false">K60/K$53</f>
        <v>0.0283592905121301</v>
      </c>
      <c r="BE60" s="475" t="n">
        <f aca="false">L60/L$53</f>
        <v>0.0328593570012595</v>
      </c>
      <c r="BF60" s="475" t="n">
        <f aca="false">M60/M$53</f>
        <v>0.0370898841190424</v>
      </c>
      <c r="BG60" s="475" t="n">
        <f aca="false">N60/N$53</f>
        <v>0.0518355595574077</v>
      </c>
      <c r="BH60" s="475" t="n">
        <f aca="false">O60/O$53</f>
        <v>0.065495688227231</v>
      </c>
      <c r="BI60" s="475" t="n">
        <f aca="false">P60/P$53</f>
        <v>0.0641711581172175</v>
      </c>
      <c r="BJ60" s="475" t="n">
        <f aca="false">Q60/Q$53</f>
        <v>0.0397898010297813</v>
      </c>
      <c r="BK60" s="475" t="n">
        <f aca="false">R60/R$53</f>
        <v>0.0304085307461215</v>
      </c>
      <c r="BL60" s="475" t="n">
        <f aca="false">S60/S$53</f>
        <v>0.0399045462835089</v>
      </c>
    </row>
    <row r="61" customFormat="false" ht="12.9" hidden="false" customHeight="false" outlineLevel="0" collapsed="false">
      <c r="B61" s="476"/>
      <c r="C61" s="476"/>
      <c r="D61" s="476"/>
      <c r="E61" s="476"/>
      <c r="F61" s="476"/>
      <c r="G61" s="476"/>
      <c r="H61" s="476"/>
      <c r="I61" s="476"/>
      <c r="J61" s="476"/>
      <c r="K61" s="476"/>
      <c r="L61" s="476"/>
      <c r="M61" s="476"/>
      <c r="N61" s="476"/>
      <c r="O61" s="476"/>
      <c r="P61" s="476"/>
      <c r="Q61" s="476"/>
      <c r="R61" s="476"/>
      <c r="S61" s="476"/>
      <c r="T61" s="476"/>
      <c r="U61" s="476"/>
      <c r="V61" s="476"/>
      <c r="W61" s="476"/>
      <c r="X61" s="476"/>
      <c r="Y61" s="476"/>
      <c r="Z61" s="476"/>
      <c r="AA61" s="476"/>
      <c r="AB61" s="476"/>
      <c r="AC61" s="476"/>
      <c r="AD61" s="476"/>
      <c r="AE61" s="476"/>
      <c r="AF61" s="476"/>
      <c r="AG61" s="476"/>
      <c r="AH61" s="476"/>
      <c r="AI61" s="476"/>
      <c r="AJ61" s="476"/>
      <c r="AK61" s="476"/>
      <c r="AL61" s="476"/>
      <c r="AM61" s="476"/>
      <c r="AN61" s="476"/>
      <c r="AO61" s="476"/>
      <c r="AP61" s="476"/>
      <c r="AQ61" s="476"/>
      <c r="AR61" s="476"/>
      <c r="AS61" s="476"/>
      <c r="AT61" s="476"/>
      <c r="AU61" s="476"/>
      <c r="AV61" s="476"/>
      <c r="AW61" s="476"/>
      <c r="AX61" s="476"/>
      <c r="AY61" s="476"/>
      <c r="AZ61" s="476"/>
      <c r="BA61" s="476"/>
      <c r="BB61" s="476"/>
    </row>
    <row r="62" customFormat="false" ht="12.9" hidden="false" customHeight="false" outlineLevel="0" collapsed="false">
      <c r="B62" s="476"/>
      <c r="C62" s="476"/>
      <c r="D62" s="476"/>
      <c r="E62" s="476"/>
      <c r="F62" s="476"/>
      <c r="G62" s="476"/>
      <c r="H62" s="476"/>
      <c r="I62" s="476"/>
      <c r="J62" s="476"/>
      <c r="K62" s="476"/>
      <c r="L62" s="476"/>
      <c r="M62" s="476"/>
      <c r="N62" s="476"/>
      <c r="O62" s="476"/>
      <c r="P62" s="476"/>
      <c r="Q62" s="476"/>
      <c r="R62" s="476"/>
      <c r="S62" s="476"/>
      <c r="T62" s="476"/>
      <c r="U62" s="476"/>
      <c r="V62" s="476"/>
      <c r="W62" s="476"/>
      <c r="X62" s="476"/>
      <c r="Y62" s="476"/>
      <c r="Z62" s="476"/>
      <c r="AA62" s="476"/>
      <c r="AB62" s="476"/>
      <c r="AC62" s="476"/>
      <c r="AD62" s="476"/>
      <c r="AE62" s="476"/>
      <c r="AF62" s="476"/>
      <c r="AG62" s="476"/>
      <c r="AH62" s="476"/>
      <c r="AI62" s="476"/>
      <c r="AJ62" s="476"/>
      <c r="AK62" s="476"/>
      <c r="AL62" s="476"/>
      <c r="AM62" s="476"/>
      <c r="AN62" s="476"/>
      <c r="AO62" s="476"/>
      <c r="AP62" s="476"/>
      <c r="AQ62" s="476"/>
      <c r="AR62" s="476"/>
      <c r="AS62" s="476"/>
      <c r="AT62" s="476"/>
      <c r="AU62" s="476"/>
      <c r="AV62" s="476"/>
      <c r="AW62" s="476"/>
      <c r="AX62" s="476"/>
      <c r="AY62" s="476"/>
      <c r="AZ62" s="476"/>
      <c r="BA62" s="476"/>
      <c r="BB62" s="476"/>
    </row>
    <row r="63" customFormat="false" ht="12.9" hidden="false" customHeight="false" outlineLevel="0" collapsed="false">
      <c r="B63" s="476"/>
      <c r="C63" s="476"/>
      <c r="D63" s="476"/>
      <c r="E63" s="476"/>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6"/>
      <c r="AI63" s="476"/>
      <c r="AJ63" s="476"/>
      <c r="AK63" s="476"/>
      <c r="AL63" s="476"/>
      <c r="AM63" s="476"/>
      <c r="AN63" s="476"/>
      <c r="AO63" s="476"/>
      <c r="AP63" s="476"/>
      <c r="AQ63" s="476"/>
      <c r="AR63" s="476"/>
      <c r="AS63" s="476"/>
      <c r="AT63" s="476"/>
      <c r="AU63" s="476"/>
      <c r="AV63" s="476"/>
      <c r="AW63" s="476"/>
      <c r="AX63" s="476"/>
      <c r="AY63" s="476"/>
      <c r="AZ63" s="476"/>
      <c r="BA63" s="476"/>
      <c r="BB63" s="476"/>
    </row>
    <row r="64" customFormat="false" ht="12.9" hidden="false" customHeight="false" outlineLevel="0" collapsed="false">
      <c r="A64" s="162" t="str">
        <f aca="false">A55</f>
        <v>Other panels</v>
      </c>
      <c r="B64" s="476"/>
      <c r="C64" s="476"/>
      <c r="D64" s="476"/>
      <c r="E64" s="476"/>
      <c r="F64" s="476"/>
      <c r="G64" s="476"/>
      <c r="H64" s="476"/>
      <c r="I64" s="476"/>
      <c r="J64" s="476"/>
      <c r="K64" s="476"/>
      <c r="L64" s="476"/>
      <c r="M64" s="476"/>
      <c r="N64" s="476"/>
      <c r="O64" s="476"/>
      <c r="P64" s="476"/>
      <c r="Q64" s="476"/>
      <c r="R64" s="476"/>
      <c r="S64" s="476"/>
      <c r="T64" s="476"/>
      <c r="U64" s="476"/>
      <c r="V64" s="476"/>
      <c r="W64" s="476"/>
      <c r="X64" s="476"/>
      <c r="Y64" s="476"/>
      <c r="Z64" s="476"/>
      <c r="AA64" s="476"/>
      <c r="AB64" s="476"/>
      <c r="AC64" s="476" t="n">
        <f aca="false">Imports!AD$13</f>
        <v>0.04043573</v>
      </c>
      <c r="AD64" s="476" t="n">
        <f aca="false">Imports!AE$13</f>
        <v>0.062394387</v>
      </c>
      <c r="AE64" s="476" t="n">
        <f aca="false">Imports!AF$13</f>
        <v>0.087718299</v>
      </c>
      <c r="AF64" s="476" t="n">
        <f aca="false">Imports!AG$13</f>
        <v>0.134624087</v>
      </c>
      <c r="AG64" s="476" t="n">
        <f aca="false">Imports!AH$13</f>
        <v>0.172410055</v>
      </c>
      <c r="AH64" s="476" t="n">
        <f aca="false">Imports!AI$13</f>
        <v>0.230242355</v>
      </c>
      <c r="AI64" s="476" t="n">
        <f aca="false">Imports!AJ$13</f>
        <v>0.301573612</v>
      </c>
      <c r="AJ64" s="476" t="n">
        <f aca="false">Imports!AK$13</f>
        <v>0.393690856</v>
      </c>
      <c r="AK64" s="476" t="n">
        <f aca="false">Imports!AL$13</f>
        <v>0.539179457</v>
      </c>
      <c r="AL64" s="476" t="n">
        <f aca="false">Imports!AM$13</f>
        <v>0.314190256</v>
      </c>
      <c r="AM64" s="476" t="n">
        <f aca="false">Imports!AN$13</f>
        <v>0.444007484</v>
      </c>
      <c r="AN64" s="476" t="n">
        <f aca="false">Imports!AO$13</f>
        <v>0.577460313</v>
      </c>
      <c r="AO64" s="476" t="n">
        <f aca="false">Imports!AP$13</f>
        <v>0.695941103</v>
      </c>
      <c r="AP64" s="476" t="n">
        <f aca="false">Imports!AQ$13</f>
        <v>0.77528465</v>
      </c>
      <c r="AQ64" s="476" t="n">
        <f aca="false">Imports!AR$13</f>
        <v>0.704094018</v>
      </c>
      <c r="AR64" s="476" t="n">
        <f aca="false">Imports!AS$13</f>
        <v>0.358054102</v>
      </c>
      <c r="AS64" s="476" t="n">
        <f aca="false">Imports!AT$13</f>
        <v>0.323337371</v>
      </c>
      <c r="AT64" s="476" t="n">
        <f aca="false">Imports!AU$13</f>
        <v>0.354047441</v>
      </c>
      <c r="AU64" s="476" t="n">
        <f aca="false">Imports!AV$13</f>
        <v>0</v>
      </c>
      <c r="AV64" s="476" t="n">
        <f aca="false">Imports!AW$13</f>
        <v>0</v>
      </c>
      <c r="AW64" s="476" t="n">
        <f aca="false">Imports!AX$13</f>
        <v>0</v>
      </c>
      <c r="AX64" s="476" t="n">
        <f aca="false">Imports!AY$13</f>
        <v>0</v>
      </c>
      <c r="AY64" s="476" t="n">
        <f aca="false">Imports!AZ$13</f>
        <v>0</v>
      </c>
      <c r="AZ64" s="476" t="n">
        <f aca="false">Imports!BA$13</f>
        <v>0</v>
      </c>
      <c r="BA64" s="476" t="n">
        <f aca="false">Imports!BB$13</f>
        <v>0</v>
      </c>
      <c r="BB64" s="476" t="n">
        <f aca="false">Imports!BC$13</f>
        <v>0</v>
      </c>
      <c r="BC64" s="475" t="n">
        <f aca="false">AK64/AK$53</f>
        <v>0.092033223011012</v>
      </c>
      <c r="BD64" s="475" t="n">
        <f aca="false">AL64/AL$53</f>
        <v>0.0666668012209378</v>
      </c>
      <c r="BE64" s="475" t="n">
        <f aca="false">AM64/AM$53</f>
        <v>0.0793308748603371</v>
      </c>
      <c r="BF64" s="475" t="n">
        <f aca="false">AN64/AN$53</f>
        <v>0.0892397901052716</v>
      </c>
      <c r="BG64" s="475" t="n">
        <f aca="false">AO64/AO$53</f>
        <v>0.0947993157637774</v>
      </c>
      <c r="BH64" s="475" t="n">
        <f aca="false">AP64/AP$53</f>
        <v>0.112041962951527</v>
      </c>
      <c r="BI64" s="475" t="n">
        <f aca="false">AQ64/AQ$53</f>
        <v>0.113143390026651</v>
      </c>
      <c r="BJ64" s="475" t="n">
        <f aca="false">AR64/AR$53</f>
        <v>0.0940397416062288</v>
      </c>
      <c r="BK64" s="475" t="n">
        <f aca="false">AS64/AS$53</f>
        <v>0.0951173149727132</v>
      </c>
      <c r="BL64" s="475" t="n">
        <f aca="false">AT64/AT$53</f>
        <v>0.0969328041954935</v>
      </c>
    </row>
    <row r="65" customFormat="false" ht="12.9" hidden="false" customHeight="false" outlineLevel="0" collapsed="false">
      <c r="A65" s="162" t="str">
        <f aca="false">A56</f>
        <v>Mouldings &amp; joinery</v>
      </c>
      <c r="B65" s="476"/>
      <c r="C65" s="476"/>
      <c r="D65" s="476"/>
      <c r="E65" s="476"/>
      <c r="F65" s="476"/>
      <c r="G65" s="476"/>
      <c r="H65" s="476"/>
      <c r="I65" s="476"/>
      <c r="J65" s="476"/>
      <c r="K65" s="476"/>
      <c r="L65" s="476"/>
      <c r="M65" s="476"/>
      <c r="N65" s="476"/>
      <c r="O65" s="476"/>
      <c r="P65" s="476"/>
      <c r="Q65" s="476"/>
      <c r="R65" s="476"/>
      <c r="S65" s="476"/>
      <c r="T65" s="476"/>
      <c r="U65" s="476"/>
      <c r="V65" s="476"/>
      <c r="W65" s="476"/>
      <c r="X65" s="476"/>
      <c r="Y65" s="476"/>
      <c r="Z65" s="476"/>
      <c r="AA65" s="476"/>
      <c r="AB65" s="476"/>
      <c r="AC65" s="476" t="n">
        <f aca="false">Imports!AD$14</f>
        <v>0.029417663</v>
      </c>
      <c r="AD65" s="476" t="n">
        <f aca="false">Imports!AE$14</f>
        <v>0.041313546</v>
      </c>
      <c r="AE65" s="476" t="n">
        <f aca="false">Imports!AF$14</f>
        <v>0.047930699</v>
      </c>
      <c r="AF65" s="476" t="n">
        <f aca="false">Imports!AG$14</f>
        <v>0.050709812</v>
      </c>
      <c r="AG65" s="476" t="n">
        <f aca="false">Imports!AH$14</f>
        <v>0.061106528</v>
      </c>
      <c r="AH65" s="476" t="n">
        <f aca="false">Imports!AI$14</f>
        <v>0.068094392</v>
      </c>
      <c r="AI65" s="476" t="n">
        <f aca="false">Imports!AJ$14</f>
        <v>0.100748474</v>
      </c>
      <c r="AJ65" s="476" t="n">
        <f aca="false">Imports!AK$14</f>
        <v>0.172577939</v>
      </c>
      <c r="AK65" s="476" t="n">
        <f aca="false">Imports!AL$14</f>
        <v>0.262154964</v>
      </c>
      <c r="AL65" s="476" t="n">
        <f aca="false">Imports!AM$14</f>
        <v>0.200676108</v>
      </c>
      <c r="AM65" s="476" t="n">
        <f aca="false">Imports!AN$14</f>
        <v>0.226112668</v>
      </c>
      <c r="AN65" s="476" t="n">
        <f aca="false">Imports!AO$14</f>
        <v>0.26766656</v>
      </c>
      <c r="AO65" s="476" t="n">
        <f aca="false">Imports!AP$14</f>
        <v>0.466090777</v>
      </c>
      <c r="AP65" s="476" t="n">
        <f aca="false">Imports!AQ$14</f>
        <v>0.55279891</v>
      </c>
      <c r="AQ65" s="476" t="n">
        <f aca="false">Imports!AR$14</f>
        <v>0.313646034</v>
      </c>
      <c r="AR65" s="476" t="n">
        <f aca="false">Imports!AS$14</f>
        <v>0.172557293</v>
      </c>
      <c r="AS65" s="476" t="n">
        <f aca="false">Imports!AT$14</f>
        <v>0.123122521</v>
      </c>
      <c r="AT65" s="476" t="n">
        <f aca="false">Imports!AU$14</f>
        <v>0.129148905</v>
      </c>
      <c r="AU65" s="476" t="n">
        <f aca="false">Imports!AV$14</f>
        <v>0</v>
      </c>
      <c r="AV65" s="476" t="n">
        <f aca="false">Imports!AW$14</f>
        <v>0</v>
      </c>
      <c r="AW65" s="476" t="n">
        <f aca="false">Imports!AX$14</f>
        <v>0</v>
      </c>
      <c r="AX65" s="476" t="n">
        <f aca="false">Imports!AY$14</f>
        <v>0</v>
      </c>
      <c r="AY65" s="476" t="n">
        <f aca="false">Imports!AZ$14</f>
        <v>0</v>
      </c>
      <c r="AZ65" s="476" t="n">
        <f aca="false">Imports!BA$14</f>
        <v>0</v>
      </c>
      <c r="BA65" s="476" t="n">
        <f aca="false">Imports!BB$14</f>
        <v>0</v>
      </c>
      <c r="BB65" s="476" t="n">
        <f aca="false">Imports!BC$14</f>
        <v>0</v>
      </c>
      <c r="BC65" s="475" t="n">
        <f aca="false">AK65/AK$53</f>
        <v>0.044747562155833</v>
      </c>
      <c r="BD65" s="475" t="n">
        <f aca="false">AL65/AL$53</f>
        <v>0.0425806782557491</v>
      </c>
      <c r="BE65" s="475" t="n">
        <f aca="false">AM65/AM$53</f>
        <v>0.0403995797724998</v>
      </c>
      <c r="BF65" s="475" t="n">
        <f aca="false">AN65/AN$53</f>
        <v>0.041364760650833</v>
      </c>
      <c r="BG65" s="475" t="n">
        <f aca="false">AO65/AO$53</f>
        <v>0.0634896926664315</v>
      </c>
      <c r="BH65" s="475" t="n">
        <f aca="false">AP65/AP$53</f>
        <v>0.0798889478772271</v>
      </c>
      <c r="BI65" s="475" t="n">
        <f aca="false">AQ65/AQ$53</f>
        <v>0.0504009047768591</v>
      </c>
      <c r="BJ65" s="475" t="n">
        <f aca="false">AR65/AR$53</f>
        <v>0.0453206461128333</v>
      </c>
      <c r="BK65" s="475" t="n">
        <f aca="false">AS65/AS$53</f>
        <v>0.036219393922738</v>
      </c>
      <c r="BL65" s="475" t="n">
        <f aca="false">AT65/AT$53</f>
        <v>0.0353590058017886</v>
      </c>
    </row>
    <row r="66" customFormat="false" ht="12.9" hidden="false" customHeight="false" outlineLevel="0" collapsed="false">
      <c r="A66" s="162" t="str">
        <f aca="false">A57</f>
        <v>Wooden furniture</v>
      </c>
      <c r="B66" s="476"/>
      <c r="C66" s="476"/>
      <c r="D66" s="476"/>
      <c r="E66" s="476"/>
      <c r="F66" s="476"/>
      <c r="G66" s="476"/>
      <c r="H66" s="476"/>
      <c r="I66" s="476"/>
      <c r="J66" s="476"/>
      <c r="K66" s="476"/>
      <c r="L66" s="476"/>
      <c r="M66" s="476"/>
      <c r="N66" s="476"/>
      <c r="O66" s="476"/>
      <c r="P66" s="476"/>
      <c r="Q66" s="476"/>
      <c r="R66" s="476"/>
      <c r="S66" s="476"/>
      <c r="T66" s="476"/>
      <c r="U66" s="476"/>
      <c r="V66" s="476"/>
      <c r="W66" s="476"/>
      <c r="X66" s="476"/>
      <c r="Y66" s="476"/>
      <c r="Z66" s="476"/>
      <c r="AA66" s="476"/>
      <c r="AB66" s="476"/>
      <c r="AC66" s="476" t="n">
        <f aca="false">Imports!AD$15</f>
        <v>0.09926974</v>
      </c>
      <c r="AD66" s="476" t="n">
        <f aca="false">Imports!AE$15</f>
        <v>0.153702427</v>
      </c>
      <c r="AE66" s="476" t="n">
        <f aca="false">Imports!AF$15</f>
        <v>0.210992636</v>
      </c>
      <c r="AF66" s="476" t="n">
        <f aca="false">Imports!AG$15</f>
        <v>0.227936507</v>
      </c>
      <c r="AG66" s="476" t="n">
        <f aca="false">Imports!AH$15</f>
        <v>0.290092417</v>
      </c>
      <c r="AH66" s="476" t="n">
        <f aca="false">Imports!AI$15</f>
        <v>0.334952343</v>
      </c>
      <c r="AI66" s="476" t="n">
        <f aca="false">Imports!AJ$15</f>
        <v>0.448973479</v>
      </c>
      <c r="AJ66" s="476" t="n">
        <f aca="false">Imports!AK$15</f>
        <v>0.701933088</v>
      </c>
      <c r="AK66" s="476" t="n">
        <f aca="false">Imports!AL$15</f>
        <v>0.942362619</v>
      </c>
      <c r="AL66" s="476" t="n">
        <f aca="false">Imports!AM$15</f>
        <v>0.732222273</v>
      </c>
      <c r="AM66" s="476" t="n">
        <f aca="false">Imports!AN$15</f>
        <v>0.832554488</v>
      </c>
      <c r="AN66" s="476" t="n">
        <f aca="false">Imports!AO$15</f>
        <v>0.993886935</v>
      </c>
      <c r="AO66" s="476" t="n">
        <f aca="false">Imports!AP$15</f>
        <v>1.244988133</v>
      </c>
      <c r="AP66" s="476" t="n">
        <f aca="false">Imports!AQ$15</f>
        <v>1.336248158</v>
      </c>
      <c r="AQ66" s="476" t="n">
        <f aca="false">Imports!AR$15</f>
        <v>1.236386036</v>
      </c>
      <c r="AR66" s="476" t="n">
        <f aca="false">Imports!AS$15</f>
        <v>0.68205658</v>
      </c>
      <c r="AS66" s="476" t="n">
        <f aca="false">Imports!AT$15</f>
        <v>0.440845491</v>
      </c>
      <c r="AT66" s="476" t="n">
        <f aca="false">Imports!AU$15</f>
        <v>0.485603818</v>
      </c>
      <c r="AU66" s="476" t="n">
        <f aca="false">Imports!AV$15</f>
        <v>0</v>
      </c>
      <c r="AV66" s="476" t="n">
        <f aca="false">Imports!AW$15</f>
        <v>0</v>
      </c>
      <c r="AW66" s="476" t="n">
        <f aca="false">Imports!AX$15</f>
        <v>0</v>
      </c>
      <c r="AX66" s="476" t="n">
        <f aca="false">Imports!AY$15</f>
        <v>0</v>
      </c>
      <c r="AY66" s="476" t="n">
        <f aca="false">Imports!AZ$15</f>
        <v>0</v>
      </c>
      <c r="AZ66" s="476" t="n">
        <f aca="false">Imports!BA$15</f>
        <v>0</v>
      </c>
      <c r="BA66" s="476" t="n">
        <f aca="false">Imports!BB$15</f>
        <v>0</v>
      </c>
      <c r="BB66" s="476" t="n">
        <f aca="false">Imports!BC$15</f>
        <v>0</v>
      </c>
      <c r="BC66" s="475" t="n">
        <f aca="false">AK66/AK$53</f>
        <v>0.160853066536005</v>
      </c>
      <c r="BD66" s="475" t="n">
        <f aca="false">AL66/AL$53</f>
        <v>0.155367379450603</v>
      </c>
      <c r="BE66" s="475" t="n">
        <f aca="false">AM66/AM$53</f>
        <v>0.148752618552574</v>
      </c>
      <c r="BF66" s="475" t="n">
        <f aca="false">AN66/AN$53</f>
        <v>0.153593692018401</v>
      </c>
      <c r="BG66" s="475" t="n">
        <f aca="false">AO66/AO$53</f>
        <v>0.169589096884284</v>
      </c>
      <c r="BH66" s="475" t="n">
        <f aca="false">AP66/AP$53</f>
        <v>0.19311083563009</v>
      </c>
      <c r="BI66" s="475" t="n">
        <f aca="false">AQ66/AQ$53</f>
        <v>0.198679301227428</v>
      </c>
      <c r="BJ66" s="475" t="n">
        <f aca="false">AR66/AR$53</f>
        <v>0.17913612547868</v>
      </c>
      <c r="BK66" s="475" t="n">
        <f aca="false">AS66/AS$53</f>
        <v>0.129685100401671</v>
      </c>
      <c r="BL66" s="475" t="n">
        <f aca="false">AT66/AT$53</f>
        <v>0.13295093921263</v>
      </c>
    </row>
    <row r="67" customFormat="false" ht="12.9" hidden="false" customHeight="false" outlineLevel="0" collapsed="false">
      <c r="A67" s="162" t="str">
        <f aca="false">A58</f>
        <v>Wood pulp</v>
      </c>
      <c r="B67" s="476"/>
      <c r="C67" s="476"/>
      <c r="D67" s="476"/>
      <c r="E67" s="476"/>
      <c r="F67" s="476"/>
      <c r="G67" s="476"/>
      <c r="H67" s="476"/>
      <c r="I67" s="476"/>
      <c r="J67" s="476"/>
      <c r="K67" s="476"/>
      <c r="L67" s="476"/>
      <c r="M67" s="476"/>
      <c r="N67" s="476"/>
      <c r="O67" s="476"/>
      <c r="P67" s="476"/>
      <c r="Q67" s="476"/>
      <c r="R67" s="476"/>
      <c r="S67" s="476"/>
      <c r="T67" s="476"/>
      <c r="U67" s="476"/>
      <c r="V67" s="476"/>
      <c r="W67" s="476"/>
      <c r="X67" s="476"/>
      <c r="Y67" s="476"/>
      <c r="Z67" s="476"/>
      <c r="AA67" s="476"/>
      <c r="AB67" s="476"/>
      <c r="AC67" s="476" t="n">
        <f aca="false">Imports!AD$19</f>
        <v>0.036933598</v>
      </c>
      <c r="AD67" s="476" t="n">
        <f aca="false">Imports!AE$19</f>
        <v>0.019293376</v>
      </c>
      <c r="AE67" s="476" t="n">
        <f aca="false">Imports!AF$19</f>
        <v>0.022805274</v>
      </c>
      <c r="AF67" s="476" t="n">
        <f aca="false">Imports!AG$19</f>
        <v>0.025363701</v>
      </c>
      <c r="AG67" s="476" t="n">
        <f aca="false">Imports!AH$19</f>
        <v>0.01411688</v>
      </c>
      <c r="AH67" s="476" t="n">
        <f aca="false">Imports!AI$19</f>
        <v>0.015872677</v>
      </c>
      <c r="AI67" s="476" t="n">
        <f aca="false">Imports!AJ$19</f>
        <v>0.035510671</v>
      </c>
      <c r="AJ67" s="476" t="n">
        <f aca="false">Imports!AK$19</f>
        <v>0.06231403</v>
      </c>
      <c r="AK67" s="476" t="n">
        <f aca="false">Imports!AL$19</f>
        <v>0.049076432</v>
      </c>
      <c r="AL67" s="476" t="n">
        <f aca="false">Imports!AM$19</f>
        <v>0.030461929</v>
      </c>
      <c r="AM67" s="476" t="n">
        <f aca="false">Imports!AN$19</f>
        <v>0.05654585</v>
      </c>
      <c r="AN67" s="476" t="n">
        <f aca="false">Imports!AO$19</f>
        <v>0.084300321</v>
      </c>
      <c r="AO67" s="476" t="n">
        <f aca="false">Imports!AP$19</f>
        <v>0.103934482</v>
      </c>
      <c r="AP67" s="476" t="n">
        <f aca="false">Imports!AQ$19</f>
        <v>0.119674619</v>
      </c>
      <c r="AQ67" s="476" t="n">
        <f aca="false">Imports!AR$19</f>
        <v>0.124026272</v>
      </c>
      <c r="AR67" s="476" t="n">
        <f aca="false">Imports!AS$19</f>
        <v>0.112046232</v>
      </c>
      <c r="AS67" s="476" t="n">
        <f aca="false">Imports!AT$19</f>
        <v>0.109155872</v>
      </c>
      <c r="AT67" s="476" t="n">
        <f aca="false">Imports!AU$19</f>
        <v>0.112190203</v>
      </c>
      <c r="AU67" s="476" t="n">
        <f aca="false">Imports!AV$19</f>
        <v>0</v>
      </c>
      <c r="AV67" s="476" t="n">
        <f aca="false">Imports!AW$19</f>
        <v>0</v>
      </c>
      <c r="AW67" s="476" t="n">
        <f aca="false">Imports!AX$19</f>
        <v>0</v>
      </c>
      <c r="AX67" s="476" t="n">
        <f aca="false">Imports!AY$19</f>
        <v>0</v>
      </c>
      <c r="AY67" s="476" t="n">
        <f aca="false">Imports!AZ$19</f>
        <v>0</v>
      </c>
      <c r="AZ67" s="476" t="n">
        <f aca="false">Imports!BA$19</f>
        <v>0</v>
      </c>
      <c r="BA67" s="476" t="n">
        <f aca="false">Imports!BB$19</f>
        <v>0</v>
      </c>
      <c r="BB67" s="476" t="n">
        <f aca="false">Imports!BC$19</f>
        <v>0</v>
      </c>
      <c r="BC67" s="475" t="n">
        <f aca="false">AK67/AK$53</f>
        <v>0.00837691820821869</v>
      </c>
      <c r="BD67" s="475" t="n">
        <f aca="false">AL67/AL$53</f>
        <v>0.00646359753896798</v>
      </c>
      <c r="BE67" s="475" t="n">
        <f aca="false">AM67/AM$53</f>
        <v>0.0101030543670327</v>
      </c>
      <c r="BF67" s="475" t="n">
        <f aca="false">AN67/AN$53</f>
        <v>0.0130276363283982</v>
      </c>
      <c r="BG67" s="475" t="n">
        <f aca="false">AO67/AO$53</f>
        <v>0.0141576891139057</v>
      </c>
      <c r="BH67" s="475" t="n">
        <f aca="false">AP67/AP$53</f>
        <v>0.0172950402516496</v>
      </c>
      <c r="BI67" s="475" t="n">
        <f aca="false">AQ67/AQ$53</f>
        <v>0.0199302259466824</v>
      </c>
      <c r="BJ67" s="475" t="n">
        <f aca="false">AR67/AR$53</f>
        <v>0.0294279513804636</v>
      </c>
      <c r="BK67" s="475" t="n">
        <f aca="false">AS67/AS$53</f>
        <v>0.0321107746563114</v>
      </c>
      <c r="BL67" s="475" t="n">
        <f aca="false">AT67/AT$53</f>
        <v>0.030715971140296</v>
      </c>
    </row>
    <row r="68" customFormat="false" ht="12.9" hidden="false" customHeight="false" outlineLevel="0" collapsed="false">
      <c r="A68" s="162" t="str">
        <f aca="false">A59</f>
        <v>Paper</v>
      </c>
      <c r="B68" s="476"/>
      <c r="C68" s="476"/>
      <c r="D68" s="476"/>
      <c r="E68" s="476"/>
      <c r="F68" s="476"/>
      <c r="G68" s="476"/>
      <c r="H68" s="476"/>
      <c r="I68" s="476"/>
      <c r="J68" s="476"/>
      <c r="K68" s="476"/>
      <c r="L68" s="476"/>
      <c r="M68" s="476"/>
      <c r="N68" s="476"/>
      <c r="O68" s="476"/>
      <c r="P68" s="476"/>
      <c r="Q68" s="476"/>
      <c r="R68" s="476"/>
      <c r="S68" s="476"/>
      <c r="T68" s="476"/>
      <c r="U68" s="476"/>
      <c r="V68" s="476"/>
      <c r="W68" s="476"/>
      <c r="X68" s="476"/>
      <c r="Y68" s="476"/>
      <c r="Z68" s="476"/>
      <c r="AA68" s="476"/>
      <c r="AB68" s="476"/>
      <c r="AC68" s="476" t="n">
        <f aca="false">Imports!AD$20</f>
        <v>0.732891258</v>
      </c>
      <c r="AD68" s="476" t="n">
        <f aca="false">Imports!AE$20</f>
        <v>1.011726043</v>
      </c>
      <c r="AE68" s="476" t="n">
        <f aca="false">Imports!AF$20</f>
        <v>1.201479793</v>
      </c>
      <c r="AF68" s="476" t="n">
        <f aca="false">Imports!AG$20</f>
        <v>1.492746871</v>
      </c>
      <c r="AG68" s="476" t="n">
        <f aca="false">Imports!AH$20</f>
        <v>1.772573726</v>
      </c>
      <c r="AH68" s="476" t="n">
        <f aca="false">Imports!AI$20</f>
        <v>2.11582476</v>
      </c>
      <c r="AI68" s="476" t="n">
        <f aca="false">Imports!AJ$20</f>
        <v>2.53642882</v>
      </c>
      <c r="AJ68" s="476" t="n">
        <f aca="false">Imports!AK$20</f>
        <v>3.245972627</v>
      </c>
      <c r="AK68" s="476" t="n">
        <f aca="false">Imports!AL$20</f>
        <v>3.879868362</v>
      </c>
      <c r="AL68" s="476" t="n">
        <f aca="false">Imports!AM$20</f>
        <v>3.300798012</v>
      </c>
      <c r="AM68" s="476" t="n">
        <f aca="false">Imports!AN$20</f>
        <v>3.848499451</v>
      </c>
      <c r="AN68" s="476" t="n">
        <f aca="false">Imports!AO$20</f>
        <v>4.306432519</v>
      </c>
      <c r="AO68" s="476" t="n">
        <f aca="false">Imports!AP$20</f>
        <v>4.546899179</v>
      </c>
      <c r="AP68" s="476" t="n">
        <f aca="false">Imports!AQ$20</f>
        <v>3.814417901</v>
      </c>
      <c r="AQ68" s="476" t="n">
        <f aca="false">Imports!AR$20</f>
        <v>3.542706533</v>
      </c>
      <c r="AR68" s="476" t="n">
        <f aca="false">Imports!AS$20</f>
        <v>2.308771584</v>
      </c>
      <c r="AS68" s="476" t="n">
        <f aca="false">Imports!AT$20</f>
        <v>2.255624182</v>
      </c>
      <c r="AT68" s="476" t="n">
        <f aca="false">Imports!AU$20</f>
        <v>2.404796238</v>
      </c>
      <c r="AU68" s="476" t="n">
        <f aca="false">Imports!AV$20</f>
        <v>0</v>
      </c>
      <c r="AV68" s="476" t="n">
        <f aca="false">Imports!AW$20</f>
        <v>0</v>
      </c>
      <c r="AW68" s="476" t="n">
        <f aca="false">Imports!AX$20</f>
        <v>0</v>
      </c>
      <c r="AX68" s="476" t="n">
        <f aca="false">Imports!AY$20</f>
        <v>0</v>
      </c>
      <c r="AY68" s="476" t="n">
        <f aca="false">Imports!AZ$20</f>
        <v>0</v>
      </c>
      <c r="AZ68" s="476" t="n">
        <f aca="false">Imports!BA$20</f>
        <v>0</v>
      </c>
      <c r="BA68" s="476" t="n">
        <f aca="false">Imports!BB$20</f>
        <v>0</v>
      </c>
      <c r="BB68" s="476" t="n">
        <f aca="false">Imports!BC$20</f>
        <v>0</v>
      </c>
      <c r="BC68" s="475" t="n">
        <f aca="false">AK68/AK$53</f>
        <v>0.66225963466801</v>
      </c>
      <c r="BD68" s="475" t="n">
        <f aca="false">AL68/AL$53</f>
        <v>0.700383416526038</v>
      </c>
      <c r="BE68" s="475" t="n">
        <f aca="false">AM68/AM$53</f>
        <v>0.687611896981801</v>
      </c>
      <c r="BF68" s="475" t="n">
        <f aca="false">AN68/AN$53</f>
        <v>0.665509170840761</v>
      </c>
      <c r="BG68" s="475" t="n">
        <f aca="false">AO68/AO$53</f>
        <v>0.619366968207482</v>
      </c>
      <c r="BH68" s="475" t="n">
        <f aca="false">AP68/AP$53</f>
        <v>0.551248975644599</v>
      </c>
      <c r="BI68" s="475" t="n">
        <f aca="false">AQ68/AQ$53</f>
        <v>0.569290203816476</v>
      </c>
      <c r="BJ68" s="475" t="n">
        <f aca="false">AR68/AR$53</f>
        <v>0.606378427099164</v>
      </c>
      <c r="BK68" s="475" t="n">
        <f aca="false">AS68/AS$53</f>
        <v>0.663545061666758</v>
      </c>
      <c r="BL68" s="475" t="n">
        <f aca="false">AT68/AT$53</f>
        <v>0.658396632410947</v>
      </c>
    </row>
    <row r="69" customFormat="false" ht="12.9" hidden="false" customHeight="false" outlineLevel="0" collapsed="false">
      <c r="A69" s="162" t="str">
        <f aca="false">A60</f>
        <v>Other wood</v>
      </c>
      <c r="B69" s="476"/>
      <c r="C69" s="476"/>
      <c r="D69" s="476"/>
      <c r="E69" s="476"/>
      <c r="F69" s="476"/>
      <c r="G69" s="476"/>
      <c r="H69" s="476"/>
      <c r="I69" s="476"/>
      <c r="J69" s="476"/>
      <c r="K69" s="476"/>
      <c r="L69" s="476"/>
      <c r="M69" s="476"/>
      <c r="N69" s="476"/>
      <c r="O69" s="476"/>
      <c r="P69" s="476"/>
      <c r="Q69" s="476"/>
      <c r="R69" s="476"/>
      <c r="S69" s="476"/>
      <c r="T69" s="476"/>
      <c r="U69" s="476"/>
      <c r="V69" s="476"/>
      <c r="W69" s="476"/>
      <c r="X69" s="476"/>
      <c r="Y69" s="476"/>
      <c r="Z69" s="476"/>
      <c r="AA69" s="476"/>
      <c r="AB69" s="476"/>
      <c r="AC69" s="476" t="n">
        <f aca="false">AC53-SUM(AC64:AC68)</f>
        <v>0.0245583370000001</v>
      </c>
      <c r="AD69" s="476" t="n">
        <f aca="false">AD53-SUM(AD64:AD68)</f>
        <v>0.0358417089999998</v>
      </c>
      <c r="AE69" s="476" t="n">
        <f aca="false">AE53-SUM(AE64:AE68)</f>
        <v>0.0404735780000001</v>
      </c>
      <c r="AF69" s="476" t="n">
        <f aca="false">AF53-SUM(AF64:AF68)</f>
        <v>0.0561153890000001</v>
      </c>
      <c r="AG69" s="476" t="n">
        <f aca="false">AG53-SUM(AG64:AG68)</f>
        <v>0.0694431849999999</v>
      </c>
      <c r="AH69" s="476" t="n">
        <f aca="false">AH53-SUM(AH64:AH68)</f>
        <v>0.0777114819999993</v>
      </c>
      <c r="AI69" s="476" t="n">
        <f aca="false">AI53-SUM(AI64:AI68)</f>
        <v>0.0971797110000003</v>
      </c>
      <c r="AJ69" s="476" t="n">
        <f aca="false">AJ53-SUM(AJ64:AJ68)</f>
        <v>0.173744467999998</v>
      </c>
      <c r="AK69" s="476" t="n">
        <f aca="false">AK53-SUM(AK64:AK68)</f>
        <v>0.185888807000001</v>
      </c>
      <c r="AL69" s="476" t="n">
        <f aca="false">AL53-SUM(AL64:AL68)</f>
        <v>0.134495749999999</v>
      </c>
      <c r="AM69" s="476" t="n">
        <f aca="false">AM53-SUM(AM64:AM68)</f>
        <v>0.189186493999999</v>
      </c>
      <c r="AN69" s="476" t="n">
        <f aca="false">AN53-SUM(AN64:AN68)</f>
        <v>0.241137161999998</v>
      </c>
      <c r="AO69" s="476" t="n">
        <f aca="false">AO53-SUM(AO64:AO68)</f>
        <v>0.283350188</v>
      </c>
      <c r="AP69" s="476" t="n">
        <f aca="false">AP53-SUM(AP64:AP68)</f>
        <v>0.321167579</v>
      </c>
      <c r="AQ69" s="476" t="n">
        <f aca="false">AQ53-SUM(AQ64:AQ68)</f>
        <v>0.302164986999999</v>
      </c>
      <c r="AR69" s="476" t="n">
        <f aca="false">AR53-SUM(AR64:AR68)</f>
        <v>0.173990664</v>
      </c>
      <c r="AS69" s="476" t="n">
        <f aca="false">AS53-SUM(AS64:AS68)</f>
        <v>0.147267993999999</v>
      </c>
      <c r="AT69" s="476" t="n">
        <f aca="false">AT53-SUM(AT64:AT68)</f>
        <v>0.16671725</v>
      </c>
      <c r="AU69" s="476" t="n">
        <f aca="false">AU53-SUM(AU64:AU68)</f>
        <v>0</v>
      </c>
      <c r="AV69" s="476" t="n">
        <f aca="false">AV53-SUM(AV64:AV68)</f>
        <v>0</v>
      </c>
      <c r="AW69" s="476" t="n">
        <f aca="false">AW53-SUM(AW64:AW68)</f>
        <v>0</v>
      </c>
      <c r="AX69" s="476" t="n">
        <f aca="false">AX53-SUM(AX64:AX68)</f>
        <v>0</v>
      </c>
      <c r="AY69" s="476" t="n">
        <f aca="false">AY53-SUM(AY64:AY68)</f>
        <v>0</v>
      </c>
      <c r="AZ69" s="476" t="n">
        <f aca="false">AZ53-SUM(AZ64:AZ68)</f>
        <v>0</v>
      </c>
      <c r="BA69" s="476" t="n">
        <f aca="false">BA53-SUM(BA64:BA68)</f>
        <v>0</v>
      </c>
      <c r="BB69" s="476" t="n">
        <f aca="false">BB53-SUM(BB64:BB68)</f>
        <v>0</v>
      </c>
      <c r="BC69" s="475" t="n">
        <f aca="false">AK69/AK$53</f>
        <v>0.0317295954209214</v>
      </c>
      <c r="BD69" s="475" t="n">
        <f aca="false">AL69/AL$53</f>
        <v>0.0285381270077035</v>
      </c>
      <c r="BE69" s="475" t="n">
        <f aca="false">AM69/AM$53</f>
        <v>0.0338019754657556</v>
      </c>
      <c r="BF69" s="475" t="n">
        <f aca="false">AN69/AN$53</f>
        <v>0.0372649500563353</v>
      </c>
      <c r="BG69" s="475" t="n">
        <f aca="false">AO69/AO$53</f>
        <v>0.0385972373641188</v>
      </c>
      <c r="BH69" s="475" t="n">
        <f aca="false">AP69/AP$53</f>
        <v>0.0464142376449082</v>
      </c>
      <c r="BI69" s="475" t="n">
        <f aca="false">AQ69/AQ$53</f>
        <v>0.0485559742059032</v>
      </c>
      <c r="BJ69" s="475" t="n">
        <f aca="false">AR69/AR$53</f>
        <v>0.0456971083226304</v>
      </c>
      <c r="BK69" s="475" t="n">
        <f aca="false">AS69/AS$53</f>
        <v>0.0433223543798084</v>
      </c>
      <c r="BL69" s="475" t="n">
        <f aca="false">AT69/AT$53</f>
        <v>0.0456446472388459</v>
      </c>
    </row>
    <row r="70" customFormat="false" ht="12.9" hidden="false" customHeight="false" outlineLevel="0" collapsed="false">
      <c r="AC70" s="474"/>
      <c r="AD70" s="474"/>
      <c r="AE70" s="474"/>
      <c r="AF70" s="474"/>
      <c r="AG70" s="474"/>
      <c r="AH70" s="474"/>
      <c r="AI70" s="474"/>
      <c r="AJ70" s="474"/>
      <c r="AK70" s="474"/>
      <c r="AL70" s="474"/>
      <c r="AM70" s="474"/>
      <c r="AN70" s="474"/>
      <c r="AO70" s="474"/>
      <c r="AP70" s="474"/>
      <c r="AQ70" s="474"/>
      <c r="AR70" s="474"/>
      <c r="AS70" s="474"/>
      <c r="AT70" s="474"/>
      <c r="AU70" s="474"/>
      <c r="AV70" s="474"/>
      <c r="AW70" s="474"/>
      <c r="AX70" s="474"/>
      <c r="AY70" s="474"/>
      <c r="AZ70" s="474"/>
      <c r="BA70" s="474"/>
      <c r="BB70" s="474"/>
    </row>
    <row r="71" customFormat="false" ht="13.6" hidden="false" customHeight="false" outlineLevel="0" collapsed="false">
      <c r="A71" s="471" t="s">
        <v>197</v>
      </c>
      <c r="BC71" s="256"/>
      <c r="BD71" s="256"/>
      <c r="BE71" s="256"/>
      <c r="BF71" s="256"/>
      <c r="BG71" s="256"/>
      <c r="BH71" s="256"/>
      <c r="BI71" s="256"/>
      <c r="BJ71" s="256"/>
      <c r="BK71" s="256"/>
      <c r="BL71" s="256"/>
    </row>
    <row r="72" customFormat="false" ht="13.6" hidden="false" customHeight="false" outlineLevel="0" collapsed="false">
      <c r="A72" s="471"/>
      <c r="B72" s="473" t="s">
        <v>185</v>
      </c>
      <c r="C72" s="473"/>
      <c r="D72" s="473"/>
      <c r="E72" s="473"/>
      <c r="F72" s="473"/>
      <c r="G72" s="473"/>
      <c r="H72" s="473"/>
      <c r="I72" s="473"/>
      <c r="J72" s="473"/>
      <c r="K72" s="473"/>
      <c r="L72" s="473"/>
      <c r="M72" s="473"/>
      <c r="N72" s="473"/>
      <c r="O72" s="473"/>
      <c r="P72" s="473"/>
      <c r="Q72" s="473"/>
      <c r="R72" s="473"/>
      <c r="S72" s="473"/>
      <c r="T72" s="473"/>
      <c r="U72" s="473"/>
      <c r="V72" s="473"/>
      <c r="W72" s="473"/>
      <c r="X72" s="473"/>
      <c r="Y72" s="473"/>
      <c r="Z72" s="473"/>
      <c r="AA72" s="473"/>
      <c r="AC72" s="473" t="s">
        <v>186</v>
      </c>
      <c r="AD72" s="473"/>
      <c r="AE72" s="473"/>
      <c r="AF72" s="473"/>
      <c r="AG72" s="473"/>
      <c r="AH72" s="473"/>
      <c r="AI72" s="473"/>
      <c r="AJ72" s="473"/>
      <c r="AK72" s="473"/>
      <c r="AL72" s="473"/>
      <c r="AM72" s="473"/>
      <c r="AN72" s="473"/>
      <c r="AO72" s="473"/>
      <c r="AP72" s="473"/>
      <c r="AQ72" s="473"/>
      <c r="AR72" s="473"/>
      <c r="AS72" s="473"/>
      <c r="AT72" s="473"/>
      <c r="AU72" s="473"/>
      <c r="AV72" s="473"/>
      <c r="AW72" s="473"/>
      <c r="AX72" s="473"/>
      <c r="AY72" s="473"/>
      <c r="AZ72" s="473"/>
      <c r="BA72" s="473"/>
      <c r="BB72" s="473"/>
      <c r="BC72" s="256"/>
      <c r="BD72" s="256"/>
      <c r="BE72" s="256"/>
      <c r="BF72" s="256"/>
      <c r="BG72" s="256"/>
      <c r="BH72" s="256"/>
      <c r="BI72" s="256"/>
      <c r="BJ72" s="256"/>
      <c r="BK72" s="256"/>
      <c r="BL72" s="256"/>
    </row>
    <row r="73" customFormat="false" ht="12.9" hidden="false" customHeight="false" outlineLevel="0" collapsed="false">
      <c r="A73" s="472" t="s">
        <v>190</v>
      </c>
      <c r="B73" s="477" t="n">
        <f aca="false">ImportsCoreVPA!C$5</f>
        <v>0.260983374576</v>
      </c>
      <c r="C73" s="477" t="n">
        <f aca="false">ImportsCoreVPA!D$5</f>
        <v>0.235165007136</v>
      </c>
      <c r="D73" s="477" t="n">
        <f aca="false">ImportsCoreVPA!E$5</f>
        <v>0.259820869584</v>
      </c>
      <c r="E73" s="477" t="n">
        <f aca="false">ImportsCoreVPA!F$5</f>
        <v>0.264150128484</v>
      </c>
      <c r="F73" s="477" t="n">
        <f aca="false">ImportsCoreVPA!G$5</f>
        <v>0.221395357704</v>
      </c>
      <c r="G73" s="477" t="n">
        <f aca="false">ImportsCoreVPA!H$5</f>
        <v>0.1787603294</v>
      </c>
      <c r="H73" s="477" t="n">
        <f aca="false">ImportsCoreVPA!I$5</f>
        <v>0.16687358712</v>
      </c>
      <c r="I73" s="477" t="n">
        <f aca="false">ImportsCoreVPA!J$5</f>
        <v>0.34205268976</v>
      </c>
      <c r="J73" s="477" t="n">
        <f aca="false">ImportsCoreVPA!K$5</f>
        <v>0.297186578556</v>
      </c>
      <c r="K73" s="477" t="n">
        <f aca="false">ImportsCoreVPA!L$5</f>
        <v>0.11377789062</v>
      </c>
      <c r="L73" s="477" t="n">
        <f aca="false">ImportsCoreVPA!M$5</f>
        <v>0.177660764284</v>
      </c>
      <c r="M73" s="477" t="n">
        <f aca="false">ImportsCoreVPA!N$5</f>
        <v>0.21662928126</v>
      </c>
      <c r="N73" s="477" t="n">
        <f aca="false">ImportsCoreVPA!O$5</f>
        <v>0.464851812776</v>
      </c>
      <c r="O73" s="477" t="n">
        <f aca="false">ImportsCoreVPA!P$5</f>
        <v>0.611764078616</v>
      </c>
      <c r="P73" s="477" t="n">
        <f aca="false">ImportsCoreVPA!Q$5</f>
        <v>0.545771186408</v>
      </c>
      <c r="Q73" s="477" t="n">
        <f aca="false">ImportsCoreVPA!R$5</f>
        <v>0.175745114650667</v>
      </c>
      <c r="R73" s="477" t="n">
        <f aca="false">ImportsCoreVPA!S$5</f>
        <v>0.132138481021333</v>
      </c>
      <c r="S73" s="477" t="n">
        <f aca="false">ImportsCoreVPA!T$5</f>
        <v>0.221656053922</v>
      </c>
      <c r="T73" s="477" t="n">
        <f aca="false">ImportsCoreVPA!U$5</f>
        <v>0</v>
      </c>
      <c r="U73" s="477" t="n">
        <f aca="false">ImportsCoreVPA!V$5</f>
        <v>0</v>
      </c>
      <c r="V73" s="477" t="n">
        <f aca="false">ImportsCoreVPA!W$5</f>
        <v>0</v>
      </c>
      <c r="W73" s="477" t="n">
        <f aca="false">ImportsCoreVPA!X$5</f>
        <v>0</v>
      </c>
      <c r="X73" s="477" t="n">
        <f aca="false">ImportsCoreVPA!Y$5</f>
        <v>0</v>
      </c>
      <c r="Y73" s="477" t="n">
        <f aca="false">ImportsCoreVPA!Z$5</f>
        <v>0</v>
      </c>
      <c r="Z73" s="477" t="n">
        <f aca="false">ImportsCoreVPA!AA$5</f>
        <v>0</v>
      </c>
      <c r="AA73" s="477" t="n">
        <f aca="false">ImportsCoreVPA!AB$5</f>
        <v>0</v>
      </c>
      <c r="AB73" s="478"/>
      <c r="AC73" s="476" t="n">
        <f aca="false">ImportsCoreVPA!AD$5</f>
        <v>0.012749561</v>
      </c>
      <c r="AD73" s="476" t="n">
        <f aca="false">ImportsCoreVPA!AE$5</f>
        <v>0.012756352</v>
      </c>
      <c r="AE73" s="476" t="n">
        <f aca="false">ImportsCoreVPA!AF$5</f>
        <v>0.018513449</v>
      </c>
      <c r="AF73" s="476" t="n">
        <f aca="false">ImportsCoreVPA!AG$5</f>
        <v>0.022333934</v>
      </c>
      <c r="AG73" s="476" t="n">
        <f aca="false">ImportsCoreVPA!AH$5</f>
        <v>0.025482368</v>
      </c>
      <c r="AH73" s="476" t="n">
        <f aca="false">ImportsCoreVPA!AI$5</f>
        <v>0.032349811</v>
      </c>
      <c r="AI73" s="476" t="n">
        <f aca="false">ImportsCoreVPA!AJ$5</f>
        <v>0.040739983</v>
      </c>
      <c r="AJ73" s="476" t="n">
        <f aca="false">ImportsCoreVPA!AK$5</f>
        <v>0.0961995</v>
      </c>
      <c r="AK73" s="476" t="n">
        <f aca="false">ImportsCoreVPA!AL$5</f>
        <v>0.092653096</v>
      </c>
      <c r="AL73" s="476" t="n">
        <f aca="false">ImportsCoreVPA!AM$5</f>
        <v>0.059889055</v>
      </c>
      <c r="AM73" s="476" t="n">
        <f aca="false">ImportsCoreVPA!AN$5</f>
        <v>0.0822089</v>
      </c>
      <c r="AN73" s="476" t="n">
        <f aca="false">ImportsCoreVPA!AO$5</f>
        <v>0.119201954</v>
      </c>
      <c r="AO73" s="476" t="n">
        <f aca="false">ImportsCoreVPA!AP$5</f>
        <v>0.134949711</v>
      </c>
      <c r="AP73" s="476" t="n">
        <f aca="false">ImportsCoreVPA!AQ$5</f>
        <v>0.14965987</v>
      </c>
      <c r="AQ73" s="476" t="n">
        <f aca="false">ImportsCoreVPA!AR$5</f>
        <v>0.13606615</v>
      </c>
      <c r="AR73" s="476" t="n">
        <f aca="false">ImportsCoreVPA!AS$5</f>
        <v>0.072888943</v>
      </c>
      <c r="AS73" s="476" t="n">
        <f aca="false">ImportsCoreVPA!AT$5</f>
        <v>0.068550761</v>
      </c>
      <c r="AT73" s="476" t="n">
        <f aca="false">ImportsCoreVPA!AU$5</f>
        <v>0.076718555</v>
      </c>
      <c r="AU73" s="476" t="n">
        <f aca="false">ImportsCoreVPA!AV$5</f>
        <v>0</v>
      </c>
      <c r="AV73" s="476" t="n">
        <f aca="false">ImportsCoreVPA!AW$5</f>
        <v>0</v>
      </c>
      <c r="AW73" s="476" t="n">
        <f aca="false">ImportsCoreVPA!AX$5</f>
        <v>0</v>
      </c>
      <c r="AX73" s="476" t="n">
        <f aca="false">ImportsCoreVPA!AY$5</f>
        <v>0</v>
      </c>
      <c r="AY73" s="476" t="n">
        <f aca="false">ImportsCoreVPA!AZ$5</f>
        <v>0</v>
      </c>
      <c r="AZ73" s="476" t="n">
        <f aca="false">ImportsCoreVPA!BA$5</f>
        <v>0</v>
      </c>
      <c r="BA73" s="476" t="n">
        <f aca="false">ImportsCoreVPA!BB$5</f>
        <v>0</v>
      </c>
      <c r="BB73" s="476" t="n">
        <f aca="false">ImportsCoreVPA!BC$5</f>
        <v>0</v>
      </c>
      <c r="BC73" s="256"/>
      <c r="BD73" s="256"/>
      <c r="BE73" s="256"/>
      <c r="BF73" s="256"/>
      <c r="BG73" s="256"/>
      <c r="BH73" s="256"/>
      <c r="BI73" s="256"/>
      <c r="BJ73" s="256"/>
      <c r="BK73" s="256"/>
      <c r="BL73" s="256"/>
    </row>
    <row r="74" customFormat="false" ht="12.9" hidden="false" customHeight="false" outlineLevel="0" collapsed="false">
      <c r="A74" s="472"/>
      <c r="B74" s="162" t="n">
        <v>2000</v>
      </c>
      <c r="C74" s="162" t="n">
        <f aca="false">1+B74</f>
        <v>2001</v>
      </c>
      <c r="D74" s="162" t="n">
        <f aca="false">1+C74</f>
        <v>2002</v>
      </c>
      <c r="E74" s="162" t="n">
        <f aca="false">1+D74</f>
        <v>2003</v>
      </c>
      <c r="F74" s="162" t="n">
        <f aca="false">1+E74</f>
        <v>2004</v>
      </c>
      <c r="G74" s="162" t="n">
        <f aca="false">1+F74</f>
        <v>2005</v>
      </c>
      <c r="H74" s="162" t="n">
        <f aca="false">1+G74</f>
        <v>2006</v>
      </c>
      <c r="I74" s="162" t="n">
        <f aca="false">1+H74</f>
        <v>2007</v>
      </c>
      <c r="J74" s="162" t="n">
        <f aca="false">1+I74</f>
        <v>2008</v>
      </c>
      <c r="K74" s="162" t="n">
        <f aca="false">1+J74</f>
        <v>2009</v>
      </c>
      <c r="L74" s="162" t="n">
        <f aca="false">1+K74</f>
        <v>2010</v>
      </c>
      <c r="M74" s="162" t="n">
        <f aca="false">1+L74</f>
        <v>2011</v>
      </c>
      <c r="N74" s="162" t="n">
        <f aca="false">1+M74</f>
        <v>2012</v>
      </c>
      <c r="O74" s="162" t="n">
        <f aca="false">1+N74</f>
        <v>2013</v>
      </c>
      <c r="P74" s="162" t="n">
        <f aca="false">1+O74</f>
        <v>2014</v>
      </c>
      <c r="Q74" s="162" t="n">
        <f aca="false">1+P74</f>
        <v>2015</v>
      </c>
      <c r="R74" s="162" t="n">
        <f aca="false">1+Q74</f>
        <v>2016</v>
      </c>
      <c r="S74" s="162" t="n">
        <f aca="false">1+R74</f>
        <v>2017</v>
      </c>
      <c r="T74" s="162" t="n">
        <f aca="false">1+S74</f>
        <v>2018</v>
      </c>
      <c r="U74" s="162" t="n">
        <f aca="false">1+T74</f>
        <v>2019</v>
      </c>
      <c r="V74" s="162" t="n">
        <f aca="false">1+U74</f>
        <v>2020</v>
      </c>
      <c r="W74" s="162" t="n">
        <f aca="false">1+V74</f>
        <v>2021</v>
      </c>
      <c r="X74" s="162" t="n">
        <f aca="false">1+W74</f>
        <v>2022</v>
      </c>
      <c r="Y74" s="162" t="n">
        <f aca="false">1+X74</f>
        <v>2023</v>
      </c>
      <c r="Z74" s="162" t="n">
        <f aca="false">1+Y74</f>
        <v>2024</v>
      </c>
      <c r="AA74" s="162" t="n">
        <f aca="false">1+Z74</f>
        <v>2025</v>
      </c>
      <c r="AC74" s="162" t="n">
        <v>2000</v>
      </c>
      <c r="AD74" s="162" t="n">
        <f aca="false">1+AC74</f>
        <v>2001</v>
      </c>
      <c r="AE74" s="162" t="n">
        <f aca="false">1+AD74</f>
        <v>2002</v>
      </c>
      <c r="AF74" s="162" t="n">
        <f aca="false">1+AE74</f>
        <v>2003</v>
      </c>
      <c r="AG74" s="162" t="n">
        <f aca="false">1+AF74</f>
        <v>2004</v>
      </c>
      <c r="AH74" s="162" t="n">
        <f aca="false">1+AG74</f>
        <v>2005</v>
      </c>
      <c r="AI74" s="162" t="n">
        <f aca="false">1+AH74</f>
        <v>2006</v>
      </c>
      <c r="AJ74" s="162" t="n">
        <f aca="false">1+AI74</f>
        <v>2007</v>
      </c>
      <c r="AK74" s="162" t="n">
        <f aca="false">1+AJ74</f>
        <v>2008</v>
      </c>
      <c r="AL74" s="162" t="n">
        <f aca="false">1+AK74</f>
        <v>2009</v>
      </c>
      <c r="AM74" s="162" t="n">
        <f aca="false">1+AL74</f>
        <v>2010</v>
      </c>
      <c r="AN74" s="162" t="n">
        <f aca="false">1+AM74</f>
        <v>2011</v>
      </c>
      <c r="AO74" s="162" t="n">
        <f aca="false">1+AN74</f>
        <v>2012</v>
      </c>
      <c r="AP74" s="162" t="n">
        <f aca="false">1+AO74</f>
        <v>2013</v>
      </c>
      <c r="AQ74" s="162" t="n">
        <f aca="false">1+AP74</f>
        <v>2014</v>
      </c>
      <c r="AR74" s="162" t="n">
        <f aca="false">1+AQ74</f>
        <v>2015</v>
      </c>
      <c r="AS74" s="162" t="n">
        <f aca="false">1+AR74</f>
        <v>2016</v>
      </c>
      <c r="AT74" s="162" t="n">
        <f aca="false">1+AS74</f>
        <v>2017</v>
      </c>
      <c r="AU74" s="162" t="n">
        <f aca="false">1+AT74</f>
        <v>2018</v>
      </c>
      <c r="AV74" s="162" t="n">
        <f aca="false">1+AU74</f>
        <v>2019</v>
      </c>
      <c r="AW74" s="162" t="n">
        <f aca="false">1+AV74</f>
        <v>2020</v>
      </c>
      <c r="AX74" s="162" t="n">
        <f aca="false">1+AW74</f>
        <v>2021</v>
      </c>
      <c r="AY74" s="162" t="n">
        <f aca="false">1+AX74</f>
        <v>2022</v>
      </c>
      <c r="AZ74" s="162" t="n">
        <f aca="false">1+AY74</f>
        <v>2023</v>
      </c>
      <c r="BA74" s="162" t="n">
        <f aca="false">1+AZ74</f>
        <v>2024</v>
      </c>
      <c r="BB74" s="162" t="n">
        <f aca="false">1+BA74</f>
        <v>2025</v>
      </c>
    </row>
    <row r="75" customFormat="false" ht="12.9" hidden="false" customHeight="false" outlineLevel="0" collapsed="false">
      <c r="A75" s="472" t="s">
        <v>198</v>
      </c>
      <c r="B75" s="477" t="n">
        <f aca="false">ImportsCoreVPA!C$17</f>
        <v>0.246618502044</v>
      </c>
      <c r="C75" s="477" t="n">
        <f aca="false">ImportsCoreVPA!D$17</f>
        <v>0.207258336424</v>
      </c>
      <c r="D75" s="477" t="n">
        <f aca="false">ImportsCoreVPA!E$17</f>
        <v>0.212395418492</v>
      </c>
      <c r="E75" s="477" t="n">
        <f aca="false">ImportsCoreVPA!F$17</f>
        <v>0.235637175916</v>
      </c>
      <c r="F75" s="477" t="n">
        <f aca="false">ImportsCoreVPA!G$17</f>
        <v>0.18775062008</v>
      </c>
      <c r="G75" s="477" t="n">
        <f aca="false">ImportsCoreVPA!H$17</f>
        <v>0.1226189737</v>
      </c>
      <c r="H75" s="477" t="n">
        <f aca="false">ImportsCoreVPA!I$17</f>
        <v>0.11404730228</v>
      </c>
      <c r="I75" s="477" t="n">
        <f aca="false">ImportsCoreVPA!J$17</f>
        <v>0.101226087992</v>
      </c>
      <c r="J75" s="477" t="n">
        <f aca="false">ImportsCoreVPA!K$17</f>
        <v>0.071687503828</v>
      </c>
      <c r="K75" s="477" t="n">
        <f aca="false">ImportsCoreVPA!L$17</f>
        <v>0.049684883864</v>
      </c>
      <c r="L75" s="477" t="n">
        <f aca="false">ImportsCoreVPA!M$17</f>
        <v>0.057578839216</v>
      </c>
      <c r="M75" s="477" t="n">
        <f aca="false">ImportsCoreVPA!N$17</f>
        <v>0.062959222424</v>
      </c>
      <c r="N75" s="477" t="n">
        <f aca="false">ImportsCoreVPA!O$17</f>
        <v>0.076607144144</v>
      </c>
      <c r="O75" s="477" t="n">
        <f aca="false">ImportsCoreVPA!P$17</f>
        <v>0.109366889968</v>
      </c>
      <c r="P75" s="477" t="n">
        <f aca="false">ImportsCoreVPA!Q$17</f>
        <v>0.093141431208</v>
      </c>
      <c r="Q75" s="477" t="n">
        <f aca="false">ImportsCoreVPA!R$17</f>
        <v>0.039803785312</v>
      </c>
      <c r="R75" s="477" t="n">
        <f aca="false">ImportsCoreVPA!S$17</f>
        <v>0.0343952794813333</v>
      </c>
      <c r="S75" s="477" t="n">
        <f aca="false">ImportsCoreVPA!T$17</f>
        <v>0.04118021538</v>
      </c>
      <c r="T75" s="477" t="n">
        <f aca="false">ImportsCoreVPA!U$17</f>
        <v>0</v>
      </c>
      <c r="U75" s="477" t="n">
        <f aca="false">ImportsCoreVPA!V$17</f>
        <v>0</v>
      </c>
      <c r="V75" s="477" t="n">
        <f aca="false">ImportsCoreVPA!W$17</f>
        <v>0</v>
      </c>
      <c r="W75" s="477" t="n">
        <f aca="false">ImportsCoreVPA!X$17</f>
        <v>0</v>
      </c>
      <c r="X75" s="477" t="n">
        <f aca="false">ImportsCoreVPA!Y$17</f>
        <v>0</v>
      </c>
      <c r="Y75" s="477" t="n">
        <f aca="false">ImportsCoreVPA!Z$17</f>
        <v>0</v>
      </c>
      <c r="Z75" s="477" t="n">
        <f aca="false">ImportsCoreVPA!AA$17</f>
        <v>0</v>
      </c>
      <c r="AA75" s="477" t="n">
        <f aca="false">ImportsCoreVPA!AB$17</f>
        <v>0</v>
      </c>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475" t="n">
        <f aca="false">J75/J$73</f>
        <v>0.241220529461063</v>
      </c>
      <c r="BD75" s="475" t="n">
        <f aca="false">K75/K$73</f>
        <v>0.436683116493516</v>
      </c>
      <c r="BE75" s="475" t="n">
        <f aca="false">L75/L$73</f>
        <v>0.324094289744005</v>
      </c>
      <c r="BF75" s="475" t="n">
        <f aca="false">M75/M$73</f>
        <v>0.290631174409132</v>
      </c>
      <c r="BG75" s="475" t="n">
        <f aca="false">N75/N$73</f>
        <v>0.164799065075207</v>
      </c>
      <c r="BH75" s="475" t="n">
        <f aca="false">O75/O$73</f>
        <v>0.178772984212185</v>
      </c>
      <c r="BI75" s="475" t="n">
        <f aca="false">P75/P$73</f>
        <v>0.170660220853745</v>
      </c>
      <c r="BJ75" s="475" t="n">
        <f aca="false">Q75/Q$73</f>
        <v>0.226485870694722</v>
      </c>
      <c r="BK75" s="475" t="n">
        <f aca="false">R75/R$73</f>
        <v>0.260297221638111</v>
      </c>
      <c r="BL75" s="475" t="n">
        <f aca="false">S75/S$73</f>
        <v>0.185784302532478</v>
      </c>
    </row>
    <row r="76" customFormat="false" ht="12.9" hidden="false" customHeight="false" outlineLevel="0" collapsed="false">
      <c r="A76" s="477" t="str">
        <f aca="false">ImportsCoreVPA!B$15</f>
        <v>China </v>
      </c>
      <c r="B76" s="477" t="n">
        <f aca="false">ImportsCoreVPA!C$15</f>
        <v>0.00308773676</v>
      </c>
      <c r="C76" s="477" t="n">
        <f aca="false">ImportsCoreVPA!D$15</f>
        <v>0.00425918848</v>
      </c>
      <c r="D76" s="477" t="n">
        <f aca="false">ImportsCoreVPA!E$15</f>
        <v>0.00373234112</v>
      </c>
      <c r="E76" s="477" t="n">
        <f aca="false">ImportsCoreVPA!F$15</f>
        <v>0.00467343478</v>
      </c>
      <c r="F76" s="477" t="n">
        <f aca="false">ImportsCoreVPA!G$15</f>
        <v>0.009142358336</v>
      </c>
      <c r="G76" s="477" t="n">
        <f aca="false">ImportsCoreVPA!H$15</f>
        <v>0.02283267898</v>
      </c>
      <c r="H76" s="477" t="n">
        <f aca="false">ImportsCoreVPA!I$15</f>
        <v>0.02714896456</v>
      </c>
      <c r="I76" s="477" t="n">
        <f aca="false">ImportsCoreVPA!J$15</f>
        <v>0.19322769996</v>
      </c>
      <c r="J76" s="477" t="n">
        <f aca="false">ImportsCoreVPA!K$15</f>
        <v>0.180852427124</v>
      </c>
      <c r="K76" s="477" t="n">
        <f aca="false">ImportsCoreVPA!L$15</f>
        <v>0.038439101528</v>
      </c>
      <c r="L76" s="477" t="n">
        <f aca="false">ImportsCoreVPA!M$15</f>
        <v>0.08702860698</v>
      </c>
      <c r="M76" s="477" t="n">
        <f aca="false">ImportsCoreVPA!N$15</f>
        <v>0.117494666576</v>
      </c>
      <c r="N76" s="477" t="n">
        <f aca="false">ImportsCoreVPA!O$15</f>
        <v>0.21313432102</v>
      </c>
      <c r="O76" s="477" t="n">
        <f aca="false">ImportsCoreVPA!P$15</f>
        <v>0.29487541808</v>
      </c>
      <c r="P76" s="477" t="n">
        <f aca="false">ImportsCoreVPA!Q$15</f>
        <v>0.216926781632</v>
      </c>
      <c r="Q76" s="477" t="n">
        <f aca="false">ImportsCoreVPA!R$15</f>
        <v>0.086546901432</v>
      </c>
      <c r="R76" s="477" t="n">
        <f aca="false">ImportsCoreVPA!S$15</f>
        <v>0.04209882066</v>
      </c>
      <c r="S76" s="477" t="n">
        <f aca="false">ImportsCoreVPA!T$15</f>
        <v>0.095259209048</v>
      </c>
      <c r="T76" s="477" t="n">
        <f aca="false">ImportsCoreVPA!U$15</f>
        <v>0</v>
      </c>
      <c r="U76" s="477" t="n">
        <f aca="false">ImportsCoreVPA!V$15</f>
        <v>0</v>
      </c>
      <c r="V76" s="477" t="n">
        <f aca="false">ImportsCoreVPA!W$15</f>
        <v>0</v>
      </c>
      <c r="W76" s="477" t="n">
        <f aca="false">ImportsCoreVPA!X$15</f>
        <v>0</v>
      </c>
      <c r="X76" s="477" t="n">
        <f aca="false">ImportsCoreVPA!Y$15</f>
        <v>0</v>
      </c>
      <c r="Y76" s="477" t="n">
        <f aca="false">ImportsCoreVPA!Z$15</f>
        <v>0</v>
      </c>
      <c r="Z76" s="477" t="n">
        <f aca="false">ImportsCoreVPA!AA$15</f>
        <v>0</v>
      </c>
      <c r="AA76" s="477" t="n">
        <f aca="false">ImportsCoreVPA!AB$15</f>
        <v>0</v>
      </c>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475" t="n">
        <f aca="false">J76/J$73</f>
        <v>0.608548434464113</v>
      </c>
      <c r="BD76" s="475" t="n">
        <f aca="false">K76/K$73</f>
        <v>0.337843330708076</v>
      </c>
      <c r="BE76" s="475" t="n">
        <f aca="false">L76/L$73</f>
        <v>0.489858339463632</v>
      </c>
      <c r="BF76" s="475" t="n">
        <f aca="false">M76/M$73</f>
        <v>0.54237666252967</v>
      </c>
      <c r="BG76" s="475" t="n">
        <f aca="false">N76/N$73</f>
        <v>0.45849949416612</v>
      </c>
      <c r="BH76" s="475" t="n">
        <f aca="false">O76/O$73</f>
        <v>0.482008389160572</v>
      </c>
      <c r="BI76" s="475" t="n">
        <f aca="false">P76/P$73</f>
        <v>0.397468365927682</v>
      </c>
      <c r="BJ76" s="475" t="n">
        <f aca="false">Q76/Q$73</f>
        <v>0.492456940291237</v>
      </c>
      <c r="BK76" s="475" t="n">
        <f aca="false">R76/R$73</f>
        <v>0.318596220681569</v>
      </c>
      <c r="BL76" s="475" t="n">
        <f aca="false">S76/S$73</f>
        <v>0.429761368401521</v>
      </c>
    </row>
    <row r="77" customFormat="false" ht="12.9" hidden="false" customHeight="false" outlineLevel="0" collapsed="false">
      <c r="A77" s="472" t="s">
        <v>199</v>
      </c>
      <c r="B77" s="476" t="n">
        <f aca="false">B73-SUM(B75:B76)</f>
        <v>0.0112771357720001</v>
      </c>
      <c r="C77" s="476" t="n">
        <f aca="false">C73-SUM(C75:C76)</f>
        <v>0.023647482232</v>
      </c>
      <c r="D77" s="476" t="n">
        <f aca="false">D73-SUM(D75:D76)</f>
        <v>0.0436931099719999</v>
      </c>
      <c r="E77" s="476" t="n">
        <f aca="false">E73-SUM(E75:E76)</f>
        <v>0.0238395177880001</v>
      </c>
      <c r="F77" s="476" t="n">
        <f aca="false">F73-SUM(F75:F76)</f>
        <v>0.024502379288</v>
      </c>
      <c r="G77" s="476" t="n">
        <f aca="false">G73-SUM(G75:G76)</f>
        <v>0.03330867672</v>
      </c>
      <c r="H77" s="476" t="n">
        <f aca="false">H73-SUM(H75:H76)</f>
        <v>0.0256773202799999</v>
      </c>
      <c r="I77" s="476" t="n">
        <f aca="false">I73-SUM(I75:I76)</f>
        <v>0.0475989018080001</v>
      </c>
      <c r="J77" s="476" t="n">
        <f aca="false">J73-SUM(J75:J76)</f>
        <v>0.044646647604</v>
      </c>
      <c r="K77" s="476" t="n">
        <f aca="false">K73-SUM(K75:K76)</f>
        <v>0.025653905228</v>
      </c>
      <c r="L77" s="476" t="n">
        <f aca="false">L73-SUM(L75:L76)</f>
        <v>0.033053318088</v>
      </c>
      <c r="M77" s="476" t="n">
        <f aca="false">M73-SUM(M75:M76)</f>
        <v>0.03617539226</v>
      </c>
      <c r="N77" s="476" t="n">
        <f aca="false">N73-SUM(N75:N76)</f>
        <v>0.175110347612</v>
      </c>
      <c r="O77" s="476" t="n">
        <f aca="false">O73-SUM(O75:O76)</f>
        <v>0.207521770568</v>
      </c>
      <c r="P77" s="476" t="n">
        <f aca="false">P73-SUM(P75:P76)</f>
        <v>0.235702973568</v>
      </c>
      <c r="Q77" s="476" t="n">
        <f aca="false">Q73-SUM(Q75:Q76)</f>
        <v>0.0493944279066667</v>
      </c>
      <c r="R77" s="476" t="n">
        <f aca="false">R73-SUM(R75:R76)</f>
        <v>0.05564438088</v>
      </c>
      <c r="S77" s="476" t="n">
        <f aca="false">S73-SUM(S75:S76)</f>
        <v>0.0852166294939999</v>
      </c>
      <c r="T77" s="476" t="n">
        <f aca="false">T73-SUM(T75:T76)</f>
        <v>0</v>
      </c>
      <c r="U77" s="476" t="n">
        <f aca="false">U73-SUM(U75:U76)</f>
        <v>0</v>
      </c>
      <c r="V77" s="476" t="n">
        <f aca="false">V73-SUM(V75:V76)</f>
        <v>0</v>
      </c>
      <c r="W77" s="476" t="n">
        <f aca="false">W73-SUM(W75:W76)</f>
        <v>0</v>
      </c>
      <c r="X77" s="476" t="n">
        <f aca="false">X73-SUM(X75:X76)</f>
        <v>0</v>
      </c>
      <c r="Y77" s="476" t="n">
        <f aca="false">Y73-SUM(Y75:Y76)</f>
        <v>0</v>
      </c>
      <c r="Z77" s="476" t="n">
        <f aca="false">Z73-SUM(Z75:Z76)</f>
        <v>0</v>
      </c>
      <c r="AA77" s="476" t="n">
        <f aca="false">AA73-SUM(AA75:AA76)</f>
        <v>0</v>
      </c>
      <c r="AB77" s="256"/>
      <c r="BC77" s="475" t="n">
        <f aca="false">J77/J$73</f>
        <v>0.150231036074824</v>
      </c>
      <c r="BD77" s="475" t="n">
        <f aca="false">K77/K$73</f>
        <v>0.225473552798408</v>
      </c>
      <c r="BE77" s="475" t="n">
        <f aca="false">L77/L$73</f>
        <v>0.186047370792363</v>
      </c>
      <c r="BF77" s="475" t="n">
        <f aca="false">M77/M$73</f>
        <v>0.166992163061198</v>
      </c>
      <c r="BG77" s="475" t="n">
        <f aca="false">N77/N$73</f>
        <v>0.376701440758673</v>
      </c>
      <c r="BH77" s="475" t="n">
        <f aca="false">O77/O$73</f>
        <v>0.339218626627243</v>
      </c>
      <c r="BI77" s="475" t="n">
        <f aca="false">P77/P$73</f>
        <v>0.431871413218573</v>
      </c>
      <c r="BJ77" s="475" t="n">
        <f aca="false">Q77/Q$73</f>
        <v>0.281057189014041</v>
      </c>
      <c r="BK77" s="475" t="n">
        <f aca="false">R77/R$73</f>
        <v>0.42110655768032</v>
      </c>
      <c r="BL77" s="475" t="n">
        <f aca="false">S77/S$73</f>
        <v>0.384454329066002</v>
      </c>
    </row>
    <row r="78" customFormat="false" ht="12.9" hidden="false" customHeight="false" outlineLevel="0" collapsed="false">
      <c r="A78" s="472"/>
      <c r="B78" s="478"/>
      <c r="C78" s="478"/>
      <c r="D78" s="478"/>
      <c r="E78" s="478"/>
      <c r="F78" s="478"/>
      <c r="G78" s="478"/>
      <c r="H78" s="478"/>
      <c r="I78" s="478"/>
      <c r="J78" s="478"/>
      <c r="K78" s="478"/>
      <c r="L78" s="478"/>
      <c r="M78" s="478"/>
      <c r="N78" s="478"/>
      <c r="O78" s="478"/>
      <c r="P78" s="478"/>
      <c r="Q78" s="478"/>
      <c r="R78" s="478"/>
      <c r="S78" s="478"/>
      <c r="T78" s="478"/>
      <c r="U78" s="478"/>
      <c r="V78" s="478"/>
      <c r="W78" s="478"/>
      <c r="X78" s="478"/>
      <c r="Y78" s="478"/>
      <c r="Z78" s="478"/>
      <c r="AA78" s="478"/>
      <c r="AB78" s="256"/>
    </row>
    <row r="79" customFormat="false" ht="12.9" hidden="false" customHeight="false" outlineLevel="0" collapsed="false">
      <c r="A79" s="472"/>
      <c r="B79" s="478"/>
      <c r="C79" s="478"/>
      <c r="D79" s="478"/>
      <c r="E79" s="478"/>
      <c r="F79" s="478"/>
      <c r="G79" s="478"/>
      <c r="H79" s="478"/>
      <c r="I79" s="478"/>
      <c r="J79" s="478"/>
      <c r="K79" s="478"/>
      <c r="L79" s="478"/>
      <c r="M79" s="478"/>
      <c r="N79" s="478"/>
      <c r="O79" s="478"/>
      <c r="P79" s="478"/>
      <c r="Q79" s="478"/>
      <c r="R79" s="478"/>
      <c r="S79" s="478"/>
      <c r="T79" s="478"/>
      <c r="U79" s="478"/>
      <c r="V79" s="478"/>
      <c r="W79" s="478"/>
      <c r="X79" s="478"/>
      <c r="Y79" s="478"/>
      <c r="Z79" s="478"/>
      <c r="AA79" s="478"/>
      <c r="AB79" s="478"/>
    </row>
    <row r="80" customFormat="false" ht="12.9" hidden="false" customHeight="false" outlineLevel="0" collapsed="false">
      <c r="A80" s="256"/>
      <c r="B80" s="256"/>
      <c r="C80" s="256"/>
      <c r="D80" s="256"/>
      <c r="E80" s="256"/>
      <c r="F80" s="256"/>
      <c r="G80" s="256"/>
      <c r="H80" s="256"/>
      <c r="I80" s="256"/>
      <c r="J80" s="256"/>
      <c r="K80" s="256"/>
      <c r="L80" s="256"/>
      <c r="M80" s="256"/>
      <c r="N80" s="256"/>
      <c r="O80" s="256"/>
      <c r="P80" s="256"/>
      <c r="Q80" s="256"/>
      <c r="R80" s="256"/>
      <c r="S80" s="256"/>
      <c r="T80" s="256"/>
      <c r="U80" s="256"/>
      <c r="V80" s="256"/>
      <c r="W80" s="256"/>
      <c r="X80" s="256"/>
      <c r="Y80" s="256"/>
      <c r="Z80" s="256"/>
      <c r="AA80" s="256"/>
      <c r="AB80" s="478"/>
    </row>
    <row r="81" customFormat="false" ht="12.9" hidden="false" customHeight="false" outlineLevel="0" collapsed="false">
      <c r="A81" s="474" t="str">
        <f aca="false">A75</f>
        <v>EU-27</v>
      </c>
      <c r="B81" s="474"/>
      <c r="C81" s="474"/>
      <c r="D81" s="474"/>
      <c r="E81" s="474"/>
      <c r="F81" s="474"/>
      <c r="G81" s="474"/>
      <c r="H81" s="474"/>
      <c r="I81" s="474"/>
      <c r="J81" s="474"/>
      <c r="K81" s="474"/>
      <c r="L81" s="474"/>
      <c r="M81" s="474"/>
      <c r="N81" s="474"/>
      <c r="O81" s="474"/>
      <c r="P81" s="474"/>
      <c r="Q81" s="474"/>
      <c r="R81" s="474"/>
      <c r="S81" s="474"/>
      <c r="T81" s="474"/>
      <c r="U81" s="474"/>
      <c r="V81" s="474"/>
      <c r="W81" s="474"/>
      <c r="X81" s="474"/>
      <c r="Y81" s="474"/>
      <c r="Z81" s="474"/>
      <c r="AA81" s="474"/>
      <c r="AB81" s="474"/>
      <c r="AC81" s="477" t="n">
        <f aca="false">ImportsCoreVPA!AD$17</f>
        <v>0.00980865</v>
      </c>
      <c r="AD81" s="477" t="n">
        <f aca="false">ImportsCoreVPA!AE$17</f>
        <v>0.008585546</v>
      </c>
      <c r="AE81" s="477" t="n">
        <f aca="false">ImportsCoreVPA!AF$17</f>
        <v>0.012187003</v>
      </c>
      <c r="AF81" s="477" t="n">
        <f aca="false">ImportsCoreVPA!AG$17</f>
        <v>0.014280911</v>
      </c>
      <c r="AG81" s="477" t="n">
        <f aca="false">ImportsCoreVPA!AH$17</f>
        <v>0.015109902</v>
      </c>
      <c r="AH81" s="477" t="n">
        <f aca="false">ImportsCoreVPA!AI$17</f>
        <v>0.014243397</v>
      </c>
      <c r="AI81" s="477" t="n">
        <f aca="false">ImportsCoreVPA!AJ$17</f>
        <v>0.020696297</v>
      </c>
      <c r="AJ81" s="477" t="n">
        <f aca="false">ImportsCoreVPA!AK$17</f>
        <v>0.033057407</v>
      </c>
      <c r="AK81" s="477" t="n">
        <f aca="false">ImportsCoreVPA!AL$17</f>
        <v>0.029997676</v>
      </c>
      <c r="AL81" s="477" t="n">
        <f aca="false">ImportsCoreVPA!AM$17</f>
        <v>0.028574055</v>
      </c>
      <c r="AM81" s="477" t="n">
        <f aca="false">ImportsCoreVPA!AN$17</f>
        <v>0.034911672</v>
      </c>
      <c r="AN81" s="477" t="n">
        <f aca="false">ImportsCoreVPA!AO$17</f>
        <v>0.051983598</v>
      </c>
      <c r="AO81" s="477" t="n">
        <f aca="false">ImportsCoreVPA!AP$17</f>
        <v>0.047194716</v>
      </c>
      <c r="AP81" s="477" t="n">
        <f aca="false">ImportsCoreVPA!AQ$17</f>
        <v>0.052810336</v>
      </c>
      <c r="AQ81" s="477" t="n">
        <f aca="false">ImportsCoreVPA!AR$17</f>
        <v>0.04757274</v>
      </c>
      <c r="AR81" s="477" t="n">
        <f aca="false">ImportsCoreVPA!AS$17</f>
        <v>0.025198593</v>
      </c>
      <c r="AS81" s="477" t="n">
        <f aca="false">ImportsCoreVPA!AT$17</f>
        <v>0.022719976</v>
      </c>
      <c r="AT81" s="477" t="n">
        <f aca="false">ImportsCoreVPA!AU$17</f>
        <v>0.024619365</v>
      </c>
      <c r="AU81" s="477" t="n">
        <f aca="false">ImportsCoreVPA!AV$17</f>
        <v>0</v>
      </c>
      <c r="AV81" s="477" t="n">
        <f aca="false">ImportsCoreVPA!AW$17</f>
        <v>0</v>
      </c>
      <c r="AW81" s="477" t="n">
        <f aca="false">ImportsCoreVPA!AX$17</f>
        <v>0</v>
      </c>
      <c r="AX81" s="477" t="n">
        <f aca="false">ImportsCoreVPA!AY$17</f>
        <v>0</v>
      </c>
      <c r="AY81" s="477" t="n">
        <f aca="false">ImportsCoreVPA!AZ$17</f>
        <v>0</v>
      </c>
      <c r="AZ81" s="477" t="n">
        <f aca="false">ImportsCoreVPA!BA$17</f>
        <v>0</v>
      </c>
      <c r="BA81" s="477" t="n">
        <f aca="false">ImportsCoreVPA!BB$17</f>
        <v>0</v>
      </c>
      <c r="BB81" s="477" t="n">
        <f aca="false">ImportsCoreVPA!BC$17</f>
        <v>0</v>
      </c>
      <c r="BC81" s="475" t="n">
        <f aca="false">AK81/AK$73</f>
        <v>0.3237633419179</v>
      </c>
      <c r="BD81" s="475" t="n">
        <f aca="false">AL81/AL$73</f>
        <v>0.477116478127765</v>
      </c>
      <c r="BE81" s="475" t="n">
        <f aca="false">AM81/AM$73</f>
        <v>0.424670224270121</v>
      </c>
      <c r="BF81" s="475" t="n">
        <f aca="false">AN81/AN$73</f>
        <v>0.436096861298096</v>
      </c>
      <c r="BG81" s="475" t="n">
        <f aca="false">AO81/AO$73</f>
        <v>0.349720763759176</v>
      </c>
      <c r="BH81" s="475" t="n">
        <f aca="false">AP81/AP$73</f>
        <v>0.35286904899757</v>
      </c>
      <c r="BI81" s="475" t="n">
        <f aca="false">AQ81/AQ$73</f>
        <v>0.349629500063021</v>
      </c>
      <c r="BJ81" s="475" t="n">
        <f aca="false">AR81/AR$73</f>
        <v>0.345712147314305</v>
      </c>
      <c r="BK81" s="475" t="n">
        <f aca="false">AS81/AS$73</f>
        <v>0.331432877893215</v>
      </c>
      <c r="BL81" s="475" t="n">
        <f aca="false">AT81/AT$73</f>
        <v>0.320904962300189</v>
      </c>
    </row>
    <row r="82" customFormat="false" ht="12.9" hidden="false" customHeight="false" outlineLevel="0" collapsed="false">
      <c r="A82" s="474" t="str">
        <f aca="false">A76</f>
        <v>China </v>
      </c>
      <c r="AC82" s="477" t="n">
        <f aca="false">ImportsCoreVPA!AD$15</f>
        <v>0.000107241</v>
      </c>
      <c r="AD82" s="477" t="n">
        <f aca="false">ImportsCoreVPA!AE$15</f>
        <v>0.000183121</v>
      </c>
      <c r="AE82" s="477" t="n">
        <f aca="false">ImportsCoreVPA!AF$15</f>
        <v>0.000320315</v>
      </c>
      <c r="AF82" s="477" t="n">
        <f aca="false">ImportsCoreVPA!AG$15</f>
        <v>0.000469142</v>
      </c>
      <c r="AG82" s="477" t="n">
        <f aca="false">ImportsCoreVPA!AH$15</f>
        <v>0.001615113</v>
      </c>
      <c r="AH82" s="477" t="n">
        <f aca="false">ImportsCoreVPA!AI$15</f>
        <v>0.004746011</v>
      </c>
      <c r="AI82" s="477" t="n">
        <f aca="false">ImportsCoreVPA!AJ$15</f>
        <v>0.007785015</v>
      </c>
      <c r="AJ82" s="477" t="n">
        <f aca="false">ImportsCoreVPA!AK$15</f>
        <v>0.043048642</v>
      </c>
      <c r="AK82" s="477" t="n">
        <f aca="false">ImportsCoreVPA!AL$15</f>
        <v>0.039976438</v>
      </c>
      <c r="AL82" s="477" t="n">
        <f aca="false">ImportsCoreVPA!AM$15</f>
        <v>0.018055174</v>
      </c>
      <c r="AM82" s="477" t="n">
        <f aca="false">ImportsCoreVPA!AN$15</f>
        <v>0.030947792</v>
      </c>
      <c r="AN82" s="477" t="n">
        <f aca="false">ImportsCoreVPA!AO$15</f>
        <v>0.047110528</v>
      </c>
      <c r="AO82" s="477" t="n">
        <f aca="false">ImportsCoreVPA!AP$15</f>
        <v>0.056671634</v>
      </c>
      <c r="AP82" s="477" t="n">
        <f aca="false">ImportsCoreVPA!AQ$15</f>
        <v>0.057901074</v>
      </c>
      <c r="AQ82" s="477" t="n">
        <f aca="false">ImportsCoreVPA!AR$15</f>
        <v>0.05910914</v>
      </c>
      <c r="AR82" s="477" t="n">
        <f aca="false">ImportsCoreVPA!AS$15</f>
        <v>0.027103046</v>
      </c>
      <c r="AS82" s="477" t="n">
        <f aca="false">ImportsCoreVPA!AT$15</f>
        <v>0.025074798</v>
      </c>
      <c r="AT82" s="477" t="n">
        <f aca="false">ImportsCoreVPA!AU$15</f>
        <v>0.023742407</v>
      </c>
      <c r="AU82" s="477" t="n">
        <f aca="false">ImportsCoreVPA!AV$15</f>
        <v>0</v>
      </c>
      <c r="AV82" s="477" t="n">
        <f aca="false">ImportsCoreVPA!AW$15</f>
        <v>0</v>
      </c>
      <c r="AW82" s="477" t="n">
        <f aca="false">ImportsCoreVPA!AX$15</f>
        <v>0</v>
      </c>
      <c r="AX82" s="477" t="n">
        <f aca="false">ImportsCoreVPA!AY$15</f>
        <v>0</v>
      </c>
      <c r="AY82" s="477" t="n">
        <f aca="false">ImportsCoreVPA!AZ$15</f>
        <v>0</v>
      </c>
      <c r="AZ82" s="477" t="n">
        <f aca="false">ImportsCoreVPA!BA$15</f>
        <v>0</v>
      </c>
      <c r="BA82" s="477" t="n">
        <f aca="false">ImportsCoreVPA!BB$15</f>
        <v>0</v>
      </c>
      <c r="BB82" s="477" t="n">
        <f aca="false">ImportsCoreVPA!BC$15</f>
        <v>0</v>
      </c>
      <c r="BC82" s="475" t="n">
        <f aca="false">AK82/AK$73</f>
        <v>0.431463596208377</v>
      </c>
      <c r="BD82" s="475" t="n">
        <f aca="false">AL82/AL$73</f>
        <v>0.301477022804918</v>
      </c>
      <c r="BE82" s="475" t="n">
        <f aca="false">AM82/AM$73</f>
        <v>0.376453060435062</v>
      </c>
      <c r="BF82" s="475" t="n">
        <f aca="false">AN82/AN$73</f>
        <v>0.395216071709697</v>
      </c>
      <c r="BG82" s="475" t="n">
        <f aca="false">AO82/AO$73</f>
        <v>0.419946316150318</v>
      </c>
      <c r="BH82" s="475" t="n">
        <f aca="false">AP82/AP$73</f>
        <v>0.386884433348766</v>
      </c>
      <c r="BI82" s="475" t="n">
        <f aca="false">AQ82/AQ$73</f>
        <v>0.434414731364119</v>
      </c>
      <c r="BJ82" s="475" t="n">
        <f aca="false">AR82/AR$73</f>
        <v>0.371840294075879</v>
      </c>
      <c r="BK82" s="475" t="n">
        <f aca="false">AS82/AS$73</f>
        <v>0.365784385675893</v>
      </c>
      <c r="BL82" s="475" t="n">
        <f aca="false">AT82/AT$73</f>
        <v>0.309474116137876</v>
      </c>
    </row>
    <row r="83" customFormat="false" ht="12.9" hidden="false" customHeight="false" outlineLevel="0" collapsed="false">
      <c r="A83" s="474" t="str">
        <f aca="false">A77</f>
        <v>Others</v>
      </c>
      <c r="B83" s="478"/>
      <c r="C83" s="478"/>
      <c r="D83" s="478"/>
      <c r="E83" s="478"/>
      <c r="F83" s="478"/>
      <c r="G83" s="478"/>
      <c r="H83" s="478"/>
      <c r="I83" s="478"/>
      <c r="J83" s="478"/>
      <c r="K83" s="478"/>
      <c r="L83" s="478"/>
      <c r="M83" s="478"/>
      <c r="N83" s="478"/>
      <c r="O83" s="478"/>
      <c r="P83" s="478"/>
      <c r="Q83" s="478"/>
      <c r="R83" s="478"/>
      <c r="S83" s="478"/>
      <c r="T83" s="478"/>
      <c r="U83" s="478"/>
      <c r="V83" s="478"/>
      <c r="W83" s="478"/>
      <c r="X83" s="478"/>
      <c r="Y83" s="478"/>
      <c r="Z83" s="478"/>
      <c r="AA83" s="478"/>
      <c r="AC83" s="477" t="n">
        <f aca="false">AC73-SUM(AC81:AC82)</f>
        <v>0.00283367</v>
      </c>
      <c r="AD83" s="477" t="n">
        <f aca="false">AD73-SUM(AD81:AD82)</f>
        <v>0.003987685</v>
      </c>
      <c r="AE83" s="477" t="n">
        <f aca="false">AE73-SUM(AE81:AE82)</f>
        <v>0.006006131</v>
      </c>
      <c r="AF83" s="477" t="n">
        <f aca="false">AF73-SUM(AF81:AF82)</f>
        <v>0.007583881</v>
      </c>
      <c r="AG83" s="477" t="n">
        <f aca="false">AG73-SUM(AG81:AG82)</f>
        <v>0.008757353</v>
      </c>
      <c r="AH83" s="477" t="n">
        <f aca="false">AH73-SUM(AH81:AH82)</f>
        <v>0.013360403</v>
      </c>
      <c r="AI83" s="477" t="n">
        <f aca="false">AI73-SUM(AI81:AI82)</f>
        <v>0.012258671</v>
      </c>
      <c r="AJ83" s="477" t="n">
        <f aca="false">AJ73-SUM(AJ81:AJ82)</f>
        <v>0.020093451</v>
      </c>
      <c r="AK83" s="477" t="n">
        <f aca="false">AK73-SUM(AK81:AK82)</f>
        <v>0.022678982</v>
      </c>
      <c r="AL83" s="477" t="n">
        <f aca="false">AL73-SUM(AL81:AL82)</f>
        <v>0.013259826</v>
      </c>
      <c r="AM83" s="477" t="n">
        <f aca="false">AM73-SUM(AM81:AM82)</f>
        <v>0.016349436</v>
      </c>
      <c r="AN83" s="477" t="n">
        <f aca="false">AN73-SUM(AN81:AN82)</f>
        <v>0.020107828</v>
      </c>
      <c r="AO83" s="477" t="n">
        <f aca="false">AO73-SUM(AO81:AO82)</f>
        <v>0.031083361</v>
      </c>
      <c r="AP83" s="477" t="n">
        <f aca="false">AP73-SUM(AP81:AP82)</f>
        <v>0.03894846</v>
      </c>
      <c r="AQ83" s="477" t="n">
        <f aca="false">AQ73-SUM(AQ81:AQ82)</f>
        <v>0.02938427</v>
      </c>
      <c r="AR83" s="477" t="n">
        <f aca="false">AR73-SUM(AR81:AR82)</f>
        <v>0.020587304</v>
      </c>
      <c r="AS83" s="477" t="n">
        <f aca="false">AS73-SUM(AS81:AS82)</f>
        <v>0.020755987</v>
      </c>
      <c r="AT83" s="477" t="n">
        <f aca="false">AT73-SUM(AT81:AT82)</f>
        <v>0.028356783</v>
      </c>
      <c r="AU83" s="477" t="n">
        <f aca="false">AU73-SUM(AU81:AU82)</f>
        <v>0</v>
      </c>
      <c r="AV83" s="477" t="n">
        <f aca="false">AV73-SUM(AV81:AV82)</f>
        <v>0</v>
      </c>
      <c r="AW83" s="477" t="n">
        <f aca="false">AW73-SUM(AW81:AW82)</f>
        <v>0</v>
      </c>
      <c r="AX83" s="477" t="n">
        <f aca="false">AX73-SUM(AX81:AX82)</f>
        <v>0</v>
      </c>
      <c r="AY83" s="477" t="n">
        <f aca="false">AY73-SUM(AY81:AY82)</f>
        <v>0</v>
      </c>
      <c r="AZ83" s="477" t="n">
        <f aca="false">AZ73-SUM(AZ81:AZ82)</f>
        <v>0</v>
      </c>
      <c r="BA83" s="477" t="n">
        <f aca="false">BA73-SUM(BA81:BA82)</f>
        <v>0</v>
      </c>
      <c r="BB83" s="477" t="n">
        <f aca="false">BB73-SUM(BB81:BB82)</f>
        <v>0</v>
      </c>
      <c r="BC83" s="475" t="n">
        <f aca="false">AK83/AK$73</f>
        <v>0.244773061873723</v>
      </c>
      <c r="BD83" s="475" t="n">
        <f aca="false">AL83/AL$73</f>
        <v>0.221406499067317</v>
      </c>
      <c r="BE83" s="475" t="n">
        <f aca="false">AM83/AM$73</f>
        <v>0.198876715294816</v>
      </c>
      <c r="BF83" s="475" t="n">
        <f aca="false">AN83/AN$73</f>
        <v>0.168687066992207</v>
      </c>
      <c r="BG83" s="475" t="n">
        <f aca="false">AO83/AO$73</f>
        <v>0.230332920090507</v>
      </c>
      <c r="BH83" s="475" t="n">
        <f aca="false">AP83/AP$73</f>
        <v>0.260246517653664</v>
      </c>
      <c r="BI83" s="475" t="n">
        <f aca="false">AQ83/AQ$73</f>
        <v>0.21595576857286</v>
      </c>
      <c r="BJ83" s="475" t="n">
        <f aca="false">AR83/AR$73</f>
        <v>0.282447558609815</v>
      </c>
      <c r="BK83" s="475" t="n">
        <f aca="false">AS83/AS$73</f>
        <v>0.302782736430891</v>
      </c>
      <c r="BL83" s="475" t="n">
        <f aca="false">AT83/AT$73</f>
        <v>0.369620921561935</v>
      </c>
    </row>
    <row r="84" customFormat="false" ht="12.9" hidden="false" customHeight="false" outlineLevel="0" collapsed="false">
      <c r="A84" s="474"/>
      <c r="B84" s="478"/>
      <c r="C84" s="478"/>
      <c r="D84" s="478"/>
      <c r="E84" s="478"/>
      <c r="F84" s="478"/>
      <c r="G84" s="478"/>
      <c r="H84" s="478"/>
      <c r="I84" s="478"/>
      <c r="J84" s="478"/>
      <c r="K84" s="478"/>
      <c r="L84" s="478"/>
      <c r="M84" s="478"/>
      <c r="N84" s="478"/>
      <c r="O84" s="478"/>
      <c r="P84" s="478"/>
      <c r="Q84" s="478"/>
      <c r="R84" s="478"/>
      <c r="S84" s="478"/>
      <c r="T84" s="478"/>
      <c r="U84" s="478"/>
      <c r="V84" s="478"/>
      <c r="W84" s="478"/>
      <c r="X84" s="478"/>
      <c r="Y84" s="478"/>
      <c r="Z84" s="478"/>
      <c r="AA84" s="478"/>
      <c r="AC84" s="477"/>
      <c r="AD84" s="477"/>
      <c r="AE84" s="477"/>
      <c r="AF84" s="477"/>
      <c r="AG84" s="477"/>
      <c r="AH84" s="477"/>
      <c r="AI84" s="477"/>
      <c r="AJ84" s="477"/>
      <c r="AK84" s="477"/>
      <c r="AL84" s="477"/>
      <c r="AM84" s="477"/>
      <c r="AN84" s="477"/>
      <c r="AO84" s="477"/>
      <c r="AP84" s="477"/>
      <c r="AQ84" s="477"/>
      <c r="AR84" s="477"/>
      <c r="AS84" s="477"/>
      <c r="AT84" s="477"/>
      <c r="AU84" s="477"/>
      <c r="AV84" s="477"/>
      <c r="AW84" s="477"/>
      <c r="AX84" s="477"/>
      <c r="AY84" s="477"/>
      <c r="AZ84" s="477"/>
      <c r="BA84" s="477"/>
      <c r="BB84" s="477"/>
      <c r="BC84" s="475"/>
      <c r="BD84" s="475"/>
      <c r="BE84" s="475"/>
      <c r="BF84" s="475"/>
      <c r="BG84" s="475"/>
      <c r="BH84" s="475"/>
      <c r="BI84" s="475"/>
      <c r="BJ84" s="475"/>
      <c r="BK84" s="475"/>
      <c r="BL84" s="475"/>
    </row>
    <row r="85" customFormat="false" ht="13.6" hidden="false" customHeight="false" outlineLevel="0" collapsed="false">
      <c r="A85" s="471" t="s">
        <v>200</v>
      </c>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c r="BA85" s="478"/>
      <c r="BB85" s="478"/>
    </row>
    <row r="86" customFormat="false" ht="12.9" hidden="false" customHeight="false" outlineLevel="0" collapsed="false">
      <c r="B86" s="473" t="s">
        <v>185</v>
      </c>
      <c r="C86" s="473"/>
      <c r="D86" s="473"/>
      <c r="E86" s="473"/>
      <c r="F86" s="473"/>
      <c r="G86" s="473"/>
      <c r="H86" s="473"/>
      <c r="I86" s="473"/>
      <c r="J86" s="473"/>
      <c r="K86" s="473"/>
      <c r="L86" s="473"/>
      <c r="M86" s="473"/>
      <c r="N86" s="473"/>
      <c r="O86" s="473"/>
      <c r="P86" s="473"/>
      <c r="Q86" s="473"/>
      <c r="R86" s="473"/>
      <c r="S86" s="473"/>
      <c r="T86" s="473"/>
      <c r="U86" s="473"/>
      <c r="V86" s="473"/>
      <c r="W86" s="473"/>
      <c r="X86" s="473"/>
      <c r="Y86" s="473"/>
      <c r="Z86" s="473"/>
      <c r="AA86" s="473"/>
      <c r="AC86" s="473" t="s">
        <v>186</v>
      </c>
      <c r="AD86" s="473"/>
      <c r="AE86" s="473"/>
      <c r="AF86" s="473"/>
      <c r="AG86" s="473"/>
      <c r="AH86" s="473"/>
      <c r="AI86" s="473"/>
      <c r="AJ86" s="473"/>
      <c r="AK86" s="473"/>
      <c r="AL86" s="473"/>
      <c r="AM86" s="473"/>
      <c r="AN86" s="473"/>
      <c r="AO86" s="473"/>
      <c r="AP86" s="473"/>
      <c r="AQ86" s="473"/>
      <c r="AR86" s="473"/>
      <c r="AS86" s="473"/>
      <c r="AT86" s="473"/>
      <c r="AU86" s="473"/>
      <c r="AV86" s="473"/>
      <c r="AW86" s="473"/>
      <c r="AX86" s="473"/>
      <c r="AY86" s="473"/>
      <c r="AZ86" s="473"/>
      <c r="BA86" s="473"/>
      <c r="BB86" s="473"/>
    </row>
    <row r="87" customFormat="false" ht="12.9" hidden="false" customHeight="false" outlineLevel="0" collapsed="false">
      <c r="A87" s="472" t="s">
        <v>190</v>
      </c>
      <c r="B87" s="476" t="n">
        <f aca="false">ImportsTimberSectorMinusCoreVPA!C$5</f>
        <v>0.599333690347</v>
      </c>
      <c r="C87" s="476" t="n">
        <f aca="false">ImportsTimberSectorMinusCoreVPA!D$5</f>
        <v>0.92108198657</v>
      </c>
      <c r="D87" s="476" t="n">
        <f aca="false">ImportsTimberSectorMinusCoreVPA!E$5</f>
        <v>1.11671625338</v>
      </c>
      <c r="E87" s="476" t="n">
        <f aca="false">ImportsTimberSectorMinusCoreVPA!F$5</f>
        <v>1.53460594665</v>
      </c>
      <c r="F87" s="476" t="n">
        <f aca="false">ImportsTimberSectorMinusCoreVPA!G$5</f>
        <v>1.722116209415</v>
      </c>
      <c r="G87" s="476" t="n">
        <f aca="false">ImportsTimberSectorMinusCoreVPA!H$5</f>
        <v>1.9782146713</v>
      </c>
      <c r="H87" s="476" t="n">
        <f aca="false">ImportsTimberSectorMinusCoreVPA!I$5</f>
        <v>2.4218640032</v>
      </c>
      <c r="I87" s="476" t="n">
        <f aca="false">ImportsTimberSectorMinusCoreVPA!J$5</f>
        <v>2.7865759565</v>
      </c>
      <c r="J87" s="476" t="n">
        <f aca="false">ImportsTimberSectorMinusCoreVPA!K$5</f>
        <v>3.47716582444</v>
      </c>
      <c r="K87" s="476" t="n">
        <f aca="false">ImportsTimberSectorMinusCoreVPA!L$5</f>
        <v>1.973681508785</v>
      </c>
      <c r="L87" s="476" t="n">
        <f aca="false">ImportsTimberSectorMinusCoreVPA!M$5</f>
        <v>2.55181713387333</v>
      </c>
      <c r="M87" s="476" t="n">
        <f aca="false">ImportsTimberSectorMinusCoreVPA!N$5</f>
        <v>3.262720933525</v>
      </c>
      <c r="N87" s="476" t="n">
        <f aca="false">ImportsTimberSectorMinusCoreVPA!O$5</f>
        <v>4.37293925436</v>
      </c>
      <c r="O87" s="476" t="n">
        <f aca="false">ImportsTimberSectorMinusCoreVPA!P$5</f>
        <v>4.91136747648</v>
      </c>
      <c r="P87" s="476" t="n">
        <f aca="false">ImportsTimberSectorMinusCoreVPA!Q$5</f>
        <v>4.66374678604</v>
      </c>
      <c r="Q87" s="476" t="n">
        <f aca="false">ImportsTimberSectorMinusCoreVPA!R$5</f>
        <v>3.00498902972286</v>
      </c>
      <c r="R87" s="476" t="n">
        <f aca="false">ImportsTimberSectorMinusCoreVPA!S$5</f>
        <v>2.88957264812</v>
      </c>
      <c r="S87" s="476" t="n">
        <f aca="false">ImportsTimberSectorMinusCoreVPA!T$5</f>
        <v>2.46984489127</v>
      </c>
      <c r="T87" s="476" t="n">
        <f aca="false">ImportsTimberSectorMinusCoreVPA!U$5</f>
        <v>0</v>
      </c>
      <c r="U87" s="476" t="n">
        <f aca="false">ImportsTimberSectorMinusCoreVPA!V$5</f>
        <v>0</v>
      </c>
      <c r="V87" s="476" t="n">
        <f aca="false">ImportsTimberSectorMinusCoreVPA!W$5</f>
        <v>0</v>
      </c>
      <c r="W87" s="476" t="n">
        <f aca="false">ImportsTimberSectorMinusCoreVPA!X$5</f>
        <v>0</v>
      </c>
      <c r="X87" s="476" t="n">
        <f aca="false">ImportsTimberSectorMinusCoreVPA!Y$5</f>
        <v>0</v>
      </c>
      <c r="Y87" s="476" t="n">
        <f aca="false">ImportsTimberSectorMinusCoreVPA!Z$5</f>
        <v>0</v>
      </c>
      <c r="Z87" s="476" t="n">
        <f aca="false">ImportsTimberSectorMinusCoreVPA!AA$5</f>
        <v>0</v>
      </c>
      <c r="AA87" s="476" t="n">
        <f aca="false">ImportsTimberSectorMinusCoreVPA!AB$5</f>
        <v>0</v>
      </c>
      <c r="AB87" s="476"/>
      <c r="AC87" s="476" t="n">
        <f aca="false">ImportsTimberSectorMinusCoreVPA!AD$5</f>
        <v>0.180931909</v>
      </c>
      <c r="AD87" s="476" t="n">
        <f aca="false">ImportsTimberSectorMinusCoreVPA!AE$5</f>
        <v>0.280495717</v>
      </c>
      <c r="AE87" s="476" t="n">
        <f aca="false">ImportsTimberSectorMinusCoreVPA!AF$5</f>
        <v>0.368601763</v>
      </c>
      <c r="AF87" s="476" t="n">
        <f aca="false">ImportsTimberSectorMinusCoreVPA!AG$5</f>
        <v>0.447051861</v>
      </c>
      <c r="AG87" s="476" t="n">
        <f aca="false">ImportsTimberSectorMinusCoreVPA!AH$5</f>
        <v>0.567569817</v>
      </c>
      <c r="AH87" s="476" t="n">
        <f aca="false">ImportsTimberSectorMinusCoreVPA!AI$5</f>
        <v>0.678650761</v>
      </c>
      <c r="AI87" s="476" t="n">
        <f aca="false">ImportsTimberSectorMinusCoreVPA!AJ$5</f>
        <v>0.907735293</v>
      </c>
      <c r="AJ87" s="476" t="n">
        <f aca="false">ImportsTimberSectorMinusCoreVPA!AK$5</f>
        <v>1.345746851</v>
      </c>
      <c r="AK87" s="476" t="n">
        <f aca="false">ImportsTimberSectorMinusCoreVPA!AL$5</f>
        <v>1.836932751</v>
      </c>
      <c r="AL87" s="476" t="n">
        <f aca="false">ImportsTimberSectorMinusCoreVPA!AM$5</f>
        <v>1.321695332</v>
      </c>
      <c r="AM87" s="476" t="n">
        <f aca="false">ImportsTimberSectorMinusCoreVPA!AN$5</f>
        <v>1.606862603</v>
      </c>
      <c r="AN87" s="476" t="n">
        <f aca="false">ImportsTimberSectorMinusCoreVPA!AO$5</f>
        <v>1.957814707</v>
      </c>
      <c r="AO87" s="476" t="n">
        <f aca="false">ImportsTimberSectorMinusCoreVPA!AP$5</f>
        <v>2.552772415</v>
      </c>
      <c r="AP87" s="476" t="n">
        <f aca="false">ImportsTimberSectorMinusCoreVPA!AQ$5</f>
        <v>2.833161425</v>
      </c>
      <c r="AQ87" s="476" t="n">
        <f aca="false">ImportsTimberSectorMinusCoreVPA!AR$5</f>
        <v>2.417418828</v>
      </c>
      <c r="AR87" s="476" t="n">
        <f aca="false">ImportsTimberSectorMinusCoreVPA!AS$5</f>
        <v>1.312226889</v>
      </c>
      <c r="AS87" s="476" t="n">
        <f aca="false">ImportsTimberSectorMinusCoreVPA!AT$5</f>
        <v>0.964414613999999</v>
      </c>
      <c r="AT87" s="476" t="n">
        <f aca="false">ImportsTimberSectorMinusCoreVPA!AU$5</f>
        <v>1.056868248</v>
      </c>
      <c r="AU87" s="476" t="n">
        <f aca="false">ImportsTimberSectorMinusCoreVPA!AV$5</f>
        <v>0</v>
      </c>
      <c r="AV87" s="476" t="n">
        <f aca="false">ImportsTimberSectorMinusCoreVPA!AW$5</f>
        <v>0</v>
      </c>
      <c r="AW87" s="476" t="n">
        <f aca="false">ImportsTimberSectorMinusCoreVPA!AX$5</f>
        <v>0</v>
      </c>
      <c r="AX87" s="476" t="n">
        <f aca="false">ImportsTimberSectorMinusCoreVPA!AY$5</f>
        <v>0</v>
      </c>
      <c r="AY87" s="476" t="n">
        <f aca="false">ImportsTimberSectorMinusCoreVPA!AZ$5</f>
        <v>0</v>
      </c>
      <c r="AZ87" s="476" t="n">
        <f aca="false">ImportsTimberSectorMinusCoreVPA!BA$5</f>
        <v>0</v>
      </c>
      <c r="BA87" s="476" t="n">
        <f aca="false">ImportsTimberSectorMinusCoreVPA!BB$5</f>
        <v>0</v>
      </c>
      <c r="BB87" s="476" t="n">
        <f aca="false">ImportsTimberSectorMinusCoreVPA!BC$5</f>
        <v>0</v>
      </c>
    </row>
    <row r="88" customFormat="false" ht="12.9" hidden="false" customHeight="false" outlineLevel="0" collapsed="false">
      <c r="A88" s="472"/>
      <c r="B88" s="162" t="n">
        <v>2000</v>
      </c>
      <c r="C88" s="162" t="n">
        <f aca="false">1+B88</f>
        <v>2001</v>
      </c>
      <c r="D88" s="162" t="n">
        <f aca="false">1+C88</f>
        <v>2002</v>
      </c>
      <c r="E88" s="162" t="n">
        <f aca="false">1+D88</f>
        <v>2003</v>
      </c>
      <c r="F88" s="162" t="n">
        <f aca="false">1+E88</f>
        <v>2004</v>
      </c>
      <c r="G88" s="162" t="n">
        <f aca="false">1+F88</f>
        <v>2005</v>
      </c>
      <c r="H88" s="162" t="n">
        <f aca="false">1+G88</f>
        <v>2006</v>
      </c>
      <c r="I88" s="162" t="n">
        <f aca="false">1+H88</f>
        <v>2007</v>
      </c>
      <c r="J88" s="162" t="n">
        <f aca="false">1+I88</f>
        <v>2008</v>
      </c>
      <c r="K88" s="162" t="n">
        <f aca="false">1+J88</f>
        <v>2009</v>
      </c>
      <c r="L88" s="162" t="n">
        <f aca="false">1+K88</f>
        <v>2010</v>
      </c>
      <c r="M88" s="162" t="n">
        <f aca="false">1+L88</f>
        <v>2011</v>
      </c>
      <c r="N88" s="162" t="n">
        <f aca="false">1+M88</f>
        <v>2012</v>
      </c>
      <c r="O88" s="162" t="n">
        <f aca="false">1+N88</f>
        <v>2013</v>
      </c>
      <c r="P88" s="162" t="n">
        <f aca="false">1+O88</f>
        <v>2014</v>
      </c>
      <c r="Q88" s="162" t="n">
        <f aca="false">1+P88</f>
        <v>2015</v>
      </c>
      <c r="R88" s="162" t="n">
        <f aca="false">1+Q88</f>
        <v>2016</v>
      </c>
      <c r="S88" s="162" t="n">
        <f aca="false">1+R88</f>
        <v>2017</v>
      </c>
      <c r="T88" s="162" t="n">
        <f aca="false">1+S88</f>
        <v>2018</v>
      </c>
      <c r="U88" s="162" t="n">
        <f aca="false">1+T88</f>
        <v>2019</v>
      </c>
      <c r="V88" s="162" t="n">
        <f aca="false">1+U88</f>
        <v>2020</v>
      </c>
      <c r="W88" s="162" t="n">
        <f aca="false">1+V88</f>
        <v>2021</v>
      </c>
      <c r="X88" s="162" t="n">
        <f aca="false">1+W88</f>
        <v>2022</v>
      </c>
      <c r="Y88" s="162" t="n">
        <f aca="false">1+X88</f>
        <v>2023</v>
      </c>
      <c r="Z88" s="162" t="n">
        <f aca="false">1+Y88</f>
        <v>2024</v>
      </c>
      <c r="AA88" s="162" t="n">
        <f aca="false">1+Z88</f>
        <v>2025</v>
      </c>
      <c r="AC88" s="162" t="n">
        <v>2000</v>
      </c>
      <c r="AD88" s="162" t="n">
        <f aca="false">1+AC88</f>
        <v>2001</v>
      </c>
      <c r="AE88" s="162" t="n">
        <f aca="false">1+AD88</f>
        <v>2002</v>
      </c>
      <c r="AF88" s="162" t="n">
        <f aca="false">1+AE88</f>
        <v>2003</v>
      </c>
      <c r="AG88" s="162" t="n">
        <f aca="false">1+AF88</f>
        <v>2004</v>
      </c>
      <c r="AH88" s="162" t="n">
        <f aca="false">1+AG88</f>
        <v>2005</v>
      </c>
      <c r="AI88" s="162" t="n">
        <f aca="false">1+AH88</f>
        <v>2006</v>
      </c>
      <c r="AJ88" s="162" t="n">
        <f aca="false">1+AI88</f>
        <v>2007</v>
      </c>
      <c r="AK88" s="162" t="n">
        <f aca="false">1+AJ88</f>
        <v>2008</v>
      </c>
      <c r="AL88" s="162" t="n">
        <f aca="false">1+AK88</f>
        <v>2009</v>
      </c>
      <c r="AM88" s="162" t="n">
        <f aca="false">1+AL88</f>
        <v>2010</v>
      </c>
      <c r="AN88" s="162" t="n">
        <f aca="false">1+AM88</f>
        <v>2011</v>
      </c>
      <c r="AO88" s="162" t="n">
        <f aca="false">1+AN88</f>
        <v>2012</v>
      </c>
      <c r="AP88" s="162" t="n">
        <f aca="false">1+AO88</f>
        <v>2013</v>
      </c>
      <c r="AQ88" s="162" t="n">
        <f aca="false">1+AP88</f>
        <v>2014</v>
      </c>
      <c r="AR88" s="162" t="n">
        <f aca="false">1+AQ88</f>
        <v>2015</v>
      </c>
      <c r="AS88" s="162" t="n">
        <f aca="false">1+AR88</f>
        <v>2016</v>
      </c>
      <c r="AT88" s="162" t="n">
        <f aca="false">1+AS88</f>
        <v>2017</v>
      </c>
      <c r="AU88" s="162" t="n">
        <f aca="false">1+AT88</f>
        <v>2018</v>
      </c>
      <c r="AV88" s="162" t="n">
        <f aca="false">1+AU88</f>
        <v>2019</v>
      </c>
      <c r="AW88" s="162" t="n">
        <f aca="false">1+AV88</f>
        <v>2020</v>
      </c>
      <c r="AX88" s="162" t="n">
        <f aca="false">1+AW88</f>
        <v>2021</v>
      </c>
      <c r="AY88" s="162" t="n">
        <f aca="false">1+AX88</f>
        <v>2022</v>
      </c>
      <c r="AZ88" s="162" t="n">
        <f aca="false">1+AY88</f>
        <v>2023</v>
      </c>
      <c r="BA88" s="162" t="n">
        <f aca="false">1+AZ88</f>
        <v>2024</v>
      </c>
      <c r="BB88" s="162" t="n">
        <f aca="false">1+BA88</f>
        <v>2025</v>
      </c>
    </row>
    <row r="89" customFormat="false" ht="12.9" hidden="false" customHeight="false" outlineLevel="0" collapsed="false">
      <c r="A89" s="472" t="s">
        <v>198</v>
      </c>
      <c r="B89" s="476" t="n">
        <f aca="false">ImportsTimberSectorMinusCoreVPA!C$22</f>
        <v>0.50078139638</v>
      </c>
      <c r="C89" s="476" t="n">
        <f aca="false">ImportsTimberSectorMinusCoreVPA!D$22</f>
        <v>0.74090074266</v>
      </c>
      <c r="D89" s="476" t="n">
        <f aca="false">ImportsTimberSectorMinusCoreVPA!E$22</f>
        <v>0.89047158872</v>
      </c>
      <c r="E89" s="476" t="n">
        <f aca="false">ImportsTimberSectorMinusCoreVPA!F$22</f>
        <v>1.20835371335</v>
      </c>
      <c r="F89" s="476" t="n">
        <f aca="false">ImportsTimberSectorMinusCoreVPA!G$22</f>
        <v>1.32927010986</v>
      </c>
      <c r="G89" s="476" t="n">
        <f aca="false">ImportsTimberSectorMinusCoreVPA!H$22</f>
        <v>1.51829701702</v>
      </c>
      <c r="H89" s="476" t="n">
        <f aca="false">ImportsTimberSectorMinusCoreVPA!I$22</f>
        <v>1.85658567266</v>
      </c>
      <c r="I89" s="476" t="n">
        <f aca="false">ImportsTimberSectorMinusCoreVPA!J$22</f>
        <v>1.8321103479</v>
      </c>
      <c r="J89" s="476" t="n">
        <f aca="false">ImportsTimberSectorMinusCoreVPA!K$22</f>
        <v>2.042005404775</v>
      </c>
      <c r="K89" s="476" t="n">
        <f aca="false">ImportsTimberSectorMinusCoreVPA!L$22</f>
        <v>1.18429481702</v>
      </c>
      <c r="L89" s="476" t="n">
        <f aca="false">ImportsTimberSectorMinusCoreVPA!M$22</f>
        <v>1.37815679918</v>
      </c>
      <c r="M89" s="476" t="n">
        <f aca="false">ImportsTimberSectorMinusCoreVPA!N$22</f>
        <v>1.583573013725</v>
      </c>
      <c r="N89" s="476" t="n">
        <f aca="false">ImportsTimberSectorMinusCoreVPA!O$22</f>
        <v>1.82975963748</v>
      </c>
      <c r="O89" s="476" t="n">
        <f aca="false">ImportsTimberSectorMinusCoreVPA!P$22</f>
        <v>1.81139100584</v>
      </c>
      <c r="P89" s="476" t="n">
        <f aca="false">ImportsTimberSectorMinusCoreVPA!Q$22</f>
        <v>1.70945711552</v>
      </c>
      <c r="Q89" s="476" t="n">
        <f aca="false">ImportsTimberSectorMinusCoreVPA!R$22</f>
        <v>0.96062790096</v>
      </c>
      <c r="R89" s="476" t="n">
        <f aca="false">ImportsTimberSectorMinusCoreVPA!S$22</f>
        <v>0.6056434836</v>
      </c>
      <c r="S89" s="476" t="n">
        <f aca="false">ImportsTimberSectorMinusCoreVPA!T$22</f>
        <v>0.59739367969</v>
      </c>
      <c r="T89" s="476" t="n">
        <f aca="false">ImportsTimberSectorMinusCoreVPA!U$22</f>
        <v>0</v>
      </c>
      <c r="U89" s="476" t="n">
        <f aca="false">ImportsTimberSectorMinusCoreVPA!V$22</f>
        <v>0</v>
      </c>
      <c r="V89" s="476" t="n">
        <f aca="false">ImportsTimberSectorMinusCoreVPA!W$22</f>
        <v>0</v>
      </c>
      <c r="W89" s="476" t="n">
        <f aca="false">ImportsTimberSectorMinusCoreVPA!X$22</f>
        <v>0</v>
      </c>
      <c r="X89" s="476" t="n">
        <f aca="false">ImportsTimberSectorMinusCoreVPA!Y$22</f>
        <v>0</v>
      </c>
      <c r="Y89" s="476" t="n">
        <f aca="false">ImportsTimberSectorMinusCoreVPA!Z$22</f>
        <v>0</v>
      </c>
      <c r="Z89" s="476" t="n">
        <f aca="false">ImportsTimberSectorMinusCoreVPA!AA$22</f>
        <v>0</v>
      </c>
      <c r="AA89" s="476" t="n">
        <f aca="false">ImportsTimberSectorMinusCoreVPA!AB$22</f>
        <v>0</v>
      </c>
      <c r="AB89" s="478"/>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c r="BB89" s="256"/>
      <c r="BC89" s="475" t="n">
        <f aca="false">J89/J$87</f>
        <v>0.58726143873333</v>
      </c>
      <c r="BD89" s="475" t="n">
        <f aca="false">K89/K$87</f>
        <v>0.600043528679079</v>
      </c>
      <c r="BE89" s="475" t="n">
        <f aca="false">L89/L$87</f>
        <v>0.540068792895099</v>
      </c>
      <c r="BF89" s="475" t="n">
        <f aca="false">M89/M$87</f>
        <v>0.485353496663942</v>
      </c>
      <c r="BG89" s="475" t="n">
        <f aca="false">N89/N$87</f>
        <v>0.418427865343808</v>
      </c>
      <c r="BH89" s="475" t="n">
        <f aca="false">O89/O$87</f>
        <v>0.36881602008291</v>
      </c>
      <c r="BI89" s="475" t="n">
        <f aca="false">P89/P$87</f>
        <v>0.36654157996676</v>
      </c>
      <c r="BJ89" s="475" t="n">
        <f aca="false">Q89/Q$87</f>
        <v>0.319677673182253</v>
      </c>
      <c r="BK89" s="475" t="n">
        <f aca="false">R89/R$87</f>
        <v>0.209596212780475</v>
      </c>
      <c r="BL89" s="475" t="n">
        <f aca="false">S89/S$87</f>
        <v>0.241874978384905</v>
      </c>
    </row>
    <row r="90" customFormat="false" ht="12.9" hidden="false" customHeight="false" outlineLevel="0" collapsed="false">
      <c r="A90" s="476" t="str">
        <f aca="false">ImportsTimberSectorMinusCoreVPA!B$8</f>
        <v>Canada </v>
      </c>
      <c r="B90" s="476" t="n">
        <f aca="false">ImportsTimberSectorMinusCoreVPA!C$8</f>
        <v>0.0032429355</v>
      </c>
      <c r="C90" s="476" t="n">
        <f aca="false">ImportsTimberSectorMinusCoreVPA!D$8</f>
        <v>0.00259636986</v>
      </c>
      <c r="D90" s="476" t="n">
        <f aca="false">ImportsTimberSectorMinusCoreVPA!E$8</f>
        <v>0.003637389</v>
      </c>
      <c r="E90" s="476" t="n">
        <f aca="false">ImportsTimberSectorMinusCoreVPA!F$8</f>
        <v>0.00697322556</v>
      </c>
      <c r="F90" s="476" t="n">
        <f aca="false">ImportsTimberSectorMinusCoreVPA!G$8</f>
        <v>0.00479610068</v>
      </c>
      <c r="G90" s="476" t="n">
        <f aca="false">ImportsTimberSectorMinusCoreVPA!H$8</f>
        <v>0.00605299604</v>
      </c>
      <c r="H90" s="476" t="n">
        <f aca="false">ImportsTimberSectorMinusCoreVPA!I$8</f>
        <v>0.00446808054</v>
      </c>
      <c r="I90" s="476" t="n">
        <f aca="false">ImportsTimberSectorMinusCoreVPA!J$8</f>
        <v>0.04571184394</v>
      </c>
      <c r="J90" s="476" t="n">
        <f aca="false">ImportsTimberSectorMinusCoreVPA!K$8</f>
        <v>0.08895272162</v>
      </c>
      <c r="K90" s="476" t="n">
        <f aca="false">ImportsTimberSectorMinusCoreVPA!L$8</f>
        <v>0.0420165585</v>
      </c>
      <c r="L90" s="476" t="n">
        <f aca="false">ImportsTimberSectorMinusCoreVPA!M$8</f>
        <v>0.11461607668</v>
      </c>
      <c r="M90" s="476" t="n">
        <f aca="false">ImportsTimberSectorMinusCoreVPA!N$8</f>
        <v>0.16451604078</v>
      </c>
      <c r="N90" s="476" t="n">
        <f aca="false">ImportsTimberSectorMinusCoreVPA!O$8</f>
        <v>0.18826141964</v>
      </c>
      <c r="O90" s="476" t="n">
        <f aca="false">ImportsTimberSectorMinusCoreVPA!P$8</f>
        <v>0.2098842613</v>
      </c>
      <c r="P90" s="476" t="n">
        <f aca="false">ImportsTimberSectorMinusCoreVPA!Q$8</f>
        <v>0.12410815228</v>
      </c>
      <c r="Q90" s="476" t="n">
        <f aca="false">ImportsTimberSectorMinusCoreVPA!R$8</f>
        <v>0.00575851948</v>
      </c>
      <c r="R90" s="476" t="n">
        <f aca="false">ImportsTimberSectorMinusCoreVPA!S$8</f>
        <v>0.00076268052</v>
      </c>
      <c r="S90" s="476" t="n">
        <f aca="false">ImportsTimberSectorMinusCoreVPA!T$8</f>
        <v>0.00134934352</v>
      </c>
      <c r="T90" s="476" t="n">
        <f aca="false">ImportsTimberSectorMinusCoreVPA!U$8</f>
        <v>0</v>
      </c>
      <c r="U90" s="476" t="n">
        <f aca="false">ImportsTimberSectorMinusCoreVPA!V$8</f>
        <v>0</v>
      </c>
      <c r="V90" s="476" t="n">
        <f aca="false">ImportsTimberSectorMinusCoreVPA!W$8</f>
        <v>0</v>
      </c>
      <c r="W90" s="476" t="n">
        <f aca="false">ImportsTimberSectorMinusCoreVPA!X$8</f>
        <v>0</v>
      </c>
      <c r="X90" s="476" t="n">
        <f aca="false">ImportsTimberSectorMinusCoreVPA!Y$8</f>
        <v>0</v>
      </c>
      <c r="Y90" s="476" t="n">
        <f aca="false">ImportsTimberSectorMinusCoreVPA!Z$8</f>
        <v>0</v>
      </c>
      <c r="Z90" s="476" t="n">
        <f aca="false">ImportsTimberSectorMinusCoreVPA!AA$8</f>
        <v>0</v>
      </c>
      <c r="AA90" s="476" t="n">
        <f aca="false">ImportsTimberSectorMinusCoreVPA!AB$8</f>
        <v>0</v>
      </c>
      <c r="AB90" s="478"/>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c r="BB90" s="256"/>
      <c r="BC90" s="475" t="n">
        <f aca="false">J90/J$87</f>
        <v>0.0255819613188353</v>
      </c>
      <c r="BD90" s="475" t="n">
        <f aca="false">K90/K$87</f>
        <v>0.021288418781339</v>
      </c>
      <c r="BE90" s="475" t="n">
        <f aca="false">L90/L$87</f>
        <v>0.0449154742158297</v>
      </c>
      <c r="BF90" s="475" t="n">
        <f aca="false">M90/M$87</f>
        <v>0.0504229580561335</v>
      </c>
      <c r="BG90" s="475" t="n">
        <f aca="false">N90/N$87</f>
        <v>0.0430514600568246</v>
      </c>
      <c r="BH90" s="475" t="n">
        <f aca="false">O90/O$87</f>
        <v>0.0427343835103182</v>
      </c>
      <c r="BI90" s="475" t="n">
        <f aca="false">P90/P$87</f>
        <v>0.0266112544213363</v>
      </c>
      <c r="BJ90" s="475" t="n">
        <f aca="false">Q90/Q$87</f>
        <v>0.0019163196347945</v>
      </c>
      <c r="BK90" s="475" t="n">
        <f aca="false">R90/R$87</f>
        <v>0.000263942323961369</v>
      </c>
      <c r="BL90" s="475" t="n">
        <f aca="false">S90/S$87</f>
        <v>0.000546327230819002</v>
      </c>
    </row>
    <row r="91" customFormat="false" ht="12.9" hidden="false" customHeight="false" outlineLevel="0" collapsed="false">
      <c r="A91" s="476" t="str">
        <f aca="false">ImportsTimberSectorMinusCoreVPA!B$15</f>
        <v>China </v>
      </c>
      <c r="B91" s="476" t="n">
        <f aca="false">ImportsTimberSectorMinusCoreVPA!C$15</f>
        <v>0.01268992074</v>
      </c>
      <c r="C91" s="476" t="n">
        <f aca="false">ImportsTimberSectorMinusCoreVPA!D$15</f>
        <v>0.02872301808</v>
      </c>
      <c r="D91" s="476" t="n">
        <f aca="false">ImportsTimberSectorMinusCoreVPA!E$15</f>
        <v>0.0529539479</v>
      </c>
      <c r="E91" s="476" t="n">
        <f aca="false">ImportsTimberSectorMinusCoreVPA!F$15</f>
        <v>0.11838783348</v>
      </c>
      <c r="F91" s="476" t="n">
        <f aca="false">ImportsTimberSectorMinusCoreVPA!G$15</f>
        <v>0.15055857166</v>
      </c>
      <c r="G91" s="476" t="n">
        <f aca="false">ImportsTimberSectorMinusCoreVPA!H$15</f>
        <v>0.22535691612</v>
      </c>
      <c r="H91" s="476" t="n">
        <f aca="false">ImportsTimberSectorMinusCoreVPA!I$15</f>
        <v>0.29133808046</v>
      </c>
      <c r="I91" s="476" t="n">
        <f aca="false">ImportsTimberSectorMinusCoreVPA!J$15</f>
        <v>0.5412462419</v>
      </c>
      <c r="J91" s="476" t="n">
        <f aca="false">ImportsTimberSectorMinusCoreVPA!K$15</f>
        <v>0.8382945284</v>
      </c>
      <c r="K91" s="476" t="n">
        <f aca="false">ImportsTimberSectorMinusCoreVPA!L$15</f>
        <v>0.52487831424</v>
      </c>
      <c r="L91" s="476" t="n">
        <f aca="false">ImportsTimberSectorMinusCoreVPA!M$15</f>
        <v>0.7715438332</v>
      </c>
      <c r="M91" s="476" t="n">
        <f aca="false">ImportsTimberSectorMinusCoreVPA!N$15</f>
        <v>1.02797031708</v>
      </c>
      <c r="N91" s="476" t="n">
        <f aca="false">ImportsTimberSectorMinusCoreVPA!O$15</f>
        <v>1.3017462059</v>
      </c>
      <c r="O91" s="476" t="n">
        <f aca="false">ImportsTimberSectorMinusCoreVPA!P$15</f>
        <v>1.38552463364</v>
      </c>
      <c r="P91" s="476" t="n">
        <f aca="false">ImportsTimberSectorMinusCoreVPA!Q$15</f>
        <v>0.8375118199</v>
      </c>
      <c r="Q91" s="476" t="n">
        <f aca="false">ImportsTimberSectorMinusCoreVPA!R$15</f>
        <v>0.51797805948</v>
      </c>
      <c r="R91" s="476" t="n">
        <f aca="false">ImportsTimberSectorMinusCoreVPA!S$15</f>
        <v>0.40598032944</v>
      </c>
      <c r="S91" s="476" t="n">
        <f aca="false">ImportsTimberSectorMinusCoreVPA!T$15</f>
        <v>0.41195600021</v>
      </c>
      <c r="T91" s="476" t="n">
        <f aca="false">ImportsTimberSectorMinusCoreVPA!U$15</f>
        <v>0</v>
      </c>
      <c r="U91" s="476" t="n">
        <f aca="false">ImportsTimberSectorMinusCoreVPA!V$15</f>
        <v>0</v>
      </c>
      <c r="V91" s="476" t="n">
        <f aca="false">ImportsTimberSectorMinusCoreVPA!W$15</f>
        <v>0</v>
      </c>
      <c r="W91" s="476" t="n">
        <f aca="false">ImportsTimberSectorMinusCoreVPA!X$15</f>
        <v>0</v>
      </c>
      <c r="X91" s="476" t="n">
        <f aca="false">ImportsTimberSectorMinusCoreVPA!Y$15</f>
        <v>0</v>
      </c>
      <c r="Y91" s="476" t="n">
        <f aca="false">ImportsTimberSectorMinusCoreVPA!Z$15</f>
        <v>0</v>
      </c>
      <c r="Z91" s="476" t="n">
        <f aca="false">ImportsTimberSectorMinusCoreVPA!AA$15</f>
        <v>0</v>
      </c>
      <c r="AA91" s="476" t="n">
        <f aca="false">ImportsTimberSectorMinusCoreVPA!AB$15</f>
        <v>0</v>
      </c>
      <c r="AB91" s="478"/>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c r="BB91" s="256"/>
      <c r="BC91" s="475" t="n">
        <f aca="false">J91/J$87</f>
        <v>0.241085576795869</v>
      </c>
      <c r="BD91" s="475" t="n">
        <f aca="false">K91/K$87</f>
        <v>0.265938709920384</v>
      </c>
      <c r="BE91" s="475" t="n">
        <f aca="false">L91/L$87</f>
        <v>0.302350753491844</v>
      </c>
      <c r="BF91" s="475" t="n">
        <f aca="false">M91/M$87</f>
        <v>0.315065351289298</v>
      </c>
      <c r="BG91" s="475" t="n">
        <f aca="false">N91/N$87</f>
        <v>0.297682206447781</v>
      </c>
      <c r="BH91" s="475" t="n">
        <f aca="false">O91/O$87</f>
        <v>0.282105674290333</v>
      </c>
      <c r="BI91" s="475" t="n">
        <f aca="false">P91/P$87</f>
        <v>0.179579179214216</v>
      </c>
      <c r="BJ91" s="475" t="n">
        <f aca="false">Q91/Q$87</f>
        <v>0.172372695659315</v>
      </c>
      <c r="BK91" s="475" t="n">
        <f aca="false">R91/R$87</f>
        <v>0.140498398510291</v>
      </c>
      <c r="BL91" s="475" t="n">
        <f aca="false">S91/S$87</f>
        <v>0.166794279942888</v>
      </c>
    </row>
    <row r="92" customFormat="false" ht="12.9" hidden="false" customHeight="false" outlineLevel="0" collapsed="false">
      <c r="A92" s="476" t="str">
        <f aca="false">ImportsTimberSectorMinusCoreVPA!B$39</f>
        <v>Ukraine </v>
      </c>
      <c r="B92" s="476" t="n">
        <f aca="false">ImportsTimberSectorMinusCoreVPA!C$39</f>
        <v>0.04253231514</v>
      </c>
      <c r="C92" s="476" t="n">
        <f aca="false">ImportsTimberSectorMinusCoreVPA!D$39</f>
        <v>0.08852360912</v>
      </c>
      <c r="D92" s="476" t="n">
        <f aca="false">ImportsTimberSectorMinusCoreVPA!E$39</f>
        <v>0.09772331156</v>
      </c>
      <c r="E92" s="476" t="n">
        <f aca="false">ImportsTimberSectorMinusCoreVPA!F$39</f>
        <v>0.1151700907</v>
      </c>
      <c r="F92" s="476" t="n">
        <f aca="false">ImportsTimberSectorMinusCoreVPA!G$39</f>
        <v>0.14022229704</v>
      </c>
      <c r="G92" s="476" t="n">
        <f aca="false">ImportsTimberSectorMinusCoreVPA!H$39</f>
        <v>0.1218711606</v>
      </c>
      <c r="H92" s="476" t="n">
        <f aca="false">ImportsTimberSectorMinusCoreVPA!I$39</f>
        <v>0.1328546044</v>
      </c>
      <c r="I92" s="476" t="n">
        <f aca="false">ImportsTimberSectorMinusCoreVPA!J$39</f>
        <v>0.14606085536</v>
      </c>
      <c r="J92" s="476" t="n">
        <f aca="false">ImportsTimberSectorMinusCoreVPA!K$39</f>
        <v>0.15886285912</v>
      </c>
      <c r="K92" s="476" t="n">
        <f aca="false">ImportsTimberSectorMinusCoreVPA!L$39</f>
        <v>0.08897920654</v>
      </c>
      <c r="L92" s="476" t="n">
        <f aca="false">ImportsTimberSectorMinusCoreVPA!M$39</f>
        <v>0.09883838328</v>
      </c>
      <c r="M92" s="476" t="n">
        <f aca="false">ImportsTimberSectorMinusCoreVPA!N$39</f>
        <v>0.18470090548</v>
      </c>
      <c r="N92" s="476" t="n">
        <f aca="false">ImportsTimberSectorMinusCoreVPA!O$39</f>
        <v>0.32012287538</v>
      </c>
      <c r="O92" s="476" t="n">
        <f aca="false">ImportsTimberSectorMinusCoreVPA!P$39</f>
        <v>0.36301622924</v>
      </c>
      <c r="P92" s="476" t="n">
        <f aca="false">ImportsTimberSectorMinusCoreVPA!Q$39</f>
        <v>0.23531244758</v>
      </c>
      <c r="Q92" s="476" t="n">
        <f aca="false">ImportsTimberSectorMinusCoreVPA!R$39</f>
        <v>0.15464200234</v>
      </c>
      <c r="R92" s="476" t="n">
        <f aca="false">ImportsTimberSectorMinusCoreVPA!S$39</f>
        <v>0.06878496534</v>
      </c>
      <c r="S92" s="476" t="n">
        <f aca="false">ImportsTimberSectorMinusCoreVPA!T$39</f>
        <v>0.04755299948</v>
      </c>
      <c r="T92" s="476" t="n">
        <f aca="false">ImportsTimberSectorMinusCoreVPA!U$39</f>
        <v>0</v>
      </c>
      <c r="U92" s="476" t="n">
        <f aca="false">ImportsTimberSectorMinusCoreVPA!V$39</f>
        <v>0</v>
      </c>
      <c r="V92" s="476" t="n">
        <f aca="false">ImportsTimberSectorMinusCoreVPA!W$39</f>
        <v>0</v>
      </c>
      <c r="W92" s="476" t="n">
        <f aca="false">ImportsTimberSectorMinusCoreVPA!X$39</f>
        <v>0</v>
      </c>
      <c r="X92" s="476" t="n">
        <f aca="false">ImportsTimberSectorMinusCoreVPA!Y$39</f>
        <v>0</v>
      </c>
      <c r="Y92" s="476" t="n">
        <f aca="false">ImportsTimberSectorMinusCoreVPA!Z$39</f>
        <v>0</v>
      </c>
      <c r="Z92" s="476" t="n">
        <f aca="false">ImportsTimberSectorMinusCoreVPA!AA$39</f>
        <v>0</v>
      </c>
      <c r="AA92" s="476" t="n">
        <f aca="false">ImportsTimberSectorMinusCoreVPA!AB$39</f>
        <v>0</v>
      </c>
      <c r="AB92" s="478"/>
      <c r="AC92" s="256"/>
      <c r="AD92" s="256"/>
      <c r="AE92" s="256"/>
      <c r="AF92" s="256"/>
      <c r="AG92" s="256"/>
      <c r="AH92" s="256"/>
      <c r="AI92" s="256"/>
      <c r="AJ92" s="256"/>
      <c r="AK92" s="256"/>
      <c r="AL92" s="256"/>
      <c r="AM92" s="256"/>
      <c r="AN92" s="256"/>
      <c r="AO92" s="256"/>
      <c r="AP92" s="256"/>
      <c r="AQ92" s="256"/>
      <c r="AR92" s="256"/>
      <c r="AS92" s="256"/>
      <c r="AT92" s="256"/>
      <c r="AU92" s="256"/>
      <c r="AV92" s="256"/>
      <c r="AW92" s="256"/>
      <c r="AX92" s="256"/>
      <c r="AY92" s="256"/>
      <c r="AZ92" s="256"/>
      <c r="BA92" s="256"/>
      <c r="BB92" s="256"/>
      <c r="BC92" s="475" t="n">
        <f aca="false">J92/J$87</f>
        <v>0.0456874555718334</v>
      </c>
      <c r="BD92" s="475" t="n">
        <f aca="false">K92/K$87</f>
        <v>0.0450828596933939</v>
      </c>
      <c r="BE92" s="475" t="n">
        <f aca="false">L92/L$87</f>
        <v>0.0387325494323239</v>
      </c>
      <c r="BF92" s="475" t="n">
        <f aca="false">M92/M$87</f>
        <v>0.0566094708199428</v>
      </c>
      <c r="BG92" s="475" t="n">
        <f aca="false">N92/N$87</f>
        <v>0.0732054247176712</v>
      </c>
      <c r="BH92" s="475" t="n">
        <f aca="false">O92/O$87</f>
        <v>0.0739134733815877</v>
      </c>
      <c r="BI92" s="475" t="n">
        <f aca="false">P92/P$87</f>
        <v>0.0504556654500114</v>
      </c>
      <c r="BJ92" s="475" t="n">
        <f aca="false">Q92/Q$87</f>
        <v>0.0514617527087152</v>
      </c>
      <c r="BK92" s="475" t="n">
        <f aca="false">R92/R$87</f>
        <v>0.0238045461098729</v>
      </c>
      <c r="BL92" s="475" t="n">
        <f aca="false">S92/S$87</f>
        <v>0.0192534355692062</v>
      </c>
    </row>
    <row r="93" customFormat="false" ht="12.9" hidden="false" customHeight="false" outlineLevel="0" collapsed="false">
      <c r="A93" s="476" t="str">
        <f aca="false">ImportsTimberSectorMinusCoreVPA!B$10</f>
        <v>USA </v>
      </c>
      <c r="B93" s="476" t="n">
        <f aca="false">ImportsTimberSectorMinusCoreVPA!C$10</f>
        <v>0.00885750026</v>
      </c>
      <c r="C93" s="476" t="n">
        <f aca="false">ImportsTimberSectorMinusCoreVPA!D$10</f>
        <v>0.00579323878</v>
      </c>
      <c r="D93" s="476" t="n">
        <f aca="false">ImportsTimberSectorMinusCoreVPA!E$10</f>
        <v>0.00693035574000001</v>
      </c>
      <c r="E93" s="476" t="n">
        <f aca="false">ImportsTimberSectorMinusCoreVPA!F$10</f>
        <v>0.0056284893</v>
      </c>
      <c r="F93" s="476" t="n">
        <f aca="false">ImportsTimberSectorMinusCoreVPA!G$10</f>
        <v>0.00588212002</v>
      </c>
      <c r="G93" s="476" t="n">
        <f aca="false">ImportsTimberSectorMinusCoreVPA!H$10</f>
        <v>0.00726498206</v>
      </c>
      <c r="H93" s="476" t="n">
        <f aca="false">ImportsTimberSectorMinusCoreVPA!I$10</f>
        <v>0.00588890918</v>
      </c>
      <c r="I93" s="476" t="n">
        <f aca="false">ImportsTimberSectorMinusCoreVPA!J$10</f>
        <v>0.04778135334</v>
      </c>
      <c r="J93" s="476" t="n">
        <f aca="false">ImportsTimberSectorMinusCoreVPA!K$10</f>
        <v>0.13279321426</v>
      </c>
      <c r="K93" s="476" t="n">
        <f aca="false">ImportsTimberSectorMinusCoreVPA!L$10</f>
        <v>0.01432898446</v>
      </c>
      <c r="L93" s="476" t="n">
        <f aca="false">ImportsTimberSectorMinusCoreVPA!M$10</f>
        <v>0.02409559348</v>
      </c>
      <c r="M93" s="476" t="n">
        <f aca="false">ImportsTimberSectorMinusCoreVPA!N$10</f>
        <v>0.08513099084</v>
      </c>
      <c r="N93" s="476" t="n">
        <f aca="false">ImportsTimberSectorMinusCoreVPA!O$10</f>
        <v>0.034403635</v>
      </c>
      <c r="O93" s="476" t="n">
        <f aca="false">ImportsTimberSectorMinusCoreVPA!P$10</f>
        <v>0.03589133548</v>
      </c>
      <c r="P93" s="476" t="n">
        <f aca="false">ImportsTimberSectorMinusCoreVPA!Q$10</f>
        <v>0.03421141654</v>
      </c>
      <c r="Q93" s="476" t="n">
        <f aca="false">ImportsTimberSectorMinusCoreVPA!R$10</f>
        <v>0.00222260528</v>
      </c>
      <c r="R93" s="476" t="n">
        <f aca="false">ImportsTimberSectorMinusCoreVPA!S$10</f>
        <v>0.00212926434</v>
      </c>
      <c r="S93" s="476" t="n">
        <f aca="false">ImportsTimberSectorMinusCoreVPA!T$10</f>
        <v>0.00182356818</v>
      </c>
      <c r="T93" s="476" t="n">
        <f aca="false">ImportsTimberSectorMinusCoreVPA!U$10</f>
        <v>0</v>
      </c>
      <c r="U93" s="476" t="n">
        <f aca="false">ImportsTimberSectorMinusCoreVPA!V$10</f>
        <v>0</v>
      </c>
      <c r="V93" s="476" t="n">
        <f aca="false">ImportsTimberSectorMinusCoreVPA!W$10</f>
        <v>0</v>
      </c>
      <c r="W93" s="476" t="n">
        <f aca="false">ImportsTimberSectorMinusCoreVPA!X$10</f>
        <v>0</v>
      </c>
      <c r="X93" s="476" t="n">
        <f aca="false">ImportsTimberSectorMinusCoreVPA!Y$10</f>
        <v>0</v>
      </c>
      <c r="Y93" s="476" t="n">
        <f aca="false">ImportsTimberSectorMinusCoreVPA!Z$10</f>
        <v>0</v>
      </c>
      <c r="Z93" s="476" t="n">
        <f aca="false">ImportsTimberSectorMinusCoreVPA!AA$10</f>
        <v>0</v>
      </c>
      <c r="AA93" s="476" t="n">
        <f aca="false">ImportsTimberSectorMinusCoreVPA!AB$10</f>
        <v>0</v>
      </c>
      <c r="AB93" s="478"/>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475" t="n">
        <f aca="false">J93/J$87</f>
        <v>0.0381900723073472</v>
      </c>
      <c r="BD93" s="475" t="n">
        <f aca="false">K93/K$87</f>
        <v>0.00726002873119125</v>
      </c>
      <c r="BE93" s="475" t="n">
        <f aca="false">L93/L$87</f>
        <v>0.00944252358844616</v>
      </c>
      <c r="BF93" s="475" t="n">
        <f aca="false">M93/M$87</f>
        <v>0.0260920233677557</v>
      </c>
      <c r="BG93" s="475" t="n">
        <f aca="false">N93/N$87</f>
        <v>0.00786739375940294</v>
      </c>
      <c r="BH93" s="475" t="n">
        <f aca="false">O93/O$87</f>
        <v>0.0073078090067338</v>
      </c>
      <c r="BI93" s="475" t="n">
        <f aca="false">P93/P$87</f>
        <v>0.00733560763684793</v>
      </c>
      <c r="BJ93" s="475" t="n">
        <f aca="false">Q93/Q$87</f>
        <v>0.000739638400678282</v>
      </c>
      <c r="BK93" s="475" t="n">
        <f aca="false">R93/R$87</f>
        <v>0.000736878631996096</v>
      </c>
      <c r="BL93" s="475" t="n">
        <f aca="false">S93/S$87</f>
        <v>0.000738333077694736</v>
      </c>
    </row>
    <row r="94" customFormat="false" ht="12.9" hidden="false" customHeight="false" outlineLevel="0" collapsed="false">
      <c r="A94" s="472" t="s">
        <v>199</v>
      </c>
      <c r="B94" s="476" t="n">
        <f aca="false">B87-SUM(B89:B93)</f>
        <v>0.0312296223269999</v>
      </c>
      <c r="C94" s="476" t="n">
        <f aca="false">C87-SUM(C89:C93)</f>
        <v>0.0545450080700005</v>
      </c>
      <c r="D94" s="476" t="n">
        <f aca="false">D87-SUM(D89:D93)</f>
        <v>0.0649996604600003</v>
      </c>
      <c r="E94" s="476" t="n">
        <f aca="false">E87-SUM(E89:E93)</f>
        <v>0.0800925942599997</v>
      </c>
      <c r="F94" s="476" t="n">
        <f aca="false">F87-SUM(F89:F93)</f>
        <v>0.0913870101550003</v>
      </c>
      <c r="G94" s="476" t="n">
        <f aca="false">G87-SUM(G89:G93)</f>
        <v>0.0993715994599997</v>
      </c>
      <c r="H94" s="476" t="n">
        <f aca="false">H87-SUM(H89:H93)</f>
        <v>0.130728655960001</v>
      </c>
      <c r="I94" s="476" t="n">
        <f aca="false">I87-SUM(I89:I93)</f>
        <v>0.173665314060001</v>
      </c>
      <c r="J94" s="476" t="n">
        <f aca="false">J87-SUM(J89:J93)</f>
        <v>0.216257096264999</v>
      </c>
      <c r="K94" s="476" t="n">
        <f aca="false">K87-SUM(K89:K93)</f>
        <v>0.119183628024999</v>
      </c>
      <c r="L94" s="476" t="n">
        <f aca="false">L87-SUM(L89:L93)</f>
        <v>0.164566448053332</v>
      </c>
      <c r="M94" s="476" t="n">
        <f aca="false">M87-SUM(M89:M93)</f>
        <v>0.216829665620001</v>
      </c>
      <c r="N94" s="476" t="n">
        <f aca="false">N87-SUM(N89:N93)</f>
        <v>0.698645480960001</v>
      </c>
      <c r="O94" s="476" t="n">
        <f aca="false">O87-SUM(O89:O93)</f>
        <v>1.10566001098</v>
      </c>
      <c r="P94" s="476" t="n">
        <f aca="false">P87-SUM(P89:P93)</f>
        <v>1.72314583422</v>
      </c>
      <c r="Q94" s="476" t="n">
        <f aca="false">Q87-SUM(Q89:Q93)</f>
        <v>1.36375994218286</v>
      </c>
      <c r="R94" s="476" t="n">
        <f aca="false">R87-SUM(R89:R93)</f>
        <v>1.80627192488</v>
      </c>
      <c r="S94" s="476" t="n">
        <f aca="false">S87-SUM(S89:S93)</f>
        <v>1.40976930019</v>
      </c>
      <c r="T94" s="476" t="n">
        <f aca="false">T87-SUM(T89:T93)</f>
        <v>0</v>
      </c>
      <c r="U94" s="476" t="n">
        <f aca="false">U87-SUM(U89:U93)</f>
        <v>0</v>
      </c>
      <c r="V94" s="476" t="n">
        <f aca="false">V87-SUM(V89:V93)</f>
        <v>0</v>
      </c>
      <c r="W94" s="476" t="n">
        <f aca="false">W87-SUM(W89:W93)</f>
        <v>0</v>
      </c>
      <c r="X94" s="476" t="n">
        <f aca="false">X87-SUM(X89:X93)</f>
        <v>0</v>
      </c>
      <c r="Y94" s="476" t="n">
        <f aca="false">Y87-SUM(Y89:Y93)</f>
        <v>0</v>
      </c>
      <c r="Z94" s="476" t="n">
        <f aca="false">Z87-SUM(Z89:Z93)</f>
        <v>0</v>
      </c>
      <c r="AA94" s="476" t="n">
        <f aca="false">AA87-SUM(AA89:AA93)</f>
        <v>0</v>
      </c>
      <c r="AB94" s="478"/>
      <c r="BC94" s="475" t="n">
        <f aca="false">J94/J$87</f>
        <v>0.0621934952727852</v>
      </c>
      <c r="BD94" s="475" t="n">
        <f aca="false">K94/K$87</f>
        <v>0.0603864541946127</v>
      </c>
      <c r="BE94" s="475" t="n">
        <f aca="false">L94/L$87</f>
        <v>0.0644899063764578</v>
      </c>
      <c r="BF94" s="475" t="n">
        <f aca="false">M94/M$87</f>
        <v>0.0664566998029282</v>
      </c>
      <c r="BG94" s="475" t="n">
        <f aca="false">N94/N$87</f>
        <v>0.159765649674512</v>
      </c>
      <c r="BH94" s="475" t="n">
        <f aca="false">O94/O$87</f>
        <v>0.225122639728117</v>
      </c>
      <c r="BI94" s="475" t="n">
        <f aca="false">P94/P$87</f>
        <v>0.369476713310829</v>
      </c>
      <c r="BJ94" s="475" t="n">
        <f aca="false">Q94/Q$87</f>
        <v>0.453831920414244</v>
      </c>
      <c r="BK94" s="475" t="n">
        <f aca="false">R94/R$87</f>
        <v>0.625100021643404</v>
      </c>
      <c r="BL94" s="475" t="n">
        <f aca="false">S94/S$87</f>
        <v>0.570792645794487</v>
      </c>
    </row>
    <row r="95" customFormat="false" ht="12.9" hidden="false" customHeight="false" outlineLevel="0" collapsed="false">
      <c r="A95" s="472"/>
      <c r="B95" s="478"/>
      <c r="C95" s="478"/>
      <c r="D95" s="478"/>
      <c r="E95" s="478"/>
      <c r="F95" s="478"/>
      <c r="G95" s="478"/>
      <c r="H95" s="478"/>
      <c r="I95" s="478"/>
      <c r="J95" s="478"/>
      <c r="K95" s="478"/>
      <c r="L95" s="478"/>
      <c r="M95" s="478"/>
      <c r="N95" s="478"/>
      <c r="O95" s="478"/>
      <c r="P95" s="478"/>
      <c r="Q95" s="478"/>
      <c r="R95" s="478"/>
      <c r="S95" s="478"/>
      <c r="T95" s="478"/>
      <c r="U95" s="478"/>
      <c r="V95" s="478"/>
      <c r="W95" s="478"/>
      <c r="X95" s="478"/>
      <c r="Y95" s="478"/>
      <c r="Z95" s="478"/>
      <c r="AA95" s="478"/>
      <c r="AB95" s="478"/>
      <c r="BC95" s="256"/>
      <c r="BD95" s="256"/>
      <c r="BE95" s="256"/>
      <c r="BF95" s="256"/>
      <c r="BG95" s="256"/>
      <c r="BH95" s="256"/>
      <c r="BI95" s="256"/>
      <c r="BJ95" s="256"/>
      <c r="BK95" s="256"/>
      <c r="BL95" s="256"/>
    </row>
    <row r="96" customFormat="false" ht="12.9" hidden="false" customHeight="false" outlineLevel="0" collapsed="false">
      <c r="A96" s="472"/>
      <c r="B96" s="478"/>
      <c r="C96" s="478"/>
      <c r="D96" s="478"/>
      <c r="E96" s="478"/>
      <c r="F96" s="478"/>
      <c r="G96" s="478"/>
      <c r="H96" s="478"/>
      <c r="I96" s="478"/>
      <c r="J96" s="478"/>
      <c r="K96" s="478"/>
      <c r="L96" s="478"/>
      <c r="M96" s="478"/>
      <c r="N96" s="478"/>
      <c r="O96" s="478"/>
      <c r="P96" s="478"/>
      <c r="Q96" s="478"/>
      <c r="R96" s="478"/>
      <c r="S96" s="478"/>
      <c r="T96" s="478"/>
      <c r="U96" s="478"/>
      <c r="V96" s="478"/>
      <c r="W96" s="478"/>
      <c r="X96" s="478"/>
      <c r="Y96" s="478"/>
      <c r="Z96" s="478"/>
      <c r="AA96" s="478"/>
      <c r="AB96" s="478"/>
      <c r="BC96" s="256"/>
      <c r="BD96" s="256"/>
      <c r="BE96" s="256"/>
      <c r="BF96" s="256"/>
      <c r="BG96" s="256"/>
      <c r="BH96" s="256"/>
      <c r="BI96" s="256"/>
      <c r="BJ96" s="256"/>
      <c r="BK96" s="256"/>
      <c r="BL96" s="256"/>
    </row>
    <row r="97" customFormat="false" ht="12.9" hidden="false" customHeight="false" outlineLevel="0" collapsed="false">
      <c r="A97" s="256"/>
      <c r="B97" s="256"/>
      <c r="C97" s="256"/>
      <c r="D97" s="256"/>
      <c r="E97" s="256"/>
      <c r="F97" s="256"/>
      <c r="G97" s="256"/>
      <c r="H97" s="256"/>
      <c r="I97" s="256"/>
      <c r="J97" s="256"/>
      <c r="K97" s="256"/>
      <c r="L97" s="256"/>
      <c r="M97" s="256"/>
      <c r="N97" s="256"/>
      <c r="O97" s="256"/>
      <c r="P97" s="256"/>
      <c r="Q97" s="256"/>
      <c r="R97" s="256"/>
      <c r="S97" s="256"/>
      <c r="T97" s="256"/>
      <c r="U97" s="256"/>
      <c r="V97" s="256"/>
      <c r="W97" s="256"/>
      <c r="X97" s="256"/>
      <c r="Y97" s="256"/>
      <c r="Z97" s="256"/>
      <c r="AA97" s="256"/>
      <c r="AB97" s="478"/>
      <c r="BC97" s="256"/>
      <c r="BD97" s="256"/>
      <c r="BE97" s="256"/>
      <c r="BF97" s="256"/>
      <c r="BG97" s="256"/>
      <c r="BH97" s="256"/>
      <c r="BI97" s="256"/>
      <c r="BJ97" s="256"/>
      <c r="BK97" s="256"/>
      <c r="BL97" s="256"/>
    </row>
    <row r="98" customFormat="false" ht="12.9" hidden="false" customHeight="false" outlineLevel="0" collapsed="false">
      <c r="A98" s="474"/>
      <c r="B98" s="474"/>
      <c r="C98" s="474"/>
      <c r="D98" s="474"/>
      <c r="E98" s="474"/>
      <c r="F98" s="474"/>
      <c r="G98" s="474"/>
      <c r="H98" s="474"/>
      <c r="I98" s="474"/>
      <c r="J98" s="474"/>
      <c r="K98" s="474"/>
      <c r="L98" s="474"/>
      <c r="M98" s="474"/>
      <c r="N98" s="474"/>
      <c r="O98" s="474"/>
      <c r="P98" s="474"/>
      <c r="Q98" s="474"/>
      <c r="R98" s="474"/>
      <c r="S98" s="474"/>
      <c r="T98" s="474"/>
      <c r="U98" s="474"/>
      <c r="V98" s="474"/>
      <c r="W98" s="474"/>
      <c r="X98" s="474"/>
      <c r="Y98" s="474"/>
      <c r="Z98" s="474"/>
      <c r="AA98" s="474"/>
      <c r="AB98" s="474"/>
      <c r="AC98" s="474"/>
      <c r="AD98" s="474"/>
      <c r="AE98" s="474"/>
      <c r="AF98" s="474"/>
      <c r="AG98" s="474"/>
      <c r="AH98" s="474"/>
      <c r="AI98" s="474"/>
      <c r="AJ98" s="474"/>
      <c r="AK98" s="474"/>
      <c r="AL98" s="474"/>
      <c r="AM98" s="474"/>
      <c r="AN98" s="474"/>
      <c r="AO98" s="474"/>
      <c r="AP98" s="474"/>
      <c r="AQ98" s="474"/>
      <c r="AR98" s="474"/>
      <c r="AS98" s="474"/>
      <c r="AT98" s="474"/>
      <c r="AU98" s="474"/>
      <c r="AV98" s="474"/>
      <c r="AW98" s="474"/>
      <c r="AX98" s="474"/>
      <c r="AY98" s="474"/>
      <c r="AZ98" s="474"/>
      <c r="BA98" s="474"/>
      <c r="BB98" s="474"/>
      <c r="BC98" s="256"/>
      <c r="BD98" s="256"/>
      <c r="BE98" s="256"/>
      <c r="BF98" s="256"/>
      <c r="BG98" s="256"/>
      <c r="BH98" s="256"/>
      <c r="BI98" s="256"/>
      <c r="BJ98" s="256"/>
      <c r="BK98" s="256"/>
      <c r="BL98" s="256"/>
    </row>
    <row r="99" customFormat="false" ht="12.9" hidden="false" customHeight="false" outlineLevel="0" collapsed="false">
      <c r="A99" s="474"/>
      <c r="B99" s="474"/>
      <c r="C99" s="474"/>
      <c r="D99" s="474"/>
      <c r="E99" s="474"/>
      <c r="F99" s="474"/>
      <c r="G99" s="474"/>
      <c r="H99" s="474"/>
      <c r="I99" s="474"/>
      <c r="J99" s="474"/>
      <c r="K99" s="474"/>
      <c r="L99" s="474"/>
      <c r="M99" s="474"/>
      <c r="N99" s="474"/>
      <c r="O99" s="474"/>
      <c r="P99" s="474"/>
      <c r="Q99" s="474"/>
      <c r="R99" s="474"/>
      <c r="S99" s="474"/>
      <c r="T99" s="474"/>
      <c r="U99" s="474"/>
      <c r="V99" s="474"/>
      <c r="W99" s="474"/>
      <c r="X99" s="474"/>
      <c r="Y99" s="474"/>
      <c r="Z99" s="474"/>
      <c r="AA99" s="474"/>
      <c r="AB99" s="474"/>
      <c r="AC99" s="474"/>
      <c r="AD99" s="474"/>
      <c r="AE99" s="474"/>
      <c r="AF99" s="474"/>
      <c r="AG99" s="474"/>
      <c r="AH99" s="474"/>
      <c r="AI99" s="474"/>
      <c r="AJ99" s="474"/>
      <c r="AK99" s="474"/>
      <c r="AL99" s="474"/>
      <c r="AM99" s="474"/>
      <c r="AN99" s="474"/>
      <c r="AO99" s="474"/>
      <c r="AP99" s="474"/>
      <c r="AQ99" s="474"/>
      <c r="AR99" s="474"/>
      <c r="AS99" s="474"/>
      <c r="AT99" s="474"/>
      <c r="AU99" s="474"/>
      <c r="AV99" s="474"/>
      <c r="AW99" s="474"/>
      <c r="AX99" s="474"/>
      <c r="AY99" s="474"/>
      <c r="AZ99" s="474"/>
      <c r="BA99" s="474"/>
      <c r="BB99" s="474"/>
      <c r="BC99" s="256"/>
      <c r="BD99" s="256"/>
      <c r="BE99" s="256"/>
      <c r="BF99" s="256"/>
      <c r="BG99" s="256"/>
      <c r="BH99" s="256"/>
      <c r="BI99" s="256"/>
      <c r="BJ99" s="256"/>
      <c r="BK99" s="256"/>
      <c r="BL99" s="256"/>
    </row>
    <row r="100" customFormat="false" ht="12.9" hidden="false" customHeight="false" outlineLevel="0" collapsed="false">
      <c r="A100" s="474"/>
      <c r="B100" s="474"/>
      <c r="C100" s="474"/>
      <c r="D100" s="474"/>
      <c r="E100" s="474"/>
      <c r="F100" s="474"/>
      <c r="G100" s="474"/>
      <c r="H100" s="474"/>
      <c r="I100" s="474"/>
      <c r="J100" s="474"/>
      <c r="K100" s="474"/>
      <c r="L100" s="474"/>
      <c r="M100" s="474"/>
      <c r="N100" s="474"/>
      <c r="O100" s="474"/>
      <c r="P100" s="474"/>
      <c r="Q100" s="474"/>
      <c r="R100" s="474"/>
      <c r="S100" s="474"/>
      <c r="T100" s="474"/>
      <c r="U100" s="474"/>
      <c r="V100" s="474"/>
      <c r="W100" s="474"/>
      <c r="X100" s="474"/>
      <c r="Y100" s="474"/>
      <c r="Z100" s="474"/>
      <c r="AA100" s="474"/>
      <c r="AB100" s="474"/>
      <c r="AC100" s="474"/>
      <c r="AD100" s="474"/>
      <c r="AE100" s="474"/>
      <c r="AF100" s="474"/>
      <c r="AG100" s="474"/>
      <c r="AH100" s="474"/>
      <c r="AI100" s="474"/>
      <c r="AJ100" s="474"/>
      <c r="AK100" s="474"/>
      <c r="AL100" s="474"/>
      <c r="AM100" s="474"/>
      <c r="AN100" s="474"/>
      <c r="AO100" s="474"/>
      <c r="AP100" s="474"/>
      <c r="AQ100" s="474"/>
      <c r="AR100" s="474"/>
      <c r="AS100" s="474"/>
      <c r="AT100" s="474"/>
      <c r="AU100" s="474"/>
      <c r="AV100" s="474"/>
      <c r="AW100" s="474"/>
      <c r="AX100" s="474"/>
      <c r="AY100" s="474"/>
      <c r="AZ100" s="474"/>
      <c r="BA100" s="474"/>
      <c r="BB100" s="474"/>
      <c r="BC100" s="256"/>
      <c r="BD100" s="256"/>
      <c r="BE100" s="256"/>
      <c r="BF100" s="256"/>
      <c r="BG100" s="256"/>
      <c r="BH100" s="256"/>
      <c r="BI100" s="256"/>
      <c r="BJ100" s="256"/>
      <c r="BK100" s="256"/>
      <c r="BL100" s="256"/>
    </row>
    <row r="101" customFormat="false" ht="12.9" hidden="false" customHeight="false" outlineLevel="0" collapsed="false">
      <c r="A101" s="474" t="str">
        <f aca="false">A89</f>
        <v>EU-27</v>
      </c>
      <c r="B101" s="474"/>
      <c r="C101" s="474"/>
      <c r="D101" s="474"/>
      <c r="E101" s="474"/>
      <c r="F101" s="474"/>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76" t="n">
        <f aca="false">ImportsTimberSectorMinusCoreVPA!AD$22</f>
        <v>0.148602127</v>
      </c>
      <c r="AD101" s="476" t="n">
        <f aca="false">ImportsTimberSectorMinusCoreVPA!AE$22</f>
        <v>0.229248531</v>
      </c>
      <c r="AE101" s="476" t="n">
        <f aca="false">ImportsTimberSectorMinusCoreVPA!AF$22</f>
        <v>0.309773263</v>
      </c>
      <c r="AF101" s="476" t="n">
        <f aca="false">ImportsTimberSectorMinusCoreVPA!AG$22</f>
        <v>0.359002457</v>
      </c>
      <c r="AG101" s="476" t="n">
        <f aca="false">ImportsTimberSectorMinusCoreVPA!AH$22</f>
        <v>0.446181837</v>
      </c>
      <c r="AH101" s="476" t="n">
        <f aca="false">ImportsTimberSectorMinusCoreVPA!AI$22</f>
        <v>0.504903113</v>
      </c>
      <c r="AI101" s="476" t="n">
        <f aca="false">ImportsTimberSectorMinusCoreVPA!AJ$22</f>
        <v>0.661749758</v>
      </c>
      <c r="AJ101" s="476" t="n">
        <f aca="false">ImportsTimberSectorMinusCoreVPA!AK$22</f>
        <v>0.934088426</v>
      </c>
      <c r="AK101" s="476" t="n">
        <f aca="false">ImportsTimberSectorMinusCoreVPA!AL$22</f>
        <v>1.211285969</v>
      </c>
      <c r="AL101" s="476" t="n">
        <f aca="false">ImportsTimberSectorMinusCoreVPA!AM$22</f>
        <v>0.899797971</v>
      </c>
      <c r="AM101" s="476" t="n">
        <f aca="false">ImportsTimberSectorMinusCoreVPA!AN$22</f>
        <v>0.991436622</v>
      </c>
      <c r="AN101" s="476" t="n">
        <f aca="false">ImportsTimberSectorMinusCoreVPA!AO$22</f>
        <v>1.140944147</v>
      </c>
      <c r="AO101" s="476" t="n">
        <f aca="false">ImportsTimberSectorMinusCoreVPA!AP$22</f>
        <v>1.228065812</v>
      </c>
      <c r="AP101" s="476" t="n">
        <f aca="false">ImportsTimberSectorMinusCoreVPA!AQ$22</f>
        <v>1.244873604</v>
      </c>
      <c r="AQ101" s="476" t="n">
        <f aca="false">ImportsTimberSectorMinusCoreVPA!AR$22</f>
        <v>1.094199516</v>
      </c>
      <c r="AR101" s="476" t="n">
        <f aca="false">ImportsTimberSectorMinusCoreVPA!AS$22</f>
        <v>0.567442429</v>
      </c>
      <c r="AS101" s="476" t="n">
        <f aca="false">ImportsTimberSectorMinusCoreVPA!AT$22</f>
        <v>0.415074085</v>
      </c>
      <c r="AT101" s="476" t="n">
        <f aca="false">ImportsTimberSectorMinusCoreVPA!AU$22</f>
        <v>0.431248535</v>
      </c>
      <c r="AU101" s="476" t="n">
        <f aca="false">ImportsTimberSectorMinusCoreVPA!AV$22</f>
        <v>0</v>
      </c>
      <c r="AV101" s="476" t="n">
        <f aca="false">ImportsTimberSectorMinusCoreVPA!AW$22</f>
        <v>0</v>
      </c>
      <c r="AW101" s="476" t="n">
        <f aca="false">ImportsTimberSectorMinusCoreVPA!AX$22</f>
        <v>0</v>
      </c>
      <c r="AX101" s="476" t="n">
        <f aca="false">ImportsTimberSectorMinusCoreVPA!AY$22</f>
        <v>0</v>
      </c>
      <c r="AY101" s="476" t="n">
        <f aca="false">ImportsTimberSectorMinusCoreVPA!AZ$22</f>
        <v>0</v>
      </c>
      <c r="AZ101" s="476" t="n">
        <f aca="false">ImportsTimberSectorMinusCoreVPA!BA$22</f>
        <v>0</v>
      </c>
      <c r="BA101" s="476" t="n">
        <f aca="false">ImportsTimberSectorMinusCoreVPA!BB$22</f>
        <v>0</v>
      </c>
      <c r="BB101" s="476" t="n">
        <f aca="false">ImportsTimberSectorMinusCoreVPA!BC$22</f>
        <v>0</v>
      </c>
      <c r="BC101" s="475" t="n">
        <f aca="false">AK101/AK$87</f>
        <v>0.659406811893681</v>
      </c>
      <c r="BD101" s="475" t="n">
        <f aca="false">AL101/AL$87</f>
        <v>0.680790761088955</v>
      </c>
      <c r="BE101" s="475" t="n">
        <f aca="false">AM101/AM$87</f>
        <v>0.617001491072725</v>
      </c>
      <c r="BF101" s="475" t="n">
        <f aca="false">AN101/AN$87</f>
        <v>0.582764110883758</v>
      </c>
      <c r="BG101" s="475" t="n">
        <f aca="false">AO101/AO$87</f>
        <v>0.481071404871006</v>
      </c>
      <c r="BH101" s="475" t="n">
        <f aca="false">AP101/AP$87</f>
        <v>0.439393813926434</v>
      </c>
      <c r="BI101" s="475" t="n">
        <f aca="false">AQ101/AQ$87</f>
        <v>0.452631336914532</v>
      </c>
      <c r="BJ101" s="475" t="n">
        <f aca="false">AR101/AR$87</f>
        <v>0.432427070163474</v>
      </c>
      <c r="BK101" s="475" t="n">
        <f aca="false">AS101/AS$87</f>
        <v>0.430389667446496</v>
      </c>
      <c r="BL101" s="475" t="n">
        <f aca="false">AT101/AT$87</f>
        <v>0.40804379904126</v>
      </c>
    </row>
    <row r="102" customFormat="false" ht="12.9" hidden="false" customHeight="false" outlineLevel="0" collapsed="false">
      <c r="A102" s="474" t="str">
        <f aca="false">A90</f>
        <v>Canada </v>
      </c>
      <c r="AB102" s="474"/>
      <c r="AC102" s="476" t="n">
        <f aca="false">ImportsTimberSectorMinusCoreVPA!AD$8</f>
        <v>0.000534084</v>
      </c>
      <c r="AD102" s="476" t="n">
        <f aca="false">ImportsTimberSectorMinusCoreVPA!AE$8</f>
        <v>0.000604467</v>
      </c>
      <c r="AE102" s="476" t="n">
        <f aca="false">ImportsTimberSectorMinusCoreVPA!AF$8</f>
        <v>0.001026786</v>
      </c>
      <c r="AF102" s="476" t="n">
        <f aca="false">ImportsTimberSectorMinusCoreVPA!AG$8</f>
        <v>0.003300093</v>
      </c>
      <c r="AG102" s="476" t="n">
        <f aca="false">ImportsTimberSectorMinusCoreVPA!AH$8</f>
        <v>0.001898973</v>
      </c>
      <c r="AH102" s="476" t="n">
        <f aca="false">ImportsTimberSectorMinusCoreVPA!AI$8</f>
        <v>0.002372687</v>
      </c>
      <c r="AI102" s="476" t="n">
        <f aca="false">ImportsTimberSectorMinusCoreVPA!AJ$8</f>
        <v>0.002116298</v>
      </c>
      <c r="AJ102" s="476" t="n">
        <f aca="false">ImportsTimberSectorMinusCoreVPA!AK$8</f>
        <v>0.009894305</v>
      </c>
      <c r="AK102" s="476" t="n">
        <f aca="false">ImportsTimberSectorMinusCoreVPA!AL$8</f>
        <v>0.018857242</v>
      </c>
      <c r="AL102" s="476" t="n">
        <f aca="false">ImportsTimberSectorMinusCoreVPA!AM$8</f>
        <v>0.010596157</v>
      </c>
      <c r="AM102" s="476" t="n">
        <f aca="false">ImportsTimberSectorMinusCoreVPA!AN$8</f>
        <v>0.029806525</v>
      </c>
      <c r="AN102" s="476" t="n">
        <f aca="false">ImportsTimberSectorMinusCoreVPA!AO$8</f>
        <v>0.041094965</v>
      </c>
      <c r="AO102" s="476" t="n">
        <f aca="false">ImportsTimberSectorMinusCoreVPA!AP$8</f>
        <v>0.043020894</v>
      </c>
      <c r="AP102" s="476" t="n">
        <f aca="false">ImportsTimberSectorMinusCoreVPA!AQ$8</f>
        <v>0.052185602</v>
      </c>
      <c r="AQ102" s="476" t="n">
        <f aca="false">ImportsTimberSectorMinusCoreVPA!AR$8</f>
        <v>0.030742302</v>
      </c>
      <c r="AR102" s="476" t="n">
        <f aca="false">ImportsTimberSectorMinusCoreVPA!AS$8</f>
        <v>0.002167895</v>
      </c>
      <c r="AS102" s="476" t="n">
        <f aca="false">ImportsTimberSectorMinusCoreVPA!AT$8</f>
        <v>0.001317087</v>
      </c>
      <c r="AT102" s="476" t="n">
        <f aca="false">ImportsTimberSectorMinusCoreVPA!AU$8</f>
        <v>0.001240047</v>
      </c>
      <c r="AU102" s="476" t="n">
        <f aca="false">ImportsTimberSectorMinusCoreVPA!AV$8</f>
        <v>0</v>
      </c>
      <c r="AV102" s="476" t="n">
        <f aca="false">ImportsTimberSectorMinusCoreVPA!AW$8</f>
        <v>0</v>
      </c>
      <c r="AW102" s="476" t="n">
        <f aca="false">ImportsTimberSectorMinusCoreVPA!AX$8</f>
        <v>0</v>
      </c>
      <c r="AX102" s="476" t="n">
        <f aca="false">ImportsTimberSectorMinusCoreVPA!AY$8</f>
        <v>0</v>
      </c>
      <c r="AY102" s="476" t="n">
        <f aca="false">ImportsTimberSectorMinusCoreVPA!AZ$8</f>
        <v>0</v>
      </c>
      <c r="AZ102" s="476" t="n">
        <f aca="false">ImportsTimberSectorMinusCoreVPA!BA$8</f>
        <v>0</v>
      </c>
      <c r="BA102" s="476" t="n">
        <f aca="false">ImportsTimberSectorMinusCoreVPA!BB$8</f>
        <v>0</v>
      </c>
      <c r="BB102" s="476" t="n">
        <f aca="false">ImportsTimberSectorMinusCoreVPA!BC$8</f>
        <v>0</v>
      </c>
      <c r="BC102" s="475" t="n">
        <f aca="false">AK102/AK$87</f>
        <v>0.0102656136920279</v>
      </c>
      <c r="BD102" s="475" t="n">
        <f aca="false">AL102/AL$87</f>
        <v>0.00801709497147562</v>
      </c>
      <c r="BE102" s="475" t="n">
        <f aca="false">AM102/AM$87</f>
        <v>0.0185495168935735</v>
      </c>
      <c r="BF102" s="475" t="n">
        <f aca="false">AN102/AN$87</f>
        <v>0.0209902218289956</v>
      </c>
      <c r="BG102" s="475" t="n">
        <f aca="false">AO102/AO$87</f>
        <v>0.016852616295605</v>
      </c>
      <c r="BH102" s="475" t="n">
        <f aca="false">AP102/AP$87</f>
        <v>0.0184195653447456</v>
      </c>
      <c r="BI102" s="475" t="n">
        <f aca="false">AQ102/AQ$87</f>
        <v>0.0127169945248726</v>
      </c>
      <c r="BJ102" s="475" t="n">
        <f aca="false">AR102/AR$87</f>
        <v>0.00165207329477304</v>
      </c>
      <c r="BK102" s="475" t="n">
        <f aca="false">AS102/AS$87</f>
        <v>0.00136568544366749</v>
      </c>
      <c r="BL102" s="475" t="n">
        <f aca="false">AT102/AT$87</f>
        <v>0.00117332222095483</v>
      </c>
    </row>
    <row r="103" customFormat="false" ht="12.9" hidden="false" customHeight="false" outlineLevel="0" collapsed="false">
      <c r="A103" s="474" t="str">
        <f aca="false">A91</f>
        <v>China </v>
      </c>
      <c r="AC103" s="476" t="n">
        <f aca="false">ImportsTimberSectorMinusCoreVPA!AD$15</f>
        <v>0.003392022</v>
      </c>
      <c r="AD103" s="476" t="n">
        <f aca="false">ImportsTimberSectorMinusCoreVPA!AE$15</f>
        <v>0.006993557</v>
      </c>
      <c r="AE103" s="476" t="n">
        <f aca="false">ImportsTimberSectorMinusCoreVPA!AF$15</f>
        <v>0.01310142</v>
      </c>
      <c r="AF103" s="476" t="n">
        <f aca="false">ImportsTimberSectorMinusCoreVPA!AG$15</f>
        <v>0.030492087</v>
      </c>
      <c r="AG103" s="476" t="n">
        <f aca="false">ImportsTimberSectorMinusCoreVPA!AH$15</f>
        <v>0.047262713</v>
      </c>
      <c r="AH103" s="476" t="n">
        <f aca="false">ImportsTimberSectorMinusCoreVPA!AI$15</f>
        <v>0.080546422</v>
      </c>
      <c r="AI103" s="476" t="n">
        <f aca="false">ImportsTimberSectorMinusCoreVPA!AJ$15</f>
        <v>0.122148958</v>
      </c>
      <c r="AJ103" s="476" t="n">
        <f aca="false">ImportsTimberSectorMinusCoreVPA!AK$15</f>
        <v>0.214711616</v>
      </c>
      <c r="AK103" s="476" t="n">
        <f aca="false">ImportsTimberSectorMinusCoreVPA!AL$15</f>
        <v>0.333281382</v>
      </c>
      <c r="AL103" s="476" t="n">
        <f aca="false">ImportsTimberSectorMinusCoreVPA!AM$15</f>
        <v>0.227222391</v>
      </c>
      <c r="AM103" s="476" t="n">
        <f aca="false">ImportsTimberSectorMinusCoreVPA!AN$15</f>
        <v>0.346384058</v>
      </c>
      <c r="AN103" s="476" t="n">
        <f aca="false">ImportsTimberSectorMinusCoreVPA!AO$15</f>
        <v>0.435851952</v>
      </c>
      <c r="AO103" s="476" t="n">
        <f aca="false">ImportsTimberSectorMinusCoreVPA!AP$15</f>
        <v>0.534543081</v>
      </c>
      <c r="AP103" s="476" t="n">
        <f aca="false">ImportsTimberSectorMinusCoreVPA!AQ$15</f>
        <v>0.551605189</v>
      </c>
      <c r="AQ103" s="476" t="n">
        <f aca="false">ImportsTimberSectorMinusCoreVPA!AR$15</f>
        <v>0.328460499</v>
      </c>
      <c r="AR103" s="476" t="n">
        <f aca="false">ImportsTimberSectorMinusCoreVPA!AS$15</f>
        <v>0.232360857</v>
      </c>
      <c r="AS103" s="476" t="n">
        <f aca="false">ImportsTimberSectorMinusCoreVPA!AT$15</f>
        <v>0.160463432</v>
      </c>
      <c r="AT103" s="476" t="n">
        <f aca="false">ImportsTimberSectorMinusCoreVPA!AU$15</f>
        <v>0.166708227</v>
      </c>
      <c r="AU103" s="476" t="n">
        <f aca="false">ImportsTimberSectorMinusCoreVPA!AV$15</f>
        <v>0</v>
      </c>
      <c r="AV103" s="476" t="n">
        <f aca="false">ImportsTimberSectorMinusCoreVPA!AW$15</f>
        <v>0</v>
      </c>
      <c r="AW103" s="476" t="n">
        <f aca="false">ImportsTimberSectorMinusCoreVPA!AX$15</f>
        <v>0</v>
      </c>
      <c r="AX103" s="476" t="n">
        <f aca="false">ImportsTimberSectorMinusCoreVPA!AY$15</f>
        <v>0</v>
      </c>
      <c r="AY103" s="476" t="n">
        <f aca="false">ImportsTimberSectorMinusCoreVPA!AZ$15</f>
        <v>0</v>
      </c>
      <c r="AZ103" s="476" t="n">
        <f aca="false">ImportsTimberSectorMinusCoreVPA!BA$15</f>
        <v>0</v>
      </c>
      <c r="BA103" s="476" t="n">
        <f aca="false">ImportsTimberSectorMinusCoreVPA!BB$15</f>
        <v>0</v>
      </c>
      <c r="BB103" s="476" t="n">
        <f aca="false">ImportsTimberSectorMinusCoreVPA!BC$15</f>
        <v>0</v>
      </c>
      <c r="BC103" s="475" t="n">
        <f aca="false">AK103/AK$87</f>
        <v>0.181433632678478</v>
      </c>
      <c r="BD103" s="475" t="n">
        <f aca="false">AL103/AL$87</f>
        <v>0.171917374222821</v>
      </c>
      <c r="BE103" s="475" t="n">
        <f aca="false">AM103/AM$87</f>
        <v>0.215565448690699</v>
      </c>
      <c r="BF103" s="475" t="n">
        <f aca="false">AN103/AN$87</f>
        <v>0.222621655890953</v>
      </c>
      <c r="BG103" s="475" t="n">
        <f aca="false">AO103/AO$87</f>
        <v>0.20939707662894</v>
      </c>
      <c r="BH103" s="475" t="n">
        <f aca="false">AP103/AP$87</f>
        <v>0.194695997246256</v>
      </c>
      <c r="BI103" s="475" t="n">
        <f aca="false">AQ103/AQ$87</f>
        <v>0.135872400427916</v>
      </c>
      <c r="BJ103" s="475" t="n">
        <f aca="false">AR103/AR$87</f>
        <v>0.17707368973141</v>
      </c>
      <c r="BK103" s="475" t="n">
        <f aca="false">AS103/AS$87</f>
        <v>0.166384280858689</v>
      </c>
      <c r="BL103" s="475" t="n">
        <f aca="false">AT103/AT$87</f>
        <v>0.157737946348067</v>
      </c>
    </row>
    <row r="104" customFormat="false" ht="12.9" hidden="false" customHeight="false" outlineLevel="0" collapsed="false">
      <c r="A104" s="472" t="str">
        <f aca="false">A92</f>
        <v>Ukraine </v>
      </c>
      <c r="AC104" s="476" t="n">
        <f aca="false">ImportsTimberSectorMinusCoreVPA!AD$39</f>
        <v>0.0132709</v>
      </c>
      <c r="AD104" s="476" t="n">
        <f aca="false">ImportsTimberSectorMinusCoreVPA!AE$39</f>
        <v>0.022046002</v>
      </c>
      <c r="AE104" s="476" t="n">
        <f aca="false">ImportsTimberSectorMinusCoreVPA!AF$39</f>
        <v>0.019549778</v>
      </c>
      <c r="AF104" s="476" t="n">
        <f aca="false">ImportsTimberSectorMinusCoreVPA!AG$39</f>
        <v>0.023271589</v>
      </c>
      <c r="AG104" s="476" t="n">
        <f aca="false">ImportsTimberSectorMinusCoreVPA!AH$39</f>
        <v>0.030877322</v>
      </c>
      <c r="AH104" s="476" t="n">
        <f aca="false">ImportsTimberSectorMinusCoreVPA!AI$39</f>
        <v>0.03445532</v>
      </c>
      <c r="AI104" s="476" t="n">
        <f aca="false">ImportsTimberSectorMinusCoreVPA!AJ$39</f>
        <v>0.043803557</v>
      </c>
      <c r="AJ104" s="476" t="n">
        <f aca="false">ImportsTimberSectorMinusCoreVPA!AK$39</f>
        <v>0.054361739</v>
      </c>
      <c r="AK104" s="476" t="n">
        <f aca="false">ImportsTimberSectorMinusCoreVPA!AL$39</f>
        <v>0.077859803</v>
      </c>
      <c r="AL104" s="476" t="n">
        <f aca="false">ImportsTimberSectorMinusCoreVPA!AM$39</f>
        <v>0.054525146</v>
      </c>
      <c r="AM104" s="476" t="n">
        <f aca="false">ImportsTimberSectorMinusCoreVPA!AN$39</f>
        <v>0.066938547</v>
      </c>
      <c r="AN104" s="476" t="n">
        <f aca="false">ImportsTimberSectorMinusCoreVPA!AO$39</f>
        <v>0.10338614</v>
      </c>
      <c r="AO104" s="476" t="n">
        <f aca="false">ImportsTimberSectorMinusCoreVPA!AP$39</f>
        <v>0.147038816</v>
      </c>
      <c r="AP104" s="476" t="n">
        <f aca="false">ImportsTimberSectorMinusCoreVPA!AQ$39</f>
        <v>0.167119436</v>
      </c>
      <c r="AQ104" s="476" t="n">
        <f aca="false">ImportsTimberSectorMinusCoreVPA!AR$39</f>
        <v>0.129633384</v>
      </c>
      <c r="AR104" s="476" t="n">
        <f aca="false">ImportsTimberSectorMinusCoreVPA!AS$39</f>
        <v>0.078326598</v>
      </c>
      <c r="AS104" s="476" t="n">
        <f aca="false">ImportsTimberSectorMinusCoreVPA!AT$39</f>
        <v>0.036468117</v>
      </c>
      <c r="AT104" s="476" t="n">
        <f aca="false">ImportsTimberSectorMinusCoreVPA!AU$39</f>
        <v>0.02735948</v>
      </c>
      <c r="AU104" s="476" t="n">
        <f aca="false">ImportsTimberSectorMinusCoreVPA!AV$39</f>
        <v>0</v>
      </c>
      <c r="AV104" s="476" t="n">
        <f aca="false">ImportsTimberSectorMinusCoreVPA!AW$39</f>
        <v>0</v>
      </c>
      <c r="AW104" s="476" t="n">
        <f aca="false">ImportsTimberSectorMinusCoreVPA!AX$39</f>
        <v>0</v>
      </c>
      <c r="AX104" s="476" t="n">
        <f aca="false">ImportsTimberSectorMinusCoreVPA!AY$39</f>
        <v>0</v>
      </c>
      <c r="AY104" s="476" t="n">
        <f aca="false">ImportsTimberSectorMinusCoreVPA!AZ$39</f>
        <v>0</v>
      </c>
      <c r="AZ104" s="476" t="n">
        <f aca="false">ImportsTimberSectorMinusCoreVPA!BA$39</f>
        <v>0</v>
      </c>
      <c r="BA104" s="476" t="n">
        <f aca="false">ImportsTimberSectorMinusCoreVPA!BB$39</f>
        <v>0</v>
      </c>
      <c r="BB104" s="476" t="n">
        <f aca="false">ImportsTimberSectorMinusCoreVPA!BC$39</f>
        <v>0</v>
      </c>
      <c r="BC104" s="475" t="n">
        <f aca="false">AK104/AK$87</f>
        <v>0.0423857666850429</v>
      </c>
      <c r="BD104" s="475" t="n">
        <f aca="false">AL104/AL$87</f>
        <v>0.0412539445966659</v>
      </c>
      <c r="BE104" s="475" t="n">
        <f aca="false">AM104/AM$87</f>
        <v>0.0416579157888336</v>
      </c>
      <c r="BF104" s="475" t="n">
        <f aca="false">AN104/AN$87</f>
        <v>0.0528069074312046</v>
      </c>
      <c r="BG104" s="475" t="n">
        <f aca="false">AO104/AO$87</f>
        <v>0.0575996571946661</v>
      </c>
      <c r="BH104" s="475" t="n">
        <f aca="false">AP104/AP$87</f>
        <v>0.0589869092969173</v>
      </c>
      <c r="BI104" s="475" t="n">
        <f aca="false">AQ104/AQ$87</f>
        <v>0.0536247101654493</v>
      </c>
      <c r="BJ104" s="475" t="n">
        <f aca="false">AR104/AR$87</f>
        <v>0.0596898285323888</v>
      </c>
      <c r="BK104" s="475" t="n">
        <f aca="false">AS104/AS$87</f>
        <v>0.0378137332954186</v>
      </c>
      <c r="BL104" s="475" t="n">
        <f aca="false">AT104/AT$87</f>
        <v>0.0258873138177579</v>
      </c>
    </row>
    <row r="105" customFormat="false" ht="12.9" hidden="false" customHeight="false" outlineLevel="0" collapsed="false">
      <c r="A105" s="472" t="str">
        <f aca="false">A93</f>
        <v>USA </v>
      </c>
      <c r="AB105" s="474"/>
      <c r="AC105" s="476" t="n">
        <f aca="false">ImportsTimberSectorMinusCoreVPA!AD$10</f>
        <v>0.001847559</v>
      </c>
      <c r="AD105" s="476" t="n">
        <f aca="false">ImportsTimberSectorMinusCoreVPA!AE$10</f>
        <v>0.002032976</v>
      </c>
      <c r="AE105" s="476" t="n">
        <f aca="false">ImportsTimberSectorMinusCoreVPA!AF$10</f>
        <v>0.002145154</v>
      </c>
      <c r="AF105" s="476" t="n">
        <f aca="false">ImportsTimberSectorMinusCoreVPA!AG$10</f>
        <v>0.002117361</v>
      </c>
      <c r="AG105" s="476" t="n">
        <f aca="false">ImportsTimberSectorMinusCoreVPA!AH$10</f>
        <v>0.002806902</v>
      </c>
      <c r="AH105" s="476" t="n">
        <f aca="false">ImportsTimberSectorMinusCoreVPA!AI$10</f>
        <v>0.005577199</v>
      </c>
      <c r="AI105" s="476" t="n">
        <f aca="false">ImportsTimberSectorMinusCoreVPA!AJ$10</f>
        <v>0.006455601</v>
      </c>
      <c r="AJ105" s="476" t="n">
        <f aca="false">ImportsTimberSectorMinusCoreVPA!AK$10</f>
        <v>0.013893368</v>
      </c>
      <c r="AK105" s="476" t="n">
        <f aca="false">ImportsTimberSectorMinusCoreVPA!AL$10</f>
        <v>0.031402311</v>
      </c>
      <c r="AL105" s="476" t="n">
        <f aca="false">ImportsTimberSectorMinusCoreVPA!AM$10</f>
        <v>0.010380684</v>
      </c>
      <c r="AM105" s="476" t="n">
        <f aca="false">ImportsTimberSectorMinusCoreVPA!AN$10</f>
        <v>0.018398228</v>
      </c>
      <c r="AN105" s="476" t="n">
        <f aca="false">ImportsTimberSectorMinusCoreVPA!AO$10</f>
        <v>0.034176002</v>
      </c>
      <c r="AO105" s="476" t="n">
        <f aca="false">ImportsTimberSectorMinusCoreVPA!AP$10</f>
        <v>0.020895676</v>
      </c>
      <c r="AP105" s="476" t="n">
        <f aca="false">ImportsTimberSectorMinusCoreVPA!AQ$10</f>
        <v>0.02143032</v>
      </c>
      <c r="AQ105" s="476" t="n">
        <f aca="false">ImportsTimberSectorMinusCoreVPA!AR$10</f>
        <v>0.023052918</v>
      </c>
      <c r="AR105" s="476" t="n">
        <f aca="false">ImportsTimberSectorMinusCoreVPA!AS$10</f>
        <v>0.004410024</v>
      </c>
      <c r="AS105" s="476" t="n">
        <f aca="false">ImportsTimberSectorMinusCoreVPA!AT$10</f>
        <v>0.004558842</v>
      </c>
      <c r="AT105" s="476" t="n">
        <f aca="false">ImportsTimberSectorMinusCoreVPA!AU$10</f>
        <v>0.004137253</v>
      </c>
      <c r="AU105" s="476" t="n">
        <f aca="false">ImportsTimberSectorMinusCoreVPA!AV$10</f>
        <v>0</v>
      </c>
      <c r="AV105" s="476" t="n">
        <f aca="false">ImportsTimberSectorMinusCoreVPA!AW$10</f>
        <v>0</v>
      </c>
      <c r="AW105" s="476" t="n">
        <f aca="false">ImportsTimberSectorMinusCoreVPA!AX$10</f>
        <v>0</v>
      </c>
      <c r="AX105" s="476" t="n">
        <f aca="false">ImportsTimberSectorMinusCoreVPA!AY$10</f>
        <v>0</v>
      </c>
      <c r="AY105" s="476" t="n">
        <f aca="false">ImportsTimberSectorMinusCoreVPA!AZ$10</f>
        <v>0</v>
      </c>
      <c r="AZ105" s="476" t="n">
        <f aca="false">ImportsTimberSectorMinusCoreVPA!BA$10</f>
        <v>0</v>
      </c>
      <c r="BA105" s="476" t="n">
        <f aca="false">ImportsTimberSectorMinusCoreVPA!BB$10</f>
        <v>0</v>
      </c>
      <c r="BB105" s="476" t="n">
        <f aca="false">ImportsTimberSectorMinusCoreVPA!BC$10</f>
        <v>0</v>
      </c>
      <c r="BC105" s="475" t="n">
        <f aca="false">AK105/AK$87</f>
        <v>0.0170949703972043</v>
      </c>
      <c r="BD105" s="475" t="n">
        <f aca="false">AL105/AL$87</f>
        <v>0.00785406723370345</v>
      </c>
      <c r="BE105" s="475" t="n">
        <f aca="false">AM105/AM$87</f>
        <v>0.0114497829283292</v>
      </c>
      <c r="BF105" s="475" t="n">
        <f aca="false">AN105/AN$87</f>
        <v>0.0174561984225609</v>
      </c>
      <c r="BG105" s="475" t="n">
        <f aca="false">AO105/AO$87</f>
        <v>0.00818548331109258</v>
      </c>
      <c r="BH105" s="475" t="n">
        <f aca="false">AP105/AP$87</f>
        <v>0.00756410129366349</v>
      </c>
      <c r="BI105" s="475" t="n">
        <f aca="false">AQ105/AQ$87</f>
        <v>0.00953617045295885</v>
      </c>
      <c r="BJ105" s="475" t="n">
        <f aca="false">AR105/AR$87</f>
        <v>0.00336071759919561</v>
      </c>
      <c r="BK105" s="475" t="n">
        <f aca="false">AS105/AS$87</f>
        <v>0.00472705611655114</v>
      </c>
      <c r="BL105" s="475" t="n">
        <f aca="false">AT105/AT$87</f>
        <v>0.00391463458934382</v>
      </c>
    </row>
    <row r="106" customFormat="false" ht="12.9" hidden="false" customHeight="false" outlineLevel="0" collapsed="false">
      <c r="A106" s="474" t="str">
        <f aca="false">A94</f>
        <v>Others</v>
      </c>
      <c r="AC106" s="476" t="n">
        <f aca="false">AC87-SUM(AC101:AC105)</f>
        <v>0.013285217</v>
      </c>
      <c r="AD106" s="476" t="n">
        <f aca="false">AD87-SUM(AD101:AD105)</f>
        <v>0.019570184</v>
      </c>
      <c r="AE106" s="476" t="n">
        <f aca="false">AE87-SUM(AE101:AE105)</f>
        <v>0.0230053620000001</v>
      </c>
      <c r="AF106" s="476" t="n">
        <f aca="false">AF87-SUM(AF101:AF105)</f>
        <v>0.0288682740000002</v>
      </c>
      <c r="AG106" s="476" t="n">
        <f aca="false">AG87-SUM(AG101:AG105)</f>
        <v>0.0385420700000001</v>
      </c>
      <c r="AH106" s="476" t="n">
        <f aca="false">AH87-SUM(AH101:AH105)</f>
        <v>0.0507960199999998</v>
      </c>
      <c r="AI106" s="476" t="n">
        <f aca="false">AI87-SUM(AI101:AI105)</f>
        <v>0.0714611210000001</v>
      </c>
      <c r="AJ106" s="476" t="n">
        <f aca="false">AJ87-SUM(AJ101:AJ105)</f>
        <v>0.118797396999999</v>
      </c>
      <c r="AK106" s="476" t="n">
        <f aca="false">AK87-SUM(AK101:AK105)</f>
        <v>0.164246044000001</v>
      </c>
      <c r="AL106" s="476" t="n">
        <f aca="false">AL87-SUM(AL101:AL105)</f>
        <v>0.119172983</v>
      </c>
      <c r="AM106" s="476" t="n">
        <f aca="false">AM87-SUM(AM101:AM105)</f>
        <v>0.153898623</v>
      </c>
      <c r="AN106" s="476" t="n">
        <f aca="false">AN87-SUM(AN101:AN105)</f>
        <v>0.202361501</v>
      </c>
      <c r="AO106" s="476" t="n">
        <f aca="false">AO87-SUM(AO101:AO105)</f>
        <v>0.579208136000001</v>
      </c>
      <c r="AP106" s="476" t="n">
        <f aca="false">AP87-SUM(AP101:AP105)</f>
        <v>0.795947274</v>
      </c>
      <c r="AQ106" s="476" t="n">
        <f aca="false">AQ87-SUM(AQ101:AQ105)</f>
        <v>0.811330209</v>
      </c>
      <c r="AR106" s="476" t="n">
        <f aca="false">AR87-SUM(AR101:AR105)</f>
        <v>0.427519086</v>
      </c>
      <c r="AS106" s="476" t="n">
        <f aca="false">AS87-SUM(AS101:AS105)</f>
        <v>0.346533050999999</v>
      </c>
      <c r="AT106" s="476" t="n">
        <f aca="false">AT87-SUM(AT101:AT105)</f>
        <v>0.426174706</v>
      </c>
      <c r="AU106" s="476" t="n">
        <f aca="false">AU87-SUM(AU101:AU105)</f>
        <v>0</v>
      </c>
      <c r="AV106" s="476" t="n">
        <f aca="false">AV87-SUM(AV101:AV105)</f>
        <v>0</v>
      </c>
      <c r="AW106" s="476" t="n">
        <f aca="false">AW87-SUM(AW101:AW105)</f>
        <v>0</v>
      </c>
      <c r="AX106" s="476" t="n">
        <f aca="false">AX87-SUM(AX101:AX105)</f>
        <v>0</v>
      </c>
      <c r="AY106" s="476" t="n">
        <f aca="false">AY87-SUM(AY101:AY105)</f>
        <v>0</v>
      </c>
      <c r="AZ106" s="476" t="n">
        <f aca="false">AZ87-SUM(AZ101:AZ105)</f>
        <v>0</v>
      </c>
      <c r="BA106" s="476" t="n">
        <f aca="false">BA87-SUM(BA101:BA105)</f>
        <v>0</v>
      </c>
      <c r="BB106" s="476" t="n">
        <f aca="false">BB87-SUM(BB101:BB105)</f>
        <v>0</v>
      </c>
      <c r="BC106" s="475" t="n">
        <f aca="false">AK106/AK$87</f>
        <v>0.0894132046535658</v>
      </c>
      <c r="BD106" s="475" t="n">
        <f aca="false">AL106/AL$87</f>
        <v>0.0901667578863783</v>
      </c>
      <c r="BE106" s="475" t="n">
        <f aca="false">AM106/AM$87</f>
        <v>0.0957758446258396</v>
      </c>
      <c r="BF106" s="475" t="n">
        <f aca="false">AN106/AN$87</f>
        <v>0.103360905542528</v>
      </c>
      <c r="BG106" s="475" t="n">
        <f aca="false">AO106/AO$87</f>
        <v>0.22689376169869</v>
      </c>
      <c r="BH106" s="475" t="n">
        <f aca="false">AP106/AP$87</f>
        <v>0.280939612891984</v>
      </c>
      <c r="BI106" s="475" t="n">
        <f aca="false">AQ106/AQ$87</f>
        <v>0.335618387514271</v>
      </c>
      <c r="BJ106" s="475" t="n">
        <f aca="false">AR106/AR$87</f>
        <v>0.325796620678758</v>
      </c>
      <c r="BK106" s="475" t="n">
        <f aca="false">AS106/AS$87</f>
        <v>0.359319576839178</v>
      </c>
      <c r="BL106" s="475" t="n">
        <f aca="false">AT106/AT$87</f>
        <v>0.403242983982616</v>
      </c>
    </row>
    <row r="108" customFormat="false" ht="13.6" hidden="false" customHeight="false" outlineLevel="0" collapsed="false">
      <c r="A108" s="471" t="s">
        <v>201</v>
      </c>
      <c r="AC108" s="478"/>
      <c r="AD108" s="478"/>
      <c r="AE108" s="478"/>
      <c r="AF108" s="478"/>
      <c r="AG108" s="478"/>
      <c r="AH108" s="478"/>
      <c r="AI108" s="478"/>
      <c r="AJ108" s="478"/>
      <c r="AK108" s="478"/>
      <c r="AL108" s="478"/>
      <c r="AM108" s="478"/>
      <c r="AN108" s="478"/>
      <c r="AO108" s="478"/>
      <c r="AP108" s="478"/>
      <c r="AQ108" s="478"/>
      <c r="AR108" s="478"/>
      <c r="AS108" s="478"/>
      <c r="AT108" s="478"/>
      <c r="AU108" s="478"/>
      <c r="AV108" s="478"/>
      <c r="AW108" s="478"/>
      <c r="AX108" s="478"/>
      <c r="AY108" s="478"/>
      <c r="AZ108" s="478"/>
      <c r="BA108" s="478"/>
      <c r="BB108" s="478"/>
    </row>
    <row r="109" customFormat="false" ht="12.9" hidden="false" customHeight="false" outlineLevel="0" collapsed="false">
      <c r="B109" s="473" t="s">
        <v>185</v>
      </c>
      <c r="C109" s="473"/>
      <c r="D109" s="473"/>
      <c r="E109" s="473"/>
      <c r="F109" s="473"/>
      <c r="G109" s="473"/>
      <c r="H109" s="473"/>
      <c r="I109" s="473"/>
      <c r="J109" s="473"/>
      <c r="K109" s="473"/>
      <c r="L109" s="473"/>
      <c r="M109" s="473"/>
      <c r="N109" s="473"/>
      <c r="O109" s="473"/>
      <c r="P109" s="473"/>
      <c r="Q109" s="473"/>
      <c r="R109" s="473"/>
      <c r="S109" s="473"/>
      <c r="T109" s="473"/>
      <c r="U109" s="473"/>
      <c r="V109" s="473"/>
      <c r="W109" s="473"/>
      <c r="X109" s="473"/>
      <c r="Y109" s="473"/>
      <c r="Z109" s="473"/>
      <c r="AA109" s="473"/>
      <c r="AC109" s="473" t="s">
        <v>186</v>
      </c>
      <c r="AD109" s="473"/>
      <c r="AE109" s="473"/>
      <c r="AF109" s="473"/>
      <c r="AG109" s="473"/>
      <c r="AH109" s="473"/>
      <c r="AI109" s="473"/>
      <c r="AJ109" s="473"/>
      <c r="AK109" s="473"/>
      <c r="AL109" s="473"/>
      <c r="AM109" s="473"/>
      <c r="AN109" s="473"/>
      <c r="AO109" s="473"/>
      <c r="AP109" s="473"/>
      <c r="AQ109" s="473"/>
      <c r="AR109" s="473"/>
      <c r="AS109" s="473"/>
      <c r="AT109" s="473"/>
      <c r="AU109" s="473"/>
      <c r="AV109" s="473"/>
      <c r="AW109" s="473"/>
      <c r="AX109" s="473"/>
      <c r="AY109" s="473"/>
      <c r="AZ109" s="473"/>
      <c r="BA109" s="473"/>
      <c r="BB109" s="473"/>
    </row>
    <row r="110" customFormat="false" ht="12.9" hidden="false" customHeight="false" outlineLevel="0" collapsed="false">
      <c r="A110" s="472" t="s">
        <v>190</v>
      </c>
      <c r="B110" s="478" t="n">
        <f aca="false">ImportsPaperSectorMinusCoreVPA!C$5</f>
        <v>2.76607352672</v>
      </c>
      <c r="C110" s="478" t="n">
        <f aca="false">ImportsPaperSectorMinusCoreVPA!D$5</f>
        <v>3.368652876445</v>
      </c>
      <c r="D110" s="478" t="n">
        <f aca="false">ImportsPaperSectorMinusCoreVPA!E$5</f>
        <v>3.677280877585</v>
      </c>
      <c r="E110" s="478" t="n">
        <f aca="false">ImportsPaperSectorMinusCoreVPA!F$5</f>
        <v>4.320428902515</v>
      </c>
      <c r="F110" s="478" t="n">
        <f aca="false">ImportsPaperSectorMinusCoreVPA!G$5</f>
        <v>4.857016179795</v>
      </c>
      <c r="G110" s="478" t="n">
        <f aca="false">ImportsPaperSectorMinusCoreVPA!H$5</f>
        <v>5.581848706</v>
      </c>
      <c r="H110" s="478" t="n">
        <f aca="false">ImportsPaperSectorMinusCoreVPA!I$5</f>
        <v>6.4844121675</v>
      </c>
      <c r="I110" s="478" t="n">
        <f aca="false">ImportsPaperSectorMinusCoreVPA!J$5</f>
        <v>7.7580400665</v>
      </c>
      <c r="J110" s="478" t="n">
        <f aca="false">ImportsPaperSectorMinusCoreVPA!K$5</f>
        <v>7.502527196</v>
      </c>
      <c r="K110" s="478" t="n">
        <f aca="false">ImportsPaperSectorMinusCoreVPA!L$5</f>
        <v>5.8083121055</v>
      </c>
      <c r="L110" s="478" t="n">
        <f aca="false">ImportsPaperSectorMinusCoreVPA!M$5</f>
        <v>7.03897733318</v>
      </c>
      <c r="M110" s="478" t="n">
        <f aca="false">ImportsPaperSectorMinusCoreVPA!N$5</f>
        <v>7.47506283598</v>
      </c>
      <c r="N110" s="478" t="n">
        <f aca="false">ImportsPaperSectorMinusCoreVPA!O$5</f>
        <v>8.43970612403</v>
      </c>
      <c r="O110" s="478" t="n">
        <f aca="false">ImportsPaperSectorMinusCoreVPA!P$5</f>
        <v>8.29839695019</v>
      </c>
      <c r="P110" s="478" t="n">
        <f aca="false">ImportsPaperSectorMinusCoreVPA!Q$5</f>
        <v>7.63356246538</v>
      </c>
      <c r="Q110" s="478" t="n">
        <f aca="false">ImportsPaperSectorMinusCoreVPA!R$5</f>
        <v>6.26929585626</v>
      </c>
      <c r="R110" s="478" t="n">
        <f aca="false">ImportsPaperSectorMinusCoreVPA!S$5</f>
        <v>6.01167995985</v>
      </c>
      <c r="S110" s="478" t="n">
        <f aca="false">ImportsPaperSectorMinusCoreVPA!T$5</f>
        <v>6.41246837126</v>
      </c>
      <c r="T110" s="478" t="n">
        <f aca="false">ImportsPaperSectorMinusCoreVPA!U$5</f>
        <v>0</v>
      </c>
      <c r="U110" s="478" t="n">
        <f aca="false">ImportsPaperSectorMinusCoreVPA!V$5</f>
        <v>0</v>
      </c>
      <c r="V110" s="478" t="n">
        <f aca="false">ImportsPaperSectorMinusCoreVPA!W$5</f>
        <v>0</v>
      </c>
      <c r="W110" s="478" t="n">
        <f aca="false">ImportsPaperSectorMinusCoreVPA!X$5</f>
        <v>0</v>
      </c>
      <c r="X110" s="478" t="n">
        <f aca="false">ImportsPaperSectorMinusCoreVPA!Y$5</f>
        <v>0</v>
      </c>
      <c r="Y110" s="478" t="n">
        <f aca="false">ImportsPaperSectorMinusCoreVPA!Z$5</f>
        <v>0</v>
      </c>
      <c r="Z110" s="478" t="n">
        <f aca="false">ImportsPaperSectorMinusCoreVPA!AA$5</f>
        <v>0</v>
      </c>
      <c r="AA110" s="478" t="n">
        <f aca="false">ImportsPaperSectorMinusCoreVPA!AB$5</f>
        <v>0</v>
      </c>
      <c r="AB110" s="478"/>
      <c r="AC110" s="478" t="n">
        <f aca="false">ImportsPaperSectorMinusCoreVPA!AD$5</f>
        <v>0.769824856</v>
      </c>
      <c r="AD110" s="478" t="n">
        <f aca="false">ImportsPaperSectorMinusCoreVPA!AE$5</f>
        <v>1.031019419</v>
      </c>
      <c r="AE110" s="478" t="n">
        <f aca="false">ImportsPaperSectorMinusCoreVPA!AF$5</f>
        <v>1.224285067</v>
      </c>
      <c r="AF110" s="478" t="n">
        <f aca="false">ImportsPaperSectorMinusCoreVPA!AG$5</f>
        <v>1.518110572</v>
      </c>
      <c r="AG110" s="478" t="n">
        <f aca="false">ImportsPaperSectorMinusCoreVPA!AH$5</f>
        <v>1.786690606</v>
      </c>
      <c r="AH110" s="478" t="n">
        <f aca="false">ImportsPaperSectorMinusCoreVPA!AI$5</f>
        <v>2.131697437</v>
      </c>
      <c r="AI110" s="478" t="n">
        <f aca="false">ImportsPaperSectorMinusCoreVPA!AJ$5</f>
        <v>2.571939491</v>
      </c>
      <c r="AJ110" s="478" t="n">
        <f aca="false">ImportsPaperSectorMinusCoreVPA!AK$5</f>
        <v>3.308286657</v>
      </c>
      <c r="AK110" s="478" t="n">
        <f aca="false">ImportsPaperSectorMinusCoreVPA!AL$5</f>
        <v>3.928944794</v>
      </c>
      <c r="AL110" s="478" t="n">
        <f aca="false">ImportsPaperSectorMinusCoreVPA!AM$5</f>
        <v>3.331259941</v>
      </c>
      <c r="AM110" s="478" t="n">
        <f aca="false">ImportsPaperSectorMinusCoreVPA!AN$5</f>
        <v>3.907834932</v>
      </c>
      <c r="AN110" s="478" t="n">
        <f aca="false">ImportsPaperSectorMinusCoreVPA!AO$5</f>
        <v>4.393867149</v>
      </c>
      <c r="AO110" s="478" t="n">
        <f aca="false">ImportsPaperSectorMinusCoreVPA!AP$5</f>
        <v>4.653481736</v>
      </c>
      <c r="AP110" s="478" t="n">
        <f aca="false">ImportsPaperSectorMinusCoreVPA!AQ$5</f>
        <v>3.936770522</v>
      </c>
      <c r="AQ110" s="478" t="n">
        <f aca="false">ImportsPaperSectorMinusCoreVPA!AR$5</f>
        <v>3.669538902</v>
      </c>
      <c r="AR110" s="478" t="n">
        <f aca="false">ImportsPaperSectorMinusCoreVPA!AS$5</f>
        <v>2.422360623</v>
      </c>
      <c r="AS110" s="478" t="n">
        <f aca="false">ImportsPaperSectorMinusCoreVPA!AT$5</f>
        <v>2.366388056</v>
      </c>
      <c r="AT110" s="478" t="n">
        <f aca="false">ImportsPaperSectorMinusCoreVPA!AU$5</f>
        <v>2.518917052</v>
      </c>
      <c r="AU110" s="478" t="n">
        <f aca="false">ImportsPaperSectorMinusCoreVPA!AV$5</f>
        <v>0</v>
      </c>
      <c r="AV110" s="478" t="n">
        <f aca="false">ImportsPaperSectorMinusCoreVPA!AW$5</f>
        <v>0</v>
      </c>
      <c r="AW110" s="478" t="n">
        <f aca="false">ImportsPaperSectorMinusCoreVPA!AX$5</f>
        <v>0</v>
      </c>
      <c r="AX110" s="478" t="n">
        <f aca="false">ImportsPaperSectorMinusCoreVPA!AY$5</f>
        <v>0</v>
      </c>
      <c r="AY110" s="478" t="n">
        <f aca="false">ImportsPaperSectorMinusCoreVPA!AZ$5</f>
        <v>0</v>
      </c>
      <c r="AZ110" s="478" t="n">
        <f aca="false">ImportsPaperSectorMinusCoreVPA!BA$5</f>
        <v>0</v>
      </c>
      <c r="BA110" s="478" t="n">
        <f aca="false">ImportsPaperSectorMinusCoreVPA!BB$5</f>
        <v>0</v>
      </c>
      <c r="BB110" s="478" t="n">
        <f aca="false">ImportsPaperSectorMinusCoreVPA!BC$5</f>
        <v>0</v>
      </c>
    </row>
    <row r="111" customFormat="false" ht="12.9" hidden="false" customHeight="false" outlineLevel="0" collapsed="false">
      <c r="A111" s="472"/>
      <c r="B111" s="162" t="n">
        <v>2000</v>
      </c>
      <c r="C111" s="162" t="n">
        <f aca="false">1+B111</f>
        <v>2001</v>
      </c>
      <c r="D111" s="162" t="n">
        <f aca="false">1+C111</f>
        <v>2002</v>
      </c>
      <c r="E111" s="162" t="n">
        <f aca="false">1+D111</f>
        <v>2003</v>
      </c>
      <c r="F111" s="162" t="n">
        <f aca="false">1+E111</f>
        <v>2004</v>
      </c>
      <c r="G111" s="162" t="n">
        <f aca="false">1+F111</f>
        <v>2005</v>
      </c>
      <c r="H111" s="162" t="n">
        <f aca="false">1+G111</f>
        <v>2006</v>
      </c>
      <c r="I111" s="162" t="n">
        <f aca="false">1+H111</f>
        <v>2007</v>
      </c>
      <c r="J111" s="162" t="n">
        <f aca="false">1+I111</f>
        <v>2008</v>
      </c>
      <c r="K111" s="162" t="n">
        <f aca="false">1+J111</f>
        <v>2009</v>
      </c>
      <c r="L111" s="162" t="n">
        <f aca="false">1+K111</f>
        <v>2010</v>
      </c>
      <c r="M111" s="162" t="n">
        <f aca="false">1+L111</f>
        <v>2011</v>
      </c>
      <c r="N111" s="162" t="n">
        <f aca="false">1+M111</f>
        <v>2012</v>
      </c>
      <c r="O111" s="162" t="n">
        <f aca="false">1+N111</f>
        <v>2013</v>
      </c>
      <c r="P111" s="162" t="n">
        <f aca="false">1+O111</f>
        <v>2014</v>
      </c>
      <c r="Q111" s="162" t="n">
        <f aca="false">1+P111</f>
        <v>2015</v>
      </c>
      <c r="R111" s="162" t="n">
        <f aca="false">1+Q111</f>
        <v>2016</v>
      </c>
      <c r="S111" s="162" t="n">
        <f aca="false">1+R111</f>
        <v>2017</v>
      </c>
      <c r="T111" s="162" t="n">
        <f aca="false">1+S111</f>
        <v>2018</v>
      </c>
      <c r="U111" s="162" t="n">
        <f aca="false">1+T111</f>
        <v>2019</v>
      </c>
      <c r="V111" s="162" t="n">
        <f aca="false">1+U111</f>
        <v>2020</v>
      </c>
      <c r="W111" s="162" t="n">
        <f aca="false">1+V111</f>
        <v>2021</v>
      </c>
      <c r="X111" s="162" t="n">
        <f aca="false">1+W111</f>
        <v>2022</v>
      </c>
      <c r="Y111" s="162" t="n">
        <f aca="false">1+X111</f>
        <v>2023</v>
      </c>
      <c r="Z111" s="162" t="n">
        <f aca="false">1+Y111</f>
        <v>2024</v>
      </c>
      <c r="AA111" s="162" t="n">
        <f aca="false">1+Z111</f>
        <v>2025</v>
      </c>
      <c r="AC111" s="162" t="n">
        <v>2000</v>
      </c>
      <c r="AD111" s="162" t="n">
        <f aca="false">1+AC111</f>
        <v>2001</v>
      </c>
      <c r="AE111" s="162" t="n">
        <f aca="false">1+AD111</f>
        <v>2002</v>
      </c>
      <c r="AF111" s="162" t="n">
        <f aca="false">1+AE111</f>
        <v>2003</v>
      </c>
      <c r="AG111" s="162" t="n">
        <f aca="false">1+AF111</f>
        <v>2004</v>
      </c>
      <c r="AH111" s="162" t="n">
        <f aca="false">1+AG111</f>
        <v>2005</v>
      </c>
      <c r="AI111" s="162" t="n">
        <f aca="false">1+AH111</f>
        <v>2006</v>
      </c>
      <c r="AJ111" s="162" t="n">
        <f aca="false">1+AI111</f>
        <v>2007</v>
      </c>
      <c r="AK111" s="162" t="n">
        <f aca="false">1+AJ111</f>
        <v>2008</v>
      </c>
      <c r="AL111" s="162" t="n">
        <f aca="false">1+AK111</f>
        <v>2009</v>
      </c>
      <c r="AM111" s="162" t="n">
        <f aca="false">1+AL111</f>
        <v>2010</v>
      </c>
      <c r="AN111" s="162" t="n">
        <f aca="false">1+AM111</f>
        <v>2011</v>
      </c>
      <c r="AO111" s="162" t="n">
        <f aca="false">1+AN111</f>
        <v>2012</v>
      </c>
      <c r="AP111" s="162" t="n">
        <f aca="false">1+AO111</f>
        <v>2013</v>
      </c>
      <c r="AQ111" s="162" t="n">
        <f aca="false">1+AP111</f>
        <v>2014</v>
      </c>
      <c r="AR111" s="162" t="n">
        <f aca="false">1+AQ111</f>
        <v>2015</v>
      </c>
      <c r="AS111" s="162" t="n">
        <f aca="false">1+AR111</f>
        <v>2016</v>
      </c>
      <c r="AT111" s="162" t="n">
        <f aca="false">1+AS111</f>
        <v>2017</v>
      </c>
      <c r="AU111" s="162" t="n">
        <f aca="false">1+AT111</f>
        <v>2018</v>
      </c>
      <c r="AV111" s="162" t="n">
        <f aca="false">1+AU111</f>
        <v>2019</v>
      </c>
      <c r="AW111" s="162" t="n">
        <f aca="false">1+AV111</f>
        <v>2020</v>
      </c>
      <c r="AX111" s="162" t="n">
        <f aca="false">1+AW111</f>
        <v>2021</v>
      </c>
      <c r="AY111" s="162" t="n">
        <f aca="false">1+AX111</f>
        <v>2022</v>
      </c>
      <c r="AZ111" s="162" t="n">
        <f aca="false">1+AY111</f>
        <v>2023</v>
      </c>
      <c r="BA111" s="162" t="n">
        <f aca="false">1+AZ111</f>
        <v>2024</v>
      </c>
      <c r="BB111" s="162" t="n">
        <f aca="false">1+BA111</f>
        <v>2025</v>
      </c>
    </row>
    <row r="112" customFormat="false" ht="12.9" hidden="false" customHeight="false" outlineLevel="0" collapsed="false">
      <c r="A112" s="472" t="s">
        <v>198</v>
      </c>
      <c r="B112" s="478" t="n">
        <f aca="false">ImportsPaperSectorMinusCoreVPA!C$23</f>
        <v>2.100494588645</v>
      </c>
      <c r="C112" s="478" t="n">
        <f aca="false">ImportsPaperSectorMinusCoreVPA!D$23</f>
        <v>2.57111944372</v>
      </c>
      <c r="D112" s="478" t="n">
        <f aca="false">ImportsPaperSectorMinusCoreVPA!E$23</f>
        <v>2.90493939879</v>
      </c>
      <c r="E112" s="478" t="n">
        <f aca="false">ImportsPaperSectorMinusCoreVPA!F$23</f>
        <v>3.334531502505</v>
      </c>
      <c r="F112" s="478" t="n">
        <f aca="false">ImportsPaperSectorMinusCoreVPA!G$23</f>
        <v>3.719642809715</v>
      </c>
      <c r="G112" s="478" t="n">
        <f aca="false">ImportsPaperSectorMinusCoreVPA!H$23</f>
        <v>4.286486827</v>
      </c>
      <c r="H112" s="478" t="n">
        <f aca="false">ImportsPaperSectorMinusCoreVPA!I$23</f>
        <v>4.927921188</v>
      </c>
      <c r="I112" s="478" t="n">
        <f aca="false">ImportsPaperSectorMinusCoreVPA!J$23</f>
        <v>5.9133458015</v>
      </c>
      <c r="J112" s="478" t="n">
        <f aca="false">ImportsPaperSectorMinusCoreVPA!K$23</f>
        <v>5.52993574</v>
      </c>
      <c r="K112" s="478" t="n">
        <f aca="false">ImportsPaperSectorMinusCoreVPA!L$23</f>
        <v>4.26729222</v>
      </c>
      <c r="L112" s="478" t="n">
        <f aca="false">ImportsPaperSectorMinusCoreVPA!M$23</f>
        <v>5.04160046551</v>
      </c>
      <c r="M112" s="478" t="n">
        <f aca="false">ImportsPaperSectorMinusCoreVPA!N$23</f>
        <v>5.166140471</v>
      </c>
      <c r="N112" s="478" t="n">
        <f aca="false">ImportsPaperSectorMinusCoreVPA!O$23</f>
        <v>5.5515643348</v>
      </c>
      <c r="O112" s="478" t="n">
        <f aca="false">ImportsPaperSectorMinusCoreVPA!P$23</f>
        <v>5.30651043138</v>
      </c>
      <c r="P112" s="478" t="n">
        <f aca="false">ImportsPaperSectorMinusCoreVPA!Q$23</f>
        <v>4.93106917448</v>
      </c>
      <c r="Q112" s="478" t="n">
        <f aca="false">ImportsPaperSectorMinusCoreVPA!R$23</f>
        <v>3.94414899003</v>
      </c>
      <c r="R112" s="478" t="n">
        <f aca="false">ImportsPaperSectorMinusCoreVPA!S$23</f>
        <v>3.95561771808</v>
      </c>
      <c r="S112" s="478" t="n">
        <f aca="false">ImportsPaperSectorMinusCoreVPA!T$23</f>
        <v>4.0774154223</v>
      </c>
      <c r="T112" s="478" t="n">
        <f aca="false">ImportsPaperSectorMinusCoreVPA!U$23</f>
        <v>0</v>
      </c>
      <c r="U112" s="478" t="n">
        <f aca="false">ImportsPaperSectorMinusCoreVPA!V$23</f>
        <v>0</v>
      </c>
      <c r="V112" s="478" t="n">
        <f aca="false">ImportsPaperSectorMinusCoreVPA!W$23</f>
        <v>0</v>
      </c>
      <c r="W112" s="478" t="n">
        <f aca="false">ImportsPaperSectorMinusCoreVPA!X$23</f>
        <v>0</v>
      </c>
      <c r="X112" s="478" t="n">
        <f aca="false">ImportsPaperSectorMinusCoreVPA!Y$23</f>
        <v>0</v>
      </c>
      <c r="Y112" s="478" t="n">
        <f aca="false">ImportsPaperSectorMinusCoreVPA!Z$23</f>
        <v>0</v>
      </c>
      <c r="Z112" s="478" t="n">
        <f aca="false">ImportsPaperSectorMinusCoreVPA!AA$23</f>
        <v>0</v>
      </c>
      <c r="AA112" s="478" t="n">
        <f aca="false">ImportsPaperSectorMinusCoreVPA!AB$23</f>
        <v>0</v>
      </c>
      <c r="AB112" s="478"/>
      <c r="AC112" s="256"/>
      <c r="AD112" s="256"/>
      <c r="AE112" s="256"/>
      <c r="AF112" s="256"/>
      <c r="AG112" s="256"/>
      <c r="AH112" s="256"/>
      <c r="AI112" s="256"/>
      <c r="AJ112" s="256"/>
      <c r="AK112" s="256"/>
      <c r="AL112" s="256"/>
      <c r="AM112" s="256"/>
      <c r="AN112" s="256"/>
      <c r="AO112" s="256"/>
      <c r="AP112" s="256"/>
      <c r="AQ112" s="256"/>
      <c r="AR112" s="256"/>
      <c r="AS112" s="256"/>
      <c r="AT112" s="256"/>
      <c r="AU112" s="256"/>
      <c r="AV112" s="256"/>
      <c r="AW112" s="256"/>
      <c r="AX112" s="256"/>
      <c r="AY112" s="256"/>
      <c r="AZ112" s="256"/>
      <c r="BA112" s="256"/>
      <c r="BB112" s="256"/>
      <c r="BC112" s="475" t="n">
        <f aca="false">J112/J$110</f>
        <v>0.737076400462541</v>
      </c>
      <c r="BD112" s="475" t="n">
        <f aca="false">K112/K$110</f>
        <v>0.734687141890881</v>
      </c>
      <c r="BE112" s="475" t="n">
        <f aca="false">L112/L$110</f>
        <v>0.716240474556601</v>
      </c>
      <c r="BF112" s="475" t="n">
        <f aca="false">M112/M$110</f>
        <v>0.691116661405657</v>
      </c>
      <c r="BG112" s="475" t="n">
        <f aca="false">N112/N$110</f>
        <v>0.657791190026544</v>
      </c>
      <c r="BH112" s="475" t="n">
        <f aca="false">O112/O$110</f>
        <v>0.639462110963311</v>
      </c>
      <c r="BI112" s="475" t="n">
        <f aca="false">P112/P$110</f>
        <v>0.645972204569434</v>
      </c>
      <c r="BJ112" s="475" t="n">
        <f aca="false">Q112/Q$110</f>
        <v>0.629121528232186</v>
      </c>
      <c r="BK112" s="475" t="n">
        <f aca="false">R112/R$110</f>
        <v>0.657988739337132</v>
      </c>
      <c r="BL112" s="475" t="n">
        <f aca="false">S112/S$110</f>
        <v>0.635857393164626</v>
      </c>
    </row>
    <row r="113" customFormat="false" ht="12.9" hidden="false" customHeight="false" outlineLevel="0" collapsed="false">
      <c r="A113" s="476" t="str">
        <f aca="false">ImportsPaperSectorMinusCoreVPA!B$16</f>
        <v>China </v>
      </c>
      <c r="B113" s="476" t="n">
        <f aca="false">ImportsPaperSectorMinusCoreVPA!C$16</f>
        <v>0.07231718</v>
      </c>
      <c r="C113" s="476" t="n">
        <f aca="false">ImportsPaperSectorMinusCoreVPA!D$16</f>
        <v>0.136433421715</v>
      </c>
      <c r="D113" s="476" t="n">
        <f aca="false">ImportsPaperSectorMinusCoreVPA!E$16</f>
        <v>0.092800259</v>
      </c>
      <c r="E113" s="476" t="n">
        <f aca="false">ImportsPaperSectorMinusCoreVPA!F$16</f>
        <v>0.0986803845</v>
      </c>
      <c r="F113" s="476" t="n">
        <f aca="false">ImportsPaperSectorMinusCoreVPA!G$16</f>
        <v>0.107156814215</v>
      </c>
      <c r="G113" s="476" t="n">
        <f aca="false">ImportsPaperSectorMinusCoreVPA!H$16</f>
        <v>0.1345286115</v>
      </c>
      <c r="H113" s="476" t="n">
        <f aca="false">ImportsPaperSectorMinusCoreVPA!I$16</f>
        <v>0.1952030045</v>
      </c>
      <c r="I113" s="476" t="n">
        <f aca="false">ImportsPaperSectorMinusCoreVPA!J$16</f>
        <v>0.300579799</v>
      </c>
      <c r="J113" s="476" t="n">
        <f aca="false">ImportsPaperSectorMinusCoreVPA!K$16</f>
        <v>0.411588783</v>
      </c>
      <c r="K113" s="476" t="n">
        <f aca="false">ImportsPaperSectorMinusCoreVPA!L$16</f>
        <v>0.2608823285</v>
      </c>
      <c r="L113" s="476" t="n">
        <f aca="false">ImportsPaperSectorMinusCoreVPA!M$16</f>
        <v>0.4263119493</v>
      </c>
      <c r="M113" s="476" t="n">
        <f aca="false">ImportsPaperSectorMinusCoreVPA!N$16</f>
        <v>0.57650147466</v>
      </c>
      <c r="N113" s="476" t="n">
        <f aca="false">ImportsPaperSectorMinusCoreVPA!O$16</f>
        <v>0.65710812225</v>
      </c>
      <c r="O113" s="476" t="n">
        <f aca="false">ImportsPaperSectorMinusCoreVPA!P$16</f>
        <v>0.7746867296</v>
      </c>
      <c r="P113" s="476" t="n">
        <f aca="false">ImportsPaperSectorMinusCoreVPA!Q$16</f>
        <v>0.38008040929</v>
      </c>
      <c r="Q113" s="476" t="n">
        <f aca="false">ImportsPaperSectorMinusCoreVPA!R$16</f>
        <v>0.46254643546</v>
      </c>
      <c r="R113" s="476" t="n">
        <f aca="false">ImportsPaperSectorMinusCoreVPA!S$16</f>
        <v>0.58656576913</v>
      </c>
      <c r="S113" s="476" t="n">
        <f aca="false">ImportsPaperSectorMinusCoreVPA!T$16</f>
        <v>0.6050070597</v>
      </c>
      <c r="T113" s="476" t="n">
        <f aca="false">ImportsPaperSectorMinusCoreVPA!U$16</f>
        <v>0</v>
      </c>
      <c r="U113" s="476" t="n">
        <f aca="false">ImportsPaperSectorMinusCoreVPA!V$16</f>
        <v>0</v>
      </c>
      <c r="V113" s="476" t="n">
        <f aca="false">ImportsPaperSectorMinusCoreVPA!W$16</f>
        <v>0</v>
      </c>
      <c r="W113" s="476" t="n">
        <f aca="false">ImportsPaperSectorMinusCoreVPA!X$16</f>
        <v>0</v>
      </c>
      <c r="X113" s="476" t="n">
        <f aca="false">ImportsPaperSectorMinusCoreVPA!Y$16</f>
        <v>0</v>
      </c>
      <c r="Y113" s="476" t="n">
        <f aca="false">ImportsPaperSectorMinusCoreVPA!Z$16</f>
        <v>0</v>
      </c>
      <c r="Z113" s="476" t="n">
        <f aca="false">ImportsPaperSectorMinusCoreVPA!AA$16</f>
        <v>0</v>
      </c>
      <c r="AA113" s="476" t="n">
        <f aca="false">ImportsPaperSectorMinusCoreVPA!AB$16</f>
        <v>0</v>
      </c>
      <c r="AB113" s="478"/>
      <c r="AC113" s="256"/>
      <c r="AD113" s="256"/>
      <c r="AE113" s="256"/>
      <c r="AF113" s="256"/>
      <c r="AG113" s="256"/>
      <c r="AH113" s="256"/>
      <c r="AI113" s="256"/>
      <c r="AJ113" s="256"/>
      <c r="AK113" s="256"/>
      <c r="AL113" s="256"/>
      <c r="AM113" s="256"/>
      <c r="AN113" s="256"/>
      <c r="AO113" s="256"/>
      <c r="AP113" s="256"/>
      <c r="AQ113" s="256"/>
      <c r="AR113" s="256"/>
      <c r="AS113" s="256"/>
      <c r="AT113" s="256"/>
      <c r="AU113" s="256"/>
      <c r="AV113" s="256"/>
      <c r="AW113" s="256"/>
      <c r="AX113" s="256"/>
      <c r="AY113" s="256"/>
      <c r="AZ113" s="256"/>
      <c r="BA113" s="256"/>
      <c r="BB113" s="256"/>
      <c r="BC113" s="475" t="n">
        <f aca="false">J113/J$110</f>
        <v>0.0548600187973247</v>
      </c>
      <c r="BD113" s="475" t="n">
        <f aca="false">K113/K$110</f>
        <v>0.0449153426609024</v>
      </c>
      <c r="BE113" s="475" t="n">
        <f aca="false">L113/L$110</f>
        <v>0.0605644725250742</v>
      </c>
      <c r="BF113" s="475" t="n">
        <f aca="false">M113/M$110</f>
        <v>0.077123294788253</v>
      </c>
      <c r="BG113" s="475" t="n">
        <f aca="false">N113/N$110</f>
        <v>0.0778591235989895</v>
      </c>
      <c r="BH113" s="475" t="n">
        <f aca="false">O113/O$110</f>
        <v>0.0933537807663277</v>
      </c>
      <c r="BI113" s="475" t="n">
        <f aca="false">P113/P$110</f>
        <v>0.0497906987744915</v>
      </c>
      <c r="BJ113" s="475" t="n">
        <f aca="false">Q113/Q$110</f>
        <v>0.0737796470393305</v>
      </c>
      <c r="BK113" s="475" t="n">
        <f aca="false">R113/R$110</f>
        <v>0.0975710239146922</v>
      </c>
      <c r="BL113" s="475" t="n">
        <f aca="false">S113/S$110</f>
        <v>0.0943485448460966</v>
      </c>
    </row>
    <row r="114" customFormat="false" ht="12.9" hidden="false" customHeight="false" outlineLevel="0" collapsed="false">
      <c r="A114" s="476" t="str">
        <f aca="false">ImportsPaperSectorMinusCoreVPA!B$20</f>
        <v>South Korea </v>
      </c>
      <c r="B114" s="476" t="n">
        <f aca="false">ImportsPaperSectorMinusCoreVPA!C$20</f>
        <v>0.01754627</v>
      </c>
      <c r="C114" s="476" t="n">
        <f aca="false">ImportsPaperSectorMinusCoreVPA!D$20</f>
        <v>0.0339277645</v>
      </c>
      <c r="D114" s="476" t="n">
        <f aca="false">ImportsPaperSectorMinusCoreVPA!E$20</f>
        <v>0.0356237325</v>
      </c>
      <c r="E114" s="476" t="n">
        <f aca="false">ImportsPaperSectorMinusCoreVPA!F$20</f>
        <v>0.066903545215</v>
      </c>
      <c r="F114" s="476" t="n">
        <f aca="false">ImportsPaperSectorMinusCoreVPA!G$20</f>
        <v>0.0749714795</v>
      </c>
      <c r="G114" s="476" t="n">
        <f aca="false">ImportsPaperSectorMinusCoreVPA!H$20</f>
        <v>0.1165536715</v>
      </c>
      <c r="H114" s="476" t="n">
        <f aca="false">ImportsPaperSectorMinusCoreVPA!I$20</f>
        <v>0.1355388405</v>
      </c>
      <c r="I114" s="476" t="n">
        <f aca="false">ImportsPaperSectorMinusCoreVPA!J$20</f>
        <v>0.183196244</v>
      </c>
      <c r="J114" s="476" t="n">
        <f aca="false">ImportsPaperSectorMinusCoreVPA!K$20</f>
        <v>0.1909653445</v>
      </c>
      <c r="K114" s="476" t="n">
        <f aca="false">ImportsPaperSectorMinusCoreVPA!L$20</f>
        <v>0.122176439</v>
      </c>
      <c r="L114" s="476" t="n">
        <f aca="false">ImportsPaperSectorMinusCoreVPA!M$20</f>
        <v>0.151324463</v>
      </c>
      <c r="M114" s="476" t="n">
        <f aca="false">ImportsPaperSectorMinusCoreVPA!N$20</f>
        <v>0.171621541</v>
      </c>
      <c r="N114" s="476" t="n">
        <f aca="false">ImportsPaperSectorMinusCoreVPA!O$20</f>
        <v>0.219468172</v>
      </c>
      <c r="O114" s="476" t="n">
        <f aca="false">ImportsPaperSectorMinusCoreVPA!P$20</f>
        <v>0.2020793365</v>
      </c>
      <c r="P114" s="476" t="n">
        <f aca="false">ImportsPaperSectorMinusCoreVPA!Q$20</f>
        <v>0.144709397</v>
      </c>
      <c r="Q114" s="476" t="n">
        <f aca="false">ImportsPaperSectorMinusCoreVPA!R$20</f>
        <v>0.1063908415</v>
      </c>
      <c r="R114" s="476" t="n">
        <f aca="false">ImportsPaperSectorMinusCoreVPA!S$20</f>
        <v>0.0934096295</v>
      </c>
      <c r="S114" s="476" t="n">
        <f aca="false">ImportsPaperSectorMinusCoreVPA!T$20</f>
        <v>0.101923556</v>
      </c>
      <c r="T114" s="476" t="n">
        <f aca="false">ImportsPaperSectorMinusCoreVPA!U$20</f>
        <v>0</v>
      </c>
      <c r="U114" s="476" t="n">
        <f aca="false">ImportsPaperSectorMinusCoreVPA!V$20</f>
        <v>0</v>
      </c>
      <c r="V114" s="476" t="n">
        <f aca="false">ImportsPaperSectorMinusCoreVPA!W$20</f>
        <v>0</v>
      </c>
      <c r="W114" s="476" t="n">
        <f aca="false">ImportsPaperSectorMinusCoreVPA!X$20</f>
        <v>0</v>
      </c>
      <c r="X114" s="476" t="n">
        <f aca="false">ImportsPaperSectorMinusCoreVPA!Y$20</f>
        <v>0</v>
      </c>
      <c r="Y114" s="476" t="n">
        <f aca="false">ImportsPaperSectorMinusCoreVPA!Z$20</f>
        <v>0</v>
      </c>
      <c r="Z114" s="476" t="n">
        <f aca="false">ImportsPaperSectorMinusCoreVPA!AA$20</f>
        <v>0</v>
      </c>
      <c r="AA114" s="476" t="n">
        <f aca="false">ImportsPaperSectorMinusCoreVPA!AB$20</f>
        <v>0</v>
      </c>
      <c r="AB114" s="478"/>
      <c r="AC114" s="256"/>
      <c r="AD114" s="256"/>
      <c r="AE114" s="256"/>
      <c r="AF114" s="256"/>
      <c r="AG114" s="256"/>
      <c r="AH114" s="256"/>
      <c r="AI114" s="256"/>
      <c r="AJ114" s="256"/>
      <c r="AK114" s="256"/>
      <c r="AL114" s="256"/>
      <c r="AM114" s="256"/>
      <c r="AN114" s="256"/>
      <c r="AO114" s="256"/>
      <c r="AP114" s="256"/>
      <c r="AQ114" s="256"/>
      <c r="AR114" s="256"/>
      <c r="AS114" s="256"/>
      <c r="AT114" s="256"/>
      <c r="AU114" s="256"/>
      <c r="AV114" s="256"/>
      <c r="AW114" s="256"/>
      <c r="AX114" s="256"/>
      <c r="AY114" s="256"/>
      <c r="AZ114" s="256"/>
      <c r="BA114" s="256"/>
      <c r="BB114" s="256"/>
      <c r="BC114" s="475" t="n">
        <f aca="false">J114/J$110</f>
        <v>0.0254534691459451</v>
      </c>
      <c r="BD114" s="475" t="n">
        <f aca="false">K114/K$110</f>
        <v>0.0210347579091538</v>
      </c>
      <c r="BE114" s="475" t="n">
        <f aca="false">L114/L$110</f>
        <v>0.0214980750522798</v>
      </c>
      <c r="BF114" s="475" t="n">
        <f aca="false">M114/M$110</f>
        <v>0.0229592104796668</v>
      </c>
      <c r="BG114" s="475" t="n">
        <f aca="false">N114/N$110</f>
        <v>0.0260042433675644</v>
      </c>
      <c r="BH114" s="475" t="n">
        <f aca="false">O114/O$110</f>
        <v>0.0243516112464797</v>
      </c>
      <c r="BI114" s="475" t="n">
        <f aca="false">P114/P$110</f>
        <v>0.0189569938880164</v>
      </c>
      <c r="BJ114" s="475" t="n">
        <f aca="false">Q114/Q$110</f>
        <v>0.0169701420923957</v>
      </c>
      <c r="BK114" s="475" t="n">
        <f aca="false">R114/R$110</f>
        <v>0.0155380243332732</v>
      </c>
      <c r="BL114" s="475" t="n">
        <f aca="false">S114/S$110</f>
        <v>0.0158945900547144</v>
      </c>
    </row>
    <row r="115" customFormat="false" ht="12.9" hidden="false" customHeight="false" outlineLevel="0" collapsed="false">
      <c r="A115" s="476" t="str">
        <f aca="false">ImportsPaperSectorMinusCoreVPA!B$44</f>
        <v>Ukraine </v>
      </c>
      <c r="B115" s="476" t="n">
        <f aca="false">ImportsPaperSectorMinusCoreVPA!C$44</f>
        <v>0.3583486725</v>
      </c>
      <c r="C115" s="476" t="n">
        <f aca="false">ImportsPaperSectorMinusCoreVPA!D$44</f>
        <v>0.453167926715</v>
      </c>
      <c r="D115" s="476" t="n">
        <f aca="false">ImportsPaperSectorMinusCoreVPA!E$44</f>
        <v>0.4553736425</v>
      </c>
      <c r="E115" s="476" t="n">
        <f aca="false">ImportsPaperSectorMinusCoreVPA!F$44</f>
        <v>0.5745346075</v>
      </c>
      <c r="F115" s="476" t="n">
        <f aca="false">ImportsPaperSectorMinusCoreVPA!G$44</f>
        <v>0.6639266785</v>
      </c>
      <c r="G115" s="476" t="n">
        <f aca="false">ImportsPaperSectorMinusCoreVPA!H$44</f>
        <v>0.6931952825</v>
      </c>
      <c r="H115" s="476" t="n">
        <f aca="false">ImportsPaperSectorMinusCoreVPA!I$44</f>
        <v>0.775890871</v>
      </c>
      <c r="I115" s="476" t="n">
        <f aca="false">ImportsPaperSectorMinusCoreVPA!J$44</f>
        <v>0.8463047355</v>
      </c>
      <c r="J115" s="476" t="n">
        <f aca="false">ImportsPaperSectorMinusCoreVPA!K$44</f>
        <v>0.8008960225</v>
      </c>
      <c r="K115" s="476" t="n">
        <f aca="false">ImportsPaperSectorMinusCoreVPA!L$44</f>
        <v>0.7908308135</v>
      </c>
      <c r="L115" s="476" t="n">
        <f aca="false">ImportsPaperSectorMinusCoreVPA!M$44</f>
        <v>0.936773537</v>
      </c>
      <c r="M115" s="476" t="n">
        <f aca="false">ImportsPaperSectorMinusCoreVPA!N$44</f>
        <v>1.0332464695</v>
      </c>
      <c r="N115" s="476" t="n">
        <f aca="false">ImportsPaperSectorMinusCoreVPA!O$44</f>
        <v>1.13461469275</v>
      </c>
      <c r="O115" s="476" t="n">
        <f aca="false">ImportsPaperSectorMinusCoreVPA!P$44</f>
        <v>1.1816204232</v>
      </c>
      <c r="P115" s="476" t="n">
        <f aca="false">ImportsPaperSectorMinusCoreVPA!Q$44</f>
        <v>0.8291560571</v>
      </c>
      <c r="Q115" s="476" t="n">
        <f aca="false">ImportsPaperSectorMinusCoreVPA!R$44</f>
        <v>0.8225895545</v>
      </c>
      <c r="R115" s="476" t="n">
        <f aca="false">ImportsPaperSectorMinusCoreVPA!S$44</f>
        <v>0.6187758955</v>
      </c>
      <c r="S115" s="476" t="n">
        <f aca="false">ImportsPaperSectorMinusCoreVPA!T$44</f>
        <v>0.629911709</v>
      </c>
      <c r="T115" s="476" t="n">
        <f aca="false">ImportsPaperSectorMinusCoreVPA!U$44</f>
        <v>0</v>
      </c>
      <c r="U115" s="476" t="n">
        <f aca="false">ImportsPaperSectorMinusCoreVPA!V$44</f>
        <v>0</v>
      </c>
      <c r="V115" s="476" t="n">
        <f aca="false">ImportsPaperSectorMinusCoreVPA!W$44</f>
        <v>0</v>
      </c>
      <c r="W115" s="476" t="n">
        <f aca="false">ImportsPaperSectorMinusCoreVPA!X$44</f>
        <v>0</v>
      </c>
      <c r="X115" s="476" t="n">
        <f aca="false">ImportsPaperSectorMinusCoreVPA!Y$44</f>
        <v>0</v>
      </c>
      <c r="Y115" s="476" t="n">
        <f aca="false">ImportsPaperSectorMinusCoreVPA!Z$44</f>
        <v>0</v>
      </c>
      <c r="Z115" s="476" t="n">
        <f aca="false">ImportsPaperSectorMinusCoreVPA!AA$44</f>
        <v>0</v>
      </c>
      <c r="AA115" s="476" t="n">
        <f aca="false">ImportsPaperSectorMinusCoreVPA!AB$44</f>
        <v>0</v>
      </c>
      <c r="AB115" s="478"/>
      <c r="AC115" s="256"/>
      <c r="AD115" s="256"/>
      <c r="AE115" s="256"/>
      <c r="AF115" s="256"/>
      <c r="AG115" s="256"/>
      <c r="AH115" s="256"/>
      <c r="AI115" s="256"/>
      <c r="AJ115" s="256"/>
      <c r="AK115" s="256"/>
      <c r="AL115" s="256"/>
      <c r="AM115" s="256"/>
      <c r="AN115" s="256"/>
      <c r="AO115" s="256"/>
      <c r="AP115" s="256"/>
      <c r="AQ115" s="256"/>
      <c r="AR115" s="256"/>
      <c r="AS115" s="256"/>
      <c r="AT115" s="256"/>
      <c r="AU115" s="256"/>
      <c r="AV115" s="256"/>
      <c r="AW115" s="256"/>
      <c r="AX115" s="256"/>
      <c r="AY115" s="256"/>
      <c r="AZ115" s="256"/>
      <c r="BA115" s="256"/>
      <c r="BB115" s="256"/>
      <c r="BC115" s="475" t="n">
        <f aca="false">J115/J$110</f>
        <v>0.10675016585438</v>
      </c>
      <c r="BD115" s="475" t="n">
        <f aca="false">K115/K$110</f>
        <v>0.136155013562571</v>
      </c>
      <c r="BE115" s="475" t="n">
        <f aca="false">L115/L$110</f>
        <v>0.133083755304095</v>
      </c>
      <c r="BF115" s="475" t="n">
        <f aca="false">M115/M$110</f>
        <v>0.138225790494581</v>
      </c>
      <c r="BG115" s="475" t="n">
        <f aca="false">N115/N$110</f>
        <v>0.134437701511841</v>
      </c>
      <c r="BH115" s="475" t="n">
        <f aca="false">O115/O$110</f>
        <v>0.142391407676991</v>
      </c>
      <c r="BI115" s="475" t="n">
        <f aca="false">P115/P$110</f>
        <v>0.108619803775815</v>
      </c>
      <c r="BJ115" s="475" t="n">
        <f aca="false">Q115/Q$110</f>
        <v>0.131209241573538</v>
      </c>
      <c r="BK115" s="475" t="n">
        <f aca="false">R115/R$110</f>
        <v>0.102928948252834</v>
      </c>
      <c r="BL115" s="475" t="n">
        <f aca="false">S115/S$110</f>
        <v>0.0982323299750213</v>
      </c>
    </row>
    <row r="116" customFormat="false" ht="12.9" hidden="false" customHeight="false" outlineLevel="0" collapsed="false">
      <c r="A116" s="476" t="str">
        <f aca="false">ImportsPaperSectorMinusCoreVPA!B$10</f>
        <v>USA </v>
      </c>
      <c r="B116" s="476" t="n">
        <f aca="false">ImportsPaperSectorMinusCoreVPA!C$10</f>
        <v>0.0366408555</v>
      </c>
      <c r="C116" s="476" t="n">
        <f aca="false">ImportsPaperSectorMinusCoreVPA!D$10</f>
        <v>0.021197238715</v>
      </c>
      <c r="D116" s="476" t="n">
        <f aca="false">ImportsPaperSectorMinusCoreVPA!E$10</f>
        <v>0.0289503945</v>
      </c>
      <c r="E116" s="476" t="n">
        <f aca="false">ImportsPaperSectorMinusCoreVPA!F$10</f>
        <v>0.0430779805</v>
      </c>
      <c r="F116" s="476" t="n">
        <f aca="false">ImportsPaperSectorMinusCoreVPA!G$10</f>
        <v>0.056838457715</v>
      </c>
      <c r="G116" s="476" t="n">
        <f aca="false">ImportsPaperSectorMinusCoreVPA!H$10</f>
        <v>0.071856283</v>
      </c>
      <c r="H116" s="476" t="n">
        <f aca="false">ImportsPaperSectorMinusCoreVPA!I$10</f>
        <v>0.081853349</v>
      </c>
      <c r="I116" s="476" t="n">
        <f aca="false">ImportsPaperSectorMinusCoreVPA!J$10</f>
        <v>0.0998037115</v>
      </c>
      <c r="J116" s="476" t="n">
        <f aca="false">ImportsPaperSectorMinusCoreVPA!K$10</f>
        <v>0.1327399955</v>
      </c>
      <c r="K116" s="476" t="n">
        <f aca="false">ImportsPaperSectorMinusCoreVPA!L$10</f>
        <v>0.0932468025</v>
      </c>
      <c r="L116" s="476" t="n">
        <f aca="false">ImportsPaperSectorMinusCoreVPA!M$10</f>
        <v>0.03394169043</v>
      </c>
      <c r="M116" s="476" t="n">
        <f aca="false">ImportsPaperSectorMinusCoreVPA!N$10</f>
        <v>0.19249057906</v>
      </c>
      <c r="N116" s="476" t="n">
        <f aca="false">ImportsPaperSectorMinusCoreVPA!O$10</f>
        <v>0.18975238697</v>
      </c>
      <c r="O116" s="476" t="n">
        <f aca="false">ImportsPaperSectorMinusCoreVPA!P$10</f>
        <v>0.22995354589</v>
      </c>
      <c r="P116" s="476" t="n">
        <f aca="false">ImportsPaperSectorMinusCoreVPA!Q$10</f>
        <v>0.175048253</v>
      </c>
      <c r="Q116" s="476" t="n">
        <f aca="false">ImportsPaperSectorMinusCoreVPA!R$10</f>
        <v>0.24663049795</v>
      </c>
      <c r="R116" s="476" t="n">
        <f aca="false">ImportsPaperSectorMinusCoreVPA!S$10</f>
        <v>0.26554504807</v>
      </c>
      <c r="S116" s="476" t="n">
        <f aca="false">ImportsPaperSectorMinusCoreVPA!T$10</f>
        <v>0.3150252905</v>
      </c>
      <c r="T116" s="476" t="n">
        <f aca="false">ImportsPaperSectorMinusCoreVPA!U$10</f>
        <v>0</v>
      </c>
      <c r="U116" s="476" t="n">
        <f aca="false">ImportsPaperSectorMinusCoreVPA!V$10</f>
        <v>0</v>
      </c>
      <c r="V116" s="476" t="n">
        <f aca="false">ImportsPaperSectorMinusCoreVPA!W$10</f>
        <v>0</v>
      </c>
      <c r="W116" s="476" t="n">
        <f aca="false">ImportsPaperSectorMinusCoreVPA!X$10</f>
        <v>0</v>
      </c>
      <c r="X116" s="476" t="n">
        <f aca="false">ImportsPaperSectorMinusCoreVPA!Y$10</f>
        <v>0</v>
      </c>
      <c r="Y116" s="476" t="n">
        <f aca="false">ImportsPaperSectorMinusCoreVPA!Z$10</f>
        <v>0</v>
      </c>
      <c r="Z116" s="476" t="n">
        <f aca="false">ImportsPaperSectorMinusCoreVPA!AA$10</f>
        <v>0</v>
      </c>
      <c r="AA116" s="476" t="n">
        <f aca="false">ImportsPaperSectorMinusCoreVPA!AB$10</f>
        <v>0</v>
      </c>
      <c r="AB116" s="478"/>
      <c r="AC116" s="256"/>
      <c r="AD116" s="256"/>
      <c r="AE116" s="256"/>
      <c r="AF116" s="256"/>
      <c r="AG116" s="256"/>
      <c r="AH116" s="256"/>
      <c r="AI116" s="256"/>
      <c r="AJ116" s="256"/>
      <c r="AK116" s="256"/>
      <c r="AL116" s="256"/>
      <c r="AM116" s="256"/>
      <c r="AN116" s="256"/>
      <c r="AO116" s="256"/>
      <c r="AP116" s="256"/>
      <c r="AQ116" s="256"/>
      <c r="AR116" s="256"/>
      <c r="AS116" s="256"/>
      <c r="AT116" s="256"/>
      <c r="AU116" s="256"/>
      <c r="AV116" s="256"/>
      <c r="AW116" s="256"/>
      <c r="AX116" s="256"/>
      <c r="AY116" s="256"/>
      <c r="AZ116" s="256"/>
      <c r="BA116" s="256"/>
      <c r="BB116" s="256"/>
      <c r="BC116" s="475" t="n">
        <f aca="false">J116/J$110</f>
        <v>0.0176927043424475</v>
      </c>
      <c r="BD116" s="475" t="n">
        <f aca="false">K116/K$110</f>
        <v>0.0160540275395502</v>
      </c>
      <c r="BE116" s="475" t="n">
        <f aca="false">L116/L$110</f>
        <v>0.00482196330850609</v>
      </c>
      <c r="BF116" s="475" t="n">
        <f aca="false">M116/M$110</f>
        <v>0.0257510315677185</v>
      </c>
      <c r="BG116" s="475" t="n">
        <f aca="false">N116/N$110</f>
        <v>0.0224832931599036</v>
      </c>
      <c r="BH116" s="475" t="n">
        <f aca="false">O116/O$110</f>
        <v>0.0277105984770631</v>
      </c>
      <c r="BI116" s="475" t="n">
        <f aca="false">P116/P$110</f>
        <v>0.0229313972072522</v>
      </c>
      <c r="BJ116" s="475" t="n">
        <f aca="false">Q116/Q$110</f>
        <v>0.0393394256076997</v>
      </c>
      <c r="BK116" s="475" t="n">
        <f aca="false">R116/R$110</f>
        <v>0.0441715210795463</v>
      </c>
      <c r="BL116" s="475" t="n">
        <f aca="false">S116/S$110</f>
        <v>0.0491269932670405</v>
      </c>
    </row>
    <row r="117" customFormat="false" ht="12.9" hidden="false" customHeight="false" outlineLevel="0" collapsed="false">
      <c r="A117" s="472" t="s">
        <v>199</v>
      </c>
      <c r="B117" s="476" t="n">
        <f aca="false">B110-SUM(B112:B116)</f>
        <v>0.180725960075</v>
      </c>
      <c r="C117" s="476" t="n">
        <f aca="false">C110-SUM(C112:C116)</f>
        <v>0.15280708108</v>
      </c>
      <c r="D117" s="476" t="n">
        <f aca="false">D110-SUM(D112:D116)</f>
        <v>0.159593450295001</v>
      </c>
      <c r="E117" s="476" t="n">
        <f aca="false">E110-SUM(E112:E116)</f>
        <v>0.202700882294999</v>
      </c>
      <c r="F117" s="476" t="n">
        <f aca="false">F110-SUM(F112:F116)</f>
        <v>0.234479940149999</v>
      </c>
      <c r="G117" s="476" t="n">
        <f aca="false">G110-SUM(G112:G116)</f>
        <v>0.279228030500001</v>
      </c>
      <c r="H117" s="476" t="n">
        <f aca="false">H110-SUM(H112:H116)</f>
        <v>0.3680049145</v>
      </c>
      <c r="I117" s="476" t="n">
        <f aca="false">I110-SUM(I112:I116)</f>
        <v>0.414809775</v>
      </c>
      <c r="J117" s="476" t="n">
        <f aca="false">J110-SUM(J112:J116)</f>
        <v>0.436401310499998</v>
      </c>
      <c r="K117" s="476" t="n">
        <f aca="false">K110-SUM(K112:K116)</f>
        <v>0.273883502</v>
      </c>
      <c r="L117" s="476" t="n">
        <f aca="false">L110-SUM(L112:L116)</f>
        <v>0.44902522794</v>
      </c>
      <c r="M117" s="476" t="n">
        <f aca="false">M110-SUM(M112:M116)</f>
        <v>0.335062300759998</v>
      </c>
      <c r="N117" s="476" t="n">
        <f aca="false">N110-SUM(N112:N116)</f>
        <v>0.687198415259998</v>
      </c>
      <c r="O117" s="476" t="n">
        <f aca="false">O110-SUM(O112:O116)</f>
        <v>0.60354648362</v>
      </c>
      <c r="P117" s="476" t="n">
        <f aca="false">P110-SUM(P112:P116)</f>
        <v>1.17349917451</v>
      </c>
      <c r="Q117" s="476" t="n">
        <f aca="false">Q110-SUM(Q112:Q116)</f>
        <v>0.686989536819998</v>
      </c>
      <c r="R117" s="476" t="n">
        <f aca="false">R110-SUM(R112:R116)</f>
        <v>0.491765899570001</v>
      </c>
      <c r="S117" s="476" t="n">
        <f aca="false">S110-SUM(S112:S116)</f>
        <v>0.683185333760002</v>
      </c>
      <c r="T117" s="476" t="n">
        <f aca="false">T110-SUM(T112:T116)</f>
        <v>0</v>
      </c>
      <c r="U117" s="476" t="n">
        <f aca="false">U110-SUM(U112:U116)</f>
        <v>0</v>
      </c>
      <c r="V117" s="476" t="n">
        <f aca="false">V110-SUM(V112:V116)</f>
        <v>0</v>
      </c>
      <c r="W117" s="476" t="n">
        <f aca="false">W110-SUM(W112:W116)</f>
        <v>0</v>
      </c>
      <c r="X117" s="476" t="n">
        <f aca="false">X110-SUM(X112:X116)</f>
        <v>0</v>
      </c>
      <c r="Y117" s="476" t="n">
        <f aca="false">Y110-SUM(Y112:Y116)</f>
        <v>0</v>
      </c>
      <c r="Z117" s="476" t="n">
        <f aca="false">Z110-SUM(Z112:Z116)</f>
        <v>0</v>
      </c>
      <c r="AA117" s="476" t="n">
        <f aca="false">AA110-SUM(AA112:AA116)</f>
        <v>0</v>
      </c>
      <c r="AB117" s="478"/>
      <c r="BC117" s="475" t="n">
        <f aca="false">J117/J$110</f>
        <v>0.058167241397361</v>
      </c>
      <c r="BD117" s="475" t="n">
        <f aca="false">K117/K$110</f>
        <v>0.0471537164369413</v>
      </c>
      <c r="BE117" s="475" t="n">
        <f aca="false">L117/L$110</f>
        <v>0.0637912592534438</v>
      </c>
      <c r="BF117" s="475" t="n">
        <f aca="false">M117/M$110</f>
        <v>0.0448240112641234</v>
      </c>
      <c r="BG117" s="475" t="n">
        <f aca="false">N117/N$110</f>
        <v>0.0814244483351581</v>
      </c>
      <c r="BH117" s="475" t="n">
        <f aca="false">O117/O$110</f>
        <v>0.0727304908698277</v>
      </c>
      <c r="BI117" s="475" t="n">
        <f aca="false">P117/P$110</f>
        <v>0.153728901784992</v>
      </c>
      <c r="BJ117" s="475" t="n">
        <f aca="false">Q117/Q$110</f>
        <v>0.10958001545485</v>
      </c>
      <c r="BK117" s="475" t="n">
        <f aca="false">R117/R$110</f>
        <v>0.0818017430825228</v>
      </c>
      <c r="BL117" s="475" t="n">
        <f aca="false">S117/S$110</f>
        <v>0.106540148692501</v>
      </c>
    </row>
    <row r="118" customFormat="false" ht="12.9" hidden="false" customHeight="false" outlineLevel="0" collapsed="false">
      <c r="A118" s="472"/>
      <c r="B118" s="478"/>
      <c r="C118" s="478"/>
      <c r="D118" s="478"/>
      <c r="E118" s="478"/>
      <c r="F118" s="478"/>
      <c r="G118" s="478"/>
      <c r="H118" s="478"/>
      <c r="I118" s="478"/>
      <c r="J118" s="478"/>
      <c r="K118" s="478"/>
      <c r="L118" s="478"/>
      <c r="M118" s="478"/>
      <c r="N118" s="478"/>
      <c r="O118" s="478"/>
      <c r="P118" s="478"/>
      <c r="Q118" s="478"/>
      <c r="R118" s="478"/>
      <c r="S118" s="478"/>
      <c r="T118" s="478"/>
      <c r="U118" s="478"/>
      <c r="V118" s="478"/>
      <c r="W118" s="478"/>
      <c r="X118" s="478"/>
      <c r="Y118" s="478"/>
      <c r="Z118" s="478"/>
      <c r="AA118" s="478"/>
      <c r="AB118" s="478"/>
      <c r="BC118" s="256"/>
      <c r="BD118" s="256"/>
      <c r="BE118" s="256"/>
      <c r="BF118" s="256"/>
      <c r="BG118" s="256"/>
      <c r="BH118" s="256"/>
      <c r="BI118" s="256"/>
      <c r="BJ118" s="256"/>
      <c r="BK118" s="256"/>
      <c r="BL118" s="256"/>
    </row>
    <row r="119" customFormat="false" ht="12.9" hidden="false" customHeight="false" outlineLevel="0" collapsed="false">
      <c r="A119" s="472"/>
      <c r="B119" s="478"/>
      <c r="C119" s="478"/>
      <c r="D119" s="478"/>
      <c r="E119" s="478"/>
      <c r="F119" s="478"/>
      <c r="G119" s="478"/>
      <c r="H119" s="478"/>
      <c r="I119" s="478"/>
      <c r="J119" s="478"/>
      <c r="K119" s="478"/>
      <c r="L119" s="478"/>
      <c r="M119" s="478"/>
      <c r="N119" s="478"/>
      <c r="O119" s="478"/>
      <c r="P119" s="478"/>
      <c r="Q119" s="478"/>
      <c r="R119" s="478"/>
      <c r="S119" s="478"/>
      <c r="T119" s="478"/>
      <c r="U119" s="478"/>
      <c r="V119" s="478"/>
      <c r="W119" s="478"/>
      <c r="X119" s="478"/>
      <c r="Y119" s="478"/>
      <c r="Z119" s="478"/>
      <c r="AA119" s="478"/>
      <c r="AB119" s="478"/>
      <c r="BC119" s="256"/>
      <c r="BD119" s="256"/>
      <c r="BE119" s="256"/>
      <c r="BF119" s="256"/>
      <c r="BG119" s="256"/>
      <c r="BH119" s="256"/>
      <c r="BI119" s="256"/>
      <c r="BJ119" s="256"/>
      <c r="BK119" s="256"/>
      <c r="BL119" s="256"/>
    </row>
    <row r="120" customFormat="false" ht="12.9" hidden="false" customHeight="false" outlineLevel="0" collapsed="false">
      <c r="A120" s="256"/>
      <c r="B120" s="256"/>
      <c r="C120" s="256"/>
      <c r="D120" s="256"/>
      <c r="E120" s="256"/>
      <c r="F120" s="256"/>
      <c r="G120" s="256"/>
      <c r="H120" s="256"/>
      <c r="I120" s="256"/>
      <c r="J120" s="256"/>
      <c r="K120" s="256"/>
      <c r="L120" s="256"/>
      <c r="M120" s="256"/>
      <c r="N120" s="256"/>
      <c r="O120" s="256"/>
      <c r="P120" s="256"/>
      <c r="Q120" s="256"/>
      <c r="R120" s="256"/>
      <c r="S120" s="256"/>
      <c r="T120" s="256"/>
      <c r="U120" s="256"/>
      <c r="V120" s="256"/>
      <c r="W120" s="256"/>
      <c r="X120" s="256"/>
      <c r="Y120" s="256"/>
      <c r="Z120" s="256"/>
      <c r="AA120" s="256"/>
      <c r="AB120" s="478"/>
      <c r="BC120" s="256"/>
      <c r="BD120" s="256"/>
      <c r="BE120" s="256"/>
      <c r="BF120" s="256"/>
      <c r="BG120" s="256"/>
      <c r="BH120" s="256"/>
      <c r="BI120" s="256"/>
      <c r="BJ120" s="256"/>
      <c r="BK120" s="256"/>
      <c r="BL120" s="256"/>
    </row>
    <row r="121" customFormat="false" ht="12.9" hidden="false" customHeight="false" outlineLevel="0" collapsed="false">
      <c r="A121" s="474"/>
      <c r="B121" s="474"/>
      <c r="C121" s="474"/>
      <c r="D121" s="474"/>
      <c r="E121" s="474"/>
      <c r="F121" s="474"/>
      <c r="G121" s="474"/>
      <c r="H121" s="474"/>
      <c r="I121" s="474"/>
      <c r="J121" s="474"/>
      <c r="K121" s="474"/>
      <c r="L121" s="474"/>
      <c r="M121" s="474"/>
      <c r="N121" s="474"/>
      <c r="O121" s="474"/>
      <c r="P121" s="474"/>
      <c r="Q121" s="474"/>
      <c r="R121" s="474"/>
      <c r="S121" s="474"/>
      <c r="T121" s="474"/>
      <c r="U121" s="474"/>
      <c r="V121" s="474"/>
      <c r="W121" s="474"/>
      <c r="X121" s="474"/>
      <c r="Y121" s="474"/>
      <c r="Z121" s="474"/>
      <c r="AA121" s="474"/>
      <c r="AB121" s="474"/>
      <c r="AC121" s="474"/>
      <c r="AD121" s="474"/>
      <c r="AE121" s="474"/>
      <c r="AF121" s="474"/>
      <c r="AG121" s="474"/>
      <c r="AH121" s="474"/>
      <c r="AI121" s="474"/>
      <c r="AJ121" s="474"/>
      <c r="AK121" s="474"/>
      <c r="AL121" s="474"/>
      <c r="AM121" s="474"/>
      <c r="AN121" s="474"/>
      <c r="AO121" s="474"/>
      <c r="AP121" s="474"/>
      <c r="AQ121" s="474"/>
      <c r="AR121" s="474"/>
      <c r="AS121" s="474"/>
      <c r="AT121" s="474"/>
      <c r="AU121" s="474"/>
      <c r="AV121" s="474"/>
      <c r="AW121" s="474"/>
      <c r="AX121" s="474"/>
      <c r="AY121" s="474"/>
      <c r="AZ121" s="474"/>
      <c r="BA121" s="474"/>
      <c r="BB121" s="474"/>
      <c r="BC121" s="256"/>
      <c r="BD121" s="256"/>
      <c r="BE121" s="256"/>
      <c r="BF121" s="256"/>
      <c r="BG121" s="256"/>
      <c r="BH121" s="256"/>
      <c r="BI121" s="256"/>
      <c r="BJ121" s="256"/>
      <c r="BK121" s="256"/>
      <c r="BL121" s="256"/>
    </row>
    <row r="122" customFormat="false" ht="12.9" hidden="false" customHeight="false" outlineLevel="0" collapsed="false">
      <c r="A122" s="474"/>
      <c r="B122" s="474"/>
      <c r="C122" s="474"/>
      <c r="D122" s="474"/>
      <c r="E122" s="474"/>
      <c r="F122" s="474"/>
      <c r="G122" s="474"/>
      <c r="H122" s="474"/>
      <c r="I122" s="474"/>
      <c r="J122" s="474"/>
      <c r="K122" s="474"/>
      <c r="L122" s="474"/>
      <c r="M122" s="474"/>
      <c r="N122" s="474"/>
      <c r="O122" s="474"/>
      <c r="P122" s="474"/>
      <c r="Q122" s="474"/>
      <c r="R122" s="474"/>
      <c r="S122" s="474"/>
      <c r="T122" s="474"/>
      <c r="U122" s="474"/>
      <c r="V122" s="474"/>
      <c r="W122" s="474"/>
      <c r="X122" s="474"/>
      <c r="Y122" s="474"/>
      <c r="Z122" s="474"/>
      <c r="AA122" s="474"/>
      <c r="AB122" s="474"/>
      <c r="AC122" s="474"/>
      <c r="AD122" s="474"/>
      <c r="AE122" s="474"/>
      <c r="AF122" s="474"/>
      <c r="AG122" s="474"/>
      <c r="AH122" s="474"/>
      <c r="AI122" s="474"/>
      <c r="AJ122" s="474"/>
      <c r="AK122" s="474"/>
      <c r="AL122" s="474"/>
      <c r="AM122" s="474"/>
      <c r="AN122" s="474"/>
      <c r="AO122" s="474"/>
      <c r="AP122" s="474"/>
      <c r="AQ122" s="474"/>
      <c r="AR122" s="474"/>
      <c r="AS122" s="474"/>
      <c r="AT122" s="474"/>
      <c r="AU122" s="474"/>
      <c r="AV122" s="474"/>
      <c r="AW122" s="474"/>
      <c r="AX122" s="474"/>
      <c r="AY122" s="474"/>
      <c r="AZ122" s="474"/>
      <c r="BA122" s="474"/>
      <c r="BB122" s="474"/>
      <c r="BC122" s="256"/>
      <c r="BD122" s="256"/>
      <c r="BE122" s="256"/>
      <c r="BF122" s="256"/>
      <c r="BG122" s="256"/>
      <c r="BH122" s="256"/>
      <c r="BI122" s="256"/>
      <c r="BJ122" s="256"/>
      <c r="BK122" s="256"/>
      <c r="BL122" s="256"/>
    </row>
    <row r="123" customFormat="false" ht="12.9" hidden="false" customHeight="false" outlineLevel="0" collapsed="false">
      <c r="A123" s="474"/>
      <c r="B123" s="474"/>
      <c r="C123" s="474"/>
      <c r="D123" s="474"/>
      <c r="E123" s="474"/>
      <c r="F123" s="474"/>
      <c r="G123" s="474"/>
      <c r="H123" s="474"/>
      <c r="I123" s="474"/>
      <c r="J123" s="474"/>
      <c r="K123" s="474"/>
      <c r="L123" s="474"/>
      <c r="M123" s="474"/>
      <c r="N123" s="474"/>
      <c r="O123" s="474"/>
      <c r="P123" s="474"/>
      <c r="Q123" s="474"/>
      <c r="R123" s="474"/>
      <c r="S123" s="474"/>
      <c r="T123" s="474"/>
      <c r="U123" s="474"/>
      <c r="V123" s="474"/>
      <c r="W123" s="474"/>
      <c r="X123" s="474"/>
      <c r="Y123" s="474"/>
      <c r="Z123" s="474"/>
      <c r="AA123" s="474"/>
      <c r="AB123" s="474"/>
      <c r="AC123" s="474"/>
      <c r="AD123" s="474"/>
      <c r="AE123" s="474"/>
      <c r="AF123" s="474"/>
      <c r="AG123" s="474"/>
      <c r="AH123" s="474"/>
      <c r="AI123" s="474"/>
      <c r="AJ123" s="474"/>
      <c r="AK123" s="474"/>
      <c r="AL123" s="474"/>
      <c r="AM123" s="474"/>
      <c r="AN123" s="474"/>
      <c r="AO123" s="474"/>
      <c r="AP123" s="474"/>
      <c r="AQ123" s="474"/>
      <c r="AR123" s="474"/>
      <c r="AS123" s="474"/>
      <c r="AT123" s="474"/>
      <c r="AU123" s="474"/>
      <c r="AV123" s="474"/>
      <c r="AW123" s="474"/>
      <c r="AX123" s="474"/>
      <c r="AY123" s="474"/>
      <c r="AZ123" s="474"/>
      <c r="BA123" s="474"/>
      <c r="BB123" s="474"/>
      <c r="BC123" s="256"/>
      <c r="BD123" s="256"/>
      <c r="BE123" s="256"/>
      <c r="BF123" s="256"/>
      <c r="BG123" s="256"/>
      <c r="BH123" s="256"/>
      <c r="BI123" s="256"/>
      <c r="BJ123" s="256"/>
      <c r="BK123" s="256"/>
      <c r="BL123" s="256"/>
    </row>
    <row r="124" customFormat="false" ht="12.9" hidden="false" customHeight="false" outlineLevel="0" collapsed="false">
      <c r="A124" s="474" t="str">
        <f aca="false">A112</f>
        <v>EU-27</v>
      </c>
      <c r="B124" s="474"/>
      <c r="C124" s="474"/>
      <c r="D124" s="474"/>
      <c r="E124" s="474"/>
      <c r="F124" s="474"/>
      <c r="G124" s="474"/>
      <c r="H124" s="474"/>
      <c r="I124" s="474"/>
      <c r="J124" s="474"/>
      <c r="K124" s="474"/>
      <c r="L124" s="474"/>
      <c r="M124" s="474"/>
      <c r="N124" s="474"/>
      <c r="O124" s="474"/>
      <c r="P124" s="474"/>
      <c r="Q124" s="474"/>
      <c r="R124" s="474"/>
      <c r="S124" s="474"/>
      <c r="T124" s="474"/>
      <c r="U124" s="474"/>
      <c r="V124" s="474"/>
      <c r="W124" s="474"/>
      <c r="X124" s="474"/>
      <c r="Y124" s="474"/>
      <c r="Z124" s="474"/>
      <c r="AA124" s="474"/>
      <c r="AB124" s="474"/>
      <c r="AC124" s="476" t="n">
        <f aca="false">ImportsPaperSectorMinusCoreVPA!AD$23</f>
        <v>0.547270377</v>
      </c>
      <c r="AD124" s="476" t="n">
        <f aca="false">ImportsPaperSectorMinusCoreVPA!AE$23</f>
        <v>0.740881817</v>
      </c>
      <c r="AE124" s="476" t="n">
        <f aca="false">ImportsPaperSectorMinusCoreVPA!AF$23</f>
        <v>0.935370697</v>
      </c>
      <c r="AF124" s="476" t="n">
        <f aca="false">ImportsPaperSectorMinusCoreVPA!AG$23</f>
        <v>1.158357233</v>
      </c>
      <c r="AG124" s="476" t="n">
        <f aca="false">ImportsPaperSectorMinusCoreVPA!AH$23</f>
        <v>1.330952967</v>
      </c>
      <c r="AH124" s="476" t="n">
        <f aca="false">ImportsPaperSectorMinusCoreVPA!AI$23</f>
        <v>1.586990434</v>
      </c>
      <c r="AI124" s="476" t="n">
        <f aca="false">ImportsPaperSectorMinusCoreVPA!AJ$23</f>
        <v>1.919743302</v>
      </c>
      <c r="AJ124" s="476" t="n">
        <f aca="false">ImportsPaperSectorMinusCoreVPA!AK$23</f>
        <v>2.426683713</v>
      </c>
      <c r="AK124" s="476" t="n">
        <f aca="false">ImportsPaperSectorMinusCoreVPA!AL$23</f>
        <v>2.871113499</v>
      </c>
      <c r="AL124" s="476" t="n">
        <f aca="false">ImportsPaperSectorMinusCoreVPA!AM$23</f>
        <v>2.459362391</v>
      </c>
      <c r="AM124" s="476" t="n">
        <f aca="false">ImportsPaperSectorMinusCoreVPA!AN$23</f>
        <v>2.745767029</v>
      </c>
      <c r="AN124" s="476" t="n">
        <f aca="false">ImportsPaperSectorMinusCoreVPA!AO$23</f>
        <v>3.006894807</v>
      </c>
      <c r="AO124" s="476" t="n">
        <f aca="false">ImportsPaperSectorMinusCoreVPA!AP$23</f>
        <v>3.013373498</v>
      </c>
      <c r="AP124" s="476" t="n">
        <f aca="false">ImportsPaperSectorMinusCoreVPA!AQ$23</f>
        <v>2.523725437</v>
      </c>
      <c r="AQ124" s="476" t="n">
        <f aca="false">ImportsPaperSectorMinusCoreVPA!AR$23</f>
        <v>2.349682815</v>
      </c>
      <c r="AR124" s="476" t="n">
        <f aca="false">ImportsPaperSectorMinusCoreVPA!AS$23</f>
        <v>1.596332981</v>
      </c>
      <c r="AS124" s="476" t="n">
        <f aca="false">ImportsPaperSectorMinusCoreVPA!AT$23</f>
        <v>1.638446485</v>
      </c>
      <c r="AT124" s="476" t="n">
        <f aca="false">ImportsPaperSectorMinusCoreVPA!AU$23</f>
        <v>1.693723171</v>
      </c>
      <c r="AU124" s="476" t="n">
        <f aca="false">ImportsPaperSectorMinusCoreVPA!AV$23</f>
        <v>0</v>
      </c>
      <c r="AV124" s="476" t="n">
        <f aca="false">ImportsPaperSectorMinusCoreVPA!AW$23</f>
        <v>0</v>
      </c>
      <c r="AW124" s="476" t="n">
        <f aca="false">ImportsPaperSectorMinusCoreVPA!AX$23</f>
        <v>0</v>
      </c>
      <c r="AX124" s="476" t="n">
        <f aca="false">ImportsPaperSectorMinusCoreVPA!AY$23</f>
        <v>0</v>
      </c>
      <c r="AY124" s="476" t="n">
        <f aca="false">ImportsPaperSectorMinusCoreVPA!AZ$23</f>
        <v>0</v>
      </c>
      <c r="AZ124" s="476" t="n">
        <f aca="false">ImportsPaperSectorMinusCoreVPA!BA$23</f>
        <v>0</v>
      </c>
      <c r="BA124" s="476" t="n">
        <f aca="false">ImportsPaperSectorMinusCoreVPA!BB$23</f>
        <v>0</v>
      </c>
      <c r="BB124" s="476" t="n">
        <f aca="false">ImportsPaperSectorMinusCoreVPA!BC$23</f>
        <v>0</v>
      </c>
      <c r="BC124" s="475" t="n">
        <f aca="false">AK124/AK$110</f>
        <v>0.730759440393399</v>
      </c>
      <c r="BD124" s="475" t="n">
        <f aca="false">AL124/AL$110</f>
        <v>0.738267933021682</v>
      </c>
      <c r="BE124" s="475" t="n">
        <f aca="false">AM124/AM$110</f>
        <v>0.702631271990482</v>
      </c>
      <c r="BF124" s="475" t="n">
        <f aca="false">AN124/AN$110</f>
        <v>0.684339035531454</v>
      </c>
      <c r="BG124" s="475" t="n">
        <f aca="false">AO124/AO$110</f>
        <v>0.64755244974706</v>
      </c>
      <c r="BH124" s="475" t="n">
        <f aca="false">AP124/AP$110</f>
        <v>0.641064909142296</v>
      </c>
      <c r="BI124" s="475" t="n">
        <f aca="false">AQ124/AQ$110</f>
        <v>0.640320998837036</v>
      </c>
      <c r="BJ124" s="475" t="n">
        <f aca="false">AR124/AR$110</f>
        <v>0.658998897952281</v>
      </c>
      <c r="BK124" s="475" t="n">
        <f aca="false">AS124/AS$110</f>
        <v>0.692382840948552</v>
      </c>
      <c r="BL124" s="475" t="n">
        <f aca="false">AT124/AT$110</f>
        <v>0.672401328045001</v>
      </c>
    </row>
    <row r="125" customFormat="false" ht="12.9" hidden="false" customHeight="false" outlineLevel="0" collapsed="false">
      <c r="A125" s="474" t="str">
        <f aca="false">A113</f>
        <v>China </v>
      </c>
      <c r="AC125" s="476" t="n">
        <f aca="false">ImportsPaperSectorMinusCoreVPA!AD$16</f>
        <v>0.031876947</v>
      </c>
      <c r="AD125" s="476" t="n">
        <f aca="false">ImportsPaperSectorMinusCoreVPA!AE$16</f>
        <v>0.051600883</v>
      </c>
      <c r="AE125" s="476" t="n">
        <f aca="false">ImportsPaperSectorMinusCoreVPA!AF$16</f>
        <v>0.031593084</v>
      </c>
      <c r="AF125" s="476" t="n">
        <f aca="false">ImportsPaperSectorMinusCoreVPA!AG$16</f>
        <v>0.042334262</v>
      </c>
      <c r="AG125" s="476" t="n">
        <f aca="false">ImportsPaperSectorMinusCoreVPA!AH$16</f>
        <v>0.045107998</v>
      </c>
      <c r="AH125" s="476" t="n">
        <f aca="false">ImportsPaperSectorMinusCoreVPA!AI$16</f>
        <v>0.042738028</v>
      </c>
      <c r="AI125" s="476" t="n">
        <f aca="false">ImportsPaperSectorMinusCoreVPA!AJ$16</f>
        <v>0.064087712</v>
      </c>
      <c r="AJ125" s="476" t="n">
        <f aca="false">ImportsPaperSectorMinusCoreVPA!AK$16</f>
        <v>0.105247081</v>
      </c>
      <c r="AK125" s="476" t="n">
        <f aca="false">ImportsPaperSectorMinusCoreVPA!AL$16</f>
        <v>0.165524461</v>
      </c>
      <c r="AL125" s="476" t="n">
        <f aca="false">ImportsPaperSectorMinusCoreVPA!AM$16</f>
        <v>0.133513678</v>
      </c>
      <c r="AM125" s="476" t="n">
        <f aca="false">ImportsPaperSectorMinusCoreVPA!AN$16</f>
        <v>0.215847218</v>
      </c>
      <c r="AN125" s="476" t="n">
        <f aca="false">ImportsPaperSectorMinusCoreVPA!AO$16</f>
        <v>0.266106552</v>
      </c>
      <c r="AO125" s="476" t="n">
        <f aca="false">ImportsPaperSectorMinusCoreVPA!AP$16</f>
        <v>0.295768726</v>
      </c>
      <c r="AP125" s="476" t="n">
        <f aca="false">ImportsPaperSectorMinusCoreVPA!AQ$16</f>
        <v>0.324335131</v>
      </c>
      <c r="AQ125" s="476" t="n">
        <f aca="false">ImportsPaperSectorMinusCoreVPA!AR$16</f>
        <v>0.228005584</v>
      </c>
      <c r="AR125" s="476" t="n">
        <f aca="false">ImportsPaperSectorMinusCoreVPA!AS$16</f>
        <v>0.193650113</v>
      </c>
      <c r="AS125" s="476" t="n">
        <f aca="false">ImportsPaperSectorMinusCoreVPA!AT$16</f>
        <v>0.221505528</v>
      </c>
      <c r="AT125" s="476" t="n">
        <f aca="false">ImportsPaperSectorMinusCoreVPA!AU$16</f>
        <v>0.246088318</v>
      </c>
      <c r="AU125" s="476" t="n">
        <f aca="false">ImportsPaperSectorMinusCoreVPA!AV$16</f>
        <v>0</v>
      </c>
      <c r="AV125" s="476" t="n">
        <f aca="false">ImportsPaperSectorMinusCoreVPA!AW$16</f>
        <v>0</v>
      </c>
      <c r="AW125" s="476" t="n">
        <f aca="false">ImportsPaperSectorMinusCoreVPA!AX$16</f>
        <v>0</v>
      </c>
      <c r="AX125" s="476" t="n">
        <f aca="false">ImportsPaperSectorMinusCoreVPA!AY$16</f>
        <v>0</v>
      </c>
      <c r="AY125" s="476" t="n">
        <f aca="false">ImportsPaperSectorMinusCoreVPA!AZ$16</f>
        <v>0</v>
      </c>
      <c r="AZ125" s="476" t="n">
        <f aca="false">ImportsPaperSectorMinusCoreVPA!BA$16</f>
        <v>0</v>
      </c>
      <c r="BA125" s="476" t="n">
        <f aca="false">ImportsPaperSectorMinusCoreVPA!BB$16</f>
        <v>0</v>
      </c>
      <c r="BB125" s="476" t="n">
        <f aca="false">ImportsPaperSectorMinusCoreVPA!BC$16</f>
        <v>0</v>
      </c>
      <c r="BC125" s="475" t="n">
        <f aca="false">AK125/AK$110</f>
        <v>0.0421294952407519</v>
      </c>
      <c r="BD125" s="475" t="n">
        <f aca="false">AL125/AL$110</f>
        <v>0.0400790332680916</v>
      </c>
      <c r="BE125" s="475" t="n">
        <f aca="false">AM125/AM$110</f>
        <v>0.055234476828204</v>
      </c>
      <c r="BF125" s="475" t="n">
        <f aca="false">AN125/AN$110</f>
        <v>0.0605631765768256</v>
      </c>
      <c r="BG125" s="475" t="n">
        <f aca="false">AO125/AO$110</f>
        <v>0.0635585874791107</v>
      </c>
      <c r="BH125" s="475" t="n">
        <f aca="false">AP125/AP$110</f>
        <v>0.0823860901181581</v>
      </c>
      <c r="BI125" s="475" t="n">
        <f aca="false">AQ125/AQ$110</f>
        <v>0.0621346687115732</v>
      </c>
      <c r="BJ125" s="475" t="n">
        <f aca="false">AR125/AR$110</f>
        <v>0.0799427265954199</v>
      </c>
      <c r="BK125" s="475" t="n">
        <f aca="false">AS125/AS$110</f>
        <v>0.0936049045034565</v>
      </c>
      <c r="BL125" s="475" t="n">
        <f aca="false">AT125/AT$110</f>
        <v>0.0976960784812695</v>
      </c>
    </row>
    <row r="126" customFormat="false" ht="12.9" hidden="false" customHeight="false" outlineLevel="0" collapsed="false">
      <c r="A126" s="474" t="str">
        <f aca="false">A114</f>
        <v>South Korea </v>
      </c>
      <c r="AC126" s="476" t="n">
        <f aca="false">ImportsPaperSectorMinusCoreVPA!AD$20</f>
        <v>0.004971202</v>
      </c>
      <c r="AD126" s="476" t="n">
        <f aca="false">ImportsPaperSectorMinusCoreVPA!AE$20</f>
        <v>0.011226587</v>
      </c>
      <c r="AE126" s="476" t="n">
        <f aca="false">ImportsPaperSectorMinusCoreVPA!AF$20</f>
        <v>0.009526702</v>
      </c>
      <c r="AF126" s="476" t="n">
        <f aca="false">ImportsPaperSectorMinusCoreVPA!AG$20</f>
        <v>0.014330992</v>
      </c>
      <c r="AG126" s="476" t="n">
        <f aca="false">ImportsPaperSectorMinusCoreVPA!AH$20</f>
        <v>0.013551763</v>
      </c>
      <c r="AH126" s="476" t="n">
        <f aca="false">ImportsPaperSectorMinusCoreVPA!AI$20</f>
        <v>0.019238955</v>
      </c>
      <c r="AI126" s="476" t="n">
        <f aca="false">ImportsPaperSectorMinusCoreVPA!AJ$20</f>
        <v>0.023922648</v>
      </c>
      <c r="AJ126" s="476" t="n">
        <f aca="false">ImportsPaperSectorMinusCoreVPA!AK$20</f>
        <v>0.036468655</v>
      </c>
      <c r="AK126" s="476" t="n">
        <f aca="false">ImportsPaperSectorMinusCoreVPA!AL$20</f>
        <v>0.055607311</v>
      </c>
      <c r="AL126" s="476" t="n">
        <f aca="false">ImportsPaperSectorMinusCoreVPA!AM$20</f>
        <v>0.045304221</v>
      </c>
      <c r="AM126" s="476" t="n">
        <f aca="false">ImportsPaperSectorMinusCoreVPA!AN$20</f>
        <v>0.051295141</v>
      </c>
      <c r="AN126" s="476" t="n">
        <f aca="false">ImportsPaperSectorMinusCoreVPA!AO$20</f>
        <v>0.064243051</v>
      </c>
      <c r="AO126" s="476" t="n">
        <f aca="false">ImportsPaperSectorMinusCoreVPA!AP$20</f>
        <v>0.08067756</v>
      </c>
      <c r="AP126" s="476" t="n">
        <f aca="false">ImportsPaperSectorMinusCoreVPA!AQ$20</f>
        <v>0.069533334</v>
      </c>
      <c r="AQ126" s="476" t="n">
        <f aca="false">ImportsPaperSectorMinusCoreVPA!AR$20</f>
        <v>0.057558135</v>
      </c>
      <c r="AR126" s="476" t="n">
        <f aca="false">ImportsPaperSectorMinusCoreVPA!AS$20</f>
        <v>0.0426338</v>
      </c>
      <c r="AS126" s="476" t="n">
        <f aca="false">ImportsPaperSectorMinusCoreVPA!AT$20</f>
        <v>0.039330936</v>
      </c>
      <c r="AT126" s="476" t="n">
        <f aca="false">ImportsPaperSectorMinusCoreVPA!AU$20</f>
        <v>0.047803233</v>
      </c>
      <c r="AU126" s="476" t="n">
        <f aca="false">ImportsPaperSectorMinusCoreVPA!AV$20</f>
        <v>0</v>
      </c>
      <c r="AV126" s="476" t="n">
        <f aca="false">ImportsPaperSectorMinusCoreVPA!AW$20</f>
        <v>0</v>
      </c>
      <c r="AW126" s="476" t="n">
        <f aca="false">ImportsPaperSectorMinusCoreVPA!AX$20</f>
        <v>0</v>
      </c>
      <c r="AX126" s="476" t="n">
        <f aca="false">ImportsPaperSectorMinusCoreVPA!AY$20</f>
        <v>0</v>
      </c>
      <c r="AY126" s="476" t="n">
        <f aca="false">ImportsPaperSectorMinusCoreVPA!AZ$20</f>
        <v>0</v>
      </c>
      <c r="AZ126" s="476" t="n">
        <f aca="false">ImportsPaperSectorMinusCoreVPA!BA$20</f>
        <v>0</v>
      </c>
      <c r="BA126" s="476" t="n">
        <f aca="false">ImportsPaperSectorMinusCoreVPA!BB$20</f>
        <v>0</v>
      </c>
      <c r="BB126" s="476" t="n">
        <f aca="false">ImportsPaperSectorMinusCoreVPA!BC$20</f>
        <v>0</v>
      </c>
      <c r="BC126" s="475" t="n">
        <f aca="false">AK126/AK$110</f>
        <v>0.0141532431519322</v>
      </c>
      <c r="BD126" s="475" t="n">
        <f aca="false">AL126/AL$110</f>
        <v>0.0135997255700197</v>
      </c>
      <c r="BE126" s="475" t="n">
        <f aca="false">AM126/AM$110</f>
        <v>0.0131262302253252</v>
      </c>
      <c r="BF126" s="475" t="n">
        <f aca="false">AN126/AN$110</f>
        <v>0.0146210726955231</v>
      </c>
      <c r="BG126" s="475" t="n">
        <f aca="false">AO126/AO$110</f>
        <v>0.0173370316199732</v>
      </c>
      <c r="BH126" s="475" t="n">
        <f aca="false">AP126/AP$110</f>
        <v>0.0176625316643234</v>
      </c>
      <c r="BI126" s="475" t="n">
        <f aca="false">AQ126/AQ$110</f>
        <v>0.0156853862398432</v>
      </c>
      <c r="BJ126" s="475" t="n">
        <f aca="false">AR126/AR$110</f>
        <v>0.0176001044581049</v>
      </c>
      <c r="BK126" s="475" t="n">
        <f aca="false">AS126/AS$110</f>
        <v>0.0166206619832601</v>
      </c>
      <c r="BL126" s="475" t="n">
        <f aca="false">AT126/AT$110</f>
        <v>0.0189776924023936</v>
      </c>
    </row>
    <row r="127" customFormat="false" ht="12.9" hidden="false" customHeight="false" outlineLevel="0" collapsed="false">
      <c r="A127" s="472" t="str">
        <f aca="false">A115</f>
        <v>Ukraine </v>
      </c>
      <c r="AB127" s="474"/>
      <c r="AC127" s="476" t="n">
        <f aca="false">ImportsPaperSectorMinusCoreVPA!AD$44</f>
        <v>0.123461574</v>
      </c>
      <c r="AD127" s="476" t="n">
        <f aca="false">ImportsPaperSectorMinusCoreVPA!AE$44</f>
        <v>0.160769183</v>
      </c>
      <c r="AE127" s="476" t="n">
        <f aca="false">ImportsPaperSectorMinusCoreVPA!AF$44</f>
        <v>0.173920458</v>
      </c>
      <c r="AF127" s="476" t="n">
        <f aca="false">ImportsPaperSectorMinusCoreVPA!AG$44</f>
        <v>0.216039395</v>
      </c>
      <c r="AG127" s="476" t="n">
        <f aca="false">ImportsPaperSectorMinusCoreVPA!AH$44</f>
        <v>0.269225354</v>
      </c>
      <c r="AH127" s="476" t="n">
        <f aca="false">ImportsPaperSectorMinusCoreVPA!AI$44</f>
        <v>0.317317961</v>
      </c>
      <c r="AI127" s="476" t="n">
        <f aca="false">ImportsPaperSectorMinusCoreVPA!AJ$44</f>
        <v>0.377682006</v>
      </c>
      <c r="AJ127" s="476" t="n">
        <f aca="false">ImportsPaperSectorMinusCoreVPA!AK$44</f>
        <v>0.507003794</v>
      </c>
      <c r="AK127" s="476" t="n">
        <f aca="false">ImportsPaperSectorMinusCoreVPA!AL$44</f>
        <v>0.54760483</v>
      </c>
      <c r="AL127" s="476" t="n">
        <f aca="false">ImportsPaperSectorMinusCoreVPA!AM$44</f>
        <v>0.48702916</v>
      </c>
      <c r="AM127" s="476" t="n">
        <f aca="false">ImportsPaperSectorMinusCoreVPA!AN$44</f>
        <v>0.616670947</v>
      </c>
      <c r="AN127" s="476" t="n">
        <f aca="false">ImportsPaperSectorMinusCoreVPA!AO$44</f>
        <v>0.729977405</v>
      </c>
      <c r="AO127" s="476" t="n">
        <f aca="false">ImportsPaperSectorMinusCoreVPA!AP$44</f>
        <v>0.773575485</v>
      </c>
      <c r="AP127" s="476" t="n">
        <f aca="false">ImportsPaperSectorMinusCoreVPA!AQ$44</f>
        <v>0.704542235</v>
      </c>
      <c r="AQ127" s="476" t="n">
        <f aca="false">ImportsPaperSectorMinusCoreVPA!AR$44</f>
        <v>0.403047957</v>
      </c>
      <c r="AR127" s="476" t="n">
        <f aca="false">ImportsPaperSectorMinusCoreVPA!AS$44</f>
        <v>0.325778527</v>
      </c>
      <c r="AS127" s="476" t="n">
        <f aca="false">ImportsPaperSectorMinusCoreVPA!AT$44</f>
        <v>0.233795915</v>
      </c>
      <c r="AT127" s="476" t="n">
        <f aca="false">ImportsPaperSectorMinusCoreVPA!AU$44</f>
        <v>0.19188756</v>
      </c>
      <c r="AU127" s="476" t="n">
        <f aca="false">ImportsPaperSectorMinusCoreVPA!AV$44</f>
        <v>0</v>
      </c>
      <c r="AV127" s="476" t="n">
        <f aca="false">ImportsPaperSectorMinusCoreVPA!AW$44</f>
        <v>0</v>
      </c>
      <c r="AW127" s="476" t="n">
        <f aca="false">ImportsPaperSectorMinusCoreVPA!AX$44</f>
        <v>0</v>
      </c>
      <c r="AX127" s="476" t="n">
        <f aca="false">ImportsPaperSectorMinusCoreVPA!AY$44</f>
        <v>0</v>
      </c>
      <c r="AY127" s="476" t="n">
        <f aca="false">ImportsPaperSectorMinusCoreVPA!AZ$44</f>
        <v>0</v>
      </c>
      <c r="AZ127" s="476" t="n">
        <f aca="false">ImportsPaperSectorMinusCoreVPA!BA$44</f>
        <v>0</v>
      </c>
      <c r="BA127" s="476" t="n">
        <f aca="false">ImportsPaperSectorMinusCoreVPA!BB$44</f>
        <v>0</v>
      </c>
      <c r="BB127" s="476" t="n">
        <f aca="false">ImportsPaperSectorMinusCoreVPA!BC$44</f>
        <v>0</v>
      </c>
      <c r="BC127" s="475" t="n">
        <f aca="false">AK127/AK$110</f>
        <v>0.139377074179373</v>
      </c>
      <c r="BD127" s="475" t="n">
        <f aca="false">AL127/AL$110</f>
        <v>0.14619968679292</v>
      </c>
      <c r="BE127" s="475" t="n">
        <f aca="false">AM127/AM$110</f>
        <v>0.157803734735641</v>
      </c>
      <c r="BF127" s="475" t="n">
        <f aca="false">AN127/AN$110</f>
        <v>0.166135520316343</v>
      </c>
      <c r="BG127" s="475" t="n">
        <f aca="false">AO127/AO$110</f>
        <v>0.166235848529395</v>
      </c>
      <c r="BH127" s="475" t="n">
        <f aca="false">AP127/AP$110</f>
        <v>0.17896451699757</v>
      </c>
      <c r="BI127" s="475" t="n">
        <f aca="false">AQ127/AQ$110</f>
        <v>0.109836131395235</v>
      </c>
      <c r="BJ127" s="475" t="n">
        <f aca="false">AR127/AR$110</f>
        <v>0.134488037787097</v>
      </c>
      <c r="BK127" s="475" t="n">
        <f aca="false">AS127/AS$110</f>
        <v>0.0987986371919045</v>
      </c>
      <c r="BL127" s="475" t="n">
        <f aca="false">AT127/AT$110</f>
        <v>0.0761785942286757</v>
      </c>
    </row>
    <row r="128" customFormat="false" ht="12.9" hidden="false" customHeight="false" outlineLevel="0" collapsed="false">
      <c r="A128" s="472" t="str">
        <f aca="false">A116</f>
        <v>USA </v>
      </c>
      <c r="AB128" s="474"/>
      <c r="AC128" s="476" t="n">
        <f aca="false">ImportsPaperSectorMinusCoreVPA!AD$10</f>
        <v>0.010605764</v>
      </c>
      <c r="AD128" s="476" t="n">
        <f aca="false">ImportsPaperSectorMinusCoreVPA!AE$10</f>
        <v>0.009752107</v>
      </c>
      <c r="AE128" s="476" t="n">
        <f aca="false">ImportsPaperSectorMinusCoreVPA!AF$10</f>
        <v>0.011037607</v>
      </c>
      <c r="AF128" s="476" t="n">
        <f aca="false">ImportsPaperSectorMinusCoreVPA!AG$10</f>
        <v>0.016448187</v>
      </c>
      <c r="AG128" s="476" t="n">
        <f aca="false">ImportsPaperSectorMinusCoreVPA!AH$10</f>
        <v>0.021548224</v>
      </c>
      <c r="AH128" s="476" t="n">
        <f aca="false">ImportsPaperSectorMinusCoreVPA!AI$10</f>
        <v>0.025593335</v>
      </c>
      <c r="AI128" s="476" t="n">
        <f aca="false">ImportsPaperSectorMinusCoreVPA!AJ$10</f>
        <v>0.024201103</v>
      </c>
      <c r="AJ128" s="476" t="n">
        <f aca="false">ImportsPaperSectorMinusCoreVPA!AK$10</f>
        <v>0.030460832</v>
      </c>
      <c r="AK128" s="476" t="n">
        <f aca="false">ImportsPaperSectorMinusCoreVPA!AL$10</f>
        <v>0.048338211</v>
      </c>
      <c r="AL128" s="476" t="n">
        <f aca="false">ImportsPaperSectorMinusCoreVPA!AM$10</f>
        <v>0.034306424</v>
      </c>
      <c r="AM128" s="476" t="n">
        <f aca="false">ImportsPaperSectorMinusCoreVPA!AN$10</f>
        <v>0.027843941</v>
      </c>
      <c r="AN128" s="476" t="n">
        <f aca="false">ImportsPaperSectorMinusCoreVPA!AO$10</f>
        <v>0.070040539</v>
      </c>
      <c r="AO128" s="476" t="n">
        <f aca="false">ImportsPaperSectorMinusCoreVPA!AP$10</f>
        <v>0.060930299</v>
      </c>
      <c r="AP128" s="476" t="n">
        <f aca="false">ImportsPaperSectorMinusCoreVPA!AQ$10</f>
        <v>0.067146432</v>
      </c>
      <c r="AQ128" s="476" t="n">
        <f aca="false">ImportsPaperSectorMinusCoreVPA!AR$10</f>
        <v>0.05073423</v>
      </c>
      <c r="AR128" s="476" t="n">
        <f aca="false">ImportsPaperSectorMinusCoreVPA!AS$10</f>
        <v>0.061683876</v>
      </c>
      <c r="AS128" s="476" t="n">
        <f aca="false">ImportsPaperSectorMinusCoreVPA!AT$10</f>
        <v>0.06278368</v>
      </c>
      <c r="AT128" s="476" t="n">
        <f aca="false">ImportsPaperSectorMinusCoreVPA!AU$10</f>
        <v>0.072579294</v>
      </c>
      <c r="AU128" s="476" t="n">
        <f aca="false">ImportsPaperSectorMinusCoreVPA!AV$10</f>
        <v>0</v>
      </c>
      <c r="AV128" s="476" t="n">
        <f aca="false">ImportsPaperSectorMinusCoreVPA!AW$10</f>
        <v>0</v>
      </c>
      <c r="AW128" s="476" t="n">
        <f aca="false">ImportsPaperSectorMinusCoreVPA!AX$10</f>
        <v>0</v>
      </c>
      <c r="AX128" s="476" t="n">
        <f aca="false">ImportsPaperSectorMinusCoreVPA!AY$10</f>
        <v>0</v>
      </c>
      <c r="AY128" s="476" t="n">
        <f aca="false">ImportsPaperSectorMinusCoreVPA!AZ$10</f>
        <v>0</v>
      </c>
      <c r="AZ128" s="476" t="n">
        <f aca="false">ImportsPaperSectorMinusCoreVPA!BA$10</f>
        <v>0</v>
      </c>
      <c r="BA128" s="476" t="n">
        <f aca="false">ImportsPaperSectorMinusCoreVPA!BB$10</f>
        <v>0</v>
      </c>
      <c r="BB128" s="476" t="n">
        <f aca="false">ImportsPaperSectorMinusCoreVPA!BC$10</f>
        <v>0</v>
      </c>
      <c r="BC128" s="475" t="n">
        <f aca="false">AK128/AK$110</f>
        <v>0.012303102622826</v>
      </c>
      <c r="BD128" s="475" t="n">
        <f aca="false">AL128/AL$110</f>
        <v>0.0102983329453725</v>
      </c>
      <c r="BE128" s="475" t="n">
        <f aca="false">AM128/AM$110</f>
        <v>0.00712515791595877</v>
      </c>
      <c r="BF128" s="475" t="n">
        <f aca="false">AN128/AN$110</f>
        <v>0.0159405226933046</v>
      </c>
      <c r="BG128" s="475" t="n">
        <f aca="false">AO128/AO$110</f>
        <v>0.0130934862231508</v>
      </c>
      <c r="BH128" s="475" t="n">
        <f aca="false">AP128/AP$110</f>
        <v>0.0170562220034831</v>
      </c>
      <c r="BI128" s="475" t="n">
        <f aca="false">AQ128/AQ$110</f>
        <v>0.0138257779396612</v>
      </c>
      <c r="BJ128" s="475" t="n">
        <f aca="false">AR128/AR$110</f>
        <v>0.0254643653856984</v>
      </c>
      <c r="BK128" s="475" t="n">
        <f aca="false">AS128/AS$110</f>
        <v>0.0265314388486755</v>
      </c>
      <c r="BL128" s="475" t="n">
        <f aca="false">AT128/AT$110</f>
        <v>0.0288136895744037</v>
      </c>
    </row>
    <row r="129" customFormat="false" ht="12.9" hidden="false" customHeight="false" outlineLevel="0" collapsed="false">
      <c r="A129" s="474" t="str">
        <f aca="false">A117</f>
        <v>Others</v>
      </c>
      <c r="AC129" s="476" t="n">
        <f aca="false">AC110-SUM(AC124:AC128)</f>
        <v>0.051638992</v>
      </c>
      <c r="AD129" s="476" t="n">
        <f aca="false">AD110-SUM(AD124:AD128)</f>
        <v>0.0567888419999999</v>
      </c>
      <c r="AE129" s="476" t="n">
        <f aca="false">AE110-SUM(AE124:AE128)</f>
        <v>0.062836519</v>
      </c>
      <c r="AF129" s="476" t="n">
        <f aca="false">AF110-SUM(AF124:AF128)</f>
        <v>0.0706005029999997</v>
      </c>
      <c r="AG129" s="476" t="n">
        <f aca="false">AG110-SUM(AG124:AG128)</f>
        <v>0.1063043</v>
      </c>
      <c r="AH129" s="476" t="n">
        <f aca="false">AH110-SUM(AH124:AH128)</f>
        <v>0.139818724000001</v>
      </c>
      <c r="AI129" s="476" t="n">
        <f aca="false">AI110-SUM(AI124:AI128)</f>
        <v>0.16230272</v>
      </c>
      <c r="AJ129" s="476" t="n">
        <f aca="false">AJ110-SUM(AJ124:AJ128)</f>
        <v>0.202422582</v>
      </c>
      <c r="AK129" s="476" t="n">
        <f aca="false">AK110-SUM(AK124:AK128)</f>
        <v>0.240756482</v>
      </c>
      <c r="AL129" s="476" t="n">
        <f aca="false">AL110-SUM(AL124:AL128)</f>
        <v>0.171744067</v>
      </c>
      <c r="AM129" s="476" t="n">
        <f aca="false">AM110-SUM(AM124:AM128)</f>
        <v>0.250410656</v>
      </c>
      <c r="AN129" s="476" t="n">
        <f aca="false">AN110-SUM(AN124:AN128)</f>
        <v>0.256604794999999</v>
      </c>
      <c r="AO129" s="476" t="n">
        <f aca="false">AO110-SUM(AO124:AO128)</f>
        <v>0.429156168</v>
      </c>
      <c r="AP129" s="476" t="n">
        <f aca="false">AP110-SUM(AP124:AP128)</f>
        <v>0.247487952999999</v>
      </c>
      <c r="AQ129" s="476" t="n">
        <f aca="false">AQ110-SUM(AQ124:AQ128)</f>
        <v>0.580510181</v>
      </c>
      <c r="AR129" s="476" t="n">
        <f aca="false">AR110-SUM(AR124:AR128)</f>
        <v>0.202281326</v>
      </c>
      <c r="AS129" s="476" t="n">
        <f aca="false">AS110-SUM(AS124:AS128)</f>
        <v>0.170525511999999</v>
      </c>
      <c r="AT129" s="476" t="n">
        <f aca="false">AT110-SUM(AT124:AT128)</f>
        <v>0.266835476</v>
      </c>
      <c r="AU129" s="476" t="n">
        <f aca="false">AU110-SUM(AU124:AU128)</f>
        <v>0</v>
      </c>
      <c r="AV129" s="476" t="n">
        <f aca="false">AV110-SUM(AV124:AV128)</f>
        <v>0</v>
      </c>
      <c r="AW129" s="476" t="n">
        <f aca="false">AW110-SUM(AW124:AW128)</f>
        <v>0</v>
      </c>
      <c r="AX129" s="476" t="n">
        <f aca="false">AX110-SUM(AX124:AX128)</f>
        <v>0</v>
      </c>
      <c r="AY129" s="476" t="n">
        <f aca="false">AY110-SUM(AY124:AY128)</f>
        <v>0</v>
      </c>
      <c r="AZ129" s="476" t="n">
        <f aca="false">AZ110-SUM(AZ124:AZ128)</f>
        <v>0</v>
      </c>
      <c r="BA129" s="476" t="n">
        <f aca="false">BA110-SUM(BA124:BA128)</f>
        <v>0</v>
      </c>
      <c r="BB129" s="476" t="n">
        <f aca="false">BB110-SUM(BB124:BB128)</f>
        <v>0</v>
      </c>
      <c r="BC129" s="475" t="n">
        <f aca="false">AK129/AK$110</f>
        <v>0.0612776444117174</v>
      </c>
      <c r="BD129" s="475" t="n">
        <f aca="false">AL129/AL$110</f>
        <v>0.0515552884019145</v>
      </c>
      <c r="BE129" s="475" t="n">
        <f aca="false">AM129/AM$110</f>
        <v>0.0640791283043887</v>
      </c>
      <c r="BF129" s="475" t="n">
        <f aca="false">AN129/AN$110</f>
        <v>0.0584006721865499</v>
      </c>
      <c r="BG129" s="475" t="n">
        <f aca="false">AO129/AO$110</f>
        <v>0.0922225964013109</v>
      </c>
      <c r="BH129" s="475" t="n">
        <f aca="false">AP129/AP$110</f>
        <v>0.0628657300741694</v>
      </c>
      <c r="BI129" s="475" t="n">
        <f aca="false">AQ129/AQ$110</f>
        <v>0.158197036876651</v>
      </c>
      <c r="BJ129" s="475" t="n">
        <f aca="false">AR129/AR$110</f>
        <v>0.0835058678213993</v>
      </c>
      <c r="BK129" s="475" t="n">
        <f aca="false">AS129/AS$110</f>
        <v>0.0720615165241516</v>
      </c>
      <c r="BL129" s="475" t="n">
        <f aca="false">AT129/AT$110</f>
        <v>0.105932617268256</v>
      </c>
    </row>
    <row r="130" customFormat="false" ht="12.9" hidden="false" customHeight="false" outlineLevel="0" collapsed="false">
      <c r="A130" s="474"/>
      <c r="B130" s="478"/>
      <c r="C130" s="478"/>
      <c r="D130" s="478"/>
      <c r="E130" s="478"/>
      <c r="F130" s="478"/>
      <c r="G130" s="478"/>
      <c r="H130" s="478"/>
      <c r="I130" s="478"/>
      <c r="J130" s="478"/>
      <c r="K130" s="478"/>
      <c r="L130" s="478"/>
      <c r="M130" s="478"/>
      <c r="N130" s="478"/>
      <c r="O130" s="478"/>
      <c r="P130" s="478"/>
      <c r="Q130" s="478"/>
      <c r="R130" s="478"/>
      <c r="S130" s="478"/>
      <c r="T130" s="478"/>
      <c r="U130" s="478"/>
      <c r="V130" s="478"/>
      <c r="W130" s="478"/>
      <c r="X130" s="478"/>
      <c r="Y130" s="478"/>
      <c r="Z130" s="478"/>
      <c r="AA130" s="478"/>
      <c r="AC130" s="477"/>
      <c r="AD130" s="477"/>
      <c r="AE130" s="477"/>
      <c r="AF130" s="477"/>
      <c r="AG130" s="477"/>
      <c r="AH130" s="477"/>
      <c r="AI130" s="477"/>
      <c r="AJ130" s="477"/>
      <c r="AK130" s="477"/>
      <c r="AL130" s="477"/>
      <c r="AM130" s="477"/>
      <c r="AN130" s="477"/>
      <c r="AO130" s="477"/>
      <c r="AP130" s="477"/>
      <c r="AQ130" s="477"/>
      <c r="AR130" s="477"/>
      <c r="AS130" s="477"/>
      <c r="AT130" s="477"/>
      <c r="AU130" s="477"/>
      <c r="AV130" s="477"/>
      <c r="AW130" s="477"/>
      <c r="AX130" s="477"/>
      <c r="AY130" s="477"/>
      <c r="AZ130" s="477"/>
      <c r="BA130" s="477"/>
      <c r="BB130" s="477"/>
      <c r="BC130" s="475"/>
      <c r="BD130" s="475"/>
      <c r="BE130" s="475"/>
      <c r="BF130" s="475"/>
      <c r="BG130" s="475"/>
      <c r="BH130" s="475"/>
      <c r="BI130" s="475"/>
      <c r="BJ130" s="475"/>
      <c r="BK130" s="475"/>
      <c r="BL130" s="475"/>
    </row>
    <row r="131" customFormat="false" ht="13.6" hidden="false" customHeight="false" outlineLevel="0" collapsed="false">
      <c r="A131" s="471" t="s">
        <v>202</v>
      </c>
    </row>
    <row r="132" customFormat="false" ht="12.9" hidden="false" customHeight="false" outlineLevel="0" collapsed="false">
      <c r="B132" s="473" t="s">
        <v>203</v>
      </c>
      <c r="C132" s="473"/>
      <c r="D132" s="473"/>
      <c r="E132" s="473"/>
      <c r="F132" s="473"/>
      <c r="G132" s="473"/>
      <c r="H132" s="473"/>
      <c r="I132" s="473"/>
      <c r="J132" s="473"/>
      <c r="K132" s="473"/>
      <c r="L132" s="473"/>
      <c r="M132" s="473"/>
      <c r="N132" s="473"/>
      <c r="O132" s="473"/>
      <c r="P132" s="473"/>
      <c r="Q132" s="473"/>
      <c r="R132" s="473"/>
      <c r="S132" s="473"/>
      <c r="T132" s="473"/>
      <c r="U132" s="473"/>
      <c r="V132" s="473"/>
      <c r="W132" s="473"/>
      <c r="X132" s="473"/>
      <c r="Y132" s="473"/>
      <c r="Z132" s="473"/>
      <c r="AA132" s="473"/>
      <c r="AC132" s="473" t="s">
        <v>204</v>
      </c>
      <c r="AD132" s="473"/>
      <c r="AE132" s="473"/>
      <c r="AF132" s="473"/>
      <c r="AG132" s="473"/>
      <c r="AH132" s="473"/>
      <c r="AI132" s="473"/>
      <c r="AJ132" s="473"/>
      <c r="AK132" s="473"/>
      <c r="AL132" s="473"/>
      <c r="AM132" s="473"/>
      <c r="AN132" s="473"/>
      <c r="AO132" s="473"/>
      <c r="AP132" s="473"/>
      <c r="AQ132" s="473"/>
      <c r="AR132" s="473"/>
      <c r="AS132" s="473"/>
      <c r="AT132" s="473"/>
      <c r="AU132" s="473"/>
      <c r="AV132" s="473"/>
      <c r="AW132" s="473"/>
      <c r="AX132" s="473"/>
      <c r="AY132" s="473"/>
      <c r="AZ132" s="473"/>
      <c r="BA132" s="473"/>
      <c r="BB132" s="473"/>
    </row>
    <row r="133" customFormat="false" ht="12.9" hidden="false" customHeight="false" outlineLevel="0" collapsed="false">
      <c r="A133" s="472" t="s">
        <v>190</v>
      </c>
      <c r="B133" s="476" t="n">
        <f aca="false">ImportsLogs!C$5</f>
        <v>0.225627</v>
      </c>
      <c r="C133" s="476" t="n">
        <f aca="false">ImportsLogs!D$5</f>
        <v>0.1885527</v>
      </c>
      <c r="D133" s="476" t="n">
        <f aca="false">ImportsLogs!E$5</f>
        <v>0.205367</v>
      </c>
      <c r="E133" s="476" t="n">
        <f aca="false">ImportsLogs!F$5</f>
        <v>0.1945847</v>
      </c>
      <c r="F133" s="476" t="n">
        <f aca="false">ImportsLogs!G$5</f>
        <v>0.140565</v>
      </c>
      <c r="G133" s="476" t="n">
        <f aca="false">ImportsLogs!H$5</f>
        <v>0.074264</v>
      </c>
      <c r="H133" s="476" t="n">
        <f aca="false">ImportsLogs!I$5</f>
        <v>0.054091</v>
      </c>
      <c r="I133" s="476" t="n">
        <f aca="false">ImportsLogs!J$5</f>
        <v>0.035737</v>
      </c>
      <c r="J133" s="476" t="n">
        <f aca="false">ImportsLogs!K$5</f>
        <v>0.023237</v>
      </c>
      <c r="K133" s="476" t="n">
        <f aca="false">ImportsLogs!L$5</f>
        <v>0.001555</v>
      </c>
      <c r="L133" s="476" t="n">
        <f aca="false">ImportsLogs!M$5</f>
        <v>0.000866</v>
      </c>
      <c r="M133" s="476" t="n">
        <f aca="false">ImportsLogs!N$5</f>
        <v>0.0012715976</v>
      </c>
      <c r="N133" s="476" t="n">
        <f aca="false">ImportsLogs!O$5</f>
        <v>0.0179403896</v>
      </c>
      <c r="O133" s="476" t="n">
        <f aca="false">ImportsLogs!P$5</f>
        <v>0.038236</v>
      </c>
      <c r="P133" s="476" t="n">
        <f aca="false">ImportsLogs!Q$5</f>
        <v>0.0124369524</v>
      </c>
      <c r="Q133" s="476" t="n">
        <f aca="false">ImportsLogs!R$5</f>
        <v>5.95662E-005</v>
      </c>
      <c r="R133" s="476" t="n">
        <f aca="false">ImportsLogs!S$5</f>
        <v>0.00026481</v>
      </c>
      <c r="S133" s="476" t="n">
        <f aca="false">ImportsLogs!T$5</f>
        <v>0.0019050224</v>
      </c>
      <c r="T133" s="476" t="n">
        <f aca="false">ImportsLogs!U$5</f>
        <v>0</v>
      </c>
      <c r="U133" s="476" t="n">
        <f aca="false">ImportsLogs!V$5</f>
        <v>0</v>
      </c>
      <c r="V133" s="476" t="n">
        <f aca="false">ImportsLogs!W$5</f>
        <v>0</v>
      </c>
      <c r="W133" s="476" t="n">
        <f aca="false">ImportsLogs!X$5</f>
        <v>0</v>
      </c>
      <c r="X133" s="476" t="n">
        <f aca="false">ImportsLogs!Y$5</f>
        <v>0</v>
      </c>
      <c r="Y133" s="476" t="n">
        <f aca="false">ImportsLogs!Z$5</f>
        <v>0</v>
      </c>
      <c r="Z133" s="476" t="n">
        <f aca="false">ImportsLogs!AA$5</f>
        <v>0</v>
      </c>
      <c r="AA133" s="476" t="n">
        <f aca="false">ImportsLogs!AB$5</f>
        <v>0</v>
      </c>
      <c r="AB133" s="476"/>
      <c r="AC133" s="479" t="n">
        <f aca="false">ImportsLogs!AD$5</f>
        <v>5.765771</v>
      </c>
      <c r="AD133" s="479" t="n">
        <f aca="false">ImportsLogs!AE$5</f>
        <v>4.056515</v>
      </c>
      <c r="AE133" s="479" t="n">
        <f aca="false">ImportsLogs!AF$5</f>
        <v>5.183099</v>
      </c>
      <c r="AF133" s="479" t="n">
        <f aca="false">ImportsLogs!AG$5</f>
        <v>5.122319</v>
      </c>
      <c r="AG133" s="479" t="n">
        <f aca="false">ImportsLogs!AH$5</f>
        <v>4.28267</v>
      </c>
      <c r="AH133" s="479" t="n">
        <f aca="false">ImportsLogs!AI$5</f>
        <v>2.360233</v>
      </c>
      <c r="AI133" s="479" t="n">
        <f aca="false">ImportsLogs!AJ$5</f>
        <v>1.883306</v>
      </c>
      <c r="AJ133" s="479" t="n">
        <f aca="false">ImportsLogs!AK$5</f>
        <v>2.181141</v>
      </c>
      <c r="AK133" s="479" t="n">
        <f aca="false">ImportsLogs!AL$5</f>
        <v>1.605944</v>
      </c>
      <c r="AL133" s="479" t="n">
        <f aca="false">ImportsLogs!AM$5</f>
        <v>0.133081</v>
      </c>
      <c r="AM133" s="479" t="n">
        <f aca="false">ImportsLogs!AN$5</f>
        <v>0.073981</v>
      </c>
      <c r="AN133" s="479" t="n">
        <f aca="false">ImportsLogs!AO$5</f>
        <v>0.495534</v>
      </c>
      <c r="AO133" s="479" t="n">
        <f aca="false">ImportsLogs!AP$5</f>
        <v>1.697797</v>
      </c>
      <c r="AP133" s="479" t="n">
        <f aca="false">ImportsLogs!AQ$5</f>
        <v>3.919197</v>
      </c>
      <c r="AQ133" s="479" t="n">
        <f aca="false">ImportsLogs!AR$5</f>
        <v>1.587528</v>
      </c>
      <c r="AR133" s="479" t="n">
        <f aca="false">ImportsLogs!AS$5</f>
        <v>0.046662</v>
      </c>
      <c r="AS133" s="479" t="n">
        <f aca="false">ImportsLogs!AT$5</f>
        <v>0.028688</v>
      </c>
      <c r="AT133" s="479" t="n">
        <f aca="false">ImportsLogs!AU$5</f>
        <v>0.321519</v>
      </c>
      <c r="AU133" s="479" t="n">
        <f aca="false">ImportsLogs!AV$5</f>
        <v>0</v>
      </c>
      <c r="AV133" s="479" t="n">
        <f aca="false">ImportsLogs!AW$5</f>
        <v>0</v>
      </c>
      <c r="AW133" s="479" t="n">
        <f aca="false">ImportsLogs!AX$5</f>
        <v>0</v>
      </c>
      <c r="AX133" s="479" t="n">
        <f aca="false">ImportsLogs!AY$5</f>
        <v>0</v>
      </c>
      <c r="AY133" s="479" t="n">
        <f aca="false">ImportsLogs!AZ$5</f>
        <v>0</v>
      </c>
      <c r="AZ133" s="479" t="n">
        <f aca="false">ImportsLogs!BA$5</f>
        <v>0</v>
      </c>
      <c r="BA133" s="479" t="n">
        <f aca="false">ImportsLogs!BB$5</f>
        <v>0</v>
      </c>
      <c r="BB133" s="479" t="n">
        <f aca="false">ImportsLogs!BC$5</f>
        <v>0</v>
      </c>
    </row>
    <row r="134" customFormat="false" ht="12.9" hidden="false" customHeight="false" outlineLevel="0" collapsed="false">
      <c r="A134" s="472"/>
      <c r="B134" s="162" t="n">
        <v>2000</v>
      </c>
      <c r="C134" s="162" t="n">
        <f aca="false">1+B134</f>
        <v>2001</v>
      </c>
      <c r="D134" s="162" t="n">
        <f aca="false">1+C134</f>
        <v>2002</v>
      </c>
      <c r="E134" s="162" t="n">
        <f aca="false">1+D134</f>
        <v>2003</v>
      </c>
      <c r="F134" s="162" t="n">
        <f aca="false">1+E134</f>
        <v>2004</v>
      </c>
      <c r="G134" s="162" t="n">
        <f aca="false">1+F134</f>
        <v>2005</v>
      </c>
      <c r="H134" s="162" t="n">
        <f aca="false">1+G134</f>
        <v>2006</v>
      </c>
      <c r="I134" s="162" t="n">
        <f aca="false">1+H134</f>
        <v>2007</v>
      </c>
      <c r="J134" s="162" t="n">
        <f aca="false">1+I134</f>
        <v>2008</v>
      </c>
      <c r="K134" s="162" t="n">
        <f aca="false">1+J134</f>
        <v>2009</v>
      </c>
      <c r="L134" s="162" t="n">
        <f aca="false">1+K134</f>
        <v>2010</v>
      </c>
      <c r="M134" s="162" t="n">
        <f aca="false">1+L134</f>
        <v>2011</v>
      </c>
      <c r="N134" s="162" t="n">
        <f aca="false">1+M134</f>
        <v>2012</v>
      </c>
      <c r="O134" s="162" t="n">
        <f aca="false">1+N134</f>
        <v>2013</v>
      </c>
      <c r="P134" s="162" t="n">
        <f aca="false">1+O134</f>
        <v>2014</v>
      </c>
      <c r="Q134" s="162" t="n">
        <f aca="false">1+P134</f>
        <v>2015</v>
      </c>
      <c r="R134" s="162" t="n">
        <f aca="false">1+Q134</f>
        <v>2016</v>
      </c>
      <c r="S134" s="162" t="n">
        <f aca="false">1+R134</f>
        <v>2017</v>
      </c>
      <c r="T134" s="162" t="n">
        <f aca="false">1+S134</f>
        <v>2018</v>
      </c>
      <c r="U134" s="162" t="n">
        <f aca="false">1+T134</f>
        <v>2019</v>
      </c>
      <c r="V134" s="162" t="n">
        <f aca="false">1+U134</f>
        <v>2020</v>
      </c>
      <c r="W134" s="162" t="n">
        <f aca="false">1+V134</f>
        <v>2021</v>
      </c>
      <c r="X134" s="162" t="n">
        <f aca="false">1+W134</f>
        <v>2022</v>
      </c>
      <c r="Y134" s="162" t="n">
        <f aca="false">1+X134</f>
        <v>2023</v>
      </c>
      <c r="Z134" s="162" t="n">
        <f aca="false">1+Y134</f>
        <v>2024</v>
      </c>
      <c r="AA134" s="162" t="n">
        <f aca="false">1+Z134</f>
        <v>2025</v>
      </c>
      <c r="AC134" s="162" t="n">
        <v>2000</v>
      </c>
      <c r="AD134" s="162" t="n">
        <f aca="false">1+AC134</f>
        <v>2001</v>
      </c>
      <c r="AE134" s="162" t="n">
        <f aca="false">1+AD134</f>
        <v>2002</v>
      </c>
      <c r="AF134" s="162" t="n">
        <f aca="false">1+AE134</f>
        <v>2003</v>
      </c>
      <c r="AG134" s="162" t="n">
        <f aca="false">1+AF134</f>
        <v>2004</v>
      </c>
      <c r="AH134" s="162" t="n">
        <f aca="false">1+AG134</f>
        <v>2005</v>
      </c>
      <c r="AI134" s="162" t="n">
        <f aca="false">1+AH134</f>
        <v>2006</v>
      </c>
      <c r="AJ134" s="162" t="n">
        <f aca="false">1+AI134</f>
        <v>2007</v>
      </c>
      <c r="AK134" s="162" t="n">
        <f aca="false">1+AJ134</f>
        <v>2008</v>
      </c>
      <c r="AL134" s="162" t="n">
        <f aca="false">1+AK134</f>
        <v>2009</v>
      </c>
      <c r="AM134" s="162" t="n">
        <f aca="false">1+AL134</f>
        <v>2010</v>
      </c>
      <c r="AN134" s="162" t="n">
        <f aca="false">1+AM134</f>
        <v>2011</v>
      </c>
      <c r="AO134" s="162" t="n">
        <f aca="false">1+AN134</f>
        <v>2012</v>
      </c>
      <c r="AP134" s="162" t="n">
        <f aca="false">1+AO134</f>
        <v>2013</v>
      </c>
      <c r="AQ134" s="162" t="n">
        <f aca="false">1+AP134</f>
        <v>2014</v>
      </c>
      <c r="AR134" s="162" t="n">
        <f aca="false">1+AQ134</f>
        <v>2015</v>
      </c>
      <c r="AS134" s="162" t="n">
        <f aca="false">1+AR134</f>
        <v>2016</v>
      </c>
      <c r="AT134" s="162" t="n">
        <f aca="false">1+AS134</f>
        <v>2017</v>
      </c>
      <c r="AU134" s="162" t="n">
        <f aca="false">1+AT134</f>
        <v>2018</v>
      </c>
      <c r="AV134" s="162" t="n">
        <f aca="false">1+AU134</f>
        <v>2019</v>
      </c>
      <c r="AW134" s="162" t="n">
        <f aca="false">1+AV134</f>
        <v>2020</v>
      </c>
      <c r="AX134" s="162" t="n">
        <f aca="false">1+AW134</f>
        <v>2021</v>
      </c>
      <c r="AY134" s="162" t="n">
        <f aca="false">1+AX134</f>
        <v>2022</v>
      </c>
      <c r="AZ134" s="162" t="n">
        <f aca="false">1+AY134</f>
        <v>2023</v>
      </c>
      <c r="BA134" s="162" t="n">
        <f aca="false">1+AZ134</f>
        <v>2024</v>
      </c>
      <c r="BB134" s="162" t="n">
        <f aca="false">1+BA134</f>
        <v>2025</v>
      </c>
    </row>
    <row r="135" customFormat="false" ht="12.9" hidden="false" customHeight="false" outlineLevel="0" collapsed="false">
      <c r="A135" s="472" t="s">
        <v>198</v>
      </c>
      <c r="B135" s="476" t="n">
        <f aca="false">ImportsLogs!C$12</f>
        <v>0.224907</v>
      </c>
      <c r="C135" s="476" t="n">
        <f aca="false">ImportsLogs!D$12</f>
        <v>0.1763897</v>
      </c>
      <c r="D135" s="476" t="n">
        <f aca="false">ImportsLogs!E$12</f>
        <v>0.1812506</v>
      </c>
      <c r="E135" s="476" t="n">
        <f aca="false">ImportsLogs!F$12</f>
        <v>0.1941217</v>
      </c>
      <c r="F135" s="476" t="n">
        <f aca="false">ImportsLogs!G$12</f>
        <v>0.140193</v>
      </c>
      <c r="G135" s="476" t="n">
        <f aca="false">ImportsLogs!H$12</f>
        <v>0.073988</v>
      </c>
      <c r="H135" s="476" t="n">
        <f aca="false">ImportsLogs!I$12</f>
        <v>0.053505</v>
      </c>
      <c r="I135" s="476" t="n">
        <f aca="false">ImportsLogs!J$12</f>
        <v>0.034845</v>
      </c>
      <c r="J135" s="476" t="n">
        <f aca="false">ImportsLogs!K$12</f>
        <v>0.022998</v>
      </c>
      <c r="K135" s="476" t="n">
        <f aca="false">ImportsLogs!L$12</f>
        <v>0.001506</v>
      </c>
      <c r="L135" s="476" t="n">
        <f aca="false">ImportsLogs!M$12</f>
        <v>1E-006</v>
      </c>
      <c r="M135" s="476" t="n">
        <f aca="false">ImportsLogs!N$12</f>
        <v>1.47952E-005</v>
      </c>
      <c r="N135" s="476" t="n">
        <f aca="false">ImportsLogs!O$12</f>
        <v>0.011246</v>
      </c>
      <c r="O135" s="476" t="n">
        <f aca="false">ImportsLogs!P$12</f>
        <v>0.030263</v>
      </c>
      <c r="P135" s="476" t="n">
        <f aca="false">ImportsLogs!Q$12</f>
        <v>0.0121700812</v>
      </c>
      <c r="Q135" s="476" t="n">
        <f aca="false">ImportsLogs!R$12</f>
        <v>4E-006</v>
      </c>
      <c r="R135" s="476" t="n">
        <f aca="false">ImportsLogs!S$12</f>
        <v>5.8E-005</v>
      </c>
      <c r="S135" s="476" t="n">
        <f aca="false">ImportsLogs!T$12</f>
        <v>0</v>
      </c>
      <c r="T135" s="476" t="n">
        <f aca="false">ImportsLogs!U$12</f>
        <v>0</v>
      </c>
      <c r="U135" s="476" t="n">
        <f aca="false">ImportsLogs!V$12</f>
        <v>0</v>
      </c>
      <c r="V135" s="476" t="n">
        <f aca="false">ImportsLogs!W$12</f>
        <v>0</v>
      </c>
      <c r="W135" s="476" t="n">
        <f aca="false">ImportsLogs!X$12</f>
        <v>0</v>
      </c>
      <c r="X135" s="476" t="n">
        <f aca="false">ImportsLogs!Y$12</f>
        <v>0</v>
      </c>
      <c r="Y135" s="476" t="n">
        <f aca="false">ImportsLogs!Z$12</f>
        <v>0</v>
      </c>
      <c r="Z135" s="476" t="n">
        <f aca="false">ImportsLogs!AA$12</f>
        <v>0</v>
      </c>
      <c r="AA135" s="476" t="n">
        <f aca="false">ImportsLogs!AB$12</f>
        <v>0</v>
      </c>
      <c r="AC135" s="476"/>
      <c r="AD135" s="476"/>
      <c r="AE135" s="476"/>
      <c r="AF135" s="476"/>
      <c r="AG135" s="476"/>
      <c r="AH135" s="476"/>
      <c r="AI135" s="476"/>
      <c r="AJ135" s="476"/>
      <c r="AK135" s="476"/>
      <c r="AL135" s="476"/>
      <c r="AM135" s="476"/>
      <c r="AN135" s="476"/>
      <c r="AO135" s="476"/>
      <c r="AP135" s="476"/>
      <c r="AQ135" s="476"/>
      <c r="AR135" s="476"/>
      <c r="AS135" s="476"/>
      <c r="AT135" s="476"/>
      <c r="AU135" s="476"/>
      <c r="AV135" s="476"/>
      <c r="AW135" s="476"/>
      <c r="AX135" s="476"/>
      <c r="AY135" s="476"/>
      <c r="AZ135" s="476"/>
      <c r="BA135" s="476"/>
      <c r="BB135" s="476"/>
      <c r="BC135" s="475" t="n">
        <f aca="false">J135/J$133</f>
        <v>0.989714679175453</v>
      </c>
      <c r="BD135" s="475" t="n">
        <f aca="false">K135/K$133</f>
        <v>0.968488745980707</v>
      </c>
      <c r="BE135" s="475" t="n">
        <f aca="false">L135/L$133</f>
        <v>0.00115473441108545</v>
      </c>
      <c r="BF135" s="475" t="n">
        <f aca="false">M135/M$133</f>
        <v>0.0116351273390261</v>
      </c>
      <c r="BG135" s="475" t="n">
        <f aca="false">N135/N$133</f>
        <v>0.626853722284827</v>
      </c>
      <c r="BH135" s="475" t="n">
        <f aca="false">O135/O$133</f>
        <v>0.791479234229522</v>
      </c>
      <c r="BI135" s="475" t="n">
        <f aca="false">P135/P$133</f>
        <v>0.978542074342907</v>
      </c>
      <c r="BJ135" s="475" t="n">
        <f aca="false">Q135/Q$133</f>
        <v>0.0671521769056948</v>
      </c>
      <c r="BK135" s="475" t="n">
        <f aca="false">R135/R$133</f>
        <v>0.219024961293003</v>
      </c>
      <c r="BL135" s="475" t="n">
        <f aca="false">S135/S$133</f>
        <v>0</v>
      </c>
    </row>
    <row r="136" customFormat="false" ht="12.9" hidden="false" customHeight="false" outlineLevel="0" collapsed="false">
      <c r="A136" s="474" t="s">
        <v>199</v>
      </c>
      <c r="B136" s="476" t="n">
        <f aca="false">B133-SUM(B135:B135)</f>
        <v>0.000719999999999998</v>
      </c>
      <c r="C136" s="476" t="n">
        <f aca="false">C133-SUM(C135:C135)</f>
        <v>0.012163</v>
      </c>
      <c r="D136" s="476" t="n">
        <f aca="false">D133-SUM(D135:D135)</f>
        <v>0.0241164</v>
      </c>
      <c r="E136" s="476" t="n">
        <f aca="false">E133-SUM(E135:E135)</f>
        <v>0.000463000000000019</v>
      </c>
      <c r="F136" s="476" t="n">
        <f aca="false">F133-SUM(F135:F135)</f>
        <v>0.000371999999999983</v>
      </c>
      <c r="G136" s="476" t="n">
        <f aca="false">G133-SUM(G135:G135)</f>
        <v>0.000276000000000012</v>
      </c>
      <c r="H136" s="476" t="n">
        <f aca="false">H133-SUM(H135:H135)</f>
        <v>0.000585999999999996</v>
      </c>
      <c r="I136" s="476" t="n">
        <f aca="false">I133-SUM(I135:I135)</f>
        <v>0.000891999999999997</v>
      </c>
      <c r="J136" s="476" t="n">
        <f aca="false">J133-SUM(J135:J135)</f>
        <v>0.000239</v>
      </c>
      <c r="K136" s="476" t="n">
        <f aca="false">K133-SUM(K135:K135)</f>
        <v>4.90000000000002E-005</v>
      </c>
      <c r="L136" s="476" t="n">
        <f aca="false">L133-SUM(L135:L135)</f>
        <v>0.000865</v>
      </c>
      <c r="M136" s="476" t="n">
        <f aca="false">M133-SUM(M135:M135)</f>
        <v>0.0012568024</v>
      </c>
      <c r="N136" s="476" t="n">
        <f aca="false">N133-SUM(N135:N135)</f>
        <v>0.0066943896</v>
      </c>
      <c r="O136" s="476" t="n">
        <f aca="false">O133-SUM(O135:O135)</f>
        <v>0.007973</v>
      </c>
      <c r="P136" s="476" t="n">
        <f aca="false">P133-SUM(P135:P135)</f>
        <v>0.000266871200000001</v>
      </c>
      <c r="Q136" s="476" t="n">
        <f aca="false">Q133-SUM(Q135:Q135)</f>
        <v>5.55662E-005</v>
      </c>
      <c r="R136" s="476" t="n">
        <f aca="false">R133-SUM(R135:R135)</f>
        <v>0.00020681</v>
      </c>
      <c r="S136" s="476" t="n">
        <f aca="false">S133-SUM(S135:S135)</f>
        <v>0.0019050224</v>
      </c>
      <c r="T136" s="476" t="n">
        <f aca="false">T133-SUM(T135:T135)</f>
        <v>0</v>
      </c>
      <c r="U136" s="476" t="n">
        <f aca="false">U133-SUM(U135:U135)</f>
        <v>0</v>
      </c>
      <c r="V136" s="476" t="n">
        <f aca="false">V133-SUM(V135:V135)</f>
        <v>0</v>
      </c>
      <c r="W136" s="476" t="n">
        <f aca="false">W133-SUM(W135:W135)</f>
        <v>0</v>
      </c>
      <c r="X136" s="476" t="n">
        <f aca="false">X133-SUM(X135:X135)</f>
        <v>0</v>
      </c>
      <c r="Y136" s="476" t="n">
        <f aca="false">Y133-SUM(Y135:Y135)</f>
        <v>0</v>
      </c>
      <c r="Z136" s="476" t="n">
        <f aca="false">Z133-SUM(Z135:Z135)</f>
        <v>0</v>
      </c>
      <c r="AA136" s="476" t="n">
        <f aca="false">AA133-SUM(AA135:AA135)</f>
        <v>0</v>
      </c>
      <c r="AB136" s="476"/>
      <c r="AC136" s="476"/>
      <c r="AD136" s="476"/>
      <c r="AE136" s="476"/>
      <c r="AF136" s="476"/>
      <c r="AG136" s="476"/>
      <c r="AH136" s="476"/>
      <c r="AI136" s="476"/>
      <c r="AJ136" s="476"/>
      <c r="AK136" s="476"/>
      <c r="AL136" s="476"/>
      <c r="AM136" s="476"/>
      <c r="AN136" s="476"/>
      <c r="AO136" s="476"/>
      <c r="AP136" s="476"/>
      <c r="AQ136" s="476"/>
      <c r="AR136" s="476"/>
      <c r="AS136" s="476"/>
      <c r="AT136" s="476"/>
      <c r="AU136" s="476"/>
      <c r="AV136" s="476"/>
      <c r="AW136" s="476"/>
      <c r="AX136" s="476"/>
      <c r="AY136" s="476"/>
      <c r="AZ136" s="476"/>
      <c r="BA136" s="476"/>
      <c r="BB136" s="476"/>
      <c r="BC136" s="475" t="n">
        <f aca="false">J136/J$133</f>
        <v>0.010285320824547</v>
      </c>
      <c r="BD136" s="475" t="n">
        <f aca="false">K136/K$133</f>
        <v>0.0315112540192927</v>
      </c>
      <c r="BE136" s="475" t="n">
        <f aca="false">L136/L$133</f>
        <v>0.998845265588915</v>
      </c>
      <c r="BF136" s="475" t="n">
        <f aca="false">M136/M$133</f>
        <v>0.988364872660974</v>
      </c>
      <c r="BG136" s="475" t="n">
        <f aca="false">N136/N$133</f>
        <v>0.373146277715173</v>
      </c>
      <c r="BH136" s="475" t="n">
        <f aca="false">O136/O$133</f>
        <v>0.208520765770478</v>
      </c>
      <c r="BI136" s="475" t="n">
        <f aca="false">P136/P$133</f>
        <v>0.0214579256570927</v>
      </c>
      <c r="BJ136" s="475" t="n">
        <f aca="false">Q136/Q$133</f>
        <v>0.932847823094305</v>
      </c>
      <c r="BK136" s="475" t="n">
        <f aca="false">R136/R$133</f>
        <v>0.780975038706998</v>
      </c>
      <c r="BL136" s="475" t="n">
        <f aca="false">S136/S$133</f>
        <v>1</v>
      </c>
    </row>
    <row r="137" customFormat="false" ht="12.9" hidden="false" customHeight="false" outlineLevel="0" collapsed="false">
      <c r="A137" s="474"/>
      <c r="B137" s="474"/>
      <c r="C137" s="474"/>
      <c r="D137" s="474"/>
      <c r="E137" s="474"/>
      <c r="F137" s="474"/>
      <c r="G137" s="474"/>
      <c r="H137" s="474"/>
      <c r="I137" s="474"/>
      <c r="J137" s="474"/>
      <c r="K137" s="474"/>
      <c r="L137" s="474"/>
      <c r="M137" s="474"/>
      <c r="N137" s="474"/>
      <c r="O137" s="474"/>
      <c r="P137" s="474"/>
      <c r="Q137" s="474"/>
      <c r="R137" s="474"/>
      <c r="S137" s="474"/>
      <c r="T137" s="474"/>
      <c r="U137" s="474"/>
      <c r="V137" s="474"/>
      <c r="W137" s="474"/>
      <c r="X137" s="474"/>
      <c r="Y137" s="474"/>
      <c r="Z137" s="474"/>
      <c r="AA137" s="474"/>
      <c r="AB137" s="474"/>
      <c r="AC137" s="474"/>
      <c r="AD137" s="474"/>
      <c r="AE137" s="474"/>
      <c r="AF137" s="474"/>
      <c r="AG137" s="474"/>
      <c r="AH137" s="474"/>
      <c r="AI137" s="474"/>
      <c r="AJ137" s="474"/>
      <c r="AK137" s="474"/>
      <c r="AL137" s="474"/>
      <c r="AM137" s="474"/>
      <c r="AN137" s="474"/>
      <c r="AO137" s="474"/>
      <c r="AP137" s="474"/>
      <c r="AQ137" s="474"/>
      <c r="AR137" s="474"/>
      <c r="AS137" s="474"/>
      <c r="AT137" s="474"/>
      <c r="AU137" s="474"/>
      <c r="AV137" s="474"/>
      <c r="AW137" s="474"/>
      <c r="AX137" s="474"/>
      <c r="AY137" s="474"/>
      <c r="AZ137" s="474"/>
      <c r="BA137" s="474"/>
      <c r="BB137" s="474"/>
    </row>
    <row r="138" customFormat="false" ht="12.9" hidden="false" customHeight="false" outlineLevel="0" collapsed="false">
      <c r="A138" s="474"/>
      <c r="B138" s="474"/>
      <c r="C138" s="474"/>
      <c r="D138" s="474"/>
      <c r="E138" s="474"/>
      <c r="F138" s="474"/>
      <c r="G138" s="474"/>
      <c r="H138" s="474"/>
      <c r="I138" s="474"/>
      <c r="J138" s="474"/>
      <c r="K138" s="474"/>
      <c r="L138" s="474"/>
      <c r="M138" s="474"/>
      <c r="N138" s="474"/>
      <c r="O138" s="474"/>
      <c r="P138" s="474"/>
      <c r="Q138" s="474"/>
      <c r="R138" s="474"/>
      <c r="S138" s="474"/>
      <c r="T138" s="474"/>
      <c r="U138" s="474"/>
      <c r="V138" s="474"/>
      <c r="W138" s="474"/>
      <c r="X138" s="474"/>
      <c r="Y138" s="474"/>
      <c r="Z138" s="474"/>
      <c r="AA138" s="474"/>
      <c r="AB138" s="474"/>
      <c r="AC138" s="474"/>
      <c r="AD138" s="474"/>
      <c r="AE138" s="474"/>
      <c r="AF138" s="474"/>
      <c r="AG138" s="474"/>
      <c r="AH138" s="474"/>
      <c r="AI138" s="474"/>
      <c r="AJ138" s="474"/>
      <c r="AK138" s="474"/>
      <c r="AL138" s="474"/>
      <c r="AM138" s="474"/>
      <c r="AN138" s="474"/>
      <c r="AO138" s="474"/>
      <c r="AP138" s="474"/>
      <c r="AQ138" s="474"/>
      <c r="AR138" s="474"/>
      <c r="AS138" s="474"/>
      <c r="AT138" s="474"/>
      <c r="AU138" s="474"/>
      <c r="AV138" s="474"/>
      <c r="AW138" s="474"/>
      <c r="AX138" s="474"/>
      <c r="AY138" s="474"/>
      <c r="AZ138" s="474"/>
      <c r="BA138" s="474"/>
      <c r="BB138" s="474"/>
    </row>
    <row r="139" customFormat="false" ht="12.9" hidden="false" customHeight="false" outlineLevel="0" collapsed="false">
      <c r="A139" s="474" t="str">
        <f aca="false">A135</f>
        <v>EU-27</v>
      </c>
      <c r="AC139" s="474" t="n">
        <f aca="false">ImportsLogs!AD$12</f>
        <v>5.712781</v>
      </c>
      <c r="AD139" s="474" t="n">
        <f aca="false">ImportsLogs!AE$12</f>
        <v>3.734004</v>
      </c>
      <c r="AE139" s="474" t="n">
        <f aca="false">ImportsLogs!AF$12</f>
        <v>4.533078</v>
      </c>
      <c r="AF139" s="474" t="n">
        <f aca="false">ImportsLogs!AG$12</f>
        <v>5.021394</v>
      </c>
      <c r="AG139" s="474" t="n">
        <f aca="false">ImportsLogs!AH$12</f>
        <v>4.182071</v>
      </c>
      <c r="AH139" s="474" t="n">
        <f aca="false">ImportsLogs!AI$12</f>
        <v>2.257819</v>
      </c>
      <c r="AI139" s="474" t="n">
        <f aca="false">ImportsLogs!AJ$12</f>
        <v>1.754777</v>
      </c>
      <c r="AJ139" s="474" t="n">
        <f aca="false">ImportsLogs!AK$12</f>
        <v>2.030352</v>
      </c>
      <c r="AK139" s="474" t="n">
        <f aca="false">ImportsLogs!AL$12</f>
        <v>1.431091</v>
      </c>
      <c r="AL139" s="474" t="n">
        <f aca="false">ImportsLogs!AM$12</f>
        <v>0.123736</v>
      </c>
      <c r="AM139" s="474" t="n">
        <f aca="false">ImportsLogs!AN$12</f>
        <v>0.003543</v>
      </c>
      <c r="AN139" s="474" t="n">
        <f aca="false">ImportsLogs!AO$12</f>
        <v>0.007748</v>
      </c>
      <c r="AO139" s="474" t="n">
        <f aca="false">ImportsLogs!AP$12</f>
        <v>1.066111</v>
      </c>
      <c r="AP139" s="474" t="n">
        <f aca="false">ImportsLogs!AQ$12</f>
        <v>3.135568</v>
      </c>
      <c r="AQ139" s="474" t="n">
        <f aca="false">ImportsLogs!AR$12</f>
        <v>1.4974</v>
      </c>
      <c r="AR139" s="474" t="n">
        <f aca="false">ImportsLogs!AS$12</f>
        <v>0.000772</v>
      </c>
      <c r="AS139" s="474" t="n">
        <f aca="false">ImportsLogs!AT$12</f>
        <v>0.005672</v>
      </c>
      <c r="AT139" s="474" t="n">
        <f aca="false">ImportsLogs!AU$12</f>
        <v>0</v>
      </c>
      <c r="AU139" s="474" t="n">
        <f aca="false">ImportsLogs!AV$12</f>
        <v>0</v>
      </c>
      <c r="AV139" s="474" t="n">
        <f aca="false">ImportsLogs!AW$12</f>
        <v>0</v>
      </c>
      <c r="AW139" s="474" t="n">
        <f aca="false">ImportsLogs!AX$12</f>
        <v>0</v>
      </c>
      <c r="AX139" s="474" t="n">
        <f aca="false">ImportsLogs!AY$12</f>
        <v>0</v>
      </c>
      <c r="AY139" s="474" t="n">
        <f aca="false">ImportsLogs!AZ$12</f>
        <v>0</v>
      </c>
      <c r="AZ139" s="474" t="n">
        <f aca="false">ImportsLogs!BA$12</f>
        <v>0</v>
      </c>
      <c r="BA139" s="474" t="n">
        <f aca="false">ImportsLogs!BB$12</f>
        <v>0</v>
      </c>
      <c r="BB139" s="474" t="n">
        <f aca="false">ImportsLogs!BC$12</f>
        <v>0</v>
      </c>
      <c r="BC139" s="475" t="n">
        <f aca="false">AK139/AK$133</f>
        <v>0.891121359150755</v>
      </c>
      <c r="BD139" s="475" t="n">
        <f aca="false">AL139/AL$133</f>
        <v>0.929779607907966</v>
      </c>
      <c r="BE139" s="475" t="n">
        <f aca="false">AM139/AM$133</f>
        <v>0.047890674632676</v>
      </c>
      <c r="BF139" s="475" t="n">
        <f aca="false">AN139/AN$133</f>
        <v>0.0156356576945275</v>
      </c>
      <c r="BG139" s="475" t="n">
        <f aca="false">AO139/AO$133</f>
        <v>0.627937851227208</v>
      </c>
      <c r="BH139" s="475" t="n">
        <f aca="false">AP139/AP$133</f>
        <v>0.800053684466486</v>
      </c>
      <c r="BI139" s="475" t="n">
        <f aca="false">AQ139/AQ$133</f>
        <v>0.943227458035386</v>
      </c>
      <c r="BJ139" s="475" t="n">
        <f aca="false">AR139/AR$133</f>
        <v>0.0165445115940165</v>
      </c>
      <c r="BK139" s="475" t="n">
        <f aca="false">AS139/AS$133</f>
        <v>0.19771332961517</v>
      </c>
      <c r="BL139" s="475" t="n">
        <f aca="false">AT139/AT$133</f>
        <v>0</v>
      </c>
    </row>
    <row r="140" customFormat="false" ht="12.9" hidden="false" customHeight="false" outlineLevel="0" collapsed="false">
      <c r="A140" s="474" t="str">
        <f aca="false">A136</f>
        <v>Others</v>
      </c>
      <c r="AC140" s="474" t="n">
        <f aca="false">AC133-SUM(AC139:AC139)</f>
        <v>0.0529900000000003</v>
      </c>
      <c r="AD140" s="474" t="n">
        <f aca="false">AD133-SUM(AD139:AD139)</f>
        <v>0.322510999999999</v>
      </c>
      <c r="AE140" s="474" t="n">
        <f aca="false">AE133-SUM(AE139:AE139)</f>
        <v>0.650021</v>
      </c>
      <c r="AF140" s="474" t="n">
        <f aca="false">AF133-SUM(AF139:AF139)</f>
        <v>0.100925</v>
      </c>
      <c r="AG140" s="474" t="n">
        <f aca="false">AG133-SUM(AG139:AG139)</f>
        <v>0.100599</v>
      </c>
      <c r="AH140" s="474" t="n">
        <f aca="false">AH133-SUM(AH139:AH139)</f>
        <v>0.102414</v>
      </c>
      <c r="AI140" s="474" t="n">
        <f aca="false">AI133-SUM(AI139:AI139)</f>
        <v>0.128529</v>
      </c>
      <c r="AJ140" s="474" t="n">
        <f aca="false">AJ133-SUM(AJ139:AJ139)</f>
        <v>0.150789</v>
      </c>
      <c r="AK140" s="474" t="n">
        <f aca="false">AK133-SUM(AK139:AK139)</f>
        <v>0.174853</v>
      </c>
      <c r="AL140" s="474" t="n">
        <f aca="false">AL133-SUM(AL139:AL139)</f>
        <v>0.00934500000000001</v>
      </c>
      <c r="AM140" s="474" t="n">
        <f aca="false">AM133-SUM(AM139:AM139)</f>
        <v>0.070438</v>
      </c>
      <c r="AN140" s="474" t="n">
        <f aca="false">AN133-SUM(AN139:AN139)</f>
        <v>0.487786</v>
      </c>
      <c r="AO140" s="474" t="n">
        <f aca="false">AO133-SUM(AO139:AO139)</f>
        <v>0.631686</v>
      </c>
      <c r="AP140" s="474" t="n">
        <f aca="false">AP133-SUM(AP139:AP139)</f>
        <v>0.783629</v>
      </c>
      <c r="AQ140" s="474" t="n">
        <f aca="false">AQ133-SUM(AQ139:AQ139)</f>
        <v>0.090128</v>
      </c>
      <c r="AR140" s="474" t="n">
        <f aca="false">AR133-SUM(AR139:AR139)</f>
        <v>0.04589</v>
      </c>
      <c r="AS140" s="474" t="n">
        <f aca="false">AS133-SUM(AS139:AS139)</f>
        <v>0.023016</v>
      </c>
      <c r="AT140" s="474" t="n">
        <f aca="false">AT133-SUM(AT139:AT139)</f>
        <v>0.321519</v>
      </c>
      <c r="AU140" s="474" t="n">
        <f aca="false">AU133-SUM(AU139:AU139)</f>
        <v>0</v>
      </c>
      <c r="AV140" s="474" t="n">
        <f aca="false">AV133-SUM(AV139:AV139)</f>
        <v>0</v>
      </c>
      <c r="AW140" s="474" t="n">
        <f aca="false">AW133-SUM(AW139:AW139)</f>
        <v>0</v>
      </c>
      <c r="AX140" s="474" t="n">
        <f aca="false">AX133-SUM(AX139:AX139)</f>
        <v>0</v>
      </c>
      <c r="AY140" s="474" t="n">
        <f aca="false">AY133-SUM(AY139:AY139)</f>
        <v>0</v>
      </c>
      <c r="AZ140" s="474" t="n">
        <f aca="false">AZ133-SUM(AZ139:AZ139)</f>
        <v>0</v>
      </c>
      <c r="BA140" s="474" t="n">
        <f aca="false">BA133-SUM(BA139:BA139)</f>
        <v>0</v>
      </c>
      <c r="BB140" s="474" t="n">
        <f aca="false">BB133-SUM(BB139:BB139)</f>
        <v>0</v>
      </c>
      <c r="BC140" s="475" t="n">
        <f aca="false">AK140/AK$133</f>
        <v>0.108878640849245</v>
      </c>
      <c r="BD140" s="475" t="n">
        <f aca="false">AL140/AL$133</f>
        <v>0.0702203920920342</v>
      </c>
      <c r="BE140" s="475" t="n">
        <f aca="false">AM140/AM$133</f>
        <v>0.952109325367324</v>
      </c>
      <c r="BF140" s="475" t="n">
        <f aca="false">AN140/AN$133</f>
        <v>0.984364342305473</v>
      </c>
      <c r="BG140" s="475" t="n">
        <f aca="false">AO140/AO$133</f>
        <v>0.372062148772792</v>
      </c>
      <c r="BH140" s="475" t="n">
        <f aca="false">AP140/AP$133</f>
        <v>0.199946315533514</v>
      </c>
      <c r="BI140" s="475" t="n">
        <f aca="false">AQ140/AQ$133</f>
        <v>0.0567725419646142</v>
      </c>
      <c r="BJ140" s="475" t="n">
        <f aca="false">AR140/AR$133</f>
        <v>0.983455488405983</v>
      </c>
      <c r="BK140" s="475" t="n">
        <f aca="false">AS140/AS$133</f>
        <v>0.80228667038483</v>
      </c>
      <c r="BL140" s="475" t="n">
        <f aca="false">AT140/AT$133</f>
        <v>1</v>
      </c>
    </row>
    <row r="141" customFormat="false" ht="12.9" hidden="false" customHeight="false" outlineLevel="0" collapsed="false">
      <c r="A141" s="474"/>
      <c r="AC141" s="478"/>
      <c r="AD141" s="478"/>
      <c r="AE141" s="478"/>
      <c r="AF141" s="478"/>
      <c r="AG141" s="478"/>
      <c r="AH141" s="478"/>
      <c r="AI141" s="478"/>
      <c r="AJ141" s="478"/>
      <c r="AK141" s="478"/>
      <c r="AL141" s="478"/>
      <c r="AM141" s="478"/>
      <c r="AN141" s="478"/>
      <c r="AO141" s="478"/>
      <c r="AP141" s="478"/>
      <c r="AQ141" s="478"/>
      <c r="AR141" s="478"/>
      <c r="AS141" s="478"/>
      <c r="AT141" s="478"/>
      <c r="AU141" s="478"/>
      <c r="AV141" s="478"/>
      <c r="AW141" s="478"/>
      <c r="AX141" s="478"/>
      <c r="AY141" s="478"/>
      <c r="AZ141" s="478"/>
      <c r="BA141" s="478"/>
      <c r="BB141" s="478"/>
    </row>
    <row r="142" customFormat="false" ht="13.6" hidden="false" customHeight="false" outlineLevel="0" collapsed="false">
      <c r="A142" s="471" t="s">
        <v>205</v>
      </c>
    </row>
    <row r="143" customFormat="false" ht="13.6" hidden="false" customHeight="false" outlineLevel="0" collapsed="false">
      <c r="A143" s="471"/>
      <c r="B143" s="473" t="s">
        <v>203</v>
      </c>
      <c r="C143" s="473"/>
      <c r="D143" s="473"/>
      <c r="E143" s="473"/>
      <c r="F143" s="473"/>
      <c r="G143" s="473"/>
      <c r="H143" s="473"/>
      <c r="I143" s="473"/>
      <c r="J143" s="473"/>
      <c r="K143" s="473"/>
      <c r="L143" s="473"/>
      <c r="M143" s="473"/>
      <c r="N143" s="473"/>
      <c r="O143" s="473"/>
      <c r="P143" s="473"/>
      <c r="Q143" s="473"/>
      <c r="R143" s="473"/>
      <c r="S143" s="473"/>
      <c r="T143" s="473"/>
      <c r="U143" s="473"/>
      <c r="V143" s="473"/>
      <c r="W143" s="473"/>
      <c r="X143" s="473"/>
      <c r="Y143" s="473"/>
      <c r="Z143" s="473"/>
      <c r="AA143" s="473"/>
      <c r="AC143" s="473" t="s">
        <v>204</v>
      </c>
      <c r="AD143" s="473"/>
      <c r="AE143" s="473"/>
      <c r="AF143" s="473"/>
      <c r="AG143" s="473"/>
      <c r="AH143" s="473"/>
      <c r="AI143" s="473"/>
      <c r="AJ143" s="473"/>
      <c r="AK143" s="473"/>
      <c r="AL143" s="473"/>
      <c r="AM143" s="473"/>
      <c r="AN143" s="473"/>
      <c r="AO143" s="473"/>
      <c r="AP143" s="473"/>
      <c r="AQ143" s="473"/>
      <c r="AR143" s="473"/>
      <c r="AS143" s="473"/>
      <c r="AT143" s="473"/>
      <c r="AU143" s="473"/>
      <c r="AV143" s="473"/>
      <c r="AW143" s="473"/>
      <c r="AX143" s="473"/>
      <c r="AY143" s="473"/>
      <c r="AZ143" s="473"/>
      <c r="BA143" s="473"/>
      <c r="BB143" s="473"/>
    </row>
    <row r="144" customFormat="false" ht="12.9" hidden="false" customHeight="false" outlineLevel="0" collapsed="false">
      <c r="A144" s="472" t="s">
        <v>190</v>
      </c>
      <c r="B144" s="477" t="n">
        <f aca="false">ImportsPlywood!C$5</f>
        <v>0.005634849</v>
      </c>
      <c r="C144" s="477" t="n">
        <f aca="false">ImportsPlywood!D$5</f>
        <v>0.0114609856</v>
      </c>
      <c r="D144" s="477" t="n">
        <f aca="false">ImportsPlywood!E$5</f>
        <v>0.011919639</v>
      </c>
      <c r="E144" s="477" t="n">
        <f aca="false">ImportsPlywood!F$5</f>
        <v>0.0172282706</v>
      </c>
      <c r="F144" s="477" t="n">
        <f aca="false">ImportsPlywood!G$5</f>
        <v>0.0219228802</v>
      </c>
      <c r="G144" s="477" t="n">
        <f aca="false">ImportsPlywood!H$5</f>
        <v>0.0269931822</v>
      </c>
      <c r="H144" s="477" t="n">
        <f aca="false">ImportsPlywood!I$5</f>
        <v>0.0298516718434783</v>
      </c>
      <c r="I144" s="477" t="n">
        <f aca="false">ImportsPlywood!J$5</f>
        <v>0.107019597</v>
      </c>
      <c r="J144" s="477" t="n">
        <f aca="false">ImportsPlywood!K$5</f>
        <v>0.0885100584</v>
      </c>
      <c r="K144" s="477" t="n">
        <f aca="false">ImportsPlywood!L$5</f>
        <v>0.0200266842</v>
      </c>
      <c r="L144" s="477" t="n">
        <f aca="false">ImportsPlywood!M$5</f>
        <v>0.0395049174</v>
      </c>
      <c r="M144" s="477" t="n">
        <f aca="false">ImportsPlywood!N$5</f>
        <v>0.0553157472</v>
      </c>
      <c r="N144" s="477" t="n">
        <f aca="false">ImportsPlywood!O$5</f>
        <v>0.1515517772</v>
      </c>
      <c r="O144" s="477" t="n">
        <f aca="false">ImportsPlywood!P$5</f>
        <v>0.1949957888</v>
      </c>
      <c r="P144" s="477" t="n">
        <f aca="false">ImportsPlywood!Q$5</f>
        <v>0.1872611158</v>
      </c>
      <c r="Q144" s="477" t="n">
        <f aca="false">ImportsPlywood!R$5</f>
        <v>0.0464105836</v>
      </c>
      <c r="R144" s="477" t="n">
        <f aca="false">ImportsPlywood!S$5</f>
        <v>0.0318952852</v>
      </c>
      <c r="S144" s="477" t="n">
        <f aca="false">ImportsPlywood!T$5</f>
        <v>0.0609432207</v>
      </c>
      <c r="T144" s="477" t="n">
        <f aca="false">ImportsPlywood!U$5</f>
        <v>0</v>
      </c>
      <c r="U144" s="477" t="n">
        <f aca="false">ImportsPlywood!V$5</f>
        <v>0</v>
      </c>
      <c r="V144" s="477" t="n">
        <f aca="false">ImportsPlywood!W$5</f>
        <v>0</v>
      </c>
      <c r="W144" s="477" t="n">
        <f aca="false">ImportsPlywood!X$5</f>
        <v>0</v>
      </c>
      <c r="X144" s="477" t="n">
        <f aca="false">ImportsPlywood!Y$5</f>
        <v>0</v>
      </c>
      <c r="Y144" s="477" t="n">
        <f aca="false">ImportsPlywood!Z$5</f>
        <v>0</v>
      </c>
      <c r="Z144" s="477" t="n">
        <f aca="false">ImportsPlywood!AA$5</f>
        <v>0</v>
      </c>
      <c r="AA144" s="477" t="n">
        <f aca="false">ImportsPlywood!AB$5</f>
        <v>0</v>
      </c>
      <c r="AB144" s="477"/>
      <c r="AC144" s="474" t="n">
        <f aca="false">ImportsPlywood!AD$5</f>
        <v>1.569881</v>
      </c>
      <c r="AD144" s="474" t="n">
        <f aca="false">ImportsPlywood!AE$5</f>
        <v>2.745944</v>
      </c>
      <c r="AE144" s="474" t="n">
        <f aca="false">ImportsPlywood!AF$5</f>
        <v>4.621106</v>
      </c>
      <c r="AF144" s="474" t="n">
        <f aca="false">ImportsPlywood!AG$5</f>
        <v>6.308551</v>
      </c>
      <c r="AG144" s="474" t="n">
        <f aca="false">ImportsPlywood!AH$5</f>
        <v>8.740694</v>
      </c>
      <c r="AH144" s="474" t="n">
        <f aca="false">ImportsPlywood!AI$5</f>
        <v>12.165919</v>
      </c>
      <c r="AI144" s="474" t="n">
        <f aca="false">ImportsPlywood!AJ$5</f>
        <v>15.241198</v>
      </c>
      <c r="AJ144" s="474" t="n">
        <f aca="false">ImportsPlywood!AK$5</f>
        <v>52.675312</v>
      </c>
      <c r="AK144" s="474" t="n">
        <f aca="false">ImportsPlywood!AL$5</f>
        <v>37.761152</v>
      </c>
      <c r="AL144" s="474" t="n">
        <f aca="false">ImportsPlywood!AM$5</f>
        <v>10.671953</v>
      </c>
      <c r="AM144" s="474" t="n">
        <f aca="false">ImportsPlywood!AN$5</f>
        <v>17.18447</v>
      </c>
      <c r="AN144" s="474" t="n">
        <f aca="false">ImportsPlywood!AO$5</f>
        <v>35.767495</v>
      </c>
      <c r="AO144" s="474" t="n">
        <f aca="false">ImportsPlywood!AP$5</f>
        <v>49.917678</v>
      </c>
      <c r="AP144" s="474" t="n">
        <f aca="false">ImportsPlywood!AQ$5</f>
        <v>67.264564</v>
      </c>
      <c r="AQ144" s="474" t="n">
        <f aca="false">ImportsPlywood!AR$5</f>
        <v>64.661972</v>
      </c>
      <c r="AR144" s="474" t="n">
        <f aca="false">ImportsPlywood!AS$5</f>
        <v>25.199341</v>
      </c>
      <c r="AS144" s="474" t="n">
        <f aca="false">ImportsPlywood!AT$5</f>
        <v>28.90008</v>
      </c>
      <c r="AT144" s="474" t="n">
        <f aca="false">ImportsPlywood!AU$5</f>
        <v>37.108129</v>
      </c>
      <c r="AU144" s="474" t="n">
        <f aca="false">ImportsPlywood!AV$5</f>
        <v>0</v>
      </c>
      <c r="AV144" s="474" t="n">
        <f aca="false">ImportsPlywood!AW$5</f>
        <v>0</v>
      </c>
      <c r="AW144" s="474" t="n">
        <f aca="false">ImportsPlywood!AX$5</f>
        <v>0</v>
      </c>
      <c r="AX144" s="474" t="n">
        <f aca="false">ImportsPlywood!AY$5</f>
        <v>0</v>
      </c>
      <c r="AY144" s="474" t="n">
        <f aca="false">ImportsPlywood!AZ$5</f>
        <v>0</v>
      </c>
      <c r="AZ144" s="474" t="n">
        <f aca="false">ImportsPlywood!BA$5</f>
        <v>0</v>
      </c>
      <c r="BA144" s="474" t="n">
        <f aca="false">ImportsPlywood!BB$5</f>
        <v>0</v>
      </c>
      <c r="BB144" s="474" t="n">
        <f aca="false">ImportsPlywood!BC$5</f>
        <v>0</v>
      </c>
    </row>
    <row r="145" customFormat="false" ht="12.9" hidden="false" customHeight="false" outlineLevel="0" collapsed="false">
      <c r="A145" s="472"/>
      <c r="B145" s="162" t="n">
        <v>2000</v>
      </c>
      <c r="C145" s="162" t="n">
        <f aca="false">1+B145</f>
        <v>2001</v>
      </c>
      <c r="D145" s="162" t="n">
        <f aca="false">1+C145</f>
        <v>2002</v>
      </c>
      <c r="E145" s="162" t="n">
        <f aca="false">1+D145</f>
        <v>2003</v>
      </c>
      <c r="F145" s="162" t="n">
        <f aca="false">1+E145</f>
        <v>2004</v>
      </c>
      <c r="G145" s="162" t="n">
        <f aca="false">1+F145</f>
        <v>2005</v>
      </c>
      <c r="H145" s="162" t="n">
        <f aca="false">1+G145</f>
        <v>2006</v>
      </c>
      <c r="I145" s="162" t="n">
        <f aca="false">1+H145</f>
        <v>2007</v>
      </c>
      <c r="J145" s="162" t="n">
        <f aca="false">1+I145</f>
        <v>2008</v>
      </c>
      <c r="K145" s="162" t="n">
        <f aca="false">1+J145</f>
        <v>2009</v>
      </c>
      <c r="L145" s="162" t="n">
        <f aca="false">1+K145</f>
        <v>2010</v>
      </c>
      <c r="M145" s="162" t="n">
        <f aca="false">1+L145</f>
        <v>2011</v>
      </c>
      <c r="N145" s="162" t="n">
        <f aca="false">1+M145</f>
        <v>2012</v>
      </c>
      <c r="O145" s="162" t="n">
        <f aca="false">1+N145</f>
        <v>2013</v>
      </c>
      <c r="P145" s="162" t="n">
        <f aca="false">1+O145</f>
        <v>2014</v>
      </c>
      <c r="Q145" s="162" t="n">
        <f aca="false">1+P145</f>
        <v>2015</v>
      </c>
      <c r="R145" s="162" t="n">
        <f aca="false">1+Q145</f>
        <v>2016</v>
      </c>
      <c r="S145" s="162" t="n">
        <f aca="false">1+R145</f>
        <v>2017</v>
      </c>
      <c r="T145" s="162" t="n">
        <f aca="false">1+S145</f>
        <v>2018</v>
      </c>
      <c r="U145" s="162" t="n">
        <f aca="false">1+T145</f>
        <v>2019</v>
      </c>
      <c r="V145" s="162" t="n">
        <f aca="false">1+U145</f>
        <v>2020</v>
      </c>
      <c r="W145" s="162" t="n">
        <f aca="false">1+V145</f>
        <v>2021</v>
      </c>
      <c r="X145" s="162" t="n">
        <f aca="false">1+W145</f>
        <v>2022</v>
      </c>
      <c r="Y145" s="162" t="n">
        <f aca="false">1+X145</f>
        <v>2023</v>
      </c>
      <c r="Z145" s="162" t="n">
        <f aca="false">1+Y145</f>
        <v>2024</v>
      </c>
      <c r="AA145" s="162" t="n">
        <f aca="false">1+Z145</f>
        <v>2025</v>
      </c>
      <c r="AC145" s="162" t="n">
        <v>2000</v>
      </c>
      <c r="AD145" s="162" t="n">
        <f aca="false">1+AC145</f>
        <v>2001</v>
      </c>
      <c r="AE145" s="162" t="n">
        <f aca="false">1+AD145</f>
        <v>2002</v>
      </c>
      <c r="AF145" s="162" t="n">
        <f aca="false">1+AE145</f>
        <v>2003</v>
      </c>
      <c r="AG145" s="162" t="n">
        <f aca="false">1+AF145</f>
        <v>2004</v>
      </c>
      <c r="AH145" s="162" t="n">
        <f aca="false">1+AG145</f>
        <v>2005</v>
      </c>
      <c r="AI145" s="162" t="n">
        <f aca="false">1+AH145</f>
        <v>2006</v>
      </c>
      <c r="AJ145" s="162" t="n">
        <f aca="false">1+AI145</f>
        <v>2007</v>
      </c>
      <c r="AK145" s="162" t="n">
        <f aca="false">1+AJ145</f>
        <v>2008</v>
      </c>
      <c r="AL145" s="162" t="n">
        <f aca="false">1+AK145</f>
        <v>2009</v>
      </c>
      <c r="AM145" s="162" t="n">
        <f aca="false">1+AL145</f>
        <v>2010</v>
      </c>
      <c r="AN145" s="162" t="n">
        <f aca="false">1+AM145</f>
        <v>2011</v>
      </c>
      <c r="AO145" s="162" t="n">
        <f aca="false">1+AN145</f>
        <v>2012</v>
      </c>
      <c r="AP145" s="162" t="n">
        <f aca="false">1+AO145</f>
        <v>2013</v>
      </c>
      <c r="AQ145" s="162" t="n">
        <f aca="false">1+AP145</f>
        <v>2014</v>
      </c>
      <c r="AR145" s="162" t="n">
        <f aca="false">1+AQ145</f>
        <v>2015</v>
      </c>
      <c r="AS145" s="162" t="n">
        <f aca="false">1+AR145</f>
        <v>2016</v>
      </c>
      <c r="AT145" s="162" t="n">
        <f aca="false">1+AS145</f>
        <v>2017</v>
      </c>
      <c r="AU145" s="162" t="n">
        <f aca="false">1+AT145</f>
        <v>2018</v>
      </c>
      <c r="AV145" s="162" t="n">
        <f aca="false">1+AU145</f>
        <v>2019</v>
      </c>
      <c r="AW145" s="162" t="n">
        <f aca="false">1+AV145</f>
        <v>2020</v>
      </c>
      <c r="AX145" s="162" t="n">
        <f aca="false">1+AW145</f>
        <v>2021</v>
      </c>
      <c r="AY145" s="162" t="n">
        <f aca="false">1+AX145</f>
        <v>2022</v>
      </c>
      <c r="AZ145" s="162" t="n">
        <f aca="false">1+AY145</f>
        <v>2023</v>
      </c>
      <c r="BA145" s="162" t="n">
        <f aca="false">1+AZ145</f>
        <v>2024</v>
      </c>
      <c r="BB145" s="162" t="n">
        <f aca="false">1+BA145</f>
        <v>2025</v>
      </c>
    </row>
    <row r="146" customFormat="false" ht="12.9" hidden="false" customHeight="false" outlineLevel="0" collapsed="false">
      <c r="A146" s="472" t="s">
        <v>198</v>
      </c>
      <c r="B146" s="477" t="n">
        <f aca="false">ImportsPlywood!C$12</f>
        <v>0.0034282044</v>
      </c>
      <c r="C146" s="477" t="n">
        <f aca="false">ImportsPlywood!D$12</f>
        <v>0.008977401</v>
      </c>
      <c r="D146" s="477" t="n">
        <f aca="false">ImportsPlywood!E$12</f>
        <v>0.0083017266</v>
      </c>
      <c r="E146" s="477" t="n">
        <f aca="false">ImportsPlywood!F$12</f>
        <v>0.012051315</v>
      </c>
      <c r="F146" s="477" t="n">
        <f aca="false">ImportsPlywood!G$12</f>
        <v>0.0149021042</v>
      </c>
      <c r="G146" s="477" t="n">
        <f aca="false">ImportsPlywood!H$12</f>
        <v>0.0132548436</v>
      </c>
      <c r="H146" s="477" t="n">
        <f aca="false">ImportsPlywood!I$12</f>
        <v>0.0186397100434783</v>
      </c>
      <c r="I146" s="477" t="n">
        <f aca="false">ImportsPlywood!J$12</f>
        <v>0.0204180828</v>
      </c>
      <c r="J146" s="477" t="n">
        <f aca="false">ImportsPlywood!K$12</f>
        <v>0.0107375562</v>
      </c>
      <c r="K146" s="477" t="n">
        <f aca="false">ImportsPlywood!L$12</f>
        <v>0.0060816078</v>
      </c>
      <c r="L146" s="477" t="n">
        <f aca="false">ImportsPlywood!M$12</f>
        <v>0.0059137174</v>
      </c>
      <c r="M146" s="477" t="n">
        <f aca="false">ImportsPlywood!N$12</f>
        <v>0.009285836</v>
      </c>
      <c r="N146" s="477" t="n">
        <f aca="false">ImportsPlywood!O$12</f>
        <v>0.0115607588</v>
      </c>
      <c r="O146" s="477" t="n">
        <f aca="false">ImportsPlywood!P$12</f>
        <v>0.0163871682</v>
      </c>
      <c r="P146" s="477" t="n">
        <f aca="false">ImportsPlywood!Q$12</f>
        <v>0.0194294944</v>
      </c>
      <c r="Q146" s="477" t="n">
        <f aca="false">ImportsPlywood!R$12</f>
        <v>0.0079303644</v>
      </c>
      <c r="R146" s="477" t="n">
        <f aca="false">ImportsPlywood!S$12</f>
        <v>0.0081388742</v>
      </c>
      <c r="S146" s="477" t="n">
        <f aca="false">ImportsPlywood!T$12</f>
        <v>0.0128815222</v>
      </c>
      <c r="T146" s="477" t="n">
        <f aca="false">ImportsPlywood!U$12</f>
        <v>0</v>
      </c>
      <c r="U146" s="477" t="n">
        <f aca="false">ImportsPlywood!V$12</f>
        <v>0</v>
      </c>
      <c r="V146" s="477" t="n">
        <f aca="false">ImportsPlywood!W$12</f>
        <v>0</v>
      </c>
      <c r="W146" s="477" t="n">
        <f aca="false">ImportsPlywood!X$12</f>
        <v>0</v>
      </c>
      <c r="X146" s="477" t="n">
        <f aca="false">ImportsPlywood!Y$12</f>
        <v>0</v>
      </c>
      <c r="Y146" s="477" t="n">
        <f aca="false">ImportsPlywood!Z$12</f>
        <v>0</v>
      </c>
      <c r="Z146" s="477" t="n">
        <f aca="false">ImportsPlywood!AA$12</f>
        <v>0</v>
      </c>
      <c r="AA146" s="477" t="n">
        <f aca="false">ImportsPlywood!AB$12</f>
        <v>0</v>
      </c>
      <c r="AB146" s="478"/>
      <c r="AC146" s="478"/>
      <c r="AD146" s="478"/>
      <c r="AE146" s="478"/>
      <c r="AF146" s="478"/>
      <c r="AG146" s="478"/>
      <c r="AH146" s="478"/>
      <c r="AI146" s="478"/>
      <c r="AJ146" s="478"/>
      <c r="AK146" s="478"/>
      <c r="AL146" s="478"/>
      <c r="AM146" s="478"/>
      <c r="AN146" s="478"/>
      <c r="AO146" s="478"/>
      <c r="AP146" s="478"/>
      <c r="AQ146" s="478"/>
      <c r="AR146" s="478"/>
      <c r="AS146" s="478"/>
      <c r="AT146" s="478"/>
      <c r="AU146" s="478"/>
      <c r="AV146" s="478"/>
      <c r="AW146" s="478"/>
      <c r="AX146" s="478"/>
      <c r="AY146" s="478"/>
      <c r="AZ146" s="478"/>
      <c r="BA146" s="478"/>
      <c r="BB146" s="478"/>
      <c r="BC146" s="475" t="n">
        <f aca="false">J146/J$144</f>
        <v>0.121314530733605</v>
      </c>
      <c r="BD146" s="475" t="n">
        <f aca="false">K146/K$144</f>
        <v>0.303675223480081</v>
      </c>
      <c r="BE146" s="475" t="n">
        <f aca="false">L146/L$144</f>
        <v>0.149695728765149</v>
      </c>
      <c r="BF146" s="475" t="n">
        <f aca="false">M146/M$144</f>
        <v>0.167869665873374</v>
      </c>
      <c r="BG146" s="475" t="n">
        <f aca="false">N146/N$144</f>
        <v>0.0762825683313729</v>
      </c>
      <c r="BH146" s="475" t="n">
        <f aca="false">O146/O$144</f>
        <v>0.084038574888444</v>
      </c>
      <c r="BI146" s="475" t="n">
        <f aca="false">P146/P$144</f>
        <v>0.103756160572872</v>
      </c>
      <c r="BJ146" s="475" t="n">
        <f aca="false">Q146/Q$144</f>
        <v>0.17087405037501</v>
      </c>
      <c r="BK146" s="475" t="n">
        <f aca="false">R146/R$144</f>
        <v>0.255174836937969</v>
      </c>
      <c r="BL146" s="475" t="n">
        <f aca="false">S146/S$144</f>
        <v>0.211369239302445</v>
      </c>
    </row>
    <row r="147" customFormat="false" ht="12.9" hidden="false" customHeight="false" outlineLevel="0" collapsed="false">
      <c r="A147" s="477" t="str">
        <f aca="false">ImportsPlywood!B$10</f>
        <v>China </v>
      </c>
      <c r="B147" s="477" t="n">
        <f aca="false">ImportsPlywood!C$10</f>
        <v>0.0012633114</v>
      </c>
      <c r="C147" s="477" t="n">
        <f aca="false">ImportsPlywood!D$10</f>
        <v>0.0016425974</v>
      </c>
      <c r="D147" s="477" t="n">
        <f aca="false">ImportsPlywood!E$10</f>
        <v>0.0014996656</v>
      </c>
      <c r="E147" s="477" t="n">
        <f aca="false">ImportsPlywood!F$10</f>
        <v>0.0019867778</v>
      </c>
      <c r="F147" s="477" t="n">
        <f aca="false">ImportsPlywood!G$10</f>
        <v>0.0036887324</v>
      </c>
      <c r="G147" s="477" t="n">
        <f aca="false">ImportsPlywood!H$10</f>
        <v>0.0094613724</v>
      </c>
      <c r="H147" s="477" t="n">
        <f aca="false">ImportsPlywood!I$10</f>
        <v>0.0105276566</v>
      </c>
      <c r="I147" s="477" t="n">
        <f aca="false">ImportsPlywood!J$10</f>
        <v>0.0804522398</v>
      </c>
      <c r="J147" s="477" t="n">
        <f aca="false">ImportsPlywood!K$10</f>
        <v>0.0734231976</v>
      </c>
      <c r="K147" s="477" t="n">
        <f aca="false">ImportsPlywood!L$10</f>
        <v>0.013441304</v>
      </c>
      <c r="L147" s="477" t="n">
        <f aca="false">ImportsPlywood!M$10</f>
        <v>0.0327098562</v>
      </c>
      <c r="M147" s="477" t="n">
        <f aca="false">ImportsPlywood!N$10</f>
        <v>0.0445098192</v>
      </c>
      <c r="N147" s="477" t="n">
        <f aca="false">ImportsPlywood!O$10</f>
        <v>0.0850373442</v>
      </c>
      <c r="O147" s="477" t="n">
        <f aca="false">ImportsPlywood!P$10</f>
        <v>0.1223301564</v>
      </c>
      <c r="P147" s="477" t="n">
        <f aca="false">ImportsPlywood!Q$10</f>
        <v>0.088521995</v>
      </c>
      <c r="Q147" s="477" t="n">
        <f aca="false">ImportsPlywood!R$10</f>
        <v>0.0341019268</v>
      </c>
      <c r="R147" s="477" t="n">
        <f aca="false">ImportsPlywood!S$10</f>
        <v>0.0155920428</v>
      </c>
      <c r="S147" s="477" t="n">
        <f aca="false">ImportsPlywood!T$10</f>
        <v>0.0390529528</v>
      </c>
      <c r="T147" s="477" t="n">
        <f aca="false">ImportsPlywood!U$10</f>
        <v>0</v>
      </c>
      <c r="U147" s="477" t="n">
        <f aca="false">ImportsPlywood!V$10</f>
        <v>0</v>
      </c>
      <c r="V147" s="477" t="n">
        <f aca="false">ImportsPlywood!W$10</f>
        <v>0</v>
      </c>
      <c r="W147" s="477" t="n">
        <f aca="false">ImportsPlywood!X$10</f>
        <v>0</v>
      </c>
      <c r="X147" s="477" t="n">
        <f aca="false">ImportsPlywood!Y$10</f>
        <v>0</v>
      </c>
      <c r="Y147" s="477" t="n">
        <f aca="false">ImportsPlywood!Z$10</f>
        <v>0</v>
      </c>
      <c r="Z147" s="477" t="n">
        <f aca="false">ImportsPlywood!AA$10</f>
        <v>0</v>
      </c>
      <c r="AA147" s="477" t="n">
        <f aca="false">ImportsPlywood!AB$10</f>
        <v>0</v>
      </c>
      <c r="AB147" s="478"/>
      <c r="AC147" s="478"/>
      <c r="AD147" s="478"/>
      <c r="AE147" s="478"/>
      <c r="AF147" s="478"/>
      <c r="AG147" s="478"/>
      <c r="AH147" s="478"/>
      <c r="AI147" s="478"/>
      <c r="AJ147" s="478"/>
      <c r="AK147" s="478"/>
      <c r="AL147" s="478"/>
      <c r="AM147" s="478"/>
      <c r="AN147" s="478"/>
      <c r="AO147" s="478"/>
      <c r="AP147" s="478"/>
      <c r="AQ147" s="478"/>
      <c r="AR147" s="478"/>
      <c r="AS147" s="478"/>
      <c r="AT147" s="478"/>
      <c r="AU147" s="478"/>
      <c r="AV147" s="478"/>
      <c r="AW147" s="478"/>
      <c r="AX147" s="478"/>
      <c r="AY147" s="478"/>
      <c r="AZ147" s="478"/>
      <c r="BA147" s="478"/>
      <c r="BB147" s="478"/>
      <c r="BC147" s="475" t="n">
        <f aca="false">J147/J$144</f>
        <v>0.82954636938755</v>
      </c>
      <c r="BD147" s="475" t="n">
        <f aca="false">K147/K$144</f>
        <v>0.671169718649681</v>
      </c>
      <c r="BE147" s="475" t="n">
        <f aca="false">L147/L$144</f>
        <v>0.827994547331973</v>
      </c>
      <c r="BF147" s="475" t="n">
        <f aca="false">M147/M$144</f>
        <v>0.804650058130282</v>
      </c>
      <c r="BG147" s="475" t="n">
        <f aca="false">N147/N$144</f>
        <v>0.561110834667269</v>
      </c>
      <c r="BH147" s="475" t="n">
        <f aca="false">O147/O$144</f>
        <v>0.627347683520845</v>
      </c>
      <c r="BI147" s="475" t="n">
        <f aca="false">P147/P$144</f>
        <v>0.47271957459948</v>
      </c>
      <c r="BJ147" s="475" t="n">
        <f aca="false">Q147/Q$144</f>
        <v>0.734787717687739</v>
      </c>
      <c r="BK147" s="475" t="n">
        <f aca="false">R147/R$144</f>
        <v>0.48885102303459</v>
      </c>
      <c r="BL147" s="475" t="n">
        <f aca="false">S147/S$144</f>
        <v>0.640808811077489</v>
      </c>
    </row>
    <row r="148" customFormat="false" ht="12.9" hidden="false" customHeight="false" outlineLevel="0" collapsed="false">
      <c r="A148" s="472" t="s">
        <v>199</v>
      </c>
      <c r="B148" s="476" t="n">
        <f aca="false">B144-SUM(B146:B147)</f>
        <v>0.0009433332</v>
      </c>
      <c r="C148" s="476" t="n">
        <f aca="false">C144-SUM(C146:C147)</f>
        <v>0.000840987200000001</v>
      </c>
      <c r="D148" s="476" t="n">
        <f aca="false">D144-SUM(D146:D147)</f>
        <v>0.0021182468</v>
      </c>
      <c r="E148" s="476" t="n">
        <f aca="false">E144-SUM(E146:E147)</f>
        <v>0.0031901778</v>
      </c>
      <c r="F148" s="476" t="n">
        <f aca="false">F144-SUM(F146:F147)</f>
        <v>0.0033320436</v>
      </c>
      <c r="G148" s="476" t="n">
        <f aca="false">G144-SUM(G146:G147)</f>
        <v>0.0042769662</v>
      </c>
      <c r="H148" s="476" t="n">
        <f aca="false">H144-SUM(H146:H147)</f>
        <v>0.000684305200000006</v>
      </c>
      <c r="I148" s="476" t="n">
        <f aca="false">I144-SUM(I146:I147)</f>
        <v>0.0061492744</v>
      </c>
      <c r="J148" s="476" t="n">
        <f aca="false">J144-SUM(J146:J147)</f>
        <v>0.00434930459999999</v>
      </c>
      <c r="K148" s="476" t="n">
        <f aca="false">K144-SUM(K146:K147)</f>
        <v>0.000503772399999995</v>
      </c>
      <c r="L148" s="476" t="n">
        <f aca="false">L144-SUM(L146:L147)</f>
        <v>0.00088134380000001</v>
      </c>
      <c r="M148" s="476" t="n">
        <f aca="false">M144-SUM(M146:M147)</f>
        <v>0.00152009200000001</v>
      </c>
      <c r="N148" s="476" t="n">
        <f aca="false">N144-SUM(N146:N147)</f>
        <v>0.0549536742</v>
      </c>
      <c r="O148" s="476" t="n">
        <f aca="false">O144-SUM(O146:O147)</f>
        <v>0.0562784642</v>
      </c>
      <c r="P148" s="476" t="n">
        <f aca="false">P144-SUM(P146:P147)</f>
        <v>0.0793096264</v>
      </c>
      <c r="Q148" s="476" t="n">
        <f aca="false">Q144-SUM(Q146:Q147)</f>
        <v>0.00437829239999998</v>
      </c>
      <c r="R148" s="476" t="n">
        <f aca="false">R144-SUM(R146:R147)</f>
        <v>0.00816436819999999</v>
      </c>
      <c r="S148" s="476" t="n">
        <f aca="false">S144-SUM(S146:S147)</f>
        <v>0.00900874570000001</v>
      </c>
      <c r="T148" s="476" t="n">
        <f aca="false">T144-SUM(T146:T147)</f>
        <v>0</v>
      </c>
      <c r="U148" s="476" t="n">
        <f aca="false">U144-SUM(U146:U147)</f>
        <v>0</v>
      </c>
      <c r="V148" s="476" t="n">
        <f aca="false">V144-SUM(V146:V147)</f>
        <v>0</v>
      </c>
      <c r="W148" s="476" t="n">
        <f aca="false">W144-SUM(W146:W147)</f>
        <v>0</v>
      </c>
      <c r="X148" s="476" t="n">
        <f aca="false">X144-SUM(X146:X147)</f>
        <v>0</v>
      </c>
      <c r="Y148" s="476" t="n">
        <f aca="false">Y144-SUM(Y146:Y147)</f>
        <v>0</v>
      </c>
      <c r="Z148" s="476" t="n">
        <f aca="false">Z144-SUM(Z146:Z147)</f>
        <v>0</v>
      </c>
      <c r="AA148" s="476" t="n">
        <f aca="false">AA144-SUM(AA146:AA147)</f>
        <v>0</v>
      </c>
      <c r="AB148" s="478"/>
      <c r="AC148" s="256"/>
      <c r="AD148" s="256"/>
      <c r="AE148" s="256"/>
      <c r="AF148" s="256"/>
      <c r="AG148" s="256"/>
      <c r="AH148" s="256"/>
      <c r="AI148" s="256"/>
      <c r="AJ148" s="256"/>
      <c r="AK148" s="256"/>
      <c r="AL148" s="256"/>
      <c r="AM148" s="256"/>
      <c r="AN148" s="256"/>
      <c r="AO148" s="256"/>
      <c r="AP148" s="256"/>
      <c r="AQ148" s="256"/>
      <c r="AR148" s="256"/>
      <c r="AS148" s="256"/>
      <c r="AT148" s="256"/>
      <c r="AU148" s="256"/>
      <c r="AV148" s="256"/>
      <c r="AW148" s="256"/>
      <c r="AX148" s="256"/>
      <c r="AY148" s="256"/>
      <c r="AZ148" s="256"/>
      <c r="BA148" s="256"/>
      <c r="BB148" s="256"/>
      <c r="BC148" s="475" t="n">
        <f aca="false">J148/J$144</f>
        <v>0.0491390998788449</v>
      </c>
      <c r="BD148" s="475" t="n">
        <f aca="false">K148/K$144</f>
        <v>0.0251550578702387</v>
      </c>
      <c r="BE148" s="475" t="n">
        <f aca="false">L148/L$144</f>
        <v>0.0223097239028782</v>
      </c>
      <c r="BF148" s="475" t="n">
        <f aca="false">M148/M$144</f>
        <v>0.0274802759963444</v>
      </c>
      <c r="BG148" s="475" t="n">
        <f aca="false">N148/N$144</f>
        <v>0.362606597001358</v>
      </c>
      <c r="BH148" s="475" t="n">
        <f aca="false">O148/O$144</f>
        <v>0.288613741590711</v>
      </c>
      <c r="BI148" s="475" t="n">
        <f aca="false">P148/P$144</f>
        <v>0.423524264827648</v>
      </c>
      <c r="BJ148" s="475" t="n">
        <f aca="false">Q148/Q$144</f>
        <v>0.0943382319372512</v>
      </c>
      <c r="BK148" s="475" t="n">
        <f aca="false">R148/R$144</f>
        <v>0.255974140027442</v>
      </c>
      <c r="BL148" s="475" t="n">
        <f aca="false">S148/S$144</f>
        <v>0.147821949620067</v>
      </c>
    </row>
    <row r="149" customFormat="false" ht="12.9" hidden="false" customHeight="false" outlineLevel="0" collapsed="false">
      <c r="A149" s="472"/>
      <c r="B149" s="478"/>
      <c r="C149" s="478"/>
      <c r="D149" s="478"/>
      <c r="E149" s="478"/>
      <c r="F149" s="478"/>
      <c r="G149" s="478"/>
      <c r="H149" s="478"/>
      <c r="I149" s="478"/>
      <c r="J149" s="478"/>
      <c r="K149" s="478"/>
      <c r="L149" s="478"/>
      <c r="M149" s="478"/>
      <c r="N149" s="478"/>
      <c r="O149" s="478"/>
      <c r="P149" s="478"/>
      <c r="Q149" s="478"/>
      <c r="R149" s="478"/>
      <c r="S149" s="478"/>
      <c r="T149" s="478"/>
      <c r="U149" s="478"/>
      <c r="V149" s="478"/>
      <c r="W149" s="478"/>
      <c r="X149" s="478"/>
      <c r="Y149" s="478"/>
      <c r="Z149" s="478"/>
      <c r="AA149" s="478"/>
      <c r="AB149" s="478"/>
      <c r="AC149" s="256"/>
      <c r="AD149" s="256"/>
      <c r="AE149" s="256"/>
      <c r="AF149" s="256"/>
      <c r="AG149" s="256"/>
      <c r="AH149" s="256"/>
      <c r="AI149" s="256"/>
      <c r="AJ149" s="256"/>
      <c r="AK149" s="256"/>
      <c r="AL149" s="256"/>
      <c r="AM149" s="256"/>
      <c r="AN149" s="256"/>
      <c r="AO149" s="256"/>
      <c r="AP149" s="256"/>
      <c r="AQ149" s="256"/>
      <c r="AR149" s="256"/>
      <c r="AS149" s="256"/>
      <c r="AT149" s="256"/>
      <c r="AU149" s="256"/>
      <c r="AV149" s="256"/>
      <c r="AW149" s="256"/>
      <c r="AX149" s="256"/>
      <c r="AY149" s="256"/>
      <c r="AZ149" s="256"/>
      <c r="BA149" s="256"/>
      <c r="BB149" s="256"/>
    </row>
    <row r="150" customFormat="false" ht="12.9" hidden="false" customHeight="false" outlineLevel="0" collapsed="false">
      <c r="A150" s="472"/>
      <c r="B150" s="478"/>
      <c r="C150" s="478"/>
      <c r="D150" s="478"/>
      <c r="E150" s="478"/>
      <c r="F150" s="478"/>
      <c r="G150" s="478"/>
      <c r="H150" s="478"/>
      <c r="I150" s="478"/>
      <c r="J150" s="478"/>
      <c r="K150" s="478"/>
      <c r="L150" s="478"/>
      <c r="M150" s="478"/>
      <c r="N150" s="478"/>
      <c r="O150" s="478"/>
      <c r="P150" s="478"/>
      <c r="Q150" s="478"/>
      <c r="R150" s="478"/>
      <c r="S150" s="478"/>
      <c r="T150" s="478"/>
      <c r="U150" s="478"/>
      <c r="V150" s="478"/>
      <c r="W150" s="478"/>
      <c r="X150" s="478"/>
      <c r="Y150" s="478"/>
      <c r="Z150" s="478"/>
      <c r="AA150" s="478"/>
      <c r="AB150" s="478"/>
    </row>
    <row r="151" customFormat="false" ht="12.9" hidden="false" customHeight="false" outlineLevel="0" collapsed="false">
      <c r="A151" s="256"/>
      <c r="B151" s="256"/>
      <c r="C151" s="256"/>
      <c r="D151" s="256"/>
      <c r="E151" s="256"/>
      <c r="F151" s="256"/>
      <c r="G151" s="256"/>
      <c r="H151" s="256"/>
      <c r="I151" s="256"/>
      <c r="J151" s="256"/>
      <c r="K151" s="256"/>
      <c r="L151" s="256"/>
      <c r="M151" s="256"/>
      <c r="N151" s="256"/>
      <c r="O151" s="256"/>
      <c r="P151" s="256"/>
      <c r="Q151" s="256"/>
      <c r="R151" s="256"/>
      <c r="S151" s="256"/>
      <c r="T151" s="256"/>
      <c r="U151" s="256"/>
      <c r="V151" s="256"/>
      <c r="W151" s="256"/>
      <c r="X151" s="256"/>
      <c r="Y151" s="256"/>
      <c r="Z151" s="256"/>
      <c r="AA151" s="256"/>
      <c r="AB151" s="478"/>
    </row>
    <row r="152" customFormat="false" ht="12.9" hidden="false" customHeight="false" outlineLevel="0" collapsed="false">
      <c r="A152" s="474" t="str">
        <f aca="false">A146</f>
        <v>EU-27</v>
      </c>
      <c r="B152" s="474"/>
      <c r="C152" s="474"/>
      <c r="D152" s="474"/>
      <c r="E152" s="474"/>
      <c r="F152" s="474"/>
      <c r="G152" s="474"/>
      <c r="H152" s="474"/>
      <c r="I152" s="474"/>
      <c r="J152" s="474"/>
      <c r="K152" s="474"/>
      <c r="L152" s="474"/>
      <c r="M152" s="474"/>
      <c r="N152" s="474"/>
      <c r="O152" s="474"/>
      <c r="P152" s="474"/>
      <c r="Q152" s="474"/>
      <c r="R152" s="474"/>
      <c r="S152" s="474"/>
      <c r="T152" s="474"/>
      <c r="U152" s="474"/>
      <c r="V152" s="474"/>
      <c r="W152" s="474"/>
      <c r="X152" s="474"/>
      <c r="Y152" s="474"/>
      <c r="Z152" s="474"/>
      <c r="AA152" s="474"/>
      <c r="AB152" s="474"/>
      <c r="AC152" s="474" t="n">
        <f aca="false">ImportsPlywood!AD$12</f>
        <v>1.172097</v>
      </c>
      <c r="AD152" s="474" t="n">
        <f aca="false">ImportsPlywood!AE$12</f>
        <v>2.332356</v>
      </c>
      <c r="AE152" s="474" t="n">
        <f aca="false">ImportsPlywood!AF$12</f>
        <v>3.75721</v>
      </c>
      <c r="AF152" s="474" t="n">
        <f aca="false">ImportsPlywood!AG$12</f>
        <v>4.96179</v>
      </c>
      <c r="AG152" s="474" t="n">
        <f aca="false">ImportsPlywood!AH$12</f>
        <v>6.342953</v>
      </c>
      <c r="AH152" s="474" t="n">
        <f aca="false">ImportsPlywood!AI$12</f>
        <v>6.469046</v>
      </c>
      <c r="AI152" s="474" t="n">
        <f aca="false">ImportsPlywood!AJ$12</f>
        <v>11.521005</v>
      </c>
      <c r="AJ152" s="474" t="n">
        <f aca="false">ImportsPlywood!AK$12</f>
        <v>16.812881</v>
      </c>
      <c r="AK152" s="474" t="n">
        <f aca="false">ImportsPlywood!AL$12</f>
        <v>10.095793</v>
      </c>
      <c r="AL152" s="474" t="n">
        <f aca="false">ImportsPlywood!AM$12</f>
        <v>6.023022</v>
      </c>
      <c r="AM152" s="474" t="n">
        <f aca="false">ImportsPlywood!AN$12</f>
        <v>7.754955</v>
      </c>
      <c r="AN152" s="474" t="n">
        <f aca="false">ImportsPlywood!AO$12</f>
        <v>14.684309</v>
      </c>
      <c r="AO152" s="474" t="n">
        <f aca="false">ImportsPlywood!AP$12</f>
        <v>14.915508</v>
      </c>
      <c r="AP152" s="474" t="n">
        <f aca="false">ImportsPlywood!AQ$12</f>
        <v>19.491536</v>
      </c>
      <c r="AQ152" s="474" t="n">
        <f aca="false">ImportsPlywood!AR$12</f>
        <v>18.475258</v>
      </c>
      <c r="AR152" s="474" t="n">
        <f aca="false">ImportsPlywood!AS$12</f>
        <v>8.446024</v>
      </c>
      <c r="AS152" s="474" t="n">
        <f aca="false">ImportsPlywood!AT$12</f>
        <v>7.750912</v>
      </c>
      <c r="AT152" s="474" t="n">
        <f aca="false">ImportsPlywood!AU$12</f>
        <v>11.077084</v>
      </c>
      <c r="AU152" s="474" t="n">
        <f aca="false">ImportsPlywood!AV$12</f>
        <v>0</v>
      </c>
      <c r="AV152" s="474" t="n">
        <f aca="false">ImportsPlywood!AW$12</f>
        <v>0</v>
      </c>
      <c r="AW152" s="474" t="n">
        <f aca="false">ImportsPlywood!AX$12</f>
        <v>0</v>
      </c>
      <c r="AX152" s="474" t="n">
        <f aca="false">ImportsPlywood!AY$12</f>
        <v>0</v>
      </c>
      <c r="AY152" s="474" t="n">
        <f aca="false">ImportsPlywood!AZ$12</f>
        <v>0</v>
      </c>
      <c r="AZ152" s="474" t="n">
        <f aca="false">ImportsPlywood!BA$12</f>
        <v>0</v>
      </c>
      <c r="BA152" s="474" t="n">
        <f aca="false">ImportsPlywood!BB$12</f>
        <v>0</v>
      </c>
      <c r="BB152" s="474" t="n">
        <f aca="false">ImportsPlywood!BC$12</f>
        <v>0</v>
      </c>
      <c r="BC152" s="475" t="n">
        <f aca="false">AK152/AK$144</f>
        <v>0.26735924264175</v>
      </c>
      <c r="BD152" s="475" t="n">
        <f aca="false">AL152/AL$144</f>
        <v>0.564378609988256</v>
      </c>
      <c r="BE152" s="475" t="n">
        <f aca="false">AM152/AM$144</f>
        <v>0.451276937839806</v>
      </c>
      <c r="BF152" s="475" t="n">
        <f aca="false">AN152/AN$144</f>
        <v>0.410548991479554</v>
      </c>
      <c r="BG152" s="475" t="n">
        <f aca="false">AO152/AO$144</f>
        <v>0.298802119762061</v>
      </c>
      <c r="BH152" s="475" t="n">
        <f aca="false">AP152/AP$144</f>
        <v>0.289774211574463</v>
      </c>
      <c r="BI152" s="475" t="n">
        <f aca="false">AQ152/AQ$144</f>
        <v>0.285720608706459</v>
      </c>
      <c r="BJ152" s="475" t="n">
        <f aca="false">AR152/AR$144</f>
        <v>0.33516844746059</v>
      </c>
      <c r="BK152" s="475" t="n">
        <f aca="false">AS152/AS$144</f>
        <v>0.268196904645247</v>
      </c>
      <c r="BL152" s="475" t="n">
        <f aca="false">AT152/AT$144</f>
        <v>0.29850828641886</v>
      </c>
    </row>
    <row r="153" customFormat="false" ht="12.9" hidden="false" customHeight="false" outlineLevel="0" collapsed="false">
      <c r="A153" s="474" t="str">
        <f aca="false">A147</f>
        <v>China </v>
      </c>
      <c r="AC153" s="474" t="n">
        <f aca="false">ImportsPlywood!AD$10</f>
        <v>0.086094</v>
      </c>
      <c r="AD153" s="474" t="n">
        <f aca="false">ImportsPlywood!AE$10</f>
        <v>0.155424</v>
      </c>
      <c r="AE153" s="474" t="n">
        <f aca="false">ImportsPlywood!AF$10</f>
        <v>0.29837</v>
      </c>
      <c r="AF153" s="474" t="n">
        <f aca="false">ImportsPlywood!AG$10</f>
        <v>0.461871</v>
      </c>
      <c r="AG153" s="474" t="n">
        <f aca="false">ImportsPlywood!AH$10</f>
        <v>1.090717</v>
      </c>
      <c r="AH153" s="474" t="n">
        <f aca="false">ImportsPlywood!AI$10</f>
        <v>3.245995</v>
      </c>
      <c r="AI153" s="474" t="n">
        <f aca="false">ImportsPlywood!AJ$10</f>
        <v>3.209266</v>
      </c>
      <c r="AJ153" s="474" t="n">
        <f aca="false">ImportsPlywood!AK$10</f>
        <v>31.652172</v>
      </c>
      <c r="AK153" s="474" t="n">
        <f aca="false">ImportsPlywood!AL$10</f>
        <v>24.838995</v>
      </c>
      <c r="AL153" s="474" t="n">
        <f aca="false">ImportsPlywood!AM$10</f>
        <v>4.210727</v>
      </c>
      <c r="AM153" s="474" t="n">
        <f aca="false">ImportsPlywood!AN$10</f>
        <v>8.699679</v>
      </c>
      <c r="AN153" s="474" t="n">
        <f aca="false">ImportsPlywood!AO$10</f>
        <v>19.4321</v>
      </c>
      <c r="AO153" s="474" t="n">
        <f aca="false">ImportsPlywood!AP$10</f>
        <v>26.099951</v>
      </c>
      <c r="AP153" s="474" t="n">
        <f aca="false">ImportsPlywood!AQ$10</f>
        <v>35.910607</v>
      </c>
      <c r="AQ153" s="474" t="n">
        <f aca="false">ImportsPlywood!AR$10</f>
        <v>37.430849</v>
      </c>
      <c r="AR153" s="474" t="n">
        <f aca="false">ImportsPlywood!AS$10</f>
        <v>13.701545</v>
      </c>
      <c r="AS153" s="474" t="n">
        <f aca="false">ImportsPlywood!AT$10</f>
        <v>13.971752</v>
      </c>
      <c r="AT153" s="474" t="n">
        <f aca="false">ImportsPlywood!AU$10</f>
        <v>14.242612</v>
      </c>
      <c r="AU153" s="474" t="n">
        <f aca="false">ImportsPlywood!AV$10</f>
        <v>0</v>
      </c>
      <c r="AV153" s="474" t="n">
        <f aca="false">ImportsPlywood!AW$10</f>
        <v>0</v>
      </c>
      <c r="AW153" s="474" t="n">
        <f aca="false">ImportsPlywood!AX$10</f>
        <v>0</v>
      </c>
      <c r="AX153" s="474" t="n">
        <f aca="false">ImportsPlywood!AY$10</f>
        <v>0</v>
      </c>
      <c r="AY153" s="474" t="n">
        <f aca="false">ImportsPlywood!AZ$10</f>
        <v>0</v>
      </c>
      <c r="AZ153" s="474" t="n">
        <f aca="false">ImportsPlywood!BA$10</f>
        <v>0</v>
      </c>
      <c r="BA153" s="474" t="n">
        <f aca="false">ImportsPlywood!BB$10</f>
        <v>0</v>
      </c>
      <c r="BB153" s="474" t="n">
        <f aca="false">ImportsPlywood!BC$10</f>
        <v>0</v>
      </c>
      <c r="BC153" s="475" t="n">
        <f aca="false">AK153/AK$144</f>
        <v>0.657792299345105</v>
      </c>
      <c r="BD153" s="475" t="n">
        <f aca="false">AL153/AL$144</f>
        <v>0.394560114723144</v>
      </c>
      <c r="BE153" s="475" t="n">
        <f aca="false">AM153/AM$144</f>
        <v>0.506252389512159</v>
      </c>
      <c r="BF153" s="475" t="n">
        <f aca="false">AN153/AN$144</f>
        <v>0.543289374891923</v>
      </c>
      <c r="BG153" s="475" t="n">
        <f aca="false">AO153/AO$144</f>
        <v>0.522859877416574</v>
      </c>
      <c r="BH153" s="475" t="n">
        <f aca="false">AP153/AP$144</f>
        <v>0.533871103364321</v>
      </c>
      <c r="BI153" s="475" t="n">
        <f aca="false">AQ153/AQ$144</f>
        <v>0.578869586594111</v>
      </c>
      <c r="BJ153" s="475" t="n">
        <f aca="false">AR153/AR$144</f>
        <v>0.543726322049454</v>
      </c>
      <c r="BK153" s="475" t="n">
        <f aca="false">AS153/AS$144</f>
        <v>0.483450288026885</v>
      </c>
      <c r="BL153" s="475" t="n">
        <f aca="false">AT153/AT$144</f>
        <v>0.383813799935858</v>
      </c>
    </row>
    <row r="154" customFormat="false" ht="12.9" hidden="false" customHeight="false" outlineLevel="0" collapsed="false">
      <c r="A154" s="474" t="str">
        <f aca="false">A148</f>
        <v>Others</v>
      </c>
      <c r="AC154" s="474" t="n">
        <f aca="false">AC144-SUM(AC152:AC153)</f>
        <v>0.31169</v>
      </c>
      <c r="AD154" s="474" t="n">
        <f aca="false">AD144-SUM(AD152:AD153)</f>
        <v>0.258164</v>
      </c>
      <c r="AE154" s="474" t="n">
        <f aca="false">AE144-SUM(AE152:AE153)</f>
        <v>0.565526000000002</v>
      </c>
      <c r="AF154" s="474" t="n">
        <f aca="false">AF144-SUM(AF152:AF153)</f>
        <v>0.884890000000001</v>
      </c>
      <c r="AG154" s="474" t="n">
        <f aca="false">AG144-SUM(AG152:AG153)</f>
        <v>1.307024</v>
      </c>
      <c r="AH154" s="474" t="n">
        <f aca="false">AH144-SUM(AH152:AH153)</f>
        <v>2.450878</v>
      </c>
      <c r="AI154" s="474" t="n">
        <f aca="false">AI144-SUM(AI152:AI153)</f>
        <v>0.510926999999999</v>
      </c>
      <c r="AJ154" s="474" t="n">
        <f aca="false">AJ144-SUM(AJ152:AJ153)</f>
        <v>4.21025900000002</v>
      </c>
      <c r="AK154" s="474" t="n">
        <f aca="false">AK144-SUM(AK152:AK153)</f>
        <v>2.82636400000001</v>
      </c>
      <c r="AL154" s="474" t="n">
        <f aca="false">AL144-SUM(AL152:AL153)</f>
        <v>0.438203999999999</v>
      </c>
      <c r="AM154" s="474" t="n">
        <f aca="false">AM144-SUM(AM152:AM153)</f>
        <v>0.729835999999992</v>
      </c>
      <c r="AN154" s="474" t="n">
        <f aca="false">AN144-SUM(AN152:AN153)</f>
        <v>1.65108600000001</v>
      </c>
      <c r="AO154" s="474" t="n">
        <f aca="false">AO144-SUM(AO152:AO153)</f>
        <v>8.90221899999998</v>
      </c>
      <c r="AP154" s="474" t="n">
        <f aca="false">AP144-SUM(AP152:AP153)</f>
        <v>11.862421</v>
      </c>
      <c r="AQ154" s="474" t="n">
        <f aca="false">AQ144-SUM(AQ152:AQ153)</f>
        <v>8.75586500000001</v>
      </c>
      <c r="AR154" s="474" t="n">
        <f aca="false">AR144-SUM(AR152:AR153)</f>
        <v>3.051772</v>
      </c>
      <c r="AS154" s="474" t="n">
        <f aca="false">AS144-SUM(AS152:AS153)</f>
        <v>7.17741599999999</v>
      </c>
      <c r="AT154" s="474" t="n">
        <f aca="false">AT144-SUM(AT152:AT153)</f>
        <v>11.788433</v>
      </c>
      <c r="AU154" s="474" t="n">
        <f aca="false">AU144-SUM(AU152:AU153)</f>
        <v>0</v>
      </c>
      <c r="AV154" s="474" t="n">
        <f aca="false">AV144-SUM(AV152:AV153)</f>
        <v>0</v>
      </c>
      <c r="AW154" s="474" t="n">
        <f aca="false">AW144-SUM(AW152:AW153)</f>
        <v>0</v>
      </c>
      <c r="AX154" s="474" t="n">
        <f aca="false">AX144-SUM(AX152:AX153)</f>
        <v>0</v>
      </c>
      <c r="AY154" s="474" t="n">
        <f aca="false">AY144-SUM(AY152:AY153)</f>
        <v>0</v>
      </c>
      <c r="AZ154" s="474" t="n">
        <f aca="false">AZ144-SUM(AZ152:AZ153)</f>
        <v>0</v>
      </c>
      <c r="BA154" s="474" t="n">
        <f aca="false">BA144-SUM(BA152:BA153)</f>
        <v>0</v>
      </c>
      <c r="BB154" s="474" t="n">
        <f aca="false">BB144-SUM(BB152:BB153)</f>
        <v>0</v>
      </c>
      <c r="BC154" s="475" t="n">
        <f aca="false">AK154/AK$144</f>
        <v>0.0748484580131455</v>
      </c>
      <c r="BD154" s="475" t="n">
        <f aca="false">AL154/AL$144</f>
        <v>0.0410612752885999</v>
      </c>
      <c r="BE154" s="475" t="n">
        <f aca="false">AM154/AM$144</f>
        <v>0.0424706726480358</v>
      </c>
      <c r="BF154" s="475" t="n">
        <f aca="false">AN154/AN$144</f>
        <v>0.0461616336285224</v>
      </c>
      <c r="BG154" s="475" t="n">
        <f aca="false">AO154/AO$144</f>
        <v>0.178338002821365</v>
      </c>
      <c r="BH154" s="475" t="n">
        <f aca="false">AP154/AP$144</f>
        <v>0.176354685061216</v>
      </c>
      <c r="BI154" s="475" t="n">
        <f aca="false">AQ154/AQ$144</f>
        <v>0.13540980469943</v>
      </c>
      <c r="BJ154" s="475" t="n">
        <f aca="false">AR154/AR$144</f>
        <v>0.121105230489956</v>
      </c>
      <c r="BK154" s="475" t="n">
        <f aca="false">AS154/AS$144</f>
        <v>0.248352807327869</v>
      </c>
      <c r="BL154" s="475" t="n">
        <f aca="false">AT154/AT$144</f>
        <v>0.317677913645283</v>
      </c>
    </row>
    <row r="155" customFormat="false" ht="12.9" hidden="false" customHeight="false" outlineLevel="0" collapsed="false">
      <c r="A155" s="474"/>
      <c r="B155" s="478"/>
      <c r="C155" s="478"/>
      <c r="D155" s="478"/>
      <c r="E155" s="478"/>
      <c r="F155" s="478"/>
      <c r="G155" s="478"/>
      <c r="H155" s="478"/>
      <c r="I155" s="478"/>
      <c r="J155" s="478"/>
      <c r="K155" s="478"/>
      <c r="L155" s="478"/>
      <c r="M155" s="478"/>
      <c r="N155" s="478"/>
      <c r="O155" s="478"/>
      <c r="P155" s="478"/>
      <c r="Q155" s="478"/>
      <c r="R155" s="478"/>
      <c r="S155" s="478"/>
      <c r="T155" s="478"/>
      <c r="U155" s="478"/>
      <c r="V155" s="478"/>
      <c r="W155" s="478"/>
      <c r="X155" s="478"/>
      <c r="Y155" s="478"/>
      <c r="Z155" s="478"/>
      <c r="AA155" s="478"/>
      <c r="AB155" s="479"/>
    </row>
    <row r="156" customFormat="false" ht="13.6" hidden="false" customHeight="false" outlineLevel="0" collapsed="false">
      <c r="A156" s="471" t="s">
        <v>206</v>
      </c>
    </row>
    <row r="157" customFormat="false" ht="13.6" hidden="false" customHeight="false" outlineLevel="0" collapsed="false">
      <c r="A157" s="471"/>
      <c r="B157" s="473" t="s">
        <v>185</v>
      </c>
      <c r="C157" s="473"/>
      <c r="D157" s="473"/>
      <c r="E157" s="473"/>
      <c r="F157" s="473"/>
      <c r="G157" s="473"/>
      <c r="H157" s="473"/>
      <c r="I157" s="473"/>
      <c r="J157" s="473"/>
      <c r="K157" s="473"/>
      <c r="L157" s="473"/>
      <c r="M157" s="473"/>
      <c r="N157" s="473"/>
      <c r="O157" s="473"/>
      <c r="P157" s="473"/>
      <c r="Q157" s="473"/>
      <c r="R157" s="473"/>
      <c r="S157" s="473"/>
      <c r="T157" s="473"/>
      <c r="U157" s="473"/>
      <c r="V157" s="473"/>
      <c r="W157" s="473"/>
      <c r="X157" s="473"/>
      <c r="Y157" s="473"/>
      <c r="Z157" s="473"/>
      <c r="AA157" s="473"/>
      <c r="AC157" s="473" t="s">
        <v>186</v>
      </c>
      <c r="AD157" s="473"/>
      <c r="AE157" s="473"/>
      <c r="AF157" s="473"/>
      <c r="AG157" s="473"/>
      <c r="AH157" s="473"/>
      <c r="AI157" s="473"/>
      <c r="AJ157" s="473"/>
      <c r="AK157" s="473"/>
      <c r="AL157" s="473"/>
      <c r="AM157" s="473"/>
      <c r="AN157" s="473"/>
      <c r="AO157" s="473"/>
      <c r="AP157" s="473"/>
      <c r="AQ157" s="473"/>
      <c r="AR157" s="473"/>
      <c r="AS157" s="473"/>
      <c r="AT157" s="473"/>
      <c r="AU157" s="473"/>
      <c r="AV157" s="473"/>
      <c r="AW157" s="473"/>
      <c r="AX157" s="473"/>
      <c r="AY157" s="473"/>
      <c r="AZ157" s="473"/>
      <c r="BA157" s="473"/>
      <c r="BB157" s="473"/>
    </row>
    <row r="158" customFormat="false" ht="12.9" hidden="false" customHeight="false" outlineLevel="0" collapsed="false">
      <c r="A158" s="472" t="s">
        <v>190</v>
      </c>
      <c r="B158" s="478" t="n">
        <f aca="false">ImportsOtherPanels!C$5</f>
        <v>0.31768711716</v>
      </c>
      <c r="C158" s="478" t="n">
        <f aca="false">ImportsOtherPanels!D$5</f>
        <v>0.48702787588</v>
      </c>
      <c r="D158" s="478" t="n">
        <f aca="false">ImportsOtherPanels!E$5</f>
        <v>0.62768741028</v>
      </c>
      <c r="E158" s="478" t="n">
        <f aca="false">ImportsOtherPanels!F$5</f>
        <v>0.9942859892</v>
      </c>
      <c r="F158" s="478" t="n">
        <f aca="false">ImportsOtherPanels!G$5</f>
        <v>1.19054653676</v>
      </c>
      <c r="G158" s="478" t="n">
        <f aca="false">ImportsOtherPanels!H$5</f>
        <v>1.41811977748</v>
      </c>
      <c r="H158" s="478" t="n">
        <f aca="false">ImportsOtherPanels!I$5</f>
        <v>1.74048698432</v>
      </c>
      <c r="I158" s="478" t="n">
        <f aca="false">ImportsOtherPanels!J$5</f>
        <v>1.89269430168</v>
      </c>
      <c r="J158" s="478" t="n">
        <f aca="false">ImportsOtherPanels!K$5</f>
        <v>2.36644023784</v>
      </c>
      <c r="K158" s="478" t="n">
        <f aca="false">ImportsOtherPanels!L$5</f>
        <v>1.26444276364</v>
      </c>
      <c r="L158" s="478" t="n">
        <f aca="false">ImportsOtherPanels!M$5</f>
        <v>1.74074168716</v>
      </c>
      <c r="M158" s="478" t="n">
        <f aca="false">ImportsOtherPanels!N$5</f>
        <v>2.25360481416</v>
      </c>
      <c r="N158" s="478" t="n">
        <f aca="false">ImportsOtherPanels!O$5</f>
        <v>2.94256260228</v>
      </c>
      <c r="O158" s="478" t="n">
        <f aca="false">ImportsOtherPanels!P$5</f>
        <v>3.12746729904</v>
      </c>
      <c r="P158" s="478" t="n">
        <f aca="false">ImportsOtherPanels!Q$5</f>
        <v>3.00185373404</v>
      </c>
      <c r="Q158" s="478" t="n">
        <f aca="false">ImportsOtherPanels!R$5</f>
        <v>1.8714636262</v>
      </c>
      <c r="R158" s="478" t="n">
        <f aca="false">ImportsOtherPanels!S$5</f>
        <v>1.73550938736</v>
      </c>
      <c r="S158" s="478" t="n">
        <f aca="false">ImportsOtherPanels!T$5</f>
        <v>1.7040920796</v>
      </c>
      <c r="T158" s="478" t="n">
        <f aca="false">ImportsOtherPanels!U$5</f>
        <v>0</v>
      </c>
      <c r="U158" s="478" t="n">
        <f aca="false">ImportsOtherPanels!V$5</f>
        <v>0</v>
      </c>
      <c r="V158" s="478" t="n">
        <f aca="false">ImportsOtherPanels!W$5</f>
        <v>0</v>
      </c>
      <c r="W158" s="478" t="n">
        <f aca="false">ImportsOtherPanels!X$5</f>
        <v>0</v>
      </c>
      <c r="X158" s="478" t="n">
        <f aca="false">ImportsOtherPanels!Y$5</f>
        <v>0</v>
      </c>
      <c r="Y158" s="478" t="n">
        <f aca="false">ImportsOtherPanels!Z$5</f>
        <v>0</v>
      </c>
      <c r="Z158" s="478" t="n">
        <f aca="false">ImportsOtherPanels!AA$5</f>
        <v>0</v>
      </c>
      <c r="AA158" s="478" t="n">
        <f aca="false">ImportsOtherPanels!AB$5</f>
        <v>0</v>
      </c>
      <c r="AB158" s="478"/>
      <c r="AC158" s="476" t="n">
        <f aca="false">ImportsOtherPanels!AD$5</f>
        <v>0.04043573</v>
      </c>
      <c r="AD158" s="476" t="n">
        <f aca="false">ImportsOtherPanels!AE$5</f>
        <v>0.062394387</v>
      </c>
      <c r="AE158" s="476" t="n">
        <f aca="false">ImportsOtherPanels!AF$5</f>
        <v>0.087718299</v>
      </c>
      <c r="AF158" s="476" t="n">
        <f aca="false">ImportsOtherPanels!AG$5</f>
        <v>0.134624087</v>
      </c>
      <c r="AG158" s="476" t="n">
        <f aca="false">ImportsOtherPanels!AH$5</f>
        <v>0.172410055</v>
      </c>
      <c r="AH158" s="476" t="n">
        <f aca="false">ImportsOtherPanels!AI$5</f>
        <v>0.230242355</v>
      </c>
      <c r="AI158" s="476" t="n">
        <f aca="false">ImportsOtherPanels!AJ$5</f>
        <v>0.301573612</v>
      </c>
      <c r="AJ158" s="476" t="n">
        <f aca="false">ImportsOtherPanels!AK$5</f>
        <v>0.393690856</v>
      </c>
      <c r="AK158" s="476" t="n">
        <f aca="false">ImportsOtherPanels!AL$5</f>
        <v>0.539179457</v>
      </c>
      <c r="AL158" s="476" t="n">
        <f aca="false">ImportsOtherPanels!AM$5</f>
        <v>0.314190256</v>
      </c>
      <c r="AM158" s="476" t="n">
        <f aca="false">ImportsOtherPanels!AN$5</f>
        <v>0.444007484</v>
      </c>
      <c r="AN158" s="476" t="n">
        <f aca="false">ImportsOtherPanels!AO$5</f>
        <v>0.577460313</v>
      </c>
      <c r="AO158" s="476" t="n">
        <f aca="false">ImportsOtherPanels!AP$5</f>
        <v>0.695941103</v>
      </c>
      <c r="AP158" s="476" t="n">
        <f aca="false">ImportsOtherPanels!AQ$5</f>
        <v>0.77528465</v>
      </c>
      <c r="AQ158" s="476" t="n">
        <f aca="false">ImportsOtherPanels!AR$5</f>
        <v>0.704094018</v>
      </c>
      <c r="AR158" s="476" t="n">
        <f aca="false">ImportsOtherPanels!AS$5</f>
        <v>0.358054102</v>
      </c>
      <c r="AS158" s="476" t="n">
        <f aca="false">ImportsOtherPanels!AT$5</f>
        <v>0.323337371</v>
      </c>
      <c r="AT158" s="476" t="n">
        <f aca="false">ImportsOtherPanels!AU$5</f>
        <v>0.354047441</v>
      </c>
      <c r="AU158" s="476" t="n">
        <f aca="false">ImportsOtherPanels!AV$5</f>
        <v>0</v>
      </c>
      <c r="AV158" s="476" t="n">
        <f aca="false">ImportsOtherPanels!AW$5</f>
        <v>0</v>
      </c>
      <c r="AW158" s="476" t="n">
        <f aca="false">ImportsOtherPanels!AX$5</f>
        <v>0</v>
      </c>
      <c r="AX158" s="476" t="n">
        <f aca="false">ImportsOtherPanels!AY$5</f>
        <v>0</v>
      </c>
      <c r="AY158" s="476" t="n">
        <f aca="false">ImportsOtherPanels!AZ$5</f>
        <v>0</v>
      </c>
      <c r="AZ158" s="476" t="n">
        <f aca="false">ImportsOtherPanels!BA$5</f>
        <v>0</v>
      </c>
      <c r="BA158" s="476" t="n">
        <f aca="false">ImportsOtherPanels!BB$5</f>
        <v>0</v>
      </c>
      <c r="BB158" s="476" t="n">
        <f aca="false">ImportsOtherPanels!BC$5</f>
        <v>0</v>
      </c>
    </row>
    <row r="159" customFormat="false" ht="12.9" hidden="false" customHeight="false" outlineLevel="0" collapsed="false">
      <c r="A159" s="472"/>
      <c r="B159" s="162" t="n">
        <v>2000</v>
      </c>
      <c r="C159" s="162" t="n">
        <f aca="false">1+B159</f>
        <v>2001</v>
      </c>
      <c r="D159" s="162" t="n">
        <f aca="false">1+C159</f>
        <v>2002</v>
      </c>
      <c r="E159" s="162" t="n">
        <f aca="false">1+D159</f>
        <v>2003</v>
      </c>
      <c r="F159" s="162" t="n">
        <f aca="false">1+E159</f>
        <v>2004</v>
      </c>
      <c r="G159" s="162" t="n">
        <f aca="false">1+F159</f>
        <v>2005</v>
      </c>
      <c r="H159" s="162" t="n">
        <f aca="false">1+G159</f>
        <v>2006</v>
      </c>
      <c r="I159" s="162" t="n">
        <f aca="false">1+H159</f>
        <v>2007</v>
      </c>
      <c r="J159" s="162" t="n">
        <f aca="false">1+I159</f>
        <v>2008</v>
      </c>
      <c r="K159" s="162" t="n">
        <f aca="false">1+J159</f>
        <v>2009</v>
      </c>
      <c r="L159" s="162" t="n">
        <f aca="false">1+K159</f>
        <v>2010</v>
      </c>
      <c r="M159" s="162" t="n">
        <f aca="false">1+L159</f>
        <v>2011</v>
      </c>
      <c r="N159" s="162" t="n">
        <f aca="false">1+M159</f>
        <v>2012</v>
      </c>
      <c r="O159" s="162" t="n">
        <f aca="false">1+N159</f>
        <v>2013</v>
      </c>
      <c r="P159" s="162" t="n">
        <f aca="false">1+O159</f>
        <v>2014</v>
      </c>
      <c r="Q159" s="162" t="n">
        <f aca="false">1+P159</f>
        <v>2015</v>
      </c>
      <c r="R159" s="162" t="n">
        <f aca="false">1+Q159</f>
        <v>2016</v>
      </c>
      <c r="S159" s="162" t="n">
        <f aca="false">1+R159</f>
        <v>2017</v>
      </c>
      <c r="T159" s="162" t="n">
        <f aca="false">1+S159</f>
        <v>2018</v>
      </c>
      <c r="U159" s="162" t="n">
        <f aca="false">1+T159</f>
        <v>2019</v>
      </c>
      <c r="V159" s="162" t="n">
        <f aca="false">1+U159</f>
        <v>2020</v>
      </c>
      <c r="W159" s="162" t="n">
        <f aca="false">1+V159</f>
        <v>2021</v>
      </c>
      <c r="X159" s="162" t="n">
        <f aca="false">1+W159</f>
        <v>2022</v>
      </c>
      <c r="Y159" s="162" t="n">
        <f aca="false">1+X159</f>
        <v>2023</v>
      </c>
      <c r="Z159" s="162" t="n">
        <f aca="false">1+Y159</f>
        <v>2024</v>
      </c>
      <c r="AA159" s="162" t="n">
        <f aca="false">1+Z159</f>
        <v>2025</v>
      </c>
      <c r="AC159" s="162" t="n">
        <v>2000</v>
      </c>
      <c r="AD159" s="162" t="n">
        <f aca="false">1+AC159</f>
        <v>2001</v>
      </c>
      <c r="AE159" s="162" t="n">
        <f aca="false">1+AD159</f>
        <v>2002</v>
      </c>
      <c r="AF159" s="162" t="n">
        <f aca="false">1+AE159</f>
        <v>2003</v>
      </c>
      <c r="AG159" s="162" t="n">
        <f aca="false">1+AF159</f>
        <v>2004</v>
      </c>
      <c r="AH159" s="162" t="n">
        <f aca="false">1+AG159</f>
        <v>2005</v>
      </c>
      <c r="AI159" s="162" t="n">
        <f aca="false">1+AH159</f>
        <v>2006</v>
      </c>
      <c r="AJ159" s="162" t="n">
        <f aca="false">1+AI159</f>
        <v>2007</v>
      </c>
      <c r="AK159" s="162" t="n">
        <f aca="false">1+AJ159</f>
        <v>2008</v>
      </c>
      <c r="AL159" s="162" t="n">
        <f aca="false">1+AK159</f>
        <v>2009</v>
      </c>
      <c r="AM159" s="162" t="n">
        <f aca="false">1+AL159</f>
        <v>2010</v>
      </c>
      <c r="AN159" s="162" t="n">
        <f aca="false">1+AM159</f>
        <v>2011</v>
      </c>
      <c r="AO159" s="162" t="n">
        <f aca="false">1+AN159</f>
        <v>2012</v>
      </c>
      <c r="AP159" s="162" t="n">
        <f aca="false">1+AO159</f>
        <v>2013</v>
      </c>
      <c r="AQ159" s="162" t="n">
        <f aca="false">1+AP159</f>
        <v>2014</v>
      </c>
      <c r="AR159" s="162" t="n">
        <f aca="false">1+AQ159</f>
        <v>2015</v>
      </c>
      <c r="AS159" s="162" t="n">
        <f aca="false">1+AR159</f>
        <v>2016</v>
      </c>
      <c r="AT159" s="162" t="n">
        <f aca="false">1+AS159</f>
        <v>2017</v>
      </c>
      <c r="AU159" s="162" t="n">
        <f aca="false">1+AT159</f>
        <v>2018</v>
      </c>
      <c r="AV159" s="162" t="n">
        <f aca="false">1+AU159</f>
        <v>2019</v>
      </c>
      <c r="AW159" s="162" t="n">
        <f aca="false">1+AV159</f>
        <v>2020</v>
      </c>
      <c r="AX159" s="162" t="n">
        <f aca="false">1+AW159</f>
        <v>2021</v>
      </c>
      <c r="AY159" s="162" t="n">
        <f aca="false">1+AX159</f>
        <v>2022</v>
      </c>
      <c r="AZ159" s="162" t="n">
        <f aca="false">1+AY159</f>
        <v>2023</v>
      </c>
      <c r="BA159" s="162" t="n">
        <f aca="false">1+AZ159</f>
        <v>2024</v>
      </c>
      <c r="BB159" s="162" t="n">
        <f aca="false">1+BA159</f>
        <v>2025</v>
      </c>
    </row>
    <row r="160" customFormat="false" ht="12.9" hidden="false" customHeight="false" outlineLevel="0" collapsed="false">
      <c r="A160" s="472" t="s">
        <v>198</v>
      </c>
      <c r="B160" s="478" t="n">
        <f aca="false">ImportsOtherPanels!C$19</f>
        <v>0.2838804094</v>
      </c>
      <c r="C160" s="478" t="n">
        <f aca="false">ImportsOtherPanels!D$19</f>
        <v>0.39720595796</v>
      </c>
      <c r="D160" s="478" t="n">
        <f aca="false">ImportsOtherPanels!E$19</f>
        <v>0.4999235052</v>
      </c>
      <c r="E160" s="478" t="n">
        <f aca="false">ImportsOtherPanels!F$19</f>
        <v>0.81608607668</v>
      </c>
      <c r="F160" s="478" t="n">
        <f aca="false">ImportsOtherPanels!G$19</f>
        <v>0.96319714148</v>
      </c>
      <c r="G160" s="478" t="n">
        <f aca="false">ImportsOtherPanels!H$19</f>
        <v>1.15689392896</v>
      </c>
      <c r="H160" s="478" t="n">
        <f aca="false">ImportsOtherPanels!I$19</f>
        <v>1.42831026744</v>
      </c>
      <c r="I160" s="478" t="n">
        <f aca="false">ImportsOtherPanels!J$19</f>
        <v>1.30762233728</v>
      </c>
      <c r="J160" s="478" t="n">
        <f aca="false">ImportsOtherPanels!K$19</f>
        <v>1.40944155912</v>
      </c>
      <c r="K160" s="478" t="n">
        <f aca="false">ImportsOtherPanels!L$19</f>
        <v>0.820107421</v>
      </c>
      <c r="L160" s="478" t="n">
        <f aca="false">ImportsOtherPanels!M$19</f>
        <v>1.04376999692</v>
      </c>
      <c r="M160" s="478" t="n">
        <f aca="false">ImportsOtherPanels!N$19</f>
        <v>1.15251316852</v>
      </c>
      <c r="N160" s="478" t="n">
        <f aca="false">ImportsOtherPanels!O$19</f>
        <v>1.37100014968</v>
      </c>
      <c r="O160" s="478" t="n">
        <f aca="false">ImportsOtherPanels!P$19</f>
        <v>1.30937770432</v>
      </c>
      <c r="P160" s="478" t="n">
        <f aca="false">ImportsOtherPanels!Q$19</f>
        <v>1.27224525708</v>
      </c>
      <c r="Q160" s="478" t="n">
        <f aca="false">ImportsOtherPanels!R$19</f>
        <v>0.67539995712</v>
      </c>
      <c r="R160" s="478" t="n">
        <f aca="false">ImportsOtherPanels!S$19</f>
        <v>0.38013110912</v>
      </c>
      <c r="S160" s="478" t="n">
        <f aca="false">ImportsOtherPanels!T$19</f>
        <v>0.37007549488</v>
      </c>
      <c r="T160" s="478" t="n">
        <f aca="false">ImportsOtherPanels!U$19</f>
        <v>0</v>
      </c>
      <c r="U160" s="478" t="n">
        <f aca="false">ImportsOtherPanels!V$19</f>
        <v>0</v>
      </c>
      <c r="V160" s="478" t="n">
        <f aca="false">ImportsOtherPanels!W$19</f>
        <v>0</v>
      </c>
      <c r="W160" s="478" t="n">
        <f aca="false">ImportsOtherPanels!X$19</f>
        <v>0</v>
      </c>
      <c r="X160" s="478" t="n">
        <f aca="false">ImportsOtherPanels!Y$19</f>
        <v>0</v>
      </c>
      <c r="Y160" s="478" t="n">
        <f aca="false">ImportsOtherPanels!Z$19</f>
        <v>0</v>
      </c>
      <c r="Z160" s="478" t="n">
        <f aca="false">ImportsOtherPanels!AA$19</f>
        <v>0</v>
      </c>
      <c r="AA160" s="478" t="n">
        <f aca="false">ImportsOtherPanels!AB$19</f>
        <v>0</v>
      </c>
      <c r="AB160" s="478"/>
      <c r="AC160" s="476"/>
      <c r="AD160" s="476"/>
      <c r="AE160" s="476"/>
      <c r="AF160" s="476"/>
      <c r="AG160" s="476"/>
      <c r="AH160" s="476"/>
      <c r="AI160" s="476"/>
      <c r="AJ160" s="476"/>
      <c r="AK160" s="476"/>
      <c r="AL160" s="476"/>
      <c r="AM160" s="476"/>
      <c r="AN160" s="476"/>
      <c r="AO160" s="476"/>
      <c r="AP160" s="476"/>
      <c r="AQ160" s="476"/>
      <c r="AR160" s="476"/>
      <c r="AS160" s="476"/>
      <c r="AT160" s="476"/>
      <c r="AU160" s="476"/>
      <c r="AV160" s="476"/>
      <c r="AW160" s="476"/>
      <c r="AX160" s="476"/>
      <c r="AY160" s="476"/>
      <c r="AZ160" s="476"/>
      <c r="BA160" s="476"/>
      <c r="BB160" s="476"/>
      <c r="BC160" s="475" t="n">
        <f aca="false">J160/J$158</f>
        <v>0.595595670062848</v>
      </c>
      <c r="BD160" s="475" t="n">
        <f aca="false">K160/K$158</f>
        <v>0.648591968401263</v>
      </c>
      <c r="BE160" s="475" t="n">
        <f aca="false">L160/L$158</f>
        <v>0.59961222542036</v>
      </c>
      <c r="BF160" s="475" t="n">
        <f aca="false">M160/M$158</f>
        <v>0.511408726711291</v>
      </c>
      <c r="BG160" s="475" t="n">
        <f aca="false">N160/N$158</f>
        <v>0.465920469667392</v>
      </c>
      <c r="BH160" s="475" t="n">
        <f aca="false">O160/O$158</f>
        <v>0.418670310228959</v>
      </c>
      <c r="BI160" s="475" t="n">
        <f aca="false">P160/P$158</f>
        <v>0.423819869253845</v>
      </c>
      <c r="BJ160" s="475" t="n">
        <f aca="false">Q160/Q$158</f>
        <v>0.360893980339547</v>
      </c>
      <c r="BK160" s="475" t="n">
        <f aca="false">R160/R$158</f>
        <v>0.219031433588638</v>
      </c>
      <c r="BL160" s="475" t="n">
        <f aca="false">S160/S$158</f>
        <v>0.217168719525337</v>
      </c>
    </row>
    <row r="161" customFormat="false" ht="12.9" hidden="false" customHeight="false" outlineLevel="0" collapsed="false">
      <c r="A161" s="476" t="str">
        <f aca="false">ImportsOtherPanels!B$8</f>
        <v>Canada </v>
      </c>
      <c r="B161" s="476" t="n">
        <f aca="false">ImportsOtherPanels!C$8</f>
        <v>0.00245693784</v>
      </c>
      <c r="C161" s="476" t="n">
        <f aca="false">ImportsOtherPanels!D$8</f>
        <v>0.00175744044</v>
      </c>
      <c r="D161" s="476" t="n">
        <f aca="false">ImportsOtherPanels!E$8</f>
        <v>0.00206818976</v>
      </c>
      <c r="E161" s="476" t="n">
        <f aca="false">ImportsOtherPanels!F$8</f>
        <v>0.00339949344</v>
      </c>
      <c r="F161" s="476" t="n">
        <f aca="false">ImportsOtherPanels!G$8</f>
        <v>0.00274266076</v>
      </c>
      <c r="G161" s="476" t="n">
        <f aca="false">ImportsOtherPanels!H$8</f>
        <v>0.00252770028</v>
      </c>
      <c r="H161" s="476" t="n">
        <f aca="false">ImportsOtherPanels!I$8</f>
        <v>0.00273442512</v>
      </c>
      <c r="I161" s="476" t="n">
        <f aca="false">ImportsOtherPanels!J$8</f>
        <v>0.04401448016</v>
      </c>
      <c r="J161" s="476" t="n">
        <f aca="false">ImportsOtherPanels!K$8</f>
        <v>0.08667984584</v>
      </c>
      <c r="K161" s="476" t="n">
        <f aca="false">ImportsOtherPanels!L$8</f>
        <v>0.04092317124</v>
      </c>
      <c r="L161" s="476" t="n">
        <f aca="false">ImportsOtherPanels!M$8</f>
        <v>0.11321292836</v>
      </c>
      <c r="M161" s="476" t="n">
        <f aca="false">ImportsOtherPanels!N$8</f>
        <v>0.1632822254</v>
      </c>
      <c r="N161" s="476" t="n">
        <f aca="false">ImportsOtherPanels!O$8</f>
        <v>0.18585187376</v>
      </c>
      <c r="O161" s="476" t="n">
        <f aca="false">ImportsOtherPanels!P$8</f>
        <v>0.20675587436</v>
      </c>
      <c r="P161" s="476" t="n">
        <f aca="false">ImportsOtherPanels!Q$8</f>
        <v>0.12020217552</v>
      </c>
      <c r="Q161" s="476" t="n">
        <f aca="false">ImportsOtherPanels!R$8</f>
        <v>0.00499890216</v>
      </c>
      <c r="R161" s="476" t="n">
        <f aca="false">ImportsOtherPanels!S$8</f>
        <v>0</v>
      </c>
      <c r="S161" s="476" t="n">
        <f aca="false">ImportsOtherPanels!T$8</f>
        <v>5.03874E-005</v>
      </c>
      <c r="T161" s="476" t="n">
        <f aca="false">ImportsOtherPanels!U$8</f>
        <v>0</v>
      </c>
      <c r="U161" s="476" t="n">
        <f aca="false">ImportsOtherPanels!V$8</f>
        <v>0</v>
      </c>
      <c r="V161" s="476" t="n">
        <f aca="false">ImportsOtherPanels!W$8</f>
        <v>0</v>
      </c>
      <c r="W161" s="476" t="n">
        <f aca="false">ImportsOtherPanels!X$8</f>
        <v>0</v>
      </c>
      <c r="X161" s="476" t="n">
        <f aca="false">ImportsOtherPanels!Y$8</f>
        <v>0</v>
      </c>
      <c r="Y161" s="476" t="n">
        <f aca="false">ImportsOtherPanels!Z$8</f>
        <v>0</v>
      </c>
      <c r="Z161" s="476" t="n">
        <f aca="false">ImportsOtherPanels!AA$8</f>
        <v>0</v>
      </c>
      <c r="AA161" s="476" t="n">
        <f aca="false">ImportsOtherPanels!AB$8</f>
        <v>0</v>
      </c>
      <c r="AB161" s="478"/>
      <c r="AC161" s="476"/>
      <c r="AD161" s="476"/>
      <c r="AE161" s="476"/>
      <c r="AF161" s="476"/>
      <c r="AG161" s="476"/>
      <c r="AH161" s="476"/>
      <c r="AI161" s="476"/>
      <c r="AJ161" s="476"/>
      <c r="AK161" s="476"/>
      <c r="AL161" s="476"/>
      <c r="AM161" s="476"/>
      <c r="AN161" s="476"/>
      <c r="AO161" s="476"/>
      <c r="AP161" s="476"/>
      <c r="AQ161" s="476"/>
      <c r="AR161" s="476"/>
      <c r="AS161" s="476"/>
      <c r="AT161" s="476"/>
      <c r="AU161" s="476"/>
      <c r="AV161" s="476"/>
      <c r="AW161" s="476"/>
      <c r="AX161" s="476"/>
      <c r="AY161" s="476"/>
      <c r="AZ161" s="476"/>
      <c r="BA161" s="476"/>
      <c r="BB161" s="476"/>
      <c r="BC161" s="475" t="n">
        <f aca="false">J161/J$158</f>
        <v>0.0366287914032083</v>
      </c>
      <c r="BD161" s="475" t="n">
        <f aca="false">K161/K$158</f>
        <v>0.0323645896965655</v>
      </c>
      <c r="BE161" s="475" t="n">
        <f aca="false">L161/L$158</f>
        <v>0.0650371788043438</v>
      </c>
      <c r="BF161" s="475" t="n">
        <f aca="false">M161/M$158</f>
        <v>0.0724537968565093</v>
      </c>
      <c r="BG161" s="475" t="n">
        <f aca="false">N161/N$158</f>
        <v>0.0631598707928917</v>
      </c>
      <c r="BH161" s="475" t="n">
        <f aca="false">O161/O$158</f>
        <v>0.0661096838401685</v>
      </c>
      <c r="BI161" s="475" t="n">
        <f aca="false">P161/P$158</f>
        <v>0.040042649032812</v>
      </c>
      <c r="BJ161" s="475" t="n">
        <f aca="false">Q161/Q$158</f>
        <v>0.00267111905891019</v>
      </c>
      <c r="BK161" s="475" t="n">
        <f aca="false">R161/R$158</f>
        <v>0</v>
      </c>
      <c r="BL161" s="475" t="n">
        <f aca="false">S161/S$158</f>
        <v>2.95684726214017E-005</v>
      </c>
    </row>
    <row r="162" customFormat="false" ht="12.9" hidden="false" customHeight="false" outlineLevel="0" collapsed="false">
      <c r="A162" s="476" t="str">
        <f aca="false">ImportsOtherPanels!B$15</f>
        <v>China </v>
      </c>
      <c r="B162" s="476" t="n">
        <f aca="false">ImportsOtherPanels!C$15</f>
        <v>0.00551126352</v>
      </c>
      <c r="C162" s="476" t="n">
        <f aca="false">ImportsOtherPanels!D$15</f>
        <v>0.01495670736</v>
      </c>
      <c r="D162" s="476" t="n">
        <f aca="false">ImportsOtherPanels!E$15</f>
        <v>0.028572117</v>
      </c>
      <c r="E162" s="476" t="n">
        <f aca="false">ImportsOtherPanels!F$15</f>
        <v>0.049877037</v>
      </c>
      <c r="F162" s="476" t="n">
        <f aca="false">ImportsOtherPanels!G$15</f>
        <v>0.08576972516</v>
      </c>
      <c r="G162" s="476" t="n">
        <f aca="false">ImportsOtherPanels!H$15</f>
        <v>0.13831525204</v>
      </c>
      <c r="H162" s="476" t="n">
        <f aca="false">ImportsOtherPanels!I$15</f>
        <v>0.16702055132</v>
      </c>
      <c r="I162" s="476" t="n">
        <f aca="false">ImportsOtherPanels!J$15</f>
        <v>0.3452987174</v>
      </c>
      <c r="J162" s="476" t="n">
        <f aca="false">ImportsOtherPanels!K$15</f>
        <v>0.5724214706</v>
      </c>
      <c r="K162" s="476" t="n">
        <f aca="false">ImportsOtherPanels!L$15</f>
        <v>0.34347532604</v>
      </c>
      <c r="L162" s="476" t="n">
        <f aca="false">ImportsOtherPanels!M$15</f>
        <v>0.50508257632</v>
      </c>
      <c r="M162" s="476" t="n">
        <f aca="false">ImportsOtherPanels!N$15</f>
        <v>0.69721601628</v>
      </c>
      <c r="N162" s="476" t="n">
        <f aca="false">ImportsOtherPanels!O$15</f>
        <v>0.88534632144</v>
      </c>
      <c r="O162" s="476" t="n">
        <f aca="false">ImportsOtherPanels!P$15</f>
        <v>0.93015246184</v>
      </c>
      <c r="P162" s="476" t="n">
        <f aca="false">ImportsOtherPanels!Q$15</f>
        <v>0.56493416084</v>
      </c>
      <c r="Q162" s="476" t="n">
        <f aca="false">ImportsOtherPanels!R$15</f>
        <v>0.32126896956</v>
      </c>
      <c r="R162" s="476" t="n">
        <f aca="false">ImportsOtherPanels!S$15</f>
        <v>0.28660887388</v>
      </c>
      <c r="S162" s="476" t="n">
        <f aca="false">ImportsOtherPanels!T$15</f>
        <v>0.29697364116</v>
      </c>
      <c r="T162" s="476" t="n">
        <f aca="false">ImportsOtherPanels!U$15</f>
        <v>0</v>
      </c>
      <c r="U162" s="476" t="n">
        <f aca="false">ImportsOtherPanels!V$15</f>
        <v>0</v>
      </c>
      <c r="V162" s="476" t="n">
        <f aca="false">ImportsOtherPanels!W$15</f>
        <v>0</v>
      </c>
      <c r="W162" s="476" t="n">
        <f aca="false">ImportsOtherPanels!X$15</f>
        <v>0</v>
      </c>
      <c r="X162" s="476" t="n">
        <f aca="false">ImportsOtherPanels!Y$15</f>
        <v>0</v>
      </c>
      <c r="Y162" s="476" t="n">
        <f aca="false">ImportsOtherPanels!Z$15</f>
        <v>0</v>
      </c>
      <c r="Z162" s="476" t="n">
        <f aca="false">ImportsOtherPanels!AA$15</f>
        <v>0</v>
      </c>
      <c r="AA162" s="476" t="n">
        <f aca="false">ImportsOtherPanels!AB$15</f>
        <v>0</v>
      </c>
      <c r="AB162" s="478"/>
      <c r="AC162" s="476"/>
      <c r="AD162" s="476"/>
      <c r="AE162" s="476"/>
      <c r="AF162" s="476"/>
      <c r="AG162" s="476"/>
      <c r="AH162" s="476"/>
      <c r="AI162" s="476"/>
      <c r="AJ162" s="476"/>
      <c r="AK162" s="476"/>
      <c r="AL162" s="476"/>
      <c r="AM162" s="476"/>
      <c r="AN162" s="476"/>
      <c r="AO162" s="476"/>
      <c r="AP162" s="476"/>
      <c r="AQ162" s="476"/>
      <c r="AR162" s="476"/>
      <c r="AS162" s="476"/>
      <c r="AT162" s="476"/>
      <c r="AU162" s="476"/>
      <c r="AV162" s="476"/>
      <c r="AW162" s="476"/>
      <c r="AX162" s="476"/>
      <c r="AY162" s="476"/>
      <c r="AZ162" s="476"/>
      <c r="BA162" s="476"/>
      <c r="BB162" s="476"/>
      <c r="BC162" s="475" t="n">
        <f aca="false">J162/J$158</f>
        <v>0.24189136976579</v>
      </c>
      <c r="BD162" s="475" t="n">
        <f aca="false">K162/K$158</f>
        <v>0.271641655847849</v>
      </c>
      <c r="BE162" s="475" t="n">
        <f aca="false">L162/L$158</f>
        <v>0.290153662686183</v>
      </c>
      <c r="BF162" s="475" t="n">
        <f aca="false">M162/M$158</f>
        <v>0.309378118070749</v>
      </c>
      <c r="BG162" s="475" t="n">
        <f aca="false">N162/N$158</f>
        <v>0.300875951034654</v>
      </c>
      <c r="BH162" s="475" t="n">
        <f aca="false">O162/O$158</f>
        <v>0.29741396884486</v>
      </c>
      <c r="BI162" s="475" t="n">
        <f aca="false">P162/P$158</f>
        <v>0.188195099059571</v>
      </c>
      <c r="BJ162" s="475" t="n">
        <f aca="false">Q162/Q$158</f>
        <v>0.171667226155143</v>
      </c>
      <c r="BK162" s="475" t="n">
        <f aca="false">R162/R$158</f>
        <v>0.165143949071909</v>
      </c>
      <c r="BL162" s="475" t="n">
        <f aca="false">S162/S$158</f>
        <v>0.174270888712603</v>
      </c>
    </row>
    <row r="163" customFormat="false" ht="12.9" hidden="false" customHeight="false" outlineLevel="0" collapsed="false">
      <c r="A163" s="476" t="str">
        <f aca="false">ImportsOtherPanels!B$31</f>
        <v>Ukraine </v>
      </c>
      <c r="B163" s="476" t="n">
        <f aca="false">ImportsOtherPanels!C$31</f>
        <v>0.01420536376</v>
      </c>
      <c r="C163" s="476" t="n">
        <f aca="false">ImportsOtherPanels!D$31</f>
        <v>0.0474109048</v>
      </c>
      <c r="D163" s="476" t="n">
        <f aca="false">ImportsOtherPanels!E$31</f>
        <v>0.05989421368</v>
      </c>
      <c r="E163" s="476" t="n">
        <f aca="false">ImportsOtherPanels!F$31</f>
        <v>0.07673712508</v>
      </c>
      <c r="F163" s="476" t="n">
        <f aca="false">ImportsOtherPanels!G$31</f>
        <v>0.0913234602</v>
      </c>
      <c r="G163" s="476" t="n">
        <f aca="false">ImportsOtherPanels!H$31</f>
        <v>0.06781762456</v>
      </c>
      <c r="H163" s="476" t="n">
        <f aca="false">ImportsOtherPanels!I$31</f>
        <v>0.07622502916</v>
      </c>
      <c r="I163" s="476" t="n">
        <f aca="false">ImportsOtherPanels!J$31</f>
        <v>0.08257324656</v>
      </c>
      <c r="J163" s="476" t="n">
        <f aca="false">ImportsOtherPanels!K$31</f>
        <v>0.07660145864</v>
      </c>
      <c r="K163" s="476" t="n">
        <f aca="false">ImportsOtherPanels!L$31</f>
        <v>0.01235045756</v>
      </c>
      <c r="L163" s="476" t="n">
        <f aca="false">ImportsOtherPanels!M$31</f>
        <v>0.00759023552</v>
      </c>
      <c r="M163" s="476" t="n">
        <f aca="false">ImportsOtherPanels!N$31</f>
        <v>0.07746295032</v>
      </c>
      <c r="N163" s="476" t="n">
        <f aca="false">ImportsOtherPanels!O$31</f>
        <v>0.19217851856</v>
      </c>
      <c r="O163" s="476" t="n">
        <f aca="false">ImportsOtherPanels!P$31</f>
        <v>0.21997682924</v>
      </c>
      <c r="P163" s="476" t="n">
        <f aca="false">ImportsOtherPanels!Q$31</f>
        <v>0.0877721992</v>
      </c>
      <c r="Q163" s="476" t="n">
        <f aca="false">ImportsOtherPanels!R$31</f>
        <v>0.02574352452</v>
      </c>
      <c r="R163" s="476" t="n">
        <f aca="false">ImportsOtherPanels!S$31</f>
        <v>0.00744503508</v>
      </c>
      <c r="S163" s="476" t="n">
        <f aca="false">ImportsOtherPanels!T$31</f>
        <v>0.00226039464</v>
      </c>
      <c r="T163" s="476" t="n">
        <f aca="false">ImportsOtherPanels!U$31</f>
        <v>0</v>
      </c>
      <c r="U163" s="476" t="n">
        <f aca="false">ImportsOtherPanels!V$31</f>
        <v>0</v>
      </c>
      <c r="V163" s="476" t="n">
        <f aca="false">ImportsOtherPanels!W$31</f>
        <v>0</v>
      </c>
      <c r="W163" s="476" t="n">
        <f aca="false">ImportsOtherPanels!X$31</f>
        <v>0</v>
      </c>
      <c r="X163" s="476" t="n">
        <f aca="false">ImportsOtherPanels!Y$31</f>
        <v>0</v>
      </c>
      <c r="Y163" s="476" t="n">
        <f aca="false">ImportsOtherPanels!Z$31</f>
        <v>0</v>
      </c>
      <c r="Z163" s="476" t="n">
        <f aca="false">ImportsOtherPanels!AA$31</f>
        <v>0</v>
      </c>
      <c r="AA163" s="476" t="n">
        <f aca="false">ImportsOtherPanels!AB$31</f>
        <v>0</v>
      </c>
      <c r="AB163" s="478"/>
      <c r="AC163" s="476"/>
      <c r="AD163" s="476"/>
      <c r="AE163" s="476"/>
      <c r="AF163" s="476"/>
      <c r="AG163" s="476"/>
      <c r="AH163" s="476"/>
      <c r="AI163" s="476"/>
      <c r="AJ163" s="476"/>
      <c r="AK163" s="476"/>
      <c r="AL163" s="476"/>
      <c r="AM163" s="476"/>
      <c r="AN163" s="476"/>
      <c r="AO163" s="476"/>
      <c r="AP163" s="476"/>
      <c r="AQ163" s="476"/>
      <c r="AR163" s="476"/>
      <c r="AS163" s="476"/>
      <c r="AT163" s="476"/>
      <c r="AU163" s="476"/>
      <c r="AV163" s="476"/>
      <c r="AW163" s="476"/>
      <c r="AX163" s="476"/>
      <c r="AY163" s="476"/>
      <c r="AZ163" s="476"/>
      <c r="BA163" s="476"/>
      <c r="BB163" s="476"/>
      <c r="BC163" s="475" t="n">
        <f aca="false">J163/J$158</f>
        <v>0.0323699104735977</v>
      </c>
      <c r="BD163" s="475" t="n">
        <f aca="false">K163/K$158</f>
        <v>0.00976751017534891</v>
      </c>
      <c r="BE163" s="475" t="n">
        <f aca="false">L163/L$158</f>
        <v>0.00436034569401471</v>
      </c>
      <c r="BF163" s="475" t="n">
        <f aca="false">M163/M$158</f>
        <v>0.0343729077224541</v>
      </c>
      <c r="BG163" s="475" t="n">
        <f aca="false">N163/N$158</f>
        <v>0.0653099167409704</v>
      </c>
      <c r="BH163" s="475" t="n">
        <f aca="false">O163/O$158</f>
        <v>0.0703370517439218</v>
      </c>
      <c r="BI163" s="475" t="n">
        <f aca="false">P163/P$158</f>
        <v>0.0292393324180633</v>
      </c>
      <c r="BJ163" s="475" t="n">
        <f aca="false">Q163/Q$158</f>
        <v>0.0137558241365728</v>
      </c>
      <c r="BK163" s="475" t="n">
        <f aca="false">R163/R$158</f>
        <v>0.00428982702958763</v>
      </c>
      <c r="BL163" s="475" t="n">
        <f aca="false">S163/S$158</f>
        <v>0.00132645099819405</v>
      </c>
    </row>
    <row r="164" customFormat="false" ht="12.9" hidden="false" customHeight="false" outlineLevel="0" collapsed="false">
      <c r="A164" s="476" t="str">
        <f aca="false">ImportsOtherPanels!B$10</f>
        <v>USA </v>
      </c>
      <c r="B164" s="476" t="n">
        <f aca="false">ImportsOtherPanels!C$10</f>
        <v>0.00435428112</v>
      </c>
      <c r="C164" s="476" t="n">
        <f aca="false">ImportsOtherPanels!D$10</f>
        <v>0.00303898028</v>
      </c>
      <c r="D164" s="476" t="n">
        <f aca="false">ImportsOtherPanels!E$10</f>
        <v>0.00489203624</v>
      </c>
      <c r="E164" s="476" t="n">
        <f aca="false">ImportsOtherPanels!F$10</f>
        <v>0.00392261688</v>
      </c>
      <c r="F164" s="476" t="n">
        <f aca="false">ImportsOtherPanels!G$10</f>
        <v>0.00333026036</v>
      </c>
      <c r="G164" s="476" t="n">
        <f aca="false">ImportsOtherPanels!H$10</f>
        <v>0.00250804456</v>
      </c>
      <c r="H164" s="476" t="n">
        <f aca="false">ImportsOtherPanels!I$10</f>
        <v>0.00238212492</v>
      </c>
      <c r="I164" s="476" t="n">
        <f aca="false">ImportsOtherPanels!J$10</f>
        <v>0.043361542</v>
      </c>
      <c r="J164" s="476" t="n">
        <f aca="false">ImportsOtherPanels!K$10</f>
        <v>0.12289139268</v>
      </c>
      <c r="K164" s="476" t="n">
        <f aca="false">ImportsOtherPanels!L$10</f>
        <v>0.01155428568</v>
      </c>
      <c r="L164" s="476" t="n">
        <f aca="false">ImportsOtherPanels!M$10</f>
        <v>0.01949877972</v>
      </c>
      <c r="M164" s="476" t="n">
        <f aca="false">ImportsOtherPanels!N$10</f>
        <v>0.08094702756</v>
      </c>
      <c r="N164" s="476" t="n">
        <f aca="false">ImportsOtherPanels!O$10</f>
        <v>0.02964127292</v>
      </c>
      <c r="O164" s="476" t="n">
        <f aca="false">ImportsOtherPanels!P$10</f>
        <v>0.03133191936</v>
      </c>
      <c r="P164" s="476" t="n">
        <f aca="false">ImportsOtherPanels!Q$10</f>
        <v>0.02680431264</v>
      </c>
      <c r="Q164" s="476" t="n">
        <f aca="false">ImportsOtherPanels!R$10</f>
        <v>0.0008410528</v>
      </c>
      <c r="R164" s="476" t="n">
        <f aca="false">ImportsOtherPanels!S$10</f>
        <v>0.00052079272</v>
      </c>
      <c r="S164" s="476" t="n">
        <f aca="false">ImportsOtherPanels!T$10</f>
        <v>0.0003105998</v>
      </c>
      <c r="T164" s="476" t="n">
        <f aca="false">ImportsOtherPanels!U$10</f>
        <v>0</v>
      </c>
      <c r="U164" s="476" t="n">
        <f aca="false">ImportsOtherPanels!V$10</f>
        <v>0</v>
      </c>
      <c r="V164" s="476" t="n">
        <f aca="false">ImportsOtherPanels!W$10</f>
        <v>0</v>
      </c>
      <c r="W164" s="476" t="n">
        <f aca="false">ImportsOtherPanels!X$10</f>
        <v>0</v>
      </c>
      <c r="X164" s="476" t="n">
        <f aca="false">ImportsOtherPanels!Y$10</f>
        <v>0</v>
      </c>
      <c r="Y164" s="476" t="n">
        <f aca="false">ImportsOtherPanels!Z$10</f>
        <v>0</v>
      </c>
      <c r="Z164" s="476" t="n">
        <f aca="false">ImportsOtherPanels!AA$10</f>
        <v>0</v>
      </c>
      <c r="AA164" s="476" t="n">
        <f aca="false">ImportsOtherPanels!AB$10</f>
        <v>0</v>
      </c>
      <c r="AB164" s="478"/>
      <c r="AC164" s="476"/>
      <c r="AD164" s="476"/>
      <c r="AE164" s="476"/>
      <c r="AF164" s="476"/>
      <c r="AG164" s="476"/>
      <c r="AH164" s="476"/>
      <c r="AI164" s="476"/>
      <c r="AJ164" s="476"/>
      <c r="AK164" s="476"/>
      <c r="AL164" s="476"/>
      <c r="AM164" s="476"/>
      <c r="AN164" s="476"/>
      <c r="AO164" s="476"/>
      <c r="AP164" s="476"/>
      <c r="AQ164" s="476"/>
      <c r="AR164" s="476"/>
      <c r="AS164" s="476"/>
      <c r="AT164" s="476"/>
      <c r="AU164" s="476"/>
      <c r="AV164" s="476"/>
      <c r="AW164" s="476"/>
      <c r="AX164" s="476"/>
      <c r="AY164" s="476"/>
      <c r="AZ164" s="476"/>
      <c r="BA164" s="476"/>
      <c r="BB164" s="476"/>
      <c r="BC164" s="475" t="n">
        <f aca="false">J164/J$158</f>
        <v>0.0519309090147025</v>
      </c>
      <c r="BD164" s="475" t="n">
        <f aca="false">K164/K$158</f>
        <v>0.0091378479218294</v>
      </c>
      <c r="BE164" s="475" t="n">
        <f aca="false">L164/L$158</f>
        <v>0.0112014205575854</v>
      </c>
      <c r="BF164" s="475" t="n">
        <f aca="false">M164/M$158</f>
        <v>0.0359189095849406</v>
      </c>
      <c r="BG164" s="475" t="n">
        <f aca="false">N164/N$158</f>
        <v>0.0100732854067516</v>
      </c>
      <c r="BH164" s="475" t="n">
        <f aca="false">O164/O$158</f>
        <v>0.0100183043863057</v>
      </c>
      <c r="BI164" s="475" t="n">
        <f aca="false">P164/P$158</f>
        <v>0.0089292533930112</v>
      </c>
      <c r="BJ164" s="475" t="n">
        <f aca="false">Q164/Q$158</f>
        <v>0.00044940910858511</v>
      </c>
      <c r="BK164" s="475" t="n">
        <f aca="false">R164/R$158</f>
        <v>0.000300080612523919</v>
      </c>
      <c r="BL164" s="475" t="n">
        <f aca="false">S164/S$158</f>
        <v>0.000182267028711798</v>
      </c>
    </row>
    <row r="165" customFormat="false" ht="12.9" hidden="false" customHeight="false" outlineLevel="0" collapsed="false">
      <c r="A165" s="472" t="s">
        <v>199</v>
      </c>
      <c r="B165" s="476" t="n">
        <f aca="false">B158-SUM(B160:B164)</f>
        <v>0.00727886152000007</v>
      </c>
      <c r="C165" s="476" t="n">
        <f aca="false">C158-SUM(C160:C164)</f>
        <v>0.02265788504</v>
      </c>
      <c r="D165" s="476" t="n">
        <f aca="false">D158-SUM(D160:D164)</f>
        <v>0.0323373484000001</v>
      </c>
      <c r="E165" s="476" t="n">
        <f aca="false">E158-SUM(E160:E164)</f>
        <v>0.04426364012</v>
      </c>
      <c r="F165" s="476" t="n">
        <f aca="false">F158-SUM(F160:F164)</f>
        <v>0.0441832888</v>
      </c>
      <c r="G165" s="476" t="n">
        <f aca="false">G158-SUM(G160:G164)</f>
        <v>0.0500572270799997</v>
      </c>
      <c r="H165" s="476" t="n">
        <f aca="false">H158-SUM(H160:H164)</f>
        <v>0.0638145863600004</v>
      </c>
      <c r="I165" s="476" t="n">
        <f aca="false">I158-SUM(I160:I164)</f>
        <v>0.0698239782800003</v>
      </c>
      <c r="J165" s="476" t="n">
        <f aca="false">J158-SUM(J160:J164)</f>
        <v>0.0984045109600014</v>
      </c>
      <c r="K165" s="476" t="n">
        <f aca="false">K158-SUM(K160:K164)</f>
        <v>0.0360321021199999</v>
      </c>
      <c r="L165" s="476" t="n">
        <f aca="false">L158-SUM(L160:L164)</f>
        <v>0.0515871703200002</v>
      </c>
      <c r="M165" s="476" t="n">
        <f aca="false">M158-SUM(M160:M164)</f>
        <v>0.0821834260800003</v>
      </c>
      <c r="N165" s="476" t="n">
        <f aca="false">N158-SUM(N160:N164)</f>
        <v>0.27854446592</v>
      </c>
      <c r="O165" s="476" t="n">
        <f aca="false">O158-SUM(O160:O164)</f>
        <v>0.42987250992</v>
      </c>
      <c r="P165" s="476" t="n">
        <f aca="false">P158-SUM(P160:P164)</f>
        <v>0.92989562876</v>
      </c>
      <c r="Q165" s="476" t="n">
        <f aca="false">Q158-SUM(Q160:Q164)</f>
        <v>0.84321122004</v>
      </c>
      <c r="R165" s="476" t="n">
        <f aca="false">R158-SUM(R160:R164)</f>
        <v>1.06080357656</v>
      </c>
      <c r="S165" s="476" t="n">
        <f aca="false">S158-SUM(S160:S164)</f>
        <v>1.03442156172</v>
      </c>
      <c r="T165" s="476" t="n">
        <f aca="false">T158-SUM(T160:T164)</f>
        <v>0</v>
      </c>
      <c r="U165" s="476" t="n">
        <f aca="false">U158-SUM(U160:U164)</f>
        <v>0</v>
      </c>
      <c r="V165" s="476" t="n">
        <f aca="false">V158-SUM(V160:V164)</f>
        <v>0</v>
      </c>
      <c r="W165" s="476" t="n">
        <f aca="false">W158-SUM(W160:W164)</f>
        <v>0</v>
      </c>
      <c r="X165" s="476" t="n">
        <f aca="false">X158-SUM(X160:X164)</f>
        <v>0</v>
      </c>
      <c r="Y165" s="476" t="n">
        <f aca="false">Y158-SUM(Y160:Y164)</f>
        <v>0</v>
      </c>
      <c r="Z165" s="476" t="n">
        <f aca="false">Z158-SUM(Z160:Z164)</f>
        <v>0</v>
      </c>
      <c r="AA165" s="476" t="n">
        <f aca="false">AA158-SUM(AA160:AA164)</f>
        <v>0</v>
      </c>
      <c r="AB165" s="478"/>
      <c r="AC165" s="476"/>
      <c r="AD165" s="476"/>
      <c r="AE165" s="476"/>
      <c r="AF165" s="476"/>
      <c r="AG165" s="476"/>
      <c r="AH165" s="476"/>
      <c r="AI165" s="476"/>
      <c r="AJ165" s="476"/>
      <c r="AK165" s="476"/>
      <c r="AL165" s="476"/>
      <c r="AM165" s="476"/>
      <c r="AN165" s="476"/>
      <c r="AO165" s="476"/>
      <c r="AP165" s="476"/>
      <c r="AQ165" s="476"/>
      <c r="AR165" s="476"/>
      <c r="AS165" s="476"/>
      <c r="AT165" s="476"/>
      <c r="AU165" s="476"/>
      <c r="AV165" s="476"/>
      <c r="AW165" s="476"/>
      <c r="AX165" s="476"/>
      <c r="AY165" s="476"/>
      <c r="AZ165" s="476"/>
      <c r="BA165" s="476"/>
      <c r="BB165" s="476"/>
      <c r="BC165" s="475" t="n">
        <f aca="false">J165/J$158</f>
        <v>0.0415833492798539</v>
      </c>
      <c r="BD165" s="475" t="n">
        <f aca="false">K165/K$158</f>
        <v>0.0284964279571444</v>
      </c>
      <c r="BE165" s="475" t="n">
        <f aca="false">L165/L$158</f>
        <v>0.0296351668375128</v>
      </c>
      <c r="BF165" s="475" t="n">
        <f aca="false">M165/M$158</f>
        <v>0.036467541054057</v>
      </c>
      <c r="BG165" s="475" t="n">
        <f aca="false">N165/N$158</f>
        <v>0.0946605063573411</v>
      </c>
      <c r="BH165" s="475" t="n">
        <f aca="false">O165/O$158</f>
        <v>0.137450680955786</v>
      </c>
      <c r="BI165" s="475" t="n">
        <f aca="false">P165/P$158</f>
        <v>0.309773796842698</v>
      </c>
      <c r="BJ165" s="475" t="n">
        <f aca="false">Q165/Q$158</f>
        <v>0.450562441201242</v>
      </c>
      <c r="BK165" s="475" t="n">
        <f aca="false">R165/R$158</f>
        <v>0.611234709697341</v>
      </c>
      <c r="BL165" s="475" t="n">
        <f aca="false">S165/S$158</f>
        <v>0.607022105262533</v>
      </c>
    </row>
    <row r="166" customFormat="false" ht="12.9" hidden="false" customHeight="false" outlineLevel="0" collapsed="false">
      <c r="A166" s="472"/>
      <c r="B166" s="478"/>
      <c r="C166" s="478"/>
      <c r="D166" s="478"/>
      <c r="E166" s="478"/>
      <c r="F166" s="478"/>
      <c r="G166" s="478"/>
      <c r="H166" s="478"/>
      <c r="I166" s="478"/>
      <c r="J166" s="478"/>
      <c r="K166" s="478"/>
      <c r="L166" s="478"/>
      <c r="M166" s="478"/>
      <c r="N166" s="478"/>
      <c r="O166" s="478"/>
      <c r="P166" s="478"/>
      <c r="Q166" s="478"/>
      <c r="R166" s="478"/>
      <c r="S166" s="478"/>
      <c r="T166" s="478"/>
      <c r="U166" s="478"/>
      <c r="V166" s="478"/>
      <c r="W166" s="478"/>
      <c r="X166" s="478"/>
      <c r="Y166" s="478"/>
      <c r="Z166" s="478"/>
      <c r="AA166" s="478"/>
      <c r="AB166" s="478"/>
      <c r="AC166" s="256"/>
      <c r="AD166" s="256"/>
      <c r="AE166" s="256"/>
      <c r="AF166" s="256"/>
      <c r="AG166" s="256"/>
      <c r="AH166" s="256"/>
      <c r="AI166" s="256"/>
      <c r="AJ166" s="256"/>
      <c r="AK166" s="256"/>
      <c r="AL166" s="256"/>
      <c r="AM166" s="256"/>
      <c r="AN166" s="256"/>
      <c r="AO166" s="256"/>
      <c r="AP166" s="256"/>
      <c r="AQ166" s="256"/>
      <c r="AR166" s="256"/>
      <c r="AS166" s="256"/>
      <c r="AT166" s="256"/>
      <c r="AU166" s="256"/>
      <c r="AV166" s="256"/>
      <c r="AW166" s="256"/>
      <c r="AX166" s="256"/>
      <c r="AY166" s="256"/>
      <c r="AZ166" s="256"/>
      <c r="BA166" s="256"/>
      <c r="BB166" s="256"/>
    </row>
    <row r="167" customFormat="false" ht="12.9" hidden="false" customHeight="false" outlineLevel="0" collapsed="false">
      <c r="A167" s="472"/>
      <c r="B167" s="478"/>
      <c r="C167" s="478"/>
      <c r="D167" s="478"/>
      <c r="E167" s="478"/>
      <c r="F167" s="478"/>
      <c r="G167" s="478"/>
      <c r="H167" s="478"/>
      <c r="I167" s="478"/>
      <c r="J167" s="478"/>
      <c r="K167" s="478"/>
      <c r="L167" s="478"/>
      <c r="M167" s="478"/>
      <c r="N167" s="478"/>
      <c r="O167" s="478"/>
      <c r="P167" s="478"/>
      <c r="Q167" s="478"/>
      <c r="R167" s="478"/>
      <c r="S167" s="478"/>
      <c r="T167" s="478"/>
      <c r="U167" s="478"/>
      <c r="V167" s="478"/>
      <c r="W167" s="478"/>
      <c r="X167" s="478"/>
      <c r="Y167" s="478"/>
      <c r="Z167" s="478"/>
      <c r="AA167" s="478"/>
      <c r="AB167" s="478"/>
    </row>
    <row r="168" customFormat="false" ht="12.9" hidden="false" customHeight="false" outlineLevel="0" collapsed="false">
      <c r="A168" s="256"/>
      <c r="B168" s="256"/>
      <c r="C168" s="256"/>
      <c r="D168" s="256"/>
      <c r="E168" s="256"/>
      <c r="F168" s="256"/>
      <c r="G168" s="256"/>
      <c r="H168" s="256"/>
      <c r="I168" s="256"/>
      <c r="J168" s="256"/>
      <c r="K168" s="256"/>
      <c r="L168" s="256"/>
      <c r="M168" s="256"/>
      <c r="N168" s="256"/>
      <c r="O168" s="256"/>
      <c r="P168" s="256"/>
      <c r="Q168" s="256"/>
      <c r="R168" s="256"/>
      <c r="S168" s="256"/>
      <c r="T168" s="256"/>
      <c r="U168" s="256"/>
      <c r="V168" s="256"/>
      <c r="W168" s="256"/>
      <c r="X168" s="256"/>
      <c r="Y168" s="256"/>
      <c r="Z168" s="256"/>
      <c r="AA168" s="256"/>
      <c r="AB168" s="478"/>
    </row>
    <row r="169" customFormat="false" ht="12.9" hidden="false" customHeight="false" outlineLevel="0" collapsed="false">
      <c r="A169" s="474"/>
      <c r="B169" s="474"/>
      <c r="C169" s="474"/>
      <c r="D169" s="474"/>
      <c r="E169" s="474"/>
      <c r="F169" s="474"/>
      <c r="G169" s="474"/>
      <c r="H169" s="474"/>
      <c r="I169" s="474"/>
      <c r="J169" s="474"/>
      <c r="K169" s="474"/>
      <c r="L169" s="474"/>
      <c r="M169" s="474"/>
      <c r="N169" s="474"/>
      <c r="O169" s="474"/>
      <c r="P169" s="474"/>
      <c r="Q169" s="474"/>
      <c r="R169" s="474"/>
      <c r="S169" s="474"/>
      <c r="T169" s="474"/>
      <c r="U169" s="474"/>
      <c r="V169" s="474"/>
      <c r="W169" s="474"/>
      <c r="X169" s="474"/>
      <c r="Y169" s="474"/>
      <c r="Z169" s="474"/>
      <c r="AA169" s="474"/>
      <c r="AB169" s="474"/>
      <c r="AC169" s="474"/>
      <c r="AD169" s="474"/>
      <c r="AE169" s="474"/>
      <c r="AF169" s="474"/>
      <c r="AG169" s="474"/>
      <c r="AH169" s="474"/>
      <c r="AI169" s="474"/>
      <c r="AJ169" s="474"/>
      <c r="AK169" s="474"/>
      <c r="AL169" s="474"/>
      <c r="AM169" s="474"/>
      <c r="AN169" s="474"/>
      <c r="AO169" s="474"/>
      <c r="AP169" s="474"/>
      <c r="AQ169" s="474"/>
      <c r="AR169" s="474"/>
      <c r="AS169" s="474"/>
      <c r="AT169" s="474"/>
      <c r="AU169" s="474"/>
      <c r="AV169" s="474"/>
      <c r="AW169" s="474"/>
      <c r="AX169" s="474"/>
      <c r="AY169" s="474"/>
      <c r="AZ169" s="474"/>
      <c r="BA169" s="474"/>
      <c r="BB169" s="474"/>
    </row>
    <row r="170" customFormat="false" ht="12.9" hidden="false" customHeight="false" outlineLevel="0" collapsed="false">
      <c r="A170" s="474"/>
      <c r="B170" s="474"/>
      <c r="C170" s="474"/>
      <c r="D170" s="474"/>
      <c r="E170" s="474"/>
      <c r="F170" s="474"/>
      <c r="G170" s="474"/>
      <c r="H170" s="474"/>
      <c r="I170" s="474"/>
      <c r="J170" s="474"/>
      <c r="K170" s="474"/>
      <c r="L170" s="474"/>
      <c r="M170" s="474"/>
      <c r="N170" s="474"/>
      <c r="O170" s="474"/>
      <c r="P170" s="474"/>
      <c r="Q170" s="474"/>
      <c r="R170" s="474"/>
      <c r="S170" s="474"/>
      <c r="T170" s="474"/>
      <c r="U170" s="474"/>
      <c r="V170" s="474"/>
      <c r="W170" s="474"/>
      <c r="X170" s="474"/>
      <c r="Y170" s="474"/>
      <c r="Z170" s="474"/>
      <c r="AA170" s="474"/>
      <c r="AB170" s="474"/>
      <c r="AC170" s="474"/>
      <c r="AD170" s="474"/>
      <c r="AE170" s="474"/>
      <c r="AF170" s="474"/>
      <c r="AG170" s="474"/>
      <c r="AH170" s="474"/>
      <c r="AI170" s="474"/>
      <c r="AJ170" s="474"/>
      <c r="AK170" s="474"/>
      <c r="AL170" s="474"/>
      <c r="AM170" s="474"/>
      <c r="AN170" s="474"/>
      <c r="AO170" s="474"/>
      <c r="AP170" s="474"/>
      <c r="AQ170" s="474"/>
      <c r="AR170" s="474"/>
      <c r="AS170" s="474"/>
      <c r="AT170" s="474"/>
      <c r="AU170" s="474"/>
      <c r="AV170" s="474"/>
      <c r="AW170" s="474"/>
      <c r="AX170" s="474"/>
      <c r="AY170" s="474"/>
      <c r="AZ170" s="474"/>
      <c r="BA170" s="474"/>
      <c r="BB170" s="474"/>
    </row>
    <row r="171" customFormat="false" ht="12.9" hidden="false" customHeight="false" outlineLevel="0" collapsed="false">
      <c r="A171" s="474"/>
      <c r="B171" s="474"/>
      <c r="C171" s="474"/>
      <c r="D171" s="474"/>
      <c r="E171" s="474"/>
      <c r="F171" s="474"/>
      <c r="G171" s="474"/>
      <c r="H171" s="474"/>
      <c r="I171" s="474"/>
      <c r="J171" s="474"/>
      <c r="K171" s="474"/>
      <c r="L171" s="474"/>
      <c r="M171" s="474"/>
      <c r="N171" s="474"/>
      <c r="O171" s="474"/>
      <c r="P171" s="474"/>
      <c r="Q171" s="474"/>
      <c r="R171" s="474"/>
      <c r="S171" s="474"/>
      <c r="T171" s="474"/>
      <c r="U171" s="474"/>
      <c r="V171" s="474"/>
      <c r="W171" s="474"/>
      <c r="X171" s="474"/>
      <c r="Y171" s="474"/>
      <c r="Z171" s="474"/>
      <c r="AA171" s="474"/>
      <c r="AB171" s="474"/>
      <c r="AC171" s="474"/>
      <c r="AD171" s="474"/>
      <c r="AE171" s="474"/>
      <c r="AF171" s="474"/>
      <c r="AG171" s="474"/>
      <c r="AH171" s="474"/>
      <c r="AI171" s="474"/>
      <c r="AJ171" s="474"/>
      <c r="AK171" s="474"/>
      <c r="AL171" s="474"/>
      <c r="AM171" s="474"/>
      <c r="AN171" s="474"/>
      <c r="AO171" s="474"/>
      <c r="AP171" s="474"/>
      <c r="AQ171" s="474"/>
      <c r="AR171" s="474"/>
      <c r="AS171" s="474"/>
      <c r="AT171" s="474"/>
      <c r="AU171" s="474"/>
      <c r="AV171" s="474"/>
      <c r="AW171" s="474"/>
      <c r="AX171" s="474"/>
      <c r="AY171" s="474"/>
      <c r="AZ171" s="474"/>
      <c r="BA171" s="474"/>
      <c r="BB171" s="474"/>
    </row>
    <row r="172" customFormat="false" ht="12.9" hidden="false" customHeight="false" outlineLevel="0" collapsed="false">
      <c r="A172" s="474" t="str">
        <f aca="false">A160</f>
        <v>EU-27</v>
      </c>
      <c r="B172" s="474"/>
      <c r="C172" s="474"/>
      <c r="D172" s="474"/>
      <c r="E172" s="474"/>
      <c r="F172" s="474"/>
      <c r="G172" s="474"/>
      <c r="H172" s="474"/>
      <c r="I172" s="474"/>
      <c r="J172" s="474"/>
      <c r="K172" s="474"/>
      <c r="L172" s="474"/>
      <c r="M172" s="474"/>
      <c r="N172" s="474"/>
      <c r="O172" s="474"/>
      <c r="P172" s="474"/>
      <c r="Q172" s="474"/>
      <c r="R172" s="474"/>
      <c r="S172" s="474"/>
      <c r="T172" s="474"/>
      <c r="U172" s="474"/>
      <c r="V172" s="474"/>
      <c r="W172" s="474"/>
      <c r="X172" s="474"/>
      <c r="Y172" s="474"/>
      <c r="Z172" s="474"/>
      <c r="AA172" s="474"/>
      <c r="AB172" s="474"/>
      <c r="AC172" s="477" t="n">
        <f aca="false">ImportsOtherPanels!AD$19</f>
        <v>0.036204571</v>
      </c>
      <c r="AD172" s="477" t="n">
        <f aca="false">ImportsOtherPanels!AE$19</f>
        <v>0.052168479</v>
      </c>
      <c r="AE172" s="477" t="n">
        <f aca="false">ImportsOtherPanels!AF$19</f>
        <v>0.072594073</v>
      </c>
      <c r="AF172" s="477" t="n">
        <f aca="false">ImportsOtherPanels!AG$19</f>
        <v>0.113099751</v>
      </c>
      <c r="AG172" s="477" t="n">
        <f aca="false">ImportsOtherPanels!AH$19</f>
        <v>0.143028165</v>
      </c>
      <c r="AH172" s="477" t="n">
        <f aca="false">ImportsOtherPanels!AI$19</f>
        <v>0.18468699</v>
      </c>
      <c r="AI172" s="477" t="n">
        <f aca="false">ImportsOtherPanels!AJ$19</f>
        <v>0.242562498</v>
      </c>
      <c r="AJ172" s="477" t="n">
        <f aca="false">ImportsOtherPanels!AK$19</f>
        <v>0.286601694</v>
      </c>
      <c r="AK172" s="477" t="n">
        <f aca="false">ImportsOtherPanels!AL$19</f>
        <v>0.3599182</v>
      </c>
      <c r="AL172" s="477" t="n">
        <f aca="false">ImportsOtherPanels!AM$19</f>
        <v>0.230183283</v>
      </c>
      <c r="AM172" s="477" t="n">
        <f aca="false">ImportsOtherPanels!AN$19</f>
        <v>0.312996016</v>
      </c>
      <c r="AN172" s="477" t="n">
        <f aca="false">ImportsOtherPanels!AO$19</f>
        <v>0.371166435</v>
      </c>
      <c r="AO172" s="477" t="n">
        <f aca="false">ImportsOtherPanels!AP$19</f>
        <v>0.416697618</v>
      </c>
      <c r="AP172" s="477" t="n">
        <f aca="false">ImportsOtherPanels!AQ$19</f>
        <v>0.432007093</v>
      </c>
      <c r="AQ172" s="477" t="n">
        <f aca="false">ImportsOtherPanels!AR$19</f>
        <v>0.391689578</v>
      </c>
      <c r="AR172" s="477" t="n">
        <f aca="false">ImportsOtherPanels!AS$19</f>
        <v>0.194245966</v>
      </c>
      <c r="AS172" s="477" t="n">
        <f aca="false">ImportsOtherPanels!AT$19</f>
        <v>0.119615484</v>
      </c>
      <c r="AT172" s="477" t="n">
        <f aca="false">ImportsOtherPanels!AU$19</f>
        <v>0.124920247</v>
      </c>
      <c r="AU172" s="477" t="n">
        <f aca="false">ImportsOtherPanels!AV$19</f>
        <v>0</v>
      </c>
      <c r="AV172" s="477" t="n">
        <f aca="false">ImportsOtherPanels!AW$19</f>
        <v>0</v>
      </c>
      <c r="AW172" s="477" t="n">
        <f aca="false">ImportsOtherPanels!AX$19</f>
        <v>0</v>
      </c>
      <c r="AX172" s="477" t="n">
        <f aca="false">ImportsOtherPanels!AY$19</f>
        <v>0</v>
      </c>
      <c r="AY172" s="477" t="n">
        <f aca="false">ImportsOtherPanels!AZ$19</f>
        <v>0</v>
      </c>
      <c r="AZ172" s="477" t="n">
        <f aca="false">ImportsOtherPanels!BA$19</f>
        <v>0</v>
      </c>
      <c r="BA172" s="477" t="n">
        <f aca="false">ImportsOtherPanels!BB$19</f>
        <v>0</v>
      </c>
      <c r="BB172" s="477" t="n">
        <f aca="false">ImportsOtherPanels!BC$19</f>
        <v>0</v>
      </c>
      <c r="BC172" s="475" t="n">
        <f aca="false">AK172/AK$158</f>
        <v>0.667529512349355</v>
      </c>
      <c r="BD172" s="475" t="n">
        <f aca="false">AL172/AL$158</f>
        <v>0.732623875515732</v>
      </c>
      <c r="BE172" s="475" t="n">
        <f aca="false">AM172/AM$158</f>
        <v>0.704934099714409</v>
      </c>
      <c r="BF172" s="475" t="n">
        <f aca="false">AN172/AN$158</f>
        <v>0.642756613128494</v>
      </c>
      <c r="BG172" s="475" t="n">
        <f aca="false">AO172/AO$158</f>
        <v>0.598754141986639</v>
      </c>
      <c r="BH172" s="475" t="n">
        <f aca="false">AP172/AP$158</f>
        <v>0.557223844171299</v>
      </c>
      <c r="BI172" s="475" t="n">
        <f aca="false">AQ172/AQ$158</f>
        <v>0.556302948166789</v>
      </c>
      <c r="BJ172" s="475" t="n">
        <f aca="false">AR172/AR$158</f>
        <v>0.542504512348807</v>
      </c>
      <c r="BK172" s="475" t="n">
        <f aca="false">AS172/AS$158</f>
        <v>0.369940176200665</v>
      </c>
      <c r="BL172" s="475" t="n">
        <f aca="false">AT172/AT$158</f>
        <v>0.352834768829751</v>
      </c>
    </row>
    <row r="173" customFormat="false" ht="12.9" hidden="false" customHeight="false" outlineLevel="0" collapsed="false">
      <c r="A173" s="474" t="str">
        <f aca="false">A161</f>
        <v>Canada </v>
      </c>
      <c r="AC173" s="477" t="n">
        <f aca="false">ImportsOtherPanels!AD$8</f>
        <v>0.000285474</v>
      </c>
      <c r="AD173" s="477" t="n">
        <f aca="false">ImportsOtherPanels!AE$8</f>
        <v>0.000259241</v>
      </c>
      <c r="AE173" s="477" t="n">
        <f aca="false">ImportsOtherPanels!AF$8</f>
        <v>0.000427895</v>
      </c>
      <c r="AF173" s="477" t="n">
        <f aca="false">ImportsOtherPanels!AG$8</f>
        <v>0.000797212</v>
      </c>
      <c r="AG173" s="477" t="n">
        <f aca="false">ImportsOtherPanels!AH$8</f>
        <v>0.00049542</v>
      </c>
      <c r="AH173" s="477" t="n">
        <f aca="false">ImportsOtherPanels!AI$8</f>
        <v>0.000475509</v>
      </c>
      <c r="AI173" s="477" t="n">
        <f aca="false">ImportsOtherPanels!AJ$8</f>
        <v>0.000472052</v>
      </c>
      <c r="AJ173" s="477" t="n">
        <f aca="false">ImportsOtherPanels!AK$8</f>
        <v>0.00830015</v>
      </c>
      <c r="AK173" s="477" t="n">
        <f aca="false">ImportsOtherPanels!AL$8</f>
        <v>0.016523952</v>
      </c>
      <c r="AL173" s="477" t="n">
        <f aca="false">ImportsOtherPanels!AM$8</f>
        <v>0.008970524</v>
      </c>
      <c r="AM173" s="477" t="n">
        <f aca="false">ImportsOtherPanels!AN$8</f>
        <v>0.027790789</v>
      </c>
      <c r="AN173" s="477" t="n">
        <f aca="false">ImportsOtherPanels!AO$8</f>
        <v>0.039314913</v>
      </c>
      <c r="AO173" s="477" t="n">
        <f aca="false">ImportsOtherPanels!AP$8</f>
        <v>0.039811231</v>
      </c>
      <c r="AP173" s="477" t="n">
        <f aca="false">ImportsOtherPanels!AQ$8</f>
        <v>0.048162454</v>
      </c>
      <c r="AQ173" s="477" t="n">
        <f aca="false">ImportsOtherPanels!AR$8</f>
        <v>0.025165399</v>
      </c>
      <c r="AR173" s="477" t="n">
        <f aca="false">ImportsOtherPanels!AS$8</f>
        <v>0.000846253</v>
      </c>
      <c r="AS173" s="477" t="n">
        <f aca="false">ImportsOtherPanels!AT$8</f>
        <v>0</v>
      </c>
      <c r="AT173" s="477" t="n">
        <f aca="false">ImportsOtherPanels!AU$8</f>
        <v>1.8093E-005</v>
      </c>
      <c r="AU173" s="477" t="n">
        <f aca="false">ImportsOtherPanels!AV$8</f>
        <v>0</v>
      </c>
      <c r="AV173" s="477" t="n">
        <f aca="false">ImportsOtherPanels!AW$8</f>
        <v>0</v>
      </c>
      <c r="AW173" s="477" t="n">
        <f aca="false">ImportsOtherPanels!AX$8</f>
        <v>0</v>
      </c>
      <c r="AX173" s="477" t="n">
        <f aca="false">ImportsOtherPanels!AY$8</f>
        <v>0</v>
      </c>
      <c r="AY173" s="477" t="n">
        <f aca="false">ImportsOtherPanels!AZ$8</f>
        <v>0</v>
      </c>
      <c r="AZ173" s="477" t="n">
        <f aca="false">ImportsOtherPanels!BA$8</f>
        <v>0</v>
      </c>
      <c r="BA173" s="477" t="n">
        <f aca="false">ImportsOtherPanels!BB$8</f>
        <v>0</v>
      </c>
      <c r="BB173" s="477" t="n">
        <f aca="false">ImportsOtherPanels!BC$8</f>
        <v>0</v>
      </c>
      <c r="BC173" s="475" t="n">
        <f aca="false">AK173/AK$158</f>
        <v>0.0306464791740016</v>
      </c>
      <c r="BD173" s="475" t="n">
        <f aca="false">AL173/AL$158</f>
        <v>0.0285512482602261</v>
      </c>
      <c r="BE173" s="475" t="n">
        <f aca="false">AM173/AM$158</f>
        <v>0.0625908120954105</v>
      </c>
      <c r="BF173" s="475" t="n">
        <f aca="false">AN173/AN$158</f>
        <v>0.0680824501960189</v>
      </c>
      <c r="BG173" s="475" t="n">
        <f aca="false">AO173/AO$158</f>
        <v>0.0572048853392699</v>
      </c>
      <c r="BH173" s="475" t="n">
        <f aca="false">AP173/AP$158</f>
        <v>0.0621222850213789</v>
      </c>
      <c r="BI173" s="475" t="n">
        <f aca="false">AQ173/AQ$158</f>
        <v>0.0357415321770281</v>
      </c>
      <c r="BJ173" s="475" t="n">
        <f aca="false">AR173/AR$158</f>
        <v>0.00236347801986639</v>
      </c>
      <c r="BK173" s="475" t="n">
        <f aca="false">AS173/AS$158</f>
        <v>0</v>
      </c>
      <c r="BL173" s="475" t="n">
        <f aca="false">AT173/AT$158</f>
        <v>5.11033209247232E-005</v>
      </c>
    </row>
    <row r="174" customFormat="false" ht="12.9" hidden="false" customHeight="false" outlineLevel="0" collapsed="false">
      <c r="A174" s="474" t="str">
        <f aca="false">A162</f>
        <v>China </v>
      </c>
      <c r="AC174" s="477" t="n">
        <f aca="false">ImportsOtherPanels!AD$15</f>
        <v>0.000413212</v>
      </c>
      <c r="AD174" s="477" t="n">
        <f aca="false">ImportsOtherPanels!AE$15</f>
        <v>0.000772043</v>
      </c>
      <c r="AE174" s="477" t="n">
        <f aca="false">ImportsOtherPanels!AF$15</f>
        <v>0.002402525</v>
      </c>
      <c r="AF174" s="477" t="n">
        <f aca="false">ImportsOtherPanels!AG$15</f>
        <v>0.00478649</v>
      </c>
      <c r="AG174" s="477" t="n">
        <f aca="false">ImportsOtherPanels!AH$15</f>
        <v>0.009002368</v>
      </c>
      <c r="AH174" s="477" t="n">
        <f aca="false">ImportsOtherPanels!AI$15</f>
        <v>0.022663818</v>
      </c>
      <c r="AI174" s="477" t="n">
        <f aca="false">ImportsOtherPanels!AJ$15</f>
        <v>0.030021276</v>
      </c>
      <c r="AJ174" s="477" t="n">
        <f aca="false">ImportsOtherPanels!AK$15</f>
        <v>0.056411614</v>
      </c>
      <c r="AK174" s="477" t="n">
        <f aca="false">ImportsOtherPanels!AL$15</f>
        <v>0.095494787</v>
      </c>
      <c r="AL174" s="477" t="n">
        <f aca="false">ImportsOtherPanels!AM$15</f>
        <v>0.056029963</v>
      </c>
      <c r="AM174" s="477" t="n">
        <f aca="false">ImportsOtherPanels!AN$15</f>
        <v>0.077252221</v>
      </c>
      <c r="AN174" s="477" t="n">
        <f aca="false">ImportsOtherPanels!AO$15</f>
        <v>0.101318076</v>
      </c>
      <c r="AO174" s="477" t="n">
        <f aca="false">ImportsOtherPanels!AP$15</f>
        <v>0.126818345</v>
      </c>
      <c r="AP174" s="477" t="n">
        <f aca="false">ImportsOtherPanels!AQ$15</f>
        <v>0.136739555</v>
      </c>
      <c r="AQ174" s="477" t="n">
        <f aca="false">ImportsOtherPanels!AR$15</f>
        <v>0.093709155</v>
      </c>
      <c r="AR174" s="477" t="n">
        <f aca="false">ImportsOtherPanels!AS$15</f>
        <v>0.051421979</v>
      </c>
      <c r="AS174" s="477" t="n">
        <f aca="false">ImportsOtherPanels!AT$15</f>
        <v>0.053882578</v>
      </c>
      <c r="AT174" s="477" t="n">
        <f aca="false">ImportsOtherPanels!AU$15</f>
        <v>0.056226581</v>
      </c>
      <c r="AU174" s="477" t="n">
        <f aca="false">ImportsOtherPanels!AV$15</f>
        <v>0</v>
      </c>
      <c r="AV174" s="477" t="n">
        <f aca="false">ImportsOtherPanels!AW$15</f>
        <v>0</v>
      </c>
      <c r="AW174" s="477" t="n">
        <f aca="false">ImportsOtherPanels!AX$15</f>
        <v>0</v>
      </c>
      <c r="AX174" s="477" t="n">
        <f aca="false">ImportsOtherPanels!AY$15</f>
        <v>0</v>
      </c>
      <c r="AY174" s="477" t="n">
        <f aca="false">ImportsOtherPanels!AZ$15</f>
        <v>0</v>
      </c>
      <c r="AZ174" s="477" t="n">
        <f aca="false">ImportsOtherPanels!BA$15</f>
        <v>0</v>
      </c>
      <c r="BA174" s="477" t="n">
        <f aca="false">ImportsOtherPanels!BB$15</f>
        <v>0</v>
      </c>
      <c r="BB174" s="477" t="n">
        <f aca="false">ImportsOtherPanels!BC$15</f>
        <v>0</v>
      </c>
      <c r="BC174" s="475" t="n">
        <f aca="false">AK174/AK$158</f>
        <v>0.17711132306734</v>
      </c>
      <c r="BD174" s="475" t="n">
        <f aca="false">AL174/AL$158</f>
        <v>0.178331319733862</v>
      </c>
      <c r="BE174" s="475" t="n">
        <f aca="false">AM174/AM$158</f>
        <v>0.173988556012718</v>
      </c>
      <c r="BF174" s="475" t="n">
        <f aca="false">AN174/AN$158</f>
        <v>0.175454613449773</v>
      </c>
      <c r="BG174" s="475" t="n">
        <f aca="false">AO174/AO$158</f>
        <v>0.182225686129649</v>
      </c>
      <c r="BH174" s="475" t="n">
        <f aca="false">AP174/AP$158</f>
        <v>0.176373355257324</v>
      </c>
      <c r="BI174" s="475" t="n">
        <f aca="false">AQ174/AQ$158</f>
        <v>0.133091820984623</v>
      </c>
      <c r="BJ174" s="475" t="n">
        <f aca="false">AR174/AR$158</f>
        <v>0.143615109316636</v>
      </c>
      <c r="BK174" s="475" t="n">
        <f aca="false">AS174/AS$158</f>
        <v>0.166645067451854</v>
      </c>
      <c r="BL174" s="475" t="n">
        <f aca="false">AT174/AT$158</f>
        <v>0.158810866818269</v>
      </c>
    </row>
    <row r="175" customFormat="false" ht="12.9" hidden="false" customHeight="false" outlineLevel="0" collapsed="false">
      <c r="A175" s="474" t="str">
        <f aca="false">A163</f>
        <v>Ukraine </v>
      </c>
      <c r="AC175" s="477" t="n">
        <f aca="false">ImportsOtherPanels!AD$31</f>
        <v>0.001854091</v>
      </c>
      <c r="AD175" s="477" t="n">
        <f aca="false">ImportsOtherPanels!AE$31</f>
        <v>0.005958606</v>
      </c>
      <c r="AE175" s="477" t="n">
        <f aca="false">ImportsOtherPanels!AF$31</f>
        <v>0.006685513</v>
      </c>
      <c r="AF175" s="477" t="n">
        <f aca="false">ImportsOtherPanels!AG$31</f>
        <v>0.00861773</v>
      </c>
      <c r="AG175" s="477" t="n">
        <f aca="false">ImportsOtherPanels!AH$31</f>
        <v>0.011073614</v>
      </c>
      <c r="AH175" s="477" t="n">
        <f aca="false">ImportsOtherPanels!AI$31</f>
        <v>0.010269474</v>
      </c>
      <c r="AI175" s="477" t="n">
        <f aca="false">ImportsOtherPanels!AJ$31</f>
        <v>0.015235776</v>
      </c>
      <c r="AJ175" s="477" t="n">
        <f aca="false">ImportsOtherPanels!AK$31</f>
        <v>0.01828388</v>
      </c>
      <c r="AK175" s="477" t="n">
        <f aca="false">ImportsOtherPanels!AL$31</f>
        <v>0.017464327</v>
      </c>
      <c r="AL175" s="477" t="n">
        <f aca="false">ImportsOtherPanels!AM$31</f>
        <v>0.002729517</v>
      </c>
      <c r="AM175" s="477" t="n">
        <f aca="false">ImportsOtherPanels!AN$31</f>
        <v>0.00180043</v>
      </c>
      <c r="AN175" s="477" t="n">
        <f aca="false">ImportsOtherPanels!AO$31</f>
        <v>0.016838648</v>
      </c>
      <c r="AO175" s="477" t="n">
        <f aca="false">ImportsOtherPanels!AP$31</f>
        <v>0.040472778</v>
      </c>
      <c r="AP175" s="477" t="n">
        <f aca="false">ImportsOtherPanels!AQ$31</f>
        <v>0.047261496</v>
      </c>
      <c r="AQ175" s="477" t="n">
        <f aca="false">ImportsOtherPanels!AR$31</f>
        <v>0.017215762</v>
      </c>
      <c r="AR175" s="477" t="n">
        <f aca="false">ImportsOtherPanels!AS$31</f>
        <v>0.003801236</v>
      </c>
      <c r="AS175" s="477" t="n">
        <f aca="false">ImportsOtherPanels!AT$31</f>
        <v>0.001166727</v>
      </c>
      <c r="AT175" s="477" t="n">
        <f aca="false">ImportsOtherPanels!AU$31</f>
        <v>0.000417537</v>
      </c>
      <c r="AU175" s="477" t="n">
        <f aca="false">ImportsOtherPanels!AV$31</f>
        <v>0</v>
      </c>
      <c r="AV175" s="477" t="n">
        <f aca="false">ImportsOtherPanels!AW$31</f>
        <v>0</v>
      </c>
      <c r="AW175" s="477" t="n">
        <f aca="false">ImportsOtherPanels!AX$31</f>
        <v>0</v>
      </c>
      <c r="AX175" s="477" t="n">
        <f aca="false">ImportsOtherPanels!AY$31</f>
        <v>0</v>
      </c>
      <c r="AY175" s="477" t="n">
        <f aca="false">ImportsOtherPanels!AZ$31</f>
        <v>0</v>
      </c>
      <c r="AZ175" s="477" t="n">
        <f aca="false">ImportsOtherPanels!BA$31</f>
        <v>0</v>
      </c>
      <c r="BA175" s="477" t="n">
        <f aca="false">ImportsOtherPanels!BB$31</f>
        <v>0</v>
      </c>
      <c r="BB175" s="477" t="n">
        <f aca="false">ImportsOtherPanels!BC$31</f>
        <v>0</v>
      </c>
      <c r="BC175" s="475" t="n">
        <f aca="false">AK175/AK$158</f>
        <v>0.032390564538886</v>
      </c>
      <c r="BD175" s="475" t="n">
        <f aca="false">AL175/AL$158</f>
        <v>0.00868746546996671</v>
      </c>
      <c r="BE175" s="475" t="n">
        <f aca="false">AM175/AM$158</f>
        <v>0.00405495417279948</v>
      </c>
      <c r="BF175" s="475" t="n">
        <f aca="false">AN175/AN$158</f>
        <v>0.029159835959151</v>
      </c>
      <c r="BG175" s="475" t="n">
        <f aca="false">AO175/AO$158</f>
        <v>0.0581554643425049</v>
      </c>
      <c r="BH175" s="475" t="n">
        <f aca="false">AP175/AP$158</f>
        <v>0.0609601853977117</v>
      </c>
      <c r="BI175" s="475" t="n">
        <f aca="false">AQ175/AQ$158</f>
        <v>0.0244509420047366</v>
      </c>
      <c r="BJ175" s="475" t="n">
        <f aca="false">AR175/AR$158</f>
        <v>0.0106163732764609</v>
      </c>
      <c r="BK175" s="475" t="n">
        <f aca="false">AS175/AS$158</f>
        <v>0.00360838896039641</v>
      </c>
      <c r="BL175" s="475" t="n">
        <f aca="false">AT175/AT$158</f>
        <v>0.0011793250046397</v>
      </c>
    </row>
    <row r="176" customFormat="false" ht="12.9" hidden="false" customHeight="false" outlineLevel="0" collapsed="false">
      <c r="A176" s="474" t="str">
        <f aca="false">A164</f>
        <v>USA </v>
      </c>
      <c r="AC176" s="477" t="n">
        <f aca="false">ImportsOtherPanels!AD$10</f>
        <v>0.00056988</v>
      </c>
      <c r="AD176" s="477" t="n">
        <f aca="false">ImportsOtherPanels!AE$10</f>
        <v>0.000486235</v>
      </c>
      <c r="AE176" s="477" t="n">
        <f aca="false">ImportsOtherPanels!AF$10</f>
        <v>0.000776486</v>
      </c>
      <c r="AF176" s="477" t="n">
        <f aca="false">ImportsOtherPanels!AG$10</f>
        <v>0.000689987</v>
      </c>
      <c r="AG176" s="477" t="n">
        <f aca="false">ImportsOtherPanels!AH$10</f>
        <v>0.000577291</v>
      </c>
      <c r="AH176" s="477" t="n">
        <f aca="false">ImportsOtherPanels!AI$10</f>
        <v>0.000955324</v>
      </c>
      <c r="AI176" s="477" t="n">
        <f aca="false">ImportsOtherPanels!AJ$10</f>
        <v>0.000718743</v>
      </c>
      <c r="AJ176" s="477" t="n">
        <f aca="false">ImportsOtherPanels!AK$10</f>
        <v>0.007779916</v>
      </c>
      <c r="AK176" s="477" t="n">
        <f aca="false">ImportsOtherPanels!AL$10</f>
        <v>0.021921465</v>
      </c>
      <c r="AL176" s="477" t="n">
        <f aca="false">ImportsOtherPanels!AM$10</f>
        <v>0.00350589</v>
      </c>
      <c r="AM176" s="477" t="n">
        <f aca="false">ImportsOtherPanels!AN$10</f>
        <v>0.006771718</v>
      </c>
      <c r="AN176" s="477" t="n">
        <f aca="false">ImportsOtherPanels!AO$10</f>
        <v>0.021660814</v>
      </c>
      <c r="AO176" s="477" t="n">
        <f aca="false">ImportsOtherPanels!AP$10</f>
        <v>0.008795691</v>
      </c>
      <c r="AP176" s="477" t="n">
        <f aca="false">ImportsOtherPanels!AQ$10</f>
        <v>0.009134186</v>
      </c>
      <c r="AQ176" s="477" t="n">
        <f aca="false">ImportsOtherPanels!AR$10</f>
        <v>0.007873369</v>
      </c>
      <c r="AR176" s="477" t="n">
        <f aca="false">ImportsOtherPanels!AS$10</f>
        <v>0.000276481</v>
      </c>
      <c r="AS176" s="477" t="n">
        <f aca="false">ImportsOtherPanels!AT$10</f>
        <v>0.000300502</v>
      </c>
      <c r="AT176" s="477" t="n">
        <f aca="false">ImportsOtherPanels!AU$10</f>
        <v>0.000143342</v>
      </c>
      <c r="AU176" s="477" t="n">
        <f aca="false">ImportsOtherPanels!AV$10</f>
        <v>0</v>
      </c>
      <c r="AV176" s="477" t="n">
        <f aca="false">ImportsOtherPanels!AW$10</f>
        <v>0</v>
      </c>
      <c r="AW176" s="477" t="n">
        <f aca="false">ImportsOtherPanels!AX$10</f>
        <v>0</v>
      </c>
      <c r="AX176" s="477" t="n">
        <f aca="false">ImportsOtherPanels!AY$10</f>
        <v>0</v>
      </c>
      <c r="AY176" s="477" t="n">
        <f aca="false">ImportsOtherPanels!AZ$10</f>
        <v>0</v>
      </c>
      <c r="AZ176" s="477" t="n">
        <f aca="false">ImportsOtherPanels!BA$10</f>
        <v>0</v>
      </c>
      <c r="BA176" s="477" t="n">
        <f aca="false">ImportsOtherPanels!BB$10</f>
        <v>0</v>
      </c>
      <c r="BB176" s="477" t="n">
        <f aca="false">ImportsOtherPanels!BC$10</f>
        <v>0</v>
      </c>
      <c r="BC176" s="475" t="n">
        <f aca="false">AK176/AK$158</f>
        <v>0.0406570849749567</v>
      </c>
      <c r="BD176" s="475" t="n">
        <f aca="false">AL176/AL$158</f>
        <v>0.0111584937248977</v>
      </c>
      <c r="BE176" s="475" t="n">
        <f aca="false">AM176/AM$158</f>
        <v>0.0152513600423906</v>
      </c>
      <c r="BF176" s="475" t="n">
        <f aca="false">AN176/AN$158</f>
        <v>0.0375104808284894</v>
      </c>
      <c r="BG176" s="475" t="n">
        <f aca="false">AO176/AO$158</f>
        <v>0.0126385565704976</v>
      </c>
      <c r="BH176" s="475" t="n">
        <f aca="false">AP176/AP$158</f>
        <v>0.0117817191401894</v>
      </c>
      <c r="BI176" s="475" t="n">
        <f aca="false">AQ176/AQ$158</f>
        <v>0.0111822694110717</v>
      </c>
      <c r="BJ176" s="475" t="n">
        <f aca="false">AR176/AR$158</f>
        <v>0.000772176602518018</v>
      </c>
      <c r="BK176" s="475" t="n">
        <f aca="false">AS176/AS$158</f>
        <v>0.000929376023163125</v>
      </c>
      <c r="BL176" s="475" t="n">
        <f aca="false">AT176/AT$158</f>
        <v>0.000404866646105769</v>
      </c>
    </row>
    <row r="177" customFormat="false" ht="12.9" hidden="false" customHeight="false" outlineLevel="0" collapsed="false">
      <c r="A177" s="474" t="str">
        <f aca="false">A165</f>
        <v>Others</v>
      </c>
      <c r="AC177" s="476" t="n">
        <f aca="false">AC158-SUM(AC172:AC176)</f>
        <v>0.00110850199999999</v>
      </c>
      <c r="AD177" s="476" t="n">
        <f aca="false">AD158-SUM(AD172:AD176)</f>
        <v>0.00274978300000001</v>
      </c>
      <c r="AE177" s="476" t="n">
        <f aca="false">AE158-SUM(AE172:AE176)</f>
        <v>0.00483180700000001</v>
      </c>
      <c r="AF177" s="476" t="n">
        <f aca="false">AF158-SUM(AF172:AF176)</f>
        <v>0.00663291699999999</v>
      </c>
      <c r="AG177" s="476" t="n">
        <f aca="false">AG158-SUM(AG172:AG176)</f>
        <v>0.008233197</v>
      </c>
      <c r="AH177" s="476" t="n">
        <f aca="false">AH158-SUM(AH172:AH176)</f>
        <v>0.0111912399999999</v>
      </c>
      <c r="AI177" s="476" t="n">
        <f aca="false">AI158-SUM(AI172:AI176)</f>
        <v>0.0125632670000001</v>
      </c>
      <c r="AJ177" s="476" t="n">
        <f aca="false">AJ158-SUM(AJ172:AJ176)</f>
        <v>0.0163136020000002</v>
      </c>
      <c r="AK177" s="476" t="n">
        <f aca="false">AK158-SUM(AK172:AK176)</f>
        <v>0.0278567259999999</v>
      </c>
      <c r="AL177" s="476" t="n">
        <f aca="false">AL158-SUM(AL172:AL176)</f>
        <v>0.012771079</v>
      </c>
      <c r="AM177" s="476" t="n">
        <f aca="false">AM158-SUM(AM172:AM176)</f>
        <v>0.0173963100000001</v>
      </c>
      <c r="AN177" s="476" t="n">
        <f aca="false">AN158-SUM(AN172:AN176)</f>
        <v>0.0271614269999999</v>
      </c>
      <c r="AO177" s="476" t="n">
        <f aca="false">AO158-SUM(AO172:AO176)</f>
        <v>0.0633454400000002</v>
      </c>
      <c r="AP177" s="476" t="n">
        <f aca="false">AP158-SUM(AP172:AP176)</f>
        <v>0.101979866</v>
      </c>
      <c r="AQ177" s="476" t="n">
        <f aca="false">AQ158-SUM(AQ172:AQ176)</f>
        <v>0.168440755</v>
      </c>
      <c r="AR177" s="476" t="n">
        <f aca="false">AR158-SUM(AR172:AR176)</f>
        <v>0.107462187</v>
      </c>
      <c r="AS177" s="476" t="n">
        <f aca="false">AS158-SUM(AS172:AS176)</f>
        <v>0.14837208</v>
      </c>
      <c r="AT177" s="476" t="n">
        <f aca="false">AT158-SUM(AT172:AT176)</f>
        <v>0.172321641</v>
      </c>
      <c r="AU177" s="476" t="n">
        <f aca="false">AU158-SUM(AU172:AU176)</f>
        <v>0</v>
      </c>
      <c r="AV177" s="476" t="n">
        <f aca="false">AV158-SUM(AV172:AV176)</f>
        <v>0</v>
      </c>
      <c r="AW177" s="476" t="n">
        <f aca="false">AW158-SUM(AW172:AW176)</f>
        <v>0</v>
      </c>
      <c r="AX177" s="476" t="n">
        <f aca="false">AX158-SUM(AX172:AX176)</f>
        <v>0</v>
      </c>
      <c r="AY177" s="476" t="n">
        <f aca="false">AY158-SUM(AY172:AY176)</f>
        <v>0</v>
      </c>
      <c r="AZ177" s="476" t="n">
        <f aca="false">AZ158-SUM(AZ172:AZ176)</f>
        <v>0</v>
      </c>
      <c r="BA177" s="476" t="n">
        <f aca="false">BA158-SUM(BA172:BA176)</f>
        <v>0</v>
      </c>
      <c r="BB177" s="476" t="n">
        <f aca="false">BB158-SUM(BB172:BB176)</f>
        <v>0</v>
      </c>
      <c r="BC177" s="475" t="n">
        <f aca="false">AK177/AK$158</f>
        <v>0.0516650358954605</v>
      </c>
      <c r="BD177" s="475" t="n">
        <f aca="false">AL177/AL$158</f>
        <v>0.0406475972953153</v>
      </c>
      <c r="BE177" s="475" t="n">
        <f aca="false">AM177/AM$158</f>
        <v>0.0391802179622722</v>
      </c>
      <c r="BF177" s="475" t="n">
        <f aca="false">AN177/AN$158</f>
        <v>0.0470360064380735</v>
      </c>
      <c r="BG177" s="475" t="n">
        <f aca="false">AO177/AO$158</f>
        <v>0.0910212656314398</v>
      </c>
      <c r="BH177" s="475" t="n">
        <f aca="false">AP177/AP$158</f>
        <v>0.131538611012097</v>
      </c>
      <c r="BI177" s="475" t="n">
        <f aca="false">AQ177/AQ$158</f>
        <v>0.239230487255752</v>
      </c>
      <c r="BJ177" s="475" t="n">
        <f aca="false">AR177/AR$158</f>
        <v>0.300128350435711</v>
      </c>
      <c r="BK177" s="475" t="n">
        <f aca="false">AS177/AS$158</f>
        <v>0.458876991363922</v>
      </c>
      <c r="BL177" s="475" t="n">
        <f aca="false">AT177/AT$158</f>
        <v>0.486719069380309</v>
      </c>
    </row>
    <row r="179" customFormat="false" ht="13.6" hidden="false" customHeight="false" outlineLevel="0" collapsed="false">
      <c r="A179" s="471" t="s">
        <v>207</v>
      </c>
    </row>
    <row r="180" customFormat="false" ht="13.6" hidden="false" customHeight="false" outlineLevel="0" collapsed="false">
      <c r="A180" s="471"/>
      <c r="B180" s="473" t="s">
        <v>185</v>
      </c>
      <c r="C180" s="473"/>
      <c r="D180" s="473"/>
      <c r="E180" s="473"/>
      <c r="F180" s="473"/>
      <c r="G180" s="473"/>
      <c r="H180" s="473"/>
      <c r="I180" s="473"/>
      <c r="J180" s="473"/>
      <c r="K180" s="473"/>
      <c r="L180" s="473"/>
      <c r="M180" s="473"/>
      <c r="N180" s="473"/>
      <c r="O180" s="473"/>
      <c r="P180" s="473"/>
      <c r="Q180" s="473"/>
      <c r="R180" s="473"/>
      <c r="S180" s="473"/>
      <c r="T180" s="473"/>
      <c r="U180" s="473"/>
      <c r="V180" s="473"/>
      <c r="W180" s="473"/>
      <c r="X180" s="473"/>
      <c r="Y180" s="473"/>
      <c r="Z180" s="473"/>
      <c r="AA180" s="473"/>
      <c r="AC180" s="473" t="s">
        <v>186</v>
      </c>
      <c r="AD180" s="473"/>
      <c r="AE180" s="473"/>
      <c r="AF180" s="473"/>
      <c r="AG180" s="473"/>
      <c r="AH180" s="473"/>
      <c r="AI180" s="473"/>
      <c r="AJ180" s="473"/>
      <c r="AK180" s="473"/>
      <c r="AL180" s="473"/>
      <c r="AM180" s="473"/>
      <c r="AN180" s="473"/>
      <c r="AO180" s="473"/>
      <c r="AP180" s="473"/>
      <c r="AQ180" s="473"/>
      <c r="AR180" s="473"/>
      <c r="AS180" s="473"/>
      <c r="AT180" s="473"/>
      <c r="AU180" s="473"/>
      <c r="AV180" s="473"/>
      <c r="AW180" s="473"/>
      <c r="AX180" s="473"/>
      <c r="AY180" s="473"/>
      <c r="AZ180" s="473"/>
      <c r="BA180" s="473"/>
      <c r="BB180" s="473"/>
    </row>
    <row r="181" customFormat="false" ht="12.9" hidden="false" customHeight="false" outlineLevel="0" collapsed="false">
      <c r="A181" s="472" t="s">
        <v>190</v>
      </c>
      <c r="B181" s="476" t="n">
        <f aca="false">ImportsMouldingsAndJoinery!C$5</f>
        <v>0.112955910515</v>
      </c>
      <c r="C181" s="476" t="n">
        <f aca="false">ImportsMouldingsAndJoinery!D$5</f>
        <v>0.14915272708</v>
      </c>
      <c r="D181" s="476" t="n">
        <f aca="false">ImportsMouldingsAndJoinery!E$5</f>
        <v>0.15900099628</v>
      </c>
      <c r="E181" s="476" t="n">
        <f aca="false">ImportsMouldingsAndJoinery!F$5</f>
        <v>0.164440997</v>
      </c>
      <c r="F181" s="476" t="n">
        <f aca="false">ImportsMouldingsAndJoinery!G$5</f>
        <v>0.13636570206</v>
      </c>
      <c r="G181" s="476" t="n">
        <f aca="false">ImportsMouldingsAndJoinery!H$5</f>
        <v>0.13397238148</v>
      </c>
      <c r="H181" s="476" t="n">
        <f aca="false">ImportsMouldingsAndJoinery!I$5</f>
        <v>0.16897103146</v>
      </c>
      <c r="I181" s="476" t="n">
        <f aca="false">ImportsMouldingsAndJoinery!J$5</f>
        <v>0.23692215666</v>
      </c>
      <c r="J181" s="476" t="n">
        <f aca="false">ImportsMouldingsAndJoinery!K$5</f>
        <v>0.3280340707</v>
      </c>
      <c r="K181" s="476" t="n">
        <f aca="false">ImportsMouldingsAndJoinery!L$5</f>
        <v>0.21791578424</v>
      </c>
      <c r="L181" s="476" t="n">
        <f aca="false">ImportsMouldingsAndJoinery!M$5</f>
        <v>0.25178336638</v>
      </c>
      <c r="M181" s="476" t="n">
        <f aca="false">ImportsMouldingsAndJoinery!N$5</f>
        <v>0.29715757736</v>
      </c>
      <c r="N181" s="476" t="n">
        <f aca="false">ImportsMouldingsAndJoinery!O$5</f>
        <v>0.41861916236</v>
      </c>
      <c r="O181" s="476" t="n">
        <f aca="false">ImportsMouldingsAndJoinery!P$5</f>
        <v>0.45642491734</v>
      </c>
      <c r="P181" s="476" t="n">
        <f aca="false">ImportsMouldingsAndJoinery!Q$5</f>
        <v>0.4037582563</v>
      </c>
      <c r="Q181" s="476" t="n">
        <f aca="false">ImportsMouldingsAndJoinery!R$5</f>
        <v>0.240661474282857</v>
      </c>
      <c r="R181" s="476" t="n">
        <f aca="false">ImportsMouldingsAndJoinery!S$5</f>
        <v>0.16452486196</v>
      </c>
      <c r="S181" s="476" t="n">
        <f aca="false">ImportsMouldingsAndJoinery!T$5</f>
        <v>0.1775146044</v>
      </c>
      <c r="T181" s="476" t="n">
        <f aca="false">ImportsMouldingsAndJoinery!U$5</f>
        <v>0</v>
      </c>
      <c r="U181" s="476" t="n">
        <f aca="false">ImportsMouldingsAndJoinery!V$5</f>
        <v>0</v>
      </c>
      <c r="V181" s="476" t="n">
        <f aca="false">ImportsMouldingsAndJoinery!W$5</f>
        <v>0</v>
      </c>
      <c r="W181" s="476" t="n">
        <f aca="false">ImportsMouldingsAndJoinery!X$5</f>
        <v>0</v>
      </c>
      <c r="X181" s="476" t="n">
        <f aca="false">ImportsMouldingsAndJoinery!Y$5</f>
        <v>0</v>
      </c>
      <c r="Y181" s="476" t="n">
        <f aca="false">ImportsMouldingsAndJoinery!Z$5</f>
        <v>0</v>
      </c>
      <c r="Z181" s="476" t="n">
        <f aca="false">ImportsMouldingsAndJoinery!AA$5</f>
        <v>0</v>
      </c>
      <c r="AA181" s="476" t="n">
        <f aca="false">ImportsMouldingsAndJoinery!AB$5</f>
        <v>0</v>
      </c>
      <c r="AB181" s="478"/>
      <c r="AC181" s="476" t="n">
        <f aca="false">ImportsMouldingsAndJoinery!AD$5</f>
        <v>0.029417663</v>
      </c>
      <c r="AD181" s="476" t="n">
        <f aca="false">ImportsMouldingsAndJoinery!AE$5</f>
        <v>0.041313546</v>
      </c>
      <c r="AE181" s="476" t="n">
        <f aca="false">ImportsMouldingsAndJoinery!AF$5</f>
        <v>0.047930699</v>
      </c>
      <c r="AF181" s="476" t="n">
        <f aca="false">ImportsMouldingsAndJoinery!AG$5</f>
        <v>0.050709812</v>
      </c>
      <c r="AG181" s="476" t="n">
        <f aca="false">ImportsMouldingsAndJoinery!AH$5</f>
        <v>0.061106528</v>
      </c>
      <c r="AH181" s="476" t="n">
        <f aca="false">ImportsMouldingsAndJoinery!AI$5</f>
        <v>0.068094392</v>
      </c>
      <c r="AI181" s="476" t="n">
        <f aca="false">ImportsMouldingsAndJoinery!AJ$5</f>
        <v>0.100748474</v>
      </c>
      <c r="AJ181" s="476" t="n">
        <f aca="false">ImportsMouldingsAndJoinery!AK$5</f>
        <v>0.172577939</v>
      </c>
      <c r="AK181" s="476" t="n">
        <f aca="false">ImportsMouldingsAndJoinery!AL$5</f>
        <v>0.262154964</v>
      </c>
      <c r="AL181" s="476" t="n">
        <f aca="false">ImportsMouldingsAndJoinery!AM$5</f>
        <v>0.200676108</v>
      </c>
      <c r="AM181" s="476" t="n">
        <f aca="false">ImportsMouldingsAndJoinery!AN$5</f>
        <v>0.226112668</v>
      </c>
      <c r="AN181" s="476" t="n">
        <f aca="false">ImportsMouldingsAndJoinery!AO$5</f>
        <v>0.26766656</v>
      </c>
      <c r="AO181" s="476" t="n">
        <f aca="false">ImportsMouldingsAndJoinery!AP$5</f>
        <v>0.466090777</v>
      </c>
      <c r="AP181" s="476" t="n">
        <f aca="false">ImportsMouldingsAndJoinery!AQ$5</f>
        <v>0.55279891</v>
      </c>
      <c r="AQ181" s="476" t="n">
        <f aca="false">ImportsMouldingsAndJoinery!AR$5</f>
        <v>0.313646034</v>
      </c>
      <c r="AR181" s="476" t="n">
        <f aca="false">ImportsMouldingsAndJoinery!AS$5</f>
        <v>0.172557293</v>
      </c>
      <c r="AS181" s="476" t="n">
        <f aca="false">ImportsMouldingsAndJoinery!AT$5</f>
        <v>0.123122521</v>
      </c>
      <c r="AT181" s="476" t="n">
        <f aca="false">ImportsMouldingsAndJoinery!AU$5</f>
        <v>0.129148905</v>
      </c>
      <c r="AU181" s="476" t="n">
        <f aca="false">ImportsMouldingsAndJoinery!AV$5</f>
        <v>0</v>
      </c>
      <c r="AV181" s="476" t="n">
        <f aca="false">ImportsMouldingsAndJoinery!AW$5</f>
        <v>0</v>
      </c>
      <c r="AW181" s="476" t="n">
        <f aca="false">ImportsMouldingsAndJoinery!AX$5</f>
        <v>0</v>
      </c>
      <c r="AX181" s="476" t="n">
        <f aca="false">ImportsMouldingsAndJoinery!AY$5</f>
        <v>0</v>
      </c>
      <c r="AY181" s="476" t="n">
        <f aca="false">ImportsMouldingsAndJoinery!AZ$5</f>
        <v>0</v>
      </c>
      <c r="AZ181" s="476" t="n">
        <f aca="false">ImportsMouldingsAndJoinery!BA$5</f>
        <v>0</v>
      </c>
      <c r="BA181" s="476" t="n">
        <f aca="false">ImportsMouldingsAndJoinery!BB$5</f>
        <v>0</v>
      </c>
      <c r="BB181" s="476" t="n">
        <f aca="false">ImportsMouldingsAndJoinery!BC$5</f>
        <v>0</v>
      </c>
    </row>
    <row r="182" customFormat="false" ht="12.9" hidden="false" customHeight="false" outlineLevel="0" collapsed="false">
      <c r="A182" s="472"/>
      <c r="B182" s="162" t="n">
        <v>2000</v>
      </c>
      <c r="C182" s="162" t="n">
        <f aca="false">1+B182</f>
        <v>2001</v>
      </c>
      <c r="D182" s="162" t="n">
        <f aca="false">1+C182</f>
        <v>2002</v>
      </c>
      <c r="E182" s="162" t="n">
        <f aca="false">1+D182</f>
        <v>2003</v>
      </c>
      <c r="F182" s="162" t="n">
        <f aca="false">1+E182</f>
        <v>2004</v>
      </c>
      <c r="G182" s="162" t="n">
        <f aca="false">1+F182</f>
        <v>2005</v>
      </c>
      <c r="H182" s="162" t="n">
        <f aca="false">1+G182</f>
        <v>2006</v>
      </c>
      <c r="I182" s="162" t="n">
        <f aca="false">1+H182</f>
        <v>2007</v>
      </c>
      <c r="J182" s="162" t="n">
        <f aca="false">1+I182</f>
        <v>2008</v>
      </c>
      <c r="K182" s="162" t="n">
        <f aca="false">1+J182</f>
        <v>2009</v>
      </c>
      <c r="L182" s="162" t="n">
        <f aca="false">1+K182</f>
        <v>2010</v>
      </c>
      <c r="M182" s="162" t="n">
        <f aca="false">1+L182</f>
        <v>2011</v>
      </c>
      <c r="N182" s="162" t="n">
        <f aca="false">1+M182</f>
        <v>2012</v>
      </c>
      <c r="O182" s="162" t="n">
        <f aca="false">1+N182</f>
        <v>2013</v>
      </c>
      <c r="P182" s="162" t="n">
        <f aca="false">1+O182</f>
        <v>2014</v>
      </c>
      <c r="Q182" s="162" t="n">
        <f aca="false">1+P182</f>
        <v>2015</v>
      </c>
      <c r="R182" s="162" t="n">
        <f aca="false">1+Q182</f>
        <v>2016</v>
      </c>
      <c r="S182" s="162" t="n">
        <f aca="false">1+R182</f>
        <v>2017</v>
      </c>
      <c r="T182" s="162" t="n">
        <f aca="false">1+S182</f>
        <v>2018</v>
      </c>
      <c r="U182" s="162" t="n">
        <f aca="false">1+T182</f>
        <v>2019</v>
      </c>
      <c r="V182" s="162" t="n">
        <f aca="false">1+U182</f>
        <v>2020</v>
      </c>
      <c r="W182" s="162" t="n">
        <f aca="false">1+V182</f>
        <v>2021</v>
      </c>
      <c r="X182" s="162" t="n">
        <f aca="false">1+W182</f>
        <v>2022</v>
      </c>
      <c r="Y182" s="162" t="n">
        <f aca="false">1+X182</f>
        <v>2023</v>
      </c>
      <c r="Z182" s="162" t="n">
        <f aca="false">1+Y182</f>
        <v>2024</v>
      </c>
      <c r="AA182" s="162" t="n">
        <f aca="false">1+Z182</f>
        <v>2025</v>
      </c>
      <c r="AC182" s="162" t="n">
        <v>2000</v>
      </c>
      <c r="AD182" s="162" t="n">
        <f aca="false">1+AC182</f>
        <v>2001</v>
      </c>
      <c r="AE182" s="162" t="n">
        <f aca="false">1+AD182</f>
        <v>2002</v>
      </c>
      <c r="AF182" s="162" t="n">
        <f aca="false">1+AE182</f>
        <v>2003</v>
      </c>
      <c r="AG182" s="162" t="n">
        <f aca="false">1+AF182</f>
        <v>2004</v>
      </c>
      <c r="AH182" s="162" t="n">
        <f aca="false">1+AG182</f>
        <v>2005</v>
      </c>
      <c r="AI182" s="162" t="n">
        <f aca="false">1+AH182</f>
        <v>2006</v>
      </c>
      <c r="AJ182" s="162" t="n">
        <f aca="false">1+AI182</f>
        <v>2007</v>
      </c>
      <c r="AK182" s="162" t="n">
        <f aca="false">1+AJ182</f>
        <v>2008</v>
      </c>
      <c r="AL182" s="162" t="n">
        <f aca="false">1+AK182</f>
        <v>2009</v>
      </c>
      <c r="AM182" s="162" t="n">
        <f aca="false">1+AL182</f>
        <v>2010</v>
      </c>
      <c r="AN182" s="162" t="n">
        <f aca="false">1+AM182</f>
        <v>2011</v>
      </c>
      <c r="AO182" s="162" t="n">
        <f aca="false">1+AN182</f>
        <v>2012</v>
      </c>
      <c r="AP182" s="162" t="n">
        <f aca="false">1+AO182</f>
        <v>2013</v>
      </c>
      <c r="AQ182" s="162" t="n">
        <f aca="false">1+AP182</f>
        <v>2014</v>
      </c>
      <c r="AR182" s="162" t="n">
        <f aca="false">1+AQ182</f>
        <v>2015</v>
      </c>
      <c r="AS182" s="162" t="n">
        <f aca="false">1+AR182</f>
        <v>2016</v>
      </c>
      <c r="AT182" s="162" t="n">
        <f aca="false">1+AS182</f>
        <v>2017</v>
      </c>
      <c r="AU182" s="162" t="n">
        <f aca="false">1+AT182</f>
        <v>2018</v>
      </c>
      <c r="AV182" s="162" t="n">
        <f aca="false">1+AU182</f>
        <v>2019</v>
      </c>
      <c r="AW182" s="162" t="n">
        <f aca="false">1+AV182</f>
        <v>2020</v>
      </c>
      <c r="AX182" s="162" t="n">
        <f aca="false">1+AW182</f>
        <v>2021</v>
      </c>
      <c r="AY182" s="162" t="n">
        <f aca="false">1+AX182</f>
        <v>2022</v>
      </c>
      <c r="AZ182" s="162" t="n">
        <f aca="false">1+AY182</f>
        <v>2023</v>
      </c>
      <c r="BA182" s="162" t="n">
        <f aca="false">1+AZ182</f>
        <v>2024</v>
      </c>
      <c r="BB182" s="162" t="n">
        <f aca="false">1+BA182</f>
        <v>2025</v>
      </c>
    </row>
    <row r="183" customFormat="false" ht="12.9" hidden="false" customHeight="false" outlineLevel="0" collapsed="false">
      <c r="A183" s="472" t="s">
        <v>198</v>
      </c>
      <c r="B183" s="476" t="n">
        <f aca="false">ImportsMouldingsAndJoinery!C$13</f>
        <v>0.09679838658</v>
      </c>
      <c r="C183" s="476" t="n">
        <f aca="false">ImportsMouldingsAndJoinery!D$13</f>
        <v>0.13388958772</v>
      </c>
      <c r="D183" s="476" t="n">
        <f aca="false">ImportsMouldingsAndJoinery!E$13</f>
        <v>0.1430869132</v>
      </c>
      <c r="E183" s="476" t="n">
        <f aca="false">ImportsMouldingsAndJoinery!F$13</f>
        <v>0.14141308132</v>
      </c>
      <c r="F183" s="476" t="n">
        <f aca="false">ImportsMouldingsAndJoinery!G$13</f>
        <v>0.1051706663</v>
      </c>
      <c r="G183" s="476" t="n">
        <f aca="false">ImportsMouldingsAndJoinery!H$13</f>
        <v>0.09869082692</v>
      </c>
      <c r="H183" s="476" t="n">
        <f aca="false">ImportsMouldingsAndJoinery!I$13</f>
        <v>0.11033519182</v>
      </c>
      <c r="I183" s="476" t="n">
        <f aca="false">ImportsMouldingsAndJoinery!J$13</f>
        <v>0.14196776594</v>
      </c>
      <c r="J183" s="476" t="n">
        <f aca="false">ImportsMouldingsAndJoinery!K$13</f>
        <v>0.1975753661</v>
      </c>
      <c r="K183" s="476" t="n">
        <f aca="false">ImportsMouldingsAndJoinery!L$13</f>
        <v>0.10862498192</v>
      </c>
      <c r="L183" s="476" t="n">
        <f aca="false">ImportsMouldingsAndJoinery!M$13</f>
        <v>0.09553068616</v>
      </c>
      <c r="M183" s="476" t="n">
        <f aca="false">ImportsMouldingsAndJoinery!N$13</f>
        <v>0.110204752</v>
      </c>
      <c r="N183" s="476" t="n">
        <f aca="false">ImportsMouldingsAndJoinery!O$13</f>
        <v>0.12402035072</v>
      </c>
      <c r="O183" s="476" t="n">
        <f aca="false">ImportsMouldingsAndJoinery!P$13</f>
        <v>0.12781065612</v>
      </c>
      <c r="P183" s="476" t="n">
        <f aca="false">ImportsMouldingsAndJoinery!Q$13</f>
        <v>0.13764336334</v>
      </c>
      <c r="Q183" s="476" t="n">
        <f aca="false">ImportsMouldingsAndJoinery!R$13</f>
        <v>0.0611459583</v>
      </c>
      <c r="R183" s="476" t="n">
        <f aca="false">ImportsMouldingsAndJoinery!S$13</f>
        <v>0.05029671248</v>
      </c>
      <c r="S183" s="476" t="n">
        <f aca="false">ImportsMouldingsAndJoinery!T$13</f>
        <v>0.05483519608</v>
      </c>
      <c r="T183" s="476" t="n">
        <f aca="false">ImportsMouldingsAndJoinery!U$13</f>
        <v>0</v>
      </c>
      <c r="U183" s="476" t="n">
        <f aca="false">ImportsMouldingsAndJoinery!V$13</f>
        <v>0</v>
      </c>
      <c r="V183" s="476" t="n">
        <f aca="false">ImportsMouldingsAndJoinery!W$13</f>
        <v>0</v>
      </c>
      <c r="W183" s="476" t="n">
        <f aca="false">ImportsMouldingsAndJoinery!X$13</f>
        <v>0</v>
      </c>
      <c r="X183" s="476" t="n">
        <f aca="false">ImportsMouldingsAndJoinery!Y$13</f>
        <v>0</v>
      </c>
      <c r="Y183" s="476" t="n">
        <f aca="false">ImportsMouldingsAndJoinery!Z$13</f>
        <v>0</v>
      </c>
      <c r="Z183" s="476" t="n">
        <f aca="false">ImportsMouldingsAndJoinery!AA$13</f>
        <v>0</v>
      </c>
      <c r="AA183" s="476" t="n">
        <f aca="false">ImportsMouldingsAndJoinery!AB$13</f>
        <v>0</v>
      </c>
      <c r="AB183" s="478"/>
      <c r="AC183" s="256"/>
      <c r="AD183" s="256"/>
      <c r="AE183" s="256"/>
      <c r="AF183" s="256"/>
      <c r="AG183" s="256"/>
      <c r="AH183" s="256"/>
      <c r="AI183" s="256"/>
      <c r="AJ183" s="256"/>
      <c r="AK183" s="256"/>
      <c r="AL183" s="256"/>
      <c r="AM183" s="256"/>
      <c r="AN183" s="256"/>
      <c r="AO183" s="256"/>
      <c r="AP183" s="256"/>
      <c r="AQ183" s="256"/>
      <c r="AR183" s="256"/>
      <c r="AS183" s="256"/>
      <c r="AT183" s="256"/>
      <c r="AU183" s="256"/>
      <c r="AV183" s="256"/>
      <c r="AW183" s="256"/>
      <c r="AX183" s="256"/>
      <c r="AY183" s="256"/>
      <c r="AZ183" s="256"/>
      <c r="BA183" s="256"/>
      <c r="BB183" s="256"/>
      <c r="BC183" s="475" t="n">
        <f aca="false">J183/J$181</f>
        <v>0.602301357533957</v>
      </c>
      <c r="BD183" s="475" t="n">
        <f aca="false">K183/K$181</f>
        <v>0.498472298823323</v>
      </c>
      <c r="BE183" s="475" t="n">
        <f aca="false">L183/L$181</f>
        <v>0.379416192314396</v>
      </c>
      <c r="BF183" s="475" t="n">
        <f aca="false">M183/M$181</f>
        <v>0.370863004669369</v>
      </c>
      <c r="BG183" s="475" t="n">
        <f aca="false">N183/N$181</f>
        <v>0.296260567769581</v>
      </c>
      <c r="BH183" s="475" t="n">
        <f aca="false">O183/O$181</f>
        <v>0.280025588578441</v>
      </c>
      <c r="BI183" s="475" t="n">
        <f aca="false">P183/P$181</f>
        <v>0.340905383833757</v>
      </c>
      <c r="BJ183" s="475" t="n">
        <f aca="false">Q183/Q$181</f>
        <v>0.254074560468009</v>
      </c>
      <c r="BK183" s="475" t="n">
        <f aca="false">R183/R$181</f>
        <v>0.305708887281901</v>
      </c>
      <c r="BL183" s="475" t="n">
        <f aca="false">S183/S$181</f>
        <v>0.308905265937657</v>
      </c>
    </row>
    <row r="184" customFormat="false" ht="12.9" hidden="false" customHeight="false" outlineLevel="0" collapsed="false">
      <c r="A184" s="476" t="str">
        <f aca="false">ImportsMouldingsAndJoinery!B$10</f>
        <v>China </v>
      </c>
      <c r="B184" s="476" t="n">
        <f aca="false">ImportsMouldingsAndJoinery!C$10</f>
        <v>0.00076044038</v>
      </c>
      <c r="C184" s="476" t="n">
        <f aca="false">ImportsMouldingsAndJoinery!D$10</f>
        <v>0.00086047332</v>
      </c>
      <c r="D184" s="476" t="n">
        <f aca="false">ImportsMouldingsAndJoinery!E$10</f>
        <v>0.0015722959</v>
      </c>
      <c r="E184" s="476" t="n">
        <f aca="false">ImportsMouldingsAndJoinery!F$10</f>
        <v>0.00403298588</v>
      </c>
      <c r="F184" s="476" t="n">
        <f aca="false">ImportsMouldingsAndJoinery!G$10</f>
        <v>0.005917275</v>
      </c>
      <c r="G184" s="476" t="n">
        <f aca="false">ImportsMouldingsAndJoinery!H$10</f>
        <v>0.00822606218</v>
      </c>
      <c r="H184" s="476" t="n">
        <f aca="false">ImportsMouldingsAndJoinery!I$10</f>
        <v>0.01744795794</v>
      </c>
      <c r="I184" s="476" t="n">
        <f aca="false">ImportsMouldingsAndJoinery!J$10</f>
        <v>0.0340086642</v>
      </c>
      <c r="J184" s="476" t="n">
        <f aca="false">ImportsMouldingsAndJoinery!K$10</f>
        <v>0.0546852124</v>
      </c>
      <c r="K184" s="476" t="n">
        <f aca="false">ImportsMouldingsAndJoinery!L$10</f>
        <v>0.037092839</v>
      </c>
      <c r="L184" s="476" t="n">
        <f aca="false">ImportsMouldingsAndJoinery!M$10</f>
        <v>0.06321381598</v>
      </c>
      <c r="M184" s="476" t="n">
        <f aca="false">ImportsMouldingsAndJoinery!N$10</f>
        <v>0.0792348494</v>
      </c>
      <c r="N184" s="476" t="n">
        <f aca="false">ImportsMouldingsAndJoinery!O$10</f>
        <v>0.11127680956</v>
      </c>
      <c r="O184" s="476" t="n">
        <f aca="false">ImportsMouldingsAndJoinery!P$10</f>
        <v>0.0964252814</v>
      </c>
      <c r="P184" s="476" t="n">
        <f aca="false">ImportsMouldingsAndJoinery!Q$10</f>
        <v>0.05280518026</v>
      </c>
      <c r="Q184" s="476" t="n">
        <f aca="false">ImportsMouldingsAndJoinery!R$10</f>
        <v>0.03081960742</v>
      </c>
      <c r="R184" s="476" t="n">
        <f aca="false">ImportsMouldingsAndJoinery!S$10</f>
        <v>0.01650842116</v>
      </c>
      <c r="S184" s="476" t="n">
        <f aca="false">ImportsMouldingsAndJoinery!T$10</f>
        <v>0.0105133035</v>
      </c>
      <c r="T184" s="476" t="n">
        <f aca="false">ImportsMouldingsAndJoinery!U$10</f>
        <v>0</v>
      </c>
      <c r="U184" s="476" t="n">
        <f aca="false">ImportsMouldingsAndJoinery!V$10</f>
        <v>0</v>
      </c>
      <c r="V184" s="476" t="n">
        <f aca="false">ImportsMouldingsAndJoinery!W$10</f>
        <v>0</v>
      </c>
      <c r="W184" s="476" t="n">
        <f aca="false">ImportsMouldingsAndJoinery!X$10</f>
        <v>0</v>
      </c>
      <c r="X184" s="476" t="n">
        <f aca="false">ImportsMouldingsAndJoinery!Y$10</f>
        <v>0</v>
      </c>
      <c r="Y184" s="476" t="n">
        <f aca="false">ImportsMouldingsAndJoinery!Z$10</f>
        <v>0</v>
      </c>
      <c r="Z184" s="476" t="n">
        <f aca="false">ImportsMouldingsAndJoinery!AA$10</f>
        <v>0</v>
      </c>
      <c r="AA184" s="476" t="n">
        <f aca="false">ImportsMouldingsAndJoinery!AB$10</f>
        <v>0</v>
      </c>
      <c r="AB184" s="478"/>
      <c r="AC184" s="256"/>
      <c r="AD184" s="256"/>
      <c r="AE184" s="256"/>
      <c r="AF184" s="256"/>
      <c r="AG184" s="256"/>
      <c r="AH184" s="256"/>
      <c r="AI184" s="256"/>
      <c r="AJ184" s="256"/>
      <c r="AK184" s="256"/>
      <c r="AL184" s="256"/>
      <c r="AM184" s="256"/>
      <c r="AN184" s="256"/>
      <c r="AO184" s="256"/>
      <c r="AP184" s="256"/>
      <c r="AQ184" s="256"/>
      <c r="AR184" s="256"/>
      <c r="AS184" s="256"/>
      <c r="AT184" s="256"/>
      <c r="AU184" s="256"/>
      <c r="AV184" s="256"/>
      <c r="AW184" s="256"/>
      <c r="AX184" s="256"/>
      <c r="AY184" s="256"/>
      <c r="AZ184" s="256"/>
      <c r="BA184" s="256"/>
      <c r="BB184" s="256"/>
      <c r="BC184" s="475" t="n">
        <f aca="false">J184/J$181</f>
        <v>0.166705892114517</v>
      </c>
      <c r="BD184" s="475" t="n">
        <f aca="false">K184/K$181</f>
        <v>0.17021639405041</v>
      </c>
      <c r="BE184" s="475" t="n">
        <f aca="false">L184/L$181</f>
        <v>0.251064305354451</v>
      </c>
      <c r="BF184" s="475" t="n">
        <f aca="false">M184/M$181</f>
        <v>0.266642533917312</v>
      </c>
      <c r="BG184" s="475" t="n">
        <f aca="false">N184/N$181</f>
        <v>0.265818719173455</v>
      </c>
      <c r="BH184" s="475" t="n">
        <f aca="false">O184/O$181</f>
        <v>0.211262088761405</v>
      </c>
      <c r="BI184" s="475" t="n">
        <f aca="false">P184/P$181</f>
        <v>0.130784149763032</v>
      </c>
      <c r="BJ184" s="475" t="n">
        <f aca="false">Q184/Q$181</f>
        <v>0.128062073548909</v>
      </c>
      <c r="BK184" s="475" t="n">
        <f aca="false">R184/R$181</f>
        <v>0.100339978793075</v>
      </c>
      <c r="BL184" s="475" t="n">
        <f aca="false">S184/S$181</f>
        <v>0.0592250059398493</v>
      </c>
    </row>
    <row r="185" customFormat="false" ht="12.9" hidden="false" customHeight="false" outlineLevel="0" collapsed="false">
      <c r="A185" s="476" t="str">
        <f aca="false">ImportsMouldingsAndJoinery!B$11</f>
        <v>Indonesia </v>
      </c>
      <c r="B185" s="476" t="n">
        <f aca="false">ImportsMouldingsAndJoinery!C$11</f>
        <v>0.00387098334</v>
      </c>
      <c r="C185" s="476" t="n">
        <f aca="false">ImportsMouldingsAndJoinery!D$11</f>
        <v>0.00458208534</v>
      </c>
      <c r="D185" s="476" t="n">
        <f aca="false">ImportsMouldingsAndJoinery!E$11</f>
        <v>0.00507269686</v>
      </c>
      <c r="E185" s="476" t="n">
        <f aca="false">ImportsMouldingsAndJoinery!F$11</f>
        <v>0.00616470302</v>
      </c>
      <c r="F185" s="476" t="n">
        <f aca="false">ImportsMouldingsAndJoinery!G$11</f>
        <v>0.00786637096</v>
      </c>
      <c r="G185" s="476" t="n">
        <f aca="false">ImportsMouldingsAndJoinery!H$11</f>
        <v>0.00870058532</v>
      </c>
      <c r="H185" s="476" t="n">
        <f aca="false">ImportsMouldingsAndJoinery!I$11</f>
        <v>0.01078180222</v>
      </c>
      <c r="I185" s="476" t="n">
        <f aca="false">ImportsMouldingsAndJoinery!J$11</f>
        <v>0.01137441158</v>
      </c>
      <c r="J185" s="476" t="n">
        <f aca="false">ImportsMouldingsAndJoinery!K$11</f>
        <v>0.00992717726</v>
      </c>
      <c r="K185" s="476" t="n">
        <f aca="false">ImportsMouldingsAndJoinery!L$11</f>
        <v>0.00391322246</v>
      </c>
      <c r="L185" s="476" t="n">
        <f aca="false">ImportsMouldingsAndJoinery!M$11</f>
        <v>0.00464351524</v>
      </c>
      <c r="M185" s="476" t="n">
        <f aca="false">ImportsMouldingsAndJoinery!N$11</f>
        <v>0.00729027992</v>
      </c>
      <c r="N185" s="476" t="n">
        <f aca="false">ImportsMouldingsAndJoinery!O$11</f>
        <v>0.00477300614</v>
      </c>
      <c r="O185" s="476" t="n">
        <f aca="false">ImportsMouldingsAndJoinery!P$11</f>
        <v>0.00407605632</v>
      </c>
      <c r="P185" s="476" t="n">
        <f aca="false">ImportsMouldingsAndJoinery!Q$11</f>
        <v>0.0007824558</v>
      </c>
      <c r="Q185" s="476" t="n">
        <f aca="false">ImportsMouldingsAndJoinery!R$11</f>
        <v>0.0032920041</v>
      </c>
      <c r="R185" s="476" t="n">
        <f aca="false">ImportsMouldingsAndJoinery!S$11</f>
        <v>0.00053770682</v>
      </c>
      <c r="S185" s="476" t="n">
        <f aca="false">ImportsMouldingsAndJoinery!T$11</f>
        <v>0.00084728924</v>
      </c>
      <c r="T185" s="476" t="n">
        <f aca="false">ImportsMouldingsAndJoinery!U$11</f>
        <v>0</v>
      </c>
      <c r="U185" s="476" t="n">
        <f aca="false">ImportsMouldingsAndJoinery!V$11</f>
        <v>0</v>
      </c>
      <c r="V185" s="476" t="n">
        <f aca="false">ImportsMouldingsAndJoinery!W$11</f>
        <v>0</v>
      </c>
      <c r="W185" s="476" t="n">
        <f aca="false">ImportsMouldingsAndJoinery!X$11</f>
        <v>0</v>
      </c>
      <c r="X185" s="476" t="n">
        <f aca="false">ImportsMouldingsAndJoinery!Y$11</f>
        <v>0</v>
      </c>
      <c r="Y185" s="476" t="n">
        <f aca="false">ImportsMouldingsAndJoinery!Z$11</f>
        <v>0</v>
      </c>
      <c r="Z185" s="476" t="n">
        <f aca="false">ImportsMouldingsAndJoinery!AA$11</f>
        <v>0</v>
      </c>
      <c r="AA185" s="476" t="n">
        <f aca="false">ImportsMouldingsAndJoinery!AB$11</f>
        <v>0</v>
      </c>
      <c r="AB185" s="478"/>
      <c r="AC185" s="256"/>
      <c r="AD185" s="256"/>
      <c r="AE185" s="256"/>
      <c r="AF185" s="256"/>
      <c r="AG185" s="256"/>
      <c r="AH185" s="256"/>
      <c r="AI185" s="256"/>
      <c r="AJ185" s="256"/>
      <c r="AK185" s="256"/>
      <c r="AL185" s="256"/>
      <c r="AM185" s="256"/>
      <c r="AN185" s="256"/>
      <c r="AO185" s="256"/>
      <c r="AP185" s="256"/>
      <c r="AQ185" s="256"/>
      <c r="AR185" s="256"/>
      <c r="AS185" s="256"/>
      <c r="AT185" s="256"/>
      <c r="AU185" s="256"/>
      <c r="AV185" s="256"/>
      <c r="AW185" s="256"/>
      <c r="AX185" s="256"/>
      <c r="AY185" s="256"/>
      <c r="AZ185" s="256"/>
      <c r="BA185" s="256"/>
      <c r="BB185" s="256"/>
      <c r="BC185" s="475" t="n">
        <f aca="false">J185/J$181</f>
        <v>0.0302626408251318</v>
      </c>
      <c r="BD185" s="475" t="n">
        <f aca="false">K185/K$181</f>
        <v>0.0179574989193541</v>
      </c>
      <c r="BE185" s="475" t="n">
        <f aca="false">L185/L$181</f>
        <v>0.0184425020078246</v>
      </c>
      <c r="BF185" s="475" t="n">
        <f aca="false">M185/M$181</f>
        <v>0.0245333805207598</v>
      </c>
      <c r="BG185" s="475" t="n">
        <f aca="false">N185/N$181</f>
        <v>0.011401786084258</v>
      </c>
      <c r="BH185" s="475" t="n">
        <f aca="false">O185/O$181</f>
        <v>0.00893039833091247</v>
      </c>
      <c r="BI185" s="475" t="n">
        <f aca="false">P185/P$181</f>
        <v>0.00193793139283478</v>
      </c>
      <c r="BJ185" s="475" t="n">
        <f aca="false">Q185/Q$181</f>
        <v>0.0136789825201968</v>
      </c>
      <c r="BK185" s="475" t="n">
        <f aca="false">R185/R$181</f>
        <v>0.00326824051753789</v>
      </c>
      <c r="BL185" s="475" t="n">
        <f aca="false">S185/S$181</f>
        <v>0.00477306778709189</v>
      </c>
    </row>
    <row r="186" customFormat="false" ht="12.9" hidden="false" customHeight="false" outlineLevel="0" collapsed="false">
      <c r="A186" s="476" t="str">
        <f aca="false">ImportsMouldingsAndJoinery!B$26</f>
        <v>Serbia </v>
      </c>
      <c r="B186" s="476" t="n">
        <f aca="false">ImportsMouldingsAndJoinery!C$26</f>
        <v>0</v>
      </c>
      <c r="C186" s="476" t="n">
        <f aca="false">ImportsMouldingsAndJoinery!D$26</f>
        <v>0</v>
      </c>
      <c r="D186" s="476" t="n">
        <f aca="false">ImportsMouldingsAndJoinery!E$26</f>
        <v>0</v>
      </c>
      <c r="E186" s="476" t="n">
        <f aca="false">ImportsMouldingsAndJoinery!F$26</f>
        <v>0</v>
      </c>
      <c r="F186" s="476" t="n">
        <f aca="false">ImportsMouldingsAndJoinery!G$26</f>
        <v>0</v>
      </c>
      <c r="G186" s="476" t="n">
        <f aca="false">ImportsMouldingsAndJoinery!H$26</f>
        <v>0</v>
      </c>
      <c r="H186" s="476" t="n">
        <f aca="false">ImportsMouldingsAndJoinery!I$26</f>
        <v>0.01108866192</v>
      </c>
      <c r="I186" s="476" t="n">
        <f aca="false">ImportsMouldingsAndJoinery!J$26</f>
        <v>0.0243583375</v>
      </c>
      <c r="J186" s="476" t="n">
        <f aca="false">ImportsMouldingsAndJoinery!K$26</f>
        <v>0.02749763786</v>
      </c>
      <c r="K186" s="476" t="n">
        <f aca="false">ImportsMouldingsAndJoinery!L$26</f>
        <v>0.02480233364</v>
      </c>
      <c r="L186" s="476" t="n">
        <f aca="false">ImportsMouldingsAndJoinery!M$26</f>
        <v>0.03363865694</v>
      </c>
      <c r="M186" s="476" t="n">
        <f aca="false">ImportsMouldingsAndJoinery!N$26</f>
        <v>0.04413210158</v>
      </c>
      <c r="N186" s="476" t="n">
        <f aca="false">ImportsMouldingsAndJoinery!O$26</f>
        <v>0.04638330522</v>
      </c>
      <c r="O186" s="476" t="n">
        <f aca="false">ImportsMouldingsAndJoinery!P$26</f>
        <v>0.04937260986</v>
      </c>
      <c r="P186" s="476" t="n">
        <f aca="false">ImportsMouldingsAndJoinery!Q$26</f>
        <v>0.04747594306</v>
      </c>
      <c r="Q186" s="476" t="n">
        <f aca="false">ImportsMouldingsAndJoinery!R$26</f>
        <v>0.02818324236</v>
      </c>
      <c r="R186" s="476" t="n">
        <f aca="false">ImportsMouldingsAndJoinery!S$26</f>
        <v>0.01823336032</v>
      </c>
      <c r="S186" s="476" t="n">
        <f aca="false">ImportsMouldingsAndJoinery!T$26</f>
        <v>0.02195203276</v>
      </c>
      <c r="T186" s="476" t="n">
        <f aca="false">ImportsMouldingsAndJoinery!U$26</f>
        <v>0</v>
      </c>
      <c r="U186" s="476" t="n">
        <f aca="false">ImportsMouldingsAndJoinery!V$26</f>
        <v>0</v>
      </c>
      <c r="V186" s="476" t="n">
        <f aca="false">ImportsMouldingsAndJoinery!W$26</f>
        <v>0</v>
      </c>
      <c r="W186" s="476" t="n">
        <f aca="false">ImportsMouldingsAndJoinery!X$26</f>
        <v>0</v>
      </c>
      <c r="X186" s="476" t="n">
        <f aca="false">ImportsMouldingsAndJoinery!Y$26</f>
        <v>0</v>
      </c>
      <c r="Y186" s="476" t="n">
        <f aca="false">ImportsMouldingsAndJoinery!Z$26</f>
        <v>0</v>
      </c>
      <c r="Z186" s="476" t="n">
        <f aca="false">ImportsMouldingsAndJoinery!AA$26</f>
        <v>0</v>
      </c>
      <c r="AA186" s="476" t="n">
        <f aca="false">ImportsMouldingsAndJoinery!AB$26</f>
        <v>0</v>
      </c>
      <c r="AB186" s="478"/>
      <c r="AC186" s="256"/>
      <c r="AD186" s="256"/>
      <c r="AE186" s="256"/>
      <c r="AF186" s="256"/>
      <c r="AG186" s="256"/>
      <c r="AH186" s="256"/>
      <c r="AI186" s="256"/>
      <c r="AJ186" s="256"/>
      <c r="AK186" s="256"/>
      <c r="AL186" s="256"/>
      <c r="AM186" s="256"/>
      <c r="AN186" s="256"/>
      <c r="AO186" s="256"/>
      <c r="AP186" s="256"/>
      <c r="AQ186" s="256"/>
      <c r="AR186" s="256"/>
      <c r="AS186" s="256"/>
      <c r="AT186" s="256"/>
      <c r="AU186" s="256"/>
      <c r="AV186" s="256"/>
      <c r="AW186" s="256"/>
      <c r="AX186" s="256"/>
      <c r="AY186" s="256"/>
      <c r="AZ186" s="256"/>
      <c r="BA186" s="256"/>
      <c r="BB186" s="256"/>
      <c r="BC186" s="475" t="n">
        <f aca="false">J186/J$181</f>
        <v>0.0838255544654923</v>
      </c>
      <c r="BD186" s="475" t="n">
        <f aca="false">K186/K$181</f>
        <v>0.113816141067983</v>
      </c>
      <c r="BE186" s="475" t="n">
        <f aca="false">L186/L$181</f>
        <v>0.133601585456727</v>
      </c>
      <c r="BF186" s="475" t="n">
        <f aca="false">M186/M$181</f>
        <v>0.148514138431459</v>
      </c>
      <c r="BG186" s="475" t="n">
        <f aca="false">N186/N$181</f>
        <v>0.110800721492323</v>
      </c>
      <c r="BH186" s="475" t="n">
        <f aca="false">O186/O$181</f>
        <v>0.108172468207342</v>
      </c>
      <c r="BI186" s="475" t="n">
        <f aca="false">P186/P$181</f>
        <v>0.117585070569367</v>
      </c>
      <c r="BJ186" s="475" t="n">
        <f aca="false">Q186/Q$181</f>
        <v>0.117107411744995</v>
      </c>
      <c r="BK186" s="475" t="n">
        <f aca="false">R186/R$181</f>
        <v>0.110824346562485</v>
      </c>
      <c r="BL186" s="475" t="n">
        <f aca="false">S186/S$181</f>
        <v>0.123663249196864</v>
      </c>
    </row>
    <row r="187" customFormat="false" ht="12.9" hidden="false" customHeight="false" outlineLevel="0" collapsed="false">
      <c r="A187" s="476" t="str">
        <f aca="false">ImportsMouldingsAndJoinery!B$27</f>
        <v>Ukraine </v>
      </c>
      <c r="B187" s="476" t="n">
        <f aca="false">ImportsMouldingsAndJoinery!C$27</f>
        <v>0.00412644148</v>
      </c>
      <c r="C187" s="476" t="n">
        <f aca="false">ImportsMouldingsAndJoinery!D$27</f>
        <v>0.00322852502</v>
      </c>
      <c r="D187" s="476" t="n">
        <f aca="false">ImportsMouldingsAndJoinery!E$27</f>
        <v>0.00224371938</v>
      </c>
      <c r="E187" s="476" t="n">
        <f aca="false">ImportsMouldingsAndJoinery!F$27</f>
        <v>0.00326429362</v>
      </c>
      <c r="F187" s="476" t="n">
        <f aca="false">ImportsMouldingsAndJoinery!G$27</f>
        <v>0.00576480254</v>
      </c>
      <c r="G187" s="476" t="n">
        <f aca="false">ImportsMouldingsAndJoinery!H$27</f>
        <v>0.00613137994</v>
      </c>
      <c r="H187" s="476" t="n">
        <f aca="false">ImportsMouldingsAndJoinery!I$27</f>
        <v>0.00731297644</v>
      </c>
      <c r="I187" s="476" t="n">
        <f aca="false">ImportsMouldingsAndJoinery!J$27</f>
        <v>0.0080707697</v>
      </c>
      <c r="J187" s="476" t="n">
        <f aca="false">ImportsMouldingsAndJoinery!K$27</f>
        <v>0.01813861798</v>
      </c>
      <c r="K187" s="476" t="n">
        <f aca="false">ImportsMouldingsAndJoinery!L$27</f>
        <v>0.03201006018</v>
      </c>
      <c r="L187" s="476" t="n">
        <f aca="false">ImportsMouldingsAndJoinery!M$27</f>
        <v>0.03525185356</v>
      </c>
      <c r="M187" s="476" t="n">
        <f aca="false">ImportsMouldingsAndJoinery!N$27</f>
        <v>0.03686719106</v>
      </c>
      <c r="N187" s="476" t="n">
        <f aca="false">ImportsMouldingsAndJoinery!O$27</f>
        <v>0.04218977952</v>
      </c>
      <c r="O187" s="476" t="n">
        <f aca="false">ImportsMouldingsAndJoinery!P$27</f>
        <v>0.045439415</v>
      </c>
      <c r="P187" s="476" t="n">
        <f aca="false">ImportsMouldingsAndJoinery!Q$27</f>
        <v>0.05644001398</v>
      </c>
      <c r="Q187" s="476" t="n">
        <f aca="false">ImportsMouldingsAndJoinery!R$27</f>
        <v>0.06082272882</v>
      </c>
      <c r="R187" s="476" t="n">
        <f aca="false">ImportsMouldingsAndJoinery!S$27</f>
        <v>0.04120273556</v>
      </c>
      <c r="S187" s="476" t="n">
        <f aca="false">ImportsMouldingsAndJoinery!T$27</f>
        <v>0.02918528984</v>
      </c>
      <c r="T187" s="476" t="n">
        <f aca="false">ImportsMouldingsAndJoinery!U$27</f>
        <v>0</v>
      </c>
      <c r="U187" s="476" t="n">
        <f aca="false">ImportsMouldingsAndJoinery!V$27</f>
        <v>0</v>
      </c>
      <c r="V187" s="476" t="n">
        <f aca="false">ImportsMouldingsAndJoinery!W$27</f>
        <v>0</v>
      </c>
      <c r="W187" s="476" t="n">
        <f aca="false">ImportsMouldingsAndJoinery!X$27</f>
        <v>0</v>
      </c>
      <c r="X187" s="476" t="n">
        <f aca="false">ImportsMouldingsAndJoinery!Y$27</f>
        <v>0</v>
      </c>
      <c r="Y187" s="476" t="n">
        <f aca="false">ImportsMouldingsAndJoinery!Z$27</f>
        <v>0</v>
      </c>
      <c r="Z187" s="476" t="n">
        <f aca="false">ImportsMouldingsAndJoinery!AA$27</f>
        <v>0</v>
      </c>
      <c r="AA187" s="476" t="n">
        <f aca="false">ImportsMouldingsAndJoinery!AB$27</f>
        <v>0</v>
      </c>
      <c r="AB187" s="478"/>
      <c r="AC187" s="256"/>
      <c r="AD187" s="256"/>
      <c r="AE187" s="256"/>
      <c r="AF187" s="256"/>
      <c r="AG187" s="256"/>
      <c r="AH187" s="256"/>
      <c r="AI187" s="256"/>
      <c r="AJ187" s="256"/>
      <c r="AK187" s="256"/>
      <c r="AL187" s="256"/>
      <c r="AM187" s="256"/>
      <c r="AN187" s="256"/>
      <c r="AO187" s="256"/>
      <c r="AP187" s="256"/>
      <c r="AQ187" s="256"/>
      <c r="AR187" s="256"/>
      <c r="AS187" s="256"/>
      <c r="AT187" s="256"/>
      <c r="AU187" s="256"/>
      <c r="AV187" s="256"/>
      <c r="AW187" s="256"/>
      <c r="AX187" s="256"/>
      <c r="AY187" s="256"/>
      <c r="AZ187" s="256"/>
      <c r="BA187" s="256"/>
      <c r="BB187" s="256"/>
      <c r="BC187" s="475" t="n">
        <f aca="false">J187/J$181</f>
        <v>0.0552949208638406</v>
      </c>
      <c r="BD187" s="475" t="n">
        <f aca="false">K187/K$181</f>
        <v>0.146891884365503</v>
      </c>
      <c r="BE187" s="475" t="n">
        <f aca="false">L187/L$181</f>
        <v>0.140008667239744</v>
      </c>
      <c r="BF187" s="475" t="n">
        <f aca="false">M187/M$181</f>
        <v>0.124066131469824</v>
      </c>
      <c r="BG187" s="475" t="n">
        <f aca="false">N187/N$181</f>
        <v>0.100783201806032</v>
      </c>
      <c r="BH187" s="475" t="n">
        <f aca="false">O187/O$181</f>
        <v>0.0995550708861744</v>
      </c>
      <c r="BI187" s="475" t="n">
        <f aca="false">P187/P$181</f>
        <v>0.13978664980677</v>
      </c>
      <c r="BJ187" s="475" t="n">
        <f aca="false">Q187/Q$181</f>
        <v>0.252731472709725</v>
      </c>
      <c r="BK187" s="475" t="n">
        <f aca="false">R187/R$181</f>
        <v>0.250434706761932</v>
      </c>
      <c r="BL187" s="475" t="n">
        <f aca="false">S187/S$181</f>
        <v>0.164410640683038</v>
      </c>
    </row>
    <row r="188" customFormat="false" ht="12.9" hidden="false" customHeight="false" outlineLevel="0" collapsed="false">
      <c r="A188" s="472" t="s">
        <v>199</v>
      </c>
      <c r="B188" s="476" t="n">
        <f aca="false">B181-SUM(B183:B187)</f>
        <v>0.007399658735</v>
      </c>
      <c r="C188" s="476" t="n">
        <f aca="false">C181-SUM(C183:C187)</f>
        <v>0.00659205568000001</v>
      </c>
      <c r="D188" s="476" t="n">
        <f aca="false">D181-SUM(D183:D187)</f>
        <v>0.00702537094000005</v>
      </c>
      <c r="E188" s="476" t="n">
        <f aca="false">E181-SUM(E183:E187)</f>
        <v>0.00956593315999998</v>
      </c>
      <c r="F188" s="476" t="n">
        <f aca="false">F181-SUM(F183:F187)</f>
        <v>0.0116465872599999</v>
      </c>
      <c r="G188" s="476" t="n">
        <f aca="false">G181-SUM(G183:G187)</f>
        <v>0.01222352712</v>
      </c>
      <c r="H188" s="476" t="n">
        <f aca="false">H181-SUM(H183:H187)</f>
        <v>0.01200444112</v>
      </c>
      <c r="I188" s="476" t="n">
        <f aca="false">I181-SUM(I183:I187)</f>
        <v>0.0171422077400001</v>
      </c>
      <c r="J188" s="476" t="n">
        <f aca="false">J181-SUM(J183:J187)</f>
        <v>0.0202100591000001</v>
      </c>
      <c r="K188" s="476" t="n">
        <f aca="false">K181-SUM(K183:K187)</f>
        <v>0.0114723470399999</v>
      </c>
      <c r="L188" s="476" t="n">
        <f aca="false">L181-SUM(L183:L187)</f>
        <v>0.0195048385</v>
      </c>
      <c r="M188" s="476" t="n">
        <f aca="false">M181-SUM(M183:M187)</f>
        <v>0.0194284033999999</v>
      </c>
      <c r="N188" s="476" t="n">
        <f aca="false">N181-SUM(N183:N187)</f>
        <v>0.0899759112</v>
      </c>
      <c r="O188" s="476" t="n">
        <f aca="false">O181-SUM(O183:O187)</f>
        <v>0.13330089864</v>
      </c>
      <c r="P188" s="476" t="n">
        <f aca="false">P181-SUM(P183:P187)</f>
        <v>0.10861129986</v>
      </c>
      <c r="Q188" s="476" t="n">
        <f aca="false">Q181-SUM(Q183:Q187)</f>
        <v>0.0563979332828571</v>
      </c>
      <c r="R188" s="476" t="n">
        <f aca="false">R181-SUM(R183:R187)</f>
        <v>0.03774592562</v>
      </c>
      <c r="S188" s="476" t="n">
        <f aca="false">S181-SUM(S183:S187)</f>
        <v>0.06018149298</v>
      </c>
      <c r="T188" s="476" t="n">
        <f aca="false">T181-SUM(T183:T187)</f>
        <v>0</v>
      </c>
      <c r="U188" s="476" t="n">
        <f aca="false">U181-SUM(U183:U187)</f>
        <v>0</v>
      </c>
      <c r="V188" s="476" t="n">
        <f aca="false">V181-SUM(V183:V187)</f>
        <v>0</v>
      </c>
      <c r="W188" s="476" t="n">
        <f aca="false">W181-SUM(W183:W187)</f>
        <v>0</v>
      </c>
      <c r="X188" s="476" t="n">
        <f aca="false">X181-SUM(X183:X187)</f>
        <v>0</v>
      </c>
      <c r="Y188" s="476" t="n">
        <f aca="false">Y181-SUM(Y183:Y187)</f>
        <v>0</v>
      </c>
      <c r="Z188" s="476" t="n">
        <f aca="false">Z181-SUM(Z183:Z187)</f>
        <v>0</v>
      </c>
      <c r="AA188" s="476" t="n">
        <f aca="false">AA181-SUM(AA183:AA187)</f>
        <v>0</v>
      </c>
      <c r="AB188" s="478"/>
      <c r="BC188" s="475" t="n">
        <f aca="false">J188/J$181</f>
        <v>0.0616096341970617</v>
      </c>
      <c r="BD188" s="475" t="n">
        <f aca="false">K188/K$181</f>
        <v>0.0526457827734266</v>
      </c>
      <c r="BE188" s="475" t="n">
        <f aca="false">L188/L$181</f>
        <v>0.0774667476268574</v>
      </c>
      <c r="BF188" s="475" t="n">
        <f aca="false">M188/M$181</f>
        <v>0.0653808109912769</v>
      </c>
      <c r="BG188" s="475" t="n">
        <f aca="false">N188/N$181</f>
        <v>0.21493500367435</v>
      </c>
      <c r="BH188" s="475" t="n">
        <f aca="false">O188/O$181</f>
        <v>0.292054385235724</v>
      </c>
      <c r="BI188" s="475" t="n">
        <f aca="false">P188/P$181</f>
        <v>0.269000814634239</v>
      </c>
      <c r="BJ188" s="475" t="n">
        <f aca="false">Q188/Q$181</f>
        <v>0.234345499008166</v>
      </c>
      <c r="BK188" s="475" t="n">
        <f aca="false">R188/R$181</f>
        <v>0.229423840083069</v>
      </c>
      <c r="BL188" s="475" t="n">
        <f aca="false">S188/S$181</f>
        <v>0.3390227704555</v>
      </c>
    </row>
    <row r="189" customFormat="false" ht="12.9" hidden="false" customHeight="false" outlineLevel="0" collapsed="false">
      <c r="A189" s="472"/>
      <c r="B189" s="478"/>
      <c r="C189" s="478"/>
      <c r="D189" s="478"/>
      <c r="E189" s="478"/>
      <c r="F189" s="478"/>
      <c r="G189" s="478"/>
      <c r="H189" s="478"/>
      <c r="I189" s="478"/>
      <c r="J189" s="478"/>
      <c r="K189" s="478"/>
      <c r="L189" s="478"/>
      <c r="M189" s="478"/>
      <c r="N189" s="478"/>
      <c r="O189" s="478"/>
      <c r="P189" s="478"/>
      <c r="Q189" s="478"/>
      <c r="R189" s="478"/>
      <c r="S189" s="478"/>
      <c r="T189" s="478"/>
      <c r="U189" s="478"/>
      <c r="V189" s="478"/>
      <c r="W189" s="478"/>
      <c r="X189" s="478"/>
      <c r="Y189" s="478"/>
      <c r="Z189" s="478"/>
      <c r="AA189" s="478"/>
      <c r="AB189" s="478"/>
      <c r="AC189" s="256"/>
      <c r="AD189" s="256"/>
      <c r="AE189" s="256"/>
      <c r="AF189" s="256"/>
      <c r="AG189" s="256"/>
      <c r="AH189" s="256"/>
      <c r="AI189" s="256"/>
      <c r="AJ189" s="256"/>
      <c r="AK189" s="256"/>
      <c r="AL189" s="256"/>
      <c r="AM189" s="256"/>
      <c r="AN189" s="256"/>
      <c r="AO189" s="256"/>
      <c r="AP189" s="256"/>
      <c r="AQ189" s="256"/>
      <c r="AR189" s="256"/>
      <c r="AS189" s="256"/>
      <c r="AT189" s="256"/>
      <c r="AU189" s="256"/>
      <c r="AV189" s="256"/>
      <c r="AW189" s="256"/>
      <c r="AX189" s="256"/>
      <c r="AY189" s="256"/>
      <c r="AZ189" s="256"/>
      <c r="BA189" s="256"/>
      <c r="BB189" s="256"/>
    </row>
    <row r="190" customFormat="false" ht="12.9" hidden="false" customHeight="false" outlineLevel="0" collapsed="false">
      <c r="A190" s="472"/>
      <c r="B190" s="478"/>
      <c r="C190" s="478"/>
      <c r="D190" s="478"/>
      <c r="E190" s="478"/>
      <c r="F190" s="478"/>
      <c r="G190" s="478"/>
      <c r="H190" s="478"/>
      <c r="I190" s="478"/>
      <c r="J190" s="478"/>
      <c r="K190" s="478"/>
      <c r="L190" s="478"/>
      <c r="M190" s="478"/>
      <c r="N190" s="478"/>
      <c r="O190" s="478"/>
      <c r="P190" s="478"/>
      <c r="Q190" s="478"/>
      <c r="R190" s="478"/>
      <c r="S190" s="478"/>
      <c r="T190" s="478"/>
      <c r="U190" s="478"/>
      <c r="V190" s="478"/>
      <c r="W190" s="478"/>
      <c r="X190" s="478"/>
      <c r="Y190" s="478"/>
      <c r="Z190" s="478"/>
      <c r="AA190" s="478"/>
      <c r="AB190" s="478"/>
    </row>
    <row r="191" customFormat="false" ht="12.9" hidden="false" customHeight="false" outlineLevel="0" collapsed="false">
      <c r="A191" s="256"/>
      <c r="B191" s="256"/>
      <c r="C191" s="256"/>
      <c r="D191" s="256"/>
      <c r="E191" s="256"/>
      <c r="F191" s="256"/>
      <c r="G191" s="256"/>
      <c r="H191" s="256"/>
      <c r="I191" s="256"/>
      <c r="J191" s="256"/>
      <c r="K191" s="256"/>
      <c r="L191" s="256"/>
      <c r="M191" s="256"/>
      <c r="N191" s="256"/>
      <c r="O191" s="256"/>
      <c r="P191" s="256"/>
      <c r="Q191" s="256"/>
      <c r="R191" s="256"/>
      <c r="S191" s="256"/>
      <c r="T191" s="256"/>
      <c r="U191" s="256"/>
      <c r="V191" s="256"/>
      <c r="W191" s="256"/>
      <c r="X191" s="256"/>
      <c r="Y191" s="256"/>
      <c r="Z191" s="256"/>
      <c r="AA191" s="256"/>
      <c r="AB191" s="478"/>
    </row>
    <row r="192" customFormat="false" ht="12.9" hidden="false" customHeight="false" outlineLevel="0" collapsed="false">
      <c r="A192" s="474"/>
      <c r="B192" s="474"/>
      <c r="C192" s="474"/>
      <c r="D192" s="474"/>
      <c r="E192" s="474"/>
      <c r="F192" s="474"/>
      <c r="G192" s="474"/>
      <c r="H192" s="474"/>
      <c r="I192" s="474"/>
      <c r="J192" s="474"/>
      <c r="K192" s="474"/>
      <c r="L192" s="474"/>
      <c r="M192" s="474"/>
      <c r="N192" s="474"/>
      <c r="O192" s="474"/>
      <c r="P192" s="474"/>
      <c r="Q192" s="474"/>
      <c r="R192" s="474"/>
      <c r="S192" s="474"/>
      <c r="T192" s="474"/>
      <c r="U192" s="474"/>
      <c r="V192" s="474"/>
      <c r="W192" s="474"/>
      <c r="X192" s="474"/>
      <c r="Y192" s="474"/>
      <c r="Z192" s="474"/>
      <c r="AA192" s="474"/>
      <c r="AB192" s="474"/>
      <c r="AC192" s="474"/>
      <c r="AD192" s="474"/>
      <c r="AE192" s="474"/>
      <c r="AF192" s="474"/>
      <c r="AG192" s="474"/>
      <c r="AH192" s="474"/>
      <c r="AI192" s="474"/>
      <c r="AJ192" s="474"/>
      <c r="AK192" s="474"/>
      <c r="AL192" s="474"/>
      <c r="AM192" s="474"/>
      <c r="AN192" s="474"/>
      <c r="AO192" s="474"/>
      <c r="AP192" s="474"/>
      <c r="AQ192" s="474"/>
      <c r="AR192" s="474"/>
      <c r="AS192" s="474"/>
      <c r="AT192" s="474"/>
      <c r="AU192" s="474"/>
      <c r="AV192" s="474"/>
      <c r="AW192" s="474"/>
      <c r="AX192" s="474"/>
      <c r="AY192" s="474"/>
      <c r="AZ192" s="474"/>
      <c r="BA192" s="474"/>
      <c r="BB192" s="474"/>
    </row>
    <row r="193" customFormat="false" ht="12.9" hidden="false" customHeight="false" outlineLevel="0" collapsed="false">
      <c r="A193" s="474"/>
      <c r="B193" s="474"/>
      <c r="C193" s="474"/>
      <c r="D193" s="474"/>
      <c r="E193" s="474"/>
      <c r="F193" s="474"/>
      <c r="G193" s="474"/>
      <c r="H193" s="474"/>
      <c r="I193" s="474"/>
      <c r="J193" s="474"/>
      <c r="K193" s="474"/>
      <c r="L193" s="474"/>
      <c r="M193" s="474"/>
      <c r="N193" s="474"/>
      <c r="O193" s="474"/>
      <c r="P193" s="474"/>
      <c r="Q193" s="474"/>
      <c r="R193" s="474"/>
      <c r="S193" s="474"/>
      <c r="T193" s="474"/>
      <c r="U193" s="474"/>
      <c r="V193" s="474"/>
      <c r="W193" s="474"/>
      <c r="X193" s="474"/>
      <c r="Y193" s="474"/>
      <c r="Z193" s="474"/>
      <c r="AA193" s="474"/>
      <c r="AB193" s="474"/>
      <c r="AC193" s="474"/>
      <c r="AD193" s="474"/>
      <c r="AE193" s="474"/>
      <c r="AF193" s="474"/>
      <c r="AG193" s="474"/>
      <c r="AH193" s="474"/>
      <c r="AI193" s="474"/>
      <c r="AJ193" s="474"/>
      <c r="AK193" s="474"/>
      <c r="AL193" s="474"/>
      <c r="AM193" s="474"/>
      <c r="AN193" s="474"/>
      <c r="AO193" s="474"/>
      <c r="AP193" s="474"/>
      <c r="AQ193" s="474"/>
      <c r="AR193" s="474"/>
      <c r="AS193" s="474"/>
      <c r="AT193" s="474"/>
      <c r="AU193" s="474"/>
      <c r="AV193" s="474"/>
      <c r="AW193" s="474"/>
      <c r="AX193" s="474"/>
      <c r="AY193" s="474"/>
      <c r="AZ193" s="474"/>
      <c r="BA193" s="474"/>
      <c r="BB193" s="474"/>
    </row>
    <row r="194" customFormat="false" ht="12.9" hidden="false" customHeight="false" outlineLevel="0" collapsed="false">
      <c r="A194" s="474"/>
      <c r="B194" s="474"/>
      <c r="C194" s="474"/>
      <c r="D194" s="474"/>
      <c r="E194" s="474"/>
      <c r="F194" s="474"/>
      <c r="G194" s="474"/>
      <c r="H194" s="474"/>
      <c r="I194" s="474"/>
      <c r="J194" s="474"/>
      <c r="K194" s="474"/>
      <c r="L194" s="474"/>
      <c r="M194" s="474"/>
      <c r="N194" s="474"/>
      <c r="O194" s="474"/>
      <c r="P194" s="474"/>
      <c r="Q194" s="474"/>
      <c r="R194" s="474"/>
      <c r="S194" s="474"/>
      <c r="T194" s="474"/>
      <c r="U194" s="474"/>
      <c r="V194" s="474"/>
      <c r="W194" s="474"/>
      <c r="X194" s="474"/>
      <c r="Y194" s="474"/>
      <c r="Z194" s="474"/>
      <c r="AA194" s="474"/>
      <c r="AB194" s="474"/>
      <c r="AC194" s="474"/>
      <c r="AD194" s="474"/>
      <c r="AE194" s="474"/>
      <c r="AF194" s="474"/>
      <c r="AG194" s="474"/>
      <c r="AH194" s="474"/>
      <c r="AI194" s="474"/>
      <c r="AJ194" s="474"/>
      <c r="AK194" s="474"/>
      <c r="AL194" s="474"/>
      <c r="AM194" s="474"/>
      <c r="AN194" s="474"/>
      <c r="AO194" s="474"/>
      <c r="AP194" s="474"/>
      <c r="AQ194" s="474"/>
      <c r="AR194" s="474"/>
      <c r="AS194" s="474"/>
      <c r="AT194" s="474"/>
      <c r="AU194" s="474"/>
      <c r="AV194" s="474"/>
      <c r="AW194" s="474"/>
      <c r="AX194" s="474"/>
      <c r="AY194" s="474"/>
      <c r="AZ194" s="474"/>
      <c r="BA194" s="474"/>
      <c r="BB194" s="474"/>
    </row>
    <row r="195" customFormat="false" ht="12.9" hidden="false" customHeight="false" outlineLevel="0" collapsed="false">
      <c r="A195" s="474" t="str">
        <f aca="false">A183</f>
        <v>EU-27</v>
      </c>
      <c r="B195" s="474"/>
      <c r="C195" s="474"/>
      <c r="D195" s="474"/>
      <c r="E195" s="474"/>
      <c r="F195" s="474"/>
      <c r="G195" s="474"/>
      <c r="H195" s="474"/>
      <c r="I195" s="474"/>
      <c r="J195" s="474"/>
      <c r="K195" s="474"/>
      <c r="L195" s="474"/>
      <c r="M195" s="474"/>
      <c r="N195" s="474"/>
      <c r="O195" s="474"/>
      <c r="P195" s="474"/>
      <c r="Q195" s="474"/>
      <c r="R195" s="474"/>
      <c r="S195" s="474"/>
      <c r="T195" s="474"/>
      <c r="U195" s="474"/>
      <c r="V195" s="474"/>
      <c r="W195" s="474"/>
      <c r="X195" s="474"/>
      <c r="Y195" s="474"/>
      <c r="Z195" s="474"/>
      <c r="AA195" s="474"/>
      <c r="AB195" s="474"/>
      <c r="AC195" s="476" t="n">
        <f aca="false">ImportsMouldingsAndJoinery!AD$13</f>
        <v>0.024635849</v>
      </c>
      <c r="AD195" s="476" t="n">
        <f aca="false">ImportsMouldingsAndJoinery!AE$13</f>
        <v>0.036452907</v>
      </c>
      <c r="AE195" s="476" t="n">
        <f aca="false">ImportsMouldingsAndJoinery!AF$13</f>
        <v>0.042515993</v>
      </c>
      <c r="AF195" s="476" t="n">
        <f aca="false">ImportsMouldingsAndJoinery!AG$13</f>
        <v>0.042106129</v>
      </c>
      <c r="AG195" s="476" t="n">
        <f aca="false">ImportsMouldingsAndJoinery!AH$13</f>
        <v>0.049084093</v>
      </c>
      <c r="AH195" s="476" t="n">
        <f aca="false">ImportsMouldingsAndJoinery!AI$13</f>
        <v>0.050530193</v>
      </c>
      <c r="AI195" s="476" t="n">
        <f aca="false">ImportsMouldingsAndJoinery!AJ$13</f>
        <v>0.066542067</v>
      </c>
      <c r="AJ195" s="476" t="n">
        <f aca="false">ImportsMouldingsAndJoinery!AK$13</f>
        <v>0.110710663</v>
      </c>
      <c r="AK195" s="476" t="n">
        <f aca="false">ImportsMouldingsAndJoinery!AL$13</f>
        <v>0.167488607</v>
      </c>
      <c r="AL195" s="476" t="n">
        <f aca="false">ImportsMouldingsAndJoinery!AM$13</f>
        <v>0.116928701</v>
      </c>
      <c r="AM195" s="476" t="n">
        <f aca="false">ImportsMouldingsAndJoinery!AN$13</f>
        <v>0.117705517</v>
      </c>
      <c r="AN195" s="476" t="n">
        <f aca="false">ImportsMouldingsAndJoinery!AO$13</f>
        <v>0.133734699</v>
      </c>
      <c r="AO195" s="476" t="n">
        <f aca="false">ImportsMouldingsAndJoinery!AP$13</f>
        <v>0.149904491</v>
      </c>
      <c r="AP195" s="476" t="n">
        <f aca="false">ImportsMouldingsAndJoinery!AQ$13</f>
        <v>0.152225533</v>
      </c>
      <c r="AQ195" s="476" t="n">
        <f aca="false">ImportsMouldingsAndJoinery!AR$13</f>
        <v>0.142184335</v>
      </c>
      <c r="AR195" s="476" t="n">
        <f aca="false">ImportsMouldingsAndJoinery!AS$13</f>
        <v>0.065606035</v>
      </c>
      <c r="AS195" s="476" t="n">
        <f aca="false">ImportsMouldingsAndJoinery!AT$13</f>
        <v>0.054591662</v>
      </c>
      <c r="AT195" s="476" t="n">
        <f aca="false">ImportsMouldingsAndJoinery!AU$13</f>
        <v>0.0536812</v>
      </c>
      <c r="AU195" s="476" t="n">
        <f aca="false">ImportsMouldingsAndJoinery!AV$13</f>
        <v>0</v>
      </c>
      <c r="AV195" s="476" t="n">
        <f aca="false">ImportsMouldingsAndJoinery!AW$13</f>
        <v>0</v>
      </c>
      <c r="AW195" s="476" t="n">
        <f aca="false">ImportsMouldingsAndJoinery!AX$13</f>
        <v>0</v>
      </c>
      <c r="AX195" s="476" t="n">
        <f aca="false">ImportsMouldingsAndJoinery!AY$13</f>
        <v>0</v>
      </c>
      <c r="AY195" s="476" t="n">
        <f aca="false">ImportsMouldingsAndJoinery!AZ$13</f>
        <v>0</v>
      </c>
      <c r="AZ195" s="476" t="n">
        <f aca="false">ImportsMouldingsAndJoinery!BA$13</f>
        <v>0</v>
      </c>
      <c r="BA195" s="476" t="n">
        <f aca="false">ImportsMouldingsAndJoinery!BB$13</f>
        <v>0</v>
      </c>
      <c r="BB195" s="476" t="n">
        <f aca="false">ImportsMouldingsAndJoinery!BC$13</f>
        <v>0</v>
      </c>
      <c r="BC195" s="475" t="n">
        <f aca="false">AK195/AK$181</f>
        <v>0.6388916099258</v>
      </c>
      <c r="BD195" s="475" t="n">
        <f aca="false">AL195/AL$181</f>
        <v>0.582673753070794</v>
      </c>
      <c r="BE195" s="475" t="n">
        <f aca="false">AM195/AM$181</f>
        <v>0.520561355722007</v>
      </c>
      <c r="BF195" s="475" t="n">
        <f aca="false">AN195/AN$181</f>
        <v>0.499631702219358</v>
      </c>
      <c r="BG195" s="475" t="n">
        <f aca="false">AO195/AO$181</f>
        <v>0.321620805210655</v>
      </c>
      <c r="BH195" s="475" t="n">
        <f aca="false">AP195/AP$181</f>
        <v>0.27537234651928</v>
      </c>
      <c r="BI195" s="475" t="n">
        <f aca="false">AQ195/AQ$181</f>
        <v>0.453327380508181</v>
      </c>
      <c r="BJ195" s="475" t="n">
        <f aca="false">AR195/AR$181</f>
        <v>0.380198563963332</v>
      </c>
      <c r="BK195" s="475" t="n">
        <f aca="false">AS195/AS$181</f>
        <v>0.443392984131636</v>
      </c>
      <c r="BL195" s="475" t="n">
        <f aca="false">AT195/AT$181</f>
        <v>0.415653543481457</v>
      </c>
    </row>
    <row r="196" customFormat="false" ht="12.9" hidden="false" customHeight="false" outlineLevel="0" collapsed="false">
      <c r="A196" s="474" t="str">
        <f aca="false">A184</f>
        <v>China </v>
      </c>
      <c r="AC196" s="476" t="n">
        <f aca="false">ImportsMouldingsAndJoinery!AD$10</f>
        <v>0.000142471</v>
      </c>
      <c r="AD196" s="476" t="n">
        <f aca="false">ImportsMouldingsAndJoinery!AE$10</f>
        <v>0.000222463</v>
      </c>
      <c r="AE196" s="476" t="n">
        <f aca="false">ImportsMouldingsAndJoinery!AF$10</f>
        <v>0.000335247</v>
      </c>
      <c r="AF196" s="476" t="n">
        <f aca="false">ImportsMouldingsAndJoinery!AG$10</f>
        <v>0.000928092</v>
      </c>
      <c r="AG196" s="476" t="n">
        <f aca="false">ImportsMouldingsAndJoinery!AH$10</f>
        <v>0.001764279</v>
      </c>
      <c r="AH196" s="476" t="n">
        <f aca="false">ImportsMouldingsAndJoinery!AI$10</f>
        <v>0.003081298</v>
      </c>
      <c r="AI196" s="476" t="n">
        <f aca="false">ImportsMouldingsAndJoinery!AJ$10</f>
        <v>0.006843059</v>
      </c>
      <c r="AJ196" s="476" t="n">
        <f aca="false">ImportsMouldingsAndJoinery!AK$10</f>
        <v>0.014275756</v>
      </c>
      <c r="AK196" s="476" t="n">
        <f aca="false">ImportsMouldingsAndJoinery!AL$10</f>
        <v>0.024741986</v>
      </c>
      <c r="AL196" s="476" t="n">
        <f aca="false">ImportsMouldingsAndJoinery!AM$10</f>
        <v>0.014609383</v>
      </c>
      <c r="AM196" s="476" t="n">
        <f aca="false">ImportsMouldingsAndJoinery!AN$10</f>
        <v>0.025979072</v>
      </c>
      <c r="AN196" s="476" t="n">
        <f aca="false">ImportsMouldingsAndJoinery!AO$10</f>
        <v>0.027533374</v>
      </c>
      <c r="AO196" s="476" t="n">
        <f aca="false">ImportsMouldingsAndJoinery!AP$10</f>
        <v>0.033266401</v>
      </c>
      <c r="AP196" s="476" t="n">
        <f aca="false">ImportsMouldingsAndJoinery!AQ$10</f>
        <v>0.031669228</v>
      </c>
      <c r="AQ196" s="476" t="n">
        <f aca="false">ImportsMouldingsAndJoinery!AR$10</f>
        <v>0.016011523</v>
      </c>
      <c r="AR196" s="476" t="n">
        <f aca="false">ImportsMouldingsAndJoinery!AS$10</f>
        <v>0.012035229</v>
      </c>
      <c r="AS196" s="476" t="n">
        <f aca="false">ImportsMouldingsAndJoinery!AT$10</f>
        <v>0.006678617</v>
      </c>
      <c r="AT196" s="476" t="n">
        <f aca="false">ImportsMouldingsAndJoinery!AU$10</f>
        <v>0.004237192</v>
      </c>
      <c r="AU196" s="476" t="n">
        <f aca="false">ImportsMouldingsAndJoinery!AV$10</f>
        <v>0</v>
      </c>
      <c r="AV196" s="476" t="n">
        <f aca="false">ImportsMouldingsAndJoinery!AW$10</f>
        <v>0</v>
      </c>
      <c r="AW196" s="476" t="n">
        <f aca="false">ImportsMouldingsAndJoinery!AX$10</f>
        <v>0</v>
      </c>
      <c r="AX196" s="476" t="n">
        <f aca="false">ImportsMouldingsAndJoinery!AY$10</f>
        <v>0</v>
      </c>
      <c r="AY196" s="476" t="n">
        <f aca="false">ImportsMouldingsAndJoinery!AZ$10</f>
        <v>0</v>
      </c>
      <c r="AZ196" s="476" t="n">
        <f aca="false">ImportsMouldingsAndJoinery!BA$10</f>
        <v>0</v>
      </c>
      <c r="BA196" s="476" t="n">
        <f aca="false">ImportsMouldingsAndJoinery!BB$10</f>
        <v>0</v>
      </c>
      <c r="BB196" s="476" t="n">
        <f aca="false">ImportsMouldingsAndJoinery!BC$10</f>
        <v>0</v>
      </c>
      <c r="BC196" s="475" t="n">
        <f aca="false">AK196/AK$181</f>
        <v>0.0943792389908742</v>
      </c>
      <c r="BD196" s="475" t="n">
        <f aca="false">AL196/AL$181</f>
        <v>0.072800808953301</v>
      </c>
      <c r="BE196" s="475" t="n">
        <f aca="false">AM196/AM$181</f>
        <v>0.114894367616767</v>
      </c>
      <c r="BF196" s="475" t="n">
        <f aca="false">AN196/AN$181</f>
        <v>0.102864451950965</v>
      </c>
      <c r="BG196" s="475" t="n">
        <f aca="false">AO196/AO$181</f>
        <v>0.0713732230749548</v>
      </c>
      <c r="BH196" s="475" t="n">
        <f aca="false">AP196/AP$181</f>
        <v>0.0572888756238684</v>
      </c>
      <c r="BI196" s="475" t="n">
        <f aca="false">AQ196/AQ$181</f>
        <v>0.0510496587372758</v>
      </c>
      <c r="BJ196" s="475" t="n">
        <f aca="false">AR196/AR$181</f>
        <v>0.0697462784143235</v>
      </c>
      <c r="BK196" s="475" t="n">
        <f aca="false">AS196/AS$181</f>
        <v>0.0542436667618266</v>
      </c>
      <c r="BL196" s="475" t="n">
        <f aca="false">AT196/AT$181</f>
        <v>0.0328085785938332</v>
      </c>
    </row>
    <row r="197" customFormat="false" ht="12.9" hidden="false" customHeight="false" outlineLevel="0" collapsed="false">
      <c r="A197" s="474" t="str">
        <f aca="false">A185</f>
        <v>Indonesia </v>
      </c>
      <c r="AC197" s="476" t="n">
        <f aca="false">ImportsMouldingsAndJoinery!AD$11</f>
        <v>0.000361221</v>
      </c>
      <c r="AD197" s="476" t="n">
        <f aca="false">ImportsMouldingsAndJoinery!AE$11</f>
        <v>0.000597302</v>
      </c>
      <c r="AE197" s="476" t="n">
        <f aca="false">ImportsMouldingsAndJoinery!AF$11</f>
        <v>0.00105519</v>
      </c>
      <c r="AF197" s="476" t="n">
        <f aca="false">ImportsMouldingsAndJoinery!AG$11</f>
        <v>0.001434238</v>
      </c>
      <c r="AG197" s="476" t="n">
        <f aca="false">ImportsMouldingsAndJoinery!AH$11</f>
        <v>0.002256741</v>
      </c>
      <c r="AH197" s="476" t="n">
        <f aca="false">ImportsMouldingsAndJoinery!AI$11</f>
        <v>0.002879061</v>
      </c>
      <c r="AI197" s="476" t="n">
        <f aca="false">ImportsMouldingsAndJoinery!AJ$11</f>
        <v>0.003505444</v>
      </c>
      <c r="AJ197" s="476" t="n">
        <f aca="false">ImportsMouldingsAndJoinery!AK$11</f>
        <v>0.004202086</v>
      </c>
      <c r="AK197" s="476" t="n">
        <f aca="false">ImportsMouldingsAndJoinery!AL$11</f>
        <v>0.004986758</v>
      </c>
      <c r="AL197" s="476" t="n">
        <f aca="false">ImportsMouldingsAndJoinery!AM$11</f>
        <v>0.002083887</v>
      </c>
      <c r="AM197" s="476" t="n">
        <f aca="false">ImportsMouldingsAndJoinery!AN$11</f>
        <v>0.002844917</v>
      </c>
      <c r="AN197" s="476" t="n">
        <f aca="false">ImportsMouldingsAndJoinery!AO$11</f>
        <v>0.003525974</v>
      </c>
      <c r="AO197" s="476" t="n">
        <f aca="false">ImportsMouldingsAndJoinery!AP$11</f>
        <v>0.001797085</v>
      </c>
      <c r="AP197" s="476" t="n">
        <f aca="false">ImportsMouldingsAndJoinery!AQ$11</f>
        <v>0.001356507</v>
      </c>
      <c r="AQ197" s="476" t="n">
        <f aca="false">ImportsMouldingsAndJoinery!AR$11</f>
        <v>0.000540266</v>
      </c>
      <c r="AR197" s="476" t="n">
        <f aca="false">ImportsMouldingsAndJoinery!AS$11</f>
        <v>0.001256002</v>
      </c>
      <c r="AS197" s="476" t="n">
        <f aca="false">ImportsMouldingsAndJoinery!AT$11</f>
        <v>0.000242466</v>
      </c>
      <c r="AT197" s="476" t="n">
        <f aca="false">ImportsMouldingsAndJoinery!AU$11</f>
        <v>0.000752462</v>
      </c>
      <c r="AU197" s="476" t="n">
        <f aca="false">ImportsMouldingsAndJoinery!AV$11</f>
        <v>0</v>
      </c>
      <c r="AV197" s="476" t="n">
        <f aca="false">ImportsMouldingsAndJoinery!AW$11</f>
        <v>0</v>
      </c>
      <c r="AW197" s="476" t="n">
        <f aca="false">ImportsMouldingsAndJoinery!AX$11</f>
        <v>0</v>
      </c>
      <c r="AX197" s="476" t="n">
        <f aca="false">ImportsMouldingsAndJoinery!AY$11</f>
        <v>0</v>
      </c>
      <c r="AY197" s="476" t="n">
        <f aca="false">ImportsMouldingsAndJoinery!AZ$11</f>
        <v>0</v>
      </c>
      <c r="AZ197" s="476" t="n">
        <f aca="false">ImportsMouldingsAndJoinery!BA$11</f>
        <v>0</v>
      </c>
      <c r="BA197" s="476" t="n">
        <f aca="false">ImportsMouldingsAndJoinery!BB$11</f>
        <v>0</v>
      </c>
      <c r="BB197" s="476" t="n">
        <f aca="false">ImportsMouldingsAndJoinery!BC$11</f>
        <v>0</v>
      </c>
      <c r="BC197" s="475" t="n">
        <f aca="false">AK197/AK$181</f>
        <v>0.0190221765169398</v>
      </c>
      <c r="BD197" s="475" t="n">
        <f aca="false">AL197/AL$181</f>
        <v>0.0103843303558588</v>
      </c>
      <c r="BE197" s="475" t="n">
        <f aca="false">AM197/AM$181</f>
        <v>0.0125818558737275</v>
      </c>
      <c r="BF197" s="475" t="n">
        <f aca="false">AN197/AN$181</f>
        <v>0.0131730089855079</v>
      </c>
      <c r="BG197" s="475" t="n">
        <f aca="false">AO197/AO$181</f>
        <v>0.00385565449624849</v>
      </c>
      <c r="BH197" s="475" t="n">
        <f aca="false">AP197/AP$181</f>
        <v>0.00245388870249401</v>
      </c>
      <c r="BI197" s="475" t="n">
        <f aca="false">AQ197/AQ$181</f>
        <v>0.00172253413540692</v>
      </c>
      <c r="BJ197" s="475" t="n">
        <f aca="false">AR197/AR$181</f>
        <v>0.007278753497831</v>
      </c>
      <c r="BK197" s="475" t="n">
        <f aca="false">AS197/AS$181</f>
        <v>0.00196930665511633</v>
      </c>
      <c r="BL197" s="475" t="n">
        <f aca="false">AT197/AT$181</f>
        <v>0.00582631343254517</v>
      </c>
    </row>
    <row r="198" customFormat="false" ht="12.9" hidden="false" customHeight="false" outlineLevel="0" collapsed="false">
      <c r="A198" s="474" t="str">
        <f aca="false">A186</f>
        <v>Serbia </v>
      </c>
      <c r="AC198" s="476" t="n">
        <f aca="false">ImportsMouldingsAndJoinery!AD$26</f>
        <v>0</v>
      </c>
      <c r="AD198" s="476" t="n">
        <f aca="false">ImportsMouldingsAndJoinery!AE$26</f>
        <v>0</v>
      </c>
      <c r="AE198" s="476" t="n">
        <f aca="false">ImportsMouldingsAndJoinery!AF$26</f>
        <v>0</v>
      </c>
      <c r="AF198" s="476" t="n">
        <f aca="false">ImportsMouldingsAndJoinery!AG$26</f>
        <v>0</v>
      </c>
      <c r="AG198" s="476" t="n">
        <f aca="false">ImportsMouldingsAndJoinery!AH$26</f>
        <v>0</v>
      </c>
      <c r="AH198" s="476" t="n">
        <f aca="false">ImportsMouldingsAndJoinery!AI$26</f>
        <v>0</v>
      </c>
      <c r="AI198" s="476" t="n">
        <f aca="false">ImportsMouldingsAndJoinery!AJ$26</f>
        <v>0.01031113</v>
      </c>
      <c r="AJ198" s="476" t="n">
        <f aca="false">ImportsMouldingsAndJoinery!AK$26</f>
        <v>0.025975777</v>
      </c>
      <c r="AK198" s="476" t="n">
        <f aca="false">ImportsMouldingsAndJoinery!AL$26</f>
        <v>0.031193981</v>
      </c>
      <c r="AL198" s="476" t="n">
        <f aca="false">ImportsMouldingsAndJoinery!AM$26</f>
        <v>0.0314095</v>
      </c>
      <c r="AM198" s="476" t="n">
        <f aca="false">ImportsMouldingsAndJoinery!AN$26</f>
        <v>0.034255044</v>
      </c>
      <c r="AN198" s="476" t="n">
        <f aca="false">ImportsMouldingsAndJoinery!AO$26</f>
        <v>0.05325615</v>
      </c>
      <c r="AO198" s="476" t="n">
        <f aca="false">ImportsMouldingsAndJoinery!AP$26</f>
        <v>0.049844594</v>
      </c>
      <c r="AP198" s="476" t="n">
        <f aca="false">ImportsMouldingsAndJoinery!AQ$26</f>
        <v>0.052189319</v>
      </c>
      <c r="AQ198" s="476" t="n">
        <f aca="false">ImportsMouldingsAndJoinery!AR$26</f>
        <v>0.04299204</v>
      </c>
      <c r="AR198" s="476" t="n">
        <f aca="false">ImportsMouldingsAndJoinery!AS$26</f>
        <v>0.020079442</v>
      </c>
      <c r="AS198" s="476" t="n">
        <f aca="false">ImportsMouldingsAndJoinery!AT$26</f>
        <v>0.01472416</v>
      </c>
      <c r="AT198" s="476" t="n">
        <f aca="false">ImportsMouldingsAndJoinery!AU$26</f>
        <v>0.017113557</v>
      </c>
      <c r="AU198" s="476" t="n">
        <f aca="false">ImportsMouldingsAndJoinery!AV$26</f>
        <v>0</v>
      </c>
      <c r="AV198" s="476" t="n">
        <f aca="false">ImportsMouldingsAndJoinery!AW$26</f>
        <v>0</v>
      </c>
      <c r="AW198" s="476" t="n">
        <f aca="false">ImportsMouldingsAndJoinery!AX$26</f>
        <v>0</v>
      </c>
      <c r="AX198" s="476" t="n">
        <f aca="false">ImportsMouldingsAndJoinery!AY$26</f>
        <v>0</v>
      </c>
      <c r="AY198" s="476" t="n">
        <f aca="false">ImportsMouldingsAndJoinery!AZ$26</f>
        <v>0</v>
      </c>
      <c r="AZ198" s="476" t="n">
        <f aca="false">ImportsMouldingsAndJoinery!BA$26</f>
        <v>0</v>
      </c>
      <c r="BA198" s="476" t="n">
        <f aca="false">ImportsMouldingsAndJoinery!BB$26</f>
        <v>0</v>
      </c>
      <c r="BB198" s="476" t="n">
        <f aca="false">ImportsMouldingsAndJoinery!BC$26</f>
        <v>0</v>
      </c>
      <c r="BC198" s="475" t="n">
        <f aca="false">AK198/AK$181</f>
        <v>0.118990617320525</v>
      </c>
      <c r="BD198" s="475" t="n">
        <f aca="false">AL198/AL$181</f>
        <v>0.156518383344369</v>
      </c>
      <c r="BE198" s="475" t="n">
        <f aca="false">AM198/AM$181</f>
        <v>0.15149546596832</v>
      </c>
      <c r="BF198" s="475" t="n">
        <f aca="false">AN198/AN$181</f>
        <v>0.198964525116623</v>
      </c>
      <c r="BG198" s="475" t="n">
        <f aca="false">AO198/AO$181</f>
        <v>0.106941815757062</v>
      </c>
      <c r="BH198" s="475" t="n">
        <f aca="false">AP198/AP$181</f>
        <v>0.0944092292077783</v>
      </c>
      <c r="BI198" s="475" t="n">
        <f aca="false">AQ198/AQ$181</f>
        <v>0.137071843223116</v>
      </c>
      <c r="BJ198" s="475" t="n">
        <f aca="false">AR198/AR$181</f>
        <v>0.116363913984209</v>
      </c>
      <c r="BK198" s="475" t="n">
        <f aca="false">AS198/AS$181</f>
        <v>0.119589494110505</v>
      </c>
      <c r="BL198" s="475" t="n">
        <f aca="false">AT198/AT$181</f>
        <v>0.132510275638806</v>
      </c>
    </row>
    <row r="199" customFormat="false" ht="12.9" hidden="false" customHeight="false" outlineLevel="0" collapsed="false">
      <c r="A199" s="474" t="str">
        <f aca="false">A187</f>
        <v>Ukraine </v>
      </c>
      <c r="AB199" s="474"/>
      <c r="AC199" s="476" t="n">
        <f aca="false">ImportsMouldingsAndJoinery!AD$27</f>
        <v>0.001036425</v>
      </c>
      <c r="AD199" s="476" t="n">
        <f aca="false">ImportsMouldingsAndJoinery!AE$27</f>
        <v>0.001272022</v>
      </c>
      <c r="AE199" s="476" t="n">
        <f aca="false">ImportsMouldingsAndJoinery!AF$27</f>
        <v>0.000762901</v>
      </c>
      <c r="AF199" s="476" t="n">
        <f aca="false">ImportsMouldingsAndJoinery!AG$27</f>
        <v>0.001495456</v>
      </c>
      <c r="AG199" s="476" t="n">
        <f aca="false">ImportsMouldingsAndJoinery!AH$27</f>
        <v>0.003732893</v>
      </c>
      <c r="AH199" s="476" t="n">
        <f aca="false">ImportsMouldingsAndJoinery!AI$27</f>
        <v>0.004557614</v>
      </c>
      <c r="AI199" s="476" t="n">
        <f aca="false">ImportsMouldingsAndJoinery!AJ$27</f>
        <v>0.006393213</v>
      </c>
      <c r="AJ199" s="476" t="n">
        <f aca="false">ImportsMouldingsAndJoinery!AK$27</f>
        <v>0.007807879</v>
      </c>
      <c r="AK199" s="476" t="n">
        <f aca="false">ImportsMouldingsAndJoinery!AL$27</f>
        <v>0.017116124</v>
      </c>
      <c r="AL199" s="476" t="n">
        <f aca="false">ImportsMouldingsAndJoinery!AM$27</f>
        <v>0.024154565</v>
      </c>
      <c r="AM199" s="476" t="n">
        <f aca="false">ImportsMouldingsAndJoinery!AN$27</f>
        <v>0.027266621</v>
      </c>
      <c r="AN199" s="476" t="n">
        <f aca="false">ImportsMouldingsAndJoinery!AO$27</f>
        <v>0.029857305</v>
      </c>
      <c r="AO199" s="476" t="n">
        <f aca="false">ImportsMouldingsAndJoinery!AP$27</f>
        <v>0.033336226</v>
      </c>
      <c r="AP199" s="476" t="n">
        <f aca="false">ImportsMouldingsAndJoinery!AQ$27</f>
        <v>0.037396226</v>
      </c>
      <c r="AQ199" s="476" t="n">
        <f aca="false">ImportsMouldingsAndJoinery!AR$27</f>
        <v>0.039488964</v>
      </c>
      <c r="AR199" s="476" t="n">
        <f aca="false">ImportsMouldingsAndJoinery!AS$27</f>
        <v>0.032780232</v>
      </c>
      <c r="AS199" s="476" t="n">
        <f aca="false">ImportsMouldingsAndJoinery!AT$27</f>
        <v>0.021223257</v>
      </c>
      <c r="AT199" s="476" t="n">
        <f aca="false">ImportsMouldingsAndJoinery!AU$27</f>
        <v>0.015798465</v>
      </c>
      <c r="AU199" s="476" t="n">
        <f aca="false">ImportsMouldingsAndJoinery!AV$27</f>
        <v>0</v>
      </c>
      <c r="AV199" s="476" t="n">
        <f aca="false">ImportsMouldingsAndJoinery!AW$27</f>
        <v>0</v>
      </c>
      <c r="AW199" s="476" t="n">
        <f aca="false">ImportsMouldingsAndJoinery!AX$27</f>
        <v>0</v>
      </c>
      <c r="AX199" s="476" t="n">
        <f aca="false">ImportsMouldingsAndJoinery!AY$27</f>
        <v>0</v>
      </c>
      <c r="AY199" s="476" t="n">
        <f aca="false">ImportsMouldingsAndJoinery!AZ$27</f>
        <v>0</v>
      </c>
      <c r="AZ199" s="476" t="n">
        <f aca="false">ImportsMouldingsAndJoinery!BA$27</f>
        <v>0</v>
      </c>
      <c r="BA199" s="476" t="n">
        <f aca="false">ImportsMouldingsAndJoinery!BB$27</f>
        <v>0</v>
      </c>
      <c r="BB199" s="476" t="n">
        <f aca="false">ImportsMouldingsAndJoinery!BC$27</f>
        <v>0</v>
      </c>
      <c r="BC199" s="475" t="n">
        <f aca="false">AK199/AK$181</f>
        <v>0.0652901007054744</v>
      </c>
      <c r="BD199" s="475" t="n">
        <f aca="false">AL199/AL$181</f>
        <v>0.120365923182046</v>
      </c>
      <c r="BE199" s="475" t="n">
        <f aca="false">AM199/AM$181</f>
        <v>0.120588648310496</v>
      </c>
      <c r="BF199" s="475" t="n">
        <f aca="false">AN199/AN$181</f>
        <v>0.111546638474376</v>
      </c>
      <c r="BG199" s="475" t="n">
        <f aca="false">AO199/AO$181</f>
        <v>0.0715230329477213</v>
      </c>
      <c r="BH199" s="475" t="n">
        <f aca="false">AP199/AP$181</f>
        <v>0.067648877961789</v>
      </c>
      <c r="BI199" s="475" t="n">
        <f aca="false">AQ199/AQ$181</f>
        <v>0.125902959767698</v>
      </c>
      <c r="BJ199" s="475" t="n">
        <f aca="false">AR199/AR$181</f>
        <v>0.189967235983471</v>
      </c>
      <c r="BK199" s="475" t="n">
        <f aca="false">AS199/AS$181</f>
        <v>0.172375101058888</v>
      </c>
      <c r="BL199" s="475" t="n">
        <f aca="false">AT199/AT$181</f>
        <v>0.122327517991732</v>
      </c>
    </row>
    <row r="200" customFormat="false" ht="12.9" hidden="false" customHeight="false" outlineLevel="0" collapsed="false">
      <c r="A200" s="474" t="str">
        <f aca="false">A188</f>
        <v>Others</v>
      </c>
      <c r="AC200" s="478" t="n">
        <f aca="false">AC181-SUM(AC195:AC199)</f>
        <v>0.003241697</v>
      </c>
      <c r="AD200" s="478" t="n">
        <f aca="false">AD181-SUM(AD195:AD199)</f>
        <v>0.002768852</v>
      </c>
      <c r="AE200" s="478" t="n">
        <f aca="false">AE181-SUM(AE195:AE199)</f>
        <v>0.00326136800000001</v>
      </c>
      <c r="AF200" s="478" t="n">
        <f aca="false">AF181-SUM(AF195:AF199)</f>
        <v>0.004745897</v>
      </c>
      <c r="AG200" s="478" t="n">
        <f aca="false">AG181-SUM(AG195:AG199)</f>
        <v>0.004268522</v>
      </c>
      <c r="AH200" s="478" t="n">
        <f aca="false">AH181-SUM(AH195:AH199)</f>
        <v>0.007046226</v>
      </c>
      <c r="AI200" s="478" t="n">
        <f aca="false">AI181-SUM(AI195:AI199)</f>
        <v>0.00715356099999995</v>
      </c>
      <c r="AJ200" s="478" t="n">
        <f aca="false">AJ181-SUM(AJ195:AJ199)</f>
        <v>0.00960577800000004</v>
      </c>
      <c r="AK200" s="478" t="n">
        <f aca="false">AK181-SUM(AK195:AK199)</f>
        <v>0.0166275079999999</v>
      </c>
      <c r="AL200" s="478" t="n">
        <f aca="false">AL181-SUM(AL195:AL199)</f>
        <v>0.011490072</v>
      </c>
      <c r="AM200" s="478" t="n">
        <f aca="false">AM181-SUM(AM195:AM199)</f>
        <v>0.018061497</v>
      </c>
      <c r="AN200" s="478" t="n">
        <f aca="false">AN181-SUM(AN195:AN199)</f>
        <v>0.019759058</v>
      </c>
      <c r="AO200" s="478" t="n">
        <f aca="false">AO181-SUM(AO195:AO199)</f>
        <v>0.19794198</v>
      </c>
      <c r="AP200" s="478" t="n">
        <f aca="false">AP181-SUM(AP195:AP199)</f>
        <v>0.277962097</v>
      </c>
      <c r="AQ200" s="478" t="n">
        <f aca="false">AQ181-SUM(AQ195:AQ199)</f>
        <v>0.072428906</v>
      </c>
      <c r="AR200" s="478" t="n">
        <f aca="false">AR181-SUM(AR195:AR199)</f>
        <v>0.040800353</v>
      </c>
      <c r="AS200" s="478" t="n">
        <f aca="false">AS181-SUM(AS195:AS199)</f>
        <v>0.025662359</v>
      </c>
      <c r="AT200" s="478" t="n">
        <f aca="false">AT181-SUM(AT195:AT199)</f>
        <v>0.037566029</v>
      </c>
      <c r="AU200" s="478" t="n">
        <f aca="false">AU181-SUM(AU195:AU199)</f>
        <v>0</v>
      </c>
      <c r="AV200" s="478" t="n">
        <f aca="false">AV181-SUM(AV195:AV199)</f>
        <v>0</v>
      </c>
      <c r="AW200" s="478" t="n">
        <f aca="false">AW181-SUM(AW195:AW199)</f>
        <v>0</v>
      </c>
      <c r="AX200" s="478" t="n">
        <f aca="false">AX181-SUM(AX195:AX199)</f>
        <v>0</v>
      </c>
      <c r="AY200" s="478" t="n">
        <f aca="false">AY181-SUM(AY195:AY199)</f>
        <v>0</v>
      </c>
      <c r="AZ200" s="478" t="n">
        <f aca="false">AZ181-SUM(AZ195:AZ199)</f>
        <v>0</v>
      </c>
      <c r="BA200" s="478" t="n">
        <f aca="false">BA181-SUM(BA195:BA199)</f>
        <v>0</v>
      </c>
      <c r="BB200" s="478" t="n">
        <f aca="false">BB181-SUM(BB195:BB199)</f>
        <v>0</v>
      </c>
      <c r="BC200" s="475" t="n">
        <f aca="false">AK200/AK$181</f>
        <v>0.063426256540387</v>
      </c>
      <c r="BD200" s="475" t="n">
        <f aca="false">AL200/AL$181</f>
        <v>0.0572568010936308</v>
      </c>
      <c r="BE200" s="475" t="n">
        <f aca="false">AM200/AM$181</f>
        <v>0.0798783065086825</v>
      </c>
      <c r="BF200" s="475" t="n">
        <f aca="false">AN200/AN$181</f>
        <v>0.0738196732531699</v>
      </c>
      <c r="BG200" s="475" t="n">
        <f aca="false">AO200/AO$181</f>
        <v>0.424685468513358</v>
      </c>
      <c r="BH200" s="475" t="n">
        <f aca="false">AP200/AP$181</f>
        <v>0.502826781984791</v>
      </c>
      <c r="BI200" s="475" t="n">
        <f aca="false">AQ200/AQ$181</f>
        <v>0.230925623628322</v>
      </c>
      <c r="BJ200" s="475" t="n">
        <f aca="false">AR200/AR$181</f>
        <v>0.236445254156833</v>
      </c>
      <c r="BK200" s="475" t="n">
        <f aca="false">AS200/AS$181</f>
        <v>0.208429447282029</v>
      </c>
      <c r="BL200" s="475" t="n">
        <f aca="false">AT200/AT$181</f>
        <v>0.290873770861627</v>
      </c>
    </row>
    <row r="201" customFormat="false" ht="12.9" hidden="false" customHeight="false" outlineLevel="0" collapsed="false">
      <c r="A201" s="474"/>
      <c r="AC201" s="478"/>
      <c r="AD201" s="478"/>
      <c r="AE201" s="478"/>
      <c r="AF201" s="478"/>
      <c r="AG201" s="478"/>
      <c r="AH201" s="478"/>
      <c r="AI201" s="478"/>
      <c r="AJ201" s="478"/>
      <c r="AK201" s="478"/>
      <c r="AL201" s="478"/>
      <c r="AM201" s="478"/>
      <c r="AN201" s="478"/>
      <c r="AO201" s="478"/>
      <c r="AP201" s="478"/>
      <c r="AQ201" s="478"/>
      <c r="AR201" s="478"/>
      <c r="AS201" s="478"/>
      <c r="AT201" s="478"/>
      <c r="AU201" s="478"/>
      <c r="AV201" s="478"/>
      <c r="AW201" s="478"/>
      <c r="AX201" s="478"/>
      <c r="AY201" s="478"/>
      <c r="AZ201" s="478"/>
      <c r="BA201" s="478"/>
      <c r="BB201" s="478"/>
    </row>
    <row r="202" customFormat="false" ht="13.6" hidden="false" customHeight="false" outlineLevel="0" collapsed="false">
      <c r="A202" s="471" t="s">
        <v>208</v>
      </c>
    </row>
    <row r="203" customFormat="false" ht="13.6" hidden="false" customHeight="false" outlineLevel="0" collapsed="false">
      <c r="A203" s="471"/>
      <c r="B203" s="473" t="s">
        <v>209</v>
      </c>
      <c r="C203" s="473"/>
      <c r="D203" s="473"/>
      <c r="E203" s="473"/>
      <c r="F203" s="473"/>
      <c r="G203" s="473"/>
      <c r="H203" s="473"/>
      <c r="I203" s="473"/>
      <c r="J203" s="473"/>
      <c r="K203" s="473"/>
      <c r="L203" s="473"/>
      <c r="M203" s="473"/>
      <c r="N203" s="473"/>
      <c r="O203" s="473"/>
      <c r="P203" s="473"/>
      <c r="Q203" s="473"/>
      <c r="R203" s="473"/>
      <c r="S203" s="473"/>
      <c r="T203" s="473"/>
      <c r="U203" s="473"/>
      <c r="V203" s="473"/>
      <c r="W203" s="473"/>
      <c r="X203" s="473"/>
      <c r="Y203" s="473"/>
      <c r="Z203" s="473"/>
      <c r="AA203" s="473"/>
      <c r="AC203" s="473" t="s">
        <v>186</v>
      </c>
      <c r="AD203" s="473"/>
      <c r="AE203" s="473"/>
      <c r="AF203" s="473"/>
      <c r="AG203" s="473"/>
      <c r="AH203" s="473"/>
      <c r="AI203" s="473"/>
      <c r="AJ203" s="473"/>
      <c r="AK203" s="473"/>
      <c r="AL203" s="473"/>
      <c r="AM203" s="473"/>
      <c r="AN203" s="473"/>
      <c r="AO203" s="473"/>
      <c r="AP203" s="473"/>
      <c r="AQ203" s="473"/>
      <c r="AR203" s="473"/>
      <c r="AS203" s="473"/>
      <c r="AT203" s="473"/>
      <c r="AU203" s="473"/>
      <c r="AV203" s="473"/>
      <c r="AW203" s="473"/>
      <c r="AX203" s="473"/>
      <c r="AY203" s="473"/>
      <c r="AZ203" s="473"/>
      <c r="BA203" s="473"/>
      <c r="BB203" s="473"/>
    </row>
    <row r="204" customFormat="false" ht="12.9" hidden="false" customHeight="false" outlineLevel="0" collapsed="false">
      <c r="A204" s="472" t="s">
        <v>190</v>
      </c>
      <c r="B204" s="476" t="n">
        <f aca="false">ImportsFurniture!C$5</f>
        <v>0.040470539</v>
      </c>
      <c r="C204" s="476" t="n">
        <f aca="false">ImportsFurniture!D$5</f>
        <v>0.06392197</v>
      </c>
      <c r="D204" s="476" t="n">
        <f aca="false">ImportsFurniture!E$5</f>
        <v>0.093568643</v>
      </c>
      <c r="E204" s="476" t="n">
        <f aca="false">ImportsFurniture!F$5</f>
        <v>0.096265707</v>
      </c>
      <c r="F204" s="476" t="n">
        <f aca="false">ImportsFurniture!G$5</f>
        <v>0.102371643</v>
      </c>
      <c r="G204" s="476" t="n">
        <f aca="false">ImportsFurniture!H$5</f>
        <v>0.108551703</v>
      </c>
      <c r="H204" s="476" t="n">
        <f aca="false">ImportsFurniture!I$5</f>
        <v>0.139096024</v>
      </c>
      <c r="I204" s="476" t="n">
        <f aca="false">ImportsFurniture!J$5</f>
        <v>0.180271906</v>
      </c>
      <c r="J204" s="476" t="n">
        <f aca="false">ImportsFurniture!K$5</f>
        <v>0.223930582</v>
      </c>
      <c r="K204" s="476" t="n">
        <f aca="false">ImportsFurniture!L$5</f>
        <v>0.136136562</v>
      </c>
      <c r="L204" s="476" t="n">
        <f aca="false">ImportsFurniture!M$5</f>
        <v>0.151299555</v>
      </c>
      <c r="M204" s="476" t="n">
        <f aca="false">ImportsFurniture!N$5</f>
        <v>0.189201732</v>
      </c>
      <c r="N204" s="476" t="n">
        <f aca="false">ImportsFurniture!O$5</f>
        <v>0.283931557</v>
      </c>
      <c r="O204" s="476" t="n">
        <f aca="false">ImportsFurniture!P$5</f>
        <v>0.371916272</v>
      </c>
      <c r="P204" s="476" t="n">
        <f aca="false">ImportsFurniture!Q$5</f>
        <v>0.352617385</v>
      </c>
      <c r="Q204" s="476" t="n">
        <f aca="false">ImportsFurniture!R$5</f>
        <v>0.249140064</v>
      </c>
      <c r="R204" s="476" t="n">
        <f aca="false">ImportsFurniture!S$5</f>
        <v>0.30448214</v>
      </c>
      <c r="S204" s="476" t="n">
        <f aca="false">ImportsFurniture!T$5</f>
        <v>0.16191972</v>
      </c>
      <c r="T204" s="476" t="n">
        <f aca="false">ImportsFurniture!U$5</f>
        <v>0</v>
      </c>
      <c r="U204" s="476" t="n">
        <f aca="false">ImportsFurniture!V$5</f>
        <v>0</v>
      </c>
      <c r="V204" s="476" t="n">
        <f aca="false">ImportsFurniture!W$5</f>
        <v>0</v>
      </c>
      <c r="W204" s="476" t="n">
        <f aca="false">ImportsFurniture!X$5</f>
        <v>0</v>
      </c>
      <c r="X204" s="476" t="n">
        <f aca="false">ImportsFurniture!Y$5</f>
        <v>0</v>
      </c>
      <c r="Y204" s="476" t="n">
        <f aca="false">ImportsFurniture!Z$5</f>
        <v>0</v>
      </c>
      <c r="Z204" s="476" t="n">
        <f aca="false">ImportsFurniture!AA$5</f>
        <v>0</v>
      </c>
      <c r="AA204" s="476" t="n">
        <f aca="false">ImportsFurniture!AB$5</f>
        <v>0</v>
      </c>
      <c r="AB204" s="478"/>
      <c r="AC204" s="480" t="n">
        <f aca="false">ImportsFurniture!AD$5</f>
        <v>0.09926974</v>
      </c>
      <c r="AD204" s="480" t="n">
        <f aca="false">ImportsFurniture!AE$5</f>
        <v>0.153702427</v>
      </c>
      <c r="AE204" s="480" t="n">
        <f aca="false">ImportsFurniture!AF$5</f>
        <v>0.210992636</v>
      </c>
      <c r="AF204" s="480" t="n">
        <f aca="false">ImportsFurniture!AG$5</f>
        <v>0.227936507</v>
      </c>
      <c r="AG204" s="480" t="n">
        <f aca="false">ImportsFurniture!AH$5</f>
        <v>0.290092417</v>
      </c>
      <c r="AH204" s="480" t="n">
        <f aca="false">ImportsFurniture!AI$5</f>
        <v>0.334952343</v>
      </c>
      <c r="AI204" s="480" t="n">
        <f aca="false">ImportsFurniture!AJ$5</f>
        <v>0.448973479</v>
      </c>
      <c r="AJ204" s="480" t="n">
        <f aca="false">ImportsFurniture!AK$5</f>
        <v>0.701933088</v>
      </c>
      <c r="AK204" s="480" t="n">
        <f aca="false">ImportsFurniture!AL$5</f>
        <v>0.942362619</v>
      </c>
      <c r="AL204" s="480" t="n">
        <f aca="false">ImportsFurniture!AM$5</f>
        <v>0.732222273</v>
      </c>
      <c r="AM204" s="480" t="n">
        <f aca="false">ImportsFurniture!AN$5</f>
        <v>0.832554488</v>
      </c>
      <c r="AN204" s="480" t="n">
        <f aca="false">ImportsFurniture!AO$5</f>
        <v>0.993886935</v>
      </c>
      <c r="AO204" s="480" t="n">
        <f aca="false">ImportsFurniture!AP$5</f>
        <v>1.244988133</v>
      </c>
      <c r="AP204" s="480" t="n">
        <f aca="false">ImportsFurniture!AQ$5</f>
        <v>1.336248158</v>
      </c>
      <c r="AQ204" s="480" t="n">
        <f aca="false">ImportsFurniture!AR$5</f>
        <v>1.236386036</v>
      </c>
      <c r="AR204" s="480" t="n">
        <f aca="false">ImportsFurniture!AS$5</f>
        <v>0.68205658</v>
      </c>
      <c r="AS204" s="480" t="n">
        <f aca="false">ImportsFurniture!AT$5</f>
        <v>0.440845491</v>
      </c>
      <c r="AT204" s="480" t="n">
        <f aca="false">ImportsFurniture!AU$5</f>
        <v>0.485603818</v>
      </c>
      <c r="AU204" s="480" t="n">
        <f aca="false">ImportsFurniture!AV$5</f>
        <v>0</v>
      </c>
      <c r="AV204" s="480" t="n">
        <f aca="false">ImportsFurniture!AW$5</f>
        <v>0</v>
      </c>
      <c r="AW204" s="480" t="n">
        <f aca="false">ImportsFurniture!AX$5</f>
        <v>0</v>
      </c>
      <c r="AX204" s="480" t="n">
        <f aca="false">ImportsFurniture!AY$5</f>
        <v>0</v>
      </c>
      <c r="AY204" s="480" t="n">
        <f aca="false">ImportsFurniture!AZ$5</f>
        <v>0</v>
      </c>
      <c r="AZ204" s="480" t="n">
        <f aca="false">ImportsFurniture!BA$5</f>
        <v>0</v>
      </c>
      <c r="BA204" s="480" t="n">
        <f aca="false">ImportsFurniture!BB$5</f>
        <v>0</v>
      </c>
      <c r="BB204" s="480" t="n">
        <f aca="false">ImportsFurniture!BC$5</f>
        <v>0</v>
      </c>
    </row>
    <row r="205" customFormat="false" ht="12.9" hidden="false" customHeight="false" outlineLevel="0" collapsed="false">
      <c r="A205" s="472"/>
      <c r="B205" s="162" t="n">
        <v>2000</v>
      </c>
      <c r="C205" s="162" t="n">
        <f aca="false">1+B205</f>
        <v>2001</v>
      </c>
      <c r="D205" s="162" t="n">
        <f aca="false">1+C205</f>
        <v>2002</v>
      </c>
      <c r="E205" s="162" t="n">
        <f aca="false">1+D205</f>
        <v>2003</v>
      </c>
      <c r="F205" s="162" t="n">
        <f aca="false">1+E205</f>
        <v>2004</v>
      </c>
      <c r="G205" s="162" t="n">
        <f aca="false">1+F205</f>
        <v>2005</v>
      </c>
      <c r="H205" s="162" t="n">
        <f aca="false">1+G205</f>
        <v>2006</v>
      </c>
      <c r="I205" s="162" t="n">
        <f aca="false">1+H205</f>
        <v>2007</v>
      </c>
      <c r="J205" s="162" t="n">
        <f aca="false">1+I205</f>
        <v>2008</v>
      </c>
      <c r="K205" s="162" t="n">
        <f aca="false">1+J205</f>
        <v>2009</v>
      </c>
      <c r="L205" s="162" t="n">
        <f aca="false">1+K205</f>
        <v>2010</v>
      </c>
      <c r="M205" s="162" t="n">
        <f aca="false">1+L205</f>
        <v>2011</v>
      </c>
      <c r="N205" s="162" t="n">
        <f aca="false">1+M205</f>
        <v>2012</v>
      </c>
      <c r="O205" s="162" t="n">
        <f aca="false">1+N205</f>
        <v>2013</v>
      </c>
      <c r="P205" s="162" t="n">
        <f aca="false">1+O205</f>
        <v>2014</v>
      </c>
      <c r="Q205" s="162" t="n">
        <f aca="false">1+P205</f>
        <v>2015</v>
      </c>
      <c r="R205" s="162" t="n">
        <f aca="false">1+Q205</f>
        <v>2016</v>
      </c>
      <c r="S205" s="162" t="n">
        <f aca="false">1+R205</f>
        <v>2017</v>
      </c>
      <c r="T205" s="162" t="n">
        <f aca="false">1+S205</f>
        <v>2018</v>
      </c>
      <c r="U205" s="162" t="n">
        <f aca="false">1+T205</f>
        <v>2019</v>
      </c>
      <c r="V205" s="162" t="n">
        <f aca="false">1+U205</f>
        <v>2020</v>
      </c>
      <c r="W205" s="162" t="n">
        <f aca="false">1+V205</f>
        <v>2021</v>
      </c>
      <c r="X205" s="162" t="n">
        <f aca="false">1+W205</f>
        <v>2022</v>
      </c>
      <c r="Y205" s="162" t="n">
        <f aca="false">1+X205</f>
        <v>2023</v>
      </c>
      <c r="Z205" s="162" t="n">
        <f aca="false">1+Y205</f>
        <v>2024</v>
      </c>
      <c r="AA205" s="162" t="n">
        <f aca="false">1+Z205</f>
        <v>2025</v>
      </c>
      <c r="AC205" s="162" t="n">
        <v>2000</v>
      </c>
      <c r="AD205" s="162" t="n">
        <f aca="false">1+AC205</f>
        <v>2001</v>
      </c>
      <c r="AE205" s="162" t="n">
        <f aca="false">1+AD205</f>
        <v>2002</v>
      </c>
      <c r="AF205" s="162" t="n">
        <f aca="false">1+AE205</f>
        <v>2003</v>
      </c>
      <c r="AG205" s="162" t="n">
        <f aca="false">1+AF205</f>
        <v>2004</v>
      </c>
      <c r="AH205" s="162" t="n">
        <f aca="false">1+AG205</f>
        <v>2005</v>
      </c>
      <c r="AI205" s="162" t="n">
        <f aca="false">1+AH205</f>
        <v>2006</v>
      </c>
      <c r="AJ205" s="162" t="n">
        <f aca="false">1+AI205</f>
        <v>2007</v>
      </c>
      <c r="AK205" s="162" t="n">
        <f aca="false">1+AJ205</f>
        <v>2008</v>
      </c>
      <c r="AL205" s="162" t="n">
        <f aca="false">1+AK205</f>
        <v>2009</v>
      </c>
      <c r="AM205" s="162" t="n">
        <f aca="false">1+AL205</f>
        <v>2010</v>
      </c>
      <c r="AN205" s="162" t="n">
        <f aca="false">1+AM205</f>
        <v>2011</v>
      </c>
      <c r="AO205" s="162" t="n">
        <f aca="false">1+AN205</f>
        <v>2012</v>
      </c>
      <c r="AP205" s="162" t="n">
        <f aca="false">1+AO205</f>
        <v>2013</v>
      </c>
      <c r="AQ205" s="162" t="n">
        <f aca="false">1+AP205</f>
        <v>2014</v>
      </c>
      <c r="AR205" s="162" t="n">
        <f aca="false">1+AQ205</f>
        <v>2015</v>
      </c>
      <c r="AS205" s="162" t="n">
        <f aca="false">1+AR205</f>
        <v>2016</v>
      </c>
      <c r="AT205" s="162" t="n">
        <f aca="false">1+AS205</f>
        <v>2017</v>
      </c>
      <c r="AU205" s="162" t="n">
        <f aca="false">1+AT205</f>
        <v>2018</v>
      </c>
      <c r="AV205" s="162" t="n">
        <f aca="false">1+AU205</f>
        <v>2019</v>
      </c>
      <c r="AW205" s="162" t="n">
        <f aca="false">1+AV205</f>
        <v>2020</v>
      </c>
      <c r="AX205" s="162" t="n">
        <f aca="false">1+AW205</f>
        <v>2021</v>
      </c>
      <c r="AY205" s="162" t="n">
        <f aca="false">1+AX205</f>
        <v>2022</v>
      </c>
      <c r="AZ205" s="162" t="n">
        <f aca="false">1+AY205</f>
        <v>2023</v>
      </c>
      <c r="BA205" s="162" t="n">
        <f aca="false">1+AZ205</f>
        <v>2024</v>
      </c>
      <c r="BB205" s="162" t="n">
        <f aca="false">1+BA205</f>
        <v>2025</v>
      </c>
    </row>
    <row r="206" customFormat="false" ht="12.9" hidden="false" customHeight="false" outlineLevel="0" collapsed="false">
      <c r="A206" s="472" t="s">
        <v>198</v>
      </c>
      <c r="B206" s="476" t="n">
        <f aca="false">ImportsFurniture!C$13</f>
        <v>0.029778299</v>
      </c>
      <c r="C206" s="476" t="n">
        <f aca="false">ImportsFurniture!D$13</f>
        <v>0.046284113</v>
      </c>
      <c r="D206" s="476" t="n">
        <f aca="false">ImportsFurniture!E$13</f>
        <v>0.073344209</v>
      </c>
      <c r="E206" s="476" t="n">
        <f aca="false">ImportsFurniture!F$13</f>
        <v>0.073959776</v>
      </c>
      <c r="F206" s="476" t="n">
        <f aca="false">ImportsFurniture!G$13</f>
        <v>0.074229023</v>
      </c>
      <c r="G206" s="476" t="n">
        <f aca="false">ImportsFurniture!H$13</f>
        <v>0.072429467</v>
      </c>
      <c r="H206" s="476" t="n">
        <f aca="false">ImportsFurniture!I$13</f>
        <v>0.093569642</v>
      </c>
      <c r="I206" s="476" t="n">
        <f aca="false">ImportsFurniture!J$13</f>
        <v>0.115128316</v>
      </c>
      <c r="J206" s="476" t="n">
        <f aca="false">ImportsFurniture!K$13</f>
        <v>0.137652618</v>
      </c>
      <c r="K206" s="476" t="n">
        <f aca="false">ImportsFurniture!L$13</f>
        <v>0.081023898</v>
      </c>
      <c r="L206" s="476" t="n">
        <f aca="false">ImportsFurniture!M$13</f>
        <v>0.075489267</v>
      </c>
      <c r="M206" s="476" t="n">
        <f aca="false">ImportsFurniture!N$13</f>
        <v>0.091495375</v>
      </c>
      <c r="N206" s="476" t="n">
        <f aca="false">ImportsFurniture!O$13</f>
        <v>0.107196186</v>
      </c>
      <c r="O206" s="476" t="n">
        <f aca="false">ImportsFurniture!P$13</f>
        <v>0.116086226</v>
      </c>
      <c r="P206" s="476" t="n">
        <f aca="false">ImportsFurniture!Q$13</f>
        <v>0.083201795</v>
      </c>
      <c r="Q206" s="476" t="n">
        <f aca="false">ImportsFurniture!R$13</f>
        <v>0.068618608</v>
      </c>
      <c r="R206" s="476" t="n">
        <f aca="false">ImportsFurniture!S$13</f>
        <v>0.050033082</v>
      </c>
      <c r="S206" s="476" t="n">
        <f aca="false">ImportsFurniture!T$13</f>
        <v>0.050762279</v>
      </c>
      <c r="T206" s="476" t="n">
        <f aca="false">ImportsFurniture!U$13</f>
        <v>0</v>
      </c>
      <c r="U206" s="476" t="n">
        <f aca="false">ImportsFurniture!V$13</f>
        <v>0</v>
      </c>
      <c r="V206" s="476" t="n">
        <f aca="false">ImportsFurniture!W$13</f>
        <v>0</v>
      </c>
      <c r="W206" s="476" t="n">
        <f aca="false">ImportsFurniture!X$13</f>
        <v>0</v>
      </c>
      <c r="X206" s="476" t="n">
        <f aca="false">ImportsFurniture!Y$13</f>
        <v>0</v>
      </c>
      <c r="Y206" s="476" t="n">
        <f aca="false">ImportsFurniture!Z$13</f>
        <v>0</v>
      </c>
      <c r="Z206" s="476" t="n">
        <f aca="false">ImportsFurniture!AA$13</f>
        <v>0</v>
      </c>
      <c r="AA206" s="476" t="n">
        <f aca="false">ImportsFurniture!AB$13</f>
        <v>0</v>
      </c>
      <c r="AB206" s="478"/>
      <c r="AC206" s="256"/>
      <c r="AD206" s="256"/>
      <c r="AE206" s="256"/>
      <c r="AF206" s="256"/>
      <c r="AG206" s="256"/>
      <c r="AH206" s="256"/>
      <c r="AI206" s="256"/>
      <c r="AJ206" s="256"/>
      <c r="AK206" s="256"/>
      <c r="AL206" s="256"/>
      <c r="AM206" s="256"/>
      <c r="AN206" s="256"/>
      <c r="AO206" s="256"/>
      <c r="AP206" s="256"/>
      <c r="AQ206" s="256"/>
      <c r="AR206" s="256"/>
      <c r="AS206" s="256"/>
      <c r="AT206" s="256"/>
      <c r="AU206" s="256"/>
      <c r="AV206" s="256"/>
      <c r="AW206" s="256"/>
      <c r="AX206" s="256"/>
      <c r="AY206" s="256"/>
      <c r="AZ206" s="256"/>
      <c r="BA206" s="256"/>
      <c r="BB206" s="256"/>
      <c r="BC206" s="475" t="n">
        <f aca="false">J206/J$204</f>
        <v>0.61471111614402</v>
      </c>
      <c r="BD206" s="475" t="n">
        <f aca="false">K206/K$204</f>
        <v>0.595166330114903</v>
      </c>
      <c r="BE206" s="475" t="n">
        <f aca="false">L206/L$204</f>
        <v>0.498939121136212</v>
      </c>
      <c r="BF206" s="475" t="n">
        <f aca="false">M206/M$204</f>
        <v>0.483586350044618</v>
      </c>
      <c r="BG206" s="475" t="n">
        <f aca="false">N206/N$204</f>
        <v>0.377542345530828</v>
      </c>
      <c r="BH206" s="475" t="n">
        <f aca="false">O206/O$204</f>
        <v>0.312130000055496</v>
      </c>
      <c r="BI206" s="475" t="n">
        <f aca="false">P206/P$204</f>
        <v>0.235954886342317</v>
      </c>
      <c r="BJ206" s="475" t="n">
        <f aca="false">Q206/Q$204</f>
        <v>0.275421812527109</v>
      </c>
      <c r="BK206" s="475" t="n">
        <f aca="false">R206/R$204</f>
        <v>0.16432189421685</v>
      </c>
      <c r="BL206" s="475" t="n">
        <f aca="false">S206/S$204</f>
        <v>0.313502759268606</v>
      </c>
    </row>
    <row r="207" customFormat="false" ht="12.9" hidden="false" customHeight="false" outlineLevel="0" collapsed="false">
      <c r="A207" s="476" t="str">
        <f aca="false">ImportsFurniture!B$10</f>
        <v>China </v>
      </c>
      <c r="B207" s="476" t="n">
        <f aca="false">ImportsFurniture!C$10</f>
        <v>0.000630849</v>
      </c>
      <c r="C207" s="476" t="n">
        <f aca="false">ImportsFurniture!D$10</f>
        <v>0.001240202</v>
      </c>
      <c r="D207" s="476" t="n">
        <f aca="false">ImportsFurniture!E$10</f>
        <v>0.00283885</v>
      </c>
      <c r="E207" s="476" t="n">
        <f aca="false">ImportsFurniture!F$10</f>
        <v>0.005221939</v>
      </c>
      <c r="F207" s="476" t="n">
        <f aca="false">ImportsFurniture!G$10</f>
        <v>0.008042044</v>
      </c>
      <c r="G207" s="476" t="n">
        <f aca="false">ImportsFurniture!H$10</f>
        <v>0.012265223</v>
      </c>
      <c r="H207" s="476" t="n">
        <f aca="false">ImportsFurniture!I$10</f>
        <v>0.020664528</v>
      </c>
      <c r="I207" s="476" t="n">
        <f aca="false">ImportsFurniture!J$10</f>
        <v>0.033019392</v>
      </c>
      <c r="J207" s="476" t="n">
        <f aca="false">ImportsFurniture!K$10</f>
        <v>0.046143453</v>
      </c>
      <c r="K207" s="476" t="n">
        <f aca="false">ImportsFurniture!L$10</f>
        <v>0.028344559</v>
      </c>
      <c r="L207" s="476" t="n">
        <f aca="false">ImportsFurniture!M$10</f>
        <v>0.040996211</v>
      </c>
      <c r="M207" s="476" t="n">
        <f aca="false">ImportsFurniture!N$10</f>
        <v>0.055150958</v>
      </c>
      <c r="N207" s="476" t="n">
        <f aca="false">ImportsFurniture!O$10</f>
        <v>0.066837194</v>
      </c>
      <c r="O207" s="476" t="n">
        <f aca="false">ImportsFurniture!P$10</f>
        <v>0.068101473</v>
      </c>
      <c r="P207" s="476" t="n">
        <f aca="false">ImportsFurniture!Q$10</f>
        <v>0.039827733</v>
      </c>
      <c r="Q207" s="476" t="n">
        <f aca="false">ImportsFurniture!R$10</f>
        <v>0.031695169</v>
      </c>
      <c r="R207" s="476" t="n">
        <f aca="false">ImportsFurniture!S$10</f>
        <v>0.017187483</v>
      </c>
      <c r="S207" s="476" t="n">
        <f aca="false">ImportsFurniture!T$10</f>
        <v>0.019147771</v>
      </c>
      <c r="T207" s="476" t="n">
        <f aca="false">ImportsFurniture!U$10</f>
        <v>0</v>
      </c>
      <c r="U207" s="476" t="n">
        <f aca="false">ImportsFurniture!V$10</f>
        <v>0</v>
      </c>
      <c r="V207" s="476" t="n">
        <f aca="false">ImportsFurniture!W$10</f>
        <v>0</v>
      </c>
      <c r="W207" s="476" t="n">
        <f aca="false">ImportsFurniture!X$10</f>
        <v>0</v>
      </c>
      <c r="X207" s="476" t="n">
        <f aca="false">ImportsFurniture!Y$10</f>
        <v>0</v>
      </c>
      <c r="Y207" s="476" t="n">
        <f aca="false">ImportsFurniture!Z$10</f>
        <v>0</v>
      </c>
      <c r="Z207" s="476" t="n">
        <f aca="false">ImportsFurniture!AA$10</f>
        <v>0</v>
      </c>
      <c r="AA207" s="476" t="n">
        <f aca="false">ImportsFurniture!AB$10</f>
        <v>0</v>
      </c>
      <c r="AB207" s="478"/>
      <c r="AC207" s="256"/>
      <c r="AD207" s="256"/>
      <c r="AE207" s="256"/>
      <c r="AF207" s="256"/>
      <c r="AG207" s="256"/>
      <c r="AH207" s="256"/>
      <c r="AI207" s="256"/>
      <c r="AJ207" s="256"/>
      <c r="AK207" s="256"/>
      <c r="AL207" s="256"/>
      <c r="AM207" s="256"/>
      <c r="AN207" s="256"/>
      <c r="AO207" s="256"/>
      <c r="AP207" s="256"/>
      <c r="AQ207" s="256"/>
      <c r="AR207" s="256"/>
      <c r="AS207" s="256"/>
      <c r="AT207" s="256"/>
      <c r="AU207" s="256"/>
      <c r="AV207" s="256"/>
      <c r="AW207" s="256"/>
      <c r="AX207" s="256"/>
      <c r="AY207" s="256"/>
      <c r="AZ207" s="256"/>
      <c r="BA207" s="256"/>
      <c r="BB207" s="256"/>
      <c r="BC207" s="475" t="n">
        <f aca="false">J207/J$204</f>
        <v>0.206061416836759</v>
      </c>
      <c r="BD207" s="475" t="n">
        <f aca="false">K207/K$204</f>
        <v>0.208206807808177</v>
      </c>
      <c r="BE207" s="475" t="n">
        <f aca="false">L207/L$204</f>
        <v>0.270960552395544</v>
      </c>
      <c r="BF207" s="475" t="n">
        <f aca="false">M207/M$204</f>
        <v>0.291492881259671</v>
      </c>
      <c r="BG207" s="475" t="n">
        <f aca="false">N207/N$204</f>
        <v>0.235398962715511</v>
      </c>
      <c r="BH207" s="475" t="n">
        <f aca="false">O207/O$204</f>
        <v>0.183109689268987</v>
      </c>
      <c r="BI207" s="475" t="n">
        <f aca="false">P207/P$204</f>
        <v>0.112948863823036</v>
      </c>
      <c r="BJ207" s="475" t="n">
        <f aca="false">Q207/Q$204</f>
        <v>0.127218274295699</v>
      </c>
      <c r="BK207" s="475" t="n">
        <f aca="false">R207/R$204</f>
        <v>0.0564482468495525</v>
      </c>
      <c r="BL207" s="475" t="n">
        <f aca="false">S207/S$204</f>
        <v>0.118254719066955</v>
      </c>
    </row>
    <row r="208" customFormat="false" ht="12.9" hidden="false" customHeight="false" outlineLevel="0" collapsed="false">
      <c r="A208" s="476" t="str">
        <f aca="false">ImportsFurniture!B$22</f>
        <v>Ukraine </v>
      </c>
      <c r="B208" s="476" t="n">
        <f aca="false">ImportsFurniture!C$22</f>
        <v>0.007028172</v>
      </c>
      <c r="C208" s="476" t="n">
        <f aca="false">ImportsFurniture!D$22</f>
        <v>0.011836159</v>
      </c>
      <c r="D208" s="476" t="n">
        <f aca="false">ImportsFurniture!E$22</f>
        <v>0.011214341</v>
      </c>
      <c r="E208" s="476" t="n">
        <f aca="false">ImportsFurniture!F$22</f>
        <v>0.010375519</v>
      </c>
      <c r="F208" s="476" t="n">
        <f aca="false">ImportsFurniture!G$22</f>
        <v>0.012650275</v>
      </c>
      <c r="G208" s="476" t="n">
        <f aca="false">ImportsFurniture!H$22</f>
        <v>0.014843662</v>
      </c>
      <c r="H208" s="476" t="n">
        <f aca="false">ImportsFurniture!I$22</f>
        <v>0.014788003</v>
      </c>
      <c r="I208" s="476" t="n">
        <f aca="false">ImportsFurniture!J$22</f>
        <v>0.016568157</v>
      </c>
      <c r="J208" s="476" t="n">
        <f aca="false">ImportsFurniture!K$22</f>
        <v>0.020342542</v>
      </c>
      <c r="K208" s="476" t="n">
        <f aca="false">ImportsFurniture!L$22</f>
        <v>0.013484879</v>
      </c>
      <c r="L208" s="476" t="n">
        <f aca="false">ImportsFurniture!M$22</f>
        <v>0.017393298</v>
      </c>
      <c r="M208" s="476" t="n">
        <f aca="false">ImportsFurniture!N$22</f>
        <v>0.022211091</v>
      </c>
      <c r="N208" s="476" t="n">
        <f aca="false">ImportsFurniture!O$22</f>
        <v>0.026164393</v>
      </c>
      <c r="O208" s="476" t="n">
        <f aca="false">ImportsFurniture!P$22</f>
        <v>0.029805642</v>
      </c>
      <c r="P208" s="476" t="n">
        <f aca="false">ImportsFurniture!Q$22</f>
        <v>0.028513222</v>
      </c>
      <c r="Q208" s="476" t="n">
        <f aca="false">ImportsFurniture!R$22</f>
        <v>0.019869244</v>
      </c>
      <c r="R208" s="476" t="n">
        <f aca="false">ImportsFurniture!S$22</f>
        <v>0.005874165</v>
      </c>
      <c r="S208" s="476" t="n">
        <f aca="false">ImportsFurniture!T$22</f>
        <v>0.004359105</v>
      </c>
      <c r="T208" s="476" t="n">
        <f aca="false">ImportsFurniture!U$22</f>
        <v>0</v>
      </c>
      <c r="U208" s="476" t="n">
        <f aca="false">ImportsFurniture!V$22</f>
        <v>0</v>
      </c>
      <c r="V208" s="476" t="n">
        <f aca="false">ImportsFurniture!W$22</f>
        <v>0</v>
      </c>
      <c r="W208" s="476" t="n">
        <f aca="false">ImportsFurniture!X$22</f>
        <v>0</v>
      </c>
      <c r="X208" s="476" t="n">
        <f aca="false">ImportsFurniture!Y$22</f>
        <v>0</v>
      </c>
      <c r="Y208" s="476" t="n">
        <f aca="false">ImportsFurniture!Z$22</f>
        <v>0</v>
      </c>
      <c r="Z208" s="476" t="n">
        <f aca="false">ImportsFurniture!AA$22</f>
        <v>0</v>
      </c>
      <c r="AA208" s="476" t="n">
        <f aca="false">ImportsFurniture!AB$22</f>
        <v>0</v>
      </c>
      <c r="AB208" s="478"/>
      <c r="AC208" s="256"/>
      <c r="AD208" s="256"/>
      <c r="AE208" s="256"/>
      <c r="AF208" s="256"/>
      <c r="AG208" s="256"/>
      <c r="AH208" s="256"/>
      <c r="AI208" s="256"/>
      <c r="AJ208" s="256"/>
      <c r="AK208" s="256"/>
      <c r="AL208" s="256"/>
      <c r="AM208" s="256"/>
      <c r="AN208" s="256"/>
      <c r="AO208" s="256"/>
      <c r="AP208" s="256"/>
      <c r="AQ208" s="256"/>
      <c r="AR208" s="256"/>
      <c r="AS208" s="256"/>
      <c r="AT208" s="256"/>
      <c r="AU208" s="256"/>
      <c r="AV208" s="256"/>
      <c r="AW208" s="256"/>
      <c r="AX208" s="256"/>
      <c r="AY208" s="256"/>
      <c r="AZ208" s="256"/>
      <c r="BA208" s="256"/>
      <c r="BB208" s="256"/>
      <c r="BC208" s="475" t="n">
        <f aca="false">J208/J$204</f>
        <v>0.0908430720731123</v>
      </c>
      <c r="BD208" s="475" t="n">
        <f aca="false">K208/K$204</f>
        <v>0.099054058673819</v>
      </c>
      <c r="BE208" s="475" t="n">
        <f aca="false">L208/L$204</f>
        <v>0.114959346707927</v>
      </c>
      <c r="BF208" s="475" t="n">
        <f aca="false">M208/M$204</f>
        <v>0.117393698066147</v>
      </c>
      <c r="BG208" s="475" t="n">
        <f aca="false">N208/N$204</f>
        <v>0.0921503522766228</v>
      </c>
      <c r="BH208" s="475" t="n">
        <f aca="false">O208/O$204</f>
        <v>0.0801407312450153</v>
      </c>
      <c r="BI208" s="475" t="n">
        <f aca="false">P208/P$204</f>
        <v>0.080861645548191</v>
      </c>
      <c r="BJ208" s="475" t="n">
        <f aca="false">Q208/Q$204</f>
        <v>0.0797513000558594</v>
      </c>
      <c r="BK208" s="475" t="n">
        <f aca="false">R208/R$204</f>
        <v>0.019292313828325</v>
      </c>
      <c r="BL208" s="475" t="n">
        <f aca="false">S208/S$204</f>
        <v>0.0269213966032056</v>
      </c>
    </row>
    <row r="209" customFormat="false" ht="12.9" hidden="false" customHeight="false" outlineLevel="0" collapsed="false">
      <c r="A209" s="472" t="s">
        <v>199</v>
      </c>
      <c r="B209" s="477" t="n">
        <f aca="false">B204-SUM(B206:B208)</f>
        <v>0.003033219</v>
      </c>
      <c r="C209" s="477" t="n">
        <f aca="false">C204-SUM(C206:C208)</f>
        <v>0.00456149600000002</v>
      </c>
      <c r="D209" s="477" t="n">
        <f aca="false">D204-SUM(D206:D208)</f>
        <v>0.00617124300000003</v>
      </c>
      <c r="E209" s="477" t="n">
        <f aca="false">E204-SUM(E206:E208)</f>
        <v>0.00670847299999999</v>
      </c>
      <c r="F209" s="477" t="n">
        <f aca="false">F204-SUM(F206:F208)</f>
        <v>0.00745030100000001</v>
      </c>
      <c r="G209" s="477" t="n">
        <f aca="false">G204-SUM(G206:G208)</f>
        <v>0.00901335100000002</v>
      </c>
      <c r="H209" s="477" t="n">
        <f aca="false">H204-SUM(H206:H208)</f>
        <v>0.0100738509999999</v>
      </c>
      <c r="I209" s="477" t="n">
        <f aca="false">I204-SUM(I206:I208)</f>
        <v>0.015556041</v>
      </c>
      <c r="J209" s="477" t="n">
        <f aca="false">J204-SUM(J206:J208)</f>
        <v>0.0197919690000002</v>
      </c>
      <c r="K209" s="477" t="n">
        <f aca="false">K204-SUM(K206:K208)</f>
        <v>0.013283226</v>
      </c>
      <c r="L209" s="477" t="n">
        <f aca="false">L204-SUM(L206:L208)</f>
        <v>0.0174207789999999</v>
      </c>
      <c r="M209" s="477" t="n">
        <f aca="false">M204-SUM(M206:M208)</f>
        <v>0.020344308</v>
      </c>
      <c r="N209" s="477" t="n">
        <f aca="false">N204-SUM(N206:N208)</f>
        <v>0.083733784</v>
      </c>
      <c r="O209" s="477" t="n">
        <f aca="false">O204-SUM(O206:O208)</f>
        <v>0.157922931</v>
      </c>
      <c r="P209" s="477" t="n">
        <f aca="false">P204-SUM(P206:P208)</f>
        <v>0.201074635</v>
      </c>
      <c r="Q209" s="477" t="n">
        <f aca="false">Q204-SUM(Q206:Q208)</f>
        <v>0.128957043</v>
      </c>
      <c r="R209" s="477" t="n">
        <f aca="false">R204-SUM(R206:R208)</f>
        <v>0.23138741</v>
      </c>
      <c r="S209" s="477" t="n">
        <f aca="false">S204-SUM(S206:S208)</f>
        <v>0.087650565</v>
      </c>
      <c r="T209" s="477" t="n">
        <f aca="false">T204-SUM(T206:T208)</f>
        <v>0</v>
      </c>
      <c r="U209" s="477" t="n">
        <f aca="false">U204-SUM(U206:U208)</f>
        <v>0</v>
      </c>
      <c r="V209" s="477" t="n">
        <f aca="false">V204-SUM(V206:V208)</f>
        <v>0</v>
      </c>
      <c r="W209" s="477" t="n">
        <f aca="false">W204-SUM(W206:W208)</f>
        <v>0</v>
      </c>
      <c r="X209" s="477" t="n">
        <f aca="false">X204-SUM(X206:X208)</f>
        <v>0</v>
      </c>
      <c r="Y209" s="477" t="n">
        <f aca="false">Y204-SUM(Y206:Y208)</f>
        <v>0</v>
      </c>
      <c r="Z209" s="477" t="n">
        <f aca="false">Z204-SUM(Z206:Z208)</f>
        <v>0</v>
      </c>
      <c r="AA209" s="477" t="n">
        <f aca="false">AA204-SUM(AA206:AA208)</f>
        <v>0</v>
      </c>
      <c r="AB209" s="478"/>
      <c r="BC209" s="475" t="n">
        <f aca="false">J209/J$204</f>
        <v>0.0883843949461095</v>
      </c>
      <c r="BD209" s="475" t="n">
        <f aca="false">K209/K$204</f>
        <v>0.0975728034031008</v>
      </c>
      <c r="BE209" s="475" t="n">
        <f aca="false">L209/L$204</f>
        <v>0.115140979760317</v>
      </c>
      <c r="BF209" s="475" t="n">
        <f aca="false">M209/M$204</f>
        <v>0.107527070629565</v>
      </c>
      <c r="BG209" s="475" t="n">
        <f aca="false">N209/N$204</f>
        <v>0.294908339477038</v>
      </c>
      <c r="BH209" s="475" t="n">
        <f aca="false">O209/O$204</f>
        <v>0.424619579430502</v>
      </c>
      <c r="BI209" s="475" t="n">
        <f aca="false">P209/P$204</f>
        <v>0.570234604286456</v>
      </c>
      <c r="BJ209" s="475" t="n">
        <f aca="false">Q209/Q$204</f>
        <v>0.517608613121332</v>
      </c>
      <c r="BK209" s="475" t="n">
        <f aca="false">R209/R$204</f>
        <v>0.759937545105273</v>
      </c>
      <c r="BL209" s="475" t="n">
        <f aca="false">S209/S$204</f>
        <v>0.541321125061234</v>
      </c>
    </row>
    <row r="210" customFormat="false" ht="12.9" hidden="false" customHeight="false" outlineLevel="0" collapsed="false">
      <c r="A210" s="472"/>
      <c r="B210" s="478"/>
      <c r="C210" s="478"/>
      <c r="D210" s="478"/>
      <c r="E210" s="478"/>
      <c r="F210" s="478"/>
      <c r="G210" s="478"/>
      <c r="H210" s="478"/>
      <c r="I210" s="478"/>
      <c r="J210" s="478"/>
      <c r="K210" s="478"/>
      <c r="L210" s="478"/>
      <c r="M210" s="478"/>
      <c r="N210" s="478"/>
      <c r="O210" s="478"/>
      <c r="P210" s="478"/>
      <c r="Q210" s="478"/>
      <c r="R210" s="478"/>
      <c r="S210" s="478"/>
      <c r="T210" s="478"/>
      <c r="U210" s="478"/>
      <c r="V210" s="478"/>
      <c r="W210" s="478"/>
      <c r="X210" s="478"/>
      <c r="Y210" s="478"/>
      <c r="Z210" s="478"/>
      <c r="AA210" s="478"/>
      <c r="AB210" s="478"/>
      <c r="AC210" s="256"/>
      <c r="AD210" s="256"/>
      <c r="AE210" s="256"/>
      <c r="AF210" s="256"/>
      <c r="AG210" s="256"/>
      <c r="AH210" s="256"/>
      <c r="AI210" s="256"/>
      <c r="AJ210" s="256"/>
      <c r="AK210" s="256"/>
      <c r="AL210" s="256"/>
      <c r="AM210" s="256"/>
      <c r="AN210" s="256"/>
      <c r="AO210" s="256"/>
      <c r="AP210" s="256"/>
      <c r="AQ210" s="256"/>
      <c r="AR210" s="256"/>
      <c r="AS210" s="256"/>
      <c r="AT210" s="256"/>
      <c r="AU210" s="256"/>
      <c r="AV210" s="256"/>
      <c r="AW210" s="256"/>
      <c r="AX210" s="256"/>
      <c r="AY210" s="256"/>
      <c r="AZ210" s="256"/>
      <c r="BA210" s="256"/>
      <c r="BB210" s="256"/>
    </row>
    <row r="211" customFormat="false" ht="12.9" hidden="false" customHeight="false" outlineLevel="0" collapsed="false">
      <c r="A211" s="472"/>
      <c r="B211" s="478"/>
      <c r="C211" s="478"/>
      <c r="D211" s="478"/>
      <c r="E211" s="478"/>
      <c r="F211" s="478"/>
      <c r="G211" s="478"/>
      <c r="H211" s="478"/>
      <c r="I211" s="478"/>
      <c r="J211" s="478"/>
      <c r="K211" s="478"/>
      <c r="L211" s="478"/>
      <c r="M211" s="478"/>
      <c r="N211" s="478"/>
      <c r="O211" s="478"/>
      <c r="P211" s="478"/>
      <c r="Q211" s="478"/>
      <c r="R211" s="478"/>
      <c r="S211" s="478"/>
      <c r="T211" s="478"/>
      <c r="U211" s="478"/>
      <c r="V211" s="478"/>
      <c r="W211" s="478"/>
      <c r="X211" s="478"/>
      <c r="Y211" s="478"/>
      <c r="Z211" s="478"/>
      <c r="AA211" s="478"/>
      <c r="AB211" s="478"/>
    </row>
    <row r="212" customFormat="false" ht="12.9" hidden="false" customHeight="false" outlineLevel="0" collapsed="false">
      <c r="A212" s="256"/>
      <c r="B212" s="256"/>
      <c r="C212" s="256"/>
      <c r="D212" s="256"/>
      <c r="E212" s="256"/>
      <c r="F212" s="256"/>
      <c r="G212" s="256"/>
      <c r="H212" s="256"/>
      <c r="I212" s="256"/>
      <c r="J212" s="256"/>
      <c r="K212" s="256"/>
      <c r="L212" s="256"/>
      <c r="M212" s="256"/>
      <c r="N212" s="256"/>
      <c r="O212" s="256"/>
      <c r="P212" s="256"/>
      <c r="Q212" s="256"/>
      <c r="R212" s="256"/>
      <c r="S212" s="256"/>
      <c r="T212" s="256"/>
      <c r="U212" s="256"/>
      <c r="V212" s="256"/>
      <c r="W212" s="256"/>
      <c r="X212" s="256"/>
      <c r="Y212" s="256"/>
      <c r="Z212" s="256"/>
      <c r="AA212" s="256"/>
      <c r="AB212" s="478"/>
    </row>
    <row r="213" customFormat="false" ht="12.9" hidden="false" customHeight="false" outlineLevel="0" collapsed="false">
      <c r="A213" s="474"/>
      <c r="B213" s="474"/>
      <c r="C213" s="474"/>
      <c r="D213" s="474"/>
      <c r="E213" s="474"/>
      <c r="F213" s="474"/>
      <c r="G213" s="474"/>
      <c r="H213" s="474"/>
      <c r="I213" s="474"/>
      <c r="J213" s="474"/>
      <c r="K213" s="474"/>
      <c r="L213" s="474"/>
      <c r="M213" s="474"/>
      <c r="N213" s="474"/>
      <c r="O213" s="474"/>
      <c r="P213" s="474"/>
      <c r="Q213" s="474"/>
      <c r="R213" s="474"/>
      <c r="S213" s="474"/>
      <c r="T213" s="474"/>
      <c r="U213" s="474"/>
      <c r="V213" s="474"/>
      <c r="W213" s="474"/>
      <c r="X213" s="474"/>
      <c r="Y213" s="474"/>
      <c r="Z213" s="474"/>
      <c r="AA213" s="474"/>
      <c r="AB213" s="474"/>
      <c r="AC213" s="474"/>
      <c r="AD213" s="474"/>
      <c r="AE213" s="474"/>
      <c r="AF213" s="474"/>
      <c r="AG213" s="474"/>
      <c r="AH213" s="474"/>
      <c r="AI213" s="474"/>
      <c r="AJ213" s="474"/>
      <c r="AK213" s="474"/>
      <c r="AL213" s="474"/>
      <c r="AM213" s="474"/>
      <c r="AN213" s="474"/>
      <c r="AO213" s="474"/>
      <c r="AP213" s="474"/>
      <c r="AQ213" s="474"/>
      <c r="AR213" s="474"/>
      <c r="AS213" s="474"/>
      <c r="AT213" s="474"/>
      <c r="AU213" s="474"/>
      <c r="AV213" s="474"/>
      <c r="AW213" s="474"/>
      <c r="AX213" s="474"/>
      <c r="AY213" s="474"/>
      <c r="AZ213" s="474"/>
      <c r="BA213" s="474"/>
      <c r="BB213" s="474"/>
    </row>
    <row r="214" customFormat="false" ht="12.9" hidden="false" customHeight="false" outlineLevel="0" collapsed="false">
      <c r="A214" s="474" t="str">
        <f aca="false">A206</f>
        <v>EU-27</v>
      </c>
      <c r="B214" s="474"/>
      <c r="C214" s="474"/>
      <c r="D214" s="474"/>
      <c r="E214" s="474"/>
      <c r="F214" s="474"/>
      <c r="G214" s="474"/>
      <c r="H214" s="474"/>
      <c r="I214" s="474"/>
      <c r="J214" s="474"/>
      <c r="K214" s="474"/>
      <c r="L214" s="474"/>
      <c r="M214" s="474"/>
      <c r="N214" s="474"/>
      <c r="O214" s="474"/>
      <c r="P214" s="474"/>
      <c r="Q214" s="474"/>
      <c r="R214" s="474"/>
      <c r="S214" s="474"/>
      <c r="T214" s="474"/>
      <c r="U214" s="474"/>
      <c r="V214" s="474"/>
      <c r="W214" s="474"/>
      <c r="X214" s="474"/>
      <c r="Y214" s="474"/>
      <c r="Z214" s="474"/>
      <c r="AA214" s="474"/>
      <c r="AB214" s="474"/>
      <c r="AC214" s="477" t="n">
        <f aca="false">ImportsFurniture!AD$13</f>
        <v>0.080351888</v>
      </c>
      <c r="AD214" s="477" t="n">
        <f aca="false">ImportsFurniture!AE$13</f>
        <v>0.12591644</v>
      </c>
      <c r="AE214" s="477" t="n">
        <f aca="false">ImportsFurniture!AF$13</f>
        <v>0.181287926</v>
      </c>
      <c r="AF214" s="477" t="n">
        <f aca="false">ImportsFurniture!AG$13</f>
        <v>0.188337038</v>
      </c>
      <c r="AG214" s="477" t="n">
        <f aca="false">ImportsFurniture!AH$13</f>
        <v>0.233057103</v>
      </c>
      <c r="AH214" s="477" t="n">
        <f aca="false">ImportsFurniture!AI$13</f>
        <v>0.24720854</v>
      </c>
      <c r="AI214" s="477" t="n">
        <f aca="false">ImportsFurniture!AJ$13</f>
        <v>0.323807446</v>
      </c>
      <c r="AJ214" s="477" t="n">
        <f aca="false">ImportsFurniture!AK$13</f>
        <v>0.500391432</v>
      </c>
      <c r="AK214" s="477" t="n">
        <f aca="false">ImportsFurniture!AL$13</f>
        <v>0.646362038</v>
      </c>
      <c r="AL214" s="477" t="n">
        <f aca="false">ImportsFurniture!AM$13</f>
        <v>0.524876852</v>
      </c>
      <c r="AM214" s="477" t="n">
        <f aca="false">ImportsFurniture!AN$13</f>
        <v>0.528571389</v>
      </c>
      <c r="AN214" s="477" t="n">
        <f aca="false">ImportsFurniture!AO$13</f>
        <v>0.601920129</v>
      </c>
      <c r="AO214" s="477" t="n">
        <f aca="false">ImportsFurniture!AP$13</f>
        <v>0.625854</v>
      </c>
      <c r="AP214" s="477" t="n">
        <f aca="false">ImportsFurniture!AQ$13</f>
        <v>0.618210439</v>
      </c>
      <c r="AQ214" s="477" t="n">
        <f aca="false">ImportsFurniture!AR$13</f>
        <v>0.502139497</v>
      </c>
      <c r="AR214" s="477" t="n">
        <f aca="false">ImportsFurniture!AS$13</f>
        <v>0.280129438</v>
      </c>
      <c r="AS214" s="477" t="n">
        <f aca="false">ImportsFurniture!AT$13</f>
        <v>0.212971114</v>
      </c>
      <c r="AT214" s="477" t="n">
        <f aca="false">ImportsFurniture!AU$13</f>
        <v>0.222258016</v>
      </c>
      <c r="AU214" s="477" t="n">
        <f aca="false">ImportsFurniture!AV$13</f>
        <v>0</v>
      </c>
      <c r="AV214" s="477" t="n">
        <f aca="false">ImportsFurniture!AW$13</f>
        <v>0</v>
      </c>
      <c r="AW214" s="477" t="n">
        <f aca="false">ImportsFurniture!AX$13</f>
        <v>0</v>
      </c>
      <c r="AX214" s="477" t="n">
        <f aca="false">ImportsFurniture!AY$13</f>
        <v>0</v>
      </c>
      <c r="AY214" s="477" t="n">
        <f aca="false">ImportsFurniture!AZ$13</f>
        <v>0</v>
      </c>
      <c r="AZ214" s="477" t="n">
        <f aca="false">ImportsFurniture!BA$13</f>
        <v>0</v>
      </c>
      <c r="BA214" s="477" t="n">
        <f aca="false">ImportsFurniture!BB$13</f>
        <v>0</v>
      </c>
      <c r="BB214" s="477" t="n">
        <f aca="false">ImportsFurniture!BC$13</f>
        <v>0</v>
      </c>
      <c r="BC214" s="475" t="n">
        <f aca="false">AK214/AK$204</f>
        <v>0.685895243474211</v>
      </c>
      <c r="BD214" s="475" t="n">
        <f aca="false">AL214/AL$204</f>
        <v>0.716827214022756</v>
      </c>
      <c r="BE214" s="475" t="n">
        <f aca="false">AM214/AM$204</f>
        <v>0.634879033887329</v>
      </c>
      <c r="BF214" s="475" t="n">
        <f aca="false">AN214/AN$204</f>
        <v>0.60562233771591</v>
      </c>
      <c r="BG214" s="475" t="n">
        <f aca="false">AO214/AO$204</f>
        <v>0.502698767490983</v>
      </c>
      <c r="BH214" s="475" t="n">
        <f aca="false">AP214/AP$204</f>
        <v>0.462646429331879</v>
      </c>
      <c r="BI214" s="475" t="n">
        <f aca="false">AQ214/AQ$204</f>
        <v>0.406134882131587</v>
      </c>
      <c r="BJ214" s="475" t="n">
        <f aca="false">AR214/AR$204</f>
        <v>0.410712903026315</v>
      </c>
      <c r="BK214" s="475" t="n">
        <f aca="false">AS214/AS$204</f>
        <v>0.483096954256928</v>
      </c>
      <c r="BL214" s="475" t="n">
        <f aca="false">AT214/AT$204</f>
        <v>0.457694127932083</v>
      </c>
    </row>
    <row r="215" customFormat="false" ht="12.9" hidden="false" customHeight="false" outlineLevel="0" collapsed="false">
      <c r="A215" s="474" t="str">
        <f aca="false">A207</f>
        <v>China </v>
      </c>
      <c r="AC215" s="477" t="n">
        <f aca="false">ImportsFurniture!AD$10</f>
        <v>0.001163448</v>
      </c>
      <c r="AD215" s="477" t="n">
        <f aca="false">ImportsFurniture!AE$10</f>
        <v>0.002258004</v>
      </c>
      <c r="AE215" s="477" t="n">
        <f aca="false">ImportsFurniture!AF$10</f>
        <v>0.005147164</v>
      </c>
      <c r="AF215" s="477" t="n">
        <f aca="false">ImportsFurniture!AG$10</f>
        <v>0.010411176</v>
      </c>
      <c r="AG215" s="477" t="n">
        <f aca="false">ImportsFurniture!AH$10</f>
        <v>0.021093601</v>
      </c>
      <c r="AH215" s="477" t="n">
        <f aca="false">ImportsFurniture!AI$10</f>
        <v>0.038876301</v>
      </c>
      <c r="AI215" s="477" t="n">
        <f aca="false">ImportsFurniture!AJ$10</f>
        <v>0.065091881</v>
      </c>
      <c r="AJ215" s="477" t="n">
        <f aca="false">ImportsFurniture!AK$10</f>
        <v>0.113160314</v>
      </c>
      <c r="AK215" s="477" t="n">
        <f aca="false">ImportsFurniture!AL$10</f>
        <v>0.170402782</v>
      </c>
      <c r="AL215" s="477" t="n">
        <f aca="false">ImportsFurniture!AM$10</f>
        <v>0.120183781</v>
      </c>
      <c r="AM215" s="477" t="n">
        <f aca="false">ImportsFurniture!AN$10</f>
        <v>0.185101767</v>
      </c>
      <c r="AN215" s="477" t="n">
        <f aca="false">ImportsFurniture!AO$10</f>
        <v>0.238528148</v>
      </c>
      <c r="AO215" s="477" t="n">
        <f aca="false">ImportsFurniture!AP$10</f>
        <v>0.293782401</v>
      </c>
      <c r="AP215" s="477" t="n">
        <f aca="false">ImportsFurniture!AQ$10</f>
        <v>0.286698759</v>
      </c>
      <c r="AQ215" s="477" t="n">
        <f aca="false">ImportsFurniture!AR$10</f>
        <v>0.158067522</v>
      </c>
      <c r="AR215" s="477" t="n">
        <f aca="false">ImportsFurniture!AS$10</f>
        <v>0.120527073</v>
      </c>
      <c r="AS215" s="477" t="n">
        <f aca="false">ImportsFurniture!AT$10</f>
        <v>0.064474009</v>
      </c>
      <c r="AT215" s="477" t="n">
        <f aca="false">ImportsFurniture!AU$10</f>
        <v>0.064064913</v>
      </c>
      <c r="AU215" s="477" t="n">
        <f aca="false">ImportsFurniture!AV$10</f>
        <v>0</v>
      </c>
      <c r="AV215" s="477" t="n">
        <f aca="false">ImportsFurniture!AW$10</f>
        <v>0</v>
      </c>
      <c r="AW215" s="477" t="n">
        <f aca="false">ImportsFurniture!AX$10</f>
        <v>0</v>
      </c>
      <c r="AX215" s="477" t="n">
        <f aca="false">ImportsFurniture!AY$10</f>
        <v>0</v>
      </c>
      <c r="AY215" s="477" t="n">
        <f aca="false">ImportsFurniture!AZ$10</f>
        <v>0</v>
      </c>
      <c r="AZ215" s="477" t="n">
        <f aca="false">ImportsFurniture!BA$10</f>
        <v>0</v>
      </c>
      <c r="BA215" s="477" t="n">
        <f aca="false">ImportsFurniture!BB$10</f>
        <v>0</v>
      </c>
      <c r="BB215" s="477" t="n">
        <f aca="false">ImportsFurniture!BC$10</f>
        <v>0</v>
      </c>
      <c r="BC215" s="475" t="n">
        <f aca="false">AK215/AK$204</f>
        <v>0.180825065175893</v>
      </c>
      <c r="BD215" s="475" t="n">
        <f aca="false">AL215/AL$204</f>
        <v>0.164135653109257</v>
      </c>
      <c r="BE215" s="475" t="n">
        <f aca="false">AM215/AM$204</f>
        <v>0.22232991313837</v>
      </c>
      <c r="BF215" s="475" t="n">
        <f aca="false">AN215/AN$204</f>
        <v>0.239995254591006</v>
      </c>
      <c r="BG215" s="475" t="n">
        <f aca="false">AO215/AO$204</f>
        <v>0.235972049221131</v>
      </c>
      <c r="BH215" s="475" t="n">
        <f aca="false">AP215/AP$204</f>
        <v>0.214555026537219</v>
      </c>
      <c r="BI215" s="475" t="n">
        <f aca="false">AQ215/AQ$204</f>
        <v>0.127846414790793</v>
      </c>
      <c r="BJ215" s="475" t="n">
        <f aca="false">AR215/AR$204</f>
        <v>0.176711253192514</v>
      </c>
      <c r="BK215" s="475" t="n">
        <f aca="false">AS215/AS$204</f>
        <v>0.146250807405899</v>
      </c>
      <c r="BL215" s="475" t="n">
        <f aca="false">AT215/AT$204</f>
        <v>0.131928355225576</v>
      </c>
    </row>
    <row r="216" customFormat="false" ht="12.9" hidden="false" customHeight="false" outlineLevel="0" collapsed="false">
      <c r="A216" s="474" t="str">
        <f aca="false">A208</f>
        <v>Ukraine </v>
      </c>
      <c r="AC216" s="477" t="n">
        <f aca="false">ImportsFurniture!AD$22</f>
        <v>0.009409353</v>
      </c>
      <c r="AD216" s="477" t="n">
        <f aca="false">ImportsFurniture!AE$22</f>
        <v>0.013721231</v>
      </c>
      <c r="AE216" s="477" t="n">
        <f aca="false">ImportsFurniture!AF$22</f>
        <v>0.011172004</v>
      </c>
      <c r="AF216" s="477" t="n">
        <f aca="false">ImportsFurniture!AG$22</f>
        <v>0.011802182</v>
      </c>
      <c r="AG216" s="477" t="n">
        <f aca="false">ImportsFurniture!AH$22</f>
        <v>0.014386524</v>
      </c>
      <c r="AH216" s="477" t="n">
        <f aca="false">ImportsFurniture!AI$22</f>
        <v>0.018213998</v>
      </c>
      <c r="AI216" s="477" t="n">
        <f aca="false">ImportsFurniture!AJ$22</f>
        <v>0.019780719</v>
      </c>
      <c r="AJ216" s="477" t="n">
        <f aca="false">ImportsFurniture!AK$22</f>
        <v>0.025838642</v>
      </c>
      <c r="AK216" s="477" t="n">
        <f aca="false">ImportsFurniture!AL$22</f>
        <v>0.039449614</v>
      </c>
      <c r="AL216" s="477" t="n">
        <f aca="false">ImportsFurniture!AM$22</f>
        <v>0.024054651</v>
      </c>
      <c r="AM216" s="477" t="n">
        <f aca="false">ImportsFurniture!AN$22</f>
        <v>0.033849772</v>
      </c>
      <c r="AN216" s="477" t="n">
        <f aca="false">ImportsFurniture!AO$22</f>
        <v>0.051040643</v>
      </c>
      <c r="AO216" s="477" t="n">
        <f aca="false">ImportsFurniture!AP$22</f>
        <v>0.064971719</v>
      </c>
      <c r="AP216" s="477" t="n">
        <f aca="false">ImportsFurniture!AQ$22</f>
        <v>0.07347958</v>
      </c>
      <c r="AQ216" s="477" t="n">
        <f aca="false">ImportsFurniture!AR$22</f>
        <v>0.065587971</v>
      </c>
      <c r="AR216" s="477" t="n">
        <f aca="false">ImportsFurniture!AS$22</f>
        <v>0.036537313</v>
      </c>
      <c r="AS216" s="477" t="n">
        <f aca="false">ImportsFurniture!AT$22</f>
        <v>0.012061684</v>
      </c>
      <c r="AT216" s="477" t="n">
        <f aca="false">ImportsFurniture!AU$22</f>
        <v>0.009498286</v>
      </c>
      <c r="AU216" s="477" t="n">
        <f aca="false">ImportsFurniture!AV$22</f>
        <v>0</v>
      </c>
      <c r="AV216" s="477" t="n">
        <f aca="false">ImportsFurniture!AW$22</f>
        <v>0</v>
      </c>
      <c r="AW216" s="477" t="n">
        <f aca="false">ImportsFurniture!AX$22</f>
        <v>0</v>
      </c>
      <c r="AX216" s="477" t="n">
        <f aca="false">ImportsFurniture!AY$22</f>
        <v>0</v>
      </c>
      <c r="AY216" s="477" t="n">
        <f aca="false">ImportsFurniture!AZ$22</f>
        <v>0</v>
      </c>
      <c r="AZ216" s="477" t="n">
        <f aca="false">ImportsFurniture!BA$22</f>
        <v>0</v>
      </c>
      <c r="BA216" s="477" t="n">
        <f aca="false">ImportsFurniture!BB$22</f>
        <v>0</v>
      </c>
      <c r="BB216" s="477" t="n">
        <f aca="false">ImportsFurniture!BC$22</f>
        <v>0</v>
      </c>
      <c r="BC216" s="475" t="n">
        <f aca="false">AK216/AK$204</f>
        <v>0.0418624563460109</v>
      </c>
      <c r="BD216" s="475" t="n">
        <f aca="false">AL216/AL$204</f>
        <v>0.0328515696489883</v>
      </c>
      <c r="BE216" s="475" t="n">
        <f aca="false">AM216/AM$204</f>
        <v>0.0406577256959066</v>
      </c>
      <c r="BF216" s="475" t="n">
        <f aca="false">AN216/AN$204</f>
        <v>0.051354576866432</v>
      </c>
      <c r="BG216" s="475" t="n">
        <f aca="false">AO216/AO$204</f>
        <v>0.0521866171072974</v>
      </c>
      <c r="BH216" s="475" t="n">
        <f aca="false">AP216/AP$204</f>
        <v>0.0549894714990507</v>
      </c>
      <c r="BI216" s="475" t="n">
        <f aca="false">AQ216/AQ$204</f>
        <v>0.0530481330994262</v>
      </c>
      <c r="BJ216" s="475" t="n">
        <f aca="false">AR216/AR$204</f>
        <v>0.0535693285152384</v>
      </c>
      <c r="BK216" s="475" t="n">
        <f aca="false">AS216/AS$204</f>
        <v>0.0273603433544021</v>
      </c>
      <c r="BL216" s="475" t="n">
        <f aca="false">AT216/AT$204</f>
        <v>0.0195597432473235</v>
      </c>
    </row>
    <row r="217" customFormat="false" ht="12.9" hidden="false" customHeight="false" outlineLevel="0" collapsed="false">
      <c r="A217" s="474" t="str">
        <f aca="false">A209</f>
        <v>Others</v>
      </c>
      <c r="AC217" s="477" t="n">
        <f aca="false">AC204-SUM(AC214:AC216)</f>
        <v>0.00834505100000002</v>
      </c>
      <c r="AD217" s="477" t="n">
        <f aca="false">AD204-SUM(AD214:AD216)</f>
        <v>0.011806752</v>
      </c>
      <c r="AE217" s="477" t="n">
        <f aca="false">AE204-SUM(AE214:AE216)</f>
        <v>0.0133855420000001</v>
      </c>
      <c r="AF217" s="477" t="n">
        <f aca="false">AF204-SUM(AF214:AF216)</f>
        <v>0.0173861110000001</v>
      </c>
      <c r="AG217" s="477" t="n">
        <f aca="false">AG204-SUM(AG214:AG216)</f>
        <v>0.021555189</v>
      </c>
      <c r="AH217" s="477" t="n">
        <f aca="false">AH204-SUM(AH214:AH216)</f>
        <v>0.0306535039999998</v>
      </c>
      <c r="AI217" s="477" t="n">
        <f aca="false">AI204-SUM(AI214:AI216)</f>
        <v>0.0402934329999998</v>
      </c>
      <c r="AJ217" s="477" t="n">
        <f aca="false">AJ204-SUM(AJ214:AJ216)</f>
        <v>0.0625426999999998</v>
      </c>
      <c r="AK217" s="477" t="n">
        <f aca="false">AK204-SUM(AK214:AK216)</f>
        <v>0.0861481849999997</v>
      </c>
      <c r="AL217" s="477" t="n">
        <f aca="false">AL204-SUM(AL214:AL216)</f>
        <v>0.0631069890000001</v>
      </c>
      <c r="AM217" s="477" t="n">
        <f aca="false">AM204-SUM(AM214:AM216)</f>
        <v>0.0850315600000001</v>
      </c>
      <c r="AN217" s="477" t="n">
        <f aca="false">AN204-SUM(AN214:AN216)</f>
        <v>0.102398015</v>
      </c>
      <c r="AO217" s="477" t="n">
        <f aca="false">AO204-SUM(AO214:AO216)</f>
        <v>0.260380013</v>
      </c>
      <c r="AP217" s="477" t="n">
        <f aca="false">AP204-SUM(AP214:AP216)</f>
        <v>0.35785938</v>
      </c>
      <c r="AQ217" s="477" t="n">
        <f aca="false">AQ204-SUM(AQ214:AQ216)</f>
        <v>0.510591046</v>
      </c>
      <c r="AR217" s="477" t="n">
        <f aca="false">AR204-SUM(AR214:AR216)</f>
        <v>0.244862756</v>
      </c>
      <c r="AS217" s="477" t="n">
        <f aca="false">AS204-SUM(AS214:AS216)</f>
        <v>0.151338684</v>
      </c>
      <c r="AT217" s="477" t="n">
        <f aca="false">AT204-SUM(AT214:AT216)</f>
        <v>0.189782603</v>
      </c>
      <c r="AU217" s="477" t="n">
        <f aca="false">AU204-SUM(AU214:AU216)</f>
        <v>0</v>
      </c>
      <c r="AV217" s="477" t="n">
        <f aca="false">AV204-SUM(AV214:AV216)</f>
        <v>0</v>
      </c>
      <c r="AW217" s="477" t="n">
        <f aca="false">AW204-SUM(AW214:AW216)</f>
        <v>0</v>
      </c>
      <c r="AX217" s="477" t="n">
        <f aca="false">AX204-SUM(AX214:AX216)</f>
        <v>0</v>
      </c>
      <c r="AY217" s="477" t="n">
        <f aca="false">AY204-SUM(AY214:AY216)</f>
        <v>0</v>
      </c>
      <c r="AZ217" s="477" t="n">
        <f aca="false">AZ204-SUM(AZ214:AZ216)</f>
        <v>0</v>
      </c>
      <c r="BA217" s="477" t="n">
        <f aca="false">BA204-SUM(BA214:BA216)</f>
        <v>0</v>
      </c>
      <c r="BB217" s="477" t="n">
        <f aca="false">BB204-SUM(BB214:BB216)</f>
        <v>0</v>
      </c>
      <c r="BC217" s="475" t="n">
        <f aca="false">AK217/AK$204</f>
        <v>0.0914172350038851</v>
      </c>
      <c r="BD217" s="475" t="n">
        <f aca="false">AL217/AL$204</f>
        <v>0.0861855632189983</v>
      </c>
      <c r="BE217" s="475" t="n">
        <f aca="false">AM217/AM$204</f>
        <v>0.102133327278394</v>
      </c>
      <c r="BF217" s="475" t="n">
        <f aca="false">AN217/AN$204</f>
        <v>0.103027830826652</v>
      </c>
      <c r="BG217" s="475" t="n">
        <f aca="false">AO217/AO$204</f>
        <v>0.209142566180589</v>
      </c>
      <c r="BH217" s="475" t="n">
        <f aca="false">AP217/AP$204</f>
        <v>0.267809072631852</v>
      </c>
      <c r="BI217" s="475" t="n">
        <f aca="false">AQ217/AQ$204</f>
        <v>0.412970569978194</v>
      </c>
      <c r="BJ217" s="475" t="n">
        <f aca="false">AR217/AR$204</f>
        <v>0.359006515265933</v>
      </c>
      <c r="BK217" s="475" t="n">
        <f aca="false">AS217/AS$204</f>
        <v>0.343291894982771</v>
      </c>
      <c r="BL217" s="475" t="n">
        <f aca="false">AT217/AT$204</f>
        <v>0.390817773595018</v>
      </c>
    </row>
    <row r="218" customFormat="false" ht="12.9" hidden="false" customHeight="false" outlineLevel="0" collapsed="false">
      <c r="BC218" s="475"/>
      <c r="BD218" s="475"/>
      <c r="BE218" s="475"/>
      <c r="BF218" s="475"/>
      <c r="BG218" s="475"/>
      <c r="BH218" s="475"/>
      <c r="BI218" s="475"/>
      <c r="BJ218" s="475"/>
      <c r="BK218" s="475"/>
      <c r="BL218" s="475"/>
    </row>
    <row r="219" customFormat="false" ht="13.6" hidden="false" customHeight="false" outlineLevel="0" collapsed="false">
      <c r="A219" s="471" t="s">
        <v>210</v>
      </c>
      <c r="BC219" s="256"/>
      <c r="BD219" s="256"/>
      <c r="BE219" s="256"/>
      <c r="BF219" s="256"/>
      <c r="BG219" s="256"/>
      <c r="BH219" s="256"/>
      <c r="BI219" s="256"/>
      <c r="BJ219" s="256"/>
      <c r="BK219" s="256"/>
      <c r="BL219" s="256"/>
    </row>
    <row r="220" customFormat="false" ht="13.6" hidden="false" customHeight="false" outlineLevel="0" collapsed="false">
      <c r="A220" s="471"/>
      <c r="B220" s="473" t="s">
        <v>209</v>
      </c>
      <c r="C220" s="473"/>
      <c r="D220" s="473"/>
      <c r="E220" s="473"/>
      <c r="F220" s="473"/>
      <c r="G220" s="473"/>
      <c r="H220" s="473"/>
      <c r="I220" s="473"/>
      <c r="J220" s="473"/>
      <c r="K220" s="473"/>
      <c r="L220" s="473"/>
      <c r="M220" s="473"/>
      <c r="N220" s="473"/>
      <c r="O220" s="473"/>
      <c r="P220" s="473"/>
      <c r="Q220" s="473"/>
      <c r="R220" s="473"/>
      <c r="S220" s="473"/>
      <c r="T220" s="473"/>
      <c r="U220" s="473"/>
      <c r="V220" s="473"/>
      <c r="W220" s="473"/>
      <c r="X220" s="473"/>
      <c r="Y220" s="473"/>
      <c r="Z220" s="473"/>
      <c r="AA220" s="473"/>
      <c r="AC220" s="473" t="s">
        <v>204</v>
      </c>
      <c r="AD220" s="473"/>
      <c r="AE220" s="473"/>
      <c r="AF220" s="473"/>
      <c r="AG220" s="473"/>
      <c r="AH220" s="473"/>
      <c r="AI220" s="473"/>
      <c r="AJ220" s="473"/>
      <c r="AK220" s="473"/>
      <c r="AL220" s="473"/>
      <c r="AM220" s="473"/>
      <c r="AN220" s="473"/>
      <c r="AO220" s="473"/>
      <c r="AP220" s="473"/>
      <c r="AQ220" s="473"/>
      <c r="AR220" s="473"/>
      <c r="AS220" s="473"/>
      <c r="AT220" s="473"/>
      <c r="AU220" s="473"/>
      <c r="AV220" s="473"/>
      <c r="AW220" s="473"/>
      <c r="AX220" s="473"/>
      <c r="AY220" s="473"/>
      <c r="AZ220" s="473"/>
      <c r="BA220" s="473"/>
      <c r="BB220" s="473"/>
      <c r="BC220" s="256"/>
      <c r="BD220" s="256"/>
      <c r="BE220" s="256"/>
      <c r="BF220" s="256"/>
      <c r="BG220" s="256"/>
      <c r="BH220" s="256"/>
      <c r="BI220" s="256"/>
      <c r="BJ220" s="256"/>
      <c r="BK220" s="256"/>
      <c r="BL220" s="256"/>
    </row>
    <row r="221" customFormat="false" ht="12.9" hidden="false" customHeight="false" outlineLevel="0" collapsed="false">
      <c r="A221" s="472" t="s">
        <v>190</v>
      </c>
      <c r="B221" s="477" t="n">
        <f aca="false">ImportsPulp!C$5</f>
        <v>0.052908632</v>
      </c>
      <c r="C221" s="477" t="n">
        <f aca="false">ImportsPulp!D$5</f>
        <v>0.035040772</v>
      </c>
      <c r="D221" s="477" t="n">
        <f aca="false">ImportsPulp!E$5</f>
        <v>0.048858054</v>
      </c>
      <c r="E221" s="477" t="n">
        <f aca="false">ImportsPulp!F$5</f>
        <v>0.048174534</v>
      </c>
      <c r="F221" s="477" t="n">
        <f aca="false">ImportsPulp!G$5</f>
        <v>0.022489646</v>
      </c>
      <c r="G221" s="477" t="n">
        <f aca="false">ImportsPulp!H$5</f>
        <v>0.024585988</v>
      </c>
      <c r="H221" s="477" t="n">
        <f aca="false">ImportsPulp!I$5</f>
        <v>0.053825288</v>
      </c>
      <c r="I221" s="477" t="n">
        <f aca="false">ImportsPulp!J$5</f>
        <v>0.08742159</v>
      </c>
      <c r="J221" s="477" t="n">
        <f aca="false">ImportsPulp!K$5</f>
        <v>0.061178022</v>
      </c>
      <c r="K221" s="477" t="n">
        <f aca="false">ImportsPulp!L$5</f>
        <v>0.041796004</v>
      </c>
      <c r="L221" s="477" t="n">
        <f aca="false">ImportsPulp!M$5</f>
        <v>0.061899311</v>
      </c>
      <c r="M221" s="477" t="n">
        <f aca="false">ImportsPulp!N$5</f>
        <v>0.093720335</v>
      </c>
      <c r="N221" s="477" t="n">
        <f aca="false">ImportsPulp!O$5</f>
        <v>0.120472234</v>
      </c>
      <c r="O221" s="477" t="n">
        <f aca="false">ImportsPulp!P$5</f>
        <v>0.140974263</v>
      </c>
      <c r="P221" s="477" t="n">
        <f aca="false">ImportsPulp!Q$5</f>
        <v>0.15698868</v>
      </c>
      <c r="Q221" s="477" t="n">
        <f aca="false">ImportsPulp!R$5</f>
        <v>0.146996721</v>
      </c>
      <c r="R221" s="477" t="n">
        <f aca="false">ImportsPulp!S$5</f>
        <v>0.147374985</v>
      </c>
      <c r="S221" s="477" t="n">
        <f aca="false">ImportsPulp!T$5</f>
        <v>0.15063069</v>
      </c>
      <c r="T221" s="477" t="n">
        <f aca="false">ImportsPulp!U$5</f>
        <v>0</v>
      </c>
      <c r="U221" s="477" t="n">
        <f aca="false">ImportsPulp!V$5</f>
        <v>0</v>
      </c>
      <c r="V221" s="477" t="n">
        <f aca="false">ImportsPulp!W$5</f>
        <v>0</v>
      </c>
      <c r="W221" s="477" t="n">
        <f aca="false">ImportsPulp!X$5</f>
        <v>0</v>
      </c>
      <c r="X221" s="477" t="n">
        <f aca="false">ImportsPulp!Y$5</f>
        <v>0</v>
      </c>
      <c r="Y221" s="477" t="n">
        <f aca="false">ImportsPulp!Z$5</f>
        <v>0</v>
      </c>
      <c r="Z221" s="477" t="n">
        <f aca="false">ImportsPulp!AA$5</f>
        <v>0</v>
      </c>
      <c r="AA221" s="477" t="n">
        <f aca="false">ImportsPulp!AB$5</f>
        <v>0</v>
      </c>
      <c r="AB221" s="478"/>
      <c r="AC221" s="474" t="n">
        <f aca="false">ImportsPulp!AD$5</f>
        <v>36.933598</v>
      </c>
      <c r="AD221" s="474" t="n">
        <f aca="false">ImportsPulp!AE$5</f>
        <v>19.293376</v>
      </c>
      <c r="AE221" s="474" t="n">
        <f aca="false">ImportsPulp!AF$5</f>
        <v>22.805274</v>
      </c>
      <c r="AF221" s="474" t="n">
        <f aca="false">ImportsPulp!AG$5</f>
        <v>25.363701</v>
      </c>
      <c r="AG221" s="474" t="n">
        <f aca="false">ImportsPulp!AH$5</f>
        <v>14.11688</v>
      </c>
      <c r="AH221" s="474" t="n">
        <f aca="false">ImportsPulp!AI$5</f>
        <v>15.872677</v>
      </c>
      <c r="AI221" s="474" t="n">
        <f aca="false">ImportsPulp!AJ$5</f>
        <v>35.510671</v>
      </c>
      <c r="AJ221" s="474" t="n">
        <f aca="false">ImportsPulp!AK$5</f>
        <v>62.31403</v>
      </c>
      <c r="AK221" s="474" t="n">
        <f aca="false">ImportsPulp!AL$5</f>
        <v>49.076432</v>
      </c>
      <c r="AL221" s="474" t="n">
        <f aca="false">ImportsPulp!AM$5</f>
        <v>30.461929</v>
      </c>
      <c r="AM221" s="474" t="n">
        <f aca="false">ImportsPulp!AN$5</f>
        <v>56.54585</v>
      </c>
      <c r="AN221" s="474" t="n">
        <f aca="false">ImportsPulp!AO$5</f>
        <v>84.300321</v>
      </c>
      <c r="AO221" s="474" t="n">
        <f aca="false">ImportsPulp!AP$5</f>
        <v>103.934482</v>
      </c>
      <c r="AP221" s="474" t="n">
        <f aca="false">ImportsPulp!AQ$5</f>
        <v>119.674619</v>
      </c>
      <c r="AQ221" s="474" t="n">
        <f aca="false">ImportsPulp!AR$5</f>
        <v>124.026272</v>
      </c>
      <c r="AR221" s="474" t="n">
        <f aca="false">ImportsPulp!AS$5</f>
        <v>112.046232</v>
      </c>
      <c r="AS221" s="474" t="n">
        <f aca="false">ImportsPulp!AT$5</f>
        <v>109.155872</v>
      </c>
      <c r="AT221" s="474" t="n">
        <f aca="false">ImportsPulp!AU$5</f>
        <v>112.190203</v>
      </c>
      <c r="AU221" s="474" t="n">
        <f aca="false">ImportsPulp!AV$5</f>
        <v>0</v>
      </c>
      <c r="AV221" s="474" t="n">
        <f aca="false">ImportsPulp!AW$5</f>
        <v>0</v>
      </c>
      <c r="AW221" s="474" t="n">
        <f aca="false">ImportsPulp!AX$5</f>
        <v>0</v>
      </c>
      <c r="AX221" s="474" t="n">
        <f aca="false">ImportsPulp!AY$5</f>
        <v>0</v>
      </c>
      <c r="AY221" s="474" t="n">
        <f aca="false">ImportsPulp!AZ$5</f>
        <v>0</v>
      </c>
      <c r="AZ221" s="474" t="n">
        <f aca="false">ImportsPulp!BA$5</f>
        <v>0</v>
      </c>
      <c r="BA221" s="474" t="n">
        <f aca="false">ImportsPulp!BB$5</f>
        <v>0</v>
      </c>
      <c r="BB221" s="474" t="n">
        <f aca="false">ImportsPulp!BC$5</f>
        <v>0</v>
      </c>
      <c r="BC221" s="256"/>
      <c r="BD221" s="256"/>
      <c r="BE221" s="256"/>
      <c r="BF221" s="256"/>
      <c r="BG221" s="256"/>
      <c r="BH221" s="256"/>
      <c r="BI221" s="256"/>
      <c r="BJ221" s="256"/>
      <c r="BK221" s="256"/>
      <c r="BL221" s="256"/>
    </row>
    <row r="222" customFormat="false" ht="12.9" hidden="false" customHeight="false" outlineLevel="0" collapsed="false">
      <c r="A222" s="472"/>
      <c r="B222" s="162" t="n">
        <v>2000</v>
      </c>
      <c r="C222" s="162" t="n">
        <f aca="false">1+B222</f>
        <v>2001</v>
      </c>
      <c r="D222" s="162" t="n">
        <f aca="false">1+C222</f>
        <v>2002</v>
      </c>
      <c r="E222" s="162" t="n">
        <f aca="false">1+D222</f>
        <v>2003</v>
      </c>
      <c r="F222" s="162" t="n">
        <f aca="false">1+E222</f>
        <v>2004</v>
      </c>
      <c r="G222" s="162" t="n">
        <f aca="false">1+F222</f>
        <v>2005</v>
      </c>
      <c r="H222" s="162" t="n">
        <f aca="false">1+G222</f>
        <v>2006</v>
      </c>
      <c r="I222" s="162" t="n">
        <f aca="false">1+H222</f>
        <v>2007</v>
      </c>
      <c r="J222" s="162" t="n">
        <f aca="false">1+I222</f>
        <v>2008</v>
      </c>
      <c r="K222" s="162" t="n">
        <f aca="false">1+J222</f>
        <v>2009</v>
      </c>
      <c r="L222" s="162" t="n">
        <f aca="false">1+K222</f>
        <v>2010</v>
      </c>
      <c r="M222" s="162" t="n">
        <f aca="false">1+L222</f>
        <v>2011</v>
      </c>
      <c r="N222" s="162" t="n">
        <f aca="false">1+M222</f>
        <v>2012</v>
      </c>
      <c r="O222" s="162" t="n">
        <f aca="false">1+N222</f>
        <v>2013</v>
      </c>
      <c r="P222" s="162" t="n">
        <f aca="false">1+O222</f>
        <v>2014</v>
      </c>
      <c r="Q222" s="162" t="n">
        <f aca="false">1+P222</f>
        <v>2015</v>
      </c>
      <c r="R222" s="162" t="n">
        <f aca="false">1+Q222</f>
        <v>2016</v>
      </c>
      <c r="S222" s="162" t="n">
        <f aca="false">1+R222</f>
        <v>2017</v>
      </c>
      <c r="T222" s="162" t="n">
        <f aca="false">1+S222</f>
        <v>2018</v>
      </c>
      <c r="U222" s="162" t="n">
        <f aca="false">1+T222</f>
        <v>2019</v>
      </c>
      <c r="V222" s="162" t="n">
        <f aca="false">1+U222</f>
        <v>2020</v>
      </c>
      <c r="W222" s="162" t="n">
        <f aca="false">1+V222</f>
        <v>2021</v>
      </c>
      <c r="X222" s="162" t="n">
        <f aca="false">1+W222</f>
        <v>2022</v>
      </c>
      <c r="Y222" s="162" t="n">
        <f aca="false">1+X222</f>
        <v>2023</v>
      </c>
      <c r="Z222" s="162" t="n">
        <f aca="false">1+Y222</f>
        <v>2024</v>
      </c>
      <c r="AA222" s="162" t="n">
        <f aca="false">1+Z222</f>
        <v>2025</v>
      </c>
      <c r="AC222" s="162" t="n">
        <v>2000</v>
      </c>
      <c r="AD222" s="162" t="n">
        <f aca="false">1+AC222</f>
        <v>2001</v>
      </c>
      <c r="AE222" s="162" t="n">
        <f aca="false">1+AD222</f>
        <v>2002</v>
      </c>
      <c r="AF222" s="162" t="n">
        <f aca="false">1+AE222</f>
        <v>2003</v>
      </c>
      <c r="AG222" s="162" t="n">
        <f aca="false">1+AF222</f>
        <v>2004</v>
      </c>
      <c r="AH222" s="162" t="n">
        <f aca="false">1+AG222</f>
        <v>2005</v>
      </c>
      <c r="AI222" s="162" t="n">
        <f aca="false">1+AH222</f>
        <v>2006</v>
      </c>
      <c r="AJ222" s="162" t="n">
        <f aca="false">1+AI222</f>
        <v>2007</v>
      </c>
      <c r="AK222" s="162" t="n">
        <f aca="false">1+AJ222</f>
        <v>2008</v>
      </c>
      <c r="AL222" s="162" t="n">
        <f aca="false">1+AK222</f>
        <v>2009</v>
      </c>
      <c r="AM222" s="162" t="n">
        <f aca="false">1+AL222</f>
        <v>2010</v>
      </c>
      <c r="AN222" s="162" t="n">
        <f aca="false">1+AM222</f>
        <v>2011</v>
      </c>
      <c r="AO222" s="162" t="n">
        <f aca="false">1+AN222</f>
        <v>2012</v>
      </c>
      <c r="AP222" s="162" t="n">
        <f aca="false">1+AO222</f>
        <v>2013</v>
      </c>
      <c r="AQ222" s="162" t="n">
        <f aca="false">1+AP222</f>
        <v>2014</v>
      </c>
      <c r="AR222" s="162" t="n">
        <f aca="false">1+AQ222</f>
        <v>2015</v>
      </c>
      <c r="AS222" s="162" t="n">
        <f aca="false">1+AR222</f>
        <v>2016</v>
      </c>
      <c r="AT222" s="162" t="n">
        <f aca="false">1+AS222</f>
        <v>2017</v>
      </c>
      <c r="AU222" s="162" t="n">
        <f aca="false">1+AT222</f>
        <v>2018</v>
      </c>
      <c r="AV222" s="162" t="n">
        <f aca="false">1+AU222</f>
        <v>2019</v>
      </c>
      <c r="AW222" s="162" t="n">
        <f aca="false">1+AV222</f>
        <v>2020</v>
      </c>
      <c r="AX222" s="162" t="n">
        <f aca="false">1+AW222</f>
        <v>2021</v>
      </c>
      <c r="AY222" s="162" t="n">
        <f aca="false">1+AX222</f>
        <v>2022</v>
      </c>
      <c r="AZ222" s="162" t="n">
        <f aca="false">1+AY222</f>
        <v>2023</v>
      </c>
      <c r="BA222" s="162" t="n">
        <f aca="false">1+AZ222</f>
        <v>2024</v>
      </c>
      <c r="BB222" s="162" t="n">
        <f aca="false">1+BA222</f>
        <v>2025</v>
      </c>
    </row>
    <row r="223" customFormat="false" ht="12.9" hidden="false" customHeight="false" outlineLevel="0" collapsed="false">
      <c r="A223" s="472" t="s">
        <v>198</v>
      </c>
      <c r="B223" s="477" t="n">
        <f aca="false">ImportsPulp!C$15</f>
        <v>0.034575459</v>
      </c>
      <c r="C223" s="477" t="n">
        <f aca="false">ImportsPulp!D$15</f>
        <v>0.030694809</v>
      </c>
      <c r="D223" s="477" t="n">
        <f aca="false">ImportsPulp!E$15</f>
        <v>0.044394453</v>
      </c>
      <c r="E223" s="477" t="n">
        <f aca="false">ImportsPulp!F$15</f>
        <v>0.04128089</v>
      </c>
      <c r="F223" s="477" t="n">
        <f aca="false">ImportsPulp!G$15</f>
        <v>0.015351686</v>
      </c>
      <c r="G223" s="477" t="n">
        <f aca="false">ImportsPulp!H$15</f>
        <v>0.014330302</v>
      </c>
      <c r="H223" s="477" t="n">
        <f aca="false">ImportsPulp!I$15</f>
        <v>0.035606719</v>
      </c>
      <c r="I223" s="477" t="n">
        <f aca="false">ImportsPulp!J$15</f>
        <v>0.047440606</v>
      </c>
      <c r="J223" s="477" t="n">
        <f aca="false">ImportsPulp!K$15</f>
        <v>0.029956339</v>
      </c>
      <c r="K223" s="477" t="n">
        <f aca="false">ImportsPulp!L$15</f>
        <v>0.019336116</v>
      </c>
      <c r="L223" s="477" t="n">
        <f aca="false">ImportsPulp!M$15</f>
        <v>0.022467998</v>
      </c>
      <c r="M223" s="477" t="n">
        <f aca="false">ImportsPulp!N$15</f>
        <v>0.043985888</v>
      </c>
      <c r="N223" s="477" t="n">
        <f aca="false">ImportsPulp!O$15</f>
        <v>0.056558529</v>
      </c>
      <c r="O223" s="477" t="n">
        <f aca="false">ImportsPulp!P$15</f>
        <v>0.078254816</v>
      </c>
      <c r="P223" s="477" t="n">
        <f aca="false">ImportsPulp!Q$15</f>
        <v>0.096403082</v>
      </c>
      <c r="Q223" s="477" t="n">
        <f aca="false">ImportsPulp!R$15</f>
        <v>0.064963363</v>
      </c>
      <c r="R223" s="477" t="n">
        <f aca="false">ImportsPulp!S$15</f>
        <v>0.072637383</v>
      </c>
      <c r="S223" s="477" t="n">
        <f aca="false">ImportsPulp!T$15</f>
        <v>0.057128376</v>
      </c>
      <c r="T223" s="477" t="n">
        <f aca="false">ImportsPulp!U$15</f>
        <v>0</v>
      </c>
      <c r="U223" s="477" t="n">
        <f aca="false">ImportsPulp!V$15</f>
        <v>0</v>
      </c>
      <c r="V223" s="477" t="n">
        <f aca="false">ImportsPulp!W$15</f>
        <v>0</v>
      </c>
      <c r="W223" s="477" t="n">
        <f aca="false">ImportsPulp!X$15</f>
        <v>0</v>
      </c>
      <c r="X223" s="477" t="n">
        <f aca="false">ImportsPulp!Y$15</f>
        <v>0</v>
      </c>
      <c r="Y223" s="477" t="n">
        <f aca="false">ImportsPulp!Z$15</f>
        <v>0</v>
      </c>
      <c r="Z223" s="477" t="n">
        <f aca="false">ImportsPulp!AA$15</f>
        <v>0</v>
      </c>
      <c r="AA223" s="477" t="n">
        <f aca="false">ImportsPulp!AB$15</f>
        <v>0</v>
      </c>
      <c r="AB223" s="478"/>
      <c r="AC223" s="256"/>
      <c r="AD223" s="256"/>
      <c r="AE223" s="256"/>
      <c r="AF223" s="256"/>
      <c r="AG223" s="256"/>
      <c r="AH223" s="256"/>
      <c r="AI223" s="256"/>
      <c r="AJ223" s="256"/>
      <c r="AK223" s="256"/>
      <c r="AL223" s="256"/>
      <c r="AM223" s="256"/>
      <c r="AN223" s="256"/>
      <c r="AO223" s="256"/>
      <c r="AP223" s="256"/>
      <c r="AQ223" s="256"/>
      <c r="AR223" s="256"/>
      <c r="AS223" s="256"/>
      <c r="AT223" s="256"/>
      <c r="AU223" s="256"/>
      <c r="AV223" s="256"/>
      <c r="AW223" s="256"/>
      <c r="AX223" s="256"/>
      <c r="AY223" s="256"/>
      <c r="AZ223" s="256"/>
      <c r="BA223" s="256"/>
      <c r="BB223" s="256"/>
      <c r="BC223" s="475" t="n">
        <f aca="false">J223/J$221</f>
        <v>0.489658508410095</v>
      </c>
      <c r="BD223" s="475" t="n">
        <f aca="false">K223/K$221</f>
        <v>0.462630733789766</v>
      </c>
      <c r="BE223" s="475" t="n">
        <f aca="false">L223/L$221</f>
        <v>0.362976544278498</v>
      </c>
      <c r="BF223" s="475" t="n">
        <f aca="false">M223/M$221</f>
        <v>0.469331314276672</v>
      </c>
      <c r="BG223" s="475" t="n">
        <f aca="false">N223/N$221</f>
        <v>0.469473563510078</v>
      </c>
      <c r="BH223" s="475" t="n">
        <f aca="false">O223/O$221</f>
        <v>0.555100018504796</v>
      </c>
      <c r="BI223" s="475" t="n">
        <f aca="false">P223/P$221</f>
        <v>0.614076645526289</v>
      </c>
      <c r="BJ223" s="475" t="n">
        <f aca="false">Q223/Q$221</f>
        <v>0.441937497367714</v>
      </c>
      <c r="BK223" s="475" t="n">
        <f aca="false">R223/R$221</f>
        <v>0.492874574338379</v>
      </c>
      <c r="BL223" s="475" t="n">
        <f aca="false">S223/S$221</f>
        <v>0.379261198365353</v>
      </c>
    </row>
    <row r="224" customFormat="false" ht="12.9" hidden="false" customHeight="false" outlineLevel="0" collapsed="false">
      <c r="A224" s="477" t="str">
        <f aca="false">ImportsPulp!B$8</f>
        <v>Canada </v>
      </c>
      <c r="B224" s="477" t="n">
        <f aca="false">ImportsPulp!C$8</f>
        <v>0.005474889</v>
      </c>
      <c r="C224" s="477" t="n">
        <f aca="false">ImportsPulp!D$8</f>
        <v>0.004206241</v>
      </c>
      <c r="D224" s="477" t="n">
        <f aca="false">ImportsPulp!E$8</f>
        <v>0</v>
      </c>
      <c r="E224" s="477" t="n">
        <f aca="false">ImportsPulp!F$8</f>
        <v>0</v>
      </c>
      <c r="F224" s="477" t="n">
        <f aca="false">ImportsPulp!G$8</f>
        <v>0</v>
      </c>
      <c r="G224" s="477" t="n">
        <f aca="false">ImportsPulp!H$8</f>
        <v>0.002677213</v>
      </c>
      <c r="H224" s="477" t="n">
        <f aca="false">ImportsPulp!I$8</f>
        <v>0.002947147</v>
      </c>
      <c r="I224" s="477" t="n">
        <f aca="false">ImportsPulp!J$8</f>
        <v>0.016714289</v>
      </c>
      <c r="J224" s="477" t="n">
        <f aca="false">ImportsPulp!K$8</f>
        <v>0.004690616</v>
      </c>
      <c r="K224" s="477" t="n">
        <f aca="false">ImportsPulp!L$8</f>
        <v>0</v>
      </c>
      <c r="L224" s="477" t="n">
        <f aca="false">ImportsPulp!M$8</f>
        <v>0</v>
      </c>
      <c r="M224" s="477" t="n">
        <f aca="false">ImportsPulp!N$8</f>
        <v>0</v>
      </c>
      <c r="N224" s="477" t="n">
        <f aca="false">ImportsPulp!O$8</f>
        <v>0.000362324</v>
      </c>
      <c r="O224" s="477" t="n">
        <f aca="false">ImportsPulp!P$8</f>
        <v>0</v>
      </c>
      <c r="P224" s="477" t="n">
        <f aca="false">ImportsPulp!Q$8</f>
        <v>0</v>
      </c>
      <c r="Q224" s="477" t="n">
        <f aca="false">ImportsPulp!R$8</f>
        <v>0</v>
      </c>
      <c r="R224" s="477" t="n">
        <f aca="false">ImportsPulp!S$8</f>
        <v>0</v>
      </c>
      <c r="S224" s="477" t="n">
        <f aca="false">ImportsPulp!T$8</f>
        <v>0</v>
      </c>
      <c r="T224" s="477" t="n">
        <f aca="false">ImportsPulp!U$8</f>
        <v>0</v>
      </c>
      <c r="U224" s="477" t="n">
        <f aca="false">ImportsPulp!V$8</f>
        <v>0</v>
      </c>
      <c r="V224" s="477" t="n">
        <f aca="false">ImportsPulp!W$8</f>
        <v>0</v>
      </c>
      <c r="W224" s="477" t="n">
        <f aca="false">ImportsPulp!X$8</f>
        <v>0</v>
      </c>
      <c r="X224" s="477" t="n">
        <f aca="false">ImportsPulp!Y$8</f>
        <v>0</v>
      </c>
      <c r="Y224" s="477" t="n">
        <f aca="false">ImportsPulp!Z$8</f>
        <v>0</v>
      </c>
      <c r="Z224" s="477" t="n">
        <f aca="false">ImportsPulp!AA$8</f>
        <v>0</v>
      </c>
      <c r="AA224" s="477" t="n">
        <f aca="false">ImportsPulp!AB$8</f>
        <v>0</v>
      </c>
      <c r="AB224" s="478"/>
      <c r="AC224" s="256"/>
      <c r="AD224" s="256"/>
      <c r="AE224" s="256"/>
      <c r="AF224" s="256"/>
      <c r="AG224" s="256"/>
      <c r="AH224" s="256"/>
      <c r="AI224" s="256"/>
      <c r="AJ224" s="256"/>
      <c r="AK224" s="256"/>
      <c r="AL224" s="256"/>
      <c r="AM224" s="256"/>
      <c r="AN224" s="256"/>
      <c r="AO224" s="256"/>
      <c r="AP224" s="256"/>
      <c r="AQ224" s="256"/>
      <c r="AR224" s="256"/>
      <c r="AS224" s="256"/>
      <c r="AT224" s="256"/>
      <c r="AU224" s="256"/>
      <c r="AV224" s="256"/>
      <c r="AW224" s="256"/>
      <c r="AX224" s="256"/>
      <c r="AY224" s="256"/>
      <c r="AZ224" s="256"/>
      <c r="BA224" s="256"/>
      <c r="BB224" s="256"/>
      <c r="BC224" s="475" t="n">
        <f aca="false">J224/J$221</f>
        <v>0.0766715864072886</v>
      </c>
      <c r="BD224" s="475" t="n">
        <f aca="false">K224/K$221</f>
        <v>0</v>
      </c>
      <c r="BE224" s="475" t="n">
        <f aca="false">L224/L$221</f>
        <v>0</v>
      </c>
      <c r="BF224" s="475" t="n">
        <f aca="false">M224/M$221</f>
        <v>0</v>
      </c>
      <c r="BG224" s="475" t="n">
        <f aca="false">N224/N$221</f>
        <v>0.00300753117934212</v>
      </c>
      <c r="BH224" s="475" t="n">
        <f aca="false">O224/O$221</f>
        <v>0</v>
      </c>
      <c r="BI224" s="475" t="n">
        <f aca="false">P224/P$221</f>
        <v>0</v>
      </c>
      <c r="BJ224" s="475" t="n">
        <f aca="false">Q224/Q$221</f>
        <v>0</v>
      </c>
      <c r="BK224" s="475" t="n">
        <f aca="false">R224/R$221</f>
        <v>0</v>
      </c>
      <c r="BL224" s="475" t="n">
        <f aca="false">S224/S$221</f>
        <v>0</v>
      </c>
    </row>
    <row r="225" customFormat="false" ht="12.9" hidden="false" customHeight="false" outlineLevel="0" collapsed="false">
      <c r="A225" s="477" t="str">
        <f aca="false">ImportsPulp!B$10</f>
        <v>USA </v>
      </c>
      <c r="B225" s="477" t="n">
        <f aca="false">ImportsPulp!C$10</f>
        <v>0.001484885</v>
      </c>
      <c r="C225" s="477" t="n">
        <f aca="false">ImportsPulp!D$10</f>
        <v>5.7034E-005</v>
      </c>
      <c r="D225" s="477" t="n">
        <f aca="false">ImportsPulp!E$10</f>
        <v>0.000344247</v>
      </c>
      <c r="E225" s="477" t="n">
        <f aca="false">ImportsPulp!F$10</f>
        <v>0.001278891</v>
      </c>
      <c r="F225" s="477" t="n">
        <f aca="false">ImportsPulp!G$10</f>
        <v>0.002583759</v>
      </c>
      <c r="G225" s="477" t="n">
        <f aca="false">ImportsPulp!H$10</f>
        <v>0.004430869</v>
      </c>
      <c r="H225" s="477" t="n">
        <f aca="false">ImportsPulp!I$10</f>
        <v>0.008822272</v>
      </c>
      <c r="I225" s="477" t="n">
        <f aca="false">ImportsPulp!J$10</f>
        <v>0.011794311</v>
      </c>
      <c r="J225" s="477" t="n">
        <f aca="false">ImportsPulp!K$10</f>
        <v>0.016298632</v>
      </c>
      <c r="K225" s="477" t="n">
        <f aca="false">ImportsPulp!L$10</f>
        <v>0.01372878</v>
      </c>
      <c r="L225" s="477" t="n">
        <f aca="false">ImportsPulp!M$10</f>
        <v>1.0776E-005</v>
      </c>
      <c r="M225" s="477" t="n">
        <f aca="false">ImportsPulp!N$10</f>
        <v>0.034145017</v>
      </c>
      <c r="N225" s="477" t="n">
        <f aca="false">ImportsPulp!O$10</f>
        <v>0.038110416</v>
      </c>
      <c r="O225" s="477" t="n">
        <f aca="false">ImportsPulp!P$10</f>
        <v>0.047089821</v>
      </c>
      <c r="P225" s="477" t="n">
        <f aca="false">ImportsPulp!Q$10</f>
        <v>0.032227589</v>
      </c>
      <c r="Q225" s="477" t="n">
        <f aca="false">ImportsPulp!R$10</f>
        <v>0.052173467</v>
      </c>
      <c r="R225" s="477" t="n">
        <f aca="false">ImportsPulp!S$10</f>
        <v>0.056277255</v>
      </c>
      <c r="S225" s="477" t="n">
        <f aca="false">ImportsPulp!T$10</f>
        <v>0.066966889</v>
      </c>
      <c r="T225" s="477" t="n">
        <f aca="false">ImportsPulp!U$10</f>
        <v>0</v>
      </c>
      <c r="U225" s="477" t="n">
        <f aca="false">ImportsPulp!V$10</f>
        <v>0</v>
      </c>
      <c r="V225" s="477" t="n">
        <f aca="false">ImportsPulp!W$10</f>
        <v>0</v>
      </c>
      <c r="W225" s="477" t="n">
        <f aca="false">ImportsPulp!X$10</f>
        <v>0</v>
      </c>
      <c r="X225" s="477" t="n">
        <f aca="false">ImportsPulp!Y$10</f>
        <v>0</v>
      </c>
      <c r="Y225" s="477" t="n">
        <f aca="false">ImportsPulp!Z$10</f>
        <v>0</v>
      </c>
      <c r="Z225" s="477" t="n">
        <f aca="false">ImportsPulp!AA$10</f>
        <v>0</v>
      </c>
      <c r="AA225" s="477" t="n">
        <f aca="false">ImportsPulp!AB$10</f>
        <v>0</v>
      </c>
      <c r="AB225" s="478"/>
      <c r="AC225" s="256"/>
      <c r="AD225" s="256"/>
      <c r="AE225" s="256"/>
      <c r="AF225" s="256"/>
      <c r="AG225" s="256"/>
      <c r="AH225" s="256"/>
      <c r="AI225" s="256"/>
      <c r="AJ225" s="256"/>
      <c r="AK225" s="256"/>
      <c r="AL225" s="256"/>
      <c r="AM225" s="256"/>
      <c r="AN225" s="256"/>
      <c r="AO225" s="256"/>
      <c r="AP225" s="256"/>
      <c r="AQ225" s="256"/>
      <c r="AR225" s="256"/>
      <c r="AS225" s="256"/>
      <c r="AT225" s="256"/>
      <c r="AU225" s="256"/>
      <c r="AV225" s="256"/>
      <c r="AW225" s="256"/>
      <c r="AX225" s="256"/>
      <c r="AY225" s="256"/>
      <c r="AZ225" s="256"/>
      <c r="BA225" s="256"/>
      <c r="BB225" s="256"/>
      <c r="BC225" s="475" t="n">
        <f aca="false">J225/J$221</f>
        <v>0.266413190017814</v>
      </c>
      <c r="BD225" s="475" t="n">
        <f aca="false">K225/K$221</f>
        <v>0.328471114128518</v>
      </c>
      <c r="BE225" s="475" t="n">
        <f aca="false">L225/L$221</f>
        <v>0.000174089175241385</v>
      </c>
      <c r="BF225" s="475" t="n">
        <f aca="false">M225/M$221</f>
        <v>0.364328798013793</v>
      </c>
      <c r="BG225" s="475" t="n">
        <f aca="false">N225/N$221</f>
        <v>0.316341904973722</v>
      </c>
      <c r="BH225" s="475" t="n">
        <f aca="false">O225/O$221</f>
        <v>0.334031333080989</v>
      </c>
      <c r="BI225" s="475" t="n">
        <f aca="false">P225/P$221</f>
        <v>0.205286069033767</v>
      </c>
      <c r="BJ225" s="475" t="n">
        <f aca="false">Q225/Q$221</f>
        <v>0.354929461317712</v>
      </c>
      <c r="BK225" s="475" t="n">
        <f aca="false">R225/R$221</f>
        <v>0.381864364566348</v>
      </c>
      <c r="BL225" s="475" t="n">
        <f aca="false">S225/S$221</f>
        <v>0.444576659643529</v>
      </c>
    </row>
    <row r="226" customFormat="false" ht="12.9" hidden="false" customHeight="false" outlineLevel="0" collapsed="false">
      <c r="A226" s="472" t="s">
        <v>199</v>
      </c>
      <c r="B226" s="477" t="n">
        <f aca="false">B221-SUM(B223:B225)</f>
        <v>0.011373399</v>
      </c>
      <c r="C226" s="477" t="n">
        <f aca="false">C221-SUM(C223:C225)</f>
        <v>8.26879999999974E-005</v>
      </c>
      <c r="D226" s="477" t="n">
        <f aca="false">D221-SUM(D223:D225)</f>
        <v>0.00411935399999999</v>
      </c>
      <c r="E226" s="477" t="n">
        <f aca="false">E221-SUM(E223:E225)</f>
        <v>0.00561475299999999</v>
      </c>
      <c r="F226" s="477" t="n">
        <f aca="false">F221-SUM(F223:F225)</f>
        <v>0.004554201</v>
      </c>
      <c r="G226" s="477" t="n">
        <f aca="false">G221-SUM(G223:G225)</f>
        <v>0.003147604</v>
      </c>
      <c r="H226" s="477" t="n">
        <f aca="false">H221-SUM(H223:H225)</f>
        <v>0.00644915</v>
      </c>
      <c r="I226" s="477" t="n">
        <f aca="false">I221-SUM(I223:I225)</f>
        <v>0.011472384</v>
      </c>
      <c r="J226" s="477" t="n">
        <f aca="false">J221-SUM(J223:J225)</f>
        <v>0.010232435</v>
      </c>
      <c r="K226" s="477" t="n">
        <f aca="false">K221-SUM(K223:K225)</f>
        <v>0.00873110799999999</v>
      </c>
      <c r="L226" s="477" t="n">
        <f aca="false">L221-SUM(L223:L225)</f>
        <v>0.039420537</v>
      </c>
      <c r="M226" s="477" t="n">
        <f aca="false">M221-SUM(M223:M225)</f>
        <v>0.01558943</v>
      </c>
      <c r="N226" s="477" t="n">
        <f aca="false">N221-SUM(N223:N225)</f>
        <v>0.025440965</v>
      </c>
      <c r="O226" s="477" t="n">
        <f aca="false">O221-SUM(O223:O225)</f>
        <v>0.015629626</v>
      </c>
      <c r="P226" s="477" t="n">
        <f aca="false">P221-SUM(P223:P225)</f>
        <v>0.028358009</v>
      </c>
      <c r="Q226" s="477" t="n">
        <f aca="false">Q221-SUM(Q223:Q225)</f>
        <v>0.029859891</v>
      </c>
      <c r="R226" s="477" t="n">
        <f aca="false">R221-SUM(R223:R225)</f>
        <v>0.018460347</v>
      </c>
      <c r="S226" s="477" t="n">
        <f aca="false">S221-SUM(S223:S225)</f>
        <v>0.026535425</v>
      </c>
      <c r="T226" s="477" t="n">
        <f aca="false">T221-SUM(T223:T225)</f>
        <v>0</v>
      </c>
      <c r="U226" s="477" t="n">
        <f aca="false">U221-SUM(U223:U225)</f>
        <v>0</v>
      </c>
      <c r="V226" s="477" t="n">
        <f aca="false">V221-SUM(V223:V225)</f>
        <v>0</v>
      </c>
      <c r="W226" s="477" t="n">
        <f aca="false">W221-SUM(W223:W225)</f>
        <v>0</v>
      </c>
      <c r="X226" s="477" t="n">
        <f aca="false">X221-SUM(X223:X225)</f>
        <v>0</v>
      </c>
      <c r="Y226" s="477" t="n">
        <f aca="false">Y221-SUM(Y223:Y225)</f>
        <v>0</v>
      </c>
      <c r="Z226" s="477" t="n">
        <f aca="false">Z221-SUM(Z223:Z225)</f>
        <v>0</v>
      </c>
      <c r="AA226" s="477" t="n">
        <f aca="false">AA221-SUM(AA223:AA225)</f>
        <v>0</v>
      </c>
      <c r="AB226" s="478"/>
      <c r="BC226" s="475" t="n">
        <f aca="false">J226/J$221</f>
        <v>0.167256715164802</v>
      </c>
      <c r="BD226" s="475" t="n">
        <f aca="false">K226/K$221</f>
        <v>0.208898152081716</v>
      </c>
      <c r="BE226" s="475" t="n">
        <f aca="false">L226/L$221</f>
        <v>0.636849366546261</v>
      </c>
      <c r="BF226" s="475" t="n">
        <f aca="false">M226/M$221</f>
        <v>0.166339887709535</v>
      </c>
      <c r="BG226" s="475" t="n">
        <f aca="false">N226/N$221</f>
        <v>0.211177000336858</v>
      </c>
      <c r="BH226" s="475" t="n">
        <f aca="false">O226/O$221</f>
        <v>0.110868648414215</v>
      </c>
      <c r="BI226" s="475" t="n">
        <f aca="false">P226/P$221</f>
        <v>0.180637285439944</v>
      </c>
      <c r="BJ226" s="475" t="n">
        <f aca="false">Q226/Q$221</f>
        <v>0.203133041314575</v>
      </c>
      <c r="BK226" s="475" t="n">
        <f aca="false">R226/R$221</f>
        <v>0.125261061095273</v>
      </c>
      <c r="BL226" s="475" t="n">
        <f aca="false">S226/S$221</f>
        <v>0.176162141991118</v>
      </c>
    </row>
    <row r="227" customFormat="false" ht="12.9" hidden="false" customHeight="false" outlineLevel="0" collapsed="false">
      <c r="A227" s="472"/>
      <c r="B227" s="478"/>
      <c r="C227" s="478"/>
      <c r="D227" s="478"/>
      <c r="E227" s="478"/>
      <c r="F227" s="478"/>
      <c r="G227" s="478"/>
      <c r="H227" s="478"/>
      <c r="I227" s="478"/>
      <c r="J227" s="478"/>
      <c r="K227" s="478"/>
      <c r="L227" s="478"/>
      <c r="M227" s="478"/>
      <c r="N227" s="478"/>
      <c r="O227" s="478"/>
      <c r="P227" s="478"/>
      <c r="Q227" s="478"/>
      <c r="R227" s="478"/>
      <c r="S227" s="478"/>
      <c r="T227" s="478"/>
      <c r="U227" s="478"/>
      <c r="V227" s="478"/>
      <c r="W227" s="478"/>
      <c r="X227" s="478"/>
      <c r="Y227" s="478"/>
      <c r="Z227" s="478"/>
      <c r="AA227" s="478"/>
      <c r="AB227" s="478"/>
      <c r="AC227" s="256"/>
      <c r="AD227" s="256"/>
      <c r="AE227" s="256"/>
      <c r="AF227" s="256"/>
      <c r="AG227" s="256"/>
      <c r="AH227" s="256"/>
      <c r="AI227" s="256"/>
      <c r="AJ227" s="256"/>
      <c r="AK227" s="256"/>
      <c r="AL227" s="256"/>
      <c r="AM227" s="256"/>
      <c r="AN227" s="256"/>
      <c r="AO227" s="256"/>
      <c r="AP227" s="256"/>
      <c r="AQ227" s="256"/>
      <c r="AR227" s="256"/>
      <c r="AS227" s="256"/>
      <c r="AT227" s="256"/>
      <c r="AU227" s="256"/>
      <c r="AV227" s="256"/>
      <c r="AW227" s="256"/>
      <c r="AX227" s="256"/>
      <c r="AY227" s="256"/>
      <c r="AZ227" s="256"/>
      <c r="BA227" s="256"/>
      <c r="BB227" s="256"/>
    </row>
    <row r="228" customFormat="false" ht="12.9" hidden="false" customHeight="false" outlineLevel="0" collapsed="false">
      <c r="A228" s="472"/>
      <c r="B228" s="478"/>
      <c r="C228" s="478"/>
      <c r="D228" s="478"/>
      <c r="E228" s="478"/>
      <c r="F228" s="478"/>
      <c r="G228" s="478"/>
      <c r="H228" s="478"/>
      <c r="I228" s="478"/>
      <c r="J228" s="478"/>
      <c r="K228" s="478"/>
      <c r="L228" s="478"/>
      <c r="M228" s="478"/>
      <c r="N228" s="478"/>
      <c r="O228" s="478"/>
      <c r="P228" s="478"/>
      <c r="Q228" s="478"/>
      <c r="R228" s="478"/>
      <c r="S228" s="478"/>
      <c r="T228" s="478"/>
      <c r="U228" s="478"/>
      <c r="V228" s="478"/>
      <c r="W228" s="478"/>
      <c r="X228" s="478"/>
      <c r="Y228" s="478"/>
      <c r="Z228" s="478"/>
      <c r="AA228" s="478"/>
      <c r="AB228" s="478"/>
    </row>
    <row r="229" customFormat="false" ht="12.9" hidden="false" customHeight="false" outlineLevel="0" collapsed="false">
      <c r="A229" s="256"/>
      <c r="B229" s="256"/>
      <c r="C229" s="256"/>
      <c r="D229" s="256"/>
      <c r="E229" s="256"/>
      <c r="F229" s="256"/>
      <c r="G229" s="256"/>
      <c r="H229" s="256"/>
      <c r="I229" s="256"/>
      <c r="J229" s="256"/>
      <c r="K229" s="256"/>
      <c r="L229" s="256"/>
      <c r="M229" s="256"/>
      <c r="N229" s="256"/>
      <c r="O229" s="256"/>
      <c r="P229" s="256"/>
      <c r="Q229" s="256"/>
      <c r="R229" s="256"/>
      <c r="S229" s="256"/>
      <c r="T229" s="256"/>
      <c r="U229" s="256"/>
      <c r="V229" s="256"/>
      <c r="W229" s="256"/>
      <c r="X229" s="256"/>
      <c r="Y229" s="256"/>
      <c r="Z229" s="256"/>
      <c r="AA229" s="256"/>
      <c r="AB229" s="478"/>
    </row>
    <row r="230" customFormat="false" ht="12.9" hidden="false" customHeight="false" outlineLevel="0" collapsed="false">
      <c r="A230" s="256"/>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478"/>
    </row>
    <row r="231" customFormat="false" ht="12.9" hidden="false" customHeight="false" outlineLevel="0" collapsed="false">
      <c r="A231" s="474" t="str">
        <f aca="false">A223</f>
        <v>EU-27</v>
      </c>
      <c r="B231" s="474"/>
      <c r="C231" s="474"/>
      <c r="D231" s="474"/>
      <c r="E231" s="474"/>
      <c r="F231" s="474"/>
      <c r="G231" s="474"/>
      <c r="H231" s="474"/>
      <c r="I231" s="474"/>
      <c r="J231" s="474"/>
      <c r="K231" s="474"/>
      <c r="L231" s="474"/>
      <c r="M231" s="474"/>
      <c r="N231" s="474"/>
      <c r="O231" s="474"/>
      <c r="P231" s="474"/>
      <c r="Q231" s="474"/>
      <c r="R231" s="474"/>
      <c r="S231" s="474"/>
      <c r="T231" s="474"/>
      <c r="U231" s="474"/>
      <c r="V231" s="474"/>
      <c r="W231" s="474"/>
      <c r="X231" s="474"/>
      <c r="Y231" s="474"/>
      <c r="Z231" s="474"/>
      <c r="AA231" s="474"/>
      <c r="AB231" s="474"/>
      <c r="AC231" s="474" t="n">
        <f aca="false">ImportsPulp!AD$15</f>
        <v>23.907448</v>
      </c>
      <c r="AD231" s="474" t="n">
        <f aca="false">ImportsPulp!AE$15</f>
        <v>16.496233</v>
      </c>
      <c r="AE231" s="474" t="n">
        <f aca="false">ImportsPulp!AF$15</f>
        <v>20.208912</v>
      </c>
      <c r="AF231" s="474" t="n">
        <f aca="false">ImportsPulp!AG$15</f>
        <v>21.399721</v>
      </c>
      <c r="AG231" s="474" t="n">
        <f aca="false">ImportsPulp!AH$15</f>
        <v>9.674899</v>
      </c>
      <c r="AH231" s="474" t="n">
        <f aca="false">ImportsPulp!AI$15</f>
        <v>9.130467</v>
      </c>
      <c r="AI231" s="474" t="n">
        <f aca="false">ImportsPulp!AJ$15</f>
        <v>22.903898</v>
      </c>
      <c r="AJ231" s="474" t="n">
        <f aca="false">ImportsPulp!AK$15</f>
        <v>34.565222</v>
      </c>
      <c r="AK231" s="474" t="n">
        <f aca="false">ImportsPulp!AL$15</f>
        <v>24.280578</v>
      </c>
      <c r="AL231" s="474" t="n">
        <f aca="false">ImportsPulp!AM$15</f>
        <v>13.948896</v>
      </c>
      <c r="AM231" s="474" t="n">
        <f aca="false">ImportsPulp!AN$15</f>
        <v>19.819455</v>
      </c>
      <c r="AN231" s="474" t="n">
        <f aca="false">ImportsPulp!AO$15</f>
        <v>37.26314</v>
      </c>
      <c r="AO231" s="474" t="n">
        <f aca="false">ImportsPulp!AP$15</f>
        <v>50.763278</v>
      </c>
      <c r="AP231" s="474" t="n">
        <f aca="false">ImportsPulp!AQ$15</f>
        <v>66.108889</v>
      </c>
      <c r="AQ231" s="474" t="n">
        <f aca="false">ImportsPulp!AR$15</f>
        <v>72.207707</v>
      </c>
      <c r="AR231" s="474" t="n">
        <f aca="false">ImportsPulp!AS$15</f>
        <v>46.206591</v>
      </c>
      <c r="AS231" s="474" t="n">
        <f aca="false">ImportsPulp!AT$15</f>
        <v>50.57137</v>
      </c>
      <c r="AT231" s="474" t="n">
        <f aca="false">ImportsPulp!AU$15</f>
        <v>41.038773</v>
      </c>
      <c r="AU231" s="474" t="n">
        <f aca="false">ImportsPulp!AV$15</f>
        <v>0</v>
      </c>
      <c r="AV231" s="474" t="n">
        <f aca="false">ImportsPulp!AW$15</f>
        <v>0</v>
      </c>
      <c r="AW231" s="474" t="n">
        <f aca="false">ImportsPulp!AX$15</f>
        <v>0</v>
      </c>
      <c r="AX231" s="474" t="n">
        <f aca="false">ImportsPulp!AY$15</f>
        <v>0</v>
      </c>
      <c r="AY231" s="474" t="n">
        <f aca="false">ImportsPulp!AZ$15</f>
        <v>0</v>
      </c>
      <c r="AZ231" s="474" t="n">
        <f aca="false">ImportsPulp!BA$15</f>
        <v>0</v>
      </c>
      <c r="BA231" s="474" t="n">
        <f aca="false">ImportsPulp!BB$15</f>
        <v>0</v>
      </c>
      <c r="BB231" s="474" t="n">
        <f aca="false">ImportsPulp!BC$15</f>
        <v>0</v>
      </c>
      <c r="BC231" s="475" t="n">
        <f aca="false">AK231/AK$221</f>
        <v>0.494750270353803</v>
      </c>
      <c r="BD231" s="475" t="n">
        <f aca="false">AL231/AL$221</f>
        <v>0.457912432269145</v>
      </c>
      <c r="BE231" s="475" t="n">
        <f aca="false">AM231/AM$221</f>
        <v>0.350502379927086</v>
      </c>
      <c r="BF231" s="475" t="n">
        <f aca="false">AN231/AN$221</f>
        <v>0.442028447317538</v>
      </c>
      <c r="BG231" s="475" t="n">
        <f aca="false">AO231/AO$221</f>
        <v>0.488416135080175</v>
      </c>
      <c r="BH231" s="475" t="n">
        <f aca="false">AP231/AP$221</f>
        <v>0.552405259798655</v>
      </c>
      <c r="BI231" s="475" t="n">
        <f aca="false">AQ231/AQ$221</f>
        <v>0.582196867128281</v>
      </c>
      <c r="BJ231" s="475" t="n">
        <f aca="false">AR231/AR$221</f>
        <v>0.412388620083181</v>
      </c>
      <c r="BK231" s="475" t="n">
        <f aca="false">AS231/AS$221</f>
        <v>0.463295002581263</v>
      </c>
      <c r="BL231" s="475" t="n">
        <f aca="false">AT231/AT$221</f>
        <v>0.365796405591672</v>
      </c>
    </row>
    <row r="232" customFormat="false" ht="12.9" hidden="false" customHeight="false" outlineLevel="0" collapsed="false">
      <c r="A232" s="474" t="str">
        <f aca="false">A224</f>
        <v>Canada </v>
      </c>
      <c r="AB232" s="474"/>
      <c r="AC232" s="474" t="n">
        <f aca="false">ImportsPulp!AD$8</f>
        <v>4.356429</v>
      </c>
      <c r="AD232" s="474" t="n">
        <f aca="false">ImportsPulp!AE$8</f>
        <v>2.689486</v>
      </c>
      <c r="AE232" s="474" t="n">
        <f aca="false">ImportsPulp!AF$8</f>
        <v>0</v>
      </c>
      <c r="AF232" s="474" t="n">
        <f aca="false">ImportsPulp!AG$8</f>
        <v>0</v>
      </c>
      <c r="AG232" s="474" t="n">
        <f aca="false">ImportsPulp!AH$8</f>
        <v>0</v>
      </c>
      <c r="AH232" s="474" t="n">
        <f aca="false">ImportsPulp!AI$8</f>
        <v>1.431512</v>
      </c>
      <c r="AI232" s="474" t="n">
        <f aca="false">ImportsPulp!AJ$8</f>
        <v>1.752516</v>
      </c>
      <c r="AJ232" s="474" t="n">
        <f aca="false">ImportsPulp!AK$8</f>
        <v>11.290762</v>
      </c>
      <c r="AK232" s="474" t="n">
        <f aca="false">ImportsPulp!AL$8</f>
        <v>3.362365</v>
      </c>
      <c r="AL232" s="474" t="n">
        <f aca="false">ImportsPulp!AM$8</f>
        <v>0</v>
      </c>
      <c r="AM232" s="474" t="n">
        <f aca="false">ImportsPulp!AN$8</f>
        <v>0</v>
      </c>
      <c r="AN232" s="474" t="n">
        <f aca="false">ImportsPulp!AO$8</f>
        <v>0</v>
      </c>
      <c r="AO232" s="474" t="n">
        <f aca="false">ImportsPulp!AP$8</f>
        <v>0.342396</v>
      </c>
      <c r="AP232" s="474" t="n">
        <f aca="false">ImportsPulp!AQ$8</f>
        <v>0</v>
      </c>
      <c r="AQ232" s="474" t="n">
        <f aca="false">ImportsPulp!AR$8</f>
        <v>0</v>
      </c>
      <c r="AR232" s="474" t="n">
        <f aca="false">ImportsPulp!AS$8</f>
        <v>0</v>
      </c>
      <c r="AS232" s="474" t="n">
        <f aca="false">ImportsPulp!AT$8</f>
        <v>0</v>
      </c>
      <c r="AT232" s="474" t="n">
        <f aca="false">ImportsPulp!AU$8</f>
        <v>0</v>
      </c>
      <c r="AU232" s="474" t="n">
        <f aca="false">ImportsPulp!AV$8</f>
        <v>0</v>
      </c>
      <c r="AV232" s="474" t="n">
        <f aca="false">ImportsPulp!AW$8</f>
        <v>0</v>
      </c>
      <c r="AW232" s="474" t="n">
        <f aca="false">ImportsPulp!AX$8</f>
        <v>0</v>
      </c>
      <c r="AX232" s="474" t="n">
        <f aca="false">ImportsPulp!AY$8</f>
        <v>0</v>
      </c>
      <c r="AY232" s="474" t="n">
        <f aca="false">ImportsPulp!AZ$8</f>
        <v>0</v>
      </c>
      <c r="AZ232" s="474" t="n">
        <f aca="false">ImportsPulp!BA$8</f>
        <v>0</v>
      </c>
      <c r="BA232" s="474" t="n">
        <f aca="false">ImportsPulp!BB$8</f>
        <v>0</v>
      </c>
      <c r="BB232" s="474" t="n">
        <f aca="false">ImportsPulp!BC$8</f>
        <v>0</v>
      </c>
      <c r="BC232" s="475" t="n">
        <f aca="false">AK232/AK$221</f>
        <v>0.0685128250562307</v>
      </c>
      <c r="BD232" s="475" t="n">
        <f aca="false">AL232/AL$221</f>
        <v>0</v>
      </c>
      <c r="BE232" s="475" t="n">
        <f aca="false">AM232/AM$221</f>
        <v>0</v>
      </c>
      <c r="BF232" s="475" t="n">
        <f aca="false">AN232/AN$221</f>
        <v>0</v>
      </c>
      <c r="BG232" s="475" t="n">
        <f aca="false">AO232/AO$221</f>
        <v>0.0032943446045173</v>
      </c>
      <c r="BH232" s="475" t="n">
        <f aca="false">AP232/AP$221</f>
        <v>0</v>
      </c>
      <c r="BI232" s="475" t="n">
        <f aca="false">AQ232/AQ$221</f>
        <v>0</v>
      </c>
      <c r="BJ232" s="475" t="n">
        <f aca="false">AR232/AR$221</f>
        <v>0</v>
      </c>
      <c r="BK232" s="475" t="n">
        <f aca="false">AS232/AS$221</f>
        <v>0</v>
      </c>
      <c r="BL232" s="475" t="n">
        <f aca="false">AT232/AT$221</f>
        <v>0</v>
      </c>
    </row>
    <row r="233" customFormat="false" ht="12.9" hidden="false" customHeight="false" outlineLevel="0" collapsed="false">
      <c r="A233" s="474" t="str">
        <f aca="false">A225</f>
        <v>USA </v>
      </c>
      <c r="AC233" s="474" t="n">
        <f aca="false">ImportsPulp!AD$10</f>
        <v>1.128393</v>
      </c>
      <c r="AD233" s="474" t="n">
        <f aca="false">ImportsPulp!AE$10</f>
        <v>0.060356</v>
      </c>
      <c r="AE233" s="474" t="n">
        <f aca="false">ImportsPulp!AF$10</f>
        <v>0.181335</v>
      </c>
      <c r="AF233" s="474" t="n">
        <f aca="false">ImportsPulp!AG$10</f>
        <v>0.751405</v>
      </c>
      <c r="AG233" s="474" t="n">
        <f aca="false">ImportsPulp!AH$10</f>
        <v>1.812224</v>
      </c>
      <c r="AH233" s="474" t="n">
        <f aca="false">ImportsPulp!AI$10</f>
        <v>3.315492</v>
      </c>
      <c r="AI233" s="474" t="n">
        <f aca="false">ImportsPulp!AJ$10</f>
        <v>6.311326</v>
      </c>
      <c r="AJ233" s="474" t="n">
        <f aca="false">ImportsPulp!AK$10</f>
        <v>8.568329</v>
      </c>
      <c r="AK233" s="474" t="n">
        <f aca="false">ImportsPulp!AL$10</f>
        <v>13.197885</v>
      </c>
      <c r="AL233" s="474" t="n">
        <f aca="false">ImportsPulp!AM$10</f>
        <v>11.085406</v>
      </c>
      <c r="AM233" s="474" t="n">
        <f aca="false">ImportsPulp!AN$10</f>
        <v>0.021881</v>
      </c>
      <c r="AN233" s="474" t="n">
        <f aca="false">ImportsPulp!AO$10</f>
        <v>35.245555</v>
      </c>
      <c r="AO233" s="474" t="n">
        <f aca="false">ImportsPulp!AP$10</f>
        <v>35.787034</v>
      </c>
      <c r="AP233" s="474" t="n">
        <f aca="false">ImportsPulp!AQ$10</f>
        <v>42.460146</v>
      </c>
      <c r="AQ233" s="474" t="n">
        <f aca="false">ImportsPulp!AR$10</f>
        <v>30.41348</v>
      </c>
      <c r="AR233" s="474" t="n">
        <f aca="false">ImportsPulp!AS$10</f>
        <v>47.08974</v>
      </c>
      <c r="AS233" s="474" t="n">
        <f aca="false">ImportsPulp!AT$10</f>
        <v>48.305954</v>
      </c>
      <c r="AT233" s="474" t="n">
        <f aca="false">ImportsPulp!AU$10</f>
        <v>56.252121</v>
      </c>
      <c r="AU233" s="474" t="n">
        <f aca="false">ImportsPulp!AV$10</f>
        <v>0</v>
      </c>
      <c r="AV233" s="474" t="n">
        <f aca="false">ImportsPulp!AW$10</f>
        <v>0</v>
      </c>
      <c r="AW233" s="474" t="n">
        <f aca="false">ImportsPulp!AX$10</f>
        <v>0</v>
      </c>
      <c r="AX233" s="474" t="n">
        <f aca="false">ImportsPulp!AY$10</f>
        <v>0</v>
      </c>
      <c r="AY233" s="474" t="n">
        <f aca="false">ImportsPulp!AZ$10</f>
        <v>0</v>
      </c>
      <c r="AZ233" s="474" t="n">
        <f aca="false">ImportsPulp!BA$10</f>
        <v>0</v>
      </c>
      <c r="BA233" s="474" t="n">
        <f aca="false">ImportsPulp!BB$10</f>
        <v>0</v>
      </c>
      <c r="BB233" s="474" t="n">
        <f aca="false">ImportsPulp!BC$10</f>
        <v>0</v>
      </c>
      <c r="BC233" s="475" t="n">
        <f aca="false">AK233/AK$221</f>
        <v>0.268925112567271</v>
      </c>
      <c r="BD233" s="475" t="n">
        <f aca="false">AL233/AL$221</f>
        <v>0.363910177848553</v>
      </c>
      <c r="BE233" s="475" t="n">
        <f aca="false">AM233/AM$221</f>
        <v>0.000386960316274315</v>
      </c>
      <c r="BF233" s="475" t="n">
        <f aca="false">AN233/AN$221</f>
        <v>0.418095145806147</v>
      </c>
      <c r="BG233" s="475" t="n">
        <f aca="false">AO233/AO$221</f>
        <v>0.344323013030459</v>
      </c>
      <c r="BH233" s="475" t="n">
        <f aca="false">AP233/AP$221</f>
        <v>0.354796583893866</v>
      </c>
      <c r="BI233" s="475" t="n">
        <f aca="false">AQ233/AQ$221</f>
        <v>0.24521804541541</v>
      </c>
      <c r="BJ233" s="475" t="n">
        <f aca="false">AR233/AR$221</f>
        <v>0.420270625432545</v>
      </c>
      <c r="BK233" s="475" t="n">
        <f aca="false">AS233/AS$221</f>
        <v>0.44254104808947</v>
      </c>
      <c r="BL233" s="475" t="n">
        <f aca="false">AT233/AT$221</f>
        <v>0.501399582992109</v>
      </c>
    </row>
    <row r="234" customFormat="false" ht="12.9" hidden="false" customHeight="false" outlineLevel="0" collapsed="false">
      <c r="A234" s="474" t="str">
        <f aca="false">A226</f>
        <v>Others</v>
      </c>
      <c r="AC234" s="474" t="n">
        <f aca="false">AC221-SUM(AC231:AC233)</f>
        <v>7.541328</v>
      </c>
      <c r="AD234" s="474" t="n">
        <f aca="false">AD221-SUM(AD231:AD233)</f>
        <v>0.0473010000000045</v>
      </c>
      <c r="AE234" s="474" t="n">
        <f aca="false">AE221-SUM(AE231:AE233)</f>
        <v>2.41502699999999</v>
      </c>
      <c r="AF234" s="474" t="n">
        <f aca="false">AF221-SUM(AF231:AF233)</f>
        <v>3.212575</v>
      </c>
      <c r="AG234" s="474" t="n">
        <f aca="false">AG221-SUM(AG231:AG233)</f>
        <v>2.629757</v>
      </c>
      <c r="AH234" s="474" t="n">
        <f aca="false">AH221-SUM(AH231:AH233)</f>
        <v>1.995206</v>
      </c>
      <c r="AI234" s="474" t="n">
        <f aca="false">AI221-SUM(AI231:AI233)</f>
        <v>4.542931</v>
      </c>
      <c r="AJ234" s="474" t="n">
        <f aca="false">AJ221-SUM(AJ231:AJ233)</f>
        <v>7.88971700000001</v>
      </c>
      <c r="AK234" s="474" t="n">
        <f aca="false">AK221-SUM(AK231:AK233)</f>
        <v>8.235604</v>
      </c>
      <c r="AL234" s="474" t="n">
        <f aca="false">AL221-SUM(AL231:AL233)</f>
        <v>5.427627</v>
      </c>
      <c r="AM234" s="474" t="n">
        <f aca="false">AM221-SUM(AM231:AM233)</f>
        <v>36.704514</v>
      </c>
      <c r="AN234" s="474" t="n">
        <f aca="false">AN221-SUM(AN231:AN233)</f>
        <v>11.791626</v>
      </c>
      <c r="AO234" s="474" t="n">
        <f aca="false">AO221-SUM(AO231:AO233)</f>
        <v>17.041774</v>
      </c>
      <c r="AP234" s="474" t="n">
        <f aca="false">AP221-SUM(AP231:AP233)</f>
        <v>11.105584</v>
      </c>
      <c r="AQ234" s="474" t="n">
        <f aca="false">AQ221-SUM(AQ231:AQ233)</f>
        <v>21.405085</v>
      </c>
      <c r="AR234" s="474" t="n">
        <f aca="false">AR221-SUM(AR231:AR233)</f>
        <v>18.749901</v>
      </c>
      <c r="AS234" s="474" t="n">
        <f aca="false">AS221-SUM(AS231:AS233)</f>
        <v>10.278548</v>
      </c>
      <c r="AT234" s="474" t="n">
        <f aca="false">AT221-SUM(AT231:AT233)</f>
        <v>14.899309</v>
      </c>
      <c r="AU234" s="474" t="n">
        <f aca="false">AU221-SUM(AU231:AU233)</f>
        <v>0</v>
      </c>
      <c r="AV234" s="474" t="n">
        <f aca="false">AV221-SUM(AV231:AV233)</f>
        <v>0</v>
      </c>
      <c r="AW234" s="474" t="n">
        <f aca="false">AW221-SUM(AW231:AW233)</f>
        <v>0</v>
      </c>
      <c r="AX234" s="474" t="n">
        <f aca="false">AX221-SUM(AX231:AX233)</f>
        <v>0</v>
      </c>
      <c r="AY234" s="474" t="n">
        <f aca="false">AY221-SUM(AY231:AY233)</f>
        <v>0</v>
      </c>
      <c r="AZ234" s="474" t="n">
        <f aca="false">AZ221-SUM(AZ231:AZ233)</f>
        <v>0</v>
      </c>
      <c r="BA234" s="474" t="n">
        <f aca="false">BA221-SUM(BA231:BA233)</f>
        <v>0</v>
      </c>
      <c r="BB234" s="474" t="n">
        <f aca="false">BB221-SUM(BB231:BB233)</f>
        <v>0</v>
      </c>
      <c r="BC234" s="475" t="n">
        <f aca="false">AK234/AK$221</f>
        <v>0.167811792022696</v>
      </c>
      <c r="BD234" s="475" t="n">
        <f aca="false">AL234/AL$221</f>
        <v>0.178177389882302</v>
      </c>
      <c r="BE234" s="475" t="n">
        <f aca="false">AM234/AM$221</f>
        <v>0.64911065975664</v>
      </c>
      <c r="BF234" s="475" t="n">
        <f aca="false">AN234/AN$221</f>
        <v>0.139876406876315</v>
      </c>
      <c r="BG234" s="475" t="n">
        <f aca="false">AO234/AO$221</f>
        <v>0.163966507284849</v>
      </c>
      <c r="BH234" s="475" t="n">
        <f aca="false">AP234/AP$221</f>
        <v>0.0927981563074791</v>
      </c>
      <c r="BI234" s="475" t="n">
        <f aca="false">AQ234/AQ$221</f>
        <v>0.172585087456309</v>
      </c>
      <c r="BJ234" s="475" t="n">
        <f aca="false">AR234/AR$221</f>
        <v>0.167340754484274</v>
      </c>
      <c r="BK234" s="475" t="n">
        <f aca="false">AS234/AS$221</f>
        <v>0.0941639493292674</v>
      </c>
      <c r="BL234" s="475" t="n">
        <f aca="false">AT234/AT$221</f>
        <v>0.13280401141622</v>
      </c>
    </row>
    <row r="235" customFormat="false" ht="12.9" hidden="false" customHeight="false" outlineLevel="0" collapsed="false">
      <c r="AC235" s="478"/>
      <c r="AD235" s="478"/>
      <c r="AE235" s="478"/>
      <c r="AF235" s="478"/>
      <c r="AG235" s="478"/>
      <c r="AH235" s="478"/>
      <c r="AI235" s="478"/>
      <c r="AJ235" s="478"/>
      <c r="AK235" s="478"/>
      <c r="AL235" s="478"/>
      <c r="AM235" s="478"/>
      <c r="AN235" s="478"/>
      <c r="AO235" s="478"/>
      <c r="AP235" s="478"/>
      <c r="AQ235" s="478"/>
      <c r="AR235" s="478"/>
      <c r="AS235" s="478"/>
      <c r="AT235" s="478"/>
      <c r="AU235" s="478"/>
      <c r="AV235" s="478"/>
      <c r="AW235" s="478"/>
      <c r="AX235" s="478"/>
      <c r="AY235" s="478"/>
      <c r="AZ235" s="478"/>
      <c r="BA235" s="478"/>
      <c r="BB235" s="478"/>
    </row>
    <row r="236" customFormat="false" ht="13.6" hidden="false" customHeight="false" outlineLevel="0" collapsed="false">
      <c r="A236" s="471" t="s">
        <v>211</v>
      </c>
    </row>
    <row r="237" customFormat="false" ht="13.6" hidden="false" customHeight="false" outlineLevel="0" collapsed="false">
      <c r="A237" s="471"/>
      <c r="B237" s="473" t="s">
        <v>209</v>
      </c>
      <c r="C237" s="473"/>
      <c r="D237" s="473"/>
      <c r="E237" s="473"/>
      <c r="F237" s="473"/>
      <c r="G237" s="473"/>
      <c r="H237" s="473"/>
      <c r="I237" s="473"/>
      <c r="J237" s="473"/>
      <c r="K237" s="473"/>
      <c r="L237" s="473"/>
      <c r="M237" s="473"/>
      <c r="N237" s="473"/>
      <c r="O237" s="473"/>
      <c r="P237" s="473"/>
      <c r="Q237" s="473"/>
      <c r="R237" s="473"/>
      <c r="S237" s="473"/>
      <c r="T237" s="473"/>
      <c r="U237" s="473"/>
      <c r="V237" s="473"/>
      <c r="W237" s="473"/>
      <c r="X237" s="473"/>
      <c r="Y237" s="473"/>
      <c r="Z237" s="473"/>
      <c r="AA237" s="473"/>
      <c r="AC237" s="473" t="s">
        <v>186</v>
      </c>
      <c r="AD237" s="473"/>
      <c r="AE237" s="473"/>
      <c r="AF237" s="473"/>
      <c r="AG237" s="473"/>
      <c r="AH237" s="473"/>
      <c r="AI237" s="473"/>
      <c r="AJ237" s="473"/>
      <c r="AK237" s="473"/>
      <c r="AL237" s="473"/>
      <c r="AM237" s="473"/>
      <c r="AN237" s="473"/>
      <c r="AO237" s="473"/>
      <c r="AP237" s="473"/>
      <c r="AQ237" s="473"/>
      <c r="AR237" s="473"/>
      <c r="AS237" s="473"/>
      <c r="AT237" s="473"/>
      <c r="AU237" s="473"/>
      <c r="AV237" s="473"/>
      <c r="AW237" s="473"/>
      <c r="AX237" s="473"/>
      <c r="AY237" s="473"/>
      <c r="AZ237" s="473"/>
      <c r="BA237" s="473"/>
      <c r="BB237" s="473"/>
    </row>
    <row r="238" customFormat="false" ht="12.9" hidden="false" customHeight="false" outlineLevel="0" collapsed="false">
      <c r="A238" s="472" t="s">
        <v>190</v>
      </c>
      <c r="B238" s="478" t="n">
        <f aca="false">ImportsPaper!C$5</f>
        <v>0.72228133792</v>
      </c>
      <c r="C238" s="478" t="n">
        <f aca="false">ImportsPaper!D$5</f>
        <v>0.91741982927</v>
      </c>
      <c r="D238" s="478" t="n">
        <f aca="false">ImportsPaper!E$5</f>
        <v>0.98783418131</v>
      </c>
      <c r="E238" s="478" t="n">
        <f aca="false">ImportsPaper!F$5</f>
        <v>1.17246957129</v>
      </c>
      <c r="F238" s="478" t="n">
        <f aca="false">ImportsPaper!G$5</f>
        <v>1.35880364937</v>
      </c>
      <c r="G238" s="478" t="n">
        <f aca="false">ImportsPaper!H$5</f>
        <v>1.56320336</v>
      </c>
      <c r="H238" s="478" t="n">
        <f aca="false">ImportsPaper!I$5</f>
        <v>1.783485249</v>
      </c>
      <c r="I238" s="478" t="n">
        <f aca="false">ImportsPaper!J$5</f>
        <v>2.104183689</v>
      </c>
      <c r="J238" s="478" t="n">
        <f aca="false">ImportsPaper!K$5</f>
        <v>2.064921742</v>
      </c>
      <c r="K238" s="478" t="n">
        <f aca="false">ImportsPaper!L$5</f>
        <v>1.605780025</v>
      </c>
      <c r="L238" s="478" t="n">
        <f aca="false">ImportsPaper!M$5</f>
        <v>1.929359819</v>
      </c>
      <c r="M238" s="478" t="n">
        <f aca="false">ImportsPaper!N$5</f>
        <v>2.013098969</v>
      </c>
      <c r="N238" s="478" t="n">
        <f aca="false">ImportsPaper!O$5</f>
        <v>2.254553005</v>
      </c>
      <c r="O238" s="478" t="n">
        <f aca="false">ImportsPaper!P$5</f>
        <v>2.187610292</v>
      </c>
      <c r="P238" s="478" t="n">
        <f aca="false">ImportsPaper!Q$5</f>
        <v>1.977010104</v>
      </c>
      <c r="Q238" s="478" t="n">
        <f aca="false">ImportsPaper!R$5</f>
        <v>1.600803618</v>
      </c>
      <c r="R238" s="478" t="n">
        <f aca="false">ImportsPaper!S$5</f>
        <v>1.526550647</v>
      </c>
      <c r="S238" s="478" t="n">
        <f aca="false">ImportsPaper!T$5</f>
        <v>1.636531299</v>
      </c>
      <c r="T238" s="478" t="n">
        <f aca="false">ImportsPaper!U$5</f>
        <v>0</v>
      </c>
      <c r="U238" s="478" t="n">
        <f aca="false">ImportsPaper!V$5</f>
        <v>0</v>
      </c>
      <c r="V238" s="478" t="n">
        <f aca="false">ImportsPaper!W$5</f>
        <v>0</v>
      </c>
      <c r="W238" s="478" t="n">
        <f aca="false">ImportsPaper!X$5</f>
        <v>0</v>
      </c>
      <c r="X238" s="478" t="n">
        <f aca="false">ImportsPaper!Y$5</f>
        <v>0</v>
      </c>
      <c r="Y238" s="478" t="n">
        <f aca="false">ImportsPaper!Z$5</f>
        <v>0</v>
      </c>
      <c r="Z238" s="478" t="n">
        <f aca="false">ImportsPaper!AA$5</f>
        <v>0</v>
      </c>
      <c r="AA238" s="478" t="n">
        <f aca="false">ImportsPaper!AB$5</f>
        <v>0</v>
      </c>
      <c r="AB238" s="478"/>
      <c r="AC238" s="478" t="n">
        <f aca="false">ImportsPaper!AD$5</f>
        <v>0.732891258</v>
      </c>
      <c r="AD238" s="478" t="n">
        <f aca="false">ImportsPaper!AE$5</f>
        <v>1.011726043</v>
      </c>
      <c r="AE238" s="478" t="n">
        <f aca="false">ImportsPaper!AF$5</f>
        <v>1.201479793</v>
      </c>
      <c r="AF238" s="478" t="n">
        <f aca="false">ImportsPaper!AG$5</f>
        <v>1.492746871</v>
      </c>
      <c r="AG238" s="478" t="n">
        <f aca="false">ImportsPaper!AH$5</f>
        <v>1.772573726</v>
      </c>
      <c r="AH238" s="478" t="n">
        <f aca="false">ImportsPaper!AI$5</f>
        <v>2.11582476</v>
      </c>
      <c r="AI238" s="478" t="n">
        <f aca="false">ImportsPaper!AJ$5</f>
        <v>2.53642882</v>
      </c>
      <c r="AJ238" s="478" t="n">
        <f aca="false">ImportsPaper!AK$5</f>
        <v>3.245972627</v>
      </c>
      <c r="AK238" s="478" t="n">
        <f aca="false">ImportsPaper!AL$5</f>
        <v>3.879868362</v>
      </c>
      <c r="AL238" s="478" t="n">
        <f aca="false">ImportsPaper!AM$5</f>
        <v>3.300798012</v>
      </c>
      <c r="AM238" s="478" t="n">
        <f aca="false">ImportsPaper!AN$5</f>
        <v>3.848499451</v>
      </c>
      <c r="AN238" s="478" t="n">
        <f aca="false">ImportsPaper!AO$5</f>
        <v>4.306432519</v>
      </c>
      <c r="AO238" s="478" t="n">
        <f aca="false">ImportsPaper!AP$5</f>
        <v>4.546899179</v>
      </c>
      <c r="AP238" s="478" t="n">
        <f aca="false">ImportsPaper!AQ$5</f>
        <v>3.814417901</v>
      </c>
      <c r="AQ238" s="478" t="n">
        <f aca="false">ImportsPaper!AR$5</f>
        <v>3.542706533</v>
      </c>
      <c r="AR238" s="478" t="n">
        <f aca="false">ImportsPaper!AS$5</f>
        <v>2.308771584</v>
      </c>
      <c r="AS238" s="478" t="n">
        <f aca="false">ImportsPaper!AT$5</f>
        <v>2.255624182</v>
      </c>
      <c r="AT238" s="478" t="n">
        <f aca="false">ImportsPaper!AU$5</f>
        <v>2.404796238</v>
      </c>
      <c r="AU238" s="478" t="n">
        <f aca="false">ImportsPaper!AV$5</f>
        <v>0</v>
      </c>
      <c r="AV238" s="478" t="n">
        <f aca="false">ImportsPaper!AW$5</f>
        <v>0</v>
      </c>
      <c r="AW238" s="478" t="n">
        <f aca="false">ImportsPaper!AX$5</f>
        <v>0</v>
      </c>
      <c r="AX238" s="478" t="n">
        <f aca="false">ImportsPaper!AY$5</f>
        <v>0</v>
      </c>
      <c r="AY238" s="478" t="n">
        <f aca="false">ImportsPaper!AZ$5</f>
        <v>0</v>
      </c>
      <c r="AZ238" s="478" t="n">
        <f aca="false">ImportsPaper!BA$5</f>
        <v>0</v>
      </c>
      <c r="BA238" s="478" t="n">
        <f aca="false">ImportsPaper!BB$5</f>
        <v>0</v>
      </c>
      <c r="BB238" s="478" t="n">
        <f aca="false">ImportsPaper!BC$5</f>
        <v>0</v>
      </c>
    </row>
    <row r="239" customFormat="false" ht="12.9" hidden="false" customHeight="false" outlineLevel="0" collapsed="false">
      <c r="A239" s="472"/>
      <c r="B239" s="162" t="n">
        <v>2000</v>
      </c>
      <c r="C239" s="162" t="n">
        <f aca="false">1+B239</f>
        <v>2001</v>
      </c>
      <c r="D239" s="162" t="n">
        <f aca="false">1+C239</f>
        <v>2002</v>
      </c>
      <c r="E239" s="162" t="n">
        <f aca="false">1+D239</f>
        <v>2003</v>
      </c>
      <c r="F239" s="162" t="n">
        <f aca="false">1+E239</f>
        <v>2004</v>
      </c>
      <c r="G239" s="162" t="n">
        <f aca="false">1+F239</f>
        <v>2005</v>
      </c>
      <c r="H239" s="162" t="n">
        <f aca="false">1+G239</f>
        <v>2006</v>
      </c>
      <c r="I239" s="162" t="n">
        <f aca="false">1+H239</f>
        <v>2007</v>
      </c>
      <c r="J239" s="162" t="n">
        <f aca="false">1+I239</f>
        <v>2008</v>
      </c>
      <c r="K239" s="162" t="n">
        <f aca="false">1+J239</f>
        <v>2009</v>
      </c>
      <c r="L239" s="162" t="n">
        <f aca="false">1+K239</f>
        <v>2010</v>
      </c>
      <c r="M239" s="162" t="n">
        <f aca="false">1+L239</f>
        <v>2011</v>
      </c>
      <c r="N239" s="162" t="n">
        <f aca="false">1+M239</f>
        <v>2012</v>
      </c>
      <c r="O239" s="162" t="n">
        <f aca="false">1+N239</f>
        <v>2013</v>
      </c>
      <c r="P239" s="162" t="n">
        <f aca="false">1+O239</f>
        <v>2014</v>
      </c>
      <c r="Q239" s="162" t="n">
        <f aca="false">1+P239</f>
        <v>2015</v>
      </c>
      <c r="R239" s="162" t="n">
        <f aca="false">1+Q239</f>
        <v>2016</v>
      </c>
      <c r="S239" s="162" t="n">
        <f aca="false">1+R239</f>
        <v>2017</v>
      </c>
      <c r="T239" s="162" t="n">
        <f aca="false">1+S239</f>
        <v>2018</v>
      </c>
      <c r="U239" s="162" t="n">
        <f aca="false">1+T239</f>
        <v>2019</v>
      </c>
      <c r="V239" s="162" t="n">
        <f aca="false">1+U239</f>
        <v>2020</v>
      </c>
      <c r="W239" s="162" t="n">
        <f aca="false">1+V239</f>
        <v>2021</v>
      </c>
      <c r="X239" s="162" t="n">
        <f aca="false">1+W239</f>
        <v>2022</v>
      </c>
      <c r="Y239" s="162" t="n">
        <f aca="false">1+X239</f>
        <v>2023</v>
      </c>
      <c r="Z239" s="162" t="n">
        <f aca="false">1+Y239</f>
        <v>2024</v>
      </c>
      <c r="AA239" s="162" t="n">
        <f aca="false">1+Z239</f>
        <v>2025</v>
      </c>
      <c r="AC239" s="162" t="n">
        <v>2000</v>
      </c>
      <c r="AD239" s="162" t="n">
        <f aca="false">1+AC239</f>
        <v>2001</v>
      </c>
      <c r="AE239" s="162" t="n">
        <f aca="false">1+AD239</f>
        <v>2002</v>
      </c>
      <c r="AF239" s="162" t="n">
        <f aca="false">1+AE239</f>
        <v>2003</v>
      </c>
      <c r="AG239" s="162" t="n">
        <f aca="false">1+AF239</f>
        <v>2004</v>
      </c>
      <c r="AH239" s="162" t="n">
        <f aca="false">1+AG239</f>
        <v>2005</v>
      </c>
      <c r="AI239" s="162" t="n">
        <f aca="false">1+AH239</f>
        <v>2006</v>
      </c>
      <c r="AJ239" s="162" t="n">
        <f aca="false">1+AI239</f>
        <v>2007</v>
      </c>
      <c r="AK239" s="162" t="n">
        <f aca="false">1+AJ239</f>
        <v>2008</v>
      </c>
      <c r="AL239" s="162" t="n">
        <f aca="false">1+AK239</f>
        <v>2009</v>
      </c>
      <c r="AM239" s="162" t="n">
        <f aca="false">1+AL239</f>
        <v>2010</v>
      </c>
      <c r="AN239" s="162" t="n">
        <f aca="false">1+AM239</f>
        <v>2011</v>
      </c>
      <c r="AO239" s="162" t="n">
        <f aca="false">1+AN239</f>
        <v>2012</v>
      </c>
      <c r="AP239" s="162" t="n">
        <f aca="false">1+AO239</f>
        <v>2013</v>
      </c>
      <c r="AQ239" s="162" t="n">
        <f aca="false">1+AP239</f>
        <v>2014</v>
      </c>
      <c r="AR239" s="162" t="n">
        <f aca="false">1+AQ239</f>
        <v>2015</v>
      </c>
      <c r="AS239" s="162" t="n">
        <f aca="false">1+AR239</f>
        <v>2016</v>
      </c>
      <c r="AT239" s="162" t="n">
        <f aca="false">1+AS239</f>
        <v>2017</v>
      </c>
      <c r="AU239" s="162" t="n">
        <f aca="false">1+AT239</f>
        <v>2018</v>
      </c>
      <c r="AV239" s="162" t="n">
        <f aca="false">1+AU239</f>
        <v>2019</v>
      </c>
      <c r="AW239" s="162" t="n">
        <f aca="false">1+AV239</f>
        <v>2020</v>
      </c>
      <c r="AX239" s="162" t="n">
        <f aca="false">1+AW239</f>
        <v>2021</v>
      </c>
      <c r="AY239" s="162" t="n">
        <f aca="false">1+AX239</f>
        <v>2022</v>
      </c>
      <c r="AZ239" s="162" t="n">
        <f aca="false">1+AY239</f>
        <v>2023</v>
      </c>
      <c r="BA239" s="162" t="n">
        <f aca="false">1+AZ239</f>
        <v>2024</v>
      </c>
      <c r="BB239" s="162" t="n">
        <f aca="false">1+BA239</f>
        <v>2025</v>
      </c>
    </row>
    <row r="240" customFormat="false" ht="12.9" hidden="false" customHeight="false" outlineLevel="0" collapsed="false">
      <c r="A240" s="472" t="s">
        <v>198</v>
      </c>
      <c r="B240" s="478" t="n">
        <f aca="false">ImportsPaper!C$17</f>
        <v>0.55568714947</v>
      </c>
      <c r="C240" s="478" t="n">
        <f aca="false">ImportsPaper!D$17</f>
        <v>0.69514080092</v>
      </c>
      <c r="D240" s="478" t="n">
        <f aca="false">ImportsPaper!E$17</f>
        <v>0.77290410294</v>
      </c>
      <c r="E240" s="478" t="n">
        <f aca="false">ImportsPaper!F$17</f>
        <v>0.89964785643</v>
      </c>
      <c r="F240" s="478" t="n">
        <f aca="false">ImportsPaper!G$17</f>
        <v>1.04301720649</v>
      </c>
      <c r="G240" s="478" t="n">
        <f aca="false">ImportsPaper!H$17</f>
        <v>1.206285848</v>
      </c>
      <c r="H240" s="478" t="n">
        <f aca="false">ImportsPaper!I$17</f>
        <v>1.362197415</v>
      </c>
      <c r="I240" s="478" t="n">
        <f aca="false">ImportsPaper!J$17</f>
        <v>1.628532307</v>
      </c>
      <c r="J240" s="478" t="n">
        <f aca="false">ImportsPaper!K$17</f>
        <v>1.541466347</v>
      </c>
      <c r="K240" s="478" t="n">
        <f aca="false">ImportsPaper!L$17</f>
        <v>1.194365628</v>
      </c>
      <c r="L240" s="478" t="n">
        <f aca="false">ImportsPaper!M$17</f>
        <v>1.409608759</v>
      </c>
      <c r="M240" s="478" t="n">
        <f aca="false">ImportsPaper!N$17</f>
        <v>1.417484401</v>
      </c>
      <c r="N240" s="478" t="n">
        <f aca="false">ImportsPaper!O$17</f>
        <v>1.511604266</v>
      </c>
      <c r="O240" s="478" t="n">
        <f aca="false">ImportsPaper!P$17</f>
        <v>1.413602753</v>
      </c>
      <c r="P240" s="478" t="n">
        <f aca="false">ImportsPaper!Q$17</f>
        <v>1.283136493</v>
      </c>
      <c r="Q240" s="478" t="n">
        <f aca="false">ImportsPaper!R$17</f>
        <v>1.042040181</v>
      </c>
      <c r="R240" s="478" t="n">
        <f aca="false">ImportsPaper!S$17</f>
        <v>1.035353416</v>
      </c>
      <c r="S240" s="478" t="n">
        <f aca="false">ImportsPaper!T$17</f>
        <v>1.089825582</v>
      </c>
      <c r="T240" s="478" t="n">
        <f aca="false">ImportsPaper!U$17</f>
        <v>0</v>
      </c>
      <c r="U240" s="478" t="n">
        <f aca="false">ImportsPaper!V$17</f>
        <v>0</v>
      </c>
      <c r="V240" s="478" t="n">
        <f aca="false">ImportsPaper!W$17</f>
        <v>0</v>
      </c>
      <c r="W240" s="478" t="n">
        <f aca="false">ImportsPaper!X$17</f>
        <v>0</v>
      </c>
      <c r="X240" s="478" t="n">
        <f aca="false">ImportsPaper!Y$17</f>
        <v>0</v>
      </c>
      <c r="Y240" s="478" t="n">
        <f aca="false">ImportsPaper!Z$17</f>
        <v>0</v>
      </c>
      <c r="Z240" s="478" t="n">
        <f aca="false">ImportsPaper!AA$17</f>
        <v>0</v>
      </c>
      <c r="AA240" s="478" t="n">
        <f aca="false">ImportsPaper!AB$17</f>
        <v>0</v>
      </c>
      <c r="AB240" s="478"/>
      <c r="AC240" s="256"/>
      <c r="AD240" s="256"/>
      <c r="AE240" s="256"/>
      <c r="AF240" s="256"/>
      <c r="AG240" s="256"/>
      <c r="AH240" s="256"/>
      <c r="AI240" s="256"/>
      <c r="AJ240" s="256"/>
      <c r="AK240" s="256"/>
      <c r="AL240" s="256"/>
      <c r="AM240" s="256"/>
      <c r="AN240" s="256"/>
      <c r="AO240" s="256"/>
      <c r="AP240" s="256"/>
      <c r="AQ240" s="256"/>
      <c r="AR240" s="256"/>
      <c r="AS240" s="256"/>
      <c r="AT240" s="256"/>
      <c r="AU240" s="256"/>
      <c r="AV240" s="256"/>
      <c r="AW240" s="256"/>
      <c r="AX240" s="256"/>
      <c r="AY240" s="256"/>
      <c r="AZ240" s="256"/>
      <c r="BA240" s="256"/>
      <c r="BB240" s="256"/>
      <c r="BC240" s="475" t="n">
        <f aca="false">J240/J$238</f>
        <v>0.746501097667265</v>
      </c>
      <c r="BD240" s="475" t="n">
        <f aca="false">K240/K$238</f>
        <v>0.743791558871832</v>
      </c>
      <c r="BE240" s="475" t="n">
        <f aca="false">L240/L$238</f>
        <v>0.730609575838793</v>
      </c>
      <c r="BF240" s="475" t="n">
        <f aca="false">M240/M$238</f>
        <v>0.704130508647635</v>
      </c>
      <c r="BG240" s="475" t="n">
        <f aca="false">N240/N$238</f>
        <v>0.670467388723026</v>
      </c>
      <c r="BH240" s="475" t="n">
        <f aca="false">O240/O$238</f>
        <v>0.646185821199273</v>
      </c>
      <c r="BI240" s="475" t="n">
        <f aca="false">P240/P$238</f>
        <v>0.649028798792624</v>
      </c>
      <c r="BJ240" s="475" t="n">
        <f aca="false">Q240/Q$238</f>
        <v>0.650948167084915</v>
      </c>
      <c r="BK240" s="475" t="n">
        <f aca="false">R240/R$238</f>
        <v>0.678230635868316</v>
      </c>
      <c r="BL240" s="475" t="n">
        <f aca="false">S240/S$238</f>
        <v>0.665936290168075</v>
      </c>
    </row>
    <row r="241" customFormat="false" ht="12.9" hidden="false" customHeight="false" outlineLevel="0" collapsed="false">
      <c r="A241" s="478" t="str">
        <f aca="false">ImportsPaper!B$12</f>
        <v>China </v>
      </c>
      <c r="B241" s="477" t="n">
        <f aca="false">ImportsPaper!C$12</f>
        <v>0.02066173</v>
      </c>
      <c r="C241" s="477" t="n">
        <f aca="false">ImportsPaper!D$12</f>
        <v>0.03897690449</v>
      </c>
      <c r="D241" s="477" t="n">
        <f aca="false">ImportsPaper!E$12</f>
        <v>0.026461774</v>
      </c>
      <c r="E241" s="477" t="n">
        <f aca="false">ImportsPaper!F$12</f>
        <v>0.028193367</v>
      </c>
      <c r="F241" s="477" t="n">
        <f aca="false">ImportsPaper!G$12</f>
        <v>0.03061620049</v>
      </c>
      <c r="G241" s="477" t="n">
        <f aca="false">ImportsPaper!H$12</f>
        <v>0.038369934</v>
      </c>
      <c r="H241" s="477" t="n">
        <f aca="false">ImportsPaper!I$12</f>
        <v>0.055772287</v>
      </c>
      <c r="I241" s="477" t="n">
        <f aca="false">ImportsPaper!J$12</f>
        <v>0.085872614</v>
      </c>
      <c r="J241" s="477" t="n">
        <f aca="false">ImportsPaper!K$12</f>
        <v>0.117596061</v>
      </c>
      <c r="K241" s="477" t="n">
        <f aca="false">ImportsPaper!L$12</f>
        <v>0.074536822</v>
      </c>
      <c r="L241" s="477" t="n">
        <f aca="false">ImportsPaper!M$12</f>
        <v>0.120326728</v>
      </c>
      <c r="M241" s="477" t="n">
        <f aca="false">ImportsPaper!N$12</f>
        <v>0.164656763</v>
      </c>
      <c r="N241" s="477" t="n">
        <f aca="false">ImportsPaper!O$12</f>
        <v>0.18759261</v>
      </c>
      <c r="O241" s="477" t="n">
        <f aca="false">ImportsPaper!P$12</f>
        <v>0.221245372</v>
      </c>
      <c r="P241" s="477" t="n">
        <f aca="false">ImportsPaper!Q$12</f>
        <v>0.108466614</v>
      </c>
      <c r="Q241" s="477" t="n">
        <f aca="false">ImportsPaper!R$12</f>
        <v>0.131840039</v>
      </c>
      <c r="R241" s="477" t="n">
        <f aca="false">ImportsPaper!S$12</f>
        <v>0.167552036</v>
      </c>
      <c r="S241" s="477" t="n">
        <f aca="false">ImportsPaper!T$12</f>
        <v>0.172849654</v>
      </c>
      <c r="T241" s="477" t="n">
        <f aca="false">ImportsPaper!U$12</f>
        <v>0</v>
      </c>
      <c r="U241" s="477" t="n">
        <f aca="false">ImportsPaper!V$12</f>
        <v>0</v>
      </c>
      <c r="V241" s="477" t="n">
        <f aca="false">ImportsPaper!W$12</f>
        <v>0</v>
      </c>
      <c r="W241" s="477" t="n">
        <f aca="false">ImportsPaper!X$12</f>
        <v>0</v>
      </c>
      <c r="X241" s="477" t="n">
        <f aca="false">ImportsPaper!Y$12</f>
        <v>0</v>
      </c>
      <c r="Y241" s="477" t="n">
        <f aca="false">ImportsPaper!Z$12</f>
        <v>0</v>
      </c>
      <c r="Z241" s="477" t="n">
        <f aca="false">ImportsPaper!AA$12</f>
        <v>0</v>
      </c>
      <c r="AA241" s="477" t="n">
        <f aca="false">ImportsPaper!AB$12</f>
        <v>0</v>
      </c>
      <c r="AB241" s="478"/>
      <c r="AC241" s="256"/>
      <c r="AD241" s="256"/>
      <c r="AE241" s="256"/>
      <c r="AF241" s="256"/>
      <c r="AG241" s="256"/>
      <c r="AH241" s="256"/>
      <c r="AI241" s="256"/>
      <c r="AJ241" s="256"/>
      <c r="AK241" s="256"/>
      <c r="AL241" s="256"/>
      <c r="AM241" s="256"/>
      <c r="AN241" s="256"/>
      <c r="AO241" s="256"/>
      <c r="AP241" s="256"/>
      <c r="AQ241" s="256"/>
      <c r="AR241" s="256"/>
      <c r="AS241" s="256"/>
      <c r="AT241" s="256"/>
      <c r="AU241" s="256"/>
      <c r="AV241" s="256"/>
      <c r="AW241" s="256"/>
      <c r="AX241" s="256"/>
      <c r="AY241" s="256"/>
      <c r="AZ241" s="256"/>
      <c r="BA241" s="256"/>
      <c r="BB241" s="256"/>
      <c r="BC241" s="475" t="n">
        <f aca="false">J241/J$238</f>
        <v>0.0569494032670222</v>
      </c>
      <c r="BD241" s="475" t="n">
        <f aca="false">K241/K$238</f>
        <v>0.0464178286188359</v>
      </c>
      <c r="BE241" s="475" t="n">
        <f aca="false">L241/L$238</f>
        <v>0.0623661417715054</v>
      </c>
      <c r="BF241" s="475" t="n">
        <f aca="false">M241/M$238</f>
        <v>0.0817926815996497</v>
      </c>
      <c r="BG241" s="475" t="n">
        <f aca="false">N241/N$238</f>
        <v>0.0832061209401462</v>
      </c>
      <c r="BH241" s="475" t="n">
        <f aca="false">O241/O$238</f>
        <v>0.101135642307538</v>
      </c>
      <c r="BI241" s="475" t="n">
        <f aca="false">P241/P$238</f>
        <v>0.0548639654296881</v>
      </c>
      <c r="BJ241" s="475" t="n">
        <f aca="false">Q241/Q$238</f>
        <v>0.0823586588120768</v>
      </c>
      <c r="BK241" s="475" t="n">
        <f aca="false">R241/R$238</f>
        <v>0.109758583070451</v>
      </c>
      <c r="BL241" s="475" t="n">
        <f aca="false">S241/S$238</f>
        <v>0.105619522282048</v>
      </c>
    </row>
    <row r="242" customFormat="false" ht="12.9" hidden="false" customHeight="false" outlineLevel="0" collapsed="false">
      <c r="A242" s="478" t="str">
        <f aca="false">ImportsPaper!B$15</f>
        <v>South Korea </v>
      </c>
      <c r="B242" s="477" t="n">
        <f aca="false">ImportsPaper!C$15</f>
        <v>0.00501322</v>
      </c>
      <c r="C242" s="477" t="n">
        <f aca="false">ImportsPaper!D$15</f>
        <v>0.009693647</v>
      </c>
      <c r="D242" s="477" t="n">
        <f aca="false">ImportsPaper!E$15</f>
        <v>0.010178208</v>
      </c>
      <c r="E242" s="477" t="n">
        <f aca="false">ImportsPaper!F$15</f>
        <v>0.01911524849</v>
      </c>
      <c r="F242" s="477" t="n">
        <f aca="false">ImportsPaper!G$15</f>
        <v>0.021420406</v>
      </c>
      <c r="G242" s="477" t="n">
        <f aca="false">ImportsPaper!H$15</f>
        <v>0.033301049</v>
      </c>
      <c r="H242" s="477" t="n">
        <f aca="false">ImportsPaper!I$15</f>
        <v>0.038725383</v>
      </c>
      <c r="I242" s="477" t="n">
        <f aca="false">ImportsPaper!J$15</f>
        <v>0.052341784</v>
      </c>
      <c r="J242" s="477" t="n">
        <f aca="false">ImportsPaper!K$15</f>
        <v>0.054561527</v>
      </c>
      <c r="K242" s="477" t="n">
        <f aca="false">ImportsPaper!L$15</f>
        <v>0.034907554</v>
      </c>
      <c r="L242" s="477" t="n">
        <f aca="false">ImportsPaper!M$15</f>
        <v>0.043227907</v>
      </c>
      <c r="M242" s="477" t="n">
        <f aca="false">ImportsPaper!N$15</f>
        <v>0.049034266</v>
      </c>
      <c r="N242" s="477" t="n">
        <f aca="false">ImportsPaper!O$15</f>
        <v>0.062705192</v>
      </c>
      <c r="O242" s="477" t="n">
        <f aca="false">ImportsPaper!P$15</f>
        <v>0.057736952</v>
      </c>
      <c r="P242" s="477" t="n">
        <f aca="false">ImportsPaper!Q$15</f>
        <v>0.041345533</v>
      </c>
      <c r="Q242" s="477" t="n">
        <f aca="false">ImportsPaper!R$15</f>
        <v>0.030397382</v>
      </c>
      <c r="R242" s="477" t="n">
        <f aca="false">ImportsPaper!S$15</f>
        <v>0.026688463</v>
      </c>
      <c r="S242" s="477" t="n">
        <f aca="false">ImportsPaper!T$15</f>
        <v>0.029121016</v>
      </c>
      <c r="T242" s="477" t="n">
        <f aca="false">ImportsPaper!U$15</f>
        <v>0</v>
      </c>
      <c r="U242" s="477" t="n">
        <f aca="false">ImportsPaper!V$15</f>
        <v>0</v>
      </c>
      <c r="V242" s="477" t="n">
        <f aca="false">ImportsPaper!W$15</f>
        <v>0</v>
      </c>
      <c r="W242" s="477" t="n">
        <f aca="false">ImportsPaper!X$15</f>
        <v>0</v>
      </c>
      <c r="X242" s="477" t="n">
        <f aca="false">ImportsPaper!Y$15</f>
        <v>0</v>
      </c>
      <c r="Y242" s="477" t="n">
        <f aca="false">ImportsPaper!Z$15</f>
        <v>0</v>
      </c>
      <c r="Z242" s="477" t="n">
        <f aca="false">ImportsPaper!AA$15</f>
        <v>0</v>
      </c>
      <c r="AA242" s="477" t="n">
        <f aca="false">ImportsPaper!AB$15</f>
        <v>0</v>
      </c>
      <c r="AB242" s="478"/>
      <c r="AC242" s="256"/>
      <c r="AD242" s="256"/>
      <c r="AE242" s="256"/>
      <c r="AF242" s="256"/>
      <c r="AG242" s="256"/>
      <c r="AH242" s="256"/>
      <c r="AI242" s="256"/>
      <c r="AJ242" s="256"/>
      <c r="AK242" s="256"/>
      <c r="AL242" s="256"/>
      <c r="AM242" s="256"/>
      <c r="AN242" s="256"/>
      <c r="AO242" s="256"/>
      <c r="AP242" s="256"/>
      <c r="AQ242" s="256"/>
      <c r="AR242" s="256"/>
      <c r="AS242" s="256"/>
      <c r="AT242" s="256"/>
      <c r="AU242" s="256"/>
      <c r="AV242" s="256"/>
      <c r="AW242" s="256"/>
      <c r="AX242" s="256"/>
      <c r="AY242" s="256"/>
      <c r="AZ242" s="256"/>
      <c r="BA242" s="256"/>
      <c r="BB242" s="256"/>
      <c r="BC242" s="475" t="n">
        <f aca="false">J242/J$238</f>
        <v>0.0264230483365214</v>
      </c>
      <c r="BD242" s="475" t="n">
        <f aca="false">K242/K$238</f>
        <v>0.0217386898930942</v>
      </c>
      <c r="BE242" s="475" t="n">
        <f aca="false">L242/L$238</f>
        <v>0.0224053111163087</v>
      </c>
      <c r="BF242" s="475" t="n">
        <f aca="false">M242/M$238</f>
        <v>0.0243576032550241</v>
      </c>
      <c r="BG242" s="475" t="n">
        <f aca="false">N242/N$238</f>
        <v>0.0278126936297069</v>
      </c>
      <c r="BH242" s="475" t="n">
        <f aca="false">O242/O$238</f>
        <v>0.0263927045009532</v>
      </c>
      <c r="BI242" s="475" t="n">
        <f aca="false">P242/P$238</f>
        <v>0.0209131622121442</v>
      </c>
      <c r="BJ242" s="475" t="n">
        <f aca="false">Q242/Q$238</f>
        <v>0.0189888263983172</v>
      </c>
      <c r="BK242" s="475" t="n">
        <f aca="false">R242/R$238</f>
        <v>0.0174828545993207</v>
      </c>
      <c r="BL242" s="475" t="n">
        <f aca="false">S242/S$238</f>
        <v>0.0177943532261157</v>
      </c>
    </row>
    <row r="243" customFormat="false" ht="12.9" hidden="false" customHeight="false" outlineLevel="0" collapsed="false">
      <c r="A243" s="478" t="str">
        <f aca="false">ImportsPaper!B$34</f>
        <v>Ukraine </v>
      </c>
      <c r="B243" s="477" t="n">
        <f aca="false">ImportsPaper!C$34</f>
        <v>0.102385335</v>
      </c>
      <c r="C243" s="477" t="n">
        <f aca="false">ImportsPaper!D$34</f>
        <v>0.12947655049</v>
      </c>
      <c r="D243" s="477" t="n">
        <f aca="false">ImportsPaper!E$34</f>
        <v>0.130106755</v>
      </c>
      <c r="E243" s="477" t="n">
        <f aca="false">ImportsPaper!F$34</f>
        <v>0.164152745</v>
      </c>
      <c r="F243" s="477" t="n">
        <f aca="false">ImportsPaper!G$34</f>
        <v>0.189294773</v>
      </c>
      <c r="G243" s="477" t="n">
        <f aca="false">ImportsPaper!H$34</f>
        <v>0.198055795</v>
      </c>
      <c r="H243" s="477" t="n">
        <f aca="false">ImportsPaper!I$34</f>
        <v>0.221683106</v>
      </c>
      <c r="I243" s="477" t="n">
        <f aca="false">ImportsPaper!J$34</f>
        <v>0.241801353</v>
      </c>
      <c r="J243" s="477" t="n">
        <f aca="false">ImportsPaper!K$34</f>
        <v>0.228827435</v>
      </c>
      <c r="K243" s="477" t="n">
        <f aca="false">ImportsPaper!L$34</f>
        <v>0.225951661</v>
      </c>
      <c r="L243" s="477" t="n">
        <f aca="false">ImportsPaper!M$34</f>
        <v>0.267649582</v>
      </c>
      <c r="M243" s="477" t="n">
        <f aca="false">ImportsPaper!N$34</f>
        <v>0.295177581</v>
      </c>
      <c r="N243" s="477" t="n">
        <f aca="false">ImportsPaper!O$34</f>
        <v>0.324157307</v>
      </c>
      <c r="O243" s="477" t="n">
        <f aca="false">ImportsPaper!P$34</f>
        <v>0.337552512</v>
      </c>
      <c r="P243" s="477" t="n">
        <f aca="false">ImportsPaper!Q$34</f>
        <v>0.236790337</v>
      </c>
      <c r="Q243" s="477" t="n">
        <f aca="false">ImportsPaper!R$34</f>
        <v>0.235005347</v>
      </c>
      <c r="R243" s="477" t="n">
        <f aca="false">ImportsPaper!S$34</f>
        <v>0.176793113</v>
      </c>
      <c r="S243" s="477" t="n">
        <f aca="false">ImportsPaper!T$34</f>
        <v>0.179974774</v>
      </c>
      <c r="T243" s="477" t="n">
        <f aca="false">ImportsPaper!U$34</f>
        <v>0</v>
      </c>
      <c r="U243" s="477" t="n">
        <f aca="false">ImportsPaper!V$34</f>
        <v>0</v>
      </c>
      <c r="V243" s="477" t="n">
        <f aca="false">ImportsPaper!W$34</f>
        <v>0</v>
      </c>
      <c r="W243" s="477" t="n">
        <f aca="false">ImportsPaper!X$34</f>
        <v>0</v>
      </c>
      <c r="X243" s="477" t="n">
        <f aca="false">ImportsPaper!Y$34</f>
        <v>0</v>
      </c>
      <c r="Y243" s="477" t="n">
        <f aca="false">ImportsPaper!Z$34</f>
        <v>0</v>
      </c>
      <c r="Z243" s="477" t="n">
        <f aca="false">ImportsPaper!AA$34</f>
        <v>0</v>
      </c>
      <c r="AA243" s="477" t="n">
        <f aca="false">ImportsPaper!AB$34</f>
        <v>0</v>
      </c>
      <c r="AB243" s="478"/>
      <c r="AC243" s="256"/>
      <c r="AD243" s="256"/>
      <c r="AE243" s="256"/>
      <c r="AF243" s="256"/>
      <c r="AG243" s="256"/>
      <c r="AH243" s="256"/>
      <c r="AI243" s="256"/>
      <c r="AJ243" s="256"/>
      <c r="AK243" s="256"/>
      <c r="AL243" s="256"/>
      <c r="AM243" s="256"/>
      <c r="AN243" s="256"/>
      <c r="AO243" s="256"/>
      <c r="AP243" s="256"/>
      <c r="AQ243" s="256"/>
      <c r="AR243" s="256"/>
      <c r="AS243" s="256"/>
      <c r="AT243" s="256"/>
      <c r="AU243" s="256"/>
      <c r="AV243" s="256"/>
      <c r="AW243" s="256"/>
      <c r="AX243" s="256"/>
      <c r="AY243" s="256"/>
      <c r="AZ243" s="256"/>
      <c r="BA243" s="256"/>
      <c r="BB243" s="256"/>
      <c r="BC243" s="475" t="n">
        <f aca="false">J243/J$238</f>
        <v>0.110816516842119</v>
      </c>
      <c r="BD243" s="475" t="n">
        <f aca="false">K243/K$238</f>
        <v>0.140711465756339</v>
      </c>
      <c r="BE243" s="475" t="n">
        <f aca="false">L243/L$238</f>
        <v>0.138724554831211</v>
      </c>
      <c r="BF243" s="475" t="n">
        <f aca="false">M243/M$238</f>
        <v>0.146628449741161</v>
      </c>
      <c r="BG243" s="475" t="n">
        <f aca="false">N243/N$238</f>
        <v>0.143778969170876</v>
      </c>
      <c r="BH243" s="475" t="n">
        <f aca="false">O243/O$238</f>
        <v>0.154301939991056</v>
      </c>
      <c r="BI243" s="475" t="n">
        <f aca="false">P243/P$238</f>
        <v>0.119771940730557</v>
      </c>
      <c r="BJ243" s="475" t="n">
        <f aca="false">Q243/Q$238</f>
        <v>0.146804607609276</v>
      </c>
      <c r="BK243" s="475" t="n">
        <f aca="false">R243/R$238</f>
        <v>0.115812150319045</v>
      </c>
      <c r="BL243" s="475" t="n">
        <f aca="false">S243/S$238</f>
        <v>0.109973316190148</v>
      </c>
    </row>
    <row r="244" customFormat="false" ht="12.9" hidden="false" customHeight="false" outlineLevel="0" collapsed="false">
      <c r="A244" s="472" t="s">
        <v>199</v>
      </c>
      <c r="B244" s="477" t="n">
        <f aca="false">B238-SUM(B240:B243)</f>
        <v>0.0385339034499999</v>
      </c>
      <c r="C244" s="477" t="n">
        <f aca="false">C238-SUM(C240:C243)</f>
        <v>0.0441319263700002</v>
      </c>
      <c r="D244" s="477" t="n">
        <f aca="false">D238-SUM(D240:D243)</f>
        <v>0.0481833413700001</v>
      </c>
      <c r="E244" s="477" t="n">
        <f aca="false">E238-SUM(E240:E243)</f>
        <v>0.0613603543699997</v>
      </c>
      <c r="F244" s="477" t="n">
        <f aca="false">F238-SUM(F240:F243)</f>
        <v>0.0744550633899994</v>
      </c>
      <c r="G244" s="477" t="n">
        <f aca="false">G238-SUM(G240:G243)</f>
        <v>0.0871907340000007</v>
      </c>
      <c r="H244" s="477" t="n">
        <f aca="false">H238-SUM(H240:H243)</f>
        <v>0.105107058000001</v>
      </c>
      <c r="I244" s="477" t="n">
        <f aca="false">I238-SUM(I240:I243)</f>
        <v>0.0956356309999995</v>
      </c>
      <c r="J244" s="477" t="n">
        <f aca="false">J238-SUM(J240:J243)</f>
        <v>0.122470371999999</v>
      </c>
      <c r="K244" s="477" t="n">
        <f aca="false">K238-SUM(K240:K243)</f>
        <v>0.0760183600000002</v>
      </c>
      <c r="L244" s="477" t="n">
        <f aca="false">L238-SUM(L240:L243)</f>
        <v>0.088546843</v>
      </c>
      <c r="M244" s="477" t="n">
        <f aca="false">M238-SUM(M240:M243)</f>
        <v>0.0867459579999999</v>
      </c>
      <c r="N244" s="477" t="n">
        <f aca="false">N238-SUM(N240:N243)</f>
        <v>0.16849363</v>
      </c>
      <c r="O244" s="477" t="n">
        <f aca="false">O238-SUM(O240:O243)</f>
        <v>0.157472703</v>
      </c>
      <c r="P244" s="477" t="n">
        <f aca="false">P238-SUM(P240:P243)</f>
        <v>0.307271127</v>
      </c>
      <c r="Q244" s="477" t="n">
        <f aca="false">Q238-SUM(Q240:Q243)</f>
        <v>0.161520669</v>
      </c>
      <c r="R244" s="477" t="n">
        <f aca="false">R238-SUM(R240:R243)</f>
        <v>0.120163619</v>
      </c>
      <c r="S244" s="477" t="n">
        <f aca="false">S238-SUM(S240:S243)</f>
        <v>0.164760272999999</v>
      </c>
      <c r="T244" s="477" t="n">
        <f aca="false">T238-SUM(T240:T243)</f>
        <v>0</v>
      </c>
      <c r="U244" s="477" t="n">
        <f aca="false">U238-SUM(U240:U243)</f>
        <v>0</v>
      </c>
      <c r="V244" s="477" t="n">
        <f aca="false">V238-SUM(V240:V243)</f>
        <v>0</v>
      </c>
      <c r="W244" s="477" t="n">
        <f aca="false">W238-SUM(W240:W243)</f>
        <v>0</v>
      </c>
      <c r="X244" s="477" t="n">
        <f aca="false">X238-SUM(X240:X243)</f>
        <v>0</v>
      </c>
      <c r="Y244" s="477" t="n">
        <f aca="false">Y238-SUM(Y240:Y243)</f>
        <v>0</v>
      </c>
      <c r="Z244" s="477" t="n">
        <f aca="false">Z238-SUM(Z240:Z243)</f>
        <v>0</v>
      </c>
      <c r="AA244" s="477" t="n">
        <f aca="false">AA238-SUM(AA240:AA243)</f>
        <v>0</v>
      </c>
      <c r="AB244" s="478"/>
      <c r="AC244" s="256"/>
      <c r="AD244" s="256"/>
      <c r="AE244" s="256"/>
      <c r="AF244" s="256"/>
      <c r="AG244" s="256"/>
      <c r="AH244" s="256"/>
      <c r="AI244" s="256"/>
      <c r="AJ244" s="256"/>
      <c r="AK244" s="256"/>
      <c r="AL244" s="256"/>
      <c r="AM244" s="256"/>
      <c r="AN244" s="256"/>
      <c r="AO244" s="256"/>
      <c r="AP244" s="256"/>
      <c r="AQ244" s="256"/>
      <c r="AR244" s="256"/>
      <c r="AS244" s="256"/>
      <c r="AT244" s="256"/>
      <c r="AU244" s="256"/>
      <c r="AV244" s="256"/>
      <c r="AW244" s="256"/>
      <c r="AX244" s="256"/>
      <c r="AY244" s="256"/>
      <c r="AZ244" s="256"/>
      <c r="BA244" s="256"/>
      <c r="BB244" s="256"/>
      <c r="BC244" s="475" t="n">
        <f aca="false">J244/J$238</f>
        <v>0.0593099338870728</v>
      </c>
      <c r="BD244" s="475" t="n">
        <f aca="false">K244/K$238</f>
        <v>0.0473404568598991</v>
      </c>
      <c r="BE244" s="475" t="n">
        <f aca="false">L244/L$238</f>
        <v>0.0458944164421826</v>
      </c>
      <c r="BF244" s="475" t="n">
        <f aca="false">M244/M$238</f>
        <v>0.0430907567565298</v>
      </c>
      <c r="BG244" s="475" t="n">
        <f aca="false">N244/N$238</f>
        <v>0.0747348275362457</v>
      </c>
      <c r="BH244" s="475" t="n">
        <f aca="false">O244/O$238</f>
        <v>0.0719838920011809</v>
      </c>
      <c r="BI244" s="475" t="n">
        <f aca="false">P244/P$238</f>
        <v>0.155422132834987</v>
      </c>
      <c r="BJ244" s="475" t="n">
        <f aca="false">Q244/Q$238</f>
        <v>0.100899740095415</v>
      </c>
      <c r="BK244" s="475" t="n">
        <f aca="false">R244/R$238</f>
        <v>0.0787157761428667</v>
      </c>
      <c r="BL244" s="475" t="n">
        <f aca="false">S244/S$238</f>
        <v>0.100676518133613</v>
      </c>
    </row>
    <row r="245" customFormat="false" ht="12.9" hidden="false" customHeight="false" outlineLevel="0" collapsed="false">
      <c r="A245" s="472"/>
      <c r="B245" s="478"/>
      <c r="C245" s="478"/>
      <c r="D245" s="478"/>
      <c r="E245" s="478"/>
      <c r="F245" s="478"/>
      <c r="G245" s="478"/>
      <c r="H245" s="478"/>
      <c r="I245" s="478"/>
      <c r="J245" s="478"/>
      <c r="K245" s="478"/>
      <c r="L245" s="478"/>
      <c r="M245" s="478"/>
      <c r="N245" s="478"/>
      <c r="O245" s="478"/>
      <c r="P245" s="478"/>
      <c r="Q245" s="478"/>
      <c r="R245" s="478"/>
      <c r="S245" s="478"/>
      <c r="T245" s="478"/>
      <c r="U245" s="478"/>
      <c r="V245" s="478"/>
      <c r="W245" s="478"/>
      <c r="X245" s="478"/>
      <c r="Y245" s="478"/>
      <c r="Z245" s="478"/>
      <c r="AA245" s="478"/>
      <c r="AB245" s="478"/>
    </row>
    <row r="246" customFormat="false" ht="12.9" hidden="false" customHeight="false" outlineLevel="0" collapsed="false">
      <c r="A246" s="472"/>
      <c r="B246" s="478"/>
      <c r="C246" s="478"/>
      <c r="D246" s="478"/>
      <c r="E246" s="478"/>
      <c r="F246" s="478"/>
      <c r="G246" s="478"/>
      <c r="H246" s="478"/>
      <c r="I246" s="478"/>
      <c r="J246" s="478"/>
      <c r="K246" s="478"/>
      <c r="L246" s="478"/>
      <c r="M246" s="478"/>
      <c r="N246" s="478"/>
      <c r="O246" s="478"/>
      <c r="P246" s="478"/>
      <c r="Q246" s="478"/>
      <c r="R246" s="478"/>
      <c r="S246" s="478"/>
      <c r="T246" s="478"/>
      <c r="U246" s="478"/>
      <c r="V246" s="478"/>
      <c r="W246" s="478"/>
      <c r="X246" s="478"/>
      <c r="Y246" s="478"/>
      <c r="Z246" s="478"/>
      <c r="AA246" s="478"/>
      <c r="AB246" s="478"/>
    </row>
    <row r="247" customFormat="false" ht="12.9" hidden="false" customHeight="false" outlineLevel="0" collapsed="false">
      <c r="A247" s="256"/>
      <c r="B247" s="256"/>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478"/>
    </row>
    <row r="248" customFormat="false" ht="12.9" hidden="false" customHeight="false" outlineLevel="0" collapsed="false">
      <c r="A248" s="256"/>
      <c r="B248" s="256"/>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478"/>
    </row>
    <row r="249" customFormat="false" ht="12.9" hidden="false" customHeight="false" outlineLevel="0" collapsed="false">
      <c r="A249" s="256"/>
      <c r="B249" s="256"/>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478"/>
    </row>
    <row r="250" customFormat="false" ht="12.9" hidden="false" customHeight="false" outlineLevel="0" collapsed="false">
      <c r="A250" s="474" t="str">
        <f aca="false">A240</f>
        <v>EU-27</v>
      </c>
      <c r="B250" s="474"/>
      <c r="C250" s="474"/>
      <c r="D250" s="474"/>
      <c r="E250" s="474"/>
      <c r="F250" s="474"/>
      <c r="G250" s="474"/>
      <c r="H250" s="474"/>
      <c r="I250" s="474"/>
      <c r="J250" s="474"/>
      <c r="K250" s="474"/>
      <c r="L250" s="474"/>
      <c r="M250" s="474"/>
      <c r="N250" s="474"/>
      <c r="O250" s="474"/>
      <c r="P250" s="474"/>
      <c r="Q250" s="474"/>
      <c r="R250" s="474"/>
      <c r="S250" s="474"/>
      <c r="T250" s="474"/>
      <c r="U250" s="474"/>
      <c r="V250" s="474"/>
      <c r="W250" s="474"/>
      <c r="X250" s="474"/>
      <c r="Y250" s="474"/>
      <c r="Z250" s="474"/>
      <c r="AA250" s="474"/>
      <c r="AB250" s="474"/>
      <c r="AC250" s="478" t="n">
        <f aca="false">ImportsPaper!AD$17</f>
        <v>0.523362929</v>
      </c>
      <c r="AD250" s="478" t="n">
        <f aca="false">ImportsPaper!AE$17</f>
        <v>0.724385584</v>
      </c>
      <c r="AE250" s="478" t="n">
        <f aca="false">ImportsPaper!AF$17</f>
        <v>0.915161785</v>
      </c>
      <c r="AF250" s="478" t="n">
        <f aca="false">ImportsPaper!AG$17</f>
        <v>1.136957512</v>
      </c>
      <c r="AG250" s="478" t="n">
        <f aca="false">ImportsPaper!AH$17</f>
        <v>1.321278068</v>
      </c>
      <c r="AH250" s="478" t="n">
        <f aca="false">ImportsPaper!AI$17</f>
        <v>1.577859967</v>
      </c>
      <c r="AI250" s="478" t="n">
        <f aca="false">ImportsPaper!AJ$17</f>
        <v>1.896839404</v>
      </c>
      <c r="AJ250" s="478" t="n">
        <f aca="false">ImportsPaper!AK$17</f>
        <v>2.392118491</v>
      </c>
      <c r="AK250" s="478" t="n">
        <f aca="false">ImportsPaper!AL$17</f>
        <v>2.846832921</v>
      </c>
      <c r="AL250" s="478" t="n">
        <f aca="false">ImportsPaper!AM$17</f>
        <v>2.445413495</v>
      </c>
      <c r="AM250" s="478" t="n">
        <f aca="false">ImportsPaper!AN$17</f>
        <v>2.723457808</v>
      </c>
      <c r="AN250" s="478" t="n">
        <f aca="false">ImportsPaper!AO$17</f>
        <v>2.9668525</v>
      </c>
      <c r="AO250" s="478" t="n">
        <f aca="false">ImportsPaper!AP$17</f>
        <v>2.9600506</v>
      </c>
      <c r="AP250" s="478" t="n">
        <f aca="false">ImportsPaper!AQ$17</f>
        <v>2.455203157</v>
      </c>
      <c r="AQ250" s="478" t="n">
        <f aca="false">ImportsPaper!AR$17</f>
        <v>2.275090916</v>
      </c>
      <c r="AR250" s="478" t="n">
        <f aca="false">ImportsPaper!AS$17</f>
        <v>1.548664482</v>
      </c>
      <c r="AS250" s="478" t="n">
        <f aca="false">ImportsPaper!AT$17</f>
        <v>1.586371014</v>
      </c>
      <c r="AT250" s="478" t="n">
        <f aca="false">ImportsPaper!AU$17</f>
        <v>1.65087572</v>
      </c>
      <c r="AU250" s="478" t="n">
        <f aca="false">ImportsPaper!AV$17</f>
        <v>0</v>
      </c>
      <c r="AV250" s="478" t="n">
        <f aca="false">ImportsPaper!AW$17</f>
        <v>0</v>
      </c>
      <c r="AW250" s="478" t="n">
        <f aca="false">ImportsPaper!AX$17</f>
        <v>0</v>
      </c>
      <c r="AX250" s="478" t="n">
        <f aca="false">ImportsPaper!AY$17</f>
        <v>0</v>
      </c>
      <c r="AY250" s="478" t="n">
        <f aca="false">ImportsPaper!AZ$17</f>
        <v>0</v>
      </c>
      <c r="AZ250" s="478" t="n">
        <f aca="false">ImportsPaper!BA$17</f>
        <v>0</v>
      </c>
      <c r="BA250" s="478" t="n">
        <f aca="false">ImportsPaper!BB$17</f>
        <v>0</v>
      </c>
      <c r="BB250" s="478" t="n">
        <f aca="false">ImportsPaper!BC$17</f>
        <v>0</v>
      </c>
      <c r="BC250" s="475" t="n">
        <f aca="false">AK250/AK$238</f>
        <v>0.733744718991577</v>
      </c>
      <c r="BD250" s="475" t="n">
        <f aca="false">AL250/AL$238</f>
        <v>0.74085523746371</v>
      </c>
      <c r="BE250" s="475" t="n">
        <f aca="false">AM250/AM$238</f>
        <v>0.707667453945545</v>
      </c>
      <c r="BF250" s="475" t="n">
        <f aca="false">AN250/AN$238</f>
        <v>0.688935095792221</v>
      </c>
      <c r="BG250" s="475" t="n">
        <f aca="false">AO250/AO$238</f>
        <v>0.651004230239168</v>
      </c>
      <c r="BH250" s="475" t="n">
        <f aca="false">AP250/AP$238</f>
        <v>0.643663914317395</v>
      </c>
      <c r="BI250" s="475" t="n">
        <f aca="false">AQ250/AQ$238</f>
        <v>0.642190058591568</v>
      </c>
      <c r="BJ250" s="475" t="n">
        <f aca="false">AR250/AR$238</f>
        <v>0.670774230215058</v>
      </c>
      <c r="BK250" s="475" t="n">
        <f aca="false">AS250/AS$238</f>
        <v>0.703295800186629</v>
      </c>
      <c r="BL250" s="475" t="n">
        <f aca="false">AT250/AT$238</f>
        <v>0.686492973464141</v>
      </c>
    </row>
    <row r="251" customFormat="false" ht="12.9" hidden="false" customHeight="false" outlineLevel="0" collapsed="false">
      <c r="A251" s="474" t="str">
        <f aca="false">A241</f>
        <v>China </v>
      </c>
      <c r="AC251" s="477" t="n">
        <f aca="false">ImportsPaper!AD$12</f>
        <v>0.031876897</v>
      </c>
      <c r="AD251" s="477" t="n">
        <f aca="false">ImportsPaper!AE$12</f>
        <v>0.051599996</v>
      </c>
      <c r="AE251" s="477" t="n">
        <f aca="false">ImportsPaper!AF$12</f>
        <v>0.031578031</v>
      </c>
      <c r="AF251" s="477" t="n">
        <f aca="false">ImportsPaper!AG$12</f>
        <v>0.042334116</v>
      </c>
      <c r="AG251" s="477" t="n">
        <f aca="false">ImportsPaper!AH$12</f>
        <v>0.04510799</v>
      </c>
      <c r="AH251" s="477" t="n">
        <f aca="false">ImportsPaper!AI$12</f>
        <v>0.042707457</v>
      </c>
      <c r="AI251" s="477" t="n">
        <f aca="false">ImportsPaper!AJ$12</f>
        <v>0.064087712</v>
      </c>
      <c r="AJ251" s="477" t="n">
        <f aca="false">ImportsPaper!AK$12</f>
        <v>0.105239031</v>
      </c>
      <c r="AK251" s="477" t="n">
        <f aca="false">ImportsPaper!AL$12</f>
        <v>0.165523035</v>
      </c>
      <c r="AL251" s="477" t="n">
        <f aca="false">ImportsPaper!AM$12</f>
        <v>0.133511758</v>
      </c>
      <c r="AM251" s="477" t="n">
        <f aca="false">ImportsPaper!AN$12</f>
        <v>0.214868303</v>
      </c>
      <c r="AN251" s="477" t="n">
        <f aca="false">ImportsPaper!AO$12</f>
        <v>0.265987616</v>
      </c>
      <c r="AO251" s="477" t="n">
        <f aca="false">ImportsPaper!AP$12</f>
        <v>0.295624143</v>
      </c>
      <c r="AP251" s="477" t="n">
        <f aca="false">ImportsPaper!AQ$12</f>
        <v>0.324274</v>
      </c>
      <c r="AQ251" s="477" t="n">
        <f aca="false">ImportsPaper!AR$12</f>
        <v>0.227868591</v>
      </c>
      <c r="AR251" s="477" t="n">
        <f aca="false">ImportsPaper!AS$12</f>
        <v>0.193446972</v>
      </c>
      <c r="AS251" s="477" t="n">
        <f aca="false">ImportsPaper!AT$12</f>
        <v>0.221491835</v>
      </c>
      <c r="AT251" s="477" t="n">
        <f aca="false">ImportsPaper!AU$12</f>
        <v>0.246080449</v>
      </c>
      <c r="AU251" s="477" t="n">
        <f aca="false">ImportsPaper!AV$12</f>
        <v>0</v>
      </c>
      <c r="AV251" s="477" t="n">
        <f aca="false">ImportsPaper!AW$12</f>
        <v>0</v>
      </c>
      <c r="AW251" s="477" t="n">
        <f aca="false">ImportsPaper!AX$12</f>
        <v>0</v>
      </c>
      <c r="AX251" s="477" t="n">
        <f aca="false">ImportsPaper!AY$12</f>
        <v>0</v>
      </c>
      <c r="AY251" s="477" t="n">
        <f aca="false">ImportsPaper!AZ$12</f>
        <v>0</v>
      </c>
      <c r="AZ251" s="477" t="n">
        <f aca="false">ImportsPaper!BA$12</f>
        <v>0</v>
      </c>
      <c r="BA251" s="477" t="n">
        <f aca="false">ImportsPaper!BB$12</f>
        <v>0</v>
      </c>
      <c r="BB251" s="477" t="n">
        <f aca="false">ImportsPaper!BC$12</f>
        <v>0</v>
      </c>
      <c r="BC251" s="475" t="n">
        <f aca="false">AK251/AK$238</f>
        <v>0.0426620234390313</v>
      </c>
      <c r="BD251" s="475" t="n">
        <f aca="false">AL251/AL$238</f>
        <v>0.0404483271968233</v>
      </c>
      <c r="BE251" s="475" t="n">
        <f aca="false">AM251/AM$238</f>
        <v>0.0558317094066801</v>
      </c>
      <c r="BF251" s="475" t="n">
        <f aca="false">AN251/AN$238</f>
        <v>0.06176518843067</v>
      </c>
      <c r="BG251" s="475" t="n">
        <f aca="false">AO251/AO$238</f>
        <v>0.0650166479092718</v>
      </c>
      <c r="BH251" s="475" t="n">
        <f aca="false">AP251/AP$238</f>
        <v>0.0850127092563685</v>
      </c>
      <c r="BI251" s="475" t="n">
        <f aca="false">AQ251/AQ$238</f>
        <v>0.0643204817778227</v>
      </c>
      <c r="BJ251" s="475" t="n">
        <f aca="false">AR251/AR$238</f>
        <v>0.083787834769193</v>
      </c>
      <c r="BK251" s="475" t="n">
        <f aca="false">AS251/AS$238</f>
        <v>0.0981953628479056</v>
      </c>
      <c r="BL251" s="475" t="n">
        <f aca="false">AT251/AT$238</f>
        <v>0.102329022771866</v>
      </c>
    </row>
    <row r="252" customFormat="false" ht="12.9" hidden="false" customHeight="false" outlineLevel="0" collapsed="false">
      <c r="A252" s="474" t="str">
        <f aca="false">A242</f>
        <v>South Korea </v>
      </c>
      <c r="AC252" s="477" t="n">
        <f aca="false">ImportsPaper!AD$15</f>
        <v>0.004971202</v>
      </c>
      <c r="AD252" s="477" t="n">
        <f aca="false">ImportsPaper!AE$15</f>
        <v>0.011226587</v>
      </c>
      <c r="AE252" s="477" t="n">
        <f aca="false">ImportsPaper!AF$15</f>
        <v>0.009526603</v>
      </c>
      <c r="AF252" s="477" t="n">
        <f aca="false">ImportsPaper!AG$15</f>
        <v>0.014330967</v>
      </c>
      <c r="AG252" s="477" t="n">
        <f aca="false">ImportsPaper!AH$15</f>
        <v>0.013551754</v>
      </c>
      <c r="AH252" s="477" t="n">
        <f aca="false">ImportsPaper!AI$15</f>
        <v>0.019238955</v>
      </c>
      <c r="AI252" s="477" t="n">
        <f aca="false">ImportsPaper!AJ$15</f>
        <v>0.023922648</v>
      </c>
      <c r="AJ252" s="477" t="n">
        <f aca="false">ImportsPaper!AK$15</f>
        <v>0.036468655</v>
      </c>
      <c r="AK252" s="477" t="n">
        <f aca="false">ImportsPaper!AL$15</f>
        <v>0.055607311</v>
      </c>
      <c r="AL252" s="477" t="n">
        <f aca="false">ImportsPaper!AM$15</f>
        <v>0.045304221</v>
      </c>
      <c r="AM252" s="477" t="n">
        <f aca="false">ImportsPaper!AN$15</f>
        <v>0.051279476</v>
      </c>
      <c r="AN252" s="477" t="n">
        <f aca="false">ImportsPaper!AO$15</f>
        <v>0.064242108</v>
      </c>
      <c r="AO252" s="477" t="n">
        <f aca="false">ImportsPaper!AP$15</f>
        <v>0.08067756</v>
      </c>
      <c r="AP252" s="477" t="n">
        <f aca="false">ImportsPaper!AQ$15</f>
        <v>0.069533329</v>
      </c>
      <c r="AQ252" s="477" t="n">
        <f aca="false">ImportsPaper!AR$15</f>
        <v>0.057558125</v>
      </c>
      <c r="AR252" s="477" t="n">
        <f aca="false">ImportsPaper!AS$15</f>
        <v>0.042633738</v>
      </c>
      <c r="AS252" s="477" t="n">
        <f aca="false">ImportsPaper!AT$15</f>
        <v>0.039330795</v>
      </c>
      <c r="AT252" s="477" t="n">
        <f aca="false">ImportsPaper!AU$15</f>
        <v>0.047803233</v>
      </c>
      <c r="AU252" s="477" t="n">
        <f aca="false">ImportsPaper!AV$15</f>
        <v>0</v>
      </c>
      <c r="AV252" s="477" t="n">
        <f aca="false">ImportsPaper!AW$15</f>
        <v>0</v>
      </c>
      <c r="AW252" s="477" t="n">
        <f aca="false">ImportsPaper!AX$15</f>
        <v>0</v>
      </c>
      <c r="AX252" s="477" t="n">
        <f aca="false">ImportsPaper!AY$15</f>
        <v>0</v>
      </c>
      <c r="AY252" s="477" t="n">
        <f aca="false">ImportsPaper!AZ$15</f>
        <v>0</v>
      </c>
      <c r="AZ252" s="477" t="n">
        <f aca="false">ImportsPaper!BA$15</f>
        <v>0</v>
      </c>
      <c r="BA252" s="477" t="n">
        <f aca="false">ImportsPaper!BB$15</f>
        <v>0</v>
      </c>
      <c r="BB252" s="477" t="n">
        <f aca="false">ImportsPaper!BC$15</f>
        <v>0</v>
      </c>
      <c r="BC252" s="475" t="n">
        <f aca="false">AK252/AK$238</f>
        <v>0.0143322674409849</v>
      </c>
      <c r="BD252" s="475" t="n">
        <f aca="false">AL252/AL$238</f>
        <v>0.0137252327574414</v>
      </c>
      <c r="BE252" s="475" t="n">
        <f aca="false">AM252/AM$238</f>
        <v>0.0133245376939512</v>
      </c>
      <c r="BF252" s="475" t="n">
        <f aca="false">AN252/AN$238</f>
        <v>0.0149177091981736</v>
      </c>
      <c r="BG252" s="475" t="n">
        <f aca="false">AO252/AO$238</f>
        <v>0.0177434239959865</v>
      </c>
      <c r="BH252" s="475" t="n">
        <f aca="false">AP252/AP$238</f>
        <v>0.0182290799814491</v>
      </c>
      <c r="BI252" s="475" t="n">
        <f aca="false">AQ252/AQ$238</f>
        <v>0.0162469356306686</v>
      </c>
      <c r="BJ252" s="475" t="n">
        <f aca="false">AR252/AR$238</f>
        <v>0.0184659835106494</v>
      </c>
      <c r="BK252" s="475" t="n">
        <f aca="false">AS252/AS$238</f>
        <v>0.0174367677531842</v>
      </c>
      <c r="BL252" s="475" t="n">
        <f aca="false">AT252/AT$238</f>
        <v>0.0198782883325519</v>
      </c>
    </row>
    <row r="253" customFormat="false" ht="12.9" hidden="false" customHeight="false" outlineLevel="0" collapsed="false">
      <c r="A253" s="474" t="str">
        <f aca="false">A243</f>
        <v>Ukraine </v>
      </c>
      <c r="AC253" s="477" t="n">
        <f aca="false">ImportsPaper!AD$34</f>
        <v>0.123461574</v>
      </c>
      <c r="AD253" s="477" t="n">
        <f aca="false">ImportsPaper!AE$34</f>
        <v>0.160769183</v>
      </c>
      <c r="AE253" s="477" t="n">
        <f aca="false">ImportsPaper!AF$34</f>
        <v>0.173920458</v>
      </c>
      <c r="AF253" s="477" t="n">
        <f aca="false">ImportsPaper!AG$34</f>
        <v>0.216039395</v>
      </c>
      <c r="AG253" s="477" t="n">
        <f aca="false">ImportsPaper!AH$34</f>
        <v>0.269093319</v>
      </c>
      <c r="AH253" s="477" t="n">
        <f aca="false">ImportsPaper!AI$34</f>
        <v>0.317317961</v>
      </c>
      <c r="AI253" s="477" t="n">
        <f aca="false">ImportsPaper!AJ$34</f>
        <v>0.377682006</v>
      </c>
      <c r="AJ253" s="477" t="n">
        <f aca="false">ImportsPaper!AK$34</f>
        <v>0.507003794</v>
      </c>
      <c r="AK253" s="477" t="n">
        <f aca="false">ImportsPaper!AL$34</f>
        <v>0.54760483</v>
      </c>
      <c r="AL253" s="477" t="n">
        <f aca="false">ImportsPaper!AM$34</f>
        <v>0.48702916</v>
      </c>
      <c r="AM253" s="477" t="n">
        <f aca="false">ImportsPaper!AN$34</f>
        <v>0.616670947</v>
      </c>
      <c r="AN253" s="477" t="n">
        <f aca="false">ImportsPaper!AO$34</f>
        <v>0.729940751</v>
      </c>
      <c r="AO253" s="477" t="n">
        <f aca="false">ImportsPaper!AP$34</f>
        <v>0.773550861</v>
      </c>
      <c r="AP253" s="477" t="n">
        <f aca="false">ImportsPaper!AQ$34</f>
        <v>0.704492363</v>
      </c>
      <c r="AQ253" s="477" t="n">
        <f aca="false">ImportsPaper!AR$34</f>
        <v>0.402930535</v>
      </c>
      <c r="AR253" s="477" t="n">
        <f aca="false">ImportsPaper!AS$34</f>
        <v>0.325773376</v>
      </c>
      <c r="AS253" s="477" t="n">
        <f aca="false">ImportsPaper!AT$34</f>
        <v>0.233795915</v>
      </c>
      <c r="AT253" s="477" t="n">
        <f aca="false">ImportsPaper!AU$34</f>
        <v>0.19188756</v>
      </c>
      <c r="AU253" s="477" t="n">
        <f aca="false">ImportsPaper!AV$34</f>
        <v>0</v>
      </c>
      <c r="AV253" s="477" t="n">
        <f aca="false">ImportsPaper!AW$34</f>
        <v>0</v>
      </c>
      <c r="AW253" s="477" t="n">
        <f aca="false">ImportsPaper!AX$34</f>
        <v>0</v>
      </c>
      <c r="AX253" s="477" t="n">
        <f aca="false">ImportsPaper!AY$34</f>
        <v>0</v>
      </c>
      <c r="AY253" s="477" t="n">
        <f aca="false">ImportsPaper!AZ$34</f>
        <v>0</v>
      </c>
      <c r="AZ253" s="477" t="n">
        <f aca="false">ImportsPaper!BA$34</f>
        <v>0</v>
      </c>
      <c r="BA253" s="477" t="n">
        <f aca="false">ImportsPaper!BB$34</f>
        <v>0</v>
      </c>
      <c r="BB253" s="477" t="n">
        <f aca="false">ImportsPaper!BC$34</f>
        <v>0</v>
      </c>
      <c r="BC253" s="475" t="n">
        <f aca="false">AK253/AK$238</f>
        <v>0.141140053967635</v>
      </c>
      <c r="BD253" s="475" t="n">
        <f aca="false">AL253/AL$238</f>
        <v>0.147548913392887</v>
      </c>
      <c r="BE253" s="475" t="n">
        <f aca="false">AM253/AM$238</f>
        <v>0.160236724690129</v>
      </c>
      <c r="BF253" s="475" t="n">
        <f aca="false">AN253/AN$238</f>
        <v>0.169500101947377</v>
      </c>
      <c r="BG253" s="475" t="n">
        <f aca="false">AO253/AO$238</f>
        <v>0.170127119724288</v>
      </c>
      <c r="BH253" s="475" t="n">
        <f aca="false">AP253/AP$238</f>
        <v>0.184691971693848</v>
      </c>
      <c r="BI253" s="475" t="n">
        <f aca="false">AQ253/AQ$238</f>
        <v>0.113735227924396</v>
      </c>
      <c r="BJ253" s="475" t="n">
        <f aca="false">AR253/AR$238</f>
        <v>0.141102471226534</v>
      </c>
      <c r="BK253" s="475" t="n">
        <f aca="false">AS253/AS$238</f>
        <v>0.103650207718867</v>
      </c>
      <c r="BL253" s="475" t="n">
        <f aca="false">AT253/AT$238</f>
        <v>0.0797936877012031</v>
      </c>
    </row>
    <row r="254" customFormat="false" ht="12.9" hidden="false" customHeight="false" outlineLevel="0" collapsed="false">
      <c r="A254" s="474" t="str">
        <f aca="false">A244</f>
        <v>Others</v>
      </c>
      <c r="AC254" s="477" t="n">
        <f aca="false">AC238-SUM(AC250:AC253)</f>
        <v>0.0492186559999999</v>
      </c>
      <c r="AD254" s="477" t="n">
        <f aca="false">AD238-SUM(AD250:AD253)</f>
        <v>0.0637446930000002</v>
      </c>
      <c r="AE254" s="477" t="n">
        <f aca="false">AE238-SUM(AE250:AE253)</f>
        <v>0.071292916</v>
      </c>
      <c r="AF254" s="477" t="n">
        <f aca="false">AF238-SUM(AF250:AF253)</f>
        <v>0.0830848809999996</v>
      </c>
      <c r="AG254" s="477" t="n">
        <f aca="false">AG238-SUM(AG250:AG253)</f>
        <v>0.123542595</v>
      </c>
      <c r="AH254" s="477" t="n">
        <f aca="false">AH238-SUM(AH250:AH253)</f>
        <v>0.158700420000001</v>
      </c>
      <c r="AI254" s="477" t="n">
        <f aca="false">AI238-SUM(AI250:AI253)</f>
        <v>0.17389705</v>
      </c>
      <c r="AJ254" s="477" t="n">
        <f aca="false">AJ238-SUM(AJ250:AJ253)</f>
        <v>0.205142656</v>
      </c>
      <c r="AK254" s="477" t="n">
        <f aca="false">AK238-SUM(AK250:AK253)</f>
        <v>0.264300265</v>
      </c>
      <c r="AL254" s="477" t="n">
        <f aca="false">AL238-SUM(AL250:AL253)</f>
        <v>0.189539377999999</v>
      </c>
      <c r="AM254" s="477" t="n">
        <f aca="false">AM238-SUM(AM250:AM253)</f>
        <v>0.242222917000001</v>
      </c>
      <c r="AN254" s="477" t="n">
        <f aca="false">AN238-SUM(AN250:AN253)</f>
        <v>0.279409544000001</v>
      </c>
      <c r="AO254" s="477" t="n">
        <f aca="false">AO238-SUM(AO250:AO253)</f>
        <v>0.436996015</v>
      </c>
      <c r="AP254" s="477" t="n">
        <f aca="false">AP238-SUM(AP250:AP253)</f>
        <v>0.260915051999998</v>
      </c>
      <c r="AQ254" s="477" t="n">
        <f aca="false">AQ238-SUM(AQ250:AQ253)</f>
        <v>0.579258366</v>
      </c>
      <c r="AR254" s="477" t="n">
        <f aca="false">AR238-SUM(AR250:AR253)</f>
        <v>0.198253016</v>
      </c>
      <c r="AS254" s="477" t="n">
        <f aca="false">AS238-SUM(AS250:AS253)</f>
        <v>0.174634622999999</v>
      </c>
      <c r="AT254" s="477" t="n">
        <f aca="false">AT238-SUM(AT250:AT253)</f>
        <v>0.268149276</v>
      </c>
      <c r="AU254" s="477" t="n">
        <f aca="false">AU238-SUM(AU250:AU253)</f>
        <v>0</v>
      </c>
      <c r="AV254" s="477" t="n">
        <f aca="false">AV238-SUM(AV250:AV253)</f>
        <v>0</v>
      </c>
      <c r="AW254" s="477" t="n">
        <f aca="false">AW238-SUM(AW250:AW253)</f>
        <v>0</v>
      </c>
      <c r="AX254" s="477" t="n">
        <f aca="false">AX238-SUM(AX250:AX253)</f>
        <v>0</v>
      </c>
      <c r="AY254" s="477" t="n">
        <f aca="false">AY238-SUM(AY250:AY253)</f>
        <v>0</v>
      </c>
      <c r="AZ254" s="477" t="n">
        <f aca="false">AZ238-SUM(AZ250:AZ253)</f>
        <v>0</v>
      </c>
      <c r="BA254" s="477" t="n">
        <f aca="false">BA238-SUM(BA250:BA253)</f>
        <v>0</v>
      </c>
      <c r="BB254" s="477" t="n">
        <f aca="false">BB238-SUM(BB250:BB253)</f>
        <v>0</v>
      </c>
      <c r="BC254" s="475" t="n">
        <f aca="false">AK254/AK$238</f>
        <v>0.0681209361607718</v>
      </c>
      <c r="BD254" s="475" t="n">
        <f aca="false">AL254/AL$238</f>
        <v>0.057422289189139</v>
      </c>
      <c r="BE254" s="475" t="n">
        <f aca="false">AM254/AM$238</f>
        <v>0.0629395742636943</v>
      </c>
      <c r="BF254" s="475" t="n">
        <f aca="false">AN254/AN$238</f>
        <v>0.0648819046315586</v>
      </c>
      <c r="BG254" s="475" t="n">
        <f aca="false">AO254/AO$238</f>
        <v>0.0961085781312856</v>
      </c>
      <c r="BH254" s="475" t="n">
        <f aca="false">AP254/AP$238</f>
        <v>0.0684023247509394</v>
      </c>
      <c r="BI254" s="475" t="n">
        <f aca="false">AQ254/AQ$238</f>
        <v>0.163507296075545</v>
      </c>
      <c r="BJ254" s="475" t="n">
        <f aca="false">AR254/AR$238</f>
        <v>0.0858694802785654</v>
      </c>
      <c r="BK254" s="475" t="n">
        <f aca="false">AS254/AS$238</f>
        <v>0.0774218614934139</v>
      </c>
      <c r="BL254" s="475" t="n">
        <f aca="false">AT254/AT$238</f>
        <v>0.111506027730238</v>
      </c>
    </row>
    <row r="255" customFormat="false" ht="12.9" hidden="false" customHeight="false" outlineLevel="0" collapsed="false">
      <c r="AC255" s="478"/>
      <c r="AD255" s="478"/>
      <c r="AE255" s="478"/>
      <c r="AF255" s="478"/>
      <c r="AG255" s="478"/>
      <c r="AH255" s="478"/>
      <c r="AI255" s="478"/>
      <c r="AJ255" s="478"/>
      <c r="AK255" s="478"/>
      <c r="AL255" s="478"/>
      <c r="AM255" s="478"/>
      <c r="AN255" s="478"/>
      <c r="AO255" s="478"/>
      <c r="AP255" s="478"/>
      <c r="AQ255" s="478"/>
      <c r="AR255" s="478"/>
      <c r="AS255" s="478"/>
      <c r="AT255" s="478"/>
      <c r="AU255" s="478"/>
      <c r="AV255" s="478"/>
      <c r="AW255" s="478"/>
      <c r="AX255" s="478"/>
      <c r="AY255" s="478"/>
      <c r="AZ255" s="478"/>
      <c r="BA255" s="478"/>
      <c r="BB255" s="478"/>
    </row>
    <row r="256" s="481" customFormat="true" ht="12.9" hidden="false" customHeight="false" outlineLevel="0" collapsed="false">
      <c r="AC256" s="482"/>
      <c r="AD256" s="482"/>
      <c r="AE256" s="482"/>
      <c r="AF256" s="482"/>
      <c r="AG256" s="482"/>
      <c r="AH256" s="482"/>
      <c r="AI256" s="482"/>
      <c r="AJ256" s="482"/>
      <c r="AK256" s="482"/>
      <c r="AL256" s="482"/>
      <c r="AM256" s="482"/>
      <c r="AN256" s="482"/>
      <c r="AO256" s="482"/>
      <c r="AP256" s="482"/>
      <c r="AQ256" s="482"/>
      <c r="AR256" s="482"/>
      <c r="AS256" s="482"/>
      <c r="AT256" s="482"/>
      <c r="AU256" s="482"/>
      <c r="AV256" s="482"/>
      <c r="AW256" s="482"/>
      <c r="AX256" s="482"/>
      <c r="AY256" s="482"/>
      <c r="AZ256" s="482"/>
      <c r="BA256" s="482"/>
      <c r="BB256" s="482"/>
    </row>
    <row r="257" customFormat="false" ht="12.9" hidden="false" customHeight="false" outlineLevel="0" collapsed="false">
      <c r="AC257" s="478"/>
      <c r="AD257" s="478"/>
      <c r="AE257" s="478"/>
      <c r="AF257" s="478"/>
      <c r="AG257" s="478"/>
      <c r="AH257" s="478"/>
      <c r="AI257" s="478"/>
      <c r="AJ257" s="478"/>
      <c r="AK257" s="478"/>
      <c r="AL257" s="478"/>
      <c r="AM257" s="478"/>
      <c r="AN257" s="478"/>
      <c r="AO257" s="478"/>
      <c r="AP257" s="478"/>
      <c r="AQ257" s="478"/>
      <c r="AR257" s="478"/>
      <c r="AS257" s="478"/>
      <c r="AT257" s="478"/>
      <c r="AU257" s="478"/>
      <c r="AV257" s="478"/>
      <c r="AW257" s="478"/>
      <c r="AX257" s="478"/>
      <c r="AY257" s="478"/>
      <c r="AZ257" s="478"/>
      <c r="BA257" s="478"/>
      <c r="BB257" s="478"/>
    </row>
    <row r="258" customFormat="false" ht="13.6" hidden="false" customHeight="false" outlineLevel="0" collapsed="false">
      <c r="A258" s="471" t="s">
        <v>212</v>
      </c>
      <c r="B258" s="474"/>
      <c r="C258" s="474"/>
      <c r="D258" s="474"/>
      <c r="E258" s="474"/>
      <c r="F258" s="474"/>
      <c r="G258" s="474"/>
      <c r="H258" s="474"/>
      <c r="I258" s="474"/>
      <c r="J258" s="474"/>
      <c r="K258" s="474"/>
      <c r="L258" s="474"/>
      <c r="M258" s="474"/>
      <c r="N258" s="474"/>
      <c r="O258" s="474"/>
      <c r="P258" s="474"/>
      <c r="Q258" s="474"/>
      <c r="R258" s="474"/>
      <c r="S258" s="474"/>
      <c r="T258" s="474"/>
      <c r="U258" s="474"/>
      <c r="V258" s="474"/>
      <c r="W258" s="474"/>
      <c r="X258" s="474"/>
      <c r="Y258" s="474"/>
      <c r="Z258" s="474"/>
      <c r="AA258" s="474"/>
      <c r="AC258" s="480"/>
      <c r="AD258" s="480"/>
      <c r="AE258" s="480"/>
      <c r="AF258" s="480"/>
      <c r="AG258" s="480"/>
      <c r="AH258" s="480"/>
      <c r="AI258" s="480"/>
      <c r="AJ258" s="480"/>
      <c r="AK258" s="480"/>
      <c r="AL258" s="480"/>
      <c r="AM258" s="480"/>
      <c r="AN258" s="480"/>
      <c r="AO258" s="480"/>
      <c r="AP258" s="480"/>
      <c r="AQ258" s="480"/>
      <c r="AR258" s="480"/>
      <c r="AS258" s="480"/>
      <c r="AT258" s="480"/>
      <c r="AU258" s="480"/>
      <c r="AV258" s="480"/>
      <c r="AW258" s="480"/>
      <c r="AX258" s="480"/>
      <c r="AY258" s="480"/>
      <c r="AZ258" s="480"/>
      <c r="BA258" s="480"/>
      <c r="BB258" s="480"/>
    </row>
    <row r="259" customFormat="false" ht="13.6" hidden="false" customHeight="false" outlineLevel="0" collapsed="false">
      <c r="A259" s="471"/>
      <c r="B259" s="473" t="s">
        <v>185</v>
      </c>
      <c r="C259" s="473"/>
      <c r="D259" s="473"/>
      <c r="E259" s="473"/>
      <c r="F259" s="473"/>
      <c r="G259" s="473"/>
      <c r="H259" s="473"/>
      <c r="I259" s="473"/>
      <c r="J259" s="473"/>
      <c r="K259" s="473"/>
      <c r="L259" s="473"/>
      <c r="M259" s="473"/>
      <c r="N259" s="473"/>
      <c r="O259" s="473"/>
      <c r="P259" s="473"/>
      <c r="Q259" s="473"/>
      <c r="R259" s="473"/>
      <c r="S259" s="473"/>
      <c r="T259" s="473"/>
      <c r="U259" s="473"/>
      <c r="V259" s="473"/>
      <c r="W259" s="473"/>
      <c r="X259" s="473"/>
      <c r="Y259" s="473"/>
      <c r="Z259" s="473"/>
      <c r="AA259" s="473"/>
      <c r="AC259" s="473" t="s">
        <v>213</v>
      </c>
      <c r="AD259" s="473"/>
      <c r="AE259" s="473"/>
      <c r="AF259" s="473"/>
      <c r="AG259" s="473"/>
      <c r="AH259" s="473"/>
      <c r="AI259" s="473"/>
      <c r="AJ259" s="473"/>
      <c r="AK259" s="473"/>
      <c r="AL259" s="473"/>
      <c r="AM259" s="473"/>
      <c r="AN259" s="473"/>
      <c r="AO259" s="473"/>
      <c r="AP259" s="473"/>
      <c r="AQ259" s="473"/>
      <c r="AR259" s="473"/>
      <c r="AS259" s="473"/>
      <c r="AT259" s="473"/>
      <c r="AU259" s="473"/>
      <c r="AV259" s="473"/>
      <c r="AW259" s="473"/>
      <c r="AX259" s="473"/>
      <c r="AY259" s="473"/>
      <c r="AZ259" s="473"/>
      <c r="BA259" s="473"/>
      <c r="BB259" s="473"/>
    </row>
    <row r="260" customFormat="false" ht="12.9" hidden="false" customHeight="false" outlineLevel="0" collapsed="false">
      <c r="A260" s="472"/>
      <c r="B260" s="162" t="n">
        <v>2000</v>
      </c>
      <c r="C260" s="162" t="n">
        <f aca="false">1+B260</f>
        <v>2001</v>
      </c>
      <c r="D260" s="162" t="n">
        <f aca="false">1+C260</f>
        <v>2002</v>
      </c>
      <c r="E260" s="162" t="n">
        <f aca="false">1+D260</f>
        <v>2003</v>
      </c>
      <c r="F260" s="162" t="n">
        <f aca="false">1+E260</f>
        <v>2004</v>
      </c>
      <c r="G260" s="162" t="n">
        <f aca="false">1+F260</f>
        <v>2005</v>
      </c>
      <c r="H260" s="162" t="n">
        <f aca="false">1+G260</f>
        <v>2006</v>
      </c>
      <c r="I260" s="162" t="n">
        <f aca="false">1+H260</f>
        <v>2007</v>
      </c>
      <c r="J260" s="162" t="n">
        <f aca="false">1+I260</f>
        <v>2008</v>
      </c>
      <c r="K260" s="162" t="n">
        <f aca="false">1+J260</f>
        <v>2009</v>
      </c>
      <c r="L260" s="162" t="n">
        <f aca="false">1+K260</f>
        <v>2010</v>
      </c>
      <c r="M260" s="162" t="n">
        <f aca="false">1+L260</f>
        <v>2011</v>
      </c>
      <c r="N260" s="162" t="n">
        <f aca="false">1+M260</f>
        <v>2012</v>
      </c>
      <c r="O260" s="162" t="n">
        <f aca="false">1+N260</f>
        <v>2013</v>
      </c>
      <c r="P260" s="162" t="n">
        <f aca="false">1+O260</f>
        <v>2014</v>
      </c>
      <c r="Q260" s="162" t="n">
        <f aca="false">1+P260</f>
        <v>2015</v>
      </c>
      <c r="R260" s="162" t="n">
        <f aca="false">1+Q260</f>
        <v>2016</v>
      </c>
      <c r="S260" s="162" t="n">
        <f aca="false">1+R260</f>
        <v>2017</v>
      </c>
      <c r="T260" s="162" t="n">
        <f aca="false">1+S260</f>
        <v>2018</v>
      </c>
      <c r="U260" s="162" t="n">
        <f aca="false">1+T260</f>
        <v>2019</v>
      </c>
      <c r="V260" s="162" t="n">
        <f aca="false">1+U260</f>
        <v>2020</v>
      </c>
      <c r="W260" s="162" t="n">
        <f aca="false">1+V260</f>
        <v>2021</v>
      </c>
      <c r="X260" s="162" t="n">
        <f aca="false">1+W260</f>
        <v>2022</v>
      </c>
      <c r="Y260" s="162" t="n">
        <f aca="false">1+X260</f>
        <v>2023</v>
      </c>
      <c r="Z260" s="162" t="n">
        <f aca="false">1+Y260</f>
        <v>2024</v>
      </c>
      <c r="AA260" s="162" t="n">
        <f aca="false">1+Z260</f>
        <v>2025</v>
      </c>
      <c r="AC260" s="162" t="n">
        <v>2000</v>
      </c>
      <c r="AD260" s="162" t="n">
        <f aca="false">1+AC260</f>
        <v>2001</v>
      </c>
      <c r="AE260" s="162" t="n">
        <f aca="false">1+AD260</f>
        <v>2002</v>
      </c>
      <c r="AF260" s="162" t="n">
        <f aca="false">1+AE260</f>
        <v>2003</v>
      </c>
      <c r="AG260" s="162" t="n">
        <f aca="false">1+AF260</f>
        <v>2004</v>
      </c>
      <c r="AH260" s="162" t="n">
        <f aca="false">1+AG260</f>
        <v>2005</v>
      </c>
      <c r="AI260" s="162" t="n">
        <f aca="false">1+AH260</f>
        <v>2006</v>
      </c>
      <c r="AJ260" s="162" t="n">
        <f aca="false">1+AI260</f>
        <v>2007</v>
      </c>
      <c r="AK260" s="162" t="n">
        <f aca="false">1+AJ260</f>
        <v>2008</v>
      </c>
      <c r="AL260" s="162" t="n">
        <f aca="false">1+AK260</f>
        <v>2009</v>
      </c>
      <c r="AM260" s="162" t="n">
        <f aca="false">1+AL260</f>
        <v>2010</v>
      </c>
      <c r="AN260" s="162" t="n">
        <f aca="false">1+AM260</f>
        <v>2011</v>
      </c>
      <c r="AO260" s="162" t="n">
        <f aca="false">1+AN260</f>
        <v>2012</v>
      </c>
      <c r="AP260" s="162" t="n">
        <f aca="false">1+AO260</f>
        <v>2013</v>
      </c>
      <c r="AQ260" s="162" t="n">
        <f aca="false">1+AP260</f>
        <v>2014</v>
      </c>
      <c r="AR260" s="162" t="n">
        <f aca="false">1+AQ260</f>
        <v>2015</v>
      </c>
      <c r="AS260" s="162" t="n">
        <f aca="false">1+AR260</f>
        <v>2016</v>
      </c>
      <c r="AT260" s="162" t="n">
        <f aca="false">1+AS260</f>
        <v>2017</v>
      </c>
      <c r="AU260" s="162" t="n">
        <f aca="false">1+AT260</f>
        <v>2018</v>
      </c>
      <c r="AV260" s="162" t="n">
        <f aca="false">1+AU260</f>
        <v>2019</v>
      </c>
      <c r="AW260" s="162" t="n">
        <f aca="false">1+AV260</f>
        <v>2020</v>
      </c>
      <c r="AX260" s="162" t="n">
        <f aca="false">1+AW260</f>
        <v>2021</v>
      </c>
      <c r="AY260" s="162" t="n">
        <f aca="false">1+AX260</f>
        <v>2022</v>
      </c>
      <c r="AZ260" s="162" t="n">
        <f aca="false">1+AY260</f>
        <v>2023</v>
      </c>
      <c r="BA260" s="162" t="n">
        <f aca="false">1+AZ260</f>
        <v>2024</v>
      </c>
      <c r="BB260" s="162" t="n">
        <f aca="false">1+BA260</f>
        <v>2025</v>
      </c>
    </row>
    <row r="261" customFormat="false" ht="12.9" hidden="false" customHeight="false" outlineLevel="0" collapsed="false">
      <c r="A261" s="162" t="s">
        <v>214</v>
      </c>
      <c r="B261" s="474" t="n">
        <f aca="false">ExportsCoreVPA!C$5</f>
        <v>46.584818745308</v>
      </c>
      <c r="C261" s="474" t="n">
        <f aca="false">ExportsCoreVPA!D$5</f>
        <v>47.448625148704</v>
      </c>
      <c r="D261" s="474" t="n">
        <f aca="false">ExportsCoreVPA!E$5</f>
        <v>57.109247225492</v>
      </c>
      <c r="E261" s="474" t="n">
        <f aca="false">ExportsCoreVPA!F$5</f>
        <v>61.859229277884</v>
      </c>
      <c r="F261" s="474" t="n">
        <f aca="false">ExportsCoreVPA!G$5</f>
        <v>69.702665878564</v>
      </c>
      <c r="G261" s="474" t="n">
        <f aca="false">ExportsCoreVPA!H$5</f>
        <v>78.22175385094</v>
      </c>
      <c r="H261" s="474" t="n">
        <f aca="false">ExportsCoreVPA!I$5</f>
        <v>83.542633751988</v>
      </c>
      <c r="I261" s="474" t="n">
        <f aca="false">ExportsCoreVPA!J$5</f>
        <v>84.094371530632</v>
      </c>
      <c r="J261" s="474" t="n">
        <f aca="false">ExportsCoreVPA!K$5</f>
        <v>67.627989054472</v>
      </c>
      <c r="K261" s="474" t="n">
        <f aca="false">ExportsCoreVPA!L$5</f>
        <v>54.497804214012</v>
      </c>
      <c r="L261" s="474" t="n">
        <f aca="false">ExportsCoreVPA!M$5</f>
        <v>57.628506242098</v>
      </c>
      <c r="M261" s="474" t="n">
        <f aca="false">ExportsCoreVPA!N$5</f>
        <v>55.0931090353</v>
      </c>
      <c r="N261" s="474" t="n">
        <f aca="false">ExportsCoreVPA!O$5</f>
        <v>57.603149445452</v>
      </c>
      <c r="O261" s="474" t="n">
        <f aca="false">ExportsCoreVPA!P$5</f>
        <v>62.5244116255</v>
      </c>
      <c r="P261" s="474" t="n">
        <f aca="false">ExportsCoreVPA!Q$5</f>
        <v>67.186503258296</v>
      </c>
      <c r="Q261" s="474" t="n">
        <f aca="false">ExportsCoreVPA!R$5</f>
        <v>68.526477409548</v>
      </c>
      <c r="R261" s="474" t="n">
        <f aca="false">ExportsCoreVPA!S$5</f>
        <v>75.5691917858394</v>
      </c>
      <c r="S261" s="474" t="n">
        <f aca="false">ExportsCoreVPA!T$5</f>
        <v>76.9224384114041</v>
      </c>
      <c r="T261" s="474" t="n">
        <f aca="false">ExportsCoreVPA!U$5</f>
        <v>0</v>
      </c>
      <c r="U261" s="474" t="n">
        <f aca="false">ExportsCoreVPA!V$5</f>
        <v>0</v>
      </c>
      <c r="V261" s="474" t="n">
        <f aca="false">ExportsCoreVPA!W$5</f>
        <v>0</v>
      </c>
      <c r="W261" s="474" t="n">
        <f aca="false">ExportsCoreVPA!X$5</f>
        <v>0</v>
      </c>
      <c r="X261" s="474" t="n">
        <f aca="false">ExportsCoreVPA!Y$5</f>
        <v>0</v>
      </c>
      <c r="Y261" s="474" t="n">
        <f aca="false">ExportsCoreVPA!Z$5</f>
        <v>0</v>
      </c>
      <c r="Z261" s="474" t="n">
        <f aca="false">ExportsCoreVPA!AA$5</f>
        <v>0</v>
      </c>
      <c r="AA261" s="474" t="n">
        <f aca="false">ExportsCoreVPA!AB$5</f>
        <v>0</v>
      </c>
    </row>
    <row r="262" customFormat="false" ht="12.9" hidden="false" customHeight="false" outlineLevel="0" collapsed="false">
      <c r="A262" s="162" t="s">
        <v>187</v>
      </c>
      <c r="B262" s="474" t="n">
        <f aca="false">ExportsTimberSectorMinusCoreVPA!C$5</f>
        <v>1.67611534906</v>
      </c>
      <c r="C262" s="474" t="n">
        <f aca="false">ExportsTimberSectorMinusCoreVPA!D$5</f>
        <v>1.59212717598</v>
      </c>
      <c r="D262" s="474" t="n">
        <f aca="false">ExportsTimberSectorMinusCoreVPA!E$5</f>
        <v>1.35839653556</v>
      </c>
      <c r="E262" s="474" t="n">
        <f aca="false">ExportsTimberSectorMinusCoreVPA!F$5</f>
        <v>1.6929381713</v>
      </c>
      <c r="F262" s="474" t="n">
        <f aca="false">ExportsTimberSectorMinusCoreVPA!G$5</f>
        <v>1.70882701056</v>
      </c>
      <c r="G262" s="474" t="n">
        <f aca="false">ExportsTimberSectorMinusCoreVPA!H$5</f>
        <v>2.36536979331</v>
      </c>
      <c r="H262" s="474" t="n">
        <f aca="false">ExportsTimberSectorMinusCoreVPA!I$5</f>
        <v>2.5776041906</v>
      </c>
      <c r="I262" s="474" t="n">
        <f aca="false">ExportsTimberSectorMinusCoreVPA!J$5</f>
        <v>2.85918855498399</v>
      </c>
      <c r="J262" s="474" t="n">
        <f aca="false">ExportsTimberSectorMinusCoreVPA!K$5</f>
        <v>2.32778048832</v>
      </c>
      <c r="K262" s="474" t="n">
        <f aca="false">ExportsTimberSectorMinusCoreVPA!L$5</f>
        <v>2.470420306315</v>
      </c>
      <c r="L262" s="474" t="n">
        <f aca="false">ExportsTimberSectorMinusCoreVPA!M$5</f>
        <v>2.13308563785</v>
      </c>
      <c r="M262" s="474" t="n">
        <f aca="false">ExportsTimberSectorMinusCoreVPA!N$5</f>
        <v>2.24992359544999</v>
      </c>
      <c r="N262" s="474" t="n">
        <f aca="false">ExportsTimberSectorMinusCoreVPA!O$5</f>
        <v>2.69569216922</v>
      </c>
      <c r="O262" s="474" t="n">
        <f aca="false">ExportsTimberSectorMinusCoreVPA!P$5</f>
        <v>2.98290522368</v>
      </c>
      <c r="P262" s="474" t="n">
        <f aca="false">ExportsTimberSectorMinusCoreVPA!Q$5</f>
        <v>3.51191912128</v>
      </c>
      <c r="Q262" s="474" t="n">
        <f aca="false">ExportsTimberSectorMinusCoreVPA!R$5</f>
        <v>4.20711234679538</v>
      </c>
      <c r="R262" s="474" t="n">
        <f aca="false">ExportsTimberSectorMinusCoreVPA!S$5</f>
        <v>5.36498140862002</v>
      </c>
      <c r="S262" s="474" t="n">
        <f aca="false">ExportsTimberSectorMinusCoreVPA!T$5</f>
        <v>6.23208287234003</v>
      </c>
      <c r="T262" s="474" t="n">
        <f aca="false">ExportsTimberSectorMinusCoreVPA!U$5</f>
        <v>0</v>
      </c>
      <c r="U262" s="474" t="n">
        <f aca="false">ExportsTimberSectorMinusCoreVPA!V$5</f>
        <v>0</v>
      </c>
      <c r="V262" s="474" t="n">
        <f aca="false">ExportsTimberSectorMinusCoreVPA!W$5</f>
        <v>0</v>
      </c>
      <c r="W262" s="474" t="n">
        <f aca="false">ExportsTimberSectorMinusCoreVPA!X$5</f>
        <v>0</v>
      </c>
      <c r="X262" s="474" t="n">
        <f aca="false">ExportsTimberSectorMinusCoreVPA!Y$5</f>
        <v>0</v>
      </c>
      <c r="Y262" s="474" t="n">
        <f aca="false">ExportsTimberSectorMinusCoreVPA!Z$5</f>
        <v>0</v>
      </c>
      <c r="Z262" s="474" t="n">
        <f aca="false">ExportsTimberSectorMinusCoreVPA!AA$5</f>
        <v>0</v>
      </c>
      <c r="AA262" s="474" t="n">
        <f aca="false">ExportsTimberSectorMinusCoreVPA!AB$5</f>
        <v>0</v>
      </c>
    </row>
    <row r="263" customFormat="false" ht="12.9" hidden="false" customHeight="false" outlineLevel="0" collapsed="false">
      <c r="A263" s="162" t="s">
        <v>188</v>
      </c>
      <c r="B263" s="474" t="n">
        <f aca="false">ExportsPaperSectorMinusCoreVPA!C$5</f>
        <v>16.83642939181</v>
      </c>
      <c r="C263" s="474" t="n">
        <f aca="false">ExportsPaperSectorMinusCoreVPA!D$5</f>
        <v>17.47982540664</v>
      </c>
      <c r="D263" s="474" t="n">
        <f aca="false">ExportsPaperSectorMinusCoreVPA!E$5</f>
        <v>17.9366082436</v>
      </c>
      <c r="E263" s="474" t="n">
        <f aca="false">ExportsPaperSectorMinusCoreVPA!F$5</f>
        <v>18.10541878255</v>
      </c>
      <c r="F263" s="474" t="n">
        <f aca="false">ExportsPaperSectorMinusCoreVPA!G$5</f>
        <v>18.8866127130188</v>
      </c>
      <c r="G263" s="474" t="n">
        <f aca="false">ExportsPaperSectorMinusCoreVPA!H$5</f>
        <v>19.5680307445</v>
      </c>
      <c r="H263" s="474" t="n">
        <f aca="false">ExportsPaperSectorMinusCoreVPA!I$5</f>
        <v>19.71762871122</v>
      </c>
      <c r="I263" s="474" t="n">
        <f aca="false">ExportsPaperSectorMinusCoreVPA!J$5</f>
        <v>19.31471744695</v>
      </c>
      <c r="J263" s="474" t="n">
        <f aca="false">ExportsPaperSectorMinusCoreVPA!K$5</f>
        <v>20.26124572273</v>
      </c>
      <c r="K263" s="474" t="n">
        <f aca="false">ExportsPaperSectorMinusCoreVPA!L$5</f>
        <v>18.71187394786</v>
      </c>
      <c r="L263" s="474" t="n">
        <f aca="false">ExportsPaperSectorMinusCoreVPA!M$5</f>
        <v>21.26734892253</v>
      </c>
      <c r="M263" s="474" t="n">
        <f aca="false">ExportsPaperSectorMinusCoreVPA!N$5</f>
        <v>22.202871684895</v>
      </c>
      <c r="N263" s="474" t="n">
        <f aca="false">ExportsPaperSectorMinusCoreVPA!O$5</f>
        <v>22.90347152788</v>
      </c>
      <c r="O263" s="474" t="n">
        <f aca="false">ExportsPaperSectorMinusCoreVPA!P$5</f>
        <v>21.6952158057</v>
      </c>
      <c r="P263" s="474" t="n">
        <f aca="false">ExportsPaperSectorMinusCoreVPA!Q$5</f>
        <v>22.45219278806</v>
      </c>
      <c r="Q263" s="474" t="n">
        <f aca="false">ExportsPaperSectorMinusCoreVPA!R$5</f>
        <v>23.44412988482</v>
      </c>
      <c r="R263" s="474" t="n">
        <f aca="false">ExportsPaperSectorMinusCoreVPA!S$5</f>
        <v>24.20388450131</v>
      </c>
      <c r="S263" s="474" t="n">
        <f aca="false">ExportsPaperSectorMinusCoreVPA!T$5</f>
        <v>25.24395553437</v>
      </c>
      <c r="T263" s="474" t="n">
        <f aca="false">ExportsPaperSectorMinusCoreVPA!U$5</f>
        <v>0</v>
      </c>
      <c r="U263" s="474" t="n">
        <f aca="false">ExportsPaperSectorMinusCoreVPA!V$5</f>
        <v>0</v>
      </c>
      <c r="V263" s="474" t="n">
        <f aca="false">ExportsPaperSectorMinusCoreVPA!W$5</f>
        <v>0</v>
      </c>
      <c r="W263" s="474" t="n">
        <f aca="false">ExportsPaperSectorMinusCoreVPA!X$5</f>
        <v>0</v>
      </c>
      <c r="X263" s="474" t="n">
        <f aca="false">ExportsPaperSectorMinusCoreVPA!Y$5</f>
        <v>0</v>
      </c>
      <c r="Y263" s="474" t="n">
        <f aca="false">ExportsPaperSectorMinusCoreVPA!Z$5</f>
        <v>0</v>
      </c>
      <c r="Z263" s="474" t="n">
        <f aca="false">ExportsPaperSectorMinusCoreVPA!AA$5</f>
        <v>0</v>
      </c>
      <c r="AA263" s="474" t="n">
        <f aca="false">ExportsPaperSectorMinusCoreVPA!AB$5</f>
        <v>0</v>
      </c>
    </row>
    <row r="267" customFormat="false" ht="12.9" hidden="false" customHeight="false" outlineLevel="0" collapsed="false">
      <c r="A267" s="162" t="str">
        <f aca="false">A261</f>
        <v>VPA Core products</v>
      </c>
      <c r="AC267" s="477" t="n">
        <f aca="false">ExportsCoreVPA!AD$5</f>
        <v>2.294567253</v>
      </c>
      <c r="AD267" s="477" t="n">
        <f aca="false">ExportsCoreVPA!AE$5</f>
        <v>2.331511995</v>
      </c>
      <c r="AE267" s="477" t="n">
        <f aca="false">ExportsCoreVPA!AF$5</f>
        <v>2.803378256</v>
      </c>
      <c r="AF267" s="477" t="n">
        <f aca="false">ExportsCoreVPA!AG$5</f>
        <v>3.286121066</v>
      </c>
      <c r="AG267" s="477" t="n">
        <f aca="false">ExportsCoreVPA!AH$5</f>
        <v>4.274421685</v>
      </c>
      <c r="AH267" s="477" t="n">
        <f aca="false">ExportsCoreVPA!AI$5</f>
        <v>5.294979866</v>
      </c>
      <c r="AI267" s="477" t="n">
        <f aca="false">ExportsCoreVPA!AJ$5</f>
        <v>6.145521604</v>
      </c>
      <c r="AJ267" s="477" t="n">
        <f aca="false">ExportsCoreVPA!AK$5</f>
        <v>8.146993444</v>
      </c>
      <c r="AK267" s="477" t="n">
        <f aca="false">ExportsCoreVPA!AL$5</f>
        <v>7.100086911</v>
      </c>
      <c r="AL267" s="477" t="n">
        <f aca="false">ExportsCoreVPA!AM$5</f>
        <v>4.98460973</v>
      </c>
      <c r="AM267" s="477" t="n">
        <f aca="false">ExportsCoreVPA!AN$5</f>
        <v>5.641444766</v>
      </c>
      <c r="AN267" s="477" t="n">
        <f aca="false">ExportsCoreVPA!AO$5</f>
        <v>6.41961927</v>
      </c>
      <c r="AO267" s="477" t="n">
        <f aca="false">ExportsCoreVPA!AP$5</f>
        <v>5.879620097</v>
      </c>
      <c r="AP267" s="477" t="n">
        <f aca="false">ExportsCoreVPA!AQ$5</f>
        <v>6.397527177</v>
      </c>
      <c r="AQ267" s="477" t="n">
        <f aca="false">ExportsCoreVPA!AR$5</f>
        <v>6.800717142</v>
      </c>
      <c r="AR267" s="477" t="n">
        <f aca="false">ExportsCoreVPA!AS$5</f>
        <v>5.493089814</v>
      </c>
      <c r="AS267" s="477" t="n">
        <f aca="false">ExportsCoreVPA!AT$5</f>
        <v>5.599652135</v>
      </c>
      <c r="AT267" s="477" t="n">
        <f aca="false">ExportsCoreVPA!AU$5</f>
        <v>6.696110092</v>
      </c>
      <c r="AU267" s="477" t="n">
        <f aca="false">ExportsCoreVPA!AV$5</f>
        <v>0</v>
      </c>
      <c r="AV267" s="477" t="n">
        <f aca="false">ExportsCoreVPA!AW$5</f>
        <v>0</v>
      </c>
      <c r="AW267" s="477" t="n">
        <f aca="false">ExportsCoreVPA!AX$5</f>
        <v>0</v>
      </c>
      <c r="AX267" s="477" t="n">
        <f aca="false">ExportsCoreVPA!AY$5</f>
        <v>0</v>
      </c>
      <c r="AY267" s="477" t="n">
        <f aca="false">ExportsCoreVPA!AZ$5</f>
        <v>0</v>
      </c>
      <c r="AZ267" s="477" t="n">
        <f aca="false">ExportsCoreVPA!BA$5</f>
        <v>0</v>
      </c>
      <c r="BA267" s="477" t="n">
        <f aca="false">ExportsCoreVPA!BB$5</f>
        <v>0</v>
      </c>
      <c r="BB267" s="477" t="n">
        <f aca="false">ExportsCoreVPA!BC$5</f>
        <v>0</v>
      </c>
    </row>
    <row r="268" customFormat="false" ht="12.9" hidden="false" customHeight="false" outlineLevel="0" collapsed="false">
      <c r="A268" s="162" t="str">
        <f aca="false">A262</f>
        <v>Other Timber Sector</v>
      </c>
      <c r="AC268" s="477" t="n">
        <f aca="false">ExportsTimberSectorMinusCoreVPA!AD$5</f>
        <v>0.156968081</v>
      </c>
      <c r="AD268" s="477" t="n">
        <f aca="false">ExportsTimberSectorMinusCoreVPA!AE$5</f>
        <v>0.16245393</v>
      </c>
      <c r="AE268" s="477" t="n">
        <f aca="false">ExportsTimberSectorMinusCoreVPA!AF$5</f>
        <v>0.168291215</v>
      </c>
      <c r="AF268" s="477" t="n">
        <f aca="false">ExportsTimberSectorMinusCoreVPA!AG$5</f>
        <v>0.228805912</v>
      </c>
      <c r="AG268" s="477" t="n">
        <f aca="false">ExportsTimberSectorMinusCoreVPA!AH$5</f>
        <v>0.300714124</v>
      </c>
      <c r="AH268" s="477" t="n">
        <f aca="false">ExportsTimberSectorMinusCoreVPA!AI$5</f>
        <v>0.46518069</v>
      </c>
      <c r="AI268" s="477" t="n">
        <f aca="false">ExportsTimberSectorMinusCoreVPA!AJ$5</f>
        <v>0.572300501</v>
      </c>
      <c r="AJ268" s="477" t="n">
        <f aca="false">ExportsTimberSectorMinusCoreVPA!AK$5</f>
        <v>0.788142503999999</v>
      </c>
      <c r="AK268" s="477" t="n">
        <f aca="false">ExportsTimberSectorMinusCoreVPA!AL$5</f>
        <v>0.738697635</v>
      </c>
      <c r="AL268" s="477" t="n">
        <f aca="false">ExportsTimberSectorMinusCoreVPA!AM$5</f>
        <v>0.538241973</v>
      </c>
      <c r="AM268" s="477" t="n">
        <f aca="false">ExportsTimberSectorMinusCoreVPA!AN$5</f>
        <v>0.48391567</v>
      </c>
      <c r="AN268" s="477" t="n">
        <f aca="false">ExportsTimberSectorMinusCoreVPA!AO$5</f>
        <v>0.5923385455</v>
      </c>
      <c r="AO268" s="477" t="n">
        <f aca="false">ExportsTimberSectorMinusCoreVPA!AP$5</f>
        <v>0.745525497</v>
      </c>
      <c r="AP268" s="477" t="n">
        <f aca="false">ExportsTimberSectorMinusCoreVPA!AQ$5</f>
        <v>0.803948059</v>
      </c>
      <c r="AQ268" s="477" t="n">
        <f aca="false">ExportsTimberSectorMinusCoreVPA!AR$5</f>
        <v>0.854591794999999</v>
      </c>
      <c r="AR268" s="477" t="n">
        <f aca="false">ExportsTimberSectorMinusCoreVPA!AS$5</f>
        <v>0.733314371</v>
      </c>
      <c r="AS268" s="477" t="n">
        <f aca="false">ExportsTimberSectorMinusCoreVPA!AT$5</f>
        <v>0.836087152</v>
      </c>
      <c r="AT268" s="477" t="n">
        <f aca="false">ExportsTimberSectorMinusCoreVPA!AU$5</f>
        <v>1.107888049</v>
      </c>
      <c r="AU268" s="477" t="n">
        <f aca="false">ExportsTimberSectorMinusCoreVPA!AV$5</f>
        <v>0</v>
      </c>
      <c r="AV268" s="477" t="n">
        <f aca="false">ExportsTimberSectorMinusCoreVPA!AW$5</f>
        <v>0</v>
      </c>
      <c r="AW268" s="477" t="n">
        <f aca="false">ExportsTimberSectorMinusCoreVPA!AX$5</f>
        <v>0</v>
      </c>
      <c r="AX268" s="477" t="n">
        <f aca="false">ExportsTimberSectorMinusCoreVPA!AY$5</f>
        <v>0</v>
      </c>
      <c r="AY268" s="477" t="n">
        <f aca="false">ExportsTimberSectorMinusCoreVPA!AZ$5</f>
        <v>0</v>
      </c>
      <c r="AZ268" s="477" t="n">
        <f aca="false">ExportsTimberSectorMinusCoreVPA!BA$5</f>
        <v>0</v>
      </c>
      <c r="BA268" s="477" t="n">
        <f aca="false">ExportsTimberSectorMinusCoreVPA!BB$5</f>
        <v>0</v>
      </c>
      <c r="BB268" s="477" t="n">
        <f aca="false">ExportsTimberSectorMinusCoreVPA!BC$5</f>
        <v>0</v>
      </c>
    </row>
    <row r="269" customFormat="false" ht="12.9" hidden="false" customHeight="false" outlineLevel="0" collapsed="false">
      <c r="A269" s="162" t="str">
        <f aca="false">A263</f>
        <v>Other Paper Sector</v>
      </c>
      <c r="AC269" s="477" t="n">
        <f aca="false">ExportsPaperSectorMinusCoreVPA!AD$5</f>
        <v>1.516606339</v>
      </c>
      <c r="AD269" s="477" t="n">
        <f aca="false">ExportsPaperSectorMinusCoreVPA!AE$5</f>
        <v>1.456007149</v>
      </c>
      <c r="AE269" s="477" t="n">
        <f aca="false">ExportsPaperSectorMinusCoreVPA!AF$5</f>
        <v>1.45612149</v>
      </c>
      <c r="AF269" s="477" t="n">
        <f aca="false">ExportsPaperSectorMinusCoreVPA!AG$5</f>
        <v>1.608338345</v>
      </c>
      <c r="AG269" s="477" t="n">
        <f aca="false">ExportsPaperSectorMinusCoreVPA!AH$5</f>
        <v>1.908515411</v>
      </c>
      <c r="AH269" s="477" t="n">
        <f aca="false">ExportsPaperSectorMinusCoreVPA!AI$5</f>
        <v>2.062301917</v>
      </c>
      <c r="AI269" s="477" t="n">
        <f aca="false">ExportsPaperSectorMinusCoreVPA!AJ$5</f>
        <v>2.332709073</v>
      </c>
      <c r="AJ269" s="477" t="n">
        <f aca="false">ExportsPaperSectorMinusCoreVPA!AK$5</f>
        <v>2.726278949</v>
      </c>
      <c r="AK269" s="477" t="n">
        <f aca="false">ExportsPaperSectorMinusCoreVPA!AL$5</f>
        <v>3.059284457</v>
      </c>
      <c r="AL269" s="477" t="n">
        <f aca="false">ExportsPaperSectorMinusCoreVPA!AM$5</f>
        <v>2.13060172</v>
      </c>
      <c r="AM269" s="477" t="n">
        <f aca="false">ExportsPaperSectorMinusCoreVPA!AN$5</f>
        <v>2.8472347331535</v>
      </c>
      <c r="AN269" s="477" t="n">
        <f aca="false">ExportsPaperSectorMinusCoreVPA!AO$5</f>
        <v>3.430199468</v>
      </c>
      <c r="AO269" s="477" t="n">
        <f aca="false">ExportsPaperSectorMinusCoreVPA!AP$5</f>
        <v>3.299583557</v>
      </c>
      <c r="AP269" s="477" t="n">
        <f aca="false">ExportsPaperSectorMinusCoreVPA!AQ$5</f>
        <v>3.237700838</v>
      </c>
      <c r="AQ269" s="477" t="n">
        <f aca="false">ExportsPaperSectorMinusCoreVPA!AR$5</f>
        <v>3.496230678</v>
      </c>
      <c r="AR269" s="477" t="n">
        <f aca="false">ExportsPaperSectorMinusCoreVPA!AS$5</f>
        <v>3.022146422</v>
      </c>
      <c r="AS269" s="477" t="n">
        <f aca="false">ExportsPaperSectorMinusCoreVPA!AT$5</f>
        <v>3.034309486</v>
      </c>
      <c r="AT269" s="477" t="n">
        <f aca="false">ExportsPaperSectorMinusCoreVPA!AU$5</f>
        <v>3.456493271</v>
      </c>
      <c r="AU269" s="477" t="n">
        <f aca="false">ExportsPaperSectorMinusCoreVPA!AV$5</f>
        <v>0</v>
      </c>
      <c r="AV269" s="477" t="n">
        <f aca="false">ExportsPaperSectorMinusCoreVPA!AW$5</f>
        <v>0</v>
      </c>
      <c r="AW269" s="477" t="n">
        <f aca="false">ExportsPaperSectorMinusCoreVPA!AX$5</f>
        <v>0</v>
      </c>
      <c r="AX269" s="477" t="n">
        <f aca="false">ExportsPaperSectorMinusCoreVPA!AY$5</f>
        <v>0</v>
      </c>
      <c r="AY269" s="477" t="n">
        <f aca="false">ExportsPaperSectorMinusCoreVPA!AZ$5</f>
        <v>0</v>
      </c>
      <c r="AZ269" s="477" t="n">
        <f aca="false">ExportsPaperSectorMinusCoreVPA!BA$5</f>
        <v>0</v>
      </c>
      <c r="BA269" s="477" t="n">
        <f aca="false">ExportsPaperSectorMinusCoreVPA!BB$5</f>
        <v>0</v>
      </c>
      <c r="BB269" s="477" t="n">
        <f aca="false">ExportsPaperSectorMinusCoreVPA!BC$5</f>
        <v>0</v>
      </c>
    </row>
    <row r="270" customFormat="false" ht="12.9" hidden="false" customHeight="false" outlineLevel="0" collapsed="false">
      <c r="AC270" s="477"/>
      <c r="AD270" s="477"/>
      <c r="AE270" s="477"/>
      <c r="AF270" s="477"/>
      <c r="AG270" s="477"/>
      <c r="AH270" s="477"/>
      <c r="AI270" s="477"/>
      <c r="AJ270" s="477"/>
      <c r="AK270" s="477"/>
      <c r="AL270" s="477"/>
      <c r="AM270" s="477"/>
      <c r="AN270" s="477"/>
      <c r="AO270" s="477"/>
      <c r="AP270" s="477"/>
      <c r="AQ270" s="477"/>
      <c r="AR270" s="477"/>
      <c r="AS270" s="477"/>
      <c r="AT270" s="477"/>
      <c r="AU270" s="477"/>
      <c r="AV270" s="477"/>
      <c r="AW270" s="477"/>
      <c r="AX270" s="477"/>
      <c r="AY270" s="477"/>
      <c r="AZ270" s="477"/>
      <c r="BA270" s="477"/>
      <c r="BB270" s="477"/>
    </row>
    <row r="271" customFormat="false" ht="13.6" hidden="false" customHeight="false" outlineLevel="0" collapsed="false">
      <c r="A271" s="471" t="s">
        <v>215</v>
      </c>
      <c r="B271" s="474"/>
      <c r="C271" s="474"/>
      <c r="D271" s="474"/>
      <c r="E271" s="474"/>
      <c r="F271" s="474"/>
      <c r="G271" s="474"/>
      <c r="H271" s="474"/>
      <c r="I271" s="474"/>
      <c r="J271" s="474"/>
      <c r="K271" s="474"/>
      <c r="L271" s="474"/>
      <c r="M271" s="474"/>
      <c r="N271" s="474"/>
      <c r="O271" s="474"/>
      <c r="P271" s="474"/>
      <c r="Q271" s="474"/>
      <c r="R271" s="474"/>
      <c r="S271" s="474"/>
      <c r="T271" s="474"/>
      <c r="U271" s="474"/>
      <c r="V271" s="474"/>
      <c r="W271" s="474"/>
      <c r="X271" s="474"/>
      <c r="Y271" s="474"/>
      <c r="Z271" s="474"/>
      <c r="AA271" s="474"/>
      <c r="AB271" s="474"/>
      <c r="AC271" s="474"/>
      <c r="AD271" s="474"/>
      <c r="AE271" s="474"/>
      <c r="AF271" s="474"/>
      <c r="AG271" s="474"/>
      <c r="AH271" s="474"/>
      <c r="AI271" s="474"/>
      <c r="AJ271" s="474"/>
      <c r="AK271" s="474"/>
      <c r="AL271" s="474"/>
      <c r="AM271" s="474"/>
      <c r="AN271" s="474"/>
      <c r="AO271" s="474"/>
      <c r="AP271" s="474"/>
      <c r="AQ271" s="474"/>
      <c r="AR271" s="474"/>
      <c r="AS271" s="474"/>
      <c r="AT271" s="474"/>
      <c r="AU271" s="474"/>
      <c r="AV271" s="474"/>
      <c r="AW271" s="474"/>
      <c r="AX271" s="474"/>
      <c r="AY271" s="474"/>
      <c r="AZ271" s="474"/>
      <c r="BA271" s="474"/>
      <c r="BB271" s="474"/>
    </row>
    <row r="272" customFormat="false" ht="12.9" hidden="false" customHeight="false" outlineLevel="0" collapsed="false">
      <c r="B272" s="473" t="s">
        <v>185</v>
      </c>
      <c r="C272" s="473"/>
      <c r="D272" s="473"/>
      <c r="E272" s="473"/>
      <c r="F272" s="473"/>
      <c r="G272" s="473"/>
      <c r="H272" s="473"/>
      <c r="I272" s="473"/>
      <c r="J272" s="473"/>
      <c r="K272" s="473"/>
      <c r="L272" s="473"/>
      <c r="M272" s="473"/>
      <c r="N272" s="473"/>
      <c r="O272" s="473"/>
      <c r="P272" s="473"/>
      <c r="Q272" s="473"/>
      <c r="R272" s="473"/>
      <c r="S272" s="473"/>
      <c r="T272" s="473"/>
      <c r="U272" s="473"/>
      <c r="V272" s="473"/>
      <c r="W272" s="473"/>
      <c r="X272" s="473"/>
      <c r="Y272" s="473"/>
      <c r="Z272" s="473"/>
      <c r="AA272" s="473"/>
      <c r="AC272" s="473" t="s">
        <v>213</v>
      </c>
      <c r="AD272" s="473"/>
      <c r="AE272" s="473"/>
      <c r="AF272" s="473"/>
      <c r="AG272" s="473"/>
      <c r="AH272" s="473"/>
      <c r="AI272" s="473"/>
      <c r="AJ272" s="473"/>
      <c r="AK272" s="473"/>
      <c r="AL272" s="473"/>
      <c r="AM272" s="473"/>
      <c r="AN272" s="473"/>
      <c r="AO272" s="473"/>
      <c r="AP272" s="473"/>
      <c r="AQ272" s="473"/>
      <c r="AR272" s="473"/>
      <c r="AS272" s="473"/>
      <c r="AT272" s="473"/>
      <c r="AU272" s="473"/>
      <c r="AV272" s="473"/>
      <c r="AW272" s="473"/>
      <c r="AX272" s="473"/>
      <c r="AY272" s="473"/>
      <c r="AZ272" s="473"/>
      <c r="BA272" s="473"/>
      <c r="BB272" s="473"/>
    </row>
    <row r="273" customFormat="false" ht="12.9" hidden="false" customHeight="false" outlineLevel="0" collapsed="false">
      <c r="A273" s="472" t="s">
        <v>190</v>
      </c>
      <c r="B273" s="474" t="n">
        <f aca="false">Exports!C$6</f>
        <v>65.097363486178</v>
      </c>
      <c r="C273" s="474" t="n">
        <f aca="false">Exports!D$6</f>
        <v>66.520577731324</v>
      </c>
      <c r="D273" s="474" t="n">
        <f aca="false">Exports!E$6</f>
        <v>76.404252004652</v>
      </c>
      <c r="E273" s="474" t="n">
        <f aca="false">Exports!F$6</f>
        <v>81.657586231734</v>
      </c>
      <c r="F273" s="474" t="n">
        <f aca="false">Exports!G$6</f>
        <v>90.2981056021428</v>
      </c>
      <c r="G273" s="474" t="n">
        <f aca="false">Exports!H$6</f>
        <v>100.15515438875</v>
      </c>
      <c r="H273" s="474" t="n">
        <f aca="false">Exports!I$6</f>
        <v>105.837866653808</v>
      </c>
      <c r="I273" s="474" t="n">
        <f aca="false">Exports!J$6</f>
        <v>106.268277532566</v>
      </c>
      <c r="J273" s="474" t="n">
        <f aca="false">Exports!K$6</f>
        <v>90.217015265522</v>
      </c>
      <c r="K273" s="474" t="n">
        <f aca="false">Exports!L$6</f>
        <v>75.680098468187</v>
      </c>
      <c r="L273" s="474" t="n">
        <f aca="false">Exports!M$6</f>
        <v>81.028940802478</v>
      </c>
      <c r="M273" s="474" t="n">
        <f aca="false">Exports!N$6</f>
        <v>79.545904315645</v>
      </c>
      <c r="N273" s="474" t="n">
        <f aca="false">Exports!O$6</f>
        <v>84.9761487122911</v>
      </c>
      <c r="O273" s="474" t="n">
        <f aca="false">Exports!P$6</f>
        <v>89.0131001634017</v>
      </c>
      <c r="P273" s="474" t="n">
        <f aca="false">Exports!Q$6</f>
        <v>95.2908578438099</v>
      </c>
      <c r="Q273" s="474" t="n">
        <f aca="false">Exports!R$6</f>
        <v>98.4538991375112</v>
      </c>
      <c r="R273" s="474" t="n">
        <f aca="false">Exports!S$6</f>
        <v>107.751102143769</v>
      </c>
      <c r="S273" s="474" t="n">
        <f aca="false">Exports!T$6</f>
        <v>111.901011977071</v>
      </c>
      <c r="T273" s="474" t="n">
        <f aca="false">Exports!U$6</f>
        <v>0</v>
      </c>
      <c r="U273" s="474" t="n">
        <f aca="false">Exports!V$6</f>
        <v>0</v>
      </c>
      <c r="V273" s="474" t="n">
        <f aca="false">Exports!W$6</f>
        <v>0</v>
      </c>
      <c r="W273" s="474" t="n">
        <f aca="false">Exports!X$6</f>
        <v>0</v>
      </c>
      <c r="X273" s="474" t="n">
        <f aca="false">Exports!Y$6</f>
        <v>0</v>
      </c>
      <c r="Y273" s="474" t="n">
        <f aca="false">Exports!Z$6</f>
        <v>0</v>
      </c>
      <c r="Z273" s="474" t="n">
        <f aca="false">Exports!AA$6</f>
        <v>0</v>
      </c>
      <c r="AA273" s="474" t="n">
        <f aca="false">Exports!AB$6</f>
        <v>0</v>
      </c>
      <c r="AB273" s="474"/>
      <c r="AC273" s="474" t="n">
        <f aca="false">Exports!AD$6</f>
        <v>3.968141673</v>
      </c>
      <c r="AD273" s="474" t="n">
        <f aca="false">Exports!AE$6</f>
        <v>3.949973074</v>
      </c>
      <c r="AE273" s="474" t="n">
        <f aca="false">Exports!AF$6</f>
        <v>4.427790961</v>
      </c>
      <c r="AF273" s="474" t="n">
        <f aca="false">Exports!AG$6</f>
        <v>5.123265323</v>
      </c>
      <c r="AG273" s="474" t="n">
        <f aca="false">Exports!AH$6</f>
        <v>6.48365122</v>
      </c>
      <c r="AH273" s="474" t="n">
        <f aca="false">Exports!AI$6</f>
        <v>7.822462473</v>
      </c>
      <c r="AI273" s="474" t="n">
        <f aca="false">Exports!AJ$6</f>
        <v>9.050531178</v>
      </c>
      <c r="AJ273" s="474" t="n">
        <f aca="false">Exports!AK$6</f>
        <v>11.661414897</v>
      </c>
      <c r="AK273" s="474" t="n">
        <f aca="false">Exports!AL$6</f>
        <v>10.898069003</v>
      </c>
      <c r="AL273" s="474" t="n">
        <f aca="false">Exports!AM$6</f>
        <v>7.653453423</v>
      </c>
      <c r="AM273" s="474" t="n">
        <f aca="false">Exports!AN$6</f>
        <v>8.9725951691535</v>
      </c>
      <c r="AN273" s="474" t="n">
        <f aca="false">Exports!AO$6</f>
        <v>10.4421572835</v>
      </c>
      <c r="AO273" s="474" t="n">
        <f aca="false">Exports!AP$6</f>
        <v>10.033753446</v>
      </c>
      <c r="AP273" s="474" t="n">
        <f aca="false">Exports!AQ$6</f>
        <v>10.563634734</v>
      </c>
      <c r="AQ273" s="474" t="n">
        <f aca="false">Exports!AR$6</f>
        <v>11.278199075</v>
      </c>
      <c r="AR273" s="474" t="n">
        <f aca="false">Exports!AS$6</f>
        <v>9.350747407</v>
      </c>
      <c r="AS273" s="474" t="n">
        <f aca="false">Exports!AT$6</f>
        <v>9.577997607</v>
      </c>
      <c r="AT273" s="474" t="n">
        <f aca="false">Exports!AU$6</f>
        <v>11.403070415</v>
      </c>
      <c r="AU273" s="474" t="n">
        <f aca="false">Exports!AV$6</f>
        <v>0</v>
      </c>
      <c r="AV273" s="474" t="n">
        <f aca="false">Exports!AW$6</f>
        <v>0</v>
      </c>
      <c r="AW273" s="474" t="n">
        <f aca="false">Exports!AX$6</f>
        <v>0</v>
      </c>
      <c r="AX273" s="474" t="n">
        <f aca="false">Exports!AY$6</f>
        <v>0</v>
      </c>
      <c r="AY273" s="474" t="n">
        <f aca="false">Exports!AZ$6</f>
        <v>0</v>
      </c>
      <c r="AZ273" s="474" t="n">
        <f aca="false">Exports!BA$6</f>
        <v>0</v>
      </c>
      <c r="BA273" s="474" t="n">
        <f aca="false">Exports!BB$6</f>
        <v>0</v>
      </c>
      <c r="BB273" s="474" t="n">
        <f aca="false">Exports!BC$6</f>
        <v>0</v>
      </c>
    </row>
    <row r="274" customFormat="false" ht="12.9" hidden="false" customHeight="false" outlineLevel="0" collapsed="false">
      <c r="A274" s="472"/>
      <c r="B274" s="162" t="n">
        <v>2000</v>
      </c>
      <c r="C274" s="162" t="n">
        <f aca="false">1+B274</f>
        <v>2001</v>
      </c>
      <c r="D274" s="162" t="n">
        <f aca="false">1+C274</f>
        <v>2002</v>
      </c>
      <c r="E274" s="162" t="n">
        <f aca="false">1+D274</f>
        <v>2003</v>
      </c>
      <c r="F274" s="162" t="n">
        <f aca="false">1+E274</f>
        <v>2004</v>
      </c>
      <c r="G274" s="162" t="n">
        <f aca="false">1+F274</f>
        <v>2005</v>
      </c>
      <c r="H274" s="162" t="n">
        <f aca="false">1+G274</f>
        <v>2006</v>
      </c>
      <c r="I274" s="162" t="n">
        <f aca="false">1+H274</f>
        <v>2007</v>
      </c>
      <c r="J274" s="162" t="n">
        <f aca="false">1+I274</f>
        <v>2008</v>
      </c>
      <c r="K274" s="162" t="n">
        <f aca="false">1+J274</f>
        <v>2009</v>
      </c>
      <c r="L274" s="162" t="n">
        <f aca="false">1+K274</f>
        <v>2010</v>
      </c>
      <c r="M274" s="162" t="n">
        <f aca="false">1+L274</f>
        <v>2011</v>
      </c>
      <c r="N274" s="162" t="n">
        <f aca="false">1+M274</f>
        <v>2012</v>
      </c>
      <c r="O274" s="162" t="n">
        <f aca="false">1+N274</f>
        <v>2013</v>
      </c>
      <c r="P274" s="162" t="n">
        <f aca="false">1+O274</f>
        <v>2014</v>
      </c>
      <c r="Q274" s="162" t="n">
        <f aca="false">1+P274</f>
        <v>2015</v>
      </c>
      <c r="R274" s="162" t="n">
        <f aca="false">1+Q274</f>
        <v>2016</v>
      </c>
      <c r="S274" s="162" t="n">
        <f aca="false">1+R274</f>
        <v>2017</v>
      </c>
      <c r="T274" s="162" t="n">
        <f aca="false">1+S274</f>
        <v>2018</v>
      </c>
      <c r="U274" s="162" t="n">
        <f aca="false">1+T274</f>
        <v>2019</v>
      </c>
      <c r="V274" s="162" t="n">
        <f aca="false">1+U274</f>
        <v>2020</v>
      </c>
      <c r="W274" s="162" t="n">
        <f aca="false">1+V274</f>
        <v>2021</v>
      </c>
      <c r="X274" s="162" t="n">
        <f aca="false">1+W274</f>
        <v>2022</v>
      </c>
      <c r="Y274" s="162" t="n">
        <f aca="false">1+X274</f>
        <v>2023</v>
      </c>
      <c r="Z274" s="162" t="n">
        <f aca="false">1+Y274</f>
        <v>2024</v>
      </c>
      <c r="AA274" s="162" t="n">
        <f aca="false">1+Z274</f>
        <v>2025</v>
      </c>
      <c r="AC274" s="162" t="n">
        <v>2000</v>
      </c>
      <c r="AD274" s="162" t="n">
        <f aca="false">1+AC274</f>
        <v>2001</v>
      </c>
      <c r="AE274" s="162" t="n">
        <f aca="false">1+AD274</f>
        <v>2002</v>
      </c>
      <c r="AF274" s="162" t="n">
        <f aca="false">1+AE274</f>
        <v>2003</v>
      </c>
      <c r="AG274" s="162" t="n">
        <f aca="false">1+AF274</f>
        <v>2004</v>
      </c>
      <c r="AH274" s="162" t="n">
        <f aca="false">1+AG274</f>
        <v>2005</v>
      </c>
      <c r="AI274" s="162" t="n">
        <f aca="false">1+AH274</f>
        <v>2006</v>
      </c>
      <c r="AJ274" s="162" t="n">
        <f aca="false">1+AI274</f>
        <v>2007</v>
      </c>
      <c r="AK274" s="162" t="n">
        <f aca="false">1+AJ274</f>
        <v>2008</v>
      </c>
      <c r="AL274" s="162" t="n">
        <f aca="false">1+AK274</f>
        <v>2009</v>
      </c>
      <c r="AM274" s="162" t="n">
        <f aca="false">1+AL274</f>
        <v>2010</v>
      </c>
      <c r="AN274" s="162" t="n">
        <f aca="false">1+AM274</f>
        <v>2011</v>
      </c>
      <c r="AO274" s="162" t="n">
        <f aca="false">1+AN274</f>
        <v>2012</v>
      </c>
      <c r="AP274" s="162" t="n">
        <f aca="false">1+AO274</f>
        <v>2013</v>
      </c>
      <c r="AQ274" s="162" t="n">
        <f aca="false">1+AP274</f>
        <v>2014</v>
      </c>
      <c r="AR274" s="162" t="n">
        <f aca="false">1+AQ274</f>
        <v>2015</v>
      </c>
      <c r="AS274" s="162" t="n">
        <f aca="false">1+AR274</f>
        <v>2016</v>
      </c>
      <c r="AT274" s="162" t="n">
        <f aca="false">1+AS274</f>
        <v>2017</v>
      </c>
      <c r="AU274" s="162" t="n">
        <f aca="false">1+AT274</f>
        <v>2018</v>
      </c>
      <c r="AV274" s="162" t="n">
        <f aca="false">1+AU274</f>
        <v>2019</v>
      </c>
      <c r="AW274" s="162" t="n">
        <f aca="false">1+AV274</f>
        <v>2020</v>
      </c>
      <c r="AX274" s="162" t="n">
        <f aca="false">1+AW274</f>
        <v>2021</v>
      </c>
      <c r="AY274" s="162" t="n">
        <f aca="false">1+AX274</f>
        <v>2022</v>
      </c>
      <c r="AZ274" s="162" t="n">
        <f aca="false">1+AY274</f>
        <v>2023</v>
      </c>
      <c r="BA274" s="162" t="n">
        <f aca="false">1+AZ274</f>
        <v>2024</v>
      </c>
      <c r="BB274" s="162" t="n">
        <f aca="false">1+BA274</f>
        <v>2025</v>
      </c>
    </row>
    <row r="275" customFormat="false" ht="12.9" hidden="false" customHeight="false" outlineLevel="0" collapsed="false">
      <c r="A275" s="474" t="str">
        <f aca="false">Exports!B$9</f>
        <v>Logs </v>
      </c>
      <c r="B275" s="474" t="n">
        <f aca="false">Exports!C$9</f>
        <v>30.717626</v>
      </c>
      <c r="C275" s="474" t="n">
        <f aca="false">Exports!D$9</f>
        <v>31.704606</v>
      </c>
      <c r="D275" s="474" t="n">
        <f aca="false">Exports!E$9</f>
        <v>38.5461079182</v>
      </c>
      <c r="E275" s="474" t="n">
        <f aca="false">Exports!F$9</f>
        <v>40.273423119</v>
      </c>
      <c r="F275" s="474" t="n">
        <f aca="false">Exports!G$9</f>
        <v>43.595343745</v>
      </c>
      <c r="G275" s="474" t="n">
        <f aca="false">Exports!H$9</f>
        <v>47.932305</v>
      </c>
      <c r="H275" s="474" t="n">
        <f aca="false">Exports!I$9</f>
        <v>51.111859</v>
      </c>
      <c r="I275" s="474" t="n">
        <f aca="false">Exports!J$9</f>
        <v>49.33042</v>
      </c>
      <c r="J275" s="474" t="n">
        <f aca="false">Exports!K$9</f>
        <v>36.736748</v>
      </c>
      <c r="K275" s="474" t="n">
        <f aca="false">Exports!L$9</f>
        <v>21.652403</v>
      </c>
      <c r="L275" s="474" t="n">
        <f aca="false">Exports!M$9</f>
        <v>21.243112</v>
      </c>
      <c r="M275" s="474" t="n">
        <f aca="false">Exports!N$9</f>
        <v>22.17557171</v>
      </c>
      <c r="N275" s="474" t="n">
        <f aca="false">Exports!O$9</f>
        <v>17.660006</v>
      </c>
      <c r="O275" s="474" t="n">
        <f aca="false">Exports!P$9</f>
        <v>19.047121</v>
      </c>
      <c r="P275" s="474" t="n">
        <f aca="false">Exports!Q$9</f>
        <v>20.910447</v>
      </c>
      <c r="Q275" s="474" t="n">
        <f aca="false">Exports!R$9</f>
        <v>19.7526674966667</v>
      </c>
      <c r="R275" s="474" t="n">
        <f aca="false">Exports!S$9</f>
        <v>20.0513636718</v>
      </c>
      <c r="S275" s="474" t="n">
        <f aca="false">Exports!T$9</f>
        <v>20.1472233868</v>
      </c>
      <c r="T275" s="474" t="n">
        <f aca="false">Exports!U$9</f>
        <v>0</v>
      </c>
      <c r="U275" s="474" t="n">
        <f aca="false">Exports!V$9</f>
        <v>0</v>
      </c>
      <c r="V275" s="474" t="n">
        <f aca="false">Exports!W$9</f>
        <v>0</v>
      </c>
      <c r="W275" s="474" t="n">
        <f aca="false">Exports!X$9</f>
        <v>0</v>
      </c>
      <c r="X275" s="474" t="n">
        <f aca="false">Exports!Y$9</f>
        <v>0</v>
      </c>
      <c r="Y275" s="474" t="n">
        <f aca="false">Exports!Z$9</f>
        <v>0</v>
      </c>
      <c r="Z275" s="474" t="n">
        <f aca="false">Exports!AA$9</f>
        <v>0</v>
      </c>
      <c r="AA275" s="474" t="n">
        <f aca="false">Exports!AB$9</f>
        <v>0</v>
      </c>
      <c r="AB275" s="474"/>
      <c r="AC275" s="474"/>
      <c r="AD275" s="474"/>
      <c r="AE275" s="474"/>
      <c r="AF275" s="474"/>
      <c r="AG275" s="474"/>
      <c r="AH275" s="474"/>
      <c r="AI275" s="474"/>
      <c r="AJ275" s="474"/>
      <c r="AK275" s="474"/>
      <c r="AL275" s="474"/>
      <c r="AM275" s="474"/>
      <c r="AN275" s="474"/>
      <c r="AO275" s="474"/>
      <c r="AP275" s="474"/>
      <c r="AQ275" s="474"/>
      <c r="AR275" s="474"/>
      <c r="AS275" s="474"/>
      <c r="AT275" s="474"/>
      <c r="AU275" s="474"/>
      <c r="AV275" s="474"/>
      <c r="AW275" s="474"/>
      <c r="AX275" s="474"/>
      <c r="AY275" s="474"/>
      <c r="AZ275" s="474"/>
      <c r="BA275" s="474"/>
      <c r="BB275" s="474"/>
      <c r="BC275" s="475" t="n">
        <f aca="false">J275/J$273</f>
        <v>0.407204205236433</v>
      </c>
      <c r="BD275" s="475" t="n">
        <f aca="false">K275/K$273</f>
        <v>0.286104318549504</v>
      </c>
      <c r="BE275" s="475" t="n">
        <f aca="false">L275/L$273</f>
        <v>0.262166971326748</v>
      </c>
      <c r="BF275" s="475" t="n">
        <f aca="false">M275/M$273</f>
        <v>0.278777039506716</v>
      </c>
      <c r="BG275" s="475" t="n">
        <f aca="false">N275/N$273</f>
        <v>0.207823092333739</v>
      </c>
      <c r="BH275" s="475" t="n">
        <f aca="false">O275/O$273</f>
        <v>0.213981099018404</v>
      </c>
      <c r="BI275" s="475" t="n">
        <f aca="false">P275/P$273</f>
        <v>0.219438123164701</v>
      </c>
      <c r="BJ275" s="475" t="n">
        <f aca="false">Q275/Q$273</f>
        <v>0.200628595410711</v>
      </c>
      <c r="BK275" s="475" t="n">
        <f aca="false">R275/R$273</f>
        <v>0.18608963874027</v>
      </c>
      <c r="BL275" s="475" t="n">
        <f aca="false">S275/S$273</f>
        <v>0.1800450508073</v>
      </c>
    </row>
    <row r="276" customFormat="false" ht="12.9" hidden="false" customHeight="false" outlineLevel="0" collapsed="false">
      <c r="A276" s="474" t="str">
        <f aca="false">Exports!B$10</f>
        <v>Sawn wood </v>
      </c>
      <c r="B276" s="474" t="n">
        <f aca="false">Exports!C$10</f>
        <v>13.599858201748</v>
      </c>
      <c r="C276" s="474" t="n">
        <f aca="false">Exports!D$10</f>
        <v>13.337236538444</v>
      </c>
      <c r="D276" s="474" t="n">
        <f aca="false">Exports!E$10</f>
        <v>15.865524357592</v>
      </c>
      <c r="E276" s="474" t="n">
        <f aca="false">Exports!F$10</f>
        <v>18.784505471004</v>
      </c>
      <c r="F276" s="474" t="n">
        <f aca="false">Exports!G$10</f>
        <v>22.765835865864</v>
      </c>
      <c r="G276" s="474" t="n">
        <f aca="false">Exports!H$10</f>
        <v>26.72828704</v>
      </c>
      <c r="H276" s="474" t="n">
        <f aca="false">Exports!I$10</f>
        <v>28.762020304108</v>
      </c>
      <c r="I276" s="474" t="n">
        <f aca="false">Exports!J$10</f>
        <v>31.312051147832</v>
      </c>
      <c r="J276" s="474" t="n">
        <f aca="false">Exports!K$10</f>
        <v>27.723174665732</v>
      </c>
      <c r="K276" s="474" t="n">
        <f aca="false">Exports!L$10</f>
        <v>29.587214557992</v>
      </c>
      <c r="L276" s="474" t="n">
        <f aca="false">Exports!M$10</f>
        <v>32.408303005988</v>
      </c>
      <c r="M276" s="474" t="n">
        <f aca="false">Exports!N$10</f>
        <v>28.99518720189</v>
      </c>
      <c r="N276" s="474" t="n">
        <f aca="false">Exports!O$10</f>
        <v>35.654320475592</v>
      </c>
      <c r="O276" s="474" t="n">
        <f aca="false">Exports!P$10</f>
        <v>38.80243376646</v>
      </c>
      <c r="P276" s="474" t="n">
        <f aca="false">Exports!Q$10</f>
        <v>41.110220367216</v>
      </c>
      <c r="Q276" s="474" t="n">
        <f aca="false">Exports!R$10</f>
        <v>43.0777178960613</v>
      </c>
      <c r="R276" s="474" t="n">
        <f aca="false">Exports!S$10</f>
        <v>49.0095784463594</v>
      </c>
      <c r="S276" s="474" t="n">
        <f aca="false">Exports!T$10</f>
        <v>50.111732560344</v>
      </c>
      <c r="T276" s="474" t="n">
        <f aca="false">Exports!U$10</f>
        <v>0</v>
      </c>
      <c r="U276" s="474" t="n">
        <f aca="false">Exports!V$10</f>
        <v>0</v>
      </c>
      <c r="V276" s="474" t="n">
        <f aca="false">Exports!W$10</f>
        <v>0</v>
      </c>
      <c r="W276" s="474" t="n">
        <f aca="false">Exports!X$10</f>
        <v>0</v>
      </c>
      <c r="X276" s="474" t="n">
        <f aca="false">Exports!Y$10</f>
        <v>0</v>
      </c>
      <c r="Y276" s="474" t="n">
        <f aca="false">Exports!Z$10</f>
        <v>0</v>
      </c>
      <c r="Z276" s="474" t="n">
        <f aca="false">Exports!AA$10</f>
        <v>0</v>
      </c>
      <c r="AA276" s="474" t="n">
        <f aca="false">Exports!AB$10</f>
        <v>0</v>
      </c>
      <c r="AB276" s="474"/>
      <c r="AC276" s="474"/>
      <c r="AD276" s="474"/>
      <c r="AE276" s="474"/>
      <c r="AF276" s="474"/>
      <c r="AG276" s="474"/>
      <c r="AH276" s="474"/>
      <c r="AI276" s="474"/>
      <c r="AJ276" s="474"/>
      <c r="AK276" s="474"/>
      <c r="AL276" s="474"/>
      <c r="AM276" s="474"/>
      <c r="AN276" s="474"/>
      <c r="AO276" s="474"/>
      <c r="AP276" s="474"/>
      <c r="AQ276" s="474"/>
      <c r="AR276" s="474"/>
      <c r="AS276" s="474"/>
      <c r="AT276" s="474"/>
      <c r="AU276" s="474"/>
      <c r="AV276" s="474"/>
      <c r="AW276" s="474"/>
      <c r="AX276" s="474"/>
      <c r="AY276" s="474"/>
      <c r="AZ276" s="474"/>
      <c r="BA276" s="474"/>
      <c r="BB276" s="474"/>
      <c r="BC276" s="475" t="n">
        <f aca="false">J276/J$273</f>
        <v>0.307294301237284</v>
      </c>
      <c r="BD276" s="475" t="n">
        <f aca="false">K276/K$273</f>
        <v>0.39095105789839</v>
      </c>
      <c r="BE276" s="475" t="n">
        <f aca="false">L276/L$273</f>
        <v>0.399959603137215</v>
      </c>
      <c r="BF276" s="475" t="n">
        <f aca="false">M276/M$273</f>
        <v>0.364508863798123</v>
      </c>
      <c r="BG276" s="475" t="n">
        <f aca="false">N276/N$273</f>
        <v>0.419580329491149</v>
      </c>
      <c r="BH276" s="475" t="n">
        <f aca="false">O276/O$273</f>
        <v>0.435918237823761</v>
      </c>
      <c r="BI276" s="475" t="n">
        <f aca="false">P276/P$273</f>
        <v>0.431418304939591</v>
      </c>
      <c r="BJ276" s="475" t="n">
        <f aca="false">Q276/Q$273</f>
        <v>0.437542019904101</v>
      </c>
      <c r="BK276" s="475" t="n">
        <f aca="false">R276/R$273</f>
        <v>0.454840623170306</v>
      </c>
      <c r="BL276" s="475" t="n">
        <f aca="false">S276/S$273</f>
        <v>0.447821978326812</v>
      </c>
    </row>
    <row r="277" customFormat="false" ht="12.9" hidden="false" customHeight="false" outlineLevel="0" collapsed="false">
      <c r="A277" s="474" t="str">
        <f aca="false">Exports!B$12</f>
        <v>Plywood </v>
      </c>
      <c r="B277" s="474" t="n">
        <f aca="false">Exports!C$12</f>
        <v>2.2376649009</v>
      </c>
      <c r="C277" s="474" t="n">
        <f aca="false">Exports!D$12</f>
        <v>2.37845545364</v>
      </c>
      <c r="D277" s="474" t="n">
        <f aca="false">Exports!E$12</f>
        <v>2.66215117268</v>
      </c>
      <c r="E277" s="474" t="n">
        <f aca="false">Exports!F$12</f>
        <v>2.76212243632</v>
      </c>
      <c r="F277" s="474" t="n">
        <f aca="false">Exports!G$12</f>
        <v>3.2945298463</v>
      </c>
      <c r="G277" s="474" t="n">
        <f aca="false">Exports!H$12</f>
        <v>3.50104116392</v>
      </c>
      <c r="H277" s="474" t="n">
        <f aca="false">Exports!I$12</f>
        <v>3.61159146018</v>
      </c>
      <c r="I277" s="474" t="n">
        <f aca="false">Exports!J$12</f>
        <v>3.37036245584</v>
      </c>
      <c r="J277" s="474" t="n">
        <f aca="false">Exports!K$12</f>
        <v>3.02236366248</v>
      </c>
      <c r="K277" s="474" t="n">
        <f aca="false">Exports!L$12</f>
        <v>3.0477150684</v>
      </c>
      <c r="L277" s="474" t="n">
        <f aca="false">Exports!M$12</f>
        <v>3.47731799263</v>
      </c>
      <c r="M277" s="474" t="n">
        <f aca="false">Exports!N$12</f>
        <v>3.39550009355</v>
      </c>
      <c r="N277" s="474" t="n">
        <f aca="false">Exports!O$12</f>
        <v>3.76037398208</v>
      </c>
      <c r="O277" s="474" t="n">
        <f aca="false">Exports!P$12</f>
        <v>4.04319475076</v>
      </c>
      <c r="P277" s="474" t="n">
        <f aca="false">Exports!Q$12</f>
        <v>4.52954964944</v>
      </c>
      <c r="Q277" s="474" t="n">
        <f aca="false">Exports!R$12</f>
        <v>5.03839796484</v>
      </c>
      <c r="R277" s="474" t="n">
        <f aca="false">Exports!S$12</f>
        <v>5.65428931386</v>
      </c>
      <c r="S277" s="474" t="n">
        <f aca="false">Exports!T$12</f>
        <v>5.66662989762</v>
      </c>
      <c r="T277" s="474" t="n">
        <f aca="false">Exports!U$12</f>
        <v>0</v>
      </c>
      <c r="U277" s="474" t="n">
        <f aca="false">Exports!V$12</f>
        <v>0</v>
      </c>
      <c r="V277" s="474" t="n">
        <f aca="false">Exports!W$12</f>
        <v>0</v>
      </c>
      <c r="W277" s="474" t="n">
        <f aca="false">Exports!X$12</f>
        <v>0</v>
      </c>
      <c r="X277" s="474" t="n">
        <f aca="false">Exports!Y$12</f>
        <v>0</v>
      </c>
      <c r="Y277" s="474" t="n">
        <f aca="false">Exports!Z$12</f>
        <v>0</v>
      </c>
      <c r="Z277" s="474" t="n">
        <f aca="false">Exports!AA$12</f>
        <v>0</v>
      </c>
      <c r="AA277" s="474" t="n">
        <f aca="false">Exports!AB$12</f>
        <v>0</v>
      </c>
      <c r="AB277" s="474"/>
      <c r="AC277" s="474"/>
      <c r="AD277" s="474"/>
      <c r="AE277" s="474"/>
      <c r="AF277" s="474"/>
      <c r="AG277" s="474"/>
      <c r="AH277" s="474"/>
      <c r="AI277" s="474"/>
      <c r="AJ277" s="474"/>
      <c r="AK277" s="474"/>
      <c r="AL277" s="474"/>
      <c r="AM277" s="474"/>
      <c r="AN277" s="474"/>
      <c r="AO277" s="474"/>
      <c r="AP277" s="474"/>
      <c r="AQ277" s="474"/>
      <c r="AR277" s="474"/>
      <c r="AS277" s="474"/>
      <c r="AT277" s="474"/>
      <c r="AU277" s="474"/>
      <c r="AV277" s="474"/>
      <c r="AW277" s="474"/>
      <c r="AX277" s="474"/>
      <c r="AY277" s="474"/>
      <c r="AZ277" s="474"/>
      <c r="BA277" s="474"/>
      <c r="BB277" s="474"/>
      <c r="BC277" s="475" t="n">
        <f aca="false">J277/J$273</f>
        <v>0.0335010380645462</v>
      </c>
      <c r="BD277" s="475" t="n">
        <f aca="false">K277/K$273</f>
        <v>0.0402710240880717</v>
      </c>
      <c r="BE277" s="475" t="n">
        <f aca="false">L277/L$273</f>
        <v>0.0429145186669361</v>
      </c>
      <c r="BF277" s="475" t="n">
        <f aca="false">M277/M$273</f>
        <v>0.0426860455326067</v>
      </c>
      <c r="BG277" s="475" t="n">
        <f aca="false">N277/N$273</f>
        <v>0.044252111199011</v>
      </c>
      <c r="BH277" s="475" t="n">
        <f aca="false">O277/O$273</f>
        <v>0.0454224686404348</v>
      </c>
      <c r="BI277" s="475" t="n">
        <f aca="false">P277/P$273</f>
        <v>0.0475339371680789</v>
      </c>
      <c r="BJ277" s="475" t="n">
        <f aca="false">Q277/Q$273</f>
        <v>0.0511751998547344</v>
      </c>
      <c r="BK277" s="475" t="n">
        <f aca="false">R277/R$273</f>
        <v>0.0524754661563984</v>
      </c>
      <c r="BL277" s="475" t="n">
        <f aca="false">S277/S$273</f>
        <v>0.050639666232698</v>
      </c>
    </row>
    <row r="278" customFormat="false" ht="12.9" hidden="false" customHeight="false" outlineLevel="0" collapsed="false">
      <c r="A278" s="474" t="str">
        <f aca="false">Exports!B$13</f>
        <v>Other panels </v>
      </c>
      <c r="B278" s="474" t="n">
        <f aca="false">Exports!C$13</f>
        <v>0.7843321808</v>
      </c>
      <c r="C278" s="474" t="n">
        <f aca="false">Exports!D$13</f>
        <v>0.58370199776</v>
      </c>
      <c r="D278" s="474" t="n">
        <f aca="false">Exports!E$13</f>
        <v>0.70518397068</v>
      </c>
      <c r="E278" s="474" t="n">
        <f aca="false">Exports!F$13</f>
        <v>0.75905367356</v>
      </c>
      <c r="F278" s="474" t="n">
        <f aca="false">Exports!G$13</f>
        <v>0.830832065</v>
      </c>
      <c r="G278" s="474" t="n">
        <f aca="false">Exports!H$13</f>
        <v>1.09275281444</v>
      </c>
      <c r="H278" s="474" t="n">
        <f aca="false">Exports!I$13</f>
        <v>1.27520857072</v>
      </c>
      <c r="I278" s="474" t="n">
        <f aca="false">Exports!J$13</f>
        <v>1.49957315368</v>
      </c>
      <c r="J278" s="474" t="n">
        <f aca="false">Exports!K$13</f>
        <v>1.09957016036</v>
      </c>
      <c r="K278" s="474" t="n">
        <f aca="false">Exports!L$13</f>
        <v>1.397671317</v>
      </c>
      <c r="L278" s="474" t="n">
        <f aca="false">Exports!M$13</f>
        <v>1.2145965692</v>
      </c>
      <c r="M278" s="474" t="n">
        <f aca="false">Exports!N$13</f>
        <v>1.33575909908</v>
      </c>
      <c r="N278" s="474" t="n">
        <f aca="false">Exports!O$13</f>
        <v>1.7021582186</v>
      </c>
      <c r="O278" s="474" t="n">
        <f aca="false">Exports!P$13</f>
        <v>1.78519092332</v>
      </c>
      <c r="P278" s="474" t="n">
        <f aca="false">Exports!Q$13</f>
        <v>2.16942608596</v>
      </c>
      <c r="Q278" s="474" t="n">
        <f aca="false">Exports!R$13</f>
        <v>2.6575600702</v>
      </c>
      <c r="R278" s="474" t="n">
        <f aca="false">Exports!S$13</f>
        <v>3.61997299468</v>
      </c>
      <c r="S278" s="474" t="n">
        <f aca="false">Exports!T$13</f>
        <v>4.29244743284</v>
      </c>
      <c r="T278" s="474" t="n">
        <f aca="false">Exports!U$13</f>
        <v>0</v>
      </c>
      <c r="U278" s="474" t="n">
        <f aca="false">Exports!V$13</f>
        <v>0</v>
      </c>
      <c r="V278" s="474" t="n">
        <f aca="false">Exports!W$13</f>
        <v>0</v>
      </c>
      <c r="W278" s="474" t="n">
        <f aca="false">Exports!X$13</f>
        <v>0</v>
      </c>
      <c r="X278" s="474" t="n">
        <f aca="false">Exports!Y$13</f>
        <v>0</v>
      </c>
      <c r="Y278" s="474" t="n">
        <f aca="false">Exports!Z$13</f>
        <v>0</v>
      </c>
      <c r="Z278" s="474" t="n">
        <f aca="false">Exports!AA$13</f>
        <v>0</v>
      </c>
      <c r="AA278" s="474" t="n">
        <f aca="false">Exports!AB$13</f>
        <v>0</v>
      </c>
      <c r="AB278" s="474"/>
      <c r="AC278" s="474"/>
      <c r="AD278" s="474"/>
      <c r="AE278" s="474"/>
      <c r="AF278" s="474"/>
      <c r="AG278" s="474"/>
      <c r="AH278" s="474"/>
      <c r="AI278" s="474"/>
      <c r="AJ278" s="474"/>
      <c r="AK278" s="474"/>
      <c r="AL278" s="474"/>
      <c r="AM278" s="474"/>
      <c r="AN278" s="474"/>
      <c r="AO278" s="474"/>
      <c r="AP278" s="474"/>
      <c r="AQ278" s="474"/>
      <c r="AR278" s="474"/>
      <c r="AS278" s="474"/>
      <c r="AT278" s="474"/>
      <c r="AU278" s="474"/>
      <c r="AV278" s="474"/>
      <c r="AW278" s="474"/>
      <c r="AX278" s="474"/>
      <c r="AY278" s="474"/>
      <c r="AZ278" s="474"/>
      <c r="BA278" s="474"/>
      <c r="BB278" s="474"/>
      <c r="BC278" s="475" t="n">
        <f aca="false">J278/J$273</f>
        <v>0.0121880573983057</v>
      </c>
      <c r="BD278" s="475" t="n">
        <f aca="false">K278/K$273</f>
        <v>0.0184681487642029</v>
      </c>
      <c r="BE278" s="475" t="n">
        <f aca="false">L278/L$273</f>
        <v>0.0149896636580847</v>
      </c>
      <c r="BF278" s="475" t="n">
        <f aca="false">M278/M$273</f>
        <v>0.0167923051547644</v>
      </c>
      <c r="BG278" s="475" t="n">
        <f aca="false">N278/N$273</f>
        <v>0.0200310115767084</v>
      </c>
      <c r="BH278" s="475" t="n">
        <f aca="false">O278/O$273</f>
        <v>0.0200553729736737</v>
      </c>
      <c r="BI278" s="475" t="n">
        <f aca="false">P278/P$273</f>
        <v>0.0227663611709308</v>
      </c>
      <c r="BJ278" s="475" t="n">
        <f aca="false">Q278/Q$273</f>
        <v>0.0269929387609948</v>
      </c>
      <c r="BK278" s="475" t="n">
        <f aca="false">R278/R$273</f>
        <v>0.0335956934329077</v>
      </c>
      <c r="BL278" s="475" t="n">
        <f aca="false">S278/S$273</f>
        <v>0.0383593263099315</v>
      </c>
    </row>
    <row r="279" customFormat="false" ht="12.9" hidden="false" customHeight="false" outlineLevel="0" collapsed="false">
      <c r="A279" s="474" t="s">
        <v>216</v>
      </c>
      <c r="B279" s="474" t="n">
        <f aca="false">Exports!C$20</f>
        <v>1.15775771531</v>
      </c>
      <c r="C279" s="474" t="n">
        <f aca="false">Exports!D$20</f>
        <v>1.36343562264</v>
      </c>
      <c r="D279" s="474" t="n">
        <f aca="false">Exports!E$20</f>
        <v>0.8880770626</v>
      </c>
      <c r="E279" s="474" t="n">
        <f aca="false">Exports!F$20</f>
        <v>1.03298027455</v>
      </c>
      <c r="F279" s="474" t="n">
        <f aca="false">Exports!G$20</f>
        <v>1.45087113851881</v>
      </c>
      <c r="G279" s="474" t="n">
        <f aca="false">Exports!H$20</f>
        <v>1.7853091165</v>
      </c>
      <c r="H279" s="474" t="n">
        <f aca="false">Exports!I$20</f>
        <v>2.04526607922</v>
      </c>
      <c r="I279" s="474" t="n">
        <f aca="false">Exports!J$20</f>
        <v>2.15702590845</v>
      </c>
      <c r="J279" s="474" t="n">
        <f aca="false">Exports!K$20</f>
        <v>2.32354377773</v>
      </c>
      <c r="K279" s="474" t="n">
        <f aca="false">Exports!L$20</f>
        <v>3.35583387426</v>
      </c>
      <c r="L279" s="474" t="n">
        <f aca="false">Exports!M$20</f>
        <v>4.20375679143</v>
      </c>
      <c r="M279" s="474" t="n">
        <f aca="false">Exports!N$20</f>
        <v>4.279513822395</v>
      </c>
      <c r="N279" s="474" t="n">
        <f aca="false">Exports!O$20</f>
        <v>3.28294417038</v>
      </c>
      <c r="O279" s="474" t="n">
        <f aca="false">Exports!P$20</f>
        <v>3.4447763182</v>
      </c>
      <c r="P279" s="474" t="n">
        <f aca="false">Exports!Q$20</f>
        <v>3.01188648306</v>
      </c>
      <c r="Q279" s="474" t="n">
        <f aca="false">Exports!R$20</f>
        <v>2.98823279132</v>
      </c>
      <c r="R279" s="474" t="n">
        <f aca="false">Exports!S$20</f>
        <v>3.18388064981</v>
      </c>
      <c r="S279" s="474" t="n">
        <f aca="false">Exports!T$20</f>
        <v>3.65090445237</v>
      </c>
      <c r="T279" s="474" t="n">
        <f aca="false">Exports!U$20</f>
        <v>0</v>
      </c>
      <c r="U279" s="474" t="n">
        <f aca="false">Exports!V$20</f>
        <v>0</v>
      </c>
      <c r="V279" s="474" t="n">
        <f aca="false">Exports!W$20</f>
        <v>0</v>
      </c>
      <c r="W279" s="474" t="n">
        <f aca="false">Exports!X$20</f>
        <v>0</v>
      </c>
      <c r="X279" s="474" t="n">
        <f aca="false">Exports!Y$20</f>
        <v>0</v>
      </c>
      <c r="Y279" s="474" t="n">
        <f aca="false">Exports!Z$20</f>
        <v>0</v>
      </c>
      <c r="Z279" s="474" t="n">
        <f aca="false">Exports!AA$20</f>
        <v>0</v>
      </c>
      <c r="AA279" s="474" t="n">
        <f aca="false">Exports!AB$20</f>
        <v>0</v>
      </c>
      <c r="AB279" s="474"/>
      <c r="AC279" s="474"/>
      <c r="AD279" s="474"/>
      <c r="AE279" s="474"/>
      <c r="AF279" s="474"/>
      <c r="AG279" s="474"/>
      <c r="AH279" s="474"/>
      <c r="AI279" s="474"/>
      <c r="AJ279" s="474"/>
      <c r="AK279" s="474"/>
      <c r="AL279" s="474"/>
      <c r="AM279" s="474"/>
      <c r="AN279" s="474"/>
      <c r="AO279" s="474"/>
      <c r="AP279" s="474"/>
      <c r="AQ279" s="474"/>
      <c r="AR279" s="474"/>
      <c r="AS279" s="474"/>
      <c r="AT279" s="474"/>
      <c r="AU279" s="474"/>
      <c r="AV279" s="474"/>
      <c r="AW279" s="474"/>
      <c r="AX279" s="474"/>
      <c r="AY279" s="474"/>
      <c r="AZ279" s="474"/>
      <c r="BA279" s="474"/>
      <c r="BB279" s="474"/>
      <c r="BC279" s="475" t="n">
        <f aca="false">J279/J$273</f>
        <v>0.0257550504291399</v>
      </c>
      <c r="BD279" s="475" t="n">
        <f aca="false">K279/K$273</f>
        <v>0.0443423560775448</v>
      </c>
      <c r="BE279" s="475" t="n">
        <f aca="false">L279/L$273</f>
        <v>0.0518796956963486</v>
      </c>
      <c r="BF279" s="475" t="n">
        <f aca="false">M279/M$273</f>
        <v>0.0537992981437928</v>
      </c>
      <c r="BG279" s="475" t="n">
        <f aca="false">N279/N$273</f>
        <v>0.0386337133434378</v>
      </c>
      <c r="BH279" s="475" t="n">
        <f aca="false">O279/O$273</f>
        <v>0.0386996555773971</v>
      </c>
      <c r="BI279" s="475" t="n">
        <f aca="false">P279/P$273</f>
        <v>0.0316072973967424</v>
      </c>
      <c r="BJ279" s="475" t="n">
        <f aca="false">Q279/Q$273</f>
        <v>0.0303515941724798</v>
      </c>
      <c r="BK279" s="475" t="n">
        <f aca="false">R279/R$273</f>
        <v>0.0295484740894978</v>
      </c>
      <c r="BL279" s="475" t="n">
        <f aca="false">S279/S$273</f>
        <v>0.0326261969205256</v>
      </c>
    </row>
    <row r="280" customFormat="false" ht="12.9" hidden="false" customHeight="false" outlineLevel="0" collapsed="false">
      <c r="A280" s="162" t="s">
        <v>194</v>
      </c>
      <c r="B280" s="474" t="n">
        <f aca="false">Exports!C$21</f>
        <v>7.4221455735</v>
      </c>
      <c r="C280" s="474" t="n">
        <f aca="false">Exports!D$21</f>
        <v>7.8962572935</v>
      </c>
      <c r="D280" s="474" t="n">
        <f aca="false">Exports!E$21</f>
        <v>8.3964281445</v>
      </c>
      <c r="E280" s="474" t="n">
        <f aca="false">Exports!F$21</f>
        <v>8.454192984</v>
      </c>
      <c r="F280" s="474" t="n">
        <f aca="false">Exports!G$21</f>
        <v>8.2394106615</v>
      </c>
      <c r="G280" s="474" t="n">
        <f aca="false">Exports!H$21</f>
        <v>8.6441590935</v>
      </c>
      <c r="H280" s="474" t="n">
        <f aca="false">Exports!I$21</f>
        <v>8.579831562</v>
      </c>
      <c r="I280" s="474" t="n">
        <f aca="false">Exports!J$21</f>
        <v>8.513216262</v>
      </c>
      <c r="J280" s="474" t="n">
        <f aca="false">Exports!K$21</f>
        <v>9.1159750485</v>
      </c>
      <c r="K280" s="474" t="n">
        <f aca="false">Exports!L$21</f>
        <v>7.661443977</v>
      </c>
      <c r="L280" s="474" t="n">
        <f aca="false">Exports!M$21</f>
        <v>8.412893226</v>
      </c>
      <c r="M280" s="474" t="n">
        <f aca="false">Exports!N$21</f>
        <v>9.180179352</v>
      </c>
      <c r="N280" s="474" t="n">
        <f aca="false">Exports!O$21</f>
        <v>10.162571175</v>
      </c>
      <c r="O280" s="474" t="n">
        <f aca="false">Exports!P$21</f>
        <v>8.894224602</v>
      </c>
      <c r="P280" s="474" t="n">
        <f aca="false">Exports!Q$21</f>
        <v>9.276078294</v>
      </c>
      <c r="Q280" s="474" t="n">
        <f aca="false">Exports!R$21</f>
        <v>10.0132311465</v>
      </c>
      <c r="R280" s="474" t="n">
        <f aca="false">Exports!S$21</f>
        <v>10.3511299365</v>
      </c>
      <c r="S280" s="474" t="n">
        <f aca="false">Exports!T$21</f>
        <v>10.163490723</v>
      </c>
      <c r="T280" s="474" t="n">
        <f aca="false">Exports!U$21</f>
        <v>0</v>
      </c>
      <c r="U280" s="474" t="n">
        <f aca="false">Exports!V$21</f>
        <v>0</v>
      </c>
      <c r="V280" s="474" t="n">
        <f aca="false">Exports!W$21</f>
        <v>0</v>
      </c>
      <c r="W280" s="474" t="n">
        <f aca="false">Exports!X$21</f>
        <v>0</v>
      </c>
      <c r="X280" s="474" t="n">
        <f aca="false">Exports!Y$21</f>
        <v>0</v>
      </c>
      <c r="Y280" s="474" t="n">
        <f aca="false">Exports!Z$21</f>
        <v>0</v>
      </c>
      <c r="Z280" s="474" t="n">
        <f aca="false">Exports!AA$21</f>
        <v>0</v>
      </c>
      <c r="AA280" s="474" t="n">
        <f aca="false">Exports!AB$21</f>
        <v>0</v>
      </c>
      <c r="AB280" s="474"/>
      <c r="AC280" s="474"/>
      <c r="AD280" s="474"/>
      <c r="AE280" s="474"/>
      <c r="AF280" s="474"/>
      <c r="AG280" s="474"/>
      <c r="AH280" s="474"/>
      <c r="AI280" s="474"/>
      <c r="AJ280" s="474"/>
      <c r="AK280" s="474"/>
      <c r="AL280" s="474"/>
      <c r="AM280" s="474"/>
      <c r="AN280" s="474"/>
      <c r="AO280" s="474"/>
      <c r="AP280" s="474"/>
      <c r="AQ280" s="474"/>
      <c r="AR280" s="474"/>
      <c r="AS280" s="474"/>
      <c r="AT280" s="474"/>
      <c r="AU280" s="474"/>
      <c r="AV280" s="474"/>
      <c r="AW280" s="474"/>
      <c r="AX280" s="474"/>
      <c r="AY280" s="474"/>
      <c r="AZ280" s="474"/>
      <c r="BA280" s="474"/>
      <c r="BB280" s="474"/>
      <c r="BC280" s="475" t="n">
        <f aca="false">J280/J$273</f>
        <v>0.101044963875942</v>
      </c>
      <c r="BD280" s="475" t="n">
        <f aca="false">K280/K$273</f>
        <v>0.101234593137066</v>
      </c>
      <c r="BE280" s="475" t="n">
        <f aca="false">L280/L$273</f>
        <v>0.103825783018784</v>
      </c>
      <c r="BF280" s="475" t="n">
        <f aca="false">M280/M$273</f>
        <v>0.115407316454311</v>
      </c>
      <c r="BG280" s="475" t="n">
        <f aca="false">N280/N$273</f>
        <v>0.119593219144445</v>
      </c>
      <c r="BH280" s="475" t="n">
        <f aca="false">O280/O$273</f>
        <v>0.099920400319423</v>
      </c>
      <c r="BI280" s="475" t="n">
        <f aca="false">P280/P$273</f>
        <v>0.0973448923002069</v>
      </c>
      <c r="BJ280" s="475" t="n">
        <f aca="false">Q280/Q$273</f>
        <v>0.101704769787883</v>
      </c>
      <c r="BK280" s="475" t="n">
        <f aca="false">R280/R$273</f>
        <v>0.0960651884812163</v>
      </c>
      <c r="BL280" s="475" t="n">
        <f aca="false">S280/S$273</f>
        <v>0.0908257266259807</v>
      </c>
    </row>
    <row r="281" customFormat="false" ht="12.9" hidden="false" customHeight="false" outlineLevel="0" collapsed="false">
      <c r="A281" s="474" t="str">
        <f aca="false">Imports!B$20</f>
        <v>Paper </v>
      </c>
      <c r="B281" s="474" t="n">
        <f aca="false">Exports!C$22</f>
        <v>8.256526103</v>
      </c>
      <c r="C281" s="474" t="n">
        <f aca="false">Exports!D$22</f>
        <v>8.2201324905</v>
      </c>
      <c r="D281" s="474" t="n">
        <f aca="false">Exports!E$22</f>
        <v>8.6521030365</v>
      </c>
      <c r="E281" s="474" t="n">
        <f aca="false">Exports!F$22</f>
        <v>8.618245524</v>
      </c>
      <c r="F281" s="474" t="n">
        <f aca="false">Exports!G$22</f>
        <v>9.196330913</v>
      </c>
      <c r="G281" s="474" t="n">
        <f aca="false">Exports!H$22</f>
        <v>9.1385625345</v>
      </c>
      <c r="H281" s="474" t="n">
        <f aca="false">Exports!I$22</f>
        <v>9.09253107</v>
      </c>
      <c r="I281" s="474" t="n">
        <f aca="false">Exports!J$22</f>
        <v>8.6444752765</v>
      </c>
      <c r="J281" s="474" t="n">
        <f aca="false">Exports!K$22</f>
        <v>8.8217268965</v>
      </c>
      <c r="K281" s="474" t="n">
        <f aca="false">Exports!L$22</f>
        <v>7.6945960966</v>
      </c>
      <c r="L281" s="474" t="n">
        <f aca="false">Exports!M$22</f>
        <v>8.6506989051</v>
      </c>
      <c r="M281" s="474" t="n">
        <f aca="false">Exports!N$22</f>
        <v>8.7431785105</v>
      </c>
      <c r="N281" s="474" t="n">
        <f aca="false">Exports!O$22</f>
        <v>9.4579561825</v>
      </c>
      <c r="O281" s="474" t="n">
        <f aca="false">Exports!P$22</f>
        <v>9.3562148855</v>
      </c>
      <c r="P281" s="474" t="n">
        <f aca="false">Exports!Q$22</f>
        <v>10.164228011</v>
      </c>
      <c r="Q281" s="474" t="n">
        <f aca="false">Exports!R$22</f>
        <v>10.442665947</v>
      </c>
      <c r="R281" s="474" t="n">
        <f aca="false">Exports!S$22</f>
        <v>10.668873915</v>
      </c>
      <c r="S281" s="474" t="n">
        <f aca="false">Exports!T$22</f>
        <v>11.429560359</v>
      </c>
      <c r="T281" s="474" t="n">
        <f aca="false">Exports!U$22</f>
        <v>0</v>
      </c>
      <c r="U281" s="474" t="n">
        <f aca="false">Exports!V$22</f>
        <v>0</v>
      </c>
      <c r="V281" s="474" t="n">
        <f aca="false">Exports!W$22</f>
        <v>0</v>
      </c>
      <c r="W281" s="474" t="n">
        <f aca="false">Exports!X$22</f>
        <v>0</v>
      </c>
      <c r="X281" s="474" t="n">
        <f aca="false">Exports!Y$22</f>
        <v>0</v>
      </c>
      <c r="Y281" s="474" t="n">
        <f aca="false">Exports!Z$22</f>
        <v>0</v>
      </c>
      <c r="Z281" s="474" t="n">
        <f aca="false">Exports!AA$22</f>
        <v>0</v>
      </c>
      <c r="AA281" s="474" t="n">
        <f aca="false">Exports!AB$22</f>
        <v>0</v>
      </c>
      <c r="AB281" s="474"/>
      <c r="AC281" s="474"/>
      <c r="AD281" s="474"/>
      <c r="AE281" s="474"/>
      <c r="AF281" s="474"/>
      <c r="AG281" s="474"/>
      <c r="AH281" s="474"/>
      <c r="AI281" s="474"/>
      <c r="AJ281" s="474"/>
      <c r="AK281" s="474"/>
      <c r="AL281" s="474"/>
      <c r="AM281" s="474"/>
      <c r="AN281" s="474"/>
      <c r="AO281" s="474"/>
      <c r="AP281" s="474"/>
      <c r="AQ281" s="474"/>
      <c r="AR281" s="474"/>
      <c r="AS281" s="474"/>
      <c r="AT281" s="474"/>
      <c r="AU281" s="474"/>
      <c r="AV281" s="474"/>
      <c r="AW281" s="474"/>
      <c r="AX281" s="474"/>
      <c r="AY281" s="474"/>
      <c r="AZ281" s="474"/>
      <c r="BA281" s="474"/>
      <c r="BB281" s="474"/>
      <c r="BC281" s="475" t="n">
        <f aca="false">J281/J$273</f>
        <v>0.0977834045000974</v>
      </c>
      <c r="BD281" s="475" t="n">
        <f aca="false">K281/K$273</f>
        <v>0.101672649115732</v>
      </c>
      <c r="BE281" s="475" t="n">
        <f aca="false">L281/L$273</f>
        <v>0.106760607005682</v>
      </c>
      <c r="BF281" s="475" t="n">
        <f aca="false">M281/M$273</f>
        <v>0.109913622652479</v>
      </c>
      <c r="BG281" s="475" t="n">
        <f aca="false">N281/N$273</f>
        <v>0.111301304258003</v>
      </c>
      <c r="BH281" s="475" t="n">
        <f aca="false">O281/O$273</f>
        <v>0.105110538430015</v>
      </c>
      <c r="BI281" s="475" t="n">
        <f aca="false">P281/P$273</f>
        <v>0.106665300753825</v>
      </c>
      <c r="BJ281" s="475" t="n">
        <f aca="false">Q281/Q$273</f>
        <v>0.106066555397818</v>
      </c>
      <c r="BK281" s="475" t="n">
        <f aca="false">R281/R$273</f>
        <v>0.0990140583505569</v>
      </c>
      <c r="BL281" s="475" t="n">
        <f aca="false">S281/S$273</f>
        <v>0.102139919533007</v>
      </c>
    </row>
    <row r="282" customFormat="false" ht="12.9" hidden="false" customHeight="false" outlineLevel="0" collapsed="false">
      <c r="A282" s="162" t="s">
        <v>196</v>
      </c>
      <c r="B282" s="474" t="n">
        <f aca="false">B273-SUM(B275:B281)</f>
        <v>0.921452810920016</v>
      </c>
      <c r="C282" s="474" t="n">
        <f aca="false">C273-SUM(C275:C281)</f>
        <v>1.03675233483999</v>
      </c>
      <c r="D282" s="474" t="n">
        <f aca="false">D273-SUM(D275:D281)</f>
        <v>0.688676341899992</v>
      </c>
      <c r="E282" s="474" t="n">
        <f aca="false">E273-SUM(E275:E281)</f>
        <v>0.973062749299999</v>
      </c>
      <c r="F282" s="474" t="n">
        <f aca="false">F273-SUM(F275:F281)</f>
        <v>0.924951366960002</v>
      </c>
      <c r="G282" s="474" t="n">
        <f aca="false">G273-SUM(G275:G281)</f>
        <v>1.33273762589</v>
      </c>
      <c r="H282" s="474" t="n">
        <f aca="false">H273-SUM(H275:H281)</f>
        <v>1.35955860758</v>
      </c>
      <c r="I282" s="474" t="n">
        <f aca="false">I273-SUM(I275:I281)</f>
        <v>1.44115332826398</v>
      </c>
      <c r="J282" s="474" t="n">
        <f aca="false">J273-SUM(J275:J281)</f>
        <v>1.37391305422001</v>
      </c>
      <c r="K282" s="474" t="n">
        <f aca="false">K273-SUM(K275:K281)</f>
        <v>1.28322057693499</v>
      </c>
      <c r="L282" s="474" t="n">
        <f aca="false">L273-SUM(L275:L281)</f>
        <v>1.41826231213001</v>
      </c>
      <c r="M282" s="474" t="n">
        <f aca="false">M273-SUM(M275:M281)</f>
        <v>1.44101452622999</v>
      </c>
      <c r="N282" s="474" t="n">
        <f aca="false">N273-SUM(N275:N281)</f>
        <v>3.29581850813912</v>
      </c>
      <c r="O282" s="474" t="n">
        <f aca="false">O273-SUM(O275:O281)</f>
        <v>3.63994391716174</v>
      </c>
      <c r="P282" s="474" t="n">
        <f aca="false">P273-SUM(P275:P281)</f>
        <v>4.11902195313394</v>
      </c>
      <c r="Q282" s="474" t="n">
        <f aca="false">Q273-SUM(Q275:Q281)</f>
        <v>4.48342582492323</v>
      </c>
      <c r="R282" s="474" t="n">
        <f aca="false">R273-SUM(R275:R281)</f>
        <v>5.21201321576002</v>
      </c>
      <c r="S282" s="474" t="n">
        <f aca="false">S273-SUM(S275:S281)</f>
        <v>6.43902316509657</v>
      </c>
      <c r="T282" s="474" t="n">
        <f aca="false">T273-SUM(T275:T281)</f>
        <v>0</v>
      </c>
      <c r="U282" s="474" t="n">
        <f aca="false">U273-SUM(U275:U281)</f>
        <v>0</v>
      </c>
      <c r="V282" s="474" t="n">
        <f aca="false">V273-SUM(V275:V281)</f>
        <v>0</v>
      </c>
      <c r="W282" s="474" t="n">
        <f aca="false">W273-SUM(W275:W281)</f>
        <v>0</v>
      </c>
      <c r="X282" s="474" t="n">
        <f aca="false">X273-SUM(X275:X281)</f>
        <v>0</v>
      </c>
      <c r="Y282" s="474" t="n">
        <f aca="false">Y273-SUM(Y275:Y281)</f>
        <v>0</v>
      </c>
      <c r="Z282" s="474" t="n">
        <f aca="false">Z273-SUM(Z275:Z281)</f>
        <v>0</v>
      </c>
      <c r="AA282" s="474" t="n">
        <f aca="false">AA273-SUM(AA275:AA281)</f>
        <v>0</v>
      </c>
      <c r="AB282" s="474"/>
      <c r="BC282" s="475" t="n">
        <f aca="false">J282/J$273</f>
        <v>0.0152289792582517</v>
      </c>
      <c r="BD282" s="475" t="n">
        <f aca="false">K282/K$273</f>
        <v>0.0169558523694893</v>
      </c>
      <c r="BE282" s="475" t="n">
        <f aca="false">L282/L$273</f>
        <v>0.0175031574902018</v>
      </c>
      <c r="BF282" s="475" t="n">
        <f aca="false">M282/M$273</f>
        <v>0.0181155087572067</v>
      </c>
      <c r="BG282" s="475" t="n">
        <f aca="false">N282/N$273</f>
        <v>0.0387852186535068</v>
      </c>
      <c r="BH282" s="475" t="n">
        <f aca="false">O282/O$273</f>
        <v>0.0408922272168915</v>
      </c>
      <c r="BI282" s="475" t="n">
        <f aca="false">P282/P$273</f>
        <v>0.0432257831059237</v>
      </c>
      <c r="BJ282" s="475" t="n">
        <f aca="false">Q282/Q$273</f>
        <v>0.0455383267112783</v>
      </c>
      <c r="BK282" s="475" t="n">
        <f aca="false">R282/R$273</f>
        <v>0.0483708575788466</v>
      </c>
      <c r="BL282" s="475" t="n">
        <f aca="false">S282/S$273</f>
        <v>0.0575421352437454</v>
      </c>
    </row>
    <row r="283" customFormat="false" ht="12.9" hidden="false" customHeight="false" outlineLevel="0" collapsed="false">
      <c r="AB283" s="474"/>
    </row>
    <row r="287" customFormat="false" ht="12.9" hidden="false" customHeight="false" outlineLevel="0" collapsed="false">
      <c r="A287" s="162" t="str">
        <f aca="false">A275</f>
        <v>Logs </v>
      </c>
      <c r="AC287" s="480" t="n">
        <f aca="false">Exports!AD$9</f>
        <v>1.337873532</v>
      </c>
      <c r="AD287" s="480" t="n">
        <f aca="false">Exports!AE$9</f>
        <v>1.393963587</v>
      </c>
      <c r="AE287" s="480" t="n">
        <f aca="false">Exports!AF$9</f>
        <v>1.64908348</v>
      </c>
      <c r="AF287" s="480" t="n">
        <f aca="false">Exports!AG$9</f>
        <v>1.801210561</v>
      </c>
      <c r="AG287" s="480" t="n">
        <f aca="false">Exports!AH$9</f>
        <v>2.333580798</v>
      </c>
      <c r="AH287" s="480" t="n">
        <f aca="false">Exports!AI$9</f>
        <v>2.85631065</v>
      </c>
      <c r="AI287" s="480" t="n">
        <f aca="false">Exports!AJ$9</f>
        <v>3.260265717</v>
      </c>
      <c r="AJ287" s="480" t="n">
        <f aca="false">Exports!AK$9</f>
        <v>4.138188293</v>
      </c>
      <c r="AK287" s="480" t="n">
        <f aca="false">Exports!AL$9</f>
        <v>3.492942979</v>
      </c>
      <c r="AL287" s="480" t="n">
        <f aca="false">Exports!AM$9</f>
        <v>1.83212673</v>
      </c>
      <c r="AM287" s="480" t="n">
        <f aca="false">Exports!AN$9</f>
        <v>1.849691736</v>
      </c>
      <c r="AN287" s="480" t="n">
        <f aca="false">Exports!AO$9</f>
        <v>1.991905541</v>
      </c>
      <c r="AO287" s="480" t="n">
        <f aca="false">Exports!AP$9</f>
        <v>1.530824404</v>
      </c>
      <c r="AP287" s="480" t="n">
        <f aca="false">Exports!AQ$9</f>
        <v>1.640895741</v>
      </c>
      <c r="AQ287" s="480" t="n">
        <f aca="false">Exports!AR$9</f>
        <v>1.776880291</v>
      </c>
      <c r="AR287" s="480" t="n">
        <f aca="false">Exports!AS$9</f>
        <v>1.33933896</v>
      </c>
      <c r="AS287" s="480" t="n">
        <f aca="false">Exports!AT$9</f>
        <v>1.351355099</v>
      </c>
      <c r="AT287" s="480" t="n">
        <f aca="false">Exports!AU$9</f>
        <v>1.466573753</v>
      </c>
      <c r="AU287" s="480" t="n">
        <f aca="false">Exports!AV$9</f>
        <v>0</v>
      </c>
      <c r="AV287" s="480" t="n">
        <f aca="false">Exports!AW$9</f>
        <v>0</v>
      </c>
      <c r="AW287" s="480" t="n">
        <f aca="false">Exports!AX$9</f>
        <v>0</v>
      </c>
      <c r="AX287" s="480" t="n">
        <f aca="false">Exports!AY$9</f>
        <v>0</v>
      </c>
      <c r="AY287" s="480" t="n">
        <f aca="false">Exports!AZ$9</f>
        <v>0</v>
      </c>
      <c r="AZ287" s="480" t="n">
        <f aca="false">Exports!BA$9</f>
        <v>0</v>
      </c>
      <c r="BA287" s="480" t="n">
        <f aca="false">Exports!BB$9</f>
        <v>0</v>
      </c>
      <c r="BB287" s="480" t="n">
        <f aca="false">Exports!BC$9</f>
        <v>0</v>
      </c>
      <c r="BC287" s="475" t="n">
        <f aca="false">AK287/AK$273</f>
        <v>0.320510264528374</v>
      </c>
      <c r="BD287" s="475" t="n">
        <f aca="false">AL287/AL$273</f>
        <v>0.23938562485977</v>
      </c>
      <c r="BE287" s="475" t="n">
        <f aca="false">AM287/AM$273</f>
        <v>0.206149023903249</v>
      </c>
      <c r="BF287" s="475" t="n">
        <f aca="false">AN287/AN$273</f>
        <v>0.190756132753093</v>
      </c>
      <c r="BG287" s="475" t="n">
        <f aca="false">AO287/AO$273</f>
        <v>0.152567472605206</v>
      </c>
      <c r="BH287" s="475" t="n">
        <f aca="false">AP287/AP$273</f>
        <v>0.155334388429641</v>
      </c>
      <c r="BI287" s="475" t="n">
        <f aca="false">AQ287/AQ$273</f>
        <v>0.157550002370392</v>
      </c>
      <c r="BJ287" s="475" t="n">
        <f aca="false">AR287/AR$273</f>
        <v>0.143233358971644</v>
      </c>
      <c r="BK287" s="475" t="n">
        <f aca="false">AS287/AS$273</f>
        <v>0.141089521468702</v>
      </c>
      <c r="BL287" s="475" t="n">
        <f aca="false">AT287/AT$273</f>
        <v>0.128612180722029</v>
      </c>
    </row>
    <row r="288" customFormat="false" ht="12.9" hidden="false" customHeight="false" outlineLevel="0" collapsed="false">
      <c r="A288" s="162" t="str">
        <f aca="false">A276</f>
        <v>Sawn wood </v>
      </c>
      <c r="AC288" s="480" t="n">
        <f aca="false">Exports!AD$10</f>
        <v>0.732933589</v>
      </c>
      <c r="AD288" s="480" t="n">
        <f aca="false">Exports!AE$10</f>
        <v>0.689729171</v>
      </c>
      <c r="AE288" s="480" t="n">
        <f aca="false">Exports!AF$10</f>
        <v>0.868736757</v>
      </c>
      <c r="AF288" s="480" t="n">
        <f aca="false">Exports!AG$10</f>
        <v>1.176971275</v>
      </c>
      <c r="AG288" s="480" t="n">
        <f aca="false">Exports!AH$10</f>
        <v>1.508729804</v>
      </c>
      <c r="AH288" s="480" t="n">
        <f aca="false">Exports!AI$10</f>
        <v>1.898575757</v>
      </c>
      <c r="AI288" s="480" t="n">
        <f aca="false">Exports!AJ$10</f>
        <v>2.313125991</v>
      </c>
      <c r="AJ288" s="480" t="n">
        <f aca="false">Exports!AK$10</f>
        <v>3.239601561</v>
      </c>
      <c r="AK288" s="480" t="n">
        <f aca="false">Exports!AL$10</f>
        <v>2.822615187</v>
      </c>
      <c r="AL288" s="480" t="n">
        <f aca="false">Exports!AM$10</f>
        <v>2.60584379</v>
      </c>
      <c r="AM288" s="480" t="n">
        <f aca="false">Exports!AN$10</f>
        <v>3.023160532</v>
      </c>
      <c r="AN288" s="480" t="n">
        <f aca="false">Exports!AO$10</f>
        <v>3.4366552615</v>
      </c>
      <c r="AO288" s="480" t="n">
        <f aca="false">Exports!AP$10</f>
        <v>3.357231116</v>
      </c>
      <c r="AP288" s="480" t="n">
        <f aca="false">Exports!AQ$10</f>
        <v>3.651766721</v>
      </c>
      <c r="AQ288" s="480" t="n">
        <f aca="false">Exports!AR$10</f>
        <v>3.738351278</v>
      </c>
      <c r="AR288" s="480" t="n">
        <f aca="false">Exports!AS$10</f>
        <v>3.073512069</v>
      </c>
      <c r="AS288" s="480" t="n">
        <f aca="false">Exports!AT$10</f>
        <v>3.19224011</v>
      </c>
      <c r="AT288" s="480" t="n">
        <f aca="false">Exports!AU$10</f>
        <v>3.989661999</v>
      </c>
      <c r="AU288" s="480" t="n">
        <f aca="false">Exports!AV$10</f>
        <v>0</v>
      </c>
      <c r="AV288" s="480" t="n">
        <f aca="false">Exports!AW$10</f>
        <v>0</v>
      </c>
      <c r="AW288" s="480" t="n">
        <f aca="false">Exports!AX$10</f>
        <v>0</v>
      </c>
      <c r="AX288" s="480" t="n">
        <f aca="false">Exports!AY$10</f>
        <v>0</v>
      </c>
      <c r="AY288" s="480" t="n">
        <f aca="false">Exports!AZ$10</f>
        <v>0</v>
      </c>
      <c r="AZ288" s="480" t="n">
        <f aca="false">Exports!BA$10</f>
        <v>0</v>
      </c>
      <c r="BA288" s="480" t="n">
        <f aca="false">Exports!BB$10</f>
        <v>0</v>
      </c>
      <c r="BB288" s="480" t="n">
        <f aca="false">Exports!BC$10</f>
        <v>0</v>
      </c>
      <c r="BC288" s="475" t="n">
        <f aca="false">AK288/AK$273</f>
        <v>0.25900140531529</v>
      </c>
      <c r="BD288" s="475" t="n">
        <f aca="false">AL288/AL$273</f>
        <v>0.340479473249157</v>
      </c>
      <c r="BE288" s="475" t="n">
        <f aca="false">AM288/AM$273</f>
        <v>0.336932679454122</v>
      </c>
      <c r="BF288" s="475" t="n">
        <f aca="false">AN288/AN$273</f>
        <v>0.329113531638752</v>
      </c>
      <c r="BG288" s="475" t="n">
        <f aca="false">AO288/AO$273</f>
        <v>0.334593742418334</v>
      </c>
      <c r="BH288" s="475" t="n">
        <f aca="false">AP288/AP$273</f>
        <v>0.34569225583373</v>
      </c>
      <c r="BI288" s="475" t="n">
        <f aca="false">AQ288/AQ$273</f>
        <v>0.331467041248339</v>
      </c>
      <c r="BJ288" s="475" t="n">
        <f aca="false">AR288/AR$273</f>
        <v>0.328691593861167</v>
      </c>
      <c r="BK288" s="475" t="n">
        <f aca="false">AS288/AS$273</f>
        <v>0.333288881557767</v>
      </c>
      <c r="BL288" s="475" t="n">
        <f aca="false">AT288/AT$273</f>
        <v>0.349876117028258</v>
      </c>
    </row>
    <row r="289" customFormat="false" ht="12.9" hidden="false" customHeight="false" outlineLevel="0" collapsed="false">
      <c r="A289" s="162" t="str">
        <f aca="false">A277</f>
        <v>Plywood </v>
      </c>
      <c r="AC289" s="480" t="n">
        <f aca="false">Exports!AD$12</f>
        <v>0.220688843</v>
      </c>
      <c r="AD289" s="480" t="n">
        <f aca="false">Exports!AE$12</f>
        <v>0.244842446</v>
      </c>
      <c r="AE289" s="480" t="n">
        <f aca="false">Exports!AF$12</f>
        <v>0.28195163</v>
      </c>
      <c r="AF289" s="480" t="n">
        <f aca="false">Exports!AG$12</f>
        <v>0.301197011</v>
      </c>
      <c r="AG289" s="480" t="n">
        <f aca="false">Exports!AH$12</f>
        <v>0.420683231</v>
      </c>
      <c r="AH289" s="480" t="n">
        <f aca="false">Exports!AI$12</f>
        <v>0.525991636</v>
      </c>
      <c r="AI289" s="480" t="n">
        <f aca="false">Exports!AJ$12</f>
        <v>0.55613649</v>
      </c>
      <c r="AJ289" s="480" t="n">
        <f aca="false">Exports!AK$12</f>
        <v>0.748661745</v>
      </c>
      <c r="AK289" s="480" t="n">
        <f aca="false">Exports!AL$12</f>
        <v>0.755232332</v>
      </c>
      <c r="AL289" s="480" t="n">
        <f aca="false">Exports!AM$12</f>
        <v>0.512355479</v>
      </c>
      <c r="AM289" s="480" t="n">
        <f aca="false">Exports!AN$12</f>
        <v>0.689677056</v>
      </c>
      <c r="AN289" s="480" t="n">
        <f aca="false">Exports!AO$12</f>
        <v>0.8896268395</v>
      </c>
      <c r="AO289" s="480" t="n">
        <f aca="false">Exports!AP$12</f>
        <v>0.890693089</v>
      </c>
      <c r="AP289" s="480" t="n">
        <f aca="false">Exports!AQ$12</f>
        <v>0.995528841</v>
      </c>
      <c r="AQ289" s="480" t="n">
        <f aca="false">Exports!AR$12</f>
        <v>1.173526297</v>
      </c>
      <c r="AR289" s="480" t="n">
        <f aca="false">Exports!AS$12</f>
        <v>0.990904669</v>
      </c>
      <c r="AS289" s="480" t="n">
        <f aca="false">Exports!AT$12</f>
        <v>0.945354955</v>
      </c>
      <c r="AT289" s="480" t="n">
        <f aca="false">Exports!AU$12</f>
        <v>1.103357312</v>
      </c>
      <c r="AU289" s="480" t="n">
        <f aca="false">Exports!AV$12</f>
        <v>0</v>
      </c>
      <c r="AV289" s="480" t="n">
        <f aca="false">Exports!AW$12</f>
        <v>0</v>
      </c>
      <c r="AW289" s="480" t="n">
        <f aca="false">Exports!AX$12</f>
        <v>0</v>
      </c>
      <c r="AX289" s="480" t="n">
        <f aca="false">Exports!AY$12</f>
        <v>0</v>
      </c>
      <c r="AY289" s="480" t="n">
        <f aca="false">Exports!AZ$12</f>
        <v>0</v>
      </c>
      <c r="AZ289" s="480" t="n">
        <f aca="false">Exports!BA$12</f>
        <v>0</v>
      </c>
      <c r="BA289" s="480" t="n">
        <f aca="false">Exports!BB$12</f>
        <v>0</v>
      </c>
      <c r="BB289" s="480" t="n">
        <f aca="false">Exports!BC$12</f>
        <v>0</v>
      </c>
      <c r="BC289" s="475" t="n">
        <f aca="false">AK289/AK$273</f>
        <v>0.0692996467348574</v>
      </c>
      <c r="BD289" s="475" t="n">
        <f aca="false">AL289/AL$273</f>
        <v>0.066944351873924</v>
      </c>
      <c r="BE289" s="475" t="n">
        <f aca="false">AM289/AM$273</f>
        <v>0.0768648359809001</v>
      </c>
      <c r="BF289" s="475" t="n">
        <f aca="false">AN289/AN$273</f>
        <v>0.0851956942753323</v>
      </c>
      <c r="BG289" s="475" t="n">
        <f aca="false">AO289/AO$273</f>
        <v>0.0887696806378154</v>
      </c>
      <c r="BH289" s="475" t="n">
        <f aca="false">AP289/AP$273</f>
        <v>0.0942411268534117</v>
      </c>
      <c r="BI289" s="475" t="n">
        <f aca="false">AQ289/AQ$273</f>
        <v>0.104052631913664</v>
      </c>
      <c r="BJ289" s="475" t="n">
        <f aca="false">AR289/AR$273</f>
        <v>0.105970638053831</v>
      </c>
      <c r="BK289" s="475" t="n">
        <f aca="false">AS289/AS$273</f>
        <v>0.0987006881594014</v>
      </c>
      <c r="BL289" s="475" t="n">
        <f aca="false">AT289/AT$273</f>
        <v>0.0967596683914716</v>
      </c>
    </row>
    <row r="290" customFormat="false" ht="12.9" hidden="false" customHeight="false" outlineLevel="0" collapsed="false">
      <c r="A290" s="162" t="str">
        <f aca="false">A278</f>
        <v>Other panels </v>
      </c>
      <c r="AC290" s="480" t="n">
        <f aca="false">Exports!AD$13</f>
        <v>0.042828317</v>
      </c>
      <c r="AD290" s="480" t="n">
        <f aca="false">Exports!AE$13</f>
        <v>0.039842925</v>
      </c>
      <c r="AE290" s="480" t="n">
        <f aca="false">Exports!AF$13</f>
        <v>0.049694027</v>
      </c>
      <c r="AF290" s="480" t="n">
        <f aca="false">Exports!AG$13</f>
        <v>0.062565724</v>
      </c>
      <c r="AG290" s="480" t="n">
        <f aca="false">Exports!AH$13</f>
        <v>0.092106087</v>
      </c>
      <c r="AH290" s="480" t="n">
        <f aca="false">Exports!AI$13</f>
        <v>0.141136902</v>
      </c>
      <c r="AI290" s="480" t="n">
        <f aca="false">Exports!AJ$13</f>
        <v>0.17690857</v>
      </c>
      <c r="AJ290" s="480" t="n">
        <f aca="false">Exports!AK$13</f>
        <v>0.262080364</v>
      </c>
      <c r="AK290" s="480" t="n">
        <f aca="false">Exports!AL$13</f>
        <v>0.239057536</v>
      </c>
      <c r="AL290" s="480" t="n">
        <f aca="false">Exports!AM$13</f>
        <v>0.199092709</v>
      </c>
      <c r="AM290" s="480" t="n">
        <f aca="false">Exports!AN$13</f>
        <v>0.16890598</v>
      </c>
      <c r="AN290" s="480" t="n">
        <f aca="false">Exports!AO$13</f>
        <v>0.246357201</v>
      </c>
      <c r="AO290" s="480" t="n">
        <f aca="false">Exports!AP$13</f>
        <v>0.34344896</v>
      </c>
      <c r="AP290" s="480" t="n">
        <f aca="false">Exports!AQ$13</f>
        <v>0.358286951</v>
      </c>
      <c r="AQ290" s="480" t="n">
        <f aca="false">Exports!AR$13</f>
        <v>0.378397801</v>
      </c>
      <c r="AR290" s="480" t="n">
        <f aca="false">Exports!AS$13</f>
        <v>0.31301527</v>
      </c>
      <c r="AS290" s="480" t="n">
        <f aca="false">Exports!AT$13</f>
        <v>0.393808993</v>
      </c>
      <c r="AT290" s="480" t="n">
        <f aca="false">Exports!AU$13</f>
        <v>0.554278656</v>
      </c>
      <c r="AU290" s="480" t="n">
        <f aca="false">Exports!AV$13</f>
        <v>0</v>
      </c>
      <c r="AV290" s="480" t="n">
        <f aca="false">Exports!AW$13</f>
        <v>0</v>
      </c>
      <c r="AW290" s="480" t="n">
        <f aca="false">Exports!AX$13</f>
        <v>0</v>
      </c>
      <c r="AX290" s="480" t="n">
        <f aca="false">Exports!AY$13</f>
        <v>0</v>
      </c>
      <c r="AY290" s="480" t="n">
        <f aca="false">Exports!AZ$13</f>
        <v>0</v>
      </c>
      <c r="AZ290" s="480" t="n">
        <f aca="false">Exports!BA$13</f>
        <v>0</v>
      </c>
      <c r="BA290" s="480" t="n">
        <f aca="false">Exports!BB$13</f>
        <v>0</v>
      </c>
      <c r="BB290" s="480" t="n">
        <f aca="false">Exports!BC$13</f>
        <v>0</v>
      </c>
      <c r="BC290" s="475" t="n">
        <f aca="false">AK290/AK$273</f>
        <v>0.0219357700831397</v>
      </c>
      <c r="BD290" s="475" t="n">
        <f aca="false">AL290/AL$273</f>
        <v>0.0260134475244457</v>
      </c>
      <c r="BE290" s="475" t="n">
        <f aca="false">AM290/AM$273</f>
        <v>0.0188246518221032</v>
      </c>
      <c r="BF290" s="475" t="n">
        <f aca="false">AN290/AN$273</f>
        <v>0.0235925579658982</v>
      </c>
      <c r="BG290" s="475" t="n">
        <f aca="false">AO290/AO$273</f>
        <v>0.0342293601141772</v>
      </c>
      <c r="BH290" s="475" t="n">
        <f aca="false">AP290/AP$273</f>
        <v>0.033917014363136</v>
      </c>
      <c r="BI290" s="475" t="n">
        <f aca="false">AQ290/AQ$273</f>
        <v>0.0335512610199249</v>
      </c>
      <c r="BJ290" s="475" t="n">
        <f aca="false">AR290/AR$273</f>
        <v>0.033474893115568</v>
      </c>
      <c r="BK290" s="475" t="n">
        <f aca="false">AS290/AS$273</f>
        <v>0.0411160045302358</v>
      </c>
      <c r="BL290" s="475" t="n">
        <f aca="false">AT290/AT$273</f>
        <v>0.0486078429605137</v>
      </c>
    </row>
    <row r="291" customFormat="false" ht="12.9" hidden="false" customHeight="false" outlineLevel="0" collapsed="false">
      <c r="A291" s="162" t="str">
        <f aca="false">A279</f>
        <v>Chips &amp; residues </v>
      </c>
      <c r="AC291" s="480" t="n">
        <f aca="false">Exports!AD$20</f>
        <v>0.016335172</v>
      </c>
      <c r="AD291" s="480" t="n">
        <f aca="false">Exports!AE$20</f>
        <v>0.019619561</v>
      </c>
      <c r="AE291" s="480" t="n">
        <f aca="false">Exports!AF$20</f>
        <v>0.017533135</v>
      </c>
      <c r="AF291" s="480" t="n">
        <f aca="false">Exports!AG$20</f>
        <v>0.024372316</v>
      </c>
      <c r="AG291" s="480" t="n">
        <f aca="false">Exports!AH$20</f>
        <v>0.041244512</v>
      </c>
      <c r="AH291" s="480" t="n">
        <f aca="false">Exports!AI$20</f>
        <v>0.057505674</v>
      </c>
      <c r="AI291" s="480" t="n">
        <f aca="false">Exports!AJ$20</f>
        <v>0.071499788</v>
      </c>
      <c r="AJ291" s="480" t="n">
        <f aca="false">Exports!AK$20</f>
        <v>0.094859884</v>
      </c>
      <c r="AK291" s="480" t="n">
        <f aca="false">Exports!AL$20</f>
        <v>0.122058592</v>
      </c>
      <c r="AL291" s="480" t="n">
        <f aca="false">Exports!AM$20</f>
        <v>0.160692316</v>
      </c>
      <c r="AM291" s="480" t="n">
        <f aca="false">Exports!AN$20</f>
        <v>0.185464481</v>
      </c>
      <c r="AN291" s="480" t="n">
        <f aca="false">Exports!AO$20</f>
        <v>0.218150081</v>
      </c>
      <c r="AO291" s="480" t="n">
        <f aca="false">Exports!AP$20</f>
        <v>0.115236102</v>
      </c>
      <c r="AP291" s="480" t="n">
        <f aca="false">Exports!AQ$20</f>
        <v>0.132746741</v>
      </c>
      <c r="AQ291" s="480" t="n">
        <f aca="false">Exports!AR$20</f>
        <v>0.113880359</v>
      </c>
      <c r="AR291" s="480" t="n">
        <f aca="false">Exports!AS$20</f>
        <v>0.083096704</v>
      </c>
      <c r="AS291" s="480" t="n">
        <f aca="false">Exports!AT$20</f>
        <v>0.081981949</v>
      </c>
      <c r="AT291" s="480" t="n">
        <f aca="false">Exports!AU$20</f>
        <v>0.097067028</v>
      </c>
      <c r="AU291" s="480" t="n">
        <f aca="false">Exports!AV$20</f>
        <v>0</v>
      </c>
      <c r="AV291" s="480" t="n">
        <f aca="false">Exports!AW$20</f>
        <v>0</v>
      </c>
      <c r="AW291" s="480" t="n">
        <f aca="false">Exports!AX$20</f>
        <v>0</v>
      </c>
      <c r="AX291" s="480" t="n">
        <f aca="false">Exports!AY$20</f>
        <v>0</v>
      </c>
      <c r="AY291" s="480" t="n">
        <f aca="false">Exports!AZ$20</f>
        <v>0</v>
      </c>
      <c r="AZ291" s="480" t="n">
        <f aca="false">Exports!BA$20</f>
        <v>0</v>
      </c>
      <c r="BA291" s="480" t="n">
        <f aca="false">Exports!BB$20</f>
        <v>0</v>
      </c>
      <c r="BB291" s="480" t="n">
        <f aca="false">Exports!BC$20</f>
        <v>0</v>
      </c>
      <c r="BC291" s="475" t="n">
        <f aca="false">AK291/AK$273</f>
        <v>0.0112000201105719</v>
      </c>
      <c r="BD291" s="475" t="n">
        <f aca="false">AL291/AL$273</f>
        <v>0.0209960533002123</v>
      </c>
      <c r="BE291" s="475" t="n">
        <f aca="false">AM291/AM$273</f>
        <v>0.02067010463568</v>
      </c>
      <c r="BF291" s="475" t="n">
        <f aca="false">AN291/AN$273</f>
        <v>0.0208912847295172</v>
      </c>
      <c r="BG291" s="475" t="n">
        <f aca="false">AO291/AO$273</f>
        <v>0.011484844890816</v>
      </c>
      <c r="BH291" s="475" t="n">
        <f aca="false">AP291/AP$273</f>
        <v>0.0125663887802503</v>
      </c>
      <c r="BI291" s="475" t="n">
        <f aca="false">AQ291/AQ$273</f>
        <v>0.010097388620532</v>
      </c>
      <c r="BJ291" s="475" t="n">
        <f aca="false">AR291/AR$273</f>
        <v>0.00888663765399047</v>
      </c>
      <c r="BK291" s="475" t="n">
        <f aca="false">AS291/AS$273</f>
        <v>0.00855940378812417</v>
      </c>
      <c r="BL291" s="475" t="n">
        <f aca="false">AT291/AT$273</f>
        <v>0.00851235890574828</v>
      </c>
    </row>
    <row r="292" customFormat="false" ht="12.9" hidden="false" customHeight="false" outlineLevel="0" collapsed="false">
      <c r="A292" s="162" t="str">
        <f aca="false">A280</f>
        <v>Wood pulp</v>
      </c>
      <c r="AC292" s="480" t="n">
        <f aca="false">Exports!AD$21</f>
        <v>0.580367186</v>
      </c>
      <c r="AD292" s="480" t="n">
        <f aca="false">Exports!AE$21</f>
        <v>0.515309012</v>
      </c>
      <c r="AE292" s="480" t="n">
        <f aca="false">Exports!AF$21</f>
        <v>0.551339277</v>
      </c>
      <c r="AF292" s="480" t="n">
        <f aca="false">Exports!AG$21</f>
        <v>0.614964031</v>
      </c>
      <c r="AG292" s="480" t="n">
        <f aca="false">Exports!AH$21</f>
        <v>0.683492303</v>
      </c>
      <c r="AH292" s="480" t="n">
        <f aca="false">Exports!AI$21</f>
        <v>0.746232498</v>
      </c>
      <c r="AI292" s="480" t="n">
        <f aca="false">Exports!AJ$21</f>
        <v>0.833052051</v>
      </c>
      <c r="AJ292" s="480" t="n">
        <f aca="false">Exports!AK$21</f>
        <v>1.031783666</v>
      </c>
      <c r="AK292" s="480" t="n">
        <f aca="false">Exports!AL$21</f>
        <v>1.14559079</v>
      </c>
      <c r="AL292" s="480" t="n">
        <f aca="false">Exports!AM$21</f>
        <v>0.691007296</v>
      </c>
      <c r="AM292" s="480" t="n">
        <f aca="false">Exports!AN$21</f>
        <v>1.112911223</v>
      </c>
      <c r="AN292" s="480" t="n">
        <f aca="false">Exports!AO$21</f>
        <v>1.3029412925</v>
      </c>
      <c r="AO292" s="480" t="n">
        <f aca="false">Exports!AP$21</f>
        <v>1.146360343</v>
      </c>
      <c r="AP292" s="480" t="n">
        <f aca="false">Exports!AQ$21</f>
        <v>1.049885932</v>
      </c>
      <c r="AQ292" s="480" t="n">
        <f aca="false">Exports!AR$21</f>
        <v>1.12215812</v>
      </c>
      <c r="AR292" s="480" t="n">
        <f aca="false">Exports!AS$21</f>
        <v>1.107747116</v>
      </c>
      <c r="AS292" s="480" t="n">
        <f aca="false">Exports!AT$21</f>
        <v>1.052789002</v>
      </c>
      <c r="AT292" s="480" t="n">
        <f aca="false">Exports!AU$21</f>
        <v>1.166063982</v>
      </c>
      <c r="AU292" s="480" t="n">
        <f aca="false">Exports!AV$21</f>
        <v>0</v>
      </c>
      <c r="AV292" s="480" t="n">
        <f aca="false">Exports!AW$21</f>
        <v>0</v>
      </c>
      <c r="AW292" s="480" t="n">
        <f aca="false">Exports!AX$21</f>
        <v>0</v>
      </c>
      <c r="AX292" s="480" t="n">
        <f aca="false">Exports!AY$21</f>
        <v>0</v>
      </c>
      <c r="AY292" s="480" t="n">
        <f aca="false">Exports!AZ$21</f>
        <v>0</v>
      </c>
      <c r="AZ292" s="480" t="n">
        <f aca="false">Exports!BA$21</f>
        <v>0</v>
      </c>
      <c r="BA292" s="480" t="n">
        <f aca="false">Exports!BB$21</f>
        <v>0</v>
      </c>
      <c r="BB292" s="480" t="n">
        <f aca="false">Exports!BC$21</f>
        <v>0</v>
      </c>
      <c r="BC292" s="475" t="n">
        <f aca="false">AK292/AK$273</f>
        <v>0.10511869485178</v>
      </c>
      <c r="BD292" s="475" t="n">
        <f aca="false">AL292/AL$273</f>
        <v>0.0902869930485758</v>
      </c>
      <c r="BE292" s="475" t="n">
        <f aca="false">AM292/AM$273</f>
        <v>0.124034485231879</v>
      </c>
      <c r="BF292" s="475" t="n">
        <f aca="false">AN292/AN$273</f>
        <v>0.12477702232649</v>
      </c>
      <c r="BG292" s="475" t="n">
        <f aca="false">AO292/AO$273</f>
        <v>0.114250399829886</v>
      </c>
      <c r="BH292" s="475" t="n">
        <f aca="false">AP292/AP$273</f>
        <v>0.0993868075181404</v>
      </c>
      <c r="BI292" s="475" t="n">
        <f aca="false">AQ292/AQ$273</f>
        <v>0.0994979883346313</v>
      </c>
      <c r="BJ292" s="475" t="n">
        <f aca="false">AR292/AR$273</f>
        <v>0.118466157600486</v>
      </c>
      <c r="BK292" s="475" t="n">
        <f aca="false">AS292/AS$273</f>
        <v>0.109917442580125</v>
      </c>
      <c r="BL292" s="475" t="n">
        <f aca="false">AT292/AT$273</f>
        <v>0.102258772379948</v>
      </c>
    </row>
    <row r="293" customFormat="false" ht="12.9" hidden="false" customHeight="false" outlineLevel="0" collapsed="false">
      <c r="A293" s="162" t="str">
        <f aca="false">A281</f>
        <v>Paper </v>
      </c>
      <c r="AC293" s="480" t="n">
        <f aca="false">Exports!AD$22</f>
        <v>0.919903981</v>
      </c>
      <c r="AD293" s="480" t="n">
        <f aca="false">Exports!AE$22</f>
        <v>0.921078576</v>
      </c>
      <c r="AE293" s="480" t="n">
        <f aca="false">Exports!AF$22</f>
        <v>0.887249078000001</v>
      </c>
      <c r="AF293" s="480" t="n">
        <f aca="false">Exports!AG$22</f>
        <v>0.969001998</v>
      </c>
      <c r="AG293" s="480" t="n">
        <f aca="false">Exports!AH$22</f>
        <v>1.183778596</v>
      </c>
      <c r="AH293" s="480" t="n">
        <f aca="false">Exports!AI$22</f>
        <v>1.258563745</v>
      </c>
      <c r="AI293" s="480" t="n">
        <f aca="false">Exports!AJ$22</f>
        <v>1.428157234</v>
      </c>
      <c r="AJ293" s="480" t="n">
        <f aca="false">Exports!AK$22</f>
        <v>1.599635399</v>
      </c>
      <c r="AK293" s="480" t="n">
        <f aca="false">Exports!AL$22</f>
        <v>1.791635075</v>
      </c>
      <c r="AL293" s="480" t="n">
        <f aca="false">Exports!AM$22</f>
        <v>1.278902108</v>
      </c>
      <c r="AM293" s="480" t="n">
        <f aca="false">Exports!AN$22</f>
        <v>1.5488590291535</v>
      </c>
      <c r="AN293" s="480" t="n">
        <f aca="false">Exports!AO$22</f>
        <v>1.9091080945</v>
      </c>
      <c r="AO293" s="480" t="n">
        <f aca="false">Exports!AP$22</f>
        <v>2.037987112</v>
      </c>
      <c r="AP293" s="480" t="n">
        <f aca="false">Exports!AQ$22</f>
        <v>2.055068165</v>
      </c>
      <c r="AQ293" s="480" t="n">
        <f aca="false">Exports!AR$22</f>
        <v>2.260192199</v>
      </c>
      <c r="AR293" s="480" t="n">
        <f aca="false">Exports!AS$22</f>
        <v>1.831302602</v>
      </c>
      <c r="AS293" s="480" t="n">
        <f aca="false">Exports!AT$22</f>
        <v>1.899538535</v>
      </c>
      <c r="AT293" s="480" t="n">
        <f aca="false">Exports!AU$22</f>
        <v>2.193362261</v>
      </c>
      <c r="AU293" s="480" t="n">
        <f aca="false">Exports!AV$22</f>
        <v>0</v>
      </c>
      <c r="AV293" s="480" t="n">
        <f aca="false">Exports!AW$22</f>
        <v>0</v>
      </c>
      <c r="AW293" s="480" t="n">
        <f aca="false">Exports!AX$22</f>
        <v>0</v>
      </c>
      <c r="AX293" s="480" t="n">
        <f aca="false">Exports!AY$22</f>
        <v>0</v>
      </c>
      <c r="AY293" s="480" t="n">
        <f aca="false">Exports!AZ$22</f>
        <v>0</v>
      </c>
      <c r="AZ293" s="480" t="n">
        <f aca="false">Exports!BA$22</f>
        <v>0</v>
      </c>
      <c r="BA293" s="480" t="n">
        <f aca="false">Exports!BB$22</f>
        <v>0</v>
      </c>
      <c r="BB293" s="480" t="n">
        <f aca="false">Exports!BC$22</f>
        <v>0</v>
      </c>
      <c r="BC293" s="475" t="n">
        <f aca="false">AK293/AK$273</f>
        <v>0.164399314640676</v>
      </c>
      <c r="BD293" s="475" t="n">
        <f aca="false">AL293/AL$273</f>
        <v>0.167101311958948</v>
      </c>
      <c r="BE293" s="475" t="n">
        <f aca="false">AM293/AM$273</f>
        <v>0.172621075614584</v>
      </c>
      <c r="BF293" s="475" t="n">
        <f aca="false">AN293/AN$273</f>
        <v>0.182826981309374</v>
      </c>
      <c r="BG293" s="475" t="n">
        <f aca="false">AO293/AO$273</f>
        <v>0.203113134378686</v>
      </c>
      <c r="BH293" s="475" t="n">
        <f aca="false">AP293/AP$273</f>
        <v>0.194541766801684</v>
      </c>
      <c r="BI293" s="475" t="n">
        <f aca="false">AQ293/AQ$273</f>
        <v>0.200403644586314</v>
      </c>
      <c r="BJ293" s="475" t="n">
        <f aca="false">AR293/AR$273</f>
        <v>0.195845585629773</v>
      </c>
      <c r="BK293" s="475" t="n">
        <f aca="false">AS293/AS$273</f>
        <v>0.198323137355113</v>
      </c>
      <c r="BL293" s="475" t="n">
        <f aca="false">AT293/AT$273</f>
        <v>0.192348392246598</v>
      </c>
    </row>
    <row r="294" customFormat="false" ht="12.9" hidden="false" customHeight="false" outlineLevel="0" collapsed="false">
      <c r="A294" s="162" t="str">
        <f aca="false">A282</f>
        <v>Other wood</v>
      </c>
      <c r="AC294" s="480" t="n">
        <f aca="false">AC273-SUM(AC287:AC293)</f>
        <v>0.117211053</v>
      </c>
      <c r="AD294" s="480" t="n">
        <f aca="false">AD273-SUM(AD287:AD293)</f>
        <v>0.125587796</v>
      </c>
      <c r="AE294" s="480" t="n">
        <f aca="false">AE273-SUM(AE287:AE293)</f>
        <v>0.122203577</v>
      </c>
      <c r="AF294" s="480" t="n">
        <f aca="false">AF273-SUM(AF287:AF293)</f>
        <v>0.172982406999999</v>
      </c>
      <c r="AG294" s="480" t="n">
        <f aca="false">AG273-SUM(AG287:AG293)</f>
        <v>0.220035888999999</v>
      </c>
      <c r="AH294" s="480" t="n">
        <f aca="false">AH273-SUM(AH287:AH293)</f>
        <v>0.338145611</v>
      </c>
      <c r="AI294" s="480" t="n">
        <f aca="false">AI273-SUM(AI287:AI293)</f>
        <v>0.411385337</v>
      </c>
      <c r="AJ294" s="480" t="n">
        <f aca="false">AJ273-SUM(AJ287:AJ293)</f>
        <v>0.546603985000001</v>
      </c>
      <c r="AK294" s="480" t="n">
        <f aca="false">AK273-SUM(AK287:AK293)</f>
        <v>0.528936512000001</v>
      </c>
      <c r="AL294" s="480" t="n">
        <f aca="false">AL273-SUM(AL287:AL293)</f>
        <v>0.373432995</v>
      </c>
      <c r="AM294" s="480" t="n">
        <f aca="false">AM273-SUM(AM287:AM293)</f>
        <v>0.393925131999998</v>
      </c>
      <c r="AN294" s="480" t="n">
        <f aca="false">AN273-SUM(AN287:AN293)</f>
        <v>0.4474129725</v>
      </c>
      <c r="AO294" s="480" t="n">
        <f aca="false">AO273-SUM(AO287:AO293)</f>
        <v>0.61197232</v>
      </c>
      <c r="AP294" s="480" t="n">
        <f aca="false">AP273-SUM(AP287:AP293)</f>
        <v>0.679455642000001</v>
      </c>
      <c r="AQ294" s="480" t="n">
        <f aca="false">AQ273-SUM(AQ287:AQ293)</f>
        <v>0.71481273</v>
      </c>
      <c r="AR294" s="480" t="n">
        <f aca="false">AR273-SUM(AR287:AR293)</f>
        <v>0.611830016999999</v>
      </c>
      <c r="AS294" s="480" t="n">
        <f aca="false">AS273-SUM(AS287:AS293)</f>
        <v>0.660928963999998</v>
      </c>
      <c r="AT294" s="480" t="n">
        <f aca="false">AT273-SUM(AT287:AT293)</f>
        <v>0.832705423999999</v>
      </c>
      <c r="AU294" s="480" t="n">
        <f aca="false">AU273-SUM(AU287:AU293)</f>
        <v>0</v>
      </c>
      <c r="AV294" s="480" t="n">
        <f aca="false">AV273-SUM(AV287:AV293)</f>
        <v>0</v>
      </c>
      <c r="AW294" s="480" t="n">
        <f aca="false">AW273-SUM(AW287:AW293)</f>
        <v>0</v>
      </c>
      <c r="AX294" s="480" t="n">
        <f aca="false">AX273-SUM(AX287:AX293)</f>
        <v>0</v>
      </c>
      <c r="AY294" s="480" t="n">
        <f aca="false">AY273-SUM(AY287:AY293)</f>
        <v>0</v>
      </c>
      <c r="AZ294" s="480" t="n">
        <f aca="false">AZ273-SUM(AZ287:AZ293)</f>
        <v>0</v>
      </c>
      <c r="BA294" s="480" t="n">
        <f aca="false">BA273-SUM(BA287:BA293)</f>
        <v>0</v>
      </c>
      <c r="BB294" s="480" t="n">
        <f aca="false">BB273-SUM(BB287:BB293)</f>
        <v>0</v>
      </c>
      <c r="BC294" s="475" t="n">
        <f aca="false">AK294/AK$273</f>
        <v>0.048534883735311</v>
      </c>
      <c r="BD294" s="475" t="n">
        <f aca="false">AL294/AL$273</f>
        <v>0.0487927441849671</v>
      </c>
      <c r="BE294" s="475" t="n">
        <f aca="false">AM294/AM$273</f>
        <v>0.0439031433574822</v>
      </c>
      <c r="BF294" s="475" t="n">
        <f aca="false">AN294/AN$273</f>
        <v>0.0428467950015437</v>
      </c>
      <c r="BG294" s="475" t="n">
        <f aca="false">AO294/AO$273</f>
        <v>0.0609913651250784</v>
      </c>
      <c r="BH294" s="475" t="n">
        <f aca="false">AP294/AP$273</f>
        <v>0.0643202514200072</v>
      </c>
      <c r="BI294" s="475" t="n">
        <f aca="false">AQ294/AQ$273</f>
        <v>0.063380041906203</v>
      </c>
      <c r="BJ294" s="475" t="n">
        <f aca="false">AR294/AR$273</f>
        <v>0.0654311351135398</v>
      </c>
      <c r="BK294" s="475" t="n">
        <f aca="false">AS294/AS$273</f>
        <v>0.0690049205605318</v>
      </c>
      <c r="BL294" s="475" t="n">
        <f aca="false">AT294/AT$273</f>
        <v>0.0730246673654342</v>
      </c>
    </row>
    <row r="295" customFormat="false" ht="12.9" hidden="false" customHeight="false" outlineLevel="0" collapsed="false">
      <c r="AC295" s="477"/>
      <c r="AD295" s="477"/>
      <c r="AE295" s="477"/>
      <c r="AF295" s="477"/>
      <c r="AG295" s="477"/>
      <c r="AH295" s="477"/>
      <c r="AI295" s="477"/>
      <c r="AJ295" s="477"/>
      <c r="AK295" s="477"/>
      <c r="AL295" s="477"/>
      <c r="AM295" s="477"/>
      <c r="AN295" s="477"/>
      <c r="AO295" s="477"/>
      <c r="AP295" s="477"/>
      <c r="AQ295" s="477"/>
      <c r="AR295" s="477"/>
      <c r="AS295" s="477"/>
      <c r="AT295" s="477"/>
      <c r="AU295" s="477"/>
      <c r="AV295" s="477"/>
      <c r="AW295" s="477"/>
      <c r="AX295" s="477"/>
      <c r="AY295" s="477"/>
      <c r="AZ295" s="477"/>
      <c r="BA295" s="477"/>
      <c r="BB295" s="477"/>
    </row>
    <row r="296" customFormat="false" ht="13.6" hidden="false" customHeight="false" outlineLevel="0" collapsed="false">
      <c r="A296" s="471" t="s">
        <v>217</v>
      </c>
      <c r="BC296" s="256"/>
      <c r="BD296" s="256"/>
      <c r="BE296" s="256"/>
      <c r="BF296" s="256"/>
      <c r="BG296" s="256"/>
      <c r="BH296" s="256"/>
      <c r="BI296" s="256"/>
      <c r="BJ296" s="256"/>
      <c r="BK296" s="256"/>
      <c r="BL296" s="256"/>
    </row>
    <row r="297" customFormat="false" ht="13.6" hidden="false" customHeight="false" outlineLevel="0" collapsed="false">
      <c r="A297" s="471"/>
      <c r="B297" s="473" t="s">
        <v>185</v>
      </c>
      <c r="C297" s="473"/>
      <c r="D297" s="473"/>
      <c r="E297" s="473"/>
      <c r="F297" s="473"/>
      <c r="G297" s="473"/>
      <c r="H297" s="473"/>
      <c r="I297" s="473"/>
      <c r="J297" s="473"/>
      <c r="K297" s="473"/>
      <c r="L297" s="473"/>
      <c r="M297" s="473"/>
      <c r="N297" s="473"/>
      <c r="O297" s="473"/>
      <c r="P297" s="473"/>
      <c r="Q297" s="473"/>
      <c r="R297" s="473"/>
      <c r="S297" s="473"/>
      <c r="T297" s="473"/>
      <c r="U297" s="473"/>
      <c r="V297" s="473"/>
      <c r="W297" s="473"/>
      <c r="X297" s="473"/>
      <c r="Y297" s="473"/>
      <c r="Z297" s="473"/>
      <c r="AA297" s="473"/>
      <c r="AC297" s="473" t="s">
        <v>213</v>
      </c>
      <c r="AD297" s="473"/>
      <c r="AE297" s="473"/>
      <c r="AF297" s="473"/>
      <c r="AG297" s="473"/>
      <c r="AH297" s="473"/>
      <c r="AI297" s="473"/>
      <c r="AJ297" s="473"/>
      <c r="AK297" s="473"/>
      <c r="AL297" s="473"/>
      <c r="AM297" s="473"/>
      <c r="AN297" s="473"/>
      <c r="AO297" s="473"/>
      <c r="AP297" s="473"/>
      <c r="AQ297" s="473"/>
      <c r="AR297" s="473"/>
      <c r="AS297" s="473"/>
      <c r="AT297" s="473"/>
      <c r="AU297" s="473"/>
      <c r="AV297" s="473"/>
      <c r="AW297" s="473"/>
      <c r="AX297" s="473"/>
      <c r="AY297" s="473"/>
      <c r="AZ297" s="473"/>
      <c r="BA297" s="473"/>
      <c r="BB297" s="473"/>
      <c r="BC297" s="256"/>
      <c r="BD297" s="256"/>
      <c r="BE297" s="256"/>
      <c r="BF297" s="256"/>
      <c r="BG297" s="256"/>
      <c r="BH297" s="256"/>
      <c r="BI297" s="256"/>
      <c r="BJ297" s="256"/>
      <c r="BK297" s="256"/>
      <c r="BL297" s="256"/>
    </row>
    <row r="298" customFormat="false" ht="12.9" hidden="false" customHeight="false" outlineLevel="0" collapsed="false">
      <c r="A298" s="472" t="s">
        <v>190</v>
      </c>
      <c r="B298" s="474" t="n">
        <f aca="false">ExportsCoreVPA!C$5</f>
        <v>46.584818745308</v>
      </c>
      <c r="C298" s="474" t="n">
        <f aca="false">ExportsCoreVPA!D$5</f>
        <v>47.448625148704</v>
      </c>
      <c r="D298" s="474" t="n">
        <f aca="false">ExportsCoreVPA!E$5</f>
        <v>57.109247225492</v>
      </c>
      <c r="E298" s="474" t="n">
        <f aca="false">ExportsCoreVPA!F$5</f>
        <v>61.859229277884</v>
      </c>
      <c r="F298" s="474" t="n">
        <f aca="false">ExportsCoreVPA!G$5</f>
        <v>69.702665878564</v>
      </c>
      <c r="G298" s="474" t="n">
        <f aca="false">ExportsCoreVPA!H$5</f>
        <v>78.22175385094</v>
      </c>
      <c r="H298" s="474" t="n">
        <f aca="false">ExportsCoreVPA!I$5</f>
        <v>83.542633751988</v>
      </c>
      <c r="I298" s="474" t="n">
        <f aca="false">ExportsCoreVPA!J$5</f>
        <v>84.094371530632</v>
      </c>
      <c r="J298" s="474" t="n">
        <f aca="false">ExportsCoreVPA!K$5</f>
        <v>67.627989054472</v>
      </c>
      <c r="K298" s="474" t="n">
        <f aca="false">ExportsCoreVPA!L$5</f>
        <v>54.497804214012</v>
      </c>
      <c r="L298" s="474" t="n">
        <f aca="false">ExportsCoreVPA!M$5</f>
        <v>57.628506242098</v>
      </c>
      <c r="M298" s="474" t="n">
        <f aca="false">ExportsCoreVPA!N$5</f>
        <v>55.0931090353</v>
      </c>
      <c r="N298" s="474" t="n">
        <f aca="false">ExportsCoreVPA!O$5</f>
        <v>57.603149445452</v>
      </c>
      <c r="O298" s="474" t="n">
        <f aca="false">ExportsCoreVPA!P$5</f>
        <v>62.5244116255</v>
      </c>
      <c r="P298" s="474" t="n">
        <f aca="false">ExportsCoreVPA!Q$5</f>
        <v>67.186503258296</v>
      </c>
      <c r="Q298" s="474" t="n">
        <f aca="false">ExportsCoreVPA!R$5</f>
        <v>68.526477409548</v>
      </c>
      <c r="R298" s="474" t="n">
        <f aca="false">ExportsCoreVPA!S$5</f>
        <v>75.5691917858394</v>
      </c>
      <c r="S298" s="474" t="n">
        <f aca="false">ExportsCoreVPA!T$5</f>
        <v>76.9224384114041</v>
      </c>
      <c r="T298" s="474" t="n">
        <f aca="false">ExportsCoreVPA!U$5</f>
        <v>0</v>
      </c>
      <c r="U298" s="474" t="n">
        <f aca="false">ExportsCoreVPA!V$5</f>
        <v>0</v>
      </c>
      <c r="V298" s="474" t="n">
        <f aca="false">ExportsCoreVPA!W$5</f>
        <v>0</v>
      </c>
      <c r="W298" s="474" t="n">
        <f aca="false">ExportsCoreVPA!X$5</f>
        <v>0</v>
      </c>
      <c r="X298" s="474" t="n">
        <f aca="false">ExportsCoreVPA!Y$5</f>
        <v>0</v>
      </c>
      <c r="Y298" s="474" t="n">
        <f aca="false">ExportsCoreVPA!Z$5</f>
        <v>0</v>
      </c>
      <c r="Z298" s="474" t="n">
        <f aca="false">ExportsCoreVPA!AA$5</f>
        <v>0</v>
      </c>
      <c r="AA298" s="474" t="n">
        <f aca="false">ExportsCoreVPA!AB$5</f>
        <v>0</v>
      </c>
      <c r="AB298" s="478"/>
      <c r="AC298" s="478" t="n">
        <f aca="false">ExportsCoreVPA!AD$5</f>
        <v>2.294567253</v>
      </c>
      <c r="AD298" s="478" t="n">
        <f aca="false">ExportsCoreVPA!AE$5</f>
        <v>2.331511995</v>
      </c>
      <c r="AE298" s="478" t="n">
        <f aca="false">ExportsCoreVPA!AF$5</f>
        <v>2.803378256</v>
      </c>
      <c r="AF298" s="478" t="n">
        <f aca="false">ExportsCoreVPA!AG$5</f>
        <v>3.286121066</v>
      </c>
      <c r="AG298" s="478" t="n">
        <f aca="false">ExportsCoreVPA!AH$5</f>
        <v>4.274421685</v>
      </c>
      <c r="AH298" s="478" t="n">
        <f aca="false">ExportsCoreVPA!AI$5</f>
        <v>5.294979866</v>
      </c>
      <c r="AI298" s="478" t="n">
        <f aca="false">ExportsCoreVPA!AJ$5</f>
        <v>6.145521604</v>
      </c>
      <c r="AJ298" s="478" t="n">
        <f aca="false">ExportsCoreVPA!AK$5</f>
        <v>8.146993444</v>
      </c>
      <c r="AK298" s="478" t="n">
        <f aca="false">ExportsCoreVPA!AL$5</f>
        <v>7.100086911</v>
      </c>
      <c r="AL298" s="478" t="n">
        <f aca="false">ExportsCoreVPA!AM$5</f>
        <v>4.98460973</v>
      </c>
      <c r="AM298" s="478" t="n">
        <f aca="false">ExportsCoreVPA!AN$5</f>
        <v>5.641444766</v>
      </c>
      <c r="AN298" s="478" t="n">
        <f aca="false">ExportsCoreVPA!AO$5</f>
        <v>6.41961927</v>
      </c>
      <c r="AO298" s="478" t="n">
        <f aca="false">ExportsCoreVPA!AP$5</f>
        <v>5.879620097</v>
      </c>
      <c r="AP298" s="478" t="n">
        <f aca="false">ExportsCoreVPA!AQ$5</f>
        <v>6.397527177</v>
      </c>
      <c r="AQ298" s="478" t="n">
        <f aca="false">ExportsCoreVPA!AR$5</f>
        <v>6.800717142</v>
      </c>
      <c r="AR298" s="478" t="n">
        <f aca="false">ExportsCoreVPA!AS$5</f>
        <v>5.493089814</v>
      </c>
      <c r="AS298" s="478" t="n">
        <f aca="false">ExportsCoreVPA!AT$5</f>
        <v>5.599652135</v>
      </c>
      <c r="AT298" s="478" t="n">
        <f aca="false">ExportsCoreVPA!AU$5</f>
        <v>6.696110092</v>
      </c>
      <c r="AU298" s="478" t="n">
        <f aca="false">ExportsCoreVPA!AV$5</f>
        <v>0</v>
      </c>
      <c r="AV298" s="478" t="n">
        <f aca="false">ExportsCoreVPA!AW$5</f>
        <v>0</v>
      </c>
      <c r="AW298" s="478" t="n">
        <f aca="false">ExportsCoreVPA!AX$5</f>
        <v>0</v>
      </c>
      <c r="AX298" s="478" t="n">
        <f aca="false">ExportsCoreVPA!AY$5</f>
        <v>0</v>
      </c>
      <c r="AY298" s="478" t="n">
        <f aca="false">ExportsCoreVPA!AZ$5</f>
        <v>0</v>
      </c>
      <c r="AZ298" s="478" t="n">
        <f aca="false">ExportsCoreVPA!BA$5</f>
        <v>0</v>
      </c>
      <c r="BA298" s="478" t="n">
        <f aca="false">ExportsCoreVPA!BB$5</f>
        <v>0</v>
      </c>
      <c r="BB298" s="478" t="n">
        <f aca="false">ExportsCoreVPA!BC$5</f>
        <v>0</v>
      </c>
      <c r="BC298" s="256"/>
      <c r="BD298" s="256"/>
      <c r="BE298" s="256"/>
      <c r="BF298" s="256"/>
      <c r="BG298" s="256"/>
      <c r="BH298" s="256"/>
      <c r="BI298" s="256"/>
      <c r="BJ298" s="256"/>
      <c r="BK298" s="256"/>
      <c r="BL298" s="256"/>
    </row>
    <row r="299" customFormat="false" ht="12.9" hidden="false" customHeight="false" outlineLevel="0" collapsed="false">
      <c r="A299" s="472"/>
      <c r="B299" s="162" t="n">
        <v>2000</v>
      </c>
      <c r="C299" s="162" t="n">
        <f aca="false">1+B299</f>
        <v>2001</v>
      </c>
      <c r="D299" s="162" t="n">
        <f aca="false">1+C299</f>
        <v>2002</v>
      </c>
      <c r="E299" s="162" t="n">
        <f aca="false">1+D299</f>
        <v>2003</v>
      </c>
      <c r="F299" s="162" t="n">
        <f aca="false">1+E299</f>
        <v>2004</v>
      </c>
      <c r="G299" s="162" t="n">
        <f aca="false">1+F299</f>
        <v>2005</v>
      </c>
      <c r="H299" s="162" t="n">
        <f aca="false">1+G299</f>
        <v>2006</v>
      </c>
      <c r="I299" s="162" t="n">
        <f aca="false">1+H299</f>
        <v>2007</v>
      </c>
      <c r="J299" s="162" t="n">
        <f aca="false">1+I299</f>
        <v>2008</v>
      </c>
      <c r="K299" s="162" t="n">
        <f aca="false">1+J299</f>
        <v>2009</v>
      </c>
      <c r="L299" s="162" t="n">
        <f aca="false">1+K299</f>
        <v>2010</v>
      </c>
      <c r="M299" s="162" t="n">
        <f aca="false">1+L299</f>
        <v>2011</v>
      </c>
      <c r="N299" s="162" t="n">
        <f aca="false">1+M299</f>
        <v>2012</v>
      </c>
      <c r="O299" s="162" t="n">
        <f aca="false">1+N299</f>
        <v>2013</v>
      </c>
      <c r="P299" s="162" t="n">
        <f aca="false">1+O299</f>
        <v>2014</v>
      </c>
      <c r="Q299" s="162" t="n">
        <f aca="false">1+P299</f>
        <v>2015</v>
      </c>
      <c r="R299" s="162" t="n">
        <f aca="false">1+Q299</f>
        <v>2016</v>
      </c>
      <c r="S299" s="162" t="n">
        <f aca="false">1+R299</f>
        <v>2017</v>
      </c>
      <c r="T299" s="162" t="n">
        <f aca="false">1+S299</f>
        <v>2018</v>
      </c>
      <c r="U299" s="162" t="n">
        <f aca="false">1+T299</f>
        <v>2019</v>
      </c>
      <c r="V299" s="162" t="n">
        <f aca="false">1+U299</f>
        <v>2020</v>
      </c>
      <c r="W299" s="162" t="n">
        <f aca="false">1+V299</f>
        <v>2021</v>
      </c>
      <c r="X299" s="162" t="n">
        <f aca="false">1+W299</f>
        <v>2022</v>
      </c>
      <c r="Y299" s="162" t="n">
        <f aca="false">1+X299</f>
        <v>2023</v>
      </c>
      <c r="Z299" s="162" t="n">
        <f aca="false">1+Y299</f>
        <v>2024</v>
      </c>
      <c r="AA299" s="162" t="n">
        <f aca="false">1+Z299</f>
        <v>2025</v>
      </c>
      <c r="AC299" s="162" t="n">
        <v>2000</v>
      </c>
      <c r="AD299" s="162" t="n">
        <f aca="false">1+AC299</f>
        <v>2001</v>
      </c>
      <c r="AE299" s="162" t="n">
        <f aca="false">1+AD299</f>
        <v>2002</v>
      </c>
      <c r="AF299" s="162" t="n">
        <f aca="false">1+AE299</f>
        <v>2003</v>
      </c>
      <c r="AG299" s="162" t="n">
        <f aca="false">1+AF299</f>
        <v>2004</v>
      </c>
      <c r="AH299" s="162" t="n">
        <f aca="false">1+AG299</f>
        <v>2005</v>
      </c>
      <c r="AI299" s="162" t="n">
        <f aca="false">1+AH299</f>
        <v>2006</v>
      </c>
      <c r="AJ299" s="162" t="n">
        <f aca="false">1+AI299</f>
        <v>2007</v>
      </c>
      <c r="AK299" s="162" t="n">
        <f aca="false">1+AJ299</f>
        <v>2008</v>
      </c>
      <c r="AL299" s="162" t="n">
        <f aca="false">1+AK299</f>
        <v>2009</v>
      </c>
      <c r="AM299" s="162" t="n">
        <f aca="false">1+AL299</f>
        <v>2010</v>
      </c>
      <c r="AN299" s="162" t="n">
        <f aca="false">1+AM299</f>
        <v>2011</v>
      </c>
      <c r="AO299" s="162" t="n">
        <f aca="false">1+AN299</f>
        <v>2012</v>
      </c>
      <c r="AP299" s="162" t="n">
        <f aca="false">1+AO299</f>
        <v>2013</v>
      </c>
      <c r="AQ299" s="162" t="n">
        <f aca="false">1+AP299</f>
        <v>2014</v>
      </c>
      <c r="AR299" s="162" t="n">
        <f aca="false">1+AQ299</f>
        <v>2015</v>
      </c>
      <c r="AS299" s="162" t="n">
        <f aca="false">1+AR299</f>
        <v>2016</v>
      </c>
      <c r="AT299" s="162" t="n">
        <f aca="false">1+AS299</f>
        <v>2017</v>
      </c>
      <c r="AU299" s="162" t="n">
        <f aca="false">1+AT299</f>
        <v>2018</v>
      </c>
      <c r="AV299" s="162" t="n">
        <f aca="false">1+AU299</f>
        <v>2019</v>
      </c>
      <c r="AW299" s="162" t="n">
        <f aca="false">1+AV299</f>
        <v>2020</v>
      </c>
      <c r="AX299" s="162" t="n">
        <f aca="false">1+AW299</f>
        <v>2021</v>
      </c>
      <c r="AY299" s="162" t="n">
        <f aca="false">1+AX299</f>
        <v>2022</v>
      </c>
      <c r="AZ299" s="162" t="n">
        <f aca="false">1+AY299</f>
        <v>2023</v>
      </c>
      <c r="BA299" s="162" t="n">
        <f aca="false">1+AZ299</f>
        <v>2024</v>
      </c>
      <c r="BB299" s="162" t="n">
        <f aca="false">1+BA299</f>
        <v>2025</v>
      </c>
    </row>
    <row r="300" customFormat="false" ht="12.9" hidden="false" customHeight="false" outlineLevel="0" collapsed="false">
      <c r="A300" s="472" t="s">
        <v>198</v>
      </c>
      <c r="B300" s="474" t="n">
        <f aca="false">ExportsCoreVPA!C$28</f>
        <v>23.114072752912</v>
      </c>
      <c r="C300" s="474" t="n">
        <f aca="false">ExportsCoreVPA!D$28</f>
        <v>23.854964673368</v>
      </c>
      <c r="D300" s="474" t="n">
        <f aca="false">ExportsCoreVPA!E$28</f>
        <v>27.280455021488</v>
      </c>
      <c r="E300" s="474" t="n">
        <f aca="false">ExportsCoreVPA!F$28</f>
        <v>28.048723680484</v>
      </c>
      <c r="F300" s="474" t="n">
        <f aca="false">ExportsCoreVPA!G$28</f>
        <v>28.655451499992</v>
      </c>
      <c r="G300" s="474" t="n">
        <f aca="false">ExportsCoreVPA!H$28</f>
        <v>33.14783237932</v>
      </c>
      <c r="H300" s="474" t="n">
        <f aca="false">ExportsCoreVPA!I$28</f>
        <v>31.94664555194</v>
      </c>
      <c r="I300" s="474" t="n">
        <f aca="false">ExportsCoreVPA!J$28</f>
        <v>26.85369976224</v>
      </c>
      <c r="J300" s="474" t="n">
        <f aca="false">ExportsCoreVPA!K$28</f>
        <v>19.409858220752</v>
      </c>
      <c r="K300" s="474" t="n">
        <f aca="false">ExportsCoreVPA!L$28</f>
        <v>10.478654359336</v>
      </c>
      <c r="L300" s="474" t="n">
        <f aca="false">ExportsCoreVPA!M$28</f>
        <v>12.757677055888</v>
      </c>
      <c r="M300" s="474" t="n">
        <f aca="false">ExportsCoreVPA!N$28</f>
        <v>10.853242112944</v>
      </c>
      <c r="N300" s="474" t="n">
        <f aca="false">ExportsCoreVPA!O$28</f>
        <v>11.4010508961</v>
      </c>
      <c r="O300" s="474" t="n">
        <f aca="false">ExportsCoreVPA!P$28</f>
        <v>13.8125450822</v>
      </c>
      <c r="P300" s="474" t="n">
        <f aca="false">ExportsCoreVPA!Q$28</f>
        <v>14.61797446064</v>
      </c>
      <c r="Q300" s="474" t="n">
        <f aca="false">ExportsCoreVPA!R$28</f>
        <v>15.376870546656</v>
      </c>
      <c r="R300" s="474" t="n">
        <f aca="false">ExportsCoreVPA!S$28</f>
        <v>16.109648371464</v>
      </c>
      <c r="S300" s="474" t="n">
        <f aca="false">ExportsCoreVPA!T$28</f>
        <v>15.375862731552</v>
      </c>
      <c r="T300" s="474" t="n">
        <f aca="false">ExportsCoreVPA!U$28</f>
        <v>0</v>
      </c>
      <c r="U300" s="474" t="n">
        <f aca="false">ExportsCoreVPA!V$28</f>
        <v>0</v>
      </c>
      <c r="V300" s="474" t="n">
        <f aca="false">ExportsCoreVPA!W$28</f>
        <v>0</v>
      </c>
      <c r="W300" s="474" t="n">
        <f aca="false">ExportsCoreVPA!X$28</f>
        <v>0</v>
      </c>
      <c r="X300" s="474" t="n">
        <f aca="false">ExportsCoreVPA!Y$28</f>
        <v>0</v>
      </c>
      <c r="Y300" s="474" t="n">
        <f aca="false">ExportsCoreVPA!Z$28</f>
        <v>0</v>
      </c>
      <c r="Z300" s="474" t="n">
        <f aca="false">ExportsCoreVPA!AA$28</f>
        <v>0</v>
      </c>
      <c r="AA300" s="474" t="n">
        <f aca="false">ExportsCoreVPA!AB$28</f>
        <v>0</v>
      </c>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c r="AY300" s="256"/>
      <c r="AZ300" s="256"/>
      <c r="BA300" s="256"/>
      <c r="BB300" s="256"/>
      <c r="BC300" s="475" t="n">
        <f aca="false">J300/J$298</f>
        <v>0.287009247090255</v>
      </c>
      <c r="BD300" s="475" t="n">
        <f aca="false">K300/K$298</f>
        <v>0.192276634085779</v>
      </c>
      <c r="BE300" s="475" t="n">
        <f aca="false">L300/L$298</f>
        <v>0.221377888961634</v>
      </c>
      <c r="BF300" s="475" t="n">
        <f aca="false">M300/M$298</f>
        <v>0.196998178229331</v>
      </c>
      <c r="BG300" s="475" t="n">
        <f aca="false">N300/N$298</f>
        <v>0.197924089322518</v>
      </c>
      <c r="BH300" s="475" t="n">
        <f aca="false">O300/O$298</f>
        <v>0.220914435227835</v>
      </c>
      <c r="BI300" s="475" t="n">
        <f aca="false">P300/P$298</f>
        <v>0.21757308018311</v>
      </c>
      <c r="BJ300" s="475" t="n">
        <f aca="false">Q300/Q$298</f>
        <v>0.224393126977128</v>
      </c>
      <c r="BK300" s="475" t="n">
        <f aca="false">R300/R$298</f>
        <v>0.213177460162843</v>
      </c>
      <c r="BL300" s="475" t="n">
        <f aca="false">S300/S$298</f>
        <v>0.199887874709812</v>
      </c>
    </row>
    <row r="301" customFormat="false" ht="12.9" hidden="false" customHeight="false" outlineLevel="0" collapsed="false">
      <c r="A301" s="474" t="str">
        <f aca="false">ExportsCoreVPA!B$70</f>
        <v>Azerbaijan </v>
      </c>
      <c r="B301" s="474" t="n">
        <f aca="false">ExportsCoreVPA!C$70</f>
        <v>0.2542428576</v>
      </c>
      <c r="C301" s="474" t="n">
        <f aca="false">ExportsCoreVPA!D$70</f>
        <v>0.315831444</v>
      </c>
      <c r="D301" s="474" t="n">
        <f aca="false">ExportsCoreVPA!E$70</f>
        <v>0.6146618</v>
      </c>
      <c r="E301" s="474" t="n">
        <f aca="false">ExportsCoreVPA!F$70</f>
        <v>0.84600094</v>
      </c>
      <c r="F301" s="474" t="n">
        <f aca="false">ExportsCoreVPA!G$70</f>
        <v>0.9175777</v>
      </c>
      <c r="G301" s="474" t="n">
        <f aca="false">ExportsCoreVPA!H$70</f>
        <v>1.3346723783</v>
      </c>
      <c r="H301" s="474" t="n">
        <f aca="false">ExportsCoreVPA!I$70</f>
        <v>1.59464860872</v>
      </c>
      <c r="I301" s="474" t="n">
        <f aca="false">ExportsCoreVPA!J$70</f>
        <v>2.0479139576</v>
      </c>
      <c r="J301" s="474" t="n">
        <f aca="false">ExportsCoreVPA!K$70</f>
        <v>2.24305600748</v>
      </c>
      <c r="K301" s="474" t="n">
        <f aca="false">ExportsCoreVPA!L$70</f>
        <v>2.38224968482</v>
      </c>
      <c r="L301" s="474" t="n">
        <f aca="false">ExportsCoreVPA!M$70</f>
        <v>1.8176479204</v>
      </c>
      <c r="M301" s="474" t="n">
        <f aca="false">ExportsCoreVPA!N$70</f>
        <v>1.494553578252</v>
      </c>
      <c r="N301" s="474" t="n">
        <f aca="false">ExportsCoreVPA!O$70</f>
        <v>1.90295020368</v>
      </c>
      <c r="O301" s="474" t="n">
        <f aca="false">ExportsCoreVPA!P$70</f>
        <v>2.1409678488</v>
      </c>
      <c r="P301" s="474" t="n">
        <f aca="false">ExportsCoreVPA!Q$70</f>
        <v>2.08713688334</v>
      </c>
      <c r="Q301" s="474" t="n">
        <f aca="false">ExportsCoreVPA!R$70</f>
        <v>1.202051698868</v>
      </c>
      <c r="R301" s="474" t="n">
        <f aca="false">ExportsCoreVPA!S$70</f>
        <v>1.43378737664</v>
      </c>
      <c r="S301" s="474" t="n">
        <f aca="false">ExportsCoreVPA!T$70</f>
        <v>1.454101741116</v>
      </c>
      <c r="T301" s="474" t="n">
        <f aca="false">ExportsCoreVPA!U$70</f>
        <v>0</v>
      </c>
      <c r="U301" s="474" t="n">
        <f aca="false">ExportsCoreVPA!V$70</f>
        <v>0</v>
      </c>
      <c r="V301" s="474" t="n">
        <f aca="false">ExportsCoreVPA!W$70</f>
        <v>0</v>
      </c>
      <c r="W301" s="474" t="n">
        <f aca="false">ExportsCoreVPA!X$70</f>
        <v>0</v>
      </c>
      <c r="X301" s="474" t="n">
        <f aca="false">ExportsCoreVPA!Y$70</f>
        <v>0</v>
      </c>
      <c r="Y301" s="474" t="n">
        <f aca="false">ExportsCoreVPA!Z$70</f>
        <v>0</v>
      </c>
      <c r="Z301" s="474" t="n">
        <f aca="false">ExportsCoreVPA!AA$70</f>
        <v>0</v>
      </c>
      <c r="AA301" s="474" t="n">
        <f aca="false">ExportsCoreVPA!AB$70</f>
        <v>0</v>
      </c>
      <c r="AC301" s="256"/>
      <c r="AD301" s="256"/>
      <c r="AE301" s="256"/>
      <c r="AF301" s="256"/>
      <c r="AG301" s="256"/>
      <c r="AH301" s="256"/>
      <c r="AI301" s="256"/>
      <c r="AJ301" s="256"/>
      <c r="AK301" s="256"/>
      <c r="AL301" s="256"/>
      <c r="AM301" s="256"/>
      <c r="AN301" s="256"/>
      <c r="AO301" s="256"/>
      <c r="AP301" s="256"/>
      <c r="AQ301" s="256"/>
      <c r="AR301" s="256"/>
      <c r="AS301" s="256"/>
      <c r="AT301" s="256"/>
      <c r="AU301" s="256"/>
      <c r="AV301" s="256"/>
      <c r="AW301" s="256"/>
      <c r="AX301" s="256"/>
      <c r="AY301" s="256"/>
      <c r="AZ301" s="256"/>
      <c r="BA301" s="256"/>
      <c r="BB301" s="256"/>
      <c r="BC301" s="475" t="n">
        <f aca="false">J301/J$298</f>
        <v>0.0331675692097439</v>
      </c>
      <c r="BD301" s="475" t="n">
        <f aca="false">K301/K$298</f>
        <v>0.043712764563228</v>
      </c>
      <c r="BE301" s="475" t="n">
        <f aca="false">L301/L$298</f>
        <v>0.0315407779747759</v>
      </c>
      <c r="BF301" s="475" t="n">
        <f aca="false">M301/M$298</f>
        <v>0.0271277770382207</v>
      </c>
      <c r="BG301" s="475" t="n">
        <f aca="false">N301/N$298</f>
        <v>0.0330355236128542</v>
      </c>
      <c r="BH301" s="475" t="n">
        <f aca="false">O301/O$298</f>
        <v>0.0342421110913234</v>
      </c>
      <c r="BI301" s="475" t="n">
        <f aca="false">P301/P$298</f>
        <v>0.0310648237684893</v>
      </c>
      <c r="BJ301" s="475" t="n">
        <f aca="false">Q301/Q$298</f>
        <v>0.0175414196717562</v>
      </c>
      <c r="BK301" s="475" t="n">
        <f aca="false">R301/R$298</f>
        <v>0.0189731733628078</v>
      </c>
      <c r="BL301" s="475" t="n">
        <f aca="false">S301/S$298</f>
        <v>0.0189034795457085</v>
      </c>
    </row>
    <row r="302" customFormat="false" ht="12.9" hidden="false" customHeight="false" outlineLevel="0" collapsed="false">
      <c r="A302" s="474" t="str">
        <f aca="false">ExportsCoreVPA!B$20</f>
        <v>China </v>
      </c>
      <c r="B302" s="474" t="n">
        <f aca="false">ExportsCoreVPA!C$20</f>
        <v>6.533040886</v>
      </c>
      <c r="C302" s="474" t="n">
        <f aca="false">ExportsCoreVPA!D$20</f>
        <v>9.2628437352</v>
      </c>
      <c r="D302" s="474" t="n">
        <f aca="false">ExportsCoreVPA!E$20</f>
        <v>14.940341738212</v>
      </c>
      <c r="E302" s="474" t="n">
        <f aca="false">ExportsCoreVPA!F$20</f>
        <v>15.414438579688</v>
      </c>
      <c r="F302" s="474" t="n">
        <f aca="false">ExportsCoreVPA!G$20</f>
        <v>18.980756734952</v>
      </c>
      <c r="G302" s="474" t="n">
        <f aca="false">ExportsCoreVPA!H$20</f>
        <v>21.10633270876</v>
      </c>
      <c r="H302" s="474" t="n">
        <f aca="false">ExportsCoreVPA!I$20</f>
        <v>25.23472859596</v>
      </c>
      <c r="I302" s="474" t="n">
        <f aca="false">ExportsCoreVPA!J$20</f>
        <v>30.59230530434</v>
      </c>
      <c r="J302" s="474" t="n">
        <f aca="false">ExportsCoreVPA!K$20</f>
        <v>25.7713397349</v>
      </c>
      <c r="K302" s="474" t="n">
        <f aca="false">ExportsCoreVPA!L$20</f>
        <v>23.356799540184</v>
      </c>
      <c r="L302" s="474" t="n">
        <f aca="false">ExportsCoreVPA!M$20</f>
        <v>24.80198471034</v>
      </c>
      <c r="M302" s="474" t="n">
        <f aca="false">ExportsCoreVPA!N$20</f>
        <v>26.794180500052</v>
      </c>
      <c r="N302" s="474" t="n">
        <f aca="false">ExportsCoreVPA!O$20</f>
        <v>24.6414878233</v>
      </c>
      <c r="O302" s="474" t="n">
        <f aca="false">ExportsCoreVPA!P$20</f>
        <v>25.69919723902</v>
      </c>
      <c r="P302" s="474" t="n">
        <f aca="false">ExportsCoreVPA!Q$20</f>
        <v>29.32778314666</v>
      </c>
      <c r="Q302" s="474" t="n">
        <f aca="false">ExportsCoreVPA!R$20</f>
        <v>32.322818683844</v>
      </c>
      <c r="R302" s="474" t="n">
        <f aca="false">ExportsCoreVPA!S$20</f>
        <v>39.798339022</v>
      </c>
      <c r="S302" s="474" t="n">
        <f aca="false">ExportsCoreVPA!T$20</f>
        <v>42.216771712808</v>
      </c>
      <c r="T302" s="474" t="n">
        <f aca="false">ExportsCoreVPA!U$20</f>
        <v>0</v>
      </c>
      <c r="U302" s="474" t="n">
        <f aca="false">ExportsCoreVPA!V$20</f>
        <v>0</v>
      </c>
      <c r="V302" s="474" t="n">
        <f aca="false">ExportsCoreVPA!W$20</f>
        <v>0</v>
      </c>
      <c r="W302" s="474" t="n">
        <f aca="false">ExportsCoreVPA!X$20</f>
        <v>0</v>
      </c>
      <c r="X302" s="474" t="n">
        <f aca="false">ExportsCoreVPA!Y$20</f>
        <v>0</v>
      </c>
      <c r="Y302" s="474" t="n">
        <f aca="false">ExportsCoreVPA!Z$20</f>
        <v>0</v>
      </c>
      <c r="Z302" s="474" t="n">
        <f aca="false">ExportsCoreVPA!AA$20</f>
        <v>0</v>
      </c>
      <c r="AA302" s="474" t="n">
        <f aca="false">ExportsCoreVPA!AB$20</f>
        <v>0</v>
      </c>
      <c r="AC302" s="256"/>
      <c r="AD302" s="256"/>
      <c r="AE302" s="256"/>
      <c r="AF302" s="256"/>
      <c r="AG302" s="256"/>
      <c r="AH302" s="256"/>
      <c r="AI302" s="256"/>
      <c r="AJ302" s="256"/>
      <c r="AK302" s="256"/>
      <c r="AL302" s="256"/>
      <c r="AM302" s="256"/>
      <c r="AN302" s="256"/>
      <c r="AO302" s="256"/>
      <c r="AP302" s="256"/>
      <c r="AQ302" s="256"/>
      <c r="AR302" s="256"/>
      <c r="AS302" s="256"/>
      <c r="AT302" s="256"/>
      <c r="AU302" s="256"/>
      <c r="AV302" s="256"/>
      <c r="AW302" s="256"/>
      <c r="AX302" s="256"/>
      <c r="AY302" s="256"/>
      <c r="AZ302" s="256"/>
      <c r="BA302" s="256"/>
      <c r="BB302" s="256"/>
      <c r="BC302" s="475" t="n">
        <f aca="false">J302/J$298</f>
        <v>0.381075056277987</v>
      </c>
      <c r="BD302" s="475" t="n">
        <f aca="false">K302/K$298</f>
        <v>0.428582396612939</v>
      </c>
      <c r="BE302" s="475" t="n">
        <f aca="false">L302/L$298</f>
        <v>0.430377018730046</v>
      </c>
      <c r="BF302" s="475" t="n">
        <f aca="false">M302/M$298</f>
        <v>0.486343591226338</v>
      </c>
      <c r="BG302" s="475" t="n">
        <f aca="false">N302/N$298</f>
        <v>0.427780217931218</v>
      </c>
      <c r="BH302" s="475" t="n">
        <f aca="false">O302/O$298</f>
        <v>0.41102661457975</v>
      </c>
      <c r="BI302" s="475" t="n">
        <f aca="false">P302/P$298</f>
        <v>0.436513015626225</v>
      </c>
      <c r="BJ302" s="475" t="n">
        <f aca="false">Q302/Q$298</f>
        <v>0.471683645588068</v>
      </c>
      <c r="BK302" s="475" t="n">
        <f aca="false">R302/R$298</f>
        <v>0.526647673231536</v>
      </c>
      <c r="BL302" s="475" t="n">
        <f aca="false">S302/S$298</f>
        <v>0.548822587851677</v>
      </c>
    </row>
    <row r="303" customFormat="false" ht="12.9" hidden="false" customHeight="false" outlineLevel="0" collapsed="false">
      <c r="A303" s="474" t="str">
        <f aca="false">ExportsCoreVPA!B$8</f>
        <v>Egypt </v>
      </c>
      <c r="B303" s="474" t="n">
        <f aca="false">ExportsCoreVPA!C$8</f>
        <v>1.53063422</v>
      </c>
      <c r="C303" s="474" t="n">
        <f aca="false">ExportsCoreVPA!D$8</f>
        <v>1.5188391</v>
      </c>
      <c r="D303" s="474" t="n">
        <f aca="false">ExportsCoreVPA!E$8</f>
        <v>1.7341829</v>
      </c>
      <c r="E303" s="474" t="n">
        <f aca="false">ExportsCoreVPA!F$8</f>
        <v>2.4633159</v>
      </c>
      <c r="F303" s="474" t="n">
        <f aca="false">ExportsCoreVPA!G$8</f>
        <v>2.3873397</v>
      </c>
      <c r="G303" s="474" t="n">
        <f aca="false">ExportsCoreVPA!H$8</f>
        <v>3.22757964</v>
      </c>
      <c r="H303" s="474" t="n">
        <f aca="false">ExportsCoreVPA!I$8</f>
        <v>3.47385604</v>
      </c>
      <c r="I303" s="474" t="n">
        <f aca="false">ExportsCoreVPA!J$8</f>
        <v>3.70307584</v>
      </c>
      <c r="J303" s="474" t="n">
        <f aca="false">ExportsCoreVPA!K$8</f>
        <v>3.63892574</v>
      </c>
      <c r="K303" s="474" t="n">
        <f aca="false">ExportsCoreVPA!L$8</f>
        <v>3.61402644</v>
      </c>
      <c r="L303" s="474" t="n">
        <f aca="false">ExportsCoreVPA!M$8</f>
        <v>3.6297036</v>
      </c>
      <c r="M303" s="474" t="n">
        <f aca="false">ExportsCoreVPA!N$8</f>
        <v>2.296658585928</v>
      </c>
      <c r="N303" s="474" t="n">
        <f aca="false">ExportsCoreVPA!O$8</f>
        <v>3.71954534</v>
      </c>
      <c r="O303" s="474" t="n">
        <f aca="false">ExportsCoreVPA!P$8</f>
        <v>2.97788648</v>
      </c>
      <c r="P303" s="474" t="n">
        <f aca="false">ExportsCoreVPA!Q$8</f>
        <v>3.31058490106</v>
      </c>
      <c r="Q303" s="474" t="n">
        <f aca="false">ExportsCoreVPA!R$8</f>
        <v>4.37671202</v>
      </c>
      <c r="R303" s="474" t="n">
        <f aca="false">ExportsCoreVPA!S$8</f>
        <v>3.52422994</v>
      </c>
      <c r="S303" s="474" t="n">
        <f aca="false">ExportsCoreVPA!T$8</f>
        <v>2.72401464872</v>
      </c>
      <c r="T303" s="474" t="n">
        <f aca="false">ExportsCoreVPA!U$8</f>
        <v>0</v>
      </c>
      <c r="U303" s="474" t="n">
        <f aca="false">ExportsCoreVPA!V$8</f>
        <v>0</v>
      </c>
      <c r="V303" s="474" t="n">
        <f aca="false">ExportsCoreVPA!W$8</f>
        <v>0</v>
      </c>
      <c r="W303" s="474" t="n">
        <f aca="false">ExportsCoreVPA!X$8</f>
        <v>0</v>
      </c>
      <c r="X303" s="474" t="n">
        <f aca="false">ExportsCoreVPA!Y$8</f>
        <v>0</v>
      </c>
      <c r="Y303" s="474" t="n">
        <f aca="false">ExportsCoreVPA!Z$8</f>
        <v>0</v>
      </c>
      <c r="Z303" s="474" t="n">
        <f aca="false">ExportsCoreVPA!AA$8</f>
        <v>0</v>
      </c>
      <c r="AA303" s="474" t="n">
        <f aca="false">ExportsCoreVPA!AB$8</f>
        <v>0</v>
      </c>
      <c r="AC303" s="256"/>
      <c r="AD303" s="256"/>
      <c r="AE303" s="256"/>
      <c r="AF303" s="256"/>
      <c r="AG303" s="256"/>
      <c r="AH303" s="256"/>
      <c r="AI303" s="256"/>
      <c r="AJ303" s="256"/>
      <c r="AK303" s="256"/>
      <c r="AL303" s="256"/>
      <c r="AM303" s="256"/>
      <c r="AN303" s="256"/>
      <c r="AO303" s="256"/>
      <c r="AP303" s="256"/>
      <c r="AQ303" s="256"/>
      <c r="AR303" s="256"/>
      <c r="AS303" s="256"/>
      <c r="AT303" s="256"/>
      <c r="AU303" s="256"/>
      <c r="AV303" s="256"/>
      <c r="AW303" s="256"/>
      <c r="AX303" s="256"/>
      <c r="AY303" s="256"/>
      <c r="AZ303" s="256"/>
      <c r="BA303" s="256"/>
      <c r="BB303" s="256"/>
      <c r="BC303" s="475" t="n">
        <f aca="false">J303/J$298</f>
        <v>0.0538079838078428</v>
      </c>
      <c r="BD303" s="475" t="n">
        <f aca="false">K303/K$298</f>
        <v>0.0663150835547021</v>
      </c>
      <c r="BE303" s="475" t="n">
        <f aca="false">L303/L$298</f>
        <v>0.0629845164605096</v>
      </c>
      <c r="BF303" s="475" t="n">
        <f aca="false">M303/M$298</f>
        <v>0.0416868575061983</v>
      </c>
      <c r="BG303" s="475" t="n">
        <f aca="false">N303/N$298</f>
        <v>0.0645719092759376</v>
      </c>
      <c r="BH303" s="475" t="n">
        <f aca="false">O303/O$298</f>
        <v>0.0476275810132614</v>
      </c>
      <c r="BI303" s="475" t="n">
        <f aca="false">P303/P$298</f>
        <v>0.0492745527823137</v>
      </c>
      <c r="BJ303" s="475" t="n">
        <f aca="false">Q303/Q$298</f>
        <v>0.0638689187807307</v>
      </c>
      <c r="BK303" s="475" t="n">
        <f aca="false">R303/R$298</f>
        <v>0.0466358029868515</v>
      </c>
      <c r="BL303" s="475" t="n">
        <f aca="false">S303/S$298</f>
        <v>0.0354124843800603</v>
      </c>
    </row>
    <row r="304" customFormat="false" ht="12.9" hidden="false" customHeight="false" outlineLevel="0" collapsed="false">
      <c r="A304" s="474" t="str">
        <f aca="false">ExportsCoreVPA!B$21</f>
        <v>Japan </v>
      </c>
      <c r="B304" s="474" t="n">
        <f aca="false">ExportsCoreVPA!C$21</f>
        <v>8.4242964265</v>
      </c>
      <c r="C304" s="474" t="n">
        <f aca="false">ExportsCoreVPA!D$21</f>
        <v>6.424765023116</v>
      </c>
      <c r="D304" s="474" t="n">
        <f aca="false">ExportsCoreVPA!E$21</f>
        <v>6.036390720004</v>
      </c>
      <c r="E304" s="474" t="n">
        <f aca="false">ExportsCoreVPA!F$21</f>
        <v>7.315958156764</v>
      </c>
      <c r="F304" s="474" t="n">
        <f aca="false">ExportsCoreVPA!G$21</f>
        <v>7.61817762</v>
      </c>
      <c r="G304" s="474" t="n">
        <f aca="false">ExportsCoreVPA!H$21</f>
        <v>6.64670161906</v>
      </c>
      <c r="H304" s="474" t="n">
        <f aca="false">ExportsCoreVPA!I$21</f>
        <v>7.06793942</v>
      </c>
      <c r="I304" s="474" t="n">
        <f aca="false">ExportsCoreVPA!J$21</f>
        <v>6.3836958777</v>
      </c>
      <c r="J304" s="474" t="n">
        <f aca="false">ExportsCoreVPA!K$21</f>
        <v>3.388330307076</v>
      </c>
      <c r="K304" s="474" t="n">
        <f aca="false">ExportsCoreVPA!L$21</f>
        <v>2.319436255876</v>
      </c>
      <c r="L304" s="474" t="n">
        <f aca="false">ExportsCoreVPA!M$21</f>
        <v>2.377127298116</v>
      </c>
      <c r="M304" s="474" t="n">
        <f aca="false">ExportsCoreVPA!N$21</f>
        <v>2.028706343076</v>
      </c>
      <c r="N304" s="474" t="n">
        <f aca="false">ExportsCoreVPA!O$21</f>
        <v>2.008635466664</v>
      </c>
      <c r="O304" s="474" t="n">
        <f aca="false">ExportsCoreVPA!P$21</f>
        <v>2.4277443256</v>
      </c>
      <c r="P304" s="474" t="n">
        <f aca="false">ExportsCoreVPA!Q$21</f>
        <v>2.19807316942</v>
      </c>
      <c r="Q304" s="474" t="n">
        <f aca="false">ExportsCoreVPA!R$21</f>
        <v>2.06457754598</v>
      </c>
      <c r="R304" s="474" t="n">
        <f aca="false">ExportsCoreVPA!S$21</f>
        <v>2.3209802704</v>
      </c>
      <c r="S304" s="474" t="n">
        <f aca="false">ExportsCoreVPA!T$21</f>
        <v>2.35635233722</v>
      </c>
      <c r="T304" s="474" t="n">
        <f aca="false">ExportsCoreVPA!U$21</f>
        <v>0</v>
      </c>
      <c r="U304" s="474" t="n">
        <f aca="false">ExportsCoreVPA!V$21</f>
        <v>0</v>
      </c>
      <c r="V304" s="474" t="n">
        <f aca="false">ExportsCoreVPA!W$21</f>
        <v>0</v>
      </c>
      <c r="W304" s="474" t="n">
        <f aca="false">ExportsCoreVPA!X$21</f>
        <v>0</v>
      </c>
      <c r="X304" s="474" t="n">
        <f aca="false">ExportsCoreVPA!Y$21</f>
        <v>0</v>
      </c>
      <c r="Y304" s="474" t="n">
        <f aca="false">ExportsCoreVPA!Z$21</f>
        <v>0</v>
      </c>
      <c r="Z304" s="474" t="n">
        <f aca="false">ExportsCoreVPA!AA$21</f>
        <v>0</v>
      </c>
      <c r="AA304" s="474" t="n">
        <f aca="false">ExportsCoreVPA!AB$21</f>
        <v>0</v>
      </c>
      <c r="AC304" s="256"/>
      <c r="AD304" s="256"/>
      <c r="AE304" s="256"/>
      <c r="AF304" s="256"/>
      <c r="AG304" s="256"/>
      <c r="AH304" s="256"/>
      <c r="AI304" s="256"/>
      <c r="AJ304" s="256"/>
      <c r="AK304" s="256"/>
      <c r="AL304" s="256"/>
      <c r="AM304" s="256"/>
      <c r="AN304" s="256"/>
      <c r="AO304" s="256"/>
      <c r="AP304" s="256"/>
      <c r="AQ304" s="256"/>
      <c r="AR304" s="256"/>
      <c r="AS304" s="256"/>
      <c r="AT304" s="256"/>
      <c r="AU304" s="256"/>
      <c r="AV304" s="256"/>
      <c r="AW304" s="256"/>
      <c r="AX304" s="256"/>
      <c r="AY304" s="256"/>
      <c r="AZ304" s="256"/>
      <c r="BA304" s="256"/>
      <c r="BB304" s="256"/>
      <c r="BC304" s="475" t="n">
        <f aca="false">J304/J$298</f>
        <v>0.0501024849984348</v>
      </c>
      <c r="BD304" s="475" t="n">
        <f aca="false">K304/K$298</f>
        <v>0.0425601781452994</v>
      </c>
      <c r="BE304" s="475" t="n">
        <f aca="false">L304/L$298</f>
        <v>0.0412491569385759</v>
      </c>
      <c r="BF304" s="475" t="n">
        <f aca="false">M304/M$298</f>
        <v>0.0368232321355496</v>
      </c>
      <c r="BG304" s="475" t="n">
        <f aca="false">N304/N$298</f>
        <v>0.034870236888108</v>
      </c>
      <c r="BH304" s="475" t="n">
        <f aca="false">O304/O$298</f>
        <v>0.03882874324578</v>
      </c>
      <c r="BI304" s="475" t="n">
        <f aca="false">P304/P$298</f>
        <v>0.032715992987008</v>
      </c>
      <c r="BJ304" s="475" t="n">
        <f aca="false">Q304/Q$298</f>
        <v>0.0301281727009119</v>
      </c>
      <c r="BK304" s="475" t="n">
        <f aca="false">R304/R$298</f>
        <v>0.0307133133959879</v>
      </c>
      <c r="BL304" s="475" t="n">
        <f aca="false">S304/S$298</f>
        <v>0.0306328346563525</v>
      </c>
    </row>
    <row r="305" customFormat="false" ht="12.9" hidden="false" customHeight="false" outlineLevel="0" collapsed="false">
      <c r="A305" s="474" t="str">
        <f aca="false">ExportsCoreVPA!B$73</f>
        <v>Kazakhstan </v>
      </c>
      <c r="B305" s="474" t="n">
        <f aca="false">ExportsCoreVPA!C$73</f>
        <v>0.443570891208</v>
      </c>
      <c r="C305" s="474" t="n">
        <f aca="false">ExportsCoreVPA!D$73</f>
        <v>0.74135407768</v>
      </c>
      <c r="D305" s="474" t="n">
        <f aca="false">ExportsCoreVPA!E$73</f>
        <v>0.481255338452</v>
      </c>
      <c r="E305" s="474" t="n">
        <f aca="false">ExportsCoreVPA!F$73</f>
        <v>0.710781345396</v>
      </c>
      <c r="F305" s="474" t="n">
        <f aca="false">ExportsCoreVPA!G$73</f>
        <v>1.105791847996</v>
      </c>
      <c r="G305" s="474" t="n">
        <f aca="false">ExportsCoreVPA!H$73</f>
        <v>1.48994484254</v>
      </c>
      <c r="H305" s="474" t="n">
        <f aca="false">ExportsCoreVPA!I$73</f>
        <v>1.91554141282</v>
      </c>
      <c r="I305" s="474" t="n">
        <f aca="false">ExportsCoreVPA!J$73</f>
        <v>2.36294710308</v>
      </c>
      <c r="J305" s="474" t="n">
        <f aca="false">ExportsCoreVPA!K$73</f>
        <v>1.370059331832</v>
      </c>
      <c r="K305" s="474" t="n">
        <f aca="false">ExportsCoreVPA!L$73</f>
        <v>1.442040153668</v>
      </c>
      <c r="L305" s="474" t="n">
        <f aca="false">ExportsCoreVPA!M$73</f>
        <v>0.852186386512</v>
      </c>
      <c r="M305" s="474" t="n">
        <f aca="false">ExportsCoreVPA!N$73</f>
        <v>0.81412297848</v>
      </c>
      <c r="N305" s="474" t="n">
        <f aca="false">ExportsCoreVPA!O$73</f>
        <v>0.776059570448</v>
      </c>
      <c r="O305" s="474" t="n">
        <f aca="false">ExportsCoreVPA!P$73</f>
        <v>1.04016318672</v>
      </c>
      <c r="P305" s="474" t="n">
        <f aca="false">ExportsCoreVPA!Q$73</f>
        <v>0.991903457976</v>
      </c>
      <c r="Q305" s="474" t="n">
        <f aca="false">ExportsCoreVPA!R$73</f>
        <v>1.141039541364</v>
      </c>
      <c r="R305" s="474" t="n">
        <f aca="false">ExportsCoreVPA!S$73</f>
        <v>1.050379684004</v>
      </c>
      <c r="S305" s="474" t="n">
        <f aca="false">ExportsCoreVPA!T$73</f>
        <v>1.422772592016</v>
      </c>
      <c r="T305" s="474" t="n">
        <f aca="false">ExportsCoreVPA!U$73</f>
        <v>0</v>
      </c>
      <c r="U305" s="474" t="n">
        <f aca="false">ExportsCoreVPA!V$73</f>
        <v>0</v>
      </c>
      <c r="V305" s="474" t="n">
        <f aca="false">ExportsCoreVPA!W$73</f>
        <v>0</v>
      </c>
      <c r="W305" s="474" t="n">
        <f aca="false">ExportsCoreVPA!X$73</f>
        <v>0</v>
      </c>
      <c r="X305" s="474" t="n">
        <f aca="false">ExportsCoreVPA!Y$73</f>
        <v>0</v>
      </c>
      <c r="Y305" s="474" t="n">
        <f aca="false">ExportsCoreVPA!Z$73</f>
        <v>0</v>
      </c>
      <c r="Z305" s="474" t="n">
        <f aca="false">ExportsCoreVPA!AA$73</f>
        <v>0</v>
      </c>
      <c r="AA305" s="474" t="n">
        <f aca="false">ExportsCoreVPA!AB$73</f>
        <v>0</v>
      </c>
      <c r="AC305" s="256"/>
      <c r="AD305" s="256"/>
      <c r="AE305" s="256"/>
      <c r="AF305" s="256"/>
      <c r="AG305" s="256"/>
      <c r="AH305" s="256"/>
      <c r="AI305" s="256"/>
      <c r="AJ305" s="256"/>
      <c r="AK305" s="256"/>
      <c r="AL305" s="256"/>
      <c r="AM305" s="256"/>
      <c r="AN305" s="256"/>
      <c r="AO305" s="256"/>
      <c r="AP305" s="256"/>
      <c r="AQ305" s="256"/>
      <c r="AR305" s="256"/>
      <c r="AS305" s="256"/>
      <c r="AT305" s="256"/>
      <c r="AU305" s="256"/>
      <c r="AV305" s="256"/>
      <c r="AW305" s="256"/>
      <c r="AX305" s="256"/>
      <c r="AY305" s="256"/>
      <c r="AZ305" s="256"/>
      <c r="BA305" s="256"/>
      <c r="BB305" s="256"/>
      <c r="BC305" s="475" t="n">
        <f aca="false">J305/J$298</f>
        <v>0.0202587619562141</v>
      </c>
      <c r="BD305" s="475" t="n">
        <f aca="false">K305/K$298</f>
        <v>0.0264605184459383</v>
      </c>
      <c r="BE305" s="475" t="n">
        <f aca="false">L305/L$298</f>
        <v>0.0147875841676679</v>
      </c>
      <c r="BF305" s="475" t="n">
        <f aca="false">M305/M$298</f>
        <v>0.0147772197419166</v>
      </c>
      <c r="BG305" s="475" t="n">
        <f aca="false">N305/N$298</f>
        <v>0.0134725197826709</v>
      </c>
      <c r="BH305" s="475" t="n">
        <f aca="false">O305/O$298</f>
        <v>0.0166361131544944</v>
      </c>
      <c r="BI305" s="475" t="n">
        <f aca="false">P305/P$298</f>
        <v>0.0147634332771072</v>
      </c>
      <c r="BJ305" s="475" t="n">
        <f aca="false">Q305/Q$298</f>
        <v>0.016651075387176</v>
      </c>
      <c r="BK305" s="475" t="n">
        <f aca="false">R305/R$298</f>
        <v>0.0138995754643075</v>
      </c>
      <c r="BL305" s="475" t="n">
        <f aca="false">S305/S$298</f>
        <v>0.0184961972266998</v>
      </c>
    </row>
    <row r="306" customFormat="false" ht="12.9" hidden="false" customHeight="false" outlineLevel="0" collapsed="false">
      <c r="A306" s="474" t="str">
        <f aca="false">ExportsCoreVPA!B$24</f>
        <v>South Korea </v>
      </c>
      <c r="B306" s="474" t="n">
        <f aca="false">ExportsCoreVPA!C$24</f>
        <v>1.90998506</v>
      </c>
      <c r="C306" s="474" t="n">
        <f aca="false">ExportsCoreVPA!D$24</f>
        <v>1.613130643</v>
      </c>
      <c r="D306" s="474" t="n">
        <f aca="false">ExportsCoreVPA!E$24</f>
        <v>1.69789609222</v>
      </c>
      <c r="E306" s="474" t="n">
        <f aca="false">ExportsCoreVPA!F$24</f>
        <v>1.6174010455</v>
      </c>
      <c r="F306" s="474" t="n">
        <f aca="false">ExportsCoreVPA!G$24</f>
        <v>1.77331332072</v>
      </c>
      <c r="G306" s="474" t="n">
        <f aca="false">ExportsCoreVPA!H$24</f>
        <v>1.90077401254</v>
      </c>
      <c r="H306" s="474" t="n">
        <f aca="false">ExportsCoreVPA!I$24</f>
        <v>2.14801326</v>
      </c>
      <c r="I306" s="474" t="n">
        <f aca="false">ExportsCoreVPA!J$24</f>
        <v>1.42883546632</v>
      </c>
      <c r="J306" s="474" t="n">
        <f aca="false">ExportsCoreVPA!K$24</f>
        <v>0.9291638616</v>
      </c>
      <c r="K306" s="474" t="n">
        <f aca="false">ExportsCoreVPA!L$24</f>
        <v>0.76549136316</v>
      </c>
      <c r="L306" s="474" t="n">
        <f aca="false">ExportsCoreVPA!M$24</f>
        <v>0.762934563656</v>
      </c>
      <c r="M306" s="474" t="n">
        <f aca="false">ExportsCoreVPA!N$24</f>
        <v>1.177693643756</v>
      </c>
      <c r="N306" s="474" t="n">
        <f aca="false">ExportsCoreVPA!O$24</f>
        <v>1.4313520497</v>
      </c>
      <c r="O306" s="474" t="n">
        <f aca="false">ExportsCoreVPA!P$24</f>
        <v>1.49320339846</v>
      </c>
      <c r="P306" s="474" t="n">
        <f aca="false">ExportsCoreVPA!Q$24</f>
        <v>1.04649077132</v>
      </c>
      <c r="Q306" s="474" t="n">
        <f aca="false">ExportsCoreVPA!R$24</f>
        <v>0.9274417071</v>
      </c>
      <c r="R306" s="474" t="n">
        <f aca="false">ExportsCoreVPA!S$24</f>
        <v>0.82367599052</v>
      </c>
      <c r="S306" s="474" t="n">
        <f aca="false">ExportsCoreVPA!T$24</f>
        <v>0.91409231238</v>
      </c>
      <c r="T306" s="474" t="n">
        <f aca="false">ExportsCoreVPA!U$24</f>
        <v>0</v>
      </c>
      <c r="U306" s="474" t="n">
        <f aca="false">ExportsCoreVPA!V$24</f>
        <v>0</v>
      </c>
      <c r="V306" s="474" t="n">
        <f aca="false">ExportsCoreVPA!W$24</f>
        <v>0</v>
      </c>
      <c r="W306" s="474" t="n">
        <f aca="false">ExportsCoreVPA!X$24</f>
        <v>0</v>
      </c>
      <c r="X306" s="474" t="n">
        <f aca="false">ExportsCoreVPA!Y$24</f>
        <v>0</v>
      </c>
      <c r="Y306" s="474" t="n">
        <f aca="false">ExportsCoreVPA!Z$24</f>
        <v>0</v>
      </c>
      <c r="Z306" s="474" t="n">
        <f aca="false">ExportsCoreVPA!AA$24</f>
        <v>0</v>
      </c>
      <c r="AA306" s="474" t="n">
        <f aca="false">ExportsCoreVPA!AB$24</f>
        <v>0</v>
      </c>
      <c r="AC306" s="256"/>
      <c r="AD306" s="256"/>
      <c r="AE306" s="256"/>
      <c r="AF306" s="256"/>
      <c r="AG306" s="256"/>
      <c r="AH306" s="256"/>
      <c r="AI306" s="256"/>
      <c r="AJ306" s="256"/>
      <c r="AK306" s="256"/>
      <c r="AL306" s="256"/>
      <c r="AM306" s="256"/>
      <c r="AN306" s="256"/>
      <c r="AO306" s="256"/>
      <c r="AP306" s="256"/>
      <c r="AQ306" s="256"/>
      <c r="AR306" s="256"/>
      <c r="AS306" s="256"/>
      <c r="AT306" s="256"/>
      <c r="AU306" s="256"/>
      <c r="AV306" s="256"/>
      <c r="AW306" s="256"/>
      <c r="AX306" s="256"/>
      <c r="AY306" s="256"/>
      <c r="AZ306" s="256"/>
      <c r="BA306" s="256"/>
      <c r="BB306" s="256"/>
      <c r="BC306" s="475" t="n">
        <f aca="false">J306/J$298</f>
        <v>0.0137393389126444</v>
      </c>
      <c r="BD306" s="475" t="n">
        <f aca="false">K306/K$298</f>
        <v>0.0140462790051857</v>
      </c>
      <c r="BE306" s="475" t="n">
        <f aca="false">L306/L$298</f>
        <v>0.0132388398278259</v>
      </c>
      <c r="BF306" s="475" t="n">
        <f aca="false">M306/M$298</f>
        <v>0.0213764237375206</v>
      </c>
      <c r="BG306" s="475" t="n">
        <f aca="false">N306/N$298</f>
        <v>0.0248485033106642</v>
      </c>
      <c r="BH306" s="475" t="n">
        <f aca="false">O306/O$298</f>
        <v>0.0238819264290527</v>
      </c>
      <c r="BI306" s="475" t="n">
        <f aca="false">P306/P$298</f>
        <v>0.0155759076684912</v>
      </c>
      <c r="BJ306" s="475" t="n">
        <f aca="false">Q306/Q$298</f>
        <v>0.0135340636518809</v>
      </c>
      <c r="BK306" s="475" t="n">
        <f aca="false">R306/R$298</f>
        <v>0.0108996268327743</v>
      </c>
      <c r="BL306" s="475" t="n">
        <f aca="false">S306/S$298</f>
        <v>0.0118832987000641</v>
      </c>
    </row>
    <row r="307" customFormat="false" ht="12.9" hidden="false" customHeight="false" outlineLevel="0" collapsed="false">
      <c r="A307" s="474" t="str">
        <f aca="false">ExportsCoreVPA!B$79</f>
        <v>Turkey </v>
      </c>
      <c r="B307" s="474" t="n">
        <f aca="false">ExportsCoreVPA!C$79</f>
        <v>1.275792469564</v>
      </c>
      <c r="C307" s="474" t="n">
        <f aca="false">ExportsCoreVPA!D$79</f>
        <v>0.6028179359</v>
      </c>
      <c r="D307" s="474" t="n">
        <f aca="false">ExportsCoreVPA!E$79</f>
        <v>0.63629743202</v>
      </c>
      <c r="E307" s="474" t="n">
        <f aca="false">ExportsCoreVPA!F$79</f>
        <v>0.7752192216</v>
      </c>
      <c r="F307" s="474" t="n">
        <f aca="false">ExportsCoreVPA!G$79</f>
        <v>1.27886310536</v>
      </c>
      <c r="G307" s="474" t="n">
        <f aca="false">ExportsCoreVPA!H$79</f>
        <v>1.67692528328</v>
      </c>
      <c r="H307" s="474" t="n">
        <f aca="false">ExportsCoreVPA!I$79</f>
        <v>2.00339508</v>
      </c>
      <c r="I307" s="474" t="n">
        <f aca="false">ExportsCoreVPA!J$79</f>
        <v>1.43215359652</v>
      </c>
      <c r="J307" s="474" t="n">
        <f aca="false">ExportsCoreVPA!K$79</f>
        <v>1.0889503733</v>
      </c>
      <c r="K307" s="474" t="n">
        <f aca="false">ExportsCoreVPA!L$79</f>
        <v>0.4940171541</v>
      </c>
      <c r="L307" s="474" t="n">
        <f aca="false">ExportsCoreVPA!M$79</f>
        <v>0.68049910754</v>
      </c>
      <c r="M307" s="474" t="n">
        <f aca="false">ExportsCoreVPA!N$79</f>
        <v>0.54723717482</v>
      </c>
      <c r="N307" s="474" t="n">
        <f aca="false">ExportsCoreVPA!O$79</f>
        <v>0.63688162576</v>
      </c>
      <c r="O307" s="474" t="n">
        <f aca="false">ExportsCoreVPA!P$79</f>
        <v>0.64991638018</v>
      </c>
      <c r="P307" s="474" t="n">
        <f aca="false">ExportsCoreVPA!Q$79</f>
        <v>0.58725451394</v>
      </c>
      <c r="Q307" s="474" t="n">
        <f aca="false">ExportsCoreVPA!R$79</f>
        <v>0.621154655184</v>
      </c>
      <c r="R307" s="474" t="n">
        <f aca="false">ExportsCoreVPA!S$79</f>
        <v>0.63429128006</v>
      </c>
      <c r="S307" s="474" t="n">
        <f aca="false">ExportsCoreVPA!T$79</f>
        <v>0.52617614602</v>
      </c>
      <c r="T307" s="474" t="n">
        <f aca="false">ExportsCoreVPA!U$79</f>
        <v>0</v>
      </c>
      <c r="U307" s="474" t="n">
        <f aca="false">ExportsCoreVPA!V$79</f>
        <v>0</v>
      </c>
      <c r="V307" s="474" t="n">
        <f aca="false">ExportsCoreVPA!W$79</f>
        <v>0</v>
      </c>
      <c r="W307" s="474" t="n">
        <f aca="false">ExportsCoreVPA!X$79</f>
        <v>0</v>
      </c>
      <c r="X307" s="474" t="n">
        <f aca="false">ExportsCoreVPA!Y$79</f>
        <v>0</v>
      </c>
      <c r="Y307" s="474" t="n">
        <f aca="false">ExportsCoreVPA!Z$79</f>
        <v>0</v>
      </c>
      <c r="Z307" s="474" t="n">
        <f aca="false">ExportsCoreVPA!AA$79</f>
        <v>0</v>
      </c>
      <c r="AA307" s="474" t="n">
        <f aca="false">ExportsCoreVPA!AB$79</f>
        <v>0</v>
      </c>
      <c r="AC307" s="256"/>
      <c r="AD307" s="256"/>
      <c r="AE307" s="256"/>
      <c r="AF307" s="256"/>
      <c r="AG307" s="256"/>
      <c r="AH307" s="256"/>
      <c r="AI307" s="256"/>
      <c r="AJ307" s="256"/>
      <c r="AK307" s="256"/>
      <c r="AL307" s="256"/>
      <c r="AM307" s="256"/>
      <c r="AN307" s="256"/>
      <c r="AO307" s="256"/>
      <c r="AP307" s="256"/>
      <c r="AQ307" s="256"/>
      <c r="AR307" s="256"/>
      <c r="AS307" s="256"/>
      <c r="AT307" s="256"/>
      <c r="AU307" s="256"/>
      <c r="AV307" s="256"/>
      <c r="AW307" s="256"/>
      <c r="AX307" s="256"/>
      <c r="AY307" s="256"/>
      <c r="AZ307" s="256"/>
      <c r="BA307" s="256"/>
      <c r="BB307" s="256"/>
      <c r="BC307" s="475" t="n">
        <f aca="false">J307/J$298</f>
        <v>0.0161020664450467</v>
      </c>
      <c r="BD307" s="475" t="n">
        <f aca="false">K307/K$298</f>
        <v>0.00906490015927986</v>
      </c>
      <c r="BE307" s="475" t="n">
        <f aca="false">L307/L$298</f>
        <v>0.0118083766509792</v>
      </c>
      <c r="BF307" s="475" t="n">
        <f aca="false">M307/M$298</f>
        <v>0.00993295140539929</v>
      </c>
      <c r="BG307" s="475" t="n">
        <f aca="false">N307/N$298</f>
        <v>0.0110563681307582</v>
      </c>
      <c r="BH307" s="475" t="n">
        <f aca="false">O307/O$298</f>
        <v>0.0103946020967423</v>
      </c>
      <c r="BI307" s="475" t="n">
        <f aca="false">P307/P$298</f>
        <v>0.00874066197019246</v>
      </c>
      <c r="BJ307" s="475" t="n">
        <f aca="false">Q307/Q$298</f>
        <v>0.0090644474758519</v>
      </c>
      <c r="BK307" s="475" t="n">
        <f aca="false">R307/R$298</f>
        <v>0.00839351678998448</v>
      </c>
      <c r="BL307" s="475" t="n">
        <f aca="false">S307/S$298</f>
        <v>0.0068403466775956</v>
      </c>
    </row>
    <row r="308" customFormat="false" ht="12.9" hidden="false" customHeight="false" outlineLevel="0" collapsed="false">
      <c r="A308" s="474" t="str">
        <f aca="false">ExportsCoreVPA!B$80</f>
        <v>Uzbekistan </v>
      </c>
      <c r="B308" s="474" t="n">
        <f aca="false">ExportsCoreVPA!C$80</f>
        <v>0.1568578838</v>
      </c>
      <c r="C308" s="474" t="n">
        <f aca="false">ExportsCoreVPA!D$80</f>
        <v>0.198661089</v>
      </c>
      <c r="D308" s="474" t="n">
        <f aca="false">ExportsCoreVPA!E$80</f>
        <v>0.3405650251</v>
      </c>
      <c r="E308" s="474" t="n">
        <f aca="false">ExportsCoreVPA!F$80</f>
        <v>0.700801252864</v>
      </c>
      <c r="F308" s="474" t="n">
        <f aca="false">ExportsCoreVPA!G$80</f>
        <v>1.170383764768</v>
      </c>
      <c r="G308" s="474" t="n">
        <f aca="false">ExportsCoreVPA!H$80</f>
        <v>1.5901990288</v>
      </c>
      <c r="H308" s="474" t="n">
        <f aca="false">ExportsCoreVPA!I$80</f>
        <v>2.10733139088</v>
      </c>
      <c r="I308" s="474" t="n">
        <f aca="false">ExportsCoreVPA!J$80</f>
        <v>2.89686415142</v>
      </c>
      <c r="J308" s="474" t="n">
        <f aca="false">ExportsCoreVPA!K$80</f>
        <v>3.632564298752</v>
      </c>
      <c r="K308" s="474" t="n">
        <f aca="false">ExportsCoreVPA!L$80</f>
        <v>3.495207042648</v>
      </c>
      <c r="L308" s="474" t="n">
        <f aca="false">ExportsCoreVPA!M$80</f>
        <v>3.39624110492</v>
      </c>
      <c r="M308" s="474" t="n">
        <f aca="false">ExportsCoreVPA!N$80</f>
        <v>3.3997122572</v>
      </c>
      <c r="N308" s="474" t="n">
        <f aca="false">ExportsCoreVPA!O$80</f>
        <v>4.20773654398</v>
      </c>
      <c r="O308" s="474" t="n">
        <f aca="false">ExportsCoreVPA!P$80</f>
        <v>5.2142158796</v>
      </c>
      <c r="P308" s="474" t="n">
        <f aca="false">ExportsCoreVPA!Q$80</f>
        <v>5.50979642</v>
      </c>
      <c r="Q308" s="474" t="n">
        <f aca="false">ExportsCoreVPA!R$80</f>
        <v>3.953073394448</v>
      </c>
      <c r="R308" s="474" t="n">
        <f aca="false">ExportsCoreVPA!S$80</f>
        <v>4.029990803</v>
      </c>
      <c r="S308" s="474" t="n">
        <f aca="false">ExportsCoreVPA!T$80</f>
        <v>4.182459054156</v>
      </c>
      <c r="T308" s="474" t="n">
        <f aca="false">ExportsCoreVPA!U$80</f>
        <v>0</v>
      </c>
      <c r="U308" s="474" t="n">
        <f aca="false">ExportsCoreVPA!V$80</f>
        <v>0</v>
      </c>
      <c r="V308" s="474" t="n">
        <f aca="false">ExportsCoreVPA!W$80</f>
        <v>0</v>
      </c>
      <c r="W308" s="474" t="n">
        <f aca="false">ExportsCoreVPA!X$80</f>
        <v>0</v>
      </c>
      <c r="X308" s="474" t="n">
        <f aca="false">ExportsCoreVPA!Y$80</f>
        <v>0</v>
      </c>
      <c r="Y308" s="474" t="n">
        <f aca="false">ExportsCoreVPA!Z$80</f>
        <v>0</v>
      </c>
      <c r="Z308" s="474" t="n">
        <f aca="false">ExportsCoreVPA!AA$80</f>
        <v>0</v>
      </c>
      <c r="AA308" s="474" t="n">
        <f aca="false">ExportsCoreVPA!AB$80</f>
        <v>0</v>
      </c>
      <c r="AC308" s="256"/>
      <c r="AD308" s="256"/>
      <c r="AE308" s="256"/>
      <c r="AF308" s="256"/>
      <c r="AG308" s="256"/>
      <c r="AH308" s="256"/>
      <c r="AI308" s="256"/>
      <c r="AJ308" s="256"/>
      <c r="AK308" s="256"/>
      <c r="AL308" s="256"/>
      <c r="AM308" s="256"/>
      <c r="AN308" s="256"/>
      <c r="AO308" s="256"/>
      <c r="AP308" s="256"/>
      <c r="AQ308" s="256"/>
      <c r="AR308" s="256"/>
      <c r="AS308" s="256"/>
      <c r="AT308" s="256"/>
      <c r="AU308" s="256"/>
      <c r="AV308" s="256"/>
      <c r="AW308" s="256"/>
      <c r="AX308" s="256"/>
      <c r="AY308" s="256"/>
      <c r="AZ308" s="256"/>
      <c r="BA308" s="256"/>
      <c r="BB308" s="256"/>
      <c r="BC308" s="475" t="n">
        <f aca="false">J308/J$298</f>
        <v>0.0537139185940616</v>
      </c>
      <c r="BD308" s="475" t="n">
        <f aca="false">K308/K$298</f>
        <v>0.0641348232842993</v>
      </c>
      <c r="BE308" s="475" t="n">
        <f aca="false">L308/L$298</f>
        <v>0.0589333530640609</v>
      </c>
      <c r="BF308" s="475" t="n">
        <f aca="false">M308/M$298</f>
        <v>0.0617084843591181</v>
      </c>
      <c r="BG308" s="475" t="n">
        <f aca="false">N308/N$298</f>
        <v>0.0730469876124493</v>
      </c>
      <c r="BH308" s="475" t="n">
        <f aca="false">O308/O$298</f>
        <v>0.0833948811998646</v>
      </c>
      <c r="BI308" s="475" t="n">
        <f aca="false">P308/P$298</f>
        <v>0.0820074888972536</v>
      </c>
      <c r="BJ308" s="475" t="n">
        <f aca="false">Q308/Q$298</f>
        <v>0.057686802880914</v>
      </c>
      <c r="BK308" s="475" t="n">
        <f aca="false">R308/R$298</f>
        <v>0.0533284888691262</v>
      </c>
      <c r="BL308" s="475" t="n">
        <f aca="false">S308/S$298</f>
        <v>0.054372419030543</v>
      </c>
    </row>
    <row r="309" customFormat="false" ht="12.9" hidden="false" customHeight="false" outlineLevel="0" collapsed="false">
      <c r="A309" s="472" t="s">
        <v>199</v>
      </c>
      <c r="B309" s="474" t="n">
        <f aca="false">B298-SUM(B300:B308)</f>
        <v>2.94232529772401</v>
      </c>
      <c r="C309" s="474" t="n">
        <f aca="false">C298-SUM(C300:C308)</f>
        <v>2.91541742743999</v>
      </c>
      <c r="D309" s="474" t="n">
        <f aca="false">D298-SUM(D300:D308)</f>
        <v>3.347201157996</v>
      </c>
      <c r="E309" s="474" t="n">
        <f aca="false">E298-SUM(E300:E308)</f>
        <v>3.96658915558799</v>
      </c>
      <c r="F309" s="474" t="n">
        <f aca="false">F298-SUM(F300:F308)</f>
        <v>5.81501058477603</v>
      </c>
      <c r="G309" s="474" t="n">
        <f aca="false">G298-SUM(G300:G308)</f>
        <v>6.10079195834003</v>
      </c>
      <c r="H309" s="474" t="n">
        <f aca="false">H298-SUM(H300:H308)</f>
        <v>6.050534391668</v>
      </c>
      <c r="I309" s="474" t="n">
        <f aca="false">I298-SUM(I300:I308)</f>
        <v>6.39288047141203</v>
      </c>
      <c r="J309" s="474" t="n">
        <f aca="false">J298-SUM(J300:J308)</f>
        <v>6.15574117878001</v>
      </c>
      <c r="K309" s="474" t="n">
        <f aca="false">K298-SUM(K300:K308)</f>
        <v>6.14988222022</v>
      </c>
      <c r="L309" s="474" t="n">
        <f aca="false">L298-SUM(L300:L308)</f>
        <v>6.55250449472599</v>
      </c>
      <c r="M309" s="474" t="n">
        <f aca="false">M298-SUM(M300:M308)</f>
        <v>5.68700186079203</v>
      </c>
      <c r="N309" s="474" t="n">
        <f aca="false">N298-SUM(N300:N308)</f>
        <v>6.87744992582001</v>
      </c>
      <c r="O309" s="474" t="n">
        <f aca="false">O298-SUM(O300:O308)</f>
        <v>7.06857180491996</v>
      </c>
      <c r="P309" s="474" t="n">
        <f aca="false">P298-SUM(P300:P308)</f>
        <v>7.50950553394002</v>
      </c>
      <c r="Q309" s="474" t="n">
        <f aca="false">Q298-SUM(Q300:Q308)</f>
        <v>6.54073761610401</v>
      </c>
      <c r="R309" s="474" t="n">
        <f aca="false">R298-SUM(R300:R308)</f>
        <v>5.84386904775136</v>
      </c>
      <c r="S309" s="474" t="n">
        <f aca="false">S298-SUM(S300:S308)</f>
        <v>5.74983513541606</v>
      </c>
      <c r="T309" s="474" t="n">
        <f aca="false">T298-SUM(T300:T308)</f>
        <v>0</v>
      </c>
      <c r="U309" s="474" t="n">
        <f aca="false">U298-SUM(U300:U308)</f>
        <v>0</v>
      </c>
      <c r="V309" s="474" t="n">
        <f aca="false">V298-SUM(V300:V308)</f>
        <v>0</v>
      </c>
      <c r="W309" s="474" t="n">
        <f aca="false">W298-SUM(W300:W308)</f>
        <v>0</v>
      </c>
      <c r="X309" s="474" t="n">
        <f aca="false">X298-SUM(X300:X308)</f>
        <v>0</v>
      </c>
      <c r="Y309" s="474" t="n">
        <f aca="false">Y298-SUM(Y300:Y308)</f>
        <v>0</v>
      </c>
      <c r="Z309" s="474" t="n">
        <f aca="false">Z298-SUM(Z300:Z308)</f>
        <v>0</v>
      </c>
      <c r="AA309" s="474" t="n">
        <f aca="false">AA298-SUM(AA300:AA308)</f>
        <v>0</v>
      </c>
      <c r="AB309" s="256"/>
      <c r="BC309" s="475" t="n">
        <f aca="false">J309/J$298</f>
        <v>0.0910235727077701</v>
      </c>
      <c r="BD309" s="475" t="n">
        <f aca="false">K309/K$298</f>
        <v>0.112846422143349</v>
      </c>
      <c r="BE309" s="475" t="n">
        <f aca="false">L309/L$298</f>
        <v>0.113702487223924</v>
      </c>
      <c r="BF309" s="475" t="n">
        <f aca="false">M309/M$298</f>
        <v>0.103225284620408</v>
      </c>
      <c r="BG309" s="475" t="n">
        <f aca="false">N309/N$298</f>
        <v>0.119393644132821</v>
      </c>
      <c r="BH309" s="475" t="n">
        <f aca="false">O309/O$298</f>
        <v>0.113052991961897</v>
      </c>
      <c r="BI309" s="475" t="n">
        <f aca="false">P309/P$298</f>
        <v>0.11177104283981</v>
      </c>
      <c r="BJ309" s="475" t="n">
        <f aca="false">Q309/Q$298</f>
        <v>0.0954483268855823</v>
      </c>
      <c r="BK309" s="475" t="n">
        <f aca="false">R309/R$298</f>
        <v>0.0773313689037815</v>
      </c>
      <c r="BL309" s="475" t="n">
        <f aca="false">S309/S$298</f>
        <v>0.0747484772214869</v>
      </c>
    </row>
    <row r="310" customFormat="false" ht="12.9" hidden="false" customHeight="false" outlineLevel="0" collapsed="false">
      <c r="A310" s="472"/>
      <c r="B310" s="478"/>
      <c r="C310" s="478"/>
      <c r="D310" s="478"/>
      <c r="E310" s="478"/>
      <c r="F310" s="478"/>
      <c r="G310" s="478"/>
      <c r="H310" s="478"/>
      <c r="I310" s="478"/>
      <c r="J310" s="478"/>
      <c r="K310" s="478"/>
      <c r="L310" s="478"/>
      <c r="M310" s="478"/>
      <c r="N310" s="478"/>
      <c r="O310" s="478"/>
      <c r="P310" s="478"/>
      <c r="Q310" s="478"/>
      <c r="R310" s="478"/>
      <c r="S310" s="478"/>
      <c r="T310" s="478"/>
      <c r="U310" s="478"/>
      <c r="V310" s="478"/>
      <c r="W310" s="478"/>
      <c r="X310" s="478"/>
      <c r="Y310" s="478"/>
      <c r="Z310" s="478"/>
      <c r="AA310" s="478"/>
      <c r="AB310" s="256"/>
    </row>
    <row r="311" customFormat="false" ht="12.9" hidden="false" customHeight="false" outlineLevel="0" collapsed="false">
      <c r="A311" s="472"/>
      <c r="B311" s="478"/>
      <c r="C311" s="478"/>
      <c r="D311" s="478"/>
      <c r="E311" s="478"/>
      <c r="F311" s="478"/>
      <c r="G311" s="478"/>
      <c r="H311" s="478"/>
      <c r="I311" s="478"/>
      <c r="J311" s="478"/>
      <c r="K311" s="478"/>
      <c r="L311" s="478"/>
      <c r="M311" s="478"/>
      <c r="N311" s="478"/>
      <c r="O311" s="478"/>
      <c r="P311" s="478"/>
      <c r="Q311" s="478"/>
      <c r="R311" s="478"/>
      <c r="S311" s="478"/>
      <c r="T311" s="478"/>
      <c r="U311" s="478"/>
      <c r="V311" s="478"/>
      <c r="W311" s="478"/>
      <c r="X311" s="478"/>
      <c r="Y311" s="478"/>
      <c r="Z311" s="478"/>
      <c r="AA311" s="478"/>
      <c r="AB311" s="478"/>
    </row>
    <row r="312" customFormat="false" ht="12.9" hidden="false" customHeight="false" outlineLevel="0" collapsed="false">
      <c r="A312" s="256"/>
      <c r="B312" s="256"/>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478"/>
    </row>
    <row r="313" customFormat="false" ht="12.9" hidden="false" customHeight="false" outlineLevel="0" collapsed="false">
      <c r="A313" s="256"/>
      <c r="B313" s="256"/>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478"/>
    </row>
    <row r="314" customFormat="false" ht="12.9" hidden="false" customHeight="false" outlineLevel="0" collapsed="false">
      <c r="A314" s="256"/>
      <c r="B314" s="256"/>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478"/>
    </row>
    <row r="315" customFormat="false" ht="12.9" hidden="false" customHeight="false" outlineLevel="0" collapsed="false">
      <c r="A315" s="474" t="str">
        <f aca="false">A300</f>
        <v>EU-27</v>
      </c>
      <c r="B315" s="474"/>
      <c r="C315" s="474"/>
      <c r="D315" s="474"/>
      <c r="E315" s="474"/>
      <c r="F315" s="474"/>
      <c r="G315" s="474"/>
      <c r="H315" s="474"/>
      <c r="I315" s="474"/>
      <c r="J315" s="474"/>
      <c r="K315" s="474"/>
      <c r="L315" s="474"/>
      <c r="M315" s="474"/>
      <c r="N315" s="474"/>
      <c r="O315" s="474"/>
      <c r="P315" s="474"/>
      <c r="Q315" s="474"/>
      <c r="R315" s="474"/>
      <c r="S315" s="474"/>
      <c r="T315" s="474"/>
      <c r="U315" s="474"/>
      <c r="V315" s="474"/>
      <c r="W315" s="474"/>
      <c r="X315" s="474"/>
      <c r="Y315" s="474"/>
      <c r="Z315" s="474"/>
      <c r="AA315" s="474"/>
      <c r="AB315" s="474"/>
      <c r="AC315" s="478" t="n">
        <f aca="false">ExportsCoreVPA!AD$28</f>
        <v>0.973098276</v>
      </c>
      <c r="AD315" s="478" t="n">
        <f aca="false">ExportsCoreVPA!AE$28</f>
        <v>0.982073142</v>
      </c>
      <c r="AE315" s="478" t="n">
        <f aca="false">ExportsCoreVPA!AF$28</f>
        <v>1.145227491</v>
      </c>
      <c r="AF315" s="478" t="n">
        <f aca="false">ExportsCoreVPA!AG$28</f>
        <v>1.445138991</v>
      </c>
      <c r="AG315" s="478" t="n">
        <f aca="false">ExportsCoreVPA!AH$28</f>
        <v>1.767821228</v>
      </c>
      <c r="AH315" s="478" t="n">
        <f aca="false">ExportsCoreVPA!AI$28</f>
        <v>2.088617071</v>
      </c>
      <c r="AI315" s="478" t="n">
        <f aca="false">ExportsCoreVPA!AJ$28</f>
        <v>2.234813432</v>
      </c>
      <c r="AJ315" s="478" t="n">
        <f aca="false">ExportsCoreVPA!AK$28</f>
        <v>2.736521658</v>
      </c>
      <c r="AK315" s="478" t="n">
        <f aca="false">ExportsCoreVPA!AL$28</f>
        <v>2.182062114</v>
      </c>
      <c r="AL315" s="478" t="n">
        <f aca="false">ExportsCoreVPA!AM$28</f>
        <v>1.055126585</v>
      </c>
      <c r="AM315" s="478" t="n">
        <f aca="false">ExportsCoreVPA!AN$28</f>
        <v>1.373725008</v>
      </c>
      <c r="AN315" s="478" t="n">
        <f aca="false">ExportsCoreVPA!AO$28</f>
        <v>1.500484172</v>
      </c>
      <c r="AO315" s="478" t="n">
        <f aca="false">ExportsCoreVPA!AP$28</f>
        <v>1.292975867</v>
      </c>
      <c r="AP315" s="478" t="n">
        <f aca="false">ExportsCoreVPA!AQ$28</f>
        <v>1.487270577</v>
      </c>
      <c r="AQ315" s="478" t="n">
        <f aca="false">ExportsCoreVPA!AR$28</f>
        <v>1.643998813</v>
      </c>
      <c r="AR315" s="478" t="n">
        <f aca="false">ExportsCoreVPA!AS$28</f>
        <v>1.360038079</v>
      </c>
      <c r="AS315" s="478" t="n">
        <f aca="false">ExportsCoreVPA!AT$28</f>
        <v>1.386025289</v>
      </c>
      <c r="AT315" s="478" t="n">
        <f aca="false">ExportsCoreVPA!AU$28</f>
        <v>1.547395036</v>
      </c>
      <c r="AU315" s="478" t="n">
        <f aca="false">ExportsCoreVPA!AV$28</f>
        <v>0</v>
      </c>
      <c r="AV315" s="478" t="n">
        <f aca="false">ExportsCoreVPA!AW$28</f>
        <v>0</v>
      </c>
      <c r="AW315" s="478" t="n">
        <f aca="false">ExportsCoreVPA!AX$28</f>
        <v>0</v>
      </c>
      <c r="AX315" s="478" t="n">
        <f aca="false">ExportsCoreVPA!AY$28</f>
        <v>0</v>
      </c>
      <c r="AY315" s="478" t="n">
        <f aca="false">ExportsCoreVPA!AZ$28</f>
        <v>0</v>
      </c>
      <c r="AZ315" s="478" t="n">
        <f aca="false">ExportsCoreVPA!BA$28</f>
        <v>0</v>
      </c>
      <c r="BA315" s="478" t="n">
        <f aca="false">ExportsCoreVPA!BB$28</f>
        <v>0</v>
      </c>
      <c r="BB315" s="478" t="n">
        <f aca="false">ExportsCoreVPA!BC$28</f>
        <v>0</v>
      </c>
      <c r="BC315" s="475" t="n">
        <f aca="false">AK315/AK$298</f>
        <v>0.307328930103571</v>
      </c>
      <c r="BD315" s="475" t="n">
        <f aca="false">AL315/AL$298</f>
        <v>0.211676869835906</v>
      </c>
      <c r="BE315" s="475" t="n">
        <f aca="false">AM315/AM$298</f>
        <v>0.243505886343016</v>
      </c>
      <c r="BF315" s="475" t="n">
        <f aca="false">AN315/AN$298</f>
        <v>0.233734137320577</v>
      </c>
      <c r="BG315" s="475" t="n">
        <f aca="false">AO315/AO$298</f>
        <v>0.219908063049809</v>
      </c>
      <c r="BH315" s="475" t="n">
        <f aca="false">AP315/AP$298</f>
        <v>0.232475851348775</v>
      </c>
      <c r="BI315" s="475" t="n">
        <f aca="false">AQ315/AQ$298</f>
        <v>0.241739037026987</v>
      </c>
      <c r="BJ315" s="475" t="n">
        <f aca="false">AR315/AR$298</f>
        <v>0.247590723081522</v>
      </c>
      <c r="BK315" s="475" t="n">
        <f aca="false">AS315/AS$298</f>
        <v>0.247519891519118</v>
      </c>
      <c r="BL315" s="475" t="n">
        <f aca="false">AT315/AT$298</f>
        <v>0.231088649191821</v>
      </c>
    </row>
    <row r="316" customFormat="false" ht="12.9" hidden="false" customHeight="false" outlineLevel="0" collapsed="false">
      <c r="A316" s="474" t="str">
        <f aca="false">A301</f>
        <v>Azerbaijan </v>
      </c>
      <c r="B316" s="474"/>
      <c r="C316" s="474"/>
      <c r="D316" s="474"/>
      <c r="E316" s="474"/>
      <c r="F316" s="474"/>
      <c r="G316" s="474"/>
      <c r="H316" s="474"/>
      <c r="I316" s="474"/>
      <c r="J316" s="474"/>
      <c r="K316" s="474"/>
      <c r="L316" s="474"/>
      <c r="M316" s="474"/>
      <c r="N316" s="474"/>
      <c r="O316" s="474"/>
      <c r="P316" s="474"/>
      <c r="Q316" s="474"/>
      <c r="R316" s="474"/>
      <c r="S316" s="474"/>
      <c r="T316" s="474"/>
      <c r="U316" s="474"/>
      <c r="V316" s="474"/>
      <c r="W316" s="474"/>
      <c r="X316" s="474"/>
      <c r="Y316" s="474"/>
      <c r="Z316" s="474"/>
      <c r="AA316" s="474"/>
      <c r="AB316" s="474"/>
      <c r="AC316" s="478" t="n">
        <f aca="false">ExportsCoreVPA!AD$70</f>
        <v>0.007074369</v>
      </c>
      <c r="AD316" s="478" t="n">
        <f aca="false">ExportsCoreVPA!AE$70</f>
        <v>0.009821294</v>
      </c>
      <c r="AE316" s="478" t="n">
        <f aca="false">ExportsCoreVPA!AF$70</f>
        <v>0.021463153</v>
      </c>
      <c r="AF316" s="478" t="n">
        <f aca="false">ExportsCoreVPA!AG$70</f>
        <v>0.032188926</v>
      </c>
      <c r="AG316" s="478" t="n">
        <f aca="false">ExportsCoreVPA!AH$70</f>
        <v>0.044750808</v>
      </c>
      <c r="AH316" s="478" t="n">
        <f aca="false">ExportsCoreVPA!AI$70</f>
        <v>0.074537243</v>
      </c>
      <c r="AI316" s="478" t="n">
        <f aca="false">ExportsCoreVPA!AJ$70</f>
        <v>0.098336938</v>
      </c>
      <c r="AJ316" s="478" t="n">
        <f aca="false">ExportsCoreVPA!AK$70</f>
        <v>0.171707514</v>
      </c>
      <c r="AK316" s="478" t="n">
        <f aca="false">ExportsCoreVPA!AL$70</f>
        <v>0.235994356</v>
      </c>
      <c r="AL316" s="478" t="n">
        <f aca="false">ExportsCoreVPA!AM$70</f>
        <v>0.194808377</v>
      </c>
      <c r="AM316" s="478" t="n">
        <f aca="false">ExportsCoreVPA!AN$70</f>
        <v>0.163972497</v>
      </c>
      <c r="AN316" s="478" t="n">
        <f aca="false">ExportsCoreVPA!AO$70</f>
        <v>0.2030587</v>
      </c>
      <c r="AO316" s="478" t="n">
        <f aca="false">ExportsCoreVPA!AP$70</f>
        <v>0.224595541</v>
      </c>
      <c r="AP316" s="478" t="n">
        <f aca="false">ExportsCoreVPA!AQ$70</f>
        <v>0.249105682</v>
      </c>
      <c r="AQ316" s="478" t="n">
        <f aca="false">ExportsCoreVPA!AR$70</f>
        <v>0.220833123</v>
      </c>
      <c r="AR316" s="478" t="n">
        <f aca="false">ExportsCoreVPA!AS$70</f>
        <v>0.102702024</v>
      </c>
      <c r="AS316" s="478" t="n">
        <f aca="false">ExportsCoreVPA!AT$70</f>
        <v>0.076956894</v>
      </c>
      <c r="AT316" s="478" t="n">
        <f aca="false">ExportsCoreVPA!AU$70</f>
        <v>0.098689543</v>
      </c>
      <c r="AU316" s="478" t="n">
        <f aca="false">ExportsCoreVPA!AV$70</f>
        <v>0</v>
      </c>
      <c r="AV316" s="478" t="n">
        <f aca="false">ExportsCoreVPA!AW$70</f>
        <v>0</v>
      </c>
      <c r="AW316" s="478" t="n">
        <f aca="false">ExportsCoreVPA!AX$70</f>
        <v>0</v>
      </c>
      <c r="AX316" s="478" t="n">
        <f aca="false">ExportsCoreVPA!AY$70</f>
        <v>0</v>
      </c>
      <c r="AY316" s="478" t="n">
        <f aca="false">ExportsCoreVPA!AZ$70</f>
        <v>0</v>
      </c>
      <c r="AZ316" s="478" t="n">
        <f aca="false">ExportsCoreVPA!BA$70</f>
        <v>0</v>
      </c>
      <c r="BA316" s="478" t="n">
        <f aca="false">ExportsCoreVPA!BB$70</f>
        <v>0</v>
      </c>
      <c r="BB316" s="478" t="n">
        <f aca="false">ExportsCoreVPA!BC$70</f>
        <v>0</v>
      </c>
      <c r="BC316" s="475" t="n">
        <f aca="false">AK316/AK$298</f>
        <v>0.0332382348213765</v>
      </c>
      <c r="BD316" s="475" t="n">
        <f aca="false">AL316/AL$298</f>
        <v>0.0390819718196875</v>
      </c>
      <c r="BE316" s="475" t="n">
        <f aca="false">AM316/AM$298</f>
        <v>0.0290656921766271</v>
      </c>
      <c r="BF316" s="475" t="n">
        <f aca="false">AN316/AN$298</f>
        <v>0.0316309568308714</v>
      </c>
      <c r="BG316" s="475" t="n">
        <f aca="false">AO316/AO$298</f>
        <v>0.0381989885901977</v>
      </c>
      <c r="BH316" s="475" t="n">
        <f aca="false">AP316/AP$298</f>
        <v>0.038937807547824</v>
      </c>
      <c r="BI316" s="475" t="n">
        <f aca="false">AQ316/AQ$298</f>
        <v>0.0324720346970725</v>
      </c>
      <c r="BJ316" s="475" t="n">
        <f aca="false">AR316/AR$298</f>
        <v>0.018696585615303</v>
      </c>
      <c r="BK316" s="475" t="n">
        <f aca="false">AS316/AS$298</f>
        <v>0.0137431562076847</v>
      </c>
      <c r="BL316" s="475" t="n">
        <f aca="false">AT316/AT$298</f>
        <v>0.0147383393707799</v>
      </c>
    </row>
    <row r="317" customFormat="false" ht="12.9" hidden="false" customHeight="false" outlineLevel="0" collapsed="false">
      <c r="A317" s="474" t="str">
        <f aca="false">A302</f>
        <v>China </v>
      </c>
      <c r="B317" s="474"/>
      <c r="C317" s="474"/>
      <c r="D317" s="474"/>
      <c r="E317" s="474"/>
      <c r="F317" s="474"/>
      <c r="G317" s="474"/>
      <c r="H317" s="474"/>
      <c r="I317" s="474"/>
      <c r="J317" s="474"/>
      <c r="K317" s="474"/>
      <c r="L317" s="474"/>
      <c r="M317" s="474"/>
      <c r="N317" s="474"/>
      <c r="O317" s="474"/>
      <c r="P317" s="474"/>
      <c r="Q317" s="474"/>
      <c r="R317" s="474"/>
      <c r="S317" s="474"/>
      <c r="T317" s="474"/>
      <c r="U317" s="474"/>
      <c r="V317" s="474"/>
      <c r="W317" s="474"/>
      <c r="X317" s="474"/>
      <c r="Y317" s="474"/>
      <c r="Z317" s="474"/>
      <c r="AA317" s="474"/>
      <c r="AB317" s="474"/>
      <c r="AC317" s="478" t="n">
        <f aca="false">ExportsCoreVPA!AD$20</f>
        <v>0.343925463</v>
      </c>
      <c r="AD317" s="478" t="n">
        <f aca="false">ExportsCoreVPA!AE$20</f>
        <v>0.492051968</v>
      </c>
      <c r="AE317" s="478" t="n">
        <f aca="false">ExportsCoreVPA!AF$20</f>
        <v>0.786960493</v>
      </c>
      <c r="AF317" s="478" t="n">
        <f aca="false">ExportsCoreVPA!AG$20</f>
        <v>0.78061461</v>
      </c>
      <c r="AG317" s="478" t="n">
        <f aca="false">ExportsCoreVPA!AH$20</f>
        <v>1.000461632</v>
      </c>
      <c r="AH317" s="478" t="n">
        <f aca="false">ExportsCoreVPA!AI$20</f>
        <v>1.463770713</v>
      </c>
      <c r="AI317" s="478" t="n">
        <f aca="false">ExportsCoreVPA!AJ$20</f>
        <v>1.775844753</v>
      </c>
      <c r="AJ317" s="478" t="n">
        <f aca="false">ExportsCoreVPA!AK$20</f>
        <v>2.687775693</v>
      </c>
      <c r="AK317" s="478" t="n">
        <f aca="false">ExportsCoreVPA!AL$20</f>
        <v>2.46583981</v>
      </c>
      <c r="AL317" s="478" t="n">
        <f aca="false">ExportsCoreVPA!AM$20</f>
        <v>1.992872047</v>
      </c>
      <c r="AM317" s="478" t="n">
        <f aca="false">ExportsCoreVPA!AN$20</f>
        <v>2.16412114</v>
      </c>
      <c r="AN317" s="478" t="n">
        <f aca="false">ExportsCoreVPA!AO$20</f>
        <v>2.415876998</v>
      </c>
      <c r="AO317" s="478" t="n">
        <f aca="false">ExportsCoreVPA!AP$20</f>
        <v>2.078949469</v>
      </c>
      <c r="AP317" s="478" t="n">
        <f aca="false">ExportsCoreVPA!AQ$20</f>
        <v>2.222025149</v>
      </c>
      <c r="AQ317" s="478" t="n">
        <f aca="false">ExportsCoreVPA!AR$20</f>
        <v>2.503249362</v>
      </c>
      <c r="AR317" s="478" t="n">
        <f aca="false">ExportsCoreVPA!AS$20</f>
        <v>2.208450799</v>
      </c>
      <c r="AS317" s="478" t="n">
        <f aca="false">ExportsCoreVPA!AT$20</f>
        <v>2.581980092</v>
      </c>
      <c r="AT317" s="478" t="n">
        <f aca="false">ExportsCoreVPA!AU$20</f>
        <v>3.238403664</v>
      </c>
      <c r="AU317" s="478" t="n">
        <f aca="false">ExportsCoreVPA!AV$20</f>
        <v>0</v>
      </c>
      <c r="AV317" s="478" t="n">
        <f aca="false">ExportsCoreVPA!AW$20</f>
        <v>0</v>
      </c>
      <c r="AW317" s="478" t="n">
        <f aca="false">ExportsCoreVPA!AX$20</f>
        <v>0</v>
      </c>
      <c r="AX317" s="478" t="n">
        <f aca="false">ExportsCoreVPA!AY$20</f>
        <v>0</v>
      </c>
      <c r="AY317" s="478" t="n">
        <f aca="false">ExportsCoreVPA!AZ$20</f>
        <v>0</v>
      </c>
      <c r="AZ317" s="478" t="n">
        <f aca="false">ExportsCoreVPA!BA$20</f>
        <v>0</v>
      </c>
      <c r="BA317" s="478" t="n">
        <f aca="false">ExportsCoreVPA!BB$20</f>
        <v>0</v>
      </c>
      <c r="BB317" s="478" t="n">
        <f aca="false">ExportsCoreVPA!BC$20</f>
        <v>0</v>
      </c>
      <c r="BC317" s="475" t="n">
        <f aca="false">AK317/AK$298</f>
        <v>0.347297130430859</v>
      </c>
      <c r="BD317" s="475" t="n">
        <f aca="false">AL317/AL$298</f>
        <v>0.399805030874503</v>
      </c>
      <c r="BE317" s="475" t="n">
        <f aca="false">AM317/AM$298</f>
        <v>0.383611154547286</v>
      </c>
      <c r="BF317" s="475" t="n">
        <f aca="false">AN317/AN$298</f>
        <v>0.376327145955495</v>
      </c>
      <c r="BG317" s="475" t="n">
        <f aca="false">AO317/AO$298</f>
        <v>0.35358567980621</v>
      </c>
      <c r="BH317" s="475" t="n">
        <f aca="false">AP317/AP$298</f>
        <v>0.347325628719248</v>
      </c>
      <c r="BI317" s="475" t="n">
        <f aca="false">AQ317/AQ$298</f>
        <v>0.368086087059905</v>
      </c>
      <c r="BJ317" s="475" t="n">
        <f aca="false">AR317/AR$298</f>
        <v>0.402041632993405</v>
      </c>
      <c r="BK317" s="475" t="n">
        <f aca="false">AS317/AS$298</f>
        <v>0.461096516310651</v>
      </c>
      <c r="BL317" s="475" t="n">
        <f aca="false">AT317/AT$298</f>
        <v>0.483624614814652</v>
      </c>
    </row>
    <row r="318" customFormat="false" ht="12.9" hidden="false" customHeight="false" outlineLevel="0" collapsed="false">
      <c r="A318" s="474" t="str">
        <f aca="false">A303</f>
        <v>Egypt </v>
      </c>
      <c r="B318" s="474"/>
      <c r="C318" s="474"/>
      <c r="D318" s="474"/>
      <c r="E318" s="474"/>
      <c r="F318" s="474"/>
      <c r="G318" s="474"/>
      <c r="H318" s="474"/>
      <c r="I318" s="474"/>
      <c r="J318" s="474"/>
      <c r="K318" s="474"/>
      <c r="L318" s="474"/>
      <c r="M318" s="474"/>
      <c r="N318" s="474"/>
      <c r="O318" s="474"/>
      <c r="P318" s="474"/>
      <c r="Q318" s="474"/>
      <c r="R318" s="474"/>
      <c r="S318" s="474"/>
      <c r="T318" s="474"/>
      <c r="U318" s="474"/>
      <c r="V318" s="474"/>
      <c r="W318" s="474"/>
      <c r="X318" s="474"/>
      <c r="Y318" s="474"/>
      <c r="Z318" s="474"/>
      <c r="AA318" s="474"/>
      <c r="AB318" s="474"/>
      <c r="AC318" s="478" t="n">
        <f aca="false">ExportsCoreVPA!AD$8</f>
        <v>0.084468026</v>
      </c>
      <c r="AD318" s="478" t="n">
        <f aca="false">ExportsCoreVPA!AE$8</f>
        <v>0.079285147</v>
      </c>
      <c r="AE318" s="478" t="n">
        <f aca="false">ExportsCoreVPA!AF$8</f>
        <v>0.096478747</v>
      </c>
      <c r="AF318" s="478" t="n">
        <f aca="false">ExportsCoreVPA!AG$8</f>
        <v>0.141262427</v>
      </c>
      <c r="AG318" s="478" t="n">
        <f aca="false">ExportsCoreVPA!AH$8</f>
        <v>0.139650444</v>
      </c>
      <c r="AH318" s="478" t="n">
        <f aca="false">ExportsCoreVPA!AI$8</f>
        <v>0.22451844</v>
      </c>
      <c r="AI318" s="478" t="n">
        <f aca="false">ExportsCoreVPA!AJ$8</f>
        <v>0.297386713</v>
      </c>
      <c r="AJ318" s="478" t="n">
        <f aca="false">ExportsCoreVPA!AK$8</f>
        <v>0.425818081</v>
      </c>
      <c r="AK318" s="478" t="n">
        <f aca="false">ExportsCoreVPA!AL$8</f>
        <v>0.410375315</v>
      </c>
      <c r="AL318" s="478" t="n">
        <f aca="false">ExportsCoreVPA!AM$8</f>
        <v>0.357184481</v>
      </c>
      <c r="AM318" s="478" t="n">
        <f aca="false">ExportsCoreVPA!AN$8</f>
        <v>0.413732424</v>
      </c>
      <c r="AN318" s="478" t="n">
        <f aca="false">ExportsCoreVPA!AO$8</f>
        <v>0.366241323</v>
      </c>
      <c r="AO318" s="478" t="n">
        <f aca="false">ExportsCoreVPA!AP$8</f>
        <v>0.43205729</v>
      </c>
      <c r="AP318" s="478" t="n">
        <f aca="false">ExportsCoreVPA!AQ$8</f>
        <v>0.343030749</v>
      </c>
      <c r="AQ318" s="478" t="n">
        <f aca="false">ExportsCoreVPA!AR$8</f>
        <v>0.452934889</v>
      </c>
      <c r="AR318" s="478" t="n">
        <f aca="false">ExportsCoreVPA!AS$8</f>
        <v>0.433059999</v>
      </c>
      <c r="AS318" s="478" t="n">
        <f aca="false">ExportsCoreVPA!AT$8</f>
        <v>0.306365341</v>
      </c>
      <c r="AT318" s="478" t="n">
        <f aca="false">ExportsCoreVPA!AU$8</f>
        <v>0.279517265</v>
      </c>
      <c r="AU318" s="478" t="n">
        <f aca="false">ExportsCoreVPA!AV$8</f>
        <v>0</v>
      </c>
      <c r="AV318" s="478" t="n">
        <f aca="false">ExportsCoreVPA!AW$8</f>
        <v>0</v>
      </c>
      <c r="AW318" s="478" t="n">
        <f aca="false">ExportsCoreVPA!AX$8</f>
        <v>0</v>
      </c>
      <c r="AX318" s="478" t="n">
        <f aca="false">ExportsCoreVPA!AY$8</f>
        <v>0</v>
      </c>
      <c r="AY318" s="478" t="n">
        <f aca="false">ExportsCoreVPA!AZ$8</f>
        <v>0</v>
      </c>
      <c r="AZ318" s="478" t="n">
        <f aca="false">ExportsCoreVPA!BA$8</f>
        <v>0</v>
      </c>
      <c r="BA318" s="478" t="n">
        <f aca="false">ExportsCoreVPA!BB$8</f>
        <v>0</v>
      </c>
      <c r="BB318" s="478" t="n">
        <f aca="false">ExportsCoreVPA!BC$8</f>
        <v>0</v>
      </c>
      <c r="BC318" s="475" t="n">
        <f aca="false">AK318/AK$298</f>
        <v>0.0577986326285971</v>
      </c>
      <c r="BD318" s="475" t="n">
        <f aca="false">AL318/AL$298</f>
        <v>0.0716574617367286</v>
      </c>
      <c r="BE318" s="475" t="n">
        <f aca="false">AM318/AM$298</f>
        <v>0.0733380261902932</v>
      </c>
      <c r="BF318" s="475" t="n">
        <f aca="false">AN318/AN$298</f>
        <v>0.057050318343879</v>
      </c>
      <c r="BG318" s="475" t="n">
        <f aca="false">AO318/AO$298</f>
        <v>0.073483878698294</v>
      </c>
      <c r="BH318" s="475" t="n">
        <f aca="false">AP318/AP$298</f>
        <v>0.0536192718701131</v>
      </c>
      <c r="BI318" s="475" t="n">
        <f aca="false">AQ318/AQ$298</f>
        <v>0.0666010480281199</v>
      </c>
      <c r="BJ318" s="475" t="n">
        <f aca="false">AR318/AR$298</f>
        <v>0.0788372325346436</v>
      </c>
      <c r="BK318" s="475" t="n">
        <f aca="false">AS318/AS$298</f>
        <v>0.0547114952168363</v>
      </c>
      <c r="BL318" s="475" t="n">
        <f aca="false">AT318/AT$298</f>
        <v>0.041743230197775</v>
      </c>
    </row>
    <row r="319" customFormat="false" ht="12.9" hidden="false" customHeight="false" outlineLevel="0" collapsed="false">
      <c r="A319" s="474" t="str">
        <f aca="false">A304</f>
        <v>Japan </v>
      </c>
      <c r="B319" s="474"/>
      <c r="C319" s="474"/>
      <c r="D319" s="474"/>
      <c r="E319" s="474"/>
      <c r="F319" s="474"/>
      <c r="G319" s="474"/>
      <c r="H319" s="474"/>
      <c r="I319" s="474"/>
      <c r="J319" s="474"/>
      <c r="K319" s="474"/>
      <c r="L319" s="474"/>
      <c r="M319" s="474"/>
      <c r="N319" s="474"/>
      <c r="O319" s="474"/>
      <c r="P319" s="474"/>
      <c r="Q319" s="474"/>
      <c r="R319" s="474"/>
      <c r="S319" s="474"/>
      <c r="T319" s="474"/>
      <c r="U319" s="474"/>
      <c r="V319" s="474"/>
      <c r="W319" s="474"/>
      <c r="X319" s="474"/>
      <c r="Y319" s="474"/>
      <c r="Z319" s="474"/>
      <c r="AA319" s="474"/>
      <c r="AB319" s="474"/>
      <c r="AC319" s="478" t="n">
        <f aca="false">ExportsCoreVPA!AD$21</f>
        <v>0.553176943</v>
      </c>
      <c r="AD319" s="478" t="n">
        <f aca="false">ExportsCoreVPA!AE$21</f>
        <v>0.456742773</v>
      </c>
      <c r="AE319" s="478" t="n">
        <f aca="false">ExportsCoreVPA!AF$21</f>
        <v>0.388472713</v>
      </c>
      <c r="AF319" s="478" t="n">
        <f aca="false">ExportsCoreVPA!AG$21</f>
        <v>0.448033381</v>
      </c>
      <c r="AG319" s="478" t="n">
        <f aca="false">ExportsCoreVPA!AH$21</f>
        <v>0.629565098</v>
      </c>
      <c r="AH319" s="478" t="n">
        <f aca="false">ExportsCoreVPA!AI$21</f>
        <v>0.574042696</v>
      </c>
      <c r="AI319" s="478" t="n">
        <f aca="false">ExportsCoreVPA!AJ$21</f>
        <v>0.686406276</v>
      </c>
      <c r="AJ319" s="478" t="n">
        <f aca="false">ExportsCoreVPA!AK$21</f>
        <v>0.788121989</v>
      </c>
      <c r="AK319" s="478" t="n">
        <f aca="false">ExportsCoreVPA!AL$21</f>
        <v>0.464160535</v>
      </c>
      <c r="AL319" s="478" t="n">
        <f aca="false">ExportsCoreVPA!AM$21</f>
        <v>0.346074152</v>
      </c>
      <c r="AM319" s="478" t="n">
        <f aca="false">ExportsCoreVPA!AN$21</f>
        <v>0.377328016</v>
      </c>
      <c r="AN319" s="478" t="n">
        <f aca="false">ExportsCoreVPA!AO$21</f>
        <v>0.48337338</v>
      </c>
      <c r="AO319" s="478" t="n">
        <f aca="false">ExportsCoreVPA!AP$21</f>
        <v>0.386650179</v>
      </c>
      <c r="AP319" s="478" t="n">
        <f aca="false">ExportsCoreVPA!AQ$21</f>
        <v>0.451598558</v>
      </c>
      <c r="AQ319" s="478" t="n">
        <f aca="false">ExportsCoreVPA!AR$21</f>
        <v>0.384142883</v>
      </c>
      <c r="AR319" s="478" t="n">
        <f aca="false">ExportsCoreVPA!AS$21</f>
        <v>0.28336919</v>
      </c>
      <c r="AS319" s="478" t="n">
        <f aca="false">ExportsCoreVPA!AT$21</f>
        <v>0.332712432</v>
      </c>
      <c r="AT319" s="478" t="n">
        <f aca="false">ExportsCoreVPA!AU$21</f>
        <v>0.415151919</v>
      </c>
      <c r="AU319" s="478" t="n">
        <f aca="false">ExportsCoreVPA!AV$21</f>
        <v>0</v>
      </c>
      <c r="AV319" s="478" t="n">
        <f aca="false">ExportsCoreVPA!AW$21</f>
        <v>0</v>
      </c>
      <c r="AW319" s="478" t="n">
        <f aca="false">ExportsCoreVPA!AX$21</f>
        <v>0</v>
      </c>
      <c r="AX319" s="478" t="n">
        <f aca="false">ExportsCoreVPA!AY$21</f>
        <v>0</v>
      </c>
      <c r="AY319" s="478" t="n">
        <f aca="false">ExportsCoreVPA!AZ$21</f>
        <v>0</v>
      </c>
      <c r="AZ319" s="478" t="n">
        <f aca="false">ExportsCoreVPA!BA$21</f>
        <v>0</v>
      </c>
      <c r="BA319" s="478" t="n">
        <f aca="false">ExportsCoreVPA!BB$21</f>
        <v>0</v>
      </c>
      <c r="BB319" s="478" t="n">
        <f aca="false">ExportsCoreVPA!BC$21</f>
        <v>0</v>
      </c>
      <c r="BC319" s="475" t="n">
        <f aca="false">AK319/AK$298</f>
        <v>0.065373922998166</v>
      </c>
      <c r="BD319" s="475" t="n">
        <f aca="false">AL319/AL$298</f>
        <v>0.0694285351804263</v>
      </c>
      <c r="BE319" s="475" t="n">
        <f aca="false">AM319/AM$298</f>
        <v>0.0668849969557604</v>
      </c>
      <c r="BF319" s="475" t="n">
        <f aca="false">AN319/AN$298</f>
        <v>0.0752962690885561</v>
      </c>
      <c r="BG319" s="475" t="n">
        <f aca="false">AO319/AO$298</f>
        <v>0.065761081944271</v>
      </c>
      <c r="BH319" s="475" t="n">
        <f aca="false">AP319/AP$298</f>
        <v>0.0705895489781676</v>
      </c>
      <c r="BI319" s="475" t="n">
        <f aca="false">AQ319/AQ$298</f>
        <v>0.0564856433489349</v>
      </c>
      <c r="BJ319" s="475" t="n">
        <f aca="false">AR319/AR$298</f>
        <v>0.0515864840363231</v>
      </c>
      <c r="BK319" s="475" t="n">
        <f aca="false">AS319/AS$298</f>
        <v>0.0594166251721992</v>
      </c>
      <c r="BL319" s="475" t="n">
        <f aca="false">AT319/AT$298</f>
        <v>0.061998968549814</v>
      </c>
    </row>
    <row r="320" customFormat="false" ht="12.9" hidden="false" customHeight="false" outlineLevel="0" collapsed="false">
      <c r="A320" s="474" t="str">
        <f aca="false">A305</f>
        <v>Kazakhstan </v>
      </c>
      <c r="B320" s="474"/>
      <c r="C320" s="474"/>
      <c r="D320" s="474"/>
      <c r="E320" s="474"/>
      <c r="F320" s="474"/>
      <c r="G320" s="474"/>
      <c r="H320" s="474"/>
      <c r="I320" s="474"/>
      <c r="J320" s="474"/>
      <c r="K320" s="474"/>
      <c r="L320" s="474"/>
      <c r="M320" s="474"/>
      <c r="N320" s="474"/>
      <c r="O320" s="474"/>
      <c r="P320" s="474"/>
      <c r="Q320" s="474"/>
      <c r="R320" s="474"/>
      <c r="S320" s="474"/>
      <c r="T320" s="474"/>
      <c r="U320" s="474"/>
      <c r="V320" s="474"/>
      <c r="W320" s="474"/>
      <c r="X320" s="474"/>
      <c r="Y320" s="474"/>
      <c r="Z320" s="474"/>
      <c r="AA320" s="474"/>
      <c r="AB320" s="474"/>
      <c r="AC320" s="478" t="n">
        <f aca="false">ExportsCoreVPA!AD$73</f>
        <v>0.011150219</v>
      </c>
      <c r="AD320" s="478" t="n">
        <f aca="false">ExportsCoreVPA!AE$73</f>
        <v>0.020466753</v>
      </c>
      <c r="AE320" s="478" t="n">
        <f aca="false">ExportsCoreVPA!AF$73</f>
        <v>0.014776319</v>
      </c>
      <c r="AF320" s="478" t="n">
        <f aca="false">ExportsCoreVPA!AG$73</f>
        <v>0.026459992</v>
      </c>
      <c r="AG320" s="478" t="n">
        <f aca="false">ExportsCoreVPA!AH$73</f>
        <v>0.043700475</v>
      </c>
      <c r="AH320" s="478" t="n">
        <f aca="false">ExportsCoreVPA!AI$73</f>
        <v>0.074739833</v>
      </c>
      <c r="AI320" s="478" t="n">
        <f aca="false">ExportsCoreVPA!AJ$73</f>
        <v>0.115470213</v>
      </c>
      <c r="AJ320" s="478" t="n">
        <f aca="false">ExportsCoreVPA!AK$73</f>
        <v>0.165948766</v>
      </c>
      <c r="AK320" s="478" t="n">
        <f aca="false">ExportsCoreVPA!AL$73</f>
        <v>0.122229735</v>
      </c>
      <c r="AL320" s="478" t="n">
        <f aca="false">ExportsCoreVPA!AM$73</f>
        <v>0.09397859</v>
      </c>
      <c r="AM320" s="478" t="n">
        <f aca="false">ExportsCoreVPA!AN$73</f>
        <v>0.057278428</v>
      </c>
      <c r="AN320" s="478" t="n">
        <f aca="false">ExportsCoreVPA!AO$73</f>
        <v>0.07106938</v>
      </c>
      <c r="AO320" s="478" t="n">
        <f aca="false">ExportsCoreVPA!AP$73</f>
        <v>0.084860332</v>
      </c>
      <c r="AP320" s="478" t="n">
        <f aca="false">ExportsCoreVPA!AQ$73</f>
        <v>0.086941093</v>
      </c>
      <c r="AQ320" s="478" t="n">
        <f aca="false">ExportsCoreVPA!AR$73</f>
        <v>0.079735963</v>
      </c>
      <c r="AR320" s="478" t="n">
        <f aca="false">ExportsCoreVPA!AS$73</f>
        <v>0.059391027</v>
      </c>
      <c r="AS320" s="478" t="n">
        <f aca="false">ExportsCoreVPA!AT$73</f>
        <v>0.043953584</v>
      </c>
      <c r="AT320" s="478" t="n">
        <f aca="false">ExportsCoreVPA!AU$73</f>
        <v>0.067775481</v>
      </c>
      <c r="AU320" s="478" t="n">
        <f aca="false">ExportsCoreVPA!AV$73</f>
        <v>0</v>
      </c>
      <c r="AV320" s="478" t="n">
        <f aca="false">ExportsCoreVPA!AW$73</f>
        <v>0</v>
      </c>
      <c r="AW320" s="478" t="n">
        <f aca="false">ExportsCoreVPA!AX$73</f>
        <v>0</v>
      </c>
      <c r="AX320" s="478" t="n">
        <f aca="false">ExportsCoreVPA!AY$73</f>
        <v>0</v>
      </c>
      <c r="AY320" s="478" t="n">
        <f aca="false">ExportsCoreVPA!AZ$73</f>
        <v>0</v>
      </c>
      <c r="AZ320" s="478" t="n">
        <f aca="false">ExportsCoreVPA!BA$73</f>
        <v>0</v>
      </c>
      <c r="BA320" s="478" t="n">
        <f aca="false">ExportsCoreVPA!BB$73</f>
        <v>0</v>
      </c>
      <c r="BB320" s="478" t="n">
        <f aca="false">ExportsCoreVPA!BC$73</f>
        <v>0</v>
      </c>
      <c r="BC320" s="475" t="n">
        <f aca="false">AK320/AK$298</f>
        <v>0.0172152449022324</v>
      </c>
      <c r="BD320" s="475" t="n">
        <f aca="false">AL320/AL$298</f>
        <v>0.0188537508632597</v>
      </c>
      <c r="BE320" s="475" t="n">
        <f aca="false">AM320/AM$298</f>
        <v>0.0101531487723158</v>
      </c>
      <c r="BF320" s="475" t="n">
        <f aca="false">AN320/AN$298</f>
        <v>0.0110706534158684</v>
      </c>
      <c r="BG320" s="475" t="n">
        <f aca="false">AO320/AO$298</f>
        <v>0.0144329617560323</v>
      </c>
      <c r="BH320" s="475" t="n">
        <f aca="false">AP320/AP$298</f>
        <v>0.0135897965877449</v>
      </c>
      <c r="BI320" s="475" t="n">
        <f aca="false">AQ320/AQ$298</f>
        <v>0.0117246404070484</v>
      </c>
      <c r="BJ320" s="475" t="n">
        <f aca="false">AR320/AR$298</f>
        <v>0.0108119526552493</v>
      </c>
      <c r="BK320" s="475" t="n">
        <f aca="false">AS320/AS$298</f>
        <v>0.00784934187702001</v>
      </c>
      <c r="BL320" s="475" t="n">
        <f aca="false">AT320/AT$298</f>
        <v>0.0101216198761387</v>
      </c>
    </row>
    <row r="321" customFormat="false" ht="12.9" hidden="false" customHeight="false" outlineLevel="0" collapsed="false">
      <c r="A321" s="474" t="str">
        <f aca="false">A306</f>
        <v>South Korea </v>
      </c>
      <c r="B321" s="474"/>
      <c r="C321" s="474"/>
      <c r="D321" s="474"/>
      <c r="E321" s="474"/>
      <c r="F321" s="474"/>
      <c r="G321" s="474"/>
      <c r="H321" s="474"/>
      <c r="I321" s="474"/>
      <c r="J321" s="474"/>
      <c r="K321" s="474"/>
      <c r="L321" s="474"/>
      <c r="M321" s="474"/>
      <c r="N321" s="474"/>
      <c r="O321" s="474"/>
      <c r="P321" s="474"/>
      <c r="Q321" s="474"/>
      <c r="R321" s="474"/>
      <c r="S321" s="474"/>
      <c r="T321" s="474"/>
      <c r="U321" s="474"/>
      <c r="V321" s="474"/>
      <c r="W321" s="474"/>
      <c r="X321" s="474"/>
      <c r="Y321" s="474"/>
      <c r="Z321" s="474"/>
      <c r="AA321" s="474"/>
      <c r="AB321" s="474"/>
      <c r="AC321" s="478" t="n">
        <f aca="false">ExportsCoreVPA!AD$24</f>
        <v>0.073669383</v>
      </c>
      <c r="AD321" s="478" t="n">
        <f aca="false">ExportsCoreVPA!AE$24</f>
        <v>0.066299495</v>
      </c>
      <c r="AE321" s="478" t="n">
        <f aca="false">ExportsCoreVPA!AF$24</f>
        <v>0.074551323</v>
      </c>
      <c r="AF321" s="478" t="n">
        <f aca="false">ExportsCoreVPA!AG$24</f>
        <v>0.076064855</v>
      </c>
      <c r="AG321" s="478" t="n">
        <f aca="false">ExportsCoreVPA!AH$24</f>
        <v>0.108000231</v>
      </c>
      <c r="AH321" s="478" t="n">
        <f aca="false">ExportsCoreVPA!AI$24</f>
        <v>0.125203769</v>
      </c>
      <c r="AI321" s="478" t="n">
        <f aca="false">ExportsCoreVPA!AJ$24</f>
        <v>0.168601771</v>
      </c>
      <c r="AJ321" s="478" t="n">
        <f aca="false">ExportsCoreVPA!AK$24</f>
        <v>0.136462366</v>
      </c>
      <c r="AK321" s="478" t="n">
        <f aca="false">ExportsCoreVPA!AL$24</f>
        <v>0.097916227</v>
      </c>
      <c r="AL321" s="478" t="n">
        <f aca="false">ExportsCoreVPA!AM$24</f>
        <v>0.07378926</v>
      </c>
      <c r="AM321" s="478" t="n">
        <f aca="false">ExportsCoreVPA!AN$24</f>
        <v>0.083727041</v>
      </c>
      <c r="AN321" s="478" t="n">
        <f aca="false">ExportsCoreVPA!AO$24</f>
        <v>0.147873751</v>
      </c>
      <c r="AO321" s="478" t="n">
        <f aca="false">ExportsCoreVPA!AP$24</f>
        <v>0.140271757</v>
      </c>
      <c r="AP321" s="478" t="n">
        <f aca="false">ExportsCoreVPA!AQ$24</f>
        <v>0.163833938</v>
      </c>
      <c r="AQ321" s="478" t="n">
        <f aca="false">ExportsCoreVPA!AR$24</f>
        <v>0.125057121</v>
      </c>
      <c r="AR321" s="478" t="n">
        <f aca="false">ExportsCoreVPA!AS$24</f>
        <v>0.101186731</v>
      </c>
      <c r="AS321" s="478" t="n">
        <f aca="false">ExportsCoreVPA!AT$24</f>
        <v>0.087001315</v>
      </c>
      <c r="AT321" s="478" t="n">
        <f aca="false">ExportsCoreVPA!AU$24</f>
        <v>0.106698009</v>
      </c>
      <c r="AU321" s="478" t="n">
        <f aca="false">ExportsCoreVPA!AV$24</f>
        <v>0</v>
      </c>
      <c r="AV321" s="478" t="n">
        <f aca="false">ExportsCoreVPA!AW$24</f>
        <v>0</v>
      </c>
      <c r="AW321" s="478" t="n">
        <f aca="false">ExportsCoreVPA!AX$24</f>
        <v>0</v>
      </c>
      <c r="AX321" s="478" t="n">
        <f aca="false">ExportsCoreVPA!AY$24</f>
        <v>0</v>
      </c>
      <c r="AY321" s="478" t="n">
        <f aca="false">ExportsCoreVPA!AZ$24</f>
        <v>0</v>
      </c>
      <c r="AZ321" s="478" t="n">
        <f aca="false">ExportsCoreVPA!BA$24</f>
        <v>0</v>
      </c>
      <c r="BA321" s="478" t="n">
        <f aca="false">ExportsCoreVPA!BB$24</f>
        <v>0</v>
      </c>
      <c r="BB321" s="478" t="n">
        <f aca="false">ExportsCoreVPA!BC$24</f>
        <v>0</v>
      </c>
      <c r="BC321" s="475" t="n">
        <f aca="false">AK321/AK$298</f>
        <v>0.0137908490737347</v>
      </c>
      <c r="BD321" s="475" t="n">
        <f aca="false">AL321/AL$298</f>
        <v>0.014803417719124</v>
      </c>
      <c r="BE321" s="475" t="n">
        <f aca="false">AM321/AM$298</f>
        <v>0.0148414181956736</v>
      </c>
      <c r="BF321" s="475" t="n">
        <f aca="false">AN321/AN$298</f>
        <v>0.0230346605897705</v>
      </c>
      <c r="BG321" s="475" t="n">
        <f aca="false">AO321/AO$298</f>
        <v>0.0238572823899918</v>
      </c>
      <c r="BH321" s="475" t="n">
        <f aca="false">AP321/AP$298</f>
        <v>0.0256089475616463</v>
      </c>
      <c r="BI321" s="475" t="n">
        <f aca="false">AQ321/AQ$298</f>
        <v>0.0183888137660762</v>
      </c>
      <c r="BJ321" s="475" t="n">
        <f aca="false">AR321/AR$298</f>
        <v>0.018420731214354</v>
      </c>
      <c r="BK321" s="475" t="n">
        <f aca="false">AS321/AS$298</f>
        <v>0.0155369142408344</v>
      </c>
      <c r="BL321" s="475" t="n">
        <f aca="false">AT321/AT$298</f>
        <v>0.0159343271741417</v>
      </c>
    </row>
    <row r="322" customFormat="false" ht="12.9" hidden="false" customHeight="false" outlineLevel="0" collapsed="false">
      <c r="A322" s="474" t="str">
        <f aca="false">A307</f>
        <v>Turkey </v>
      </c>
      <c r="B322" s="474"/>
      <c r="C322" s="474"/>
      <c r="D322" s="474"/>
      <c r="E322" s="474"/>
      <c r="F322" s="474"/>
      <c r="G322" s="474"/>
      <c r="H322" s="474"/>
      <c r="I322" s="474"/>
      <c r="J322" s="474"/>
      <c r="K322" s="474"/>
      <c r="L322" s="474"/>
      <c r="M322" s="474"/>
      <c r="N322" s="474"/>
      <c r="O322" s="474"/>
      <c r="P322" s="474"/>
      <c r="Q322" s="474"/>
      <c r="R322" s="474"/>
      <c r="S322" s="474"/>
      <c r="T322" s="474"/>
      <c r="U322" s="474"/>
      <c r="V322" s="474"/>
      <c r="W322" s="474"/>
      <c r="X322" s="474"/>
      <c r="Y322" s="474"/>
      <c r="Z322" s="474"/>
      <c r="AA322" s="474"/>
      <c r="AB322" s="474"/>
      <c r="AC322" s="478" t="n">
        <f aca="false">ExportsCoreVPA!AD$79</f>
        <v>0.065056783</v>
      </c>
      <c r="AD322" s="478" t="n">
        <f aca="false">ExportsCoreVPA!AE$79</f>
        <v>0.03201079</v>
      </c>
      <c r="AE322" s="478" t="n">
        <f aca="false">ExportsCoreVPA!AF$79</f>
        <v>0.036601291</v>
      </c>
      <c r="AF322" s="478" t="n">
        <f aca="false">ExportsCoreVPA!AG$79</f>
        <v>0.044679142</v>
      </c>
      <c r="AG322" s="478" t="n">
        <f aca="false">ExportsCoreVPA!AH$79</f>
        <v>0.081351381</v>
      </c>
      <c r="AH322" s="478" t="n">
        <f aca="false">ExportsCoreVPA!AI$79</f>
        <v>0.118599566</v>
      </c>
      <c r="AI322" s="478" t="n">
        <f aca="false">ExportsCoreVPA!AJ$79</f>
        <v>0.155594228</v>
      </c>
      <c r="AJ322" s="478" t="n">
        <f aca="false">ExportsCoreVPA!AK$79</f>
        <v>0.152227188</v>
      </c>
      <c r="AK322" s="478" t="n">
        <f aca="false">ExportsCoreVPA!AL$79</f>
        <v>0.132846619</v>
      </c>
      <c r="AL322" s="478" t="n">
        <f aca="false">ExportsCoreVPA!AM$79</f>
        <v>0.058807181</v>
      </c>
      <c r="AM322" s="478" t="n">
        <f aca="false">ExportsCoreVPA!AN$79</f>
        <v>0.097657576</v>
      </c>
      <c r="AN322" s="478" t="n">
        <f aca="false">ExportsCoreVPA!AO$79</f>
        <v>0.109757493</v>
      </c>
      <c r="AO322" s="478" t="n">
        <f aca="false">ExportsCoreVPA!AP$79</f>
        <v>0.114722038</v>
      </c>
      <c r="AP322" s="478" t="n">
        <f aca="false">ExportsCoreVPA!AQ$79</f>
        <v>0.127648105</v>
      </c>
      <c r="AQ322" s="478" t="n">
        <f aca="false">ExportsCoreVPA!AR$79</f>
        <v>0.113344577</v>
      </c>
      <c r="AR322" s="478" t="n">
        <f aca="false">ExportsCoreVPA!AS$79</f>
        <v>0.108481057</v>
      </c>
      <c r="AS322" s="478" t="n">
        <f aca="false">ExportsCoreVPA!AT$79</f>
        <v>0.081055843</v>
      </c>
      <c r="AT322" s="478" t="n">
        <f aca="false">ExportsCoreVPA!AU$79</f>
        <v>0.077994787</v>
      </c>
      <c r="AU322" s="478" t="n">
        <f aca="false">ExportsCoreVPA!AV$79</f>
        <v>0</v>
      </c>
      <c r="AV322" s="478" t="n">
        <f aca="false">ExportsCoreVPA!AW$79</f>
        <v>0</v>
      </c>
      <c r="AW322" s="478" t="n">
        <f aca="false">ExportsCoreVPA!AX$79</f>
        <v>0</v>
      </c>
      <c r="AX322" s="478" t="n">
        <f aca="false">ExportsCoreVPA!AY$79</f>
        <v>0</v>
      </c>
      <c r="AY322" s="478" t="n">
        <f aca="false">ExportsCoreVPA!AZ$79</f>
        <v>0</v>
      </c>
      <c r="AZ322" s="478" t="n">
        <f aca="false">ExportsCoreVPA!BA$79</f>
        <v>0</v>
      </c>
      <c r="BA322" s="478" t="n">
        <f aca="false">ExportsCoreVPA!BB$79</f>
        <v>0</v>
      </c>
      <c r="BB322" s="478" t="n">
        <f aca="false">ExportsCoreVPA!BC$79</f>
        <v>0</v>
      </c>
      <c r="BC322" s="475" t="n">
        <f aca="false">AK322/AK$298</f>
        <v>0.0187105623727202</v>
      </c>
      <c r="BD322" s="475" t="n">
        <f aca="false">AL322/AL$298</f>
        <v>0.0117977503125405</v>
      </c>
      <c r="BE322" s="475" t="n">
        <f aca="false">AM322/AM$298</f>
        <v>0.0173107386583957</v>
      </c>
      <c r="BF322" s="475" t="n">
        <f aca="false">AN322/AN$298</f>
        <v>0.0170971966379558</v>
      </c>
      <c r="BG322" s="475" t="n">
        <f aca="false">AO322/AO$298</f>
        <v>0.0195118113257922</v>
      </c>
      <c r="BH322" s="475" t="n">
        <f aca="false">AP322/AP$298</f>
        <v>0.0199527257123522</v>
      </c>
      <c r="BI322" s="475" t="n">
        <f aca="false">AQ322/AQ$298</f>
        <v>0.0166665624570686</v>
      </c>
      <c r="BJ322" s="475" t="n">
        <f aca="false">AR322/AR$298</f>
        <v>0.0197486406873449</v>
      </c>
      <c r="BK322" s="475" t="n">
        <f aca="false">AS322/AS$298</f>
        <v>0.0144751568572215</v>
      </c>
      <c r="BL322" s="475" t="n">
        <f aca="false">AT322/AT$298</f>
        <v>0.0116477754888144</v>
      </c>
    </row>
    <row r="323" customFormat="false" ht="12.9" hidden="false" customHeight="false" outlineLevel="0" collapsed="false">
      <c r="A323" s="474" t="str">
        <f aca="false">A308</f>
        <v>Uzbekistan </v>
      </c>
      <c r="B323" s="474"/>
      <c r="C323" s="474"/>
      <c r="D323" s="474"/>
      <c r="E323" s="474"/>
      <c r="F323" s="474"/>
      <c r="G323" s="474"/>
      <c r="H323" s="474"/>
      <c r="I323" s="474"/>
      <c r="J323" s="474"/>
      <c r="K323" s="474"/>
      <c r="L323" s="474"/>
      <c r="M323" s="474"/>
      <c r="N323" s="474"/>
      <c r="O323" s="474"/>
      <c r="P323" s="474"/>
      <c r="Q323" s="474"/>
      <c r="R323" s="474"/>
      <c r="S323" s="474"/>
      <c r="T323" s="474"/>
      <c r="U323" s="474"/>
      <c r="V323" s="474"/>
      <c r="W323" s="474"/>
      <c r="X323" s="474"/>
      <c r="Y323" s="474"/>
      <c r="Z323" s="474"/>
      <c r="AA323" s="474"/>
      <c r="AB323" s="474"/>
      <c r="AC323" s="478" t="n">
        <f aca="false">ExportsCoreVPA!AD$80</f>
        <v>0.003936769</v>
      </c>
      <c r="AD323" s="478" t="n">
        <f aca="false">ExportsCoreVPA!AE$80</f>
        <v>0.005463526</v>
      </c>
      <c r="AE323" s="478" t="n">
        <f aca="false">ExportsCoreVPA!AF$80</f>
        <v>0.010165349</v>
      </c>
      <c r="AF323" s="478" t="n">
        <f aca="false">ExportsCoreVPA!AG$80</f>
        <v>0.023969134</v>
      </c>
      <c r="AG323" s="478" t="n">
        <f aca="false">ExportsCoreVPA!AH$80</f>
        <v>0.0499384</v>
      </c>
      <c r="AH323" s="478" t="n">
        <f aca="false">ExportsCoreVPA!AI$80</f>
        <v>0.086755002</v>
      </c>
      <c r="AI323" s="478" t="n">
        <f aca="false">ExportsCoreVPA!AJ$80</f>
        <v>0.129646243</v>
      </c>
      <c r="AJ323" s="478" t="n">
        <f aca="false">ExportsCoreVPA!AK$80</f>
        <v>0.214975448</v>
      </c>
      <c r="AK323" s="478" t="n">
        <f aca="false">ExportsCoreVPA!AL$80</f>
        <v>0.317773983</v>
      </c>
      <c r="AL323" s="478" t="n">
        <f aca="false">ExportsCoreVPA!AM$80</f>
        <v>0.254111576</v>
      </c>
      <c r="AM323" s="478" t="n">
        <f aca="false">ExportsCoreVPA!AN$80</f>
        <v>0.247627831</v>
      </c>
      <c r="AN323" s="478" t="n">
        <f aca="false">ExportsCoreVPA!AO$80</f>
        <v>0.326315681</v>
      </c>
      <c r="AO323" s="478" t="n">
        <f aca="false">ExportsCoreVPA!AP$80</f>
        <v>0.363466611</v>
      </c>
      <c r="AP323" s="478" t="n">
        <f aca="false">ExportsCoreVPA!AQ$80</f>
        <v>0.476783798</v>
      </c>
      <c r="AQ323" s="478" t="n">
        <f aca="false">ExportsCoreVPA!AR$80</f>
        <v>0.460656187</v>
      </c>
      <c r="AR323" s="478" t="n">
        <f aca="false">ExportsCoreVPA!AS$80</f>
        <v>0.236214521</v>
      </c>
      <c r="AS323" s="478" t="n">
        <f aca="false">ExportsCoreVPA!AT$80</f>
        <v>0.185684771</v>
      </c>
      <c r="AT323" s="478" t="n">
        <f aca="false">ExportsCoreVPA!AU$80</f>
        <v>0.238656137</v>
      </c>
      <c r="AU323" s="478" t="n">
        <f aca="false">ExportsCoreVPA!AV$80</f>
        <v>0</v>
      </c>
      <c r="AV323" s="478" t="n">
        <f aca="false">ExportsCoreVPA!AW$80</f>
        <v>0</v>
      </c>
      <c r="AW323" s="478" t="n">
        <f aca="false">ExportsCoreVPA!AX$80</f>
        <v>0</v>
      </c>
      <c r="AX323" s="478" t="n">
        <f aca="false">ExportsCoreVPA!AY$80</f>
        <v>0</v>
      </c>
      <c r="AY323" s="478" t="n">
        <f aca="false">ExportsCoreVPA!AZ$80</f>
        <v>0</v>
      </c>
      <c r="AZ323" s="478" t="n">
        <f aca="false">ExportsCoreVPA!BA$80</f>
        <v>0</v>
      </c>
      <c r="BA323" s="478" t="n">
        <f aca="false">ExportsCoreVPA!BB$80</f>
        <v>0</v>
      </c>
      <c r="BB323" s="478" t="n">
        <f aca="false">ExportsCoreVPA!BC$80</f>
        <v>0</v>
      </c>
      <c r="BC323" s="475" t="n">
        <f aca="false">AK323/AK$298</f>
        <v>0.0447563511522204</v>
      </c>
      <c r="BD323" s="475" t="n">
        <f aca="false">AL323/AL$298</f>
        <v>0.050979232029064</v>
      </c>
      <c r="BE323" s="475" t="n">
        <f aca="false">AM323/AM$298</f>
        <v>0.0438943996212477</v>
      </c>
      <c r="BF323" s="475" t="n">
        <f aca="false">AN323/AN$298</f>
        <v>0.0508310021631548</v>
      </c>
      <c r="BG323" s="475" t="n">
        <f aca="false">AO323/AO$298</f>
        <v>0.0618180435136369</v>
      </c>
      <c r="BH323" s="475" t="n">
        <f aca="false">AP323/AP$298</f>
        <v>0.0745262637905008</v>
      </c>
      <c r="BI323" s="475" t="n">
        <f aca="false">AQ323/AQ$298</f>
        <v>0.0677364132901618</v>
      </c>
      <c r="BJ323" s="475" t="n">
        <f aca="false">AR323/AR$298</f>
        <v>0.0430021224845023</v>
      </c>
      <c r="BK323" s="475" t="n">
        <f aca="false">AS323/AS$298</f>
        <v>0.0331600546825754</v>
      </c>
      <c r="BL323" s="475" t="n">
        <f aca="false">AT323/AT$298</f>
        <v>0.0356410115307286</v>
      </c>
    </row>
    <row r="324" customFormat="false" ht="12.9" hidden="false" customHeight="false" outlineLevel="0" collapsed="false">
      <c r="A324" s="474" t="str">
        <f aca="false">A309</f>
        <v>Others</v>
      </c>
      <c r="B324" s="478"/>
      <c r="C324" s="478"/>
      <c r="D324" s="478"/>
      <c r="E324" s="478"/>
      <c r="F324" s="478"/>
      <c r="G324" s="478"/>
      <c r="H324" s="478"/>
      <c r="I324" s="478"/>
      <c r="J324" s="478"/>
      <c r="K324" s="478"/>
      <c r="L324" s="478"/>
      <c r="M324" s="478"/>
      <c r="N324" s="478"/>
      <c r="O324" s="478"/>
      <c r="P324" s="478"/>
      <c r="Q324" s="478"/>
      <c r="R324" s="478"/>
      <c r="S324" s="478"/>
      <c r="T324" s="478"/>
      <c r="U324" s="478"/>
      <c r="V324" s="478"/>
      <c r="W324" s="478"/>
      <c r="X324" s="478"/>
      <c r="Y324" s="478"/>
      <c r="Z324" s="478"/>
      <c r="AA324" s="478"/>
      <c r="AC324" s="478" t="n">
        <f aca="false">AC298-SUM(AC315:AC323)</f>
        <v>0.179011022</v>
      </c>
      <c r="AD324" s="478" t="n">
        <f aca="false">AD298-SUM(AD315:AD323)</f>
        <v>0.187297106999999</v>
      </c>
      <c r="AE324" s="478" t="n">
        <f aca="false">AE298-SUM(AE315:AE323)</f>
        <v>0.228681376999999</v>
      </c>
      <c r="AF324" s="478" t="n">
        <f aca="false">AF298-SUM(AF315:AF323)</f>
        <v>0.267709608000001</v>
      </c>
      <c r="AG324" s="478" t="n">
        <f aca="false">AG298-SUM(AG315:AG323)</f>
        <v>0.409181987999998</v>
      </c>
      <c r="AH324" s="478" t="n">
        <f aca="false">AH298-SUM(AH315:AH323)</f>
        <v>0.464195532999997</v>
      </c>
      <c r="AI324" s="478" t="n">
        <f aca="false">AI298-SUM(AI315:AI323)</f>
        <v>0.483421037000002</v>
      </c>
      <c r="AJ324" s="478" t="n">
        <f aca="false">AJ298-SUM(AJ315:AJ323)</f>
        <v>0.667434741</v>
      </c>
      <c r="AK324" s="478" t="n">
        <f aca="false">AK298-SUM(AK315:AK323)</f>
        <v>0.670888217</v>
      </c>
      <c r="AL324" s="478" t="n">
        <f aca="false">AL298-SUM(AL315:AL323)</f>
        <v>0.557857481</v>
      </c>
      <c r="AM324" s="478" t="n">
        <f aca="false">AM298-SUM(AM315:AM323)</f>
        <v>0.662274804999997</v>
      </c>
      <c r="AN324" s="478" t="n">
        <f aca="false">AN298-SUM(AN315:AN323)</f>
        <v>0.795568391999999</v>
      </c>
      <c r="AO324" s="478" t="n">
        <f aca="false">AO298-SUM(AO315:AO323)</f>
        <v>0.761071013000004</v>
      </c>
      <c r="AP324" s="478" t="n">
        <f aca="false">AP298-SUM(AP315:AP323)</f>
        <v>0.789289528</v>
      </c>
      <c r="AQ324" s="478" t="n">
        <f aca="false">AQ298-SUM(AQ315:AQ323)</f>
        <v>0.816764223999999</v>
      </c>
      <c r="AR324" s="478" t="n">
        <f aca="false">AR298-SUM(AR315:AR323)</f>
        <v>0.600196386999999</v>
      </c>
      <c r="AS324" s="478" t="n">
        <f aca="false">AS298-SUM(AS315:AS323)</f>
        <v>0.517916574000001</v>
      </c>
      <c r="AT324" s="478" t="n">
        <f aca="false">AT298-SUM(AT315:AT323)</f>
        <v>0.625828250999997</v>
      </c>
      <c r="AU324" s="478" t="n">
        <f aca="false">AU298-SUM(AU315:AU323)</f>
        <v>0</v>
      </c>
      <c r="AV324" s="478" t="n">
        <f aca="false">AV298-SUM(AV315:AV323)</f>
        <v>0</v>
      </c>
      <c r="AW324" s="478" t="n">
        <f aca="false">AW298-SUM(AW315:AW323)</f>
        <v>0</v>
      </c>
      <c r="AX324" s="478" t="n">
        <f aca="false">AX298-SUM(AX315:AX323)</f>
        <v>0</v>
      </c>
      <c r="AY324" s="478" t="n">
        <f aca="false">AY298-SUM(AY315:AY323)</f>
        <v>0</v>
      </c>
      <c r="AZ324" s="478" t="n">
        <f aca="false">AZ298-SUM(AZ315:AZ323)</f>
        <v>0</v>
      </c>
      <c r="BA324" s="478" t="n">
        <f aca="false">BA298-SUM(BA315:BA323)</f>
        <v>0</v>
      </c>
      <c r="BB324" s="478" t="n">
        <f aca="false">BB298-SUM(BB315:BB323)</f>
        <v>0</v>
      </c>
      <c r="BC324" s="475" t="n">
        <f aca="false">AK324/AK$298</f>
        <v>0.0944901415165226</v>
      </c>
      <c r="BD324" s="475" t="n">
        <f aca="false">AL324/AL$298</f>
        <v>0.11191597962876</v>
      </c>
      <c r="BE324" s="475" t="n">
        <f aca="false">AM324/AM$298</f>
        <v>0.117394538539385</v>
      </c>
      <c r="BF324" s="475" t="n">
        <f aca="false">AN324/AN$298</f>
        <v>0.123927659653872</v>
      </c>
      <c r="BG324" s="475" t="n">
        <f aca="false">AO324/AO$298</f>
        <v>0.129442208925766</v>
      </c>
      <c r="BH324" s="475" t="n">
        <f aca="false">AP324/AP$298</f>
        <v>0.123374157883628</v>
      </c>
      <c r="BI324" s="475" t="n">
        <f aca="false">AQ324/AQ$298</f>
        <v>0.120099719918626</v>
      </c>
      <c r="BJ324" s="475" t="n">
        <f aca="false">AR324/AR$298</f>
        <v>0.109263894697353</v>
      </c>
      <c r="BK324" s="475" t="n">
        <f aca="false">AS324/AS$298</f>
        <v>0.0924908479158591</v>
      </c>
      <c r="BL324" s="475" t="n">
        <f aca="false">AT324/AT$298</f>
        <v>0.0934614638053352</v>
      </c>
    </row>
    <row r="325" customFormat="false" ht="12.9" hidden="false" customHeight="false" outlineLevel="0" collapsed="false">
      <c r="A325" s="474"/>
      <c r="B325" s="478"/>
      <c r="C325" s="478"/>
      <c r="D325" s="478"/>
      <c r="E325" s="478"/>
      <c r="F325" s="478"/>
      <c r="G325" s="478"/>
      <c r="H325" s="478"/>
      <c r="I325" s="478"/>
      <c r="J325" s="478"/>
      <c r="K325" s="478"/>
      <c r="L325" s="478"/>
      <c r="M325" s="478"/>
      <c r="N325" s="478"/>
      <c r="O325" s="478"/>
      <c r="P325" s="478"/>
      <c r="Q325" s="478"/>
      <c r="R325" s="478"/>
      <c r="S325" s="478"/>
      <c r="T325" s="478"/>
      <c r="U325" s="478"/>
      <c r="V325" s="478"/>
      <c r="W325" s="478"/>
      <c r="X325" s="478"/>
      <c r="Y325" s="478"/>
      <c r="Z325" s="478"/>
      <c r="AA325" s="478"/>
      <c r="AC325" s="477"/>
      <c r="AD325" s="477"/>
      <c r="AE325" s="477"/>
      <c r="AF325" s="477"/>
      <c r="AG325" s="477"/>
      <c r="AH325" s="477"/>
      <c r="AI325" s="477"/>
      <c r="AJ325" s="477"/>
      <c r="AK325" s="477"/>
      <c r="AL325" s="477"/>
      <c r="AM325" s="477"/>
      <c r="AN325" s="477"/>
      <c r="AO325" s="477"/>
      <c r="AP325" s="477"/>
      <c r="AQ325" s="477"/>
      <c r="AR325" s="477"/>
      <c r="AS325" s="477"/>
      <c r="AT325" s="477"/>
      <c r="AU325" s="477"/>
      <c r="AV325" s="477"/>
      <c r="AW325" s="477"/>
      <c r="AX325" s="477"/>
      <c r="AY325" s="477"/>
      <c r="AZ325" s="477"/>
      <c r="BA325" s="477"/>
      <c r="BB325" s="477"/>
      <c r="BC325" s="475"/>
      <c r="BD325" s="475"/>
      <c r="BE325" s="475"/>
      <c r="BF325" s="475"/>
      <c r="BG325" s="475"/>
      <c r="BH325" s="475"/>
      <c r="BI325" s="475"/>
      <c r="BJ325" s="475"/>
      <c r="BK325" s="475"/>
      <c r="BL325" s="475"/>
    </row>
    <row r="326" customFormat="false" ht="13.6" hidden="false" customHeight="false" outlineLevel="0" collapsed="false">
      <c r="A326" s="471" t="s">
        <v>218</v>
      </c>
      <c r="AC326" s="478"/>
      <c r="AD326" s="478"/>
      <c r="AE326" s="478"/>
      <c r="AF326" s="478"/>
      <c r="AG326" s="478"/>
      <c r="AH326" s="478"/>
      <c r="AI326" s="478"/>
      <c r="AJ326" s="478"/>
      <c r="AK326" s="478"/>
      <c r="AL326" s="478"/>
      <c r="AM326" s="478"/>
      <c r="AN326" s="478"/>
      <c r="AO326" s="478"/>
      <c r="AP326" s="478"/>
      <c r="AQ326" s="478"/>
      <c r="AR326" s="478"/>
      <c r="AS326" s="478"/>
      <c r="AT326" s="478"/>
      <c r="AU326" s="478"/>
      <c r="AV326" s="478"/>
      <c r="AW326" s="478"/>
      <c r="AX326" s="478"/>
      <c r="AY326" s="478"/>
      <c r="AZ326" s="478"/>
      <c r="BA326" s="478"/>
      <c r="BB326" s="478"/>
    </row>
    <row r="327" customFormat="false" ht="12.9" hidden="false" customHeight="false" outlineLevel="0" collapsed="false">
      <c r="B327" s="473" t="s">
        <v>185</v>
      </c>
      <c r="C327" s="473"/>
      <c r="D327" s="473"/>
      <c r="E327" s="473"/>
      <c r="F327" s="473"/>
      <c r="G327" s="473"/>
      <c r="H327" s="473"/>
      <c r="I327" s="473"/>
      <c r="J327" s="473"/>
      <c r="K327" s="473"/>
      <c r="L327" s="473"/>
      <c r="M327" s="473"/>
      <c r="N327" s="473"/>
      <c r="O327" s="473"/>
      <c r="P327" s="473"/>
      <c r="Q327" s="473"/>
      <c r="R327" s="473"/>
      <c r="S327" s="473"/>
      <c r="T327" s="473"/>
      <c r="U327" s="473"/>
      <c r="V327" s="473"/>
      <c r="W327" s="473"/>
      <c r="X327" s="473"/>
      <c r="Y327" s="473"/>
      <c r="Z327" s="473"/>
      <c r="AA327" s="473"/>
      <c r="AC327" s="473" t="s">
        <v>213</v>
      </c>
      <c r="AD327" s="473"/>
      <c r="AE327" s="473"/>
      <c r="AF327" s="473"/>
      <c r="AG327" s="473"/>
      <c r="AH327" s="473"/>
      <c r="AI327" s="473"/>
      <c r="AJ327" s="473"/>
      <c r="AK327" s="473"/>
      <c r="AL327" s="473"/>
      <c r="AM327" s="473"/>
      <c r="AN327" s="473"/>
      <c r="AO327" s="473"/>
      <c r="AP327" s="473"/>
      <c r="AQ327" s="473"/>
      <c r="AR327" s="473"/>
      <c r="AS327" s="473"/>
      <c r="AT327" s="473"/>
      <c r="AU327" s="473"/>
      <c r="AV327" s="473"/>
      <c r="AW327" s="473"/>
      <c r="AX327" s="473"/>
      <c r="AY327" s="473"/>
      <c r="AZ327" s="473"/>
      <c r="BA327" s="473"/>
      <c r="BB327" s="473"/>
    </row>
    <row r="328" customFormat="false" ht="12.9" hidden="false" customHeight="false" outlineLevel="0" collapsed="false">
      <c r="A328" s="472" t="s">
        <v>190</v>
      </c>
      <c r="B328" s="476" t="n">
        <f aca="false">ExportsTimberSectorMinusCoreVPA!C$5</f>
        <v>1.67611534906</v>
      </c>
      <c r="C328" s="476" t="n">
        <f aca="false">ExportsTimberSectorMinusCoreVPA!D$5</f>
        <v>1.59212717598</v>
      </c>
      <c r="D328" s="476" t="n">
        <f aca="false">ExportsTimberSectorMinusCoreVPA!E$5</f>
        <v>1.35839653556</v>
      </c>
      <c r="E328" s="476" t="n">
        <f aca="false">ExportsTimberSectorMinusCoreVPA!F$5</f>
        <v>1.6929381713</v>
      </c>
      <c r="F328" s="476" t="n">
        <f aca="false">ExportsTimberSectorMinusCoreVPA!G$5</f>
        <v>1.70882701056</v>
      </c>
      <c r="G328" s="476" t="n">
        <f aca="false">ExportsTimberSectorMinusCoreVPA!H$5</f>
        <v>2.36536979331</v>
      </c>
      <c r="H328" s="476" t="n">
        <f aca="false">ExportsTimberSectorMinusCoreVPA!I$5</f>
        <v>2.5776041906</v>
      </c>
      <c r="I328" s="476" t="n">
        <f aca="false">ExportsTimberSectorMinusCoreVPA!J$5</f>
        <v>2.85918855498399</v>
      </c>
      <c r="J328" s="476" t="n">
        <f aca="false">ExportsTimberSectorMinusCoreVPA!K$5</f>
        <v>2.32778048832</v>
      </c>
      <c r="K328" s="476" t="n">
        <f aca="false">ExportsTimberSectorMinusCoreVPA!L$5</f>
        <v>2.470420306315</v>
      </c>
      <c r="L328" s="476" t="n">
        <f aca="false">ExportsTimberSectorMinusCoreVPA!M$5</f>
        <v>2.13308563785</v>
      </c>
      <c r="M328" s="476" t="n">
        <f aca="false">ExportsTimberSectorMinusCoreVPA!N$5</f>
        <v>2.24992359544999</v>
      </c>
      <c r="N328" s="476" t="n">
        <f aca="false">ExportsTimberSectorMinusCoreVPA!O$5</f>
        <v>2.69569216922</v>
      </c>
      <c r="O328" s="476" t="n">
        <f aca="false">ExportsTimberSectorMinusCoreVPA!P$5</f>
        <v>2.98290522368</v>
      </c>
      <c r="P328" s="476" t="n">
        <f aca="false">ExportsTimberSectorMinusCoreVPA!Q$5</f>
        <v>3.51191912128</v>
      </c>
      <c r="Q328" s="476" t="n">
        <f aca="false">ExportsTimberSectorMinusCoreVPA!R$5</f>
        <v>4.20711234679538</v>
      </c>
      <c r="R328" s="476" t="n">
        <f aca="false">ExportsTimberSectorMinusCoreVPA!S$5</f>
        <v>5.36498140862002</v>
      </c>
      <c r="S328" s="476" t="n">
        <f aca="false">ExportsTimberSectorMinusCoreVPA!T$5</f>
        <v>6.23208287234003</v>
      </c>
      <c r="T328" s="476" t="n">
        <f aca="false">ExportsTimberSectorMinusCoreVPA!U$5</f>
        <v>0</v>
      </c>
      <c r="U328" s="476" t="n">
        <f aca="false">ExportsTimberSectorMinusCoreVPA!V$5</f>
        <v>0</v>
      </c>
      <c r="V328" s="476" t="n">
        <f aca="false">ExportsTimberSectorMinusCoreVPA!W$5</f>
        <v>0</v>
      </c>
      <c r="W328" s="476" t="n">
        <f aca="false">ExportsTimberSectorMinusCoreVPA!X$5</f>
        <v>0</v>
      </c>
      <c r="X328" s="476" t="n">
        <f aca="false">ExportsTimberSectorMinusCoreVPA!Y$5</f>
        <v>0</v>
      </c>
      <c r="Y328" s="476" t="n">
        <f aca="false">ExportsTimberSectorMinusCoreVPA!Z$5</f>
        <v>0</v>
      </c>
      <c r="Z328" s="476" t="n">
        <f aca="false">ExportsTimberSectorMinusCoreVPA!AA$5</f>
        <v>0</v>
      </c>
      <c r="AA328" s="476" t="n">
        <f aca="false">ExportsTimberSectorMinusCoreVPA!AB$5</f>
        <v>0</v>
      </c>
      <c r="AB328" s="476"/>
      <c r="AC328" s="476" t="n">
        <f aca="false">ExportsTimberSectorMinusCoreVPA!AD$5</f>
        <v>0.156968081</v>
      </c>
      <c r="AD328" s="476" t="n">
        <f aca="false">ExportsTimberSectorMinusCoreVPA!AE$5</f>
        <v>0.16245393</v>
      </c>
      <c r="AE328" s="476" t="n">
        <f aca="false">ExportsTimberSectorMinusCoreVPA!AF$5</f>
        <v>0.168291215</v>
      </c>
      <c r="AF328" s="476" t="n">
        <f aca="false">ExportsTimberSectorMinusCoreVPA!AG$5</f>
        <v>0.228805912</v>
      </c>
      <c r="AG328" s="476" t="n">
        <f aca="false">ExportsTimberSectorMinusCoreVPA!AH$5</f>
        <v>0.300714124</v>
      </c>
      <c r="AH328" s="476" t="n">
        <f aca="false">ExportsTimberSectorMinusCoreVPA!AI$5</f>
        <v>0.46518069</v>
      </c>
      <c r="AI328" s="476" t="n">
        <f aca="false">ExportsTimberSectorMinusCoreVPA!AJ$5</f>
        <v>0.572300501</v>
      </c>
      <c r="AJ328" s="476" t="n">
        <f aca="false">ExportsTimberSectorMinusCoreVPA!AK$5</f>
        <v>0.788142503999999</v>
      </c>
      <c r="AK328" s="476" t="n">
        <f aca="false">ExportsTimberSectorMinusCoreVPA!AL$5</f>
        <v>0.738697635</v>
      </c>
      <c r="AL328" s="476" t="n">
        <f aca="false">ExportsTimberSectorMinusCoreVPA!AM$5</f>
        <v>0.538241973</v>
      </c>
      <c r="AM328" s="476" t="n">
        <f aca="false">ExportsTimberSectorMinusCoreVPA!AN$5</f>
        <v>0.48391567</v>
      </c>
      <c r="AN328" s="476" t="n">
        <f aca="false">ExportsTimberSectorMinusCoreVPA!AO$5</f>
        <v>0.5923385455</v>
      </c>
      <c r="AO328" s="476" t="n">
        <f aca="false">ExportsTimberSectorMinusCoreVPA!AP$5</f>
        <v>0.745525497</v>
      </c>
      <c r="AP328" s="476" t="n">
        <f aca="false">ExportsTimberSectorMinusCoreVPA!AQ$5</f>
        <v>0.803948059</v>
      </c>
      <c r="AQ328" s="476" t="n">
        <f aca="false">ExportsTimberSectorMinusCoreVPA!AR$5</f>
        <v>0.854591794999999</v>
      </c>
      <c r="AR328" s="476" t="n">
        <f aca="false">ExportsTimberSectorMinusCoreVPA!AS$5</f>
        <v>0.733314371</v>
      </c>
      <c r="AS328" s="476" t="n">
        <f aca="false">ExportsTimberSectorMinusCoreVPA!AT$5</f>
        <v>0.836087152</v>
      </c>
      <c r="AT328" s="476" t="n">
        <f aca="false">ExportsTimberSectorMinusCoreVPA!AU$5</f>
        <v>1.107888049</v>
      </c>
      <c r="AU328" s="476" t="n">
        <f aca="false">ExportsTimberSectorMinusCoreVPA!AV$5</f>
        <v>0</v>
      </c>
      <c r="AV328" s="476" t="n">
        <f aca="false">ExportsTimberSectorMinusCoreVPA!AW$5</f>
        <v>0</v>
      </c>
      <c r="AW328" s="476" t="n">
        <f aca="false">ExportsTimberSectorMinusCoreVPA!AX$5</f>
        <v>0</v>
      </c>
      <c r="AX328" s="476" t="n">
        <f aca="false">ExportsTimberSectorMinusCoreVPA!AY$5</f>
        <v>0</v>
      </c>
      <c r="AY328" s="476" t="n">
        <f aca="false">ExportsTimberSectorMinusCoreVPA!AZ$5</f>
        <v>0</v>
      </c>
      <c r="AZ328" s="476" t="n">
        <f aca="false">ExportsTimberSectorMinusCoreVPA!BA$5</f>
        <v>0</v>
      </c>
      <c r="BA328" s="476" t="n">
        <f aca="false">ExportsTimberSectorMinusCoreVPA!BB$5</f>
        <v>0</v>
      </c>
      <c r="BB328" s="476" t="n">
        <f aca="false">ExportsTimberSectorMinusCoreVPA!BC$5</f>
        <v>0</v>
      </c>
    </row>
    <row r="329" customFormat="false" ht="12.9" hidden="false" customHeight="false" outlineLevel="0" collapsed="false">
      <c r="A329" s="472"/>
      <c r="B329" s="162" t="n">
        <v>2000</v>
      </c>
      <c r="C329" s="162" t="n">
        <f aca="false">1+B329</f>
        <v>2001</v>
      </c>
      <c r="D329" s="162" t="n">
        <f aca="false">1+C329</f>
        <v>2002</v>
      </c>
      <c r="E329" s="162" t="n">
        <f aca="false">1+D329</f>
        <v>2003</v>
      </c>
      <c r="F329" s="162" t="n">
        <f aca="false">1+E329</f>
        <v>2004</v>
      </c>
      <c r="G329" s="162" t="n">
        <f aca="false">1+F329</f>
        <v>2005</v>
      </c>
      <c r="H329" s="162" t="n">
        <f aca="false">1+G329</f>
        <v>2006</v>
      </c>
      <c r="I329" s="162" t="n">
        <f aca="false">1+H329</f>
        <v>2007</v>
      </c>
      <c r="J329" s="162" t="n">
        <f aca="false">1+I329</f>
        <v>2008</v>
      </c>
      <c r="K329" s="162" t="n">
        <f aca="false">1+J329</f>
        <v>2009</v>
      </c>
      <c r="L329" s="162" t="n">
        <f aca="false">1+K329</f>
        <v>2010</v>
      </c>
      <c r="M329" s="162" t="n">
        <f aca="false">1+L329</f>
        <v>2011</v>
      </c>
      <c r="N329" s="162" t="n">
        <f aca="false">1+M329</f>
        <v>2012</v>
      </c>
      <c r="O329" s="162" t="n">
        <f aca="false">1+N329</f>
        <v>2013</v>
      </c>
      <c r="P329" s="162" t="n">
        <f aca="false">1+O329</f>
        <v>2014</v>
      </c>
      <c r="Q329" s="162" t="n">
        <f aca="false">1+P329</f>
        <v>2015</v>
      </c>
      <c r="R329" s="162" t="n">
        <f aca="false">1+Q329</f>
        <v>2016</v>
      </c>
      <c r="S329" s="162" t="n">
        <f aca="false">1+R329</f>
        <v>2017</v>
      </c>
      <c r="T329" s="162" t="n">
        <f aca="false">1+S329</f>
        <v>2018</v>
      </c>
      <c r="U329" s="162" t="n">
        <f aca="false">1+T329</f>
        <v>2019</v>
      </c>
      <c r="V329" s="162" t="n">
        <f aca="false">1+U329</f>
        <v>2020</v>
      </c>
      <c r="W329" s="162" t="n">
        <f aca="false">1+V329</f>
        <v>2021</v>
      </c>
      <c r="X329" s="162" t="n">
        <f aca="false">1+W329</f>
        <v>2022</v>
      </c>
      <c r="Y329" s="162" t="n">
        <f aca="false">1+X329</f>
        <v>2023</v>
      </c>
      <c r="Z329" s="162" t="n">
        <f aca="false">1+Y329</f>
        <v>2024</v>
      </c>
      <c r="AA329" s="162" t="n">
        <f aca="false">1+Z329</f>
        <v>2025</v>
      </c>
      <c r="AC329" s="162" t="n">
        <v>2000</v>
      </c>
      <c r="AD329" s="162" t="n">
        <f aca="false">1+AC329</f>
        <v>2001</v>
      </c>
      <c r="AE329" s="162" t="n">
        <f aca="false">1+AD329</f>
        <v>2002</v>
      </c>
      <c r="AF329" s="162" t="n">
        <f aca="false">1+AE329</f>
        <v>2003</v>
      </c>
      <c r="AG329" s="162" t="n">
        <f aca="false">1+AF329</f>
        <v>2004</v>
      </c>
      <c r="AH329" s="162" t="n">
        <f aca="false">1+AG329</f>
        <v>2005</v>
      </c>
      <c r="AI329" s="162" t="n">
        <f aca="false">1+AH329</f>
        <v>2006</v>
      </c>
      <c r="AJ329" s="162" t="n">
        <f aca="false">1+AI329</f>
        <v>2007</v>
      </c>
      <c r="AK329" s="162" t="n">
        <f aca="false">1+AJ329</f>
        <v>2008</v>
      </c>
      <c r="AL329" s="162" t="n">
        <f aca="false">1+AK329</f>
        <v>2009</v>
      </c>
      <c r="AM329" s="162" t="n">
        <f aca="false">1+AL329</f>
        <v>2010</v>
      </c>
      <c r="AN329" s="162" t="n">
        <f aca="false">1+AM329</f>
        <v>2011</v>
      </c>
      <c r="AO329" s="162" t="n">
        <f aca="false">1+AN329</f>
        <v>2012</v>
      </c>
      <c r="AP329" s="162" t="n">
        <f aca="false">1+AO329</f>
        <v>2013</v>
      </c>
      <c r="AQ329" s="162" t="n">
        <f aca="false">1+AP329</f>
        <v>2014</v>
      </c>
      <c r="AR329" s="162" t="n">
        <f aca="false">1+AQ329</f>
        <v>2015</v>
      </c>
      <c r="AS329" s="162" t="n">
        <f aca="false">1+AR329</f>
        <v>2016</v>
      </c>
      <c r="AT329" s="162" t="n">
        <f aca="false">1+AS329</f>
        <v>2017</v>
      </c>
      <c r="AU329" s="162" t="n">
        <f aca="false">1+AT329</f>
        <v>2018</v>
      </c>
      <c r="AV329" s="162" t="n">
        <f aca="false">1+AU329</f>
        <v>2019</v>
      </c>
      <c r="AW329" s="162" t="n">
        <f aca="false">1+AV329</f>
        <v>2020</v>
      </c>
      <c r="AX329" s="162" t="n">
        <f aca="false">1+AW329</f>
        <v>2021</v>
      </c>
      <c r="AY329" s="162" t="n">
        <f aca="false">1+AX329</f>
        <v>2022</v>
      </c>
      <c r="AZ329" s="162" t="n">
        <f aca="false">1+AY329</f>
        <v>2023</v>
      </c>
      <c r="BA329" s="162" t="n">
        <f aca="false">1+AZ329</f>
        <v>2024</v>
      </c>
      <c r="BB329" s="162" t="n">
        <f aca="false">1+BA329</f>
        <v>2025</v>
      </c>
    </row>
    <row r="330" customFormat="false" ht="12.9" hidden="false" customHeight="false" outlineLevel="0" collapsed="false">
      <c r="A330" s="472" t="s">
        <v>198</v>
      </c>
      <c r="B330" s="476" t="n">
        <f aca="false">ExportsTimberSectorMinusCoreVPA!C$19</f>
        <v>0.497777304199999</v>
      </c>
      <c r="C330" s="476" t="n">
        <f aca="false">ExportsTimberSectorMinusCoreVPA!D$19</f>
        <v>0.438409139760003</v>
      </c>
      <c r="D330" s="476" t="n">
        <f aca="false">ExportsTimberSectorMinusCoreVPA!E$19</f>
        <v>0.327179454979997</v>
      </c>
      <c r="E330" s="476" t="n">
        <f aca="false">ExportsTimberSectorMinusCoreVPA!F$19</f>
        <v>0.367582561599996</v>
      </c>
      <c r="F330" s="476" t="n">
        <f aca="false">ExportsTimberSectorMinusCoreVPA!G$19</f>
        <v>0.390216124339998</v>
      </c>
      <c r="G330" s="476" t="n">
        <f aca="false">ExportsTimberSectorMinusCoreVPA!H$19</f>
        <v>0.648124123079996</v>
      </c>
      <c r="H330" s="476" t="n">
        <f aca="false">ExportsTimberSectorMinusCoreVPA!I$19</f>
        <v>0.59789883282</v>
      </c>
      <c r="I330" s="476" t="n">
        <f aca="false">ExportsTimberSectorMinusCoreVPA!J$19</f>
        <v>0.708358843799996</v>
      </c>
      <c r="J330" s="476" t="n">
        <f aca="false">ExportsTimberSectorMinusCoreVPA!K$19</f>
        <v>0.443405822195004</v>
      </c>
      <c r="K330" s="476" t="n">
        <f aca="false">ExportsTimberSectorMinusCoreVPA!L$19</f>
        <v>0.425709004715</v>
      </c>
      <c r="L330" s="476" t="n">
        <f aca="false">ExportsTimberSectorMinusCoreVPA!M$19</f>
        <v>0.441887661720001</v>
      </c>
      <c r="M330" s="476" t="n">
        <f aca="false">ExportsTimberSectorMinusCoreVPA!N$19</f>
        <v>0.408821300979998</v>
      </c>
      <c r="N330" s="476" t="n">
        <f aca="false">ExportsTimberSectorMinusCoreVPA!O$19</f>
        <v>0.314280110560004</v>
      </c>
      <c r="O330" s="476" t="n">
        <f aca="false">ExportsTimberSectorMinusCoreVPA!P$19</f>
        <v>0.2718375438</v>
      </c>
      <c r="P330" s="476" t="n">
        <f aca="false">ExportsTimberSectorMinusCoreVPA!Q$19</f>
        <v>0.413361497179999</v>
      </c>
      <c r="Q330" s="476" t="n">
        <f aca="false">ExportsTimberSectorMinusCoreVPA!R$19</f>
        <v>0.678540996939999</v>
      </c>
      <c r="R330" s="476" t="n">
        <f aca="false">ExportsTimberSectorMinusCoreVPA!S$19</f>
        <v>1.27117808872</v>
      </c>
      <c r="S330" s="476" t="n">
        <f aca="false">ExportsTimberSectorMinusCoreVPA!T$19</f>
        <v>1.45386748584</v>
      </c>
      <c r="T330" s="476" t="n">
        <f aca="false">ExportsTimberSectorMinusCoreVPA!U$19</f>
        <v>0</v>
      </c>
      <c r="U330" s="476" t="n">
        <f aca="false">ExportsTimberSectorMinusCoreVPA!V$19</f>
        <v>0</v>
      </c>
      <c r="V330" s="476" t="n">
        <f aca="false">ExportsTimberSectorMinusCoreVPA!W$19</f>
        <v>0</v>
      </c>
      <c r="W330" s="476" t="n">
        <f aca="false">ExportsTimberSectorMinusCoreVPA!X$19</f>
        <v>0</v>
      </c>
      <c r="X330" s="476" t="n">
        <f aca="false">ExportsTimberSectorMinusCoreVPA!Y$19</f>
        <v>0</v>
      </c>
      <c r="Y330" s="476" t="n">
        <f aca="false">ExportsTimberSectorMinusCoreVPA!Z$19</f>
        <v>0</v>
      </c>
      <c r="Z330" s="476" t="n">
        <f aca="false">ExportsTimberSectorMinusCoreVPA!AA$19</f>
        <v>0</v>
      </c>
      <c r="AA330" s="476" t="n">
        <f aca="false">ExportsTimberSectorMinusCoreVPA!AB$19</f>
        <v>0</v>
      </c>
      <c r="AB330" s="478"/>
      <c r="AC330" s="256"/>
      <c r="AD330" s="256"/>
      <c r="AE330" s="256"/>
      <c r="AF330" s="256"/>
      <c r="AG330" s="256"/>
      <c r="AH330" s="256"/>
      <c r="AI330" s="256"/>
      <c r="AJ330" s="256"/>
      <c r="AK330" s="256"/>
      <c r="AL330" s="256"/>
      <c r="AM330" s="256"/>
      <c r="AN330" s="256"/>
      <c r="AO330" s="256"/>
      <c r="AP330" s="256"/>
      <c r="AQ330" s="256"/>
      <c r="AR330" s="256"/>
      <c r="AS330" s="256"/>
      <c r="AT330" s="256"/>
      <c r="AU330" s="256"/>
      <c r="AV330" s="256"/>
      <c r="AW330" s="256"/>
      <c r="AX330" s="256"/>
      <c r="AY330" s="256"/>
      <c r="AZ330" s="256"/>
      <c r="BA330" s="256"/>
      <c r="BB330" s="256"/>
      <c r="BC330" s="475" t="n">
        <f aca="false">J330/J$328</f>
        <v>0.190484379613912</v>
      </c>
      <c r="BD330" s="475" t="n">
        <f aca="false">K330/K$328</f>
        <v>0.172322500599102</v>
      </c>
      <c r="BE330" s="475" t="n">
        <f aca="false">L330/L$328</f>
        <v>0.207158894082373</v>
      </c>
      <c r="BF330" s="475" t="n">
        <f aca="false">M330/M$328</f>
        <v>0.181704526236694</v>
      </c>
      <c r="BG330" s="475" t="n">
        <f aca="false">N330/N$328</f>
        <v>0.116586053166056</v>
      </c>
      <c r="BH330" s="475" t="n">
        <f aca="false">O330/O$328</f>
        <v>0.0911318072200211</v>
      </c>
      <c r="BI330" s="475" t="n">
        <f aca="false">P330/P$328</f>
        <v>0.117702453531828</v>
      </c>
      <c r="BJ330" s="475" t="n">
        <f aca="false">Q330/Q$328</f>
        <v>0.161284258894787</v>
      </c>
      <c r="BK330" s="475" t="n">
        <f aca="false">R330/R$328</f>
        <v>0.236939887000834</v>
      </c>
      <c r="BL330" s="475" t="n">
        <f aca="false">S330/S$328</f>
        <v>0.233287572649704</v>
      </c>
    </row>
    <row r="331" customFormat="false" ht="12.9" hidden="false" customHeight="false" outlineLevel="0" collapsed="false">
      <c r="A331" s="476" t="str">
        <f aca="false">ExportsTimberSectorMinusCoreVPA!B$43</f>
        <v>Azerbaijan </v>
      </c>
      <c r="B331" s="476" t="n">
        <f aca="false">ExportsTimberSectorMinusCoreVPA!C$43</f>
        <v>0.17279325542</v>
      </c>
      <c r="C331" s="476" t="n">
        <f aca="false">ExportsTimberSectorMinusCoreVPA!D$43</f>
        <v>0.20016652028</v>
      </c>
      <c r="D331" s="476" t="n">
        <f aca="false">ExportsTimberSectorMinusCoreVPA!E$43</f>
        <v>0.0712145158599997</v>
      </c>
      <c r="E331" s="476" t="n">
        <f aca="false">ExportsTimberSectorMinusCoreVPA!F$43</f>
        <v>0.0505558551000001</v>
      </c>
      <c r="F331" s="476" t="n">
        <f aca="false">ExportsTimberSectorMinusCoreVPA!G$43</f>
        <v>0.04542998282</v>
      </c>
      <c r="G331" s="476" t="n">
        <f aca="false">ExportsTimberSectorMinusCoreVPA!H$43</f>
        <v>0.0606189430399999</v>
      </c>
      <c r="H331" s="476" t="n">
        <f aca="false">ExportsTimberSectorMinusCoreVPA!I$43</f>
        <v>0.0763990957</v>
      </c>
      <c r="I331" s="476" t="n">
        <f aca="false">ExportsTimberSectorMinusCoreVPA!J$43</f>
        <v>0.10550555018</v>
      </c>
      <c r="J331" s="476" t="n">
        <f aca="false">ExportsTimberSectorMinusCoreVPA!K$43</f>
        <v>0.10502165918</v>
      </c>
      <c r="K331" s="476" t="n">
        <f aca="false">ExportsTimberSectorMinusCoreVPA!L$43</f>
        <v>0.10637005624</v>
      </c>
      <c r="L331" s="476" t="n">
        <f aca="false">ExportsTimberSectorMinusCoreVPA!M$43</f>
        <v>0.1276248672</v>
      </c>
      <c r="M331" s="476" t="n">
        <f aca="false">ExportsTimberSectorMinusCoreVPA!N$43</f>
        <v>0.11994041976</v>
      </c>
      <c r="N331" s="476" t="n">
        <f aca="false">ExportsTimberSectorMinusCoreVPA!O$43</f>
        <v>0.12107309162</v>
      </c>
      <c r="O331" s="476" t="n">
        <f aca="false">ExportsTimberSectorMinusCoreVPA!P$43</f>
        <v>0.159368351240001</v>
      </c>
      <c r="P331" s="476" t="n">
        <f aca="false">ExportsTimberSectorMinusCoreVPA!Q$43</f>
        <v>0.21529487606</v>
      </c>
      <c r="Q331" s="476" t="n">
        <f aca="false">ExportsTimberSectorMinusCoreVPA!R$43</f>
        <v>0.23568304638</v>
      </c>
      <c r="R331" s="476" t="n">
        <f aca="false">ExportsTimberSectorMinusCoreVPA!S$43</f>
        <v>0.25619575756</v>
      </c>
      <c r="S331" s="476" t="n">
        <f aca="false">ExportsTimberSectorMinusCoreVPA!T$43</f>
        <v>0.258604027399999</v>
      </c>
      <c r="T331" s="476" t="n">
        <f aca="false">ExportsTimberSectorMinusCoreVPA!U$43</f>
        <v>0</v>
      </c>
      <c r="U331" s="476" t="n">
        <f aca="false">ExportsTimberSectorMinusCoreVPA!V$43</f>
        <v>0</v>
      </c>
      <c r="V331" s="476" t="n">
        <f aca="false">ExportsTimberSectorMinusCoreVPA!W$43</f>
        <v>0</v>
      </c>
      <c r="W331" s="476" t="n">
        <f aca="false">ExportsTimberSectorMinusCoreVPA!X$43</f>
        <v>0</v>
      </c>
      <c r="X331" s="476" t="n">
        <f aca="false">ExportsTimberSectorMinusCoreVPA!Y$43</f>
        <v>0</v>
      </c>
      <c r="Y331" s="476" t="n">
        <f aca="false">ExportsTimberSectorMinusCoreVPA!Z$43</f>
        <v>0</v>
      </c>
      <c r="Z331" s="476" t="n">
        <f aca="false">ExportsTimberSectorMinusCoreVPA!AA$43</f>
        <v>0</v>
      </c>
      <c r="AA331" s="476" t="n">
        <f aca="false">ExportsTimberSectorMinusCoreVPA!AB$43</f>
        <v>0</v>
      </c>
      <c r="AB331" s="478"/>
      <c r="AC331" s="256"/>
      <c r="AD331" s="256"/>
      <c r="AE331" s="256"/>
      <c r="AF331" s="256"/>
      <c r="AG331" s="256"/>
      <c r="AH331" s="256"/>
      <c r="AI331" s="256"/>
      <c r="AJ331" s="256"/>
      <c r="AK331" s="256"/>
      <c r="AL331" s="256"/>
      <c r="AM331" s="256"/>
      <c r="AN331" s="256"/>
      <c r="AO331" s="256"/>
      <c r="AP331" s="256"/>
      <c r="AQ331" s="256"/>
      <c r="AR331" s="256"/>
      <c r="AS331" s="256"/>
      <c r="AT331" s="256"/>
      <c r="AU331" s="256"/>
      <c r="AV331" s="256"/>
      <c r="AW331" s="256"/>
      <c r="AX331" s="256"/>
      <c r="AY331" s="256"/>
      <c r="AZ331" s="256"/>
      <c r="BA331" s="256"/>
      <c r="BB331" s="256"/>
      <c r="BC331" s="475" t="n">
        <f aca="false">J331/J$328</f>
        <v>0.0451166506923493</v>
      </c>
      <c r="BD331" s="475" t="n">
        <f aca="false">K331/K$328</f>
        <v>0.0430574732437603</v>
      </c>
      <c r="BE331" s="475" t="n">
        <f aca="false">L331/L$328</f>
        <v>0.0598311033253388</v>
      </c>
      <c r="BF331" s="475" t="n">
        <f aca="false">M331/M$328</f>
        <v>0.0533086634597525</v>
      </c>
      <c r="BG331" s="475" t="n">
        <f aca="false">N331/N$328</f>
        <v>0.0449135450265571</v>
      </c>
      <c r="BH331" s="475" t="n">
        <f aca="false">O331/O$328</f>
        <v>0.0534272259054173</v>
      </c>
      <c r="BI331" s="475" t="n">
        <f aca="false">P331/P$328</f>
        <v>0.0613040530334112</v>
      </c>
      <c r="BJ331" s="475" t="n">
        <f aca="false">Q331/Q$328</f>
        <v>0.0560201456373095</v>
      </c>
      <c r="BK331" s="475" t="n">
        <f aca="false">R331/R$328</f>
        <v>0.0477533355750992</v>
      </c>
      <c r="BL331" s="475" t="n">
        <f aca="false">S331/S$328</f>
        <v>0.041495601502311</v>
      </c>
    </row>
    <row r="332" customFormat="false" ht="12.9" hidden="false" customHeight="false" outlineLevel="0" collapsed="false">
      <c r="A332" s="476" t="str">
        <f aca="false">ExportsTimberSectorMinusCoreVPA!B$44</f>
        <v>Kazakhstan </v>
      </c>
      <c r="B332" s="476" t="n">
        <f aca="false">ExportsTimberSectorMinusCoreVPA!C$44</f>
        <v>0.3438782713</v>
      </c>
      <c r="C332" s="476" t="n">
        <f aca="false">ExportsTimberSectorMinusCoreVPA!D$44</f>
        <v>0.3977063932</v>
      </c>
      <c r="D332" s="476" t="n">
        <f aca="false">ExportsTimberSectorMinusCoreVPA!E$44</f>
        <v>0.27782951752</v>
      </c>
      <c r="E332" s="476" t="n">
        <f aca="false">ExportsTimberSectorMinusCoreVPA!F$44</f>
        <v>0.54258951176</v>
      </c>
      <c r="F332" s="476" t="n">
        <f aca="false">ExportsTimberSectorMinusCoreVPA!G$44</f>
        <v>0.507467940220001</v>
      </c>
      <c r="G332" s="476" t="n">
        <f aca="false">ExportsTimberSectorMinusCoreVPA!H$44</f>
        <v>0.70036217038</v>
      </c>
      <c r="H332" s="476" t="n">
        <f aca="false">ExportsTimberSectorMinusCoreVPA!I$44</f>
        <v>0.8442058376</v>
      </c>
      <c r="I332" s="476" t="n">
        <f aca="false">ExportsTimberSectorMinusCoreVPA!J$44</f>
        <v>0.977434503639999</v>
      </c>
      <c r="J332" s="476" t="n">
        <f aca="false">ExportsTimberSectorMinusCoreVPA!K$44</f>
        <v>0.72067432444</v>
      </c>
      <c r="K332" s="476" t="n">
        <f aca="false">ExportsTimberSectorMinusCoreVPA!L$44</f>
        <v>0.794166420760001</v>
      </c>
      <c r="L332" s="476" t="n">
        <f aca="false">ExportsTimberSectorMinusCoreVPA!M$44</f>
        <v>0.42133872516</v>
      </c>
      <c r="M332" s="476" t="n">
        <f aca="false">ExportsTimberSectorMinusCoreVPA!N$44</f>
        <v>0.48561526951</v>
      </c>
      <c r="N332" s="476" t="n">
        <f aca="false">ExportsTimberSectorMinusCoreVPA!O$44</f>
        <v>0.76913072136</v>
      </c>
      <c r="O332" s="476" t="n">
        <f aca="false">ExportsTimberSectorMinusCoreVPA!P$44</f>
        <v>0.83387445634</v>
      </c>
      <c r="P332" s="476" t="n">
        <f aca="false">ExportsTimberSectorMinusCoreVPA!Q$44</f>
        <v>0.99361360442</v>
      </c>
      <c r="Q332" s="476" t="n">
        <f aca="false">ExportsTimberSectorMinusCoreVPA!R$44</f>
        <v>1.05143803076</v>
      </c>
      <c r="R332" s="476" t="n">
        <f aca="false">ExportsTimberSectorMinusCoreVPA!S$44</f>
        <v>1.12331439954</v>
      </c>
      <c r="S332" s="476" t="n">
        <f aca="false">ExportsTimberSectorMinusCoreVPA!T$44</f>
        <v>1.22187284704</v>
      </c>
      <c r="T332" s="476" t="n">
        <f aca="false">ExportsTimberSectorMinusCoreVPA!U$44</f>
        <v>0</v>
      </c>
      <c r="U332" s="476" t="n">
        <f aca="false">ExportsTimberSectorMinusCoreVPA!V$44</f>
        <v>0</v>
      </c>
      <c r="V332" s="476" t="n">
        <f aca="false">ExportsTimberSectorMinusCoreVPA!W$44</f>
        <v>0</v>
      </c>
      <c r="W332" s="476" t="n">
        <f aca="false">ExportsTimberSectorMinusCoreVPA!X$44</f>
        <v>0</v>
      </c>
      <c r="X332" s="476" t="n">
        <f aca="false">ExportsTimberSectorMinusCoreVPA!Y$44</f>
        <v>0</v>
      </c>
      <c r="Y332" s="476" t="n">
        <f aca="false">ExportsTimberSectorMinusCoreVPA!Z$44</f>
        <v>0</v>
      </c>
      <c r="Z332" s="476" t="n">
        <f aca="false">ExportsTimberSectorMinusCoreVPA!AA$44</f>
        <v>0</v>
      </c>
      <c r="AA332" s="476" t="n">
        <f aca="false">ExportsTimberSectorMinusCoreVPA!AB$44</f>
        <v>0</v>
      </c>
      <c r="AB332" s="478"/>
      <c r="AC332" s="256"/>
      <c r="AD332" s="256"/>
      <c r="AE332" s="256"/>
      <c r="AF332" s="256"/>
      <c r="AG332" s="256"/>
      <c r="AH332" s="256"/>
      <c r="AI332" s="256"/>
      <c r="AJ332" s="256"/>
      <c r="AK332" s="256"/>
      <c r="AL332" s="256"/>
      <c r="AM332" s="256"/>
      <c r="AN332" s="256"/>
      <c r="AO332" s="256"/>
      <c r="AP332" s="256"/>
      <c r="AQ332" s="256"/>
      <c r="AR332" s="256"/>
      <c r="AS332" s="256"/>
      <c r="AT332" s="256"/>
      <c r="AU332" s="256"/>
      <c r="AV332" s="256"/>
      <c r="AW332" s="256"/>
      <c r="AX332" s="256"/>
      <c r="AY332" s="256"/>
      <c r="AZ332" s="256"/>
      <c r="BA332" s="256"/>
      <c r="BB332" s="256"/>
      <c r="BC332" s="475" t="n">
        <f aca="false">J332/J$328</f>
        <v>0.309597201306607</v>
      </c>
      <c r="BD332" s="475" t="n">
        <f aca="false">K332/K$328</f>
        <v>0.321470163894749</v>
      </c>
      <c r="BE332" s="475" t="n">
        <f aca="false">L332/L$328</f>
        <v>0.197525461558439</v>
      </c>
      <c r="BF332" s="475" t="n">
        <f aca="false">M332/M$328</f>
        <v>0.215836337950346</v>
      </c>
      <c r="BG332" s="475" t="n">
        <f aca="false">N332/N$328</f>
        <v>0.285318453695159</v>
      </c>
      <c r="BH332" s="475" t="n">
        <f aca="false">O332/O$328</f>
        <v>0.279551106659451</v>
      </c>
      <c r="BI332" s="475" t="n">
        <f aca="false">P332/P$328</f>
        <v>0.282926106811325</v>
      </c>
      <c r="BJ332" s="475" t="n">
        <f aca="false">Q332/Q$328</f>
        <v>0.249919171177089</v>
      </c>
      <c r="BK332" s="475" t="n">
        <f aca="false">R332/R$328</f>
        <v>0.209378992019459</v>
      </c>
      <c r="BL332" s="475" t="n">
        <f aca="false">S332/S$328</f>
        <v>0.196061713566593</v>
      </c>
    </row>
    <row r="333" customFormat="false" ht="12.9" hidden="false" customHeight="false" outlineLevel="0" collapsed="false">
      <c r="A333" s="476" t="str">
        <f aca="false">ExportsTimberSectorMinusCoreVPA!B$39</f>
        <v>Ukraine </v>
      </c>
      <c r="B333" s="476" t="n">
        <f aca="false">ExportsTimberSectorMinusCoreVPA!C$39</f>
        <v>0.02806351008</v>
      </c>
      <c r="C333" s="476" t="n">
        <f aca="false">ExportsTimberSectorMinusCoreVPA!D$39</f>
        <v>0.0941203117</v>
      </c>
      <c r="D333" s="476" t="n">
        <f aca="false">ExportsTimberSectorMinusCoreVPA!E$39</f>
        <v>0.07730297782</v>
      </c>
      <c r="E333" s="476" t="n">
        <f aca="false">ExportsTimberSectorMinusCoreVPA!F$39</f>
        <v>0.08909483568</v>
      </c>
      <c r="F333" s="476" t="n">
        <f aca="false">ExportsTimberSectorMinusCoreVPA!G$39</f>
        <v>0.09748005144</v>
      </c>
      <c r="G333" s="476" t="n">
        <f aca="false">ExportsTimberSectorMinusCoreVPA!H$39</f>
        <v>0.21385956254</v>
      </c>
      <c r="H333" s="476" t="n">
        <f aca="false">ExportsTimberSectorMinusCoreVPA!I$39</f>
        <v>0.22012342498</v>
      </c>
      <c r="I333" s="476" t="n">
        <f aca="false">ExportsTimberSectorMinusCoreVPA!J$39</f>
        <v>0.19381227248</v>
      </c>
      <c r="J333" s="476" t="n">
        <f aca="false">ExportsTimberSectorMinusCoreVPA!K$39</f>
        <v>0.14901484656</v>
      </c>
      <c r="K333" s="476" t="n">
        <f aca="false">ExportsTimberSectorMinusCoreVPA!L$39</f>
        <v>0.09972001294</v>
      </c>
      <c r="L333" s="476" t="n">
        <f aca="false">ExportsTimberSectorMinusCoreVPA!M$39</f>
        <v>0.11027557892</v>
      </c>
      <c r="M333" s="476" t="n">
        <f aca="false">ExportsTimberSectorMinusCoreVPA!N$39</f>
        <v>0.0802678266599999</v>
      </c>
      <c r="N333" s="476" t="n">
        <f aca="false">ExportsTimberSectorMinusCoreVPA!O$39</f>
        <v>0.06388896148</v>
      </c>
      <c r="O333" s="476" t="n">
        <f aca="false">ExportsTimberSectorMinusCoreVPA!P$39</f>
        <v>0.0636886993</v>
      </c>
      <c r="P333" s="476" t="n">
        <f aca="false">ExportsTimberSectorMinusCoreVPA!Q$39</f>
        <v>0.05334801158</v>
      </c>
      <c r="Q333" s="476" t="n">
        <f aca="false">ExportsTimberSectorMinusCoreVPA!R$39</f>
        <v>0.09054170112</v>
      </c>
      <c r="R333" s="476" t="n">
        <f aca="false">ExportsTimberSectorMinusCoreVPA!S$39</f>
        <v>0.15399750442</v>
      </c>
      <c r="S333" s="476" t="n">
        <f aca="false">ExportsTimberSectorMinusCoreVPA!T$39</f>
        <v>0.15875610716</v>
      </c>
      <c r="T333" s="476" t="n">
        <f aca="false">ExportsTimberSectorMinusCoreVPA!U$39</f>
        <v>0</v>
      </c>
      <c r="U333" s="476" t="n">
        <f aca="false">ExportsTimberSectorMinusCoreVPA!V$39</f>
        <v>0</v>
      </c>
      <c r="V333" s="476" t="n">
        <f aca="false">ExportsTimberSectorMinusCoreVPA!W$39</f>
        <v>0</v>
      </c>
      <c r="W333" s="476" t="n">
        <f aca="false">ExportsTimberSectorMinusCoreVPA!X$39</f>
        <v>0</v>
      </c>
      <c r="X333" s="476" t="n">
        <f aca="false">ExportsTimberSectorMinusCoreVPA!Y$39</f>
        <v>0</v>
      </c>
      <c r="Y333" s="476" t="n">
        <f aca="false">ExportsTimberSectorMinusCoreVPA!Z$39</f>
        <v>0</v>
      </c>
      <c r="Z333" s="476" t="n">
        <f aca="false">ExportsTimberSectorMinusCoreVPA!AA$39</f>
        <v>0</v>
      </c>
      <c r="AA333" s="476" t="n">
        <f aca="false">ExportsTimberSectorMinusCoreVPA!AB$39</f>
        <v>0</v>
      </c>
      <c r="AB333" s="478"/>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c r="AY333" s="256"/>
      <c r="AZ333" s="256"/>
      <c r="BA333" s="256"/>
      <c r="BB333" s="256"/>
      <c r="BC333" s="475" t="n">
        <f aca="false">J333/J$328</f>
        <v>0.0640158499943207</v>
      </c>
      <c r="BD333" s="475" t="n">
        <f aca="false">K333/K$328</f>
        <v>0.0403656060813178</v>
      </c>
      <c r="BE333" s="475" t="n">
        <f aca="false">L333/L$328</f>
        <v>0.0516976800946209</v>
      </c>
      <c r="BF333" s="475" t="n">
        <f aca="false">M333/M$328</f>
        <v>0.0356758010904572</v>
      </c>
      <c r="BG333" s="475" t="n">
        <f aca="false">N333/N$328</f>
        <v>0.0237003921328622</v>
      </c>
      <c r="BH333" s="475" t="n">
        <f aca="false">O333/O$328</f>
        <v>0.0213512312742634</v>
      </c>
      <c r="BI333" s="475" t="n">
        <f aca="false">P333/P$328</f>
        <v>0.015190558135791</v>
      </c>
      <c r="BJ333" s="475" t="n">
        <f aca="false">Q333/Q$328</f>
        <v>0.0215211037064335</v>
      </c>
      <c r="BK333" s="475" t="n">
        <f aca="false">R333/R$328</f>
        <v>0.0287042009451457</v>
      </c>
      <c r="BL333" s="475" t="n">
        <f aca="false">S333/S$328</f>
        <v>0.0254740045041137</v>
      </c>
    </row>
    <row r="334" customFormat="false" ht="12.9" hidden="false" customHeight="false" outlineLevel="0" collapsed="false">
      <c r="A334" s="476" t="str">
        <f aca="false">ExportsTimberSectorMinusCoreVPA!B$51</f>
        <v>Uzbekistan </v>
      </c>
      <c r="B334" s="476" t="n">
        <f aca="false">ExportsTimberSectorMinusCoreVPA!C$51</f>
        <v>0.1098230059</v>
      </c>
      <c r="C334" s="476" t="n">
        <f aca="false">ExportsTimberSectorMinusCoreVPA!D$51</f>
        <v>0.1055640519</v>
      </c>
      <c r="D334" s="476" t="n">
        <f aca="false">ExportsTimberSectorMinusCoreVPA!E$51</f>
        <v>0.16195871314</v>
      </c>
      <c r="E334" s="476" t="n">
        <f aca="false">ExportsTimberSectorMinusCoreVPA!F$51</f>
        <v>0.19632876408</v>
      </c>
      <c r="F334" s="476" t="n">
        <f aca="false">ExportsTimberSectorMinusCoreVPA!G$51</f>
        <v>0.2464378482</v>
      </c>
      <c r="G334" s="476" t="n">
        <f aca="false">ExportsTimberSectorMinusCoreVPA!H$51</f>
        <v>0.32513118672</v>
      </c>
      <c r="H334" s="476" t="n">
        <f aca="false">ExportsTimberSectorMinusCoreVPA!I$51</f>
        <v>0.423158745459999</v>
      </c>
      <c r="I334" s="476" t="n">
        <f aca="false">ExportsTimberSectorMinusCoreVPA!J$51</f>
        <v>0.45956758932</v>
      </c>
      <c r="J334" s="476" t="n">
        <f aca="false">ExportsTimberSectorMinusCoreVPA!K$51</f>
        <v>0.4164695398</v>
      </c>
      <c r="K334" s="476" t="n">
        <f aca="false">ExportsTimberSectorMinusCoreVPA!L$51</f>
        <v>0.5135033739</v>
      </c>
      <c r="L334" s="476" t="n">
        <f aca="false">ExportsTimberSectorMinusCoreVPA!M$51</f>
        <v>0.530274672940001</v>
      </c>
      <c r="M334" s="476" t="n">
        <f aca="false">ExportsTimberSectorMinusCoreVPA!N$51</f>
        <v>0.545625321639999</v>
      </c>
      <c r="N334" s="476" t="n">
        <f aca="false">ExportsTimberSectorMinusCoreVPA!O$51</f>
        <v>0.503293110780001</v>
      </c>
      <c r="O334" s="476" t="n">
        <f aca="false">ExportsTimberSectorMinusCoreVPA!P$51</f>
        <v>0.667058078640002</v>
      </c>
      <c r="P334" s="476" t="n">
        <f aca="false">ExportsTimberSectorMinusCoreVPA!Q$51</f>
        <v>0.782289983579998</v>
      </c>
      <c r="Q334" s="476" t="n">
        <f aca="false">ExportsTimberSectorMinusCoreVPA!R$51</f>
        <v>0.832676943759998</v>
      </c>
      <c r="R334" s="476" t="n">
        <f aca="false">ExportsTimberSectorMinusCoreVPA!S$51</f>
        <v>0.965420166160003</v>
      </c>
      <c r="S334" s="476" t="n">
        <f aca="false">ExportsTimberSectorMinusCoreVPA!T$51</f>
        <v>1.11553047958</v>
      </c>
      <c r="T334" s="476" t="n">
        <f aca="false">ExportsTimberSectorMinusCoreVPA!U$51</f>
        <v>0</v>
      </c>
      <c r="U334" s="476" t="n">
        <f aca="false">ExportsTimberSectorMinusCoreVPA!V$51</f>
        <v>0</v>
      </c>
      <c r="V334" s="476" t="n">
        <f aca="false">ExportsTimberSectorMinusCoreVPA!W$51</f>
        <v>0</v>
      </c>
      <c r="W334" s="476" t="n">
        <f aca="false">ExportsTimberSectorMinusCoreVPA!X$51</f>
        <v>0</v>
      </c>
      <c r="X334" s="476" t="n">
        <f aca="false">ExportsTimberSectorMinusCoreVPA!Y$51</f>
        <v>0</v>
      </c>
      <c r="Y334" s="476" t="n">
        <f aca="false">ExportsTimberSectorMinusCoreVPA!Z$51</f>
        <v>0</v>
      </c>
      <c r="Z334" s="476" t="n">
        <f aca="false">ExportsTimberSectorMinusCoreVPA!AA$51</f>
        <v>0</v>
      </c>
      <c r="AA334" s="476" t="n">
        <f aca="false">ExportsTimberSectorMinusCoreVPA!AB$51</f>
        <v>0</v>
      </c>
      <c r="AB334" s="478"/>
      <c r="AC334" s="256"/>
      <c r="AD334" s="256"/>
      <c r="AE334" s="256"/>
      <c r="AF334" s="256"/>
      <c r="AG334" s="256"/>
      <c r="AH334" s="256"/>
      <c r="AI334" s="256"/>
      <c r="AJ334" s="256"/>
      <c r="AK334" s="256"/>
      <c r="AL334" s="256"/>
      <c r="AM334" s="256"/>
      <c r="AN334" s="256"/>
      <c r="AO334" s="256"/>
      <c r="AP334" s="256"/>
      <c r="AQ334" s="256"/>
      <c r="AR334" s="256"/>
      <c r="AS334" s="256"/>
      <c r="AT334" s="256"/>
      <c r="AU334" s="256"/>
      <c r="AV334" s="256"/>
      <c r="AW334" s="256"/>
      <c r="AX334" s="256"/>
      <c r="AY334" s="256"/>
      <c r="AZ334" s="256"/>
      <c r="BA334" s="256"/>
      <c r="BB334" s="256"/>
      <c r="BC334" s="475" t="n">
        <f aca="false">J334/J$328</f>
        <v>0.178912720460413</v>
      </c>
      <c r="BD334" s="475" t="n">
        <f aca="false">K334/K$328</f>
        <v>0.207860732275945</v>
      </c>
      <c r="BE334" s="475" t="n">
        <f aca="false">L334/L$328</f>
        <v>0.248595116637923</v>
      </c>
      <c r="BF334" s="475" t="n">
        <f aca="false">M334/M$328</f>
        <v>0.242508377948218</v>
      </c>
      <c r="BG334" s="475" t="n">
        <f aca="false">N334/N$328</f>
        <v>0.186702738735049</v>
      </c>
      <c r="BH334" s="475" t="n">
        <f aca="false">O334/O$328</f>
        <v>0.223626977265156</v>
      </c>
      <c r="BI334" s="475" t="n">
        <f aca="false">P334/P$328</f>
        <v>0.222752847250899</v>
      </c>
      <c r="BJ334" s="475" t="n">
        <f aca="false">Q334/Q$328</f>
        <v>0.197921252184829</v>
      </c>
      <c r="BK334" s="475" t="n">
        <f aca="false">R334/R$328</f>
        <v>0.179948464426893</v>
      </c>
      <c r="BL334" s="475" t="n">
        <f aca="false">S334/S$328</f>
        <v>0.178998017585915</v>
      </c>
    </row>
    <row r="335" customFormat="false" ht="12.9" hidden="false" customHeight="false" outlineLevel="0" collapsed="false">
      <c r="A335" s="472" t="s">
        <v>199</v>
      </c>
      <c r="B335" s="476" t="n">
        <f aca="false">B328-SUM(B330:B334)</f>
        <v>0.523780002160003</v>
      </c>
      <c r="C335" s="476" t="n">
        <f aca="false">C328-SUM(C330:C334)</f>
        <v>0.356160759139994</v>
      </c>
      <c r="D335" s="476" t="n">
        <f aca="false">D328-SUM(D330:D334)</f>
        <v>0.442911356239999</v>
      </c>
      <c r="E335" s="476" t="n">
        <f aca="false">E328-SUM(E330:E334)</f>
        <v>0.44678664308</v>
      </c>
      <c r="F335" s="476" t="n">
        <f aca="false">F328-SUM(F330:F334)</f>
        <v>0.421795063540003</v>
      </c>
      <c r="G335" s="476" t="n">
        <f aca="false">G328-SUM(G330:G334)</f>
        <v>0.417273807549999</v>
      </c>
      <c r="H335" s="476" t="n">
        <f aca="false">H328-SUM(H330:H334)</f>
        <v>0.41581825404</v>
      </c>
      <c r="I335" s="476" t="n">
        <f aca="false">I328-SUM(I330:I334)</f>
        <v>0.414509795563999</v>
      </c>
      <c r="J335" s="476" t="n">
        <f aca="false">J328-SUM(J330:J334)</f>
        <v>0.493194296145</v>
      </c>
      <c r="K335" s="476" t="n">
        <f aca="false">K328-SUM(K330:K334)</f>
        <v>0.530951437760002</v>
      </c>
      <c r="L335" s="476" t="n">
        <f aca="false">L328-SUM(L330:L334)</f>
        <v>0.501684131910003</v>
      </c>
      <c r="M335" s="476" t="n">
        <f aca="false">M328-SUM(M330:M334)</f>
        <v>0.60965345689999</v>
      </c>
      <c r="N335" s="476" t="n">
        <f aca="false">N328-SUM(N330:N334)</f>
        <v>0.924026173419998</v>
      </c>
      <c r="O335" s="476" t="n">
        <f aca="false">O328-SUM(O330:O334)</f>
        <v>0.987078094359999</v>
      </c>
      <c r="P335" s="476" t="n">
        <f aca="false">P328-SUM(P330:P334)</f>
        <v>1.05401114846001</v>
      </c>
      <c r="Q335" s="476" t="n">
        <f aca="false">Q328-SUM(Q330:Q334)</f>
        <v>1.31823162783538</v>
      </c>
      <c r="R335" s="476" t="n">
        <f aca="false">R328-SUM(R330:R334)</f>
        <v>1.59487549222002</v>
      </c>
      <c r="S335" s="476" t="n">
        <f aca="false">S328-SUM(S330:S334)</f>
        <v>2.02345192532002</v>
      </c>
      <c r="T335" s="476" t="n">
        <f aca="false">T328-SUM(T330:T334)</f>
        <v>0</v>
      </c>
      <c r="U335" s="476" t="n">
        <f aca="false">U328-SUM(U330:U334)</f>
        <v>0</v>
      </c>
      <c r="V335" s="476" t="n">
        <f aca="false">V328-SUM(V330:V334)</f>
        <v>0</v>
      </c>
      <c r="W335" s="476" t="n">
        <f aca="false">W328-SUM(W330:W334)</f>
        <v>0</v>
      </c>
      <c r="X335" s="476" t="n">
        <f aca="false">X328-SUM(X330:X334)</f>
        <v>0</v>
      </c>
      <c r="Y335" s="476" t="n">
        <f aca="false">Y328-SUM(Y330:Y334)</f>
        <v>0</v>
      </c>
      <c r="Z335" s="476" t="n">
        <f aca="false">Z328-SUM(Z330:Z334)</f>
        <v>0</v>
      </c>
      <c r="AA335" s="476" t="n">
        <f aca="false">AA328-SUM(AA330:AA334)</f>
        <v>0</v>
      </c>
      <c r="AB335" s="478"/>
      <c r="BC335" s="475" t="n">
        <f aca="false">J335/J$328</f>
        <v>0.211873197932399</v>
      </c>
      <c r="BD335" s="475" t="n">
        <f aca="false">K335/K$328</f>
        <v>0.214923523905126</v>
      </c>
      <c r="BE335" s="475" t="n">
        <f aca="false">L335/L$328</f>
        <v>0.235191744301305</v>
      </c>
      <c r="BF335" s="475" t="n">
        <f aca="false">M335/M$328</f>
        <v>0.270966293314533</v>
      </c>
      <c r="BG335" s="475" t="n">
        <f aca="false">N335/N$328</f>
        <v>0.342778817244316</v>
      </c>
      <c r="BH335" s="475" t="n">
        <f aca="false">O335/O$328</f>
        <v>0.330911651675692</v>
      </c>
      <c r="BI335" s="475" t="n">
        <f aca="false">P335/P$328</f>
        <v>0.300123981236745</v>
      </c>
      <c r="BJ335" s="475" t="n">
        <f aca="false">Q335/Q$328</f>
        <v>0.313334068399552</v>
      </c>
      <c r="BK335" s="475" t="n">
        <f aca="false">R335/R$328</f>
        <v>0.297275120032569</v>
      </c>
      <c r="BL335" s="475" t="n">
        <f aca="false">S335/S$328</f>
        <v>0.324683090191363</v>
      </c>
    </row>
    <row r="336" customFormat="false" ht="12.9" hidden="false" customHeight="false" outlineLevel="0" collapsed="false">
      <c r="A336" s="472"/>
      <c r="B336" s="478"/>
      <c r="C336" s="478"/>
      <c r="D336" s="478"/>
      <c r="E336" s="478"/>
      <c r="F336" s="478"/>
      <c r="G336" s="478"/>
      <c r="H336" s="478"/>
      <c r="I336" s="478"/>
      <c r="J336" s="478"/>
      <c r="K336" s="478"/>
      <c r="L336" s="478"/>
      <c r="M336" s="478"/>
      <c r="N336" s="478"/>
      <c r="O336" s="478"/>
      <c r="P336" s="478"/>
      <c r="Q336" s="478"/>
      <c r="R336" s="478"/>
      <c r="S336" s="478"/>
      <c r="T336" s="478"/>
      <c r="U336" s="478"/>
      <c r="V336" s="478"/>
      <c r="W336" s="478"/>
      <c r="X336" s="478"/>
      <c r="Y336" s="478"/>
      <c r="Z336" s="478"/>
      <c r="AA336" s="478"/>
      <c r="AB336" s="478"/>
      <c r="BC336" s="256"/>
      <c r="BD336" s="256"/>
      <c r="BE336" s="256"/>
      <c r="BF336" s="256"/>
      <c r="BG336" s="256"/>
      <c r="BH336" s="256"/>
      <c r="BI336" s="256"/>
      <c r="BJ336" s="256"/>
      <c r="BK336" s="256"/>
      <c r="BL336" s="256"/>
    </row>
    <row r="337" customFormat="false" ht="12.9" hidden="false" customHeight="false" outlineLevel="0" collapsed="false">
      <c r="A337" s="472"/>
      <c r="B337" s="478"/>
      <c r="C337" s="478"/>
      <c r="D337" s="478"/>
      <c r="E337" s="478"/>
      <c r="F337" s="478"/>
      <c r="G337" s="478"/>
      <c r="H337" s="478"/>
      <c r="I337" s="478"/>
      <c r="J337" s="478"/>
      <c r="K337" s="478"/>
      <c r="L337" s="478"/>
      <c r="M337" s="478"/>
      <c r="N337" s="478"/>
      <c r="O337" s="478"/>
      <c r="P337" s="478"/>
      <c r="Q337" s="478"/>
      <c r="R337" s="478"/>
      <c r="S337" s="478"/>
      <c r="T337" s="478"/>
      <c r="U337" s="478"/>
      <c r="V337" s="478"/>
      <c r="W337" s="478"/>
      <c r="X337" s="478"/>
      <c r="Y337" s="478"/>
      <c r="Z337" s="478"/>
      <c r="AA337" s="478"/>
      <c r="AB337" s="478"/>
      <c r="BC337" s="256"/>
      <c r="BD337" s="256"/>
      <c r="BE337" s="256"/>
      <c r="BF337" s="256"/>
      <c r="BG337" s="256"/>
      <c r="BH337" s="256"/>
      <c r="BI337" s="256"/>
      <c r="BJ337" s="256"/>
      <c r="BK337" s="256"/>
      <c r="BL337" s="256"/>
    </row>
    <row r="338" customFormat="false" ht="12.9" hidden="false" customHeight="false" outlineLevel="0" collapsed="false">
      <c r="A338" s="256"/>
      <c r="B338" s="256"/>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478"/>
      <c r="BC338" s="256"/>
      <c r="BD338" s="256"/>
      <c r="BE338" s="256"/>
      <c r="BF338" s="256"/>
      <c r="BG338" s="256"/>
      <c r="BH338" s="256"/>
      <c r="BI338" s="256"/>
      <c r="BJ338" s="256"/>
      <c r="BK338" s="256"/>
      <c r="BL338" s="256"/>
    </row>
    <row r="339" customFormat="false" ht="12.9" hidden="false" customHeight="false" outlineLevel="0" collapsed="false">
      <c r="A339" s="474" t="str">
        <f aca="false">A330</f>
        <v>EU-27</v>
      </c>
      <c r="B339" s="474"/>
      <c r="C339" s="474"/>
      <c r="D339" s="474"/>
      <c r="E339" s="474"/>
      <c r="F339" s="474"/>
      <c r="G339" s="474"/>
      <c r="H339" s="474"/>
      <c r="I339" s="474"/>
      <c r="J339" s="474"/>
      <c r="K339" s="474"/>
      <c r="L339" s="474"/>
      <c r="M339" s="474"/>
      <c r="N339" s="474"/>
      <c r="O339" s="474"/>
      <c r="P339" s="474"/>
      <c r="Q339" s="474"/>
      <c r="R339" s="474"/>
      <c r="S339" s="474"/>
      <c r="T339" s="474"/>
      <c r="U339" s="474"/>
      <c r="V339" s="474"/>
      <c r="W339" s="474"/>
      <c r="X339" s="474"/>
      <c r="Y339" s="474"/>
      <c r="Z339" s="474"/>
      <c r="AA339" s="474"/>
      <c r="AB339" s="474"/>
      <c r="AC339" s="476" t="n">
        <f aca="false">ExportsTimberSectorMinusCoreVPA!AD$19</f>
        <v>0.056511874</v>
      </c>
      <c r="AD339" s="476" t="n">
        <f aca="false">ExportsTimberSectorMinusCoreVPA!AE$19</f>
        <v>0.056749326</v>
      </c>
      <c r="AE339" s="476" t="n">
        <f aca="false">ExportsTimberSectorMinusCoreVPA!AF$19</f>
        <v>0.0542890369999999</v>
      </c>
      <c r="AF339" s="476" t="n">
        <f aca="false">ExportsTimberSectorMinusCoreVPA!AG$19</f>
        <v>0.072873886</v>
      </c>
      <c r="AG339" s="476" t="n">
        <f aca="false">ExportsTimberSectorMinusCoreVPA!AH$19</f>
        <v>0.0997679449999998</v>
      </c>
      <c r="AH339" s="476" t="n">
        <f aca="false">ExportsTimberSectorMinusCoreVPA!AI$19</f>
        <v>0.157770062</v>
      </c>
      <c r="AI339" s="476" t="n">
        <f aca="false">ExportsTimberSectorMinusCoreVPA!AJ$19</f>
        <v>0.157580511</v>
      </c>
      <c r="AJ339" s="476" t="n">
        <f aca="false">ExportsTimberSectorMinusCoreVPA!AK$19</f>
        <v>0.228652978</v>
      </c>
      <c r="AK339" s="476" t="n">
        <f aca="false">ExportsTimberSectorMinusCoreVPA!AL$19</f>
        <v>0.21456261</v>
      </c>
      <c r="AL339" s="476" t="n">
        <f aca="false">ExportsTimberSectorMinusCoreVPA!AM$19</f>
        <v>0.143178322</v>
      </c>
      <c r="AM339" s="476" t="n">
        <f aca="false">ExportsTimberSectorMinusCoreVPA!AN$19</f>
        <v>0.154344189</v>
      </c>
      <c r="AN339" s="476" t="n">
        <f aca="false">ExportsTimberSectorMinusCoreVPA!AO$19</f>
        <v>0.172387001</v>
      </c>
      <c r="AO339" s="476" t="n">
        <f aca="false">ExportsTimberSectorMinusCoreVPA!AP$19</f>
        <v>0.126415526</v>
      </c>
      <c r="AP339" s="476" t="n">
        <f aca="false">ExportsTimberSectorMinusCoreVPA!AQ$19</f>
        <v>0.120059862</v>
      </c>
      <c r="AQ339" s="476" t="n">
        <f aca="false">ExportsTimberSectorMinusCoreVPA!AR$19</f>
        <v>0.145435799</v>
      </c>
      <c r="AR339" s="476" t="n">
        <f aca="false">ExportsTimberSectorMinusCoreVPA!AS$19</f>
        <v>0.155729034</v>
      </c>
      <c r="AS339" s="476" t="n">
        <f aca="false">ExportsTimberSectorMinusCoreVPA!AT$19</f>
        <v>0.213451352</v>
      </c>
      <c r="AT339" s="476" t="n">
        <f aca="false">ExportsTimberSectorMinusCoreVPA!AU$19</f>
        <v>0.278500967</v>
      </c>
      <c r="AU339" s="476" t="n">
        <f aca="false">ExportsTimberSectorMinusCoreVPA!AV$19</f>
        <v>0</v>
      </c>
      <c r="AV339" s="476" t="n">
        <f aca="false">ExportsTimberSectorMinusCoreVPA!AW$19</f>
        <v>0</v>
      </c>
      <c r="AW339" s="476" t="n">
        <f aca="false">ExportsTimberSectorMinusCoreVPA!AX$19</f>
        <v>0</v>
      </c>
      <c r="AX339" s="476" t="n">
        <f aca="false">ExportsTimberSectorMinusCoreVPA!AY$19</f>
        <v>0</v>
      </c>
      <c r="AY339" s="476" t="n">
        <f aca="false">ExportsTimberSectorMinusCoreVPA!AZ$19</f>
        <v>0</v>
      </c>
      <c r="AZ339" s="476" t="n">
        <f aca="false">ExportsTimberSectorMinusCoreVPA!BA$19</f>
        <v>0</v>
      </c>
      <c r="BA339" s="476" t="n">
        <f aca="false">ExportsTimberSectorMinusCoreVPA!BB$19</f>
        <v>0</v>
      </c>
      <c r="BB339" s="476" t="n">
        <f aca="false">ExportsTimberSectorMinusCoreVPA!BC$19</f>
        <v>0</v>
      </c>
      <c r="BC339" s="475" t="n">
        <f aca="false">AK339/AK$328</f>
        <v>0.290460670014193</v>
      </c>
      <c r="BD339" s="475" t="n">
        <f aca="false">AL339/AL$328</f>
        <v>0.266011067851076</v>
      </c>
      <c r="BE339" s="475" t="n">
        <f aca="false">AM339/AM$328</f>
        <v>0.318948524646866</v>
      </c>
      <c r="BF339" s="475" t="n">
        <f aca="false">AN339/AN$328</f>
        <v>0.291027829118374</v>
      </c>
      <c r="BG339" s="475" t="n">
        <f aca="false">AO339/AO$328</f>
        <v>0.169565664096932</v>
      </c>
      <c r="BH339" s="475" t="n">
        <f aca="false">AP339/AP$328</f>
        <v>0.149337834274192</v>
      </c>
      <c r="BI339" s="475" t="n">
        <f aca="false">AQ339/AQ$328</f>
        <v>0.17018159997663</v>
      </c>
      <c r="BJ339" s="475" t="n">
        <f aca="false">AR339/AR$328</f>
        <v>0.212363264867749</v>
      </c>
      <c r="BK339" s="475" t="n">
        <f aca="false">AS339/AS$328</f>
        <v>0.255297969224146</v>
      </c>
      <c r="BL339" s="475" t="n">
        <f aca="false">AT339/AT$328</f>
        <v>0.251380062499438</v>
      </c>
    </row>
    <row r="340" customFormat="false" ht="12.9" hidden="false" customHeight="false" outlineLevel="0" collapsed="false">
      <c r="A340" s="474" t="str">
        <f aca="false">A331</f>
        <v>Azerbaijan </v>
      </c>
      <c r="AB340" s="474"/>
      <c r="AC340" s="476" t="n">
        <f aca="false">ExportsTimberSectorMinusCoreVPA!AD$43</f>
        <v>0.006113762</v>
      </c>
      <c r="AD340" s="476" t="n">
        <f aca="false">ExportsTimberSectorMinusCoreVPA!AE$43</f>
        <v>0.007120147</v>
      </c>
      <c r="AE340" s="476" t="n">
        <f aca="false">ExportsTimberSectorMinusCoreVPA!AF$43</f>
        <v>0.005105596</v>
      </c>
      <c r="AF340" s="476" t="n">
        <f aca="false">ExportsTimberSectorMinusCoreVPA!AG$43</f>
        <v>0.004834538</v>
      </c>
      <c r="AG340" s="476" t="n">
        <f aca="false">ExportsTimberSectorMinusCoreVPA!AH$43</f>
        <v>0.005664172</v>
      </c>
      <c r="AH340" s="476" t="n">
        <f aca="false">ExportsTimberSectorMinusCoreVPA!AI$43</f>
        <v>0.00823473300000001</v>
      </c>
      <c r="AI340" s="476" t="n">
        <f aca="false">ExportsTimberSectorMinusCoreVPA!AJ$43</f>
        <v>0.011628632</v>
      </c>
      <c r="AJ340" s="476" t="n">
        <f aca="false">ExportsTimberSectorMinusCoreVPA!AK$43</f>
        <v>0.019298062</v>
      </c>
      <c r="AK340" s="476" t="n">
        <f aca="false">ExportsTimberSectorMinusCoreVPA!AL$43</f>
        <v>0.024374638</v>
      </c>
      <c r="AL340" s="476" t="n">
        <f aca="false">ExportsTimberSectorMinusCoreVPA!AM$43</f>
        <v>0.018933186</v>
      </c>
      <c r="AM340" s="476" t="n">
        <f aca="false">ExportsTimberSectorMinusCoreVPA!AN$43</f>
        <v>0.024500748</v>
      </c>
      <c r="AN340" s="476" t="n">
        <f aca="false">ExportsTimberSectorMinusCoreVPA!AO$43</f>
        <v>0.030136389</v>
      </c>
      <c r="AO340" s="476" t="n">
        <f aca="false">ExportsTimberSectorMinusCoreVPA!AP$43</f>
        <v>0.029078719</v>
      </c>
      <c r="AP340" s="476" t="n">
        <f aca="false">ExportsTimberSectorMinusCoreVPA!AQ$43</f>
        <v>0.040835594</v>
      </c>
      <c r="AQ340" s="476" t="n">
        <f aca="false">ExportsTimberSectorMinusCoreVPA!AR$43</f>
        <v>0.0511159800000001</v>
      </c>
      <c r="AR340" s="476" t="n">
        <f aca="false">ExportsTimberSectorMinusCoreVPA!AS$43</f>
        <v>0.03520361</v>
      </c>
      <c r="AS340" s="476" t="n">
        <f aca="false">ExportsTimberSectorMinusCoreVPA!AT$43</f>
        <v>0.033565718</v>
      </c>
      <c r="AT340" s="476" t="n">
        <f aca="false">ExportsTimberSectorMinusCoreVPA!AU$43</f>
        <v>0.038964622</v>
      </c>
      <c r="AU340" s="476" t="n">
        <f aca="false">ExportsTimberSectorMinusCoreVPA!AV$43</f>
        <v>0</v>
      </c>
      <c r="AV340" s="476" t="n">
        <f aca="false">ExportsTimberSectorMinusCoreVPA!AW$43</f>
        <v>0</v>
      </c>
      <c r="AW340" s="476" t="n">
        <f aca="false">ExportsTimberSectorMinusCoreVPA!AX$43</f>
        <v>0</v>
      </c>
      <c r="AX340" s="476" t="n">
        <f aca="false">ExportsTimberSectorMinusCoreVPA!AY$43</f>
        <v>0</v>
      </c>
      <c r="AY340" s="476" t="n">
        <f aca="false">ExportsTimberSectorMinusCoreVPA!AZ$43</f>
        <v>0</v>
      </c>
      <c r="AZ340" s="476" t="n">
        <f aca="false">ExportsTimberSectorMinusCoreVPA!BA$43</f>
        <v>0</v>
      </c>
      <c r="BA340" s="476" t="n">
        <f aca="false">ExportsTimberSectorMinusCoreVPA!BB$43</f>
        <v>0</v>
      </c>
      <c r="BB340" s="476" t="n">
        <f aca="false">ExportsTimberSectorMinusCoreVPA!BC$43</f>
        <v>0</v>
      </c>
      <c r="BC340" s="475" t="n">
        <f aca="false">AK340/AK$328</f>
        <v>0.0329967727593984</v>
      </c>
      <c r="BD340" s="475" t="n">
        <f aca="false">AL340/AL$328</f>
        <v>0.0351759746540614</v>
      </c>
      <c r="BE340" s="475" t="n">
        <f aca="false">AM340/AM$328</f>
        <v>0.0506302017456884</v>
      </c>
      <c r="BF340" s="475" t="n">
        <f aca="false">AN340/AN$328</f>
        <v>0.0508769676208756</v>
      </c>
      <c r="BG340" s="475" t="n">
        <f aca="false">AO340/AO$328</f>
        <v>0.039004325294055</v>
      </c>
      <c r="BH340" s="475" t="n">
        <f aca="false">AP340/AP$328</f>
        <v>0.0507938212461062</v>
      </c>
      <c r="BI340" s="475" t="n">
        <f aca="false">AQ340/AQ$328</f>
        <v>0.0598133287717794</v>
      </c>
      <c r="BJ340" s="475" t="n">
        <f aca="false">AR340/AR$328</f>
        <v>0.0480061640575703</v>
      </c>
      <c r="BK340" s="475" t="n">
        <f aca="false">AS340/AS$328</f>
        <v>0.0401461951899483</v>
      </c>
      <c r="BL340" s="475" t="n">
        <f aca="false">AT340/AT$328</f>
        <v>0.0351701799068689</v>
      </c>
    </row>
    <row r="341" customFormat="false" ht="12.9" hidden="false" customHeight="false" outlineLevel="0" collapsed="false">
      <c r="A341" s="474" t="str">
        <f aca="false">A332</f>
        <v>Kazakhstan </v>
      </c>
      <c r="AC341" s="476" t="n">
        <f aca="false">ExportsTimberSectorMinusCoreVPA!AD$44</f>
        <v>0.034416929</v>
      </c>
      <c r="AD341" s="476" t="n">
        <f aca="false">ExportsTimberSectorMinusCoreVPA!AE$44</f>
        <v>0.040402402</v>
      </c>
      <c r="AE341" s="476" t="n">
        <f aca="false">ExportsTimberSectorMinusCoreVPA!AF$44</f>
        <v>0.038349749</v>
      </c>
      <c r="AF341" s="476" t="n">
        <f aca="false">ExportsTimberSectorMinusCoreVPA!AG$44</f>
        <v>0.065187744</v>
      </c>
      <c r="AG341" s="476" t="n">
        <f aca="false">ExportsTimberSectorMinusCoreVPA!AH$44</f>
        <v>0.088600396</v>
      </c>
      <c r="AH341" s="476" t="n">
        <f aca="false">ExportsTimberSectorMinusCoreVPA!AI$44</f>
        <v>0.137129561</v>
      </c>
      <c r="AI341" s="476" t="n">
        <f aca="false">ExportsTimberSectorMinusCoreVPA!AJ$44</f>
        <v>0.197608726</v>
      </c>
      <c r="AJ341" s="476" t="n">
        <f aca="false">ExportsTimberSectorMinusCoreVPA!AK$44</f>
        <v>0.293632964</v>
      </c>
      <c r="AK341" s="476" t="n">
        <f aca="false">ExportsTimberSectorMinusCoreVPA!AL$44</f>
        <v>0.242736253</v>
      </c>
      <c r="AL341" s="476" t="n">
        <f aca="false">ExportsTimberSectorMinusCoreVPA!AM$44</f>
        <v>0.191809787</v>
      </c>
      <c r="AM341" s="476" t="n">
        <f aca="false">ExportsTimberSectorMinusCoreVPA!AN$44</f>
        <v>0.096766395</v>
      </c>
      <c r="AN341" s="476" t="n">
        <f aca="false">ExportsTimberSectorMinusCoreVPA!AO$44</f>
        <v>0.1093174265</v>
      </c>
      <c r="AO341" s="476" t="n">
        <f aca="false">ExportsTimberSectorMinusCoreVPA!AP$44</f>
        <v>0.251386424</v>
      </c>
      <c r="AP341" s="476" t="n">
        <f aca="false">ExportsTimberSectorMinusCoreVPA!AQ$44</f>
        <v>0.260513674</v>
      </c>
      <c r="AQ341" s="476" t="n">
        <f aca="false">ExportsTimberSectorMinusCoreVPA!AR$44</f>
        <v>0.259041561</v>
      </c>
      <c r="AR341" s="476" t="n">
        <f aca="false">ExportsTimberSectorMinusCoreVPA!AS$44</f>
        <v>0.193197893</v>
      </c>
      <c r="AS341" s="476" t="n">
        <f aca="false">ExportsTimberSectorMinusCoreVPA!AT$44</f>
        <v>0.194866682</v>
      </c>
      <c r="AT341" s="476" t="n">
        <f aca="false">ExportsTimberSectorMinusCoreVPA!AU$44</f>
        <v>0.25018366</v>
      </c>
      <c r="AU341" s="476" t="n">
        <f aca="false">ExportsTimberSectorMinusCoreVPA!AV$44</f>
        <v>0</v>
      </c>
      <c r="AV341" s="476" t="n">
        <f aca="false">ExportsTimberSectorMinusCoreVPA!AW$44</f>
        <v>0</v>
      </c>
      <c r="AW341" s="476" t="n">
        <f aca="false">ExportsTimberSectorMinusCoreVPA!AX$44</f>
        <v>0</v>
      </c>
      <c r="AX341" s="476" t="n">
        <f aca="false">ExportsTimberSectorMinusCoreVPA!AY$44</f>
        <v>0</v>
      </c>
      <c r="AY341" s="476" t="n">
        <f aca="false">ExportsTimberSectorMinusCoreVPA!AZ$44</f>
        <v>0</v>
      </c>
      <c r="AZ341" s="476" t="n">
        <f aca="false">ExportsTimberSectorMinusCoreVPA!BA$44</f>
        <v>0</v>
      </c>
      <c r="BA341" s="476" t="n">
        <f aca="false">ExportsTimberSectorMinusCoreVPA!BB$44</f>
        <v>0</v>
      </c>
      <c r="BB341" s="476" t="n">
        <f aca="false">ExportsTimberSectorMinusCoreVPA!BC$44</f>
        <v>0</v>
      </c>
      <c r="BC341" s="475" t="n">
        <f aca="false">AK341/AK$328</f>
        <v>0.32860028447228</v>
      </c>
      <c r="BD341" s="475" t="n">
        <f aca="false">AL341/AL$328</f>
        <v>0.356363488211277</v>
      </c>
      <c r="BE341" s="475" t="n">
        <f aca="false">AM341/AM$328</f>
        <v>0.19996540926232</v>
      </c>
      <c r="BF341" s="475" t="n">
        <f aca="false">AN341/AN$328</f>
        <v>0.18455227560402</v>
      </c>
      <c r="BG341" s="475" t="n">
        <f aca="false">AO341/AO$328</f>
        <v>0.337193597015234</v>
      </c>
      <c r="BH341" s="475" t="n">
        <f aca="false">AP341/AP$328</f>
        <v>0.32404291680739</v>
      </c>
      <c r="BI341" s="475" t="n">
        <f aca="false">AQ341/AQ$328</f>
        <v>0.303117304092535</v>
      </c>
      <c r="BJ341" s="475" t="n">
        <f aca="false">AR341/AR$328</f>
        <v>0.263458484710373</v>
      </c>
      <c r="BK341" s="475" t="n">
        <f aca="false">AS341/AS$328</f>
        <v>0.23306981997494</v>
      </c>
      <c r="BL341" s="475" t="n">
        <f aca="false">AT341/AT$328</f>
        <v>0.225820343694311</v>
      </c>
    </row>
    <row r="342" customFormat="false" ht="12.9" hidden="false" customHeight="false" outlineLevel="0" collapsed="false">
      <c r="A342" s="472" t="str">
        <f aca="false">A333</f>
        <v>Ukraine </v>
      </c>
      <c r="AC342" s="476" t="n">
        <f aca="false">ExportsTimberSectorMinusCoreVPA!AD$39</f>
        <v>0.004433809</v>
      </c>
      <c r="AD342" s="476" t="n">
        <f aca="false">ExportsTimberSectorMinusCoreVPA!AE$39</f>
        <v>0.009539585</v>
      </c>
      <c r="AE342" s="476" t="n">
        <f aca="false">ExportsTimberSectorMinusCoreVPA!AF$39</f>
        <v>0.008680552</v>
      </c>
      <c r="AF342" s="476" t="n">
        <f aca="false">ExportsTimberSectorMinusCoreVPA!AG$39</f>
        <v>0.011337259</v>
      </c>
      <c r="AG342" s="476" t="n">
        <f aca="false">ExportsTimberSectorMinusCoreVPA!AH$39</f>
        <v>0.015484822</v>
      </c>
      <c r="AH342" s="476" t="n">
        <f aca="false">ExportsTimberSectorMinusCoreVPA!AI$39</f>
        <v>0.029857553</v>
      </c>
      <c r="AI342" s="476" t="n">
        <f aca="false">ExportsTimberSectorMinusCoreVPA!AJ$39</f>
        <v>0.041167945</v>
      </c>
      <c r="AJ342" s="476" t="n">
        <f aca="false">ExportsTimberSectorMinusCoreVPA!AK$39</f>
        <v>0.057879171</v>
      </c>
      <c r="AK342" s="476" t="n">
        <f aca="false">ExportsTimberSectorMinusCoreVPA!AL$39</f>
        <v>0.058059656</v>
      </c>
      <c r="AL342" s="476" t="n">
        <f aca="false">ExportsTimberSectorMinusCoreVPA!AM$39</f>
        <v>0.023340399</v>
      </c>
      <c r="AM342" s="476" t="n">
        <f aca="false">ExportsTimberSectorMinusCoreVPA!AN$39</f>
        <v>0.023876644</v>
      </c>
      <c r="AN342" s="476" t="n">
        <f aca="false">ExportsTimberSectorMinusCoreVPA!AO$39</f>
        <v>0.025844504</v>
      </c>
      <c r="AO342" s="476" t="n">
        <f aca="false">ExportsTimberSectorMinusCoreVPA!AP$39</f>
        <v>0.025106061</v>
      </c>
      <c r="AP342" s="476" t="n">
        <f aca="false">ExportsTimberSectorMinusCoreVPA!AQ$39</f>
        <v>0.02366454</v>
      </c>
      <c r="AQ342" s="476" t="n">
        <f aca="false">ExportsTimberSectorMinusCoreVPA!AR$39</f>
        <v>0.014744844</v>
      </c>
      <c r="AR342" s="476" t="n">
        <f aca="false">ExportsTimberSectorMinusCoreVPA!AS$39</f>
        <v>0.01446337</v>
      </c>
      <c r="AS342" s="476" t="n">
        <f aca="false">ExportsTimberSectorMinusCoreVPA!AT$39</f>
        <v>0.02489927</v>
      </c>
      <c r="AT342" s="476" t="n">
        <f aca="false">ExportsTimberSectorMinusCoreVPA!AU$39</f>
        <v>0.032629556</v>
      </c>
      <c r="AU342" s="476" t="n">
        <f aca="false">ExportsTimberSectorMinusCoreVPA!AV$39</f>
        <v>0</v>
      </c>
      <c r="AV342" s="476" t="n">
        <f aca="false">ExportsTimberSectorMinusCoreVPA!AW$39</f>
        <v>0</v>
      </c>
      <c r="AW342" s="476" t="n">
        <f aca="false">ExportsTimberSectorMinusCoreVPA!AX$39</f>
        <v>0</v>
      </c>
      <c r="AX342" s="476" t="n">
        <f aca="false">ExportsTimberSectorMinusCoreVPA!AY$39</f>
        <v>0</v>
      </c>
      <c r="AY342" s="476" t="n">
        <f aca="false">ExportsTimberSectorMinusCoreVPA!AZ$39</f>
        <v>0</v>
      </c>
      <c r="AZ342" s="476" t="n">
        <f aca="false">ExportsTimberSectorMinusCoreVPA!BA$39</f>
        <v>0</v>
      </c>
      <c r="BA342" s="476" t="n">
        <f aca="false">ExportsTimberSectorMinusCoreVPA!BB$39</f>
        <v>0</v>
      </c>
      <c r="BB342" s="476" t="n">
        <f aca="false">ExportsTimberSectorMinusCoreVPA!BC$39</f>
        <v>0</v>
      </c>
      <c r="BC342" s="475" t="n">
        <f aca="false">AK342/AK$328</f>
        <v>0.0785973221641626</v>
      </c>
      <c r="BD342" s="475" t="n">
        <f aca="false">AL342/AL$328</f>
        <v>0.0433641376385189</v>
      </c>
      <c r="BE342" s="475" t="n">
        <f aca="false">AM342/AM$328</f>
        <v>0.0493405059604703</v>
      </c>
      <c r="BF342" s="475" t="n">
        <f aca="false">AN342/AN$328</f>
        <v>0.0436313054356177</v>
      </c>
      <c r="BG342" s="475" t="n">
        <f aca="false">AO342/AO$328</f>
        <v>0.033675657104991</v>
      </c>
      <c r="BH342" s="475" t="n">
        <f aca="false">AP342/AP$328</f>
        <v>0.0294354090853026</v>
      </c>
      <c r="BI342" s="475" t="n">
        <f aca="false">AQ342/AQ$328</f>
        <v>0.0172536690455822</v>
      </c>
      <c r="BJ342" s="475" t="n">
        <f aca="false">AR342/AR$328</f>
        <v>0.0197232872721105</v>
      </c>
      <c r="BK342" s="475" t="n">
        <f aca="false">AS342/AS$328</f>
        <v>0.0297807111859554</v>
      </c>
      <c r="BL342" s="475" t="n">
        <f aca="false">AT342/AT$328</f>
        <v>0.0294520335601165</v>
      </c>
    </row>
    <row r="343" customFormat="false" ht="12.9" hidden="false" customHeight="false" outlineLevel="0" collapsed="false">
      <c r="A343" s="472" t="str">
        <f aca="false">A334</f>
        <v>Uzbekistan </v>
      </c>
      <c r="AB343" s="474"/>
      <c r="AC343" s="476" t="n">
        <f aca="false">ExportsTimberSectorMinusCoreVPA!AD$51</f>
        <v>0.006673179</v>
      </c>
      <c r="AD343" s="476" t="n">
        <f aca="false">ExportsTimberSectorMinusCoreVPA!AE$51</f>
        <v>0.007242586</v>
      </c>
      <c r="AE343" s="476" t="n">
        <f aca="false">ExportsTimberSectorMinusCoreVPA!AF$51</f>
        <v>0.010402247</v>
      </c>
      <c r="AF343" s="476" t="n">
        <f aca="false">ExportsTimberSectorMinusCoreVPA!AG$51</f>
        <v>0.014166753</v>
      </c>
      <c r="AG343" s="476" t="n">
        <f aca="false">ExportsTimberSectorMinusCoreVPA!AH$51</f>
        <v>0.023159173</v>
      </c>
      <c r="AH343" s="476" t="n">
        <f aca="false">ExportsTimberSectorMinusCoreVPA!AI$51</f>
        <v>0.03569548</v>
      </c>
      <c r="AI343" s="476" t="n">
        <f aca="false">ExportsTimberSectorMinusCoreVPA!AJ$51</f>
        <v>0.04764977</v>
      </c>
      <c r="AJ343" s="476" t="n">
        <f aca="false">ExportsTimberSectorMinusCoreVPA!AK$51</f>
        <v>0.0613917429999999</v>
      </c>
      <c r="AK343" s="476" t="n">
        <f aca="false">ExportsTimberSectorMinusCoreVPA!AL$51</f>
        <v>0.072627473</v>
      </c>
      <c r="AL343" s="476" t="n">
        <f aca="false">ExportsTimberSectorMinusCoreVPA!AM$51</f>
        <v>0.057090509</v>
      </c>
      <c r="AM343" s="476" t="n">
        <f aca="false">ExportsTimberSectorMinusCoreVPA!AN$51</f>
        <v>0.062040201</v>
      </c>
      <c r="AN343" s="476" t="n">
        <f aca="false">ExportsTimberSectorMinusCoreVPA!AO$51</f>
        <v>0.0901492549999999</v>
      </c>
      <c r="AO343" s="476" t="n">
        <f aca="false">ExportsTimberSectorMinusCoreVPA!AP$51</f>
        <v>0.087421244</v>
      </c>
      <c r="AP343" s="476" t="n">
        <f aca="false">ExportsTimberSectorMinusCoreVPA!AQ$51</f>
        <v>0.113937881</v>
      </c>
      <c r="AQ343" s="476" t="n">
        <f aca="false">ExportsTimberSectorMinusCoreVPA!AR$51</f>
        <v>0.115719433</v>
      </c>
      <c r="AR343" s="476" t="n">
        <f aca="false">ExportsTimberSectorMinusCoreVPA!AS$51</f>
        <v>0.078422943</v>
      </c>
      <c r="AS343" s="476" t="n">
        <f aca="false">ExportsTimberSectorMinusCoreVPA!AT$51</f>
        <v>0.079090585</v>
      </c>
      <c r="AT343" s="476" t="n">
        <f aca="false">ExportsTimberSectorMinusCoreVPA!AU$51</f>
        <v>0.113367986</v>
      </c>
      <c r="AU343" s="476" t="n">
        <f aca="false">ExportsTimberSectorMinusCoreVPA!AV$51</f>
        <v>0</v>
      </c>
      <c r="AV343" s="476" t="n">
        <f aca="false">ExportsTimberSectorMinusCoreVPA!AW$51</f>
        <v>0</v>
      </c>
      <c r="AW343" s="476" t="n">
        <f aca="false">ExportsTimberSectorMinusCoreVPA!AX$51</f>
        <v>0</v>
      </c>
      <c r="AX343" s="476" t="n">
        <f aca="false">ExportsTimberSectorMinusCoreVPA!AY$51</f>
        <v>0</v>
      </c>
      <c r="AY343" s="476" t="n">
        <f aca="false">ExportsTimberSectorMinusCoreVPA!AZ$51</f>
        <v>0</v>
      </c>
      <c r="AZ343" s="476" t="n">
        <f aca="false">ExportsTimberSectorMinusCoreVPA!BA$51</f>
        <v>0</v>
      </c>
      <c r="BA343" s="476" t="n">
        <f aca="false">ExportsTimberSectorMinusCoreVPA!BB$51</f>
        <v>0</v>
      </c>
      <c r="BB343" s="476" t="n">
        <f aca="false">ExportsTimberSectorMinusCoreVPA!BC$51</f>
        <v>0</v>
      </c>
      <c r="BC343" s="475" t="n">
        <f aca="false">AK343/AK$328</f>
        <v>0.0983182692875414</v>
      </c>
      <c r="BD343" s="475" t="n">
        <f aca="false">AL343/AL$328</f>
        <v>0.106068481953933</v>
      </c>
      <c r="BE343" s="475" t="n">
        <f aca="false">AM343/AM$328</f>
        <v>0.128204571263419</v>
      </c>
      <c r="BF343" s="475" t="n">
        <f aca="false">AN343/AN$328</f>
        <v>0.152192113251559</v>
      </c>
      <c r="BG343" s="475" t="n">
        <f aca="false">AO343/AO$328</f>
        <v>0.117261239691712</v>
      </c>
      <c r="BH343" s="475" t="n">
        <f aca="false">AP343/AP$328</f>
        <v>0.141722938098418</v>
      </c>
      <c r="BI343" s="475" t="n">
        <f aca="false">AQ343/AQ$328</f>
        <v>0.135409014779975</v>
      </c>
      <c r="BJ343" s="475" t="n">
        <f aca="false">AR343/AR$328</f>
        <v>0.106943142124785</v>
      </c>
      <c r="BK343" s="475" t="n">
        <f aca="false">AS343/AS$328</f>
        <v>0.0945961013882438</v>
      </c>
      <c r="BL343" s="475" t="n">
        <f aca="false">AT343/AT$328</f>
        <v>0.102328015996136</v>
      </c>
    </row>
    <row r="344" customFormat="false" ht="12.9" hidden="false" customHeight="false" outlineLevel="0" collapsed="false">
      <c r="A344" s="474" t="str">
        <f aca="false">A335</f>
        <v>Others</v>
      </c>
      <c r="AC344" s="476" t="n">
        <f aca="false">AC328-SUM(AC339:AC343)</f>
        <v>0.048818528</v>
      </c>
      <c r="AD344" s="476" t="n">
        <f aca="false">AD328-SUM(AD339:AD343)</f>
        <v>0.041399884</v>
      </c>
      <c r="AE344" s="476" t="n">
        <f aca="false">AE328-SUM(AE339:AE343)</f>
        <v>0.0514640339999999</v>
      </c>
      <c r="AF344" s="476" t="n">
        <f aca="false">AF328-SUM(AF339:AF343)</f>
        <v>0.0604057320000001</v>
      </c>
      <c r="AG344" s="476" t="n">
        <f aca="false">AG328-SUM(AG339:AG343)</f>
        <v>0.0680376159999999</v>
      </c>
      <c r="AH344" s="476" t="n">
        <f aca="false">AH328-SUM(AH339:AH343)</f>
        <v>0.0964933010000001</v>
      </c>
      <c r="AI344" s="476" t="n">
        <f aca="false">AI328-SUM(AI339:AI343)</f>
        <v>0.116664917</v>
      </c>
      <c r="AJ344" s="476" t="n">
        <f aca="false">AJ328-SUM(AJ339:AJ343)</f>
        <v>0.127287585999999</v>
      </c>
      <c r="AK344" s="476" t="n">
        <f aca="false">AK328-SUM(AK339:AK343)</f>
        <v>0.126337005</v>
      </c>
      <c r="AL344" s="476" t="n">
        <f aca="false">AL328-SUM(AL339:AL343)</f>
        <v>0.10388977</v>
      </c>
      <c r="AM344" s="476" t="n">
        <f aca="false">AM328-SUM(AM339:AM343)</f>
        <v>0.122387493</v>
      </c>
      <c r="AN344" s="476" t="n">
        <f aca="false">AN328-SUM(AN339:AN343)</f>
        <v>0.16450397</v>
      </c>
      <c r="AO344" s="476" t="n">
        <f aca="false">AO328-SUM(AO339:AO343)</f>
        <v>0.226117523</v>
      </c>
      <c r="AP344" s="476" t="n">
        <f aca="false">AP328-SUM(AP339:AP343)</f>
        <v>0.244936508</v>
      </c>
      <c r="AQ344" s="476" t="n">
        <f aca="false">AQ328-SUM(AQ339:AQ343)</f>
        <v>0.268534177999999</v>
      </c>
      <c r="AR344" s="476" t="n">
        <f aca="false">AR328-SUM(AR339:AR343)</f>
        <v>0.256297521</v>
      </c>
      <c r="AS344" s="476" t="n">
        <f aca="false">AS328-SUM(AS339:AS343)</f>
        <v>0.290213545</v>
      </c>
      <c r="AT344" s="476" t="n">
        <f aca="false">AT328-SUM(AT339:AT343)</f>
        <v>0.394241258</v>
      </c>
      <c r="AU344" s="476" t="n">
        <f aca="false">AU328-SUM(AU339:AU343)</f>
        <v>0</v>
      </c>
      <c r="AV344" s="476" t="n">
        <f aca="false">AV328-SUM(AV339:AV343)</f>
        <v>0</v>
      </c>
      <c r="AW344" s="476" t="n">
        <f aca="false">AW328-SUM(AW339:AW343)</f>
        <v>0</v>
      </c>
      <c r="AX344" s="476" t="n">
        <f aca="false">AX328-SUM(AX339:AX343)</f>
        <v>0</v>
      </c>
      <c r="AY344" s="476" t="n">
        <f aca="false">AY328-SUM(AY339:AY343)</f>
        <v>0</v>
      </c>
      <c r="AZ344" s="476" t="n">
        <f aca="false">AZ328-SUM(AZ339:AZ343)</f>
        <v>0</v>
      </c>
      <c r="BA344" s="476" t="n">
        <f aca="false">BA328-SUM(BA339:BA343)</f>
        <v>0</v>
      </c>
      <c r="BB344" s="476" t="n">
        <f aca="false">BB328-SUM(BB339:BB343)</f>
        <v>0</v>
      </c>
      <c r="BC344" s="475" t="n">
        <f aca="false">AK344/AK$328</f>
        <v>0.171026681302425</v>
      </c>
      <c r="BD344" s="475" t="n">
        <f aca="false">AL344/AL$328</f>
        <v>0.193016849691134</v>
      </c>
      <c r="BE344" s="475" t="n">
        <f aca="false">AM344/AM$328</f>
        <v>0.252910787121236</v>
      </c>
      <c r="BF344" s="475" t="n">
        <f aca="false">AN344/AN$328</f>
        <v>0.277719508969554</v>
      </c>
      <c r="BG344" s="475" t="n">
        <f aca="false">AO344/AO$328</f>
        <v>0.303299516797076</v>
      </c>
      <c r="BH344" s="475" t="n">
        <f aca="false">AP344/AP$328</f>
        <v>0.304667080488592</v>
      </c>
      <c r="BI344" s="475" t="n">
        <f aca="false">AQ344/AQ$328</f>
        <v>0.314225083333499</v>
      </c>
      <c r="BJ344" s="475" t="n">
        <f aca="false">AR344/AR$328</f>
        <v>0.349505656967413</v>
      </c>
      <c r="BK344" s="475" t="n">
        <f aca="false">AS344/AS$328</f>
        <v>0.347109203036767</v>
      </c>
      <c r="BL344" s="475" t="n">
        <f aca="false">AT344/AT$328</f>
        <v>0.35584936434313</v>
      </c>
    </row>
    <row r="346" customFormat="false" ht="13.6" hidden="false" customHeight="false" outlineLevel="0" collapsed="false">
      <c r="A346" s="471" t="s">
        <v>219</v>
      </c>
      <c r="AC346" s="478"/>
      <c r="AD346" s="478"/>
      <c r="AE346" s="478"/>
      <c r="AF346" s="478"/>
      <c r="AG346" s="478"/>
      <c r="AH346" s="478"/>
      <c r="AI346" s="478"/>
      <c r="AJ346" s="478"/>
      <c r="AK346" s="478"/>
      <c r="AL346" s="478"/>
      <c r="AM346" s="478"/>
      <c r="AN346" s="478"/>
      <c r="AO346" s="478"/>
      <c r="AP346" s="478"/>
      <c r="AQ346" s="478"/>
      <c r="AR346" s="478"/>
      <c r="AS346" s="478"/>
      <c r="AT346" s="478"/>
      <c r="AU346" s="478"/>
      <c r="AV346" s="478"/>
      <c r="AW346" s="478"/>
      <c r="AX346" s="478"/>
      <c r="AY346" s="478"/>
      <c r="AZ346" s="478"/>
      <c r="BA346" s="478"/>
      <c r="BB346" s="478"/>
    </row>
    <row r="347" customFormat="false" ht="12.9" hidden="false" customHeight="false" outlineLevel="0" collapsed="false">
      <c r="B347" s="473" t="s">
        <v>185</v>
      </c>
      <c r="C347" s="473"/>
      <c r="D347" s="473"/>
      <c r="E347" s="473"/>
      <c r="F347" s="473"/>
      <c r="G347" s="473"/>
      <c r="H347" s="473"/>
      <c r="I347" s="473"/>
      <c r="J347" s="473"/>
      <c r="K347" s="473"/>
      <c r="L347" s="473"/>
      <c r="M347" s="473"/>
      <c r="N347" s="473"/>
      <c r="O347" s="473"/>
      <c r="P347" s="473"/>
      <c r="Q347" s="473"/>
      <c r="R347" s="473"/>
      <c r="S347" s="473"/>
      <c r="T347" s="473"/>
      <c r="U347" s="473"/>
      <c r="V347" s="473"/>
      <c r="W347" s="473"/>
      <c r="X347" s="473"/>
      <c r="Y347" s="473"/>
      <c r="Z347" s="473"/>
      <c r="AA347" s="473"/>
      <c r="AC347" s="473" t="s">
        <v>213</v>
      </c>
      <c r="AD347" s="473"/>
      <c r="AE347" s="473"/>
      <c r="AF347" s="473"/>
      <c r="AG347" s="473"/>
      <c r="AH347" s="473"/>
      <c r="AI347" s="473"/>
      <c r="AJ347" s="473"/>
      <c r="AK347" s="473"/>
      <c r="AL347" s="473"/>
      <c r="AM347" s="473"/>
      <c r="AN347" s="473"/>
      <c r="AO347" s="473"/>
      <c r="AP347" s="473"/>
      <c r="AQ347" s="473"/>
      <c r="AR347" s="473"/>
      <c r="AS347" s="473"/>
      <c r="AT347" s="473"/>
      <c r="AU347" s="473"/>
      <c r="AV347" s="473"/>
      <c r="AW347" s="473"/>
      <c r="AX347" s="473"/>
      <c r="AY347" s="473"/>
      <c r="AZ347" s="473"/>
      <c r="BA347" s="473"/>
      <c r="BB347" s="473"/>
    </row>
    <row r="348" customFormat="false" ht="12.9" hidden="false" customHeight="false" outlineLevel="0" collapsed="false">
      <c r="A348" s="472" t="s">
        <v>190</v>
      </c>
      <c r="B348" s="478" t="n">
        <f aca="false">ExportsPaperSectorMinusCoreVPA!C$5</f>
        <v>16.83642939181</v>
      </c>
      <c r="C348" s="478" t="n">
        <f aca="false">ExportsPaperSectorMinusCoreVPA!D$5</f>
        <v>17.47982540664</v>
      </c>
      <c r="D348" s="478" t="n">
        <f aca="false">ExportsPaperSectorMinusCoreVPA!E$5</f>
        <v>17.9366082436</v>
      </c>
      <c r="E348" s="478" t="n">
        <f aca="false">ExportsPaperSectorMinusCoreVPA!F$5</f>
        <v>18.10541878255</v>
      </c>
      <c r="F348" s="478" t="n">
        <f aca="false">ExportsPaperSectorMinusCoreVPA!G$5</f>
        <v>18.8866127130188</v>
      </c>
      <c r="G348" s="478" t="n">
        <f aca="false">ExportsPaperSectorMinusCoreVPA!H$5</f>
        <v>19.5680307445</v>
      </c>
      <c r="H348" s="478" t="n">
        <f aca="false">ExportsPaperSectorMinusCoreVPA!I$5</f>
        <v>19.71762871122</v>
      </c>
      <c r="I348" s="478" t="n">
        <f aca="false">ExportsPaperSectorMinusCoreVPA!J$5</f>
        <v>19.31471744695</v>
      </c>
      <c r="J348" s="478" t="n">
        <f aca="false">ExportsPaperSectorMinusCoreVPA!K$5</f>
        <v>20.26124572273</v>
      </c>
      <c r="K348" s="478" t="n">
        <f aca="false">ExportsPaperSectorMinusCoreVPA!L$5</f>
        <v>18.71187394786</v>
      </c>
      <c r="L348" s="478" t="n">
        <f aca="false">ExportsPaperSectorMinusCoreVPA!M$5</f>
        <v>21.26734892253</v>
      </c>
      <c r="M348" s="478" t="n">
        <f aca="false">ExportsPaperSectorMinusCoreVPA!N$5</f>
        <v>22.202871684895</v>
      </c>
      <c r="N348" s="478" t="n">
        <f aca="false">ExportsPaperSectorMinusCoreVPA!O$5</f>
        <v>22.90347152788</v>
      </c>
      <c r="O348" s="478" t="n">
        <f aca="false">ExportsPaperSectorMinusCoreVPA!P$5</f>
        <v>21.6952158057</v>
      </c>
      <c r="P348" s="478" t="n">
        <f aca="false">ExportsPaperSectorMinusCoreVPA!Q$5</f>
        <v>22.45219278806</v>
      </c>
      <c r="Q348" s="478" t="n">
        <f aca="false">ExportsPaperSectorMinusCoreVPA!R$5</f>
        <v>23.44412988482</v>
      </c>
      <c r="R348" s="478" t="n">
        <f aca="false">ExportsPaperSectorMinusCoreVPA!S$5</f>
        <v>24.20388450131</v>
      </c>
      <c r="S348" s="478" t="n">
        <f aca="false">ExportsPaperSectorMinusCoreVPA!T$5</f>
        <v>25.24395553437</v>
      </c>
      <c r="T348" s="478" t="n">
        <f aca="false">ExportsPaperSectorMinusCoreVPA!U$5</f>
        <v>0</v>
      </c>
      <c r="U348" s="478" t="n">
        <f aca="false">ExportsPaperSectorMinusCoreVPA!V$5</f>
        <v>0</v>
      </c>
      <c r="V348" s="478" t="n">
        <f aca="false">ExportsPaperSectorMinusCoreVPA!W$5</f>
        <v>0</v>
      </c>
      <c r="W348" s="478" t="n">
        <f aca="false">ExportsPaperSectorMinusCoreVPA!X$5</f>
        <v>0</v>
      </c>
      <c r="X348" s="478" t="n">
        <f aca="false">ExportsPaperSectorMinusCoreVPA!Y$5</f>
        <v>0</v>
      </c>
      <c r="Y348" s="478" t="n">
        <f aca="false">ExportsPaperSectorMinusCoreVPA!Z$5</f>
        <v>0</v>
      </c>
      <c r="Z348" s="478" t="n">
        <f aca="false">ExportsPaperSectorMinusCoreVPA!AA$5</f>
        <v>0</v>
      </c>
      <c r="AA348" s="478" t="n">
        <f aca="false">ExportsPaperSectorMinusCoreVPA!AB$5</f>
        <v>0</v>
      </c>
      <c r="AB348" s="478"/>
      <c r="AC348" s="478" t="n">
        <f aca="false">ExportsPaperSectorMinusCoreVPA!AD$5</f>
        <v>1.516606339</v>
      </c>
      <c r="AD348" s="478" t="n">
        <f aca="false">ExportsPaperSectorMinusCoreVPA!AE$5</f>
        <v>1.456007149</v>
      </c>
      <c r="AE348" s="478" t="n">
        <f aca="false">ExportsPaperSectorMinusCoreVPA!AF$5</f>
        <v>1.45612149</v>
      </c>
      <c r="AF348" s="478" t="n">
        <f aca="false">ExportsPaperSectorMinusCoreVPA!AG$5</f>
        <v>1.608338345</v>
      </c>
      <c r="AG348" s="478" t="n">
        <f aca="false">ExportsPaperSectorMinusCoreVPA!AH$5</f>
        <v>1.908515411</v>
      </c>
      <c r="AH348" s="478" t="n">
        <f aca="false">ExportsPaperSectorMinusCoreVPA!AI$5</f>
        <v>2.062301917</v>
      </c>
      <c r="AI348" s="478" t="n">
        <f aca="false">ExportsPaperSectorMinusCoreVPA!AJ$5</f>
        <v>2.332709073</v>
      </c>
      <c r="AJ348" s="478" t="n">
        <f aca="false">ExportsPaperSectorMinusCoreVPA!AK$5</f>
        <v>2.726278949</v>
      </c>
      <c r="AK348" s="478" t="n">
        <f aca="false">ExportsPaperSectorMinusCoreVPA!AL$5</f>
        <v>3.059284457</v>
      </c>
      <c r="AL348" s="478" t="n">
        <f aca="false">ExportsPaperSectorMinusCoreVPA!AM$5</f>
        <v>2.13060172</v>
      </c>
      <c r="AM348" s="478" t="n">
        <f aca="false">ExportsPaperSectorMinusCoreVPA!AN$5</f>
        <v>2.8472347331535</v>
      </c>
      <c r="AN348" s="478" t="n">
        <f aca="false">ExportsPaperSectorMinusCoreVPA!AO$5</f>
        <v>3.430199468</v>
      </c>
      <c r="AO348" s="478" t="n">
        <f aca="false">ExportsPaperSectorMinusCoreVPA!AP$5</f>
        <v>3.299583557</v>
      </c>
      <c r="AP348" s="478" t="n">
        <f aca="false">ExportsPaperSectorMinusCoreVPA!AQ$5</f>
        <v>3.237700838</v>
      </c>
      <c r="AQ348" s="478" t="n">
        <f aca="false">ExportsPaperSectorMinusCoreVPA!AR$5</f>
        <v>3.496230678</v>
      </c>
      <c r="AR348" s="478" t="n">
        <f aca="false">ExportsPaperSectorMinusCoreVPA!AS$5</f>
        <v>3.022146422</v>
      </c>
      <c r="AS348" s="478" t="n">
        <f aca="false">ExportsPaperSectorMinusCoreVPA!AT$5</f>
        <v>3.034309486</v>
      </c>
      <c r="AT348" s="478" t="n">
        <f aca="false">ExportsPaperSectorMinusCoreVPA!AU$5</f>
        <v>3.456493271</v>
      </c>
      <c r="AU348" s="478" t="n">
        <f aca="false">ExportsPaperSectorMinusCoreVPA!AV$5</f>
        <v>0</v>
      </c>
      <c r="AV348" s="478" t="n">
        <f aca="false">ExportsPaperSectorMinusCoreVPA!AW$5</f>
        <v>0</v>
      </c>
      <c r="AW348" s="478" t="n">
        <f aca="false">ExportsPaperSectorMinusCoreVPA!AX$5</f>
        <v>0</v>
      </c>
      <c r="AX348" s="478" t="n">
        <f aca="false">ExportsPaperSectorMinusCoreVPA!AY$5</f>
        <v>0</v>
      </c>
      <c r="AY348" s="478" t="n">
        <f aca="false">ExportsPaperSectorMinusCoreVPA!AZ$5</f>
        <v>0</v>
      </c>
      <c r="AZ348" s="478" t="n">
        <f aca="false">ExportsPaperSectorMinusCoreVPA!BA$5</f>
        <v>0</v>
      </c>
      <c r="BA348" s="478" t="n">
        <f aca="false">ExportsPaperSectorMinusCoreVPA!BB$5</f>
        <v>0</v>
      </c>
      <c r="BB348" s="478" t="n">
        <f aca="false">ExportsPaperSectorMinusCoreVPA!BC$5</f>
        <v>0</v>
      </c>
    </row>
    <row r="349" customFormat="false" ht="12.9" hidden="false" customHeight="false" outlineLevel="0" collapsed="false">
      <c r="A349" s="472"/>
      <c r="B349" s="162" t="n">
        <v>2000</v>
      </c>
      <c r="C349" s="162" t="n">
        <f aca="false">1+B349</f>
        <v>2001</v>
      </c>
      <c r="D349" s="162" t="n">
        <f aca="false">1+C349</f>
        <v>2002</v>
      </c>
      <c r="E349" s="162" t="n">
        <f aca="false">1+D349</f>
        <v>2003</v>
      </c>
      <c r="F349" s="162" t="n">
        <f aca="false">1+E349</f>
        <v>2004</v>
      </c>
      <c r="G349" s="162" t="n">
        <f aca="false">1+F349</f>
        <v>2005</v>
      </c>
      <c r="H349" s="162" t="n">
        <f aca="false">1+G349</f>
        <v>2006</v>
      </c>
      <c r="I349" s="162" t="n">
        <f aca="false">1+H349</f>
        <v>2007</v>
      </c>
      <c r="J349" s="162" t="n">
        <f aca="false">1+I349</f>
        <v>2008</v>
      </c>
      <c r="K349" s="162" t="n">
        <f aca="false">1+J349</f>
        <v>2009</v>
      </c>
      <c r="L349" s="162" t="n">
        <f aca="false">1+K349</f>
        <v>2010</v>
      </c>
      <c r="M349" s="162" t="n">
        <f aca="false">1+L349</f>
        <v>2011</v>
      </c>
      <c r="N349" s="162" t="n">
        <f aca="false">1+M349</f>
        <v>2012</v>
      </c>
      <c r="O349" s="162" t="n">
        <f aca="false">1+N349</f>
        <v>2013</v>
      </c>
      <c r="P349" s="162" t="n">
        <f aca="false">1+O349</f>
        <v>2014</v>
      </c>
      <c r="Q349" s="162" t="n">
        <f aca="false">1+P349</f>
        <v>2015</v>
      </c>
      <c r="R349" s="162" t="n">
        <f aca="false">1+Q349</f>
        <v>2016</v>
      </c>
      <c r="S349" s="162" t="n">
        <f aca="false">1+R349</f>
        <v>2017</v>
      </c>
      <c r="T349" s="162" t="n">
        <f aca="false">1+S349</f>
        <v>2018</v>
      </c>
      <c r="U349" s="162" t="n">
        <f aca="false">1+T349</f>
        <v>2019</v>
      </c>
      <c r="V349" s="162" t="n">
        <f aca="false">1+U349</f>
        <v>2020</v>
      </c>
      <c r="W349" s="162" t="n">
        <f aca="false">1+V349</f>
        <v>2021</v>
      </c>
      <c r="X349" s="162" t="n">
        <f aca="false">1+W349</f>
        <v>2022</v>
      </c>
      <c r="Y349" s="162" t="n">
        <f aca="false">1+X349</f>
        <v>2023</v>
      </c>
      <c r="Z349" s="162" t="n">
        <f aca="false">1+Y349</f>
        <v>2024</v>
      </c>
      <c r="AA349" s="162" t="n">
        <f aca="false">1+Z349</f>
        <v>2025</v>
      </c>
      <c r="AC349" s="162" t="n">
        <v>2000</v>
      </c>
      <c r="AD349" s="162" t="n">
        <f aca="false">1+AC349</f>
        <v>2001</v>
      </c>
      <c r="AE349" s="162" t="n">
        <f aca="false">1+AD349</f>
        <v>2002</v>
      </c>
      <c r="AF349" s="162" t="n">
        <f aca="false">1+AE349</f>
        <v>2003</v>
      </c>
      <c r="AG349" s="162" t="n">
        <f aca="false">1+AF349</f>
        <v>2004</v>
      </c>
      <c r="AH349" s="162" t="n">
        <f aca="false">1+AG349</f>
        <v>2005</v>
      </c>
      <c r="AI349" s="162" t="n">
        <f aca="false">1+AH349</f>
        <v>2006</v>
      </c>
      <c r="AJ349" s="162" t="n">
        <f aca="false">1+AI349</f>
        <v>2007</v>
      </c>
      <c r="AK349" s="162" t="n">
        <f aca="false">1+AJ349</f>
        <v>2008</v>
      </c>
      <c r="AL349" s="162" t="n">
        <f aca="false">1+AK349</f>
        <v>2009</v>
      </c>
      <c r="AM349" s="162" t="n">
        <f aca="false">1+AL349</f>
        <v>2010</v>
      </c>
      <c r="AN349" s="162" t="n">
        <f aca="false">1+AM349</f>
        <v>2011</v>
      </c>
      <c r="AO349" s="162" t="n">
        <f aca="false">1+AN349</f>
        <v>2012</v>
      </c>
      <c r="AP349" s="162" t="n">
        <f aca="false">1+AO349</f>
        <v>2013</v>
      </c>
      <c r="AQ349" s="162" t="n">
        <f aca="false">1+AP349</f>
        <v>2014</v>
      </c>
      <c r="AR349" s="162" t="n">
        <f aca="false">1+AQ349</f>
        <v>2015</v>
      </c>
      <c r="AS349" s="162" t="n">
        <f aca="false">1+AR349</f>
        <v>2016</v>
      </c>
      <c r="AT349" s="162" t="n">
        <f aca="false">1+AS349</f>
        <v>2017</v>
      </c>
      <c r="AU349" s="162" t="n">
        <f aca="false">1+AT349</f>
        <v>2018</v>
      </c>
      <c r="AV349" s="162" t="n">
        <f aca="false">1+AU349</f>
        <v>2019</v>
      </c>
      <c r="AW349" s="162" t="n">
        <f aca="false">1+AV349</f>
        <v>2020</v>
      </c>
      <c r="AX349" s="162" t="n">
        <f aca="false">1+AW349</f>
        <v>2021</v>
      </c>
      <c r="AY349" s="162" t="n">
        <f aca="false">1+AX349</f>
        <v>2022</v>
      </c>
      <c r="AZ349" s="162" t="n">
        <f aca="false">1+AY349</f>
        <v>2023</v>
      </c>
      <c r="BA349" s="162" t="n">
        <f aca="false">1+AZ349</f>
        <v>2024</v>
      </c>
      <c r="BB349" s="162" t="n">
        <f aca="false">1+BA349</f>
        <v>2025</v>
      </c>
    </row>
    <row r="350" customFormat="false" ht="12.9" hidden="false" customHeight="false" outlineLevel="0" collapsed="false">
      <c r="A350" s="472" t="s">
        <v>198</v>
      </c>
      <c r="B350" s="478" t="n">
        <f aca="false">ExportsPaperSectorMinusCoreVPA!C$41</f>
        <v>7.86865639242</v>
      </c>
      <c r="C350" s="478" t="n">
        <f aca="false">ExportsPaperSectorMinusCoreVPA!D$41</f>
        <v>7.96654385385</v>
      </c>
      <c r="D350" s="478" t="n">
        <f aca="false">ExportsPaperSectorMinusCoreVPA!E$41</f>
        <v>7.60214296926</v>
      </c>
      <c r="E350" s="478" t="n">
        <f aca="false">ExportsPaperSectorMinusCoreVPA!F$41</f>
        <v>7.88116258882</v>
      </c>
      <c r="F350" s="478" t="n">
        <f aca="false">ExportsPaperSectorMinusCoreVPA!G$41</f>
        <v>7.66780031666349</v>
      </c>
      <c r="G350" s="478" t="n">
        <f aca="false">ExportsPaperSectorMinusCoreVPA!H$41</f>
        <v>7.97640114189</v>
      </c>
      <c r="H350" s="478" t="n">
        <f aca="false">ExportsPaperSectorMinusCoreVPA!I$41</f>
        <v>8.0154848701</v>
      </c>
      <c r="I350" s="478" t="n">
        <f aca="false">ExportsPaperSectorMinusCoreVPA!J$41</f>
        <v>6.98719122348</v>
      </c>
      <c r="J350" s="478" t="n">
        <f aca="false">ExportsPaperSectorMinusCoreVPA!K$41</f>
        <v>6.52631004355</v>
      </c>
      <c r="K350" s="478" t="n">
        <f aca="false">ExportsPaperSectorMinusCoreVPA!L$41</f>
        <v>6.918087803095</v>
      </c>
      <c r="L350" s="478" t="n">
        <f aca="false">ExportsPaperSectorMinusCoreVPA!M$41</f>
        <v>7.94845424088</v>
      </c>
      <c r="M350" s="478" t="n">
        <f aca="false">ExportsPaperSectorMinusCoreVPA!N$41</f>
        <v>7.95580670712</v>
      </c>
      <c r="N350" s="478" t="n">
        <f aca="false">ExportsPaperSectorMinusCoreVPA!O$41</f>
        <v>6.99987970207</v>
      </c>
      <c r="O350" s="478" t="n">
        <f aca="false">ExportsPaperSectorMinusCoreVPA!P$41</f>
        <v>6.86611112298</v>
      </c>
      <c r="P350" s="478" t="n">
        <f aca="false">ExportsPaperSectorMinusCoreVPA!Q$41</f>
        <v>6.40427365997</v>
      </c>
      <c r="Q350" s="478" t="n">
        <f aca="false">ExportsPaperSectorMinusCoreVPA!R$41</f>
        <v>6.72878082335</v>
      </c>
      <c r="R350" s="478" t="n">
        <f aca="false">ExportsPaperSectorMinusCoreVPA!S$41</f>
        <v>6.72151873923</v>
      </c>
      <c r="S350" s="478" t="n">
        <f aca="false">ExportsPaperSectorMinusCoreVPA!T$41</f>
        <v>7.05298982182</v>
      </c>
      <c r="T350" s="478" t="n">
        <f aca="false">ExportsPaperSectorMinusCoreVPA!U$41</f>
        <v>0</v>
      </c>
      <c r="U350" s="478" t="n">
        <f aca="false">ExportsPaperSectorMinusCoreVPA!V$41</f>
        <v>0</v>
      </c>
      <c r="V350" s="478" t="n">
        <f aca="false">ExportsPaperSectorMinusCoreVPA!W$41</f>
        <v>0</v>
      </c>
      <c r="W350" s="478" t="n">
        <f aca="false">ExportsPaperSectorMinusCoreVPA!X$41</f>
        <v>0</v>
      </c>
      <c r="X350" s="478" t="n">
        <f aca="false">ExportsPaperSectorMinusCoreVPA!Y$41</f>
        <v>0</v>
      </c>
      <c r="Y350" s="478" t="n">
        <f aca="false">ExportsPaperSectorMinusCoreVPA!Z$41</f>
        <v>0</v>
      </c>
      <c r="Z350" s="478" t="n">
        <f aca="false">ExportsPaperSectorMinusCoreVPA!AA$41</f>
        <v>0</v>
      </c>
      <c r="AA350" s="478" t="n">
        <f aca="false">ExportsPaperSectorMinusCoreVPA!AB$41</f>
        <v>0</v>
      </c>
      <c r="AB350" s="478"/>
      <c r="AC350" s="256"/>
      <c r="AD350" s="256"/>
      <c r="AE350" s="256"/>
      <c r="AF350" s="256"/>
      <c r="AG350" s="256"/>
      <c r="AH350" s="256"/>
      <c r="AI350" s="256"/>
      <c r="AJ350" s="256"/>
      <c r="AK350" s="256"/>
      <c r="AL350" s="256"/>
      <c r="AM350" s="256"/>
      <c r="AN350" s="256"/>
      <c r="AO350" s="256"/>
      <c r="AP350" s="256"/>
      <c r="AQ350" s="256"/>
      <c r="AR350" s="256"/>
      <c r="AS350" s="256"/>
      <c r="AT350" s="256"/>
      <c r="AU350" s="256"/>
      <c r="AV350" s="256"/>
      <c r="AW350" s="256"/>
      <c r="AX350" s="256"/>
      <c r="AY350" s="256"/>
      <c r="AZ350" s="256"/>
      <c r="BA350" s="256"/>
      <c r="BB350" s="256"/>
      <c r="BC350" s="475" t="n">
        <f aca="false">J350/J$348</f>
        <v>0.322108034859302</v>
      </c>
      <c r="BD350" s="475" t="n">
        <f aca="false">K350/K$348</f>
        <v>0.369716460380827</v>
      </c>
      <c r="BE350" s="475" t="n">
        <f aca="false">L350/L$348</f>
        <v>0.373739776867988</v>
      </c>
      <c r="BF350" s="475" t="n">
        <f aca="false">M350/M$348</f>
        <v>0.358323320515899</v>
      </c>
      <c r="BG350" s="475" t="n">
        <f aca="false">N350/N$348</f>
        <v>0.305625271415697</v>
      </c>
      <c r="BH350" s="475" t="n">
        <f aca="false">O350/O$348</f>
        <v>0.316480425199369</v>
      </c>
      <c r="BI350" s="475" t="n">
        <f aca="false">P350/P$348</f>
        <v>0.285240453813303</v>
      </c>
      <c r="BJ350" s="475" t="n">
        <f aca="false">Q350/Q$348</f>
        <v>0.287013459505992</v>
      </c>
      <c r="BK350" s="475" t="n">
        <f aca="false">R350/R$348</f>
        <v>0.277704132114257</v>
      </c>
      <c r="BL350" s="475" t="n">
        <f aca="false">S350/S$348</f>
        <v>0.279393212058913</v>
      </c>
    </row>
    <row r="351" customFormat="false" ht="12.9" hidden="false" customHeight="false" outlineLevel="0" collapsed="false">
      <c r="A351" s="476" t="str">
        <f aca="false">ExportsPaperSectorMinusCoreVPA!B$28</f>
        <v>China </v>
      </c>
      <c r="B351" s="476" t="n">
        <f aca="false">ExportsPaperSectorMinusCoreVPA!C$28</f>
        <v>3.6418765675</v>
      </c>
      <c r="C351" s="476" t="n">
        <f aca="false">ExportsPaperSectorMinusCoreVPA!D$28</f>
        <v>4.717244197</v>
      </c>
      <c r="D351" s="476" t="n">
        <f aca="false">ExportsPaperSectorMinusCoreVPA!E$28</f>
        <v>5.07140803182</v>
      </c>
      <c r="E351" s="476" t="n">
        <f aca="false">ExportsPaperSectorMinusCoreVPA!F$28</f>
        <v>4.7512896495</v>
      </c>
      <c r="F351" s="476" t="n">
        <f aca="false">ExportsPaperSectorMinusCoreVPA!G$28</f>
        <v>4.449139775</v>
      </c>
      <c r="G351" s="476" t="n">
        <f aca="false">ExportsPaperSectorMinusCoreVPA!H$28</f>
        <v>4.7188594201</v>
      </c>
      <c r="H351" s="476" t="n">
        <f aca="false">ExportsPaperSectorMinusCoreVPA!I$28</f>
        <v>4.9238645895</v>
      </c>
      <c r="I351" s="476" t="n">
        <f aca="false">ExportsPaperSectorMinusCoreVPA!J$28</f>
        <v>5.182519462</v>
      </c>
      <c r="J351" s="476" t="n">
        <f aca="false">ExportsPaperSectorMinusCoreVPA!K$28</f>
        <v>6.0356736548</v>
      </c>
      <c r="K351" s="476" t="n">
        <f aca="false">ExportsPaperSectorMinusCoreVPA!L$28</f>
        <v>4.97825182793</v>
      </c>
      <c r="L351" s="476" t="n">
        <f aca="false">ExportsPaperSectorMinusCoreVPA!M$28</f>
        <v>5.03350111904</v>
      </c>
      <c r="M351" s="476" t="n">
        <f aca="false">ExportsPaperSectorMinusCoreVPA!N$28</f>
        <v>5.9304591841</v>
      </c>
      <c r="N351" s="476" t="n">
        <f aca="false">ExportsPaperSectorMinusCoreVPA!O$28</f>
        <v>6.47183433803</v>
      </c>
      <c r="O351" s="476" t="n">
        <f aca="false">ExportsPaperSectorMinusCoreVPA!P$28</f>
        <v>5.6560908263</v>
      </c>
      <c r="P351" s="476" t="n">
        <f aca="false">ExportsPaperSectorMinusCoreVPA!Q$28</f>
        <v>6.15296928342</v>
      </c>
      <c r="Q351" s="476" t="n">
        <f aca="false">ExportsPaperSectorMinusCoreVPA!R$28</f>
        <v>6.74847272022</v>
      </c>
      <c r="R351" s="476" t="n">
        <f aca="false">ExportsPaperSectorMinusCoreVPA!S$28</f>
        <v>7.36845694394</v>
      </c>
      <c r="S351" s="476" t="n">
        <f aca="false">ExportsPaperSectorMinusCoreVPA!T$28</f>
        <v>7.39991755686</v>
      </c>
      <c r="T351" s="476" t="n">
        <f aca="false">ExportsPaperSectorMinusCoreVPA!U$28</f>
        <v>0</v>
      </c>
      <c r="U351" s="476" t="n">
        <f aca="false">ExportsPaperSectorMinusCoreVPA!V$28</f>
        <v>0</v>
      </c>
      <c r="V351" s="476" t="n">
        <f aca="false">ExportsPaperSectorMinusCoreVPA!W$28</f>
        <v>0</v>
      </c>
      <c r="W351" s="476" t="n">
        <f aca="false">ExportsPaperSectorMinusCoreVPA!X$28</f>
        <v>0</v>
      </c>
      <c r="X351" s="476" t="n">
        <f aca="false">ExportsPaperSectorMinusCoreVPA!Y$28</f>
        <v>0</v>
      </c>
      <c r="Y351" s="476" t="n">
        <f aca="false">ExportsPaperSectorMinusCoreVPA!Z$28</f>
        <v>0</v>
      </c>
      <c r="Z351" s="476" t="n">
        <f aca="false">ExportsPaperSectorMinusCoreVPA!AA$28</f>
        <v>0</v>
      </c>
      <c r="AA351" s="476" t="n">
        <f aca="false">ExportsPaperSectorMinusCoreVPA!AB$28</f>
        <v>0</v>
      </c>
      <c r="AB351" s="478"/>
      <c r="AC351" s="256"/>
      <c r="AD351" s="256"/>
      <c r="AE351" s="256"/>
      <c r="AF351" s="256"/>
      <c r="AG351" s="256"/>
      <c r="AH351" s="256"/>
      <c r="AI351" s="256"/>
      <c r="AJ351" s="256"/>
      <c r="AK351" s="256"/>
      <c r="AL351" s="256"/>
      <c r="AM351" s="256"/>
      <c r="AN351" s="256"/>
      <c r="AO351" s="256"/>
      <c r="AP351" s="256"/>
      <c r="AQ351" s="256"/>
      <c r="AR351" s="256"/>
      <c r="AS351" s="256"/>
      <c r="AT351" s="256"/>
      <c r="AU351" s="256"/>
      <c r="AV351" s="256"/>
      <c r="AW351" s="256"/>
      <c r="AX351" s="256"/>
      <c r="AY351" s="256"/>
      <c r="AZ351" s="256"/>
      <c r="BA351" s="256"/>
      <c r="BB351" s="256"/>
      <c r="BC351" s="475" t="n">
        <f aca="false">J351/J$348</f>
        <v>0.297892525336135</v>
      </c>
      <c r="BD351" s="475" t="n">
        <f aca="false">K351/K$348</f>
        <v>0.266047742829058</v>
      </c>
      <c r="BE351" s="475" t="n">
        <f aca="false">L351/L$348</f>
        <v>0.236677412750193</v>
      </c>
      <c r="BF351" s="475" t="n">
        <f aca="false">M351/M$348</f>
        <v>0.267103249897832</v>
      </c>
      <c r="BG351" s="475" t="n">
        <f aca="false">N351/N$348</f>
        <v>0.282570016957995</v>
      </c>
      <c r="BH351" s="475" t="n">
        <f aca="false">O351/O$348</f>
        <v>0.260706824811301</v>
      </c>
      <c r="BI351" s="475" t="n">
        <f aca="false">P351/P$348</f>
        <v>0.274047588202259</v>
      </c>
      <c r="BJ351" s="475" t="n">
        <f aca="false">Q351/Q$348</f>
        <v>0.287853409504851</v>
      </c>
      <c r="BK351" s="475" t="n">
        <f aca="false">R351/R$348</f>
        <v>0.304432825381446</v>
      </c>
      <c r="BL351" s="475" t="n">
        <f aca="false">S351/S$348</f>
        <v>0.293136214203234</v>
      </c>
    </row>
    <row r="352" customFormat="false" ht="12.9" hidden="false" customHeight="false" outlineLevel="0" collapsed="false">
      <c r="A352" s="476" t="str">
        <f aca="false">ExportsPaperSectorMinusCoreVPA!B$91</f>
        <v>India </v>
      </c>
      <c r="B352" s="476" t="n">
        <f aca="false">ExportsPaperSectorMinusCoreVPA!C$91</f>
        <v>0.5312627505</v>
      </c>
      <c r="C352" s="476" t="n">
        <f aca="false">ExportsPaperSectorMinusCoreVPA!D$91</f>
        <v>0.5752107235</v>
      </c>
      <c r="D352" s="476" t="n">
        <f aca="false">ExportsPaperSectorMinusCoreVPA!E$91</f>
        <v>0.6824560035</v>
      </c>
      <c r="E352" s="476" t="n">
        <f aca="false">ExportsPaperSectorMinusCoreVPA!F$91</f>
        <v>0.763286</v>
      </c>
      <c r="F352" s="476" t="n">
        <f aca="false">ExportsPaperSectorMinusCoreVPA!G$91</f>
        <v>0.9130399755</v>
      </c>
      <c r="G352" s="476" t="n">
        <f aca="false">ExportsPaperSectorMinusCoreVPA!H$91</f>
        <v>0.8684472815</v>
      </c>
      <c r="H352" s="476" t="n">
        <f aca="false">ExportsPaperSectorMinusCoreVPA!I$91</f>
        <v>0.746928724</v>
      </c>
      <c r="I352" s="476" t="n">
        <f aca="false">ExportsPaperSectorMinusCoreVPA!J$91</f>
        <v>0.6210418865</v>
      </c>
      <c r="J352" s="476" t="n">
        <f aca="false">ExportsPaperSectorMinusCoreVPA!K$91</f>
        <v>0.8453164145</v>
      </c>
      <c r="K352" s="476" t="n">
        <f aca="false">ExportsPaperSectorMinusCoreVPA!L$91</f>
        <v>0.799429530075</v>
      </c>
      <c r="L352" s="476" t="n">
        <f aca="false">ExportsPaperSectorMinusCoreVPA!M$91</f>
        <v>1.1700752575</v>
      </c>
      <c r="M352" s="476" t="n">
        <f aca="false">ExportsPaperSectorMinusCoreVPA!N$91</f>
        <v>1.130120641</v>
      </c>
      <c r="N352" s="476" t="n">
        <f aca="false">ExportsPaperSectorMinusCoreVPA!O$91</f>
        <v>1.2265987575</v>
      </c>
      <c r="O352" s="476" t="n">
        <f aca="false">ExportsPaperSectorMinusCoreVPA!P$91</f>
        <v>0.963072904</v>
      </c>
      <c r="P352" s="476" t="n">
        <f aca="false">ExportsPaperSectorMinusCoreVPA!Q$91</f>
        <v>1.2550762465</v>
      </c>
      <c r="Q352" s="476" t="n">
        <f aca="false">ExportsPaperSectorMinusCoreVPA!R$91</f>
        <v>1.4749751175</v>
      </c>
      <c r="R352" s="476" t="n">
        <f aca="false">ExportsPaperSectorMinusCoreVPA!S$91</f>
        <v>1.726353816</v>
      </c>
      <c r="S352" s="476" t="n">
        <f aca="false">ExportsPaperSectorMinusCoreVPA!T$91</f>
        <v>1.9801113375</v>
      </c>
      <c r="T352" s="476" t="n">
        <f aca="false">ExportsPaperSectorMinusCoreVPA!U$91</f>
        <v>0</v>
      </c>
      <c r="U352" s="476" t="n">
        <f aca="false">ExportsPaperSectorMinusCoreVPA!V$91</f>
        <v>0</v>
      </c>
      <c r="V352" s="476" t="n">
        <f aca="false">ExportsPaperSectorMinusCoreVPA!W$91</f>
        <v>0</v>
      </c>
      <c r="W352" s="476" t="n">
        <f aca="false">ExportsPaperSectorMinusCoreVPA!X$91</f>
        <v>0</v>
      </c>
      <c r="X352" s="476" t="n">
        <f aca="false">ExportsPaperSectorMinusCoreVPA!Y$91</f>
        <v>0</v>
      </c>
      <c r="Y352" s="476" t="n">
        <f aca="false">ExportsPaperSectorMinusCoreVPA!Z$91</f>
        <v>0</v>
      </c>
      <c r="Z352" s="476" t="n">
        <f aca="false">ExportsPaperSectorMinusCoreVPA!AA$91</f>
        <v>0</v>
      </c>
      <c r="AA352" s="476" t="n">
        <f aca="false">ExportsPaperSectorMinusCoreVPA!AB$91</f>
        <v>0</v>
      </c>
      <c r="AB352" s="478"/>
      <c r="AC352" s="256"/>
      <c r="AD352" s="256"/>
      <c r="AE352" s="256"/>
      <c r="AF352" s="256"/>
      <c r="AG352" s="256"/>
      <c r="AH352" s="256"/>
      <c r="AI352" s="256"/>
      <c r="AJ352" s="256"/>
      <c r="AK352" s="256"/>
      <c r="AL352" s="256"/>
      <c r="AM352" s="256"/>
      <c r="AN352" s="256"/>
      <c r="AO352" s="256"/>
      <c r="AP352" s="256"/>
      <c r="AQ352" s="256"/>
      <c r="AR352" s="256"/>
      <c r="AS352" s="256"/>
      <c r="AT352" s="256"/>
      <c r="AU352" s="256"/>
      <c r="AV352" s="256"/>
      <c r="AW352" s="256"/>
      <c r="AX352" s="256"/>
      <c r="AY352" s="256"/>
      <c r="AZ352" s="256"/>
      <c r="BA352" s="256"/>
      <c r="BB352" s="256"/>
      <c r="BC352" s="475" t="n">
        <f aca="false">J352/J$348</f>
        <v>0.0417208510309751</v>
      </c>
      <c r="BD352" s="475" t="n">
        <f aca="false">K352/K$348</f>
        <v>0.0427231143338494</v>
      </c>
      <c r="BE352" s="475" t="n">
        <f aca="false">L352/L$348</f>
        <v>0.0550174477205505</v>
      </c>
      <c r="BF352" s="475" t="n">
        <f aca="false">M352/M$348</f>
        <v>0.0508997510339548</v>
      </c>
      <c r="BG352" s="475" t="n">
        <f aca="false">N352/N$348</f>
        <v>0.0535551458217538</v>
      </c>
      <c r="BH352" s="475" t="n">
        <f aca="false">O352/O$348</f>
        <v>0.0443910266957091</v>
      </c>
      <c r="BI352" s="475" t="n">
        <f aca="false">P352/P$348</f>
        <v>0.0558999407473218</v>
      </c>
      <c r="BJ352" s="475" t="n">
        <f aca="false">Q352/Q$348</f>
        <v>0.0629144747425683</v>
      </c>
      <c r="BK352" s="475" t="n">
        <f aca="false">R352/R$348</f>
        <v>0.0713254856222176</v>
      </c>
      <c r="BL352" s="475" t="n">
        <f aca="false">S352/S$348</f>
        <v>0.078439028099382</v>
      </c>
    </row>
    <row r="353" customFormat="false" ht="12.9" hidden="false" customHeight="false" outlineLevel="0" collapsed="false">
      <c r="A353" s="476" t="str">
        <f aca="false">ExportsPaperSectorMinusCoreVPA!B$66</f>
        <v>Iran </v>
      </c>
      <c r="B353" s="476" t="n">
        <f aca="false">ExportsPaperSectorMinusCoreVPA!C$66</f>
        <v>0.5478767465</v>
      </c>
      <c r="C353" s="476" t="n">
        <f aca="false">ExportsPaperSectorMinusCoreVPA!D$66</f>
        <v>0.489733089</v>
      </c>
      <c r="D353" s="476" t="n">
        <f aca="false">ExportsPaperSectorMinusCoreVPA!E$66</f>
        <v>0.46164580628</v>
      </c>
      <c r="E353" s="476" t="n">
        <f aca="false">ExportsPaperSectorMinusCoreVPA!F$66</f>
        <v>0.52841792</v>
      </c>
      <c r="F353" s="476" t="n">
        <f aca="false">ExportsPaperSectorMinusCoreVPA!G$66</f>
        <v>0.548130954</v>
      </c>
      <c r="G353" s="476" t="n">
        <f aca="false">ExportsPaperSectorMinusCoreVPA!H$66</f>
        <v>0.557131543</v>
      </c>
      <c r="H353" s="476" t="n">
        <f aca="false">ExportsPaperSectorMinusCoreVPA!I$66</f>
        <v>0.4950108375</v>
      </c>
      <c r="I353" s="476" t="n">
        <f aca="false">ExportsPaperSectorMinusCoreVPA!J$66</f>
        <v>0.4514559415</v>
      </c>
      <c r="J353" s="476" t="n">
        <f aca="false">ExportsPaperSectorMinusCoreVPA!K$66</f>
        <v>0.3569581865</v>
      </c>
      <c r="K353" s="476" t="n">
        <f aca="false">ExportsPaperSectorMinusCoreVPA!L$66</f>
        <v>0.57372282843</v>
      </c>
      <c r="L353" s="476" t="n">
        <f aca="false">ExportsPaperSectorMinusCoreVPA!M$66</f>
        <v>0.32149683643</v>
      </c>
      <c r="M353" s="476" t="n">
        <f aca="false">ExportsPaperSectorMinusCoreVPA!N$66</f>
        <v>0.4195094295</v>
      </c>
      <c r="N353" s="476" t="n">
        <f aca="false">ExportsPaperSectorMinusCoreVPA!O$66</f>
        <v>0.2353691675</v>
      </c>
      <c r="O353" s="476" t="n">
        <f aca="false">ExportsPaperSectorMinusCoreVPA!P$66</f>
        <v>0.24454061448</v>
      </c>
      <c r="P353" s="476" t="n">
        <f aca="false">ExportsPaperSectorMinusCoreVPA!Q$66</f>
        <v>0.2171876845</v>
      </c>
      <c r="Q353" s="476" t="n">
        <f aca="false">ExportsPaperSectorMinusCoreVPA!R$66</f>
        <v>0.256706224</v>
      </c>
      <c r="R353" s="476" t="n">
        <f aca="false">ExportsPaperSectorMinusCoreVPA!S$66</f>
        <v>0.221828245</v>
      </c>
      <c r="S353" s="476" t="n">
        <f aca="false">ExportsPaperSectorMinusCoreVPA!T$66</f>
        <v>0.304245182</v>
      </c>
      <c r="T353" s="476" t="n">
        <f aca="false">ExportsPaperSectorMinusCoreVPA!U$66</f>
        <v>0</v>
      </c>
      <c r="U353" s="476" t="n">
        <f aca="false">ExportsPaperSectorMinusCoreVPA!V$66</f>
        <v>0</v>
      </c>
      <c r="V353" s="476" t="n">
        <f aca="false">ExportsPaperSectorMinusCoreVPA!W$66</f>
        <v>0</v>
      </c>
      <c r="W353" s="476" t="n">
        <f aca="false">ExportsPaperSectorMinusCoreVPA!X$66</f>
        <v>0</v>
      </c>
      <c r="X353" s="476" t="n">
        <f aca="false">ExportsPaperSectorMinusCoreVPA!Y$66</f>
        <v>0</v>
      </c>
      <c r="Y353" s="476" t="n">
        <f aca="false">ExportsPaperSectorMinusCoreVPA!Z$66</f>
        <v>0</v>
      </c>
      <c r="Z353" s="476" t="n">
        <f aca="false">ExportsPaperSectorMinusCoreVPA!AA$66</f>
        <v>0</v>
      </c>
      <c r="AA353" s="476" t="n">
        <f aca="false">ExportsPaperSectorMinusCoreVPA!AB$66</f>
        <v>0</v>
      </c>
      <c r="AB353" s="478"/>
      <c r="AC353" s="256"/>
      <c r="AD353" s="256"/>
      <c r="AE353" s="256"/>
      <c r="AF353" s="256"/>
      <c r="AG353" s="256"/>
      <c r="AH353" s="256"/>
      <c r="AI353" s="256"/>
      <c r="AJ353" s="256"/>
      <c r="AK353" s="256"/>
      <c r="AL353" s="256"/>
      <c r="AM353" s="256"/>
      <c r="AN353" s="256"/>
      <c r="AO353" s="256"/>
      <c r="AP353" s="256"/>
      <c r="AQ353" s="256"/>
      <c r="AR353" s="256"/>
      <c r="AS353" s="256"/>
      <c r="AT353" s="256"/>
      <c r="AU353" s="256"/>
      <c r="AV353" s="256"/>
      <c r="AW353" s="256"/>
      <c r="AX353" s="256"/>
      <c r="AY353" s="256"/>
      <c r="AZ353" s="256"/>
      <c r="BA353" s="256"/>
      <c r="BB353" s="256"/>
      <c r="BC353" s="475" t="n">
        <f aca="false">J353/J$348</f>
        <v>0.0176177808306993</v>
      </c>
      <c r="BD353" s="475" t="n">
        <f aca="false">K353/K$348</f>
        <v>0.030660896392775</v>
      </c>
      <c r="BE353" s="475" t="n">
        <f aca="false">L353/L$348</f>
        <v>0.0151169211358269</v>
      </c>
      <c r="BF353" s="475" t="n">
        <f aca="false">M353/M$348</f>
        <v>0.0188943770631886</v>
      </c>
      <c r="BG353" s="475" t="n">
        <f aca="false">N353/N$348</f>
        <v>0.0102765717071968</v>
      </c>
      <c r="BH353" s="475" t="n">
        <f aca="false">O353/O$348</f>
        <v>0.0112716377965575</v>
      </c>
      <c r="BI353" s="475" t="n">
        <f aca="false">P353/P$348</f>
        <v>0.00967333955084777</v>
      </c>
      <c r="BJ353" s="475" t="n">
        <f aca="false">Q353/Q$348</f>
        <v>0.010949701492919</v>
      </c>
      <c r="BK353" s="475" t="n">
        <f aca="false">R353/R$348</f>
        <v>0.00916498527283891</v>
      </c>
      <c r="BL353" s="475" t="n">
        <f aca="false">S353/S$348</f>
        <v>0.0120521992516492</v>
      </c>
    </row>
    <row r="354" customFormat="false" ht="12.9" hidden="false" customHeight="false" outlineLevel="0" collapsed="false">
      <c r="A354" s="476" t="str">
        <f aca="false">ExportsPaperSectorMinusCoreVPA!B$92</f>
        <v>Kazakhstan </v>
      </c>
      <c r="B354" s="476" t="n">
        <f aca="false">ExportsPaperSectorMinusCoreVPA!C$92</f>
        <v>0.26310190228</v>
      </c>
      <c r="C354" s="476" t="n">
        <f aca="false">ExportsPaperSectorMinusCoreVPA!D$92</f>
        <v>0.29589046107</v>
      </c>
      <c r="D354" s="476" t="n">
        <f aca="false">ExportsPaperSectorMinusCoreVPA!E$92</f>
        <v>0.33651657935</v>
      </c>
      <c r="E354" s="476" t="n">
        <f aca="false">ExportsPaperSectorMinusCoreVPA!F$92</f>
        <v>0.377378456</v>
      </c>
      <c r="F354" s="476" t="n">
        <f aca="false">ExportsPaperSectorMinusCoreVPA!G$92</f>
        <v>0.460452402188073</v>
      </c>
      <c r="G354" s="476" t="n">
        <f aca="false">ExportsPaperSectorMinusCoreVPA!H$92</f>
        <v>0.43613688362</v>
      </c>
      <c r="H354" s="476" t="n">
        <f aca="false">ExportsPaperSectorMinusCoreVPA!I$92</f>
        <v>0.58647138924</v>
      </c>
      <c r="I354" s="476" t="n">
        <f aca="false">ExportsPaperSectorMinusCoreVPA!J$92</f>
        <v>0.66320383387</v>
      </c>
      <c r="J354" s="476" t="n">
        <f aca="false">ExportsPaperSectorMinusCoreVPA!K$92</f>
        <v>0.52916966265</v>
      </c>
      <c r="K354" s="476" t="n">
        <f aca="false">ExportsPaperSectorMinusCoreVPA!L$92</f>
        <v>0.47907749218</v>
      </c>
      <c r="L354" s="476" t="n">
        <f aca="false">ExportsPaperSectorMinusCoreVPA!M$92</f>
        <v>0.29532221515</v>
      </c>
      <c r="M354" s="476" t="n">
        <f aca="false">ExportsPaperSectorMinusCoreVPA!N$92</f>
        <v>0.509865330825</v>
      </c>
      <c r="N354" s="476" t="n">
        <f aca="false">ExportsPaperSectorMinusCoreVPA!O$92</f>
        <v>0.7244084465</v>
      </c>
      <c r="O354" s="476" t="n">
        <f aca="false">ExportsPaperSectorMinusCoreVPA!P$92</f>
        <v>0.6904803569</v>
      </c>
      <c r="P354" s="476" t="n">
        <f aca="false">ExportsPaperSectorMinusCoreVPA!Q$92</f>
        <v>0.80679267354</v>
      </c>
      <c r="Q354" s="476" t="n">
        <f aca="false">ExportsPaperSectorMinusCoreVPA!R$92</f>
        <v>0.74708436833</v>
      </c>
      <c r="R354" s="476" t="n">
        <f aca="false">ExportsPaperSectorMinusCoreVPA!S$92</f>
        <v>0.85771641989</v>
      </c>
      <c r="S354" s="476" t="n">
        <f aca="false">ExportsPaperSectorMinusCoreVPA!T$92</f>
        <v>0.89994515707</v>
      </c>
      <c r="T354" s="476" t="n">
        <f aca="false">ExportsPaperSectorMinusCoreVPA!U$92</f>
        <v>0</v>
      </c>
      <c r="U354" s="476" t="n">
        <f aca="false">ExportsPaperSectorMinusCoreVPA!V$92</f>
        <v>0</v>
      </c>
      <c r="V354" s="476" t="n">
        <f aca="false">ExportsPaperSectorMinusCoreVPA!W$92</f>
        <v>0</v>
      </c>
      <c r="W354" s="476" t="n">
        <f aca="false">ExportsPaperSectorMinusCoreVPA!X$92</f>
        <v>0</v>
      </c>
      <c r="X354" s="476" t="n">
        <f aca="false">ExportsPaperSectorMinusCoreVPA!Y$92</f>
        <v>0</v>
      </c>
      <c r="Y354" s="476" t="n">
        <f aca="false">ExportsPaperSectorMinusCoreVPA!Z$92</f>
        <v>0</v>
      </c>
      <c r="Z354" s="476" t="n">
        <f aca="false">ExportsPaperSectorMinusCoreVPA!AA$92</f>
        <v>0</v>
      </c>
      <c r="AA354" s="476" t="n">
        <f aca="false">ExportsPaperSectorMinusCoreVPA!AB$92</f>
        <v>0</v>
      </c>
      <c r="AB354" s="478"/>
      <c r="AC354" s="256"/>
      <c r="AD354" s="256"/>
      <c r="AE354" s="256"/>
      <c r="AF354" s="256"/>
      <c r="AG354" s="256"/>
      <c r="AH354" s="256"/>
      <c r="AI354" s="256"/>
      <c r="AJ354" s="256"/>
      <c r="AK354" s="256"/>
      <c r="AL354" s="256"/>
      <c r="AM354" s="256"/>
      <c r="AN354" s="256"/>
      <c r="AO354" s="256"/>
      <c r="AP354" s="256"/>
      <c r="AQ354" s="256"/>
      <c r="AR354" s="256"/>
      <c r="AS354" s="256"/>
      <c r="AT354" s="256"/>
      <c r="AU354" s="256"/>
      <c r="AV354" s="256"/>
      <c r="AW354" s="256"/>
      <c r="AX354" s="256"/>
      <c r="AY354" s="256"/>
      <c r="AZ354" s="256"/>
      <c r="BA354" s="256"/>
      <c r="BB354" s="256"/>
      <c r="BC354" s="475" t="n">
        <f aca="false">J354/J$348</f>
        <v>0.0261173310808009</v>
      </c>
      <c r="BD354" s="475" t="n">
        <f aca="false">K354/K$348</f>
        <v>0.0256028601686252</v>
      </c>
      <c r="BE354" s="475" t="n">
        <f aca="false">L354/L$348</f>
        <v>0.0138861790543693</v>
      </c>
      <c r="BF354" s="475" t="n">
        <f aca="false">M354/M$348</f>
        <v>0.0229639362899111</v>
      </c>
      <c r="BG354" s="475" t="n">
        <f aca="false">N354/N$348</f>
        <v>0.0316287618502807</v>
      </c>
      <c r="BH354" s="475" t="n">
        <f aca="false">O354/O$348</f>
        <v>0.0318263880425928</v>
      </c>
      <c r="BI354" s="475" t="n">
        <f aca="false">P354/P$348</f>
        <v>0.0359338030434626</v>
      </c>
      <c r="BJ354" s="475" t="n">
        <f aca="false">Q354/Q$348</f>
        <v>0.031866585452324</v>
      </c>
      <c r="BK354" s="475" t="n">
        <f aca="false">R354/R$348</f>
        <v>0.0354371390197131</v>
      </c>
      <c r="BL354" s="475" t="n">
        <f aca="false">S354/S$348</f>
        <v>0.0356499264089065</v>
      </c>
    </row>
    <row r="355" customFormat="false" ht="12.9" hidden="false" customHeight="false" outlineLevel="0" collapsed="false">
      <c r="A355" s="476" t="str">
        <f aca="false">ExportsPaperSectorMinusCoreVPA!B$101</f>
        <v>Turkey </v>
      </c>
      <c r="B355" s="476" t="n">
        <f aca="false">ExportsPaperSectorMinusCoreVPA!C$101</f>
        <v>0.95094442857</v>
      </c>
      <c r="C355" s="476" t="n">
        <f aca="false">ExportsPaperSectorMinusCoreVPA!D$101</f>
        <v>0.40975434832</v>
      </c>
      <c r="D355" s="476" t="n">
        <f aca="false">ExportsPaperSectorMinusCoreVPA!E$101</f>
        <v>0.618522164</v>
      </c>
      <c r="E355" s="476" t="n">
        <f aca="false">ExportsPaperSectorMinusCoreVPA!F$101</f>
        <v>0.7115399327</v>
      </c>
      <c r="F355" s="476" t="n">
        <f aca="false">ExportsPaperSectorMinusCoreVPA!G$101</f>
        <v>0.72394773574</v>
      </c>
      <c r="G355" s="476" t="n">
        <f aca="false">ExportsPaperSectorMinusCoreVPA!H$101</f>
        <v>0.81022341289</v>
      </c>
      <c r="H355" s="476" t="n">
        <f aca="false">ExportsPaperSectorMinusCoreVPA!I$101</f>
        <v>1.00795124741</v>
      </c>
      <c r="I355" s="476" t="n">
        <f aca="false">ExportsPaperSectorMinusCoreVPA!J$101</f>
        <v>1.08988811301</v>
      </c>
      <c r="J355" s="476" t="n">
        <f aca="false">ExportsPaperSectorMinusCoreVPA!K$101</f>
        <v>1.15900082005</v>
      </c>
      <c r="K355" s="476" t="n">
        <f aca="false">ExportsPaperSectorMinusCoreVPA!L$101</f>
        <v>0.830854223685</v>
      </c>
      <c r="L355" s="476" t="n">
        <f aca="false">ExportsPaperSectorMinusCoreVPA!M$101</f>
        <v>0.93033566368</v>
      </c>
      <c r="M355" s="476" t="n">
        <f aca="false">ExportsPaperSectorMinusCoreVPA!N$101</f>
        <v>0.98793689072</v>
      </c>
      <c r="N355" s="476" t="n">
        <f aca="false">ExportsPaperSectorMinusCoreVPA!O$101</f>
        <v>0.9316043075</v>
      </c>
      <c r="O355" s="476" t="n">
        <f aca="false">ExportsPaperSectorMinusCoreVPA!P$101</f>
        <v>1.0491346701</v>
      </c>
      <c r="P355" s="476" t="n">
        <f aca="false">ExportsPaperSectorMinusCoreVPA!Q$101</f>
        <v>1.070652435</v>
      </c>
      <c r="Q355" s="476" t="n">
        <f aca="false">ExportsPaperSectorMinusCoreVPA!R$101</f>
        <v>0.9360095575</v>
      </c>
      <c r="R355" s="476" t="n">
        <f aca="false">ExportsPaperSectorMinusCoreVPA!S$101</f>
        <v>0.8737601513</v>
      </c>
      <c r="S355" s="476" t="n">
        <f aca="false">ExportsPaperSectorMinusCoreVPA!T$101</f>
        <v>0.8160876755</v>
      </c>
      <c r="T355" s="476" t="n">
        <f aca="false">ExportsPaperSectorMinusCoreVPA!U$101</f>
        <v>0</v>
      </c>
      <c r="U355" s="476" t="n">
        <f aca="false">ExportsPaperSectorMinusCoreVPA!V$101</f>
        <v>0</v>
      </c>
      <c r="V355" s="476" t="n">
        <f aca="false">ExportsPaperSectorMinusCoreVPA!W$101</f>
        <v>0</v>
      </c>
      <c r="W355" s="476" t="n">
        <f aca="false">ExportsPaperSectorMinusCoreVPA!X$101</f>
        <v>0</v>
      </c>
      <c r="X355" s="476" t="n">
        <f aca="false">ExportsPaperSectorMinusCoreVPA!Y$101</f>
        <v>0</v>
      </c>
      <c r="Y355" s="476" t="n">
        <f aca="false">ExportsPaperSectorMinusCoreVPA!Z$101</f>
        <v>0</v>
      </c>
      <c r="Z355" s="476" t="n">
        <f aca="false">ExportsPaperSectorMinusCoreVPA!AA$101</f>
        <v>0</v>
      </c>
      <c r="AA355" s="476" t="n">
        <f aca="false">ExportsPaperSectorMinusCoreVPA!AB$101</f>
        <v>0</v>
      </c>
      <c r="AB355" s="478"/>
      <c r="AC355" s="256"/>
      <c r="AD355" s="256"/>
      <c r="AE355" s="256"/>
      <c r="AF355" s="256"/>
      <c r="AG355" s="256"/>
      <c r="AH355" s="256"/>
      <c r="AI355" s="256"/>
      <c r="AJ355" s="256"/>
      <c r="AK355" s="256"/>
      <c r="AL355" s="256"/>
      <c r="AM355" s="256"/>
      <c r="AN355" s="256"/>
      <c r="AO355" s="256"/>
      <c r="AP355" s="256"/>
      <c r="AQ355" s="256"/>
      <c r="AR355" s="256"/>
      <c r="AS355" s="256"/>
      <c r="AT355" s="256"/>
      <c r="AU355" s="256"/>
      <c r="AV355" s="256"/>
      <c r="AW355" s="256"/>
      <c r="AX355" s="256"/>
      <c r="AY355" s="256"/>
      <c r="AZ355" s="256"/>
      <c r="BA355" s="256"/>
      <c r="BB355" s="256"/>
      <c r="BC355" s="475" t="n">
        <f aca="false">J355/J$348</f>
        <v>0.0572028411239186</v>
      </c>
      <c r="BD355" s="475" t="n">
        <f aca="false">K355/K$348</f>
        <v>0.0444025128642993</v>
      </c>
      <c r="BE355" s="475" t="n">
        <f aca="false">L355/L$348</f>
        <v>0.0437447877057413</v>
      </c>
      <c r="BF355" s="475" t="n">
        <f aca="false">M355/M$348</f>
        <v>0.0444959059684208</v>
      </c>
      <c r="BG355" s="475" t="n">
        <f aca="false">N355/N$348</f>
        <v>0.0406752446399217</v>
      </c>
      <c r="BH355" s="475" t="n">
        <f aca="false">O355/O$348</f>
        <v>0.0483578812718867</v>
      </c>
      <c r="BI355" s="475" t="n">
        <f aca="false">P355/P$348</f>
        <v>0.0476858739414249</v>
      </c>
      <c r="BJ355" s="475" t="n">
        <f aca="false">Q355/Q$348</f>
        <v>0.0399251139666336</v>
      </c>
      <c r="BK355" s="475" t="n">
        <f aca="false">R355/R$348</f>
        <v>0.0360999967279099</v>
      </c>
      <c r="BL355" s="475" t="n">
        <f aca="false">S355/S$348</f>
        <v>0.0323280428215335</v>
      </c>
    </row>
    <row r="356" customFormat="false" ht="12.9" hidden="false" customHeight="false" outlineLevel="0" collapsed="false">
      <c r="A356" s="476" t="str">
        <f aca="false">ExportsPaperSectorMinusCoreVPA!B$83</f>
        <v>Ukraine </v>
      </c>
      <c r="B356" s="476" t="n">
        <f aca="false">ExportsPaperSectorMinusCoreVPA!C$83</f>
        <v>0.38299723711</v>
      </c>
      <c r="C356" s="476" t="n">
        <f aca="false">ExportsPaperSectorMinusCoreVPA!D$83</f>
        <v>0.4111820215</v>
      </c>
      <c r="D356" s="476" t="n">
        <f aca="false">ExportsPaperSectorMinusCoreVPA!E$83</f>
        <v>0.621506626</v>
      </c>
      <c r="E356" s="476" t="n">
        <f aca="false">ExportsPaperSectorMinusCoreVPA!F$83</f>
        <v>0.90190301206</v>
      </c>
      <c r="F356" s="476" t="n">
        <f aca="false">ExportsPaperSectorMinusCoreVPA!G$83</f>
        <v>1.18887804501</v>
      </c>
      <c r="G356" s="476" t="n">
        <f aca="false">ExportsPaperSectorMinusCoreVPA!H$83</f>
        <v>1.30667046032</v>
      </c>
      <c r="H356" s="476" t="n">
        <f aca="false">ExportsPaperSectorMinusCoreVPA!I$83</f>
        <v>1.38592952452</v>
      </c>
      <c r="I356" s="476" t="n">
        <f aca="false">ExportsPaperSectorMinusCoreVPA!J$83</f>
        <v>1.48195952365</v>
      </c>
      <c r="J356" s="476" t="n">
        <f aca="false">ExportsPaperSectorMinusCoreVPA!K$83</f>
        <v>1.23504470516</v>
      </c>
      <c r="K356" s="476" t="n">
        <f aca="false">ExportsPaperSectorMinusCoreVPA!L$83</f>
        <v>0.96501796899</v>
      </c>
      <c r="L356" s="476" t="n">
        <f aca="false">ExportsPaperSectorMinusCoreVPA!M$83</f>
        <v>1.2427433065</v>
      </c>
      <c r="M356" s="476" t="n">
        <f aca="false">ExportsPaperSectorMinusCoreVPA!N$83</f>
        <v>1.0915350965</v>
      </c>
      <c r="N356" s="476" t="n">
        <f aca="false">ExportsPaperSectorMinusCoreVPA!O$83</f>
        <v>1.223826302</v>
      </c>
      <c r="O356" s="476" t="n">
        <f aca="false">ExportsPaperSectorMinusCoreVPA!P$83</f>
        <v>1.0828586</v>
      </c>
      <c r="P356" s="476" t="n">
        <f aca="false">ExportsPaperSectorMinusCoreVPA!Q$83</f>
        <v>0.8774841775</v>
      </c>
      <c r="Q356" s="476" t="n">
        <f aca="false">ExportsPaperSectorMinusCoreVPA!R$83</f>
        <v>0.77143829647</v>
      </c>
      <c r="R356" s="476" t="n">
        <f aca="false">ExportsPaperSectorMinusCoreVPA!S$83</f>
        <v>0.78170742298</v>
      </c>
      <c r="S356" s="476" t="n">
        <f aca="false">ExportsPaperSectorMinusCoreVPA!T$83</f>
        <v>0.80278211789</v>
      </c>
      <c r="T356" s="476" t="n">
        <f aca="false">ExportsPaperSectorMinusCoreVPA!U$83</f>
        <v>0</v>
      </c>
      <c r="U356" s="476" t="n">
        <f aca="false">ExportsPaperSectorMinusCoreVPA!V$83</f>
        <v>0</v>
      </c>
      <c r="V356" s="476" t="n">
        <f aca="false">ExportsPaperSectorMinusCoreVPA!W$83</f>
        <v>0</v>
      </c>
      <c r="W356" s="476" t="n">
        <f aca="false">ExportsPaperSectorMinusCoreVPA!X$83</f>
        <v>0</v>
      </c>
      <c r="X356" s="476" t="n">
        <f aca="false">ExportsPaperSectorMinusCoreVPA!Y$83</f>
        <v>0</v>
      </c>
      <c r="Y356" s="476" t="n">
        <f aca="false">ExportsPaperSectorMinusCoreVPA!Z$83</f>
        <v>0</v>
      </c>
      <c r="Z356" s="476" t="n">
        <f aca="false">ExportsPaperSectorMinusCoreVPA!AA$83</f>
        <v>0</v>
      </c>
      <c r="AA356" s="476" t="n">
        <f aca="false">ExportsPaperSectorMinusCoreVPA!AB$83</f>
        <v>0</v>
      </c>
      <c r="AB356" s="478"/>
      <c r="AC356" s="256"/>
      <c r="AD356" s="256"/>
      <c r="AE356" s="256"/>
      <c r="AF356" s="256"/>
      <c r="AG356" s="256"/>
      <c r="AH356" s="256"/>
      <c r="AI356" s="256"/>
      <c r="AJ356" s="256"/>
      <c r="AK356" s="256"/>
      <c r="AL356" s="256"/>
      <c r="AM356" s="256"/>
      <c r="AN356" s="256"/>
      <c r="AO356" s="256"/>
      <c r="AP356" s="256"/>
      <c r="AQ356" s="256"/>
      <c r="AR356" s="256"/>
      <c r="AS356" s="256"/>
      <c r="AT356" s="256"/>
      <c r="AU356" s="256"/>
      <c r="AV356" s="256"/>
      <c r="AW356" s="256"/>
      <c r="AX356" s="256"/>
      <c r="AY356" s="256"/>
      <c r="AZ356" s="256"/>
      <c r="BA356" s="256"/>
      <c r="BB356" s="256"/>
      <c r="BC356" s="475" t="n">
        <f aca="false">J356/J$348</f>
        <v>0.0609560104083072</v>
      </c>
      <c r="BD356" s="475" t="n">
        <f aca="false">K356/K$348</f>
        <v>0.051572491973759</v>
      </c>
      <c r="BE356" s="475" t="n">
        <f aca="false">L356/L$348</f>
        <v>0.0584343310032157</v>
      </c>
      <c r="BF356" s="475" t="n">
        <f aca="false">M356/M$348</f>
        <v>0.0491618882454106</v>
      </c>
      <c r="BG356" s="475" t="n">
        <f aca="false">N356/N$348</f>
        <v>0.0534340962465126</v>
      </c>
      <c r="BH356" s="475" t="n">
        <f aca="false">O356/O$348</f>
        <v>0.0499123221312</v>
      </c>
      <c r="BI356" s="475" t="n">
        <f aca="false">P356/P$348</f>
        <v>0.0390823375597702</v>
      </c>
      <c r="BJ356" s="475" t="n">
        <f aca="false">Q356/Q$348</f>
        <v>0.0329053925336552</v>
      </c>
      <c r="BK356" s="475" t="n">
        <f aca="false">R356/R$348</f>
        <v>0.0322967754592322</v>
      </c>
      <c r="BL356" s="475" t="n">
        <f aca="false">S356/S$348</f>
        <v>0.0318009638702223</v>
      </c>
    </row>
    <row r="357" customFormat="false" ht="12.9" hidden="false" customHeight="false" outlineLevel="0" collapsed="false">
      <c r="A357" s="472" t="s">
        <v>199</v>
      </c>
      <c r="B357" s="476" t="n">
        <f aca="false">B348-SUM(B350:B356)</f>
        <v>2.64971336693001</v>
      </c>
      <c r="C357" s="476" t="n">
        <f aca="false">C348-SUM(C350:C356)</f>
        <v>2.6142667124</v>
      </c>
      <c r="D357" s="476" t="n">
        <f aca="false">D348-SUM(D350:D356)</f>
        <v>2.54241006339</v>
      </c>
      <c r="E357" s="476" t="n">
        <f aca="false">E348-SUM(E350:E356)</f>
        <v>2.19044122347001</v>
      </c>
      <c r="F357" s="476" t="n">
        <f aca="false">F348-SUM(F350:F356)</f>
        <v>2.93522350891725</v>
      </c>
      <c r="G357" s="476" t="n">
        <f aca="false">G348-SUM(G350:G356)</f>
        <v>2.89416060118001</v>
      </c>
      <c r="H357" s="476" t="n">
        <f aca="false">H348-SUM(H350:H356)</f>
        <v>2.55598752895</v>
      </c>
      <c r="I357" s="476" t="n">
        <f aca="false">I348-SUM(I350:I356)</f>
        <v>2.83745746294001</v>
      </c>
      <c r="J357" s="476" t="n">
        <f aca="false">J348-SUM(J350:J356)</f>
        <v>3.57377223552</v>
      </c>
      <c r="K357" s="476" t="n">
        <f aca="false">K348-SUM(K350:K356)</f>
        <v>3.167432273475</v>
      </c>
      <c r="L357" s="476" t="n">
        <f aca="false">L348-SUM(L350:L356)</f>
        <v>4.32542028335</v>
      </c>
      <c r="M357" s="476" t="n">
        <f aca="false">M348-SUM(M350:M356)</f>
        <v>4.17763840512999</v>
      </c>
      <c r="N357" s="476" t="n">
        <f aca="false">N348-SUM(N350:N356)</f>
        <v>5.08995050677999</v>
      </c>
      <c r="O357" s="476" t="n">
        <f aca="false">O348-SUM(O350:O356)</f>
        <v>5.14292671094001</v>
      </c>
      <c r="P357" s="476" t="n">
        <f aca="false">P348-SUM(P350:P356)</f>
        <v>5.66775662763001</v>
      </c>
      <c r="Q357" s="476" t="n">
        <f aca="false">Q348-SUM(Q350:Q356)</f>
        <v>5.78066277745001</v>
      </c>
      <c r="R357" s="476" t="n">
        <f aca="false">R348-SUM(R350:R356)</f>
        <v>5.65254276296999</v>
      </c>
      <c r="S357" s="476" t="n">
        <f aca="false">S348-SUM(S350:S356)</f>
        <v>5.98787668573001</v>
      </c>
      <c r="T357" s="476" t="n">
        <f aca="false">T348-SUM(T350:T356)</f>
        <v>0</v>
      </c>
      <c r="U357" s="476" t="n">
        <f aca="false">U348-SUM(U350:U356)</f>
        <v>0</v>
      </c>
      <c r="V357" s="476" t="n">
        <f aca="false">V348-SUM(V350:V356)</f>
        <v>0</v>
      </c>
      <c r="W357" s="476" t="n">
        <f aca="false">W348-SUM(W350:W356)</f>
        <v>0</v>
      </c>
      <c r="X357" s="476" t="n">
        <f aca="false">X348-SUM(X350:X356)</f>
        <v>0</v>
      </c>
      <c r="Y357" s="476" t="n">
        <f aca="false">Y348-SUM(Y350:Y356)</f>
        <v>0</v>
      </c>
      <c r="Z357" s="476" t="n">
        <f aca="false">Z348-SUM(Z350:Z356)</f>
        <v>0</v>
      </c>
      <c r="AA357" s="476" t="n">
        <f aca="false">AA348-SUM(AA350:AA356)</f>
        <v>0</v>
      </c>
      <c r="AB357" s="478"/>
      <c r="BC357" s="475" t="n">
        <f aca="false">J357/J$348</f>
        <v>0.176384625329862</v>
      </c>
      <c r="BD357" s="475" t="n">
        <f aca="false">K357/K$348</f>
        <v>0.169273921056808</v>
      </c>
      <c r="BE357" s="475" t="n">
        <f aca="false">L357/L$348</f>
        <v>0.203383143762116</v>
      </c>
      <c r="BF357" s="475" t="n">
        <f aca="false">M357/M$348</f>
        <v>0.188157570985384</v>
      </c>
      <c r="BG357" s="475" t="n">
        <f aca="false">N357/N$348</f>
        <v>0.222234891360643</v>
      </c>
      <c r="BH357" s="475" t="n">
        <f aca="false">O357/O$348</f>
        <v>0.237053494051384</v>
      </c>
      <c r="BI357" s="475" t="n">
        <f aca="false">P357/P$348</f>
        <v>0.252436663141611</v>
      </c>
      <c r="BJ357" s="475" t="n">
        <f aca="false">Q357/Q$348</f>
        <v>0.246571862801057</v>
      </c>
      <c r="BK357" s="475" t="n">
        <f aca="false">R357/R$348</f>
        <v>0.233538660402385</v>
      </c>
      <c r="BL357" s="475" t="n">
        <f aca="false">S357/S$348</f>
        <v>0.23720041328616</v>
      </c>
    </row>
    <row r="358" customFormat="false" ht="12.9" hidden="false" customHeight="false" outlineLevel="0" collapsed="false">
      <c r="A358" s="472"/>
      <c r="B358" s="478"/>
      <c r="C358" s="478"/>
      <c r="D358" s="478"/>
      <c r="E358" s="478"/>
      <c r="F358" s="478"/>
      <c r="G358" s="478"/>
      <c r="H358" s="478"/>
      <c r="I358" s="478"/>
      <c r="J358" s="478"/>
      <c r="K358" s="478"/>
      <c r="L358" s="478"/>
      <c r="M358" s="478"/>
      <c r="N358" s="478"/>
      <c r="O358" s="478"/>
      <c r="P358" s="478"/>
      <c r="Q358" s="478"/>
      <c r="R358" s="478"/>
      <c r="S358" s="478"/>
      <c r="T358" s="478"/>
      <c r="U358" s="478"/>
      <c r="V358" s="478"/>
      <c r="W358" s="478"/>
      <c r="X358" s="478"/>
      <c r="Y358" s="478"/>
      <c r="Z358" s="478"/>
      <c r="AA358" s="478"/>
      <c r="AB358" s="478"/>
      <c r="BC358" s="256"/>
      <c r="BD358" s="256"/>
      <c r="BE358" s="256"/>
      <c r="BF358" s="256"/>
      <c r="BG358" s="256"/>
      <c r="BH358" s="256"/>
      <c r="BI358" s="256"/>
      <c r="BJ358" s="256"/>
      <c r="BK358" s="256"/>
      <c r="BL358" s="256"/>
    </row>
    <row r="359" customFormat="false" ht="12.9" hidden="false" customHeight="false" outlineLevel="0" collapsed="false">
      <c r="A359" s="472"/>
      <c r="B359" s="478"/>
      <c r="C359" s="478"/>
      <c r="D359" s="478"/>
      <c r="E359" s="478"/>
      <c r="F359" s="478"/>
      <c r="G359" s="478"/>
      <c r="H359" s="478"/>
      <c r="I359" s="478"/>
      <c r="J359" s="478"/>
      <c r="K359" s="478"/>
      <c r="L359" s="478"/>
      <c r="M359" s="478"/>
      <c r="N359" s="478"/>
      <c r="O359" s="478"/>
      <c r="P359" s="478"/>
      <c r="Q359" s="478"/>
      <c r="R359" s="478"/>
      <c r="S359" s="478"/>
      <c r="T359" s="478"/>
      <c r="U359" s="478"/>
      <c r="V359" s="478"/>
      <c r="W359" s="478"/>
      <c r="X359" s="478"/>
      <c r="Y359" s="478"/>
      <c r="Z359" s="478"/>
      <c r="AA359" s="478"/>
      <c r="AB359" s="478"/>
      <c r="BC359" s="256"/>
      <c r="BD359" s="256"/>
      <c r="BE359" s="256"/>
      <c r="BF359" s="256"/>
      <c r="BG359" s="256"/>
      <c r="BH359" s="256"/>
      <c r="BI359" s="256"/>
      <c r="BJ359" s="256"/>
      <c r="BK359" s="256"/>
      <c r="BL359" s="256"/>
    </row>
    <row r="360" customFormat="false" ht="12.9" hidden="false" customHeight="false" outlineLevel="0" collapsed="false">
      <c r="A360" s="256"/>
      <c r="B360" s="256"/>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478"/>
      <c r="BC360" s="256"/>
      <c r="BD360" s="256"/>
      <c r="BE360" s="256"/>
      <c r="BF360" s="256"/>
      <c r="BG360" s="256"/>
      <c r="BH360" s="256"/>
      <c r="BI360" s="256"/>
      <c r="BJ360" s="256"/>
      <c r="BK360" s="256"/>
      <c r="BL360" s="256"/>
    </row>
    <row r="361" customFormat="false" ht="12.9" hidden="false" customHeight="false" outlineLevel="0" collapsed="false">
      <c r="A361" s="474"/>
      <c r="B361" s="474"/>
      <c r="C361" s="474"/>
      <c r="D361" s="474"/>
      <c r="E361" s="474"/>
      <c r="F361" s="474"/>
      <c r="G361" s="474"/>
      <c r="H361" s="474"/>
      <c r="I361" s="474"/>
      <c r="J361" s="474"/>
      <c r="K361" s="474"/>
      <c r="L361" s="474"/>
      <c r="M361" s="474"/>
      <c r="N361" s="474"/>
      <c r="O361" s="474"/>
      <c r="P361" s="474"/>
      <c r="Q361" s="474"/>
      <c r="R361" s="474"/>
      <c r="S361" s="474"/>
      <c r="T361" s="474"/>
      <c r="U361" s="474"/>
      <c r="V361" s="474"/>
      <c r="W361" s="474"/>
      <c r="X361" s="474"/>
      <c r="Y361" s="474"/>
      <c r="Z361" s="474"/>
      <c r="AA361" s="474"/>
      <c r="AB361" s="474"/>
      <c r="AC361" s="474"/>
      <c r="AD361" s="474"/>
      <c r="AE361" s="474"/>
      <c r="AF361" s="474"/>
      <c r="AG361" s="474"/>
      <c r="AH361" s="474"/>
      <c r="AI361" s="474"/>
      <c r="AJ361" s="474"/>
      <c r="AK361" s="474"/>
      <c r="AL361" s="474"/>
      <c r="AM361" s="474"/>
      <c r="AN361" s="474"/>
      <c r="AO361" s="474"/>
      <c r="AP361" s="474"/>
      <c r="AQ361" s="474"/>
      <c r="AR361" s="474"/>
      <c r="AS361" s="474"/>
      <c r="AT361" s="474"/>
      <c r="AU361" s="474"/>
      <c r="AV361" s="474"/>
      <c r="AW361" s="474"/>
      <c r="AX361" s="474"/>
      <c r="AY361" s="474"/>
      <c r="AZ361" s="474"/>
      <c r="BA361" s="474"/>
      <c r="BB361" s="474"/>
      <c r="BC361" s="256"/>
      <c r="BD361" s="256"/>
      <c r="BE361" s="256"/>
      <c r="BF361" s="256"/>
      <c r="BG361" s="256"/>
      <c r="BH361" s="256"/>
      <c r="BI361" s="256"/>
      <c r="BJ361" s="256"/>
      <c r="BK361" s="256"/>
      <c r="BL361" s="256"/>
    </row>
    <row r="362" customFormat="false" ht="12.9" hidden="false" customHeight="false" outlineLevel="0" collapsed="false">
      <c r="A362" s="474" t="str">
        <f aca="false">A350</f>
        <v>EU-27</v>
      </c>
      <c r="B362" s="474"/>
      <c r="C362" s="474"/>
      <c r="D362" s="474"/>
      <c r="E362" s="474"/>
      <c r="F362" s="474"/>
      <c r="G362" s="474"/>
      <c r="H362" s="474"/>
      <c r="I362" s="474"/>
      <c r="J362" s="474"/>
      <c r="K362" s="474"/>
      <c r="L362" s="474"/>
      <c r="M362" s="474"/>
      <c r="N362" s="474"/>
      <c r="O362" s="474"/>
      <c r="P362" s="474"/>
      <c r="Q362" s="474"/>
      <c r="R362" s="474"/>
      <c r="S362" s="474"/>
      <c r="T362" s="474"/>
      <c r="U362" s="474"/>
      <c r="V362" s="474"/>
      <c r="W362" s="474"/>
      <c r="X362" s="474"/>
      <c r="Y362" s="474"/>
      <c r="Z362" s="474"/>
      <c r="AA362" s="474"/>
      <c r="AB362" s="474"/>
      <c r="AC362" s="478" t="n">
        <f aca="false">ExportsPaperSectorMinusCoreVPA!AD$41</f>
        <v>0.653732252</v>
      </c>
      <c r="AD362" s="478" t="n">
        <f aca="false">ExportsPaperSectorMinusCoreVPA!AE$41</f>
        <v>0.610193262</v>
      </c>
      <c r="AE362" s="478" t="n">
        <f aca="false">ExportsPaperSectorMinusCoreVPA!AF$41</f>
        <v>0.590594392</v>
      </c>
      <c r="AF362" s="478" t="n">
        <f aca="false">ExportsPaperSectorMinusCoreVPA!AG$41</f>
        <v>0.655404532</v>
      </c>
      <c r="AG362" s="478" t="n">
        <f aca="false">ExportsPaperSectorMinusCoreVPA!AH$41</f>
        <v>0.701399233</v>
      </c>
      <c r="AH362" s="478" t="n">
        <f aca="false">ExportsPaperSectorMinusCoreVPA!AI$41</f>
        <v>0.744939537</v>
      </c>
      <c r="AI362" s="478" t="n">
        <f aca="false">ExportsPaperSectorMinusCoreVPA!AJ$41</f>
        <v>0.789309277</v>
      </c>
      <c r="AJ362" s="478" t="n">
        <f aca="false">ExportsPaperSectorMinusCoreVPA!AK$41</f>
        <v>0.815706381</v>
      </c>
      <c r="AK362" s="478" t="n">
        <f aca="false">ExportsPaperSectorMinusCoreVPA!AL$41</f>
        <v>0.810526898</v>
      </c>
      <c r="AL362" s="478" t="n">
        <f aca="false">ExportsPaperSectorMinusCoreVPA!AM$41</f>
        <v>0.654710643</v>
      </c>
      <c r="AM362" s="478" t="n">
        <f aca="false">ExportsPaperSectorMinusCoreVPA!AN$41</f>
        <v>0.750820472</v>
      </c>
      <c r="AN362" s="478" t="n">
        <f aca="false">ExportsPaperSectorMinusCoreVPA!AO$41</f>
        <v>0.853212372</v>
      </c>
      <c r="AO362" s="478" t="n">
        <f aca="false">ExportsPaperSectorMinusCoreVPA!AP$41</f>
        <v>0.669196088</v>
      </c>
      <c r="AP362" s="478" t="n">
        <f aca="false">ExportsPaperSectorMinusCoreVPA!AQ$41</f>
        <v>0.688417104</v>
      </c>
      <c r="AQ362" s="478" t="n">
        <f aca="false">ExportsPaperSectorMinusCoreVPA!AR$41</f>
        <v>0.692233159</v>
      </c>
      <c r="AR362" s="478" t="n">
        <f aca="false">ExportsPaperSectorMinusCoreVPA!AS$41</f>
        <v>0.608463953</v>
      </c>
      <c r="AS362" s="478" t="n">
        <f aca="false">ExportsPaperSectorMinusCoreVPA!AT$41</f>
        <v>0.592626115</v>
      </c>
      <c r="AT362" s="478" t="n">
        <f aca="false">ExportsPaperSectorMinusCoreVPA!AU$41</f>
        <v>0.641263609</v>
      </c>
      <c r="AU362" s="478" t="n">
        <f aca="false">ExportsPaperSectorMinusCoreVPA!AV$41</f>
        <v>0</v>
      </c>
      <c r="AV362" s="478" t="n">
        <f aca="false">ExportsPaperSectorMinusCoreVPA!AW$41</f>
        <v>0</v>
      </c>
      <c r="AW362" s="478" t="n">
        <f aca="false">ExportsPaperSectorMinusCoreVPA!AX$41</f>
        <v>0</v>
      </c>
      <c r="AX362" s="478" t="n">
        <f aca="false">ExportsPaperSectorMinusCoreVPA!AY$41</f>
        <v>0</v>
      </c>
      <c r="AY362" s="478" t="n">
        <f aca="false">ExportsPaperSectorMinusCoreVPA!AZ$41</f>
        <v>0</v>
      </c>
      <c r="AZ362" s="478" t="n">
        <f aca="false">ExportsPaperSectorMinusCoreVPA!BA$41</f>
        <v>0</v>
      </c>
      <c r="BA362" s="478" t="n">
        <f aca="false">ExportsPaperSectorMinusCoreVPA!BB$41</f>
        <v>0</v>
      </c>
      <c r="BB362" s="478" t="n">
        <f aca="false">ExportsPaperSectorMinusCoreVPA!BC$41</f>
        <v>0</v>
      </c>
      <c r="BC362" s="475" t="n">
        <f aca="false">AK362/AK$348</f>
        <v>0.264940024176379</v>
      </c>
      <c r="BD362" s="475" t="n">
        <f aca="false">AL362/AL$348</f>
        <v>0.307289080288549</v>
      </c>
      <c r="BE362" s="475" t="n">
        <f aca="false">AM362/AM$348</f>
        <v>0.263701641195005</v>
      </c>
      <c r="BF362" s="475" t="n">
        <f aca="false">AN362/AN$348</f>
        <v>0.248735497734035</v>
      </c>
      <c r="BG362" s="475" t="n">
        <f aca="false">AO362/AO$348</f>
        <v>0.202812287199187</v>
      </c>
      <c r="BH362" s="475" t="n">
        <f aca="false">AP362/AP$348</f>
        <v>0.212625297532199</v>
      </c>
      <c r="BI362" s="475" t="n">
        <f aca="false">AQ362/AQ$348</f>
        <v>0.197994132182373</v>
      </c>
      <c r="BJ362" s="475" t="n">
        <f aca="false">AR362/AR$348</f>
        <v>0.201335034123638</v>
      </c>
      <c r="BK362" s="475" t="n">
        <f aca="false">AS362/AS$348</f>
        <v>0.195308394787782</v>
      </c>
      <c r="BL362" s="475" t="n">
        <f aca="false">AT362/AT$348</f>
        <v>0.185524333109573</v>
      </c>
    </row>
    <row r="363" customFormat="false" ht="12.9" hidden="false" customHeight="false" outlineLevel="0" collapsed="false">
      <c r="A363" s="474" t="str">
        <f aca="false">A351</f>
        <v>China </v>
      </c>
      <c r="AC363" s="476" t="n">
        <f aca="false">ExportsPaperSectorMinusCoreVPA!AD$28</f>
        <v>0.272575115</v>
      </c>
      <c r="AD363" s="476" t="n">
        <f aca="false">ExportsPaperSectorMinusCoreVPA!AE$28</f>
        <v>0.342391404</v>
      </c>
      <c r="AE363" s="476" t="n">
        <f aca="false">ExportsPaperSectorMinusCoreVPA!AF$28</f>
        <v>0.355964965</v>
      </c>
      <c r="AF363" s="476" t="n">
        <f aca="false">ExportsPaperSectorMinusCoreVPA!AG$28</f>
        <v>0.36177792</v>
      </c>
      <c r="AG363" s="476" t="n">
        <f aca="false">ExportsPaperSectorMinusCoreVPA!AH$28</f>
        <v>0.386222646</v>
      </c>
      <c r="AH363" s="476" t="n">
        <f aca="false">ExportsPaperSectorMinusCoreVPA!AI$28</f>
        <v>0.430917197</v>
      </c>
      <c r="AI363" s="476" t="n">
        <f aca="false">ExportsPaperSectorMinusCoreVPA!AJ$28</f>
        <v>0.50242462</v>
      </c>
      <c r="AJ363" s="476" t="n">
        <f aca="false">ExportsPaperSectorMinusCoreVPA!AK$28</f>
        <v>0.659304653</v>
      </c>
      <c r="AK363" s="476" t="n">
        <f aca="false">ExportsPaperSectorMinusCoreVPA!AL$28</f>
        <v>0.802786703</v>
      </c>
      <c r="AL363" s="476" t="n">
        <f aca="false">ExportsPaperSectorMinusCoreVPA!AM$28</f>
        <v>0.472728289</v>
      </c>
      <c r="AM363" s="476" t="n">
        <f aca="false">ExportsPaperSectorMinusCoreVPA!AN$28</f>
        <v>0.705373226</v>
      </c>
      <c r="AN363" s="476" t="n">
        <f aca="false">ExportsPaperSectorMinusCoreVPA!AO$28</f>
        <v>0.93752448</v>
      </c>
      <c r="AO363" s="476" t="n">
        <f aca="false">ExportsPaperSectorMinusCoreVPA!AP$28</f>
        <v>0.780493368</v>
      </c>
      <c r="AP363" s="476" t="n">
        <f aca="false">ExportsPaperSectorMinusCoreVPA!AQ$28</f>
        <v>0.720977384</v>
      </c>
      <c r="AQ363" s="476" t="n">
        <f aca="false">ExportsPaperSectorMinusCoreVPA!AR$28</f>
        <v>0.785393459</v>
      </c>
      <c r="AR363" s="476" t="n">
        <f aca="false">ExportsPaperSectorMinusCoreVPA!AS$28</f>
        <v>0.787310977</v>
      </c>
      <c r="AS363" s="476" t="n">
        <f aca="false">ExportsPaperSectorMinusCoreVPA!AT$28</f>
        <v>0.793125929</v>
      </c>
      <c r="AT363" s="476" t="n">
        <f aca="false">ExportsPaperSectorMinusCoreVPA!AU$28</f>
        <v>0.894083039</v>
      </c>
      <c r="AU363" s="476" t="n">
        <f aca="false">ExportsPaperSectorMinusCoreVPA!AV$28</f>
        <v>0</v>
      </c>
      <c r="AV363" s="476" t="n">
        <f aca="false">ExportsPaperSectorMinusCoreVPA!AW$28</f>
        <v>0</v>
      </c>
      <c r="AW363" s="476" t="n">
        <f aca="false">ExportsPaperSectorMinusCoreVPA!AX$28</f>
        <v>0</v>
      </c>
      <c r="AX363" s="476" t="n">
        <f aca="false">ExportsPaperSectorMinusCoreVPA!AY$28</f>
        <v>0</v>
      </c>
      <c r="AY363" s="476" t="n">
        <f aca="false">ExportsPaperSectorMinusCoreVPA!AZ$28</f>
        <v>0</v>
      </c>
      <c r="AZ363" s="476" t="n">
        <f aca="false">ExportsPaperSectorMinusCoreVPA!BA$28</f>
        <v>0</v>
      </c>
      <c r="BA363" s="476" t="n">
        <f aca="false">ExportsPaperSectorMinusCoreVPA!BB$28</f>
        <v>0</v>
      </c>
      <c r="BB363" s="476" t="n">
        <f aca="false">ExportsPaperSectorMinusCoreVPA!BC$28</f>
        <v>0</v>
      </c>
      <c r="BC363" s="475" t="n">
        <f aca="false">AK363/AK$348</f>
        <v>0.262409957061407</v>
      </c>
      <c r="BD363" s="475" t="n">
        <f aca="false">AL363/AL$348</f>
        <v>0.221875484546215</v>
      </c>
      <c r="BE363" s="475" t="n">
        <f aca="false">AM363/AM$348</f>
        <v>0.247739751762143</v>
      </c>
      <c r="BF363" s="475" t="n">
        <f aca="false">AN363/AN$348</f>
        <v>0.273314857851876</v>
      </c>
      <c r="BG363" s="475" t="n">
        <f aca="false">AO363/AO$348</f>
        <v>0.236542992325258</v>
      </c>
      <c r="BH363" s="475" t="n">
        <f aca="false">AP363/AP$348</f>
        <v>0.222681903015278</v>
      </c>
      <c r="BI363" s="475" t="n">
        <f aca="false">AQ363/AQ$348</f>
        <v>0.224640057059759</v>
      </c>
      <c r="BJ363" s="475" t="n">
        <f aca="false">AR363/AR$348</f>
        <v>0.260513842502367</v>
      </c>
      <c r="BK363" s="475" t="n">
        <f aca="false">AS363/AS$348</f>
        <v>0.261385970237843</v>
      </c>
      <c r="BL363" s="475" t="n">
        <f aca="false">AT363/AT$348</f>
        <v>0.258667663698744</v>
      </c>
    </row>
    <row r="364" customFormat="false" ht="12.9" hidden="false" customHeight="false" outlineLevel="0" collapsed="false">
      <c r="A364" s="474" t="str">
        <f aca="false">A352</f>
        <v>India </v>
      </c>
      <c r="AC364" s="476" t="n">
        <f aca="false">ExportsPaperSectorMinusCoreVPA!AD$91</f>
        <v>0.061212501</v>
      </c>
      <c r="AD364" s="476" t="n">
        <f aca="false">ExportsPaperSectorMinusCoreVPA!AE$91</f>
        <v>0.066138533</v>
      </c>
      <c r="AE364" s="476" t="n">
        <f aca="false">ExportsPaperSectorMinusCoreVPA!AF$91</f>
        <v>0.05760458</v>
      </c>
      <c r="AF364" s="476" t="n">
        <f aca="false">ExportsPaperSectorMinusCoreVPA!AG$91</f>
        <v>0.068238462</v>
      </c>
      <c r="AG364" s="476" t="n">
        <f aca="false">ExportsPaperSectorMinusCoreVPA!AH$91</f>
        <v>0.098411284</v>
      </c>
      <c r="AH364" s="476" t="n">
        <f aca="false">ExportsPaperSectorMinusCoreVPA!AI$91</f>
        <v>0.110581155</v>
      </c>
      <c r="AI364" s="476" t="n">
        <f aca="false">ExportsPaperSectorMinusCoreVPA!AJ$91</f>
        <v>0.102104704</v>
      </c>
      <c r="AJ364" s="476" t="n">
        <f aca="false">ExportsPaperSectorMinusCoreVPA!AK$91</f>
        <v>0.081852906</v>
      </c>
      <c r="AK364" s="476" t="n">
        <f aca="false">ExportsPaperSectorMinusCoreVPA!AL$91</f>
        <v>0.139189158</v>
      </c>
      <c r="AL364" s="476" t="n">
        <f aca="false">ExportsPaperSectorMinusCoreVPA!AM$91</f>
        <v>0.088040675</v>
      </c>
      <c r="AM364" s="476" t="n">
        <f aca="false">ExportsPaperSectorMinusCoreVPA!AN$91</f>
        <v>0.159835776</v>
      </c>
      <c r="AN364" s="476" t="n">
        <f aca="false">ExportsPaperSectorMinusCoreVPA!AO$91</f>
        <v>0.179967616</v>
      </c>
      <c r="AO364" s="476" t="n">
        <f aca="false">ExportsPaperSectorMinusCoreVPA!AP$91</f>
        <v>0.167654511</v>
      </c>
      <c r="AP364" s="476" t="n">
        <f aca="false">ExportsPaperSectorMinusCoreVPA!AQ$91</f>
        <v>0.138862726</v>
      </c>
      <c r="AQ364" s="476" t="n">
        <f aca="false">ExportsPaperSectorMinusCoreVPA!AR$91</f>
        <v>0.170418969</v>
      </c>
      <c r="AR364" s="476" t="n">
        <f aca="false">ExportsPaperSectorMinusCoreVPA!AS$91</f>
        <v>0.159651343</v>
      </c>
      <c r="AS364" s="476" t="n">
        <f aca="false">ExportsPaperSectorMinusCoreVPA!AT$91</f>
        <v>0.197971159</v>
      </c>
      <c r="AT364" s="476" t="n">
        <f aca="false">ExportsPaperSectorMinusCoreVPA!AU$91</f>
        <v>0.229215467</v>
      </c>
      <c r="AU364" s="476" t="n">
        <f aca="false">ExportsPaperSectorMinusCoreVPA!AV$91</f>
        <v>0</v>
      </c>
      <c r="AV364" s="476" t="n">
        <f aca="false">ExportsPaperSectorMinusCoreVPA!AW$91</f>
        <v>0</v>
      </c>
      <c r="AW364" s="476" t="n">
        <f aca="false">ExportsPaperSectorMinusCoreVPA!AX$91</f>
        <v>0</v>
      </c>
      <c r="AX364" s="476" t="n">
        <f aca="false">ExportsPaperSectorMinusCoreVPA!AY$91</f>
        <v>0</v>
      </c>
      <c r="AY364" s="476" t="n">
        <f aca="false">ExportsPaperSectorMinusCoreVPA!AZ$91</f>
        <v>0</v>
      </c>
      <c r="AZ364" s="476" t="n">
        <f aca="false">ExportsPaperSectorMinusCoreVPA!BA$91</f>
        <v>0</v>
      </c>
      <c r="BA364" s="476" t="n">
        <f aca="false">ExportsPaperSectorMinusCoreVPA!BB$91</f>
        <v>0</v>
      </c>
      <c r="BB364" s="476" t="n">
        <f aca="false">ExportsPaperSectorMinusCoreVPA!BC$91</f>
        <v>0</v>
      </c>
      <c r="BC364" s="475" t="n">
        <f aca="false">AK364/AK$348</f>
        <v>0.0454972919178924</v>
      </c>
      <c r="BD364" s="475" t="n">
        <f aca="false">AL364/AL$348</f>
        <v>0.041321976873275</v>
      </c>
      <c r="BE364" s="475" t="n">
        <f aca="false">AM364/AM$348</f>
        <v>0.0561371966065374</v>
      </c>
      <c r="BF364" s="475" t="n">
        <f aca="false">AN364/AN$348</f>
        <v>0.0524656416278122</v>
      </c>
      <c r="BG364" s="475" t="n">
        <f aca="false">AO364/AO$348</f>
        <v>0.0508108093351127</v>
      </c>
      <c r="BH364" s="475" t="n">
        <f aca="false">AP364/AP$348</f>
        <v>0.04288930106519</v>
      </c>
      <c r="BI364" s="475" t="n">
        <f aca="false">AQ364/AQ$348</f>
        <v>0.0487436284088347</v>
      </c>
      <c r="BJ364" s="475" t="n">
        <f aca="false">AR364/AR$348</f>
        <v>0.0528271369771507</v>
      </c>
      <c r="BK364" s="475" t="n">
        <f aca="false">AS364/AS$348</f>
        <v>0.0652442211031601</v>
      </c>
      <c r="BL364" s="475" t="n">
        <f aca="false">AT364/AT$348</f>
        <v>0.0663144548618449</v>
      </c>
    </row>
    <row r="365" customFormat="false" ht="12.9" hidden="false" customHeight="false" outlineLevel="0" collapsed="false">
      <c r="A365" s="474" t="str">
        <f aca="false">A353</f>
        <v>Iran </v>
      </c>
      <c r="AC365" s="476" t="n">
        <f aca="false">ExportsPaperSectorMinusCoreVPA!AD$66</f>
        <v>0.056690325</v>
      </c>
      <c r="AD365" s="476" t="n">
        <f aca="false">ExportsPaperSectorMinusCoreVPA!AE$66</f>
        <v>0.048369232</v>
      </c>
      <c r="AE365" s="476" t="n">
        <f aca="false">ExportsPaperSectorMinusCoreVPA!AF$66</f>
        <v>0.044573216</v>
      </c>
      <c r="AF365" s="476" t="n">
        <f aca="false">ExportsPaperSectorMinusCoreVPA!AG$66</f>
        <v>0.05605934</v>
      </c>
      <c r="AG365" s="476" t="n">
        <f aca="false">ExportsPaperSectorMinusCoreVPA!AH$66</f>
        <v>0.06565028</v>
      </c>
      <c r="AH365" s="476" t="n">
        <f aca="false">ExportsPaperSectorMinusCoreVPA!AI$66</f>
        <v>0.072856939</v>
      </c>
      <c r="AI365" s="476" t="n">
        <f aca="false">ExportsPaperSectorMinusCoreVPA!AJ$66</f>
        <v>0.070541433</v>
      </c>
      <c r="AJ365" s="476" t="n">
        <f aca="false">ExportsPaperSectorMinusCoreVPA!AK$66</f>
        <v>0.071700733</v>
      </c>
      <c r="AK365" s="476" t="n">
        <f aca="false">ExportsPaperSectorMinusCoreVPA!AL$66</f>
        <v>0.063121545</v>
      </c>
      <c r="AL365" s="476" t="n">
        <f aca="false">ExportsPaperSectorMinusCoreVPA!AM$66</f>
        <v>0.078837382</v>
      </c>
      <c r="AM365" s="476" t="n">
        <f aca="false">ExportsPaperSectorMinusCoreVPA!AN$66</f>
        <v>0.04746421</v>
      </c>
      <c r="AN365" s="476" t="n">
        <f aca="false">ExportsPaperSectorMinusCoreVPA!AO$66</f>
        <v>0.07695019</v>
      </c>
      <c r="AO365" s="476" t="n">
        <f aca="false">ExportsPaperSectorMinusCoreVPA!AP$66</f>
        <v>0.039473585</v>
      </c>
      <c r="AP365" s="476" t="n">
        <f aca="false">ExportsPaperSectorMinusCoreVPA!AQ$66</f>
        <v>0.040461308</v>
      </c>
      <c r="AQ365" s="476" t="n">
        <f aca="false">ExportsPaperSectorMinusCoreVPA!AR$66</f>
        <v>0.036241179</v>
      </c>
      <c r="AR365" s="476" t="n">
        <f aca="false">ExportsPaperSectorMinusCoreVPA!AS$66</f>
        <v>0.036693769</v>
      </c>
      <c r="AS365" s="476" t="n">
        <f aca="false">ExportsPaperSectorMinusCoreVPA!AT$66</f>
        <v>0.028990263</v>
      </c>
      <c r="AT365" s="476" t="n">
        <f aca="false">ExportsPaperSectorMinusCoreVPA!AU$66</f>
        <v>0.040481755</v>
      </c>
      <c r="AU365" s="476" t="n">
        <f aca="false">ExportsPaperSectorMinusCoreVPA!AV$66</f>
        <v>0</v>
      </c>
      <c r="AV365" s="476" t="n">
        <f aca="false">ExportsPaperSectorMinusCoreVPA!AW$66</f>
        <v>0</v>
      </c>
      <c r="AW365" s="476" t="n">
        <f aca="false">ExportsPaperSectorMinusCoreVPA!AX$66</f>
        <v>0</v>
      </c>
      <c r="AX365" s="476" t="n">
        <f aca="false">ExportsPaperSectorMinusCoreVPA!AY$66</f>
        <v>0</v>
      </c>
      <c r="AY365" s="476" t="n">
        <f aca="false">ExportsPaperSectorMinusCoreVPA!AZ$66</f>
        <v>0</v>
      </c>
      <c r="AZ365" s="476" t="n">
        <f aca="false">ExportsPaperSectorMinusCoreVPA!BA$66</f>
        <v>0</v>
      </c>
      <c r="BA365" s="476" t="n">
        <f aca="false">ExportsPaperSectorMinusCoreVPA!BB$66</f>
        <v>0</v>
      </c>
      <c r="BB365" s="476" t="n">
        <f aca="false">ExportsPaperSectorMinusCoreVPA!BC$66</f>
        <v>0</v>
      </c>
      <c r="BC365" s="475" t="n">
        <f aca="false">AK365/AK$348</f>
        <v>0.0206327806018726</v>
      </c>
      <c r="BD365" s="475" t="n">
        <f aca="false">AL365/AL$348</f>
        <v>0.0370024023072693</v>
      </c>
      <c r="BE365" s="475" t="n">
        <f aca="false">AM365/AM$348</f>
        <v>0.0166702834323148</v>
      </c>
      <c r="BF365" s="475" t="n">
        <f aca="false">AN365/AN$348</f>
        <v>0.0224331531497981</v>
      </c>
      <c r="BG365" s="475" t="n">
        <f aca="false">AO365/AO$348</f>
        <v>0.0119632021187212</v>
      </c>
      <c r="BH365" s="475" t="n">
        <f aca="false">AP365/AP$348</f>
        <v>0.012496926067139</v>
      </c>
      <c r="BI365" s="475" t="n">
        <f aca="false">AQ365/AQ$348</f>
        <v>0.0103657859957718</v>
      </c>
      <c r="BJ365" s="475" t="n">
        <f aca="false">AR365/AR$348</f>
        <v>0.0121416251485647</v>
      </c>
      <c r="BK365" s="475" t="n">
        <f aca="false">AS365/AS$348</f>
        <v>0.00955415495148342</v>
      </c>
      <c r="BL365" s="475" t="n">
        <f aca="false">AT365/AT$348</f>
        <v>0.011711799163517</v>
      </c>
    </row>
    <row r="366" customFormat="false" ht="12.9" hidden="false" customHeight="false" outlineLevel="0" collapsed="false">
      <c r="A366" s="474" t="str">
        <f aca="false">A354</f>
        <v>Kazakhstan </v>
      </c>
      <c r="AC366" s="476" t="n">
        <f aca="false">ExportsPaperSectorMinusCoreVPA!AD$92</f>
        <v>0.056012025</v>
      </c>
      <c r="AD366" s="476" t="n">
        <f aca="false">ExportsPaperSectorMinusCoreVPA!AE$92</f>
        <v>0.057253492</v>
      </c>
      <c r="AE366" s="476" t="n">
        <f aca="false">ExportsPaperSectorMinusCoreVPA!AF$92</f>
        <v>0.054651325</v>
      </c>
      <c r="AF366" s="476" t="n">
        <f aca="false">ExportsPaperSectorMinusCoreVPA!AG$92</f>
        <v>0.067807407</v>
      </c>
      <c r="AG366" s="476" t="n">
        <f aca="false">ExportsPaperSectorMinusCoreVPA!AH$92</f>
        <v>0.090446824</v>
      </c>
      <c r="AH366" s="476" t="n">
        <f aca="false">ExportsPaperSectorMinusCoreVPA!AI$92</f>
        <v>0.073026714</v>
      </c>
      <c r="AI366" s="476" t="n">
        <f aca="false">ExportsPaperSectorMinusCoreVPA!AJ$92</f>
        <v>0.139379945</v>
      </c>
      <c r="AJ366" s="476" t="n">
        <f aca="false">ExportsPaperSectorMinusCoreVPA!AK$92</f>
        <v>0.182938654</v>
      </c>
      <c r="AK366" s="476" t="n">
        <f aca="false">ExportsPaperSectorMinusCoreVPA!AL$92</f>
        <v>0.176246927</v>
      </c>
      <c r="AL366" s="476" t="n">
        <f aca="false">ExportsPaperSectorMinusCoreVPA!AM$92</f>
        <v>0.14069171</v>
      </c>
      <c r="AM366" s="476" t="n">
        <f aca="false">ExportsPaperSectorMinusCoreVPA!AN$92</f>
        <v>0.093223101</v>
      </c>
      <c r="AN366" s="476" t="n">
        <f aca="false">ExportsPaperSectorMinusCoreVPA!AO$92</f>
        <v>0.179695523</v>
      </c>
      <c r="AO366" s="476" t="n">
        <f aca="false">ExportsPaperSectorMinusCoreVPA!AP$92</f>
        <v>0.266246332</v>
      </c>
      <c r="AP366" s="476" t="n">
        <f aca="false">ExportsPaperSectorMinusCoreVPA!AQ$92</f>
        <v>0.245236628</v>
      </c>
      <c r="AQ366" s="476" t="n">
        <f aca="false">ExportsPaperSectorMinusCoreVPA!AR$92</f>
        <v>0.263562682</v>
      </c>
      <c r="AR366" s="476" t="n">
        <f aca="false">ExportsPaperSectorMinusCoreVPA!AS$92</f>
        <v>0.206224036</v>
      </c>
      <c r="AS366" s="476" t="n">
        <f aca="false">ExportsPaperSectorMinusCoreVPA!AT$92</f>
        <v>0.23969043</v>
      </c>
      <c r="AT366" s="476" t="n">
        <f aca="false">ExportsPaperSectorMinusCoreVPA!AU$92</f>
        <v>0.280758111</v>
      </c>
      <c r="AU366" s="476" t="n">
        <f aca="false">ExportsPaperSectorMinusCoreVPA!AV$92</f>
        <v>0</v>
      </c>
      <c r="AV366" s="476" t="n">
        <f aca="false">ExportsPaperSectorMinusCoreVPA!AW$92</f>
        <v>0</v>
      </c>
      <c r="AW366" s="476" t="n">
        <f aca="false">ExportsPaperSectorMinusCoreVPA!AX$92</f>
        <v>0</v>
      </c>
      <c r="AX366" s="476" t="n">
        <f aca="false">ExportsPaperSectorMinusCoreVPA!AY$92</f>
        <v>0</v>
      </c>
      <c r="AY366" s="476" t="n">
        <f aca="false">ExportsPaperSectorMinusCoreVPA!AZ$92</f>
        <v>0</v>
      </c>
      <c r="AZ366" s="476" t="n">
        <f aca="false">ExportsPaperSectorMinusCoreVPA!BA$92</f>
        <v>0</v>
      </c>
      <c r="BA366" s="476" t="n">
        <f aca="false">ExportsPaperSectorMinusCoreVPA!BB$92</f>
        <v>0</v>
      </c>
      <c r="BB366" s="476" t="n">
        <f aca="false">ExportsPaperSectorMinusCoreVPA!BC$92</f>
        <v>0</v>
      </c>
      <c r="BC366" s="475" t="n">
        <f aca="false">AK366/AK$348</f>
        <v>0.0576105064688334</v>
      </c>
      <c r="BD366" s="475" t="n">
        <f aca="false">AL366/AL$348</f>
        <v>0.0660337916182664</v>
      </c>
      <c r="BE366" s="475" t="n">
        <f aca="false">AM366/AM$348</f>
        <v>0.0327416281890989</v>
      </c>
      <c r="BF366" s="475" t="n">
        <f aca="false">AN366/AN$348</f>
        <v>0.052386318835497</v>
      </c>
      <c r="BG366" s="475" t="n">
        <f aca="false">AO366/AO$348</f>
        <v>0.0806908894412338</v>
      </c>
      <c r="BH366" s="475" t="n">
        <f aca="false">AP366/AP$348</f>
        <v>0.0757440666295432</v>
      </c>
      <c r="BI366" s="475" t="n">
        <f aca="false">AQ366/AQ$348</f>
        <v>0.0753848090340451</v>
      </c>
      <c r="BJ366" s="475" t="n">
        <f aca="false">AR366/AR$348</f>
        <v>0.0682376057290847</v>
      </c>
      <c r="BK366" s="475" t="n">
        <f aca="false">AS366/AS$348</f>
        <v>0.0789934023229693</v>
      </c>
      <c r="BL366" s="475" t="n">
        <f aca="false">AT366/AT$348</f>
        <v>0.081226286003668</v>
      </c>
    </row>
    <row r="367" customFormat="false" ht="12.9" hidden="false" customHeight="false" outlineLevel="0" collapsed="false">
      <c r="A367" s="474" t="str">
        <f aca="false">A355</f>
        <v>Turkey </v>
      </c>
      <c r="AB367" s="474"/>
      <c r="AC367" s="476" t="n">
        <f aca="false">ExportsPaperSectorMinusCoreVPA!AD$101</f>
        <v>0.114040545</v>
      </c>
      <c r="AD367" s="476" t="n">
        <f aca="false">ExportsPaperSectorMinusCoreVPA!AE$101</f>
        <v>0.04796831</v>
      </c>
      <c r="AE367" s="476" t="n">
        <f aca="false">ExportsPaperSectorMinusCoreVPA!AF$101</f>
        <v>0.060234051</v>
      </c>
      <c r="AF367" s="476" t="n">
        <f aca="false">ExportsPaperSectorMinusCoreVPA!AG$101</f>
        <v>0.071477627</v>
      </c>
      <c r="AG367" s="476" t="n">
        <f aca="false">ExportsPaperSectorMinusCoreVPA!AH$101</f>
        <v>0.082327855</v>
      </c>
      <c r="AH367" s="476" t="n">
        <f aca="false">ExportsPaperSectorMinusCoreVPA!AI$101</f>
        <v>0.107332457</v>
      </c>
      <c r="AI367" s="476" t="n">
        <f aca="false">ExportsPaperSectorMinusCoreVPA!AJ$101</f>
        <v>0.13786168</v>
      </c>
      <c r="AJ367" s="476" t="n">
        <f aca="false">ExportsPaperSectorMinusCoreVPA!AK$101</f>
        <v>0.151391669</v>
      </c>
      <c r="AK367" s="476" t="n">
        <f aca="false">ExportsPaperSectorMinusCoreVPA!AL$101</f>
        <v>0.185807295</v>
      </c>
      <c r="AL367" s="476" t="n">
        <f aca="false">ExportsPaperSectorMinusCoreVPA!AM$101</f>
        <v>0.102290238</v>
      </c>
      <c r="AM367" s="476" t="n">
        <f aca="false">ExportsPaperSectorMinusCoreVPA!AN$101</f>
        <v>0.142624468</v>
      </c>
      <c r="AN367" s="476" t="n">
        <f aca="false">ExportsPaperSectorMinusCoreVPA!AO$101</f>
        <v>0.17002552</v>
      </c>
      <c r="AO367" s="476" t="n">
        <f aca="false">ExportsPaperSectorMinusCoreVPA!AP$101</f>
        <v>0.141188748</v>
      </c>
      <c r="AP367" s="476" t="n">
        <f aca="false">ExportsPaperSectorMinusCoreVPA!AQ$101</f>
        <v>0.172234081</v>
      </c>
      <c r="AQ367" s="476" t="n">
        <f aca="false">ExportsPaperSectorMinusCoreVPA!AR$101</f>
        <v>0.175219198</v>
      </c>
      <c r="AR367" s="476" t="n">
        <f aca="false">ExportsPaperSectorMinusCoreVPA!AS$101</f>
        <v>0.123437649</v>
      </c>
      <c r="AS367" s="476" t="n">
        <f aca="false">ExportsPaperSectorMinusCoreVPA!AT$101</f>
        <v>0.111198118</v>
      </c>
      <c r="AT367" s="476" t="n">
        <f aca="false">ExportsPaperSectorMinusCoreVPA!AU$101</f>
        <v>0.114732553</v>
      </c>
      <c r="AU367" s="476" t="n">
        <f aca="false">ExportsPaperSectorMinusCoreVPA!AV$101</f>
        <v>0</v>
      </c>
      <c r="AV367" s="476" t="n">
        <f aca="false">ExportsPaperSectorMinusCoreVPA!AW$101</f>
        <v>0</v>
      </c>
      <c r="AW367" s="476" t="n">
        <f aca="false">ExportsPaperSectorMinusCoreVPA!AX$101</f>
        <v>0</v>
      </c>
      <c r="AX367" s="476" t="n">
        <f aca="false">ExportsPaperSectorMinusCoreVPA!AY$101</f>
        <v>0</v>
      </c>
      <c r="AY367" s="476" t="n">
        <f aca="false">ExportsPaperSectorMinusCoreVPA!AZ$101</f>
        <v>0</v>
      </c>
      <c r="AZ367" s="476" t="n">
        <f aca="false">ExportsPaperSectorMinusCoreVPA!BA$101</f>
        <v>0</v>
      </c>
      <c r="BA367" s="476" t="n">
        <f aca="false">ExportsPaperSectorMinusCoreVPA!BB$101</f>
        <v>0</v>
      </c>
      <c r="BB367" s="476" t="n">
        <f aca="false">ExportsPaperSectorMinusCoreVPA!BC$101</f>
        <v>0</v>
      </c>
      <c r="BC367" s="475" t="n">
        <f aca="false">AK367/AK$348</f>
        <v>0.0607355404872048</v>
      </c>
      <c r="BD367" s="475" t="n">
        <f aca="false">AL367/AL$348</f>
        <v>0.0480100231966395</v>
      </c>
      <c r="BE367" s="475" t="n">
        <f aca="false">AM367/AM$348</f>
        <v>0.0500922759684215</v>
      </c>
      <c r="BF367" s="475" t="n">
        <f aca="false">AN367/AN$348</f>
        <v>0.0495672399188886</v>
      </c>
      <c r="BG367" s="475" t="n">
        <f aca="false">AO367/AO$348</f>
        <v>0.0427898689519382</v>
      </c>
      <c r="BH367" s="475" t="n">
        <f aca="false">AP367/AP$348</f>
        <v>0.0531964161044579</v>
      </c>
      <c r="BI367" s="475" t="n">
        <f aca="false">AQ367/AQ$348</f>
        <v>0.0501166010305227</v>
      </c>
      <c r="BJ367" s="475" t="n">
        <f aca="false">AR367/AR$348</f>
        <v>0.0408443641583425</v>
      </c>
      <c r="BK367" s="475" t="n">
        <f aca="false">AS367/AS$348</f>
        <v>0.0366469269245794</v>
      </c>
      <c r="BL367" s="475" t="n">
        <f aca="false">AT367/AT$348</f>
        <v>0.0331933390302266</v>
      </c>
    </row>
    <row r="368" customFormat="false" ht="12.9" hidden="false" customHeight="false" outlineLevel="0" collapsed="false">
      <c r="A368" s="472" t="str">
        <f aca="false">A356</f>
        <v>Ukraine </v>
      </c>
      <c r="AB368" s="474"/>
      <c r="AC368" s="476" t="n">
        <f aca="false">ExportsPaperSectorMinusCoreVPA!AD$83</f>
        <v>0.05149516</v>
      </c>
      <c r="AD368" s="476" t="n">
        <f aca="false">ExportsPaperSectorMinusCoreVPA!AE$83</f>
        <v>0.049206495</v>
      </c>
      <c r="AE368" s="476" t="n">
        <f aca="false">ExportsPaperSectorMinusCoreVPA!AF$83</f>
        <v>0.068468443</v>
      </c>
      <c r="AF368" s="476" t="n">
        <f aca="false">ExportsPaperSectorMinusCoreVPA!AG$83</f>
        <v>0.12006623</v>
      </c>
      <c r="AG368" s="476" t="n">
        <f aca="false">ExportsPaperSectorMinusCoreVPA!AH$83</f>
        <v>0.17822185</v>
      </c>
      <c r="AH368" s="476" t="n">
        <f aca="false">ExportsPaperSectorMinusCoreVPA!AI$83</f>
        <v>0.20270253</v>
      </c>
      <c r="AI368" s="476" t="n">
        <f aca="false">ExportsPaperSectorMinusCoreVPA!AJ$83</f>
        <v>0.250156805</v>
      </c>
      <c r="AJ368" s="476" t="n">
        <f aca="false">ExportsPaperSectorMinusCoreVPA!AK$83</f>
        <v>0.312448061</v>
      </c>
      <c r="AK368" s="476" t="n">
        <f aca="false">ExportsPaperSectorMinusCoreVPA!AL$83</f>
        <v>0.289278927</v>
      </c>
      <c r="AL368" s="476" t="n">
        <f aca="false">ExportsPaperSectorMinusCoreVPA!AM$83</f>
        <v>0.186441676</v>
      </c>
      <c r="AM368" s="476" t="n">
        <f aca="false">ExportsPaperSectorMinusCoreVPA!AN$83</f>
        <v>0.275236385</v>
      </c>
      <c r="AN368" s="476" t="n">
        <f aca="false">ExportsPaperSectorMinusCoreVPA!AO$83</f>
        <v>0.295105592</v>
      </c>
      <c r="AO368" s="476" t="n">
        <f aca="false">ExportsPaperSectorMinusCoreVPA!AP$83</f>
        <v>0.320287897</v>
      </c>
      <c r="AP368" s="476" t="n">
        <f aca="false">ExportsPaperSectorMinusCoreVPA!AQ$83</f>
        <v>0.275555004</v>
      </c>
      <c r="AQ368" s="476" t="n">
        <f aca="false">ExportsPaperSectorMinusCoreVPA!AR$83</f>
        <v>0.212476912</v>
      </c>
      <c r="AR368" s="476" t="n">
        <f aca="false">ExportsPaperSectorMinusCoreVPA!AS$83</f>
        <v>0.160519332</v>
      </c>
      <c r="AS368" s="476" t="n">
        <f aca="false">ExportsPaperSectorMinusCoreVPA!AT$83</f>
        <v>0.172175907</v>
      </c>
      <c r="AT368" s="476" t="n">
        <f aca="false">ExportsPaperSectorMinusCoreVPA!AU$83</f>
        <v>0.17885366</v>
      </c>
      <c r="AU368" s="476" t="n">
        <f aca="false">ExportsPaperSectorMinusCoreVPA!AV$83</f>
        <v>0</v>
      </c>
      <c r="AV368" s="476" t="n">
        <f aca="false">ExportsPaperSectorMinusCoreVPA!AW$83</f>
        <v>0</v>
      </c>
      <c r="AW368" s="476" t="n">
        <f aca="false">ExportsPaperSectorMinusCoreVPA!AX$83</f>
        <v>0</v>
      </c>
      <c r="AX368" s="476" t="n">
        <f aca="false">ExportsPaperSectorMinusCoreVPA!AY$83</f>
        <v>0</v>
      </c>
      <c r="AY368" s="476" t="n">
        <f aca="false">ExportsPaperSectorMinusCoreVPA!AZ$83</f>
        <v>0</v>
      </c>
      <c r="AZ368" s="476" t="n">
        <f aca="false">ExportsPaperSectorMinusCoreVPA!BA$83</f>
        <v>0</v>
      </c>
      <c r="BA368" s="476" t="n">
        <f aca="false">ExportsPaperSectorMinusCoreVPA!BB$83</f>
        <v>0</v>
      </c>
      <c r="BB368" s="476" t="n">
        <f aca="false">ExportsPaperSectorMinusCoreVPA!BC$83</f>
        <v>0</v>
      </c>
      <c r="BC368" s="475" t="n">
        <f aca="false">AK368/AK$348</f>
        <v>0.0945577082046411</v>
      </c>
      <c r="BD368" s="475" t="n">
        <f aca="false">AL368/AL$348</f>
        <v>0.0875065828821353</v>
      </c>
      <c r="BE368" s="475" t="n">
        <f aca="false">AM368/AM$348</f>
        <v>0.0966679641109736</v>
      </c>
      <c r="BF368" s="475" t="n">
        <f aca="false">AN368/AN$348</f>
        <v>0.0860316126665553</v>
      </c>
      <c r="BG368" s="475" t="n">
        <f aca="false">AO368/AO$348</f>
        <v>0.0970691881163354</v>
      </c>
      <c r="BH368" s="475" t="n">
        <f aca="false">AP368/AP$348</f>
        <v>0.0851082350678874</v>
      </c>
      <c r="BI368" s="475" t="n">
        <f aca="false">AQ368/AQ$348</f>
        <v>0.0607731387225131</v>
      </c>
      <c r="BJ368" s="475" t="n">
        <f aca="false">AR368/AR$348</f>
        <v>0.0531143464232852</v>
      </c>
      <c r="BK368" s="475" t="n">
        <f aca="false">AS368/AS$348</f>
        <v>0.0567430276293181</v>
      </c>
      <c r="BL368" s="475" t="n">
        <f aca="false">AT368/AT$348</f>
        <v>0.0517442523324386</v>
      </c>
    </row>
    <row r="369" customFormat="false" ht="12.9" hidden="false" customHeight="false" outlineLevel="0" collapsed="false">
      <c r="A369" s="474" t="str">
        <f aca="false">A357</f>
        <v>Others</v>
      </c>
      <c r="AC369" s="476" t="n">
        <f aca="false">AC348-SUM(AC362:AC368)</f>
        <v>0.250848415999999</v>
      </c>
      <c r="AD369" s="476" t="n">
        <f aca="false">AD348-SUM(AD362:AD368)</f>
        <v>0.234486421</v>
      </c>
      <c r="AE369" s="476" t="n">
        <f aca="false">AE348-SUM(AE362:AE368)</f>
        <v>0.224030518</v>
      </c>
      <c r="AF369" s="476" t="n">
        <f aca="false">AF348-SUM(AF362:AF368)</f>
        <v>0.207506827</v>
      </c>
      <c r="AG369" s="476" t="n">
        <f aca="false">AG348-SUM(AG362:AG368)</f>
        <v>0.305835439000001</v>
      </c>
      <c r="AH369" s="476" t="n">
        <f aca="false">AH348-SUM(AH362:AH368)</f>
        <v>0.319945388</v>
      </c>
      <c r="AI369" s="476" t="n">
        <f aca="false">AI348-SUM(AI362:AI368)</f>
        <v>0.340930609</v>
      </c>
      <c r="AJ369" s="476" t="n">
        <f aca="false">AJ348-SUM(AJ362:AJ368)</f>
        <v>0.450935892000001</v>
      </c>
      <c r="AK369" s="476" t="n">
        <f aca="false">AK348-SUM(AK362:AK368)</f>
        <v>0.592327004000002</v>
      </c>
      <c r="AL369" s="476" t="n">
        <f aca="false">AL348-SUM(AL362:AL368)</f>
        <v>0.406861107</v>
      </c>
      <c r="AM369" s="476" t="n">
        <f aca="false">AM348-SUM(AM362:AM368)</f>
        <v>0.672657095153499</v>
      </c>
      <c r="AN369" s="476" t="n">
        <f aca="false">AN348-SUM(AN362:AN368)</f>
        <v>0.737718174999999</v>
      </c>
      <c r="AO369" s="476" t="n">
        <f aca="false">AO348-SUM(AO362:AO368)</f>
        <v>0.915043028</v>
      </c>
      <c r="AP369" s="476" t="n">
        <f aca="false">AP348-SUM(AP362:AP368)</f>
        <v>0.955956603000001</v>
      </c>
      <c r="AQ369" s="476" t="n">
        <f aca="false">AQ348-SUM(AQ362:AQ368)</f>
        <v>1.16068512</v>
      </c>
      <c r="AR369" s="476" t="n">
        <f aca="false">AR348-SUM(AR362:AR368)</f>
        <v>0.939845363000001</v>
      </c>
      <c r="AS369" s="476" t="n">
        <f aca="false">AS348-SUM(AS362:AS368)</f>
        <v>0.898531564999999</v>
      </c>
      <c r="AT369" s="476" t="n">
        <f aca="false">AT348-SUM(AT362:AT368)</f>
        <v>1.077105077</v>
      </c>
      <c r="AU369" s="476" t="n">
        <f aca="false">AU348-SUM(AU362:AU368)</f>
        <v>0</v>
      </c>
      <c r="AV369" s="476" t="n">
        <f aca="false">AV348-SUM(AV362:AV368)</f>
        <v>0</v>
      </c>
      <c r="AW369" s="476" t="n">
        <f aca="false">AW348-SUM(AW362:AW368)</f>
        <v>0</v>
      </c>
      <c r="AX369" s="476" t="n">
        <f aca="false">AX348-SUM(AX362:AX368)</f>
        <v>0</v>
      </c>
      <c r="AY369" s="476" t="n">
        <f aca="false">AY348-SUM(AY362:AY368)</f>
        <v>0</v>
      </c>
      <c r="AZ369" s="476" t="n">
        <f aca="false">AZ348-SUM(AZ362:AZ368)</f>
        <v>0</v>
      </c>
      <c r="BA369" s="476" t="n">
        <f aca="false">BA348-SUM(BA362:BA368)</f>
        <v>0</v>
      </c>
      <c r="BB369" s="476" t="n">
        <f aca="false">BB348-SUM(BB362:BB368)</f>
        <v>0</v>
      </c>
      <c r="BC369" s="475" t="n">
        <f aca="false">AK369/AK$348</f>
        <v>0.19361619108177</v>
      </c>
      <c r="BD369" s="475" t="n">
        <f aca="false">AL369/AL$348</f>
        <v>0.19096065828765</v>
      </c>
      <c r="BE369" s="475" t="n">
        <f aca="false">AM369/AM$348</f>
        <v>0.236249258735505</v>
      </c>
      <c r="BF369" s="475" t="n">
        <f aca="false">AN369/AN$348</f>
        <v>0.215065678215538</v>
      </c>
      <c r="BG369" s="475" t="n">
        <f aca="false">AO369/AO$348</f>
        <v>0.277320762512213</v>
      </c>
      <c r="BH369" s="475" t="n">
        <f aca="false">AP369/AP$348</f>
        <v>0.295257854518306</v>
      </c>
      <c r="BI369" s="475" t="n">
        <f aca="false">AQ369/AQ$348</f>
        <v>0.331981847566181</v>
      </c>
      <c r="BJ369" s="475" t="n">
        <f aca="false">AR369/AR$348</f>
        <v>0.310986044937568</v>
      </c>
      <c r="BK369" s="475" t="n">
        <f aca="false">AS369/AS$348</f>
        <v>0.296123902042865</v>
      </c>
      <c r="BL369" s="475" t="n">
        <f aca="false">AT369/AT$348</f>
        <v>0.311617871799988</v>
      </c>
    </row>
    <row r="370" customFormat="false" ht="12.9" hidden="false" customHeight="false" outlineLevel="0" collapsed="false">
      <c r="A370" s="474"/>
      <c r="B370" s="478"/>
      <c r="C370" s="478"/>
      <c r="D370" s="478"/>
      <c r="E370" s="478"/>
      <c r="F370" s="478"/>
      <c r="G370" s="478"/>
      <c r="H370" s="478"/>
      <c r="I370" s="478"/>
      <c r="J370" s="478"/>
      <c r="K370" s="478"/>
      <c r="L370" s="478"/>
      <c r="M370" s="478"/>
      <c r="N370" s="478"/>
      <c r="O370" s="478"/>
      <c r="P370" s="478"/>
      <c r="Q370" s="478"/>
      <c r="R370" s="478"/>
      <c r="S370" s="478"/>
      <c r="T370" s="478"/>
      <c r="U370" s="478"/>
      <c r="V370" s="478"/>
      <c r="W370" s="478"/>
      <c r="X370" s="478"/>
      <c r="Y370" s="478"/>
      <c r="Z370" s="478"/>
      <c r="AA370" s="478"/>
      <c r="AC370" s="477"/>
      <c r="AD370" s="477"/>
      <c r="AE370" s="477"/>
      <c r="AF370" s="477"/>
      <c r="AG370" s="477"/>
      <c r="AH370" s="477"/>
      <c r="AI370" s="477"/>
      <c r="AJ370" s="477"/>
      <c r="AK370" s="477"/>
      <c r="AL370" s="477"/>
      <c r="AM370" s="477"/>
      <c r="AN370" s="477"/>
      <c r="AO370" s="477"/>
      <c r="AP370" s="477"/>
      <c r="AQ370" s="477"/>
      <c r="AR370" s="477"/>
      <c r="AS370" s="477"/>
      <c r="AT370" s="477"/>
      <c r="AU370" s="477"/>
      <c r="AV370" s="477"/>
      <c r="AW370" s="477"/>
      <c r="AX370" s="477"/>
      <c r="AY370" s="477"/>
      <c r="AZ370" s="477"/>
      <c r="BA370" s="477"/>
      <c r="BB370" s="477"/>
      <c r="BC370" s="475"/>
      <c r="BD370" s="475"/>
      <c r="BE370" s="475"/>
      <c r="BF370" s="475"/>
      <c r="BG370" s="475"/>
      <c r="BH370" s="475"/>
      <c r="BI370" s="475"/>
      <c r="BJ370" s="475"/>
      <c r="BK370" s="475"/>
      <c r="BL370" s="475"/>
    </row>
    <row r="371" customFormat="false" ht="13.6" hidden="false" customHeight="false" outlineLevel="0" collapsed="false">
      <c r="A371" s="471" t="s">
        <v>220</v>
      </c>
    </row>
    <row r="372" customFormat="false" ht="12.9" hidden="false" customHeight="false" outlineLevel="0" collapsed="false">
      <c r="B372" s="473" t="s">
        <v>203</v>
      </c>
      <c r="C372" s="473"/>
      <c r="D372" s="473"/>
      <c r="E372" s="473"/>
      <c r="F372" s="473"/>
      <c r="G372" s="473"/>
      <c r="H372" s="473"/>
      <c r="I372" s="473"/>
      <c r="J372" s="473"/>
      <c r="K372" s="473"/>
      <c r="L372" s="473"/>
      <c r="M372" s="473"/>
      <c r="N372" s="473"/>
      <c r="O372" s="473"/>
      <c r="P372" s="473"/>
      <c r="Q372" s="473"/>
      <c r="R372" s="473"/>
      <c r="S372" s="473"/>
      <c r="T372" s="473"/>
      <c r="U372" s="473"/>
      <c r="V372" s="473"/>
      <c r="W372" s="473"/>
      <c r="X372" s="473"/>
      <c r="Y372" s="473"/>
      <c r="Z372" s="473"/>
      <c r="AA372" s="473"/>
      <c r="AC372" s="473" t="s">
        <v>213</v>
      </c>
      <c r="AD372" s="473"/>
      <c r="AE372" s="473"/>
      <c r="AF372" s="473"/>
      <c r="AG372" s="473"/>
      <c r="AH372" s="473"/>
      <c r="AI372" s="473"/>
      <c r="AJ372" s="473"/>
      <c r="AK372" s="473"/>
      <c r="AL372" s="473"/>
      <c r="AM372" s="473"/>
      <c r="AN372" s="473"/>
      <c r="AO372" s="473"/>
      <c r="AP372" s="473"/>
      <c r="AQ372" s="473"/>
      <c r="AR372" s="473"/>
      <c r="AS372" s="473"/>
      <c r="AT372" s="473"/>
      <c r="AU372" s="473"/>
      <c r="AV372" s="473"/>
      <c r="AW372" s="473"/>
      <c r="AX372" s="473"/>
      <c r="AY372" s="473"/>
      <c r="AZ372" s="473"/>
      <c r="BA372" s="473"/>
      <c r="BB372" s="473"/>
    </row>
    <row r="373" customFormat="false" ht="12.9" hidden="false" customHeight="false" outlineLevel="0" collapsed="false">
      <c r="A373" s="472" t="s">
        <v>190</v>
      </c>
      <c r="B373" s="479" t="n">
        <f aca="false">ExportsLogs!C$5</f>
        <v>30.717626</v>
      </c>
      <c r="C373" s="479" t="n">
        <f aca="false">ExportsLogs!D$5</f>
        <v>31.704606</v>
      </c>
      <c r="D373" s="479" t="n">
        <f aca="false">ExportsLogs!E$5</f>
        <v>38.5461079182</v>
      </c>
      <c r="E373" s="479" t="n">
        <f aca="false">ExportsLogs!F$5</f>
        <v>40.273423119</v>
      </c>
      <c r="F373" s="479" t="n">
        <f aca="false">ExportsLogs!G$5</f>
        <v>43.595343745</v>
      </c>
      <c r="G373" s="479" t="n">
        <f aca="false">ExportsLogs!H$5</f>
        <v>47.932305</v>
      </c>
      <c r="H373" s="479" t="n">
        <f aca="false">ExportsLogs!I$5</f>
        <v>51.111859</v>
      </c>
      <c r="I373" s="479" t="n">
        <f aca="false">ExportsLogs!J$5</f>
        <v>49.33042</v>
      </c>
      <c r="J373" s="479" t="n">
        <f aca="false">ExportsLogs!K$5</f>
        <v>36.736748</v>
      </c>
      <c r="K373" s="479" t="n">
        <f aca="false">ExportsLogs!L$5</f>
        <v>21.652403</v>
      </c>
      <c r="L373" s="479" t="n">
        <f aca="false">ExportsLogs!M$5</f>
        <v>21.243112</v>
      </c>
      <c r="M373" s="479" t="n">
        <f aca="false">ExportsLogs!N$5</f>
        <v>22.17557171</v>
      </c>
      <c r="N373" s="479" t="n">
        <f aca="false">ExportsLogs!O$5</f>
        <v>17.660006</v>
      </c>
      <c r="O373" s="479" t="n">
        <f aca="false">ExportsLogs!P$5</f>
        <v>19.047121</v>
      </c>
      <c r="P373" s="479" t="n">
        <f aca="false">ExportsLogs!Q$5</f>
        <v>20.910447</v>
      </c>
      <c r="Q373" s="479" t="n">
        <f aca="false">ExportsLogs!R$5</f>
        <v>19.7526674966667</v>
      </c>
      <c r="R373" s="479" t="n">
        <f aca="false">ExportsLogs!S$5</f>
        <v>20.0513636718</v>
      </c>
      <c r="S373" s="479" t="n">
        <f aca="false">ExportsLogs!T$5</f>
        <v>20.1472233868</v>
      </c>
      <c r="T373" s="479" t="n">
        <f aca="false">ExportsLogs!U$5</f>
        <v>0</v>
      </c>
      <c r="U373" s="479" t="n">
        <f aca="false">ExportsLogs!V$5</f>
        <v>0</v>
      </c>
      <c r="V373" s="479" t="n">
        <f aca="false">ExportsLogs!W$5</f>
        <v>0</v>
      </c>
      <c r="W373" s="479" t="n">
        <f aca="false">ExportsLogs!X$5</f>
        <v>0</v>
      </c>
      <c r="X373" s="479" t="n">
        <f aca="false">ExportsLogs!Y$5</f>
        <v>0</v>
      </c>
      <c r="Y373" s="479" t="n">
        <f aca="false">ExportsLogs!Z$5</f>
        <v>0</v>
      </c>
      <c r="Z373" s="479" t="n">
        <f aca="false">ExportsLogs!AA$5</f>
        <v>0</v>
      </c>
      <c r="AA373" s="479" t="n">
        <f aca="false">ExportsLogs!AB$5</f>
        <v>0</v>
      </c>
      <c r="AB373" s="476"/>
      <c r="AC373" s="478" t="n">
        <f aca="false">ExportsLogs!AD$5</f>
        <v>1.337873532</v>
      </c>
      <c r="AD373" s="478" t="n">
        <f aca="false">ExportsLogs!AE$5</f>
        <v>1.393963587</v>
      </c>
      <c r="AE373" s="478" t="n">
        <f aca="false">ExportsLogs!AF$5</f>
        <v>1.64908348</v>
      </c>
      <c r="AF373" s="478" t="n">
        <f aca="false">ExportsLogs!AG$5</f>
        <v>1.801210561</v>
      </c>
      <c r="AG373" s="478" t="n">
        <f aca="false">ExportsLogs!AH$5</f>
        <v>2.333580798</v>
      </c>
      <c r="AH373" s="478" t="n">
        <f aca="false">ExportsLogs!AI$5</f>
        <v>2.85631065</v>
      </c>
      <c r="AI373" s="478" t="n">
        <f aca="false">ExportsLogs!AJ$5</f>
        <v>3.260265717</v>
      </c>
      <c r="AJ373" s="478" t="n">
        <f aca="false">ExportsLogs!AK$5</f>
        <v>4.138188293</v>
      </c>
      <c r="AK373" s="478" t="n">
        <f aca="false">ExportsLogs!AL$5</f>
        <v>3.492942979</v>
      </c>
      <c r="AL373" s="478" t="n">
        <f aca="false">ExportsLogs!AM$5</f>
        <v>1.83212673</v>
      </c>
      <c r="AM373" s="478" t="n">
        <f aca="false">ExportsLogs!AN$5</f>
        <v>1.849691736</v>
      </c>
      <c r="AN373" s="478" t="n">
        <f aca="false">ExportsLogs!AO$5</f>
        <v>1.991905541</v>
      </c>
      <c r="AO373" s="478" t="n">
        <f aca="false">ExportsLogs!AP$5</f>
        <v>1.530824404</v>
      </c>
      <c r="AP373" s="478" t="n">
        <f aca="false">ExportsLogs!AQ$5</f>
        <v>1.640895741</v>
      </c>
      <c r="AQ373" s="478" t="n">
        <f aca="false">ExportsLogs!AR$5</f>
        <v>1.776880291</v>
      </c>
      <c r="AR373" s="478" t="n">
        <f aca="false">ExportsLogs!AS$5</f>
        <v>1.33933896</v>
      </c>
      <c r="AS373" s="478" t="n">
        <f aca="false">ExportsLogs!AT$5</f>
        <v>1.351355099</v>
      </c>
      <c r="AT373" s="478" t="n">
        <f aca="false">ExportsLogs!AU$5</f>
        <v>1.466573753</v>
      </c>
      <c r="AU373" s="478" t="n">
        <f aca="false">ExportsLogs!AV$5</f>
        <v>0</v>
      </c>
      <c r="AV373" s="478" t="n">
        <f aca="false">ExportsLogs!AW$5</f>
        <v>0</v>
      </c>
      <c r="AW373" s="478" t="n">
        <f aca="false">ExportsLogs!AX$5</f>
        <v>0</v>
      </c>
      <c r="AX373" s="478" t="n">
        <f aca="false">ExportsLogs!AY$5</f>
        <v>0</v>
      </c>
      <c r="AY373" s="478" t="n">
        <f aca="false">ExportsLogs!AZ$5</f>
        <v>0</v>
      </c>
      <c r="AZ373" s="478" t="n">
        <f aca="false">ExportsLogs!BA$5</f>
        <v>0</v>
      </c>
      <c r="BA373" s="478" t="n">
        <f aca="false">ExportsLogs!BB$5</f>
        <v>0</v>
      </c>
      <c r="BB373" s="478" t="n">
        <f aca="false">ExportsLogs!BC$5</f>
        <v>0</v>
      </c>
    </row>
    <row r="374" customFormat="false" ht="12.9" hidden="false" customHeight="false" outlineLevel="0" collapsed="false">
      <c r="A374" s="472"/>
      <c r="B374" s="162" t="n">
        <v>2000</v>
      </c>
      <c r="C374" s="162" t="n">
        <f aca="false">1+B374</f>
        <v>2001</v>
      </c>
      <c r="D374" s="162" t="n">
        <f aca="false">1+C374</f>
        <v>2002</v>
      </c>
      <c r="E374" s="162" t="n">
        <f aca="false">1+D374</f>
        <v>2003</v>
      </c>
      <c r="F374" s="162" t="n">
        <f aca="false">1+E374</f>
        <v>2004</v>
      </c>
      <c r="G374" s="162" t="n">
        <f aca="false">1+F374</f>
        <v>2005</v>
      </c>
      <c r="H374" s="162" t="n">
        <f aca="false">1+G374</f>
        <v>2006</v>
      </c>
      <c r="I374" s="162" t="n">
        <f aca="false">1+H374</f>
        <v>2007</v>
      </c>
      <c r="J374" s="162" t="n">
        <f aca="false">1+I374</f>
        <v>2008</v>
      </c>
      <c r="K374" s="162" t="n">
        <f aca="false">1+J374</f>
        <v>2009</v>
      </c>
      <c r="L374" s="162" t="n">
        <f aca="false">1+K374</f>
        <v>2010</v>
      </c>
      <c r="M374" s="162" t="n">
        <f aca="false">1+L374</f>
        <v>2011</v>
      </c>
      <c r="N374" s="162" t="n">
        <f aca="false">1+M374</f>
        <v>2012</v>
      </c>
      <c r="O374" s="162" t="n">
        <f aca="false">1+N374</f>
        <v>2013</v>
      </c>
      <c r="P374" s="162" t="n">
        <f aca="false">1+O374</f>
        <v>2014</v>
      </c>
      <c r="Q374" s="162" t="n">
        <f aca="false">1+P374</f>
        <v>2015</v>
      </c>
      <c r="R374" s="162" t="n">
        <f aca="false">1+Q374</f>
        <v>2016</v>
      </c>
      <c r="S374" s="162" t="n">
        <f aca="false">1+R374</f>
        <v>2017</v>
      </c>
      <c r="T374" s="162" t="n">
        <f aca="false">1+S374</f>
        <v>2018</v>
      </c>
      <c r="U374" s="162" t="n">
        <f aca="false">1+T374</f>
        <v>2019</v>
      </c>
      <c r="V374" s="162" t="n">
        <f aca="false">1+U374</f>
        <v>2020</v>
      </c>
      <c r="W374" s="162" t="n">
        <f aca="false">1+V374</f>
        <v>2021</v>
      </c>
      <c r="X374" s="162" t="n">
        <f aca="false">1+W374</f>
        <v>2022</v>
      </c>
      <c r="Y374" s="162" t="n">
        <f aca="false">1+X374</f>
        <v>2023</v>
      </c>
      <c r="Z374" s="162" t="n">
        <f aca="false">1+Y374</f>
        <v>2024</v>
      </c>
      <c r="AA374" s="162" t="n">
        <f aca="false">1+Z374</f>
        <v>2025</v>
      </c>
      <c r="AC374" s="162" t="n">
        <v>2000</v>
      </c>
      <c r="AD374" s="162" t="n">
        <f aca="false">1+AC374</f>
        <v>2001</v>
      </c>
      <c r="AE374" s="162" t="n">
        <f aca="false">1+AD374</f>
        <v>2002</v>
      </c>
      <c r="AF374" s="162" t="n">
        <f aca="false">1+AE374</f>
        <v>2003</v>
      </c>
      <c r="AG374" s="162" t="n">
        <f aca="false">1+AF374</f>
        <v>2004</v>
      </c>
      <c r="AH374" s="162" t="n">
        <f aca="false">1+AG374</f>
        <v>2005</v>
      </c>
      <c r="AI374" s="162" t="n">
        <f aca="false">1+AH374</f>
        <v>2006</v>
      </c>
      <c r="AJ374" s="162" t="n">
        <f aca="false">1+AI374</f>
        <v>2007</v>
      </c>
      <c r="AK374" s="162" t="n">
        <f aca="false">1+AJ374</f>
        <v>2008</v>
      </c>
      <c r="AL374" s="162" t="n">
        <f aca="false">1+AK374</f>
        <v>2009</v>
      </c>
      <c r="AM374" s="162" t="n">
        <f aca="false">1+AL374</f>
        <v>2010</v>
      </c>
      <c r="AN374" s="162" t="n">
        <f aca="false">1+AM374</f>
        <v>2011</v>
      </c>
      <c r="AO374" s="162" t="n">
        <f aca="false">1+AN374</f>
        <v>2012</v>
      </c>
      <c r="AP374" s="162" t="n">
        <f aca="false">1+AO374</f>
        <v>2013</v>
      </c>
      <c r="AQ374" s="162" t="n">
        <f aca="false">1+AP374</f>
        <v>2014</v>
      </c>
      <c r="AR374" s="162" t="n">
        <f aca="false">1+AQ374</f>
        <v>2015</v>
      </c>
      <c r="AS374" s="162" t="n">
        <f aca="false">1+AR374</f>
        <v>2016</v>
      </c>
      <c r="AT374" s="162" t="n">
        <f aca="false">1+AS374</f>
        <v>2017</v>
      </c>
      <c r="AU374" s="162" t="n">
        <f aca="false">1+AT374</f>
        <v>2018</v>
      </c>
      <c r="AV374" s="162" t="n">
        <f aca="false">1+AU374</f>
        <v>2019</v>
      </c>
      <c r="AW374" s="162" t="n">
        <f aca="false">1+AV374</f>
        <v>2020</v>
      </c>
      <c r="AX374" s="162" t="n">
        <f aca="false">1+AW374</f>
        <v>2021</v>
      </c>
      <c r="AY374" s="162" t="n">
        <f aca="false">1+AX374</f>
        <v>2022</v>
      </c>
      <c r="AZ374" s="162" t="n">
        <f aca="false">1+AY374</f>
        <v>2023</v>
      </c>
      <c r="BA374" s="162" t="n">
        <f aca="false">1+AZ374</f>
        <v>2024</v>
      </c>
      <c r="BB374" s="162" t="n">
        <f aca="false">1+BA374</f>
        <v>2025</v>
      </c>
    </row>
    <row r="375" customFormat="false" ht="12.9" hidden="false" customHeight="false" outlineLevel="0" collapsed="false">
      <c r="A375" s="472" t="s">
        <v>198</v>
      </c>
      <c r="B375" s="479" t="n">
        <f aca="false">ExportsLogs!C$16</f>
        <v>13.684502</v>
      </c>
      <c r="C375" s="479" t="n">
        <f aca="false">ExportsLogs!D$16</f>
        <v>15.074192</v>
      </c>
      <c r="D375" s="479" t="n">
        <f aca="false">ExportsLogs!E$16</f>
        <v>17.3569529182</v>
      </c>
      <c r="E375" s="479" t="n">
        <f aca="false">ExportsLogs!F$16</f>
        <v>17.5182365364</v>
      </c>
      <c r="F375" s="479" t="n">
        <f aca="false">ExportsLogs!G$16</f>
        <v>16.786378</v>
      </c>
      <c r="G375" s="479" t="n">
        <f aca="false">ExportsLogs!H$16</f>
        <v>20.331573</v>
      </c>
      <c r="H375" s="479" t="n">
        <f aca="false">ExportsLogs!I$16</f>
        <v>18.706037</v>
      </c>
      <c r="I375" s="479" t="n">
        <f aca="false">ExportsLogs!J$16</f>
        <v>14.203761</v>
      </c>
      <c r="J375" s="479" t="n">
        <f aca="false">ExportsLogs!K$16</f>
        <v>11.394052</v>
      </c>
      <c r="K375" s="479" t="n">
        <f aca="false">ExportsLogs!L$16</f>
        <v>3.285873</v>
      </c>
      <c r="L375" s="479" t="n">
        <f aca="false">ExportsLogs!M$16</f>
        <v>4.590715</v>
      </c>
      <c r="M375" s="479" t="n">
        <f aca="false">ExportsLogs!N$16</f>
        <v>4.7793807236</v>
      </c>
      <c r="N375" s="479" t="n">
        <f aca="false">ExportsLogs!O$16</f>
        <v>4.288865</v>
      </c>
      <c r="O375" s="479" t="n">
        <f aca="false">ExportsLogs!P$16</f>
        <v>6.648616</v>
      </c>
      <c r="P375" s="479" t="n">
        <f aca="false">ExportsLogs!Q$16</f>
        <v>6.961091</v>
      </c>
      <c r="Q375" s="479" t="n">
        <f aca="false">ExportsLogs!R$16</f>
        <v>6.669989</v>
      </c>
      <c r="R375" s="479" t="n">
        <f aca="false">ExportsLogs!S$16</f>
        <v>6.538109</v>
      </c>
      <c r="S375" s="479" t="n">
        <f aca="false">ExportsLogs!T$16</f>
        <v>5.744327</v>
      </c>
      <c r="T375" s="479" t="n">
        <f aca="false">ExportsLogs!U$16</f>
        <v>0</v>
      </c>
      <c r="U375" s="479" t="n">
        <f aca="false">ExportsLogs!V$16</f>
        <v>0</v>
      </c>
      <c r="V375" s="479" t="n">
        <f aca="false">ExportsLogs!W$16</f>
        <v>0</v>
      </c>
      <c r="W375" s="479" t="n">
        <f aca="false">ExportsLogs!X$16</f>
        <v>0</v>
      </c>
      <c r="X375" s="479" t="n">
        <f aca="false">ExportsLogs!Y$16</f>
        <v>0</v>
      </c>
      <c r="Y375" s="479" t="n">
        <f aca="false">ExportsLogs!Z$16</f>
        <v>0</v>
      </c>
      <c r="Z375" s="479" t="n">
        <f aca="false">ExportsLogs!AA$16</f>
        <v>0</v>
      </c>
      <c r="AA375" s="479" t="n">
        <f aca="false">ExportsLogs!AB$16</f>
        <v>0</v>
      </c>
      <c r="AC375" s="476"/>
      <c r="AD375" s="476"/>
      <c r="AE375" s="476"/>
      <c r="AF375" s="476"/>
      <c r="AG375" s="476"/>
      <c r="AH375" s="476"/>
      <c r="AI375" s="476"/>
      <c r="AJ375" s="476"/>
      <c r="AK375" s="476"/>
      <c r="AL375" s="476"/>
      <c r="AM375" s="476"/>
      <c r="AN375" s="476"/>
      <c r="AO375" s="476"/>
      <c r="AP375" s="476"/>
      <c r="AQ375" s="476"/>
      <c r="AR375" s="476"/>
      <c r="AS375" s="476"/>
      <c r="AT375" s="476"/>
      <c r="AU375" s="476"/>
      <c r="AV375" s="476"/>
      <c r="AW375" s="476"/>
      <c r="AX375" s="476"/>
      <c r="AY375" s="476"/>
      <c r="AZ375" s="476"/>
      <c r="BA375" s="476"/>
      <c r="BB375" s="476"/>
      <c r="BC375" s="475" t="n">
        <f aca="false">J375/J$373</f>
        <v>0.310154072429057</v>
      </c>
      <c r="BD375" s="475" t="n">
        <f aca="false">K375/K$373</f>
        <v>0.151755581124183</v>
      </c>
      <c r="BE375" s="475" t="n">
        <f aca="false">L375/L$373</f>
        <v>0.216103695164814</v>
      </c>
      <c r="BF375" s="475" t="n">
        <f aca="false">M375/M$373</f>
        <v>0.215524577499157</v>
      </c>
      <c r="BG375" s="475" t="n">
        <f aca="false">N375/N$373</f>
        <v>0.242857505257926</v>
      </c>
      <c r="BH375" s="475" t="n">
        <f aca="false">O375/O$373</f>
        <v>0.349061467084711</v>
      </c>
      <c r="BI375" s="475" t="n">
        <f aca="false">P375/P$373</f>
        <v>0.332900152732268</v>
      </c>
      <c r="BJ375" s="475" t="n">
        <f aca="false">Q375/Q$373</f>
        <v>0.337675354537587</v>
      </c>
      <c r="BK375" s="475" t="n">
        <f aca="false">R375/R$373</f>
        <v>0.326068047391466</v>
      </c>
      <c r="BL375" s="475" t="n">
        <f aca="false">S375/S$373</f>
        <v>0.285117551422175</v>
      </c>
    </row>
    <row r="376" customFormat="false" ht="12.9" hidden="false" customHeight="false" outlineLevel="0" collapsed="false">
      <c r="A376" s="476" t="str">
        <f aca="false">ExportsLogs!B$10</f>
        <v>China </v>
      </c>
      <c r="B376" s="479" t="n">
        <f aca="false">ExportsLogs!C$10</f>
        <v>6.221159</v>
      </c>
      <c r="C376" s="479" t="n">
        <f aca="false">ExportsLogs!D$10</f>
        <v>8.659636</v>
      </c>
      <c r="D376" s="479" t="n">
        <f aca="false">ExportsLogs!E$10</f>
        <v>13.832704</v>
      </c>
      <c r="E376" s="479" t="n">
        <f aca="false">ExportsLogs!F$10</f>
        <v>14.207627</v>
      </c>
      <c r="F376" s="479" t="n">
        <f aca="false">ExportsLogs!G$10</f>
        <v>17.530808745</v>
      </c>
      <c r="G376" s="479" t="n">
        <f aca="false">ExportsLogs!H$10</f>
        <v>19.160581</v>
      </c>
      <c r="H376" s="479" t="n">
        <f aca="false">ExportsLogs!I$10</f>
        <v>22.954238</v>
      </c>
      <c r="I376" s="479" t="n">
        <f aca="false">ExportsLogs!J$10</f>
        <v>27.647705</v>
      </c>
      <c r="J376" s="479" t="n">
        <f aca="false">ExportsLogs!K$10</f>
        <v>21.295939</v>
      </c>
      <c r="K376" s="479" t="n">
        <f aca="false">ExportsLogs!L$10</f>
        <v>16.459889</v>
      </c>
      <c r="L376" s="479" t="n">
        <f aca="false">ExportsLogs!M$10</f>
        <v>15.30043</v>
      </c>
      <c r="M376" s="479" t="n">
        <f aca="false">ExportsLogs!N$10</f>
        <v>15.5762517302</v>
      </c>
      <c r="N376" s="479" t="n">
        <f aca="false">ExportsLogs!O$10</f>
        <v>11.663681</v>
      </c>
      <c r="O376" s="479" t="n">
        <f aca="false">ExportsLogs!P$10</f>
        <v>10.699411</v>
      </c>
      <c r="P376" s="479" t="n">
        <f aca="false">ExportsLogs!Q$10</f>
        <v>12.577476</v>
      </c>
      <c r="Q376" s="479" t="n">
        <f aca="false">ExportsLogs!R$10</f>
        <v>12.146918111</v>
      </c>
      <c r="R376" s="479" t="n">
        <f aca="false">ExportsLogs!S$10</f>
        <v>12.757918</v>
      </c>
      <c r="S376" s="479" t="n">
        <f aca="false">ExportsLogs!T$10</f>
        <v>13.559418061</v>
      </c>
      <c r="T376" s="479" t="n">
        <f aca="false">ExportsLogs!U$10</f>
        <v>0</v>
      </c>
      <c r="U376" s="479" t="n">
        <f aca="false">ExportsLogs!V$10</f>
        <v>0</v>
      </c>
      <c r="V376" s="479" t="n">
        <f aca="false">ExportsLogs!W$10</f>
        <v>0</v>
      </c>
      <c r="W376" s="479" t="n">
        <f aca="false">ExportsLogs!X$10</f>
        <v>0</v>
      </c>
      <c r="X376" s="479" t="n">
        <f aca="false">ExportsLogs!Y$10</f>
        <v>0</v>
      </c>
      <c r="Y376" s="479" t="n">
        <f aca="false">ExportsLogs!Z$10</f>
        <v>0</v>
      </c>
      <c r="Z376" s="479" t="n">
        <f aca="false">ExportsLogs!AA$10</f>
        <v>0</v>
      </c>
      <c r="AA376" s="479" t="n">
        <f aca="false">ExportsLogs!AB$10</f>
        <v>0</v>
      </c>
      <c r="AC376" s="476"/>
      <c r="AD376" s="476"/>
      <c r="AE376" s="476"/>
      <c r="AF376" s="476"/>
      <c r="AG376" s="476"/>
      <c r="AH376" s="476"/>
      <c r="AI376" s="476"/>
      <c r="AJ376" s="476"/>
      <c r="AK376" s="476"/>
      <c r="AL376" s="476"/>
      <c r="AM376" s="476"/>
      <c r="AN376" s="476"/>
      <c r="AO376" s="476"/>
      <c r="AP376" s="476"/>
      <c r="AQ376" s="476"/>
      <c r="AR376" s="476"/>
      <c r="AS376" s="476"/>
      <c r="AT376" s="476"/>
      <c r="AU376" s="476"/>
      <c r="AV376" s="476"/>
      <c r="AW376" s="476"/>
      <c r="AX376" s="476"/>
      <c r="AY376" s="476"/>
      <c r="AZ376" s="476"/>
      <c r="BA376" s="476"/>
      <c r="BB376" s="476"/>
      <c r="BC376" s="475" t="n">
        <f aca="false">J376/J$373</f>
        <v>0.579690368891662</v>
      </c>
      <c r="BD376" s="475" t="n">
        <f aca="false">K376/K$373</f>
        <v>0.760187633677426</v>
      </c>
      <c r="BE376" s="475" t="n">
        <f aca="false">L376/L$373</f>
        <v>0.720253699175526</v>
      </c>
      <c r="BF376" s="475" t="n">
        <f aca="false">M376/M$373</f>
        <v>0.702405869571153</v>
      </c>
      <c r="BG376" s="475" t="n">
        <f aca="false">N376/N$373</f>
        <v>0.660457363378019</v>
      </c>
      <c r="BH376" s="475" t="n">
        <f aca="false">O376/O$373</f>
        <v>0.561733765433632</v>
      </c>
      <c r="BI376" s="475" t="n">
        <f aca="false">P376/P$373</f>
        <v>0.601492450161396</v>
      </c>
      <c r="BJ376" s="475" t="n">
        <f aca="false">Q376/Q$373</f>
        <v>0.614950771233801</v>
      </c>
      <c r="BK376" s="475" t="n">
        <f aca="false">R376/R$373</f>
        <v>0.636261862725207</v>
      </c>
      <c r="BL376" s="475" t="n">
        <f aca="false">S376/S$373</f>
        <v>0.673016713056541</v>
      </c>
    </row>
    <row r="377" customFormat="false" ht="12.9" hidden="false" customHeight="false" outlineLevel="0" collapsed="false">
      <c r="A377" s="476" t="str">
        <f aca="false">ExportsLogs!B$11</f>
        <v>Japan </v>
      </c>
      <c r="B377" s="479" t="n">
        <f aca="false">ExportsLogs!C$11</f>
        <v>7.262888</v>
      </c>
      <c r="C377" s="479" t="n">
        <f aca="false">ExportsLogs!D$11</f>
        <v>5.318739</v>
      </c>
      <c r="D377" s="479" t="n">
        <f aca="false">ExportsLogs!E$11</f>
        <v>4.778654</v>
      </c>
      <c r="E377" s="479" t="n">
        <f aca="false">ExportsLogs!F$11</f>
        <v>5.8187285826</v>
      </c>
      <c r="F377" s="479" t="n">
        <f aca="false">ExportsLogs!G$11</f>
        <v>5.891433</v>
      </c>
      <c r="G377" s="479" t="n">
        <f aca="false">ExportsLogs!H$11</f>
        <v>4.689933</v>
      </c>
      <c r="H377" s="479" t="n">
        <f aca="false">ExportsLogs!I$11</f>
        <v>5.202882</v>
      </c>
      <c r="I377" s="479" t="n">
        <f aca="false">ExportsLogs!J$11</f>
        <v>4.456526</v>
      </c>
      <c r="J377" s="479" t="n">
        <f aca="false">ExportsLogs!K$11</f>
        <v>2.009498</v>
      </c>
      <c r="K377" s="479" t="n">
        <f aca="false">ExportsLogs!L$11</f>
        <v>0.789409</v>
      </c>
      <c r="L377" s="479" t="n">
        <f aca="false">ExportsLogs!M$11</f>
        <v>0.469077</v>
      </c>
      <c r="M377" s="479" t="n">
        <f aca="false">ExportsLogs!N$11</f>
        <v>0.4172622916</v>
      </c>
      <c r="N377" s="479" t="n">
        <f aca="false">ExportsLogs!O$11</f>
        <v>0.268158</v>
      </c>
      <c r="O377" s="479" t="n">
        <f aca="false">ExportsLogs!P$11</f>
        <v>0.251307</v>
      </c>
      <c r="P377" s="479" t="n">
        <f aca="false">ExportsLogs!Q$11</f>
        <v>0.231449</v>
      </c>
      <c r="Q377" s="479" t="n">
        <f aca="false">ExportsLogs!R$11</f>
        <v>0.1695647688</v>
      </c>
      <c r="R377" s="479" t="n">
        <f aca="false">ExportsLogs!S$11</f>
        <v>0.208266</v>
      </c>
      <c r="S377" s="479" t="n">
        <f aca="false">ExportsLogs!T$11</f>
        <v>0.15441</v>
      </c>
      <c r="T377" s="479" t="n">
        <f aca="false">ExportsLogs!U$11</f>
        <v>0</v>
      </c>
      <c r="U377" s="479" t="n">
        <f aca="false">ExportsLogs!V$11</f>
        <v>0</v>
      </c>
      <c r="V377" s="479" t="n">
        <f aca="false">ExportsLogs!W$11</f>
        <v>0</v>
      </c>
      <c r="W377" s="479" t="n">
        <f aca="false">ExportsLogs!X$11</f>
        <v>0</v>
      </c>
      <c r="X377" s="479" t="n">
        <f aca="false">ExportsLogs!Y$11</f>
        <v>0</v>
      </c>
      <c r="Y377" s="479" t="n">
        <f aca="false">ExportsLogs!Z$11</f>
        <v>0</v>
      </c>
      <c r="Z377" s="479" t="n">
        <f aca="false">ExportsLogs!AA$11</f>
        <v>0</v>
      </c>
      <c r="AA377" s="479" t="n">
        <f aca="false">ExportsLogs!AB$11</f>
        <v>0</v>
      </c>
      <c r="AC377" s="476"/>
      <c r="AD377" s="476"/>
      <c r="AE377" s="476"/>
      <c r="AF377" s="476"/>
      <c r="AG377" s="476"/>
      <c r="AH377" s="476"/>
      <c r="AI377" s="476"/>
      <c r="AJ377" s="476"/>
      <c r="AK377" s="476"/>
      <c r="AL377" s="476"/>
      <c r="AM377" s="476"/>
      <c r="AN377" s="476"/>
      <c r="AO377" s="476"/>
      <c r="AP377" s="476"/>
      <c r="AQ377" s="476"/>
      <c r="AR377" s="476"/>
      <c r="AS377" s="476"/>
      <c r="AT377" s="476"/>
      <c r="AU377" s="476"/>
      <c r="AV377" s="476"/>
      <c r="AW377" s="476"/>
      <c r="AX377" s="476"/>
      <c r="AY377" s="476"/>
      <c r="AZ377" s="476"/>
      <c r="BA377" s="476"/>
      <c r="BB377" s="476"/>
      <c r="BC377" s="475" t="n">
        <f aca="false">J377/J$373</f>
        <v>0.0546999424118869</v>
      </c>
      <c r="BD377" s="475" t="n">
        <f aca="false">K377/K$373</f>
        <v>0.036458262854243</v>
      </c>
      <c r="BE377" s="475" t="n">
        <f aca="false">L377/L$373</f>
        <v>0.0220813692457113</v>
      </c>
      <c r="BF377" s="475" t="n">
        <f aca="false">M377/M$373</f>
        <v>0.0188163036812186</v>
      </c>
      <c r="BG377" s="475" t="n">
        <f aca="false">N377/N$373</f>
        <v>0.015184479552272</v>
      </c>
      <c r="BH377" s="475" t="n">
        <f aca="false">O377/O$373</f>
        <v>0.0131939624891342</v>
      </c>
      <c r="BI377" s="475" t="n">
        <f aca="false">P377/P$373</f>
        <v>0.0110685821302625</v>
      </c>
      <c r="BJ377" s="475" t="n">
        <f aca="false">Q377/Q$373</f>
        <v>0.00858439847826197</v>
      </c>
      <c r="BK377" s="475" t="n">
        <f aca="false">R377/R$373</f>
        <v>0.0103866252395044</v>
      </c>
      <c r="BL377" s="475" t="n">
        <f aca="false">S377/S$373</f>
        <v>0.00766408338437176</v>
      </c>
    </row>
    <row r="378" customFormat="false" ht="12.9" hidden="false" customHeight="false" outlineLevel="0" collapsed="false">
      <c r="A378" s="476" t="str">
        <f aca="false">ExportsLogs!B$14</f>
        <v>South Korea </v>
      </c>
      <c r="B378" s="479" t="n">
        <f aca="false">ExportsLogs!C$14</f>
        <v>1.858237</v>
      </c>
      <c r="C378" s="479" t="n">
        <f aca="false">ExportsLogs!D$14</f>
        <v>1.553145</v>
      </c>
      <c r="D378" s="479" t="n">
        <f aca="false">ExportsLogs!E$14</f>
        <v>1.591183</v>
      </c>
      <c r="E378" s="479" t="n">
        <f aca="false">ExportsLogs!F$14</f>
        <v>1.52928</v>
      </c>
      <c r="F378" s="479" t="n">
        <f aca="false">ExportsLogs!G$14</f>
        <v>1.639404</v>
      </c>
      <c r="G378" s="479" t="n">
        <f aca="false">ExportsLogs!H$14</f>
        <v>1.756025</v>
      </c>
      <c r="H378" s="479" t="n">
        <f aca="false">ExportsLogs!I$14</f>
        <v>2.004516</v>
      </c>
      <c r="I378" s="479" t="n">
        <f aca="false">ExportsLogs!J$14</f>
        <v>1.246773</v>
      </c>
      <c r="J378" s="479" t="n">
        <f aca="false">ExportsLogs!K$14</f>
        <v>0.716612</v>
      </c>
      <c r="K378" s="479" t="n">
        <f aca="false">ExportsLogs!L$14</f>
        <v>0.540297</v>
      </c>
      <c r="L378" s="479" t="n">
        <f aca="false">ExportsLogs!M$14</f>
        <v>0.337403</v>
      </c>
      <c r="M378" s="479" t="n">
        <f aca="false">ExportsLogs!N$14</f>
        <v>0.7890361878</v>
      </c>
      <c r="N378" s="479" t="n">
        <f aca="false">ExportsLogs!O$14</f>
        <v>0.881909</v>
      </c>
      <c r="O378" s="479" t="n">
        <f aca="false">ExportsLogs!P$14</f>
        <v>0.869358</v>
      </c>
      <c r="P378" s="479" t="n">
        <f aca="false">ExportsLogs!Q$14</f>
        <v>0.497268</v>
      </c>
      <c r="Q378" s="479" t="n">
        <f aca="false">ExportsLogs!R$14</f>
        <v>0.1395512172</v>
      </c>
      <c r="R378" s="479" t="n">
        <f aca="false">ExportsLogs!S$14</f>
        <v>0.019729</v>
      </c>
      <c r="S378" s="479" t="n">
        <f aca="false">ExportsLogs!T$14</f>
        <v>0.064168</v>
      </c>
      <c r="T378" s="479" t="n">
        <f aca="false">ExportsLogs!U$14</f>
        <v>0</v>
      </c>
      <c r="U378" s="479" t="n">
        <f aca="false">ExportsLogs!V$14</f>
        <v>0</v>
      </c>
      <c r="V378" s="479" t="n">
        <f aca="false">ExportsLogs!W$14</f>
        <v>0</v>
      </c>
      <c r="W378" s="479" t="n">
        <f aca="false">ExportsLogs!X$14</f>
        <v>0</v>
      </c>
      <c r="X378" s="479" t="n">
        <f aca="false">ExportsLogs!Y$14</f>
        <v>0</v>
      </c>
      <c r="Y378" s="479" t="n">
        <f aca="false">ExportsLogs!Z$14</f>
        <v>0</v>
      </c>
      <c r="Z378" s="479" t="n">
        <f aca="false">ExportsLogs!AA$14</f>
        <v>0</v>
      </c>
      <c r="AA378" s="479" t="n">
        <f aca="false">ExportsLogs!AB$14</f>
        <v>0</v>
      </c>
      <c r="AC378" s="476"/>
      <c r="AD378" s="476"/>
      <c r="AE378" s="476"/>
      <c r="AF378" s="476"/>
      <c r="AG378" s="476"/>
      <c r="AH378" s="476"/>
      <c r="AI378" s="476"/>
      <c r="AJ378" s="476"/>
      <c r="AK378" s="476"/>
      <c r="AL378" s="476"/>
      <c r="AM378" s="476"/>
      <c r="AN378" s="476"/>
      <c r="AO378" s="476"/>
      <c r="AP378" s="476"/>
      <c r="AQ378" s="476"/>
      <c r="AR378" s="476"/>
      <c r="AS378" s="476"/>
      <c r="AT378" s="476"/>
      <c r="AU378" s="476"/>
      <c r="AV378" s="476"/>
      <c r="AW378" s="476"/>
      <c r="AX378" s="476"/>
      <c r="AY378" s="476"/>
      <c r="AZ378" s="476"/>
      <c r="BA378" s="476"/>
      <c r="BB378" s="476"/>
      <c r="BC378" s="475" t="n">
        <f aca="false">J378/J$373</f>
        <v>0.0195066803408946</v>
      </c>
      <c r="BD378" s="475" t="n">
        <f aca="false">K378/K$373</f>
        <v>0.0249532118906156</v>
      </c>
      <c r="BE378" s="475" t="n">
        <f aca="false">L378/L$373</f>
        <v>0.0158829365490329</v>
      </c>
      <c r="BF378" s="475" t="n">
        <f aca="false">M378/M$373</f>
        <v>0.0355813233642218</v>
      </c>
      <c r="BG378" s="475" t="n">
        <f aca="false">N378/N$373</f>
        <v>0.0499382050040074</v>
      </c>
      <c r="BH378" s="475" t="n">
        <f aca="false">O378/O$373</f>
        <v>0.0456424884369664</v>
      </c>
      <c r="BI378" s="475" t="n">
        <f aca="false">P378/P$373</f>
        <v>0.023780840266112</v>
      </c>
      <c r="BJ378" s="475" t="n">
        <f aca="false">Q378/Q$373</f>
        <v>0.00706493020365729</v>
      </c>
      <c r="BK378" s="475" t="n">
        <f aca="false">R378/R$373</f>
        <v>0.000983923104828359</v>
      </c>
      <c r="BL378" s="475" t="n">
        <f aca="false">S378/S$373</f>
        <v>0.00318495500685427</v>
      </c>
    </row>
    <row r="379" customFormat="false" ht="12.9" hidden="false" customHeight="false" outlineLevel="0" collapsed="false">
      <c r="A379" s="476" t="str">
        <f aca="false">ExportsLogs!B$42</f>
        <v>Turkey </v>
      </c>
      <c r="B379" s="479" t="n">
        <f aca="false">ExportsLogs!C$42</f>
        <v>0.929952</v>
      </c>
      <c r="C379" s="479" t="n">
        <f aca="false">ExportsLogs!D$42</f>
        <v>0.434876</v>
      </c>
      <c r="D379" s="479" t="n">
        <f aca="false">ExportsLogs!E$42</f>
        <v>0.464432</v>
      </c>
      <c r="E379" s="479" t="n">
        <f aca="false">ExportsLogs!F$42</f>
        <v>0.549054</v>
      </c>
      <c r="F379" s="479" t="n">
        <f aca="false">ExportsLogs!G$42</f>
        <v>0.909805</v>
      </c>
      <c r="G379" s="479" t="n">
        <f aca="false">ExportsLogs!H$42</f>
        <v>1.163812</v>
      </c>
      <c r="H379" s="479" t="n">
        <f aca="false">ExportsLogs!I$42</f>
        <v>1.370314</v>
      </c>
      <c r="I379" s="479" t="n">
        <f aca="false">ExportsLogs!J$42</f>
        <v>0.84707</v>
      </c>
      <c r="J379" s="479" t="n">
        <f aca="false">ExportsLogs!K$42</f>
        <v>0.434545</v>
      </c>
      <c r="K379" s="479" t="n">
        <f aca="false">ExportsLogs!L$42</f>
        <v>0.108857</v>
      </c>
      <c r="L379" s="479" t="n">
        <f aca="false">ExportsLogs!M$42</f>
        <v>0.124896</v>
      </c>
      <c r="M379" s="479" t="n">
        <f aca="false">ExportsLogs!N$42</f>
        <v>0.0735228046</v>
      </c>
      <c r="N379" s="479" t="n">
        <f aca="false">ExportsLogs!O$42</f>
        <v>0.015922</v>
      </c>
      <c r="O379" s="479" t="n">
        <f aca="false">ExportsLogs!P$42</f>
        <v>0.010431</v>
      </c>
      <c r="P379" s="479" t="n">
        <f aca="false">ExportsLogs!Q$42</f>
        <v>0.006086</v>
      </c>
      <c r="Q379" s="479" t="n">
        <f aca="false">ExportsLogs!R$42</f>
        <v>0.019134</v>
      </c>
      <c r="R379" s="479" t="n">
        <f aca="false">ExportsLogs!S$42</f>
        <v>0.032397</v>
      </c>
      <c r="S379" s="479" t="n">
        <f aca="false">ExportsLogs!T$42</f>
        <v>0.023222</v>
      </c>
      <c r="T379" s="479" t="n">
        <f aca="false">ExportsLogs!U$42</f>
        <v>0</v>
      </c>
      <c r="U379" s="479" t="n">
        <f aca="false">ExportsLogs!V$42</f>
        <v>0</v>
      </c>
      <c r="V379" s="479" t="n">
        <f aca="false">ExportsLogs!W$42</f>
        <v>0</v>
      </c>
      <c r="W379" s="479" t="n">
        <f aca="false">ExportsLogs!X$42</f>
        <v>0</v>
      </c>
      <c r="X379" s="479" t="n">
        <f aca="false">ExportsLogs!Y$42</f>
        <v>0</v>
      </c>
      <c r="Y379" s="479" t="n">
        <f aca="false">ExportsLogs!Z$42</f>
        <v>0</v>
      </c>
      <c r="Z379" s="479" t="n">
        <f aca="false">ExportsLogs!AA$42</f>
        <v>0</v>
      </c>
      <c r="AA379" s="479" t="n">
        <f aca="false">ExportsLogs!AB$42</f>
        <v>0</v>
      </c>
      <c r="AC379" s="476"/>
      <c r="AD379" s="476"/>
      <c r="AE379" s="476"/>
      <c r="AF379" s="476"/>
      <c r="AG379" s="476"/>
      <c r="AH379" s="476"/>
      <c r="AI379" s="476"/>
      <c r="AJ379" s="476"/>
      <c r="AK379" s="476"/>
      <c r="AL379" s="476"/>
      <c r="AM379" s="476"/>
      <c r="AN379" s="476"/>
      <c r="AO379" s="476"/>
      <c r="AP379" s="476"/>
      <c r="AQ379" s="476"/>
      <c r="AR379" s="476"/>
      <c r="AS379" s="476"/>
      <c r="AT379" s="476"/>
      <c r="AU379" s="476"/>
      <c r="AV379" s="476"/>
      <c r="AW379" s="476"/>
      <c r="AX379" s="476"/>
      <c r="AY379" s="476"/>
      <c r="AZ379" s="476"/>
      <c r="BA379" s="476"/>
      <c r="BB379" s="476"/>
      <c r="BC379" s="475" t="n">
        <f aca="false">J379/J$373</f>
        <v>0.0118286191254599</v>
      </c>
      <c r="BD379" s="475" t="n">
        <f aca="false">K379/K$373</f>
        <v>0.00502747893617166</v>
      </c>
      <c r="BE379" s="475" t="n">
        <f aca="false">L379/L$373</f>
        <v>0.00587936456767728</v>
      </c>
      <c r="BF379" s="475" t="n">
        <f aca="false">M379/M$373</f>
        <v>0.00331548631807518</v>
      </c>
      <c r="BG379" s="475" t="n">
        <f aca="false">N379/N$373</f>
        <v>0.000901585197649423</v>
      </c>
      <c r="BH379" s="475" t="n">
        <f aca="false">O379/O$373</f>
        <v>0.000547641819464474</v>
      </c>
      <c r="BI379" s="475" t="n">
        <f aca="false">P379/P$373</f>
        <v>0.000291050688682074</v>
      </c>
      <c r="BJ379" s="475" t="n">
        <f aca="false">Q379/Q$373</f>
        <v>0.000968679293732298</v>
      </c>
      <c r="BK379" s="475" t="n">
        <f aca="false">R379/R$373</f>
        <v>0.00161570058427312</v>
      </c>
      <c r="BL379" s="475" t="n">
        <f aca="false">S379/S$373</f>
        <v>0.00115261540283583</v>
      </c>
    </row>
    <row r="380" customFormat="false" ht="12.9" hidden="false" customHeight="false" outlineLevel="0" collapsed="false">
      <c r="A380" s="474" t="s">
        <v>199</v>
      </c>
      <c r="B380" s="479" t="n">
        <f aca="false">B373-SUM(B375:B379)</f>
        <v>0.760888000000005</v>
      </c>
      <c r="C380" s="479" t="n">
        <f aca="false">C373-SUM(C375:C379)</f>
        <v>0.664017999999988</v>
      </c>
      <c r="D380" s="479" t="n">
        <f aca="false">D373-SUM(D375:D379)</f>
        <v>0.522182000000008</v>
      </c>
      <c r="E380" s="479" t="n">
        <f aca="false">E373-SUM(E375:E379)</f>
        <v>0.650497000000016</v>
      </c>
      <c r="F380" s="479" t="n">
        <f aca="false">F373-SUM(F375:F379)</f>
        <v>0.837515000000003</v>
      </c>
      <c r="G380" s="479" t="n">
        <f aca="false">G373-SUM(G375:G379)</f>
        <v>0.830381000000017</v>
      </c>
      <c r="H380" s="479" t="n">
        <f aca="false">H373-SUM(H375:H379)</f>
        <v>0.873872000000006</v>
      </c>
      <c r="I380" s="479" t="n">
        <f aca="false">I373-SUM(I375:I379)</f>
        <v>0.92858500000002</v>
      </c>
      <c r="J380" s="479" t="n">
        <f aca="false">J373-SUM(J375:J379)</f>
        <v>0.886101999999994</v>
      </c>
      <c r="K380" s="479" t="n">
        <f aca="false">K373-SUM(K375:K379)</f>
        <v>0.468078000000002</v>
      </c>
      <c r="L380" s="479" t="n">
        <f aca="false">L373-SUM(L375:L379)</f>
        <v>0.420590999999995</v>
      </c>
      <c r="M380" s="479" t="n">
        <f aca="false">M373-SUM(M375:M379)</f>
        <v>0.540117972200001</v>
      </c>
      <c r="N380" s="479" t="n">
        <f aca="false">N373-SUM(N375:N379)</f>
        <v>0.541471000000001</v>
      </c>
      <c r="O380" s="479" t="n">
        <f aca="false">O373-SUM(O375:O379)</f>
        <v>0.567998000000003</v>
      </c>
      <c r="P380" s="479" t="n">
        <f aca="false">P373-SUM(P375:P379)</f>
        <v>0.637076999999994</v>
      </c>
      <c r="Q380" s="479" t="n">
        <f aca="false">Q373-SUM(Q375:Q379)</f>
        <v>0.607510399666676</v>
      </c>
      <c r="R380" s="479" t="n">
        <f aca="false">R373-SUM(R375:R379)</f>
        <v>0.494944671799992</v>
      </c>
      <c r="S380" s="479" t="n">
        <f aca="false">S373-SUM(S375:S379)</f>
        <v>0.601678325799998</v>
      </c>
      <c r="T380" s="479" t="n">
        <f aca="false">T373-SUM(T375:T379)</f>
        <v>0</v>
      </c>
      <c r="U380" s="479" t="n">
        <f aca="false">U373-SUM(U375:U379)</f>
        <v>0</v>
      </c>
      <c r="V380" s="479" t="n">
        <f aca="false">V373-SUM(V375:V379)</f>
        <v>0</v>
      </c>
      <c r="W380" s="479" t="n">
        <f aca="false">W373-SUM(W375:W379)</f>
        <v>0</v>
      </c>
      <c r="X380" s="479" t="n">
        <f aca="false">X373-SUM(X375:X379)</f>
        <v>0</v>
      </c>
      <c r="Y380" s="479" t="n">
        <f aca="false">Y373-SUM(Y375:Y379)</f>
        <v>0</v>
      </c>
      <c r="Z380" s="479" t="n">
        <f aca="false">Z373-SUM(Z375:Z379)</f>
        <v>0</v>
      </c>
      <c r="AA380" s="479" t="n">
        <f aca="false">AA373-SUM(AA375:AA379)</f>
        <v>0</v>
      </c>
      <c r="AB380" s="476"/>
      <c r="AC380" s="476"/>
      <c r="AD380" s="476"/>
      <c r="AE380" s="476"/>
      <c r="AF380" s="476"/>
      <c r="AG380" s="476"/>
      <c r="AH380" s="476"/>
      <c r="AI380" s="476"/>
      <c r="AJ380" s="476"/>
      <c r="AK380" s="476"/>
      <c r="AL380" s="476"/>
      <c r="AM380" s="476"/>
      <c r="AN380" s="476"/>
      <c r="AO380" s="476"/>
      <c r="AP380" s="476"/>
      <c r="AQ380" s="476"/>
      <c r="AR380" s="476"/>
      <c r="AS380" s="476"/>
      <c r="AT380" s="476"/>
      <c r="AU380" s="476"/>
      <c r="AV380" s="476"/>
      <c r="AW380" s="476"/>
      <c r="AX380" s="476"/>
      <c r="AY380" s="476"/>
      <c r="AZ380" s="476"/>
      <c r="BA380" s="476"/>
      <c r="BB380" s="476"/>
      <c r="BC380" s="475" t="n">
        <f aca="false">J380/J$373</f>
        <v>0.0241203168010406</v>
      </c>
      <c r="BD380" s="475" t="n">
        <f aca="false">K380/K$373</f>
        <v>0.021617831517361</v>
      </c>
      <c r="BE380" s="475" t="n">
        <f aca="false">L380/L$373</f>
        <v>0.0197989352972387</v>
      </c>
      <c r="BF380" s="475" t="n">
        <f aca="false">M380/M$373</f>
        <v>0.0243564395661753</v>
      </c>
      <c r="BG380" s="475" t="n">
        <f aca="false">N380/N$373</f>
        <v>0.0306608616101264</v>
      </c>
      <c r="BH380" s="475" t="n">
        <f aca="false">O380/O$373</f>
        <v>0.0298206747360928</v>
      </c>
      <c r="BI380" s="475" t="n">
        <f aca="false">P380/P$373</f>
        <v>0.0304669240212796</v>
      </c>
      <c r="BJ380" s="475" t="n">
        <f aca="false">Q380/Q$373</f>
        <v>0.0307558662529603</v>
      </c>
      <c r="BK380" s="475" t="n">
        <f aca="false">R380/R$373</f>
        <v>0.0246838409547215</v>
      </c>
      <c r="BL380" s="475" t="n">
        <f aca="false">S380/S$373</f>
        <v>0.0298640817272222</v>
      </c>
    </row>
    <row r="381" customFormat="false" ht="12.9" hidden="false" customHeight="false" outlineLevel="0" collapsed="false">
      <c r="A381" s="474"/>
      <c r="B381" s="474"/>
      <c r="C381" s="474"/>
      <c r="D381" s="474"/>
      <c r="E381" s="474"/>
      <c r="F381" s="474"/>
      <c r="G381" s="474"/>
      <c r="H381" s="474"/>
      <c r="I381" s="474"/>
      <c r="J381" s="474"/>
      <c r="K381" s="474"/>
      <c r="L381" s="474"/>
      <c r="M381" s="474"/>
      <c r="N381" s="474"/>
      <c r="O381" s="474"/>
      <c r="P381" s="474"/>
      <c r="Q381" s="474"/>
      <c r="R381" s="474"/>
      <c r="S381" s="474"/>
      <c r="T381" s="474"/>
      <c r="U381" s="474"/>
      <c r="V381" s="474"/>
      <c r="W381" s="474"/>
      <c r="X381" s="474"/>
      <c r="Y381" s="474"/>
      <c r="Z381" s="474"/>
      <c r="AA381" s="474"/>
      <c r="AB381" s="474"/>
      <c r="AC381" s="474"/>
      <c r="AD381" s="474"/>
      <c r="AE381" s="474"/>
      <c r="AF381" s="474"/>
      <c r="AG381" s="474"/>
      <c r="AH381" s="474"/>
      <c r="AI381" s="474"/>
      <c r="AJ381" s="474"/>
      <c r="AK381" s="474"/>
      <c r="AL381" s="474"/>
      <c r="AM381" s="474"/>
      <c r="AN381" s="474"/>
      <c r="AO381" s="474"/>
      <c r="AP381" s="474"/>
      <c r="AQ381" s="474"/>
      <c r="AR381" s="474"/>
      <c r="AS381" s="474"/>
      <c r="AT381" s="474"/>
      <c r="AU381" s="474"/>
      <c r="AV381" s="474"/>
      <c r="AW381" s="474"/>
      <c r="AX381" s="474"/>
      <c r="AY381" s="474"/>
      <c r="AZ381" s="474"/>
      <c r="BA381" s="474"/>
      <c r="BB381" s="474"/>
    </row>
    <row r="382" customFormat="false" ht="12.9" hidden="false" customHeight="false" outlineLevel="0" collapsed="false">
      <c r="A382" s="474"/>
      <c r="B382" s="474"/>
      <c r="C382" s="474"/>
      <c r="D382" s="474"/>
      <c r="E382" s="474"/>
      <c r="F382" s="474"/>
      <c r="G382" s="474"/>
      <c r="H382" s="474"/>
      <c r="I382" s="474"/>
      <c r="J382" s="474"/>
      <c r="K382" s="474"/>
      <c r="L382" s="474"/>
      <c r="M382" s="474"/>
      <c r="N382" s="474"/>
      <c r="O382" s="474"/>
      <c r="P382" s="474"/>
      <c r="Q382" s="474"/>
      <c r="R382" s="474"/>
      <c r="S382" s="474"/>
      <c r="T382" s="474"/>
      <c r="U382" s="474"/>
      <c r="V382" s="474"/>
      <c r="W382" s="474"/>
      <c r="X382" s="474"/>
      <c r="Y382" s="474"/>
      <c r="Z382" s="474"/>
      <c r="AA382" s="474"/>
      <c r="AB382" s="474"/>
      <c r="AC382" s="474"/>
      <c r="AD382" s="474"/>
      <c r="AE382" s="474"/>
      <c r="AF382" s="474"/>
      <c r="AG382" s="474"/>
      <c r="AH382" s="474"/>
      <c r="AI382" s="474"/>
      <c r="AJ382" s="474"/>
      <c r="AK382" s="474"/>
      <c r="AL382" s="474"/>
      <c r="AM382" s="474"/>
      <c r="AN382" s="474"/>
      <c r="AO382" s="474"/>
      <c r="AP382" s="474"/>
      <c r="AQ382" s="474"/>
      <c r="AR382" s="474"/>
      <c r="AS382" s="474"/>
      <c r="AT382" s="474"/>
      <c r="AU382" s="474"/>
      <c r="AV382" s="474"/>
      <c r="AW382" s="474"/>
      <c r="AX382" s="474"/>
      <c r="AY382" s="474"/>
      <c r="AZ382" s="474"/>
      <c r="BA382" s="474"/>
      <c r="BB382" s="474"/>
    </row>
    <row r="383" customFormat="false" ht="12.9" hidden="false" customHeight="false" outlineLevel="0" collapsed="false">
      <c r="A383" s="474"/>
      <c r="B383" s="474"/>
      <c r="C383" s="474"/>
      <c r="D383" s="474"/>
      <c r="E383" s="474"/>
      <c r="F383" s="474"/>
      <c r="G383" s="474"/>
      <c r="H383" s="474"/>
      <c r="I383" s="474"/>
      <c r="J383" s="474"/>
      <c r="K383" s="474"/>
      <c r="L383" s="474"/>
      <c r="M383" s="474"/>
      <c r="N383" s="474"/>
      <c r="O383" s="474"/>
      <c r="P383" s="474"/>
      <c r="Q383" s="474"/>
      <c r="R383" s="474"/>
      <c r="S383" s="474"/>
      <c r="T383" s="474"/>
      <c r="U383" s="474"/>
      <c r="V383" s="474"/>
      <c r="W383" s="474"/>
      <c r="X383" s="474"/>
      <c r="Y383" s="474"/>
      <c r="Z383" s="474"/>
      <c r="AA383" s="474"/>
      <c r="AB383" s="474"/>
      <c r="AC383" s="474"/>
      <c r="AD383" s="474"/>
      <c r="AE383" s="474"/>
      <c r="AF383" s="474"/>
      <c r="AG383" s="474"/>
      <c r="AH383" s="474"/>
      <c r="AI383" s="474"/>
      <c r="AJ383" s="474"/>
      <c r="AK383" s="474"/>
      <c r="AL383" s="474"/>
      <c r="AM383" s="474"/>
      <c r="AN383" s="474"/>
      <c r="AO383" s="474"/>
      <c r="AP383" s="474"/>
      <c r="AQ383" s="474"/>
      <c r="AR383" s="474"/>
      <c r="AS383" s="474"/>
      <c r="AT383" s="474"/>
      <c r="AU383" s="474"/>
      <c r="AV383" s="474"/>
      <c r="AW383" s="474"/>
      <c r="AX383" s="474"/>
      <c r="AY383" s="474"/>
      <c r="AZ383" s="474"/>
      <c r="BA383" s="474"/>
      <c r="BB383" s="474"/>
    </row>
    <row r="384" customFormat="false" ht="12.9" hidden="false" customHeight="false" outlineLevel="0" collapsed="false">
      <c r="A384" s="474" t="str">
        <f aca="false">A375</f>
        <v>EU-27</v>
      </c>
      <c r="AC384" s="478" t="n">
        <f aca="false">ExportsLogs!AD$16</f>
        <v>0.42114578</v>
      </c>
      <c r="AD384" s="478" t="n">
        <f aca="false">ExportsLogs!AE$16</f>
        <v>0.465608599</v>
      </c>
      <c r="AE384" s="478" t="n">
        <f aca="false">ExportsLogs!AF$16</f>
        <v>0.518854738</v>
      </c>
      <c r="AF384" s="478" t="n">
        <f aca="false">ExportsLogs!AG$16</f>
        <v>0.634801025</v>
      </c>
      <c r="AG384" s="478" t="n">
        <f aca="false">ExportsLogs!AH$16</f>
        <v>0.759737047</v>
      </c>
      <c r="AH384" s="478" t="n">
        <f aca="false">ExportsLogs!AI$16</f>
        <v>0.919318592</v>
      </c>
      <c r="AI384" s="478" t="n">
        <f aca="false">ExportsLogs!AJ$16</f>
        <v>0.873034689</v>
      </c>
      <c r="AJ384" s="478" t="n">
        <f aca="false">ExportsLogs!AK$16</f>
        <v>0.922871486</v>
      </c>
      <c r="AK384" s="478" t="n">
        <f aca="false">ExportsLogs!AL$16</f>
        <v>0.956837491</v>
      </c>
      <c r="AL384" s="478" t="n">
        <f aca="false">ExportsLogs!AM$16</f>
        <v>0.195452064</v>
      </c>
      <c r="AM384" s="478" t="n">
        <f aca="false">ExportsLogs!AN$16</f>
        <v>0.280950399</v>
      </c>
      <c r="AN384" s="478" t="n">
        <f aca="false">ExportsLogs!AO$16</f>
        <v>0.295680701</v>
      </c>
      <c r="AO384" s="478" t="n">
        <f aca="false">ExportsLogs!AP$16</f>
        <v>0.258767794</v>
      </c>
      <c r="AP384" s="478" t="n">
        <f aca="false">ExportsLogs!AQ$16</f>
        <v>0.38661529</v>
      </c>
      <c r="AQ384" s="478" t="n">
        <f aca="false">ExportsLogs!AR$16</f>
        <v>0.382335668</v>
      </c>
      <c r="AR384" s="478" t="n">
        <f aca="false">ExportsLogs!AS$16</f>
        <v>0.272580779</v>
      </c>
      <c r="AS384" s="478" t="n">
        <f aca="false">ExportsLogs!AT$16</f>
        <v>0.256387901</v>
      </c>
      <c r="AT384" s="478" t="n">
        <f aca="false">ExportsLogs!AU$16</f>
        <v>0.244850807</v>
      </c>
      <c r="AU384" s="478" t="n">
        <f aca="false">ExportsLogs!AV$16</f>
        <v>0</v>
      </c>
      <c r="AV384" s="478" t="n">
        <f aca="false">ExportsLogs!AW$16</f>
        <v>0</v>
      </c>
      <c r="AW384" s="478" t="n">
        <f aca="false">ExportsLogs!AX$16</f>
        <v>0</v>
      </c>
      <c r="AX384" s="478" t="n">
        <f aca="false">ExportsLogs!AY$16</f>
        <v>0</v>
      </c>
      <c r="AY384" s="478" t="n">
        <f aca="false">ExportsLogs!AZ$16</f>
        <v>0</v>
      </c>
      <c r="AZ384" s="478" t="n">
        <f aca="false">ExportsLogs!BA$16</f>
        <v>0</v>
      </c>
      <c r="BA384" s="478" t="n">
        <f aca="false">ExportsLogs!BB$16</f>
        <v>0</v>
      </c>
      <c r="BB384" s="478" t="n">
        <f aca="false">ExportsLogs!BC$16</f>
        <v>0</v>
      </c>
      <c r="BC384" s="475" t="n">
        <f aca="false">AK384/AK$373</f>
        <v>0.273934472092051</v>
      </c>
      <c r="BD384" s="475" t="n">
        <f aca="false">AL384/AL$373</f>
        <v>0.10668042816012</v>
      </c>
      <c r="BE384" s="475" t="n">
        <f aca="false">AM384/AM$373</f>
        <v>0.151890389913057</v>
      </c>
      <c r="BF384" s="475" t="n">
        <f aca="false">AN384/AN$373</f>
        <v>0.148441125803365</v>
      </c>
      <c r="BG384" s="475" t="n">
        <f aca="false">AO384/AO$373</f>
        <v>0.169038194925458</v>
      </c>
      <c r="BH384" s="475" t="n">
        <f aca="false">AP384/AP$373</f>
        <v>0.235612342905094</v>
      </c>
      <c r="BI384" s="475" t="n">
        <f aca="false">AQ384/AQ$373</f>
        <v>0.215172440111217</v>
      </c>
      <c r="BJ384" s="475" t="n">
        <f aca="false">AR384/AR$373</f>
        <v>0.203518890393512</v>
      </c>
      <c r="BK384" s="475" t="n">
        <f aca="false">AS384/AS$373</f>
        <v>0.18972652057903</v>
      </c>
      <c r="BL384" s="475" t="n">
        <f aca="false">AT384/AT$373</f>
        <v>0.166954308638851</v>
      </c>
    </row>
    <row r="385" customFormat="false" ht="12.9" hidden="false" customHeight="false" outlineLevel="0" collapsed="false">
      <c r="A385" s="474" t="str">
        <f aca="false">A376</f>
        <v>China </v>
      </c>
      <c r="AC385" s="478" t="n">
        <f aca="false">ExportsLogs!AD$10</f>
        <v>0.328084718</v>
      </c>
      <c r="AD385" s="478" t="n">
        <f aca="false">ExportsLogs!AE$10</f>
        <v>0.462115929</v>
      </c>
      <c r="AE385" s="478" t="n">
        <f aca="false">ExportsLogs!AF$10</f>
        <v>0.737422147</v>
      </c>
      <c r="AF385" s="478" t="n">
        <f aca="false">ExportsLogs!AG$10</f>
        <v>0.726124899</v>
      </c>
      <c r="AG385" s="478" t="n">
        <f aca="false">ExportsLogs!AH$10</f>
        <v>0.923312303</v>
      </c>
      <c r="AH385" s="478" t="n">
        <f aca="false">ExportsLogs!AI$10</f>
        <v>1.335042628</v>
      </c>
      <c r="AI385" s="478" t="n">
        <f aca="false">ExportsLogs!AJ$10</f>
        <v>1.611469724</v>
      </c>
      <c r="AJ385" s="478" t="n">
        <f aca="false">ExportsLogs!AK$10</f>
        <v>2.442593829</v>
      </c>
      <c r="AK385" s="478" t="n">
        <f aca="false">ExportsLogs!AL$10</f>
        <v>2.104450777</v>
      </c>
      <c r="AL385" s="478" t="n">
        <f aca="false">ExportsLogs!AM$10</f>
        <v>1.45558255</v>
      </c>
      <c r="AM385" s="478" t="n">
        <f aca="false">ExportsLogs!AN$10</f>
        <v>1.431110589</v>
      </c>
      <c r="AN385" s="478" t="n">
        <f aca="false">ExportsLogs!AO$10</f>
        <v>1.50508944</v>
      </c>
      <c r="AO385" s="478" t="n">
        <f aca="false">ExportsLogs!AP$10</f>
        <v>1.115152707</v>
      </c>
      <c r="AP385" s="478" t="n">
        <f aca="false">ExportsLogs!AQ$10</f>
        <v>1.095487634</v>
      </c>
      <c r="AQ385" s="478" t="n">
        <f aca="false">ExportsLogs!AR$10</f>
        <v>1.272092169</v>
      </c>
      <c r="AR385" s="478" t="n">
        <f aca="false">ExportsLogs!AS$10</f>
        <v>1.008972716</v>
      </c>
      <c r="AS385" s="478" t="n">
        <f aca="false">ExportsLogs!AT$10</f>
        <v>1.049149047</v>
      </c>
      <c r="AT385" s="478" t="n">
        <f aca="false">ExportsLogs!AU$10</f>
        <v>1.166743673</v>
      </c>
      <c r="AU385" s="478" t="n">
        <f aca="false">ExportsLogs!AV$10</f>
        <v>0</v>
      </c>
      <c r="AV385" s="478" t="n">
        <f aca="false">ExportsLogs!AW$10</f>
        <v>0</v>
      </c>
      <c r="AW385" s="478" t="n">
        <f aca="false">ExportsLogs!AX$10</f>
        <v>0</v>
      </c>
      <c r="AX385" s="478" t="n">
        <f aca="false">ExportsLogs!AY$10</f>
        <v>0</v>
      </c>
      <c r="AY385" s="478" t="n">
        <f aca="false">ExportsLogs!AZ$10</f>
        <v>0</v>
      </c>
      <c r="AZ385" s="478" t="n">
        <f aca="false">ExportsLogs!BA$10</f>
        <v>0</v>
      </c>
      <c r="BA385" s="478" t="n">
        <f aca="false">ExportsLogs!BB$10</f>
        <v>0</v>
      </c>
      <c r="BB385" s="478" t="n">
        <f aca="false">ExportsLogs!BC$10</f>
        <v>0</v>
      </c>
      <c r="BC385" s="475" t="n">
        <f aca="false">AK385/AK$373</f>
        <v>0.602486438986326</v>
      </c>
      <c r="BD385" s="475" t="n">
        <f aca="false">AL385/AL$373</f>
        <v>0.794477001053306</v>
      </c>
      <c r="BE385" s="475" t="n">
        <f aca="false">AM385/AM$373</f>
        <v>0.773702212723731</v>
      </c>
      <c r="BF385" s="475" t="n">
        <f aca="false">AN385/AN$373</f>
        <v>0.755602818015355</v>
      </c>
      <c r="BG385" s="475" t="n">
        <f aca="false">AO385/AO$373</f>
        <v>0.728465462195493</v>
      </c>
      <c r="BH385" s="475" t="n">
        <f aca="false">AP385/AP$373</f>
        <v>0.667615623971566</v>
      </c>
      <c r="BI385" s="475" t="n">
        <f aca="false">AQ385/AQ$373</f>
        <v>0.715913264074805</v>
      </c>
      <c r="BJ385" s="475" t="n">
        <f aca="false">AR385/AR$373</f>
        <v>0.753336344370957</v>
      </c>
      <c r="BK385" s="475" t="n">
        <f aca="false">AS385/AS$373</f>
        <v>0.776368141709288</v>
      </c>
      <c r="BL385" s="475" t="n">
        <f aca="false">AT385/AT$373</f>
        <v>0.7955574485179</v>
      </c>
    </row>
    <row r="386" customFormat="false" ht="12.9" hidden="false" customHeight="false" outlineLevel="0" collapsed="false">
      <c r="A386" s="474" t="str">
        <f aca="false">A377</f>
        <v>Japan </v>
      </c>
      <c r="AC386" s="478" t="n">
        <f aca="false">ExportsLogs!AD$11</f>
        <v>0.441121762</v>
      </c>
      <c r="AD386" s="478" t="n">
        <f aca="false">ExportsLogs!AE$11</f>
        <v>0.355315067</v>
      </c>
      <c r="AE386" s="478" t="n">
        <f aca="false">ExportsLogs!AF$11</f>
        <v>0.276344203</v>
      </c>
      <c r="AF386" s="478" t="n">
        <f aca="false">ExportsLogs!AG$11</f>
        <v>0.306890174</v>
      </c>
      <c r="AG386" s="478" t="n">
        <f aca="false">ExportsLogs!AH$11</f>
        <v>0.451785142</v>
      </c>
      <c r="AH386" s="478" t="n">
        <f aca="false">ExportsLogs!AI$11</f>
        <v>0.357685343</v>
      </c>
      <c r="AI386" s="478" t="n">
        <f aca="false">ExportsLogs!AJ$11</f>
        <v>0.456194044</v>
      </c>
      <c r="AJ386" s="478" t="n">
        <f aca="false">ExportsLogs!AK$11</f>
        <v>0.495206709</v>
      </c>
      <c r="AK386" s="478" t="n">
        <f aca="false">ExportsLogs!AL$11</f>
        <v>0.233077061</v>
      </c>
      <c r="AL386" s="478" t="n">
        <f aca="false">ExportsLogs!AM$11</f>
        <v>0.084227939</v>
      </c>
      <c r="AM386" s="478" t="n">
        <f aca="false">ExportsLogs!AN$11</f>
        <v>0.054748555</v>
      </c>
      <c r="AN386" s="478" t="n">
        <f aca="false">ExportsLogs!AO$11</f>
        <v>0.05640492</v>
      </c>
      <c r="AO386" s="478" t="n">
        <f aca="false">ExportsLogs!AP$11</f>
        <v>0.037172212</v>
      </c>
      <c r="AP386" s="478" t="n">
        <f aca="false">ExportsLogs!AQ$11</f>
        <v>0.035745597</v>
      </c>
      <c r="AQ386" s="478" t="n">
        <f aca="false">ExportsLogs!AR$11</f>
        <v>0.032816038</v>
      </c>
      <c r="AR386" s="478" t="n">
        <f aca="false">ExportsLogs!AS$11</f>
        <v>0.015020238</v>
      </c>
      <c r="AS386" s="478" t="n">
        <f aca="false">ExportsLogs!AT$11</f>
        <v>0.020788042</v>
      </c>
      <c r="AT386" s="478" t="n">
        <f aca="false">ExportsLogs!AU$11</f>
        <v>0.017832079</v>
      </c>
      <c r="AU386" s="478" t="n">
        <f aca="false">ExportsLogs!AV$11</f>
        <v>0</v>
      </c>
      <c r="AV386" s="478" t="n">
        <f aca="false">ExportsLogs!AW$11</f>
        <v>0</v>
      </c>
      <c r="AW386" s="478" t="n">
        <f aca="false">ExportsLogs!AX$11</f>
        <v>0</v>
      </c>
      <c r="AX386" s="478" t="n">
        <f aca="false">ExportsLogs!AY$11</f>
        <v>0</v>
      </c>
      <c r="AY386" s="478" t="n">
        <f aca="false">ExportsLogs!AZ$11</f>
        <v>0</v>
      </c>
      <c r="AZ386" s="478" t="n">
        <f aca="false">ExportsLogs!BA$11</f>
        <v>0</v>
      </c>
      <c r="BA386" s="478" t="n">
        <f aca="false">ExportsLogs!BB$11</f>
        <v>0</v>
      </c>
      <c r="BB386" s="478" t="n">
        <f aca="false">ExportsLogs!BC$11</f>
        <v>0</v>
      </c>
      <c r="BC386" s="475" t="n">
        <f aca="false">AK386/AK$373</f>
        <v>0.0667279890915162</v>
      </c>
      <c r="BD386" s="475" t="n">
        <f aca="false">AL386/AL$373</f>
        <v>0.0459727690343779</v>
      </c>
      <c r="BE386" s="475" t="n">
        <f aca="false">AM386/AM$373</f>
        <v>0.0295987455284819</v>
      </c>
      <c r="BF386" s="475" t="n">
        <f aca="false">AN386/AN$373</f>
        <v>0.0283170656635068</v>
      </c>
      <c r="BG386" s="475" t="n">
        <f aca="false">AO386/AO$373</f>
        <v>0.0242824793639754</v>
      </c>
      <c r="BH386" s="475" t="n">
        <f aca="false">AP386/AP$373</f>
        <v>0.0217841975616414</v>
      </c>
      <c r="BI386" s="475" t="n">
        <f aca="false">AQ386/AQ$373</f>
        <v>0.0184683448661202</v>
      </c>
      <c r="BJ386" s="475" t="n">
        <f aca="false">AR386/AR$373</f>
        <v>0.0112146651807993</v>
      </c>
      <c r="BK386" s="475" t="n">
        <f aca="false">AS386/AS$373</f>
        <v>0.0153831084186408</v>
      </c>
      <c r="BL386" s="475" t="n">
        <f aca="false">AT386/AT$373</f>
        <v>0.012159005957609</v>
      </c>
    </row>
    <row r="387" customFormat="false" ht="12.9" hidden="false" customHeight="false" outlineLevel="0" collapsed="false">
      <c r="A387" s="474" t="str">
        <f aca="false">A378</f>
        <v>South Korea </v>
      </c>
      <c r="AC387" s="478" t="n">
        <f aca="false">ExportsLogs!AD$14</f>
        <v>0.071201344</v>
      </c>
      <c r="AD387" s="478" t="n">
        <f aca="false">ExportsLogs!AE$14</f>
        <v>0.063247424</v>
      </c>
      <c r="AE387" s="478" t="n">
        <f aca="false">ExportsLogs!AF$14</f>
        <v>0.068426167</v>
      </c>
      <c r="AF387" s="478" t="n">
        <f aca="false">ExportsLogs!AG$14</f>
        <v>0.070991536</v>
      </c>
      <c r="AG387" s="478" t="n">
        <f aca="false">ExportsLogs!AH$14</f>
        <v>0.099332943</v>
      </c>
      <c r="AH387" s="478" t="n">
        <f aca="false">ExportsLogs!AI$14</f>
        <v>0.114563414</v>
      </c>
      <c r="AI387" s="478" t="n">
        <f aca="false">ExportsLogs!AJ$14</f>
        <v>0.155866857</v>
      </c>
      <c r="AJ387" s="478" t="n">
        <f aca="false">ExportsLogs!AK$14</f>
        <v>0.115131604</v>
      </c>
      <c r="AK387" s="478" t="n">
        <f aca="false">ExportsLogs!AL$14</f>
        <v>0.071418015</v>
      </c>
      <c r="AL387" s="478" t="n">
        <f aca="false">ExportsLogs!AM$14</f>
        <v>0.050851404</v>
      </c>
      <c r="AM387" s="478" t="n">
        <f aca="false">ExportsLogs!AN$14</f>
        <v>0.036501747</v>
      </c>
      <c r="AN387" s="478" t="n">
        <f aca="false">ExportsLogs!AO$14</f>
        <v>0.08311283</v>
      </c>
      <c r="AO387" s="478" t="n">
        <f aca="false">ExportsLogs!AP$14</f>
        <v>0.075099007</v>
      </c>
      <c r="AP387" s="478" t="n">
        <f aca="false">ExportsLogs!AQ$14</f>
        <v>0.080986923</v>
      </c>
      <c r="AQ387" s="478" t="n">
        <f aca="false">ExportsLogs!AR$14</f>
        <v>0.046946824</v>
      </c>
      <c r="AR387" s="478" t="n">
        <f aca="false">ExportsLogs!AS$14</f>
        <v>0.012505622</v>
      </c>
      <c r="AS387" s="478" t="n">
        <f aca="false">ExportsLogs!AT$14</f>
        <v>0.00204761</v>
      </c>
      <c r="AT387" s="478" t="n">
        <f aca="false">ExportsLogs!AU$14</f>
        <v>0.005819156</v>
      </c>
      <c r="AU387" s="478" t="n">
        <f aca="false">ExportsLogs!AV$14</f>
        <v>0</v>
      </c>
      <c r="AV387" s="478" t="n">
        <f aca="false">ExportsLogs!AW$14</f>
        <v>0</v>
      </c>
      <c r="AW387" s="478" t="n">
        <f aca="false">ExportsLogs!AX$14</f>
        <v>0</v>
      </c>
      <c r="AX387" s="478" t="n">
        <f aca="false">ExportsLogs!AY$14</f>
        <v>0</v>
      </c>
      <c r="AY387" s="478" t="n">
        <f aca="false">ExportsLogs!AZ$14</f>
        <v>0</v>
      </c>
      <c r="AZ387" s="478" t="n">
        <f aca="false">ExportsLogs!BA$14</f>
        <v>0</v>
      </c>
      <c r="BA387" s="478" t="n">
        <f aca="false">ExportsLogs!BB$14</f>
        <v>0</v>
      </c>
      <c r="BB387" s="478" t="n">
        <f aca="false">ExportsLogs!BC$14</f>
        <v>0</v>
      </c>
      <c r="BC387" s="475" t="n">
        <f aca="false">AK387/AK$373</f>
        <v>0.0204463729953148</v>
      </c>
      <c r="BD387" s="475" t="n">
        <f aca="false">AL387/AL$373</f>
        <v>0.0277553965931167</v>
      </c>
      <c r="BE387" s="475" t="n">
        <f aca="false">AM387/AM$373</f>
        <v>0.019733962308193</v>
      </c>
      <c r="BF387" s="475" t="n">
        <f aca="false">AN387/AN$373</f>
        <v>0.0417252868116802</v>
      </c>
      <c r="BG387" s="475" t="n">
        <f aca="false">AO387/AO$373</f>
        <v>0.049057884629856</v>
      </c>
      <c r="BH387" s="475" t="n">
        <f aca="false">AP387/AP$373</f>
        <v>0.0493553130625134</v>
      </c>
      <c r="BI387" s="475" t="n">
        <f aca="false">AQ387/AQ$373</f>
        <v>0.0264209267432299</v>
      </c>
      <c r="BJ387" s="475" t="n">
        <f aca="false">AR387/AR$373</f>
        <v>0.00933715987773551</v>
      </c>
      <c r="BK387" s="475" t="n">
        <f aca="false">AS387/AS$373</f>
        <v>0.00151522719788102</v>
      </c>
      <c r="BL387" s="475" t="n">
        <f aca="false">AT387/AT$373</f>
        <v>0.00396785772832524</v>
      </c>
    </row>
    <row r="388" customFormat="false" ht="12.9" hidden="false" customHeight="false" outlineLevel="0" collapsed="false">
      <c r="A388" s="474" t="str">
        <f aca="false">A379</f>
        <v>Turkey </v>
      </c>
      <c r="AC388" s="478" t="n">
        <f aca="false">ExportsLogs!AD$42</f>
        <v>0.048064134</v>
      </c>
      <c r="AD388" s="478" t="n">
        <f aca="false">ExportsLogs!AE$42</f>
        <v>0.023933392</v>
      </c>
      <c r="AE388" s="478" t="n">
        <f aca="false">ExportsLogs!AF$42</f>
        <v>0.028188986</v>
      </c>
      <c r="AF388" s="478" t="n">
        <f aca="false">ExportsLogs!AG$42</f>
        <v>0.033539591</v>
      </c>
      <c r="AG388" s="478" t="n">
        <f aca="false">ExportsLogs!AH$42</f>
        <v>0.059028007</v>
      </c>
      <c r="AH388" s="478" t="n">
        <f aca="false">ExportsLogs!AI$42</f>
        <v>0.08295619</v>
      </c>
      <c r="AI388" s="478" t="n">
        <f aca="false">ExportsLogs!AJ$42</f>
        <v>0.107129731</v>
      </c>
      <c r="AJ388" s="478" t="n">
        <f aca="false">ExportsLogs!AK$42</f>
        <v>0.08905676</v>
      </c>
      <c r="AK388" s="478" t="n">
        <f aca="false">ExportsLogs!AL$42</f>
        <v>0.052046004</v>
      </c>
      <c r="AL388" s="478" t="n">
        <f aca="false">ExportsLogs!AM$42</f>
        <v>0.011876119</v>
      </c>
      <c r="AM388" s="478" t="n">
        <f aca="false">ExportsLogs!AN$42</f>
        <v>0.014846737</v>
      </c>
      <c r="AN388" s="478" t="n">
        <f aca="false">ExportsLogs!AO$42</f>
        <v>0.008377277</v>
      </c>
      <c r="AO388" s="478" t="n">
        <f aca="false">ExportsLogs!AP$42</f>
        <v>0.002047667</v>
      </c>
      <c r="AP388" s="478" t="n">
        <f aca="false">ExportsLogs!AQ$42</f>
        <v>0.000991248</v>
      </c>
      <c r="AQ388" s="478" t="n">
        <f aca="false">ExportsLogs!AR$42</f>
        <v>0.000534618</v>
      </c>
      <c r="AR388" s="478" t="n">
        <f aca="false">ExportsLogs!AS$42</f>
        <v>0.001221983</v>
      </c>
      <c r="AS388" s="478" t="n">
        <f aca="false">ExportsLogs!AT$42</f>
        <v>0.001681124</v>
      </c>
      <c r="AT388" s="478" t="n">
        <f aca="false">ExportsLogs!AU$42</f>
        <v>0.001612123</v>
      </c>
      <c r="AU388" s="478" t="n">
        <f aca="false">ExportsLogs!AV$42</f>
        <v>0</v>
      </c>
      <c r="AV388" s="478" t="n">
        <f aca="false">ExportsLogs!AW$42</f>
        <v>0</v>
      </c>
      <c r="AW388" s="478" t="n">
        <f aca="false">ExportsLogs!AX$42</f>
        <v>0</v>
      </c>
      <c r="AX388" s="478" t="n">
        <f aca="false">ExportsLogs!AY$42</f>
        <v>0</v>
      </c>
      <c r="AY388" s="478" t="n">
        <f aca="false">ExportsLogs!AZ$42</f>
        <v>0</v>
      </c>
      <c r="AZ388" s="478" t="n">
        <f aca="false">ExportsLogs!BA$42</f>
        <v>0</v>
      </c>
      <c r="BA388" s="478" t="n">
        <f aca="false">ExportsLogs!BB$42</f>
        <v>0</v>
      </c>
      <c r="BB388" s="478" t="n">
        <f aca="false">ExportsLogs!BC$42</f>
        <v>0</v>
      </c>
      <c r="BC388" s="475" t="n">
        <f aca="false">AK388/AK$373</f>
        <v>0.0149003302696056</v>
      </c>
      <c r="BD388" s="475" t="n">
        <f aca="false">AL388/AL$373</f>
        <v>0.00648214929979216</v>
      </c>
      <c r="BE388" s="475" t="n">
        <f aca="false">AM388/AM$373</f>
        <v>0.00802660070921137</v>
      </c>
      <c r="BF388" s="475" t="n">
        <f aca="false">AN388/AN$373</f>
        <v>0.00420565977028928</v>
      </c>
      <c r="BG388" s="475" t="n">
        <f aca="false">AO388/AO$373</f>
        <v>0.0013376236978255</v>
      </c>
      <c r="BH388" s="475" t="n">
        <f aca="false">AP388/AP$373</f>
        <v>0.000604089568418229</v>
      </c>
      <c r="BI388" s="475" t="n">
        <f aca="false">AQ388/AQ$373</f>
        <v>0.00030087451738188</v>
      </c>
      <c r="BJ388" s="475" t="n">
        <f aca="false">AR388/AR$373</f>
        <v>0.000912377700115585</v>
      </c>
      <c r="BK388" s="475" t="n">
        <f aca="false">AS388/AS$373</f>
        <v>0.00124402830998605</v>
      </c>
      <c r="BL388" s="475" t="n">
        <f aca="false">AT388/AT$373</f>
        <v>0.00109924441011048</v>
      </c>
    </row>
    <row r="389" customFormat="false" ht="12.9" hidden="false" customHeight="false" outlineLevel="0" collapsed="false">
      <c r="A389" s="474" t="str">
        <f aca="false">A380</f>
        <v>Others</v>
      </c>
      <c r="AC389" s="478" t="n">
        <f aca="false">AC373-SUM(AC384:AC388)</f>
        <v>0.0282557939999994</v>
      </c>
      <c r="AD389" s="478" t="n">
        <f aca="false">AD373-SUM(AD384:AD388)</f>
        <v>0.0237431759999993</v>
      </c>
      <c r="AE389" s="478" t="n">
        <f aca="false">AE373-SUM(AE384:AE388)</f>
        <v>0.0198472389999993</v>
      </c>
      <c r="AF389" s="478" t="n">
        <f aca="false">AF373-SUM(AF384:AF388)</f>
        <v>0.0288633360000004</v>
      </c>
      <c r="AG389" s="478" t="n">
        <f aca="false">AG373-SUM(AG384:AG388)</f>
        <v>0.0403853559999994</v>
      </c>
      <c r="AH389" s="478" t="n">
        <f aca="false">AH373-SUM(AH384:AH388)</f>
        <v>0.046744482999999</v>
      </c>
      <c r="AI389" s="478" t="n">
        <f aca="false">AI373-SUM(AI384:AI388)</f>
        <v>0.0565706719999999</v>
      </c>
      <c r="AJ389" s="478" t="n">
        <f aca="false">AJ373-SUM(AJ384:AJ388)</f>
        <v>0.0733279050000029</v>
      </c>
      <c r="AK389" s="478" t="n">
        <f aca="false">AK373-SUM(AK384:AK388)</f>
        <v>0.0751136310000007</v>
      </c>
      <c r="AL389" s="478" t="n">
        <f aca="false">AL373-SUM(AL384:AL388)</f>
        <v>0.0341366540000003</v>
      </c>
      <c r="AM389" s="478" t="n">
        <f aca="false">AM373-SUM(AM384:AM388)</f>
        <v>0.0315337089999999</v>
      </c>
      <c r="AN389" s="478" t="n">
        <f aca="false">AN373-SUM(AN384:AN388)</f>
        <v>0.0432403730000004</v>
      </c>
      <c r="AO389" s="478" t="n">
        <f aca="false">AO373-SUM(AO384:AO388)</f>
        <v>0.042585017</v>
      </c>
      <c r="AP389" s="478" t="n">
        <f aca="false">AP373-SUM(AP384:AP388)</f>
        <v>0.0410690490000005</v>
      </c>
      <c r="AQ389" s="478" t="n">
        <f aca="false">AQ373-SUM(AQ384:AQ388)</f>
        <v>0.0421549740000011</v>
      </c>
      <c r="AR389" s="478" t="n">
        <f aca="false">AR373-SUM(AR384:AR388)</f>
        <v>0.0290376220000002</v>
      </c>
      <c r="AS389" s="478" t="n">
        <f aca="false">AS373-SUM(AS384:AS388)</f>
        <v>0.0213013749999997</v>
      </c>
      <c r="AT389" s="478" t="n">
        <f aca="false">AT373-SUM(AT384:AT388)</f>
        <v>0.0297159149999995</v>
      </c>
      <c r="AU389" s="478" t="n">
        <f aca="false">AU373-SUM(AU384:AU388)</f>
        <v>0</v>
      </c>
      <c r="AV389" s="478" t="n">
        <f aca="false">AV373-SUM(AV384:AV388)</f>
        <v>0</v>
      </c>
      <c r="AW389" s="478" t="n">
        <f aca="false">AW373-SUM(AW384:AW388)</f>
        <v>0</v>
      </c>
      <c r="AX389" s="478" t="n">
        <f aca="false">AX373-SUM(AX384:AX388)</f>
        <v>0</v>
      </c>
      <c r="AY389" s="478" t="n">
        <f aca="false">AY373-SUM(AY384:AY388)</f>
        <v>0</v>
      </c>
      <c r="AZ389" s="478" t="n">
        <f aca="false">AZ373-SUM(AZ384:AZ388)</f>
        <v>0</v>
      </c>
      <c r="BA389" s="478" t="n">
        <f aca="false">BA373-SUM(BA384:BA388)</f>
        <v>0</v>
      </c>
      <c r="BB389" s="478" t="n">
        <f aca="false">BB373-SUM(BB384:BB388)</f>
        <v>0</v>
      </c>
      <c r="BC389" s="475" t="n">
        <f aca="false">AK389/AK$373</f>
        <v>0.0215043965651867</v>
      </c>
      <c r="BD389" s="475" t="n">
        <f aca="false">AL389/AL$373</f>
        <v>0.0186322558592878</v>
      </c>
      <c r="BE389" s="475" t="n">
        <f aca="false">AM389/AM$373</f>
        <v>0.0170480888173249</v>
      </c>
      <c r="BF389" s="475" t="n">
        <f aca="false">AN389/AN$373</f>
        <v>0.0217080439358045</v>
      </c>
      <c r="BG389" s="475" t="n">
        <f aca="false">AO389/AO$373</f>
        <v>0.0278183551873922</v>
      </c>
      <c r="BH389" s="475" t="n">
        <f aca="false">AP389/AP$373</f>
        <v>0.0250284329307675</v>
      </c>
      <c r="BI389" s="475" t="n">
        <f aca="false">AQ389/AQ$373</f>
        <v>0.0237241496872459</v>
      </c>
      <c r="BJ389" s="475" t="n">
        <f aca="false">AR389/AR$373</f>
        <v>0.0216805624768805</v>
      </c>
      <c r="BK389" s="475" t="n">
        <f aca="false">AS389/AS$373</f>
        <v>0.0157629737851751</v>
      </c>
      <c r="BL389" s="475" t="n">
        <f aca="false">AT389/AT$373</f>
        <v>0.0202621347472046</v>
      </c>
    </row>
    <row r="390" customFormat="false" ht="12.9" hidden="false" customHeight="false" outlineLevel="0" collapsed="false">
      <c r="A390" s="474"/>
      <c r="AC390" s="478"/>
      <c r="AD390" s="478"/>
      <c r="AE390" s="478"/>
      <c r="AF390" s="478"/>
      <c r="AG390" s="478"/>
      <c r="AH390" s="478"/>
      <c r="AI390" s="478"/>
      <c r="AJ390" s="478"/>
      <c r="AK390" s="478"/>
      <c r="AL390" s="478"/>
      <c r="AM390" s="478"/>
      <c r="AN390" s="478"/>
      <c r="AO390" s="478"/>
      <c r="AP390" s="478"/>
      <c r="AQ390" s="478"/>
      <c r="AR390" s="478"/>
      <c r="AS390" s="478"/>
      <c r="AT390" s="478"/>
      <c r="AU390" s="478"/>
      <c r="AV390" s="478"/>
      <c r="AW390" s="478"/>
      <c r="AX390" s="478"/>
      <c r="AY390" s="478"/>
      <c r="AZ390" s="478"/>
      <c r="BA390" s="478"/>
      <c r="BB390" s="478"/>
      <c r="BC390" s="475"/>
      <c r="BD390" s="475"/>
      <c r="BE390" s="475"/>
      <c r="BF390" s="475"/>
      <c r="BG390" s="475"/>
      <c r="BH390" s="475"/>
      <c r="BI390" s="475"/>
      <c r="BJ390" s="475"/>
      <c r="BK390" s="475"/>
      <c r="BL390" s="475"/>
    </row>
    <row r="391" customFormat="false" ht="13.6" hidden="false" customHeight="false" outlineLevel="0" collapsed="false">
      <c r="A391" s="471" t="s">
        <v>221</v>
      </c>
    </row>
    <row r="392" customFormat="false" ht="12.9" hidden="false" customHeight="false" outlineLevel="0" collapsed="false">
      <c r="B392" s="473" t="s">
        <v>203</v>
      </c>
      <c r="C392" s="473"/>
      <c r="D392" s="473"/>
      <c r="E392" s="473"/>
      <c r="F392" s="473"/>
      <c r="G392" s="473"/>
      <c r="H392" s="473"/>
      <c r="I392" s="473"/>
      <c r="J392" s="473"/>
      <c r="K392" s="473"/>
      <c r="L392" s="473"/>
      <c r="M392" s="473"/>
      <c r="N392" s="473"/>
      <c r="O392" s="473"/>
      <c r="P392" s="473"/>
      <c r="Q392" s="473"/>
      <c r="R392" s="473"/>
      <c r="S392" s="473"/>
      <c r="T392" s="473"/>
      <c r="U392" s="473"/>
      <c r="V392" s="473"/>
      <c r="W392" s="473"/>
      <c r="X392" s="473"/>
      <c r="Y392" s="473"/>
      <c r="Z392" s="473"/>
      <c r="AA392" s="473"/>
      <c r="AC392" s="473" t="s">
        <v>213</v>
      </c>
      <c r="AD392" s="473"/>
      <c r="AE392" s="473"/>
      <c r="AF392" s="473"/>
      <c r="AG392" s="473"/>
      <c r="AH392" s="473"/>
      <c r="AI392" s="473"/>
      <c r="AJ392" s="473"/>
      <c r="AK392" s="473"/>
      <c r="AL392" s="473"/>
      <c r="AM392" s="473"/>
      <c r="AN392" s="473"/>
      <c r="AO392" s="473"/>
      <c r="AP392" s="473"/>
      <c r="AQ392" s="473"/>
      <c r="AR392" s="473"/>
      <c r="AS392" s="473"/>
      <c r="AT392" s="473"/>
      <c r="AU392" s="473"/>
      <c r="AV392" s="473"/>
      <c r="AW392" s="473"/>
      <c r="AX392" s="473"/>
      <c r="AY392" s="473"/>
      <c r="AZ392" s="473"/>
      <c r="BA392" s="473"/>
      <c r="BB392" s="473"/>
    </row>
    <row r="393" customFormat="false" ht="12.9" hidden="false" customHeight="false" outlineLevel="0" collapsed="false">
      <c r="A393" s="472" t="s">
        <v>190</v>
      </c>
      <c r="B393" s="479" t="n">
        <f aca="false">ExportsSawnWood!C$5</f>
        <v>7.4724495614</v>
      </c>
      <c r="C393" s="479" t="n">
        <f aca="false">ExportsSawnWood!D$5</f>
        <v>7.3281519442</v>
      </c>
      <c r="D393" s="479" t="n">
        <f aca="false">ExportsSawnWood!E$5</f>
        <v>8.7173210756</v>
      </c>
      <c r="E393" s="479" t="n">
        <f aca="false">ExportsSawnWood!F$5</f>
        <v>10.3211568522</v>
      </c>
      <c r="F393" s="479" t="n">
        <f aca="false">ExportsSawnWood!G$5</f>
        <v>12.5087010252</v>
      </c>
      <c r="G393" s="479" t="n">
        <f aca="false">ExportsSawnWood!H$5</f>
        <v>14.685872</v>
      </c>
      <c r="H393" s="479" t="n">
        <f aca="false">ExportsSawnWood!I$5</f>
        <v>15.8033078594</v>
      </c>
      <c r="I393" s="479" t="n">
        <f aca="false">ExportsSawnWood!J$5</f>
        <v>17.2044237076</v>
      </c>
      <c r="J393" s="479" t="n">
        <f aca="false">ExportsSawnWood!K$5</f>
        <v>15.2325135526</v>
      </c>
      <c r="K393" s="479" t="n">
        <f aca="false">ExportsSawnWood!L$5</f>
        <v>16.2567112956</v>
      </c>
      <c r="L393" s="479" t="n">
        <f aca="false">ExportsSawnWood!M$5</f>
        <v>17.8067598934</v>
      </c>
      <c r="M393" s="479" t="n">
        <f aca="false">ExportsSawnWood!N$5</f>
        <v>15.9314215395</v>
      </c>
      <c r="N393" s="479" t="n">
        <f aca="false">ExportsSawnWood!O$5</f>
        <v>19.5902859756</v>
      </c>
      <c r="O393" s="479" t="n">
        <f aca="false">ExportsSawnWood!P$5</f>
        <v>21.320018553</v>
      </c>
      <c r="P393" s="479" t="n">
        <f aca="false">ExportsSawnWood!Q$5</f>
        <v>22.5880331688</v>
      </c>
      <c r="Q393" s="479" t="n">
        <f aca="false">ExportsSawnWood!R$5</f>
        <v>23.6690757670667</v>
      </c>
      <c r="R393" s="479" t="n">
        <f aca="false">ExportsSawnWood!S$5</f>
        <v>26.928339805692</v>
      </c>
      <c r="S393" s="479" t="n">
        <f aca="false">ExportsSawnWood!T$5</f>
        <v>27.5339189892</v>
      </c>
      <c r="T393" s="479" t="n">
        <f aca="false">ExportsSawnWood!U$5</f>
        <v>0</v>
      </c>
      <c r="U393" s="479" t="n">
        <f aca="false">ExportsSawnWood!V$5</f>
        <v>0</v>
      </c>
      <c r="V393" s="479" t="n">
        <f aca="false">ExportsSawnWood!W$5</f>
        <v>0</v>
      </c>
      <c r="W393" s="479" t="n">
        <f aca="false">ExportsSawnWood!X$5</f>
        <v>0</v>
      </c>
      <c r="X393" s="479" t="n">
        <f aca="false">ExportsSawnWood!Y$5</f>
        <v>0</v>
      </c>
      <c r="Y393" s="479" t="n">
        <f aca="false">ExportsSawnWood!Z$5</f>
        <v>0</v>
      </c>
      <c r="Z393" s="479" t="n">
        <f aca="false">ExportsSawnWood!AA$5</f>
        <v>0</v>
      </c>
      <c r="AA393" s="479" t="n">
        <f aca="false">ExportsSawnWood!AB$5</f>
        <v>0</v>
      </c>
      <c r="AB393" s="476"/>
      <c r="AC393" s="478" t="n">
        <f aca="false">ExportsSawnWood!AD$5</f>
        <v>0.732933589</v>
      </c>
      <c r="AD393" s="478" t="n">
        <f aca="false">ExportsSawnWood!AE$5</f>
        <v>0.689729171</v>
      </c>
      <c r="AE393" s="478" t="n">
        <f aca="false">ExportsSawnWood!AF$5</f>
        <v>0.868736757</v>
      </c>
      <c r="AF393" s="478" t="n">
        <f aca="false">ExportsSawnWood!AG$5</f>
        <v>1.176971275</v>
      </c>
      <c r="AG393" s="478" t="n">
        <f aca="false">ExportsSawnWood!AH$5</f>
        <v>1.508729804</v>
      </c>
      <c r="AH393" s="478" t="n">
        <f aca="false">ExportsSawnWood!AI$5</f>
        <v>1.898575757</v>
      </c>
      <c r="AI393" s="478" t="n">
        <f aca="false">ExportsSawnWood!AJ$5</f>
        <v>2.313125991</v>
      </c>
      <c r="AJ393" s="478" t="n">
        <f aca="false">ExportsSawnWood!AK$5</f>
        <v>3.239601561</v>
      </c>
      <c r="AK393" s="478" t="n">
        <f aca="false">ExportsSawnWood!AL$5</f>
        <v>2.822615187</v>
      </c>
      <c r="AL393" s="478" t="n">
        <f aca="false">ExportsSawnWood!AM$5</f>
        <v>2.60584379</v>
      </c>
      <c r="AM393" s="478" t="n">
        <f aca="false">ExportsSawnWood!AN$5</f>
        <v>3.023160532</v>
      </c>
      <c r="AN393" s="478" t="n">
        <f aca="false">ExportsSawnWood!AO$5</f>
        <v>3.4366552615</v>
      </c>
      <c r="AO393" s="478" t="n">
        <f aca="false">ExportsSawnWood!AP$5</f>
        <v>3.357231116</v>
      </c>
      <c r="AP393" s="478" t="n">
        <f aca="false">ExportsSawnWood!AQ$5</f>
        <v>3.651766721</v>
      </c>
      <c r="AQ393" s="478" t="n">
        <f aca="false">ExportsSawnWood!AR$5</f>
        <v>3.738351278</v>
      </c>
      <c r="AR393" s="478" t="n">
        <f aca="false">ExportsSawnWood!AS$5</f>
        <v>3.073512069</v>
      </c>
      <c r="AS393" s="478" t="n">
        <f aca="false">ExportsSawnWood!AT$5</f>
        <v>3.19224011</v>
      </c>
      <c r="AT393" s="478" t="n">
        <f aca="false">ExportsSawnWood!AU$5</f>
        <v>3.989661999</v>
      </c>
      <c r="AU393" s="478" t="n">
        <f aca="false">ExportsSawnWood!AV$5</f>
        <v>0</v>
      </c>
      <c r="AV393" s="478" t="n">
        <f aca="false">ExportsSawnWood!AW$5</f>
        <v>0</v>
      </c>
      <c r="AW393" s="478" t="n">
        <f aca="false">ExportsSawnWood!AX$5</f>
        <v>0</v>
      </c>
      <c r="AX393" s="478" t="n">
        <f aca="false">ExportsSawnWood!AY$5</f>
        <v>0</v>
      </c>
      <c r="AY393" s="478" t="n">
        <f aca="false">ExportsSawnWood!AZ$5</f>
        <v>0</v>
      </c>
      <c r="AZ393" s="478" t="n">
        <f aca="false">ExportsSawnWood!BA$5</f>
        <v>0</v>
      </c>
      <c r="BA393" s="478" t="n">
        <f aca="false">ExportsSawnWood!BB$5</f>
        <v>0</v>
      </c>
      <c r="BB393" s="478" t="n">
        <f aca="false">ExportsSawnWood!BC$5</f>
        <v>0</v>
      </c>
    </row>
    <row r="394" customFormat="false" ht="12.9" hidden="false" customHeight="false" outlineLevel="0" collapsed="false">
      <c r="A394" s="472"/>
      <c r="B394" s="162" t="n">
        <v>2000</v>
      </c>
      <c r="C394" s="162" t="n">
        <f aca="false">1+B394</f>
        <v>2001</v>
      </c>
      <c r="D394" s="162" t="n">
        <f aca="false">1+C394</f>
        <v>2002</v>
      </c>
      <c r="E394" s="162" t="n">
        <f aca="false">1+D394</f>
        <v>2003</v>
      </c>
      <c r="F394" s="162" t="n">
        <f aca="false">1+E394</f>
        <v>2004</v>
      </c>
      <c r="G394" s="162" t="n">
        <f aca="false">1+F394</f>
        <v>2005</v>
      </c>
      <c r="H394" s="162" t="n">
        <f aca="false">1+G394</f>
        <v>2006</v>
      </c>
      <c r="I394" s="162" t="n">
        <f aca="false">1+H394</f>
        <v>2007</v>
      </c>
      <c r="J394" s="162" t="n">
        <f aca="false">1+I394</f>
        <v>2008</v>
      </c>
      <c r="K394" s="162" t="n">
        <f aca="false">1+J394</f>
        <v>2009</v>
      </c>
      <c r="L394" s="162" t="n">
        <f aca="false">1+K394</f>
        <v>2010</v>
      </c>
      <c r="M394" s="162" t="n">
        <f aca="false">1+L394</f>
        <v>2011</v>
      </c>
      <c r="N394" s="162" t="n">
        <f aca="false">1+M394</f>
        <v>2012</v>
      </c>
      <c r="O394" s="162" t="n">
        <f aca="false">1+N394</f>
        <v>2013</v>
      </c>
      <c r="P394" s="162" t="n">
        <f aca="false">1+O394</f>
        <v>2014</v>
      </c>
      <c r="Q394" s="162" t="n">
        <f aca="false">1+P394</f>
        <v>2015</v>
      </c>
      <c r="R394" s="162" t="n">
        <f aca="false">1+Q394</f>
        <v>2016</v>
      </c>
      <c r="S394" s="162" t="n">
        <f aca="false">1+R394</f>
        <v>2017</v>
      </c>
      <c r="T394" s="162" t="n">
        <f aca="false">1+S394</f>
        <v>2018</v>
      </c>
      <c r="U394" s="162" t="n">
        <f aca="false">1+T394</f>
        <v>2019</v>
      </c>
      <c r="V394" s="162" t="n">
        <f aca="false">1+U394</f>
        <v>2020</v>
      </c>
      <c r="W394" s="162" t="n">
        <f aca="false">1+V394</f>
        <v>2021</v>
      </c>
      <c r="X394" s="162" t="n">
        <f aca="false">1+W394</f>
        <v>2022</v>
      </c>
      <c r="Y394" s="162" t="n">
        <f aca="false">1+X394</f>
        <v>2023</v>
      </c>
      <c r="Z394" s="162" t="n">
        <f aca="false">1+Y394</f>
        <v>2024</v>
      </c>
      <c r="AA394" s="162" t="n">
        <f aca="false">1+Z394</f>
        <v>2025</v>
      </c>
      <c r="AC394" s="162" t="n">
        <v>2000</v>
      </c>
      <c r="AD394" s="162" t="n">
        <f aca="false">1+AC394</f>
        <v>2001</v>
      </c>
      <c r="AE394" s="162" t="n">
        <f aca="false">1+AD394</f>
        <v>2002</v>
      </c>
      <c r="AF394" s="162" t="n">
        <f aca="false">1+AE394</f>
        <v>2003</v>
      </c>
      <c r="AG394" s="162" t="n">
        <f aca="false">1+AF394</f>
        <v>2004</v>
      </c>
      <c r="AH394" s="162" t="n">
        <f aca="false">1+AG394</f>
        <v>2005</v>
      </c>
      <c r="AI394" s="162" t="n">
        <f aca="false">1+AH394</f>
        <v>2006</v>
      </c>
      <c r="AJ394" s="162" t="n">
        <f aca="false">1+AI394</f>
        <v>2007</v>
      </c>
      <c r="AK394" s="162" t="n">
        <f aca="false">1+AJ394</f>
        <v>2008</v>
      </c>
      <c r="AL394" s="162" t="n">
        <f aca="false">1+AK394</f>
        <v>2009</v>
      </c>
      <c r="AM394" s="162" t="n">
        <f aca="false">1+AL394</f>
        <v>2010</v>
      </c>
      <c r="AN394" s="162" t="n">
        <f aca="false">1+AM394</f>
        <v>2011</v>
      </c>
      <c r="AO394" s="162" t="n">
        <f aca="false">1+AN394</f>
        <v>2012</v>
      </c>
      <c r="AP394" s="162" t="n">
        <f aca="false">1+AO394</f>
        <v>2013</v>
      </c>
      <c r="AQ394" s="162" t="n">
        <f aca="false">1+AP394</f>
        <v>2014</v>
      </c>
      <c r="AR394" s="162" t="n">
        <f aca="false">1+AQ394</f>
        <v>2015</v>
      </c>
      <c r="AS394" s="162" t="n">
        <f aca="false">1+AR394</f>
        <v>2016</v>
      </c>
      <c r="AT394" s="162" t="n">
        <f aca="false">1+AS394</f>
        <v>2017</v>
      </c>
      <c r="AU394" s="162" t="n">
        <f aca="false">1+AT394</f>
        <v>2018</v>
      </c>
      <c r="AV394" s="162" t="n">
        <f aca="false">1+AU394</f>
        <v>2019</v>
      </c>
      <c r="AW394" s="162" t="n">
        <f aca="false">1+AV394</f>
        <v>2020</v>
      </c>
      <c r="AX394" s="162" t="n">
        <f aca="false">1+AW394</f>
        <v>2021</v>
      </c>
      <c r="AY394" s="162" t="n">
        <f aca="false">1+AX394</f>
        <v>2022</v>
      </c>
      <c r="AZ394" s="162" t="n">
        <f aca="false">1+AY394</f>
        <v>2023</v>
      </c>
      <c r="BA394" s="162" t="n">
        <f aca="false">1+AZ394</f>
        <v>2024</v>
      </c>
      <c r="BB394" s="162" t="n">
        <f aca="false">1+BA394</f>
        <v>2025</v>
      </c>
    </row>
    <row r="395" customFormat="false" ht="12.9" hidden="false" customHeight="false" outlineLevel="0" collapsed="false">
      <c r="A395" s="472" t="s">
        <v>198</v>
      </c>
      <c r="B395" s="479" t="n">
        <f aca="false">ExportsSawnWood!C$23</f>
        <v>4.4710554336</v>
      </c>
      <c r="C395" s="479" t="n">
        <f aca="false">ExportsSawnWood!D$23</f>
        <v>4.1453120524</v>
      </c>
      <c r="D395" s="479" t="n">
        <f aca="false">ExportsSawnWood!E$23</f>
        <v>4.7144093264</v>
      </c>
      <c r="E395" s="479" t="n">
        <f aca="false">ExportsSawnWood!F$23</f>
        <v>5.0369225772</v>
      </c>
      <c r="F395" s="479" t="n">
        <f aca="false">ExportsSawnWood!G$23</f>
        <v>5.5719435376</v>
      </c>
      <c r="G395" s="479" t="n">
        <f aca="false">ExportsSawnWood!H$23</f>
        <v>5.97609</v>
      </c>
      <c r="H395" s="479" t="n">
        <f aca="false">ExportsSawnWood!I$23</f>
        <v>6.121286</v>
      </c>
      <c r="I395" s="479" t="n">
        <f aca="false">ExportsSawnWood!J$23</f>
        <v>5.801065</v>
      </c>
      <c r="J395" s="479" t="n">
        <f aca="false">ExportsSawnWood!K$23</f>
        <v>3.4569558906</v>
      </c>
      <c r="K395" s="479" t="n">
        <f aca="false">ExportsSawnWood!L$23</f>
        <v>3.0731546838</v>
      </c>
      <c r="L395" s="479" t="n">
        <f aca="false">ExportsSawnWood!M$23</f>
        <v>3.4421373894</v>
      </c>
      <c r="M395" s="479" t="n">
        <f aca="false">ExportsSawnWood!N$23</f>
        <v>2.3265004462</v>
      </c>
      <c r="N395" s="479" t="n">
        <f aca="false">ExportsSawnWood!O$23</f>
        <v>2.888177495</v>
      </c>
      <c r="O395" s="479" t="n">
        <f aca="false">ExportsSawnWood!P$23</f>
        <v>2.884003902</v>
      </c>
      <c r="P395" s="479" t="n">
        <f aca="false">ExportsSawnWood!Q$23</f>
        <v>3.012099918</v>
      </c>
      <c r="Q395" s="479" t="n">
        <f aca="false">ExportsSawnWood!R$23</f>
        <v>3.3779715698</v>
      </c>
      <c r="R395" s="479" t="n">
        <f aca="false">ExportsSawnWood!S$23</f>
        <v>3.6510201902</v>
      </c>
      <c r="S395" s="479" t="n">
        <f aca="false">ExportsSawnWood!T$23</f>
        <v>3.6612022506</v>
      </c>
      <c r="T395" s="479" t="n">
        <f aca="false">ExportsSawnWood!U$23</f>
        <v>0</v>
      </c>
      <c r="U395" s="479" t="n">
        <f aca="false">ExportsSawnWood!V$23</f>
        <v>0</v>
      </c>
      <c r="V395" s="479" t="n">
        <f aca="false">ExportsSawnWood!W$23</f>
        <v>0</v>
      </c>
      <c r="W395" s="479" t="n">
        <f aca="false">ExportsSawnWood!X$23</f>
        <v>0</v>
      </c>
      <c r="X395" s="479" t="n">
        <f aca="false">ExportsSawnWood!Y$23</f>
        <v>0</v>
      </c>
      <c r="Y395" s="479" t="n">
        <f aca="false">ExportsSawnWood!Z$23</f>
        <v>0</v>
      </c>
      <c r="Z395" s="479" t="n">
        <f aca="false">ExportsSawnWood!AA$23</f>
        <v>0</v>
      </c>
      <c r="AA395" s="479" t="n">
        <f aca="false">ExportsSawnWood!AB$23</f>
        <v>0</v>
      </c>
      <c r="AC395" s="476"/>
      <c r="AD395" s="476"/>
      <c r="AE395" s="476"/>
      <c r="AF395" s="476"/>
      <c r="AG395" s="476"/>
      <c r="AH395" s="476"/>
      <c r="AI395" s="476"/>
      <c r="AJ395" s="476"/>
      <c r="AK395" s="476"/>
      <c r="AL395" s="476"/>
      <c r="AM395" s="476"/>
      <c r="AN395" s="476"/>
      <c r="AO395" s="476"/>
      <c r="AP395" s="476"/>
      <c r="AQ395" s="476"/>
      <c r="AR395" s="476"/>
      <c r="AS395" s="476"/>
      <c r="AT395" s="476"/>
      <c r="AU395" s="476"/>
      <c r="AV395" s="476"/>
      <c r="AW395" s="476"/>
      <c r="AX395" s="476"/>
      <c r="AY395" s="476"/>
      <c r="AZ395" s="476"/>
      <c r="BA395" s="476"/>
      <c r="BB395" s="476"/>
      <c r="BC395" s="475" t="n">
        <f aca="false">J395/J$393</f>
        <v>0.226945860160416</v>
      </c>
      <c r="BD395" s="475" t="n">
        <f aca="false">K395/K$393</f>
        <v>0.189039137616461</v>
      </c>
      <c r="BE395" s="475" t="n">
        <f aca="false">L395/L$393</f>
        <v>0.193305093683878</v>
      </c>
      <c r="BF395" s="475" t="n">
        <f aca="false">M395/M$393</f>
        <v>0.146032194329409</v>
      </c>
      <c r="BG395" s="475" t="n">
        <f aca="false">N395/N$393</f>
        <v>0.147429062475008</v>
      </c>
      <c r="BH395" s="475" t="n">
        <f aca="false">O395/O$393</f>
        <v>0.135272110332858</v>
      </c>
      <c r="BI395" s="475" t="n">
        <f aca="false">P395/P$393</f>
        <v>0.133349366697429</v>
      </c>
      <c r="BJ395" s="475" t="n">
        <f aca="false">Q395/Q$393</f>
        <v>0.142716665536224</v>
      </c>
      <c r="BK395" s="475" t="n">
        <f aca="false">R395/R$393</f>
        <v>0.135582817824821</v>
      </c>
      <c r="BL395" s="475" t="n">
        <f aca="false">S395/S$393</f>
        <v>0.132970618967684</v>
      </c>
    </row>
    <row r="396" customFormat="false" ht="12.9" hidden="false" customHeight="false" outlineLevel="0" collapsed="false">
      <c r="A396" s="479" t="str">
        <f aca="false">ExportsSawnWood!B$61</f>
        <v>Azerbaijan </v>
      </c>
      <c r="B396" s="479" t="n">
        <f aca="false">ExportsSawnWood!C$61</f>
        <v>0.127944</v>
      </c>
      <c r="C396" s="479" t="n">
        <f aca="false">ExportsSawnWood!D$61</f>
        <v>0.160654</v>
      </c>
      <c r="D396" s="479" t="n">
        <f aca="false">ExportsSawnWood!E$61</f>
        <v>0.317335</v>
      </c>
      <c r="E396" s="479" t="n">
        <f aca="false">ExportsSawnWood!F$61</f>
        <v>0.436807</v>
      </c>
      <c r="F396" s="479" t="n">
        <f aca="false">ExportsSawnWood!G$61</f>
        <v>0.466853</v>
      </c>
      <c r="G396" s="479" t="n">
        <f aca="false">ExportsSawnWood!H$61</f>
        <v>0.667975</v>
      </c>
      <c r="H396" s="479" t="n">
        <f aca="false">ExportsSawnWood!I$61</f>
        <v>0.79622</v>
      </c>
      <c r="I396" s="479" t="n">
        <f aca="false">ExportsSawnWood!J$61</f>
        <v>1.038879</v>
      </c>
      <c r="J396" s="479" t="n">
        <f aca="false">ExportsSawnWood!K$61</f>
        <v>1.122484</v>
      </c>
      <c r="K396" s="479" t="n">
        <f aca="false">ExportsSawnWood!L$61</f>
        <v>1.20425356</v>
      </c>
      <c r="L396" s="479" t="n">
        <f aca="false">ExportsSawnWood!M$61</f>
        <v>0.893858</v>
      </c>
      <c r="M396" s="479" t="n">
        <f aca="false">ExportsSawnWood!N$61</f>
        <v>0.7010565786</v>
      </c>
      <c r="N396" s="479" t="n">
        <f aca="false">ExportsSawnWood!O$61</f>
        <v>0.893938</v>
      </c>
      <c r="O396" s="479" t="n">
        <f aca="false">ExportsSawnWood!P$61</f>
        <v>1.014385</v>
      </c>
      <c r="P396" s="479" t="n">
        <f aca="false">ExportsSawnWood!Q$61</f>
        <v>0.982477</v>
      </c>
      <c r="Q396" s="479" t="n">
        <f aca="false">ExportsSawnWood!R$61</f>
        <v>0.5604999384</v>
      </c>
      <c r="R396" s="479" t="n">
        <f aca="false">ExportsSawnWood!S$61</f>
        <v>0.676167</v>
      </c>
      <c r="S396" s="479" t="n">
        <f aca="false">ExportsSawnWood!T$61</f>
        <v>0.7020628648</v>
      </c>
      <c r="T396" s="479" t="n">
        <f aca="false">ExportsSawnWood!U$61</f>
        <v>0</v>
      </c>
      <c r="U396" s="479" t="n">
        <f aca="false">ExportsSawnWood!V$61</f>
        <v>0</v>
      </c>
      <c r="V396" s="479" t="n">
        <f aca="false">ExportsSawnWood!W$61</f>
        <v>0</v>
      </c>
      <c r="W396" s="479" t="n">
        <f aca="false">ExportsSawnWood!X$61</f>
        <v>0</v>
      </c>
      <c r="X396" s="479" t="n">
        <f aca="false">ExportsSawnWood!Y$61</f>
        <v>0</v>
      </c>
      <c r="Y396" s="479" t="n">
        <f aca="false">ExportsSawnWood!Z$61</f>
        <v>0</v>
      </c>
      <c r="Z396" s="479" t="n">
        <f aca="false">ExportsSawnWood!AA$61</f>
        <v>0</v>
      </c>
      <c r="AA396" s="479" t="n">
        <f aca="false">ExportsSawnWood!AB$61</f>
        <v>0</v>
      </c>
      <c r="AC396" s="476"/>
      <c r="AD396" s="476"/>
      <c r="AE396" s="476"/>
      <c r="AF396" s="476"/>
      <c r="AG396" s="476"/>
      <c r="AH396" s="476"/>
      <c r="AI396" s="476"/>
      <c r="AJ396" s="476"/>
      <c r="AK396" s="476"/>
      <c r="AL396" s="476"/>
      <c r="AM396" s="476"/>
      <c r="AN396" s="476"/>
      <c r="AO396" s="476"/>
      <c r="AP396" s="476"/>
      <c r="AQ396" s="476"/>
      <c r="AR396" s="476"/>
      <c r="AS396" s="476"/>
      <c r="AT396" s="476"/>
      <c r="AU396" s="476"/>
      <c r="AV396" s="476"/>
      <c r="AW396" s="476"/>
      <c r="AX396" s="476"/>
      <c r="AY396" s="476"/>
      <c r="AZ396" s="476"/>
      <c r="BA396" s="476"/>
      <c r="BB396" s="476"/>
      <c r="BC396" s="475" t="n">
        <f aca="false">J396/J$393</f>
        <v>0.073690005009607</v>
      </c>
      <c r="BD396" s="475" t="n">
        <f aca="false">K396/K$393</f>
        <v>0.074077317244721</v>
      </c>
      <c r="BE396" s="475" t="n">
        <f aca="false">L396/L$393</f>
        <v>0.050197678036379</v>
      </c>
      <c r="BF396" s="475" t="n">
        <f aca="false">M396/M$393</f>
        <v>0.0440046468459714</v>
      </c>
      <c r="BG396" s="475" t="n">
        <f aca="false">N396/N$393</f>
        <v>0.0456316973174059</v>
      </c>
      <c r="BH396" s="475" t="n">
        <f aca="false">O396/O$393</f>
        <v>0.047578992367118</v>
      </c>
      <c r="BI396" s="475" t="n">
        <f aca="false">P396/P$393</f>
        <v>0.0434954647293974</v>
      </c>
      <c r="BJ396" s="475" t="n">
        <f aca="false">Q396/Q$393</f>
        <v>0.0236806854613176</v>
      </c>
      <c r="BK396" s="475" t="n">
        <f aca="false">R396/R$393</f>
        <v>0.0251098658468754</v>
      </c>
      <c r="BL396" s="475" t="n">
        <f aca="false">S396/S$393</f>
        <v>0.0254981088988959</v>
      </c>
    </row>
    <row r="397" customFormat="false" ht="12.9" hidden="false" customHeight="false" outlineLevel="0" collapsed="false">
      <c r="A397" s="479" t="str">
        <f aca="false">ExportsSawnWood!B$18</f>
        <v>China </v>
      </c>
      <c r="B397" s="479" t="n">
        <f aca="false">ExportsSawnWood!C$18</f>
        <v>0.170326</v>
      </c>
      <c r="C397" s="479" t="n">
        <f aca="false">ExportsSawnWood!D$18</f>
        <v>0.330587</v>
      </c>
      <c r="D397" s="479" t="n">
        <f aca="false">ExportsSawnWood!E$18</f>
        <v>0.6073842096</v>
      </c>
      <c r="E397" s="479" t="n">
        <f aca="false">ExportsSawnWood!F$18</f>
        <v>0.6604870124</v>
      </c>
      <c r="F397" s="479" t="n">
        <f aca="false">ExportsSawnWood!G$18</f>
        <v>0.7912046936</v>
      </c>
      <c r="G397" s="479" t="n">
        <f aca="false">ExportsSawnWood!H$18</f>
        <v>1.056391</v>
      </c>
      <c r="H397" s="479" t="n">
        <f aca="false">ExportsSawnWood!I$18</f>
        <v>1.241366</v>
      </c>
      <c r="I397" s="479" t="n">
        <f aca="false">ExportsSawnWood!J$18</f>
        <v>1.598873</v>
      </c>
      <c r="J397" s="479" t="n">
        <f aca="false">ExportsSawnWood!K$18</f>
        <v>2.44565</v>
      </c>
      <c r="K397" s="479" t="n">
        <f aca="false">ExportsSawnWood!L$18</f>
        <v>3.7580262042</v>
      </c>
      <c r="L397" s="479" t="n">
        <f aca="false">ExportsSawnWood!M$18</f>
        <v>5.171761968</v>
      </c>
      <c r="M397" s="479" t="n">
        <f aca="false">ExportsSawnWood!N$18</f>
        <v>6.1059763786</v>
      </c>
      <c r="N397" s="479" t="n">
        <f aca="false">ExportsSawnWood!O$18</f>
        <v>7.043167</v>
      </c>
      <c r="O397" s="479" t="n">
        <f aca="false">ExportsSawnWood!P$18</f>
        <v>8.165832</v>
      </c>
      <c r="P397" s="479" t="n">
        <f aca="false">ExportsSawnWood!Q$18</f>
        <v>9.12761</v>
      </c>
      <c r="Q397" s="479" t="n">
        <f aca="false">ExportsSawnWood!R$18</f>
        <v>10.9656244372</v>
      </c>
      <c r="R397" s="479" t="n">
        <f aca="false">ExportsSawnWood!S$18</f>
        <v>14.668151</v>
      </c>
      <c r="S397" s="479" t="n">
        <f aca="false">ExportsSawnWood!T$18</f>
        <v>15.5514381454</v>
      </c>
      <c r="T397" s="479" t="n">
        <f aca="false">ExportsSawnWood!U$18</f>
        <v>0</v>
      </c>
      <c r="U397" s="479" t="n">
        <f aca="false">ExportsSawnWood!V$18</f>
        <v>0</v>
      </c>
      <c r="V397" s="479" t="n">
        <f aca="false">ExportsSawnWood!W$18</f>
        <v>0</v>
      </c>
      <c r="W397" s="479" t="n">
        <f aca="false">ExportsSawnWood!X$18</f>
        <v>0</v>
      </c>
      <c r="X397" s="479" t="n">
        <f aca="false">ExportsSawnWood!Y$18</f>
        <v>0</v>
      </c>
      <c r="Y397" s="479" t="n">
        <f aca="false">ExportsSawnWood!Z$18</f>
        <v>0</v>
      </c>
      <c r="Z397" s="479" t="n">
        <f aca="false">ExportsSawnWood!AA$18</f>
        <v>0</v>
      </c>
      <c r="AA397" s="479" t="n">
        <f aca="false">ExportsSawnWood!AB$18</f>
        <v>0</v>
      </c>
      <c r="AC397" s="476"/>
      <c r="AD397" s="476"/>
      <c r="AE397" s="476"/>
      <c r="AF397" s="476"/>
      <c r="AG397" s="476"/>
      <c r="AH397" s="476"/>
      <c r="AI397" s="476"/>
      <c r="AJ397" s="476"/>
      <c r="AK397" s="476"/>
      <c r="AL397" s="476"/>
      <c r="AM397" s="476"/>
      <c r="AN397" s="476"/>
      <c r="AO397" s="476"/>
      <c r="AP397" s="476"/>
      <c r="AQ397" s="476"/>
      <c r="AR397" s="476"/>
      <c r="AS397" s="476"/>
      <c r="AT397" s="476"/>
      <c r="AU397" s="476"/>
      <c r="AV397" s="476"/>
      <c r="AW397" s="476"/>
      <c r="AX397" s="476"/>
      <c r="AY397" s="476"/>
      <c r="AZ397" s="476"/>
      <c r="BA397" s="476"/>
      <c r="BB397" s="476"/>
      <c r="BC397" s="475" t="n">
        <f aca="false">J397/J$393</f>
        <v>0.160554592093736</v>
      </c>
      <c r="BD397" s="475" t="n">
        <f aca="false">K397/K$393</f>
        <v>0.231167678127933</v>
      </c>
      <c r="BE397" s="475" t="n">
        <f aca="false">L397/L$393</f>
        <v>0.290438125687138</v>
      </c>
      <c r="BF397" s="475" t="n">
        <f aca="false">M397/M$393</f>
        <v>0.383266261799739</v>
      </c>
      <c r="BG397" s="475" t="n">
        <f aca="false">N397/N$393</f>
        <v>0.359523439768688</v>
      </c>
      <c r="BH397" s="475" t="n">
        <f aca="false">O397/O$393</f>
        <v>0.383012424670285</v>
      </c>
      <c r="BI397" s="475" t="n">
        <f aca="false">P397/P$393</f>
        <v>0.40409051694716</v>
      </c>
      <c r="BJ397" s="475" t="n">
        <f aca="false">Q397/Q$393</f>
        <v>0.463289084251344</v>
      </c>
      <c r="BK397" s="475" t="n">
        <f aca="false">R397/R$393</f>
        <v>0.544710557941619</v>
      </c>
      <c r="BL397" s="475" t="n">
        <f aca="false">S397/S$393</f>
        <v>0.564810194709294</v>
      </c>
    </row>
    <row r="398" customFormat="false" ht="12.9" hidden="false" customHeight="false" outlineLevel="0" collapsed="false">
      <c r="A398" s="479" t="str">
        <f aca="false">ExportsSawnWood!B$8</f>
        <v>Egypt </v>
      </c>
      <c r="B398" s="479" t="n">
        <f aca="false">ExportsSawnWood!C$8</f>
        <v>0.757081</v>
      </c>
      <c r="C398" s="479" t="n">
        <f aca="false">ExportsSawnWood!D$8</f>
        <v>0.73326</v>
      </c>
      <c r="D398" s="479" t="n">
        <f aca="false">ExportsSawnWood!E$8</f>
        <v>0.848405</v>
      </c>
      <c r="E398" s="479" t="n">
        <f aca="false">ExportsSawnWood!F$8</f>
        <v>1.218985</v>
      </c>
      <c r="F398" s="479" t="n">
        <f aca="false">ExportsSawnWood!G$8</f>
        <v>1.20189</v>
      </c>
      <c r="G398" s="479" t="n">
        <f aca="false">ExportsSawnWood!H$8</f>
        <v>1.607107</v>
      </c>
      <c r="H398" s="479" t="n">
        <f aca="false">ExportsSawnWood!I$8</f>
        <v>1.705132</v>
      </c>
      <c r="I398" s="479" t="n">
        <f aca="false">ExportsSawnWood!J$8</f>
        <v>1.920917</v>
      </c>
      <c r="J398" s="479" t="n">
        <f aca="false">ExportsSawnWood!K$8</f>
        <v>1.791697</v>
      </c>
      <c r="K398" s="479" t="n">
        <f aca="false">ExportsSawnWood!L$8</f>
        <v>1.746822</v>
      </c>
      <c r="L398" s="479" t="n">
        <f aca="false">ExportsSawnWood!M$8</f>
        <v>1.783765</v>
      </c>
      <c r="M398" s="479" t="n">
        <f aca="false">ExportsSawnWood!N$8</f>
        <v>1.0505278574</v>
      </c>
      <c r="N398" s="479" t="n">
        <f aca="false">ExportsSawnWood!O$8</f>
        <v>1.765937</v>
      </c>
      <c r="O398" s="479" t="n">
        <f aca="false">ExportsSawnWood!P$8</f>
        <v>1.373439</v>
      </c>
      <c r="P398" s="479" t="n">
        <f aca="false">ExportsSawnWood!Q$8</f>
        <v>1.491807</v>
      </c>
      <c r="Q398" s="479" t="n">
        <f aca="false">ExportsSawnWood!R$8</f>
        <v>2.054766</v>
      </c>
      <c r="R398" s="479" t="n">
        <f aca="false">ExportsSawnWood!S$8</f>
        <v>1.577422</v>
      </c>
      <c r="S398" s="479" t="n">
        <f aca="false">ExportsSawnWood!T$8</f>
        <v>1.14923</v>
      </c>
      <c r="T398" s="479" t="n">
        <f aca="false">ExportsSawnWood!U$8</f>
        <v>0</v>
      </c>
      <c r="U398" s="479" t="n">
        <f aca="false">ExportsSawnWood!V$8</f>
        <v>0</v>
      </c>
      <c r="V398" s="479" t="n">
        <f aca="false">ExportsSawnWood!W$8</f>
        <v>0</v>
      </c>
      <c r="W398" s="479" t="n">
        <f aca="false">ExportsSawnWood!X$8</f>
        <v>0</v>
      </c>
      <c r="X398" s="479" t="n">
        <f aca="false">ExportsSawnWood!Y$8</f>
        <v>0</v>
      </c>
      <c r="Y398" s="479" t="n">
        <f aca="false">ExportsSawnWood!Z$8</f>
        <v>0</v>
      </c>
      <c r="Z398" s="479" t="n">
        <f aca="false">ExportsSawnWood!AA$8</f>
        <v>0</v>
      </c>
      <c r="AA398" s="479" t="n">
        <f aca="false">ExportsSawnWood!AB$8</f>
        <v>0</v>
      </c>
      <c r="AC398" s="476"/>
      <c r="AD398" s="476"/>
      <c r="AE398" s="476"/>
      <c r="AF398" s="476"/>
      <c r="AG398" s="476"/>
      <c r="AH398" s="476"/>
      <c r="AI398" s="476"/>
      <c r="AJ398" s="476"/>
      <c r="AK398" s="476"/>
      <c r="AL398" s="476"/>
      <c r="AM398" s="476"/>
      <c r="AN398" s="476"/>
      <c r="AO398" s="476"/>
      <c r="AP398" s="476"/>
      <c r="AQ398" s="476"/>
      <c r="AR398" s="476"/>
      <c r="AS398" s="476"/>
      <c r="AT398" s="476"/>
      <c r="AU398" s="476"/>
      <c r="AV398" s="476"/>
      <c r="AW398" s="476"/>
      <c r="AX398" s="476"/>
      <c r="AY398" s="476"/>
      <c r="AZ398" s="476"/>
      <c r="BA398" s="476"/>
      <c r="BB398" s="476"/>
      <c r="BC398" s="475" t="n">
        <f aca="false">J398/J$393</f>
        <v>0.117623200781212</v>
      </c>
      <c r="BD398" s="475" t="n">
        <f aca="false">K398/K$393</f>
        <v>0.107452360335192</v>
      </c>
      <c r="BE398" s="475" t="n">
        <f aca="false">L398/L$393</f>
        <v>0.100173474044604</v>
      </c>
      <c r="BF398" s="475" t="n">
        <f aca="false">M398/M$393</f>
        <v>0.0659406227369821</v>
      </c>
      <c r="BG398" s="475" t="n">
        <f aca="false">N398/N$393</f>
        <v>0.0901435028666504</v>
      </c>
      <c r="BH398" s="475" t="n">
        <f aca="false">O398/O$393</f>
        <v>0.0644201597004117</v>
      </c>
      <c r="BI398" s="475" t="n">
        <f aca="false">P398/P$393</f>
        <v>0.0660441300422994</v>
      </c>
      <c r="BJ398" s="475" t="n">
        <f aca="false">Q398/Q$393</f>
        <v>0.0868122617131936</v>
      </c>
      <c r="BK398" s="475" t="n">
        <f aca="false">R398/R$393</f>
        <v>0.058578509161065</v>
      </c>
      <c r="BL398" s="475" t="n">
        <f aca="false">S398/S$393</f>
        <v>0.0417387005624146</v>
      </c>
    </row>
    <row r="399" customFormat="false" ht="12.9" hidden="false" customHeight="false" outlineLevel="0" collapsed="false">
      <c r="A399" s="479" t="str">
        <f aca="false">ExportsSawnWood!B$42</f>
        <v>Iran </v>
      </c>
      <c r="B399" s="479" t="n">
        <f aca="false">ExportsSawnWood!C$42</f>
        <v>0.144881</v>
      </c>
      <c r="C399" s="479" t="n">
        <f aca="false">ExportsSawnWood!D$42</f>
        <v>0.180497</v>
      </c>
      <c r="D399" s="479" t="n">
        <f aca="false">ExportsSawnWood!E$42</f>
        <v>0.292192</v>
      </c>
      <c r="E399" s="479" t="n">
        <f aca="false">ExportsSawnWood!F$42</f>
        <v>0.393786</v>
      </c>
      <c r="F399" s="479" t="n">
        <f aca="false">ExportsSawnWood!G$42</f>
        <v>0.643714</v>
      </c>
      <c r="G399" s="479" t="n">
        <f aca="false">ExportsSawnWood!H$42</f>
        <v>0.701542</v>
      </c>
      <c r="H399" s="479" t="n">
        <f aca="false">ExportsSawnWood!I$42</f>
        <v>0.651593</v>
      </c>
      <c r="I399" s="479" t="n">
        <f aca="false">ExportsSawnWood!J$42</f>
        <v>0.754351</v>
      </c>
      <c r="J399" s="479" t="n">
        <f aca="false">ExportsSawnWood!K$42</f>
        <v>0.663739</v>
      </c>
      <c r="K399" s="479" t="n">
        <f aca="false">ExportsSawnWood!L$42</f>
        <v>0.846308</v>
      </c>
      <c r="L399" s="479" t="n">
        <f aca="false">ExportsSawnWood!M$42</f>
        <v>0.934685</v>
      </c>
      <c r="M399" s="479" t="n">
        <f aca="false">ExportsSawnWood!N$42</f>
        <v>0.8074588942</v>
      </c>
      <c r="N399" s="479" t="n">
        <f aca="false">ExportsSawnWood!O$42</f>
        <v>0.931521</v>
      </c>
      <c r="O399" s="479" t="n">
        <f aca="false">ExportsSawnWood!P$42</f>
        <v>0.744923</v>
      </c>
      <c r="P399" s="479" t="n">
        <f aca="false">ExportsSawnWood!Q$42</f>
        <v>0.653908</v>
      </c>
      <c r="Q399" s="479" t="n">
        <f aca="false">ExportsSawnWood!R$42</f>
        <v>0.77701</v>
      </c>
      <c r="R399" s="479" t="n">
        <f aca="false">ExportsSawnWood!S$42</f>
        <v>0.713909</v>
      </c>
      <c r="S399" s="479" t="n">
        <f aca="false">ExportsSawnWood!T$42</f>
        <v>0.799149</v>
      </c>
      <c r="T399" s="479" t="n">
        <f aca="false">ExportsSawnWood!U$42</f>
        <v>0</v>
      </c>
      <c r="U399" s="479" t="n">
        <f aca="false">ExportsSawnWood!V$42</f>
        <v>0</v>
      </c>
      <c r="V399" s="479" t="n">
        <f aca="false">ExportsSawnWood!W$42</f>
        <v>0</v>
      </c>
      <c r="W399" s="479" t="n">
        <f aca="false">ExportsSawnWood!X$42</f>
        <v>0</v>
      </c>
      <c r="X399" s="479" t="n">
        <f aca="false">ExportsSawnWood!Y$42</f>
        <v>0</v>
      </c>
      <c r="Y399" s="479" t="n">
        <f aca="false">ExportsSawnWood!Z$42</f>
        <v>0</v>
      </c>
      <c r="Z399" s="479" t="n">
        <f aca="false">ExportsSawnWood!AA$42</f>
        <v>0</v>
      </c>
      <c r="AA399" s="479" t="n">
        <f aca="false">ExportsSawnWood!AB$42</f>
        <v>0</v>
      </c>
      <c r="AC399" s="476"/>
      <c r="AD399" s="476"/>
      <c r="AE399" s="476"/>
      <c r="AF399" s="476"/>
      <c r="AG399" s="476"/>
      <c r="AH399" s="476"/>
      <c r="AI399" s="476"/>
      <c r="AJ399" s="476"/>
      <c r="AK399" s="476"/>
      <c r="AL399" s="476"/>
      <c r="AM399" s="476"/>
      <c r="AN399" s="476"/>
      <c r="AO399" s="476"/>
      <c r="AP399" s="476"/>
      <c r="AQ399" s="476"/>
      <c r="AR399" s="476"/>
      <c r="AS399" s="476"/>
      <c r="AT399" s="476"/>
      <c r="AU399" s="476"/>
      <c r="AV399" s="476"/>
      <c r="AW399" s="476"/>
      <c r="AX399" s="476"/>
      <c r="AY399" s="476"/>
      <c r="AZ399" s="476"/>
      <c r="BA399" s="476"/>
      <c r="BB399" s="476"/>
      <c r="BC399" s="475" t="n">
        <f aca="false">J399/J$393</f>
        <v>0.0435738328876595</v>
      </c>
      <c r="BD399" s="475" t="n">
        <f aca="false">K399/K$393</f>
        <v>0.0520589917979942</v>
      </c>
      <c r="BE399" s="475" t="n">
        <f aca="false">L399/L$393</f>
        <v>0.052490458993971</v>
      </c>
      <c r="BF399" s="475" t="n">
        <f aca="false">M399/M$393</f>
        <v>0.0506834178103947</v>
      </c>
      <c r="BG399" s="475" t="n">
        <f aca="false">N399/N$393</f>
        <v>0.0475501481275069</v>
      </c>
      <c r="BH399" s="475" t="n">
        <f aca="false">O399/O$393</f>
        <v>0.0349400727840915</v>
      </c>
      <c r="BI399" s="475" t="n">
        <f aca="false">P399/P$393</f>
        <v>0.0289493111291876</v>
      </c>
      <c r="BJ399" s="475" t="n">
        <f aca="false">Q399/Q$393</f>
        <v>0.0328280667841343</v>
      </c>
      <c r="BK399" s="475" t="n">
        <f aca="false">R399/R$393</f>
        <v>0.0265114375840243</v>
      </c>
      <c r="BL399" s="475" t="n">
        <f aca="false">S399/S$393</f>
        <v>0.0290241647152903</v>
      </c>
    </row>
    <row r="400" customFormat="false" ht="12.9" hidden="false" customHeight="false" outlineLevel="0" collapsed="false">
      <c r="A400" s="479" t="str">
        <f aca="false">ExportsSawnWood!B$19</f>
        <v>Japan </v>
      </c>
      <c r="B400" s="479" t="n">
        <f aca="false">ExportsSawnWood!C$19</f>
        <v>0.638135</v>
      </c>
      <c r="C400" s="479" t="n">
        <f aca="false">ExportsSawnWood!D$19</f>
        <v>0.6076465968</v>
      </c>
      <c r="D400" s="479" t="n">
        <f aca="false">ExportsSawnWood!E$19</f>
        <v>0.6910587622</v>
      </c>
      <c r="E400" s="479" t="n">
        <f aca="false">ExportsSawnWood!F$19</f>
        <v>0.8226055902</v>
      </c>
      <c r="F400" s="479" t="n">
        <f aca="false">ExportsSawnWood!G$19</f>
        <v>0.948666</v>
      </c>
      <c r="G400" s="479" t="n">
        <f aca="false">ExportsSawnWood!H$19</f>
        <v>1.074115</v>
      </c>
      <c r="H400" s="479" t="n">
        <f aca="false">ExportsSawnWood!I$19</f>
        <v>1.024566</v>
      </c>
      <c r="I400" s="479" t="n">
        <f aca="false">ExportsSawnWood!J$19</f>
        <v>1.058241</v>
      </c>
      <c r="J400" s="479" t="n">
        <f aca="false">ExportsSawnWood!K$19</f>
        <v>0.7574746068</v>
      </c>
      <c r="K400" s="479" t="n">
        <f aca="false">ExportsSawnWood!L$19</f>
        <v>0.7782905638</v>
      </c>
      <c r="L400" s="479" t="n">
        <f aca="false">ExportsSawnWood!M$19</f>
        <v>0.8317036058</v>
      </c>
      <c r="M400" s="479" t="n">
        <f aca="false">ExportsSawnWood!N$19</f>
        <v>0.6671595308</v>
      </c>
      <c r="N400" s="479" t="n">
        <f aca="false">ExportsSawnWood!O$19</f>
        <v>0.7773016302</v>
      </c>
      <c r="O400" s="479" t="n">
        <f aca="false">ExportsSawnWood!P$19</f>
        <v>0.952585</v>
      </c>
      <c r="P400" s="479" t="n">
        <f aca="false">ExportsSawnWood!Q$19</f>
        <v>0.831445</v>
      </c>
      <c r="Q400" s="479" t="n">
        <f aca="false">ExportsSawnWood!R$19</f>
        <v>0.849718</v>
      </c>
      <c r="R400" s="479" t="n">
        <f aca="false">ExportsSawnWood!S$19</f>
        <v>0.909519</v>
      </c>
      <c r="S400" s="479" t="n">
        <f aca="false">ExportsSawnWood!T$19</f>
        <v>0.908365</v>
      </c>
      <c r="T400" s="479" t="n">
        <f aca="false">ExportsSawnWood!U$19</f>
        <v>0</v>
      </c>
      <c r="U400" s="479" t="n">
        <f aca="false">ExportsSawnWood!V$19</f>
        <v>0</v>
      </c>
      <c r="V400" s="479" t="n">
        <f aca="false">ExportsSawnWood!W$19</f>
        <v>0</v>
      </c>
      <c r="W400" s="479" t="n">
        <f aca="false">ExportsSawnWood!X$19</f>
        <v>0</v>
      </c>
      <c r="X400" s="479" t="n">
        <f aca="false">ExportsSawnWood!Y$19</f>
        <v>0</v>
      </c>
      <c r="Y400" s="479" t="n">
        <f aca="false">ExportsSawnWood!Z$19</f>
        <v>0</v>
      </c>
      <c r="Z400" s="479" t="n">
        <f aca="false">ExportsSawnWood!AA$19</f>
        <v>0</v>
      </c>
      <c r="AA400" s="479" t="n">
        <f aca="false">ExportsSawnWood!AB$19</f>
        <v>0</v>
      </c>
      <c r="AC400" s="476"/>
      <c r="AD400" s="476"/>
      <c r="AE400" s="476"/>
      <c r="AF400" s="476"/>
      <c r="AG400" s="476"/>
      <c r="AH400" s="476"/>
      <c r="AI400" s="476"/>
      <c r="AJ400" s="476"/>
      <c r="AK400" s="476"/>
      <c r="AL400" s="476"/>
      <c r="AM400" s="476"/>
      <c r="AN400" s="476"/>
      <c r="AO400" s="476"/>
      <c r="AP400" s="476"/>
      <c r="AQ400" s="476"/>
      <c r="AR400" s="476"/>
      <c r="AS400" s="476"/>
      <c r="AT400" s="476"/>
      <c r="AU400" s="476"/>
      <c r="AV400" s="476"/>
      <c r="AW400" s="476"/>
      <c r="AX400" s="476"/>
      <c r="AY400" s="476"/>
      <c r="AZ400" s="476"/>
      <c r="BA400" s="476"/>
      <c r="BB400" s="476"/>
      <c r="BC400" s="475" t="n">
        <f aca="false">J400/J$393</f>
        <v>0.0497274861554749</v>
      </c>
      <c r="BD400" s="475" t="n">
        <f aca="false">K400/K$393</f>
        <v>0.0478750314038394</v>
      </c>
      <c r="BE400" s="475" t="n">
        <f aca="false">L400/L$393</f>
        <v>0.0467071837200583</v>
      </c>
      <c r="BF400" s="475" t="n">
        <f aca="false">M400/M$393</f>
        <v>0.0418769617730508</v>
      </c>
      <c r="BG400" s="475" t="n">
        <f aca="false">N400/N$393</f>
        <v>0.039677911346886</v>
      </c>
      <c r="BH400" s="475" t="n">
        <f aca="false">O400/O$393</f>
        <v>0.0446803082104241</v>
      </c>
      <c r="BI400" s="475" t="n">
        <f aca="false">P400/P$393</f>
        <v>0.0368090923980244</v>
      </c>
      <c r="BJ400" s="475" t="n">
        <f aca="false">Q400/Q$393</f>
        <v>0.0358999231048263</v>
      </c>
      <c r="BK400" s="475" t="n">
        <f aca="false">R400/R$393</f>
        <v>0.0337755318954996</v>
      </c>
      <c r="BL400" s="475" t="n">
        <f aca="false">S400/S$393</f>
        <v>0.032990763151308</v>
      </c>
    </row>
    <row r="401" customFormat="false" ht="12.9" hidden="false" customHeight="false" outlineLevel="0" collapsed="false">
      <c r="A401" s="479" t="str">
        <f aca="false">ExportsSawnWood!B$63</f>
        <v>Kazakhstan </v>
      </c>
      <c r="B401" s="479" t="n">
        <f aca="false">ExportsSawnWood!C$63</f>
        <v>0.2040735224</v>
      </c>
      <c r="C401" s="479" t="n">
        <f aca="false">ExportsSawnWood!D$63</f>
        <v>0.311756389</v>
      </c>
      <c r="D401" s="479" t="n">
        <f aca="false">ExportsSawnWood!E$63</f>
        <v>0.1864301036</v>
      </c>
      <c r="E401" s="479" t="n">
        <f aca="false">ExportsSawnWood!F$63</f>
        <v>0.2813516318</v>
      </c>
      <c r="F401" s="479" t="n">
        <f aca="false">ExportsSawnWood!G$63</f>
        <v>0.4957798578</v>
      </c>
      <c r="G401" s="479" t="n">
        <f aca="false">ExportsSawnWood!H$63</f>
        <v>0.684685</v>
      </c>
      <c r="H401" s="479" t="n">
        <f aca="false">ExportsSawnWood!I$63</f>
        <v>0.923076</v>
      </c>
      <c r="I401" s="479" t="n">
        <f aca="false">ExportsSawnWood!J$63</f>
        <v>1.182808</v>
      </c>
      <c r="J401" s="479" t="n">
        <f aca="false">ExportsSawnWood!K$63</f>
        <v>0.6779345056</v>
      </c>
      <c r="K401" s="479" t="n">
        <f aca="false">ExportsSawnWood!L$63</f>
        <v>0.7208913764</v>
      </c>
      <c r="L401" s="479" t="n">
        <f aca="false">ExportsSawnWood!M$63</f>
        <v>0.4168413286</v>
      </c>
      <c r="M401" s="479" t="n">
        <f aca="false">ExportsSawnWood!N$63</f>
        <v>0.3514150415</v>
      </c>
      <c r="N401" s="479" t="n">
        <f aca="false">ExportsSawnWood!O$63</f>
        <v>0.2859887544</v>
      </c>
      <c r="O401" s="479" t="n">
        <f aca="false">ExportsSawnWood!P$63</f>
        <v>0.41279</v>
      </c>
      <c r="P401" s="479" t="n">
        <f aca="false">ExportsSawnWood!Q$63</f>
        <v>0.3713162508</v>
      </c>
      <c r="Q401" s="479" t="n">
        <f aca="false">ExportsSawnWood!R$63</f>
        <v>0.4300368782</v>
      </c>
      <c r="R401" s="479" t="n">
        <f aca="false">ExportsSawnWood!S$63</f>
        <v>0.3965226822</v>
      </c>
      <c r="S401" s="479" t="n">
        <f aca="false">ExportsSawnWood!T$63</f>
        <v>0.5494422188</v>
      </c>
      <c r="T401" s="479" t="n">
        <f aca="false">ExportsSawnWood!U$63</f>
        <v>0</v>
      </c>
      <c r="U401" s="479" t="n">
        <f aca="false">ExportsSawnWood!V$63</f>
        <v>0</v>
      </c>
      <c r="V401" s="479" t="n">
        <f aca="false">ExportsSawnWood!W$63</f>
        <v>0</v>
      </c>
      <c r="W401" s="479" t="n">
        <f aca="false">ExportsSawnWood!X$63</f>
        <v>0</v>
      </c>
      <c r="X401" s="479" t="n">
        <f aca="false">ExportsSawnWood!Y$63</f>
        <v>0</v>
      </c>
      <c r="Y401" s="479" t="n">
        <f aca="false">ExportsSawnWood!Z$63</f>
        <v>0</v>
      </c>
      <c r="Z401" s="479" t="n">
        <f aca="false">ExportsSawnWood!AA$63</f>
        <v>0</v>
      </c>
      <c r="AA401" s="479" t="n">
        <f aca="false">ExportsSawnWood!AB$63</f>
        <v>0</v>
      </c>
      <c r="AC401" s="476"/>
      <c r="AD401" s="476"/>
      <c r="AE401" s="476"/>
      <c r="AF401" s="476"/>
      <c r="AG401" s="476"/>
      <c r="AH401" s="476"/>
      <c r="AI401" s="476"/>
      <c r="AJ401" s="476"/>
      <c r="AK401" s="476"/>
      <c r="AL401" s="476"/>
      <c r="AM401" s="476"/>
      <c r="AN401" s="476"/>
      <c r="AO401" s="476"/>
      <c r="AP401" s="476"/>
      <c r="AQ401" s="476"/>
      <c r="AR401" s="476"/>
      <c r="AS401" s="476"/>
      <c r="AT401" s="476"/>
      <c r="AU401" s="476"/>
      <c r="AV401" s="476"/>
      <c r="AW401" s="476"/>
      <c r="AX401" s="476"/>
      <c r="AY401" s="476"/>
      <c r="AZ401" s="476"/>
      <c r="BA401" s="476"/>
      <c r="BB401" s="476"/>
      <c r="BC401" s="475" t="n">
        <f aca="false">J401/J$393</f>
        <v>0.0445057543037134</v>
      </c>
      <c r="BD401" s="475" t="n">
        <f aca="false">K401/K$393</f>
        <v>0.0443442319477688</v>
      </c>
      <c r="BE401" s="475" t="n">
        <f aca="false">L401/L$393</f>
        <v>0.0234091620876238</v>
      </c>
      <c r="BF401" s="475" t="n">
        <f aca="false">M401/M$393</f>
        <v>0.0220579840053011</v>
      </c>
      <c r="BG401" s="475" t="n">
        <f aca="false">N401/N$393</f>
        <v>0.0145984981922267</v>
      </c>
      <c r="BH401" s="475" t="n">
        <f aca="false">O401/O$393</f>
        <v>0.019361615421386</v>
      </c>
      <c r="BI401" s="475" t="n">
        <f aca="false">P401/P$393</f>
        <v>0.0164386269501713</v>
      </c>
      <c r="BJ401" s="475" t="n">
        <f aca="false">Q401/Q$393</f>
        <v>0.0181687228699634</v>
      </c>
      <c r="BK401" s="475" t="n">
        <f aca="false">R401/R$393</f>
        <v>0.0147251068970908</v>
      </c>
      <c r="BL401" s="475" t="n">
        <f aca="false">S401/S$393</f>
        <v>0.0199551040669334</v>
      </c>
    </row>
    <row r="402" customFormat="false" ht="12.9" hidden="false" customHeight="false" outlineLevel="0" collapsed="false">
      <c r="A402" s="479" t="str">
        <f aca="false">ExportsSawnWood!B$67</f>
        <v>Tajikistan </v>
      </c>
      <c r="B402" s="479" t="n">
        <f aca="false">ExportsSawnWood!C$67</f>
        <v>0.054291</v>
      </c>
      <c r="C402" s="479" t="n">
        <f aca="false">ExportsSawnWood!D$67</f>
        <v>0.056122</v>
      </c>
      <c r="D402" s="479" t="n">
        <f aca="false">ExportsSawnWood!E$67</f>
        <v>0.074393</v>
      </c>
      <c r="E402" s="479" t="n">
        <f aca="false">ExportsSawnWood!F$67</f>
        <v>0.159483</v>
      </c>
      <c r="F402" s="479" t="n">
        <f aca="false">ExportsSawnWood!G$67</f>
        <v>0.2538908078</v>
      </c>
      <c r="G402" s="479" t="n">
        <f aca="false">ExportsSawnWood!H$67</f>
        <v>0.326569</v>
      </c>
      <c r="H402" s="479" t="n">
        <f aca="false">ExportsSawnWood!I$67</f>
        <v>0.438895</v>
      </c>
      <c r="I402" s="479" t="n">
        <f aca="false">ExportsSawnWood!J$67</f>
        <v>0.59003</v>
      </c>
      <c r="J402" s="479" t="n">
        <f aca="false">ExportsSawnWood!K$67</f>
        <v>0.745637</v>
      </c>
      <c r="K402" s="479" t="n">
        <f aca="false">ExportsSawnWood!L$67</f>
        <v>0.68688</v>
      </c>
      <c r="L402" s="479" t="n">
        <f aca="false">ExportsSawnWood!M$67</f>
        <v>0.677465</v>
      </c>
      <c r="M402" s="479" t="n">
        <f aca="false">ExportsSawnWood!N$67</f>
        <v>0.6959065386</v>
      </c>
      <c r="N402" s="479" t="n">
        <f aca="false">ExportsSawnWood!O$67</f>
        <v>0.850147</v>
      </c>
      <c r="O402" s="479" t="n">
        <f aca="false">ExportsSawnWood!P$67</f>
        <v>0.950704</v>
      </c>
      <c r="P402" s="479" t="n">
        <f aca="false">ExportsSawnWood!Q$67</f>
        <v>1.027823</v>
      </c>
      <c r="Q402" s="479" t="n">
        <f aca="false">ExportsSawnWood!R$67</f>
        <v>0.5736426776</v>
      </c>
      <c r="R402" s="479" t="n">
        <f aca="false">ExportsSawnWood!S$67</f>
        <v>0.360517</v>
      </c>
      <c r="S402" s="479" t="n">
        <f aca="false">ExportsSawnWood!T$67</f>
        <v>0.149668</v>
      </c>
      <c r="T402" s="479" t="n">
        <f aca="false">ExportsSawnWood!U$67</f>
        <v>0</v>
      </c>
      <c r="U402" s="479" t="n">
        <f aca="false">ExportsSawnWood!V$67</f>
        <v>0</v>
      </c>
      <c r="V402" s="479" t="n">
        <f aca="false">ExportsSawnWood!W$67</f>
        <v>0</v>
      </c>
      <c r="W402" s="479" t="n">
        <f aca="false">ExportsSawnWood!X$67</f>
        <v>0</v>
      </c>
      <c r="X402" s="479" t="n">
        <f aca="false">ExportsSawnWood!Y$67</f>
        <v>0</v>
      </c>
      <c r="Y402" s="479" t="n">
        <f aca="false">ExportsSawnWood!Z$67</f>
        <v>0</v>
      </c>
      <c r="Z402" s="479" t="n">
        <f aca="false">ExportsSawnWood!AA$67</f>
        <v>0</v>
      </c>
      <c r="AA402" s="479" t="n">
        <f aca="false">ExportsSawnWood!AB$67</f>
        <v>0</v>
      </c>
      <c r="AC402" s="476"/>
      <c r="AD402" s="476"/>
      <c r="AE402" s="476"/>
      <c r="AF402" s="476"/>
      <c r="AG402" s="476"/>
      <c r="AH402" s="476"/>
      <c r="AI402" s="476"/>
      <c r="AJ402" s="476"/>
      <c r="AK402" s="476"/>
      <c r="AL402" s="476"/>
      <c r="AM402" s="476"/>
      <c r="AN402" s="476"/>
      <c r="AO402" s="476"/>
      <c r="AP402" s="476"/>
      <c r="AQ402" s="476"/>
      <c r="AR402" s="476"/>
      <c r="AS402" s="476"/>
      <c r="AT402" s="476"/>
      <c r="AU402" s="476"/>
      <c r="AV402" s="476"/>
      <c r="AW402" s="476"/>
      <c r="AX402" s="476"/>
      <c r="AY402" s="476"/>
      <c r="AZ402" s="476"/>
      <c r="BA402" s="476"/>
      <c r="BB402" s="476"/>
      <c r="BC402" s="475" t="n">
        <f aca="false">J402/J$393</f>
        <v>0.0489503585488509</v>
      </c>
      <c r="BD402" s="475" t="n">
        <f aca="false">K402/K$393</f>
        <v>0.0422520882305334</v>
      </c>
      <c r="BE402" s="475" t="n">
        <f aca="false">L402/L$393</f>
        <v>0.0380453829925061</v>
      </c>
      <c r="BF402" s="475" t="n">
        <f aca="false">M402/M$393</f>
        <v>0.0436813837908052</v>
      </c>
      <c r="BG402" s="475" t="n">
        <f aca="false">N402/N$393</f>
        <v>0.0433963547576014</v>
      </c>
      <c r="BH402" s="475" t="n">
        <f aca="false">O402/O$393</f>
        <v>0.044592081270315</v>
      </c>
      <c r="BI402" s="475" t="n">
        <f aca="false">P402/P$393</f>
        <v>0.0455029879015626</v>
      </c>
      <c r="BJ402" s="475" t="n">
        <f aca="false">Q402/Q$393</f>
        <v>0.0242359559471338</v>
      </c>
      <c r="BK402" s="475" t="n">
        <f aca="false">R402/R$393</f>
        <v>0.0133880143596448</v>
      </c>
      <c r="BL402" s="475" t="n">
        <f aca="false">S402/S$393</f>
        <v>0.00543576815413404</v>
      </c>
    </row>
    <row r="403" customFormat="false" ht="12.9" hidden="false" customHeight="false" outlineLevel="0" collapsed="false">
      <c r="A403" s="479" t="str">
        <f aca="false">ExportsSawnWood!B$70</f>
        <v>Uzbekistan </v>
      </c>
      <c r="B403" s="479" t="n">
        <f aca="false">ExportsSawnWood!C$70</f>
        <v>0.075943</v>
      </c>
      <c r="C403" s="479" t="n">
        <f aca="false">ExportsSawnWood!D$70</f>
        <v>0.100033</v>
      </c>
      <c r="D403" s="479" t="n">
        <f aca="false">ExportsSawnWood!E$70</f>
        <v>0.167163</v>
      </c>
      <c r="E403" s="479" t="n">
        <f aca="false">ExportsSawnWood!F$70</f>
        <v>0.3276588752</v>
      </c>
      <c r="F403" s="479" t="n">
        <f aca="false">ExportsSawnWood!G$70</f>
        <v>0.5513566424</v>
      </c>
      <c r="G403" s="479" t="n">
        <f aca="false">ExportsSawnWood!H$70</f>
        <v>0.741475</v>
      </c>
      <c r="H403" s="479" t="n">
        <f aca="false">ExportsSawnWood!I$70</f>
        <v>0.960095</v>
      </c>
      <c r="I403" s="479" t="n">
        <f aca="false">ExportsSawnWood!J$70</f>
        <v>1.323058</v>
      </c>
      <c r="J403" s="479" t="n">
        <f aca="false">ExportsSawnWood!K$70</f>
        <v>1.6956818066</v>
      </c>
      <c r="K403" s="479" t="n">
        <f aca="false">ExportsSawnWood!L$70</f>
        <v>1.7172875684</v>
      </c>
      <c r="L403" s="479" t="n">
        <f aca="false">ExportsSawnWood!M$70</f>
        <v>1.683233</v>
      </c>
      <c r="M403" s="479" t="n">
        <f aca="false">ExportsSawnWood!N$70</f>
        <v>1.657740707</v>
      </c>
      <c r="N403" s="479" t="n">
        <f aca="false">ExportsSawnWood!O$70</f>
        <v>2.11868</v>
      </c>
      <c r="O403" s="479" t="n">
        <f aca="false">ExportsSawnWood!P$70</f>
        <v>2.65719</v>
      </c>
      <c r="P403" s="479" t="n">
        <f aca="false">ExportsSawnWood!Q$70</f>
        <v>2.795001</v>
      </c>
      <c r="Q403" s="479" t="n">
        <f aca="false">ExportsSawnWood!R$70</f>
        <v>1.9948215214</v>
      </c>
      <c r="R403" s="479" t="n">
        <f aca="false">ExportsSawnWood!S$70</f>
        <v>2.075992</v>
      </c>
      <c r="S403" s="479" t="n">
        <f aca="false">ExportsSawnWood!T$70</f>
        <v>2.1875762968</v>
      </c>
      <c r="T403" s="479" t="n">
        <f aca="false">ExportsSawnWood!U$70</f>
        <v>0</v>
      </c>
      <c r="U403" s="479" t="n">
        <f aca="false">ExportsSawnWood!V$70</f>
        <v>0</v>
      </c>
      <c r="V403" s="479" t="n">
        <f aca="false">ExportsSawnWood!W$70</f>
        <v>0</v>
      </c>
      <c r="W403" s="479" t="n">
        <f aca="false">ExportsSawnWood!X$70</f>
        <v>0</v>
      </c>
      <c r="X403" s="479" t="n">
        <f aca="false">ExportsSawnWood!Y$70</f>
        <v>0</v>
      </c>
      <c r="Y403" s="479" t="n">
        <f aca="false">ExportsSawnWood!Z$70</f>
        <v>0</v>
      </c>
      <c r="Z403" s="479" t="n">
        <f aca="false">ExportsSawnWood!AA$70</f>
        <v>0</v>
      </c>
      <c r="AA403" s="479" t="n">
        <f aca="false">ExportsSawnWood!AB$70</f>
        <v>0</v>
      </c>
      <c r="AC403" s="476"/>
      <c r="AD403" s="476"/>
      <c r="AE403" s="476"/>
      <c r="AF403" s="476"/>
      <c r="AG403" s="476"/>
      <c r="AH403" s="476"/>
      <c r="AI403" s="476"/>
      <c r="AJ403" s="476"/>
      <c r="AK403" s="476"/>
      <c r="AL403" s="476"/>
      <c r="AM403" s="476"/>
      <c r="AN403" s="476"/>
      <c r="AO403" s="476"/>
      <c r="AP403" s="476"/>
      <c r="AQ403" s="476"/>
      <c r="AR403" s="476"/>
      <c r="AS403" s="476"/>
      <c r="AT403" s="476"/>
      <c r="AU403" s="476"/>
      <c r="AV403" s="476"/>
      <c r="AW403" s="476"/>
      <c r="AX403" s="476"/>
      <c r="AY403" s="476"/>
      <c r="AZ403" s="476"/>
      <c r="BA403" s="476"/>
      <c r="BB403" s="476"/>
      <c r="BC403" s="475" t="n">
        <f aca="false">J403/J$393</f>
        <v>0.111319894825275</v>
      </c>
      <c r="BD403" s="475" t="n">
        <f aca="false">K403/K$393</f>
        <v>0.105635607176268</v>
      </c>
      <c r="BE403" s="475" t="n">
        <f aca="false">L403/L$393</f>
        <v>0.0945277529475693</v>
      </c>
      <c r="BF403" s="475" t="n">
        <f aca="false">M403/M$393</f>
        <v>0.104054789014893</v>
      </c>
      <c r="BG403" s="475" t="n">
        <f aca="false">N403/N$393</f>
        <v>0.108149518727743</v>
      </c>
      <c r="BH403" s="475" t="n">
        <f aca="false">O403/O$393</f>
        <v>0.124633568840216</v>
      </c>
      <c r="BI403" s="475" t="n">
        <f aca="false">P403/P$393</f>
        <v>0.123738130678001</v>
      </c>
      <c r="BJ403" s="475" t="n">
        <f aca="false">Q403/Q$393</f>
        <v>0.084279654221886</v>
      </c>
      <c r="BK403" s="475" t="n">
        <f aca="false">R403/R$393</f>
        <v>0.077093204222014</v>
      </c>
      <c r="BL403" s="475" t="n">
        <f aca="false">S403/S$393</f>
        <v>0.0794502336430227</v>
      </c>
    </row>
    <row r="404" customFormat="false" ht="12.9" hidden="false" customHeight="false" outlineLevel="0" collapsed="false">
      <c r="A404" s="474" t="s">
        <v>199</v>
      </c>
      <c r="B404" s="479" t="n">
        <f aca="false">B393-SUM(B395:B403)</f>
        <v>0.828719605399999</v>
      </c>
      <c r="C404" s="479" t="n">
        <f aca="false">C393-SUM(C395:C403)</f>
        <v>0.702283906000004</v>
      </c>
      <c r="D404" s="479" t="n">
        <f aca="false">D393-SUM(D395:D403)</f>
        <v>0.818550673799999</v>
      </c>
      <c r="E404" s="479" t="n">
        <f aca="false">E393-SUM(E395:E403)</f>
        <v>0.983070165400005</v>
      </c>
      <c r="F404" s="479" t="n">
        <f aca="false">F393-SUM(F395:F403)</f>
        <v>1.58340248600001</v>
      </c>
      <c r="G404" s="479" t="n">
        <f aca="false">G393-SUM(G395:G403)</f>
        <v>1.849923</v>
      </c>
      <c r="H404" s="479" t="n">
        <f aca="false">H393-SUM(H395:H403)</f>
        <v>1.9410788594</v>
      </c>
      <c r="I404" s="479" t="n">
        <f aca="false">I393-SUM(I395:I403)</f>
        <v>1.9362017076</v>
      </c>
      <c r="J404" s="479" t="n">
        <f aca="false">J393-SUM(J395:J403)</f>
        <v>1.87525974299999</v>
      </c>
      <c r="K404" s="479" t="n">
        <f aca="false">K393-SUM(K395:K403)</f>
        <v>1.724797339</v>
      </c>
      <c r="L404" s="479" t="n">
        <f aca="false">L393-SUM(L395:L403)</f>
        <v>1.9713096016</v>
      </c>
      <c r="M404" s="479" t="n">
        <f aca="false">M393-SUM(M395:M403)</f>
        <v>1.5676795666</v>
      </c>
      <c r="N404" s="479" t="n">
        <f aca="false">N393-SUM(N395:N403)</f>
        <v>2.035428096</v>
      </c>
      <c r="O404" s="479" t="n">
        <f aca="false">O393-SUM(O395:O403)</f>
        <v>2.164166651</v>
      </c>
      <c r="P404" s="479" t="n">
        <f aca="false">P393-SUM(P395:P403)</f>
        <v>2.294546</v>
      </c>
      <c r="Q404" s="479" t="n">
        <f aca="false">Q393-SUM(Q395:Q403)</f>
        <v>2.08498474446666</v>
      </c>
      <c r="R404" s="479" t="n">
        <f aca="false">R393-SUM(R395:R403)</f>
        <v>1.89911993329199</v>
      </c>
      <c r="S404" s="479" t="n">
        <f aca="false">S393-SUM(S395:S403)</f>
        <v>1.87578521280002</v>
      </c>
      <c r="T404" s="479" t="n">
        <f aca="false">T393-SUM(T395:T403)</f>
        <v>0</v>
      </c>
      <c r="U404" s="479" t="n">
        <f aca="false">U393-SUM(U395:U403)</f>
        <v>0</v>
      </c>
      <c r="V404" s="479" t="n">
        <f aca="false">V393-SUM(V395:V403)</f>
        <v>0</v>
      </c>
      <c r="W404" s="479" t="n">
        <f aca="false">W393-SUM(W395:W403)</f>
        <v>0</v>
      </c>
      <c r="X404" s="479" t="n">
        <f aca="false">X393-SUM(X395:X403)</f>
        <v>0</v>
      </c>
      <c r="Y404" s="479" t="n">
        <f aca="false">Y393-SUM(Y395:Y403)</f>
        <v>0</v>
      </c>
      <c r="Z404" s="479" t="n">
        <f aca="false">Z393-SUM(Z395:Z403)</f>
        <v>0</v>
      </c>
      <c r="AA404" s="479" t="n">
        <f aca="false">AA393-SUM(AA395:AA403)</f>
        <v>0</v>
      </c>
      <c r="AB404" s="476"/>
      <c r="AC404" s="476"/>
      <c r="AD404" s="476"/>
      <c r="AE404" s="476"/>
      <c r="AF404" s="476"/>
      <c r="AG404" s="476"/>
      <c r="AH404" s="476"/>
      <c r="AI404" s="476"/>
      <c r="AJ404" s="476"/>
      <c r="AK404" s="476"/>
      <c r="AL404" s="476"/>
      <c r="AM404" s="476"/>
      <c r="AN404" s="476"/>
      <c r="AO404" s="476"/>
      <c r="AP404" s="476"/>
      <c r="AQ404" s="476"/>
      <c r="AR404" s="476"/>
      <c r="AS404" s="476"/>
      <c r="AT404" s="476"/>
      <c r="AU404" s="476"/>
      <c r="AV404" s="476"/>
      <c r="AW404" s="476"/>
      <c r="AX404" s="476"/>
      <c r="AY404" s="476"/>
      <c r="AZ404" s="476"/>
      <c r="BA404" s="476"/>
      <c r="BB404" s="476"/>
      <c r="BC404" s="475" t="n">
        <f aca="false">J404/J$393</f>
        <v>0.123109015234056</v>
      </c>
      <c r="BD404" s="475" t="n">
        <f aca="false">K404/K$393</f>
        <v>0.106097556119289</v>
      </c>
      <c r="BE404" s="475" t="n">
        <f aca="false">L404/L$393</f>
        <v>0.110705687806273</v>
      </c>
      <c r="BF404" s="475" t="n">
        <f aca="false">M404/M$393</f>
        <v>0.0984017378934533</v>
      </c>
      <c r="BG404" s="475" t="n">
        <f aca="false">N404/N$393</f>
        <v>0.103899866420284</v>
      </c>
      <c r="BH404" s="475" t="n">
        <f aca="false">O404/O$393</f>
        <v>0.101508666402894</v>
      </c>
      <c r="BI404" s="475" t="n">
        <f aca="false">P404/P$393</f>
        <v>0.101582372526767</v>
      </c>
      <c r="BJ404" s="475" t="n">
        <f aca="false">Q404/Q$393</f>
        <v>0.0880889801099763</v>
      </c>
      <c r="BK404" s="475" t="n">
        <f aca="false">R404/R$393</f>
        <v>0.0705249542673463</v>
      </c>
      <c r="BL404" s="475" t="n">
        <f aca="false">S404/S$393</f>
        <v>0.0681263431310226</v>
      </c>
    </row>
    <row r="405" customFormat="false" ht="12.9" hidden="false" customHeight="false" outlineLevel="0" collapsed="false">
      <c r="A405" s="474"/>
      <c r="B405" s="474"/>
      <c r="C405" s="474"/>
      <c r="D405" s="474"/>
      <c r="E405" s="474"/>
      <c r="F405" s="474"/>
      <c r="G405" s="474"/>
      <c r="H405" s="474"/>
      <c r="I405" s="474"/>
      <c r="J405" s="474"/>
      <c r="K405" s="474"/>
      <c r="L405" s="474"/>
      <c r="M405" s="474"/>
      <c r="N405" s="474"/>
      <c r="O405" s="474"/>
      <c r="P405" s="474"/>
      <c r="Q405" s="474"/>
      <c r="R405" s="474"/>
      <c r="S405" s="474"/>
      <c r="T405" s="474"/>
      <c r="U405" s="474"/>
      <c r="V405" s="474"/>
      <c r="W405" s="474"/>
      <c r="X405" s="474"/>
      <c r="Y405" s="474"/>
      <c r="Z405" s="474"/>
      <c r="AA405" s="474"/>
      <c r="AB405" s="474"/>
      <c r="AC405" s="474"/>
      <c r="AD405" s="474"/>
      <c r="AE405" s="474"/>
      <c r="AF405" s="474"/>
      <c r="AG405" s="474"/>
      <c r="AH405" s="474"/>
      <c r="AI405" s="474"/>
      <c r="AJ405" s="474"/>
      <c r="AK405" s="474"/>
      <c r="AL405" s="474"/>
      <c r="AM405" s="474"/>
      <c r="AN405" s="474"/>
      <c r="AO405" s="474"/>
      <c r="AP405" s="474"/>
      <c r="AQ405" s="474"/>
      <c r="AR405" s="474"/>
      <c r="AS405" s="474"/>
      <c r="AT405" s="474"/>
      <c r="AU405" s="474"/>
      <c r="AV405" s="474"/>
      <c r="AW405" s="474"/>
      <c r="AX405" s="474"/>
      <c r="AY405" s="474"/>
      <c r="AZ405" s="474"/>
      <c r="BA405" s="474"/>
      <c r="BB405" s="474"/>
    </row>
    <row r="406" customFormat="false" ht="12.9" hidden="false" customHeight="false" outlineLevel="0" collapsed="false">
      <c r="A406" s="474"/>
      <c r="B406" s="474"/>
      <c r="C406" s="474"/>
      <c r="D406" s="474"/>
      <c r="E406" s="474"/>
      <c r="F406" s="474"/>
      <c r="G406" s="474"/>
      <c r="H406" s="474"/>
      <c r="I406" s="474"/>
      <c r="J406" s="474"/>
      <c r="K406" s="474"/>
      <c r="L406" s="474"/>
      <c r="M406" s="474"/>
      <c r="N406" s="474"/>
      <c r="O406" s="474"/>
      <c r="P406" s="474"/>
      <c r="Q406" s="474"/>
      <c r="R406" s="474"/>
      <c r="S406" s="474"/>
      <c r="T406" s="474"/>
      <c r="U406" s="474"/>
      <c r="V406" s="474"/>
      <c r="W406" s="474"/>
      <c r="X406" s="474"/>
      <c r="Y406" s="474"/>
      <c r="Z406" s="474"/>
      <c r="AA406" s="474"/>
      <c r="AB406" s="474"/>
      <c r="AC406" s="474"/>
      <c r="AD406" s="474"/>
      <c r="AE406" s="474"/>
      <c r="AF406" s="474"/>
      <c r="AG406" s="474"/>
      <c r="AH406" s="474"/>
      <c r="AI406" s="474"/>
      <c r="AJ406" s="474"/>
      <c r="AK406" s="474"/>
      <c r="AL406" s="474"/>
      <c r="AM406" s="474"/>
      <c r="AN406" s="474"/>
      <c r="AO406" s="474"/>
      <c r="AP406" s="474"/>
      <c r="AQ406" s="474"/>
      <c r="AR406" s="474"/>
      <c r="AS406" s="474"/>
      <c r="AT406" s="474"/>
      <c r="AU406" s="474"/>
      <c r="AV406" s="474"/>
      <c r="AW406" s="474"/>
      <c r="AX406" s="474"/>
      <c r="AY406" s="474"/>
      <c r="AZ406" s="474"/>
      <c r="BA406" s="474"/>
      <c r="BB406" s="474"/>
    </row>
    <row r="407" customFormat="false" ht="12.9" hidden="false" customHeight="false" outlineLevel="0" collapsed="false">
      <c r="A407" s="474"/>
      <c r="B407" s="474"/>
      <c r="C407" s="474"/>
      <c r="D407" s="474"/>
      <c r="E407" s="474"/>
      <c r="F407" s="474"/>
      <c r="G407" s="474"/>
      <c r="H407" s="474"/>
      <c r="I407" s="474"/>
      <c r="J407" s="474"/>
      <c r="K407" s="474"/>
      <c r="L407" s="474"/>
      <c r="M407" s="474"/>
      <c r="N407" s="474"/>
      <c r="O407" s="474"/>
      <c r="P407" s="474"/>
      <c r="Q407" s="474"/>
      <c r="R407" s="474"/>
      <c r="S407" s="474"/>
      <c r="T407" s="474"/>
      <c r="U407" s="474"/>
      <c r="V407" s="474"/>
      <c r="W407" s="474"/>
      <c r="X407" s="474"/>
      <c r="Y407" s="474"/>
      <c r="Z407" s="474"/>
      <c r="AA407" s="474"/>
      <c r="AB407" s="474"/>
      <c r="AC407" s="474"/>
      <c r="AD407" s="474"/>
      <c r="AE407" s="474"/>
      <c r="AF407" s="474"/>
      <c r="AG407" s="474"/>
      <c r="AH407" s="474"/>
      <c r="AI407" s="474"/>
      <c r="AJ407" s="474"/>
      <c r="AK407" s="474"/>
      <c r="AL407" s="474"/>
      <c r="AM407" s="474"/>
      <c r="AN407" s="474"/>
      <c r="AO407" s="474"/>
      <c r="AP407" s="474"/>
      <c r="AQ407" s="474"/>
      <c r="AR407" s="474"/>
      <c r="AS407" s="474"/>
      <c r="AT407" s="474"/>
      <c r="AU407" s="474"/>
      <c r="AV407" s="474"/>
      <c r="AW407" s="474"/>
      <c r="AX407" s="474"/>
      <c r="AY407" s="474"/>
      <c r="AZ407" s="474"/>
      <c r="BA407" s="474"/>
      <c r="BB407" s="474"/>
    </row>
    <row r="408" customFormat="false" ht="12.9" hidden="false" customHeight="false" outlineLevel="0" collapsed="false">
      <c r="A408" s="474"/>
      <c r="B408" s="474"/>
      <c r="C408" s="474"/>
      <c r="D408" s="474"/>
      <c r="E408" s="474"/>
      <c r="F408" s="474"/>
      <c r="G408" s="474"/>
      <c r="H408" s="474"/>
      <c r="I408" s="474"/>
      <c r="J408" s="474"/>
      <c r="K408" s="474"/>
      <c r="L408" s="474"/>
      <c r="M408" s="474"/>
      <c r="N408" s="474"/>
      <c r="O408" s="474"/>
      <c r="P408" s="474"/>
      <c r="Q408" s="474"/>
      <c r="R408" s="474"/>
      <c r="S408" s="474"/>
      <c r="T408" s="474"/>
      <c r="U408" s="474"/>
      <c r="V408" s="474"/>
      <c r="W408" s="474"/>
      <c r="X408" s="474"/>
      <c r="Y408" s="474"/>
      <c r="Z408" s="474"/>
      <c r="AA408" s="474"/>
      <c r="AB408" s="474"/>
      <c r="AC408" s="474"/>
      <c r="AD408" s="474"/>
      <c r="AE408" s="474"/>
      <c r="AF408" s="474"/>
      <c r="AG408" s="474"/>
      <c r="AH408" s="474"/>
      <c r="AI408" s="474"/>
      <c r="AJ408" s="474"/>
      <c r="AK408" s="474"/>
      <c r="AL408" s="474"/>
      <c r="AM408" s="474"/>
      <c r="AN408" s="474"/>
      <c r="AO408" s="474"/>
      <c r="AP408" s="474"/>
      <c r="AQ408" s="474"/>
      <c r="AR408" s="474"/>
      <c r="AS408" s="474"/>
      <c r="AT408" s="474"/>
      <c r="AU408" s="474"/>
      <c r="AV408" s="474"/>
      <c r="AW408" s="474"/>
      <c r="AX408" s="474"/>
      <c r="AY408" s="474"/>
      <c r="AZ408" s="474"/>
      <c r="BA408" s="474"/>
      <c r="BB408" s="474"/>
    </row>
    <row r="409" customFormat="false" ht="12.9" hidden="false" customHeight="false" outlineLevel="0" collapsed="false">
      <c r="A409" s="474"/>
      <c r="B409" s="474"/>
      <c r="C409" s="474"/>
      <c r="D409" s="474"/>
      <c r="E409" s="474"/>
      <c r="F409" s="474"/>
      <c r="G409" s="474"/>
      <c r="H409" s="474"/>
      <c r="I409" s="474"/>
      <c r="J409" s="474"/>
      <c r="K409" s="474"/>
      <c r="L409" s="474"/>
      <c r="M409" s="474"/>
      <c r="N409" s="474"/>
      <c r="O409" s="474"/>
      <c r="P409" s="474"/>
      <c r="Q409" s="474"/>
      <c r="R409" s="474"/>
      <c r="S409" s="474"/>
      <c r="T409" s="474"/>
      <c r="U409" s="474"/>
      <c r="V409" s="474"/>
      <c r="W409" s="474"/>
      <c r="X409" s="474"/>
      <c r="Y409" s="474"/>
      <c r="Z409" s="474"/>
      <c r="AA409" s="474"/>
      <c r="AB409" s="474"/>
      <c r="AC409" s="474"/>
      <c r="AD409" s="474"/>
      <c r="AE409" s="474"/>
      <c r="AF409" s="474"/>
      <c r="AG409" s="474"/>
      <c r="AH409" s="474"/>
      <c r="AI409" s="474"/>
      <c r="AJ409" s="474"/>
      <c r="AK409" s="474"/>
      <c r="AL409" s="474"/>
      <c r="AM409" s="474"/>
      <c r="AN409" s="474"/>
      <c r="AO409" s="474"/>
      <c r="AP409" s="474"/>
      <c r="AQ409" s="474"/>
      <c r="AR409" s="474"/>
      <c r="AS409" s="474"/>
      <c r="AT409" s="474"/>
      <c r="AU409" s="474"/>
      <c r="AV409" s="474"/>
      <c r="AW409" s="474"/>
      <c r="AX409" s="474"/>
      <c r="AY409" s="474"/>
      <c r="AZ409" s="474"/>
      <c r="BA409" s="474"/>
      <c r="BB409" s="474"/>
    </row>
    <row r="410" customFormat="false" ht="12.9" hidden="false" customHeight="false" outlineLevel="0" collapsed="false">
      <c r="A410" s="474" t="str">
        <f aca="false">A395</f>
        <v>EU-27</v>
      </c>
      <c r="AC410" s="478" t="n">
        <f aca="false">ExportsSawnWood!AD$23</f>
        <v>0.424732741</v>
      </c>
      <c r="AD410" s="478" t="n">
        <f aca="false">ExportsSawnWood!AE$23</f>
        <v>0.391335628</v>
      </c>
      <c r="AE410" s="478" t="n">
        <f aca="false">ExportsSawnWood!AF$23</f>
        <v>0.487662994</v>
      </c>
      <c r="AF410" s="478" t="n">
        <f aca="false">ExportsSawnWood!AG$23</f>
        <v>0.657802497</v>
      </c>
      <c r="AG410" s="478" t="n">
        <f aca="false">ExportsSawnWood!AH$23</f>
        <v>0.777968161</v>
      </c>
      <c r="AH410" s="478" t="n">
        <f aca="false">ExportsSawnWood!AI$23</f>
        <v>0.868850013</v>
      </c>
      <c r="AI410" s="478" t="n">
        <f aca="false">ExportsSawnWood!AJ$23</f>
        <v>1.022247873</v>
      </c>
      <c r="AJ410" s="478" t="n">
        <f aca="false">ExportsSawnWood!AK$23</f>
        <v>1.337321146</v>
      </c>
      <c r="AK410" s="478" t="n">
        <f aca="false">ExportsSawnWood!AL$23</f>
        <v>0.773746023</v>
      </c>
      <c r="AL410" s="478" t="n">
        <f aca="false">ExportsSawnWood!AM$23</f>
        <v>0.578348375</v>
      </c>
      <c r="AM410" s="478" t="n">
        <f aca="false">ExportsSawnWood!AN$23</f>
        <v>0.717282612</v>
      </c>
      <c r="AN410" s="478" t="n">
        <f aca="false">ExportsSawnWood!AO$23</f>
        <v>0.713742482</v>
      </c>
      <c r="AO410" s="478" t="n">
        <f aca="false">ExportsSawnWood!AP$23</f>
        <v>0.598203853</v>
      </c>
      <c r="AP410" s="478" t="n">
        <f aca="false">ExportsSawnWood!AQ$23</f>
        <v>0.620051504</v>
      </c>
      <c r="AQ410" s="478" t="n">
        <f aca="false">ExportsSawnWood!AR$23</f>
        <v>0.679974246</v>
      </c>
      <c r="AR410" s="478" t="n">
        <f aca="false">ExportsSawnWood!AS$23</f>
        <v>0.588290859</v>
      </c>
      <c r="AS410" s="478" t="n">
        <f aca="false">ExportsSawnWood!AT$23</f>
        <v>0.621866881</v>
      </c>
      <c r="AT410" s="478" t="n">
        <f aca="false">ExportsSawnWood!AU$23</f>
        <v>0.699456301</v>
      </c>
      <c r="AU410" s="478" t="n">
        <f aca="false">ExportsSawnWood!AV$23</f>
        <v>0</v>
      </c>
      <c r="AV410" s="478" t="n">
        <f aca="false">ExportsSawnWood!AW$23</f>
        <v>0</v>
      </c>
      <c r="AW410" s="478" t="n">
        <f aca="false">ExportsSawnWood!AX$23</f>
        <v>0</v>
      </c>
      <c r="AX410" s="478" t="n">
        <f aca="false">ExportsSawnWood!AY$23</f>
        <v>0</v>
      </c>
      <c r="AY410" s="478" t="n">
        <f aca="false">ExportsSawnWood!AZ$23</f>
        <v>0</v>
      </c>
      <c r="AZ410" s="478" t="n">
        <f aca="false">ExportsSawnWood!BA$23</f>
        <v>0</v>
      </c>
      <c r="BA410" s="478" t="n">
        <f aca="false">ExportsSawnWood!BB$23</f>
        <v>0</v>
      </c>
      <c r="BB410" s="478" t="n">
        <f aca="false">ExportsSawnWood!BC$23</f>
        <v>0</v>
      </c>
      <c r="BC410" s="475" t="n">
        <f aca="false">AK410/AK$393</f>
        <v>0.274123807794846</v>
      </c>
      <c r="BD410" s="475" t="n">
        <f aca="false">AL410/AL$393</f>
        <v>0.221942841401096</v>
      </c>
      <c r="BE410" s="475" t="n">
        <f aca="false">AM410/AM$393</f>
        <v>0.237262495460496</v>
      </c>
      <c r="BF410" s="475" t="n">
        <f aca="false">AN410/AN$393</f>
        <v>0.207685213584232</v>
      </c>
      <c r="BG410" s="475" t="n">
        <f aca="false">AO410/AO$393</f>
        <v>0.178183697318025</v>
      </c>
      <c r="BH410" s="475" t="n">
        <f aca="false">AP410/AP$393</f>
        <v>0.169794938004749</v>
      </c>
      <c r="BI410" s="475" t="n">
        <f aca="false">AQ410/AQ$393</f>
        <v>0.181891479808656</v>
      </c>
      <c r="BJ410" s="475" t="n">
        <f aca="false">AR410/AR$393</f>
        <v>0.19140671837069</v>
      </c>
      <c r="BK410" s="475" t="n">
        <f aca="false">AS410/AS$393</f>
        <v>0.194805797675414</v>
      </c>
      <c r="BL410" s="475" t="n">
        <f aca="false">AT410/AT$393</f>
        <v>0.175317182552135</v>
      </c>
    </row>
    <row r="411" customFormat="false" ht="12.9" hidden="false" customHeight="false" outlineLevel="0" collapsed="false">
      <c r="A411" s="474" t="str">
        <f aca="false">A396</f>
        <v>Azerbaijan </v>
      </c>
      <c r="AC411" s="478" t="n">
        <f aca="false">ExportsSawnWood!AD$61</f>
        <v>0.006125435</v>
      </c>
      <c r="AD411" s="478" t="n">
        <f aca="false">ExportsSawnWood!AE$61</f>
        <v>0.008480815</v>
      </c>
      <c r="AE411" s="478" t="n">
        <f aca="false">ExportsSawnWood!AF$61</f>
        <v>0.018416267</v>
      </c>
      <c r="AF411" s="478" t="n">
        <f aca="false">ExportsSawnWood!AG$61</f>
        <v>0.02738265</v>
      </c>
      <c r="AG411" s="478" t="n">
        <f aca="false">ExportsSawnWood!AH$61</f>
        <v>0.03653805</v>
      </c>
      <c r="AH411" s="478" t="n">
        <f aca="false">ExportsSawnWood!AI$61</f>
        <v>0.057997496</v>
      </c>
      <c r="AI411" s="478" t="n">
        <f aca="false">ExportsSawnWood!AJ$61</f>
        <v>0.079162239</v>
      </c>
      <c r="AJ411" s="478" t="n">
        <f aca="false">ExportsSawnWood!AK$61</f>
        <v>0.139811405</v>
      </c>
      <c r="AK411" s="478" t="n">
        <f aca="false">ExportsSawnWood!AL$61</f>
        <v>0.192303028</v>
      </c>
      <c r="AL411" s="478" t="n">
        <f aca="false">ExportsSawnWood!AM$61</f>
        <v>0.168134083</v>
      </c>
      <c r="AM411" s="478" t="n">
        <f aca="false">ExportsSawnWood!AN$61</f>
        <v>0.130994195</v>
      </c>
      <c r="AN411" s="478" t="n">
        <f aca="false">ExportsSawnWood!AO$61</f>
        <v>0.154926897</v>
      </c>
      <c r="AO411" s="478" t="n">
        <f aca="false">ExportsSawnWood!AP$61</f>
        <v>0.165215325</v>
      </c>
      <c r="AP411" s="478" t="n">
        <f aca="false">ExportsSawnWood!AQ$61</f>
        <v>0.186265036</v>
      </c>
      <c r="AQ411" s="478" t="n">
        <f aca="false">ExportsSawnWood!AR$61</f>
        <v>0.156738644</v>
      </c>
      <c r="AR411" s="478" t="n">
        <f aca="false">ExportsSawnWood!AS$61</f>
        <v>0.073713061</v>
      </c>
      <c r="AS411" s="478" t="n">
        <f aca="false">ExportsSawnWood!AT$61</f>
        <v>0.055224576</v>
      </c>
      <c r="AT411" s="478" t="n">
        <f aca="false">ExportsSawnWood!AU$61</f>
        <v>0.074918032</v>
      </c>
      <c r="AU411" s="478" t="n">
        <f aca="false">ExportsSawnWood!AV$61</f>
        <v>0</v>
      </c>
      <c r="AV411" s="478" t="n">
        <f aca="false">ExportsSawnWood!AW$61</f>
        <v>0</v>
      </c>
      <c r="AW411" s="478" t="n">
        <f aca="false">ExportsSawnWood!AX$61</f>
        <v>0</v>
      </c>
      <c r="AX411" s="478" t="n">
        <f aca="false">ExportsSawnWood!AY$61</f>
        <v>0</v>
      </c>
      <c r="AY411" s="478" t="n">
        <f aca="false">ExportsSawnWood!AZ$61</f>
        <v>0</v>
      </c>
      <c r="AZ411" s="478" t="n">
        <f aca="false">ExportsSawnWood!BA$61</f>
        <v>0</v>
      </c>
      <c r="BA411" s="478" t="n">
        <f aca="false">ExportsSawnWood!BB$61</f>
        <v>0</v>
      </c>
      <c r="BB411" s="478" t="n">
        <f aca="false">ExportsSawnWood!BC$61</f>
        <v>0</v>
      </c>
      <c r="BC411" s="475" t="n">
        <f aca="false">AK411/AK$393</f>
        <v>0.0681293818887116</v>
      </c>
      <c r="BD411" s="475" t="n">
        <f aca="false">AL411/AL$393</f>
        <v>0.0645219347549609</v>
      </c>
      <c r="BE411" s="475" t="n">
        <f aca="false">AM411/AM$393</f>
        <v>0.0433302147250975</v>
      </c>
      <c r="BF411" s="475" t="n">
        <f aca="false">AN411/AN$393</f>
        <v>0.0450807209950931</v>
      </c>
      <c r="BG411" s="475" t="n">
        <f aca="false">AO411/AO$393</f>
        <v>0.0492117817604548</v>
      </c>
      <c r="BH411" s="475" t="n">
        <f aca="false">AP411/AP$393</f>
        <v>0.0510068277168026</v>
      </c>
      <c r="BI411" s="475" t="n">
        <f aca="false">AQ411/AQ$393</f>
        <v>0.0419272113143563</v>
      </c>
      <c r="BJ411" s="475" t="n">
        <f aca="false">AR411/AR$393</f>
        <v>0.023983332209261</v>
      </c>
      <c r="BK411" s="475" t="n">
        <f aca="false">AS411/AS$393</f>
        <v>0.0172996310105257</v>
      </c>
      <c r="BL411" s="475" t="n">
        <f aca="false">AT411/AT$393</f>
        <v>0.0187780398486834</v>
      </c>
    </row>
    <row r="412" customFormat="false" ht="12.9" hidden="false" customHeight="false" outlineLevel="0" collapsed="false">
      <c r="A412" s="474" t="str">
        <f aca="false">A397</f>
        <v>China </v>
      </c>
      <c r="AC412" s="478" t="n">
        <f aca="false">ExportsSawnWood!AD$18</f>
        <v>0.015682927</v>
      </c>
      <c r="AD412" s="478" t="n">
        <f aca="false">ExportsSawnWood!AE$18</f>
        <v>0.029793261</v>
      </c>
      <c r="AE412" s="478" t="n">
        <f aca="false">ExportsSawnWood!AF$18</f>
        <v>0.049366858</v>
      </c>
      <c r="AF412" s="478" t="n">
        <f aca="false">ExportsSawnWood!AG$18</f>
        <v>0.05390515</v>
      </c>
      <c r="AG412" s="478" t="n">
        <f aca="false">ExportsSawnWood!AH$18</f>
        <v>0.075767204</v>
      </c>
      <c r="AH412" s="478" t="n">
        <f aca="false">ExportsSawnWood!AI$18</f>
        <v>0.125273935</v>
      </c>
      <c r="AI412" s="478" t="n">
        <f aca="false">ExportsSawnWood!AJ$18</f>
        <v>0.161001387</v>
      </c>
      <c r="AJ412" s="478" t="n">
        <f aca="false">ExportsSawnWood!AK$18</f>
        <v>0.23747011</v>
      </c>
      <c r="AK412" s="478" t="n">
        <f aca="false">ExportsSawnWood!AL$18</f>
        <v>0.354402361</v>
      </c>
      <c r="AL412" s="478" t="n">
        <f aca="false">ExportsSawnWood!AM$18</f>
        <v>0.527855195</v>
      </c>
      <c r="AM412" s="478" t="n">
        <f aca="false">ExportsSawnWood!AN$18</f>
        <v>0.717066246</v>
      </c>
      <c r="AN412" s="478" t="n">
        <f aca="false">ExportsSawnWood!AO$18</f>
        <v>0.891865514</v>
      </c>
      <c r="AO412" s="478" t="n">
        <f aca="false">ExportsSawnWood!AP$18</f>
        <v>0.936710056</v>
      </c>
      <c r="AP412" s="478" t="n">
        <f aca="false">ExportsSawnWood!AQ$18</f>
        <v>1.101404275</v>
      </c>
      <c r="AQ412" s="478" t="n">
        <f aca="false">ExportsSawnWood!AR$18</f>
        <v>1.203089343</v>
      </c>
      <c r="AR412" s="478" t="n">
        <f aca="false">ExportsSawnWood!AS$18</f>
        <v>1.168993171</v>
      </c>
      <c r="AS412" s="478" t="n">
        <f aca="false">ExportsSawnWood!AT$18</f>
        <v>1.499491333</v>
      </c>
      <c r="AT412" s="478" t="n">
        <f aca="false">ExportsSawnWood!AU$18</f>
        <v>2.037860053</v>
      </c>
      <c r="AU412" s="478" t="n">
        <f aca="false">ExportsSawnWood!AV$18</f>
        <v>0</v>
      </c>
      <c r="AV412" s="478" t="n">
        <f aca="false">ExportsSawnWood!AW$18</f>
        <v>0</v>
      </c>
      <c r="AW412" s="478" t="n">
        <f aca="false">ExportsSawnWood!AX$18</f>
        <v>0</v>
      </c>
      <c r="AX412" s="478" t="n">
        <f aca="false">ExportsSawnWood!AY$18</f>
        <v>0</v>
      </c>
      <c r="AY412" s="478" t="n">
        <f aca="false">ExportsSawnWood!AZ$18</f>
        <v>0</v>
      </c>
      <c r="AZ412" s="478" t="n">
        <f aca="false">ExportsSawnWood!BA$18</f>
        <v>0</v>
      </c>
      <c r="BA412" s="478" t="n">
        <f aca="false">ExportsSawnWood!BB$18</f>
        <v>0</v>
      </c>
      <c r="BB412" s="478" t="n">
        <f aca="false">ExportsSawnWood!BC$18</f>
        <v>0</v>
      </c>
      <c r="BC412" s="475" t="n">
        <f aca="false">AK412/AK$393</f>
        <v>0.125558157070881</v>
      </c>
      <c r="BD412" s="475" t="n">
        <f aca="false">AL412/AL$393</f>
        <v>0.202565939303676</v>
      </c>
      <c r="BE412" s="475" t="n">
        <f aca="false">AM412/AM$393</f>
        <v>0.237190925989504</v>
      </c>
      <c r="BF412" s="475" t="n">
        <f aca="false">AN412/AN$393</f>
        <v>0.259515559791915</v>
      </c>
      <c r="BG412" s="475" t="n">
        <f aca="false">AO412/AO$393</f>
        <v>0.279012681473074</v>
      </c>
      <c r="BH412" s="475" t="n">
        <f aca="false">AP412/AP$393</f>
        <v>0.301608607325933</v>
      </c>
      <c r="BI412" s="475" t="n">
        <f aca="false">AQ412/AQ$393</f>
        <v>0.321823513504501</v>
      </c>
      <c r="BJ412" s="475" t="n">
        <f aca="false">AR412/AR$393</f>
        <v>0.380344421871864</v>
      </c>
      <c r="BK412" s="475" t="n">
        <f aca="false">AS412/AS$393</f>
        <v>0.469730120958852</v>
      </c>
      <c r="BL412" s="475" t="n">
        <f aca="false">AT412/AT$393</f>
        <v>0.510785137565735</v>
      </c>
    </row>
    <row r="413" customFormat="false" ht="12.9" hidden="false" customHeight="false" outlineLevel="0" collapsed="false">
      <c r="A413" s="474" t="str">
        <f aca="false">A398</f>
        <v>Egypt </v>
      </c>
      <c r="AC413" s="478" t="n">
        <f aca="false">ExportsSawnWood!AD$8</f>
        <v>0.070110768</v>
      </c>
      <c r="AD413" s="478" t="n">
        <f aca="false">ExportsSawnWood!AE$8</f>
        <v>0.058416145</v>
      </c>
      <c r="AE413" s="478" t="n">
        <f aca="false">ExportsSawnWood!AF$8</f>
        <v>0.07429156</v>
      </c>
      <c r="AF413" s="478" t="n">
        <f aca="false">ExportsSawnWood!AG$8</f>
        <v>0.114710812</v>
      </c>
      <c r="AG413" s="478" t="n">
        <f aca="false">ExportsSawnWood!AH$8</f>
        <v>0.114306713</v>
      </c>
      <c r="AH413" s="478" t="n">
        <f aca="false">ExportsSawnWood!AI$8</f>
        <v>0.182026142</v>
      </c>
      <c r="AI413" s="478" t="n">
        <f aca="false">ExportsSawnWood!AJ$8</f>
        <v>0.248819564</v>
      </c>
      <c r="AJ413" s="478" t="n">
        <f aca="false">ExportsSawnWood!AK$8</f>
        <v>0.387971079</v>
      </c>
      <c r="AK413" s="478" t="n">
        <f aca="false">ExportsSawnWood!AL$8</f>
        <v>0.32957973</v>
      </c>
      <c r="AL413" s="478" t="n">
        <f aca="false">ExportsSawnWood!AM$8</f>
        <v>0.289188806</v>
      </c>
      <c r="AM413" s="478" t="n">
        <f aca="false">ExportsSawnWood!AN$8</f>
        <v>0.347124613</v>
      </c>
      <c r="AN413" s="478" t="n">
        <f aca="false">ExportsSawnWood!AO$8</f>
        <v>0.278515814</v>
      </c>
      <c r="AO413" s="478" t="n">
        <f aca="false">ExportsSawnWood!AP$8</f>
        <v>0.326109301</v>
      </c>
      <c r="AP413" s="478" t="n">
        <f aca="false">ExportsSawnWood!AQ$8</f>
        <v>0.245822557</v>
      </c>
      <c r="AQ413" s="478" t="n">
        <f aca="false">ExportsSawnWood!AR$8</f>
        <v>0.319939833</v>
      </c>
      <c r="AR413" s="478" t="n">
        <f aca="false">ExportsSawnWood!AS$8</f>
        <v>0.319102946</v>
      </c>
      <c r="AS413" s="478" t="n">
        <f aca="false">ExportsSawnWood!AT$8</f>
        <v>0.21223169</v>
      </c>
      <c r="AT413" s="478" t="n">
        <f aca="false">ExportsSawnWood!AU$8</f>
        <v>0.183225521</v>
      </c>
      <c r="AU413" s="478" t="n">
        <f aca="false">ExportsSawnWood!AV$8</f>
        <v>0</v>
      </c>
      <c r="AV413" s="478" t="n">
        <f aca="false">ExportsSawnWood!AW$8</f>
        <v>0</v>
      </c>
      <c r="AW413" s="478" t="n">
        <f aca="false">ExportsSawnWood!AX$8</f>
        <v>0</v>
      </c>
      <c r="AX413" s="478" t="n">
        <f aca="false">ExportsSawnWood!AY$8</f>
        <v>0</v>
      </c>
      <c r="AY413" s="478" t="n">
        <f aca="false">ExportsSawnWood!AZ$8</f>
        <v>0</v>
      </c>
      <c r="AZ413" s="478" t="n">
        <f aca="false">ExportsSawnWood!BA$8</f>
        <v>0</v>
      </c>
      <c r="BA413" s="478" t="n">
        <f aca="false">ExportsSawnWood!BB$8</f>
        <v>0</v>
      </c>
      <c r="BB413" s="478" t="n">
        <f aca="false">ExportsSawnWood!BC$8</f>
        <v>0</v>
      </c>
      <c r="BC413" s="475" t="n">
        <f aca="false">AK413/AK$393</f>
        <v>0.116763961137151</v>
      </c>
      <c r="BD413" s="475" t="n">
        <f aca="false">AL413/AL$393</f>
        <v>0.110977030591692</v>
      </c>
      <c r="BE413" s="475" t="n">
        <f aca="false">AM413/AM$393</f>
        <v>0.114821759984527</v>
      </c>
      <c r="BF413" s="475" t="n">
        <f aca="false">AN413/AN$393</f>
        <v>0.0810426978580436</v>
      </c>
      <c r="BG413" s="475" t="n">
        <f aca="false">AO413/AO$393</f>
        <v>0.0971363870201899</v>
      </c>
      <c r="BH413" s="475" t="n">
        <f aca="false">AP413/AP$393</f>
        <v>0.0673160625475781</v>
      </c>
      <c r="BI413" s="475" t="n">
        <f aca="false">AQ413/AQ$393</f>
        <v>0.085583137915056</v>
      </c>
      <c r="BJ413" s="475" t="n">
        <f aca="false">AR413/AR$393</f>
        <v>0.103823553913625</v>
      </c>
      <c r="BK413" s="475" t="n">
        <f aca="false">AS413/AS$393</f>
        <v>0.0664836236269207</v>
      </c>
      <c r="BL413" s="475" t="n">
        <f aca="false">AT413/AT$393</f>
        <v>0.0459250736142373</v>
      </c>
    </row>
    <row r="414" customFormat="false" ht="12.9" hidden="false" customHeight="false" outlineLevel="0" collapsed="false">
      <c r="A414" s="474" t="str">
        <f aca="false">A399</f>
        <v>Iran </v>
      </c>
      <c r="AC414" s="478" t="n">
        <f aca="false">ExportsSawnWood!AD$42</f>
        <v>0.009774411</v>
      </c>
      <c r="AD414" s="478" t="n">
        <f aca="false">ExportsSawnWood!AE$42</f>
        <v>0.012662867</v>
      </c>
      <c r="AE414" s="478" t="n">
        <f aca="false">ExportsSawnWood!AF$42</f>
        <v>0.021346979</v>
      </c>
      <c r="AF414" s="478" t="n">
        <f aca="false">ExportsSawnWood!AG$42</f>
        <v>0.031570431</v>
      </c>
      <c r="AG414" s="478" t="n">
        <f aca="false">ExportsSawnWood!AH$42</f>
        <v>0.05834026</v>
      </c>
      <c r="AH414" s="478" t="n">
        <f aca="false">ExportsSawnWood!AI$42</f>
        <v>0.07010298</v>
      </c>
      <c r="AI414" s="478" t="n">
        <f aca="false">ExportsSawnWood!AJ$42</f>
        <v>0.074635543</v>
      </c>
      <c r="AJ414" s="478" t="n">
        <f aca="false">ExportsSawnWood!AK$42</f>
        <v>0.122868035</v>
      </c>
      <c r="AK414" s="478" t="n">
        <f aca="false">ExportsSawnWood!AL$42</f>
        <v>0.131855117</v>
      </c>
      <c r="AL414" s="478" t="n">
        <f aca="false">ExportsSawnWood!AM$42</f>
        <v>0.143569047</v>
      </c>
      <c r="AM414" s="478" t="n">
        <f aca="false">ExportsSawnWood!AN$42</f>
        <v>0.169075579</v>
      </c>
      <c r="AN414" s="478" t="n">
        <f aca="false">ExportsSawnWood!AO$42</f>
        <v>0.231545174</v>
      </c>
      <c r="AO414" s="478" t="n">
        <f aca="false">ExportsSawnWood!AP$42</f>
        <v>0.204571229</v>
      </c>
      <c r="AP414" s="478" t="n">
        <f aca="false">ExportsSawnWood!AQ$42</f>
        <v>0.160465191</v>
      </c>
      <c r="AQ414" s="478" t="n">
        <f aca="false">ExportsSawnWood!AR$42</f>
        <v>0.122314226</v>
      </c>
      <c r="AR414" s="478" t="n">
        <f aca="false">ExportsSawnWood!AS$42</f>
        <v>0.112589035</v>
      </c>
      <c r="AS414" s="478" t="n">
        <f aca="false">ExportsSawnWood!AT$42</f>
        <v>0.086779416</v>
      </c>
      <c r="AT414" s="478" t="n">
        <f aca="false">ExportsSawnWood!AU$42</f>
        <v>0.110675824</v>
      </c>
      <c r="AU414" s="478" t="n">
        <f aca="false">ExportsSawnWood!AV$42</f>
        <v>0</v>
      </c>
      <c r="AV414" s="478" t="n">
        <f aca="false">ExportsSawnWood!AW$42</f>
        <v>0</v>
      </c>
      <c r="AW414" s="478" t="n">
        <f aca="false">ExportsSawnWood!AX$42</f>
        <v>0</v>
      </c>
      <c r="AX414" s="478" t="n">
        <f aca="false">ExportsSawnWood!AY$42</f>
        <v>0</v>
      </c>
      <c r="AY414" s="478" t="n">
        <f aca="false">ExportsSawnWood!AZ$42</f>
        <v>0</v>
      </c>
      <c r="AZ414" s="478" t="n">
        <f aca="false">ExportsSawnWood!BA$42</f>
        <v>0</v>
      </c>
      <c r="BA414" s="478" t="n">
        <f aca="false">ExportsSawnWood!BB$42</f>
        <v>0</v>
      </c>
      <c r="BB414" s="478" t="n">
        <f aca="false">ExportsSawnWood!BC$42</f>
        <v>0</v>
      </c>
      <c r="BC414" s="475" t="n">
        <f aca="false">AK414/AK$393</f>
        <v>0.0467138126398808</v>
      </c>
      <c r="BD414" s="475" t="n">
        <f aca="false">AL414/AL$393</f>
        <v>0.0550950320011316</v>
      </c>
      <c r="BE414" s="475" t="n">
        <f aca="false">AM414/AM$393</f>
        <v>0.0559267618144467</v>
      </c>
      <c r="BF414" s="475" t="n">
        <f aca="false">AN414/AN$393</f>
        <v>0.0673751529849222</v>
      </c>
      <c r="BG414" s="475" t="n">
        <f aca="false">AO414/AO$393</f>
        <v>0.0609345088054998</v>
      </c>
      <c r="BH414" s="475" t="n">
        <f aca="false">AP414/AP$393</f>
        <v>0.0439417967410739</v>
      </c>
      <c r="BI414" s="475" t="n">
        <f aca="false">AQ414/AQ$393</f>
        <v>0.0327187620702775</v>
      </c>
      <c r="BJ414" s="475" t="n">
        <f aca="false">AR414/AR$393</f>
        <v>0.0366320458395441</v>
      </c>
      <c r="BK414" s="475" t="n">
        <f aca="false">AS414/AS$393</f>
        <v>0.0271844889512399</v>
      </c>
      <c r="BL414" s="475" t="n">
        <f aca="false">AT414/AT$393</f>
        <v>0.0277406517213089</v>
      </c>
    </row>
    <row r="415" customFormat="false" ht="12.9" hidden="false" customHeight="false" outlineLevel="0" collapsed="false">
      <c r="A415" s="474" t="str">
        <f aca="false">A400</f>
        <v>Japan </v>
      </c>
      <c r="AC415" s="478" t="n">
        <f aca="false">ExportsSawnWood!AD$19</f>
        <v>0.112053956</v>
      </c>
      <c r="AD415" s="478" t="n">
        <f aca="false">ExportsSawnWood!AE$19</f>
        <v>0.101416873</v>
      </c>
      <c r="AE415" s="478" t="n">
        <f aca="false">ExportsSawnWood!AF$19</f>
        <v>0.112127604</v>
      </c>
      <c r="AF415" s="478" t="n">
        <f aca="false">ExportsSawnWood!AG$19</f>
        <v>0.141132266</v>
      </c>
      <c r="AG415" s="478" t="n">
        <f aca="false">ExportsSawnWood!AH$19</f>
        <v>0.177750503</v>
      </c>
      <c r="AH415" s="478" t="n">
        <f aca="false">ExportsSawnWood!AI$19</f>
        <v>0.216022595</v>
      </c>
      <c r="AI415" s="478" t="n">
        <f aca="false">ExportsSawnWood!AJ$19</f>
        <v>0.23014266</v>
      </c>
      <c r="AJ415" s="478" t="n">
        <f aca="false">ExportsSawnWood!AK$19</f>
        <v>0.292764549</v>
      </c>
      <c r="AK415" s="478" t="n">
        <f aca="false">ExportsSawnWood!AL$19</f>
        <v>0.231019848</v>
      </c>
      <c r="AL415" s="478" t="n">
        <f aca="false">ExportsSawnWood!AM$19</f>
        <v>0.246159621</v>
      </c>
      <c r="AM415" s="478" t="n">
        <f aca="false">ExportsSawnWood!AN$19</f>
        <v>0.262197523</v>
      </c>
      <c r="AN415" s="478" t="n">
        <f aca="false">ExportsSawnWood!AO$19</f>
        <v>0.3478187</v>
      </c>
      <c r="AO415" s="478" t="n">
        <f aca="false">ExportsSawnWood!AP$19</f>
        <v>0.284009239</v>
      </c>
      <c r="AP415" s="478" t="n">
        <f aca="false">ExportsSawnWood!AQ$19</f>
        <v>0.340609428</v>
      </c>
      <c r="AQ415" s="478" t="n">
        <f aca="false">ExportsSawnWood!AR$19</f>
        <v>0.272474488</v>
      </c>
      <c r="AR415" s="478" t="n">
        <f aca="false">ExportsSawnWood!AS$19</f>
        <v>0.2189216</v>
      </c>
      <c r="AS415" s="478" t="n">
        <f aca="false">ExportsSawnWood!AT$19</f>
        <v>0.241325776</v>
      </c>
      <c r="AT415" s="478" t="n">
        <f aca="false">ExportsSawnWood!AU$19</f>
        <v>0.311854927</v>
      </c>
      <c r="AU415" s="478" t="n">
        <f aca="false">ExportsSawnWood!AV$19</f>
        <v>0</v>
      </c>
      <c r="AV415" s="478" t="n">
        <f aca="false">ExportsSawnWood!AW$19</f>
        <v>0</v>
      </c>
      <c r="AW415" s="478" t="n">
        <f aca="false">ExportsSawnWood!AX$19</f>
        <v>0</v>
      </c>
      <c r="AX415" s="478" t="n">
        <f aca="false">ExportsSawnWood!AY$19</f>
        <v>0</v>
      </c>
      <c r="AY415" s="478" t="n">
        <f aca="false">ExportsSawnWood!AZ$19</f>
        <v>0</v>
      </c>
      <c r="AZ415" s="478" t="n">
        <f aca="false">ExportsSawnWood!BA$19</f>
        <v>0</v>
      </c>
      <c r="BA415" s="478" t="n">
        <f aca="false">ExportsSawnWood!BB$19</f>
        <v>0</v>
      </c>
      <c r="BB415" s="478" t="n">
        <f aca="false">ExportsSawnWood!BC$19</f>
        <v>0</v>
      </c>
      <c r="BC415" s="475" t="n">
        <f aca="false">AK415/AK$393</f>
        <v>0.0818460302573296</v>
      </c>
      <c r="BD415" s="475" t="n">
        <f aca="false">AL415/AL$393</f>
        <v>0.0944644579021369</v>
      </c>
      <c r="BE415" s="475" t="n">
        <f aca="false">AM415/AM$393</f>
        <v>0.0867296063919374</v>
      </c>
      <c r="BF415" s="475" t="n">
        <f aca="false">AN415/AN$393</f>
        <v>0.101208493006711</v>
      </c>
      <c r="BG415" s="475" t="n">
        <f aca="false">AO415/AO$393</f>
        <v>0.0845962726981946</v>
      </c>
      <c r="BH415" s="475" t="n">
        <f aca="false">AP415/AP$393</f>
        <v>0.093272504522613</v>
      </c>
      <c r="BI415" s="475" t="n">
        <f aca="false">AQ415/AQ$393</f>
        <v>0.0728862719786388</v>
      </c>
      <c r="BJ415" s="475" t="n">
        <f aca="false">AR415/AR$393</f>
        <v>0.0712284822981771</v>
      </c>
      <c r="BK415" s="475" t="n">
        <f aca="false">AS415/AS$393</f>
        <v>0.075597626645948</v>
      </c>
      <c r="BL415" s="475" t="n">
        <f aca="false">AT415/AT$393</f>
        <v>0.0781657511533974</v>
      </c>
    </row>
    <row r="416" customFormat="false" ht="12.9" hidden="false" customHeight="false" outlineLevel="0" collapsed="false">
      <c r="A416" s="474" t="str">
        <f aca="false">A401</f>
        <v>Kazakhstan </v>
      </c>
      <c r="AC416" s="478" t="n">
        <f aca="false">ExportsSawnWood!AD$63</f>
        <v>0.008066615</v>
      </c>
      <c r="AD416" s="478" t="n">
        <f aca="false">ExportsSawnWood!AE$63</f>
        <v>0.013594182</v>
      </c>
      <c r="AE416" s="478" t="n">
        <f aca="false">ExportsSawnWood!AF$63</f>
        <v>0.008606088</v>
      </c>
      <c r="AF416" s="478" t="n">
        <f aca="false">ExportsSawnWood!AG$63</f>
        <v>0.014806534</v>
      </c>
      <c r="AG416" s="478" t="n">
        <f aca="false">ExportsSawnWood!AH$63</f>
        <v>0.028703861</v>
      </c>
      <c r="AH416" s="478" t="n">
        <f aca="false">ExportsSawnWood!AI$63</f>
        <v>0.051078909</v>
      </c>
      <c r="AI416" s="478" t="n">
        <f aca="false">ExportsSawnWood!AJ$63</f>
        <v>0.086471586</v>
      </c>
      <c r="AJ416" s="478" t="n">
        <f aca="false">ExportsSawnWood!AK$63</f>
        <v>0.132300295</v>
      </c>
      <c r="AK416" s="478" t="n">
        <f aca="false">ExportsSawnWood!AL$63</f>
        <v>0.09959021</v>
      </c>
      <c r="AL416" s="478" t="n">
        <f aca="false">ExportsSawnWood!AM$63</f>
        <v>0.07921653</v>
      </c>
      <c r="AM416" s="478" t="n">
        <f aca="false">ExportsSawnWood!AN$63</f>
        <v>0.047345244</v>
      </c>
      <c r="AN416" s="478" t="n">
        <f aca="false">ExportsSawnWood!AO$63</f>
        <v>0.0518866155</v>
      </c>
      <c r="AO416" s="478" t="n">
        <f aca="false">ExportsSawnWood!AP$63</f>
        <v>0.056427987</v>
      </c>
      <c r="AP416" s="478" t="n">
        <f aca="false">ExportsSawnWood!AQ$63</f>
        <v>0.054710548</v>
      </c>
      <c r="AQ416" s="478" t="n">
        <f aca="false">ExportsSawnWood!AR$63</f>
        <v>0.043637968</v>
      </c>
      <c r="AR416" s="478" t="n">
        <f aca="false">ExportsSawnWood!AS$63</f>
        <v>0.030838733</v>
      </c>
      <c r="AS416" s="478" t="n">
        <f aca="false">ExportsSawnWood!AT$63</f>
        <v>0.024318368</v>
      </c>
      <c r="AT416" s="478" t="n">
        <f aca="false">ExportsSawnWood!AU$63</f>
        <v>0.037391693</v>
      </c>
      <c r="AU416" s="478" t="n">
        <f aca="false">ExportsSawnWood!AV$63</f>
        <v>0</v>
      </c>
      <c r="AV416" s="478" t="n">
        <f aca="false">ExportsSawnWood!AW$63</f>
        <v>0</v>
      </c>
      <c r="AW416" s="478" t="n">
        <f aca="false">ExportsSawnWood!AX$63</f>
        <v>0</v>
      </c>
      <c r="AX416" s="478" t="n">
        <f aca="false">ExportsSawnWood!AY$63</f>
        <v>0</v>
      </c>
      <c r="AY416" s="478" t="n">
        <f aca="false">ExportsSawnWood!AZ$63</f>
        <v>0</v>
      </c>
      <c r="AZ416" s="478" t="n">
        <f aca="false">ExportsSawnWood!BA$63</f>
        <v>0</v>
      </c>
      <c r="BA416" s="478" t="n">
        <f aca="false">ExportsSawnWood!BB$63</f>
        <v>0</v>
      </c>
      <c r="BB416" s="478" t="n">
        <f aca="false">ExportsSawnWood!BC$63</f>
        <v>0</v>
      </c>
      <c r="BC416" s="475" t="n">
        <f aca="false">AK416/AK$393</f>
        <v>0.0352829569041783</v>
      </c>
      <c r="BD416" s="475" t="n">
        <f aca="false">AL416/AL$393</f>
        <v>0.0303995697301564</v>
      </c>
      <c r="BE416" s="475" t="n">
        <f aca="false">AM416/AM$393</f>
        <v>0.0156608435109062</v>
      </c>
      <c r="BF416" s="475" t="n">
        <f aca="false">AN416/AN$393</f>
        <v>0.0150979983594145</v>
      </c>
      <c r="BG416" s="475" t="n">
        <f aca="false">AO416/AO$393</f>
        <v>0.0168078946757862</v>
      </c>
      <c r="BH416" s="475" t="n">
        <f aca="false">AP416/AP$393</f>
        <v>0.014981939477508</v>
      </c>
      <c r="BI416" s="475" t="n">
        <f aca="false">AQ416/AQ$393</f>
        <v>0.0116730517693206</v>
      </c>
      <c r="BJ416" s="475" t="n">
        <f aca="false">AR416/AR$393</f>
        <v>0.0100337113724215</v>
      </c>
      <c r="BK416" s="475" t="n">
        <f aca="false">AS416/AS$393</f>
        <v>0.00761796329913291</v>
      </c>
      <c r="BL416" s="475" t="n">
        <f aca="false">AT416/AT$393</f>
        <v>0.00937214556254944</v>
      </c>
    </row>
    <row r="417" customFormat="false" ht="12.9" hidden="false" customHeight="false" outlineLevel="0" collapsed="false">
      <c r="A417" s="474" t="str">
        <f aca="false">A402</f>
        <v>Tajikistan </v>
      </c>
      <c r="AC417" s="478" t="n">
        <f aca="false">ExportsSawnWood!AD$67</f>
        <v>0.001618536</v>
      </c>
      <c r="AD417" s="478" t="n">
        <f aca="false">ExportsSawnWood!AE$67</f>
        <v>0.00259205</v>
      </c>
      <c r="AE417" s="478" t="n">
        <f aca="false">ExportsSawnWood!AF$67</f>
        <v>0.003553759</v>
      </c>
      <c r="AF417" s="478" t="n">
        <f aca="false">ExportsSawnWood!AG$67</f>
        <v>0.00828158</v>
      </c>
      <c r="AG417" s="478" t="n">
        <f aca="false">ExportsSawnWood!AH$67</f>
        <v>0.01648732</v>
      </c>
      <c r="AH417" s="478" t="n">
        <f aca="false">ExportsSawnWood!AI$67</f>
        <v>0.028627551</v>
      </c>
      <c r="AI417" s="478" t="n">
        <f aca="false">ExportsSawnWood!AJ$67</f>
        <v>0.043356933</v>
      </c>
      <c r="AJ417" s="478" t="n">
        <f aca="false">ExportsSawnWood!AK$67</f>
        <v>0.064710585</v>
      </c>
      <c r="AK417" s="478" t="n">
        <f aca="false">ExportsSawnWood!AL$67</f>
        <v>0.097793048</v>
      </c>
      <c r="AL417" s="478" t="n">
        <f aca="false">ExportsSawnWood!AM$67</f>
        <v>0.069242126</v>
      </c>
      <c r="AM417" s="478" t="n">
        <f aca="false">ExportsSawnWood!AN$67</f>
        <v>0.070344299</v>
      </c>
      <c r="AN417" s="478" t="n">
        <f aca="false">ExportsSawnWood!AO$67</f>
        <v>0.091212581</v>
      </c>
      <c r="AO417" s="478" t="n">
        <f aca="false">ExportsSawnWood!AP$67</f>
        <v>0.089213948</v>
      </c>
      <c r="AP417" s="478" t="n">
        <f aca="false">ExportsSawnWood!AQ$67</f>
        <v>0.098836861</v>
      </c>
      <c r="AQ417" s="478" t="n">
        <f aca="false">ExportsSawnWood!AR$67</f>
        <v>0.094511068</v>
      </c>
      <c r="AR417" s="478" t="n">
        <f aca="false">ExportsSawnWood!AS$67</f>
        <v>0.038112048</v>
      </c>
      <c r="AS417" s="478" t="n">
        <f aca="false">ExportsSawnWood!AT$67</f>
        <v>0.021398939</v>
      </c>
      <c r="AT417" s="478" t="n">
        <f aca="false">ExportsSawnWood!AU$67</f>
        <v>0.012727545</v>
      </c>
      <c r="AU417" s="478" t="n">
        <f aca="false">ExportsSawnWood!AV$67</f>
        <v>0</v>
      </c>
      <c r="AV417" s="478" t="n">
        <f aca="false">ExportsSawnWood!AW$67</f>
        <v>0</v>
      </c>
      <c r="AW417" s="478" t="n">
        <f aca="false">ExportsSawnWood!AX$67</f>
        <v>0</v>
      </c>
      <c r="AX417" s="478" t="n">
        <f aca="false">ExportsSawnWood!AY$67</f>
        <v>0</v>
      </c>
      <c r="AY417" s="478" t="n">
        <f aca="false">ExportsSawnWood!AZ$67</f>
        <v>0</v>
      </c>
      <c r="AZ417" s="478" t="n">
        <f aca="false">ExportsSawnWood!BA$67</f>
        <v>0</v>
      </c>
      <c r="BA417" s="478" t="n">
        <f aca="false">ExportsSawnWood!BB$67</f>
        <v>0</v>
      </c>
      <c r="BB417" s="478" t="n">
        <f aca="false">ExportsSawnWood!BC$67</f>
        <v>0</v>
      </c>
      <c r="BC417" s="475" t="n">
        <f aca="false">AK417/AK$393</f>
        <v>0.0346462558730646</v>
      </c>
      <c r="BD417" s="475" t="n">
        <f aca="false">AL417/AL$393</f>
        <v>0.0265718636956362</v>
      </c>
      <c r="BE417" s="475" t="n">
        <f aca="false">AM417/AM$393</f>
        <v>0.0232684630059863</v>
      </c>
      <c r="BF417" s="475" t="n">
        <f aca="false">AN417/AN$393</f>
        <v>0.026541091281931</v>
      </c>
      <c r="BG417" s="475" t="n">
        <f aca="false">AO417/AO$393</f>
        <v>0.0265736688709995</v>
      </c>
      <c r="BH417" s="475" t="n">
        <f aca="false">AP417/AP$393</f>
        <v>0.0270654914596885</v>
      </c>
      <c r="BI417" s="475" t="n">
        <f aca="false">AQ417/AQ$393</f>
        <v>0.025281483994346</v>
      </c>
      <c r="BJ417" s="475" t="n">
        <f aca="false">AR417/AR$393</f>
        <v>0.0124001621416766</v>
      </c>
      <c r="BK417" s="475" t="n">
        <f aca="false">AS417/AS$393</f>
        <v>0.00670342401029476</v>
      </c>
      <c r="BL417" s="475" t="n">
        <f aca="false">AT417/AT$393</f>
        <v>0.00319013114474112</v>
      </c>
    </row>
    <row r="418" customFormat="false" ht="12.9" hidden="false" customHeight="false" outlineLevel="0" collapsed="false">
      <c r="A418" s="474" t="str">
        <f aca="false">A403</f>
        <v>Uzbekistan </v>
      </c>
      <c r="AC418" s="478" t="n">
        <f aca="false">ExportsSawnWood!AD$70</f>
        <v>0.00320965</v>
      </c>
      <c r="AD418" s="478" t="n">
        <f aca="false">ExportsSawnWood!AE$70</f>
        <v>0.004817423</v>
      </c>
      <c r="AE418" s="478" t="n">
        <f aca="false">ExportsSawnWood!AF$70</f>
        <v>0.008479114</v>
      </c>
      <c r="AF418" s="478" t="n">
        <f aca="false">ExportsSawnWood!AG$70</f>
        <v>0.018562989</v>
      </c>
      <c r="AG418" s="478" t="n">
        <f aca="false">ExportsSawnWood!AH$70</f>
        <v>0.039703943</v>
      </c>
      <c r="AH418" s="478" t="n">
        <f aca="false">ExportsSawnWood!AI$70</f>
        <v>0.069134681</v>
      </c>
      <c r="AI418" s="478" t="n">
        <f aca="false">ExportsSawnWood!AJ$70</f>
        <v>0.103204678</v>
      </c>
      <c r="AJ418" s="478" t="n">
        <f aca="false">ExportsSawnWood!AK$70</f>
        <v>0.173515943</v>
      </c>
      <c r="AK418" s="478" t="n">
        <f aca="false">ExportsSawnWood!AL$70</f>
        <v>0.261142105</v>
      </c>
      <c r="AL418" s="478" t="n">
        <f aca="false">ExportsSawnWood!AM$70</f>
        <v>0.221651397</v>
      </c>
      <c r="AM418" s="478" t="n">
        <f aca="false">ExportsSawnWood!AN$70</f>
        <v>0.214371574</v>
      </c>
      <c r="AN418" s="478" t="n">
        <f aca="false">ExportsSawnWood!AO$70</f>
        <v>0.282116782</v>
      </c>
      <c r="AO418" s="478" t="n">
        <f aca="false">ExportsSawnWood!AP$70</f>
        <v>0.321035637</v>
      </c>
      <c r="AP418" s="478" t="n">
        <f aca="false">ExportsSawnWood!AQ$70</f>
        <v>0.431049404</v>
      </c>
      <c r="AQ418" s="478" t="n">
        <f aca="false">ExportsSawnWood!AR$70</f>
        <v>0.414618211</v>
      </c>
      <c r="AR418" s="478" t="n">
        <f aca="false">ExportsSawnWood!AS$70</f>
        <v>0.210801905</v>
      </c>
      <c r="AS418" s="478" t="n">
        <f aca="false">ExportsSawnWood!AT$70</f>
        <v>0.16622084</v>
      </c>
      <c r="AT418" s="478" t="n">
        <f aca="false">ExportsSawnWood!AU$70</f>
        <v>0.219400422</v>
      </c>
      <c r="AU418" s="478" t="n">
        <f aca="false">ExportsSawnWood!AV$70</f>
        <v>0</v>
      </c>
      <c r="AV418" s="478" t="n">
        <f aca="false">ExportsSawnWood!AW$70</f>
        <v>0</v>
      </c>
      <c r="AW418" s="478" t="n">
        <f aca="false">ExportsSawnWood!AX$70</f>
        <v>0</v>
      </c>
      <c r="AX418" s="478" t="n">
        <f aca="false">ExportsSawnWood!AY$70</f>
        <v>0</v>
      </c>
      <c r="AY418" s="478" t="n">
        <f aca="false">ExportsSawnWood!AZ$70</f>
        <v>0</v>
      </c>
      <c r="AZ418" s="478" t="n">
        <f aca="false">ExportsSawnWood!BA$70</f>
        <v>0</v>
      </c>
      <c r="BA418" s="478" t="n">
        <f aca="false">ExportsSawnWood!BB$70</f>
        <v>0</v>
      </c>
      <c r="BB418" s="478" t="n">
        <f aca="false">ExportsSawnWood!BC$70</f>
        <v>0</v>
      </c>
      <c r="BC418" s="475" t="n">
        <f aca="false">AK418/AK$393</f>
        <v>0.0925177849969529</v>
      </c>
      <c r="BD418" s="475" t="n">
        <f aca="false">AL418/AL$393</f>
        <v>0.0850593569156346</v>
      </c>
      <c r="BE418" s="475" t="n">
        <f aca="false">AM418/AM$393</f>
        <v>0.0709097554466221</v>
      </c>
      <c r="BF418" s="475" t="n">
        <f aca="false">AN418/AN$393</f>
        <v>0.0820905096768026</v>
      </c>
      <c r="BG418" s="475" t="n">
        <f aca="false">AO418/AO$393</f>
        <v>0.0956251225809263</v>
      </c>
      <c r="BH418" s="475" t="n">
        <f aca="false">AP418/AP$393</f>
        <v>0.118038592531442</v>
      </c>
      <c r="BI418" s="475" t="n">
        <f aca="false">AQ418/AQ$393</f>
        <v>0.11090937693309</v>
      </c>
      <c r="BJ418" s="475" t="n">
        <f aca="false">AR418/AR$393</f>
        <v>0.0685866527501832</v>
      </c>
      <c r="BK418" s="475" t="n">
        <f aca="false">AS418/AS$393</f>
        <v>0.0520702811418531</v>
      </c>
      <c r="BL418" s="475" t="n">
        <f aca="false">AT418/AT$393</f>
        <v>0.0549922329397809</v>
      </c>
    </row>
    <row r="419" customFormat="false" ht="12.9" hidden="false" customHeight="false" outlineLevel="0" collapsed="false">
      <c r="A419" s="474" t="str">
        <f aca="false">A404</f>
        <v>Others</v>
      </c>
      <c r="AC419" s="478" t="n">
        <f aca="false">AC393-SUM(AC410:AC418)</f>
        <v>0.0815585499999998</v>
      </c>
      <c r="AD419" s="478" t="n">
        <f aca="false">AD393-SUM(AD410:AD418)</f>
        <v>0.0666199270000001</v>
      </c>
      <c r="AE419" s="478" t="n">
        <f aca="false">AE393-SUM(AE410:AE418)</f>
        <v>0.0848855340000003</v>
      </c>
      <c r="AF419" s="478" t="n">
        <f aca="false">AF393-SUM(AF410:AF418)</f>
        <v>0.108816366</v>
      </c>
      <c r="AG419" s="478" t="n">
        <f aca="false">AG393-SUM(AG410:AG418)</f>
        <v>0.183163788999999</v>
      </c>
      <c r="AH419" s="478" t="n">
        <f aca="false">AH393-SUM(AH410:AH418)</f>
        <v>0.229461455</v>
      </c>
      <c r="AI419" s="478" t="n">
        <f aca="false">AI393-SUM(AI410:AI418)</f>
        <v>0.264083527999999</v>
      </c>
      <c r="AJ419" s="478" t="n">
        <f aca="false">AJ393-SUM(AJ410:AJ418)</f>
        <v>0.350868413999999</v>
      </c>
      <c r="AK419" s="478" t="n">
        <f aca="false">AK393-SUM(AK410:AK418)</f>
        <v>0.351183716999999</v>
      </c>
      <c r="AL419" s="478" t="n">
        <f aca="false">AL393-SUM(AL410:AL418)</f>
        <v>0.282478610000001</v>
      </c>
      <c r="AM419" s="478" t="n">
        <f aca="false">AM393-SUM(AM410:AM418)</f>
        <v>0.347358647</v>
      </c>
      <c r="AN419" s="478" t="n">
        <f aca="false">AN393-SUM(AN410:AN418)</f>
        <v>0.393024701999997</v>
      </c>
      <c r="AO419" s="478" t="n">
        <f aca="false">AO393-SUM(AO410:AO418)</f>
        <v>0.375734540999999</v>
      </c>
      <c r="AP419" s="478" t="n">
        <f aca="false">AP393-SUM(AP410:AP418)</f>
        <v>0.412551916999999</v>
      </c>
      <c r="AQ419" s="478" t="n">
        <f aca="false">AQ393-SUM(AQ410:AQ418)</f>
        <v>0.431053251000001</v>
      </c>
      <c r="AR419" s="478" t="n">
        <f aca="false">AR393-SUM(AR410:AR418)</f>
        <v>0.312148711</v>
      </c>
      <c r="AS419" s="478" t="n">
        <f aca="false">AS393-SUM(AS410:AS418)</f>
        <v>0.263382291000001</v>
      </c>
      <c r="AT419" s="478" t="n">
        <f aca="false">AT393-SUM(AT410:AT418)</f>
        <v>0.302151681000002</v>
      </c>
      <c r="AU419" s="478" t="n">
        <f aca="false">AU393-SUM(AU410:AU418)</f>
        <v>0</v>
      </c>
      <c r="AV419" s="478" t="n">
        <f aca="false">AV393-SUM(AV410:AV418)</f>
        <v>0</v>
      </c>
      <c r="AW419" s="478" t="n">
        <f aca="false">AW393-SUM(AW410:AW418)</f>
        <v>0</v>
      </c>
      <c r="AX419" s="478" t="n">
        <f aca="false">AX393-SUM(AX410:AX418)</f>
        <v>0</v>
      </c>
      <c r="AY419" s="478" t="n">
        <f aca="false">AY393-SUM(AY410:AY418)</f>
        <v>0</v>
      </c>
      <c r="AZ419" s="478" t="n">
        <f aca="false">AZ393-SUM(AZ410:AZ418)</f>
        <v>0</v>
      </c>
      <c r="BA419" s="478" t="n">
        <f aca="false">BA393-SUM(BA410:BA418)</f>
        <v>0</v>
      </c>
      <c r="BB419" s="478" t="n">
        <f aca="false">BB393-SUM(BB410:BB418)</f>
        <v>0</v>
      </c>
      <c r="BC419" s="475" t="n">
        <f aca="false">AK419/AK$393</f>
        <v>0.124417851437005</v>
      </c>
      <c r="BD419" s="475" t="n">
        <f aca="false">AL419/AL$393</f>
        <v>0.108401973703881</v>
      </c>
      <c r="BE419" s="475" t="n">
        <f aca="false">AM419/AM$393</f>
        <v>0.114899173670477</v>
      </c>
      <c r="BF419" s="475" t="n">
        <f aca="false">AN419/AN$393</f>
        <v>0.114362562460936</v>
      </c>
      <c r="BG419" s="475" t="n">
        <f aca="false">AO419/AO$393</f>
        <v>0.11191798479685</v>
      </c>
      <c r="BH419" s="475" t="n">
        <f aca="false">AP419/AP$393</f>
        <v>0.112973239672611</v>
      </c>
      <c r="BI419" s="475" t="n">
        <f aca="false">AQ419/AQ$393</f>
        <v>0.115305710711758</v>
      </c>
      <c r="BJ419" s="475" t="n">
        <f aca="false">AR419/AR$393</f>
        <v>0.101560919232558</v>
      </c>
      <c r="BK419" s="475" t="n">
        <f aca="false">AS419/AS$393</f>
        <v>0.0825070426798193</v>
      </c>
      <c r="BL419" s="475" t="n">
        <f aca="false">AT419/AT$393</f>
        <v>0.0757336538974317</v>
      </c>
    </row>
    <row r="420" customFormat="false" ht="12.9" hidden="false" customHeight="false" outlineLevel="0" collapsed="false">
      <c r="A420" s="474"/>
      <c r="AC420" s="478"/>
      <c r="AD420" s="478"/>
      <c r="AE420" s="478"/>
      <c r="AF420" s="478"/>
      <c r="AG420" s="478"/>
      <c r="AH420" s="478"/>
      <c r="AI420" s="478"/>
      <c r="AJ420" s="478"/>
      <c r="AK420" s="478"/>
      <c r="AL420" s="478"/>
      <c r="AM420" s="478"/>
      <c r="AN420" s="478"/>
      <c r="AO420" s="478"/>
      <c r="AP420" s="478"/>
      <c r="AQ420" s="478"/>
      <c r="AR420" s="478"/>
      <c r="AS420" s="478"/>
      <c r="AT420" s="478"/>
      <c r="AU420" s="478"/>
      <c r="AV420" s="478"/>
      <c r="AW420" s="478"/>
      <c r="AX420" s="478"/>
      <c r="AY420" s="478"/>
      <c r="AZ420" s="478"/>
      <c r="BA420" s="478"/>
      <c r="BB420" s="478"/>
      <c r="BC420" s="475"/>
      <c r="BD420" s="475"/>
      <c r="BE420" s="475"/>
      <c r="BF420" s="475"/>
      <c r="BG420" s="475"/>
      <c r="BH420" s="475"/>
      <c r="BI420" s="475"/>
      <c r="BJ420" s="475"/>
      <c r="BK420" s="475"/>
      <c r="BL420" s="475"/>
    </row>
    <row r="421" customFormat="false" ht="13.6" hidden="false" customHeight="false" outlineLevel="0" collapsed="false">
      <c r="A421" s="471" t="s">
        <v>222</v>
      </c>
    </row>
    <row r="422" customFormat="false" ht="13.6" hidden="false" customHeight="false" outlineLevel="0" collapsed="false">
      <c r="A422" s="471"/>
      <c r="B422" s="473" t="s">
        <v>203</v>
      </c>
      <c r="C422" s="473"/>
      <c r="D422" s="473"/>
      <c r="E422" s="473"/>
      <c r="F422" s="473"/>
      <c r="G422" s="473"/>
      <c r="H422" s="473"/>
      <c r="I422" s="473"/>
      <c r="J422" s="473"/>
      <c r="K422" s="473"/>
      <c r="L422" s="473"/>
      <c r="M422" s="473"/>
      <c r="N422" s="473"/>
      <c r="O422" s="473"/>
      <c r="P422" s="473"/>
      <c r="Q422" s="473"/>
      <c r="R422" s="473"/>
      <c r="S422" s="473"/>
      <c r="T422" s="473"/>
      <c r="U422" s="473"/>
      <c r="V422" s="473"/>
      <c r="W422" s="473"/>
      <c r="X422" s="473"/>
      <c r="Y422" s="473"/>
      <c r="Z422" s="473"/>
      <c r="AA422" s="473"/>
      <c r="AC422" s="473" t="s">
        <v>223</v>
      </c>
      <c r="AD422" s="473"/>
      <c r="AE422" s="473"/>
      <c r="AF422" s="473"/>
      <c r="AG422" s="473"/>
      <c r="AH422" s="473"/>
      <c r="AI422" s="473"/>
      <c r="AJ422" s="473"/>
      <c r="AK422" s="473"/>
      <c r="AL422" s="473"/>
      <c r="AM422" s="473"/>
      <c r="AN422" s="473"/>
      <c r="AO422" s="473"/>
      <c r="AP422" s="473"/>
      <c r="AQ422" s="473"/>
      <c r="AR422" s="473"/>
      <c r="AS422" s="473"/>
      <c r="AT422" s="473"/>
      <c r="AU422" s="473"/>
      <c r="AV422" s="473"/>
      <c r="AW422" s="473"/>
      <c r="AX422" s="473"/>
      <c r="AY422" s="473"/>
      <c r="AZ422" s="473"/>
      <c r="BA422" s="473"/>
      <c r="BB422" s="473"/>
    </row>
    <row r="423" customFormat="false" ht="12.9" hidden="false" customHeight="false" outlineLevel="0" collapsed="false">
      <c r="A423" s="472" t="s">
        <v>190</v>
      </c>
      <c r="B423" s="477" t="n">
        <f aca="false">ExportsVeneer!C$5</f>
        <v>0.0156156014</v>
      </c>
      <c r="C423" s="477" t="n">
        <f aca="false">ExportsVeneer!D$5</f>
        <v>0.0149090298</v>
      </c>
      <c r="D423" s="477" t="n">
        <f aca="false">ExportsVeneer!E$5</f>
        <v>0.0186651458</v>
      </c>
      <c r="E423" s="477" t="n">
        <f aca="false">ExportsVeneer!F$5</f>
        <v>0.0206201324</v>
      </c>
      <c r="F423" s="477" t="n">
        <f aca="false">ExportsVeneer!G$5</f>
        <v>0.024713906</v>
      </c>
      <c r="G423" s="477" t="n">
        <f aca="false">ExportsVeneer!H$5</f>
        <v>0.0316424458</v>
      </c>
      <c r="H423" s="477" t="n">
        <f aca="false">ExportsVeneer!I$5</f>
        <v>0.030085783</v>
      </c>
      <c r="I423" s="477" t="n">
        <f aca="false">ExportsVeneer!J$5</f>
        <v>0.0429146984</v>
      </c>
      <c r="J423" s="477" t="n">
        <f aca="false">ExportsVeneer!K$5</f>
        <v>0.0766856454</v>
      </c>
      <c r="K423" s="477" t="n">
        <f aca="false">ExportsVeneer!L$5</f>
        <v>0.1107745198</v>
      </c>
      <c r="L423" s="477" t="n">
        <f aca="false">ExportsVeneer!M$5</f>
        <v>0.2630385492</v>
      </c>
      <c r="M423" s="477" t="n">
        <f aca="false">ExportsVeneer!N$5</f>
        <v>0.2772894894</v>
      </c>
      <c r="N423" s="477" t="n">
        <f aca="false">ExportsVeneer!O$5</f>
        <v>0.2781310462</v>
      </c>
      <c r="O423" s="477" t="n">
        <f aca="false">ExportsVeneer!P$5</f>
        <v>0.3324537412</v>
      </c>
      <c r="P423" s="477" t="n">
        <f aca="false">ExportsVeneer!Q$5</f>
        <v>0.3348874956</v>
      </c>
      <c r="Q423" s="477" t="n">
        <f aca="false">ExportsVeneer!R$5</f>
        <v>0.3461547642</v>
      </c>
      <c r="R423" s="477" t="n">
        <f aca="false">ExportsVeneer!S$5</f>
        <v>0.4494528178</v>
      </c>
      <c r="S423" s="477" t="n">
        <f aca="false">ExportsVeneer!T$5</f>
        <v>0.5246592456</v>
      </c>
      <c r="T423" s="477" t="n">
        <f aca="false">ExportsVeneer!U$5</f>
        <v>0</v>
      </c>
      <c r="U423" s="477" t="n">
        <f aca="false">ExportsVeneer!V$5</f>
        <v>0</v>
      </c>
      <c r="V423" s="477" t="n">
        <f aca="false">ExportsVeneer!W$5</f>
        <v>0</v>
      </c>
      <c r="W423" s="477" t="n">
        <f aca="false">ExportsVeneer!X$5</f>
        <v>0</v>
      </c>
      <c r="X423" s="477" t="n">
        <f aca="false">ExportsVeneer!Y$5</f>
        <v>0</v>
      </c>
      <c r="Y423" s="477" t="n">
        <f aca="false">ExportsVeneer!Z$5</f>
        <v>0</v>
      </c>
      <c r="Z423" s="477" t="n">
        <f aca="false">ExportsVeneer!AA$5</f>
        <v>0</v>
      </c>
      <c r="AA423" s="477" t="n">
        <f aca="false">ExportsVeneer!AB$5</f>
        <v>0</v>
      </c>
      <c r="AB423" s="477"/>
      <c r="AC423" s="474" t="n">
        <f aca="false">ExportsVeneer!AD$5</f>
        <v>3.071289</v>
      </c>
      <c r="AD423" s="474" t="n">
        <f aca="false">ExportsVeneer!AE$5</f>
        <v>2.976791</v>
      </c>
      <c r="AE423" s="474" t="n">
        <f aca="false">ExportsVeneer!AF$5</f>
        <v>3.606389</v>
      </c>
      <c r="AF423" s="474" t="n">
        <f aca="false">ExportsVeneer!AG$5</f>
        <v>6.742219</v>
      </c>
      <c r="AG423" s="474" t="n">
        <f aca="false">ExportsVeneer!AH$5</f>
        <v>11.427852</v>
      </c>
      <c r="AH423" s="474" t="n">
        <f aca="false">ExportsVeneer!AI$5</f>
        <v>14.101823</v>
      </c>
      <c r="AI423" s="474" t="n">
        <f aca="false">ExportsVeneer!AJ$5</f>
        <v>15.993406</v>
      </c>
      <c r="AJ423" s="474" t="n">
        <f aca="false">ExportsVeneer!AK$5</f>
        <v>20.541845</v>
      </c>
      <c r="AK423" s="474" t="n">
        <f aca="false">ExportsVeneer!AL$5</f>
        <v>29.296413</v>
      </c>
      <c r="AL423" s="474" t="n">
        <f aca="false">ExportsVeneer!AM$5</f>
        <v>34.283731</v>
      </c>
      <c r="AM423" s="474" t="n">
        <f aca="false">ExportsVeneer!AN$5</f>
        <v>78.915442</v>
      </c>
      <c r="AN423" s="474" t="n">
        <f aca="false">ExportsVeneer!AO$5</f>
        <v>101.431628</v>
      </c>
      <c r="AO423" s="474" t="n">
        <f aca="false">ExportsVeneer!AP$5</f>
        <v>100.871488</v>
      </c>
      <c r="AP423" s="474" t="n">
        <f aca="false">ExportsVeneer!AQ$5</f>
        <v>109.335874</v>
      </c>
      <c r="AQ423" s="474" t="n">
        <f aca="false">ExportsVeneer!AR$5</f>
        <v>111.959276</v>
      </c>
      <c r="AR423" s="474" t="n">
        <f aca="false">ExportsVeneer!AS$5</f>
        <v>89.334116</v>
      </c>
      <c r="AS423" s="474" t="n">
        <f aca="false">ExportsVeneer!AT$5</f>
        <v>110.701971</v>
      </c>
      <c r="AT423" s="474" t="n">
        <f aca="false">ExportsVeneer!AU$5</f>
        <v>136.517028</v>
      </c>
      <c r="AU423" s="474" t="n">
        <f aca="false">ExportsVeneer!AV$5</f>
        <v>0</v>
      </c>
      <c r="AV423" s="474" t="n">
        <f aca="false">ExportsVeneer!AW$5</f>
        <v>0</v>
      </c>
      <c r="AW423" s="474" t="n">
        <f aca="false">ExportsVeneer!AX$5</f>
        <v>0</v>
      </c>
      <c r="AX423" s="474" t="n">
        <f aca="false">ExportsVeneer!AY$5</f>
        <v>0</v>
      </c>
      <c r="AY423" s="474" t="n">
        <f aca="false">ExportsVeneer!AZ$5</f>
        <v>0</v>
      </c>
      <c r="AZ423" s="474" t="n">
        <f aca="false">ExportsVeneer!BA$5</f>
        <v>0</v>
      </c>
      <c r="BA423" s="474" t="n">
        <f aca="false">ExportsVeneer!BB$5</f>
        <v>0</v>
      </c>
      <c r="BB423" s="474" t="n">
        <f aca="false">ExportsVeneer!BC$5</f>
        <v>0</v>
      </c>
    </row>
    <row r="424" customFormat="false" ht="12.9" hidden="false" customHeight="false" outlineLevel="0" collapsed="false">
      <c r="A424" s="472"/>
      <c r="B424" s="162" t="n">
        <v>2000</v>
      </c>
      <c r="C424" s="162" t="n">
        <f aca="false">1+B424</f>
        <v>2001</v>
      </c>
      <c r="D424" s="162" t="n">
        <f aca="false">1+C424</f>
        <v>2002</v>
      </c>
      <c r="E424" s="162" t="n">
        <f aca="false">1+D424</f>
        <v>2003</v>
      </c>
      <c r="F424" s="162" t="n">
        <f aca="false">1+E424</f>
        <v>2004</v>
      </c>
      <c r="G424" s="162" t="n">
        <f aca="false">1+F424</f>
        <v>2005</v>
      </c>
      <c r="H424" s="162" t="n">
        <f aca="false">1+G424</f>
        <v>2006</v>
      </c>
      <c r="I424" s="162" t="n">
        <f aca="false">1+H424</f>
        <v>2007</v>
      </c>
      <c r="J424" s="162" t="n">
        <f aca="false">1+I424</f>
        <v>2008</v>
      </c>
      <c r="K424" s="162" t="n">
        <f aca="false">1+J424</f>
        <v>2009</v>
      </c>
      <c r="L424" s="162" t="n">
        <f aca="false">1+K424</f>
        <v>2010</v>
      </c>
      <c r="M424" s="162" t="n">
        <f aca="false">1+L424</f>
        <v>2011</v>
      </c>
      <c r="N424" s="162" t="n">
        <f aca="false">1+M424</f>
        <v>2012</v>
      </c>
      <c r="O424" s="162" t="n">
        <f aca="false">1+N424</f>
        <v>2013</v>
      </c>
      <c r="P424" s="162" t="n">
        <f aca="false">1+O424</f>
        <v>2014</v>
      </c>
      <c r="Q424" s="162" t="n">
        <f aca="false">1+P424</f>
        <v>2015</v>
      </c>
      <c r="R424" s="162" t="n">
        <f aca="false">1+Q424</f>
        <v>2016</v>
      </c>
      <c r="S424" s="162" t="n">
        <f aca="false">1+R424</f>
        <v>2017</v>
      </c>
      <c r="T424" s="162" t="n">
        <f aca="false">1+S424</f>
        <v>2018</v>
      </c>
      <c r="U424" s="162" t="n">
        <f aca="false">1+T424</f>
        <v>2019</v>
      </c>
      <c r="V424" s="162" t="n">
        <f aca="false">1+U424</f>
        <v>2020</v>
      </c>
      <c r="W424" s="162" t="n">
        <f aca="false">1+V424</f>
        <v>2021</v>
      </c>
      <c r="X424" s="162" t="n">
        <f aca="false">1+W424</f>
        <v>2022</v>
      </c>
      <c r="Y424" s="162" t="n">
        <f aca="false">1+X424</f>
        <v>2023</v>
      </c>
      <c r="Z424" s="162" t="n">
        <f aca="false">1+Y424</f>
        <v>2024</v>
      </c>
      <c r="AA424" s="162" t="n">
        <f aca="false">1+Z424</f>
        <v>2025</v>
      </c>
      <c r="AC424" s="162" t="n">
        <v>2000</v>
      </c>
      <c r="AD424" s="162" t="n">
        <f aca="false">1+AC424</f>
        <v>2001</v>
      </c>
      <c r="AE424" s="162" t="n">
        <f aca="false">1+AD424</f>
        <v>2002</v>
      </c>
      <c r="AF424" s="162" t="n">
        <f aca="false">1+AE424</f>
        <v>2003</v>
      </c>
      <c r="AG424" s="162" t="n">
        <f aca="false">1+AF424</f>
        <v>2004</v>
      </c>
      <c r="AH424" s="162" t="n">
        <f aca="false">1+AG424</f>
        <v>2005</v>
      </c>
      <c r="AI424" s="162" t="n">
        <f aca="false">1+AH424</f>
        <v>2006</v>
      </c>
      <c r="AJ424" s="162" t="n">
        <f aca="false">1+AI424</f>
        <v>2007</v>
      </c>
      <c r="AK424" s="162" t="n">
        <f aca="false">1+AJ424</f>
        <v>2008</v>
      </c>
      <c r="AL424" s="162" t="n">
        <f aca="false">1+AK424</f>
        <v>2009</v>
      </c>
      <c r="AM424" s="162" t="n">
        <f aca="false">1+AL424</f>
        <v>2010</v>
      </c>
      <c r="AN424" s="162" t="n">
        <f aca="false">1+AM424</f>
        <v>2011</v>
      </c>
      <c r="AO424" s="162" t="n">
        <f aca="false">1+AN424</f>
        <v>2012</v>
      </c>
      <c r="AP424" s="162" t="n">
        <f aca="false">1+AO424</f>
        <v>2013</v>
      </c>
      <c r="AQ424" s="162" t="n">
        <f aca="false">1+AP424</f>
        <v>2014</v>
      </c>
      <c r="AR424" s="162" t="n">
        <f aca="false">1+AQ424</f>
        <v>2015</v>
      </c>
      <c r="AS424" s="162" t="n">
        <f aca="false">1+AR424</f>
        <v>2016</v>
      </c>
      <c r="AT424" s="162" t="n">
        <f aca="false">1+AS424</f>
        <v>2017</v>
      </c>
      <c r="AU424" s="162" t="n">
        <f aca="false">1+AT424</f>
        <v>2018</v>
      </c>
      <c r="AV424" s="162" t="n">
        <f aca="false">1+AU424</f>
        <v>2019</v>
      </c>
      <c r="AW424" s="162" t="n">
        <f aca="false">1+AV424</f>
        <v>2020</v>
      </c>
      <c r="AX424" s="162" t="n">
        <f aca="false">1+AW424</f>
        <v>2021</v>
      </c>
      <c r="AY424" s="162" t="n">
        <f aca="false">1+AX424</f>
        <v>2022</v>
      </c>
      <c r="AZ424" s="162" t="n">
        <f aca="false">1+AY424</f>
        <v>2023</v>
      </c>
      <c r="BA424" s="162" t="n">
        <f aca="false">1+AZ424</f>
        <v>2024</v>
      </c>
      <c r="BB424" s="162" t="n">
        <f aca="false">1+BA424</f>
        <v>2025</v>
      </c>
    </row>
    <row r="425" customFormat="false" ht="12.9" hidden="false" customHeight="false" outlineLevel="0" collapsed="false">
      <c r="A425" s="472" t="s">
        <v>198</v>
      </c>
      <c r="B425" s="477" t="n">
        <f aca="false">ExportsVeneer!C$14</f>
        <v>0.0139396488</v>
      </c>
      <c r="C425" s="477" t="n">
        <f aca="false">ExportsVeneer!D$14</f>
        <v>0.0104745592</v>
      </c>
      <c r="D425" s="477" t="n">
        <f aca="false">ExportsVeneer!E$14</f>
        <v>0.013826981</v>
      </c>
      <c r="E425" s="477" t="n">
        <f aca="false">ExportsVeneer!F$14</f>
        <v>0.0173673682</v>
      </c>
      <c r="F425" s="477" t="n">
        <f aca="false">ExportsVeneer!G$14</f>
        <v>0.0188386492</v>
      </c>
      <c r="G425" s="477" t="n">
        <f aca="false">ExportsVeneer!H$14</f>
        <v>0.0250997306</v>
      </c>
      <c r="H425" s="477" t="n">
        <f aca="false">ExportsVeneer!I$14</f>
        <v>0.0184067422</v>
      </c>
      <c r="I425" s="477" t="n">
        <f aca="false">ExportsVeneer!J$14</f>
        <v>0.0301048566</v>
      </c>
      <c r="J425" s="477" t="n">
        <f aca="false">ExportsVeneer!K$14</f>
        <v>0.0660282644</v>
      </c>
      <c r="K425" s="477" t="n">
        <f aca="false">ExportsVeneer!L$14</f>
        <v>0.0266164892</v>
      </c>
      <c r="L425" s="477" t="n">
        <f aca="false">ExportsVeneer!M$14</f>
        <v>0.0231462896</v>
      </c>
      <c r="M425" s="477" t="n">
        <f aca="false">ExportsVeneer!N$14</f>
        <v>0.0238916524</v>
      </c>
      <c r="N425" s="477" t="n">
        <f aca="false">ExportsVeneer!O$14</f>
        <v>0.0276188626</v>
      </c>
      <c r="O425" s="477" t="n">
        <f aca="false">ExportsVeneer!P$14</f>
        <v>0.0229602786</v>
      </c>
      <c r="P425" s="477" t="n">
        <f aca="false">ExportsVeneer!Q$14</f>
        <v>0.0272629448</v>
      </c>
      <c r="Q425" s="477" t="n">
        <f aca="false">ExportsVeneer!R$14</f>
        <v>0.0358131606</v>
      </c>
      <c r="R425" s="477" t="n">
        <f aca="false">ExportsVeneer!S$14</f>
        <v>0.0366563624</v>
      </c>
      <c r="S425" s="477" t="n">
        <f aca="false">ExportsVeneer!T$14</f>
        <v>0.0519814988</v>
      </c>
      <c r="T425" s="477" t="n">
        <f aca="false">ExportsVeneer!U$14</f>
        <v>0</v>
      </c>
      <c r="U425" s="477" t="n">
        <f aca="false">ExportsVeneer!V$14</f>
        <v>0</v>
      </c>
      <c r="V425" s="477" t="n">
        <f aca="false">ExportsVeneer!W$14</f>
        <v>0</v>
      </c>
      <c r="W425" s="477" t="n">
        <f aca="false">ExportsVeneer!X$14</f>
        <v>0</v>
      </c>
      <c r="X425" s="477" t="n">
        <f aca="false">ExportsVeneer!Y$14</f>
        <v>0</v>
      </c>
      <c r="Y425" s="477" t="n">
        <f aca="false">ExportsVeneer!Z$14</f>
        <v>0</v>
      </c>
      <c r="Z425" s="477" t="n">
        <f aca="false">ExportsVeneer!AA$14</f>
        <v>0</v>
      </c>
      <c r="AA425" s="477" t="n">
        <f aca="false">ExportsVeneer!AB$14</f>
        <v>0</v>
      </c>
      <c r="AB425" s="478"/>
      <c r="AC425" s="478"/>
      <c r="AD425" s="478"/>
      <c r="AE425" s="478"/>
      <c r="AF425" s="478"/>
      <c r="AG425" s="478"/>
      <c r="AH425" s="478"/>
      <c r="AI425" s="478"/>
      <c r="AJ425" s="478"/>
      <c r="AK425" s="478"/>
      <c r="AL425" s="478"/>
      <c r="AM425" s="478"/>
      <c r="AN425" s="478"/>
      <c r="AO425" s="478"/>
      <c r="AP425" s="478"/>
      <c r="AQ425" s="478"/>
      <c r="AR425" s="478"/>
      <c r="AS425" s="478"/>
      <c r="AT425" s="478"/>
      <c r="AU425" s="478"/>
      <c r="AV425" s="478"/>
      <c r="AW425" s="478"/>
      <c r="AX425" s="478"/>
      <c r="AY425" s="478"/>
      <c r="AZ425" s="478"/>
      <c r="BA425" s="478"/>
      <c r="BB425" s="478"/>
      <c r="BC425" s="475" t="n">
        <f aca="false">J425/J$423</f>
        <v>0.861025085667467</v>
      </c>
      <c r="BD425" s="475" t="n">
        <f aca="false">K425/K$423</f>
        <v>0.240276276963829</v>
      </c>
      <c r="BE425" s="475" t="n">
        <f aca="false">L425/L$423</f>
        <v>0.0879958077262692</v>
      </c>
      <c r="BF425" s="475" t="n">
        <f aca="false">M425/M$423</f>
        <v>0.0861614064481739</v>
      </c>
      <c r="BG425" s="475" t="n">
        <f aca="false">N425/N$423</f>
        <v>0.0993016169080947</v>
      </c>
      <c r="BH425" s="475" t="n">
        <f aca="false">O425/O$423</f>
        <v>0.0690630778198624</v>
      </c>
      <c r="BI425" s="475" t="n">
        <f aca="false">P425/P$423</f>
        <v>0.0814092647775768</v>
      </c>
      <c r="BJ425" s="475" t="n">
        <f aca="false">Q425/Q$423</f>
        <v>0.103459967343705</v>
      </c>
      <c r="BK425" s="475" t="n">
        <f aca="false">R425/R$423</f>
        <v>0.0815577541140515</v>
      </c>
      <c r="BL425" s="475" t="n">
        <f aca="false">S425/S$423</f>
        <v>0.0990766849835154</v>
      </c>
    </row>
    <row r="426" customFormat="false" ht="12.9" hidden="false" customHeight="false" outlineLevel="0" collapsed="false">
      <c r="A426" s="477" t="str">
        <f aca="false">ImportsVeneer!B$10</f>
        <v>China </v>
      </c>
      <c r="B426" s="477" t="n">
        <f aca="false">ExportsVeneer!C$11</f>
        <v>1.435E-006</v>
      </c>
      <c r="C426" s="477" t="n">
        <f aca="false">ExportsVeneer!D$11</f>
        <v>5.74826E-005</v>
      </c>
      <c r="D426" s="477" t="n">
        <f aca="false">ExportsVeneer!E$11</f>
        <v>1.512E-006</v>
      </c>
      <c r="E426" s="477" t="n">
        <f aca="false">ExportsVeneer!F$11</f>
        <v>0</v>
      </c>
      <c r="F426" s="477" t="n">
        <f aca="false">ExportsVeneer!G$11</f>
        <v>0</v>
      </c>
      <c r="G426" s="477" t="n">
        <f aca="false">ExportsVeneer!H$11</f>
        <v>0.0001659574</v>
      </c>
      <c r="H426" s="477" t="n">
        <f aca="false">ExportsVeneer!I$11</f>
        <v>0</v>
      </c>
      <c r="I426" s="477" t="n">
        <f aca="false">ExportsVeneer!J$11</f>
        <v>0.000482083</v>
      </c>
      <c r="J426" s="477" t="n">
        <f aca="false">ExportsVeneer!K$11</f>
        <v>6.9433E-005</v>
      </c>
      <c r="K426" s="477" t="n">
        <f aca="false">ExportsVeneer!L$11</f>
        <v>0.0594859104</v>
      </c>
      <c r="L426" s="477" t="n">
        <f aca="false">ExportsVeneer!M$11</f>
        <v>0.2074604924</v>
      </c>
      <c r="M426" s="477" t="n">
        <f aca="false">ExportsVeneer!N$11</f>
        <v>0.2086766514</v>
      </c>
      <c r="N426" s="477" t="n">
        <f aca="false">ExportsVeneer!O$11</f>
        <v>0.171287263</v>
      </c>
      <c r="O426" s="477" t="n">
        <f aca="false">ExportsVeneer!P$11</f>
        <v>0.232701224</v>
      </c>
      <c r="P426" s="477" t="n">
        <f aca="false">ExportsVeneer!Q$11</f>
        <v>0.2380971418</v>
      </c>
      <c r="Q426" s="477" t="n">
        <f aca="false">ExportsVeneer!R$11</f>
        <v>0.1828282722</v>
      </c>
      <c r="R426" s="477" t="n">
        <f aca="false">ExportsVeneer!S$11</f>
        <v>0.240271416</v>
      </c>
      <c r="S426" s="477" t="n">
        <f aca="false">ExportsVeneer!T$11</f>
        <v>0.2876877038</v>
      </c>
      <c r="T426" s="477" t="n">
        <f aca="false">ExportsVeneer!U$11</f>
        <v>0</v>
      </c>
      <c r="U426" s="477" t="n">
        <f aca="false">ExportsVeneer!V$11</f>
        <v>0</v>
      </c>
      <c r="V426" s="477" t="n">
        <f aca="false">ExportsVeneer!W$11</f>
        <v>0</v>
      </c>
      <c r="W426" s="477" t="n">
        <f aca="false">ExportsVeneer!X$11</f>
        <v>0</v>
      </c>
      <c r="X426" s="477" t="n">
        <f aca="false">ExportsVeneer!Y$11</f>
        <v>0</v>
      </c>
      <c r="Y426" s="477" t="n">
        <f aca="false">ExportsVeneer!Z$11</f>
        <v>0</v>
      </c>
      <c r="Z426" s="477" t="n">
        <f aca="false">ExportsVeneer!AA$11</f>
        <v>0</v>
      </c>
      <c r="AA426" s="477" t="n">
        <f aca="false">ExportsVeneer!AB$11</f>
        <v>0</v>
      </c>
      <c r="AB426" s="478"/>
      <c r="AC426" s="478"/>
      <c r="AD426" s="478"/>
      <c r="AE426" s="478"/>
      <c r="AF426" s="478"/>
      <c r="AG426" s="478"/>
      <c r="AH426" s="478"/>
      <c r="AI426" s="478"/>
      <c r="AJ426" s="478"/>
      <c r="AK426" s="478"/>
      <c r="AL426" s="478"/>
      <c r="AM426" s="478"/>
      <c r="AN426" s="478"/>
      <c r="AO426" s="478"/>
      <c r="AP426" s="478"/>
      <c r="AQ426" s="478"/>
      <c r="AR426" s="478"/>
      <c r="AS426" s="478"/>
      <c r="AT426" s="478"/>
      <c r="AU426" s="478"/>
      <c r="AV426" s="478"/>
      <c r="AW426" s="478"/>
      <c r="AX426" s="478"/>
      <c r="AY426" s="478"/>
      <c r="AZ426" s="478"/>
      <c r="BA426" s="478"/>
      <c r="BB426" s="478"/>
      <c r="BC426" s="475" t="n">
        <f aca="false">J426/J$423</f>
        <v>0.000905423689633575</v>
      </c>
      <c r="BD426" s="475" t="n">
        <f aca="false">K426/K$423</f>
        <v>0.536999939222485</v>
      </c>
      <c r="BE426" s="475" t="n">
        <f aca="false">L426/L$423</f>
        <v>0.788707560283335</v>
      </c>
      <c r="BF426" s="475" t="n">
        <f aca="false">M426/M$423</f>
        <v>0.752558821654349</v>
      </c>
      <c r="BG426" s="475" t="n">
        <f aca="false">N426/N$423</f>
        <v>0.615850928331207</v>
      </c>
      <c r="BH426" s="475" t="n">
        <f aca="false">O426/O$423</f>
        <v>0.699950685349665</v>
      </c>
      <c r="BI426" s="475" t="n">
        <f aca="false">P426/P$423</f>
        <v>0.710976506821833</v>
      </c>
      <c r="BJ426" s="475" t="n">
        <f aca="false">Q426/Q$423</f>
        <v>0.52816916335829</v>
      </c>
      <c r="BK426" s="475" t="n">
        <f aca="false">R426/R$423</f>
        <v>0.53458651605766</v>
      </c>
      <c r="BL426" s="475" t="n">
        <f aca="false">S426/S$423</f>
        <v>0.548332477150956</v>
      </c>
    </row>
    <row r="427" customFormat="false" ht="12.9" hidden="false" customHeight="false" outlineLevel="0" collapsed="false">
      <c r="A427" s="472" t="s">
        <v>199</v>
      </c>
      <c r="B427" s="476" t="n">
        <f aca="false">B423-SUM(B425:B426)</f>
        <v>0.00167451760000001</v>
      </c>
      <c r="C427" s="476" t="n">
        <f aca="false">C423-SUM(C425:C426)</f>
        <v>0.004376988</v>
      </c>
      <c r="D427" s="476" t="n">
        <f aca="false">D423-SUM(D425:D426)</f>
        <v>0.0048366528</v>
      </c>
      <c r="E427" s="476" t="n">
        <f aca="false">E423-SUM(E425:E426)</f>
        <v>0.0032527642</v>
      </c>
      <c r="F427" s="476" t="n">
        <f aca="false">F423-SUM(F425:F426)</f>
        <v>0.00587525679999999</v>
      </c>
      <c r="G427" s="476" t="n">
        <f aca="false">G423-SUM(G425:G426)</f>
        <v>0.0063767578</v>
      </c>
      <c r="H427" s="476" t="n">
        <f aca="false">H423-SUM(H425:H426)</f>
        <v>0.0116790408</v>
      </c>
      <c r="I427" s="476" t="n">
        <f aca="false">I423-SUM(I425:I426)</f>
        <v>0.0123277588</v>
      </c>
      <c r="J427" s="476" t="n">
        <f aca="false">J423-SUM(J425:J426)</f>
        <v>0.010587948</v>
      </c>
      <c r="K427" s="476" t="n">
        <f aca="false">K423-SUM(K425:K426)</f>
        <v>0.0246721202</v>
      </c>
      <c r="L427" s="476" t="n">
        <f aca="false">L423-SUM(L425:L426)</f>
        <v>0.0324317672</v>
      </c>
      <c r="M427" s="476" t="n">
        <f aca="false">M423-SUM(M425:M426)</f>
        <v>0.0447211856</v>
      </c>
      <c r="N427" s="476" t="n">
        <f aca="false">N423-SUM(N425:N426)</f>
        <v>0.0792249206000001</v>
      </c>
      <c r="O427" s="476" t="n">
        <f aca="false">O423-SUM(O425:O426)</f>
        <v>0.0767922386</v>
      </c>
      <c r="P427" s="476" t="n">
        <f aca="false">P423-SUM(P425:P426)</f>
        <v>0.0695274089999999</v>
      </c>
      <c r="Q427" s="476" t="n">
        <f aca="false">Q423-SUM(Q425:Q426)</f>
        <v>0.1275133314</v>
      </c>
      <c r="R427" s="476" t="n">
        <f aca="false">R423-SUM(R425:R426)</f>
        <v>0.1725250394</v>
      </c>
      <c r="S427" s="476" t="n">
        <f aca="false">S423-SUM(S425:S426)</f>
        <v>0.184990043</v>
      </c>
      <c r="T427" s="476" t="n">
        <f aca="false">T423-SUM(T425:T426)</f>
        <v>0</v>
      </c>
      <c r="U427" s="476" t="n">
        <f aca="false">U423-SUM(U425:U426)</f>
        <v>0</v>
      </c>
      <c r="V427" s="476" t="n">
        <f aca="false">V423-SUM(V425:V426)</f>
        <v>0</v>
      </c>
      <c r="W427" s="476" t="n">
        <f aca="false">W423-SUM(W425:W426)</f>
        <v>0</v>
      </c>
      <c r="X427" s="476" t="n">
        <f aca="false">X423-SUM(X425:X426)</f>
        <v>0</v>
      </c>
      <c r="Y427" s="476" t="n">
        <f aca="false">Y423-SUM(Y425:Y426)</f>
        <v>0</v>
      </c>
      <c r="Z427" s="476" t="n">
        <f aca="false">Z423-SUM(Z425:Z426)</f>
        <v>0</v>
      </c>
      <c r="AA427" s="476" t="n">
        <f aca="false">AA423-SUM(AA425:AA426)</f>
        <v>0</v>
      </c>
      <c r="AB427" s="478"/>
      <c r="AC427" s="256"/>
      <c r="AD427" s="256"/>
      <c r="AE427" s="256"/>
      <c r="AF427" s="256"/>
      <c r="AG427" s="256"/>
      <c r="AH427" s="256"/>
      <c r="AI427" s="256"/>
      <c r="AJ427" s="256"/>
      <c r="AK427" s="256"/>
      <c r="AL427" s="256"/>
      <c r="AM427" s="256"/>
      <c r="AN427" s="256"/>
      <c r="AO427" s="256"/>
      <c r="AP427" s="256"/>
      <c r="AQ427" s="256"/>
      <c r="AR427" s="256"/>
      <c r="AS427" s="256"/>
      <c r="AT427" s="256"/>
      <c r="AU427" s="256"/>
      <c r="AV427" s="256"/>
      <c r="AW427" s="256"/>
      <c r="AX427" s="256"/>
      <c r="AY427" s="256"/>
      <c r="AZ427" s="256"/>
      <c r="BA427" s="256"/>
      <c r="BB427" s="256"/>
      <c r="BC427" s="475" t="n">
        <f aca="false">J427/J$423</f>
        <v>0.138069490642899</v>
      </c>
      <c r="BD427" s="475" t="n">
        <f aca="false">K427/K$423</f>
        <v>0.222723783813685</v>
      </c>
      <c r="BE427" s="475" t="n">
        <f aca="false">L427/L$423</f>
        <v>0.123296631990396</v>
      </c>
      <c r="BF427" s="475" t="n">
        <f aca="false">M427/M$423</f>
        <v>0.161279771897478</v>
      </c>
      <c r="BG427" s="475" t="n">
        <f aca="false">N427/N$423</f>
        <v>0.284847454760698</v>
      </c>
      <c r="BH427" s="475" t="n">
        <f aca="false">O427/O$423</f>
        <v>0.230986236830473</v>
      </c>
      <c r="BI427" s="475" t="n">
        <f aca="false">P427/P$423</f>
        <v>0.20761422840059</v>
      </c>
      <c r="BJ427" s="475" t="n">
        <f aca="false">Q427/Q$423</f>
        <v>0.368370869298005</v>
      </c>
      <c r="BK427" s="475" t="n">
        <f aca="false">R427/R$423</f>
        <v>0.383855729828289</v>
      </c>
      <c r="BL427" s="475" t="n">
        <f aca="false">S427/S$423</f>
        <v>0.352590837865528</v>
      </c>
    </row>
    <row r="428" customFormat="false" ht="12.9" hidden="false" customHeight="false" outlineLevel="0" collapsed="false">
      <c r="A428" s="472"/>
      <c r="B428" s="478"/>
      <c r="C428" s="478"/>
      <c r="D428" s="478"/>
      <c r="E428" s="478"/>
      <c r="F428" s="478"/>
      <c r="G428" s="478"/>
      <c r="H428" s="478"/>
      <c r="I428" s="478"/>
      <c r="J428" s="478"/>
      <c r="K428" s="478"/>
      <c r="L428" s="478"/>
      <c r="M428" s="478"/>
      <c r="N428" s="478"/>
      <c r="O428" s="478"/>
      <c r="P428" s="478"/>
      <c r="Q428" s="478"/>
      <c r="R428" s="478"/>
      <c r="S428" s="478"/>
      <c r="T428" s="478"/>
      <c r="U428" s="478"/>
      <c r="V428" s="478"/>
      <c r="W428" s="478"/>
      <c r="X428" s="478"/>
      <c r="Y428" s="478"/>
      <c r="Z428" s="478"/>
      <c r="AA428" s="478"/>
      <c r="AB428" s="478"/>
      <c r="AC428" s="256"/>
      <c r="AD428" s="256"/>
      <c r="AE428" s="256"/>
      <c r="AF428" s="256"/>
      <c r="AG428" s="256"/>
      <c r="AH428" s="256"/>
      <c r="AI428" s="256"/>
      <c r="AJ428" s="256"/>
      <c r="AK428" s="256"/>
      <c r="AL428" s="256"/>
      <c r="AM428" s="256"/>
      <c r="AN428" s="256"/>
      <c r="AO428" s="256"/>
      <c r="AP428" s="256"/>
      <c r="AQ428" s="256"/>
      <c r="AR428" s="256"/>
      <c r="AS428" s="256"/>
      <c r="AT428" s="256"/>
      <c r="AU428" s="256"/>
      <c r="AV428" s="256"/>
      <c r="AW428" s="256"/>
      <c r="AX428" s="256"/>
      <c r="AY428" s="256"/>
      <c r="AZ428" s="256"/>
      <c r="BA428" s="256"/>
      <c r="BB428" s="256"/>
    </row>
    <row r="429" customFormat="false" ht="12.9" hidden="false" customHeight="false" outlineLevel="0" collapsed="false">
      <c r="A429" s="472"/>
      <c r="B429" s="478"/>
      <c r="C429" s="478"/>
      <c r="D429" s="478"/>
      <c r="E429" s="478"/>
      <c r="F429" s="478"/>
      <c r="G429" s="478"/>
      <c r="H429" s="478"/>
      <c r="I429" s="478"/>
      <c r="J429" s="478"/>
      <c r="K429" s="478"/>
      <c r="L429" s="478"/>
      <c r="M429" s="478"/>
      <c r="N429" s="478"/>
      <c r="O429" s="478"/>
      <c r="P429" s="478"/>
      <c r="Q429" s="478"/>
      <c r="R429" s="478"/>
      <c r="S429" s="478"/>
      <c r="T429" s="478"/>
      <c r="U429" s="478"/>
      <c r="V429" s="478"/>
      <c r="W429" s="478"/>
      <c r="X429" s="478"/>
      <c r="Y429" s="478"/>
      <c r="Z429" s="478"/>
      <c r="AA429" s="478"/>
      <c r="AB429" s="478"/>
    </row>
    <row r="430" customFormat="false" ht="12.9" hidden="false" customHeight="false" outlineLevel="0" collapsed="false">
      <c r="A430" s="256"/>
      <c r="B430" s="256"/>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478"/>
    </row>
    <row r="431" customFormat="false" ht="12.9" hidden="false" customHeight="false" outlineLevel="0" collapsed="false">
      <c r="A431" s="474" t="str">
        <f aca="false">A425</f>
        <v>EU-27</v>
      </c>
      <c r="B431" s="474"/>
      <c r="C431" s="474"/>
      <c r="D431" s="474"/>
      <c r="E431" s="474"/>
      <c r="F431" s="474"/>
      <c r="G431" s="474"/>
      <c r="H431" s="474"/>
      <c r="I431" s="474"/>
      <c r="J431" s="474"/>
      <c r="K431" s="474"/>
      <c r="L431" s="474"/>
      <c r="M431" s="474"/>
      <c r="N431" s="474"/>
      <c r="O431" s="474"/>
      <c r="P431" s="474"/>
      <c r="Q431" s="474"/>
      <c r="R431" s="474"/>
      <c r="S431" s="474"/>
      <c r="T431" s="474"/>
      <c r="U431" s="474"/>
      <c r="V431" s="474"/>
      <c r="W431" s="474"/>
      <c r="X431" s="474"/>
      <c r="Y431" s="474"/>
      <c r="Z431" s="474"/>
      <c r="AA431" s="474"/>
      <c r="AB431" s="474"/>
      <c r="AC431" s="474" t="n">
        <f aca="false">ExportsVeneer!AD$14</f>
        <v>2.734923</v>
      </c>
      <c r="AD431" s="474" t="n">
        <f aca="false">ExportsVeneer!AE$14</f>
        <v>2.078639</v>
      </c>
      <c r="AE431" s="474" t="n">
        <f aca="false">ExportsVeneer!AF$14</f>
        <v>2.672847</v>
      </c>
      <c r="AF431" s="474" t="n">
        <f aca="false">ExportsVeneer!AG$14</f>
        <v>5.853649</v>
      </c>
      <c r="AG431" s="474" t="n">
        <f aca="false">ExportsVeneer!AH$14</f>
        <v>9.877485</v>
      </c>
      <c r="AH431" s="474" t="n">
        <f aca="false">ExportsVeneer!AI$14</f>
        <v>12.327842</v>
      </c>
      <c r="AI431" s="474" t="n">
        <f aca="false">ExportsVeneer!AJ$14</f>
        <v>13.298762</v>
      </c>
      <c r="AJ431" s="474" t="n">
        <f aca="false">ExportsVeneer!AK$14</f>
        <v>16.210451</v>
      </c>
      <c r="AK431" s="474" t="n">
        <f aca="false">ExportsVeneer!AL$14</f>
        <v>25.107881</v>
      </c>
      <c r="AL431" s="474" t="n">
        <f aca="false">ExportsVeneer!AM$14</f>
        <v>11.759974</v>
      </c>
      <c r="AM431" s="474" t="n">
        <f aca="false">ExportsVeneer!AN$14</f>
        <v>9.404702</v>
      </c>
      <c r="AN431" s="474" t="n">
        <f aca="false">ExportsVeneer!AO$14</f>
        <v>9.560753</v>
      </c>
      <c r="AO431" s="474" t="n">
        <f aca="false">ExportsVeneer!AP$14</f>
        <v>10.658629</v>
      </c>
      <c r="AP431" s="474" t="n">
        <f aca="false">ExportsVeneer!AQ$14</f>
        <v>9.275457</v>
      </c>
      <c r="AQ431" s="474" t="n">
        <f aca="false">ExportsVeneer!AR$14</f>
        <v>10.742391</v>
      </c>
      <c r="AR431" s="474" t="n">
        <f aca="false">ExportsVeneer!AS$14</f>
        <v>11.405505</v>
      </c>
      <c r="AS431" s="474" t="n">
        <f aca="false">ExportsVeneer!AT$14</f>
        <v>12.039958</v>
      </c>
      <c r="AT431" s="474" t="n">
        <f aca="false">ExportsVeneer!AU$14</f>
        <v>20.796361</v>
      </c>
      <c r="AU431" s="474" t="n">
        <f aca="false">ExportsVeneer!AV$14</f>
        <v>0</v>
      </c>
      <c r="AV431" s="474" t="n">
        <f aca="false">ExportsVeneer!AW$14</f>
        <v>0</v>
      </c>
      <c r="AW431" s="474" t="n">
        <f aca="false">ExportsVeneer!AX$14</f>
        <v>0</v>
      </c>
      <c r="AX431" s="474" t="n">
        <f aca="false">ExportsVeneer!AY$14</f>
        <v>0</v>
      </c>
      <c r="AY431" s="474" t="n">
        <f aca="false">ExportsVeneer!AZ$14</f>
        <v>0</v>
      </c>
      <c r="AZ431" s="474" t="n">
        <f aca="false">ExportsVeneer!BA$14</f>
        <v>0</v>
      </c>
      <c r="BA431" s="474" t="n">
        <f aca="false">ExportsVeneer!BB$14</f>
        <v>0</v>
      </c>
      <c r="BB431" s="474" t="n">
        <f aca="false">ExportsVeneer!BC$14</f>
        <v>0</v>
      </c>
      <c r="BC431" s="475" t="n">
        <f aca="false">AK431/AK$423</f>
        <v>0.857029186474126</v>
      </c>
      <c r="BD431" s="475" t="n">
        <f aca="false">AL431/AL$423</f>
        <v>0.343019083891424</v>
      </c>
      <c r="BE431" s="475" t="n">
        <f aca="false">AM431/AM$423</f>
        <v>0.11917441962753</v>
      </c>
      <c r="BF431" s="475" t="n">
        <f aca="false">AN431/AN$423</f>
        <v>0.0942581045825273</v>
      </c>
      <c r="BG431" s="475" t="n">
        <f aca="false">AO431/AO$423</f>
        <v>0.105665428470729</v>
      </c>
      <c r="BH431" s="475" t="n">
        <f aca="false">AP431/AP$423</f>
        <v>0.0848345255830671</v>
      </c>
      <c r="BI431" s="475" t="n">
        <f aca="false">AQ431/AQ$423</f>
        <v>0.0959490931327566</v>
      </c>
      <c r="BJ431" s="475" t="n">
        <f aca="false">AR431/AR$423</f>
        <v>0.127672444869774</v>
      </c>
      <c r="BK431" s="475" t="n">
        <f aca="false">AS431/AS$423</f>
        <v>0.108760105093341</v>
      </c>
      <c r="BL431" s="475" t="n">
        <f aca="false">AT431/AT$423</f>
        <v>0.152335289631415</v>
      </c>
    </row>
    <row r="432" customFormat="false" ht="12.9" hidden="false" customHeight="false" outlineLevel="0" collapsed="false">
      <c r="A432" s="474" t="str">
        <f aca="false">A426</f>
        <v>China </v>
      </c>
      <c r="AC432" s="474" t="n">
        <f aca="false">ExportsVeneer!AD$11</f>
        <v>0.001225</v>
      </c>
      <c r="AD432" s="474" t="n">
        <f aca="false">ExportsVeneer!AE$11</f>
        <v>0.010833</v>
      </c>
      <c r="AE432" s="474" t="n">
        <f aca="false">ExportsVeneer!AF$11</f>
        <v>8.1E-005</v>
      </c>
      <c r="AF432" s="474" t="n">
        <f aca="false">ExportsVeneer!AG$11</f>
        <v>0</v>
      </c>
      <c r="AG432" s="474" t="n">
        <f aca="false">ExportsVeneer!AH$11</f>
        <v>0</v>
      </c>
      <c r="AH432" s="474" t="n">
        <f aca="false">ExportsVeneer!AI$11</f>
        <v>0.052097</v>
      </c>
      <c r="AI432" s="474" t="n">
        <f aca="false">ExportsVeneer!AJ$11</f>
        <v>0</v>
      </c>
      <c r="AJ432" s="474" t="n">
        <f aca="false">ExportsVeneer!AK$11</f>
        <v>0.103304</v>
      </c>
      <c r="AK432" s="474" t="n">
        <f aca="false">ExportsVeneer!AL$11</f>
        <v>0.019979</v>
      </c>
      <c r="AL432" s="474" t="n">
        <f aca="false">ExportsVeneer!AM$11</f>
        <v>15.516133</v>
      </c>
      <c r="AM432" s="474" t="n">
        <f aca="false">ExportsVeneer!AN$11</f>
        <v>60.301522</v>
      </c>
      <c r="AN432" s="474" t="n">
        <f aca="false">ExportsVeneer!AO$11</f>
        <v>78.822174</v>
      </c>
      <c r="AO432" s="474" t="n">
        <f aca="false">ExportsVeneer!AP$11</f>
        <v>65.315994</v>
      </c>
      <c r="AP432" s="474" t="n">
        <f aca="false">ExportsVeneer!AQ$11</f>
        <v>74.974837</v>
      </c>
      <c r="AQ432" s="474" t="n">
        <f aca="false">ExportsVeneer!AR$11</f>
        <v>78.457997</v>
      </c>
      <c r="AR432" s="474" t="n">
        <f aca="false">ExportsVeneer!AS$11</f>
        <v>48.975588</v>
      </c>
      <c r="AS432" s="474" t="n">
        <f aca="false">ExportsVeneer!AT$11</f>
        <v>70.27018</v>
      </c>
      <c r="AT432" s="474" t="n">
        <f aca="false">ExportsVeneer!AU$11</f>
        <v>84.827344</v>
      </c>
      <c r="AU432" s="474" t="n">
        <f aca="false">ExportsVeneer!AV$11</f>
        <v>0</v>
      </c>
      <c r="AV432" s="474" t="n">
        <f aca="false">ExportsVeneer!AW$11</f>
        <v>0</v>
      </c>
      <c r="AW432" s="474" t="n">
        <f aca="false">ExportsVeneer!AX$11</f>
        <v>0</v>
      </c>
      <c r="AX432" s="474" t="n">
        <f aca="false">ExportsVeneer!AY$11</f>
        <v>0</v>
      </c>
      <c r="AY432" s="474" t="n">
        <f aca="false">ExportsVeneer!AZ$11</f>
        <v>0</v>
      </c>
      <c r="AZ432" s="474" t="n">
        <f aca="false">ExportsVeneer!BA$11</f>
        <v>0</v>
      </c>
      <c r="BA432" s="474" t="n">
        <f aca="false">ExportsVeneer!BB$11</f>
        <v>0</v>
      </c>
      <c r="BB432" s="474" t="n">
        <f aca="false">ExportsVeneer!BC$11</f>
        <v>0</v>
      </c>
      <c r="BC432" s="475" t="n">
        <f aca="false">AK432/AK$423</f>
        <v>0.000681960620912874</v>
      </c>
      <c r="BD432" s="475" t="n">
        <f aca="false">AL432/AL$423</f>
        <v>0.452580059037332</v>
      </c>
      <c r="BE432" s="475" t="n">
        <f aca="false">AM432/AM$423</f>
        <v>0.764128293167261</v>
      </c>
      <c r="BF432" s="475" t="n">
        <f aca="false">AN432/AN$423</f>
        <v>0.777096607381674</v>
      </c>
      <c r="BG432" s="475" t="n">
        <f aca="false">AO432/AO$423</f>
        <v>0.647516907850115</v>
      </c>
      <c r="BH432" s="475" t="n">
        <f aca="false">AP432/AP$423</f>
        <v>0.68572952551694</v>
      </c>
      <c r="BI432" s="475" t="n">
        <f aca="false">AQ432/AQ$423</f>
        <v>0.700772636293218</v>
      </c>
      <c r="BJ432" s="475" t="n">
        <f aca="false">AR432/AR$423</f>
        <v>0.548229390885784</v>
      </c>
      <c r="BK432" s="475" t="n">
        <f aca="false">AS432/AS$423</f>
        <v>0.634769005151679</v>
      </c>
      <c r="BL432" s="475" t="n">
        <f aca="false">AT432/AT$423</f>
        <v>0.621368229610155</v>
      </c>
    </row>
    <row r="433" customFormat="false" ht="12.9" hidden="false" customHeight="false" outlineLevel="0" collapsed="false">
      <c r="A433" s="474" t="str">
        <f aca="false">A427</f>
        <v>Others</v>
      </c>
      <c r="AC433" s="474" t="n">
        <f aca="false">AC423-SUM(AC431:AC432)</f>
        <v>0.335141</v>
      </c>
      <c r="AD433" s="474" t="n">
        <f aca="false">AD423-SUM(AD431:AD432)</f>
        <v>0.887319000000001</v>
      </c>
      <c r="AE433" s="474" t="n">
        <f aca="false">AE423-SUM(AE431:AE432)</f>
        <v>0.933460999999999</v>
      </c>
      <c r="AF433" s="474" t="n">
        <f aca="false">AF423-SUM(AF431:AF432)</f>
        <v>0.888570000000001</v>
      </c>
      <c r="AG433" s="474" t="n">
        <f aca="false">AG423-SUM(AG431:AG432)</f>
        <v>1.550367</v>
      </c>
      <c r="AH433" s="474" t="n">
        <f aca="false">AH423-SUM(AH431:AH432)</f>
        <v>1.721884</v>
      </c>
      <c r="AI433" s="474" t="n">
        <f aca="false">AI423-SUM(AI431:AI432)</f>
        <v>2.694644</v>
      </c>
      <c r="AJ433" s="474" t="n">
        <f aca="false">AJ423-SUM(AJ431:AJ432)</f>
        <v>4.22809</v>
      </c>
      <c r="AK433" s="474" t="n">
        <f aca="false">AK423-SUM(AK431:AK432)</f>
        <v>4.168553</v>
      </c>
      <c r="AL433" s="474" t="n">
        <f aca="false">AL423-SUM(AL431:AL432)</f>
        <v>7.007624</v>
      </c>
      <c r="AM433" s="474" t="n">
        <f aca="false">AM423-SUM(AM431:AM432)</f>
        <v>9.20921800000001</v>
      </c>
      <c r="AN433" s="474" t="n">
        <f aca="false">AN423-SUM(AN431:AN432)</f>
        <v>13.048701</v>
      </c>
      <c r="AO433" s="474" t="n">
        <f aca="false">AO423-SUM(AO431:AO432)</f>
        <v>24.896865</v>
      </c>
      <c r="AP433" s="474" t="n">
        <f aca="false">AP423-SUM(AP431:AP432)</f>
        <v>25.08558</v>
      </c>
      <c r="AQ433" s="474" t="n">
        <f aca="false">AQ423-SUM(AQ431:AQ432)</f>
        <v>22.758888</v>
      </c>
      <c r="AR433" s="474" t="n">
        <f aca="false">AR423-SUM(AR431:AR432)</f>
        <v>28.953023</v>
      </c>
      <c r="AS433" s="474" t="n">
        <f aca="false">AS423-SUM(AS431:AS432)</f>
        <v>28.391833</v>
      </c>
      <c r="AT433" s="474" t="n">
        <f aca="false">AT423-SUM(AT431:AT432)</f>
        <v>30.893323</v>
      </c>
      <c r="AU433" s="474" t="n">
        <f aca="false">AU423-SUM(AU431:AU432)</f>
        <v>0</v>
      </c>
      <c r="AV433" s="474" t="n">
        <f aca="false">AV423-SUM(AV431:AV432)</f>
        <v>0</v>
      </c>
      <c r="AW433" s="474" t="n">
        <f aca="false">AW423-SUM(AW431:AW432)</f>
        <v>0</v>
      </c>
      <c r="AX433" s="474" t="n">
        <f aca="false">AX423-SUM(AX431:AX432)</f>
        <v>0</v>
      </c>
      <c r="AY433" s="474" t="n">
        <f aca="false">AY423-SUM(AY431:AY432)</f>
        <v>0</v>
      </c>
      <c r="AZ433" s="474" t="n">
        <f aca="false">AZ423-SUM(AZ431:AZ432)</f>
        <v>0</v>
      </c>
      <c r="BA433" s="474" t="n">
        <f aca="false">BA423-SUM(BA431:BA432)</f>
        <v>0</v>
      </c>
      <c r="BB433" s="474" t="n">
        <f aca="false">BB423-SUM(BB431:BB432)</f>
        <v>0</v>
      </c>
      <c r="BC433" s="475" t="n">
        <f aca="false">AK433/AK$423</f>
        <v>0.142288852904961</v>
      </c>
      <c r="BD433" s="475" t="n">
        <f aca="false">AL433/AL$423</f>
        <v>0.204400857071245</v>
      </c>
      <c r="BE433" s="475" t="n">
        <f aca="false">AM433/AM$423</f>
        <v>0.116697287205209</v>
      </c>
      <c r="BF433" s="475" t="n">
        <f aca="false">AN433/AN$423</f>
        <v>0.128645288035799</v>
      </c>
      <c r="BG433" s="475" t="n">
        <f aca="false">AO433/AO$423</f>
        <v>0.246817663679156</v>
      </c>
      <c r="BH433" s="475" t="n">
        <f aca="false">AP433/AP$423</f>
        <v>0.229435948899992</v>
      </c>
      <c r="BI433" s="475" t="n">
        <f aca="false">AQ433/AQ$423</f>
        <v>0.203278270574025</v>
      </c>
      <c r="BJ433" s="475" t="n">
        <f aca="false">AR433/AR$423</f>
        <v>0.324098164244442</v>
      </c>
      <c r="BK433" s="475" t="n">
        <f aca="false">AS433/AS$423</f>
        <v>0.25647088975498</v>
      </c>
      <c r="BL433" s="475" t="n">
        <f aca="false">AT433/AT$423</f>
        <v>0.22629648075843</v>
      </c>
    </row>
    <row r="434" customFormat="false" ht="12.9" hidden="false" customHeight="false" outlineLevel="0" collapsed="false">
      <c r="A434" s="474"/>
      <c r="B434" s="478"/>
      <c r="C434" s="478"/>
      <c r="D434" s="478"/>
      <c r="E434" s="478"/>
      <c r="F434" s="478"/>
      <c r="G434" s="478"/>
      <c r="H434" s="478"/>
      <c r="I434" s="478"/>
      <c r="J434" s="478"/>
      <c r="K434" s="478"/>
      <c r="L434" s="478"/>
      <c r="M434" s="478"/>
      <c r="N434" s="478"/>
      <c r="O434" s="478"/>
      <c r="P434" s="478"/>
      <c r="Q434" s="478"/>
      <c r="R434" s="478"/>
      <c r="S434" s="478"/>
      <c r="T434" s="478"/>
      <c r="U434" s="478"/>
      <c r="V434" s="478"/>
      <c r="W434" s="478"/>
      <c r="X434" s="478"/>
      <c r="Y434" s="478"/>
      <c r="Z434" s="478"/>
      <c r="AA434" s="478"/>
      <c r="AB434" s="479"/>
    </row>
    <row r="435" customFormat="false" ht="13.6" hidden="false" customHeight="false" outlineLevel="0" collapsed="false">
      <c r="A435" s="471" t="s">
        <v>224</v>
      </c>
    </row>
    <row r="436" customFormat="false" ht="13.6" hidden="false" customHeight="false" outlineLevel="0" collapsed="false">
      <c r="A436" s="471"/>
      <c r="B436" s="473" t="s">
        <v>203</v>
      </c>
      <c r="C436" s="473"/>
      <c r="D436" s="473"/>
      <c r="E436" s="473"/>
      <c r="F436" s="473"/>
      <c r="G436" s="473"/>
      <c r="H436" s="473"/>
      <c r="I436" s="473"/>
      <c r="J436" s="473"/>
      <c r="K436" s="473"/>
      <c r="L436" s="473"/>
      <c r="M436" s="473"/>
      <c r="N436" s="473"/>
      <c r="O436" s="473"/>
      <c r="P436" s="473"/>
      <c r="Q436" s="473"/>
      <c r="R436" s="473"/>
      <c r="S436" s="473"/>
      <c r="T436" s="473"/>
      <c r="U436" s="473"/>
      <c r="V436" s="473"/>
      <c r="W436" s="473"/>
      <c r="X436" s="473"/>
      <c r="Y436" s="473"/>
      <c r="Z436" s="473"/>
      <c r="AA436" s="473"/>
      <c r="AC436" s="473" t="s">
        <v>213</v>
      </c>
      <c r="AD436" s="473"/>
      <c r="AE436" s="473"/>
      <c r="AF436" s="473"/>
      <c r="AG436" s="473"/>
      <c r="AH436" s="473"/>
      <c r="AI436" s="473"/>
      <c r="AJ436" s="473"/>
      <c r="AK436" s="473"/>
      <c r="AL436" s="473"/>
      <c r="AM436" s="473"/>
      <c r="AN436" s="473"/>
      <c r="AO436" s="473"/>
      <c r="AP436" s="473"/>
      <c r="AQ436" s="473"/>
      <c r="AR436" s="473"/>
      <c r="AS436" s="473"/>
      <c r="AT436" s="473"/>
      <c r="AU436" s="473"/>
      <c r="AV436" s="473"/>
      <c r="AW436" s="473"/>
      <c r="AX436" s="473"/>
      <c r="AY436" s="473"/>
      <c r="AZ436" s="473"/>
      <c r="BA436" s="473"/>
      <c r="BB436" s="473"/>
    </row>
    <row r="437" customFormat="false" ht="12.9" hidden="false" customHeight="false" outlineLevel="0" collapsed="false">
      <c r="A437" s="472" t="s">
        <v>190</v>
      </c>
      <c r="B437" s="480" t="n">
        <f aca="false">ExportsPlywood!C$5</f>
        <v>0.972897783</v>
      </c>
      <c r="C437" s="480" t="n">
        <f aca="false">ExportsPlywood!D$5</f>
        <v>1.0341110668</v>
      </c>
      <c r="D437" s="480" t="n">
        <f aca="false">ExportsPlywood!E$5</f>
        <v>1.1574570316</v>
      </c>
      <c r="E437" s="480" t="n">
        <f aca="false">ExportsPlywood!F$5</f>
        <v>1.2009227984</v>
      </c>
      <c r="F437" s="480" t="n">
        <f aca="false">ExportsPlywood!G$5</f>
        <v>1.432404281</v>
      </c>
      <c r="G437" s="480" t="n">
        <f aca="false">ExportsPlywood!H$5</f>
        <v>1.5221918104</v>
      </c>
      <c r="H437" s="480" t="n">
        <f aca="false">ExportsPlywood!I$5</f>
        <v>1.5702571566</v>
      </c>
      <c r="I437" s="480" t="n">
        <f aca="false">ExportsPlywood!J$5</f>
        <v>1.4653749808</v>
      </c>
      <c r="J437" s="480" t="n">
        <f aca="false">ExportsPlywood!K$5</f>
        <v>1.3140711576</v>
      </c>
      <c r="K437" s="480" t="n">
        <f aca="false">ExportsPlywood!L$5</f>
        <v>1.325093508</v>
      </c>
      <c r="L437" s="480" t="n">
        <f aca="false">ExportsPlywood!M$5</f>
        <v>1.5118773881</v>
      </c>
      <c r="M437" s="480" t="n">
        <f aca="false">ExportsPlywood!N$5</f>
        <v>1.4763043885</v>
      </c>
      <c r="N437" s="480" t="n">
        <f aca="false">ExportsPlywood!O$5</f>
        <v>1.6349452096</v>
      </c>
      <c r="O437" s="480" t="n">
        <f aca="false">ExportsPlywood!P$5</f>
        <v>1.7579107612</v>
      </c>
      <c r="P437" s="480" t="n">
        <f aca="false">ExportsPlywood!Q$5</f>
        <v>1.9693694128</v>
      </c>
      <c r="Q437" s="480" t="n">
        <f aca="false">ExportsPlywood!R$5</f>
        <v>2.1906078108</v>
      </c>
      <c r="R437" s="480" t="n">
        <f aca="false">ExportsPlywood!S$5</f>
        <v>2.4583866582</v>
      </c>
      <c r="S437" s="480" t="n">
        <f aca="false">ExportsPlywood!T$5</f>
        <v>2.4637521294</v>
      </c>
      <c r="T437" s="480" t="n">
        <f aca="false">ExportsPlywood!U$5</f>
        <v>0</v>
      </c>
      <c r="U437" s="480" t="n">
        <f aca="false">ExportsPlywood!V$5</f>
        <v>0</v>
      </c>
      <c r="V437" s="480" t="n">
        <f aca="false">ExportsPlywood!W$5</f>
        <v>0</v>
      </c>
      <c r="W437" s="480" t="n">
        <f aca="false">ExportsPlywood!X$5</f>
        <v>0</v>
      </c>
      <c r="X437" s="480" t="n">
        <f aca="false">ExportsPlywood!Y$5</f>
        <v>0</v>
      </c>
      <c r="Y437" s="480" t="n">
        <f aca="false">ExportsPlywood!Z$5</f>
        <v>0</v>
      </c>
      <c r="Z437" s="480" t="n">
        <f aca="false">ExportsPlywood!AA$5</f>
        <v>0</v>
      </c>
      <c r="AA437" s="480" t="n">
        <f aca="false">ExportsPlywood!AB$5</f>
        <v>0</v>
      </c>
      <c r="AB437" s="480"/>
      <c r="AC437" s="480" t="n">
        <f aca="false">ExportsPlywood!AD$5</f>
        <v>0.220688843</v>
      </c>
      <c r="AD437" s="480" t="n">
        <f aca="false">ExportsPlywood!AE$5</f>
        <v>0.244842446</v>
      </c>
      <c r="AE437" s="480" t="n">
        <f aca="false">ExportsPlywood!AF$5</f>
        <v>0.28195163</v>
      </c>
      <c r="AF437" s="480" t="n">
        <f aca="false">ExportsPlywood!AG$5</f>
        <v>0.301197011</v>
      </c>
      <c r="AG437" s="480" t="n">
        <f aca="false">ExportsPlywood!AH$5</f>
        <v>0.420683231</v>
      </c>
      <c r="AH437" s="480" t="n">
        <f aca="false">ExportsPlywood!AI$5</f>
        <v>0.525991636</v>
      </c>
      <c r="AI437" s="480" t="n">
        <f aca="false">ExportsPlywood!AJ$5</f>
        <v>0.55613649</v>
      </c>
      <c r="AJ437" s="480" t="n">
        <f aca="false">ExportsPlywood!AK$5</f>
        <v>0.748661745</v>
      </c>
      <c r="AK437" s="480" t="n">
        <f aca="false">ExportsPlywood!AL$5</f>
        <v>0.755232332</v>
      </c>
      <c r="AL437" s="480" t="n">
        <f aca="false">ExportsPlywood!AM$5</f>
        <v>0.512355479</v>
      </c>
      <c r="AM437" s="480" t="n">
        <f aca="false">ExportsPlywood!AN$5</f>
        <v>0.689677056</v>
      </c>
      <c r="AN437" s="480" t="n">
        <f aca="false">ExportsPlywood!AO$5</f>
        <v>0.8896268395</v>
      </c>
      <c r="AO437" s="480" t="n">
        <f aca="false">ExportsPlywood!AP$5</f>
        <v>0.890693089</v>
      </c>
      <c r="AP437" s="480" t="n">
        <f aca="false">ExportsPlywood!AQ$5</f>
        <v>0.995528841</v>
      </c>
      <c r="AQ437" s="480" t="n">
        <f aca="false">ExportsPlywood!AR$5</f>
        <v>1.173526297</v>
      </c>
      <c r="AR437" s="480" t="n">
        <f aca="false">ExportsPlywood!AS$5</f>
        <v>0.990904669</v>
      </c>
      <c r="AS437" s="480" t="n">
        <f aca="false">ExportsPlywood!AT$5</f>
        <v>0.945354955</v>
      </c>
      <c r="AT437" s="480" t="n">
        <f aca="false">ExportsPlywood!AU$5</f>
        <v>1.103357312</v>
      </c>
      <c r="AU437" s="480" t="n">
        <f aca="false">ExportsPlywood!AV$5</f>
        <v>0</v>
      </c>
      <c r="AV437" s="480" t="n">
        <f aca="false">ExportsPlywood!AW$5</f>
        <v>0</v>
      </c>
      <c r="AW437" s="480" t="n">
        <f aca="false">ExportsPlywood!AX$5</f>
        <v>0</v>
      </c>
      <c r="AX437" s="480" t="n">
        <f aca="false">ExportsPlywood!AY$5</f>
        <v>0</v>
      </c>
      <c r="AY437" s="480" t="n">
        <f aca="false">ExportsPlywood!AZ$5</f>
        <v>0</v>
      </c>
      <c r="AZ437" s="480" t="n">
        <f aca="false">ExportsPlywood!BA$5</f>
        <v>0</v>
      </c>
      <c r="BA437" s="480" t="n">
        <f aca="false">ExportsPlywood!BB$5</f>
        <v>0</v>
      </c>
      <c r="BB437" s="480" t="n">
        <f aca="false">ExportsPlywood!BC$5</f>
        <v>0</v>
      </c>
    </row>
    <row r="438" customFormat="false" ht="12.9" hidden="false" customHeight="false" outlineLevel="0" collapsed="false">
      <c r="A438" s="472"/>
      <c r="B438" s="162" t="n">
        <v>2000</v>
      </c>
      <c r="C438" s="162" t="n">
        <f aca="false">1+B438</f>
        <v>2001</v>
      </c>
      <c r="D438" s="162" t="n">
        <f aca="false">1+C438</f>
        <v>2002</v>
      </c>
      <c r="E438" s="162" t="n">
        <f aca="false">1+D438</f>
        <v>2003</v>
      </c>
      <c r="F438" s="162" t="n">
        <f aca="false">1+E438</f>
        <v>2004</v>
      </c>
      <c r="G438" s="162" t="n">
        <f aca="false">1+F438</f>
        <v>2005</v>
      </c>
      <c r="H438" s="162" t="n">
        <f aca="false">1+G438</f>
        <v>2006</v>
      </c>
      <c r="I438" s="162" t="n">
        <f aca="false">1+H438</f>
        <v>2007</v>
      </c>
      <c r="J438" s="162" t="n">
        <f aca="false">1+I438</f>
        <v>2008</v>
      </c>
      <c r="K438" s="162" t="n">
        <f aca="false">1+J438</f>
        <v>2009</v>
      </c>
      <c r="L438" s="162" t="n">
        <f aca="false">1+K438</f>
        <v>2010</v>
      </c>
      <c r="M438" s="162" t="n">
        <f aca="false">1+L438</f>
        <v>2011</v>
      </c>
      <c r="N438" s="162" t="n">
        <f aca="false">1+M438</f>
        <v>2012</v>
      </c>
      <c r="O438" s="162" t="n">
        <f aca="false">1+N438</f>
        <v>2013</v>
      </c>
      <c r="P438" s="162" t="n">
        <f aca="false">1+O438</f>
        <v>2014</v>
      </c>
      <c r="Q438" s="162" t="n">
        <f aca="false">1+P438</f>
        <v>2015</v>
      </c>
      <c r="R438" s="162" t="n">
        <f aca="false">1+Q438</f>
        <v>2016</v>
      </c>
      <c r="S438" s="162" t="n">
        <f aca="false">1+R438</f>
        <v>2017</v>
      </c>
      <c r="T438" s="162" t="n">
        <f aca="false">1+S438</f>
        <v>2018</v>
      </c>
      <c r="U438" s="162" t="n">
        <f aca="false">1+T438</f>
        <v>2019</v>
      </c>
      <c r="V438" s="162" t="n">
        <f aca="false">1+U438</f>
        <v>2020</v>
      </c>
      <c r="W438" s="162" t="n">
        <f aca="false">1+V438</f>
        <v>2021</v>
      </c>
      <c r="X438" s="162" t="n">
        <f aca="false">1+W438</f>
        <v>2022</v>
      </c>
      <c r="Y438" s="162" t="n">
        <f aca="false">1+X438</f>
        <v>2023</v>
      </c>
      <c r="Z438" s="162" t="n">
        <f aca="false">1+Y438</f>
        <v>2024</v>
      </c>
      <c r="AA438" s="162" t="n">
        <f aca="false">1+Z438</f>
        <v>2025</v>
      </c>
      <c r="AC438" s="162" t="n">
        <v>2000</v>
      </c>
      <c r="AD438" s="162" t="n">
        <f aca="false">1+AC438</f>
        <v>2001</v>
      </c>
      <c r="AE438" s="162" t="n">
        <f aca="false">1+AD438</f>
        <v>2002</v>
      </c>
      <c r="AF438" s="162" t="n">
        <f aca="false">1+AE438</f>
        <v>2003</v>
      </c>
      <c r="AG438" s="162" t="n">
        <f aca="false">1+AF438</f>
        <v>2004</v>
      </c>
      <c r="AH438" s="162" t="n">
        <f aca="false">1+AG438</f>
        <v>2005</v>
      </c>
      <c r="AI438" s="162" t="n">
        <f aca="false">1+AH438</f>
        <v>2006</v>
      </c>
      <c r="AJ438" s="162" t="n">
        <f aca="false">1+AI438</f>
        <v>2007</v>
      </c>
      <c r="AK438" s="162" t="n">
        <f aca="false">1+AJ438</f>
        <v>2008</v>
      </c>
      <c r="AL438" s="162" t="n">
        <f aca="false">1+AK438</f>
        <v>2009</v>
      </c>
      <c r="AM438" s="162" t="n">
        <f aca="false">1+AL438</f>
        <v>2010</v>
      </c>
      <c r="AN438" s="162" t="n">
        <f aca="false">1+AM438</f>
        <v>2011</v>
      </c>
      <c r="AO438" s="162" t="n">
        <f aca="false">1+AN438</f>
        <v>2012</v>
      </c>
      <c r="AP438" s="162" t="n">
        <f aca="false">1+AO438</f>
        <v>2013</v>
      </c>
      <c r="AQ438" s="162" t="n">
        <f aca="false">1+AP438</f>
        <v>2014</v>
      </c>
      <c r="AR438" s="162" t="n">
        <f aca="false">1+AQ438</f>
        <v>2015</v>
      </c>
      <c r="AS438" s="162" t="n">
        <f aca="false">1+AR438</f>
        <v>2016</v>
      </c>
      <c r="AT438" s="162" t="n">
        <f aca="false">1+AS438</f>
        <v>2017</v>
      </c>
      <c r="AU438" s="162" t="n">
        <f aca="false">1+AT438</f>
        <v>2018</v>
      </c>
      <c r="AV438" s="162" t="n">
        <f aca="false">1+AU438</f>
        <v>2019</v>
      </c>
      <c r="AW438" s="162" t="n">
        <f aca="false">1+AV438</f>
        <v>2020</v>
      </c>
      <c r="AX438" s="162" t="n">
        <f aca="false">1+AW438</f>
        <v>2021</v>
      </c>
      <c r="AY438" s="162" t="n">
        <f aca="false">1+AX438</f>
        <v>2022</v>
      </c>
      <c r="AZ438" s="162" t="n">
        <f aca="false">1+AY438</f>
        <v>2023</v>
      </c>
      <c r="BA438" s="162" t="n">
        <f aca="false">1+AZ438</f>
        <v>2024</v>
      </c>
      <c r="BB438" s="162" t="n">
        <f aca="false">1+BA438</f>
        <v>2025</v>
      </c>
    </row>
    <row r="439" customFormat="false" ht="12.9" hidden="false" customHeight="false" outlineLevel="0" collapsed="false">
      <c r="A439" s="472" t="s">
        <v>198</v>
      </c>
      <c r="B439" s="477" t="n">
        <f aca="false">ExportsPlywood!C$18</f>
        <v>0.5503324048</v>
      </c>
      <c r="C439" s="477" t="n">
        <f aca="false">ExportsPlywood!D$18</f>
        <v>0.5288709024</v>
      </c>
      <c r="D439" s="477" t="n">
        <f aca="false">ExportsPlywood!E$18</f>
        <v>0.5726112458</v>
      </c>
      <c r="E439" s="477" t="n">
        <f aca="false">ExportsPlywood!F$18</f>
        <v>0.57838698</v>
      </c>
      <c r="F439" s="477" t="n">
        <f aca="false">ExportsPlywood!G$18</f>
        <v>0.7358012296</v>
      </c>
      <c r="G439" s="477" t="n">
        <f aca="false">ExportsPlywood!H$18</f>
        <v>0.8226461266</v>
      </c>
      <c r="H439" s="477" t="n">
        <f aca="false">ExportsPlywood!I$18</f>
        <v>0.8977805312</v>
      </c>
      <c r="I439" s="477" t="n">
        <f aca="false">ExportsPlywood!J$18</f>
        <v>0.884696189</v>
      </c>
      <c r="J439" s="477" t="n">
        <f aca="false">ExportsPlywood!K$18</f>
        <v>0.695083825</v>
      </c>
      <c r="K439" s="477" t="n">
        <f aca="false">ExportsPlywood!L$18</f>
        <v>0.6735080458</v>
      </c>
      <c r="L439" s="477" t="n">
        <f aca="false">ExportsPlywood!M$18</f>
        <v>0.8079539378</v>
      </c>
      <c r="M439" s="477" t="n">
        <f aca="false">ExportsPlywood!N$18</f>
        <v>0.780102799</v>
      </c>
      <c r="N439" s="477" t="n">
        <f aca="false">ExportsPlywood!O$18</f>
        <v>0.7840117462</v>
      </c>
      <c r="O439" s="477" t="n">
        <f aca="false">ExportsPlywood!P$18</f>
        <v>0.8136597614</v>
      </c>
      <c r="P439" s="477" t="n">
        <f aca="false">ExportsPlywood!Q$18</f>
        <v>0.9230704412</v>
      </c>
      <c r="Q439" s="477" t="n">
        <f aca="false">ExportsPlywood!R$18</f>
        <v>1.0830122976</v>
      </c>
      <c r="R439" s="477" t="n">
        <f aca="false">ExportsPlywood!S$18</f>
        <v>1.2421893638</v>
      </c>
      <c r="S439" s="477" t="n">
        <f aca="false">ExportsPlywood!T$18</f>
        <v>1.2475577338</v>
      </c>
      <c r="T439" s="477" t="n">
        <f aca="false">ExportsPlywood!U$18</f>
        <v>0</v>
      </c>
      <c r="U439" s="477" t="n">
        <f aca="false">ExportsPlywood!V$18</f>
        <v>0</v>
      </c>
      <c r="V439" s="477" t="n">
        <f aca="false">ExportsPlywood!W$18</f>
        <v>0</v>
      </c>
      <c r="W439" s="477" t="n">
        <f aca="false">ExportsPlywood!X$18</f>
        <v>0</v>
      </c>
      <c r="X439" s="477" t="n">
        <f aca="false">ExportsPlywood!Y$18</f>
        <v>0</v>
      </c>
      <c r="Y439" s="477" t="n">
        <f aca="false">ExportsPlywood!Z$18</f>
        <v>0</v>
      </c>
      <c r="Z439" s="477" t="n">
        <f aca="false">ExportsPlywood!AA$18</f>
        <v>0</v>
      </c>
      <c r="AA439" s="477" t="n">
        <f aca="false">ExportsPlywood!AB$18</f>
        <v>0</v>
      </c>
      <c r="AB439" s="478"/>
      <c r="AC439" s="478"/>
      <c r="AD439" s="478"/>
      <c r="AE439" s="478"/>
      <c r="AF439" s="478"/>
      <c r="AG439" s="478"/>
      <c r="AH439" s="478"/>
      <c r="AI439" s="478"/>
      <c r="AJ439" s="478"/>
      <c r="AK439" s="478"/>
      <c r="AL439" s="478"/>
      <c r="AM439" s="478"/>
      <c r="AN439" s="478"/>
      <c r="AO439" s="478"/>
      <c r="AP439" s="478"/>
      <c r="AQ439" s="478"/>
      <c r="AR439" s="478"/>
      <c r="AS439" s="478"/>
      <c r="AT439" s="478"/>
      <c r="AU439" s="478"/>
      <c r="AV439" s="478"/>
      <c r="AW439" s="478"/>
      <c r="AX439" s="478"/>
      <c r="AY439" s="478"/>
      <c r="AZ439" s="478"/>
      <c r="BA439" s="478"/>
      <c r="BB439" s="478"/>
      <c r="BC439" s="475" t="n">
        <f aca="false">J439/J$437</f>
        <v>0.528954479352161</v>
      </c>
      <c r="BD439" s="475" t="n">
        <f aca="false">K439/K$437</f>
        <v>0.508272089278095</v>
      </c>
      <c r="BE439" s="475" t="n">
        <f aca="false">L439/L$437</f>
        <v>0.534404406176991</v>
      </c>
      <c r="BF439" s="475" t="n">
        <f aca="false">M439/M$437</f>
        <v>0.5284159588475</v>
      </c>
      <c r="BG439" s="475" t="n">
        <f aca="false">N439/N$437</f>
        <v>0.479533957221608</v>
      </c>
      <c r="BH439" s="475" t="n">
        <f aca="false">O439/O$437</f>
        <v>0.462856124075703</v>
      </c>
      <c r="BI439" s="475" t="n">
        <f aca="false">P439/P$437</f>
        <v>0.468713708662511</v>
      </c>
      <c r="BJ439" s="475" t="n">
        <f aca="false">Q439/Q$437</f>
        <v>0.494388950984562</v>
      </c>
      <c r="BK439" s="475" t="n">
        <f aca="false">R439/R$437</f>
        <v>0.505286407919866</v>
      </c>
      <c r="BL439" s="475" t="n">
        <f aca="false">S439/S$437</f>
        <v>0.506364954052346</v>
      </c>
    </row>
    <row r="440" customFormat="false" ht="12.9" hidden="false" customHeight="false" outlineLevel="0" collapsed="false">
      <c r="A440" s="477" t="str">
        <f aca="false">ExportsPlywood!B$43</f>
        <v>Azerbaijan </v>
      </c>
      <c r="B440" s="477" t="n">
        <f aca="false">ExportsPlywood!C$43</f>
        <v>0.008597312</v>
      </c>
      <c r="C440" s="477" t="n">
        <f aca="false">ExportsPlywood!D$43</f>
        <v>0.00986268</v>
      </c>
      <c r="D440" s="477" t="n">
        <f aca="false">ExportsPlywood!E$43</f>
        <v>0.015167</v>
      </c>
      <c r="E440" s="477" t="n">
        <f aca="false">ExportsPlywood!F$43</f>
        <v>0.020814</v>
      </c>
      <c r="F440" s="477" t="n">
        <f aca="false">ExportsPlywood!G$43</f>
        <v>0.0276388</v>
      </c>
      <c r="G440" s="477" t="n">
        <f aca="false">ExportsPlywood!H$43</f>
        <v>0.047704</v>
      </c>
      <c r="H440" s="477" t="n">
        <f aca="false">ExportsPlywood!I$43</f>
        <v>0.057193</v>
      </c>
      <c r="I440" s="477" t="n">
        <f aca="false">ExportsPlywood!J$43</f>
        <v>0.062803</v>
      </c>
      <c r="J440" s="477" t="n">
        <f aca="false">ExportsPlywood!K$43</f>
        <v>0.082636</v>
      </c>
      <c r="K440" s="477" t="n">
        <f aca="false">ExportsPlywood!L$43</f>
        <v>0.0788637948</v>
      </c>
      <c r="L440" s="477" t="n">
        <f aca="false">ExportsPlywood!M$43</f>
        <v>0.0773943388</v>
      </c>
      <c r="M440" s="477" t="n">
        <f aca="false">ExportsPlywood!N$43</f>
        <v>0.0866934502</v>
      </c>
      <c r="N440" s="477" t="n">
        <f aca="false">ExportsPlywood!O$43</f>
        <v>0.115315413</v>
      </c>
      <c r="O440" s="477" t="n">
        <f aca="false">ExportsPlywood!P$43</f>
        <v>0.127687413</v>
      </c>
      <c r="P440" s="477" t="n">
        <f aca="false">ExportsPlywood!Q$43</f>
        <v>0.129792</v>
      </c>
      <c r="Q440" s="477" t="n">
        <f aca="false">ExportsPlywood!R$43</f>
        <v>0.0783703526</v>
      </c>
      <c r="R440" s="477" t="n">
        <f aca="false">ExportsPlywood!S$43</f>
        <v>0.0875762768</v>
      </c>
      <c r="S440" s="477" t="n">
        <f aca="false">ExportsPlywood!T$43</f>
        <v>0.076058168</v>
      </c>
      <c r="T440" s="477" t="n">
        <f aca="false">ExportsPlywood!U$43</f>
        <v>0</v>
      </c>
      <c r="U440" s="477" t="n">
        <f aca="false">ExportsPlywood!V$43</f>
        <v>0</v>
      </c>
      <c r="V440" s="477" t="n">
        <f aca="false">ExportsPlywood!W$43</f>
        <v>0</v>
      </c>
      <c r="W440" s="477" t="n">
        <f aca="false">ExportsPlywood!X$43</f>
        <v>0</v>
      </c>
      <c r="X440" s="477" t="n">
        <f aca="false">ExportsPlywood!Y$43</f>
        <v>0</v>
      </c>
      <c r="Y440" s="477" t="n">
        <f aca="false">ExportsPlywood!Z$43</f>
        <v>0</v>
      </c>
      <c r="Z440" s="477" t="n">
        <f aca="false">ExportsPlywood!AA$43</f>
        <v>0</v>
      </c>
      <c r="AA440" s="477" t="n">
        <f aca="false">ExportsPlywood!AB$43</f>
        <v>0</v>
      </c>
      <c r="AB440" s="478"/>
      <c r="AC440" s="478"/>
      <c r="AD440" s="478"/>
      <c r="AE440" s="478"/>
      <c r="AF440" s="478"/>
      <c r="AG440" s="478"/>
      <c r="AH440" s="478"/>
      <c r="AI440" s="478"/>
      <c r="AJ440" s="478"/>
      <c r="AK440" s="478"/>
      <c r="AL440" s="478"/>
      <c r="AM440" s="478"/>
      <c r="AN440" s="478"/>
      <c r="AO440" s="478"/>
      <c r="AP440" s="478"/>
      <c r="AQ440" s="478"/>
      <c r="AR440" s="478"/>
      <c r="AS440" s="478"/>
      <c r="AT440" s="478"/>
      <c r="AU440" s="478"/>
      <c r="AV440" s="478"/>
      <c r="AW440" s="478"/>
      <c r="AX440" s="478"/>
      <c r="AY440" s="478"/>
      <c r="AZ440" s="478"/>
      <c r="BA440" s="478"/>
      <c r="BB440" s="478"/>
      <c r="BC440" s="475" t="n">
        <f aca="false">J440/J$437</f>
        <v>0.0628854834246002</v>
      </c>
      <c r="BD440" s="475" t="n">
        <f aca="false">K440/K$437</f>
        <v>0.0595156449894856</v>
      </c>
      <c r="BE440" s="475" t="n">
        <f aca="false">L440/L$437</f>
        <v>0.0511908832086329</v>
      </c>
      <c r="BF440" s="475" t="n">
        <f aca="false">M440/M$437</f>
        <v>0.0587232896381788</v>
      </c>
      <c r="BG440" s="475" t="n">
        <f aca="false">N440/N$437</f>
        <v>0.0705316681702213</v>
      </c>
      <c r="BH440" s="475" t="n">
        <f aca="false">O440/O$437</f>
        <v>0.0726358901818412</v>
      </c>
      <c r="BI440" s="475" t="n">
        <f aca="false">P440/P$437</f>
        <v>0.0659053599372527</v>
      </c>
      <c r="BJ440" s="475" t="n">
        <f aca="false">Q440/Q$437</f>
        <v>0.035775619996251</v>
      </c>
      <c r="BK440" s="475" t="n">
        <f aca="false">R440/R$437</f>
        <v>0.0356234754642389</v>
      </c>
      <c r="BL440" s="475" t="n">
        <f aca="false">S440/S$437</f>
        <v>0.0308708684986596</v>
      </c>
    </row>
    <row r="441" customFormat="false" ht="12.9" hidden="false" customHeight="false" outlineLevel="0" collapsed="false">
      <c r="A441" s="477" t="str">
        <f aca="false">ExportsPlywood!B$7</f>
        <v>Egypt </v>
      </c>
      <c r="B441" s="477" t="n">
        <f aca="false">ExportsPlywood!C$7</f>
        <v>0.066386</v>
      </c>
      <c r="C441" s="477" t="n">
        <f aca="false">ExportsPlywood!D$7</f>
        <v>0.080133</v>
      </c>
      <c r="D441" s="477" t="n">
        <f aca="false">ExportsPlywood!E$7</f>
        <v>0.082646</v>
      </c>
      <c r="E441" s="477" t="n">
        <f aca="false">ExportsPlywood!F$7</f>
        <v>0.105324</v>
      </c>
      <c r="F441" s="477" t="n">
        <f aca="false">ExportsPlywood!G$7</f>
        <v>0.086913</v>
      </c>
      <c r="G441" s="477" t="n">
        <f aca="false">ExportsPlywood!H$7</f>
        <v>0.129363</v>
      </c>
      <c r="H441" s="477" t="n">
        <f aca="false">ExportsPlywood!I$7</f>
        <v>0.159246</v>
      </c>
      <c r="I441" s="477" t="n">
        <f aca="false">ExportsPlywood!J$7</f>
        <v>0.090003</v>
      </c>
      <c r="J441" s="477" t="n">
        <f aca="false">ExportsPlywood!K$7</f>
        <v>0.164364</v>
      </c>
      <c r="K441" s="477" t="n">
        <f aca="false">ExportsPlywood!L$7</f>
        <v>0.189048</v>
      </c>
      <c r="L441" s="477" t="n">
        <f aca="false">ExportsPlywood!M$7</f>
        <v>0.166631</v>
      </c>
      <c r="M441" s="477" t="n">
        <f aca="false">ExportsPlywood!N$7</f>
        <v>0.1672599502</v>
      </c>
      <c r="N441" s="477" t="n">
        <f aca="false">ExportsPlywood!O$7</f>
        <v>0.2198</v>
      </c>
      <c r="O441" s="477" t="n">
        <f aca="false">ExportsPlywood!P$7</f>
        <v>0.207925</v>
      </c>
      <c r="P441" s="477" t="n">
        <f aca="false">ExportsPlywood!Q$7</f>
        <v>0.258903</v>
      </c>
      <c r="Q441" s="477" t="n">
        <f aca="false">ExportsPlywood!R$7</f>
        <v>0.276973</v>
      </c>
      <c r="R441" s="477" t="n">
        <f aca="false">ExportsPlywood!S$7</f>
        <v>0.284053</v>
      </c>
      <c r="S441" s="477" t="n">
        <f aca="false">ExportsPlywood!T$7</f>
        <v>0.274727</v>
      </c>
      <c r="T441" s="477" t="n">
        <f aca="false">ExportsPlywood!U$7</f>
        <v>0</v>
      </c>
      <c r="U441" s="477" t="n">
        <f aca="false">ExportsPlywood!V$7</f>
        <v>0</v>
      </c>
      <c r="V441" s="477" t="n">
        <f aca="false">ExportsPlywood!W$7</f>
        <v>0</v>
      </c>
      <c r="W441" s="477" t="n">
        <f aca="false">ExportsPlywood!X$7</f>
        <v>0</v>
      </c>
      <c r="X441" s="477" t="n">
        <f aca="false">ExportsPlywood!Y$7</f>
        <v>0</v>
      </c>
      <c r="Y441" s="477" t="n">
        <f aca="false">ExportsPlywood!Z$7</f>
        <v>0</v>
      </c>
      <c r="Z441" s="477" t="n">
        <f aca="false">ExportsPlywood!AA$7</f>
        <v>0</v>
      </c>
      <c r="AA441" s="477" t="n">
        <f aca="false">ExportsPlywood!AB$7</f>
        <v>0</v>
      </c>
      <c r="AB441" s="478"/>
      <c r="AC441" s="478"/>
      <c r="AD441" s="478"/>
      <c r="AE441" s="478"/>
      <c r="AF441" s="478"/>
      <c r="AG441" s="478"/>
      <c r="AH441" s="478"/>
      <c r="AI441" s="478"/>
      <c r="AJ441" s="478"/>
      <c r="AK441" s="478"/>
      <c r="AL441" s="478"/>
      <c r="AM441" s="478"/>
      <c r="AN441" s="478"/>
      <c r="AO441" s="478"/>
      <c r="AP441" s="478"/>
      <c r="AQ441" s="478"/>
      <c r="AR441" s="478"/>
      <c r="AS441" s="478"/>
      <c r="AT441" s="478"/>
      <c r="AU441" s="478"/>
      <c r="AV441" s="478"/>
      <c r="AW441" s="478"/>
      <c r="AX441" s="478"/>
      <c r="AY441" s="478"/>
      <c r="AZ441" s="478"/>
      <c r="BA441" s="478"/>
      <c r="BB441" s="478"/>
      <c r="BC441" s="475" t="n">
        <f aca="false">J441/J$437</f>
        <v>0.125079984481352</v>
      </c>
      <c r="BD441" s="475" t="n">
        <f aca="false">K441/K$437</f>
        <v>0.142667667495659</v>
      </c>
      <c r="BE441" s="475" t="n">
        <f aca="false">L441/L$437</f>
        <v>0.110214625413115</v>
      </c>
      <c r="BF441" s="475" t="n">
        <f aca="false">M441/M$437</f>
        <v>0.113296384880319</v>
      </c>
      <c r="BG441" s="475" t="n">
        <f aca="false">N441/N$437</f>
        <v>0.134438755934687</v>
      </c>
      <c r="BH441" s="475" t="n">
        <f aca="false">O441/O$437</f>
        <v>0.118279610426905</v>
      </c>
      <c r="BI441" s="475" t="n">
        <f aca="false">P441/P$437</f>
        <v>0.131464923907749</v>
      </c>
      <c r="BJ441" s="475" t="n">
        <f aca="false">Q441/Q$437</f>
        <v>0.126436598388121</v>
      </c>
      <c r="BK441" s="475" t="n">
        <f aca="false">R441/R$437</f>
        <v>0.11554447672116</v>
      </c>
      <c r="BL441" s="475" t="n">
        <f aca="false">S441/S$437</f>
        <v>0.111507564710621</v>
      </c>
    </row>
    <row r="442" customFormat="false" ht="12.9" hidden="false" customHeight="false" outlineLevel="0" collapsed="false">
      <c r="A442" s="477" t="str">
        <f aca="false">ExportsPlywood!B$12</f>
        <v>USA </v>
      </c>
      <c r="B442" s="477" t="n">
        <f aca="false">ExportsPlywood!C$12</f>
        <v>0.2288510284</v>
      </c>
      <c r="C442" s="477" t="n">
        <f aca="false">ExportsPlywood!D$12</f>
        <v>0.281437</v>
      </c>
      <c r="D442" s="477" t="n">
        <f aca="false">ExportsPlywood!E$12</f>
        <v>0.363508</v>
      </c>
      <c r="E442" s="477" t="n">
        <f aca="false">ExportsPlywood!F$12</f>
        <v>0.3640865774</v>
      </c>
      <c r="F442" s="477" t="n">
        <f aca="false">ExportsPlywood!G$12</f>
        <v>0.461774</v>
      </c>
      <c r="G442" s="477" t="n">
        <f aca="false">ExportsPlywood!H$12</f>
        <v>0.388161</v>
      </c>
      <c r="H442" s="477" t="n">
        <f aca="false">ExportsPlywood!I$12</f>
        <v>0.294844</v>
      </c>
      <c r="I442" s="477" t="n">
        <f aca="false">ExportsPlywood!J$12</f>
        <v>0.244378</v>
      </c>
      <c r="J442" s="477" t="n">
        <f aca="false">ExportsPlywood!K$12</f>
        <v>0.175988</v>
      </c>
      <c r="K442" s="477" t="n">
        <f aca="false">ExportsPlywood!L$12</f>
        <v>0.1752160266</v>
      </c>
      <c r="L442" s="477" t="n">
        <f aca="false">ExportsPlywood!M$12</f>
        <v>0.20928</v>
      </c>
      <c r="M442" s="477" t="n">
        <f aca="false">ExportsPlywood!N$12</f>
        <v>0.1928792222</v>
      </c>
      <c r="N442" s="477" t="n">
        <f aca="false">ExportsPlywood!O$12</f>
        <v>0.185372021</v>
      </c>
      <c r="O442" s="477" t="n">
        <f aca="false">ExportsPlywood!P$12</f>
        <v>0.230263</v>
      </c>
      <c r="P442" s="477" t="n">
        <f aca="false">ExportsPlywood!Q$12</f>
        <v>0.248081</v>
      </c>
      <c r="Q442" s="477" t="n">
        <f aca="false">ExportsPlywood!R$12</f>
        <v>0.271761</v>
      </c>
      <c r="R442" s="477" t="n">
        <f aca="false">ExportsPlywood!S$12</f>
        <v>0.339075</v>
      </c>
      <c r="S442" s="477" t="n">
        <f aca="false">ExportsPlywood!T$12</f>
        <v>0.3390358932</v>
      </c>
      <c r="T442" s="477" t="n">
        <f aca="false">ExportsPlywood!U$12</f>
        <v>0</v>
      </c>
      <c r="U442" s="477" t="n">
        <f aca="false">ExportsPlywood!V$12</f>
        <v>0</v>
      </c>
      <c r="V442" s="477" t="n">
        <f aca="false">ExportsPlywood!W$12</f>
        <v>0</v>
      </c>
      <c r="W442" s="477" t="n">
        <f aca="false">ExportsPlywood!X$12</f>
        <v>0</v>
      </c>
      <c r="X442" s="477" t="n">
        <f aca="false">ExportsPlywood!Y$12</f>
        <v>0</v>
      </c>
      <c r="Y442" s="477" t="n">
        <f aca="false">ExportsPlywood!Z$12</f>
        <v>0</v>
      </c>
      <c r="Z442" s="477" t="n">
        <f aca="false">ExportsPlywood!AA$12</f>
        <v>0</v>
      </c>
      <c r="AA442" s="477" t="n">
        <f aca="false">ExportsPlywood!AB$12</f>
        <v>0</v>
      </c>
      <c r="AB442" s="478"/>
      <c r="AC442" s="478"/>
      <c r="AD442" s="478"/>
      <c r="AE442" s="478"/>
      <c r="AF442" s="478"/>
      <c r="AG442" s="478"/>
      <c r="AH442" s="478"/>
      <c r="AI442" s="478"/>
      <c r="AJ442" s="478"/>
      <c r="AK442" s="478"/>
      <c r="AL442" s="478"/>
      <c r="AM442" s="478"/>
      <c r="AN442" s="478"/>
      <c r="AO442" s="478"/>
      <c r="AP442" s="478"/>
      <c r="AQ442" s="478"/>
      <c r="AR442" s="478"/>
      <c r="AS442" s="478"/>
      <c r="AT442" s="478"/>
      <c r="AU442" s="478"/>
      <c r="AV442" s="478"/>
      <c r="AW442" s="478"/>
      <c r="AX442" s="478"/>
      <c r="AY442" s="478"/>
      <c r="AZ442" s="478"/>
      <c r="BA442" s="478"/>
      <c r="BB442" s="478"/>
      <c r="BC442" s="475" t="n">
        <f aca="false">J442/J$437</f>
        <v>0.133925776379889</v>
      </c>
      <c r="BD442" s="475" t="n">
        <f aca="false">K442/K$437</f>
        <v>0.132229178953913</v>
      </c>
      <c r="BE442" s="475" t="n">
        <f aca="false">L442/L$437</f>
        <v>0.138423923558382</v>
      </c>
      <c r="BF442" s="475" t="n">
        <f aca="false">M442/M$437</f>
        <v>0.13065003647112</v>
      </c>
      <c r="BG442" s="475" t="n">
        <f aca="false">N442/N$437</f>
        <v>0.113381182385526</v>
      </c>
      <c r="BH442" s="475" t="n">
        <f aca="false">O442/O$437</f>
        <v>0.130986740102106</v>
      </c>
      <c r="BI442" s="475" t="n">
        <f aca="false">P442/P$437</f>
        <v>0.125969763919144</v>
      </c>
      <c r="BJ442" s="475" t="n">
        <f aca="false">Q442/Q$437</f>
        <v>0.124057350046951</v>
      </c>
      <c r="BK442" s="475" t="n">
        <f aca="false">R442/R$437</f>
        <v>0.137925821745334</v>
      </c>
      <c r="BL442" s="475" t="n">
        <f aca="false">S442/S$437</f>
        <v>0.137609578964652</v>
      </c>
    </row>
    <row r="443" customFormat="false" ht="12.9" hidden="false" customHeight="false" outlineLevel="0" collapsed="false">
      <c r="A443" s="472" t="s">
        <v>199</v>
      </c>
      <c r="B443" s="476" t="n">
        <f aca="false">B437-SUM(B439:B442)</f>
        <v>0.1187310378</v>
      </c>
      <c r="C443" s="476" t="n">
        <f aca="false">C437-SUM(C439:C442)</f>
        <v>0.1338074844</v>
      </c>
      <c r="D443" s="476" t="n">
        <f aca="false">D437-SUM(D439:D442)</f>
        <v>0.1235247858</v>
      </c>
      <c r="E443" s="476" t="n">
        <f aca="false">E437-SUM(E439:E442)</f>
        <v>0.132311241</v>
      </c>
      <c r="F443" s="476" t="n">
        <f aca="false">F437-SUM(F439:F442)</f>
        <v>0.1202772514</v>
      </c>
      <c r="G443" s="476" t="n">
        <f aca="false">G437-SUM(G439:G442)</f>
        <v>0.1343176838</v>
      </c>
      <c r="H443" s="476" t="n">
        <f aca="false">H437-SUM(H439:H442)</f>
        <v>0.1611936254</v>
      </c>
      <c r="I443" s="476" t="n">
        <f aca="false">I437-SUM(I439:I442)</f>
        <v>0.1834947918</v>
      </c>
      <c r="J443" s="476" t="n">
        <f aca="false">J437-SUM(J439:J442)</f>
        <v>0.1959993326</v>
      </c>
      <c r="K443" s="476" t="n">
        <f aca="false">K437-SUM(K439:K442)</f>
        <v>0.2084576408</v>
      </c>
      <c r="L443" s="476" t="n">
        <f aca="false">L437-SUM(L439:L442)</f>
        <v>0.2506181115</v>
      </c>
      <c r="M443" s="476" t="n">
        <f aca="false">M437-SUM(M439:M442)</f>
        <v>0.2493689669</v>
      </c>
      <c r="N443" s="476" t="n">
        <f aca="false">N437-SUM(N439:N442)</f>
        <v>0.3304460294</v>
      </c>
      <c r="O443" s="476" t="n">
        <f aca="false">O437-SUM(O439:O442)</f>
        <v>0.378375586799999</v>
      </c>
      <c r="P443" s="476" t="n">
        <f aca="false">P437-SUM(P439:P442)</f>
        <v>0.409522971600001</v>
      </c>
      <c r="Q443" s="476" t="n">
        <f aca="false">Q437-SUM(Q439:Q442)</f>
        <v>0.480491160599999</v>
      </c>
      <c r="R443" s="476" t="n">
        <f aca="false">R437-SUM(R439:R442)</f>
        <v>0.5054930176</v>
      </c>
      <c r="S443" s="476" t="n">
        <f aca="false">S437-SUM(S439:S442)</f>
        <v>0.5263733344</v>
      </c>
      <c r="T443" s="476" t="n">
        <f aca="false">T437-SUM(T439:T442)</f>
        <v>0</v>
      </c>
      <c r="U443" s="476" t="n">
        <f aca="false">U437-SUM(U439:U442)</f>
        <v>0</v>
      </c>
      <c r="V443" s="476" t="n">
        <f aca="false">V437-SUM(V439:V442)</f>
        <v>0</v>
      </c>
      <c r="W443" s="476" t="n">
        <f aca="false">W437-SUM(W439:W442)</f>
        <v>0</v>
      </c>
      <c r="X443" s="476" t="n">
        <f aca="false">X437-SUM(X439:X442)</f>
        <v>0</v>
      </c>
      <c r="Y443" s="476" t="n">
        <f aca="false">Y437-SUM(Y439:Y442)</f>
        <v>0</v>
      </c>
      <c r="Z443" s="476" t="n">
        <f aca="false">Z437-SUM(Z439:Z442)</f>
        <v>0</v>
      </c>
      <c r="AA443" s="476" t="n">
        <f aca="false">AA437-SUM(AA439:AA442)</f>
        <v>0</v>
      </c>
      <c r="AB443" s="478"/>
      <c r="AC443" s="256"/>
      <c r="AD443" s="256"/>
      <c r="AE443" s="256"/>
      <c r="AF443" s="256"/>
      <c r="AG443" s="256"/>
      <c r="AH443" s="256"/>
      <c r="AI443" s="256"/>
      <c r="AJ443" s="256"/>
      <c r="AK443" s="256"/>
      <c r="AL443" s="256"/>
      <c r="AM443" s="256"/>
      <c r="AN443" s="256"/>
      <c r="AO443" s="256"/>
      <c r="AP443" s="256"/>
      <c r="AQ443" s="256"/>
      <c r="AR443" s="256"/>
      <c r="AS443" s="256"/>
      <c r="AT443" s="256"/>
      <c r="AU443" s="256"/>
      <c r="AV443" s="256"/>
      <c r="AW443" s="256"/>
      <c r="AX443" s="256"/>
      <c r="AY443" s="256"/>
      <c r="AZ443" s="256"/>
      <c r="BA443" s="256"/>
      <c r="BB443" s="256"/>
      <c r="BC443" s="475" t="n">
        <f aca="false">J443/J$437</f>
        <v>0.149154276361997</v>
      </c>
      <c r="BD443" s="475" t="n">
        <f aca="false">K443/K$437</f>
        <v>0.157315419282848</v>
      </c>
      <c r="BE443" s="475" t="n">
        <f aca="false">L443/L$437</f>
        <v>0.16576616164288</v>
      </c>
      <c r="BF443" s="475" t="n">
        <f aca="false">M443/M$437</f>
        <v>0.168914330162882</v>
      </c>
      <c r="BG443" s="475" t="n">
        <f aca="false">N443/N$437</f>
        <v>0.202114436287957</v>
      </c>
      <c r="BH443" s="475" t="n">
        <f aca="false">O443/O$437</f>
        <v>0.215241635213445</v>
      </c>
      <c r="BI443" s="475" t="n">
        <f aca="false">P443/P$437</f>
        <v>0.207946243573343</v>
      </c>
      <c r="BJ443" s="475" t="n">
        <f aca="false">Q443/Q$437</f>
        <v>0.219341480584115</v>
      </c>
      <c r="BK443" s="475" t="n">
        <f aca="false">R443/R$437</f>
        <v>0.205619818149402</v>
      </c>
      <c r="BL443" s="475" t="n">
        <f aca="false">S443/S$437</f>
        <v>0.213647033773722</v>
      </c>
    </row>
    <row r="444" customFormat="false" ht="12.9" hidden="false" customHeight="false" outlineLevel="0" collapsed="false">
      <c r="A444" s="472"/>
      <c r="B444" s="478"/>
      <c r="C444" s="478"/>
      <c r="D444" s="478"/>
      <c r="E444" s="478"/>
      <c r="F444" s="478"/>
      <c r="G444" s="478"/>
      <c r="H444" s="478"/>
      <c r="I444" s="478"/>
      <c r="J444" s="478"/>
      <c r="K444" s="478"/>
      <c r="L444" s="478"/>
      <c r="M444" s="478"/>
      <c r="N444" s="478"/>
      <c r="O444" s="478"/>
      <c r="P444" s="478"/>
      <c r="Q444" s="478"/>
      <c r="R444" s="478"/>
      <c r="S444" s="478"/>
      <c r="T444" s="478"/>
      <c r="U444" s="478"/>
      <c r="V444" s="478"/>
      <c r="W444" s="478"/>
      <c r="X444" s="478"/>
      <c r="Y444" s="478"/>
      <c r="Z444" s="478"/>
      <c r="AA444" s="478"/>
      <c r="AB444" s="478"/>
      <c r="AC444" s="256"/>
      <c r="AD444" s="256"/>
      <c r="AE444" s="256"/>
      <c r="AF444" s="256"/>
      <c r="AG444" s="256"/>
      <c r="AH444" s="256"/>
      <c r="AI444" s="256"/>
      <c r="AJ444" s="256"/>
      <c r="AK444" s="256"/>
      <c r="AL444" s="256"/>
      <c r="AM444" s="256"/>
      <c r="AN444" s="256"/>
      <c r="AO444" s="256"/>
      <c r="AP444" s="256"/>
      <c r="AQ444" s="256"/>
      <c r="AR444" s="256"/>
      <c r="AS444" s="256"/>
      <c r="AT444" s="256"/>
      <c r="AU444" s="256"/>
      <c r="AV444" s="256"/>
      <c r="AW444" s="256"/>
      <c r="AX444" s="256"/>
      <c r="AY444" s="256"/>
      <c r="AZ444" s="256"/>
      <c r="BA444" s="256"/>
      <c r="BB444" s="256"/>
    </row>
    <row r="445" customFormat="false" ht="12.9" hidden="false" customHeight="false" outlineLevel="0" collapsed="false">
      <c r="A445" s="472"/>
      <c r="B445" s="478"/>
      <c r="C445" s="478"/>
      <c r="D445" s="478"/>
      <c r="E445" s="478"/>
      <c r="F445" s="478"/>
      <c r="G445" s="478"/>
      <c r="H445" s="478"/>
      <c r="I445" s="478"/>
      <c r="J445" s="478"/>
      <c r="K445" s="478"/>
      <c r="L445" s="478"/>
      <c r="M445" s="478"/>
      <c r="N445" s="478"/>
      <c r="O445" s="478"/>
      <c r="P445" s="478"/>
      <c r="Q445" s="478"/>
      <c r="R445" s="478"/>
      <c r="S445" s="478"/>
      <c r="T445" s="478"/>
      <c r="U445" s="478"/>
      <c r="V445" s="478"/>
      <c r="W445" s="478"/>
      <c r="X445" s="478"/>
      <c r="Y445" s="478"/>
      <c r="Z445" s="478"/>
      <c r="AA445" s="478"/>
      <c r="AB445" s="478"/>
    </row>
    <row r="446" customFormat="false" ht="12.9" hidden="false" customHeight="false" outlineLevel="0" collapsed="false">
      <c r="A446" s="256"/>
      <c r="B446" s="256"/>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478"/>
    </row>
    <row r="447" customFormat="false" ht="12.9" hidden="false" customHeight="false" outlineLevel="0" collapsed="false">
      <c r="A447" s="256"/>
      <c r="B447" s="256"/>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478"/>
    </row>
    <row r="448" customFormat="false" ht="12.9" hidden="false" customHeight="false" outlineLevel="0" collapsed="false">
      <c r="A448" s="256"/>
      <c r="B448" s="256"/>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478"/>
    </row>
    <row r="449" customFormat="false" ht="12.9" hidden="false" customHeight="false" outlineLevel="0" collapsed="false">
      <c r="A449" s="474" t="str">
        <f aca="false">A439</f>
        <v>EU-27</v>
      </c>
      <c r="B449" s="474"/>
      <c r="C449" s="474"/>
      <c r="D449" s="474"/>
      <c r="E449" s="474"/>
      <c r="F449" s="474"/>
      <c r="G449" s="474"/>
      <c r="H449" s="474"/>
      <c r="I449" s="474"/>
      <c r="J449" s="474"/>
      <c r="K449" s="474"/>
      <c r="L449" s="474"/>
      <c r="M449" s="474"/>
      <c r="N449" s="474"/>
      <c r="O449" s="474"/>
      <c r="P449" s="474"/>
      <c r="Q449" s="474"/>
      <c r="R449" s="474"/>
      <c r="S449" s="474"/>
      <c r="T449" s="474"/>
      <c r="U449" s="474"/>
      <c r="V449" s="474"/>
      <c r="W449" s="474"/>
      <c r="X449" s="474"/>
      <c r="Y449" s="474"/>
      <c r="Z449" s="474"/>
      <c r="AA449" s="474"/>
      <c r="AB449" s="474"/>
      <c r="AC449" s="476" t="n">
        <f aca="false">ExportsPlywood!AD$18</f>
        <v>0.124484832</v>
      </c>
      <c r="AD449" s="476" t="n">
        <f aca="false">ExportsPlywood!AE$18</f>
        <v>0.123050276</v>
      </c>
      <c r="AE449" s="476" t="n">
        <f aca="false">ExportsPlywood!AF$18</f>
        <v>0.136036912</v>
      </c>
      <c r="AF449" s="476" t="n">
        <f aca="false">ExportsPlywood!AG$18</f>
        <v>0.14668182</v>
      </c>
      <c r="AG449" s="476" t="n">
        <f aca="false">ExportsPlywood!AH$18</f>
        <v>0.220238535</v>
      </c>
      <c r="AH449" s="476" t="n">
        <f aca="false">ExportsPlywood!AI$18</f>
        <v>0.288120624</v>
      </c>
      <c r="AI449" s="476" t="n">
        <f aca="false">ExportsPlywood!AJ$18</f>
        <v>0.326232108</v>
      </c>
      <c r="AJ449" s="476" t="n">
        <f aca="false">ExportsPlywood!AK$18</f>
        <v>0.460118575</v>
      </c>
      <c r="AK449" s="476" t="n">
        <f aca="false">ExportsPlywood!AL$18</f>
        <v>0.426370719</v>
      </c>
      <c r="AL449" s="476" t="n">
        <f aca="false">ExportsPlywood!AM$18</f>
        <v>0.269566172</v>
      </c>
      <c r="AM449" s="476" t="n">
        <f aca="false">ExportsPlywood!AN$18</f>
        <v>0.366087295</v>
      </c>
      <c r="AN449" s="476" t="n">
        <f aca="false">ExportsPlywood!AO$18</f>
        <v>0.481500236</v>
      </c>
      <c r="AO449" s="476" t="n">
        <f aca="false">ExportsPlywood!AP$18</f>
        <v>0.425345591</v>
      </c>
      <c r="AP449" s="476" t="n">
        <f aca="false">ExportsPlywood!AQ$18</f>
        <v>0.471328326</v>
      </c>
      <c r="AQ449" s="476" t="n">
        <f aca="false">ExportsPlywood!AR$18</f>
        <v>0.570946508</v>
      </c>
      <c r="AR449" s="476" t="n">
        <f aca="false">ExportsPlywood!AS$18</f>
        <v>0.487760936</v>
      </c>
      <c r="AS449" s="476" t="n">
        <f aca="false">ExportsPlywood!AT$18</f>
        <v>0.495730549</v>
      </c>
      <c r="AT449" s="476" t="n">
        <f aca="false">ExportsPlywood!AU$18</f>
        <v>0.582291567</v>
      </c>
      <c r="AU449" s="476" t="n">
        <f aca="false">ExportsPlywood!AV$18</f>
        <v>0</v>
      </c>
      <c r="AV449" s="476" t="n">
        <f aca="false">ExportsPlywood!AW$18</f>
        <v>0</v>
      </c>
      <c r="AW449" s="476" t="n">
        <f aca="false">ExportsPlywood!AX$18</f>
        <v>0</v>
      </c>
      <c r="AX449" s="476" t="n">
        <f aca="false">ExportsPlywood!AY$18</f>
        <v>0</v>
      </c>
      <c r="AY449" s="476" t="n">
        <f aca="false">ExportsPlywood!AZ$18</f>
        <v>0</v>
      </c>
      <c r="AZ449" s="476" t="n">
        <f aca="false">ExportsPlywood!BA$18</f>
        <v>0</v>
      </c>
      <c r="BA449" s="476" t="n">
        <f aca="false">ExportsPlywood!BB$18</f>
        <v>0</v>
      </c>
      <c r="BB449" s="476" t="n">
        <f aca="false">ExportsPlywood!BC$18</f>
        <v>0</v>
      </c>
      <c r="BC449" s="475" t="n">
        <f aca="false">AK449/AK$437</f>
        <v>0.564555701516232</v>
      </c>
      <c r="BD449" s="475" t="n">
        <f aca="false">AL449/AL$437</f>
        <v>0.526131139509098</v>
      </c>
      <c r="BE449" s="475" t="n">
        <f aca="false">AM449/AM$437</f>
        <v>0.530809734520152</v>
      </c>
      <c r="BF449" s="475" t="n">
        <f aca="false">AN449/AN$437</f>
        <v>0.54123843236409</v>
      </c>
      <c r="BG449" s="475" t="n">
        <f aca="false">AO449/AO$437</f>
        <v>0.477544505793286</v>
      </c>
      <c r="BH449" s="475" t="n">
        <f aca="false">AP449/AP$437</f>
        <v>0.473445174653659</v>
      </c>
      <c r="BI449" s="475" t="n">
        <f aca="false">AQ449/AQ$437</f>
        <v>0.486522125204664</v>
      </c>
      <c r="BJ449" s="475" t="n">
        <f aca="false">AR449/AR$437</f>
        <v>0.492238003573278</v>
      </c>
      <c r="BK449" s="475" t="n">
        <f aca="false">AS449/AS$437</f>
        <v>0.524385625079841</v>
      </c>
      <c r="BL449" s="475" t="n">
        <f aca="false">AT449/AT$437</f>
        <v>0.527745237800173</v>
      </c>
    </row>
    <row r="450" customFormat="false" ht="12.9" hidden="false" customHeight="false" outlineLevel="0" collapsed="false">
      <c r="A450" s="474" t="str">
        <f aca="false">A440</f>
        <v>Azerbaijan </v>
      </c>
      <c r="B450" s="474"/>
      <c r="C450" s="474"/>
      <c r="D450" s="474"/>
      <c r="E450" s="474"/>
      <c r="F450" s="474"/>
      <c r="G450" s="474"/>
      <c r="H450" s="474"/>
      <c r="I450" s="474"/>
      <c r="J450" s="474"/>
      <c r="K450" s="474"/>
      <c r="L450" s="474"/>
      <c r="M450" s="474"/>
      <c r="N450" s="474"/>
      <c r="O450" s="474"/>
      <c r="P450" s="474"/>
      <c r="Q450" s="474"/>
      <c r="R450" s="474"/>
      <c r="S450" s="474"/>
      <c r="T450" s="474"/>
      <c r="U450" s="474"/>
      <c r="V450" s="474"/>
      <c r="W450" s="474"/>
      <c r="X450" s="474"/>
      <c r="Y450" s="474"/>
      <c r="Z450" s="474"/>
      <c r="AA450" s="474"/>
      <c r="AB450" s="256"/>
      <c r="AC450" s="476" t="n">
        <f aca="false">ExportsPlywood!AD$43</f>
        <v>0.000866369</v>
      </c>
      <c r="AD450" s="476" t="n">
        <f aca="false">ExportsPlywood!AE$43</f>
        <v>0.001294215</v>
      </c>
      <c r="AE450" s="476" t="n">
        <f aca="false">ExportsPlywood!AF$43</f>
        <v>0.002935765</v>
      </c>
      <c r="AF450" s="476" t="n">
        <f aca="false">ExportsPlywood!AG$43</f>
        <v>0.004561154</v>
      </c>
      <c r="AG450" s="476" t="n">
        <f aca="false">ExportsPlywood!AH$43</f>
        <v>0.007868287</v>
      </c>
      <c r="AH450" s="476" t="n">
        <f aca="false">ExportsPlywood!AI$43</f>
        <v>0.015541526</v>
      </c>
      <c r="AI450" s="476" t="n">
        <f aca="false">ExportsPlywood!AJ$43</f>
        <v>0.017516669</v>
      </c>
      <c r="AJ450" s="476" t="n">
        <f aca="false">ExportsPlywood!AK$43</f>
        <v>0.02989795</v>
      </c>
      <c r="AK450" s="476" t="n">
        <f aca="false">ExportsPlywood!AL$43</f>
        <v>0.041815838</v>
      </c>
      <c r="AL450" s="476" t="n">
        <f aca="false">ExportsPlywood!AM$43</f>
        <v>0.025789927</v>
      </c>
      <c r="AM450" s="476" t="n">
        <f aca="false">ExportsPlywood!AN$43</f>
        <v>0.032060575</v>
      </c>
      <c r="AN450" s="476" t="n">
        <f aca="false">ExportsPlywood!AO$43</f>
        <v>0.04666373</v>
      </c>
      <c r="AO450" s="476" t="n">
        <f aca="false">ExportsPlywood!AP$43</f>
        <v>0.058485719</v>
      </c>
      <c r="AP450" s="476" t="n">
        <f aca="false">ExportsPlywood!AQ$43</f>
        <v>0.062718844</v>
      </c>
      <c r="AQ450" s="476" t="n">
        <f aca="false">ExportsPlywood!AR$43</f>
        <v>0.064043535</v>
      </c>
      <c r="AR450" s="476" t="n">
        <f aca="false">ExportsPlywood!AS$43</f>
        <v>0.028791588</v>
      </c>
      <c r="AS450" s="476" t="n">
        <f aca="false">ExportsPlywood!AT$43</f>
        <v>0.021447848</v>
      </c>
      <c r="AT450" s="476" t="n">
        <f aca="false">ExportsPlywood!AU$43</f>
        <v>0.023585707</v>
      </c>
      <c r="AU450" s="476" t="n">
        <f aca="false">ExportsPlywood!AV$43</f>
        <v>0</v>
      </c>
      <c r="AV450" s="476" t="n">
        <f aca="false">ExportsPlywood!AW$43</f>
        <v>0</v>
      </c>
      <c r="AW450" s="476" t="n">
        <f aca="false">ExportsPlywood!AX$43</f>
        <v>0</v>
      </c>
      <c r="AX450" s="476" t="n">
        <f aca="false">ExportsPlywood!AY$43</f>
        <v>0</v>
      </c>
      <c r="AY450" s="476" t="n">
        <f aca="false">ExportsPlywood!AZ$43</f>
        <v>0</v>
      </c>
      <c r="AZ450" s="476" t="n">
        <f aca="false">ExportsPlywood!BA$43</f>
        <v>0</v>
      </c>
      <c r="BA450" s="476" t="n">
        <f aca="false">ExportsPlywood!BB$43</f>
        <v>0</v>
      </c>
      <c r="BB450" s="476" t="n">
        <f aca="false">ExportsPlywood!BC$43</f>
        <v>0</v>
      </c>
      <c r="BC450" s="475" t="n">
        <f aca="false">AK450/AK$437</f>
        <v>0.0553681777490427</v>
      </c>
      <c r="BD450" s="475" t="n">
        <f aca="false">AL450/AL$437</f>
        <v>0.0503360031405071</v>
      </c>
      <c r="BE450" s="475" t="n">
        <f aca="false">AM450/AM$437</f>
        <v>0.0464863586820554</v>
      </c>
      <c r="BF450" s="475" t="n">
        <f aca="false">AN450/AN$437</f>
        <v>0.0524531499366932</v>
      </c>
      <c r="BG450" s="475" t="n">
        <f aca="false">AO450/AO$437</f>
        <v>0.0656631557180523</v>
      </c>
      <c r="BH450" s="475" t="n">
        <f aca="false">AP450/AP$437</f>
        <v>0.0630005293839598</v>
      </c>
      <c r="BI450" s="475" t="n">
        <f aca="false">AQ450/AQ$437</f>
        <v>0.0545735831942759</v>
      </c>
      <c r="BJ450" s="475" t="n">
        <f aca="false">AR450/AR$437</f>
        <v>0.0290558606702861</v>
      </c>
      <c r="BK450" s="475" t="n">
        <f aca="false">AS450/AS$437</f>
        <v>0.0226876136699363</v>
      </c>
      <c r="BL450" s="475" t="n">
        <f aca="false">AT450/AT$437</f>
        <v>0.0213763091461708</v>
      </c>
    </row>
    <row r="451" customFormat="false" ht="12.9" hidden="false" customHeight="false" outlineLevel="0" collapsed="false">
      <c r="A451" s="474" t="str">
        <f aca="false">A441</f>
        <v>Egypt </v>
      </c>
      <c r="B451" s="474"/>
      <c r="C451" s="474"/>
      <c r="D451" s="474"/>
      <c r="E451" s="474"/>
      <c r="F451" s="474"/>
      <c r="G451" s="474"/>
      <c r="H451" s="474"/>
      <c r="I451" s="474"/>
      <c r="J451" s="474"/>
      <c r="K451" s="474"/>
      <c r="L451" s="474"/>
      <c r="M451" s="474"/>
      <c r="N451" s="474"/>
      <c r="O451" s="474"/>
      <c r="P451" s="474"/>
      <c r="Q451" s="474"/>
      <c r="R451" s="474"/>
      <c r="S451" s="474"/>
      <c r="T451" s="474"/>
      <c r="U451" s="474"/>
      <c r="V451" s="474"/>
      <c r="W451" s="474"/>
      <c r="X451" s="474"/>
      <c r="Y451" s="474"/>
      <c r="Z451" s="474"/>
      <c r="AA451" s="474"/>
      <c r="AB451" s="256"/>
      <c r="AC451" s="476" t="n">
        <f aca="false">ExportsPlywood!AD$7</f>
        <v>0.014355115</v>
      </c>
      <c r="AD451" s="476" t="n">
        <f aca="false">ExportsPlywood!AE$7</f>
        <v>0.020869002</v>
      </c>
      <c r="AE451" s="476" t="n">
        <f aca="false">ExportsPlywood!AF$7</f>
        <v>0.022187187</v>
      </c>
      <c r="AF451" s="476" t="n">
        <f aca="false">ExportsPlywood!AG$7</f>
        <v>0.026132142</v>
      </c>
      <c r="AG451" s="476" t="n">
        <f aca="false">ExportsPlywood!AH$7</f>
        <v>0.025343731</v>
      </c>
      <c r="AH451" s="476" t="n">
        <f aca="false">ExportsPlywood!AI$7</f>
        <v>0.041417182</v>
      </c>
      <c r="AI451" s="476" t="n">
        <f aca="false">ExportsPlywood!AJ$7</f>
        <v>0.047979197</v>
      </c>
      <c r="AJ451" s="476" t="n">
        <f aca="false">ExportsPlywood!AK$7</f>
        <v>0.037847002</v>
      </c>
      <c r="AK451" s="476" t="n">
        <f aca="false">ExportsPlywood!AL$7</f>
        <v>0.080795585</v>
      </c>
      <c r="AL451" s="476" t="n">
        <f aca="false">ExportsPlywood!AM$7</f>
        <v>0.067995675</v>
      </c>
      <c r="AM451" s="476" t="n">
        <f aca="false">ExportsPlywood!AN$7</f>
        <v>0.066607811</v>
      </c>
      <c r="AN451" s="476" t="n">
        <f aca="false">ExportsPlywood!AO$7</f>
        <v>0.087725509</v>
      </c>
      <c r="AO451" s="476" t="n">
        <f aca="false">ExportsPlywood!AP$7</f>
        <v>0.105947989</v>
      </c>
      <c r="AP451" s="476" t="n">
        <f aca="false">ExportsPlywood!AQ$7</f>
        <v>0.097208192</v>
      </c>
      <c r="AQ451" s="476" t="n">
        <f aca="false">ExportsPlywood!AR$7</f>
        <v>0.132991601</v>
      </c>
      <c r="AR451" s="476" t="n">
        <f aca="false">ExportsPlywood!AS$7</f>
        <v>0.113957053</v>
      </c>
      <c r="AS451" s="476" t="n">
        <f aca="false">ExportsPlywood!AT$7</f>
        <v>0.094133651</v>
      </c>
      <c r="AT451" s="476" t="n">
        <f aca="false">ExportsPlywood!AU$7</f>
        <v>0.096218705</v>
      </c>
      <c r="AU451" s="476" t="n">
        <f aca="false">ExportsPlywood!AV$7</f>
        <v>0</v>
      </c>
      <c r="AV451" s="476" t="n">
        <f aca="false">ExportsPlywood!AW$7</f>
        <v>0</v>
      </c>
      <c r="AW451" s="476" t="n">
        <f aca="false">ExportsPlywood!AX$7</f>
        <v>0</v>
      </c>
      <c r="AX451" s="476" t="n">
        <f aca="false">ExportsPlywood!AY$7</f>
        <v>0</v>
      </c>
      <c r="AY451" s="476" t="n">
        <f aca="false">ExportsPlywood!AZ$7</f>
        <v>0</v>
      </c>
      <c r="AZ451" s="476" t="n">
        <f aca="false">ExportsPlywood!BA$7</f>
        <v>0</v>
      </c>
      <c r="BA451" s="476" t="n">
        <f aca="false">ExportsPlywood!BB$7</f>
        <v>0</v>
      </c>
      <c r="BB451" s="476" t="n">
        <f aca="false">ExportsPlywood!BC$7</f>
        <v>0</v>
      </c>
      <c r="BC451" s="475" t="n">
        <f aca="false">AK451/AK$437</f>
        <v>0.106981099161946</v>
      </c>
      <c r="BD451" s="475" t="n">
        <f aca="false">AL451/AL$437</f>
        <v>0.132711911528129</v>
      </c>
      <c r="BE451" s="475" t="n">
        <f aca="false">AM451/AM$437</f>
        <v>0.0965782614058717</v>
      </c>
      <c r="BF451" s="475" t="n">
        <f aca="false">AN451/AN$437</f>
        <v>0.0986093327055023</v>
      </c>
      <c r="BG451" s="475" t="n">
        <f aca="false">AO451/AO$437</f>
        <v>0.118950051716411</v>
      </c>
      <c r="BH451" s="475" t="n">
        <f aca="false">AP451/AP$437</f>
        <v>0.0976447773249394</v>
      </c>
      <c r="BI451" s="475" t="n">
        <f aca="false">AQ451/AQ$437</f>
        <v>0.113326477080215</v>
      </c>
      <c r="BJ451" s="475" t="n">
        <f aca="false">AR451/AR$437</f>
        <v>0.115003043748904</v>
      </c>
      <c r="BK451" s="475" t="n">
        <f aca="false">AS451/AS$437</f>
        <v>0.0995749273879884</v>
      </c>
      <c r="BL451" s="475" t="n">
        <f aca="false">AT451/AT$437</f>
        <v>0.0872053902698023</v>
      </c>
    </row>
    <row r="452" customFormat="false" ht="12.9" hidden="false" customHeight="false" outlineLevel="0" collapsed="false">
      <c r="A452" s="474" t="str">
        <f aca="false">A442</f>
        <v>USA </v>
      </c>
      <c r="B452" s="474"/>
      <c r="C452" s="474"/>
      <c r="D452" s="474"/>
      <c r="E452" s="474"/>
      <c r="F452" s="474"/>
      <c r="G452" s="474"/>
      <c r="H452" s="474"/>
      <c r="I452" s="474"/>
      <c r="J452" s="474"/>
      <c r="K452" s="474"/>
      <c r="L452" s="474"/>
      <c r="M452" s="474"/>
      <c r="N452" s="474"/>
      <c r="O452" s="474"/>
      <c r="P452" s="474"/>
      <c r="Q452" s="474"/>
      <c r="R452" s="474"/>
      <c r="S452" s="474"/>
      <c r="T452" s="474"/>
      <c r="U452" s="474"/>
      <c r="V452" s="474"/>
      <c r="W452" s="474"/>
      <c r="X452" s="474"/>
      <c r="Y452" s="474"/>
      <c r="Z452" s="474"/>
      <c r="AA452" s="474"/>
      <c r="AB452" s="256"/>
      <c r="AC452" s="476" t="n">
        <f aca="false">ExportsPlywood!AD$12</f>
        <v>0.057019844</v>
      </c>
      <c r="AD452" s="476" t="n">
        <f aca="false">ExportsPlywood!AE$12</f>
        <v>0.071429045</v>
      </c>
      <c r="AE452" s="476" t="n">
        <f aca="false">ExportsPlywood!AF$12</f>
        <v>0.092245427</v>
      </c>
      <c r="AF452" s="476" t="n">
        <f aca="false">ExportsPlywood!AG$12</f>
        <v>0.088719056</v>
      </c>
      <c r="AG452" s="476" t="n">
        <f aca="false">ExportsPlywood!AH$12</f>
        <v>0.128117632</v>
      </c>
      <c r="AH452" s="476" t="n">
        <f aca="false">ExportsPlywood!AI$12</f>
        <v>0.127822214</v>
      </c>
      <c r="AI452" s="476" t="n">
        <f aca="false">ExportsPlywood!AJ$12</f>
        <v>0.096589225</v>
      </c>
      <c r="AJ452" s="476" t="n">
        <f aca="false">ExportsPlywood!AK$12</f>
        <v>0.113189763</v>
      </c>
      <c r="AK452" s="476" t="n">
        <f aca="false">ExportsPlywood!AL$12</f>
        <v>0.095952476</v>
      </c>
      <c r="AL452" s="476" t="n">
        <f aca="false">ExportsPlywood!AM$12</f>
        <v>0.062096269</v>
      </c>
      <c r="AM452" s="476" t="n">
        <f aca="false">ExportsPlywood!AN$12</f>
        <v>0.092976294</v>
      </c>
      <c r="AN452" s="476" t="n">
        <f aca="false">ExportsPlywood!AO$12</f>
        <v>0.106689249</v>
      </c>
      <c r="AO452" s="476" t="n">
        <f aca="false">ExportsPlywood!AP$12</f>
        <v>0.096702822</v>
      </c>
      <c r="AP452" s="476" t="n">
        <f aca="false">ExportsPlywood!AQ$12</f>
        <v>0.119539833</v>
      </c>
      <c r="AQ452" s="476" t="n">
        <f aca="false">ExportsPlywood!AR$12</f>
        <v>0.139117555</v>
      </c>
      <c r="AR452" s="476" t="n">
        <f aca="false">ExportsPlywood!AS$12</f>
        <v>0.121017514</v>
      </c>
      <c r="AS452" s="476" t="n">
        <f aca="false">ExportsPlywood!AT$12</f>
        <v>0.117159818</v>
      </c>
      <c r="AT452" s="476" t="n">
        <f aca="false">ExportsPlywood!AU$12</f>
        <v>0.144971295</v>
      </c>
      <c r="AU452" s="476" t="n">
        <f aca="false">ExportsPlywood!AV$12</f>
        <v>0</v>
      </c>
      <c r="AV452" s="476" t="n">
        <f aca="false">ExportsPlywood!AW$12</f>
        <v>0</v>
      </c>
      <c r="AW452" s="476" t="n">
        <f aca="false">ExportsPlywood!AX$12</f>
        <v>0</v>
      </c>
      <c r="AX452" s="476" t="n">
        <f aca="false">ExportsPlywood!AY$12</f>
        <v>0</v>
      </c>
      <c r="AY452" s="476" t="n">
        <f aca="false">ExportsPlywood!AZ$12</f>
        <v>0</v>
      </c>
      <c r="AZ452" s="476" t="n">
        <f aca="false">ExportsPlywood!BA$12</f>
        <v>0</v>
      </c>
      <c r="BA452" s="476" t="n">
        <f aca="false">ExportsPlywood!BB$12</f>
        <v>0</v>
      </c>
      <c r="BB452" s="476" t="n">
        <f aca="false">ExportsPlywood!BC$12</f>
        <v>0</v>
      </c>
      <c r="BC452" s="475" t="n">
        <f aca="false">AK452/AK$437</f>
        <v>0.127050275702444</v>
      </c>
      <c r="BD452" s="475" t="n">
        <f aca="false">AL452/AL$437</f>
        <v>0.121197628492619</v>
      </c>
      <c r="BE452" s="475" t="n">
        <f aca="false">AM452/AM$437</f>
        <v>0.134811348574136</v>
      </c>
      <c r="BF452" s="475" t="n">
        <f aca="false">AN452/AN$437</f>
        <v>0.119925843356933</v>
      </c>
      <c r="BG452" s="475" t="n">
        <f aca="false">AO452/AO$437</f>
        <v>0.108570306870316</v>
      </c>
      <c r="BH452" s="475" t="n">
        <f aca="false">AP452/AP$437</f>
        <v>0.120076715085344</v>
      </c>
      <c r="BI452" s="475" t="n">
        <f aca="false">AQ452/AQ$437</f>
        <v>0.11854660211334</v>
      </c>
      <c r="BJ452" s="475" t="n">
        <f aca="false">AR452/AR$437</f>
        <v>0.122128311416807</v>
      </c>
      <c r="BK452" s="475" t="n">
        <f aca="false">AS452/AS$437</f>
        <v>0.123932092787307</v>
      </c>
      <c r="BL452" s="475" t="n">
        <f aca="false">AT452/AT$437</f>
        <v>0.131391067447786</v>
      </c>
    </row>
    <row r="453" customFormat="false" ht="12.9" hidden="false" customHeight="false" outlineLevel="0" collapsed="false">
      <c r="A453" s="474" t="str">
        <f aca="false">A443</f>
        <v>Others</v>
      </c>
      <c r="AC453" s="476" t="n">
        <f aca="false">AC437-SUM(AC449:AC452)</f>
        <v>0.0239626830000001</v>
      </c>
      <c r="AD453" s="476" t="n">
        <f aca="false">AD437-SUM(AD449:AD452)</f>
        <v>0.0281999079999999</v>
      </c>
      <c r="AE453" s="476" t="n">
        <f aca="false">AE437-SUM(AE449:AE452)</f>
        <v>0.028546339</v>
      </c>
      <c r="AF453" s="476" t="n">
        <f aca="false">AF437-SUM(AF449:AF452)</f>
        <v>0.035102839</v>
      </c>
      <c r="AG453" s="476" t="n">
        <f aca="false">AG437-SUM(AG449:AG452)</f>
        <v>0.0391150460000001</v>
      </c>
      <c r="AH453" s="476" t="n">
        <f aca="false">AH437-SUM(AH449:AH452)</f>
        <v>0.05309009</v>
      </c>
      <c r="AI453" s="476" t="n">
        <f aca="false">AI437-SUM(AI449:AI452)</f>
        <v>0.0678192909999998</v>
      </c>
      <c r="AJ453" s="476" t="n">
        <f aca="false">AJ437-SUM(AJ449:AJ452)</f>
        <v>0.107608455</v>
      </c>
      <c r="AK453" s="476" t="n">
        <f aca="false">AK437-SUM(AK449:AK452)</f>
        <v>0.110297714</v>
      </c>
      <c r="AL453" s="476" t="n">
        <f aca="false">AL437-SUM(AL449:AL452)</f>
        <v>0.0869074360000001</v>
      </c>
      <c r="AM453" s="476" t="n">
        <f aca="false">AM437-SUM(AM449:AM452)</f>
        <v>0.131945081</v>
      </c>
      <c r="AN453" s="476" t="n">
        <f aca="false">AN437-SUM(AN449:AN452)</f>
        <v>0.1670481155</v>
      </c>
      <c r="AO453" s="476" t="n">
        <f aca="false">AO437-SUM(AO449:AO452)</f>
        <v>0.204210968</v>
      </c>
      <c r="AP453" s="476" t="n">
        <f aca="false">AP437-SUM(AP449:AP452)</f>
        <v>0.244733646</v>
      </c>
      <c r="AQ453" s="476" t="n">
        <f aca="false">AQ437-SUM(AQ449:AQ452)</f>
        <v>0.266427098</v>
      </c>
      <c r="AR453" s="476" t="n">
        <f aca="false">AR437-SUM(AR449:AR452)</f>
        <v>0.239377578</v>
      </c>
      <c r="AS453" s="476" t="n">
        <f aca="false">AS437-SUM(AS449:AS452)</f>
        <v>0.216883089</v>
      </c>
      <c r="AT453" s="476" t="n">
        <f aca="false">AT437-SUM(AT449:AT452)</f>
        <v>0.256290038</v>
      </c>
      <c r="AU453" s="476" t="n">
        <f aca="false">AU437-SUM(AU449:AU452)</f>
        <v>0</v>
      </c>
      <c r="AV453" s="476" t="n">
        <f aca="false">AV437-SUM(AV449:AV452)</f>
        <v>0</v>
      </c>
      <c r="AW453" s="476" t="n">
        <f aca="false">AW437-SUM(AW449:AW452)</f>
        <v>0</v>
      </c>
      <c r="AX453" s="476" t="n">
        <f aca="false">AX437-SUM(AX449:AX452)</f>
        <v>0</v>
      </c>
      <c r="AY453" s="476" t="n">
        <f aca="false">AY437-SUM(AY449:AY452)</f>
        <v>0</v>
      </c>
      <c r="AZ453" s="476" t="n">
        <f aca="false">AZ437-SUM(AZ449:AZ452)</f>
        <v>0</v>
      </c>
      <c r="BA453" s="476" t="n">
        <f aca="false">BA437-SUM(BA449:BA452)</f>
        <v>0</v>
      </c>
      <c r="BB453" s="476" t="n">
        <f aca="false">BB437-SUM(BB449:BB452)</f>
        <v>0</v>
      </c>
      <c r="BC453" s="475" t="n">
        <f aca="false">AK453/AK$437</f>
        <v>0.146044745870335</v>
      </c>
      <c r="BD453" s="475" t="n">
        <f aca="false">AL453/AL$437</f>
        <v>0.169623317329647</v>
      </c>
      <c r="BE453" s="475" t="n">
        <f aca="false">AM453/AM$437</f>
        <v>0.191314296817785</v>
      </c>
      <c r="BF453" s="475" t="n">
        <f aca="false">AN453/AN$437</f>
        <v>0.187773241636782</v>
      </c>
      <c r="BG453" s="475" t="n">
        <f aca="false">AO453/AO$437</f>
        <v>0.229271979901934</v>
      </c>
      <c r="BH453" s="475" t="n">
        <f aca="false">AP453/AP$437</f>
        <v>0.245832803552097</v>
      </c>
      <c r="BI453" s="475" t="n">
        <f aca="false">AQ453/AQ$437</f>
        <v>0.227031212407505</v>
      </c>
      <c r="BJ453" s="475" t="n">
        <f aca="false">AR453/AR$437</f>
        <v>0.241574780590725</v>
      </c>
      <c r="BK453" s="475" t="n">
        <f aca="false">AS453/AS$437</f>
        <v>0.229419741074928</v>
      </c>
      <c r="BL453" s="475" t="n">
        <f aca="false">AT453/AT$437</f>
        <v>0.232281995336068</v>
      </c>
    </row>
    <row r="454" customFormat="false" ht="12.9" hidden="false" customHeight="false" outlineLevel="0" collapsed="false">
      <c r="A454" s="474"/>
      <c r="B454" s="478"/>
      <c r="C454" s="478"/>
      <c r="D454" s="478"/>
      <c r="E454" s="478"/>
      <c r="F454" s="478"/>
      <c r="G454" s="478"/>
      <c r="H454" s="478"/>
      <c r="I454" s="478"/>
      <c r="J454" s="478"/>
      <c r="K454" s="478"/>
      <c r="L454" s="478"/>
      <c r="M454" s="478"/>
      <c r="N454" s="478"/>
      <c r="O454" s="478"/>
      <c r="P454" s="478"/>
      <c r="Q454" s="478"/>
      <c r="R454" s="478"/>
      <c r="S454" s="478"/>
      <c r="T454" s="478"/>
      <c r="U454" s="478"/>
      <c r="V454" s="478"/>
      <c r="W454" s="478"/>
      <c r="X454" s="478"/>
      <c r="Y454" s="478"/>
      <c r="Z454" s="478"/>
      <c r="AA454" s="478"/>
      <c r="AB454" s="479"/>
    </row>
    <row r="455" customFormat="false" ht="13.6" hidden="false" customHeight="false" outlineLevel="0" collapsed="false">
      <c r="A455" s="471" t="s">
        <v>225</v>
      </c>
    </row>
    <row r="456" customFormat="false" ht="13.6" hidden="false" customHeight="false" outlineLevel="0" collapsed="false">
      <c r="A456" s="471"/>
      <c r="B456" s="473" t="s">
        <v>185</v>
      </c>
      <c r="C456" s="473"/>
      <c r="D456" s="473"/>
      <c r="E456" s="473"/>
      <c r="F456" s="473"/>
      <c r="G456" s="473"/>
      <c r="H456" s="473"/>
      <c r="I456" s="473"/>
      <c r="J456" s="473"/>
      <c r="K456" s="473"/>
      <c r="L456" s="473"/>
      <c r="M456" s="473"/>
      <c r="N456" s="473"/>
      <c r="O456" s="473"/>
      <c r="P456" s="473"/>
      <c r="Q456" s="473"/>
      <c r="R456" s="473"/>
      <c r="S456" s="473"/>
      <c r="T456" s="473"/>
      <c r="U456" s="473"/>
      <c r="V456" s="473"/>
      <c r="W456" s="473"/>
      <c r="X456" s="473"/>
      <c r="Y456" s="473"/>
      <c r="Z456" s="473"/>
      <c r="AA456" s="473"/>
      <c r="AC456" s="473" t="s">
        <v>213</v>
      </c>
      <c r="AD456" s="473"/>
      <c r="AE456" s="473"/>
      <c r="AF456" s="473"/>
      <c r="AG456" s="473"/>
      <c r="AH456" s="473"/>
      <c r="AI456" s="473"/>
      <c r="AJ456" s="473"/>
      <c r="AK456" s="473"/>
      <c r="AL456" s="473"/>
      <c r="AM456" s="473"/>
      <c r="AN456" s="473"/>
      <c r="AO456" s="473"/>
      <c r="AP456" s="473"/>
      <c r="AQ456" s="473"/>
      <c r="AR456" s="473"/>
      <c r="AS456" s="473"/>
      <c r="AT456" s="473"/>
      <c r="AU456" s="473"/>
      <c r="AV456" s="473"/>
      <c r="AW456" s="473"/>
      <c r="AX456" s="473"/>
      <c r="AY456" s="473"/>
      <c r="AZ456" s="473"/>
      <c r="BA456" s="473"/>
      <c r="BB456" s="473"/>
    </row>
    <row r="457" customFormat="false" ht="12.9" hidden="false" customHeight="false" outlineLevel="0" collapsed="false">
      <c r="A457" s="472" t="s">
        <v>190</v>
      </c>
      <c r="B457" s="478" t="n">
        <f aca="false">ExportsOtherPanels!C$5</f>
        <v>0.7843321808</v>
      </c>
      <c r="C457" s="478" t="n">
        <f aca="false">ExportsOtherPanels!D$5</f>
        <v>0.58370199776</v>
      </c>
      <c r="D457" s="478" t="n">
        <f aca="false">ExportsOtherPanels!E$5</f>
        <v>0.70518397068</v>
      </c>
      <c r="E457" s="478" t="n">
        <f aca="false">ExportsOtherPanels!F$5</f>
        <v>0.75905367356</v>
      </c>
      <c r="F457" s="478" t="n">
        <f aca="false">ExportsOtherPanels!G$5</f>
        <v>0.830832065</v>
      </c>
      <c r="G457" s="478" t="n">
        <f aca="false">ExportsOtherPanels!H$5</f>
        <v>1.09275281444</v>
      </c>
      <c r="H457" s="478" t="n">
        <f aca="false">ExportsOtherPanels!I$5</f>
        <v>1.27520857072</v>
      </c>
      <c r="I457" s="478" t="n">
        <f aca="false">ExportsOtherPanels!J$5</f>
        <v>1.49957315368</v>
      </c>
      <c r="J457" s="478" t="n">
        <f aca="false">ExportsOtherPanels!K$5</f>
        <v>1.09957016036</v>
      </c>
      <c r="K457" s="478" t="n">
        <f aca="false">ExportsOtherPanels!L$5</f>
        <v>1.397671317</v>
      </c>
      <c r="L457" s="478" t="n">
        <f aca="false">ExportsOtherPanels!M$5</f>
        <v>1.2145965692</v>
      </c>
      <c r="M457" s="478" t="n">
        <f aca="false">ExportsOtherPanels!N$5</f>
        <v>1.33575909908</v>
      </c>
      <c r="N457" s="478" t="n">
        <f aca="false">ExportsOtherPanels!O$5</f>
        <v>1.7021582186</v>
      </c>
      <c r="O457" s="478" t="n">
        <f aca="false">ExportsOtherPanels!P$5</f>
        <v>1.78519092332</v>
      </c>
      <c r="P457" s="478" t="n">
        <f aca="false">ExportsOtherPanels!Q$5</f>
        <v>2.16942608596</v>
      </c>
      <c r="Q457" s="478" t="n">
        <f aca="false">ExportsOtherPanels!R$5</f>
        <v>2.6575600702</v>
      </c>
      <c r="R457" s="478" t="n">
        <f aca="false">ExportsOtherPanels!S$5</f>
        <v>3.61997299468</v>
      </c>
      <c r="S457" s="478" t="n">
        <f aca="false">ExportsOtherPanels!T$5</f>
        <v>4.29244743284</v>
      </c>
      <c r="T457" s="478" t="n">
        <f aca="false">ExportsOtherPanels!U$5</f>
        <v>0</v>
      </c>
      <c r="U457" s="478" t="n">
        <f aca="false">ExportsOtherPanels!V$5</f>
        <v>0</v>
      </c>
      <c r="V457" s="478" t="n">
        <f aca="false">ExportsOtherPanels!W$5</f>
        <v>0</v>
      </c>
      <c r="W457" s="478" t="n">
        <f aca="false">ExportsOtherPanels!X$5</f>
        <v>0</v>
      </c>
      <c r="X457" s="478" t="n">
        <f aca="false">ExportsOtherPanels!Y$5</f>
        <v>0</v>
      </c>
      <c r="Y457" s="478" t="n">
        <f aca="false">ExportsOtherPanels!Z$5</f>
        <v>0</v>
      </c>
      <c r="Z457" s="478" t="n">
        <f aca="false">ExportsOtherPanels!AA$5</f>
        <v>0</v>
      </c>
      <c r="AA457" s="478" t="n">
        <f aca="false">ExportsOtherPanels!AB$5</f>
        <v>0</v>
      </c>
      <c r="AB457" s="478"/>
      <c r="AC457" s="476" t="n">
        <f aca="false">ExportsOtherPanels!AD$5</f>
        <v>0.042828317</v>
      </c>
      <c r="AD457" s="476" t="n">
        <f aca="false">ExportsOtherPanels!AE$5</f>
        <v>0.039842925</v>
      </c>
      <c r="AE457" s="476" t="n">
        <f aca="false">ExportsOtherPanels!AF$5</f>
        <v>0.049694027</v>
      </c>
      <c r="AF457" s="476" t="n">
        <f aca="false">ExportsOtherPanels!AG$5</f>
        <v>0.062565724</v>
      </c>
      <c r="AG457" s="476" t="n">
        <f aca="false">ExportsOtherPanels!AH$5</f>
        <v>0.092106087</v>
      </c>
      <c r="AH457" s="476" t="n">
        <f aca="false">ExportsOtherPanels!AI$5</f>
        <v>0.141136902</v>
      </c>
      <c r="AI457" s="476" t="n">
        <f aca="false">ExportsOtherPanels!AJ$5</f>
        <v>0.17690857</v>
      </c>
      <c r="AJ457" s="476" t="n">
        <f aca="false">ExportsOtherPanels!AK$5</f>
        <v>0.262080364</v>
      </c>
      <c r="AK457" s="476" t="n">
        <f aca="false">ExportsOtherPanels!AL$5</f>
        <v>0.239057536</v>
      </c>
      <c r="AL457" s="476" t="n">
        <f aca="false">ExportsOtherPanels!AM$5</f>
        <v>0.199092709</v>
      </c>
      <c r="AM457" s="476" t="n">
        <f aca="false">ExportsOtherPanels!AN$5</f>
        <v>0.16890598</v>
      </c>
      <c r="AN457" s="476" t="n">
        <f aca="false">ExportsOtherPanels!AO$5</f>
        <v>0.246357201</v>
      </c>
      <c r="AO457" s="476" t="n">
        <f aca="false">ExportsOtherPanels!AP$5</f>
        <v>0.34344896</v>
      </c>
      <c r="AP457" s="476" t="n">
        <f aca="false">ExportsOtherPanels!AQ$5</f>
        <v>0.358286951</v>
      </c>
      <c r="AQ457" s="476" t="n">
        <f aca="false">ExportsOtherPanels!AR$5</f>
        <v>0.378397801</v>
      </c>
      <c r="AR457" s="476" t="n">
        <f aca="false">ExportsOtherPanels!AS$5</f>
        <v>0.31301527</v>
      </c>
      <c r="AS457" s="476" t="n">
        <f aca="false">ExportsOtherPanels!AT$5</f>
        <v>0.393808993</v>
      </c>
      <c r="AT457" s="476" t="n">
        <f aca="false">ExportsOtherPanels!AU$5</f>
        <v>0.554278656</v>
      </c>
      <c r="AU457" s="476" t="n">
        <f aca="false">ExportsOtherPanels!AV$5</f>
        <v>0</v>
      </c>
      <c r="AV457" s="476" t="n">
        <f aca="false">ExportsOtherPanels!AW$5</f>
        <v>0</v>
      </c>
      <c r="AW457" s="476" t="n">
        <f aca="false">ExportsOtherPanels!AX$5</f>
        <v>0</v>
      </c>
      <c r="AX457" s="476" t="n">
        <f aca="false">ExportsOtherPanels!AY$5</f>
        <v>0</v>
      </c>
      <c r="AY457" s="476" t="n">
        <f aca="false">ExportsOtherPanels!AZ$5</f>
        <v>0</v>
      </c>
      <c r="AZ457" s="476" t="n">
        <f aca="false">ExportsOtherPanels!BA$5</f>
        <v>0</v>
      </c>
      <c r="BA457" s="476" t="n">
        <f aca="false">ExportsOtherPanels!BB$5</f>
        <v>0</v>
      </c>
      <c r="BB457" s="476" t="n">
        <f aca="false">ExportsOtherPanels!BC$5</f>
        <v>0</v>
      </c>
    </row>
    <row r="458" customFormat="false" ht="12.9" hidden="false" customHeight="false" outlineLevel="0" collapsed="false">
      <c r="A458" s="472"/>
      <c r="B458" s="162" t="n">
        <v>2000</v>
      </c>
      <c r="C458" s="162" t="n">
        <f aca="false">1+B458</f>
        <v>2001</v>
      </c>
      <c r="D458" s="162" t="n">
        <f aca="false">1+C458</f>
        <v>2002</v>
      </c>
      <c r="E458" s="162" t="n">
        <f aca="false">1+D458</f>
        <v>2003</v>
      </c>
      <c r="F458" s="162" t="n">
        <f aca="false">1+E458</f>
        <v>2004</v>
      </c>
      <c r="G458" s="162" t="n">
        <f aca="false">1+F458</f>
        <v>2005</v>
      </c>
      <c r="H458" s="162" t="n">
        <f aca="false">1+G458</f>
        <v>2006</v>
      </c>
      <c r="I458" s="162" t="n">
        <f aca="false">1+H458</f>
        <v>2007</v>
      </c>
      <c r="J458" s="162" t="n">
        <f aca="false">1+I458</f>
        <v>2008</v>
      </c>
      <c r="K458" s="162" t="n">
        <f aca="false">1+J458</f>
        <v>2009</v>
      </c>
      <c r="L458" s="162" t="n">
        <f aca="false">1+K458</f>
        <v>2010</v>
      </c>
      <c r="M458" s="162" t="n">
        <f aca="false">1+L458</f>
        <v>2011</v>
      </c>
      <c r="N458" s="162" t="n">
        <f aca="false">1+M458</f>
        <v>2012</v>
      </c>
      <c r="O458" s="162" t="n">
        <f aca="false">1+N458</f>
        <v>2013</v>
      </c>
      <c r="P458" s="162" t="n">
        <f aca="false">1+O458</f>
        <v>2014</v>
      </c>
      <c r="Q458" s="162" t="n">
        <f aca="false">1+P458</f>
        <v>2015</v>
      </c>
      <c r="R458" s="162" t="n">
        <f aca="false">1+Q458</f>
        <v>2016</v>
      </c>
      <c r="S458" s="162" t="n">
        <f aca="false">1+R458</f>
        <v>2017</v>
      </c>
      <c r="T458" s="162" t="n">
        <f aca="false">1+S458</f>
        <v>2018</v>
      </c>
      <c r="U458" s="162" t="n">
        <f aca="false">1+T458</f>
        <v>2019</v>
      </c>
      <c r="V458" s="162" t="n">
        <f aca="false">1+U458</f>
        <v>2020</v>
      </c>
      <c r="W458" s="162" t="n">
        <f aca="false">1+V458</f>
        <v>2021</v>
      </c>
      <c r="X458" s="162" t="n">
        <f aca="false">1+W458</f>
        <v>2022</v>
      </c>
      <c r="Y458" s="162" t="n">
        <f aca="false">1+X458</f>
        <v>2023</v>
      </c>
      <c r="Z458" s="162" t="n">
        <f aca="false">1+Y458</f>
        <v>2024</v>
      </c>
      <c r="AA458" s="162" t="n">
        <f aca="false">1+Z458</f>
        <v>2025</v>
      </c>
      <c r="AC458" s="162" t="n">
        <v>2000</v>
      </c>
      <c r="AD458" s="162" t="n">
        <f aca="false">1+AC458</f>
        <v>2001</v>
      </c>
      <c r="AE458" s="162" t="n">
        <f aca="false">1+AD458</f>
        <v>2002</v>
      </c>
      <c r="AF458" s="162" t="n">
        <f aca="false">1+AE458</f>
        <v>2003</v>
      </c>
      <c r="AG458" s="162" t="n">
        <f aca="false">1+AF458</f>
        <v>2004</v>
      </c>
      <c r="AH458" s="162" t="n">
        <f aca="false">1+AG458</f>
        <v>2005</v>
      </c>
      <c r="AI458" s="162" t="n">
        <f aca="false">1+AH458</f>
        <v>2006</v>
      </c>
      <c r="AJ458" s="162" t="n">
        <f aca="false">1+AI458</f>
        <v>2007</v>
      </c>
      <c r="AK458" s="162" t="n">
        <f aca="false">1+AJ458</f>
        <v>2008</v>
      </c>
      <c r="AL458" s="162" t="n">
        <f aca="false">1+AK458</f>
        <v>2009</v>
      </c>
      <c r="AM458" s="162" t="n">
        <f aca="false">1+AL458</f>
        <v>2010</v>
      </c>
      <c r="AN458" s="162" t="n">
        <f aca="false">1+AM458</f>
        <v>2011</v>
      </c>
      <c r="AO458" s="162" t="n">
        <f aca="false">1+AN458</f>
        <v>2012</v>
      </c>
      <c r="AP458" s="162" t="n">
        <f aca="false">1+AO458</f>
        <v>2013</v>
      </c>
      <c r="AQ458" s="162" t="n">
        <f aca="false">1+AP458</f>
        <v>2014</v>
      </c>
      <c r="AR458" s="162" t="n">
        <f aca="false">1+AQ458</f>
        <v>2015</v>
      </c>
      <c r="AS458" s="162" t="n">
        <f aca="false">1+AR458</f>
        <v>2016</v>
      </c>
      <c r="AT458" s="162" t="n">
        <f aca="false">1+AS458</f>
        <v>2017</v>
      </c>
      <c r="AU458" s="162" t="n">
        <f aca="false">1+AT458</f>
        <v>2018</v>
      </c>
      <c r="AV458" s="162" t="n">
        <f aca="false">1+AU458</f>
        <v>2019</v>
      </c>
      <c r="AW458" s="162" t="n">
        <f aca="false">1+AV458</f>
        <v>2020</v>
      </c>
      <c r="AX458" s="162" t="n">
        <f aca="false">1+AW458</f>
        <v>2021</v>
      </c>
      <c r="AY458" s="162" t="n">
        <f aca="false">1+AX458</f>
        <v>2022</v>
      </c>
      <c r="AZ458" s="162" t="n">
        <f aca="false">1+AY458</f>
        <v>2023</v>
      </c>
      <c r="BA458" s="162" t="n">
        <f aca="false">1+AZ458</f>
        <v>2024</v>
      </c>
      <c r="BB458" s="162" t="n">
        <f aca="false">1+BA458</f>
        <v>2025</v>
      </c>
    </row>
    <row r="459" customFormat="false" ht="12.9" hidden="false" customHeight="false" outlineLevel="0" collapsed="false">
      <c r="A459" s="472" t="s">
        <v>198</v>
      </c>
      <c r="B459" s="476" t="n">
        <f aca="false">ExportsOtherPanels!C$12</f>
        <v>0.11292626352</v>
      </c>
      <c r="C459" s="476" t="n">
        <f aca="false">ExportsOtherPanels!D$12</f>
        <v>0.0691757472</v>
      </c>
      <c r="D459" s="476" t="n">
        <f aca="false">ExportsOtherPanels!E$12</f>
        <v>0.05864299448</v>
      </c>
      <c r="E459" s="476" t="n">
        <f aca="false">ExportsOtherPanels!F$12</f>
        <v>0.04979901976</v>
      </c>
      <c r="F459" s="476" t="n">
        <f aca="false">ExportsOtherPanels!G$12</f>
        <v>0.03287901848</v>
      </c>
      <c r="G459" s="476" t="n">
        <f aca="false">ExportsOtherPanels!H$12</f>
        <v>0.19442035032</v>
      </c>
      <c r="H459" s="476" t="n">
        <f aca="false">ExportsOtherPanels!I$12</f>
        <v>0.17205979448</v>
      </c>
      <c r="I459" s="476" t="n">
        <f aca="false">ExportsOtherPanels!J$12</f>
        <v>0.25814330668</v>
      </c>
      <c r="J459" s="476" t="n">
        <f aca="false">ExportsOtherPanels!K$12</f>
        <v>0.05813436692</v>
      </c>
      <c r="K459" s="476" t="n">
        <f aca="false">ExportsOtherPanels!L$12</f>
        <v>0.08793527176</v>
      </c>
      <c r="L459" s="476" t="n">
        <f aca="false">ExportsOtherPanels!M$12</f>
        <v>0.07832739124</v>
      </c>
      <c r="M459" s="476" t="n">
        <f aca="false">ExportsOtherPanels!N$12</f>
        <v>0.03155040448</v>
      </c>
      <c r="N459" s="476" t="n">
        <f aca="false">ExportsOtherPanels!O$12</f>
        <v>0.02065486752</v>
      </c>
      <c r="O459" s="476" t="n">
        <f aca="false">ExportsOtherPanels!P$12</f>
        <v>0.03493573944</v>
      </c>
      <c r="P459" s="476" t="n">
        <f aca="false">ExportsOtherPanels!Q$12</f>
        <v>0.09637476296</v>
      </c>
      <c r="Q459" s="476" t="n">
        <f aca="false">ExportsOtherPanels!R$12</f>
        <v>0.25180864828</v>
      </c>
      <c r="R459" s="476" t="n">
        <f aca="false">ExportsOtherPanels!S$12</f>
        <v>0.6470006466</v>
      </c>
      <c r="S459" s="476" t="n">
        <f aca="false">ExportsOtherPanels!T$12</f>
        <v>0.76284860596</v>
      </c>
      <c r="T459" s="476" t="n">
        <f aca="false">ExportsOtherPanels!U$12</f>
        <v>0</v>
      </c>
      <c r="U459" s="476" t="n">
        <f aca="false">ExportsOtherPanels!V$12</f>
        <v>0</v>
      </c>
      <c r="V459" s="476" t="n">
        <f aca="false">ExportsOtherPanels!W$12</f>
        <v>0</v>
      </c>
      <c r="W459" s="476" t="n">
        <f aca="false">ExportsOtherPanels!X$12</f>
        <v>0</v>
      </c>
      <c r="X459" s="476" t="n">
        <f aca="false">ExportsOtherPanels!Y$12</f>
        <v>0</v>
      </c>
      <c r="Y459" s="476" t="n">
        <f aca="false">ExportsOtherPanels!Z$12</f>
        <v>0</v>
      </c>
      <c r="Z459" s="476" t="n">
        <f aca="false">ExportsOtherPanels!AA$12</f>
        <v>0</v>
      </c>
      <c r="AA459" s="476" t="n">
        <f aca="false">ExportsOtherPanels!AB$12</f>
        <v>0</v>
      </c>
      <c r="AB459" s="478"/>
      <c r="AC459" s="476"/>
      <c r="AD459" s="476"/>
      <c r="AE459" s="476"/>
      <c r="AF459" s="476"/>
      <c r="AG459" s="476"/>
      <c r="AH459" s="476"/>
      <c r="AI459" s="476"/>
      <c r="AJ459" s="476"/>
      <c r="AK459" s="476"/>
      <c r="AL459" s="476"/>
      <c r="AM459" s="476"/>
      <c r="AN459" s="476"/>
      <c r="AO459" s="476"/>
      <c r="AP459" s="476"/>
      <c r="AQ459" s="476"/>
      <c r="AR459" s="476"/>
      <c r="AS459" s="476"/>
      <c r="AT459" s="476"/>
      <c r="AU459" s="476"/>
      <c r="AV459" s="476"/>
      <c r="AW459" s="476"/>
      <c r="AX459" s="476"/>
      <c r="AY459" s="476"/>
      <c r="AZ459" s="476"/>
      <c r="BA459" s="476"/>
      <c r="BB459" s="476"/>
      <c r="BC459" s="475" t="n">
        <f aca="false">J459/J$457</f>
        <v>0.0528700841617663</v>
      </c>
      <c r="BD459" s="475" t="n">
        <f aca="false">K459/K$457</f>
        <v>0.0629155586799525</v>
      </c>
      <c r="BE459" s="475" t="n">
        <f aca="false">L459/L$457</f>
        <v>0.0644884015205071</v>
      </c>
      <c r="BF459" s="475" t="n">
        <f aca="false">M459/M$457</f>
        <v>0.0236198312268509</v>
      </c>
      <c r="BG459" s="475" t="n">
        <f aca="false">N459/N$457</f>
        <v>0.0121345168118322</v>
      </c>
      <c r="BH459" s="475" t="n">
        <f aca="false">O459/O$457</f>
        <v>0.019569749646177</v>
      </c>
      <c r="BI459" s="475" t="n">
        <f aca="false">P459/P$457</f>
        <v>0.044424082287806</v>
      </c>
      <c r="BJ459" s="475" t="n">
        <f aca="false">Q459/Q$457</f>
        <v>0.0947518180693653</v>
      </c>
      <c r="BK459" s="475" t="n">
        <f aca="false">R459/R$457</f>
        <v>0.178730793724386</v>
      </c>
      <c r="BL459" s="475" t="n">
        <f aca="false">S459/S$457</f>
        <v>0.177718799797923</v>
      </c>
    </row>
    <row r="460" customFormat="false" ht="12.9" hidden="false" customHeight="false" outlineLevel="0" collapsed="false">
      <c r="A460" s="476" t="str">
        <f aca="false">ExportsOtherPanels!B$29</f>
        <v>Azerbaijan </v>
      </c>
      <c r="B460" s="476" t="n">
        <f aca="false">ExportsOtherPanels!C$29</f>
        <v>0.05372321612</v>
      </c>
      <c r="C460" s="476" t="n">
        <f aca="false">ExportsOtherPanels!D$29</f>
        <v>0.0526939602</v>
      </c>
      <c r="D460" s="476" t="n">
        <f aca="false">ExportsOtherPanels!E$29</f>
        <v>0.05181863596</v>
      </c>
      <c r="E460" s="476" t="n">
        <f aca="false">ExportsOtherPanels!F$29</f>
        <v>0.04138960672</v>
      </c>
      <c r="F460" s="476" t="n">
        <f aca="false">ExportsOtherPanels!G$29</f>
        <v>0.0403300072</v>
      </c>
      <c r="G460" s="476" t="n">
        <f aca="false">ExportsOtherPanels!H$29</f>
        <v>0.05274458784</v>
      </c>
      <c r="H460" s="476" t="n">
        <f aca="false">ExportsOtherPanels!I$29</f>
        <v>0.05648159972</v>
      </c>
      <c r="I460" s="476" t="n">
        <f aca="false">ExportsOtherPanels!J$29</f>
        <v>0.08087835756</v>
      </c>
      <c r="J460" s="476" t="n">
        <f aca="false">ExportsOtherPanels!K$29</f>
        <v>0.07500186456</v>
      </c>
      <c r="K460" s="476" t="n">
        <f aca="false">ExportsOtherPanels!L$29</f>
        <v>0.0750586312</v>
      </c>
      <c r="L460" s="476" t="n">
        <f aca="false">ExportsOtherPanels!M$29</f>
        <v>0.08559874624</v>
      </c>
      <c r="M460" s="476" t="n">
        <f aca="false">ExportsOtherPanels!N$29</f>
        <v>0.07454217372</v>
      </c>
      <c r="N460" s="476" t="n">
        <f aca="false">ExportsOtherPanels!O$29</f>
        <v>0.07394670444</v>
      </c>
      <c r="O460" s="476" t="n">
        <f aca="false">ExportsOtherPanels!P$29</f>
        <v>0.08797406296</v>
      </c>
      <c r="P460" s="476" t="n">
        <f aca="false">ExportsOtherPanels!Q$29</f>
        <v>0.11413807608</v>
      </c>
      <c r="Q460" s="476" t="n">
        <f aca="false">ExportsOtherPanels!R$29</f>
        <v>0.15523897816</v>
      </c>
      <c r="R460" s="476" t="n">
        <f aca="false">ExportsOtherPanels!S$29</f>
        <v>0.19017743752</v>
      </c>
      <c r="S460" s="476" t="n">
        <f aca="false">ExportsOtherPanels!T$29</f>
        <v>0.20588901816</v>
      </c>
      <c r="T460" s="476" t="n">
        <f aca="false">ExportsOtherPanels!U$29</f>
        <v>0</v>
      </c>
      <c r="U460" s="476" t="n">
        <f aca="false">ExportsOtherPanels!V$29</f>
        <v>0</v>
      </c>
      <c r="V460" s="476" t="n">
        <f aca="false">ExportsOtherPanels!W$29</f>
        <v>0</v>
      </c>
      <c r="W460" s="476" t="n">
        <f aca="false">ExportsOtherPanels!X$29</f>
        <v>0</v>
      </c>
      <c r="X460" s="476" t="n">
        <f aca="false">ExportsOtherPanels!Y$29</f>
        <v>0</v>
      </c>
      <c r="Y460" s="476" t="n">
        <f aca="false">ExportsOtherPanels!Z$29</f>
        <v>0</v>
      </c>
      <c r="Z460" s="476" t="n">
        <f aca="false">ExportsOtherPanels!AA$29</f>
        <v>0</v>
      </c>
      <c r="AA460" s="476" t="n">
        <f aca="false">ExportsOtherPanels!AB$29</f>
        <v>0</v>
      </c>
      <c r="AB460" s="478"/>
      <c r="AC460" s="476"/>
      <c r="AD460" s="476"/>
      <c r="AE460" s="476"/>
      <c r="AF460" s="476"/>
      <c r="AG460" s="476"/>
      <c r="AH460" s="476"/>
      <c r="AI460" s="476"/>
      <c r="AJ460" s="476"/>
      <c r="AK460" s="476"/>
      <c r="AL460" s="476"/>
      <c r="AM460" s="476"/>
      <c r="AN460" s="476"/>
      <c r="AO460" s="476"/>
      <c r="AP460" s="476"/>
      <c r="AQ460" s="476"/>
      <c r="AR460" s="476"/>
      <c r="AS460" s="476"/>
      <c r="AT460" s="476"/>
      <c r="AU460" s="476"/>
      <c r="AV460" s="476"/>
      <c r="AW460" s="476"/>
      <c r="AX460" s="476"/>
      <c r="AY460" s="476"/>
      <c r="AZ460" s="476"/>
      <c r="BA460" s="476"/>
      <c r="BB460" s="476"/>
      <c r="BC460" s="475" t="n">
        <f aca="false">J460/J$457</f>
        <v>0.0682101672670386</v>
      </c>
      <c r="BD460" s="475" t="n">
        <f aca="false">K460/K$457</f>
        <v>0.0537026340077637</v>
      </c>
      <c r="BE460" s="475" t="n">
        <f aca="false">L460/L$457</f>
        <v>0.0704750436569898</v>
      </c>
      <c r="BF460" s="475" t="n">
        <f aca="false">M460/M$457</f>
        <v>0.0558051027100176</v>
      </c>
      <c r="BG460" s="475" t="n">
        <f aca="false">N460/N$457</f>
        <v>0.0434429089093845</v>
      </c>
      <c r="BH460" s="475" t="n">
        <f aca="false">O460/O$457</f>
        <v>0.0492799183609956</v>
      </c>
      <c r="BI460" s="475" t="n">
        <f aca="false">P460/P$457</f>
        <v>0.0526121064085446</v>
      </c>
      <c r="BJ460" s="475" t="n">
        <f aca="false">Q460/Q$457</f>
        <v>0.0584140994217742</v>
      </c>
      <c r="BK460" s="475" t="n">
        <f aca="false">R460/R$457</f>
        <v>0.0525355956520917</v>
      </c>
      <c r="BL460" s="475" t="n">
        <f aca="false">S460/S$457</f>
        <v>0.0479654139931489</v>
      </c>
    </row>
    <row r="461" customFormat="false" ht="12.9" hidden="false" customHeight="false" outlineLevel="0" collapsed="false">
      <c r="A461" s="476" t="str">
        <f aca="false">ExportsOtherPanels!B$30</f>
        <v>Kazakhstan </v>
      </c>
      <c r="B461" s="476" t="n">
        <f aca="false">ExportsOtherPanels!C$30</f>
        <v>0.121396212</v>
      </c>
      <c r="C461" s="476" t="n">
        <f aca="false">ExportsOtherPanels!D$30</f>
        <v>0.14998033204</v>
      </c>
      <c r="D461" s="476" t="n">
        <f aca="false">ExportsOtherPanels!E$30</f>
        <v>0.1465673076</v>
      </c>
      <c r="E461" s="476" t="n">
        <f aca="false">ExportsOtherPanels!F$30</f>
        <v>0.18424807688</v>
      </c>
      <c r="F461" s="476" t="n">
        <f aca="false">ExportsOtherPanels!G$30</f>
        <v>0.2313149062</v>
      </c>
      <c r="G461" s="476" t="n">
        <f aca="false">ExportsOtherPanels!H$30</f>
        <v>0.27646877188</v>
      </c>
      <c r="H461" s="476" t="n">
        <f aca="false">ExportsOtherPanels!I$30</f>
        <v>0.3459300124</v>
      </c>
      <c r="I461" s="476" t="n">
        <f aca="false">ExportsOtherPanels!J$30</f>
        <v>0.4550961366</v>
      </c>
      <c r="J461" s="476" t="n">
        <f aca="false">ExportsOtherPanels!K$30</f>
        <v>0.33928131384</v>
      </c>
      <c r="K461" s="476" t="n">
        <f aca="false">ExportsOtherPanels!L$30</f>
        <v>0.42764884624</v>
      </c>
      <c r="L461" s="476" t="n">
        <f aca="false">ExportsOtherPanels!M$30</f>
        <v>0.23610859216</v>
      </c>
      <c r="M461" s="476" t="n">
        <f aca="false">ExportsOtherPanels!N$30</f>
        <v>0.37684010084</v>
      </c>
      <c r="N461" s="476" t="n">
        <f aca="false">ExportsOtherPanels!O$30</f>
        <v>0.51757160952</v>
      </c>
      <c r="O461" s="476" t="n">
        <f aca="false">ExportsOtherPanels!P$30</f>
        <v>0.50692186272</v>
      </c>
      <c r="P461" s="476" t="n">
        <f aca="false">ExportsOtherPanels!Q$30</f>
        <v>0.61623676884</v>
      </c>
      <c r="Q461" s="476" t="n">
        <f aca="false">ExportsOtherPanels!R$30</f>
        <v>0.68743432184</v>
      </c>
      <c r="R461" s="476" t="n">
        <f aca="false">ExportsOtherPanels!S$30</f>
        <v>0.85380785196</v>
      </c>
      <c r="S461" s="476" t="n">
        <f aca="false">ExportsOtherPanels!T$30</f>
        <v>0.93481001068</v>
      </c>
      <c r="T461" s="476" t="n">
        <f aca="false">ExportsOtherPanels!U$30</f>
        <v>0</v>
      </c>
      <c r="U461" s="476" t="n">
        <f aca="false">ExportsOtherPanels!V$30</f>
        <v>0</v>
      </c>
      <c r="V461" s="476" t="n">
        <f aca="false">ExportsOtherPanels!W$30</f>
        <v>0</v>
      </c>
      <c r="W461" s="476" t="n">
        <f aca="false">ExportsOtherPanels!X$30</f>
        <v>0</v>
      </c>
      <c r="X461" s="476" t="n">
        <f aca="false">ExportsOtherPanels!Y$30</f>
        <v>0</v>
      </c>
      <c r="Y461" s="476" t="n">
        <f aca="false">ExportsOtherPanels!Z$30</f>
        <v>0</v>
      </c>
      <c r="Z461" s="476" t="n">
        <f aca="false">ExportsOtherPanels!AA$30</f>
        <v>0</v>
      </c>
      <c r="AA461" s="476" t="n">
        <f aca="false">ExportsOtherPanels!AB$30</f>
        <v>0</v>
      </c>
      <c r="AB461" s="478"/>
      <c r="AC461" s="476"/>
      <c r="AD461" s="476"/>
      <c r="AE461" s="476"/>
      <c r="AF461" s="476"/>
      <c r="AG461" s="476"/>
      <c r="AH461" s="476"/>
      <c r="AI461" s="476"/>
      <c r="AJ461" s="476"/>
      <c r="AK461" s="476"/>
      <c r="AL461" s="476"/>
      <c r="AM461" s="476"/>
      <c r="AN461" s="476"/>
      <c r="AO461" s="476"/>
      <c r="AP461" s="476"/>
      <c r="AQ461" s="476"/>
      <c r="AR461" s="476"/>
      <c r="AS461" s="476"/>
      <c r="AT461" s="476"/>
      <c r="AU461" s="476"/>
      <c r="AV461" s="476"/>
      <c r="AW461" s="476"/>
      <c r="AX461" s="476"/>
      <c r="AY461" s="476"/>
      <c r="AZ461" s="476"/>
      <c r="BA461" s="476"/>
      <c r="BB461" s="476"/>
      <c r="BC461" s="475" t="n">
        <f aca="false">J461/J$457</f>
        <v>0.308558131232771</v>
      </c>
      <c r="BD461" s="475" t="n">
        <f aca="false">K461/K$457</f>
        <v>0.305972399260448</v>
      </c>
      <c r="BE461" s="475" t="n">
        <f aca="false">L461/L$457</f>
        <v>0.194392605863784</v>
      </c>
      <c r="BF461" s="475" t="n">
        <f aca="false">M461/M$457</f>
        <v>0.282116813652662</v>
      </c>
      <c r="BG461" s="475" t="n">
        <f aca="false">N461/N$457</f>
        <v>0.304067861532693</v>
      </c>
      <c r="BH461" s="475" t="n">
        <f aca="false">O461/O$457</f>
        <v>0.283959466798797</v>
      </c>
      <c r="BI461" s="475" t="n">
        <f aca="false">P461/P$457</f>
        <v>0.284055203737124</v>
      </c>
      <c r="BJ461" s="475" t="n">
        <f aca="false">Q461/Q$457</f>
        <v>0.258671226117672</v>
      </c>
      <c r="BK461" s="475" t="n">
        <f aca="false">R461/R$457</f>
        <v>0.235860282166408</v>
      </c>
      <c r="BL461" s="475" t="n">
        <f aca="false">S461/S$457</f>
        <v>0.217780188413747</v>
      </c>
    </row>
    <row r="462" customFormat="false" ht="12.9" hidden="false" customHeight="false" outlineLevel="0" collapsed="false">
      <c r="A462" s="476" t="str">
        <f aca="false">ExportsOtherPanels!B$31</f>
        <v>Kyrgyzstan </v>
      </c>
      <c r="B462" s="476" t="n">
        <f aca="false">ExportsOtherPanels!C$31</f>
        <v>0.02167714052</v>
      </c>
      <c r="C462" s="476" t="n">
        <f aca="false">ExportsOtherPanels!D$31</f>
        <v>0.01869791364</v>
      </c>
      <c r="D462" s="476" t="n">
        <f aca="false">ExportsOtherPanels!E$31</f>
        <v>0.02851359308</v>
      </c>
      <c r="E462" s="476" t="n">
        <f aca="false">ExportsOtherPanels!F$31</f>
        <v>0.03753151668</v>
      </c>
      <c r="F462" s="476" t="n">
        <f aca="false">ExportsOtherPanels!G$31</f>
        <v>0.0432965764</v>
      </c>
      <c r="G462" s="476" t="n">
        <f aca="false">ExportsOtherPanels!H$31</f>
        <v>0.03820222448</v>
      </c>
      <c r="H462" s="476" t="n">
        <f aca="false">ExportsOtherPanels!I$31</f>
        <v>0.05071094</v>
      </c>
      <c r="I462" s="476" t="n">
        <f aca="false">ExportsOtherPanels!J$31</f>
        <v>0.06567823696</v>
      </c>
      <c r="J462" s="476" t="n">
        <f aca="false">ExportsOtherPanels!K$31</f>
        <v>0.07949967172</v>
      </c>
      <c r="K462" s="476" t="n">
        <f aca="false">ExportsOtherPanels!L$31</f>
        <v>0.09203832372</v>
      </c>
      <c r="L462" s="476" t="n">
        <f aca="false">ExportsOtherPanels!M$31</f>
        <v>0.08316675808</v>
      </c>
      <c r="M462" s="476" t="n">
        <f aca="false">ExportsOtherPanels!N$31</f>
        <v>0.09832436292</v>
      </c>
      <c r="N462" s="476" t="n">
        <f aca="false">ExportsOtherPanels!O$31</f>
        <v>0.11095819476</v>
      </c>
      <c r="O462" s="476" t="n">
        <f aca="false">ExportsOtherPanels!P$31</f>
        <v>0.11153898224</v>
      </c>
      <c r="P462" s="476" t="n">
        <f aca="false">ExportsOtherPanels!Q$31</f>
        <v>0.16766082592</v>
      </c>
      <c r="Q462" s="476" t="n">
        <f aca="false">ExportsOtherPanels!R$31</f>
        <v>0.17576974268</v>
      </c>
      <c r="R462" s="476" t="n">
        <f aca="false">ExportsOtherPanels!S$31</f>
        <v>0.16198530124</v>
      </c>
      <c r="S462" s="476" t="n">
        <f aca="false">ExportsOtherPanels!T$31</f>
        <v>0.20478009804</v>
      </c>
      <c r="T462" s="476" t="n">
        <f aca="false">ExportsOtherPanels!U$31</f>
        <v>0</v>
      </c>
      <c r="U462" s="476" t="n">
        <f aca="false">ExportsOtherPanels!V$31</f>
        <v>0</v>
      </c>
      <c r="V462" s="476" t="n">
        <f aca="false">ExportsOtherPanels!W$31</f>
        <v>0</v>
      </c>
      <c r="W462" s="476" t="n">
        <f aca="false">ExportsOtherPanels!X$31</f>
        <v>0</v>
      </c>
      <c r="X462" s="476" t="n">
        <f aca="false">ExportsOtherPanels!Y$31</f>
        <v>0</v>
      </c>
      <c r="Y462" s="476" t="n">
        <f aca="false">ExportsOtherPanels!Z$31</f>
        <v>0</v>
      </c>
      <c r="Z462" s="476" t="n">
        <f aca="false">ExportsOtherPanels!AA$31</f>
        <v>0</v>
      </c>
      <c r="AA462" s="476" t="n">
        <f aca="false">ExportsOtherPanels!AB$31</f>
        <v>0</v>
      </c>
      <c r="AB462" s="478"/>
      <c r="AC462" s="476"/>
      <c r="AD462" s="476"/>
      <c r="AE462" s="476"/>
      <c r="AF462" s="476"/>
      <c r="AG462" s="476"/>
      <c r="AH462" s="476"/>
      <c r="AI462" s="476"/>
      <c r="AJ462" s="476"/>
      <c r="AK462" s="476"/>
      <c r="AL462" s="476"/>
      <c r="AM462" s="476"/>
      <c r="AN462" s="476"/>
      <c r="AO462" s="476"/>
      <c r="AP462" s="476"/>
      <c r="AQ462" s="476"/>
      <c r="AR462" s="476"/>
      <c r="AS462" s="476"/>
      <c r="AT462" s="476"/>
      <c r="AU462" s="476"/>
      <c r="AV462" s="476"/>
      <c r="AW462" s="476"/>
      <c r="AX462" s="476"/>
      <c r="AY462" s="476"/>
      <c r="AZ462" s="476"/>
      <c r="BA462" s="476"/>
      <c r="BB462" s="476"/>
      <c r="BC462" s="475" t="n">
        <f aca="false">J462/J$457</f>
        <v>0.072300681289834</v>
      </c>
      <c r="BD462" s="475" t="n">
        <f aca="false">K462/K$457</f>
        <v>0.0658511930527083</v>
      </c>
      <c r="BE462" s="475" t="n">
        <f aca="false">L462/L$457</f>
        <v>0.0684727424635969</v>
      </c>
      <c r="BF462" s="475" t="n">
        <f aca="false">M462/M$457</f>
        <v>0.0736093529048169</v>
      </c>
      <c r="BG462" s="475" t="n">
        <f aca="false">N462/N$457</f>
        <v>0.0651867690955671</v>
      </c>
      <c r="BH462" s="475" t="n">
        <f aca="false">O462/O$457</f>
        <v>0.062480141918135</v>
      </c>
      <c r="BI462" s="475" t="n">
        <f aca="false">P462/P$457</f>
        <v>0.0772834930883611</v>
      </c>
      <c r="BJ462" s="475" t="n">
        <f aca="false">Q462/Q$457</f>
        <v>0.0661395182185937</v>
      </c>
      <c r="BK462" s="475" t="n">
        <f aca="false">R462/R$457</f>
        <v>0.0447476546035171</v>
      </c>
      <c r="BL462" s="475" t="n">
        <f aca="false">S462/S$457</f>
        <v>0.0477070718381546</v>
      </c>
    </row>
    <row r="463" customFormat="false" ht="12.9" hidden="false" customHeight="false" outlineLevel="0" collapsed="false">
      <c r="A463" s="476" t="str">
        <f aca="false">ExportsOtherPanels!B$32</f>
        <v>Tajikistan </v>
      </c>
      <c r="B463" s="476" t="n">
        <f aca="false">ExportsOtherPanels!C$32</f>
        <v>0.01835510488</v>
      </c>
      <c r="C463" s="476" t="n">
        <f aca="false">ExportsOtherPanels!D$32</f>
        <v>0.0160361908</v>
      </c>
      <c r="D463" s="476" t="n">
        <f aca="false">ExportsOtherPanels!E$32</f>
        <v>0.00485628332</v>
      </c>
      <c r="E463" s="476" t="n">
        <f aca="false">ExportsOtherPanels!F$32</f>
        <v>0.03106146988</v>
      </c>
      <c r="F463" s="476" t="n">
        <f aca="false">ExportsOtherPanels!G$32</f>
        <v>0.04127645256</v>
      </c>
      <c r="G463" s="476" t="n">
        <f aca="false">ExportsOtherPanels!H$32</f>
        <v>0.0431109546</v>
      </c>
      <c r="H463" s="476" t="n">
        <f aca="false">ExportsOtherPanels!I$32</f>
        <v>0.03522518972</v>
      </c>
      <c r="I463" s="476" t="n">
        <f aca="false">ExportsOtherPanels!J$32</f>
        <v>0.0337645098</v>
      </c>
      <c r="J463" s="476" t="n">
        <f aca="false">ExportsOtherPanels!K$32</f>
        <v>0.04953814824</v>
      </c>
      <c r="K463" s="476" t="n">
        <f aca="false">ExportsOtherPanels!L$32</f>
        <v>0.06672643264</v>
      </c>
      <c r="L463" s="476" t="n">
        <f aca="false">ExportsOtherPanels!M$32</f>
        <v>0.05765953368</v>
      </c>
      <c r="M463" s="476" t="n">
        <f aca="false">ExportsOtherPanels!N$32</f>
        <v>0.08344934024</v>
      </c>
      <c r="N463" s="476" t="n">
        <f aca="false">ExportsOtherPanels!O$32</f>
        <v>0.088157034</v>
      </c>
      <c r="O463" s="476" t="n">
        <f aca="false">ExportsOtherPanels!P$32</f>
        <v>0.10711670788</v>
      </c>
      <c r="P463" s="476" t="n">
        <f aca="false">ExportsOtherPanels!Q$32</f>
        <v>0.12682471872</v>
      </c>
      <c r="Q463" s="476" t="n">
        <f aca="false">ExportsOtherPanels!R$32</f>
        <v>0.1357241228</v>
      </c>
      <c r="R463" s="476" t="n">
        <f aca="false">ExportsOtherPanels!S$32</f>
        <v>0.16096571176</v>
      </c>
      <c r="S463" s="476" t="n">
        <f aca="false">ExportsOtherPanels!T$32</f>
        <v>0.17994725644</v>
      </c>
      <c r="T463" s="476" t="n">
        <f aca="false">ExportsOtherPanels!U$32</f>
        <v>0</v>
      </c>
      <c r="U463" s="476" t="n">
        <f aca="false">ExportsOtherPanels!V$32</f>
        <v>0</v>
      </c>
      <c r="V463" s="476" t="n">
        <f aca="false">ExportsOtherPanels!W$32</f>
        <v>0</v>
      </c>
      <c r="W463" s="476" t="n">
        <f aca="false">ExportsOtherPanels!X$32</f>
        <v>0</v>
      </c>
      <c r="X463" s="476" t="n">
        <f aca="false">ExportsOtherPanels!Y$32</f>
        <v>0</v>
      </c>
      <c r="Y463" s="476" t="n">
        <f aca="false">ExportsOtherPanels!Z$32</f>
        <v>0</v>
      </c>
      <c r="Z463" s="476" t="n">
        <f aca="false">ExportsOtherPanels!AA$32</f>
        <v>0</v>
      </c>
      <c r="AA463" s="476" t="n">
        <f aca="false">ExportsOtherPanels!AB$32</f>
        <v>0</v>
      </c>
      <c r="AB463" s="478"/>
      <c r="AC463" s="476"/>
      <c r="AD463" s="476"/>
      <c r="AE463" s="476"/>
      <c r="AF463" s="476"/>
      <c r="AG463" s="476"/>
      <c r="AH463" s="476"/>
      <c r="AI463" s="476"/>
      <c r="AJ463" s="476"/>
      <c r="AK463" s="476"/>
      <c r="AL463" s="476"/>
      <c r="AM463" s="476"/>
      <c r="AN463" s="476"/>
      <c r="AO463" s="476"/>
      <c r="AP463" s="476"/>
      <c r="AQ463" s="476"/>
      <c r="AR463" s="476"/>
      <c r="AS463" s="476"/>
      <c r="AT463" s="476"/>
      <c r="AU463" s="476"/>
      <c r="AV463" s="476"/>
      <c r="AW463" s="476"/>
      <c r="AX463" s="476"/>
      <c r="AY463" s="476"/>
      <c r="AZ463" s="476"/>
      <c r="BA463" s="476"/>
      <c r="BB463" s="476"/>
      <c r="BC463" s="475" t="n">
        <f aca="false">J463/J$457</f>
        <v>0.0450522849981498</v>
      </c>
      <c r="BD463" s="475" t="n">
        <f aca="false">K463/K$457</f>
        <v>0.0477411475991533</v>
      </c>
      <c r="BE463" s="475" t="n">
        <f aca="false">L463/L$457</f>
        <v>0.0474721690659622</v>
      </c>
      <c r="BF463" s="475" t="n">
        <f aca="false">M463/M$457</f>
        <v>0.0624733459030715</v>
      </c>
      <c r="BG463" s="475" t="n">
        <f aca="false">N463/N$457</f>
        <v>0.051791327643154</v>
      </c>
      <c r="BH463" s="475" t="n">
        <f aca="false">O463/O$457</f>
        <v>0.0600029422515717</v>
      </c>
      <c r="BI463" s="475" t="n">
        <f aca="false">P463/P$457</f>
        <v>0.058460032144344</v>
      </c>
      <c r="BJ463" s="475" t="n">
        <f aca="false">Q463/Q$457</f>
        <v>0.0510709520066599</v>
      </c>
      <c r="BK463" s="475" t="n">
        <f aca="false">R463/R$457</f>
        <v>0.0444659979498629</v>
      </c>
      <c r="BL463" s="475" t="n">
        <f aca="false">S463/S$457</f>
        <v>0.0419218311360757</v>
      </c>
    </row>
    <row r="464" customFormat="false" ht="12.9" hidden="false" customHeight="false" outlineLevel="0" collapsed="false">
      <c r="A464" s="476" t="str">
        <f aca="false">ExportsOtherPanels!B$26</f>
        <v>Ukraine </v>
      </c>
      <c r="B464" s="476" t="n">
        <f aca="false">ExportsOtherPanels!C$26</f>
        <v>0.00121640512</v>
      </c>
      <c r="C464" s="476" t="n">
        <f aca="false">ExportsOtherPanels!D$26</f>
        <v>0.00082669804</v>
      </c>
      <c r="D464" s="476" t="n">
        <f aca="false">ExportsOtherPanels!E$26</f>
        <v>0.01137070312</v>
      </c>
      <c r="E464" s="476" t="n">
        <f aca="false">ExportsOtherPanels!F$26</f>
        <v>0.03461672956</v>
      </c>
      <c r="F464" s="476" t="n">
        <f aca="false">ExportsOtherPanels!G$26</f>
        <v>0.03919141128</v>
      </c>
      <c r="G464" s="476" t="n">
        <f aca="false">ExportsOtherPanels!H$26</f>
        <v>0.06832622468</v>
      </c>
      <c r="H464" s="476" t="n">
        <f aca="false">ExportsOtherPanels!I$26</f>
        <v>0.11660078528</v>
      </c>
      <c r="I464" s="476" t="n">
        <f aca="false">ExportsOtherPanels!J$26</f>
        <v>0.12092721228</v>
      </c>
      <c r="J464" s="476" t="n">
        <f aca="false">ExportsOtherPanels!K$26</f>
        <v>0.062664539</v>
      </c>
      <c r="K464" s="476" t="n">
        <f aca="false">ExportsOtherPanels!L$26</f>
        <v>0.05359442788</v>
      </c>
      <c r="L464" s="476" t="n">
        <f aca="false">ExportsOtherPanels!M$26</f>
        <v>0.0603375598</v>
      </c>
      <c r="M464" s="476" t="n">
        <f aca="false">ExportsOtherPanels!N$26</f>
        <v>0.04279194528</v>
      </c>
      <c r="N464" s="476" t="n">
        <f aca="false">ExportsOtherPanels!O$26</f>
        <v>0.03330438916</v>
      </c>
      <c r="O464" s="476" t="n">
        <f aca="false">ExportsOtherPanels!P$26</f>
        <v>0.0298769478</v>
      </c>
      <c r="P464" s="476" t="n">
        <f aca="false">ExportsOtherPanels!Q$26</f>
        <v>0.02822637552</v>
      </c>
      <c r="Q464" s="476" t="n">
        <f aca="false">ExportsOtherPanels!R$26</f>
        <v>0.06903875748</v>
      </c>
      <c r="R464" s="476" t="n">
        <f aca="false">ExportsOtherPanels!S$26</f>
        <v>0.12120289356</v>
      </c>
      <c r="S464" s="476" t="n">
        <f aca="false">ExportsOtherPanels!T$26</f>
        <v>0.12714328032</v>
      </c>
      <c r="T464" s="476" t="n">
        <f aca="false">ExportsOtherPanels!U$26</f>
        <v>0</v>
      </c>
      <c r="U464" s="476" t="n">
        <f aca="false">ExportsOtherPanels!V$26</f>
        <v>0</v>
      </c>
      <c r="V464" s="476" t="n">
        <f aca="false">ExportsOtherPanels!W$26</f>
        <v>0</v>
      </c>
      <c r="W464" s="476" t="n">
        <f aca="false">ExportsOtherPanels!X$26</f>
        <v>0</v>
      </c>
      <c r="X464" s="476" t="n">
        <f aca="false">ExportsOtherPanels!Y$26</f>
        <v>0</v>
      </c>
      <c r="Y464" s="476" t="n">
        <f aca="false">ExportsOtherPanels!Z$26</f>
        <v>0</v>
      </c>
      <c r="Z464" s="476" t="n">
        <f aca="false">ExportsOtherPanels!AA$26</f>
        <v>0</v>
      </c>
      <c r="AA464" s="476" t="n">
        <f aca="false">ExportsOtherPanels!AB$26</f>
        <v>0</v>
      </c>
      <c r="AB464" s="478"/>
      <c r="AC464" s="476"/>
      <c r="AD464" s="476"/>
      <c r="AE464" s="476"/>
      <c r="AF464" s="476"/>
      <c r="AG464" s="476"/>
      <c r="AH464" s="476"/>
      <c r="AI464" s="476"/>
      <c r="AJ464" s="476"/>
      <c r="AK464" s="476"/>
      <c r="AL464" s="476"/>
      <c r="AM464" s="476"/>
      <c r="AN464" s="476"/>
      <c r="AO464" s="476"/>
      <c r="AP464" s="476"/>
      <c r="AQ464" s="476"/>
      <c r="AR464" s="476"/>
      <c r="AS464" s="476"/>
      <c r="AT464" s="476"/>
      <c r="AU464" s="476"/>
      <c r="AV464" s="476"/>
      <c r="AW464" s="476"/>
      <c r="AX464" s="476"/>
      <c r="AY464" s="476"/>
      <c r="AZ464" s="476"/>
      <c r="BA464" s="476"/>
      <c r="BB464" s="476"/>
      <c r="BC464" s="475" t="n">
        <f aca="false">J464/J$457</f>
        <v>0.0569900323408955</v>
      </c>
      <c r="BD464" s="475" t="n">
        <f aca="false">K464/K$457</f>
        <v>0.0383455160223482</v>
      </c>
      <c r="BE464" s="475" t="n">
        <f aca="false">L464/L$457</f>
        <v>0.0496770378988816</v>
      </c>
      <c r="BF464" s="475" t="n">
        <f aca="false">M464/M$457</f>
        <v>0.0320356756764546</v>
      </c>
      <c r="BG464" s="475" t="n">
        <f aca="false">N464/N$457</f>
        <v>0.0195659773551441</v>
      </c>
      <c r="BH464" s="475" t="n">
        <f aca="false">O464/O$457</f>
        <v>0.0167359958028671</v>
      </c>
      <c r="BI464" s="475" t="n">
        <f aca="false">P464/P$457</f>
        <v>0.0130109874232057</v>
      </c>
      <c r="BJ464" s="475" t="n">
        <f aca="false">Q464/Q$457</f>
        <v>0.025978249091771</v>
      </c>
      <c r="BK464" s="475" t="n">
        <f aca="false">R464/R$457</f>
        <v>0.0334817120840743</v>
      </c>
      <c r="BL464" s="475" t="n">
        <f aca="false">S464/S$457</f>
        <v>0.029620230022451</v>
      </c>
    </row>
    <row r="465" customFormat="false" ht="12.9" hidden="false" customHeight="false" outlineLevel="0" collapsed="false">
      <c r="A465" s="476" t="str">
        <f aca="false">ExportsOtherPanels!B$35</f>
        <v>Uzbekistan </v>
      </c>
      <c r="B465" s="476" t="n">
        <f aca="false">ExportsOtherPanels!C$35</f>
        <v>0.0831139344</v>
      </c>
      <c r="C465" s="476" t="n">
        <f aca="false">ExportsOtherPanels!D$35</f>
        <v>0.081101685</v>
      </c>
      <c r="D465" s="476" t="n">
        <f aca="false">ExportsOtherPanels!E$35</f>
        <v>0.14849627968</v>
      </c>
      <c r="E465" s="476" t="n">
        <f aca="false">ExportsOtherPanels!F$35</f>
        <v>0.1783569634</v>
      </c>
      <c r="F465" s="476" t="n">
        <f aca="false">ExportsOtherPanels!G$35</f>
        <v>0.22742263908</v>
      </c>
      <c r="G465" s="476" t="n">
        <f aca="false">ExportsOtherPanels!H$35</f>
        <v>0.29199643676</v>
      </c>
      <c r="H465" s="476" t="n">
        <f aca="false">ExportsOtherPanels!I$35</f>
        <v>0.38969637812</v>
      </c>
      <c r="I465" s="476" t="n">
        <f aca="false">ExportsOtherPanels!J$35</f>
        <v>0.43168920984</v>
      </c>
      <c r="J465" s="476" t="n">
        <f aca="false">ExportsOtherPanels!K$35</f>
        <v>0.3865848154</v>
      </c>
      <c r="K465" s="476" t="n">
        <f aca="false">ExportsOtherPanels!L$35</f>
        <v>0.496425048</v>
      </c>
      <c r="L465" s="476" t="n">
        <f aca="false">ExportsOtherPanels!M$35</f>
        <v>0.5058854304</v>
      </c>
      <c r="M465" s="476" t="n">
        <f aca="false">ExportsOtherPanels!N$35</f>
        <v>0.51857804852</v>
      </c>
      <c r="N465" s="476" t="n">
        <f aca="false">ExportsOtherPanels!O$35</f>
        <v>0.47511445436</v>
      </c>
      <c r="O465" s="476" t="n">
        <f aca="false">ExportsOtherPanels!P$35</f>
        <v>0.63043819608</v>
      </c>
      <c r="P465" s="476" t="n">
        <f aca="false">ExportsOtherPanels!Q$35</f>
        <v>0.76246294936</v>
      </c>
      <c r="Q465" s="476" t="n">
        <f aca="false">ExportsOtherPanels!R$35</f>
        <v>0.81047423828</v>
      </c>
      <c r="R465" s="476" t="n">
        <f aca="false">ExportsOtherPanels!S$35</f>
        <v>0.94708483884</v>
      </c>
      <c r="S465" s="476" t="n">
        <f aca="false">ExportsOtherPanels!T$35</f>
        <v>1.09065597172</v>
      </c>
      <c r="T465" s="476" t="n">
        <f aca="false">ExportsOtherPanels!U$35</f>
        <v>0</v>
      </c>
      <c r="U465" s="476" t="n">
        <f aca="false">ExportsOtherPanels!V$35</f>
        <v>0</v>
      </c>
      <c r="V465" s="476" t="n">
        <f aca="false">ExportsOtherPanels!W$35</f>
        <v>0</v>
      </c>
      <c r="W465" s="476" t="n">
        <f aca="false">ExportsOtherPanels!X$35</f>
        <v>0</v>
      </c>
      <c r="X465" s="476" t="n">
        <f aca="false">ExportsOtherPanels!Y$35</f>
        <v>0</v>
      </c>
      <c r="Y465" s="476" t="n">
        <f aca="false">ExportsOtherPanels!Z$35</f>
        <v>0</v>
      </c>
      <c r="Z465" s="476" t="n">
        <f aca="false">ExportsOtherPanels!AA$35</f>
        <v>0</v>
      </c>
      <c r="AA465" s="476" t="n">
        <f aca="false">ExportsOtherPanels!AB$35</f>
        <v>0</v>
      </c>
      <c r="AB465" s="478"/>
      <c r="AC465" s="476"/>
      <c r="AD465" s="476"/>
      <c r="AE465" s="476"/>
      <c r="AF465" s="476"/>
      <c r="AG465" s="476"/>
      <c r="AH465" s="476"/>
      <c r="AI465" s="476"/>
      <c r="AJ465" s="476"/>
      <c r="AK465" s="476"/>
      <c r="AL465" s="476"/>
      <c r="AM465" s="476"/>
      <c r="AN465" s="476"/>
      <c r="AO465" s="476"/>
      <c r="AP465" s="476"/>
      <c r="AQ465" s="476"/>
      <c r="AR465" s="476"/>
      <c r="AS465" s="476"/>
      <c r="AT465" s="476"/>
      <c r="AU465" s="476"/>
      <c r="AV465" s="476"/>
      <c r="AW465" s="476"/>
      <c r="AX465" s="476"/>
      <c r="AY465" s="476"/>
      <c r="AZ465" s="476"/>
      <c r="BA465" s="476"/>
      <c r="BB465" s="476"/>
      <c r="BC465" s="475" t="n">
        <f aca="false">J465/J$457</f>
        <v>0.351578125104297</v>
      </c>
      <c r="BD465" s="475" t="n">
        <f aca="false">K465/K$457</f>
        <v>0.35518010705517</v>
      </c>
      <c r="BE465" s="475" t="n">
        <f aca="false">L465/L$457</f>
        <v>0.416504906426011</v>
      </c>
      <c r="BF465" s="475" t="n">
        <f aca="false">M465/M$457</f>
        <v>0.38822722516146</v>
      </c>
      <c r="BG465" s="475" t="n">
        <f aca="false">N465/N$457</f>
        <v>0.279124730690884</v>
      </c>
      <c r="BH465" s="475" t="n">
        <f aca="false">O465/O$457</f>
        <v>0.353148891720526</v>
      </c>
      <c r="BI465" s="475" t="n">
        <f aca="false">P465/P$457</f>
        <v>0.351458366936065</v>
      </c>
      <c r="BJ465" s="475" t="n">
        <f aca="false">Q465/Q$457</f>
        <v>0.304969301491276</v>
      </c>
      <c r="BK465" s="475" t="n">
        <f aca="false">R465/R$457</f>
        <v>0.26162759783895</v>
      </c>
      <c r="BL465" s="475" t="n">
        <f aca="false">S465/S$457</f>
        <v>0.254087205209731</v>
      </c>
    </row>
    <row r="466" customFormat="false" ht="12.9" hidden="false" customHeight="false" outlineLevel="0" collapsed="false">
      <c r="A466" s="472" t="s">
        <v>199</v>
      </c>
      <c r="B466" s="476" t="n">
        <f aca="false">B457-SUM(B459:B465)</f>
        <v>0.37192390424</v>
      </c>
      <c r="C466" s="476" t="n">
        <f aca="false">C457-SUM(C459:C465)</f>
        <v>0.19518947084</v>
      </c>
      <c r="D466" s="476" t="n">
        <f aca="false">D457-SUM(D459:D465)</f>
        <v>0.25491817344</v>
      </c>
      <c r="E466" s="476" t="n">
        <f aca="false">E457-SUM(E459:E465)</f>
        <v>0.20205029068</v>
      </c>
      <c r="F466" s="476" t="n">
        <f aca="false">F457-SUM(F459:F465)</f>
        <v>0.1751210538</v>
      </c>
      <c r="G466" s="476" t="n">
        <f aca="false">G457-SUM(G459:G465)</f>
        <v>0.12748326388</v>
      </c>
      <c r="H466" s="476" t="n">
        <f aca="false">H457-SUM(H459:H465)</f>
        <v>0.108503871</v>
      </c>
      <c r="I466" s="476" t="n">
        <f aca="false">I457-SUM(I459:I465)</f>
        <v>0.0533961839599997</v>
      </c>
      <c r="J466" s="476" t="n">
        <f aca="false">J457-SUM(J459:J465)</f>
        <v>0.0488654406799998</v>
      </c>
      <c r="K466" s="476" t="n">
        <f aca="false">K457-SUM(K459:K465)</f>
        <v>0.09824433556</v>
      </c>
      <c r="L466" s="476" t="n">
        <f aca="false">L457-SUM(L459:L465)</f>
        <v>0.1075125576</v>
      </c>
      <c r="M466" s="476" t="n">
        <f aca="false">M457-SUM(M459:M465)</f>
        <v>0.10968272308</v>
      </c>
      <c r="N466" s="476" t="n">
        <f aca="false">N457-SUM(N459:N465)</f>
        <v>0.38245096484</v>
      </c>
      <c r="O466" s="476" t="n">
        <f aca="false">O457-SUM(O459:O465)</f>
        <v>0.2763884242</v>
      </c>
      <c r="P466" s="476" t="n">
        <f aca="false">P457-SUM(P459:P465)</f>
        <v>0.25750160856</v>
      </c>
      <c r="Q466" s="476" t="n">
        <f aca="false">Q457-SUM(Q459:Q465)</f>
        <v>0.37207126068</v>
      </c>
      <c r="R466" s="476" t="n">
        <f aca="false">R457-SUM(R459:R465)</f>
        <v>0.5377483132</v>
      </c>
      <c r="S466" s="476" t="n">
        <f aca="false">S457-SUM(S459:S465)</f>
        <v>0.78637319152</v>
      </c>
      <c r="T466" s="476" t="n">
        <f aca="false">T457-SUM(T459:T465)</f>
        <v>0</v>
      </c>
      <c r="U466" s="476" t="n">
        <f aca="false">U457-SUM(U459:U465)</f>
        <v>0</v>
      </c>
      <c r="V466" s="476" t="n">
        <f aca="false">V457-SUM(V459:V465)</f>
        <v>0</v>
      </c>
      <c r="W466" s="476" t="n">
        <f aca="false">W457-SUM(W459:W465)</f>
        <v>0</v>
      </c>
      <c r="X466" s="476" t="n">
        <f aca="false">X457-SUM(X459:X465)</f>
        <v>0</v>
      </c>
      <c r="Y466" s="476" t="n">
        <f aca="false">Y457-SUM(Y459:Y465)</f>
        <v>0</v>
      </c>
      <c r="Z466" s="476" t="n">
        <f aca="false">Z457-SUM(Z459:Z465)</f>
        <v>0</v>
      </c>
      <c r="AA466" s="476" t="n">
        <f aca="false">AA457-SUM(AA459:AA465)</f>
        <v>0</v>
      </c>
      <c r="AB466" s="478"/>
      <c r="AC466" s="476"/>
      <c r="AD466" s="476"/>
      <c r="AE466" s="476"/>
      <c r="AF466" s="476"/>
      <c r="AG466" s="476"/>
      <c r="AH466" s="476"/>
      <c r="AI466" s="476"/>
      <c r="AJ466" s="476"/>
      <c r="AK466" s="476"/>
      <c r="AL466" s="476"/>
      <c r="AM466" s="476"/>
      <c r="AN466" s="476"/>
      <c r="AO466" s="476"/>
      <c r="AP466" s="476"/>
      <c r="AQ466" s="476"/>
      <c r="AR466" s="476"/>
      <c r="AS466" s="476"/>
      <c r="AT466" s="476"/>
      <c r="AU466" s="476"/>
      <c r="AV466" s="476"/>
      <c r="AW466" s="476"/>
      <c r="AX466" s="476"/>
      <c r="AY466" s="476"/>
      <c r="AZ466" s="476"/>
      <c r="BA466" s="476"/>
      <c r="BB466" s="476"/>
      <c r="BC466" s="475" t="n">
        <f aca="false">J466/J$457</f>
        <v>0.0444404936052477</v>
      </c>
      <c r="BD466" s="475" t="n">
        <f aca="false">K466/K$457</f>
        <v>0.0702914443224565</v>
      </c>
      <c r="BE466" s="475" t="n">
        <f aca="false">L466/L$457</f>
        <v>0.0885170931042671</v>
      </c>
      <c r="BF466" s="475" t="n">
        <f aca="false">M466/M$457</f>
        <v>0.0821126527646668</v>
      </c>
      <c r="BG466" s="475" t="n">
        <f aca="false">N466/N$457</f>
        <v>0.224685907961341</v>
      </c>
      <c r="BH466" s="475" t="n">
        <f aca="false">O466/O$457</f>
        <v>0.15482289350093</v>
      </c>
      <c r="BI466" s="475" t="n">
        <f aca="false">P466/P$457</f>
        <v>0.11869572797455</v>
      </c>
      <c r="BJ466" s="475" t="n">
        <f aca="false">Q466/Q$457</f>
        <v>0.140004835582888</v>
      </c>
      <c r="BK466" s="475" t="n">
        <f aca="false">R466/R$457</f>
        <v>0.14855036598071</v>
      </c>
      <c r="BL466" s="475" t="n">
        <f aca="false">S466/S$457</f>
        <v>0.183199259588769</v>
      </c>
    </row>
    <row r="467" customFormat="false" ht="12.9" hidden="false" customHeight="false" outlineLevel="0" collapsed="false">
      <c r="A467" s="472"/>
      <c r="B467" s="478"/>
      <c r="C467" s="478"/>
      <c r="D467" s="478"/>
      <c r="E467" s="478"/>
      <c r="F467" s="478"/>
      <c r="G467" s="478"/>
      <c r="H467" s="478"/>
      <c r="I467" s="478"/>
      <c r="J467" s="478"/>
      <c r="K467" s="478"/>
      <c r="L467" s="478"/>
      <c r="M467" s="478"/>
      <c r="N467" s="478"/>
      <c r="O467" s="478"/>
      <c r="P467" s="478"/>
      <c r="Q467" s="478"/>
      <c r="R467" s="478"/>
      <c r="S467" s="478"/>
      <c r="T467" s="478"/>
      <c r="U467" s="478"/>
      <c r="V467" s="478"/>
      <c r="W467" s="478"/>
      <c r="X467" s="478"/>
      <c r="Y467" s="478"/>
      <c r="Z467" s="478"/>
      <c r="AA467" s="478"/>
      <c r="AB467" s="478"/>
      <c r="AC467" s="256"/>
      <c r="AD467" s="256"/>
      <c r="AE467" s="256"/>
      <c r="AF467" s="256"/>
      <c r="AG467" s="256"/>
      <c r="AH467" s="256"/>
      <c r="AI467" s="256"/>
      <c r="AJ467" s="256"/>
      <c r="AK467" s="256"/>
      <c r="AL467" s="256"/>
      <c r="AM467" s="256"/>
      <c r="AN467" s="256"/>
      <c r="AO467" s="256"/>
      <c r="AP467" s="256"/>
      <c r="AQ467" s="256"/>
      <c r="AR467" s="256"/>
      <c r="AS467" s="256"/>
      <c r="AT467" s="256"/>
      <c r="AU467" s="256"/>
      <c r="AV467" s="256"/>
      <c r="AW467" s="256"/>
      <c r="AX467" s="256"/>
      <c r="AY467" s="256"/>
      <c r="AZ467" s="256"/>
      <c r="BA467" s="256"/>
      <c r="BB467" s="256"/>
    </row>
    <row r="468" customFormat="false" ht="12.9" hidden="false" customHeight="false" outlineLevel="0" collapsed="false">
      <c r="A468" s="472"/>
      <c r="B468" s="478"/>
      <c r="C468" s="478"/>
      <c r="D468" s="478"/>
      <c r="E468" s="478"/>
      <c r="F468" s="478"/>
      <c r="G468" s="478"/>
      <c r="H468" s="478"/>
      <c r="I468" s="478"/>
      <c r="J468" s="478"/>
      <c r="K468" s="478"/>
      <c r="L468" s="478"/>
      <c r="M468" s="478"/>
      <c r="N468" s="478"/>
      <c r="O468" s="478"/>
      <c r="P468" s="478"/>
      <c r="Q468" s="478"/>
      <c r="R468" s="478"/>
      <c r="S468" s="478"/>
      <c r="T468" s="478"/>
      <c r="U468" s="478"/>
      <c r="V468" s="478"/>
      <c r="W468" s="478"/>
      <c r="X468" s="478"/>
      <c r="Y468" s="478"/>
      <c r="Z468" s="478"/>
      <c r="AA468" s="478"/>
      <c r="AB468" s="478"/>
    </row>
    <row r="469" customFormat="false" ht="12.9" hidden="false" customHeight="false" outlineLevel="0" collapsed="false">
      <c r="A469" s="256"/>
      <c r="B469" s="256"/>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478"/>
    </row>
    <row r="470" customFormat="false" ht="12.9" hidden="false" customHeight="false" outlineLevel="0" collapsed="false">
      <c r="A470" s="474"/>
      <c r="B470" s="474"/>
      <c r="C470" s="474"/>
      <c r="D470" s="474"/>
      <c r="E470" s="474"/>
      <c r="F470" s="474"/>
      <c r="G470" s="474"/>
      <c r="H470" s="474"/>
      <c r="I470" s="474"/>
      <c r="J470" s="474"/>
      <c r="K470" s="474"/>
      <c r="L470" s="474"/>
      <c r="M470" s="474"/>
      <c r="N470" s="474"/>
      <c r="O470" s="474"/>
      <c r="P470" s="474"/>
      <c r="Q470" s="474"/>
      <c r="R470" s="474"/>
      <c r="S470" s="474"/>
      <c r="T470" s="474"/>
      <c r="U470" s="474"/>
      <c r="V470" s="474"/>
      <c r="W470" s="474"/>
      <c r="X470" s="474"/>
      <c r="Y470" s="474"/>
      <c r="Z470" s="474"/>
      <c r="AA470" s="474"/>
      <c r="AB470" s="474"/>
      <c r="AC470" s="474"/>
      <c r="AD470" s="474"/>
      <c r="AE470" s="474"/>
      <c r="AF470" s="474"/>
      <c r="AG470" s="474"/>
      <c r="AH470" s="474"/>
      <c r="AI470" s="474"/>
      <c r="AJ470" s="474"/>
      <c r="AK470" s="474"/>
      <c r="AL470" s="474"/>
      <c r="AM470" s="474"/>
      <c r="AN470" s="474"/>
      <c r="AO470" s="474"/>
      <c r="AP470" s="474"/>
      <c r="AQ470" s="474"/>
      <c r="AR470" s="474"/>
      <c r="AS470" s="474"/>
      <c r="AT470" s="474"/>
      <c r="AU470" s="474"/>
      <c r="AV470" s="474"/>
      <c r="AW470" s="474"/>
      <c r="AX470" s="474"/>
      <c r="AY470" s="474"/>
      <c r="AZ470" s="474"/>
      <c r="BA470" s="474"/>
      <c r="BB470" s="474"/>
    </row>
    <row r="471" customFormat="false" ht="12.9" hidden="false" customHeight="false" outlineLevel="0" collapsed="false">
      <c r="A471" s="474" t="str">
        <f aca="false">A459</f>
        <v>EU-27</v>
      </c>
      <c r="B471" s="474"/>
      <c r="C471" s="474"/>
      <c r="D471" s="474"/>
      <c r="E471" s="474"/>
      <c r="F471" s="474"/>
      <c r="G471" s="474"/>
      <c r="H471" s="474"/>
      <c r="I471" s="474"/>
      <c r="J471" s="474"/>
      <c r="K471" s="474"/>
      <c r="L471" s="474"/>
      <c r="M471" s="474"/>
      <c r="N471" s="474"/>
      <c r="O471" s="474"/>
      <c r="P471" s="474"/>
      <c r="Q471" s="474"/>
      <c r="R471" s="474"/>
      <c r="S471" s="474"/>
      <c r="T471" s="474"/>
      <c r="U471" s="474"/>
      <c r="V471" s="474"/>
      <c r="W471" s="474"/>
      <c r="X471" s="474"/>
      <c r="Y471" s="474"/>
      <c r="Z471" s="474"/>
      <c r="AA471" s="474"/>
      <c r="AB471" s="474"/>
      <c r="AC471" s="476" t="n">
        <f aca="false">ExportsOtherPanels!AD$12</f>
        <v>0.004750531</v>
      </c>
      <c r="AD471" s="476" t="n">
        <f aca="false">ExportsOtherPanels!AE$12</f>
        <v>0.002981945</v>
      </c>
      <c r="AE471" s="476" t="n">
        <f aca="false">ExportsOtherPanels!AF$12</f>
        <v>0.002550659</v>
      </c>
      <c r="AF471" s="476" t="n">
        <f aca="false">ExportsOtherPanels!AG$12</f>
        <v>0.002639636</v>
      </c>
      <c r="AG471" s="476" t="n">
        <f aca="false">ExportsOtherPanels!AH$12</f>
        <v>0.003256852</v>
      </c>
      <c r="AH471" s="476" t="n">
        <f aca="false">ExportsOtherPanels!AI$12</f>
        <v>0.024831189</v>
      </c>
      <c r="AI471" s="476" t="n">
        <f aca="false">ExportsOtherPanels!AJ$12</f>
        <v>0.019034941</v>
      </c>
      <c r="AJ471" s="476" t="n">
        <f aca="false">ExportsOtherPanels!AK$12</f>
        <v>0.040623332</v>
      </c>
      <c r="AK471" s="476" t="n">
        <f aca="false">ExportsOtherPanels!AL$12</f>
        <v>0.013493015</v>
      </c>
      <c r="AL471" s="476" t="n">
        <f aca="false">ExportsOtherPanels!AM$12</f>
        <v>0.013862232</v>
      </c>
      <c r="AM471" s="476" t="n">
        <f aca="false">ExportsOtherPanels!AN$12</f>
        <v>0.009381497</v>
      </c>
      <c r="AN471" s="476" t="n">
        <f aca="false">ExportsOtherPanels!AO$12</f>
        <v>0.005080415</v>
      </c>
      <c r="AO471" s="476" t="n">
        <f aca="false">ExportsOtherPanels!AP$12</f>
        <v>0.003065054</v>
      </c>
      <c r="AP471" s="476" t="n">
        <f aca="false">ExportsOtherPanels!AQ$12</f>
        <v>0.005346122</v>
      </c>
      <c r="AQ471" s="476" t="n">
        <f aca="false">ExportsOtherPanels!AR$12</f>
        <v>0.01490751</v>
      </c>
      <c r="AR471" s="476" t="n">
        <f aca="false">ExportsOtherPanels!AS$12</f>
        <v>0.025686899</v>
      </c>
      <c r="AS471" s="476" t="n">
        <f aca="false">ExportsOtherPanels!AT$12</f>
        <v>0.070919781</v>
      </c>
      <c r="AT471" s="476" t="n">
        <f aca="false">ExportsOtherPanels!AU$12</f>
        <v>0.101444569</v>
      </c>
      <c r="AU471" s="476" t="n">
        <f aca="false">ExportsOtherPanels!AV$12</f>
        <v>0</v>
      </c>
      <c r="AV471" s="476" t="n">
        <f aca="false">ExportsOtherPanels!AW$12</f>
        <v>0</v>
      </c>
      <c r="AW471" s="476" t="n">
        <f aca="false">ExportsOtherPanels!AX$12</f>
        <v>0</v>
      </c>
      <c r="AX471" s="476" t="n">
        <f aca="false">ExportsOtherPanels!AY$12</f>
        <v>0</v>
      </c>
      <c r="AY471" s="476" t="n">
        <f aca="false">ExportsOtherPanels!AZ$12</f>
        <v>0</v>
      </c>
      <c r="AZ471" s="476" t="n">
        <f aca="false">ExportsOtherPanels!BA$12</f>
        <v>0</v>
      </c>
      <c r="BA471" s="476" t="n">
        <f aca="false">ExportsOtherPanels!BB$12</f>
        <v>0</v>
      </c>
      <c r="BB471" s="476" t="n">
        <f aca="false">ExportsOtherPanels!BC$12</f>
        <v>0</v>
      </c>
      <c r="BC471" s="475" t="n">
        <f aca="false">AK471/AK$457</f>
        <v>0.0564425419326668</v>
      </c>
      <c r="BD471" s="475" t="n">
        <f aca="false">AL471/AL$457</f>
        <v>0.0696270198422987</v>
      </c>
      <c r="BE471" s="475" t="n">
        <f aca="false">AM471/AM$457</f>
        <v>0.0555427167232326</v>
      </c>
      <c r="BF471" s="475" t="n">
        <f aca="false">AN471/AN$457</f>
        <v>0.0206221493805655</v>
      </c>
      <c r="BG471" s="475" t="n">
        <f aca="false">AO471/AO$457</f>
        <v>0.0089243362390732</v>
      </c>
      <c r="BH471" s="475" t="n">
        <f aca="false">AP471/AP$457</f>
        <v>0.0149213416371393</v>
      </c>
      <c r="BI471" s="475" t="n">
        <f aca="false">AQ471/AQ$457</f>
        <v>0.0393963970208167</v>
      </c>
      <c r="BJ471" s="475" t="n">
        <f aca="false">AR471/AR$457</f>
        <v>0.0820627664586459</v>
      </c>
      <c r="BK471" s="475" t="n">
        <f aca="false">AS471/AS$457</f>
        <v>0.180086748298305</v>
      </c>
      <c r="BL471" s="475" t="n">
        <f aca="false">AT471/AT$457</f>
        <v>0.183020882911284</v>
      </c>
    </row>
    <row r="472" customFormat="false" ht="12.9" hidden="false" customHeight="false" outlineLevel="0" collapsed="false">
      <c r="A472" s="474" t="str">
        <f aca="false">A460</f>
        <v>Azerbaijan </v>
      </c>
      <c r="AC472" s="476" t="n">
        <f aca="false">ExportsOtherPanels!AD$29</f>
        <v>0.00245231</v>
      </c>
      <c r="AD472" s="476" t="n">
        <f aca="false">ExportsOtherPanels!AE$29</f>
        <v>0.00266347</v>
      </c>
      <c r="AE472" s="476" t="n">
        <f aca="false">ExportsOtherPanels!AF$29</f>
        <v>0.003403676</v>
      </c>
      <c r="AF472" s="476" t="n">
        <f aca="false">ExportsOtherPanels!AG$29</f>
        <v>0.003393775</v>
      </c>
      <c r="AG472" s="476" t="n">
        <f aca="false">ExportsOtherPanels!AH$29</f>
        <v>0.004267265</v>
      </c>
      <c r="AH472" s="476" t="n">
        <f aca="false">ExportsOtherPanels!AI$29</f>
        <v>0.006346512</v>
      </c>
      <c r="AI472" s="476" t="n">
        <f aca="false">ExportsOtherPanels!AJ$29</f>
        <v>0.007850411</v>
      </c>
      <c r="AJ472" s="476" t="n">
        <f aca="false">ExportsOtherPanels!AK$29</f>
        <v>0.01486908</v>
      </c>
      <c r="AK472" s="476" t="n">
        <f aca="false">ExportsOtherPanels!AL$29</f>
        <v>0.015772091</v>
      </c>
      <c r="AL472" s="476" t="n">
        <f aca="false">ExportsOtherPanels!AM$29</f>
        <v>0.01116017</v>
      </c>
      <c r="AM472" s="476" t="n">
        <f aca="false">ExportsOtherPanels!AN$29</f>
        <v>0.013322139</v>
      </c>
      <c r="AN472" s="476" t="n">
        <f aca="false">ExportsOtherPanels!AO$29</f>
        <v>0.015982817</v>
      </c>
      <c r="AO472" s="476" t="n">
        <f aca="false">ExportsOtherPanels!AP$29</f>
        <v>0.0151815</v>
      </c>
      <c r="AP472" s="476" t="n">
        <f aca="false">ExportsOtherPanels!AQ$29</f>
        <v>0.017849133</v>
      </c>
      <c r="AQ472" s="476" t="n">
        <f aca="false">ExportsOtherPanels!AR$29</f>
        <v>0.018885085</v>
      </c>
      <c r="AR472" s="476" t="n">
        <f aca="false">ExportsOtherPanels!AS$29</f>
        <v>0.016325101</v>
      </c>
      <c r="AS472" s="476" t="n">
        <f aca="false">ExportsOtherPanels!AT$29</f>
        <v>0.020500832</v>
      </c>
      <c r="AT472" s="476" t="n">
        <f aca="false">ExportsOtherPanels!AU$29</f>
        <v>0.025660373</v>
      </c>
      <c r="AU472" s="476" t="n">
        <f aca="false">ExportsOtherPanels!AV$29</f>
        <v>0</v>
      </c>
      <c r="AV472" s="476" t="n">
        <f aca="false">ExportsOtherPanels!AW$29</f>
        <v>0</v>
      </c>
      <c r="AW472" s="476" t="n">
        <f aca="false">ExportsOtherPanels!AX$29</f>
        <v>0</v>
      </c>
      <c r="AX472" s="476" t="n">
        <f aca="false">ExportsOtherPanels!AY$29</f>
        <v>0</v>
      </c>
      <c r="AY472" s="476" t="n">
        <f aca="false">ExportsOtherPanels!AZ$29</f>
        <v>0</v>
      </c>
      <c r="AZ472" s="476" t="n">
        <f aca="false">ExportsOtherPanels!BA$29</f>
        <v>0</v>
      </c>
      <c r="BA472" s="476" t="n">
        <f aca="false">ExportsOtherPanels!BB$29</f>
        <v>0</v>
      </c>
      <c r="BB472" s="476" t="n">
        <f aca="false">ExportsOtherPanels!BC$29</f>
        <v>0</v>
      </c>
      <c r="BC472" s="475" t="n">
        <f aca="false">AK472/AK$457</f>
        <v>0.0659761296962418</v>
      </c>
      <c r="BD472" s="475" t="n">
        <f aca="false">AL472/AL$457</f>
        <v>0.0560551416275118</v>
      </c>
      <c r="BE472" s="475" t="n">
        <f aca="false">AM472/AM$457</f>
        <v>0.0788731044336026</v>
      </c>
      <c r="BF472" s="475" t="n">
        <f aca="false">AN472/AN$457</f>
        <v>0.0648765976197302</v>
      </c>
      <c r="BG472" s="475" t="n">
        <f aca="false">AO472/AO$457</f>
        <v>0.044203074599498</v>
      </c>
      <c r="BH472" s="475" t="n">
        <f aca="false">AP472/AP$457</f>
        <v>0.049817982346781</v>
      </c>
      <c r="BI472" s="475" t="n">
        <f aca="false">AQ472/AQ$457</f>
        <v>0.0499080199464478</v>
      </c>
      <c r="BJ472" s="475" t="n">
        <f aca="false">AR472/AR$457</f>
        <v>0.0521543278064358</v>
      </c>
      <c r="BK472" s="475" t="n">
        <f aca="false">AS472/AS$457</f>
        <v>0.0520578055971414</v>
      </c>
      <c r="BL472" s="475" t="n">
        <f aca="false">AT472/AT$457</f>
        <v>0.0462950768935977</v>
      </c>
    </row>
    <row r="473" customFormat="false" ht="12.9" hidden="false" customHeight="false" outlineLevel="0" collapsed="false">
      <c r="A473" s="474" t="str">
        <f aca="false">A461</f>
        <v>Kazakhstan </v>
      </c>
      <c r="AC473" s="476" t="n">
        <f aca="false">ExportsOtherPanels!AD$30</f>
        <v>0.00874831</v>
      </c>
      <c r="AD473" s="476" t="n">
        <f aca="false">ExportsOtherPanels!AE$30</f>
        <v>0.013615661</v>
      </c>
      <c r="AE473" s="476" t="n">
        <f aca="false">ExportsOtherPanels!AF$30</f>
        <v>0.014088106</v>
      </c>
      <c r="AF473" s="476" t="n">
        <f aca="false">ExportsOtherPanels!AG$30</f>
        <v>0.020042985</v>
      </c>
      <c r="AG473" s="476" t="n">
        <f aca="false">ExportsOtherPanels!AH$30</f>
        <v>0.032978857</v>
      </c>
      <c r="AH473" s="476" t="n">
        <f aca="false">ExportsOtherPanels!AI$30</f>
        <v>0.044736391</v>
      </c>
      <c r="AI473" s="476" t="n">
        <f aca="false">ExportsOtherPanels!AJ$30</f>
        <v>0.059755204</v>
      </c>
      <c r="AJ473" s="476" t="n">
        <f aca="false">ExportsOtherPanels!AK$30</f>
        <v>0.095397439</v>
      </c>
      <c r="AK473" s="476" t="n">
        <f aca="false">ExportsOtherPanels!AL$30</f>
        <v>0.086237204</v>
      </c>
      <c r="AL473" s="476" t="n">
        <f aca="false">ExportsOtherPanels!AM$30</f>
        <v>0.075842645</v>
      </c>
      <c r="AM473" s="476" t="n">
        <f aca="false">ExportsOtherPanels!AN$30</f>
        <v>0.042695084</v>
      </c>
      <c r="AN473" s="476" t="n">
        <f aca="false">ExportsOtherPanels!AO$30</f>
        <v>0.083908725</v>
      </c>
      <c r="AO473" s="476" t="n">
        <f aca="false">ExportsOtherPanels!AP$30</f>
        <v>0.125122366</v>
      </c>
      <c r="AP473" s="476" t="n">
        <f aca="false">ExportsOtherPanels!AQ$30</f>
        <v>0.120238064</v>
      </c>
      <c r="AQ473" s="476" t="n">
        <f aca="false">ExportsOtherPanels!AR$30</f>
        <v>0.1235981</v>
      </c>
      <c r="AR473" s="476" t="n">
        <f aca="false">ExportsOtherPanels!AS$30</f>
        <v>0.09125255</v>
      </c>
      <c r="AS473" s="476" t="n">
        <f aca="false">ExportsOtherPanels!AT$30</f>
        <v>0.099035146</v>
      </c>
      <c r="AT473" s="476" t="n">
        <f aca="false">ExportsOtherPanels!AU$30</f>
        <v>0.129078234</v>
      </c>
      <c r="AU473" s="476" t="n">
        <f aca="false">ExportsOtherPanels!AV$30</f>
        <v>0</v>
      </c>
      <c r="AV473" s="476" t="n">
        <f aca="false">ExportsOtherPanels!AW$30</f>
        <v>0</v>
      </c>
      <c r="AW473" s="476" t="n">
        <f aca="false">ExportsOtherPanels!AX$30</f>
        <v>0</v>
      </c>
      <c r="AX473" s="476" t="n">
        <f aca="false">ExportsOtherPanels!AY$30</f>
        <v>0</v>
      </c>
      <c r="AY473" s="476" t="n">
        <f aca="false">ExportsOtherPanels!AZ$30</f>
        <v>0</v>
      </c>
      <c r="AZ473" s="476" t="n">
        <f aca="false">ExportsOtherPanels!BA$30</f>
        <v>0</v>
      </c>
      <c r="BA473" s="476" t="n">
        <f aca="false">ExportsOtherPanels!BB$30</f>
        <v>0</v>
      </c>
      <c r="BB473" s="476" t="n">
        <f aca="false">ExportsOtherPanels!BC$30</f>
        <v>0</v>
      </c>
      <c r="BC473" s="475" t="n">
        <f aca="false">AK473/AK$457</f>
        <v>0.360738278503799</v>
      </c>
      <c r="BD473" s="475" t="n">
        <f aca="false">AL473/AL$457</f>
        <v>0.38094134828413</v>
      </c>
      <c r="BE473" s="475" t="n">
        <f aca="false">AM473/AM$457</f>
        <v>0.25277425938383</v>
      </c>
      <c r="BF473" s="475" t="n">
        <f aca="false">AN473/AN$457</f>
        <v>0.340597817556792</v>
      </c>
      <c r="BG473" s="475" t="n">
        <f aca="false">AO473/AO$457</f>
        <v>0.364311384142785</v>
      </c>
      <c r="BH473" s="475" t="n">
        <f aca="false">AP473/AP$457</f>
        <v>0.335591524236114</v>
      </c>
      <c r="BI473" s="475" t="n">
        <f aca="false">AQ473/AQ$457</f>
        <v>0.326635354839179</v>
      </c>
      <c r="BJ473" s="475" t="n">
        <f aca="false">AR473/AR$457</f>
        <v>0.291527470848307</v>
      </c>
      <c r="BK473" s="475" t="n">
        <f aca="false">AS473/AS$457</f>
        <v>0.251480153476333</v>
      </c>
      <c r="BL473" s="475" t="n">
        <f aca="false">AT473/AT$457</f>
        <v>0.232876068025972</v>
      </c>
    </row>
    <row r="474" customFormat="false" ht="12.9" hidden="false" customHeight="false" outlineLevel="0" collapsed="false">
      <c r="A474" s="474" t="str">
        <f aca="false">A462</f>
        <v>Kyrgyzstan </v>
      </c>
      <c r="AC474" s="476" t="n">
        <f aca="false">ExportsOtherPanels!AD$31</f>
        <v>0.001329402</v>
      </c>
      <c r="AD474" s="476" t="n">
        <f aca="false">ExportsOtherPanels!AE$31</f>
        <v>0.001274629</v>
      </c>
      <c r="AE474" s="476" t="n">
        <f aca="false">ExportsOtherPanels!AF$31</f>
        <v>0.002028022</v>
      </c>
      <c r="AF474" s="476" t="n">
        <f aca="false">ExportsOtherPanels!AG$31</f>
        <v>0.003485742</v>
      </c>
      <c r="AG474" s="476" t="n">
        <f aca="false">ExportsOtherPanels!AH$31</f>
        <v>0.005118164</v>
      </c>
      <c r="AH474" s="476" t="n">
        <f aca="false">ExportsOtherPanels!AI$31</f>
        <v>0.005330004</v>
      </c>
      <c r="AI474" s="476" t="n">
        <f aca="false">ExportsOtherPanels!AJ$31</f>
        <v>0.0076562</v>
      </c>
      <c r="AJ474" s="476" t="n">
        <f aca="false">ExportsOtherPanels!AK$31</f>
        <v>0.013636813</v>
      </c>
      <c r="AK474" s="476" t="n">
        <f aca="false">ExportsOtherPanels!AL$31</f>
        <v>0.01592727</v>
      </c>
      <c r="AL474" s="476" t="n">
        <f aca="false">ExportsOtherPanels!AM$31</f>
        <v>0.013683385</v>
      </c>
      <c r="AM474" s="476" t="n">
        <f aca="false">ExportsOtherPanels!AN$31</f>
        <v>0.012674733</v>
      </c>
      <c r="AN474" s="476" t="n">
        <f aca="false">ExportsOtherPanels!AO$31</f>
        <v>0.019280653</v>
      </c>
      <c r="AO474" s="476" t="n">
        <f aca="false">ExportsOtherPanels!AP$31</f>
        <v>0.022064351</v>
      </c>
      <c r="AP474" s="476" t="n">
        <f aca="false">ExportsOtherPanels!AQ$31</f>
        <v>0.022086363</v>
      </c>
      <c r="AQ474" s="476" t="n">
        <f aca="false">ExportsOtherPanels!AR$31</f>
        <v>0.030297462</v>
      </c>
      <c r="AR474" s="476" t="n">
        <f aca="false">ExportsOtherPanels!AS$31</f>
        <v>0.023178955</v>
      </c>
      <c r="AS474" s="476" t="n">
        <f aca="false">ExportsOtherPanels!AT$31</f>
        <v>0.018138919</v>
      </c>
      <c r="AT474" s="476" t="n">
        <f aca="false">ExportsOtherPanels!AU$31</f>
        <v>0.026017176</v>
      </c>
      <c r="AU474" s="476" t="n">
        <f aca="false">ExportsOtherPanels!AV$31</f>
        <v>0</v>
      </c>
      <c r="AV474" s="476" t="n">
        <f aca="false">ExportsOtherPanels!AW$31</f>
        <v>0</v>
      </c>
      <c r="AW474" s="476" t="n">
        <f aca="false">ExportsOtherPanels!AX$31</f>
        <v>0</v>
      </c>
      <c r="AX474" s="476" t="n">
        <f aca="false">ExportsOtherPanels!AY$31</f>
        <v>0</v>
      </c>
      <c r="AY474" s="476" t="n">
        <f aca="false">ExportsOtherPanels!AZ$31</f>
        <v>0</v>
      </c>
      <c r="AZ474" s="476" t="n">
        <f aca="false">ExportsOtherPanels!BA$31</f>
        <v>0</v>
      </c>
      <c r="BA474" s="476" t="n">
        <f aca="false">ExportsOtherPanels!BB$31</f>
        <v>0</v>
      </c>
      <c r="BB474" s="476" t="n">
        <f aca="false">ExportsOtherPanels!BC$31</f>
        <v>0</v>
      </c>
      <c r="BC474" s="475" t="n">
        <f aca="false">AK474/AK$457</f>
        <v>0.0666252579462712</v>
      </c>
      <c r="BD474" s="475" t="n">
        <f aca="false">AL474/AL$457</f>
        <v>0.0687287096987565</v>
      </c>
      <c r="BE474" s="475" t="n">
        <f aca="false">AM474/AM$457</f>
        <v>0.0750401673167522</v>
      </c>
      <c r="BF474" s="475" t="n">
        <f aca="false">AN474/AN$457</f>
        <v>0.0782629974757669</v>
      </c>
      <c r="BG474" s="475" t="n">
        <f aca="false">AO474/AO$457</f>
        <v>0.0642434642981595</v>
      </c>
      <c r="BH474" s="475" t="n">
        <f aca="false">AP474/AP$457</f>
        <v>0.0616443410466266</v>
      </c>
      <c r="BI474" s="475" t="n">
        <f aca="false">AQ474/AQ$457</f>
        <v>0.080067753882111</v>
      </c>
      <c r="BJ474" s="475" t="n">
        <f aca="false">AR474/AR$457</f>
        <v>0.0740505567028727</v>
      </c>
      <c r="BK474" s="475" t="n">
        <f aca="false">AS474/AS$457</f>
        <v>0.0460601949737598</v>
      </c>
      <c r="BL474" s="475" t="n">
        <f aca="false">AT474/AT$457</f>
        <v>0.0469388018433818</v>
      </c>
    </row>
    <row r="475" customFormat="false" ht="12.9" hidden="false" customHeight="false" outlineLevel="0" collapsed="false">
      <c r="A475" s="474" t="str">
        <f aca="false">A463</f>
        <v>Tajikistan </v>
      </c>
      <c r="AC475" s="476" t="n">
        <f aca="false">ExportsOtherPanels!AD$32</f>
        <v>0.00092702</v>
      </c>
      <c r="AD475" s="476" t="n">
        <f aca="false">ExportsOtherPanels!AE$32</f>
        <v>0.001150546</v>
      </c>
      <c r="AE475" s="476" t="n">
        <f aca="false">ExportsOtherPanels!AF$32</f>
        <v>0.000297652</v>
      </c>
      <c r="AF475" s="476" t="n">
        <f aca="false">ExportsOtherPanels!AG$32</f>
        <v>0.002262713</v>
      </c>
      <c r="AG475" s="476" t="n">
        <f aca="false">ExportsOtherPanels!AH$32</f>
        <v>0.004085178</v>
      </c>
      <c r="AH475" s="476" t="n">
        <f aca="false">ExportsOtherPanels!AI$32</f>
        <v>0.004350172</v>
      </c>
      <c r="AI475" s="476" t="n">
        <f aca="false">ExportsOtherPanels!AJ$32</f>
        <v>0.003982579</v>
      </c>
      <c r="AJ475" s="476" t="n">
        <f aca="false">ExportsOtherPanels!AK$32</f>
        <v>0.0044052</v>
      </c>
      <c r="AK475" s="476" t="n">
        <f aca="false">ExportsOtherPanels!AL$32</f>
        <v>0.008187765</v>
      </c>
      <c r="AL475" s="476" t="n">
        <f aca="false">ExportsOtherPanels!AM$32</f>
        <v>0.007537915</v>
      </c>
      <c r="AM475" s="476" t="n">
        <f aca="false">ExportsOtherPanels!AN$32</f>
        <v>0.007387966</v>
      </c>
      <c r="AN475" s="476" t="n">
        <f aca="false">ExportsOtherPanels!AO$32</f>
        <v>0.013320877</v>
      </c>
      <c r="AO475" s="476" t="n">
        <f aca="false">ExportsOtherPanels!AP$32</f>
        <v>0.014051919</v>
      </c>
      <c r="AP475" s="476" t="n">
        <f aca="false">ExportsOtherPanels!AQ$32</f>
        <v>0.01707631</v>
      </c>
      <c r="AQ475" s="476" t="n">
        <f aca="false">ExportsOtherPanels!AR$32</f>
        <v>0.019375441</v>
      </c>
      <c r="AR475" s="476" t="n">
        <f aca="false">ExportsOtherPanels!AS$32</f>
        <v>0.01620614</v>
      </c>
      <c r="AS475" s="476" t="n">
        <f aca="false">ExportsOtherPanels!AT$32</f>
        <v>0.017033236</v>
      </c>
      <c r="AT475" s="476" t="n">
        <f aca="false">ExportsOtherPanels!AU$32</f>
        <v>0.021921267</v>
      </c>
      <c r="AU475" s="476" t="n">
        <f aca="false">ExportsOtherPanels!AV$32</f>
        <v>0</v>
      </c>
      <c r="AV475" s="476" t="n">
        <f aca="false">ExportsOtherPanels!AW$32</f>
        <v>0</v>
      </c>
      <c r="AW475" s="476" t="n">
        <f aca="false">ExportsOtherPanels!AX$32</f>
        <v>0</v>
      </c>
      <c r="AX475" s="476" t="n">
        <f aca="false">ExportsOtherPanels!AY$32</f>
        <v>0</v>
      </c>
      <c r="AY475" s="476" t="n">
        <f aca="false">ExportsOtherPanels!AZ$32</f>
        <v>0</v>
      </c>
      <c r="AZ475" s="476" t="n">
        <f aca="false">ExportsOtherPanels!BA$32</f>
        <v>0</v>
      </c>
      <c r="BA475" s="476" t="n">
        <f aca="false">ExportsOtherPanels!BB$32</f>
        <v>0</v>
      </c>
      <c r="BB475" s="476" t="n">
        <f aca="false">ExportsOtherPanels!BC$32</f>
        <v>0</v>
      </c>
      <c r="BC475" s="475" t="n">
        <f aca="false">AK475/AK$457</f>
        <v>0.034250185695882</v>
      </c>
      <c r="BD475" s="475" t="n">
        <f aca="false">AL475/AL$457</f>
        <v>0.0378613312253439</v>
      </c>
      <c r="BE475" s="475" t="n">
        <f aca="false">AM475/AM$457</f>
        <v>0.0437401091423761</v>
      </c>
      <c r="BF475" s="475" t="n">
        <f aca="false">AN475/AN$457</f>
        <v>0.0540713928634057</v>
      </c>
      <c r="BG475" s="475" t="n">
        <f aca="false">AO475/AO$457</f>
        <v>0.0409141404882985</v>
      </c>
      <c r="BH475" s="475" t="n">
        <f aca="false">AP475/AP$457</f>
        <v>0.047660987798576</v>
      </c>
      <c r="BI475" s="475" t="n">
        <f aca="false">AQ475/AQ$457</f>
        <v>0.0512038942847874</v>
      </c>
      <c r="BJ475" s="475" t="n">
        <f aca="false">AR475/AR$457</f>
        <v>0.0517742792548108</v>
      </c>
      <c r="BK475" s="475" t="n">
        <f aca="false">AS475/AS$457</f>
        <v>0.0432525318181345</v>
      </c>
      <c r="BL475" s="475" t="n">
        <f aca="false">AT475/AT$457</f>
        <v>0.0395491811974084</v>
      </c>
    </row>
    <row r="476" customFormat="false" ht="12.9" hidden="false" customHeight="false" outlineLevel="0" collapsed="false">
      <c r="A476" s="474" t="str">
        <f aca="false">A464</f>
        <v>Ukraine </v>
      </c>
      <c r="AC476" s="476" t="n">
        <f aca="false">ExportsOtherPanels!AD$26</f>
        <v>0.000168667</v>
      </c>
      <c r="AD476" s="476" t="n">
        <f aca="false">ExportsOtherPanels!AE$26</f>
        <v>9.3061E-005</v>
      </c>
      <c r="AE476" s="476" t="n">
        <f aca="false">ExportsOtherPanels!AF$26</f>
        <v>0.001188776</v>
      </c>
      <c r="AF476" s="476" t="n">
        <f aca="false">ExportsOtherPanels!AG$26</f>
        <v>0.003868856</v>
      </c>
      <c r="AG476" s="476" t="n">
        <f aca="false">ExportsOtherPanels!AH$26</f>
        <v>0.00577075</v>
      </c>
      <c r="AH476" s="476" t="n">
        <f aca="false">ExportsOtherPanels!AI$26</f>
        <v>0.011104598</v>
      </c>
      <c r="AI476" s="476" t="n">
        <f aca="false">ExportsOtherPanels!AJ$26</f>
        <v>0.020503009</v>
      </c>
      <c r="AJ476" s="476" t="n">
        <f aca="false">ExportsOtherPanels!AK$26</f>
        <v>0.026150286</v>
      </c>
      <c r="AK476" s="476" t="n">
        <f aca="false">ExportsOtherPanels!AL$26</f>
        <v>0.019554664</v>
      </c>
      <c r="AL476" s="476" t="n">
        <f aca="false">ExportsOtherPanels!AM$26</f>
        <v>0.009784529</v>
      </c>
      <c r="AM476" s="476" t="n">
        <f aca="false">ExportsOtherPanels!AN$26</f>
        <v>0.010047606</v>
      </c>
      <c r="AN476" s="476" t="n">
        <f aca="false">ExportsOtherPanels!AO$26</f>
        <v>0.009983066</v>
      </c>
      <c r="AO476" s="476" t="n">
        <f aca="false">ExportsOtherPanels!AP$26</f>
        <v>0.007760707</v>
      </c>
      <c r="AP476" s="476" t="n">
        <f aca="false">ExportsOtherPanels!AQ$26</f>
        <v>0.006624765</v>
      </c>
      <c r="AQ476" s="476" t="n">
        <f aca="false">ExportsOtherPanels!AR$26</f>
        <v>0.004994769</v>
      </c>
      <c r="AR476" s="476" t="n">
        <f aca="false">ExportsOtherPanels!AS$26</f>
        <v>0.00945309</v>
      </c>
      <c r="AS476" s="476" t="n">
        <f aca="false">ExportsOtherPanels!AT$26</f>
        <v>0.017484753</v>
      </c>
      <c r="AT476" s="476" t="n">
        <f aca="false">ExportsOtherPanels!AU$26</f>
        <v>0.022016229</v>
      </c>
      <c r="AU476" s="476" t="n">
        <f aca="false">ExportsOtherPanels!AV$26</f>
        <v>0</v>
      </c>
      <c r="AV476" s="476" t="n">
        <f aca="false">ExportsOtherPanels!AW$26</f>
        <v>0</v>
      </c>
      <c r="AW476" s="476" t="n">
        <f aca="false">ExportsOtherPanels!AX$26</f>
        <v>0</v>
      </c>
      <c r="AX476" s="476" t="n">
        <f aca="false">ExportsOtherPanels!AY$26</f>
        <v>0</v>
      </c>
      <c r="AY476" s="476" t="n">
        <f aca="false">ExportsOtherPanels!AZ$26</f>
        <v>0</v>
      </c>
      <c r="AZ476" s="476" t="n">
        <f aca="false">ExportsOtherPanels!BA$26</f>
        <v>0</v>
      </c>
      <c r="BA476" s="476" t="n">
        <f aca="false">ExportsOtherPanels!BB$26</f>
        <v>0</v>
      </c>
      <c r="BB476" s="476" t="n">
        <f aca="false">ExportsOtherPanels!BC$26</f>
        <v>0</v>
      </c>
      <c r="BC476" s="475" t="n">
        <f aca="false">AK476/AK$457</f>
        <v>0.0817989858307583</v>
      </c>
      <c r="BD476" s="475" t="n">
        <f aca="false">AL476/AL$457</f>
        <v>0.0491455917654925</v>
      </c>
      <c r="BE476" s="475" t="n">
        <f aca="false">AM476/AM$457</f>
        <v>0.0594863840818425</v>
      </c>
      <c r="BF476" s="475" t="n">
        <f aca="false">AN476/AN$457</f>
        <v>0.0405227286211942</v>
      </c>
      <c r="BG476" s="475" t="n">
        <f aca="false">AO476/AO$457</f>
        <v>0.0225963910328918</v>
      </c>
      <c r="BH476" s="475" t="n">
        <f aca="false">AP476/AP$457</f>
        <v>0.0184901096216591</v>
      </c>
      <c r="BI476" s="475" t="n">
        <f aca="false">AQ476/AQ$457</f>
        <v>0.0131997833676629</v>
      </c>
      <c r="BJ476" s="475" t="n">
        <f aca="false">AR476/AR$457</f>
        <v>0.0302000921552485</v>
      </c>
      <c r="BK476" s="475" t="n">
        <f aca="false">AS476/AS$457</f>
        <v>0.0443990698810679</v>
      </c>
      <c r="BL476" s="475" t="n">
        <f aca="false">AT476/AT$457</f>
        <v>0.0397205065749456</v>
      </c>
    </row>
    <row r="477" customFormat="false" ht="12.9" hidden="false" customHeight="false" outlineLevel="0" collapsed="false">
      <c r="A477" s="474" t="str">
        <f aca="false">A465</f>
        <v>Uzbekistan </v>
      </c>
      <c r="AC477" s="476" t="n">
        <f aca="false">ExportsOtherPanels!AD$35</f>
        <v>0.004069494</v>
      </c>
      <c r="AD477" s="476" t="n">
        <f aca="false">ExportsOtherPanels!AE$35</f>
        <v>0.005171786</v>
      </c>
      <c r="AE477" s="476" t="n">
        <f aca="false">ExportsOtherPanels!AF$35</f>
        <v>0.009300759</v>
      </c>
      <c r="AF477" s="476" t="n">
        <f aca="false">ExportsOtherPanels!AG$35</f>
        <v>0.012702387</v>
      </c>
      <c r="AG477" s="476" t="n">
        <f aca="false">ExportsOtherPanels!AH$35</f>
        <v>0.021248585</v>
      </c>
      <c r="AH477" s="476" t="n">
        <f aca="false">ExportsOtherPanels!AI$35</f>
        <v>0.031729064</v>
      </c>
      <c r="AI477" s="476" t="n">
        <f aca="false">ExportsOtherPanels!AJ$35</f>
        <v>0.044552711</v>
      </c>
      <c r="AJ477" s="476" t="n">
        <f aca="false">ExportsOtherPanels!AK$35</f>
        <v>0.057230226</v>
      </c>
      <c r="AK477" s="476" t="n">
        <f aca="false">ExportsOtherPanels!AL$35</f>
        <v>0.067474034</v>
      </c>
      <c r="AL477" s="476" t="n">
        <f aca="false">ExportsOtherPanels!AM$35</f>
        <v>0.054233852</v>
      </c>
      <c r="AM477" s="476" t="n">
        <f aca="false">ExportsOtherPanels!AN$35</f>
        <v>0.057271019</v>
      </c>
      <c r="AN477" s="476" t="n">
        <f aca="false">ExportsOtherPanels!AO$35</f>
        <v>0.084052953</v>
      </c>
      <c r="AO477" s="476" t="n">
        <f aca="false">ExportsOtherPanels!AP$35</f>
        <v>0.080499179</v>
      </c>
      <c r="AP477" s="476" t="n">
        <f aca="false">ExportsOtherPanels!AQ$35</f>
        <v>0.105399797</v>
      </c>
      <c r="AQ477" s="476" t="n">
        <f aca="false">ExportsOtherPanels!AR$35</f>
        <v>0.110799689</v>
      </c>
      <c r="AR477" s="476" t="n">
        <f aca="false">ExportsOtherPanels!AS$35</f>
        <v>0.074040571</v>
      </c>
      <c r="AS477" s="476" t="n">
        <f aca="false">ExportsOtherPanels!AT$35</f>
        <v>0.075315129</v>
      </c>
      <c r="AT477" s="476" t="n">
        <f aca="false">ExportsOtherPanels!AU$35</f>
        <v>0.10835667</v>
      </c>
      <c r="AU477" s="476" t="n">
        <f aca="false">ExportsOtherPanels!AV$35</f>
        <v>0</v>
      </c>
      <c r="AV477" s="476" t="n">
        <f aca="false">ExportsOtherPanels!AW$35</f>
        <v>0</v>
      </c>
      <c r="AW477" s="476" t="n">
        <f aca="false">ExportsOtherPanels!AX$35</f>
        <v>0</v>
      </c>
      <c r="AX477" s="476" t="n">
        <f aca="false">ExportsOtherPanels!AY$35</f>
        <v>0</v>
      </c>
      <c r="AY477" s="476" t="n">
        <f aca="false">ExportsOtherPanels!AZ$35</f>
        <v>0</v>
      </c>
      <c r="AZ477" s="476" t="n">
        <f aca="false">ExportsOtherPanels!BA$35</f>
        <v>0</v>
      </c>
      <c r="BA477" s="476" t="n">
        <f aca="false">ExportsOtherPanels!BB$35</f>
        <v>0</v>
      </c>
      <c r="BB477" s="476" t="n">
        <f aca="false">ExportsOtherPanels!BC$35</f>
        <v>0</v>
      </c>
      <c r="BC477" s="475" t="n">
        <f aca="false">AK477/AK$457</f>
        <v>0.282250185997065</v>
      </c>
      <c r="BD477" s="475" t="n">
        <f aca="false">AL477/AL$457</f>
        <v>0.272405013083628</v>
      </c>
      <c r="BE477" s="475" t="n">
        <f aca="false">AM477/AM$457</f>
        <v>0.33907040473049</v>
      </c>
      <c r="BF477" s="475" t="n">
        <f aca="false">AN477/AN$457</f>
        <v>0.341183260155647</v>
      </c>
      <c r="BG477" s="475" t="n">
        <f aca="false">AO477/AO$457</f>
        <v>0.234384692852178</v>
      </c>
      <c r="BH477" s="475" t="n">
        <f aca="false">AP477/AP$457</f>
        <v>0.294177046375323</v>
      </c>
      <c r="BI477" s="475" t="n">
        <f aca="false">AQ477/AQ$457</f>
        <v>0.292812719067572</v>
      </c>
      <c r="BJ477" s="475" t="n">
        <f aca="false">AR477/AR$457</f>
        <v>0.236539805230588</v>
      </c>
      <c r="BK477" s="475" t="n">
        <f aca="false">AS477/AS$457</f>
        <v>0.191247864672303</v>
      </c>
      <c r="BL477" s="475" t="n">
        <f aca="false">AT477/AT$457</f>
        <v>0.195491327019455</v>
      </c>
    </row>
    <row r="478" customFormat="false" ht="12.9" hidden="false" customHeight="false" outlineLevel="0" collapsed="false">
      <c r="A478" s="474" t="str">
        <f aca="false">A466</f>
        <v>Others</v>
      </c>
      <c r="AC478" s="476" t="n">
        <f aca="false">AC457-SUM(AC471:AC477)</f>
        <v>0.020382583</v>
      </c>
      <c r="AD478" s="476" t="n">
        <f aca="false">AD457-SUM(AD471:AD477)</f>
        <v>0.012891827</v>
      </c>
      <c r="AE478" s="476" t="n">
        <f aca="false">AE457-SUM(AE471:AE477)</f>
        <v>0.016836377</v>
      </c>
      <c r="AF478" s="476" t="n">
        <f aca="false">AF457-SUM(AF471:AF477)</f>
        <v>0.01416963</v>
      </c>
      <c r="AG478" s="476" t="n">
        <f aca="false">AG457-SUM(AG471:AG477)</f>
        <v>0.015380436</v>
      </c>
      <c r="AH478" s="476" t="n">
        <f aca="false">AH457-SUM(AH471:AH477)</f>
        <v>0.012708972</v>
      </c>
      <c r="AI478" s="476" t="n">
        <f aca="false">AI457-SUM(AI471:AI477)</f>
        <v>0.013573515</v>
      </c>
      <c r="AJ478" s="476" t="n">
        <f aca="false">AJ457-SUM(AJ471:AJ477)</f>
        <v>0.00976798800000001</v>
      </c>
      <c r="AK478" s="476" t="n">
        <f aca="false">AK457-SUM(AK471:AK477)</f>
        <v>0.012411493</v>
      </c>
      <c r="AL478" s="476" t="n">
        <f aca="false">AL457-SUM(AL471:AL477)</f>
        <v>0.012987981</v>
      </c>
      <c r="AM478" s="476" t="n">
        <f aca="false">AM457-SUM(AM471:AM477)</f>
        <v>0.016125936</v>
      </c>
      <c r="AN478" s="476" t="n">
        <f aca="false">AN457-SUM(AN471:AN477)</f>
        <v>0.014747695</v>
      </c>
      <c r="AO478" s="476" t="n">
        <f aca="false">AO457-SUM(AO471:AO477)</f>
        <v>0.075703884</v>
      </c>
      <c r="AP478" s="476" t="n">
        <f aca="false">AP457-SUM(AP471:AP477)</f>
        <v>0.063666397</v>
      </c>
      <c r="AQ478" s="476" t="n">
        <f aca="false">AQ457-SUM(AQ471:AQ477)</f>
        <v>0.055539745</v>
      </c>
      <c r="AR478" s="476" t="n">
        <f aca="false">AR457-SUM(AR471:AR477)</f>
        <v>0.056871964</v>
      </c>
      <c r="AS478" s="476" t="n">
        <f aca="false">AS457-SUM(AS471:AS477)</f>
        <v>0.0753811970000001</v>
      </c>
      <c r="AT478" s="476" t="n">
        <f aca="false">AT457-SUM(AT471:AT477)</f>
        <v>0.119784138</v>
      </c>
      <c r="AU478" s="476" t="n">
        <f aca="false">AU457-SUM(AU471:AU477)</f>
        <v>0</v>
      </c>
      <c r="AV478" s="476" t="n">
        <f aca="false">AV457-SUM(AV471:AV477)</f>
        <v>0</v>
      </c>
      <c r="AW478" s="476" t="n">
        <f aca="false">AW457-SUM(AW471:AW477)</f>
        <v>0</v>
      </c>
      <c r="AX478" s="476" t="n">
        <f aca="false">AX457-SUM(AX471:AX477)</f>
        <v>0</v>
      </c>
      <c r="AY478" s="476" t="n">
        <f aca="false">AY457-SUM(AY471:AY477)</f>
        <v>0</v>
      </c>
      <c r="AZ478" s="476" t="n">
        <f aca="false">AZ457-SUM(AZ471:AZ477)</f>
        <v>0</v>
      </c>
      <c r="BA478" s="476" t="n">
        <f aca="false">BA457-SUM(BA471:BA477)</f>
        <v>0</v>
      </c>
      <c r="BB478" s="476" t="n">
        <f aca="false">BB457-SUM(BB471:BB477)</f>
        <v>0</v>
      </c>
      <c r="BC478" s="475" t="n">
        <f aca="false">AK478/AK$457</f>
        <v>0.051918434397316</v>
      </c>
      <c r="BD478" s="475" t="n">
        <f aca="false">AL478/AL$457</f>
        <v>0.0652358444728381</v>
      </c>
      <c r="BE478" s="475" t="n">
        <f aca="false">AM478/AM$457</f>
        <v>0.0954728541878743</v>
      </c>
      <c r="BF478" s="475" t="n">
        <f aca="false">AN478/AN$457</f>
        <v>0.0598630563268984</v>
      </c>
      <c r="BG478" s="475" t="n">
        <f aca="false">AO478/AO$457</f>
        <v>0.220422516347116</v>
      </c>
      <c r="BH478" s="475" t="n">
        <f aca="false">AP478/AP$457</f>
        <v>0.177696666937781</v>
      </c>
      <c r="BI478" s="475" t="n">
        <f aca="false">AQ478/AQ$457</f>
        <v>0.146776077591424</v>
      </c>
      <c r="BJ478" s="475" t="n">
        <f aca="false">AR478/AR$457</f>
        <v>0.181690701543091</v>
      </c>
      <c r="BK478" s="475" t="n">
        <f aca="false">AS478/AS$457</f>
        <v>0.191415631282956</v>
      </c>
      <c r="BL478" s="475" t="n">
        <f aca="false">AT478/AT$457</f>
        <v>0.216108155533956</v>
      </c>
    </row>
    <row r="480" customFormat="false" ht="13.6" hidden="false" customHeight="false" outlineLevel="0" collapsed="false">
      <c r="A480" s="471" t="s">
        <v>226</v>
      </c>
    </row>
    <row r="481" customFormat="false" ht="13.6" hidden="false" customHeight="false" outlineLevel="0" collapsed="false">
      <c r="A481" s="471"/>
      <c r="B481" s="473" t="s">
        <v>185</v>
      </c>
      <c r="C481" s="473"/>
      <c r="D481" s="473"/>
      <c r="E481" s="473"/>
      <c r="F481" s="473"/>
      <c r="G481" s="473"/>
      <c r="H481" s="473"/>
      <c r="I481" s="473"/>
      <c r="J481" s="473"/>
      <c r="K481" s="473"/>
      <c r="L481" s="473"/>
      <c r="M481" s="473"/>
      <c r="N481" s="473"/>
      <c r="O481" s="473"/>
      <c r="P481" s="473"/>
      <c r="Q481" s="473"/>
      <c r="R481" s="473"/>
      <c r="S481" s="473"/>
      <c r="T481" s="473"/>
      <c r="U481" s="473"/>
      <c r="V481" s="473"/>
      <c r="W481" s="473"/>
      <c r="X481" s="473"/>
      <c r="Y481" s="473"/>
      <c r="Z481" s="473"/>
      <c r="AA481" s="473"/>
      <c r="AC481" s="473" t="s">
        <v>213</v>
      </c>
      <c r="AD481" s="473"/>
      <c r="AE481" s="473"/>
      <c r="AF481" s="473"/>
      <c r="AG481" s="473"/>
      <c r="AH481" s="473"/>
      <c r="AI481" s="473"/>
      <c r="AJ481" s="473"/>
      <c r="AK481" s="473"/>
      <c r="AL481" s="473"/>
      <c r="AM481" s="473"/>
      <c r="AN481" s="473"/>
      <c r="AO481" s="473"/>
      <c r="AP481" s="473"/>
      <c r="AQ481" s="473"/>
      <c r="AR481" s="473"/>
      <c r="AS481" s="473"/>
      <c r="AT481" s="473"/>
      <c r="AU481" s="473"/>
      <c r="AV481" s="473"/>
      <c r="AW481" s="473"/>
      <c r="AX481" s="473"/>
      <c r="AY481" s="473"/>
      <c r="AZ481" s="473"/>
      <c r="BA481" s="473"/>
      <c r="BB481" s="473"/>
    </row>
    <row r="482" customFormat="false" ht="12.9" hidden="false" customHeight="false" outlineLevel="0" collapsed="false">
      <c r="A482" s="472" t="s">
        <v>190</v>
      </c>
      <c r="B482" s="476" t="n">
        <f aca="false">ExportsMouldingsAndJoinery!C$5</f>
        <v>0.20626134354</v>
      </c>
      <c r="C482" s="476" t="n">
        <f aca="false">ExportsMouldingsAndJoinery!D$5</f>
        <v>0.28556801126</v>
      </c>
      <c r="D482" s="476" t="n">
        <f aca="false">ExportsMouldingsAndJoinery!E$5</f>
        <v>0.15437212322</v>
      </c>
      <c r="E482" s="476" t="n">
        <f aca="false">ExportsMouldingsAndJoinery!F$5</f>
        <v>0.18261295234</v>
      </c>
      <c r="F482" s="476" t="n">
        <f aca="false">ExportsMouldingsAndJoinery!G$5</f>
        <v>0.24004179948</v>
      </c>
      <c r="G482" s="476" t="n">
        <f aca="false">ExportsMouldingsAndJoinery!H$5</f>
        <v>0.29139713008</v>
      </c>
      <c r="H482" s="476" t="n">
        <f aca="false">ExportsMouldingsAndJoinery!I$5</f>
        <v>0.36248163028</v>
      </c>
      <c r="I482" s="476" t="n">
        <f aca="false">ExportsMouldingsAndJoinery!J$5</f>
        <v>0.447243533184</v>
      </c>
      <c r="J482" s="476" t="n">
        <f aca="false">ExportsMouldingsAndJoinery!K$5</f>
        <v>0.39024431096</v>
      </c>
      <c r="K482" s="476" t="n">
        <f aca="false">ExportsMouldingsAndJoinery!L$5</f>
        <v>0.35494260998</v>
      </c>
      <c r="L482" s="476" t="n">
        <f aca="false">ExportsMouldingsAndJoinery!M$5</f>
        <v>0.37944980076</v>
      </c>
      <c r="M482" s="476" t="n">
        <f aca="false">ExportsMouldingsAndJoinery!N$5</f>
        <v>0.45356375526</v>
      </c>
      <c r="N482" s="476" t="n">
        <f aca="false">ExportsMouldingsAndJoinery!O$5</f>
        <v>0.45563992684</v>
      </c>
      <c r="O482" s="476" t="n">
        <f aca="false">ExportsMouldingsAndJoinery!P$5</f>
        <v>0.50671665856</v>
      </c>
      <c r="P482" s="476" t="n">
        <f aca="false">ExportsMouldingsAndJoinery!Q$5</f>
        <v>0.62577096008</v>
      </c>
      <c r="Q482" s="476" t="n">
        <f aca="false">ExportsMouldingsAndJoinery!R$5</f>
        <v>0.80607835336</v>
      </c>
      <c r="R482" s="476" t="n">
        <f aca="false">ExportsMouldingsAndJoinery!S$5</f>
        <v>0.95732474222</v>
      </c>
      <c r="S482" s="476" t="n">
        <f aca="false">ExportsMouldingsAndJoinery!T$5</f>
        <v>1.11233856258</v>
      </c>
      <c r="T482" s="476" t="n">
        <f aca="false">ExportsMouldingsAndJoinery!U$5</f>
        <v>0</v>
      </c>
      <c r="U482" s="476" t="n">
        <f aca="false">ExportsMouldingsAndJoinery!V$5</f>
        <v>0</v>
      </c>
      <c r="V482" s="476" t="n">
        <f aca="false">ExportsMouldingsAndJoinery!W$5</f>
        <v>0</v>
      </c>
      <c r="W482" s="476" t="n">
        <f aca="false">ExportsMouldingsAndJoinery!X$5</f>
        <v>0</v>
      </c>
      <c r="X482" s="476" t="n">
        <f aca="false">ExportsMouldingsAndJoinery!Y$5</f>
        <v>0</v>
      </c>
      <c r="Y482" s="476" t="n">
        <f aca="false">ExportsMouldingsAndJoinery!Z$5</f>
        <v>0</v>
      </c>
      <c r="Z482" s="476" t="n">
        <f aca="false">ExportsMouldingsAndJoinery!AA$5</f>
        <v>0</v>
      </c>
      <c r="AA482" s="476" t="n">
        <f aca="false">ExportsMouldingsAndJoinery!AB$5</f>
        <v>0</v>
      </c>
      <c r="AB482" s="478"/>
      <c r="AC482" s="476" t="n">
        <f aca="false">ExportsMouldingsAndJoinery!AD$5</f>
        <v>0.018123135</v>
      </c>
      <c r="AD482" s="476" t="n">
        <f aca="false">ExportsMouldingsAndJoinery!AE$5</f>
        <v>0.031299759</v>
      </c>
      <c r="AE482" s="476" t="n">
        <f aca="false">ExportsMouldingsAndJoinery!AF$5</f>
        <v>0.031854592</v>
      </c>
      <c r="AF482" s="476" t="n">
        <f aca="false">ExportsMouldingsAndJoinery!AG$5</f>
        <v>0.042590642</v>
      </c>
      <c r="AG482" s="476" t="n">
        <f aca="false">ExportsMouldingsAndJoinery!AH$5</f>
        <v>0.060169311</v>
      </c>
      <c r="AH482" s="476" t="n">
        <f aca="false">ExportsMouldingsAndJoinery!AI$5</f>
        <v>0.079570742</v>
      </c>
      <c r="AI482" s="476" t="n">
        <f aca="false">ExportsMouldingsAndJoinery!AJ$5</f>
        <v>0.116938641</v>
      </c>
      <c r="AJ482" s="476" t="n">
        <f aca="false">ExportsMouldingsAndJoinery!AK$5</f>
        <v>0.183993349</v>
      </c>
      <c r="AK482" s="476" t="n">
        <f aca="false">ExportsMouldingsAndJoinery!AL$5</f>
        <v>0.167466404</v>
      </c>
      <c r="AL482" s="476" t="n">
        <f aca="false">ExportsMouldingsAndJoinery!AM$5</f>
        <v>0.117978571</v>
      </c>
      <c r="AM482" s="476" t="n">
        <f aca="false">ExportsMouldingsAndJoinery!AN$5</f>
        <v>0.131485504</v>
      </c>
      <c r="AN482" s="476" t="n">
        <f aca="false">ExportsMouldingsAndJoinery!AO$5</f>
        <v>0.172291988</v>
      </c>
      <c r="AO482" s="476" t="n">
        <f aca="false">ExportsMouldingsAndJoinery!AP$5</f>
        <v>0.173105684</v>
      </c>
      <c r="AP482" s="476" t="n">
        <f aca="false">ExportsMouldingsAndJoinery!AQ$5</f>
        <v>0.206896884</v>
      </c>
      <c r="AQ482" s="476" t="n">
        <f aca="false">ExportsMouldingsAndJoinery!AR$5</f>
        <v>0.233452205</v>
      </c>
      <c r="AR482" s="476" t="n">
        <f aca="false">ExportsMouldingsAndJoinery!AS$5</f>
        <v>0.211919041</v>
      </c>
      <c r="AS482" s="476" t="n">
        <f aca="false">ExportsMouldingsAndJoinery!AT$5</f>
        <v>0.242773604</v>
      </c>
      <c r="AT482" s="476" t="n">
        <f aca="false">ExportsMouldingsAndJoinery!AU$5</f>
        <v>0.304635098</v>
      </c>
      <c r="AU482" s="476" t="n">
        <f aca="false">ExportsMouldingsAndJoinery!AV$5</f>
        <v>0</v>
      </c>
      <c r="AV482" s="476" t="n">
        <f aca="false">ExportsMouldingsAndJoinery!AW$5</f>
        <v>0</v>
      </c>
      <c r="AW482" s="476" t="n">
        <f aca="false">ExportsMouldingsAndJoinery!AX$5</f>
        <v>0</v>
      </c>
      <c r="AX482" s="476" t="n">
        <f aca="false">ExportsMouldingsAndJoinery!AY$5</f>
        <v>0</v>
      </c>
      <c r="AY482" s="476" t="n">
        <f aca="false">ExportsMouldingsAndJoinery!AZ$5</f>
        <v>0</v>
      </c>
      <c r="AZ482" s="476" t="n">
        <f aca="false">ExportsMouldingsAndJoinery!BA$5</f>
        <v>0</v>
      </c>
      <c r="BA482" s="476" t="n">
        <f aca="false">ExportsMouldingsAndJoinery!BB$5</f>
        <v>0</v>
      </c>
      <c r="BB482" s="476" t="n">
        <f aca="false">ExportsMouldingsAndJoinery!BC$5</f>
        <v>0</v>
      </c>
    </row>
    <row r="483" customFormat="false" ht="12.9" hidden="false" customHeight="false" outlineLevel="0" collapsed="false">
      <c r="A483" s="472"/>
      <c r="B483" s="162" t="n">
        <v>2000</v>
      </c>
      <c r="C483" s="162" t="n">
        <f aca="false">1+B483</f>
        <v>2001</v>
      </c>
      <c r="D483" s="162" t="n">
        <f aca="false">1+C483</f>
        <v>2002</v>
      </c>
      <c r="E483" s="162" t="n">
        <f aca="false">1+D483</f>
        <v>2003</v>
      </c>
      <c r="F483" s="162" t="n">
        <f aca="false">1+E483</f>
        <v>2004</v>
      </c>
      <c r="G483" s="162" t="n">
        <f aca="false">1+F483</f>
        <v>2005</v>
      </c>
      <c r="H483" s="162" t="n">
        <f aca="false">1+G483</f>
        <v>2006</v>
      </c>
      <c r="I483" s="162" t="n">
        <f aca="false">1+H483</f>
        <v>2007</v>
      </c>
      <c r="J483" s="162" t="n">
        <f aca="false">1+I483</f>
        <v>2008</v>
      </c>
      <c r="K483" s="162" t="n">
        <f aca="false">1+J483</f>
        <v>2009</v>
      </c>
      <c r="L483" s="162" t="n">
        <f aca="false">1+K483</f>
        <v>2010</v>
      </c>
      <c r="M483" s="162" t="n">
        <f aca="false">1+L483</f>
        <v>2011</v>
      </c>
      <c r="N483" s="162" t="n">
        <f aca="false">1+M483</f>
        <v>2012</v>
      </c>
      <c r="O483" s="162" t="n">
        <f aca="false">1+N483</f>
        <v>2013</v>
      </c>
      <c r="P483" s="162" t="n">
        <f aca="false">1+O483</f>
        <v>2014</v>
      </c>
      <c r="Q483" s="162" t="n">
        <f aca="false">1+P483</f>
        <v>2015</v>
      </c>
      <c r="R483" s="162" t="n">
        <f aca="false">1+Q483</f>
        <v>2016</v>
      </c>
      <c r="S483" s="162" t="n">
        <f aca="false">1+R483</f>
        <v>2017</v>
      </c>
      <c r="T483" s="162" t="n">
        <f aca="false">1+S483</f>
        <v>2018</v>
      </c>
      <c r="U483" s="162" t="n">
        <f aca="false">1+T483</f>
        <v>2019</v>
      </c>
      <c r="V483" s="162" t="n">
        <f aca="false">1+U483</f>
        <v>2020</v>
      </c>
      <c r="W483" s="162" t="n">
        <f aca="false">1+V483</f>
        <v>2021</v>
      </c>
      <c r="X483" s="162" t="n">
        <f aca="false">1+W483</f>
        <v>2022</v>
      </c>
      <c r="Y483" s="162" t="n">
        <f aca="false">1+X483</f>
        <v>2023</v>
      </c>
      <c r="Z483" s="162" t="n">
        <f aca="false">1+Y483</f>
        <v>2024</v>
      </c>
      <c r="AA483" s="162" t="n">
        <f aca="false">1+Z483</f>
        <v>2025</v>
      </c>
      <c r="AC483" s="162" t="n">
        <v>2000</v>
      </c>
      <c r="AD483" s="162" t="n">
        <f aca="false">1+AC483</f>
        <v>2001</v>
      </c>
      <c r="AE483" s="162" t="n">
        <f aca="false">1+AD483</f>
        <v>2002</v>
      </c>
      <c r="AF483" s="162" t="n">
        <f aca="false">1+AE483</f>
        <v>2003</v>
      </c>
      <c r="AG483" s="162" t="n">
        <f aca="false">1+AF483</f>
        <v>2004</v>
      </c>
      <c r="AH483" s="162" t="n">
        <f aca="false">1+AG483</f>
        <v>2005</v>
      </c>
      <c r="AI483" s="162" t="n">
        <f aca="false">1+AH483</f>
        <v>2006</v>
      </c>
      <c r="AJ483" s="162" t="n">
        <f aca="false">1+AI483</f>
        <v>2007</v>
      </c>
      <c r="AK483" s="162" t="n">
        <f aca="false">1+AJ483</f>
        <v>2008</v>
      </c>
      <c r="AL483" s="162" t="n">
        <f aca="false">1+AK483</f>
        <v>2009</v>
      </c>
      <c r="AM483" s="162" t="n">
        <f aca="false">1+AL483</f>
        <v>2010</v>
      </c>
      <c r="AN483" s="162" t="n">
        <f aca="false">1+AM483</f>
        <v>2011</v>
      </c>
      <c r="AO483" s="162" t="n">
        <f aca="false">1+AN483</f>
        <v>2012</v>
      </c>
      <c r="AP483" s="162" t="n">
        <f aca="false">1+AO483</f>
        <v>2013</v>
      </c>
      <c r="AQ483" s="162" t="n">
        <f aca="false">1+AP483</f>
        <v>2014</v>
      </c>
      <c r="AR483" s="162" t="n">
        <f aca="false">1+AQ483</f>
        <v>2015</v>
      </c>
      <c r="AS483" s="162" t="n">
        <f aca="false">1+AR483</f>
        <v>2016</v>
      </c>
      <c r="AT483" s="162" t="n">
        <f aca="false">1+AS483</f>
        <v>2017</v>
      </c>
      <c r="AU483" s="162" t="n">
        <f aca="false">1+AT483</f>
        <v>2018</v>
      </c>
      <c r="AV483" s="162" t="n">
        <f aca="false">1+AU483</f>
        <v>2019</v>
      </c>
      <c r="AW483" s="162" t="n">
        <f aca="false">1+AV483</f>
        <v>2020</v>
      </c>
      <c r="AX483" s="162" t="n">
        <f aca="false">1+AW483</f>
        <v>2021</v>
      </c>
      <c r="AY483" s="162" t="n">
        <f aca="false">1+AX483</f>
        <v>2022</v>
      </c>
      <c r="AZ483" s="162" t="n">
        <f aca="false">1+AY483</f>
        <v>2023</v>
      </c>
      <c r="BA483" s="162" t="n">
        <f aca="false">1+AZ483</f>
        <v>2024</v>
      </c>
      <c r="BB483" s="162" t="n">
        <f aca="false">1+BA483</f>
        <v>2025</v>
      </c>
    </row>
    <row r="484" customFormat="false" ht="12.9" hidden="false" customHeight="false" outlineLevel="0" collapsed="false">
      <c r="A484" s="472" t="s">
        <v>198</v>
      </c>
      <c r="B484" s="476" t="n">
        <f aca="false">ExportsMouldingsAndJoinery!C$15</f>
        <v>0.05448911664</v>
      </c>
      <c r="C484" s="476" t="n">
        <f aca="false">ExportsMouldingsAndJoinery!D$15</f>
        <v>0.0515082141</v>
      </c>
      <c r="D484" s="476" t="n">
        <f aca="false">ExportsMouldingsAndJoinery!E$15</f>
        <v>0.05161461284</v>
      </c>
      <c r="E484" s="476" t="n">
        <f aca="false">ExportsMouldingsAndJoinery!F$15</f>
        <v>0.07754585832</v>
      </c>
      <c r="F484" s="476" t="n">
        <f aca="false">ExportsMouldingsAndJoinery!G$15</f>
        <v>0.10812313512</v>
      </c>
      <c r="G484" s="476" t="n">
        <f aca="false">ExportsMouldingsAndJoinery!H$15</f>
        <v>0.1203449947</v>
      </c>
      <c r="H484" s="476" t="n">
        <f aca="false">ExportsMouldingsAndJoinery!I$15</f>
        <v>0.13868307418</v>
      </c>
      <c r="I484" s="476" t="n">
        <f aca="false">ExportsMouldingsAndJoinery!J$15</f>
        <v>0.16367186234</v>
      </c>
      <c r="J484" s="476" t="n">
        <f aca="false">ExportsMouldingsAndJoinery!K$15</f>
        <v>0.15458591526</v>
      </c>
      <c r="K484" s="476" t="n">
        <f aca="false">ExportsMouldingsAndJoinery!L$15</f>
        <v>0.12875797564</v>
      </c>
      <c r="L484" s="476" t="n">
        <f aca="false">ExportsMouldingsAndJoinery!M$15</f>
        <v>0.19399318624</v>
      </c>
      <c r="M484" s="476" t="n">
        <f aca="false">ExportsMouldingsAndJoinery!N$15</f>
        <v>0.21704147346</v>
      </c>
      <c r="N484" s="476" t="n">
        <f aca="false">ExportsMouldingsAndJoinery!O$15</f>
        <v>0.17731070378</v>
      </c>
      <c r="O484" s="476" t="n">
        <f aca="false">ExportsMouldingsAndJoinery!P$15</f>
        <v>0.1342981262</v>
      </c>
      <c r="P484" s="476" t="n">
        <f aca="false">ExportsMouldingsAndJoinery!Q$15</f>
        <v>0.18265711436</v>
      </c>
      <c r="Q484" s="476" t="n">
        <f aca="false">ExportsMouldingsAndJoinery!R$15</f>
        <v>0.21222546884</v>
      </c>
      <c r="R484" s="476" t="n">
        <f aca="false">ExportsMouldingsAndJoinery!S$15</f>
        <v>0.32334997842</v>
      </c>
      <c r="S484" s="476" t="n">
        <f aca="false">ExportsMouldingsAndJoinery!T$15</f>
        <v>0.3913926765</v>
      </c>
      <c r="T484" s="476" t="n">
        <f aca="false">ExportsMouldingsAndJoinery!U$15</f>
        <v>0</v>
      </c>
      <c r="U484" s="476" t="n">
        <f aca="false">ExportsMouldingsAndJoinery!V$15</f>
        <v>0</v>
      </c>
      <c r="V484" s="476" t="n">
        <f aca="false">ExportsMouldingsAndJoinery!W$15</f>
        <v>0</v>
      </c>
      <c r="W484" s="476" t="n">
        <f aca="false">ExportsMouldingsAndJoinery!X$15</f>
        <v>0</v>
      </c>
      <c r="X484" s="476" t="n">
        <f aca="false">ExportsMouldingsAndJoinery!Y$15</f>
        <v>0</v>
      </c>
      <c r="Y484" s="476" t="n">
        <f aca="false">ExportsMouldingsAndJoinery!Z$15</f>
        <v>0</v>
      </c>
      <c r="Z484" s="476" t="n">
        <f aca="false">ExportsMouldingsAndJoinery!AA$15</f>
        <v>0</v>
      </c>
      <c r="AA484" s="476" t="n">
        <f aca="false">ExportsMouldingsAndJoinery!AB$15</f>
        <v>0</v>
      </c>
      <c r="AB484" s="478"/>
      <c r="AC484" s="256"/>
      <c r="AD484" s="256"/>
      <c r="AE484" s="256"/>
      <c r="AF484" s="256"/>
      <c r="AG484" s="256"/>
      <c r="AH484" s="256"/>
      <c r="AI484" s="256"/>
      <c r="AJ484" s="256"/>
      <c r="AK484" s="256"/>
      <c r="AL484" s="256"/>
      <c r="AM484" s="256"/>
      <c r="AN484" s="256"/>
      <c r="AO484" s="256"/>
      <c r="AP484" s="256"/>
      <c r="AQ484" s="256"/>
      <c r="AR484" s="256"/>
      <c r="AS484" s="256"/>
      <c r="AT484" s="256"/>
      <c r="AU484" s="256"/>
      <c r="AV484" s="256"/>
      <c r="AW484" s="256"/>
      <c r="AX484" s="256"/>
      <c r="AY484" s="256"/>
      <c r="AZ484" s="256"/>
      <c r="BA484" s="256"/>
      <c r="BB484" s="256"/>
      <c r="BC484" s="475" t="n">
        <f aca="false">J484/J$482</f>
        <v>0.396125993175196</v>
      </c>
      <c r="BD484" s="475" t="n">
        <f aca="false">K484/K$482</f>
        <v>0.362757166988926</v>
      </c>
      <c r="BE484" s="475" t="n">
        <f aca="false">L484/L$482</f>
        <v>0.511248618002832</v>
      </c>
      <c r="BF484" s="475" t="n">
        <f aca="false">M484/M$482</f>
        <v>0.478524729859827</v>
      </c>
      <c r="BG484" s="475" t="n">
        <f aca="false">N484/N$482</f>
        <v>0.389146546066986</v>
      </c>
      <c r="BH484" s="475" t="n">
        <f aca="false">O484/O$482</f>
        <v>0.26503594056223</v>
      </c>
      <c r="BI484" s="475" t="n">
        <f aca="false">P484/P$482</f>
        <v>0.291891324481802</v>
      </c>
      <c r="BJ484" s="475" t="n">
        <f aca="false">Q484/Q$482</f>
        <v>0.263281439025592</v>
      </c>
      <c r="BK484" s="475" t="n">
        <f aca="false">R484/R$482</f>
        <v>0.337764150616398</v>
      </c>
      <c r="BL484" s="475" t="n">
        <f aca="false">S484/S$482</f>
        <v>0.351864701689555</v>
      </c>
    </row>
    <row r="485" customFormat="false" ht="12.9" hidden="false" customHeight="false" outlineLevel="0" collapsed="false">
      <c r="A485" s="476" t="str">
        <f aca="false">ExportsMouldingsAndJoinery!B$31</f>
        <v>Azerbaijan </v>
      </c>
      <c r="B485" s="476" t="n">
        <f aca="false">ExportsMouldingsAndJoinery!C$31</f>
        <v>0.1172290161</v>
      </c>
      <c r="C485" s="476" t="n">
        <f aca="false">ExportsMouldingsAndJoinery!D$31</f>
        <v>0.14293940108</v>
      </c>
      <c r="D485" s="476" t="n">
        <f aca="false">ExportsMouldingsAndJoinery!E$31</f>
        <v>0.0010369289</v>
      </c>
      <c r="E485" s="476" t="n">
        <f aca="false">ExportsMouldingsAndJoinery!F$31</f>
        <v>0.00125023318</v>
      </c>
      <c r="F485" s="476" t="n">
        <f aca="false">ExportsMouldingsAndJoinery!G$31</f>
        <v>0.00188007232</v>
      </c>
      <c r="G485" s="476" t="n">
        <f aca="false">ExportsMouldingsAndJoinery!H$31</f>
        <v>0.0049967183</v>
      </c>
      <c r="H485" s="476" t="n">
        <f aca="false">ExportsMouldingsAndJoinery!I$31</f>
        <v>0.00746410168</v>
      </c>
      <c r="I485" s="476" t="n">
        <f aca="false">ExportsMouldingsAndJoinery!J$31</f>
        <v>0.01584924222</v>
      </c>
      <c r="J485" s="476" t="n">
        <f aca="false">ExportsMouldingsAndJoinery!K$31</f>
        <v>0.02161229952</v>
      </c>
      <c r="K485" s="476" t="n">
        <f aca="false">ExportsMouldingsAndJoinery!L$31</f>
        <v>0.02616499438</v>
      </c>
      <c r="L485" s="476" t="n">
        <f aca="false">ExportsMouldingsAndJoinery!M$31</f>
        <v>0.02953286406</v>
      </c>
      <c r="M485" s="476" t="n">
        <f aca="false">ExportsMouldingsAndJoinery!N$31</f>
        <v>0.0337165213</v>
      </c>
      <c r="N485" s="476" t="n">
        <f aca="false">ExportsMouldingsAndJoinery!O$31</f>
        <v>0.03240924638</v>
      </c>
      <c r="O485" s="476" t="n">
        <f aca="false">ExportsMouldingsAndJoinery!P$31</f>
        <v>0.05791571016</v>
      </c>
      <c r="P485" s="476" t="n">
        <f aca="false">ExportsMouldingsAndJoinery!Q$31</f>
        <v>0.07988922718</v>
      </c>
      <c r="Q485" s="476" t="n">
        <f aca="false">ExportsMouldingsAndJoinery!R$31</f>
        <v>0.07390390462</v>
      </c>
      <c r="R485" s="476" t="n">
        <f aca="false">ExportsMouldingsAndJoinery!S$31</f>
        <v>0.05943158564</v>
      </c>
      <c r="S485" s="476" t="n">
        <f aca="false">ExportsMouldingsAndJoinery!T$31</f>
        <v>0.04713038484</v>
      </c>
      <c r="T485" s="476" t="n">
        <f aca="false">ExportsMouldingsAndJoinery!U$31</f>
        <v>0</v>
      </c>
      <c r="U485" s="476" t="n">
        <f aca="false">ExportsMouldingsAndJoinery!V$31</f>
        <v>0</v>
      </c>
      <c r="V485" s="476" t="n">
        <f aca="false">ExportsMouldingsAndJoinery!W$31</f>
        <v>0</v>
      </c>
      <c r="W485" s="476" t="n">
        <f aca="false">ExportsMouldingsAndJoinery!X$31</f>
        <v>0</v>
      </c>
      <c r="X485" s="476" t="n">
        <f aca="false">ExportsMouldingsAndJoinery!Y$31</f>
        <v>0</v>
      </c>
      <c r="Y485" s="476" t="n">
        <f aca="false">ExportsMouldingsAndJoinery!Z$31</f>
        <v>0</v>
      </c>
      <c r="Z485" s="476" t="n">
        <f aca="false">ExportsMouldingsAndJoinery!AA$31</f>
        <v>0</v>
      </c>
      <c r="AA485" s="476" t="n">
        <f aca="false">ExportsMouldingsAndJoinery!AB$31</f>
        <v>0</v>
      </c>
      <c r="AB485" s="478"/>
      <c r="AC485" s="256"/>
      <c r="AD485" s="256"/>
      <c r="AE485" s="256"/>
      <c r="AF485" s="256"/>
      <c r="AG485" s="256"/>
      <c r="AH485" s="256"/>
      <c r="AI485" s="256"/>
      <c r="AJ485" s="256"/>
      <c r="AK485" s="256"/>
      <c r="AL485" s="256"/>
      <c r="AM485" s="256"/>
      <c r="AN485" s="256"/>
      <c r="AO485" s="256"/>
      <c r="AP485" s="256"/>
      <c r="AQ485" s="256"/>
      <c r="AR485" s="256"/>
      <c r="AS485" s="256"/>
      <c r="AT485" s="256"/>
      <c r="AU485" s="256"/>
      <c r="AV485" s="256"/>
      <c r="AW485" s="256"/>
      <c r="AX485" s="256"/>
      <c r="AY485" s="256"/>
      <c r="AZ485" s="256"/>
      <c r="BA485" s="256"/>
      <c r="BB485" s="256"/>
      <c r="BC485" s="475" t="n">
        <f aca="false">J485/J$482</f>
        <v>0.0553814595447498</v>
      </c>
      <c r="BD485" s="475" t="n">
        <f aca="false">K485/K$482</f>
        <v>0.0737161266196649</v>
      </c>
      <c r="BE485" s="475" t="n">
        <f aca="false">L485/L$482</f>
        <v>0.0778307538990629</v>
      </c>
      <c r="BF485" s="475" t="n">
        <f aca="false">M485/M$482</f>
        <v>0.0743368951089851</v>
      </c>
      <c r="BG485" s="475" t="n">
        <f aca="false">N485/N$482</f>
        <v>0.0711290746725553</v>
      </c>
      <c r="BH485" s="475" t="n">
        <f aca="false">O485/O$482</f>
        <v>0.114296045297951</v>
      </c>
      <c r="BI485" s="475" t="n">
        <f aca="false">P485/P$482</f>
        <v>0.127665283748205</v>
      </c>
      <c r="BJ485" s="475" t="n">
        <f aca="false">Q485/Q$482</f>
        <v>0.0916832765846449</v>
      </c>
      <c r="BK485" s="475" t="n">
        <f aca="false">R485/R$482</f>
        <v>0.0620809042312856</v>
      </c>
      <c r="BL485" s="475" t="n">
        <f aca="false">S485/S$482</f>
        <v>0.0423705393533098</v>
      </c>
    </row>
    <row r="486" customFormat="false" ht="12.9" hidden="false" customHeight="false" outlineLevel="0" collapsed="false">
      <c r="A486" s="476" t="str">
        <f aca="false">ExportsMouldingsAndJoinery!B$12</f>
        <v>Japan </v>
      </c>
      <c r="B486" s="476" t="n">
        <f aca="false">ExportsMouldingsAndJoinery!C$12</f>
        <v>0.000164794</v>
      </c>
      <c r="C486" s="476" t="n">
        <f aca="false">ExportsMouldingsAndJoinery!D$12</f>
        <v>0.0504236215</v>
      </c>
      <c r="D486" s="476" t="n">
        <f aca="false">ExportsMouldingsAndJoinery!E$12</f>
        <v>0.0648932823</v>
      </c>
      <c r="E486" s="476" t="n">
        <f aca="false">ExportsMouldingsAndJoinery!F$12</f>
        <v>0.05772892692</v>
      </c>
      <c r="F486" s="476" t="n">
        <f aca="false">ExportsMouldingsAndJoinery!G$12</f>
        <v>0.0616557683</v>
      </c>
      <c r="G486" s="476" t="n">
        <f aca="false">ExportsMouldingsAndJoinery!H$12</f>
        <v>0.06642651862</v>
      </c>
      <c r="H486" s="476" t="n">
        <f aca="false">ExportsMouldingsAndJoinery!I$12</f>
        <v>0.07519055894</v>
      </c>
      <c r="I486" s="476" t="n">
        <f aca="false">ExportsMouldingsAndJoinery!J$12</f>
        <v>0.06851427758</v>
      </c>
      <c r="J486" s="476" t="n">
        <f aca="false">ExportsMouldingsAndJoinery!K$12</f>
        <v>0.067570846</v>
      </c>
      <c r="K486" s="476" t="n">
        <f aca="false">ExportsMouldingsAndJoinery!L$12</f>
        <v>0.070092078</v>
      </c>
      <c r="L486" s="476" t="n">
        <f aca="false">ExportsMouldingsAndJoinery!M$12</f>
        <v>0.05831514234</v>
      </c>
      <c r="M486" s="476" t="n">
        <f aca="false">ExportsMouldingsAndJoinery!N$12</f>
        <v>0.05659583216</v>
      </c>
      <c r="N486" s="476" t="n">
        <f aca="false">ExportsMouldingsAndJoinery!O$12</f>
        <v>0.0622921922</v>
      </c>
      <c r="O486" s="476" t="n">
        <f aca="false">ExportsMouldingsAndJoinery!P$12</f>
        <v>0.08183837984</v>
      </c>
      <c r="P486" s="476" t="n">
        <f aca="false">ExportsMouldingsAndJoinery!Q$12</f>
        <v>0.0878606764</v>
      </c>
      <c r="Q486" s="476" t="n">
        <f aca="false">ExportsMouldingsAndJoinery!R$12</f>
        <v>0.1227589454</v>
      </c>
      <c r="R486" s="476" t="n">
        <f aca="false">ExportsMouldingsAndJoinery!S$12</f>
        <v>0.12906427044</v>
      </c>
      <c r="S486" s="476" t="n">
        <f aca="false">ExportsMouldingsAndJoinery!T$12</f>
        <v>0.12843188218</v>
      </c>
      <c r="T486" s="476" t="n">
        <f aca="false">ExportsMouldingsAndJoinery!U$12</f>
        <v>0</v>
      </c>
      <c r="U486" s="476" t="n">
        <f aca="false">ExportsMouldingsAndJoinery!V$12</f>
        <v>0</v>
      </c>
      <c r="V486" s="476" t="n">
        <f aca="false">ExportsMouldingsAndJoinery!W$12</f>
        <v>0</v>
      </c>
      <c r="W486" s="476" t="n">
        <f aca="false">ExportsMouldingsAndJoinery!X$12</f>
        <v>0</v>
      </c>
      <c r="X486" s="476" t="n">
        <f aca="false">ExportsMouldingsAndJoinery!Y$12</f>
        <v>0</v>
      </c>
      <c r="Y486" s="476" t="n">
        <f aca="false">ExportsMouldingsAndJoinery!Z$12</f>
        <v>0</v>
      </c>
      <c r="Z486" s="476" t="n">
        <f aca="false">ExportsMouldingsAndJoinery!AA$12</f>
        <v>0</v>
      </c>
      <c r="AA486" s="476" t="n">
        <f aca="false">ExportsMouldingsAndJoinery!AB$12</f>
        <v>0</v>
      </c>
      <c r="AB486" s="478"/>
      <c r="AC486" s="256"/>
      <c r="AD486" s="256"/>
      <c r="AE486" s="256"/>
      <c r="AF486" s="256"/>
      <c r="AG486" s="256"/>
      <c r="AH486" s="256"/>
      <c r="AI486" s="256"/>
      <c r="AJ486" s="256"/>
      <c r="AK486" s="256"/>
      <c r="AL486" s="256"/>
      <c r="AM486" s="256"/>
      <c r="AN486" s="256"/>
      <c r="AO486" s="256"/>
      <c r="AP486" s="256"/>
      <c r="AQ486" s="256"/>
      <c r="AR486" s="256"/>
      <c r="AS486" s="256"/>
      <c r="AT486" s="256"/>
      <c r="AU486" s="256"/>
      <c r="AV486" s="256"/>
      <c r="AW486" s="256"/>
      <c r="AX486" s="256"/>
      <c r="AY486" s="256"/>
      <c r="AZ486" s="256"/>
      <c r="BA486" s="256"/>
      <c r="BB486" s="256"/>
      <c r="BC486" s="475" t="n">
        <f aca="false">J486/J$482</f>
        <v>0.173150111615403</v>
      </c>
      <c r="BD486" s="475" t="n">
        <f aca="false">K486/K$482</f>
        <v>0.197474397351024</v>
      </c>
      <c r="BE486" s="475" t="n">
        <f aca="false">L486/L$482</f>
        <v>0.153683417999431</v>
      </c>
      <c r="BF486" s="475" t="n">
        <f aca="false">M486/M$482</f>
        <v>0.124780323611963</v>
      </c>
      <c r="BG486" s="475" t="n">
        <f aca="false">N486/N$482</f>
        <v>0.136713638403059</v>
      </c>
      <c r="BH486" s="475" t="n">
        <f aca="false">O486/O$482</f>
        <v>0.161507182480581</v>
      </c>
      <c r="BI486" s="475" t="n">
        <f aca="false">P486/P$482</f>
        <v>0.140403888970443</v>
      </c>
      <c r="BJ486" s="475" t="n">
        <f aca="false">Q486/Q$482</f>
        <v>0.152291579209763</v>
      </c>
      <c r="BK486" s="475" t="n">
        <f aca="false">R486/R$482</f>
        <v>0.134817648336034</v>
      </c>
      <c r="BL486" s="475" t="n">
        <f aca="false">S486/S$482</f>
        <v>0.115461143307043</v>
      </c>
    </row>
    <row r="487" customFormat="false" ht="12.9" hidden="false" customHeight="false" outlineLevel="0" collapsed="false">
      <c r="A487" s="476" t="str">
        <f aca="false">ExportsMouldingsAndJoinery!B$32</f>
        <v>Kazakhstan </v>
      </c>
      <c r="B487" s="476" t="n">
        <f aca="false">ExportsMouldingsAndJoinery!C$32</f>
        <v>0.0135904146</v>
      </c>
      <c r="C487" s="476" t="n">
        <f aca="false">ExportsMouldingsAndJoinery!D$32</f>
        <v>0.02404550876</v>
      </c>
      <c r="D487" s="476" t="n">
        <f aca="false">ExportsMouldingsAndJoinery!E$32</f>
        <v>0.02025390052</v>
      </c>
      <c r="E487" s="476" t="n">
        <f aca="false">ExportsMouldingsAndJoinery!F$32</f>
        <v>0.02441403748</v>
      </c>
      <c r="F487" s="476" t="n">
        <f aca="false">ExportsMouldingsAndJoinery!G$32</f>
        <v>0.039583523</v>
      </c>
      <c r="G487" s="476" t="n">
        <f aca="false">ExportsMouldingsAndJoinery!H$32</f>
        <v>0.0568033844</v>
      </c>
      <c r="H487" s="476" t="n">
        <f aca="false">ExportsMouldingsAndJoinery!I$32</f>
        <v>0.0880163494</v>
      </c>
      <c r="I487" s="476" t="n">
        <f aca="false">ExportsMouldingsAndJoinery!J$32</f>
        <v>0.12431450724</v>
      </c>
      <c r="J487" s="476" t="n">
        <f aca="false">ExportsMouldingsAndJoinery!K$32</f>
        <v>0.0704006261</v>
      </c>
      <c r="K487" s="476" t="n">
        <f aca="false">ExportsMouldingsAndJoinery!L$32</f>
        <v>0.06551112512</v>
      </c>
      <c r="L487" s="476" t="n">
        <f aca="false">ExportsMouldingsAndJoinery!M$32</f>
        <v>0.0297822966</v>
      </c>
      <c r="M487" s="476" t="n">
        <f aca="false">ExportsMouldingsAndJoinery!N$32</f>
        <v>0.04470887722</v>
      </c>
      <c r="N487" s="476" t="n">
        <f aca="false">ExportsMouldingsAndJoinery!O$32</f>
        <v>0.05963545784</v>
      </c>
      <c r="O487" s="476" t="n">
        <f aca="false">ExportsMouldingsAndJoinery!P$32</f>
        <v>0.07744312408</v>
      </c>
      <c r="P487" s="476" t="n">
        <f aca="false">ExportsMouldingsAndJoinery!Q$32</f>
        <v>0.07865200336</v>
      </c>
      <c r="Q487" s="476" t="n">
        <f aca="false">ExportsMouldingsAndJoinery!R$32</f>
        <v>0.10276657132</v>
      </c>
      <c r="R487" s="476" t="n">
        <f aca="false">ExportsMouldingsAndJoinery!S$32</f>
        <v>0.10635255806</v>
      </c>
      <c r="S487" s="476" t="n">
        <f aca="false">ExportsMouldingsAndJoinery!T$32</f>
        <v>0.13094619202</v>
      </c>
      <c r="T487" s="476" t="n">
        <f aca="false">ExportsMouldingsAndJoinery!U$32</f>
        <v>0</v>
      </c>
      <c r="U487" s="476" t="n">
        <f aca="false">ExportsMouldingsAndJoinery!V$32</f>
        <v>0</v>
      </c>
      <c r="V487" s="476" t="n">
        <f aca="false">ExportsMouldingsAndJoinery!W$32</f>
        <v>0</v>
      </c>
      <c r="W487" s="476" t="n">
        <f aca="false">ExportsMouldingsAndJoinery!X$32</f>
        <v>0</v>
      </c>
      <c r="X487" s="476" t="n">
        <f aca="false">ExportsMouldingsAndJoinery!Y$32</f>
        <v>0</v>
      </c>
      <c r="Y487" s="476" t="n">
        <f aca="false">ExportsMouldingsAndJoinery!Z$32</f>
        <v>0</v>
      </c>
      <c r="Z487" s="476" t="n">
        <f aca="false">ExportsMouldingsAndJoinery!AA$32</f>
        <v>0</v>
      </c>
      <c r="AA487" s="476" t="n">
        <f aca="false">ExportsMouldingsAndJoinery!AB$32</f>
        <v>0</v>
      </c>
      <c r="AB487" s="478"/>
      <c r="AC487" s="256"/>
      <c r="AD487" s="256"/>
      <c r="AE487" s="256"/>
      <c r="AF487" s="256"/>
      <c r="AG487" s="256"/>
      <c r="AH487" s="256"/>
      <c r="AI487" s="256"/>
      <c r="AJ487" s="256"/>
      <c r="AK487" s="256"/>
      <c r="AL487" s="256"/>
      <c r="AM487" s="256"/>
      <c r="AN487" s="256"/>
      <c r="AO487" s="256"/>
      <c r="AP487" s="256"/>
      <c r="AQ487" s="256"/>
      <c r="AR487" s="256"/>
      <c r="AS487" s="256"/>
      <c r="AT487" s="256"/>
      <c r="AU487" s="256"/>
      <c r="AV487" s="256"/>
      <c r="AW487" s="256"/>
      <c r="AX487" s="256"/>
      <c r="AY487" s="256"/>
      <c r="AZ487" s="256"/>
      <c r="BA487" s="256"/>
      <c r="BB487" s="256"/>
      <c r="BC487" s="475" t="n">
        <f aca="false">J487/J$482</f>
        <v>0.180401415530734</v>
      </c>
      <c r="BD487" s="475" t="n">
        <f aca="false">K487/K$482</f>
        <v>0.184568218292223</v>
      </c>
      <c r="BE487" s="475" t="n">
        <f aca="false">L487/L$482</f>
        <v>0.0784881070970364</v>
      </c>
      <c r="BF487" s="475" t="n">
        <f aca="false">M487/M$482</f>
        <v>0.0985724205285565</v>
      </c>
      <c r="BG487" s="475" t="n">
        <f aca="false">N487/N$482</f>
        <v>0.130882862381244</v>
      </c>
      <c r="BH487" s="475" t="n">
        <f aca="false">O487/O$482</f>
        <v>0.152833191433019</v>
      </c>
      <c r="BI487" s="475" t="n">
        <f aca="false">P487/P$482</f>
        <v>0.125688164484247</v>
      </c>
      <c r="BJ487" s="475" t="n">
        <f aca="false">Q487/Q$482</f>
        <v>0.127489555936635</v>
      </c>
      <c r="BK487" s="475" t="n">
        <f aca="false">R487/R$482</f>
        <v>0.111093501890876</v>
      </c>
      <c r="BL487" s="475" t="n">
        <f aca="false">S487/S$482</f>
        <v>0.117721525104981</v>
      </c>
    </row>
    <row r="488" customFormat="false" ht="12.9" hidden="false" customHeight="false" outlineLevel="0" collapsed="false">
      <c r="A488" s="472" t="s">
        <v>199</v>
      </c>
      <c r="B488" s="476" t="n">
        <f aca="false">B482-SUM(B484:B487)</f>
        <v>0.0207880022</v>
      </c>
      <c r="C488" s="476" t="n">
        <f aca="false">C482-SUM(C484:C487)</f>
        <v>0.0166512658200001</v>
      </c>
      <c r="D488" s="476" t="n">
        <f aca="false">D482-SUM(D484:D487)</f>
        <v>0.01657339866</v>
      </c>
      <c r="E488" s="476" t="n">
        <f aca="false">E482-SUM(E484:E487)</f>
        <v>0.02167389644</v>
      </c>
      <c r="F488" s="476" t="n">
        <f aca="false">F482-SUM(F484:F487)</f>
        <v>0.0287993007399999</v>
      </c>
      <c r="G488" s="476" t="n">
        <f aca="false">G482-SUM(G484:G487)</f>
        <v>0.04282551406</v>
      </c>
      <c r="H488" s="476" t="n">
        <f aca="false">H482-SUM(H484:H487)</f>
        <v>0.0531275460800001</v>
      </c>
      <c r="I488" s="476" t="n">
        <f aca="false">I482-SUM(I484:I487)</f>
        <v>0.0748936438040001</v>
      </c>
      <c r="J488" s="476" t="n">
        <f aca="false">J482-SUM(J484:J487)</f>
        <v>0.07607462408</v>
      </c>
      <c r="K488" s="476" t="n">
        <f aca="false">K482-SUM(K484:K487)</f>
        <v>0.06441643684</v>
      </c>
      <c r="L488" s="476" t="n">
        <f aca="false">L482-SUM(L484:L487)</f>
        <v>0.0678263115200001</v>
      </c>
      <c r="M488" s="476" t="n">
        <f aca="false">M482-SUM(M484:M487)</f>
        <v>0.10150105112</v>
      </c>
      <c r="N488" s="476" t="n">
        <f aca="false">N482-SUM(N484:N487)</f>
        <v>0.12399232664</v>
      </c>
      <c r="O488" s="476" t="n">
        <f aca="false">O482-SUM(O484:O487)</f>
        <v>0.15522131828</v>
      </c>
      <c r="P488" s="476" t="n">
        <f aca="false">P482-SUM(P484:P487)</f>
        <v>0.19671193878</v>
      </c>
      <c r="Q488" s="476" t="n">
        <f aca="false">Q482-SUM(Q484:Q487)</f>
        <v>0.29442346318</v>
      </c>
      <c r="R488" s="476" t="n">
        <f aca="false">R482-SUM(R484:R487)</f>
        <v>0.33912634966</v>
      </c>
      <c r="S488" s="476" t="n">
        <f aca="false">S482-SUM(S484:S487)</f>
        <v>0.41443742704</v>
      </c>
      <c r="T488" s="476" t="n">
        <f aca="false">T482-SUM(T484:T487)</f>
        <v>0</v>
      </c>
      <c r="U488" s="476" t="n">
        <f aca="false">U482-SUM(U484:U487)</f>
        <v>0</v>
      </c>
      <c r="V488" s="476" t="n">
        <f aca="false">V482-SUM(V484:V487)</f>
        <v>0</v>
      </c>
      <c r="W488" s="476" t="n">
        <f aca="false">W482-SUM(W484:W487)</f>
        <v>0</v>
      </c>
      <c r="X488" s="476" t="n">
        <f aca="false">X482-SUM(X484:X487)</f>
        <v>0</v>
      </c>
      <c r="Y488" s="476" t="n">
        <f aca="false">Y482-SUM(Y484:Y487)</f>
        <v>0</v>
      </c>
      <c r="Z488" s="476" t="n">
        <f aca="false">Z482-SUM(Z484:Z487)</f>
        <v>0</v>
      </c>
      <c r="AA488" s="476" t="n">
        <f aca="false">AA482-SUM(AA484:AA487)</f>
        <v>0</v>
      </c>
      <c r="AB488" s="478"/>
      <c r="BC488" s="475" t="n">
        <f aca="false">J488/J$482</f>
        <v>0.194941020133917</v>
      </c>
      <c r="BD488" s="475" t="n">
        <f aca="false">K488/K$482</f>
        <v>0.181484090748163</v>
      </c>
      <c r="BE488" s="475" t="n">
        <f aca="false">L488/L$482</f>
        <v>0.178749103001638</v>
      </c>
      <c r="BF488" s="475" t="n">
        <f aca="false">M488/M$482</f>
        <v>0.223785630890669</v>
      </c>
      <c r="BG488" s="475" t="n">
        <f aca="false">N488/N$482</f>
        <v>0.272127878476156</v>
      </c>
      <c r="BH488" s="475" t="n">
        <f aca="false">O488/O$482</f>
        <v>0.30632764022622</v>
      </c>
      <c r="BI488" s="475" t="n">
        <f aca="false">P488/P$482</f>
        <v>0.314351338315303</v>
      </c>
      <c r="BJ488" s="475" t="n">
        <f aca="false">Q488/Q$482</f>
        <v>0.365254149243366</v>
      </c>
      <c r="BK488" s="475" t="n">
        <f aca="false">R488/R$482</f>
        <v>0.354243794925407</v>
      </c>
      <c r="BL488" s="475" t="n">
        <f aca="false">S488/S$482</f>
        <v>0.372582090545111</v>
      </c>
    </row>
    <row r="489" customFormat="false" ht="12.9" hidden="false" customHeight="false" outlineLevel="0" collapsed="false">
      <c r="A489" s="472"/>
      <c r="B489" s="478"/>
      <c r="C489" s="478"/>
      <c r="D489" s="478"/>
      <c r="E489" s="478"/>
      <c r="F489" s="478"/>
      <c r="G489" s="478"/>
      <c r="H489" s="478"/>
      <c r="I489" s="478"/>
      <c r="J489" s="478"/>
      <c r="K489" s="478"/>
      <c r="L489" s="478"/>
      <c r="M489" s="478"/>
      <c r="N489" s="478"/>
      <c r="O489" s="478"/>
      <c r="P489" s="478"/>
      <c r="Q489" s="478"/>
      <c r="R489" s="478"/>
      <c r="S489" s="478"/>
      <c r="T489" s="478"/>
      <c r="U489" s="478"/>
      <c r="V489" s="478"/>
      <c r="W489" s="478"/>
      <c r="X489" s="478"/>
      <c r="Y489" s="478"/>
      <c r="Z489" s="478"/>
      <c r="AA489" s="478"/>
      <c r="AB489" s="478"/>
      <c r="AC489" s="256"/>
      <c r="AD489" s="256"/>
      <c r="AE489" s="256"/>
      <c r="AF489" s="256"/>
      <c r="AG489" s="256"/>
      <c r="AH489" s="256"/>
      <c r="AI489" s="256"/>
      <c r="AJ489" s="256"/>
      <c r="AK489" s="256"/>
      <c r="AL489" s="256"/>
      <c r="AM489" s="256"/>
      <c r="AN489" s="256"/>
      <c r="AO489" s="256"/>
      <c r="AP489" s="256"/>
      <c r="AQ489" s="256"/>
      <c r="AR489" s="256"/>
      <c r="AS489" s="256"/>
      <c r="AT489" s="256"/>
      <c r="AU489" s="256"/>
      <c r="AV489" s="256"/>
      <c r="AW489" s="256"/>
      <c r="AX489" s="256"/>
      <c r="AY489" s="256"/>
      <c r="AZ489" s="256"/>
      <c r="BA489" s="256"/>
      <c r="BB489" s="256"/>
    </row>
    <row r="490" customFormat="false" ht="12.9" hidden="false" customHeight="false" outlineLevel="0" collapsed="false">
      <c r="A490" s="472"/>
      <c r="B490" s="478"/>
      <c r="C490" s="478"/>
      <c r="D490" s="478"/>
      <c r="E490" s="478"/>
      <c r="F490" s="478"/>
      <c r="G490" s="478"/>
      <c r="H490" s="478"/>
      <c r="I490" s="478"/>
      <c r="J490" s="478"/>
      <c r="K490" s="478"/>
      <c r="L490" s="478"/>
      <c r="M490" s="478"/>
      <c r="N490" s="478"/>
      <c r="O490" s="478"/>
      <c r="P490" s="478"/>
      <c r="Q490" s="478"/>
      <c r="R490" s="478"/>
      <c r="S490" s="478"/>
      <c r="T490" s="478"/>
      <c r="U490" s="478"/>
      <c r="V490" s="478"/>
      <c r="W490" s="478"/>
      <c r="X490" s="478"/>
      <c r="Y490" s="478"/>
      <c r="Z490" s="478"/>
      <c r="AA490" s="478"/>
      <c r="AB490" s="478"/>
    </row>
    <row r="491" customFormat="false" ht="12.9" hidden="false" customHeight="false" outlineLevel="0" collapsed="false">
      <c r="A491" s="256"/>
      <c r="B491" s="256"/>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478"/>
    </row>
    <row r="492" customFormat="false" ht="12.9" hidden="false" customHeight="false" outlineLevel="0" collapsed="false">
      <c r="A492" s="474"/>
      <c r="B492" s="474"/>
      <c r="C492" s="474"/>
      <c r="D492" s="474"/>
      <c r="E492" s="474"/>
      <c r="F492" s="474"/>
      <c r="G492" s="474"/>
      <c r="H492" s="474"/>
      <c r="I492" s="474"/>
      <c r="J492" s="474"/>
      <c r="K492" s="474"/>
      <c r="L492" s="474"/>
      <c r="M492" s="474"/>
      <c r="N492" s="474"/>
      <c r="O492" s="474"/>
      <c r="P492" s="474"/>
      <c r="Q492" s="474"/>
      <c r="R492" s="474"/>
      <c r="S492" s="474"/>
      <c r="T492" s="474"/>
      <c r="U492" s="474"/>
      <c r="V492" s="474"/>
      <c r="W492" s="474"/>
      <c r="X492" s="474"/>
      <c r="Y492" s="474"/>
      <c r="Z492" s="474"/>
      <c r="AA492" s="474"/>
      <c r="AB492" s="474"/>
      <c r="AC492" s="474"/>
      <c r="AD492" s="474"/>
      <c r="AE492" s="474"/>
      <c r="AF492" s="474"/>
      <c r="AG492" s="474"/>
      <c r="AH492" s="474"/>
      <c r="AI492" s="474"/>
      <c r="AJ492" s="474"/>
      <c r="AK492" s="474"/>
      <c r="AL492" s="474"/>
      <c r="AM492" s="474"/>
      <c r="AN492" s="474"/>
      <c r="AO492" s="474"/>
      <c r="AP492" s="474"/>
      <c r="AQ492" s="474"/>
      <c r="AR492" s="474"/>
      <c r="AS492" s="474"/>
      <c r="AT492" s="474"/>
      <c r="AU492" s="474"/>
      <c r="AV492" s="474"/>
      <c r="AW492" s="474"/>
      <c r="AX492" s="474"/>
      <c r="AY492" s="474"/>
      <c r="AZ492" s="474"/>
      <c r="BA492" s="474"/>
      <c r="BB492" s="474"/>
    </row>
    <row r="493" customFormat="false" ht="12.9" hidden="false" customHeight="false" outlineLevel="0" collapsed="false">
      <c r="A493" s="474"/>
      <c r="B493" s="474"/>
      <c r="C493" s="474"/>
      <c r="D493" s="474"/>
      <c r="E493" s="474"/>
      <c r="F493" s="474"/>
      <c r="G493" s="474"/>
      <c r="H493" s="474"/>
      <c r="I493" s="474"/>
      <c r="J493" s="474"/>
      <c r="K493" s="474"/>
      <c r="L493" s="474"/>
      <c r="M493" s="474"/>
      <c r="N493" s="474"/>
      <c r="O493" s="474"/>
      <c r="P493" s="474"/>
      <c r="Q493" s="474"/>
      <c r="R493" s="474"/>
      <c r="S493" s="474"/>
      <c r="T493" s="474"/>
      <c r="U493" s="474"/>
      <c r="V493" s="474"/>
      <c r="W493" s="474"/>
      <c r="X493" s="474"/>
      <c r="Y493" s="474"/>
      <c r="Z493" s="474"/>
      <c r="AA493" s="474"/>
      <c r="AB493" s="474"/>
      <c r="AC493" s="474"/>
      <c r="AD493" s="474"/>
      <c r="AE493" s="474"/>
      <c r="AF493" s="474"/>
      <c r="AG493" s="474"/>
      <c r="AH493" s="474"/>
      <c r="AI493" s="474"/>
      <c r="AJ493" s="474"/>
      <c r="AK493" s="474"/>
      <c r="AL493" s="474"/>
      <c r="AM493" s="474"/>
      <c r="AN493" s="474"/>
      <c r="AO493" s="474"/>
      <c r="AP493" s="474"/>
      <c r="AQ493" s="474"/>
      <c r="AR493" s="474"/>
      <c r="AS493" s="474"/>
      <c r="AT493" s="474"/>
      <c r="AU493" s="474"/>
      <c r="AV493" s="474"/>
      <c r="AW493" s="474"/>
      <c r="AX493" s="474"/>
      <c r="AY493" s="474"/>
      <c r="AZ493" s="474"/>
      <c r="BA493" s="474"/>
      <c r="BB493" s="474"/>
    </row>
    <row r="494" customFormat="false" ht="12.9" hidden="false" customHeight="false" outlineLevel="0" collapsed="false">
      <c r="A494" s="474" t="str">
        <f aca="false">A484</f>
        <v>EU-27</v>
      </c>
      <c r="B494" s="474"/>
      <c r="C494" s="474"/>
      <c r="D494" s="474"/>
      <c r="E494" s="474"/>
      <c r="F494" s="474"/>
      <c r="G494" s="474"/>
      <c r="H494" s="474"/>
      <c r="I494" s="474"/>
      <c r="J494" s="474"/>
      <c r="K494" s="474"/>
      <c r="L494" s="474"/>
      <c r="M494" s="474"/>
      <c r="N494" s="474"/>
      <c r="O494" s="474"/>
      <c r="P494" s="474"/>
      <c r="Q494" s="474"/>
      <c r="R494" s="474"/>
      <c r="S494" s="474"/>
      <c r="T494" s="474"/>
      <c r="U494" s="474"/>
      <c r="V494" s="474"/>
      <c r="W494" s="474"/>
      <c r="X494" s="474"/>
      <c r="Y494" s="474"/>
      <c r="Z494" s="474"/>
      <c r="AA494" s="474"/>
      <c r="AB494" s="474"/>
      <c r="AC494" s="477" t="n">
        <f aca="false">ExportsMouldingsAndJoinery!AD$15</f>
        <v>0.006907848</v>
      </c>
      <c r="AD494" s="477" t="n">
        <f aca="false">ExportsMouldingsAndJoinery!AE$15</f>
        <v>0.007535868</v>
      </c>
      <c r="AE494" s="477" t="n">
        <f aca="false">ExportsMouldingsAndJoinery!AF$15</f>
        <v>0.00792904</v>
      </c>
      <c r="AF494" s="477" t="n">
        <f aca="false">ExportsMouldingsAndJoinery!AG$15</f>
        <v>0.014474094</v>
      </c>
      <c r="AG494" s="477" t="n">
        <f aca="false">ExportsMouldingsAndJoinery!AH$15</f>
        <v>0.023035806</v>
      </c>
      <c r="AH494" s="477" t="n">
        <f aca="false">ExportsMouldingsAndJoinery!AI$15</f>
        <v>0.026382066</v>
      </c>
      <c r="AI494" s="477" t="n">
        <f aca="false">ExportsMouldingsAndJoinery!AJ$15</f>
        <v>0.036886827</v>
      </c>
      <c r="AJ494" s="477" t="n">
        <f aca="false">ExportsMouldingsAndJoinery!AK$15</f>
        <v>0.059519735</v>
      </c>
      <c r="AK494" s="477" t="n">
        <f aca="false">ExportsMouldingsAndJoinery!AL$15</f>
        <v>0.056619438</v>
      </c>
      <c r="AL494" s="477" t="n">
        <f aca="false">ExportsMouldingsAndJoinery!AM$15</f>
        <v>0.040549651</v>
      </c>
      <c r="AM494" s="477" t="n">
        <f aca="false">ExportsMouldingsAndJoinery!AN$15</f>
        <v>0.064470338</v>
      </c>
      <c r="AN494" s="477" t="n">
        <f aca="false">ExportsMouldingsAndJoinery!AO$15</f>
        <v>0.079459666</v>
      </c>
      <c r="AO494" s="477" t="n">
        <f aca="false">ExportsMouldingsAndJoinery!AP$15</f>
        <v>0.059645813</v>
      </c>
      <c r="AP494" s="477" t="n">
        <f aca="false">ExportsMouldingsAndJoinery!AQ$15</f>
        <v>0.052846952</v>
      </c>
      <c r="AQ494" s="477" t="n">
        <f aca="false">ExportsMouldingsAndJoinery!AR$15</f>
        <v>0.061846086</v>
      </c>
      <c r="AR494" s="477" t="n">
        <f aca="false">ExportsMouldingsAndJoinery!AS$15</f>
        <v>0.055377115</v>
      </c>
      <c r="AS494" s="477" t="n">
        <f aca="false">ExportsMouldingsAndJoinery!AT$15</f>
        <v>0.076122684</v>
      </c>
      <c r="AT494" s="477" t="n">
        <f aca="false">ExportsMouldingsAndJoinery!AU$15</f>
        <v>0.09708214</v>
      </c>
      <c r="AU494" s="477" t="n">
        <f aca="false">ExportsMouldingsAndJoinery!AV$15</f>
        <v>0</v>
      </c>
      <c r="AV494" s="477" t="n">
        <f aca="false">ExportsMouldingsAndJoinery!AW$15</f>
        <v>0</v>
      </c>
      <c r="AW494" s="477" t="n">
        <f aca="false">ExportsMouldingsAndJoinery!AX$15</f>
        <v>0</v>
      </c>
      <c r="AX494" s="477" t="n">
        <f aca="false">ExportsMouldingsAndJoinery!AY$15</f>
        <v>0</v>
      </c>
      <c r="AY494" s="477" t="n">
        <f aca="false">ExportsMouldingsAndJoinery!AZ$15</f>
        <v>0</v>
      </c>
      <c r="AZ494" s="477" t="n">
        <f aca="false">ExportsMouldingsAndJoinery!BA$15</f>
        <v>0</v>
      </c>
      <c r="BA494" s="477" t="n">
        <f aca="false">ExportsMouldingsAndJoinery!BB$15</f>
        <v>0</v>
      </c>
      <c r="BB494" s="477" t="n">
        <f aca="false">ExportsMouldingsAndJoinery!BC$15</f>
        <v>0</v>
      </c>
      <c r="BC494" s="475" t="n">
        <f aca="false">AK494/AK$482</f>
        <v>0.338094308157474</v>
      </c>
      <c r="BD494" s="475" t="n">
        <f aca="false">AL494/AL$482</f>
        <v>0.3437035273126</v>
      </c>
      <c r="BE494" s="475" t="n">
        <f aca="false">AM494/AM$482</f>
        <v>0.490322781133348</v>
      </c>
      <c r="BF494" s="475" t="n">
        <f aca="false">AN494/AN$482</f>
        <v>0.461191880843583</v>
      </c>
      <c r="BG494" s="475" t="n">
        <f aca="false">AO494/AO$482</f>
        <v>0.344562995401122</v>
      </c>
      <c r="BH494" s="475" t="n">
        <f aca="false">AP494/AP$482</f>
        <v>0.255426524451668</v>
      </c>
      <c r="BI494" s="475" t="n">
        <f aca="false">AQ494/AQ$482</f>
        <v>0.26491969094916</v>
      </c>
      <c r="BJ494" s="475" t="n">
        <f aca="false">AR494/AR$482</f>
        <v>0.261312597200739</v>
      </c>
      <c r="BK494" s="475" t="n">
        <f aca="false">AS494/AS$482</f>
        <v>0.313554203363888</v>
      </c>
      <c r="BL494" s="475" t="n">
        <f aca="false">AT494/AT$482</f>
        <v>0.318683371145895</v>
      </c>
    </row>
    <row r="495" customFormat="false" ht="12.9" hidden="false" customHeight="false" outlineLevel="0" collapsed="false">
      <c r="A495" s="474" t="str">
        <f aca="false">A485</f>
        <v>Azerbaijan </v>
      </c>
      <c r="AC495" s="477" t="n">
        <f aca="false">ExportsMouldingsAndJoinery!AD$31</f>
        <v>0.003473187</v>
      </c>
      <c r="AD495" s="477" t="n">
        <f aca="false">ExportsMouldingsAndJoinery!AE$31</f>
        <v>0.003977153</v>
      </c>
      <c r="AE495" s="477" t="n">
        <f aca="false">ExportsMouldingsAndJoinery!AF$31</f>
        <v>0.000154917</v>
      </c>
      <c r="AF495" s="477" t="n">
        <f aca="false">ExportsMouldingsAndJoinery!AG$31</f>
        <v>0.000489744</v>
      </c>
      <c r="AG495" s="477" t="n">
        <f aca="false">ExportsMouldingsAndJoinery!AH$31</f>
        <v>0.00078137</v>
      </c>
      <c r="AH495" s="477" t="n">
        <f aca="false">ExportsMouldingsAndJoinery!AI$31</f>
        <v>0.000990283</v>
      </c>
      <c r="AI495" s="477" t="n">
        <f aca="false">ExportsMouldingsAndJoinery!AJ$31</f>
        <v>0.001224048</v>
      </c>
      <c r="AJ495" s="477" t="n">
        <f aca="false">ExportsMouldingsAndJoinery!AK$31</f>
        <v>0.003109987</v>
      </c>
      <c r="AK495" s="477" t="n">
        <f aca="false">ExportsMouldingsAndJoinery!AL$31</f>
        <v>0.006271597</v>
      </c>
      <c r="AL495" s="477" t="n">
        <f aca="false">ExportsMouldingsAndJoinery!AM$31</f>
        <v>0.006144959</v>
      </c>
      <c r="AM495" s="477" t="n">
        <f aca="false">ExportsMouldingsAndJoinery!AN$31</f>
        <v>0.009068123</v>
      </c>
      <c r="AN495" s="477" t="n">
        <f aca="false">ExportsMouldingsAndJoinery!AO$31</f>
        <v>0.011654061</v>
      </c>
      <c r="AO495" s="477" t="n">
        <f aca="false">ExportsMouldingsAndJoinery!AP$31</f>
        <v>0.010924461</v>
      </c>
      <c r="AP495" s="477" t="n">
        <f aca="false">ExportsMouldingsAndJoinery!AQ$31</f>
        <v>0.020407662</v>
      </c>
      <c r="AQ495" s="477" t="n">
        <f aca="false">ExportsMouldingsAndJoinery!AR$31</f>
        <v>0.028714246</v>
      </c>
      <c r="AR495" s="477" t="n">
        <f aca="false">ExportsMouldingsAndJoinery!AS$31</f>
        <v>0.017487103</v>
      </c>
      <c r="AS495" s="477" t="n">
        <f aca="false">ExportsMouldingsAndJoinery!AT$31</f>
        <v>0.011691118</v>
      </c>
      <c r="AT495" s="477" t="n">
        <f aca="false">ExportsMouldingsAndJoinery!AU$31</f>
        <v>0.011521319</v>
      </c>
      <c r="AU495" s="477" t="n">
        <f aca="false">ExportsMouldingsAndJoinery!AV$31</f>
        <v>0</v>
      </c>
      <c r="AV495" s="477" t="n">
        <f aca="false">ExportsMouldingsAndJoinery!AW$31</f>
        <v>0</v>
      </c>
      <c r="AW495" s="477" t="n">
        <f aca="false">ExportsMouldingsAndJoinery!AX$31</f>
        <v>0</v>
      </c>
      <c r="AX495" s="477" t="n">
        <f aca="false">ExportsMouldingsAndJoinery!AY$31</f>
        <v>0</v>
      </c>
      <c r="AY495" s="477" t="n">
        <f aca="false">ExportsMouldingsAndJoinery!AZ$31</f>
        <v>0</v>
      </c>
      <c r="AZ495" s="477" t="n">
        <f aca="false">ExportsMouldingsAndJoinery!BA$31</f>
        <v>0</v>
      </c>
      <c r="BA495" s="477" t="n">
        <f aca="false">ExportsMouldingsAndJoinery!BB$31</f>
        <v>0</v>
      </c>
      <c r="BB495" s="477" t="n">
        <f aca="false">ExportsMouldingsAndJoinery!BC$31</f>
        <v>0</v>
      </c>
      <c r="BC495" s="475" t="n">
        <f aca="false">AK495/AK$482</f>
        <v>0.0374498815893843</v>
      </c>
      <c r="BD495" s="475" t="n">
        <f aca="false">AL495/AL$482</f>
        <v>0.05208538252256</v>
      </c>
      <c r="BE495" s="475" t="n">
        <f aca="false">AM495/AM$482</f>
        <v>0.0689667128628871</v>
      </c>
      <c r="BF495" s="475" t="n">
        <f aca="false">AN495/AN$482</f>
        <v>0.067641340350661</v>
      </c>
      <c r="BG495" s="475" t="n">
        <f aca="false">AO495/AO$482</f>
        <v>0.0631086209739941</v>
      </c>
      <c r="BH495" s="475" t="n">
        <f aca="false">AP495/AP$482</f>
        <v>0.0986368745891795</v>
      </c>
      <c r="BI495" s="475" t="n">
        <f aca="false">AQ495/AQ$482</f>
        <v>0.122998392754526</v>
      </c>
      <c r="BJ495" s="475" t="n">
        <f aca="false">AR495/AR$482</f>
        <v>0.0825178469923332</v>
      </c>
      <c r="BK495" s="475" t="n">
        <f aca="false">AS495/AS$482</f>
        <v>0.0481564626770545</v>
      </c>
      <c r="BL495" s="475" t="n">
        <f aca="false">AT495/AT$482</f>
        <v>0.0378200643183932</v>
      </c>
    </row>
    <row r="496" customFormat="false" ht="12.9" hidden="false" customHeight="false" outlineLevel="0" collapsed="false">
      <c r="A496" s="474" t="str">
        <f aca="false">A486</f>
        <v>Japan </v>
      </c>
      <c r="AC496" s="477" t="n">
        <f aca="false">ExportsMouldingsAndJoinery!AD$12</f>
        <v>8.7401E-005</v>
      </c>
      <c r="AD496" s="477" t="n">
        <f aca="false">ExportsMouldingsAndJoinery!AE$12</f>
        <v>0.010913571</v>
      </c>
      <c r="AE496" s="477" t="n">
        <f aca="false">ExportsMouldingsAndJoinery!AF$12</f>
        <v>0.01428225</v>
      </c>
      <c r="AF496" s="477" t="n">
        <f aca="false">ExportsMouldingsAndJoinery!AG$12</f>
        <v>0.014682057</v>
      </c>
      <c r="AG496" s="477" t="n">
        <f aca="false">ExportsMouldingsAndJoinery!AH$12</f>
        <v>0.015898888</v>
      </c>
      <c r="AH496" s="477" t="n">
        <f aca="false">ExportsMouldingsAndJoinery!AI$12</f>
        <v>0.016036787</v>
      </c>
      <c r="AI496" s="477" t="n">
        <f aca="false">ExportsMouldingsAndJoinery!AJ$12</f>
        <v>0.018213993</v>
      </c>
      <c r="AJ496" s="477" t="n">
        <f aca="false">ExportsMouldingsAndJoinery!AK$12</f>
        <v>0.018332673</v>
      </c>
      <c r="AK496" s="477" t="n">
        <f aca="false">ExportsMouldingsAndJoinery!AL$12</f>
        <v>0.017332774</v>
      </c>
      <c r="AL496" s="477" t="n">
        <f aca="false">ExportsMouldingsAndJoinery!AM$12</f>
        <v>0.015828762</v>
      </c>
      <c r="AM496" s="477" t="n">
        <f aca="false">ExportsMouldingsAndJoinery!AN$12</f>
        <v>0.016841213</v>
      </c>
      <c r="AN496" s="477" t="n">
        <f aca="false">ExportsMouldingsAndJoinery!AO$12</f>
        <v>0.018421737</v>
      </c>
      <c r="AO496" s="477" t="n">
        <f aca="false">ExportsMouldingsAndJoinery!AP$12</f>
        <v>0.017697043</v>
      </c>
      <c r="AP496" s="477" t="n">
        <f aca="false">ExportsMouldingsAndJoinery!AQ$12</f>
        <v>0.023767055</v>
      </c>
      <c r="AQ496" s="477" t="n">
        <f aca="false">ExportsMouldingsAndJoinery!AR$12</f>
        <v>0.025410031</v>
      </c>
      <c r="AR496" s="477" t="n">
        <f aca="false">ExportsMouldingsAndJoinery!AS$12</f>
        <v>0.02885695</v>
      </c>
      <c r="AS496" s="477" t="n">
        <f aca="false">ExportsMouldingsAndJoinery!AT$12</f>
        <v>0.032095129</v>
      </c>
      <c r="AT496" s="477" t="n">
        <f aca="false">ExportsMouldingsAndJoinery!AU$12</f>
        <v>0.033571336</v>
      </c>
      <c r="AU496" s="477" t="n">
        <f aca="false">ExportsMouldingsAndJoinery!AV$12</f>
        <v>0</v>
      </c>
      <c r="AV496" s="477" t="n">
        <f aca="false">ExportsMouldingsAndJoinery!AW$12</f>
        <v>0</v>
      </c>
      <c r="AW496" s="477" t="n">
        <f aca="false">ExportsMouldingsAndJoinery!AX$12</f>
        <v>0</v>
      </c>
      <c r="AX496" s="477" t="n">
        <f aca="false">ExportsMouldingsAndJoinery!AY$12</f>
        <v>0</v>
      </c>
      <c r="AY496" s="477" t="n">
        <f aca="false">ExportsMouldingsAndJoinery!AZ$12</f>
        <v>0</v>
      </c>
      <c r="AZ496" s="477" t="n">
        <f aca="false">ExportsMouldingsAndJoinery!BA$12</f>
        <v>0</v>
      </c>
      <c r="BA496" s="477" t="n">
        <f aca="false">ExportsMouldingsAndJoinery!BB$12</f>
        <v>0</v>
      </c>
      <c r="BB496" s="477" t="n">
        <f aca="false">ExportsMouldingsAndJoinery!BC$12</f>
        <v>0</v>
      </c>
      <c r="BC496" s="475" t="n">
        <f aca="false">AK496/AK$482</f>
        <v>0.103500007082018</v>
      </c>
      <c r="BD496" s="475" t="n">
        <f aca="false">AL496/AL$482</f>
        <v>0.134166415695949</v>
      </c>
      <c r="BE496" s="475" t="n">
        <f aca="false">AM496/AM$482</f>
        <v>0.128084180291084</v>
      </c>
      <c r="BF496" s="475" t="n">
        <f aca="false">AN496/AN$482</f>
        <v>0.106921611468085</v>
      </c>
      <c r="BG496" s="475" t="n">
        <f aca="false">AO496/AO$482</f>
        <v>0.102232593356091</v>
      </c>
      <c r="BH496" s="475" t="n">
        <f aca="false">AP496/AP$482</f>
        <v>0.11487391467916</v>
      </c>
      <c r="BI496" s="475" t="n">
        <f aca="false">AQ496/AQ$482</f>
        <v>0.108844681933932</v>
      </c>
      <c r="BJ496" s="475" t="n">
        <f aca="false">AR496/AR$482</f>
        <v>0.136169689442866</v>
      </c>
      <c r="BK496" s="475" t="n">
        <f aca="false">AS496/AS$482</f>
        <v>0.132201888801717</v>
      </c>
      <c r="BL496" s="475" t="n">
        <f aca="false">AT496/AT$482</f>
        <v>0.11020179953132</v>
      </c>
    </row>
    <row r="497" customFormat="false" ht="12.9" hidden="false" customHeight="false" outlineLevel="0" collapsed="false">
      <c r="A497" s="474" t="str">
        <f aca="false">A487</f>
        <v>Kazakhstan </v>
      </c>
      <c r="AB497" s="474"/>
      <c r="AC497" s="477" t="n">
        <f aca="false">ExportsMouldingsAndJoinery!AD$32</f>
        <v>0.004028147</v>
      </c>
      <c r="AD497" s="477" t="n">
        <f aca="false">ExportsMouldingsAndJoinery!AE$32</f>
        <v>0.005694676</v>
      </c>
      <c r="AE497" s="477" t="n">
        <f aca="false">ExportsMouldingsAndJoinery!AF$32</f>
        <v>0.006451064</v>
      </c>
      <c r="AF497" s="477" t="n">
        <f aca="false">ExportsMouldingsAndJoinery!AG$32</f>
        <v>0.008848493</v>
      </c>
      <c r="AG497" s="477" t="n">
        <f aca="false">ExportsMouldingsAndJoinery!AH$32</f>
        <v>0.014610457</v>
      </c>
      <c r="AH497" s="477" t="n">
        <f aca="false">ExportsMouldingsAndJoinery!AI$32</f>
        <v>0.025733455</v>
      </c>
      <c r="AI497" s="477" t="n">
        <f aca="false">ExportsMouldingsAndJoinery!AJ$32</f>
        <v>0.043849957</v>
      </c>
      <c r="AJ497" s="477" t="n">
        <f aca="false">ExportsMouldingsAndJoinery!AK$32</f>
        <v>0.070887725</v>
      </c>
      <c r="AK497" s="477" t="n">
        <f aca="false">ExportsMouldingsAndJoinery!AL$32</f>
        <v>0.050033045</v>
      </c>
      <c r="AL497" s="477" t="n">
        <f aca="false">ExportsMouldingsAndJoinery!AM$32</f>
        <v>0.034118696</v>
      </c>
      <c r="AM497" s="477" t="n">
        <f aca="false">ExportsMouldingsAndJoinery!AN$32</f>
        <v>0.015947605</v>
      </c>
      <c r="AN497" s="477" t="n">
        <f aca="false">ExportsMouldingsAndJoinery!AO$32</f>
        <v>0.024840432</v>
      </c>
      <c r="AO497" s="477" t="n">
        <f aca="false">ExportsMouldingsAndJoinery!AP$32</f>
        <v>0.033733259</v>
      </c>
      <c r="AP497" s="477" t="n">
        <f aca="false">ExportsMouldingsAndJoinery!AQ$32</f>
        <v>0.043266833</v>
      </c>
      <c r="AQ497" s="477" t="n">
        <f aca="false">ExportsMouldingsAndJoinery!AR$32</f>
        <v>0.040283532</v>
      </c>
      <c r="AR497" s="477" t="n">
        <f aca="false">ExportsMouldingsAndJoinery!AS$32</f>
        <v>0.03042472</v>
      </c>
      <c r="AS497" s="477" t="n">
        <f aca="false">ExportsMouldingsAndJoinery!AT$32</f>
        <v>0.033604325</v>
      </c>
      <c r="AT497" s="477" t="n">
        <f aca="false">ExportsMouldingsAndJoinery!AU$32</f>
        <v>0.044799611</v>
      </c>
      <c r="AU497" s="477" t="n">
        <f aca="false">ExportsMouldingsAndJoinery!AV$32</f>
        <v>0</v>
      </c>
      <c r="AV497" s="477" t="n">
        <f aca="false">ExportsMouldingsAndJoinery!AW$32</f>
        <v>0</v>
      </c>
      <c r="AW497" s="477" t="n">
        <f aca="false">ExportsMouldingsAndJoinery!AX$32</f>
        <v>0</v>
      </c>
      <c r="AX497" s="477" t="n">
        <f aca="false">ExportsMouldingsAndJoinery!AY$32</f>
        <v>0</v>
      </c>
      <c r="AY497" s="477" t="n">
        <f aca="false">ExportsMouldingsAndJoinery!AZ$32</f>
        <v>0</v>
      </c>
      <c r="AZ497" s="477" t="n">
        <f aca="false">ExportsMouldingsAndJoinery!BA$32</f>
        <v>0</v>
      </c>
      <c r="BA497" s="477" t="n">
        <f aca="false">ExportsMouldingsAndJoinery!BB$32</f>
        <v>0</v>
      </c>
      <c r="BB497" s="477" t="n">
        <f aca="false">ExportsMouldingsAndJoinery!BC$32</f>
        <v>0</v>
      </c>
      <c r="BC497" s="475" t="n">
        <f aca="false">AK497/AK$482</f>
        <v>0.298764670435033</v>
      </c>
      <c r="BD497" s="475" t="n">
        <f aca="false">AL497/AL$482</f>
        <v>0.289194009647735</v>
      </c>
      <c r="BE497" s="475" t="n">
        <f aca="false">AM497/AM$482</f>
        <v>0.121287933002865</v>
      </c>
      <c r="BF497" s="475" t="n">
        <f aca="false">AN497/AN$482</f>
        <v>0.144176361816662</v>
      </c>
      <c r="BG497" s="475" t="n">
        <f aca="false">AO497/AO$482</f>
        <v>0.19487089170336</v>
      </c>
      <c r="BH497" s="475" t="n">
        <f aca="false">AP497/AP$482</f>
        <v>0.209122690315626</v>
      </c>
      <c r="BI497" s="475" t="n">
        <f aca="false">AQ497/AQ$482</f>
        <v>0.172555800019109</v>
      </c>
      <c r="BJ497" s="475" t="n">
        <f aca="false">AR497/AR$482</f>
        <v>0.143567656103162</v>
      </c>
      <c r="BK497" s="475" t="n">
        <f aca="false">AS497/AS$482</f>
        <v>0.138418363637259</v>
      </c>
      <c r="BL497" s="475" t="n">
        <f aca="false">AT497/AT$482</f>
        <v>0.147059912971683</v>
      </c>
    </row>
    <row r="498" customFormat="false" ht="12.9" hidden="false" customHeight="false" outlineLevel="0" collapsed="false">
      <c r="A498" s="474" t="str">
        <f aca="false">A488</f>
        <v>Others</v>
      </c>
      <c r="AC498" s="477" t="n">
        <f aca="false">AC482-SUM(AC494:AC497)</f>
        <v>0.003626552</v>
      </c>
      <c r="AD498" s="477" t="n">
        <f aca="false">AD482-SUM(AD494:AD497)</f>
        <v>0.00317849099999999</v>
      </c>
      <c r="AE498" s="477" t="n">
        <f aca="false">AE482-SUM(AE494:AE497)</f>
        <v>0.003037321</v>
      </c>
      <c r="AF498" s="477" t="n">
        <f aca="false">AF482-SUM(AF494:AF497)</f>
        <v>0.00409625399999999</v>
      </c>
      <c r="AG498" s="477" t="n">
        <f aca="false">AG482-SUM(AG494:AG497)</f>
        <v>0.00584278999999999</v>
      </c>
      <c r="AH498" s="477" t="n">
        <f aca="false">AH482-SUM(AH494:AH497)</f>
        <v>0.010428151</v>
      </c>
      <c r="AI498" s="477" t="n">
        <f aca="false">AI482-SUM(AI494:AI497)</f>
        <v>0.016763816</v>
      </c>
      <c r="AJ498" s="477" t="n">
        <f aca="false">AJ482-SUM(AJ494:AJ497)</f>
        <v>0.032143229</v>
      </c>
      <c r="AK498" s="477" t="n">
        <f aca="false">AK482-SUM(AK494:AK497)</f>
        <v>0.03720955</v>
      </c>
      <c r="AL498" s="477" t="n">
        <f aca="false">AL482-SUM(AL494:AL497)</f>
        <v>0.021336503</v>
      </c>
      <c r="AM498" s="477" t="n">
        <f aca="false">AM482-SUM(AM494:AM497)</f>
        <v>0.025158225</v>
      </c>
      <c r="AN498" s="477" t="n">
        <f aca="false">AN482-SUM(AN494:AN497)</f>
        <v>0.037916092</v>
      </c>
      <c r="AO498" s="477" t="n">
        <f aca="false">AO482-SUM(AO494:AO497)</f>
        <v>0.051105108</v>
      </c>
      <c r="AP498" s="477" t="n">
        <f aca="false">AP482-SUM(AP494:AP497)</f>
        <v>0.0666083819999999</v>
      </c>
      <c r="AQ498" s="477" t="n">
        <f aca="false">AQ482-SUM(AQ494:AQ497)</f>
        <v>0.07719831</v>
      </c>
      <c r="AR498" s="477" t="n">
        <f aca="false">AR482-SUM(AR494:AR497)</f>
        <v>0.0797731530000001</v>
      </c>
      <c r="AS498" s="477" t="n">
        <f aca="false">AS482-SUM(AS494:AS497)</f>
        <v>0.0892603479999999</v>
      </c>
      <c r="AT498" s="477" t="n">
        <f aca="false">AT482-SUM(AT494:AT497)</f>
        <v>0.117660692</v>
      </c>
      <c r="AU498" s="477" t="n">
        <f aca="false">AU482-SUM(AU494:AU497)</f>
        <v>0</v>
      </c>
      <c r="AV498" s="477" t="n">
        <f aca="false">AV482-SUM(AV494:AV497)</f>
        <v>0</v>
      </c>
      <c r="AW498" s="477" t="n">
        <f aca="false">AW482-SUM(AW494:AW497)</f>
        <v>0</v>
      </c>
      <c r="AX498" s="477" t="n">
        <f aca="false">AX482-SUM(AX494:AX497)</f>
        <v>0</v>
      </c>
      <c r="AY498" s="477" t="n">
        <f aca="false">AY482-SUM(AY494:AY497)</f>
        <v>0</v>
      </c>
      <c r="AZ498" s="477" t="n">
        <f aca="false">AZ482-SUM(AZ494:AZ497)</f>
        <v>0</v>
      </c>
      <c r="BA498" s="477" t="n">
        <f aca="false">BA482-SUM(BA494:BA497)</f>
        <v>0</v>
      </c>
      <c r="BB498" s="477" t="n">
        <f aca="false">BB482-SUM(BB494:BB497)</f>
        <v>0</v>
      </c>
      <c r="BC498" s="475" t="n">
        <f aca="false">AK498/AK$482</f>
        <v>0.222191132736092</v>
      </c>
      <c r="BD498" s="475" t="n">
        <f aca="false">AL498/AL$482</f>
        <v>0.180850664821156</v>
      </c>
      <c r="BE498" s="475" t="n">
        <f aca="false">AM498/AM$482</f>
        <v>0.191338392709816</v>
      </c>
      <c r="BF498" s="475" t="n">
        <f aca="false">AN498/AN$482</f>
        <v>0.220068805521009</v>
      </c>
      <c r="BG498" s="475" t="n">
        <f aca="false">AO498/AO$482</f>
        <v>0.295224898565434</v>
      </c>
      <c r="BH498" s="475" t="n">
        <f aca="false">AP498/AP$482</f>
        <v>0.321939995964366</v>
      </c>
      <c r="BI498" s="475" t="n">
        <f aca="false">AQ498/AQ$482</f>
        <v>0.330681434343274</v>
      </c>
      <c r="BJ498" s="475" t="n">
        <f aca="false">AR498/AR$482</f>
        <v>0.376432210260899</v>
      </c>
      <c r="BK498" s="475" t="n">
        <f aca="false">AS498/AS$482</f>
        <v>0.367669081520081</v>
      </c>
      <c r="BL498" s="475" t="n">
        <f aca="false">AT498/AT$482</f>
        <v>0.386234852032709</v>
      </c>
    </row>
    <row r="499" customFormat="false" ht="12.9" hidden="false" customHeight="false" outlineLevel="0" collapsed="false">
      <c r="A499" s="474"/>
      <c r="AC499" s="478"/>
      <c r="AD499" s="478"/>
      <c r="AE499" s="478"/>
      <c r="AF499" s="478"/>
      <c r="AG499" s="478"/>
      <c r="AH499" s="478"/>
      <c r="AI499" s="478"/>
      <c r="AJ499" s="478"/>
      <c r="AK499" s="478"/>
      <c r="AL499" s="478"/>
      <c r="AM499" s="478"/>
      <c r="AN499" s="478"/>
      <c r="AO499" s="478"/>
      <c r="AP499" s="478"/>
      <c r="AQ499" s="478"/>
      <c r="AR499" s="478"/>
      <c r="AS499" s="478"/>
      <c r="AT499" s="478"/>
      <c r="AU499" s="478"/>
      <c r="AV499" s="478"/>
      <c r="AW499" s="478"/>
      <c r="AX499" s="478"/>
      <c r="AY499" s="478"/>
      <c r="AZ499" s="478"/>
      <c r="BA499" s="478"/>
      <c r="BB499" s="478"/>
    </row>
    <row r="500" customFormat="false" ht="13.6" hidden="false" customHeight="false" outlineLevel="0" collapsed="false">
      <c r="A500" s="471" t="s">
        <v>227</v>
      </c>
    </row>
    <row r="501" customFormat="false" ht="13.6" hidden="false" customHeight="false" outlineLevel="0" collapsed="false">
      <c r="A501" s="471"/>
      <c r="B501" s="473" t="s">
        <v>209</v>
      </c>
      <c r="C501" s="473"/>
      <c r="D501" s="473"/>
      <c r="E501" s="473"/>
      <c r="F501" s="473"/>
      <c r="G501" s="473"/>
      <c r="H501" s="473"/>
      <c r="I501" s="473"/>
      <c r="J501" s="473"/>
      <c r="K501" s="473"/>
      <c r="L501" s="473"/>
      <c r="M501" s="473"/>
      <c r="N501" s="473"/>
      <c r="O501" s="473"/>
      <c r="P501" s="473"/>
      <c r="Q501" s="473"/>
      <c r="R501" s="473"/>
      <c r="S501" s="473"/>
      <c r="T501" s="473"/>
      <c r="U501" s="473"/>
      <c r="V501" s="473"/>
      <c r="W501" s="473"/>
      <c r="X501" s="473"/>
      <c r="Y501" s="473"/>
      <c r="Z501" s="473"/>
      <c r="AA501" s="473"/>
      <c r="AC501" s="473" t="s">
        <v>213</v>
      </c>
      <c r="AD501" s="473"/>
      <c r="AE501" s="473"/>
      <c r="AF501" s="473"/>
      <c r="AG501" s="473"/>
      <c r="AH501" s="473"/>
      <c r="AI501" s="473"/>
      <c r="AJ501" s="473"/>
      <c r="AK501" s="473"/>
      <c r="AL501" s="473"/>
      <c r="AM501" s="473"/>
      <c r="AN501" s="473"/>
      <c r="AO501" s="473"/>
      <c r="AP501" s="473"/>
      <c r="AQ501" s="473"/>
      <c r="AR501" s="473"/>
      <c r="AS501" s="473"/>
      <c r="AT501" s="473"/>
      <c r="AU501" s="473"/>
      <c r="AV501" s="473"/>
      <c r="AW501" s="473"/>
      <c r="AX501" s="473"/>
      <c r="AY501" s="473"/>
      <c r="AZ501" s="473"/>
      <c r="BA501" s="473"/>
      <c r="BB501" s="473"/>
    </row>
    <row r="502" customFormat="false" ht="12.9" hidden="false" customHeight="false" outlineLevel="0" collapsed="false">
      <c r="A502" s="472" t="s">
        <v>190</v>
      </c>
      <c r="B502" s="476" t="n">
        <f aca="false">ExportsFurniture!C$5</f>
        <v>0.053746163</v>
      </c>
      <c r="C502" s="476" t="n">
        <f aca="false">ExportsFurniture!D$5</f>
        <v>0.054839344</v>
      </c>
      <c r="D502" s="476" t="n">
        <f aca="false">ExportsFurniture!E$5</f>
        <v>0.051058274</v>
      </c>
      <c r="E502" s="476" t="n">
        <f aca="false">ExportsFurniture!F$5</f>
        <v>0.055440952</v>
      </c>
      <c r="F502" s="476" t="n">
        <f aca="false">ExportsFurniture!G$5</f>
        <v>0.068806037</v>
      </c>
      <c r="G502" s="476" t="n">
        <f aca="false">ExportsFurniture!H$5</f>
        <v>0.088330405</v>
      </c>
      <c r="H502" s="476" t="n">
        <f aca="false">ExportsFurniture!I$5</f>
        <v>0.093236905</v>
      </c>
      <c r="I502" s="476" t="n">
        <f aca="false">ExportsFurniture!J$5</f>
        <v>0.097527788</v>
      </c>
      <c r="J502" s="476" t="n">
        <f aca="false">ExportsFurniture!K$5</f>
        <v>0.079081327</v>
      </c>
      <c r="K502" s="476" t="n">
        <f aca="false">ExportsFurniture!L$5</f>
        <v>0.066328942</v>
      </c>
      <c r="L502" s="476" t="n">
        <f aca="false">ExportsFurniture!M$5</f>
        <v>0.041996722</v>
      </c>
      <c r="M502" s="476" t="n">
        <f aca="false">ExportsFurniture!N$5</f>
        <v>0.051332593</v>
      </c>
      <c r="N502" s="476" t="n">
        <f aca="false">ExportsFurniture!O$5</f>
        <v>0.052066873</v>
      </c>
      <c r="O502" s="476" t="n">
        <f aca="false">ExportsFurniture!P$5</f>
        <v>0.055787758</v>
      </c>
      <c r="P502" s="476" t="n">
        <f aca="false">ExportsFurniture!Q$5</f>
        <v>0.05852199</v>
      </c>
      <c r="Q502" s="476" t="n">
        <f aca="false">ExportsFurniture!R$5</f>
        <v>0.0666708</v>
      </c>
      <c r="R502" s="476" t="n">
        <f aca="false">ExportsFurniture!S$5</f>
        <v>0.078967229</v>
      </c>
      <c r="S502" s="476" t="n">
        <f aca="false">ExportsFurniture!T$5</f>
        <v>0.090007561</v>
      </c>
      <c r="T502" s="476" t="n">
        <f aca="false">ExportsFurniture!U$5</f>
        <v>0</v>
      </c>
      <c r="U502" s="476" t="n">
        <f aca="false">ExportsFurniture!V$5</f>
        <v>0</v>
      </c>
      <c r="V502" s="476" t="n">
        <f aca="false">ExportsFurniture!W$5</f>
        <v>0</v>
      </c>
      <c r="W502" s="476" t="n">
        <f aca="false">ExportsFurniture!X$5</f>
        <v>0</v>
      </c>
      <c r="X502" s="476" t="n">
        <f aca="false">ExportsFurniture!Y$5</f>
        <v>0</v>
      </c>
      <c r="Y502" s="476" t="n">
        <f aca="false">ExportsFurniture!Z$5</f>
        <v>0</v>
      </c>
      <c r="Z502" s="476" t="n">
        <f aca="false">ExportsFurniture!AA$5</f>
        <v>0</v>
      </c>
      <c r="AA502" s="476" t="n">
        <f aca="false">ExportsFurniture!AB$5</f>
        <v>0</v>
      </c>
      <c r="AB502" s="478"/>
      <c r="AC502" s="477" t="n">
        <f aca="false">ExportsFurniture!AD$5</f>
        <v>0.045688911</v>
      </c>
      <c r="AD502" s="477" t="n">
        <f aca="false">ExportsFurniture!AE$5</f>
        <v>0.050246833</v>
      </c>
      <c r="AE502" s="477" t="n">
        <f aca="false">ExportsFurniture!AF$5</f>
        <v>0.051015053</v>
      </c>
      <c r="AF502" s="477" t="n">
        <f aca="false">ExportsFurniture!AG$5</f>
        <v>0.070744832</v>
      </c>
      <c r="AG502" s="477" t="n">
        <f aca="false">ExportsFurniture!AH$5</f>
        <v>0.097724666</v>
      </c>
      <c r="AH502" s="477" t="n">
        <f aca="false">ExportsFurniture!AI$5</f>
        <v>0.132433028</v>
      </c>
      <c r="AI502" s="477" t="n">
        <f aca="false">ExportsFurniture!AJ$5</f>
        <v>0.155584007</v>
      </c>
      <c r="AJ502" s="477" t="n">
        <f aca="false">ExportsFurniture!AK$5</f>
        <v>0.197672416</v>
      </c>
      <c r="AK502" s="477" t="n">
        <f aca="false">ExportsFurniture!AL$5</f>
        <v>0.189822082</v>
      </c>
      <c r="AL502" s="477" t="n">
        <f aca="false">ExportsFurniture!AM$5</f>
        <v>0.136327025</v>
      </c>
      <c r="AM502" s="477" t="n">
        <f aca="false">ExportsFurniture!AN$5</f>
        <v>0.101426035</v>
      </c>
      <c r="AN502" s="477" t="n">
        <f aca="false">ExportsFurniture!AO$5</f>
        <v>0.09327802</v>
      </c>
      <c r="AO502" s="477" t="n">
        <f aca="false">ExportsFurniture!AP$5</f>
        <v>0.140382488</v>
      </c>
      <c r="AP502" s="477" t="n">
        <f aca="false">ExportsFurniture!AQ$5</f>
        <v>0.140039026</v>
      </c>
      <c r="AQ502" s="477" t="n">
        <f aca="false">ExportsFurniture!AR$5</f>
        <v>0.143613545</v>
      </c>
      <c r="AR502" s="477" t="n">
        <f aca="false">ExportsFurniture!AS$5</f>
        <v>0.111370526</v>
      </c>
      <c r="AS502" s="477" t="n">
        <f aca="false">ExportsFurniture!AT$5</f>
        <v>0.119861967</v>
      </c>
      <c r="AT502" s="477" t="n">
        <f aca="false">ExportsFurniture!AU$5</f>
        <v>0.159034307</v>
      </c>
      <c r="AU502" s="477" t="n">
        <f aca="false">ExportsFurniture!AV$5</f>
        <v>0</v>
      </c>
      <c r="AV502" s="477" t="n">
        <f aca="false">ExportsFurniture!AW$5</f>
        <v>0</v>
      </c>
      <c r="AW502" s="477" t="n">
        <f aca="false">ExportsFurniture!AX$5</f>
        <v>0</v>
      </c>
      <c r="AX502" s="477" t="n">
        <f aca="false">ExportsFurniture!AY$5</f>
        <v>0</v>
      </c>
      <c r="AY502" s="477" t="n">
        <f aca="false">ExportsFurniture!AZ$5</f>
        <v>0</v>
      </c>
      <c r="AZ502" s="477" t="n">
        <f aca="false">ExportsFurniture!BA$5</f>
        <v>0</v>
      </c>
      <c r="BA502" s="477" t="n">
        <f aca="false">ExportsFurniture!BB$5</f>
        <v>0</v>
      </c>
      <c r="BB502" s="477" t="n">
        <f aca="false">ExportsFurniture!BC$5</f>
        <v>0</v>
      </c>
    </row>
    <row r="503" customFormat="false" ht="12.9" hidden="false" customHeight="false" outlineLevel="0" collapsed="false">
      <c r="A503" s="472"/>
      <c r="B503" s="162" t="n">
        <v>2000</v>
      </c>
      <c r="C503" s="162" t="n">
        <f aca="false">1+B503</f>
        <v>2001</v>
      </c>
      <c r="D503" s="162" t="n">
        <f aca="false">1+C503</f>
        <v>2002</v>
      </c>
      <c r="E503" s="162" t="n">
        <f aca="false">1+D503</f>
        <v>2003</v>
      </c>
      <c r="F503" s="162" t="n">
        <f aca="false">1+E503</f>
        <v>2004</v>
      </c>
      <c r="G503" s="162" t="n">
        <f aca="false">1+F503</f>
        <v>2005</v>
      </c>
      <c r="H503" s="162" t="n">
        <f aca="false">1+G503</f>
        <v>2006</v>
      </c>
      <c r="I503" s="162" t="n">
        <f aca="false">1+H503</f>
        <v>2007</v>
      </c>
      <c r="J503" s="162" t="n">
        <f aca="false">1+I503</f>
        <v>2008</v>
      </c>
      <c r="K503" s="162" t="n">
        <f aca="false">1+J503</f>
        <v>2009</v>
      </c>
      <c r="L503" s="162" t="n">
        <f aca="false">1+K503</f>
        <v>2010</v>
      </c>
      <c r="M503" s="162" t="n">
        <f aca="false">1+L503</f>
        <v>2011</v>
      </c>
      <c r="N503" s="162" t="n">
        <f aca="false">1+M503</f>
        <v>2012</v>
      </c>
      <c r="O503" s="162" t="n">
        <f aca="false">1+N503</f>
        <v>2013</v>
      </c>
      <c r="P503" s="162" t="n">
        <f aca="false">1+O503</f>
        <v>2014</v>
      </c>
      <c r="Q503" s="162" t="n">
        <f aca="false">1+P503</f>
        <v>2015</v>
      </c>
      <c r="R503" s="162" t="n">
        <f aca="false">1+Q503</f>
        <v>2016</v>
      </c>
      <c r="S503" s="162" t="n">
        <f aca="false">1+R503</f>
        <v>2017</v>
      </c>
      <c r="T503" s="162" t="n">
        <f aca="false">1+S503</f>
        <v>2018</v>
      </c>
      <c r="U503" s="162" t="n">
        <f aca="false">1+T503</f>
        <v>2019</v>
      </c>
      <c r="V503" s="162" t="n">
        <f aca="false">1+U503</f>
        <v>2020</v>
      </c>
      <c r="W503" s="162" t="n">
        <f aca="false">1+V503</f>
        <v>2021</v>
      </c>
      <c r="X503" s="162" t="n">
        <f aca="false">1+W503</f>
        <v>2022</v>
      </c>
      <c r="Y503" s="162" t="n">
        <f aca="false">1+X503</f>
        <v>2023</v>
      </c>
      <c r="Z503" s="162" t="n">
        <f aca="false">1+Y503</f>
        <v>2024</v>
      </c>
      <c r="AA503" s="162" t="n">
        <f aca="false">1+Z503</f>
        <v>2025</v>
      </c>
      <c r="AC503" s="162" t="n">
        <v>2000</v>
      </c>
      <c r="AD503" s="162" t="n">
        <f aca="false">1+AC503</f>
        <v>2001</v>
      </c>
      <c r="AE503" s="162" t="n">
        <f aca="false">1+AD503</f>
        <v>2002</v>
      </c>
      <c r="AF503" s="162" t="n">
        <f aca="false">1+AE503</f>
        <v>2003</v>
      </c>
      <c r="AG503" s="162" t="n">
        <f aca="false">1+AF503</f>
        <v>2004</v>
      </c>
      <c r="AH503" s="162" t="n">
        <f aca="false">1+AG503</f>
        <v>2005</v>
      </c>
      <c r="AI503" s="162" t="n">
        <f aca="false">1+AH503</f>
        <v>2006</v>
      </c>
      <c r="AJ503" s="162" t="n">
        <f aca="false">1+AI503</f>
        <v>2007</v>
      </c>
      <c r="AK503" s="162" t="n">
        <f aca="false">1+AJ503</f>
        <v>2008</v>
      </c>
      <c r="AL503" s="162" t="n">
        <f aca="false">1+AK503</f>
        <v>2009</v>
      </c>
      <c r="AM503" s="162" t="n">
        <f aca="false">1+AL503</f>
        <v>2010</v>
      </c>
      <c r="AN503" s="162" t="n">
        <f aca="false">1+AM503</f>
        <v>2011</v>
      </c>
      <c r="AO503" s="162" t="n">
        <f aca="false">1+AN503</f>
        <v>2012</v>
      </c>
      <c r="AP503" s="162" t="n">
        <f aca="false">1+AO503</f>
        <v>2013</v>
      </c>
      <c r="AQ503" s="162" t="n">
        <f aca="false">1+AP503</f>
        <v>2014</v>
      </c>
      <c r="AR503" s="162" t="n">
        <f aca="false">1+AQ503</f>
        <v>2015</v>
      </c>
      <c r="AS503" s="162" t="n">
        <f aca="false">1+AR503</f>
        <v>2016</v>
      </c>
      <c r="AT503" s="162" t="n">
        <f aca="false">1+AS503</f>
        <v>2017</v>
      </c>
      <c r="AU503" s="162" t="n">
        <f aca="false">1+AT503</f>
        <v>2018</v>
      </c>
      <c r="AV503" s="162" t="n">
        <f aca="false">1+AU503</f>
        <v>2019</v>
      </c>
      <c r="AW503" s="162" t="n">
        <f aca="false">1+AV503</f>
        <v>2020</v>
      </c>
      <c r="AX503" s="162" t="n">
        <f aca="false">1+AW503</f>
        <v>2021</v>
      </c>
      <c r="AY503" s="162" t="n">
        <f aca="false">1+AX503</f>
        <v>2022</v>
      </c>
      <c r="AZ503" s="162" t="n">
        <f aca="false">1+AY503</f>
        <v>2023</v>
      </c>
      <c r="BA503" s="162" t="n">
        <f aca="false">1+AZ503</f>
        <v>2024</v>
      </c>
      <c r="BB503" s="162" t="n">
        <f aca="false">1+BA503</f>
        <v>2025</v>
      </c>
    </row>
    <row r="504" customFormat="false" ht="12.9" hidden="false" customHeight="false" outlineLevel="0" collapsed="false">
      <c r="A504" s="472" t="s">
        <v>198</v>
      </c>
      <c r="B504" s="476" t="n">
        <f aca="false">ExportsFurniture!C$10</f>
        <v>0.040772415</v>
      </c>
      <c r="C504" s="476" t="n">
        <f aca="false">ExportsFurniture!D$10</f>
        <v>0.039731566</v>
      </c>
      <c r="D504" s="476" t="n">
        <f aca="false">ExportsFurniture!E$10</f>
        <v>0.034117304</v>
      </c>
      <c r="E504" s="476" t="n">
        <f aca="false">ExportsFurniture!F$10</f>
        <v>0.033687216</v>
      </c>
      <c r="F504" s="476" t="n">
        <f aca="false">ExportsFurniture!G$10</f>
        <v>0.039386277</v>
      </c>
      <c r="G504" s="476" t="n">
        <f aca="false">ExportsFurniture!H$10</f>
        <v>0.046471719</v>
      </c>
      <c r="H504" s="476" t="n">
        <f aca="false">ExportsFurniture!I$10</f>
        <v>0.040094248</v>
      </c>
      <c r="I504" s="476" t="n">
        <f aca="false">ExportsFurniture!J$10</f>
        <v>0.033999856</v>
      </c>
      <c r="J504" s="476" t="n">
        <f aca="false">ExportsFurniture!K$10</f>
        <v>0.033084962</v>
      </c>
      <c r="K504" s="476" t="n">
        <f aca="false">ExportsFurniture!L$10</f>
        <v>0.024324826</v>
      </c>
      <c r="L504" s="476" t="n">
        <f aca="false">ExportsFurniture!M$10</f>
        <v>0.018208588</v>
      </c>
      <c r="M504" s="476" t="n">
        <f aca="false">ExportsFurniture!N$10</f>
        <v>0.0153562</v>
      </c>
      <c r="N504" s="476" t="n">
        <f aca="false">ExportsFurniture!O$10</f>
        <v>0.01055129</v>
      </c>
      <c r="O504" s="476" t="n">
        <f aca="false">ExportsFurniture!P$10</f>
        <v>0.008798362</v>
      </c>
      <c r="P504" s="476" t="n">
        <f aca="false">ExportsFurniture!Q$10</f>
        <v>0.011573164</v>
      </c>
      <c r="Q504" s="476" t="n">
        <f aca="false">ExportsFurniture!R$10</f>
        <v>0.017864316</v>
      </c>
      <c r="R504" s="476" t="n">
        <f aca="false">ExportsFurniture!S$10</f>
        <v>0.020335888</v>
      </c>
      <c r="S504" s="476" t="n">
        <f aca="false">ExportsFurniture!T$10</f>
        <v>0.025475069</v>
      </c>
      <c r="T504" s="476" t="n">
        <f aca="false">ExportsFurniture!U$10</f>
        <v>0</v>
      </c>
      <c r="U504" s="476" t="n">
        <f aca="false">ExportsFurniture!V$10</f>
        <v>0</v>
      </c>
      <c r="V504" s="476" t="n">
        <f aca="false">ExportsFurniture!W$10</f>
        <v>0</v>
      </c>
      <c r="W504" s="476" t="n">
        <f aca="false">ExportsFurniture!X$10</f>
        <v>0</v>
      </c>
      <c r="X504" s="476" t="n">
        <f aca="false">ExportsFurniture!Y$10</f>
        <v>0</v>
      </c>
      <c r="Y504" s="476" t="n">
        <f aca="false">ExportsFurniture!Z$10</f>
        <v>0</v>
      </c>
      <c r="Z504" s="476" t="n">
        <f aca="false">ExportsFurniture!AA$10</f>
        <v>0</v>
      </c>
      <c r="AA504" s="476" t="n">
        <f aca="false">ExportsFurniture!AB$10</f>
        <v>0</v>
      </c>
      <c r="AB504" s="478"/>
      <c r="AC504" s="256"/>
      <c r="AD504" s="256"/>
      <c r="AE504" s="256"/>
      <c r="AF504" s="256"/>
      <c r="AG504" s="256"/>
      <c r="AH504" s="256"/>
      <c r="AI504" s="256"/>
      <c r="AJ504" s="256"/>
      <c r="AK504" s="256"/>
      <c r="AL504" s="256"/>
      <c r="AM504" s="256"/>
      <c r="AN504" s="256"/>
      <c r="AO504" s="256"/>
      <c r="AP504" s="256"/>
      <c r="AQ504" s="256"/>
      <c r="AR504" s="256"/>
      <c r="AS504" s="256"/>
      <c r="AT504" s="256"/>
      <c r="AU504" s="256"/>
      <c r="AV504" s="256"/>
      <c r="AW504" s="256"/>
      <c r="AX504" s="256"/>
      <c r="AY504" s="256"/>
      <c r="AZ504" s="256"/>
      <c r="BA504" s="256"/>
      <c r="BB504" s="256"/>
      <c r="BC504" s="475" t="n">
        <f aca="false">J504/J$502</f>
        <v>0.41836629777343</v>
      </c>
      <c r="BD504" s="475" t="n">
        <f aca="false">K504/K$502</f>
        <v>0.366730197505638</v>
      </c>
      <c r="BE504" s="475" t="n">
        <f aca="false">L504/L$502</f>
        <v>0.433571648758682</v>
      </c>
      <c r="BF504" s="475" t="n">
        <f aca="false">M504/M$502</f>
        <v>0.299151067626761</v>
      </c>
      <c r="BG504" s="475" t="n">
        <f aca="false">N504/N$502</f>
        <v>0.202648812806561</v>
      </c>
      <c r="BH504" s="475" t="n">
        <f aca="false">O504/O$502</f>
        <v>0.157711338749265</v>
      </c>
      <c r="BI504" s="475" t="n">
        <f aca="false">P504/P$502</f>
        <v>0.197757526700647</v>
      </c>
      <c r="BJ504" s="475" t="n">
        <f aca="false">Q504/Q$502</f>
        <v>0.267948127216113</v>
      </c>
      <c r="BK504" s="475" t="n">
        <f aca="false">R504/R$502</f>
        <v>0.257523130259516</v>
      </c>
      <c r="BL504" s="475" t="n">
        <f aca="false">S504/S$502</f>
        <v>0.283032544343691</v>
      </c>
    </row>
    <row r="505" customFormat="false" ht="12.9" hidden="false" customHeight="false" outlineLevel="0" collapsed="false">
      <c r="A505" s="476" t="str">
        <f aca="false">ExportsFurniture!B$18</f>
        <v>Kazakhstan </v>
      </c>
      <c r="B505" s="476" t="n">
        <f aca="false">ExportsFurniture!C$18</f>
        <v>0.009071033</v>
      </c>
      <c r="C505" s="476" t="n">
        <f aca="false">ExportsFurniture!D$18</f>
        <v>0.010066691</v>
      </c>
      <c r="D505" s="476" t="n">
        <f aca="false">ExportsFurniture!E$18</f>
        <v>0.010893266</v>
      </c>
      <c r="E505" s="476" t="n">
        <f aca="false">ExportsFurniture!F$18</f>
        <v>0.015077312</v>
      </c>
      <c r="F505" s="476" t="n">
        <f aca="false">ExportsFurniture!G$18</f>
        <v>0.021233234</v>
      </c>
      <c r="G505" s="476" t="n">
        <f aca="false">ExportsFurniture!H$18</f>
        <v>0.031500072</v>
      </c>
      <c r="H505" s="476" t="n">
        <f aca="false">ExportsFurniture!I$18</f>
        <v>0.042269547</v>
      </c>
      <c r="I505" s="476" t="n">
        <f aca="false">ExportsFurniture!J$18</f>
        <v>0.053069242</v>
      </c>
      <c r="J505" s="476" t="n">
        <f aca="false">ExportsFurniture!K$18</f>
        <v>0.034731677</v>
      </c>
      <c r="K505" s="476" t="n">
        <f aca="false">ExportsFurniture!L$18</f>
        <v>0.033007708</v>
      </c>
      <c r="L505" s="476" t="n">
        <f aca="false">ExportsFurniture!M$18</f>
        <v>0.013494158</v>
      </c>
      <c r="M505" s="476" t="n">
        <f aca="false">ExportsFurniture!N$18</f>
        <v>0.022229414</v>
      </c>
      <c r="N505" s="476" t="n">
        <f aca="false">ExportsFurniture!O$18</f>
        <v>0.03096467</v>
      </c>
      <c r="O505" s="476" t="n">
        <f aca="false">ExportsFurniture!P$18</f>
        <v>0.030037243</v>
      </c>
      <c r="P505" s="476" t="n">
        <f aca="false">ExportsFurniture!Q$18</f>
        <v>0.031057285</v>
      </c>
      <c r="Q505" s="476" t="n">
        <f aca="false">ExportsFurniture!R$18</f>
        <v>0.032424479</v>
      </c>
      <c r="R505" s="476" t="n">
        <f aca="false">ExportsFurniture!S$18</f>
        <v>0.034803357</v>
      </c>
      <c r="S505" s="476" t="n">
        <f aca="false">ExportsFurniture!T$18</f>
        <v>0.037133749</v>
      </c>
      <c r="T505" s="476" t="n">
        <f aca="false">ExportsFurniture!U$18</f>
        <v>0</v>
      </c>
      <c r="U505" s="476" t="n">
        <f aca="false">ExportsFurniture!V$18</f>
        <v>0</v>
      </c>
      <c r="V505" s="476" t="n">
        <f aca="false">ExportsFurniture!W$18</f>
        <v>0</v>
      </c>
      <c r="W505" s="476" t="n">
        <f aca="false">ExportsFurniture!X$18</f>
        <v>0</v>
      </c>
      <c r="X505" s="476" t="n">
        <f aca="false">ExportsFurniture!Y$18</f>
        <v>0</v>
      </c>
      <c r="Y505" s="476" t="n">
        <f aca="false">ExportsFurniture!Z$18</f>
        <v>0</v>
      </c>
      <c r="Z505" s="476" t="n">
        <f aca="false">ExportsFurniture!AA$18</f>
        <v>0</v>
      </c>
      <c r="AA505" s="476" t="n">
        <f aca="false">ExportsFurniture!AB$18</f>
        <v>0</v>
      </c>
      <c r="AB505" s="478"/>
      <c r="AC505" s="256"/>
      <c r="AD505" s="256"/>
      <c r="AE505" s="256"/>
      <c r="AF505" s="256"/>
      <c r="AG505" s="256"/>
      <c r="AH505" s="256"/>
      <c r="AI505" s="256"/>
      <c r="AJ505" s="256"/>
      <c r="AK505" s="256"/>
      <c r="AL505" s="256"/>
      <c r="AM505" s="256"/>
      <c r="AN505" s="256"/>
      <c r="AO505" s="256"/>
      <c r="AP505" s="256"/>
      <c r="AQ505" s="256"/>
      <c r="AR505" s="256"/>
      <c r="AS505" s="256"/>
      <c r="AT505" s="256"/>
      <c r="AU505" s="256"/>
      <c r="AV505" s="256"/>
      <c r="AW505" s="256"/>
      <c r="AX505" s="256"/>
      <c r="AY505" s="256"/>
      <c r="AZ505" s="256"/>
      <c r="BA505" s="256"/>
      <c r="BB505" s="256"/>
      <c r="BC505" s="475" t="n">
        <f aca="false">J505/J$502</f>
        <v>0.439189355029412</v>
      </c>
      <c r="BD505" s="475" t="n">
        <f aca="false">K505/K$502</f>
        <v>0.497636582232836</v>
      </c>
      <c r="BE505" s="475" t="n">
        <f aca="false">L505/L$502</f>
        <v>0.321314554026383</v>
      </c>
      <c r="BF505" s="475" t="n">
        <f aca="false">M505/M$502</f>
        <v>0.433046777901907</v>
      </c>
      <c r="BG505" s="475" t="n">
        <f aca="false">N505/N$502</f>
        <v>0.594709615075213</v>
      </c>
      <c r="BH505" s="475" t="n">
        <f aca="false">O505/O$502</f>
        <v>0.538419970202065</v>
      </c>
      <c r="BI505" s="475" t="n">
        <f aca="false">P505/P$502</f>
        <v>0.530694274066894</v>
      </c>
      <c r="BJ505" s="475" t="n">
        <f aca="false">Q505/Q$502</f>
        <v>0.48633703210401</v>
      </c>
      <c r="BK505" s="475" t="n">
        <f aca="false">R505/R$502</f>
        <v>0.440731648314518</v>
      </c>
      <c r="BL505" s="475" t="n">
        <f aca="false">S505/S$502</f>
        <v>0.412562551272776</v>
      </c>
    </row>
    <row r="506" customFormat="false" ht="12.9" hidden="false" customHeight="false" outlineLevel="0" collapsed="false">
      <c r="A506" s="472" t="s">
        <v>199</v>
      </c>
      <c r="B506" s="477" t="n">
        <f aca="false">B502-SUM(B504:B505)</f>
        <v>0.00390271500000001</v>
      </c>
      <c r="C506" s="477" t="n">
        <f aca="false">C502-SUM(C504:C505)</f>
        <v>0.00504108700000001</v>
      </c>
      <c r="D506" s="477" t="n">
        <f aca="false">D502-SUM(D504:D505)</f>
        <v>0.00604770399999999</v>
      </c>
      <c r="E506" s="477" t="n">
        <f aca="false">E502-SUM(E504:E505)</f>
        <v>0.00667642400000001</v>
      </c>
      <c r="F506" s="477" t="n">
        <f aca="false">F502-SUM(F504:F505)</f>
        <v>0.00818652599999997</v>
      </c>
      <c r="G506" s="477" t="n">
        <f aca="false">G502-SUM(G504:G505)</f>
        <v>0.010358614</v>
      </c>
      <c r="H506" s="477" t="n">
        <f aca="false">H502-SUM(H504:H505)</f>
        <v>0.01087311</v>
      </c>
      <c r="I506" s="477" t="n">
        <f aca="false">I502-SUM(I504:I505)</f>
        <v>0.01045869</v>
      </c>
      <c r="J506" s="477" t="n">
        <f aca="false">J502-SUM(J504:J505)</f>
        <v>0.011264688</v>
      </c>
      <c r="K506" s="477" t="n">
        <f aca="false">K502-SUM(K504:K505)</f>
        <v>0.008996408</v>
      </c>
      <c r="L506" s="477" t="n">
        <f aca="false">L502-SUM(L504:L505)</f>
        <v>0.010293976</v>
      </c>
      <c r="M506" s="477" t="n">
        <f aca="false">M502-SUM(M504:M505)</f>
        <v>0.013746979</v>
      </c>
      <c r="N506" s="477" t="n">
        <f aca="false">N502-SUM(N504:N505)</f>
        <v>0.010550913</v>
      </c>
      <c r="O506" s="477" t="n">
        <f aca="false">O502-SUM(O504:O505)</f>
        <v>0.016952153</v>
      </c>
      <c r="P506" s="477" t="n">
        <f aca="false">P502-SUM(P504:P505)</f>
        <v>0.015891541</v>
      </c>
      <c r="Q506" s="477" t="n">
        <f aca="false">Q502-SUM(Q504:Q505)</f>
        <v>0.016382005</v>
      </c>
      <c r="R506" s="477" t="n">
        <f aca="false">R502-SUM(R504:R505)</f>
        <v>0.023827984</v>
      </c>
      <c r="S506" s="477" t="n">
        <f aca="false">S502-SUM(S504:S505)</f>
        <v>0.027398743</v>
      </c>
      <c r="T506" s="477" t="n">
        <f aca="false">T502-SUM(T504:T505)</f>
        <v>0</v>
      </c>
      <c r="U506" s="477" t="n">
        <f aca="false">U502-SUM(U504:U505)</f>
        <v>0</v>
      </c>
      <c r="V506" s="477" t="n">
        <f aca="false">V502-SUM(V504:V505)</f>
        <v>0</v>
      </c>
      <c r="W506" s="477" t="n">
        <f aca="false">W502-SUM(W504:W505)</f>
        <v>0</v>
      </c>
      <c r="X506" s="477" t="n">
        <f aca="false">X502-SUM(X504:X505)</f>
        <v>0</v>
      </c>
      <c r="Y506" s="477" t="n">
        <f aca="false">Y502-SUM(Y504:Y505)</f>
        <v>0</v>
      </c>
      <c r="Z506" s="477" t="n">
        <f aca="false">Z502-SUM(Z504:Z505)</f>
        <v>0</v>
      </c>
      <c r="AA506" s="477" t="n">
        <f aca="false">AA502-SUM(AA504:AA505)</f>
        <v>0</v>
      </c>
      <c r="AB506" s="478"/>
      <c r="BC506" s="475" t="n">
        <f aca="false">J506/J$502</f>
        <v>0.142444347197158</v>
      </c>
      <c r="BD506" s="475" t="n">
        <f aca="false">K506/K$502</f>
        <v>0.135633220261526</v>
      </c>
      <c r="BE506" s="475" t="n">
        <f aca="false">L506/L$502</f>
        <v>0.245113797214935</v>
      </c>
      <c r="BF506" s="475" t="n">
        <f aca="false">M506/M$502</f>
        <v>0.267802154471332</v>
      </c>
      <c r="BG506" s="475" t="n">
        <f aca="false">N506/N$502</f>
        <v>0.202641572118226</v>
      </c>
      <c r="BH506" s="475" t="n">
        <f aca="false">O506/O$502</f>
        <v>0.303868691048671</v>
      </c>
      <c r="BI506" s="475" t="n">
        <f aca="false">P506/P$502</f>
        <v>0.271548199232459</v>
      </c>
      <c r="BJ506" s="475" t="n">
        <f aca="false">Q506/Q$502</f>
        <v>0.245714840679878</v>
      </c>
      <c r="BK506" s="475" t="n">
        <f aca="false">R506/R$502</f>
        <v>0.301745221425966</v>
      </c>
      <c r="BL506" s="475" t="n">
        <f aca="false">S506/S$502</f>
        <v>0.304404904383533</v>
      </c>
    </row>
    <row r="507" customFormat="false" ht="12.9" hidden="false" customHeight="false" outlineLevel="0" collapsed="false">
      <c r="A507" s="472"/>
      <c r="B507" s="478"/>
      <c r="C507" s="478"/>
      <c r="D507" s="478"/>
      <c r="E507" s="478"/>
      <c r="F507" s="478"/>
      <c r="G507" s="478"/>
      <c r="H507" s="478"/>
      <c r="I507" s="478"/>
      <c r="J507" s="478"/>
      <c r="K507" s="478"/>
      <c r="L507" s="478"/>
      <c r="M507" s="478"/>
      <c r="N507" s="478"/>
      <c r="O507" s="478"/>
      <c r="P507" s="478"/>
      <c r="Q507" s="478"/>
      <c r="R507" s="478"/>
      <c r="S507" s="478"/>
      <c r="T507" s="478"/>
      <c r="U507" s="478"/>
      <c r="V507" s="478"/>
      <c r="W507" s="478"/>
      <c r="X507" s="478"/>
      <c r="Y507" s="478"/>
      <c r="Z507" s="478"/>
      <c r="AA507" s="478"/>
      <c r="AB507" s="478"/>
      <c r="AC507" s="256"/>
      <c r="AD507" s="256"/>
      <c r="AE507" s="256"/>
      <c r="AF507" s="256"/>
      <c r="AG507" s="256"/>
      <c r="AH507" s="256"/>
      <c r="AI507" s="256"/>
      <c r="AJ507" s="256"/>
      <c r="AK507" s="256"/>
      <c r="AL507" s="256"/>
      <c r="AM507" s="256"/>
      <c r="AN507" s="256"/>
      <c r="AO507" s="256"/>
      <c r="AP507" s="256"/>
      <c r="AQ507" s="256"/>
      <c r="AR507" s="256"/>
      <c r="AS507" s="256"/>
      <c r="AT507" s="256"/>
      <c r="AU507" s="256"/>
      <c r="AV507" s="256"/>
      <c r="AW507" s="256"/>
      <c r="AX507" s="256"/>
      <c r="AY507" s="256"/>
      <c r="AZ507" s="256"/>
      <c r="BA507" s="256"/>
      <c r="BB507" s="256"/>
    </row>
    <row r="508" customFormat="false" ht="12.9" hidden="false" customHeight="false" outlineLevel="0" collapsed="false">
      <c r="A508" s="472"/>
      <c r="B508" s="478"/>
      <c r="C508" s="478"/>
      <c r="D508" s="478"/>
      <c r="E508" s="478"/>
      <c r="F508" s="478"/>
      <c r="G508" s="478"/>
      <c r="H508" s="478"/>
      <c r="I508" s="478"/>
      <c r="J508" s="478"/>
      <c r="K508" s="478"/>
      <c r="L508" s="478"/>
      <c r="M508" s="478"/>
      <c r="N508" s="478"/>
      <c r="O508" s="478"/>
      <c r="P508" s="478"/>
      <c r="Q508" s="478"/>
      <c r="R508" s="478"/>
      <c r="S508" s="478"/>
      <c r="T508" s="478"/>
      <c r="U508" s="478"/>
      <c r="V508" s="478"/>
      <c r="W508" s="478"/>
      <c r="X508" s="478"/>
      <c r="Y508" s="478"/>
      <c r="Z508" s="478"/>
      <c r="AA508" s="478"/>
      <c r="AB508" s="478"/>
    </row>
    <row r="509" customFormat="false" ht="12.9" hidden="false" customHeight="false" outlineLevel="0" collapsed="false">
      <c r="A509" s="256"/>
      <c r="B509" s="256"/>
      <c r="C509" s="256"/>
      <c r="D509" s="256"/>
      <c r="E509" s="256"/>
      <c r="F509" s="256"/>
      <c r="G509" s="256"/>
      <c r="H509" s="256"/>
      <c r="I509" s="256"/>
      <c r="J509" s="256"/>
      <c r="K509" s="256"/>
      <c r="L509" s="256"/>
      <c r="M509" s="256"/>
      <c r="N509" s="256"/>
      <c r="O509" s="256"/>
      <c r="P509" s="256"/>
      <c r="Q509" s="256"/>
      <c r="R509" s="256"/>
      <c r="S509" s="256"/>
      <c r="T509" s="256"/>
      <c r="U509" s="256"/>
      <c r="V509" s="256"/>
      <c r="W509" s="256"/>
      <c r="X509" s="256"/>
      <c r="Y509" s="256"/>
      <c r="Z509" s="256"/>
      <c r="AA509" s="256"/>
      <c r="AB509" s="478"/>
    </row>
    <row r="510" customFormat="false" ht="12.9" hidden="false" customHeight="false" outlineLevel="0" collapsed="false">
      <c r="A510" s="474" t="str">
        <f aca="false">A504</f>
        <v>EU-27</v>
      </c>
      <c r="B510" s="474"/>
      <c r="C510" s="474"/>
      <c r="D510" s="474"/>
      <c r="E510" s="474"/>
      <c r="F510" s="474"/>
      <c r="G510" s="474"/>
      <c r="H510" s="474"/>
      <c r="I510" s="474"/>
      <c r="J510" s="474"/>
      <c r="K510" s="474"/>
      <c r="L510" s="474"/>
      <c r="M510" s="474"/>
      <c r="N510" s="474"/>
      <c r="O510" s="474"/>
      <c r="P510" s="474"/>
      <c r="Q510" s="474"/>
      <c r="R510" s="474"/>
      <c r="S510" s="474"/>
      <c r="T510" s="474"/>
      <c r="U510" s="474"/>
      <c r="V510" s="474"/>
      <c r="W510" s="474"/>
      <c r="X510" s="474"/>
      <c r="Y510" s="474"/>
      <c r="Z510" s="474"/>
      <c r="AA510" s="474"/>
      <c r="AB510" s="474"/>
      <c r="AC510" s="476" t="n">
        <f aca="false">ExportsFurniture!AD$10</f>
        <v>0.030383092</v>
      </c>
      <c r="AD510" s="476" t="n">
        <f aca="false">ExportsFurniture!AE$10</f>
        <v>0.031722191</v>
      </c>
      <c r="AE510" s="476" t="n">
        <f aca="false">ExportsFurniture!AF$10</f>
        <v>0.030451634</v>
      </c>
      <c r="AF510" s="476" t="n">
        <f aca="false">ExportsFurniture!AG$10</f>
        <v>0.04096973</v>
      </c>
      <c r="AG510" s="476" t="n">
        <f aca="false">ExportsFurniture!AH$10</f>
        <v>0.053096137</v>
      </c>
      <c r="AH510" s="476" t="n">
        <f aca="false">ExportsFurniture!AI$10</f>
        <v>0.064977632</v>
      </c>
      <c r="AI510" s="476" t="n">
        <f aca="false">ExportsFurniture!AJ$10</f>
        <v>0.059275054</v>
      </c>
      <c r="AJ510" s="476" t="n">
        <f aca="false">ExportsFurniture!AK$10</f>
        <v>0.069081553</v>
      </c>
      <c r="AK510" s="476" t="n">
        <f aca="false">ExportsFurniture!AL$10</f>
        <v>0.08012737</v>
      </c>
      <c r="AL510" s="476" t="n">
        <f aca="false">ExportsFurniture!AM$10</f>
        <v>0.051762348</v>
      </c>
      <c r="AM510" s="476" t="n">
        <f aca="false">ExportsFurniture!AN$10</f>
        <v>0.045709013</v>
      </c>
      <c r="AN510" s="476" t="n">
        <f aca="false">ExportsFurniture!AO$10</f>
        <v>0.049563906</v>
      </c>
      <c r="AO510" s="476" t="n">
        <f aca="false">ExportsFurniture!AP$10</f>
        <v>0.032618616</v>
      </c>
      <c r="AP510" s="476" t="n">
        <f aca="false">ExportsFurniture!AQ$10</f>
        <v>0.026989695</v>
      </c>
      <c r="AQ510" s="476" t="n">
        <f aca="false">ExportsFurniture!AR$10</f>
        <v>0.034108996</v>
      </c>
      <c r="AR510" s="476" t="n">
        <f aca="false">ExportsFurniture!AS$10</f>
        <v>0.027486236</v>
      </c>
      <c r="AS510" s="476" t="n">
        <f aca="false">ExportsFurniture!AT$10</f>
        <v>0.029085782</v>
      </c>
      <c r="AT510" s="476" t="n">
        <f aca="false">ExportsFurniture!AU$10</f>
        <v>0.04288612</v>
      </c>
      <c r="AU510" s="476" t="n">
        <f aca="false">ExportsFurniture!AV$10</f>
        <v>0</v>
      </c>
      <c r="AV510" s="476" t="n">
        <f aca="false">ExportsFurniture!AW$10</f>
        <v>0</v>
      </c>
      <c r="AW510" s="476" t="n">
        <f aca="false">ExportsFurniture!AX$10</f>
        <v>0</v>
      </c>
      <c r="AX510" s="476" t="n">
        <f aca="false">ExportsFurniture!AY$10</f>
        <v>0</v>
      </c>
      <c r="AY510" s="476" t="n">
        <f aca="false">ExportsFurniture!AZ$10</f>
        <v>0</v>
      </c>
      <c r="AZ510" s="476" t="n">
        <f aca="false">ExportsFurniture!BA$10</f>
        <v>0</v>
      </c>
      <c r="BA510" s="476" t="n">
        <f aca="false">ExportsFurniture!BB$10</f>
        <v>0</v>
      </c>
      <c r="BB510" s="476" t="n">
        <f aca="false">ExportsFurniture!BC$10</f>
        <v>0</v>
      </c>
      <c r="BC510" s="475" t="n">
        <f aca="false">AK510/AK$502</f>
        <v>0.422118275996994</v>
      </c>
      <c r="BD510" s="475" t="n">
        <f aca="false">AL510/AL$502</f>
        <v>0.379692493106191</v>
      </c>
      <c r="BE510" s="475" t="n">
        <f aca="false">AM510/AM$502</f>
        <v>0.450663510606522</v>
      </c>
      <c r="BF510" s="475" t="n">
        <f aca="false">AN510/AN$502</f>
        <v>0.531356754785318</v>
      </c>
      <c r="BG510" s="475" t="n">
        <f aca="false">AO510/AO$502</f>
        <v>0.232355306311425</v>
      </c>
      <c r="BH510" s="475" t="n">
        <f aca="false">AP510/AP$502</f>
        <v>0.192729810902855</v>
      </c>
      <c r="BI510" s="475" t="n">
        <f aca="false">AQ510/AQ$502</f>
        <v>0.23750542471464</v>
      </c>
      <c r="BJ510" s="475" t="n">
        <f aca="false">AR510/AR$502</f>
        <v>0.246799911854596</v>
      </c>
      <c r="BK510" s="475" t="n">
        <f aca="false">AS510/AS$502</f>
        <v>0.242660643137952</v>
      </c>
      <c r="BL510" s="475" t="n">
        <f aca="false">AT510/AT$502</f>
        <v>0.269665840088202</v>
      </c>
    </row>
    <row r="511" customFormat="false" ht="12.9" hidden="false" customHeight="false" outlineLevel="0" collapsed="false">
      <c r="A511" s="474" t="str">
        <f aca="false">A505</f>
        <v>Kazakhstan </v>
      </c>
      <c r="AC511" s="476" t="n">
        <f aca="false">ExportsFurniture!AD$18</f>
        <v>0.010565426</v>
      </c>
      <c r="AD511" s="476" t="n">
        <f aca="false">ExportsFurniture!AE$18</f>
        <v>0.012454661</v>
      </c>
      <c r="AE511" s="476" t="n">
        <f aca="false">ExportsFurniture!AF$18</f>
        <v>0.012962925</v>
      </c>
      <c r="AF511" s="476" t="n">
        <f aca="false">ExportsFurniture!AG$18</f>
        <v>0.019475705</v>
      </c>
      <c r="AG511" s="476" t="n">
        <f aca="false">ExportsFurniture!AH$18</f>
        <v>0.031048335</v>
      </c>
      <c r="AH511" s="476" t="n">
        <f aca="false">ExportsFurniture!AI$18</f>
        <v>0.04915767</v>
      </c>
      <c r="AI511" s="476" t="n">
        <f aca="false">ExportsFurniture!AJ$18</f>
        <v>0.07483535</v>
      </c>
      <c r="AJ511" s="476" t="n">
        <f aca="false">ExportsFurniture!AK$18</f>
        <v>0.104942882</v>
      </c>
      <c r="AK511" s="476" t="n">
        <f aca="false">ExportsFurniture!AL$18</f>
        <v>0.078115307</v>
      </c>
      <c r="AL511" s="476" t="n">
        <f aca="false">ExportsFurniture!AM$18</f>
        <v>0.064046922</v>
      </c>
      <c r="AM511" s="476" t="n">
        <f aca="false">ExportsFurniture!AN$18</f>
        <v>0.027950944</v>
      </c>
      <c r="AN511" s="476" t="n">
        <f aca="false">ExportsFurniture!AO$18</f>
        <v>0</v>
      </c>
      <c r="AO511" s="476" t="n">
        <f aca="false">ExportsFurniture!AP$18</f>
        <v>0.07633331</v>
      </c>
      <c r="AP511" s="476" t="n">
        <f aca="false">ExportsFurniture!AQ$18</f>
        <v>0.079579126</v>
      </c>
      <c r="AQ511" s="476" t="n">
        <f aca="false">ExportsFurniture!AR$18</f>
        <v>0.072821629</v>
      </c>
      <c r="AR511" s="476" t="n">
        <f aca="false">ExportsFurniture!AS$18</f>
        <v>0.055409693</v>
      </c>
      <c r="AS511" s="476" t="n">
        <f aca="false">ExportsFurniture!AT$18</f>
        <v>0.055172781</v>
      </c>
      <c r="AT511" s="476" t="n">
        <f aca="false">ExportsFurniture!AU$18</f>
        <v>0.067874989</v>
      </c>
      <c r="AU511" s="476" t="n">
        <f aca="false">ExportsFurniture!AV$18</f>
        <v>0</v>
      </c>
      <c r="AV511" s="476" t="n">
        <f aca="false">ExportsFurniture!AW$18</f>
        <v>0</v>
      </c>
      <c r="AW511" s="476" t="n">
        <f aca="false">ExportsFurniture!AX$18</f>
        <v>0</v>
      </c>
      <c r="AX511" s="476" t="n">
        <f aca="false">ExportsFurniture!AY$18</f>
        <v>0</v>
      </c>
      <c r="AY511" s="476" t="n">
        <f aca="false">ExportsFurniture!AZ$18</f>
        <v>0</v>
      </c>
      <c r="AZ511" s="476" t="n">
        <f aca="false">ExportsFurniture!BA$18</f>
        <v>0</v>
      </c>
      <c r="BA511" s="476" t="n">
        <f aca="false">ExportsFurniture!BB$18</f>
        <v>0</v>
      </c>
      <c r="BB511" s="476" t="n">
        <f aca="false">ExportsFurniture!BC$18</f>
        <v>0</v>
      </c>
      <c r="BC511" s="475" t="n">
        <f aca="false">AK511/AK$502</f>
        <v>0.411518545034186</v>
      </c>
      <c r="BD511" s="475" t="n">
        <f aca="false">AL511/AL$502</f>
        <v>0.469803562426452</v>
      </c>
      <c r="BE511" s="475" t="n">
        <f aca="false">AM511/AM$502</f>
        <v>0.275579578754114</v>
      </c>
      <c r="BF511" s="475" t="n">
        <f aca="false">AN511/AN$502</f>
        <v>0</v>
      </c>
      <c r="BG511" s="475" t="n">
        <f aca="false">AO511/AO$502</f>
        <v>0.543752366035855</v>
      </c>
      <c r="BH511" s="475" t="n">
        <f aca="false">AP511/AP$502</f>
        <v>0.568263920944437</v>
      </c>
      <c r="BI511" s="475" t="n">
        <f aca="false">AQ511/AQ$502</f>
        <v>0.507066579270082</v>
      </c>
      <c r="BJ511" s="475" t="n">
        <f aca="false">AR511/AR$502</f>
        <v>0.497525646956179</v>
      </c>
      <c r="BK511" s="475" t="n">
        <f aca="false">AS511/AS$502</f>
        <v>0.460302649630304</v>
      </c>
      <c r="BL511" s="475" t="n">
        <f aca="false">AT511/AT$502</f>
        <v>0.426794634946282</v>
      </c>
    </row>
    <row r="512" customFormat="false" ht="12.9" hidden="false" customHeight="false" outlineLevel="0" collapsed="false">
      <c r="A512" s="474" t="str">
        <f aca="false">A506</f>
        <v>Others</v>
      </c>
      <c r="AC512" s="477" t="n">
        <f aca="false">AC502-SUM(AC510:AC511)</f>
        <v>0.004740393</v>
      </c>
      <c r="AD512" s="477" t="n">
        <f aca="false">AD502-SUM(AD510:AD511)</f>
        <v>0.00606998099999999</v>
      </c>
      <c r="AE512" s="477" t="n">
        <f aca="false">AE502-SUM(AE510:AE511)</f>
        <v>0.00760049400000001</v>
      </c>
      <c r="AF512" s="477" t="n">
        <f aca="false">AF502-SUM(AF510:AF511)</f>
        <v>0.010299397</v>
      </c>
      <c r="AG512" s="477" t="n">
        <f aca="false">AG502-SUM(AG510:AG511)</f>
        <v>0.013580194</v>
      </c>
      <c r="AH512" s="477" t="n">
        <f aca="false">AH502-SUM(AH510:AH511)</f>
        <v>0.018297726</v>
      </c>
      <c r="AI512" s="477" t="n">
        <f aca="false">AI502-SUM(AI510:AI511)</f>
        <v>0.0214736030000001</v>
      </c>
      <c r="AJ512" s="477" t="n">
        <f aca="false">AJ502-SUM(AJ510:AJ511)</f>
        <v>0.0236479810000001</v>
      </c>
      <c r="AK512" s="477" t="n">
        <f aca="false">AK502-SUM(AK510:AK511)</f>
        <v>0.0315794050000001</v>
      </c>
      <c r="AL512" s="477" t="n">
        <f aca="false">AL502-SUM(AL510:AL511)</f>
        <v>0.020517755</v>
      </c>
      <c r="AM512" s="477" t="n">
        <f aca="false">AM502-SUM(AM510:AM511)</f>
        <v>0.027766078</v>
      </c>
      <c r="AN512" s="477" t="n">
        <f aca="false">AN502-SUM(AN510:AN511)</f>
        <v>0.043714114</v>
      </c>
      <c r="AO512" s="477" t="n">
        <f aca="false">AO502-SUM(AO510:AO511)</f>
        <v>0.031430562</v>
      </c>
      <c r="AP512" s="477" t="n">
        <f aca="false">AP502-SUM(AP510:AP511)</f>
        <v>0.033470205</v>
      </c>
      <c r="AQ512" s="477" t="n">
        <f aca="false">AQ502-SUM(AQ510:AQ511)</f>
        <v>0.03668292</v>
      </c>
      <c r="AR512" s="477" t="n">
        <f aca="false">AR502-SUM(AR510:AR511)</f>
        <v>0.028474597</v>
      </c>
      <c r="AS512" s="477" t="n">
        <f aca="false">AS502-SUM(AS510:AS511)</f>
        <v>0.035603404</v>
      </c>
      <c r="AT512" s="477" t="n">
        <f aca="false">AT502-SUM(AT510:AT511)</f>
        <v>0.048273198</v>
      </c>
      <c r="AU512" s="477" t="n">
        <f aca="false">AU502-SUM(AU510:AU511)</f>
        <v>0</v>
      </c>
      <c r="AV512" s="477" t="n">
        <f aca="false">AV502-SUM(AV510:AV511)</f>
        <v>0</v>
      </c>
      <c r="AW512" s="477" t="n">
        <f aca="false">AW502-SUM(AW510:AW511)</f>
        <v>0</v>
      </c>
      <c r="AX512" s="477" t="n">
        <f aca="false">AX502-SUM(AX510:AX511)</f>
        <v>0</v>
      </c>
      <c r="AY512" s="477" t="n">
        <f aca="false">AY502-SUM(AY510:AY511)</f>
        <v>0</v>
      </c>
      <c r="AZ512" s="477" t="n">
        <f aca="false">AZ502-SUM(AZ510:AZ511)</f>
        <v>0</v>
      </c>
      <c r="BA512" s="477" t="n">
        <f aca="false">BA502-SUM(BA510:BA511)</f>
        <v>0</v>
      </c>
      <c r="BB512" s="477" t="n">
        <f aca="false">BB502-SUM(BB510:BB511)</f>
        <v>0</v>
      </c>
      <c r="BC512" s="475" t="n">
        <f aca="false">AK512/AK$502</f>
        <v>0.16636317896882</v>
      </c>
      <c r="BD512" s="475" t="n">
        <f aca="false">AL512/AL$502</f>
        <v>0.150503944467357</v>
      </c>
      <c r="BE512" s="475" t="n">
        <f aca="false">AM512/AM$502</f>
        <v>0.273756910639364</v>
      </c>
      <c r="BF512" s="475" t="n">
        <f aca="false">AN512/AN$502</f>
        <v>0.468643245214682</v>
      </c>
      <c r="BG512" s="475" t="n">
        <f aca="false">AO512/AO$502</f>
        <v>0.22389232765272</v>
      </c>
      <c r="BH512" s="475" t="n">
        <f aca="false">AP512/AP$502</f>
        <v>0.239006268152708</v>
      </c>
      <c r="BI512" s="475" t="n">
        <f aca="false">AQ512/AQ$502</f>
        <v>0.255427996015278</v>
      </c>
      <c r="BJ512" s="475" t="n">
        <f aca="false">AR512/AR$502</f>
        <v>0.255674441189225</v>
      </c>
      <c r="BK512" s="475" t="n">
        <f aca="false">AS512/AS$502</f>
        <v>0.297036707231744</v>
      </c>
      <c r="BL512" s="475" t="n">
        <f aca="false">AT512/AT$502</f>
        <v>0.303539524965516</v>
      </c>
    </row>
    <row r="513" customFormat="false" ht="12.9" hidden="false" customHeight="false" outlineLevel="0" collapsed="false">
      <c r="BC513" s="475"/>
      <c r="BD513" s="475"/>
      <c r="BE513" s="475"/>
      <c r="BF513" s="475"/>
      <c r="BG513" s="475"/>
      <c r="BH513" s="475"/>
      <c r="BI513" s="475"/>
      <c r="BJ513" s="475"/>
      <c r="BK513" s="475"/>
      <c r="BL513" s="475"/>
    </row>
    <row r="514" customFormat="false" ht="13.6" hidden="false" customHeight="false" outlineLevel="0" collapsed="false">
      <c r="A514" s="471" t="s">
        <v>228</v>
      </c>
      <c r="BC514" s="256"/>
      <c r="BD514" s="256"/>
      <c r="BE514" s="256"/>
      <c r="BF514" s="256"/>
      <c r="BG514" s="256"/>
      <c r="BH514" s="256"/>
      <c r="BI514" s="256"/>
      <c r="BJ514" s="256"/>
      <c r="BK514" s="256"/>
      <c r="BL514" s="256"/>
    </row>
    <row r="515" customFormat="false" ht="13.6" hidden="false" customHeight="false" outlineLevel="0" collapsed="false">
      <c r="A515" s="471"/>
      <c r="B515" s="473" t="s">
        <v>209</v>
      </c>
      <c r="C515" s="473"/>
      <c r="D515" s="473"/>
      <c r="E515" s="473"/>
      <c r="F515" s="473"/>
      <c r="G515" s="473"/>
      <c r="H515" s="473"/>
      <c r="I515" s="473"/>
      <c r="J515" s="473"/>
      <c r="K515" s="473"/>
      <c r="L515" s="473"/>
      <c r="M515" s="473"/>
      <c r="N515" s="473"/>
      <c r="O515" s="473"/>
      <c r="P515" s="473"/>
      <c r="Q515" s="473"/>
      <c r="R515" s="473"/>
      <c r="S515" s="473"/>
      <c r="T515" s="473"/>
      <c r="U515" s="473"/>
      <c r="V515" s="473"/>
      <c r="W515" s="473"/>
      <c r="X515" s="473"/>
      <c r="Y515" s="473"/>
      <c r="Z515" s="473"/>
      <c r="AA515" s="473"/>
      <c r="AC515" s="473" t="s">
        <v>213</v>
      </c>
      <c r="AD515" s="473"/>
      <c r="AE515" s="473"/>
      <c r="AF515" s="473"/>
      <c r="AG515" s="473"/>
      <c r="AH515" s="473"/>
      <c r="AI515" s="473"/>
      <c r="AJ515" s="473"/>
      <c r="AK515" s="473"/>
      <c r="AL515" s="473"/>
      <c r="AM515" s="473"/>
      <c r="AN515" s="473"/>
      <c r="AO515" s="473"/>
      <c r="AP515" s="473"/>
      <c r="AQ515" s="473"/>
      <c r="AR515" s="473"/>
      <c r="AS515" s="473"/>
      <c r="AT515" s="473"/>
      <c r="AU515" s="473"/>
      <c r="AV515" s="473"/>
      <c r="AW515" s="473"/>
      <c r="AX515" s="473"/>
      <c r="AY515" s="473"/>
      <c r="AZ515" s="473"/>
      <c r="BA515" s="473"/>
      <c r="BB515" s="473"/>
      <c r="BC515" s="256"/>
      <c r="BD515" s="256"/>
      <c r="BE515" s="256"/>
      <c r="BF515" s="256"/>
      <c r="BG515" s="256"/>
      <c r="BH515" s="256"/>
      <c r="BI515" s="256"/>
      <c r="BJ515" s="256"/>
      <c r="BK515" s="256"/>
      <c r="BL515" s="256"/>
    </row>
    <row r="516" customFormat="false" ht="12.9" hidden="false" customHeight="false" outlineLevel="0" collapsed="false">
      <c r="A516" s="472" t="s">
        <v>190</v>
      </c>
      <c r="B516" s="480" t="n">
        <f aca="false">ExportsChipsAndResidues!C$5</f>
        <v>0.719104171</v>
      </c>
      <c r="C516" s="480" t="n">
        <f aca="false">ExportsChipsAndResidues!D$5</f>
        <v>0.846854424</v>
      </c>
      <c r="D516" s="480" t="n">
        <f aca="false">ExportsChipsAndResidues!E$5</f>
        <v>0.55160066</v>
      </c>
      <c r="E516" s="480" t="n">
        <f aca="false">ExportsChipsAndResidues!F$5</f>
        <v>0.641602655</v>
      </c>
      <c r="F516" s="480" t="n">
        <f aca="false">ExportsChipsAndResidues!G$5</f>
        <v>0.901162197837768</v>
      </c>
      <c r="G516" s="480" t="n">
        <f aca="false">ExportsChipsAndResidues!H$5</f>
        <v>1.10888765</v>
      </c>
      <c r="H516" s="480" t="n">
        <f aca="false">ExportsChipsAndResidues!I$5</f>
        <v>1.270351602</v>
      </c>
      <c r="I516" s="480" t="n">
        <f aca="false">ExportsChipsAndResidues!J$5</f>
        <v>1.339767645</v>
      </c>
      <c r="J516" s="480" t="n">
        <f aca="false">ExportsChipsAndResidues!K$5</f>
        <v>1.443194893</v>
      </c>
      <c r="K516" s="480" t="n">
        <f aca="false">ExportsChipsAndResidues!L$5</f>
        <v>2.084368866</v>
      </c>
      <c r="L516" s="480" t="n">
        <f aca="false">ExportsChipsAndResidues!M$5</f>
        <v>2.611029063</v>
      </c>
      <c r="M516" s="480" t="n">
        <f aca="false">ExportsChipsAndResidues!N$5</f>
        <v>2.6580831195</v>
      </c>
      <c r="N516" s="480" t="n">
        <f aca="false">ExportsChipsAndResidues!O$5</f>
        <v>2.039095758</v>
      </c>
      <c r="O516" s="480" t="n">
        <f aca="false">ExportsChipsAndResidues!P$5</f>
        <v>2.13961262</v>
      </c>
      <c r="P516" s="480" t="n">
        <f aca="false">ExportsChipsAndResidues!Q$5</f>
        <v>1.870736946</v>
      </c>
      <c r="Q516" s="480" t="n">
        <f aca="false">ExportsChipsAndResidues!R$5</f>
        <v>1.856045212</v>
      </c>
      <c r="R516" s="480" t="n">
        <f aca="false">ExportsChipsAndResidues!S$5</f>
        <v>1.977565621</v>
      </c>
      <c r="S516" s="480" t="n">
        <f aca="false">ExportsChipsAndResidues!T$5</f>
        <v>2.267642517</v>
      </c>
      <c r="T516" s="480" t="n">
        <f aca="false">ExportsChipsAndResidues!U$5</f>
        <v>0</v>
      </c>
      <c r="U516" s="480" t="n">
        <f aca="false">ExportsChipsAndResidues!V$5</f>
        <v>0</v>
      </c>
      <c r="V516" s="480" t="n">
        <f aca="false">ExportsChipsAndResidues!W$5</f>
        <v>0</v>
      </c>
      <c r="W516" s="480" t="n">
        <f aca="false">ExportsChipsAndResidues!X$5</f>
        <v>0</v>
      </c>
      <c r="X516" s="480" t="n">
        <f aca="false">ExportsChipsAndResidues!Y$5</f>
        <v>0</v>
      </c>
      <c r="Y516" s="480" t="n">
        <f aca="false">ExportsChipsAndResidues!Z$5</f>
        <v>0</v>
      </c>
      <c r="Z516" s="480" t="n">
        <f aca="false">ExportsChipsAndResidues!AA$5</f>
        <v>0</v>
      </c>
      <c r="AA516" s="480" t="n">
        <f aca="false">ExportsChipsAndResidues!AB$5</f>
        <v>0</v>
      </c>
      <c r="AB516" s="478"/>
      <c r="AC516" s="477" t="n">
        <f aca="false">ExportsChipsAndResidues!AD$5</f>
        <v>0.016335172</v>
      </c>
      <c r="AD516" s="477" t="n">
        <f aca="false">ExportsChipsAndResidues!AE$5</f>
        <v>0.019619561</v>
      </c>
      <c r="AE516" s="477" t="n">
        <f aca="false">ExportsChipsAndResidues!AF$5</f>
        <v>0.017533135</v>
      </c>
      <c r="AF516" s="477" t="n">
        <f aca="false">ExportsChipsAndResidues!AG$5</f>
        <v>0.024372316</v>
      </c>
      <c r="AG516" s="477" t="n">
        <f aca="false">ExportsChipsAndResidues!AH$5</f>
        <v>0.041244512</v>
      </c>
      <c r="AH516" s="477" t="n">
        <f aca="false">ExportsChipsAndResidues!AI$5</f>
        <v>0.057505674</v>
      </c>
      <c r="AI516" s="477" t="n">
        <f aca="false">ExportsChipsAndResidues!AJ$5</f>
        <v>0.071499788</v>
      </c>
      <c r="AJ516" s="477" t="n">
        <f aca="false">ExportsChipsAndResidues!AK$5</f>
        <v>0.094859884</v>
      </c>
      <c r="AK516" s="477" t="n">
        <f aca="false">ExportsChipsAndResidues!AL$5</f>
        <v>0.122058592</v>
      </c>
      <c r="AL516" s="477" t="n">
        <f aca="false">ExportsChipsAndResidues!AM$5</f>
        <v>0.160692316</v>
      </c>
      <c r="AM516" s="477" t="n">
        <f aca="false">ExportsChipsAndResidues!AN$5</f>
        <v>0.185464481</v>
      </c>
      <c r="AN516" s="477" t="n">
        <f aca="false">ExportsChipsAndResidues!AO$5</f>
        <v>0.218150081</v>
      </c>
      <c r="AO516" s="477" t="n">
        <f aca="false">ExportsChipsAndResidues!AP$5</f>
        <v>0.115236102</v>
      </c>
      <c r="AP516" s="477" t="n">
        <f aca="false">ExportsChipsAndResidues!AQ$5</f>
        <v>0.132746741</v>
      </c>
      <c r="AQ516" s="477" t="n">
        <f aca="false">ExportsChipsAndResidues!AR$5</f>
        <v>0.113880359</v>
      </c>
      <c r="AR516" s="477" t="n">
        <f aca="false">ExportsChipsAndResidues!AS$5</f>
        <v>0.083096704</v>
      </c>
      <c r="AS516" s="477" t="n">
        <f aca="false">ExportsChipsAndResidues!AT$5</f>
        <v>0.081981949</v>
      </c>
      <c r="AT516" s="477" t="n">
        <f aca="false">ExportsChipsAndResidues!AU$5</f>
        <v>0.097067028</v>
      </c>
      <c r="AU516" s="477" t="n">
        <f aca="false">ExportsChipsAndResidues!AV$5</f>
        <v>0</v>
      </c>
      <c r="AV516" s="477" t="n">
        <f aca="false">ExportsChipsAndResidues!AW$5</f>
        <v>0</v>
      </c>
      <c r="AW516" s="477" t="n">
        <f aca="false">ExportsChipsAndResidues!AX$5</f>
        <v>0</v>
      </c>
      <c r="AX516" s="477" t="n">
        <f aca="false">ExportsChipsAndResidues!AY$5</f>
        <v>0</v>
      </c>
      <c r="AY516" s="477" t="n">
        <f aca="false">ExportsChipsAndResidues!AZ$5</f>
        <v>0</v>
      </c>
      <c r="AZ516" s="477" t="n">
        <f aca="false">ExportsChipsAndResidues!BA$5</f>
        <v>0</v>
      </c>
      <c r="BA516" s="477" t="n">
        <f aca="false">ExportsChipsAndResidues!BB$5</f>
        <v>0</v>
      </c>
      <c r="BB516" s="477" t="n">
        <f aca="false">ExportsChipsAndResidues!BC$5</f>
        <v>0</v>
      </c>
      <c r="BC516" s="256"/>
      <c r="BD516" s="256"/>
      <c r="BE516" s="256"/>
      <c r="BF516" s="256"/>
      <c r="BG516" s="256"/>
      <c r="BH516" s="256"/>
      <c r="BI516" s="256"/>
      <c r="BJ516" s="256"/>
      <c r="BK516" s="256"/>
      <c r="BL516" s="256"/>
    </row>
    <row r="517" customFormat="false" ht="12.9" hidden="false" customHeight="false" outlineLevel="0" collapsed="false">
      <c r="A517" s="472"/>
      <c r="B517" s="162" t="n">
        <v>2000</v>
      </c>
      <c r="C517" s="162" t="n">
        <f aca="false">1+B517</f>
        <v>2001</v>
      </c>
      <c r="D517" s="162" t="n">
        <f aca="false">1+C517</f>
        <v>2002</v>
      </c>
      <c r="E517" s="162" t="n">
        <f aca="false">1+D517</f>
        <v>2003</v>
      </c>
      <c r="F517" s="162" t="n">
        <f aca="false">1+E517</f>
        <v>2004</v>
      </c>
      <c r="G517" s="162" t="n">
        <f aca="false">1+F517</f>
        <v>2005</v>
      </c>
      <c r="H517" s="162" t="n">
        <f aca="false">1+G517</f>
        <v>2006</v>
      </c>
      <c r="I517" s="162" t="n">
        <f aca="false">1+H517</f>
        <v>2007</v>
      </c>
      <c r="J517" s="162" t="n">
        <f aca="false">1+I517</f>
        <v>2008</v>
      </c>
      <c r="K517" s="162" t="n">
        <f aca="false">1+J517</f>
        <v>2009</v>
      </c>
      <c r="L517" s="162" t="n">
        <f aca="false">1+K517</f>
        <v>2010</v>
      </c>
      <c r="M517" s="162" t="n">
        <f aca="false">1+L517</f>
        <v>2011</v>
      </c>
      <c r="N517" s="162" t="n">
        <f aca="false">1+M517</f>
        <v>2012</v>
      </c>
      <c r="O517" s="162" t="n">
        <f aca="false">1+N517</f>
        <v>2013</v>
      </c>
      <c r="P517" s="162" t="n">
        <f aca="false">1+O517</f>
        <v>2014</v>
      </c>
      <c r="Q517" s="162" t="n">
        <f aca="false">1+P517</f>
        <v>2015</v>
      </c>
      <c r="R517" s="162" t="n">
        <f aca="false">1+Q517</f>
        <v>2016</v>
      </c>
      <c r="S517" s="162" t="n">
        <f aca="false">1+R517</f>
        <v>2017</v>
      </c>
      <c r="T517" s="162" t="n">
        <f aca="false">1+S517</f>
        <v>2018</v>
      </c>
      <c r="U517" s="162" t="n">
        <f aca="false">1+T517</f>
        <v>2019</v>
      </c>
      <c r="V517" s="162" t="n">
        <f aca="false">1+U517</f>
        <v>2020</v>
      </c>
      <c r="W517" s="162" t="n">
        <f aca="false">1+V517</f>
        <v>2021</v>
      </c>
      <c r="X517" s="162" t="n">
        <f aca="false">1+W517</f>
        <v>2022</v>
      </c>
      <c r="Y517" s="162" t="n">
        <f aca="false">1+X517</f>
        <v>2023</v>
      </c>
      <c r="Z517" s="162" t="n">
        <f aca="false">1+Y517</f>
        <v>2024</v>
      </c>
      <c r="AA517" s="162" t="n">
        <f aca="false">1+Z517</f>
        <v>2025</v>
      </c>
      <c r="AC517" s="162" t="n">
        <v>2000</v>
      </c>
      <c r="AD517" s="162" t="n">
        <f aca="false">1+AC517</f>
        <v>2001</v>
      </c>
      <c r="AE517" s="162" t="n">
        <f aca="false">1+AD517</f>
        <v>2002</v>
      </c>
      <c r="AF517" s="162" t="n">
        <f aca="false">1+AE517</f>
        <v>2003</v>
      </c>
      <c r="AG517" s="162" t="n">
        <f aca="false">1+AF517</f>
        <v>2004</v>
      </c>
      <c r="AH517" s="162" t="n">
        <f aca="false">1+AG517</f>
        <v>2005</v>
      </c>
      <c r="AI517" s="162" t="n">
        <f aca="false">1+AH517</f>
        <v>2006</v>
      </c>
      <c r="AJ517" s="162" t="n">
        <f aca="false">1+AI517</f>
        <v>2007</v>
      </c>
      <c r="AK517" s="162" t="n">
        <f aca="false">1+AJ517</f>
        <v>2008</v>
      </c>
      <c r="AL517" s="162" t="n">
        <f aca="false">1+AK517</f>
        <v>2009</v>
      </c>
      <c r="AM517" s="162" t="n">
        <f aca="false">1+AL517</f>
        <v>2010</v>
      </c>
      <c r="AN517" s="162" t="n">
        <f aca="false">1+AM517</f>
        <v>2011</v>
      </c>
      <c r="AO517" s="162" t="n">
        <f aca="false">1+AN517</f>
        <v>2012</v>
      </c>
      <c r="AP517" s="162" t="n">
        <f aca="false">1+AO517</f>
        <v>2013</v>
      </c>
      <c r="AQ517" s="162" t="n">
        <f aca="false">1+AP517</f>
        <v>2014</v>
      </c>
      <c r="AR517" s="162" t="n">
        <f aca="false">1+AQ517</f>
        <v>2015</v>
      </c>
      <c r="AS517" s="162" t="n">
        <f aca="false">1+AR517</f>
        <v>2016</v>
      </c>
      <c r="AT517" s="162" t="n">
        <f aca="false">1+AS517</f>
        <v>2017</v>
      </c>
      <c r="AU517" s="162" t="n">
        <f aca="false">1+AT517</f>
        <v>2018</v>
      </c>
      <c r="AV517" s="162" t="n">
        <f aca="false">1+AU517</f>
        <v>2019</v>
      </c>
      <c r="AW517" s="162" t="n">
        <f aca="false">1+AV517</f>
        <v>2020</v>
      </c>
      <c r="AX517" s="162" t="n">
        <f aca="false">1+AW517</f>
        <v>2021</v>
      </c>
      <c r="AY517" s="162" t="n">
        <f aca="false">1+AX517</f>
        <v>2022</v>
      </c>
      <c r="AZ517" s="162" t="n">
        <f aca="false">1+AY517</f>
        <v>2023</v>
      </c>
      <c r="BA517" s="162" t="n">
        <f aca="false">1+AZ517</f>
        <v>2024</v>
      </c>
      <c r="BB517" s="162" t="n">
        <f aca="false">1+BA517</f>
        <v>2025</v>
      </c>
    </row>
    <row r="518" customFormat="false" ht="12.9" hidden="false" customHeight="false" outlineLevel="0" collapsed="false">
      <c r="A518" s="472" t="s">
        <v>198</v>
      </c>
      <c r="B518" s="477" t="n">
        <f aca="false">ExportsChipsAndResidues!C$14</f>
        <v>0.581820772</v>
      </c>
      <c r="C518" s="477" t="n">
        <f aca="false">ExportsChipsAndResidues!D$14</f>
        <v>0.685883735</v>
      </c>
      <c r="D518" s="477" t="n">
        <f aca="false">ExportsChipsAndResidues!E$14</f>
        <v>0.423528066</v>
      </c>
      <c r="E518" s="477" t="n">
        <f aca="false">ExportsChipsAndResidues!F$14</f>
        <v>0.508133162</v>
      </c>
      <c r="F518" s="477" t="n">
        <f aca="false">ExportsChipsAndResidues!G$14</f>
        <v>0.734650764697817</v>
      </c>
      <c r="G518" s="477" t="n">
        <f aca="false">ExportsChipsAndResidues!H$14</f>
        <v>0.943580699</v>
      </c>
      <c r="H518" s="477" t="n">
        <f aca="false">ExportsChipsAndResidues!I$14</f>
        <v>1.15990636</v>
      </c>
      <c r="I518" s="477" t="n">
        <f aca="false">ExportsChipsAndResidues!J$14</f>
        <v>1.230058818</v>
      </c>
      <c r="J518" s="477" t="n">
        <f aca="false">ExportsChipsAndResidues!K$14</f>
        <v>1.382493005</v>
      </c>
      <c r="K518" s="477" t="n">
        <f aca="false">ExportsChipsAndResidues!L$14</f>
        <v>2.007528432</v>
      </c>
      <c r="L518" s="477" t="n">
        <f aca="false">ExportsChipsAndResidues!M$14</f>
        <v>2.494913958</v>
      </c>
      <c r="M518" s="477" t="n">
        <f aca="false">ExportsChipsAndResidues!N$14</f>
        <v>2.471400192</v>
      </c>
      <c r="N518" s="477" t="n">
        <f aca="false">ExportsChipsAndResidues!O$14</f>
        <v>1.897652487</v>
      </c>
      <c r="O518" s="477" t="n">
        <f aca="false">ExportsChipsAndResidues!P$14</f>
        <v>2.009006368</v>
      </c>
      <c r="P518" s="477" t="n">
        <f aca="false">ExportsChipsAndResidues!Q$14</f>
        <v>1.740088577</v>
      </c>
      <c r="Q518" s="477" t="n">
        <f aca="false">ExportsChipsAndResidues!R$14</f>
        <v>1.767344485</v>
      </c>
      <c r="R518" s="477" t="n">
        <f aca="false">ExportsChipsAndResidues!S$14</f>
        <v>1.831812243</v>
      </c>
      <c r="S518" s="477" t="n">
        <f aca="false">ExportsChipsAndResidues!T$14</f>
        <v>2.112500912</v>
      </c>
      <c r="T518" s="477" t="n">
        <f aca="false">ExportsChipsAndResidues!U$14</f>
        <v>0</v>
      </c>
      <c r="U518" s="477" t="n">
        <f aca="false">ExportsChipsAndResidues!V$14</f>
        <v>0</v>
      </c>
      <c r="V518" s="477" t="n">
        <f aca="false">ExportsChipsAndResidues!W$14</f>
        <v>0</v>
      </c>
      <c r="W518" s="477" t="n">
        <f aca="false">ExportsChipsAndResidues!X$14</f>
        <v>0</v>
      </c>
      <c r="X518" s="477" t="n">
        <f aca="false">ExportsChipsAndResidues!Y$14</f>
        <v>0</v>
      </c>
      <c r="Y518" s="477" t="n">
        <f aca="false">ExportsChipsAndResidues!Z$14</f>
        <v>0</v>
      </c>
      <c r="Z518" s="477" t="n">
        <f aca="false">ExportsChipsAndResidues!AA$14</f>
        <v>0</v>
      </c>
      <c r="AA518" s="477" t="n">
        <f aca="false">ExportsChipsAndResidues!AB$14</f>
        <v>0</v>
      </c>
      <c r="AB518" s="478"/>
      <c r="AC518" s="256"/>
      <c r="AD518" s="256"/>
      <c r="AE518" s="256"/>
      <c r="AF518" s="256"/>
      <c r="AG518" s="256"/>
      <c r="AH518" s="256"/>
      <c r="AI518" s="256"/>
      <c r="AJ518" s="256"/>
      <c r="AK518" s="256"/>
      <c r="AL518" s="256"/>
      <c r="AM518" s="256"/>
      <c r="AN518" s="256"/>
      <c r="AO518" s="256"/>
      <c r="AP518" s="256"/>
      <c r="AQ518" s="256"/>
      <c r="AR518" s="256"/>
      <c r="AS518" s="256"/>
      <c r="AT518" s="256"/>
      <c r="AU518" s="256"/>
      <c r="AV518" s="256"/>
      <c r="AW518" s="256"/>
      <c r="AX518" s="256"/>
      <c r="AY518" s="256"/>
      <c r="AZ518" s="256"/>
      <c r="BA518" s="256"/>
      <c r="BB518" s="256"/>
      <c r="BC518" s="475" t="n">
        <f aca="false">J518/J$516</f>
        <v>0.957939230318493</v>
      </c>
      <c r="BD518" s="475" t="n">
        <f aca="false">K518/K$516</f>
        <v>0.963134915679555</v>
      </c>
      <c r="BE518" s="475" t="n">
        <f aca="false">L518/L$516</f>
        <v>0.955528987920729</v>
      </c>
      <c r="BF518" s="475" t="n">
        <f aca="false">M518/M$516</f>
        <v>0.929767836780395</v>
      </c>
      <c r="BG518" s="475" t="n">
        <f aca="false">N518/N$516</f>
        <v>0.930634316488044</v>
      </c>
      <c r="BH518" s="475" t="n">
        <f aca="false">O518/O$516</f>
        <v>0.938957991376963</v>
      </c>
      <c r="BI518" s="475" t="n">
        <f aca="false">P518/P$516</f>
        <v>0.930162084370359</v>
      </c>
      <c r="BJ518" s="475" t="n">
        <f aca="false">Q518/Q$516</f>
        <v>0.952209824186115</v>
      </c>
      <c r="BK518" s="475" t="n">
        <f aca="false">R518/R$516</f>
        <v>0.926296565609643</v>
      </c>
      <c r="BL518" s="475" t="n">
        <f aca="false">S518/S$516</f>
        <v>0.931584628601317</v>
      </c>
    </row>
    <row r="519" customFormat="false" ht="12.9" hidden="false" customHeight="false" outlineLevel="0" collapsed="false">
      <c r="A519" s="477" t="str">
        <f aca="false">ExportsChipsAndResidues!B$11</f>
        <v>Japan </v>
      </c>
      <c r="B519" s="477" t="n">
        <f aca="false">ExportsChipsAndResidues!C$11</f>
        <v>0.12838351</v>
      </c>
      <c r="C519" s="477" t="n">
        <f aca="false">ExportsChipsAndResidues!D$11</f>
        <v>0.131415971</v>
      </c>
      <c r="D519" s="477" t="n">
        <f aca="false">ExportsChipsAndResidues!E$11</f>
        <v>0.096375614</v>
      </c>
      <c r="E519" s="477" t="n">
        <f aca="false">ExportsChipsAndResidues!F$11</f>
        <v>0.113212641</v>
      </c>
      <c r="F519" s="477" t="n">
        <f aca="false">ExportsChipsAndResidues!G$11</f>
        <v>0.112331164</v>
      </c>
      <c r="G519" s="477" t="n">
        <f aca="false">ExportsChipsAndResidues!H$11</f>
        <v>0.103178572</v>
      </c>
      <c r="H519" s="477" t="n">
        <f aca="false">ExportsChipsAndResidues!I$11</f>
        <v>0.05570563</v>
      </c>
      <c r="I519" s="477" t="n">
        <f aca="false">ExportsChipsAndResidues!J$11</f>
        <v>0.0446347</v>
      </c>
      <c r="J519" s="477" t="n">
        <f aca="false">ExportsChipsAndResidues!K$11</f>
        <v>0.050579315</v>
      </c>
      <c r="K519" s="477" t="n">
        <f aca="false">ExportsChipsAndResidues!L$11</f>
        <v>0.03996666</v>
      </c>
      <c r="L519" s="477" t="n">
        <f aca="false">ExportsChipsAndResidues!M$11</f>
        <v>0.033662</v>
      </c>
      <c r="M519" s="477" t="n">
        <f aca="false">ExportsChipsAndResidues!N$11</f>
        <v>0.03350815</v>
      </c>
      <c r="N519" s="477" t="n">
        <f aca="false">ExportsChipsAndResidues!O$11</f>
        <v>0.021002103</v>
      </c>
      <c r="O519" s="477" t="n">
        <f aca="false">ExportsChipsAndResidues!P$11</f>
        <v>0.032238846</v>
      </c>
      <c r="P519" s="477" t="n">
        <f aca="false">ExportsChipsAndResidues!Q$11</f>
        <v>0.0638243</v>
      </c>
      <c r="Q519" s="477" t="n">
        <f aca="false">ExportsChipsAndResidues!R$11</f>
        <v>0.06210688</v>
      </c>
      <c r="R519" s="477" t="n">
        <f aca="false">ExportsChipsAndResidues!S$11</f>
        <v>0.06701198</v>
      </c>
      <c r="S519" s="477" t="n">
        <f aca="false">ExportsChipsAndResidues!T$11</f>
        <v>0.097275184</v>
      </c>
      <c r="T519" s="477" t="n">
        <f aca="false">ExportsChipsAndResidues!U$11</f>
        <v>0</v>
      </c>
      <c r="U519" s="477" t="n">
        <f aca="false">ExportsChipsAndResidues!V$11</f>
        <v>0</v>
      </c>
      <c r="V519" s="477" t="n">
        <f aca="false">ExportsChipsAndResidues!W$11</f>
        <v>0</v>
      </c>
      <c r="W519" s="477" t="n">
        <f aca="false">ExportsChipsAndResidues!X$11</f>
        <v>0</v>
      </c>
      <c r="X519" s="477" t="n">
        <f aca="false">ExportsChipsAndResidues!Y$11</f>
        <v>0</v>
      </c>
      <c r="Y519" s="477" t="n">
        <f aca="false">ExportsChipsAndResidues!Z$11</f>
        <v>0</v>
      </c>
      <c r="Z519" s="477" t="n">
        <f aca="false">ExportsChipsAndResidues!AA$11</f>
        <v>0</v>
      </c>
      <c r="AA519" s="477" t="n">
        <f aca="false">ExportsChipsAndResidues!AB$11</f>
        <v>0</v>
      </c>
      <c r="AB519" s="478"/>
      <c r="AC519" s="256"/>
      <c r="AD519" s="256"/>
      <c r="AE519" s="256"/>
      <c r="AF519" s="256"/>
      <c r="AG519" s="256"/>
      <c r="AH519" s="256"/>
      <c r="AI519" s="256"/>
      <c r="AJ519" s="256"/>
      <c r="AK519" s="256"/>
      <c r="AL519" s="256"/>
      <c r="AM519" s="256"/>
      <c r="AN519" s="256"/>
      <c r="AO519" s="256"/>
      <c r="AP519" s="256"/>
      <c r="AQ519" s="256"/>
      <c r="AR519" s="256"/>
      <c r="AS519" s="256"/>
      <c r="AT519" s="256"/>
      <c r="AU519" s="256"/>
      <c r="AV519" s="256"/>
      <c r="AW519" s="256"/>
      <c r="AX519" s="256"/>
      <c r="AY519" s="256"/>
      <c r="AZ519" s="256"/>
      <c r="BA519" s="256"/>
      <c r="BB519" s="256"/>
      <c r="BC519" s="475" t="n">
        <f aca="false">J519/J$516</f>
        <v>0.0350467668956753</v>
      </c>
      <c r="BD519" s="475" t="n">
        <f aca="false">K519/K$516</f>
        <v>0.0191744660227524</v>
      </c>
      <c r="BE519" s="475" t="n">
        <f aca="false">L519/L$516</f>
        <v>0.0128922348958166</v>
      </c>
      <c r="BF519" s="475" t="n">
        <f aca="false">M519/M$516</f>
        <v>0.01260613325226</v>
      </c>
      <c r="BG519" s="475" t="n">
        <f aca="false">N519/N$516</f>
        <v>0.0102997139382014</v>
      </c>
      <c r="BH519" s="475" t="n">
        <f aca="false">O519/O$516</f>
        <v>0.0150676088272465</v>
      </c>
      <c r="BI519" s="475" t="n">
        <f aca="false">P519/P$516</f>
        <v>0.0341171965072208</v>
      </c>
      <c r="BJ519" s="475" t="n">
        <f aca="false">Q519/Q$516</f>
        <v>0.0334619434906309</v>
      </c>
      <c r="BK519" s="475" t="n">
        <f aca="false">R519/R$516</f>
        <v>0.0338860967688718</v>
      </c>
      <c r="BL519" s="475" t="n">
        <f aca="false">S519/S$516</f>
        <v>0.0428970542185332</v>
      </c>
    </row>
    <row r="520" customFormat="false" ht="12.9" hidden="false" customHeight="false" outlineLevel="0" collapsed="false">
      <c r="A520" s="477" t="str">
        <f aca="false">ExportsChipsAndResidues!B$30</f>
        <v>Turkey </v>
      </c>
      <c r="B520" s="477" t="n">
        <f aca="false">ExportsChipsAndResidues!C$30</f>
        <v>0.003948687</v>
      </c>
      <c r="C520" s="477" t="n">
        <f aca="false">ExportsChipsAndResidues!D$30</f>
        <v>0.000997562</v>
      </c>
      <c r="D520" s="477" t="n">
        <f aca="false">ExportsChipsAndResidues!E$30</f>
        <v>0</v>
      </c>
      <c r="E520" s="477" t="n">
        <f aca="false">ExportsChipsAndResidues!F$30</f>
        <v>6.462E-005</v>
      </c>
      <c r="F520" s="477" t="n">
        <f aca="false">ExportsChipsAndResidues!G$30</f>
        <v>0.018523084</v>
      </c>
      <c r="G520" s="477" t="n">
        <f aca="false">ExportsChipsAndResidues!H$30</f>
        <v>0.041687699</v>
      </c>
      <c r="H520" s="477" t="n">
        <f aca="false">ExportsChipsAndResidues!I$30</f>
        <v>0.052792331</v>
      </c>
      <c r="I520" s="477" t="n">
        <f aca="false">ExportsChipsAndResidues!J$30</f>
        <v>0.061655091</v>
      </c>
      <c r="J520" s="477" t="n">
        <f aca="false">ExportsChipsAndResidues!K$30</f>
        <v>0.005726205</v>
      </c>
      <c r="K520" s="477" t="n">
        <f aca="false">ExportsChipsAndResidues!L$30</f>
        <v>0.008768777</v>
      </c>
      <c r="L520" s="477" t="n">
        <f aca="false">ExportsChipsAndResidues!M$30</f>
        <v>0.000621388</v>
      </c>
      <c r="M520" s="477" t="n">
        <f aca="false">ExportsChipsAndResidues!N$30</f>
        <v>1.5552E-005</v>
      </c>
      <c r="N520" s="477" t="n">
        <f aca="false">ExportsChipsAndResidues!O$30</f>
        <v>0</v>
      </c>
      <c r="O520" s="477" t="n">
        <f aca="false">ExportsChipsAndResidues!P$30</f>
        <v>0.00012336</v>
      </c>
      <c r="P520" s="477" t="n">
        <f aca="false">ExportsChipsAndResidues!Q$30</f>
        <v>0</v>
      </c>
      <c r="Q520" s="477" t="n">
        <f aca="false">ExportsChipsAndResidues!R$30</f>
        <v>0</v>
      </c>
      <c r="R520" s="477" t="n">
        <f aca="false">ExportsChipsAndResidues!S$30</f>
        <v>1.173E-005</v>
      </c>
      <c r="S520" s="477" t="n">
        <f aca="false">ExportsChipsAndResidues!T$30</f>
        <v>0</v>
      </c>
      <c r="T520" s="477" t="n">
        <f aca="false">ExportsChipsAndResidues!U$30</f>
        <v>0</v>
      </c>
      <c r="U520" s="477" t="n">
        <f aca="false">ExportsChipsAndResidues!V$30</f>
        <v>0</v>
      </c>
      <c r="V520" s="477" t="n">
        <f aca="false">ExportsChipsAndResidues!W$30</f>
        <v>0</v>
      </c>
      <c r="W520" s="477" t="n">
        <f aca="false">ExportsChipsAndResidues!X$30</f>
        <v>0</v>
      </c>
      <c r="X520" s="477" t="n">
        <f aca="false">ExportsChipsAndResidues!Y$30</f>
        <v>0</v>
      </c>
      <c r="Y520" s="477" t="n">
        <f aca="false">ExportsChipsAndResidues!Z$30</f>
        <v>0</v>
      </c>
      <c r="Z520" s="477" t="n">
        <f aca="false">ExportsChipsAndResidues!AA$30</f>
        <v>0</v>
      </c>
      <c r="AA520" s="477" t="n">
        <f aca="false">ExportsChipsAndResidues!AB$30</f>
        <v>0</v>
      </c>
      <c r="AB520" s="478"/>
      <c r="AC520" s="256"/>
      <c r="AD520" s="256"/>
      <c r="AE520" s="256"/>
      <c r="AF520" s="256"/>
      <c r="AG520" s="256"/>
      <c r="AH520" s="256"/>
      <c r="AI520" s="256"/>
      <c r="AJ520" s="256"/>
      <c r="AK520" s="256"/>
      <c r="AL520" s="256"/>
      <c r="AM520" s="256"/>
      <c r="AN520" s="256"/>
      <c r="AO520" s="256"/>
      <c r="AP520" s="256"/>
      <c r="AQ520" s="256"/>
      <c r="AR520" s="256"/>
      <c r="AS520" s="256"/>
      <c r="AT520" s="256"/>
      <c r="AU520" s="256"/>
      <c r="AV520" s="256"/>
      <c r="AW520" s="256"/>
      <c r="AX520" s="256"/>
      <c r="AY520" s="256"/>
      <c r="AZ520" s="256"/>
      <c r="BA520" s="256"/>
      <c r="BB520" s="256"/>
      <c r="BC520" s="475" t="n">
        <f aca="false">J520/J$516</f>
        <v>0.00396772814799588</v>
      </c>
      <c r="BD520" s="475" t="n">
        <f aca="false">K520/K$516</f>
        <v>0.00420692188558146</v>
      </c>
      <c r="BE520" s="475" t="n">
        <f aca="false">L520/L$516</f>
        <v>0.000237985861132485</v>
      </c>
      <c r="BF520" s="475" t="n">
        <f aca="false">M520/M$516</f>
        <v>5.85083283735891E-006</v>
      </c>
      <c r="BG520" s="475" t="n">
        <f aca="false">N520/N$516</f>
        <v>0</v>
      </c>
      <c r="BH520" s="475" t="n">
        <f aca="false">O520/O$516</f>
        <v>5.76552964994196E-005</v>
      </c>
      <c r="BI520" s="475" t="n">
        <f aca="false">P520/P$516</f>
        <v>0</v>
      </c>
      <c r="BJ520" s="475" t="n">
        <f aca="false">Q520/Q$516</f>
        <v>0</v>
      </c>
      <c r="BK520" s="475" t="n">
        <f aca="false">R520/R$516</f>
        <v>5.93153515384661E-006</v>
      </c>
      <c r="BL520" s="475" t="n">
        <f aca="false">S520/S$516</f>
        <v>0</v>
      </c>
    </row>
    <row r="521" customFormat="false" ht="12.9" hidden="false" customHeight="false" outlineLevel="0" collapsed="false">
      <c r="A521" s="472" t="s">
        <v>199</v>
      </c>
      <c r="B521" s="477" t="n">
        <f aca="false">B516-SUM(B518:B520)</f>
        <v>0.0049512020000001</v>
      </c>
      <c r="C521" s="477" t="n">
        <f aca="false">C516-SUM(C518:C520)</f>
        <v>0.028557156</v>
      </c>
      <c r="D521" s="477" t="n">
        <f aca="false">D516-SUM(D518:D520)</f>
        <v>0.03169698</v>
      </c>
      <c r="E521" s="477" t="n">
        <f aca="false">E516-SUM(E518:E520)</f>
        <v>0.0201922319999996</v>
      </c>
      <c r="F521" s="477" t="n">
        <f aca="false">F516-SUM(F518:F520)</f>
        <v>0.0356571851399509</v>
      </c>
      <c r="G521" s="477" t="n">
        <f aca="false">G516-SUM(G518:G520)</f>
        <v>0.0204406799999999</v>
      </c>
      <c r="H521" s="477" t="n">
        <f aca="false">H516-SUM(H518:H520)</f>
        <v>0.00194728099999986</v>
      </c>
      <c r="I521" s="477" t="n">
        <f aca="false">I516-SUM(I518:I520)</f>
        <v>0.00341903600000015</v>
      </c>
      <c r="J521" s="477" t="n">
        <f aca="false">J516-SUM(J518:J520)</f>
        <v>0.00439636800000032</v>
      </c>
      <c r="K521" s="477" t="n">
        <f aca="false">K516-SUM(K518:K520)</f>
        <v>0.0281049969999998</v>
      </c>
      <c r="L521" s="477" t="n">
        <f aca="false">L516-SUM(L518:L520)</f>
        <v>0.0818317170000009</v>
      </c>
      <c r="M521" s="477" t="n">
        <f aca="false">M516-SUM(M518:M520)</f>
        <v>0.1531592255</v>
      </c>
      <c r="N521" s="477" t="n">
        <f aca="false">N516-SUM(N518:N520)</f>
        <v>0.120441168</v>
      </c>
      <c r="O521" s="477" t="n">
        <f aca="false">O516-SUM(O518:O520)</f>
        <v>0.0982440459999996</v>
      </c>
      <c r="P521" s="477" t="n">
        <f aca="false">P516-SUM(P518:P520)</f>
        <v>0.0668240689999999</v>
      </c>
      <c r="Q521" s="477" t="n">
        <f aca="false">Q516-SUM(Q518:Q520)</f>
        <v>0.0265938470000002</v>
      </c>
      <c r="R521" s="477" t="n">
        <f aca="false">R516-SUM(R518:R520)</f>
        <v>0.0787296679999998</v>
      </c>
      <c r="S521" s="477" t="n">
        <f aca="false">S516-SUM(S518:S520)</f>
        <v>0.0578664209999995</v>
      </c>
      <c r="T521" s="477" t="n">
        <f aca="false">T516-SUM(T518:T520)</f>
        <v>0</v>
      </c>
      <c r="U521" s="477" t="n">
        <f aca="false">U516-SUM(U518:U520)</f>
        <v>0</v>
      </c>
      <c r="V521" s="477" t="n">
        <f aca="false">V516-SUM(V518:V520)</f>
        <v>0</v>
      </c>
      <c r="W521" s="477" t="n">
        <f aca="false">W516-SUM(W518:W520)</f>
        <v>0</v>
      </c>
      <c r="X521" s="477" t="n">
        <f aca="false">X516-SUM(X518:X520)</f>
        <v>0</v>
      </c>
      <c r="Y521" s="477" t="n">
        <f aca="false">Y516-SUM(Y518:Y520)</f>
        <v>0</v>
      </c>
      <c r="Z521" s="477" t="n">
        <f aca="false">Z516-SUM(Z518:Z520)</f>
        <v>0</v>
      </c>
      <c r="AA521" s="477" t="n">
        <f aca="false">AA516-SUM(AA518:AA520)</f>
        <v>0</v>
      </c>
      <c r="AB521" s="478"/>
      <c r="BC521" s="475" t="n">
        <f aca="false">J521/J$516</f>
        <v>0.00304627463783598</v>
      </c>
      <c r="BD521" s="475" t="n">
        <f aca="false">K521/K$516</f>
        <v>0.0134836964121109</v>
      </c>
      <c r="BE521" s="475" t="n">
        <f aca="false">L521/L$516</f>
        <v>0.031340791322322</v>
      </c>
      <c r="BF521" s="475" t="n">
        <f aca="false">M521/M$516</f>
        <v>0.0576201791345072</v>
      </c>
      <c r="BG521" s="475" t="n">
        <f aca="false">N521/N$516</f>
        <v>0.0590659695737544</v>
      </c>
      <c r="BH521" s="475" t="n">
        <f aca="false">O521/O$516</f>
        <v>0.0459167444992915</v>
      </c>
      <c r="BI521" s="475" t="n">
        <f aca="false">P521/P$516</f>
        <v>0.0357207191224201</v>
      </c>
      <c r="BJ521" s="475" t="n">
        <f aca="false">Q521/Q$516</f>
        <v>0.0143282323232545</v>
      </c>
      <c r="BK521" s="475" t="n">
        <f aca="false">R521/R$516</f>
        <v>0.0398114060863318</v>
      </c>
      <c r="BL521" s="475" t="n">
        <f aca="false">S521/S$516</f>
        <v>0.0255183171801499</v>
      </c>
    </row>
    <row r="522" customFormat="false" ht="12.9" hidden="false" customHeight="false" outlineLevel="0" collapsed="false">
      <c r="A522" s="472"/>
      <c r="B522" s="478"/>
      <c r="C522" s="478"/>
      <c r="D522" s="478"/>
      <c r="E522" s="478"/>
      <c r="F522" s="478"/>
      <c r="G522" s="478"/>
      <c r="H522" s="478"/>
      <c r="I522" s="478"/>
      <c r="J522" s="478"/>
      <c r="K522" s="478"/>
      <c r="L522" s="478"/>
      <c r="M522" s="478"/>
      <c r="N522" s="478"/>
      <c r="O522" s="478"/>
      <c r="P522" s="478"/>
      <c r="Q522" s="478"/>
      <c r="R522" s="478"/>
      <c r="S522" s="478"/>
      <c r="T522" s="478"/>
      <c r="U522" s="478"/>
      <c r="V522" s="478"/>
      <c r="W522" s="478"/>
      <c r="X522" s="478"/>
      <c r="Y522" s="478"/>
      <c r="Z522" s="478"/>
      <c r="AA522" s="478"/>
      <c r="AB522" s="478"/>
      <c r="AC522" s="256"/>
      <c r="AD522" s="256"/>
      <c r="AE522" s="256"/>
      <c r="AF522" s="256"/>
      <c r="AG522" s="256"/>
      <c r="AH522" s="256"/>
      <c r="AI522" s="256"/>
      <c r="AJ522" s="256"/>
      <c r="AK522" s="256"/>
      <c r="AL522" s="256"/>
      <c r="AM522" s="256"/>
      <c r="AN522" s="256"/>
      <c r="AO522" s="256"/>
      <c r="AP522" s="256"/>
      <c r="AQ522" s="256"/>
      <c r="AR522" s="256"/>
      <c r="AS522" s="256"/>
      <c r="AT522" s="256"/>
      <c r="AU522" s="256"/>
      <c r="AV522" s="256"/>
      <c r="AW522" s="256"/>
      <c r="AX522" s="256"/>
      <c r="AY522" s="256"/>
      <c r="AZ522" s="256"/>
      <c r="BA522" s="256"/>
      <c r="BB522" s="256"/>
    </row>
    <row r="523" customFormat="false" ht="12.9" hidden="false" customHeight="false" outlineLevel="0" collapsed="false">
      <c r="A523" s="472"/>
      <c r="B523" s="478"/>
      <c r="C523" s="478"/>
      <c r="D523" s="478"/>
      <c r="E523" s="478"/>
      <c r="F523" s="478"/>
      <c r="G523" s="478"/>
      <c r="H523" s="478"/>
      <c r="I523" s="478"/>
      <c r="J523" s="478"/>
      <c r="K523" s="478"/>
      <c r="L523" s="478"/>
      <c r="M523" s="478"/>
      <c r="N523" s="478"/>
      <c r="O523" s="478"/>
      <c r="P523" s="478"/>
      <c r="Q523" s="478"/>
      <c r="R523" s="478"/>
      <c r="S523" s="478"/>
      <c r="T523" s="478"/>
      <c r="U523" s="478"/>
      <c r="V523" s="478"/>
      <c r="W523" s="478"/>
      <c r="X523" s="478"/>
      <c r="Y523" s="478"/>
      <c r="Z523" s="478"/>
      <c r="AA523" s="478"/>
      <c r="AB523" s="478"/>
    </row>
    <row r="524" customFormat="false" ht="12.9" hidden="false" customHeight="false" outlineLevel="0" collapsed="false">
      <c r="A524" s="256"/>
      <c r="B524" s="256"/>
      <c r="C524" s="256"/>
      <c r="D524" s="256"/>
      <c r="E524" s="256"/>
      <c r="F524" s="256"/>
      <c r="G524" s="256"/>
      <c r="H524" s="256"/>
      <c r="I524" s="256"/>
      <c r="J524" s="256"/>
      <c r="K524" s="256"/>
      <c r="L524" s="256"/>
      <c r="M524" s="256"/>
      <c r="N524" s="256"/>
      <c r="O524" s="256"/>
      <c r="P524" s="256"/>
      <c r="Q524" s="256"/>
      <c r="R524" s="256"/>
      <c r="S524" s="256"/>
      <c r="T524" s="256"/>
      <c r="U524" s="256"/>
      <c r="V524" s="256"/>
      <c r="W524" s="256"/>
      <c r="X524" s="256"/>
      <c r="Y524" s="256"/>
      <c r="Z524" s="256"/>
      <c r="AA524" s="256"/>
      <c r="AB524" s="478"/>
    </row>
    <row r="525" customFormat="false" ht="12.9" hidden="false" customHeight="false" outlineLevel="0" collapsed="false">
      <c r="A525" s="256"/>
      <c r="B525" s="256"/>
      <c r="C525" s="256"/>
      <c r="D525" s="256"/>
      <c r="E525" s="256"/>
      <c r="F525" s="256"/>
      <c r="G525" s="256"/>
      <c r="H525" s="256"/>
      <c r="I525" s="256"/>
      <c r="J525" s="256"/>
      <c r="K525" s="256"/>
      <c r="L525" s="256"/>
      <c r="M525" s="256"/>
      <c r="N525" s="256"/>
      <c r="O525" s="256"/>
      <c r="P525" s="256"/>
      <c r="Q525" s="256"/>
      <c r="R525" s="256"/>
      <c r="S525" s="256"/>
      <c r="T525" s="256"/>
      <c r="U525" s="256"/>
      <c r="V525" s="256"/>
      <c r="W525" s="256"/>
      <c r="X525" s="256"/>
      <c r="Y525" s="256"/>
      <c r="Z525" s="256"/>
      <c r="AA525" s="256"/>
      <c r="AB525" s="478"/>
    </row>
    <row r="526" customFormat="false" ht="12.9" hidden="false" customHeight="false" outlineLevel="0" collapsed="false">
      <c r="A526" s="474" t="str">
        <f aca="false">A518</f>
        <v>EU-27</v>
      </c>
      <c r="B526" s="474"/>
      <c r="C526" s="474"/>
      <c r="D526" s="474"/>
      <c r="E526" s="474"/>
      <c r="F526" s="474"/>
      <c r="G526" s="474"/>
      <c r="H526" s="474"/>
      <c r="I526" s="474"/>
      <c r="J526" s="474"/>
      <c r="K526" s="474"/>
      <c r="L526" s="474"/>
      <c r="M526" s="474"/>
      <c r="N526" s="474"/>
      <c r="O526" s="474"/>
      <c r="P526" s="474"/>
      <c r="Q526" s="474"/>
      <c r="R526" s="474"/>
      <c r="S526" s="474"/>
      <c r="T526" s="474"/>
      <c r="U526" s="474"/>
      <c r="V526" s="474"/>
      <c r="W526" s="474"/>
      <c r="X526" s="474"/>
      <c r="Y526" s="474"/>
      <c r="Z526" s="474"/>
      <c r="AA526" s="474"/>
      <c r="AB526" s="474"/>
      <c r="AC526" s="477" t="n">
        <f aca="false">ExportsChipsAndResidues!AD$14</f>
        <v>0.012775356</v>
      </c>
      <c r="AD526" s="477" t="n">
        <f aca="false">ExportsChipsAndResidues!AE$14</f>
        <v>0.015079861</v>
      </c>
      <c r="AE526" s="477" t="n">
        <f aca="false">ExportsChipsAndResidues!AF$14</f>
        <v>0.014493244</v>
      </c>
      <c r="AF526" s="477" t="n">
        <f aca="false">ExportsChipsAndResidues!AG$14</f>
        <v>0.020609075</v>
      </c>
      <c r="AG526" s="477" t="n">
        <f aca="false">ExportsChipsAndResidues!AH$14</f>
        <v>0.036011569</v>
      </c>
      <c r="AH526" s="477" t="n">
        <f aca="false">ExportsChipsAndResidues!AI$14</f>
        <v>0.051428097</v>
      </c>
      <c r="AI526" s="477" t="n">
        <f aca="false">ExportsChipsAndResidues!AJ$14</f>
        <v>0.066931606</v>
      </c>
      <c r="AJ526" s="477" t="n">
        <f aca="false">ExportsChipsAndResidues!AK$14</f>
        <v>0.089462495</v>
      </c>
      <c r="AK526" s="477" t="n">
        <f aca="false">ExportsChipsAndResidues!AL$14</f>
        <v>0.118916905</v>
      </c>
      <c r="AL526" s="477" t="n">
        <f aca="false">ExportsChipsAndResidues!AM$14</f>
        <v>0.155157336</v>
      </c>
      <c r="AM526" s="477" t="n">
        <f aca="false">ExportsChipsAndResidues!AN$14</f>
        <v>0.180260975</v>
      </c>
      <c r="AN526" s="477" t="n">
        <f aca="false">ExportsChipsAndResidues!AO$14</f>
        <v>0.206516929</v>
      </c>
      <c r="AO526" s="477" t="n">
        <f aca="false">ExportsChipsAndResidues!AP$14</f>
        <v>0.111208812</v>
      </c>
      <c r="AP526" s="477" t="n">
        <f aca="false">ExportsChipsAndResidues!AQ$14</f>
        <v>0.129228008</v>
      </c>
      <c r="AQ526" s="477" t="n">
        <f aca="false">ExportsChipsAndResidues!AR$14</f>
        <v>0.109954419</v>
      </c>
      <c r="AR526" s="477" t="n">
        <f aca="false">ExportsChipsAndResidues!AS$14</f>
        <v>0.079817454</v>
      </c>
      <c r="AS526" s="477" t="n">
        <f aca="false">ExportsChipsAndResidues!AT$14</f>
        <v>0.076009451</v>
      </c>
      <c r="AT526" s="477" t="n">
        <f aca="false">ExportsChipsAndResidues!AU$14</f>
        <v>0.090858078</v>
      </c>
      <c r="AU526" s="477" t="n">
        <f aca="false">ExportsChipsAndResidues!AV$14</f>
        <v>0</v>
      </c>
      <c r="AV526" s="477" t="n">
        <f aca="false">ExportsChipsAndResidues!AW$14</f>
        <v>0</v>
      </c>
      <c r="AW526" s="477" t="n">
        <f aca="false">ExportsChipsAndResidues!AX$14</f>
        <v>0</v>
      </c>
      <c r="AX526" s="477" t="n">
        <f aca="false">ExportsChipsAndResidues!AY$14</f>
        <v>0</v>
      </c>
      <c r="AY526" s="477" t="n">
        <f aca="false">ExportsChipsAndResidues!AZ$14</f>
        <v>0</v>
      </c>
      <c r="AZ526" s="477" t="n">
        <f aca="false">ExportsChipsAndResidues!BA$14</f>
        <v>0</v>
      </c>
      <c r="BA526" s="477" t="n">
        <f aca="false">ExportsChipsAndResidues!BB$14</f>
        <v>0</v>
      </c>
      <c r="BB526" s="477" t="n">
        <f aca="false">ExportsChipsAndResidues!BC$14</f>
        <v>0</v>
      </c>
      <c r="BC526" s="475" t="n">
        <f aca="false">AK526/AK$516</f>
        <v>0.974260828766565</v>
      </c>
      <c r="BD526" s="475" t="n">
        <f aca="false">AL526/AL$516</f>
        <v>0.965555415854483</v>
      </c>
      <c r="BE526" s="475" t="n">
        <f aca="false">AM526/AM$516</f>
        <v>0.97194338251754</v>
      </c>
      <c r="BF526" s="475" t="n">
        <f aca="false">AN526/AN$516</f>
        <v>0.946673629701747</v>
      </c>
      <c r="BG526" s="475" t="n">
        <f aca="false">AO526/AO$516</f>
        <v>0.965051837661083</v>
      </c>
      <c r="BH526" s="475" t="n">
        <f aca="false">AP526/AP$516</f>
        <v>0.97349288597601</v>
      </c>
      <c r="BI526" s="475" t="n">
        <f aca="false">AQ526/AQ$516</f>
        <v>0.965525749703687</v>
      </c>
      <c r="BJ526" s="475" t="n">
        <f aca="false">AR526/AR$516</f>
        <v>0.960536942596424</v>
      </c>
      <c r="BK526" s="475" t="n">
        <f aca="false">AS526/AS$516</f>
        <v>0.927148621460561</v>
      </c>
      <c r="BL526" s="475" t="n">
        <f aca="false">AT526/AT$516</f>
        <v>0.936034407069721</v>
      </c>
    </row>
    <row r="527" customFormat="false" ht="12.9" hidden="false" customHeight="false" outlineLevel="0" collapsed="false">
      <c r="A527" s="474" t="str">
        <f aca="false">A519</f>
        <v>Japan </v>
      </c>
      <c r="AB527" s="474"/>
      <c r="AC527" s="477" t="n">
        <f aca="false">ExportsChipsAndResidues!AD$11</f>
        <v>0.003363208</v>
      </c>
      <c r="AD527" s="477" t="n">
        <f aca="false">ExportsChipsAndResidues!AE$11</f>
        <v>0.004063189</v>
      </c>
      <c r="AE527" s="477" t="n">
        <f aca="false">ExportsChipsAndResidues!AF$11</f>
        <v>0.002318778</v>
      </c>
      <c r="AF527" s="477" t="n">
        <f aca="false">ExportsChipsAndResidues!AG$11</f>
        <v>0.003210739</v>
      </c>
      <c r="AG527" s="477" t="n">
        <f aca="false">ExportsChipsAndResidues!AH$11</f>
        <v>0.003667231</v>
      </c>
      <c r="AH527" s="477" t="n">
        <f aca="false">ExportsChipsAndResidues!AI$11</f>
        <v>0.003587621</v>
      </c>
      <c r="AI527" s="477" t="n">
        <f aca="false">ExportsChipsAndResidues!AJ$11</f>
        <v>0.001819227</v>
      </c>
      <c r="AJ527" s="477" t="n">
        <f aca="false">ExportsChipsAndResidues!AK$11</f>
        <v>0.00185976</v>
      </c>
      <c r="AK527" s="477" t="n">
        <f aca="false">ExportsChipsAndResidues!AL$11</f>
        <v>0.002234762</v>
      </c>
      <c r="AL527" s="477" t="n">
        <f aca="false">ExportsChipsAndResidues!AM$11</f>
        <v>0.001754762</v>
      </c>
      <c r="AM527" s="477" t="n">
        <f aca="false">ExportsChipsAndResidues!AN$11</f>
        <v>0.001299515</v>
      </c>
      <c r="AN527" s="477" t="n">
        <f aca="false">ExportsChipsAndResidues!AO$11</f>
        <v>0.00150907</v>
      </c>
      <c r="AO527" s="477" t="n">
        <f aca="false">ExportsChipsAndResidues!AP$11</f>
        <v>0.000758976</v>
      </c>
      <c r="AP527" s="477" t="n">
        <f aca="false">ExportsChipsAndResidues!AQ$11</f>
        <v>0.000713386</v>
      </c>
      <c r="AQ527" s="477" t="n">
        <f aca="false">ExportsChipsAndResidues!AR$11</f>
        <v>0.001767022</v>
      </c>
      <c r="AR527" s="477" t="n">
        <f aca="false">ExportsChipsAndResidues!AS$11</f>
        <v>0.001974452</v>
      </c>
      <c r="AS527" s="477" t="n">
        <f aca="false">ExportsChipsAndResidues!AT$11</f>
        <v>0.003130277</v>
      </c>
      <c r="AT527" s="477" t="n">
        <f aca="false">ExportsChipsAndResidues!AU$11</f>
        <v>0.003644967</v>
      </c>
      <c r="AU527" s="477" t="n">
        <f aca="false">ExportsChipsAndResidues!AV$11</f>
        <v>0</v>
      </c>
      <c r="AV527" s="477" t="n">
        <f aca="false">ExportsChipsAndResidues!AW$11</f>
        <v>0</v>
      </c>
      <c r="AW527" s="477" t="n">
        <f aca="false">ExportsChipsAndResidues!AX$11</f>
        <v>0</v>
      </c>
      <c r="AX527" s="477" t="n">
        <f aca="false">ExportsChipsAndResidues!AY$11</f>
        <v>0</v>
      </c>
      <c r="AY527" s="477" t="n">
        <f aca="false">ExportsChipsAndResidues!AZ$11</f>
        <v>0</v>
      </c>
      <c r="AZ527" s="477" t="n">
        <f aca="false">ExportsChipsAndResidues!BA$11</f>
        <v>0</v>
      </c>
      <c r="BA527" s="477" t="n">
        <f aca="false">ExportsChipsAndResidues!BB$11</f>
        <v>0</v>
      </c>
      <c r="BB527" s="477" t="n">
        <f aca="false">ExportsChipsAndResidues!BC$11</f>
        <v>0</v>
      </c>
      <c r="BC527" s="475" t="n">
        <f aca="false">AK527/AK$516</f>
        <v>0.0183089282235863</v>
      </c>
      <c r="BD527" s="475" t="n">
        <f aca="false">AL527/AL$516</f>
        <v>0.0109200118815887</v>
      </c>
      <c r="BE527" s="475" t="n">
        <f aca="false">AM527/AM$516</f>
        <v>0.00700681334233481</v>
      </c>
      <c r="BF527" s="475" t="n">
        <f aca="false">AN527/AN$516</f>
        <v>0.00691757707850679</v>
      </c>
      <c r="BG527" s="475" t="n">
        <f aca="false">AO527/AO$516</f>
        <v>0.0065862692925868</v>
      </c>
      <c r="BH527" s="475" t="n">
        <f aca="false">AP527/AP$516</f>
        <v>0.00537403777016266</v>
      </c>
      <c r="BI527" s="475" t="n">
        <f aca="false">AQ527/AQ$516</f>
        <v>0.0155164772531144</v>
      </c>
      <c r="BJ527" s="475" t="n">
        <f aca="false">AR527/AR$516</f>
        <v>0.0237608942949169</v>
      </c>
      <c r="BK527" s="475" t="n">
        <f aca="false">AS527/AS$516</f>
        <v>0.0381825150314492</v>
      </c>
      <c r="BL527" s="475" t="n">
        <f aca="false">AT527/AT$516</f>
        <v>0.0375510312317381</v>
      </c>
    </row>
    <row r="528" customFormat="false" ht="12.9" hidden="false" customHeight="false" outlineLevel="0" collapsed="false">
      <c r="A528" s="474" t="str">
        <f aca="false">A520</f>
        <v>Turkey </v>
      </c>
      <c r="AC528" s="477" t="n">
        <f aca="false">ExportsChipsAndResidues!AD$30</f>
        <v>7.7225E-005</v>
      </c>
      <c r="AD528" s="477" t="n">
        <f aca="false">ExportsChipsAndResidues!AE$30</f>
        <v>2.5072E-005</v>
      </c>
      <c r="AE528" s="477" t="n">
        <f aca="false">ExportsChipsAndResidues!AF$30</f>
        <v>0</v>
      </c>
      <c r="AF528" s="477" t="n">
        <f aca="false">ExportsChipsAndResidues!AG$30</f>
        <v>6.46E-007</v>
      </c>
      <c r="AG528" s="477" t="n">
        <f aca="false">ExportsChipsAndResidues!AH$30</f>
        <v>0.000724535</v>
      </c>
      <c r="AH528" s="477" t="n">
        <f aca="false">ExportsChipsAndResidues!AI$30</f>
        <v>0.00179088</v>
      </c>
      <c r="AI528" s="477" t="n">
        <f aca="false">ExportsChipsAndResidues!AJ$30</f>
        <v>0.002325313</v>
      </c>
      <c r="AJ528" s="477" t="n">
        <f aca="false">ExportsChipsAndResidues!AK$30</f>
        <v>0.002954304</v>
      </c>
      <c r="AK528" s="477" t="n">
        <f aca="false">ExportsChipsAndResidues!AL$30</f>
        <v>0.000311395</v>
      </c>
      <c r="AL528" s="477" t="n">
        <f aca="false">ExportsChipsAndResidues!AM$30</f>
        <v>0.000481491</v>
      </c>
      <c r="AM528" s="477" t="n">
        <f aca="false">ExportsChipsAndResidues!AN$30</f>
        <v>1.8922E-005</v>
      </c>
      <c r="AN528" s="477" t="n">
        <f aca="false">ExportsChipsAndResidues!AO$30</f>
        <v>1.089E-006</v>
      </c>
      <c r="AO528" s="477" t="n">
        <f aca="false">ExportsChipsAndResidues!AP$30</f>
        <v>0</v>
      </c>
      <c r="AP528" s="477" t="n">
        <f aca="false">ExportsChipsAndResidues!AQ$30</f>
        <v>1.2794E-005</v>
      </c>
      <c r="AQ528" s="477" t="n">
        <f aca="false">ExportsChipsAndResidues!AR$30</f>
        <v>0</v>
      </c>
      <c r="AR528" s="477" t="n">
        <f aca="false">ExportsChipsAndResidues!AS$30</f>
        <v>0</v>
      </c>
      <c r="AS528" s="477" t="n">
        <f aca="false">ExportsChipsAndResidues!AT$30</f>
        <v>2.611E-006</v>
      </c>
      <c r="AT528" s="477" t="n">
        <f aca="false">ExportsChipsAndResidues!AU$30</f>
        <v>0</v>
      </c>
      <c r="AU528" s="477" t="n">
        <f aca="false">ExportsChipsAndResidues!AV$30</f>
        <v>0</v>
      </c>
      <c r="AV528" s="477" t="n">
        <f aca="false">ExportsChipsAndResidues!AW$30</f>
        <v>0</v>
      </c>
      <c r="AW528" s="477" t="n">
        <f aca="false">ExportsChipsAndResidues!AX$30</f>
        <v>0</v>
      </c>
      <c r="AX528" s="477" t="n">
        <f aca="false">ExportsChipsAndResidues!AY$30</f>
        <v>0</v>
      </c>
      <c r="AY528" s="477" t="n">
        <f aca="false">ExportsChipsAndResidues!AZ$30</f>
        <v>0</v>
      </c>
      <c r="AZ528" s="477" t="n">
        <f aca="false">ExportsChipsAndResidues!BA$30</f>
        <v>0</v>
      </c>
      <c r="BA528" s="477" t="n">
        <f aca="false">ExportsChipsAndResidues!BB$30</f>
        <v>0</v>
      </c>
      <c r="BB528" s="477" t="n">
        <f aca="false">ExportsChipsAndResidues!BC$30</f>
        <v>0</v>
      </c>
      <c r="BC528" s="475" t="n">
        <f aca="false">AK528/AK$516</f>
        <v>0.00255119279108184</v>
      </c>
      <c r="BD528" s="475" t="n">
        <f aca="false">AL528/AL$516</f>
        <v>0.00299635360286923</v>
      </c>
      <c r="BE528" s="475" t="n">
        <f aca="false">AM528/AM$516</f>
        <v>0.000102024926271462</v>
      </c>
      <c r="BF528" s="475" t="n">
        <f aca="false">AN528/AN$516</f>
        <v>4.99197614324975E-006</v>
      </c>
      <c r="BG528" s="475" t="n">
        <f aca="false">AO528/AO$516</f>
        <v>0</v>
      </c>
      <c r="BH528" s="475" t="n">
        <f aca="false">AP528/AP$516</f>
        <v>9.63790139299917E-005</v>
      </c>
      <c r="BI528" s="475" t="n">
        <f aca="false">AQ528/AQ$516</f>
        <v>0</v>
      </c>
      <c r="BJ528" s="475" t="n">
        <f aca="false">AR528/AR$516</f>
        <v>0</v>
      </c>
      <c r="BK528" s="475" t="n">
        <f aca="false">AS528/AS$516</f>
        <v>3.18484743513478E-005</v>
      </c>
      <c r="BL528" s="475" t="n">
        <f aca="false">AT528/AT$516</f>
        <v>0</v>
      </c>
    </row>
    <row r="529" customFormat="false" ht="12.9" hidden="false" customHeight="false" outlineLevel="0" collapsed="false">
      <c r="A529" s="474" t="str">
        <f aca="false">A521</f>
        <v>Others</v>
      </c>
      <c r="AC529" s="477" t="n">
        <f aca="false">AC516-SUM(AC526:AC528)</f>
        <v>0.000119383000000001</v>
      </c>
      <c r="AD529" s="477" t="n">
        <f aca="false">AD516-SUM(AD526:AD528)</f>
        <v>0.000451439000000008</v>
      </c>
      <c r="AE529" s="477" t="n">
        <f aca="false">AE516-SUM(AE526:AE528)</f>
        <v>0.000721113000000002</v>
      </c>
      <c r="AF529" s="477" t="n">
        <f aca="false">AF516-SUM(AF526:AF528)</f>
        <v>0.000551855999999996</v>
      </c>
      <c r="AG529" s="477" t="n">
        <f aca="false">AG516-SUM(AG526:AG528)</f>
        <v>0.000841177000000012</v>
      </c>
      <c r="AH529" s="477" t="n">
        <f aca="false">AH516-SUM(AH526:AH528)</f>
        <v>0.000699075999999993</v>
      </c>
      <c r="AI529" s="477" t="n">
        <f aca="false">AI516-SUM(AI526:AI528)</f>
        <v>0.000423641999999988</v>
      </c>
      <c r="AJ529" s="477" t="n">
        <f aca="false">AJ516-SUM(AJ526:AJ528)</f>
        <v>0.00058332500000001</v>
      </c>
      <c r="AK529" s="477" t="n">
        <f aca="false">AK516-SUM(AK526:AK528)</f>
        <v>0.000595530000000025</v>
      </c>
      <c r="AL529" s="477" t="n">
        <f aca="false">AL516-SUM(AL526:AL528)</f>
        <v>0.00329872700000006</v>
      </c>
      <c r="AM529" s="477" t="n">
        <f aca="false">AM516-SUM(AM526:AM528)</f>
        <v>0.00388506899999999</v>
      </c>
      <c r="AN529" s="477" t="n">
        <f aca="false">AN516-SUM(AN526:AN528)</f>
        <v>0.010122993</v>
      </c>
      <c r="AO529" s="477" t="n">
        <f aca="false">AO516-SUM(AO526:AO528)</f>
        <v>0.00326831400000002</v>
      </c>
      <c r="AP529" s="477" t="n">
        <f aca="false">AP516-SUM(AP526:AP528)</f>
        <v>0.00279255300000006</v>
      </c>
      <c r="AQ529" s="477" t="n">
        <f aca="false">AQ516-SUM(AQ526:AQ528)</f>
        <v>0.002158918</v>
      </c>
      <c r="AR529" s="477" t="n">
        <f aca="false">AR516-SUM(AR526:AR528)</f>
        <v>0.001304798</v>
      </c>
      <c r="AS529" s="477" t="n">
        <f aca="false">AS516-SUM(AS526:AS528)</f>
        <v>0.00283960999999998</v>
      </c>
      <c r="AT529" s="477" t="n">
        <f aca="false">AT516-SUM(AT526:AT528)</f>
        <v>0.00256398299999999</v>
      </c>
      <c r="AU529" s="477" t="n">
        <f aca="false">AU516-SUM(AU526:AU528)</f>
        <v>0</v>
      </c>
      <c r="AV529" s="477" t="n">
        <f aca="false">AV516-SUM(AV526:AV528)</f>
        <v>0</v>
      </c>
      <c r="AW529" s="477" t="n">
        <f aca="false">AW516-SUM(AW526:AW528)</f>
        <v>0</v>
      </c>
      <c r="AX529" s="477" t="n">
        <f aca="false">AX516-SUM(AX526:AX528)</f>
        <v>0</v>
      </c>
      <c r="AY529" s="477" t="n">
        <f aca="false">AY516-SUM(AY526:AY528)</f>
        <v>0</v>
      </c>
      <c r="AZ529" s="477" t="n">
        <f aca="false">AZ516-SUM(AZ526:AZ528)</f>
        <v>0</v>
      </c>
      <c r="BA529" s="477" t="n">
        <f aca="false">BA516-SUM(BA526:BA528)</f>
        <v>0</v>
      </c>
      <c r="BB529" s="477" t="n">
        <f aca="false">BB516-SUM(BB526:BB528)</f>
        <v>0</v>
      </c>
      <c r="BC529" s="475" t="n">
        <f aca="false">AK529/AK$516</f>
        <v>0.00487905021876727</v>
      </c>
      <c r="BD529" s="475" t="n">
        <f aca="false">AL529/AL$516</f>
        <v>0.0205282186610594</v>
      </c>
      <c r="BE529" s="475" t="n">
        <f aca="false">AM529/AM$516</f>
        <v>0.0209477792138538</v>
      </c>
      <c r="BF529" s="475" t="n">
        <f aca="false">AN529/AN$516</f>
        <v>0.0464038012436033</v>
      </c>
      <c r="BG529" s="475" t="n">
        <f aca="false">AO529/AO$516</f>
        <v>0.0283618930463304</v>
      </c>
      <c r="BH529" s="475" t="n">
        <f aca="false">AP529/AP$516</f>
        <v>0.0210366972398973</v>
      </c>
      <c r="BI529" s="475" t="n">
        <f aca="false">AQ529/AQ$516</f>
        <v>0.0189577730431988</v>
      </c>
      <c r="BJ529" s="475" t="n">
        <f aca="false">AR529/AR$516</f>
        <v>0.0157021631086595</v>
      </c>
      <c r="BK529" s="475" t="n">
        <f aca="false">AS529/AS$516</f>
        <v>0.0346370150336384</v>
      </c>
      <c r="BL529" s="475" t="n">
        <f aca="false">AT529/AT$516</f>
        <v>0.0264145616985409</v>
      </c>
    </row>
    <row r="530" customFormat="false" ht="12.9" hidden="false" customHeight="false" outlineLevel="0" collapsed="false">
      <c r="BC530" s="475"/>
      <c r="BD530" s="475"/>
      <c r="BE530" s="475"/>
      <c r="BF530" s="475"/>
      <c r="BG530" s="475"/>
      <c r="BH530" s="475"/>
      <c r="BI530" s="475"/>
      <c r="BJ530" s="475"/>
      <c r="BK530" s="475"/>
      <c r="BL530" s="475"/>
    </row>
    <row r="531" customFormat="false" ht="13.6" hidden="false" customHeight="false" outlineLevel="0" collapsed="false">
      <c r="A531" s="471" t="s">
        <v>229</v>
      </c>
      <c r="BC531" s="256"/>
      <c r="BD531" s="256"/>
      <c r="BE531" s="256"/>
      <c r="BF531" s="256"/>
      <c r="BG531" s="256"/>
      <c r="BH531" s="256"/>
      <c r="BI531" s="256"/>
      <c r="BJ531" s="256"/>
      <c r="BK531" s="256"/>
      <c r="BL531" s="256"/>
    </row>
    <row r="532" customFormat="false" ht="13.6" hidden="false" customHeight="false" outlineLevel="0" collapsed="false">
      <c r="A532" s="471"/>
      <c r="B532" s="473" t="s">
        <v>209</v>
      </c>
      <c r="C532" s="473"/>
      <c r="D532" s="473"/>
      <c r="E532" s="473"/>
      <c r="F532" s="473"/>
      <c r="G532" s="473"/>
      <c r="H532" s="473"/>
      <c r="I532" s="473"/>
      <c r="J532" s="473"/>
      <c r="K532" s="473"/>
      <c r="L532" s="473"/>
      <c r="M532" s="473"/>
      <c r="N532" s="473"/>
      <c r="O532" s="473"/>
      <c r="P532" s="473"/>
      <c r="Q532" s="473"/>
      <c r="R532" s="473"/>
      <c r="S532" s="473"/>
      <c r="T532" s="473"/>
      <c r="U532" s="473"/>
      <c r="V532" s="473"/>
      <c r="W532" s="473"/>
      <c r="X532" s="473"/>
      <c r="Y532" s="473"/>
      <c r="Z532" s="473"/>
      <c r="AA532" s="473"/>
      <c r="AC532" s="473" t="s">
        <v>213</v>
      </c>
      <c r="AD532" s="473"/>
      <c r="AE532" s="473"/>
      <c r="AF532" s="473"/>
      <c r="AG532" s="473"/>
      <c r="AH532" s="473"/>
      <c r="AI532" s="473"/>
      <c r="AJ532" s="473"/>
      <c r="AK532" s="473"/>
      <c r="AL532" s="473"/>
      <c r="AM532" s="473"/>
      <c r="AN532" s="473"/>
      <c r="AO532" s="473"/>
      <c r="AP532" s="473"/>
      <c r="AQ532" s="473"/>
      <c r="AR532" s="473"/>
      <c r="AS532" s="473"/>
      <c r="AT532" s="473"/>
      <c r="AU532" s="473"/>
      <c r="AV532" s="473"/>
      <c r="AW532" s="473"/>
      <c r="AX532" s="473"/>
      <c r="AY532" s="473"/>
      <c r="AZ532" s="473"/>
      <c r="BA532" s="473"/>
      <c r="BB532" s="473"/>
      <c r="BC532" s="256"/>
      <c r="BD532" s="256"/>
      <c r="BE532" s="256"/>
      <c r="BF532" s="256"/>
      <c r="BG532" s="256"/>
      <c r="BH532" s="256"/>
      <c r="BI532" s="256"/>
      <c r="BJ532" s="256"/>
      <c r="BK532" s="256"/>
      <c r="BL532" s="256"/>
    </row>
    <row r="533" customFormat="false" ht="12.9" hidden="false" customHeight="false" outlineLevel="0" collapsed="false">
      <c r="A533" s="472" t="s">
        <v>190</v>
      </c>
      <c r="B533" s="480" t="n">
        <f aca="false">ExportsPulp!C$5</f>
        <v>1.649365683</v>
      </c>
      <c r="C533" s="480" t="n">
        <f aca="false">ExportsPulp!D$5</f>
        <v>1.754723843</v>
      </c>
      <c r="D533" s="480" t="n">
        <f aca="false">ExportsPulp!E$5</f>
        <v>1.865872921</v>
      </c>
      <c r="E533" s="480" t="n">
        <f aca="false">ExportsPulp!F$5</f>
        <v>1.878709552</v>
      </c>
      <c r="F533" s="480" t="n">
        <f aca="false">ExportsPulp!G$5</f>
        <v>1.830980147</v>
      </c>
      <c r="G533" s="480" t="n">
        <f aca="false">ExportsPulp!H$5</f>
        <v>1.920924243</v>
      </c>
      <c r="H533" s="480" t="n">
        <f aca="false">ExportsPulp!I$5</f>
        <v>1.906629236</v>
      </c>
      <c r="I533" s="480" t="n">
        <f aca="false">ExportsPulp!J$5</f>
        <v>1.891825836</v>
      </c>
      <c r="J533" s="480" t="n">
        <f aca="false">ExportsPulp!K$5</f>
        <v>2.025772233</v>
      </c>
      <c r="K533" s="480" t="n">
        <f aca="false">ExportsPulp!L$5</f>
        <v>1.702543106</v>
      </c>
      <c r="L533" s="480" t="n">
        <f aca="false">ExportsPulp!M$5</f>
        <v>1.869531828</v>
      </c>
      <c r="M533" s="480" t="n">
        <f aca="false">ExportsPulp!N$5</f>
        <v>2.040039856</v>
      </c>
      <c r="N533" s="480" t="n">
        <f aca="false">ExportsPulp!O$5</f>
        <v>2.25834915</v>
      </c>
      <c r="O533" s="480" t="n">
        <f aca="false">ExportsPulp!P$5</f>
        <v>1.976494356</v>
      </c>
      <c r="P533" s="480" t="n">
        <f aca="false">ExportsPulp!Q$5</f>
        <v>2.061350732</v>
      </c>
      <c r="Q533" s="480" t="n">
        <f aca="false">ExportsPulp!R$5</f>
        <v>2.225162477</v>
      </c>
      <c r="R533" s="480" t="n">
        <f aca="false">ExportsPulp!S$5</f>
        <v>2.300251097</v>
      </c>
      <c r="S533" s="480" t="n">
        <f aca="false">ExportsPulp!T$5</f>
        <v>2.258553494</v>
      </c>
      <c r="T533" s="480" t="n">
        <f aca="false">ExportsPulp!U$5</f>
        <v>0</v>
      </c>
      <c r="U533" s="480" t="n">
        <f aca="false">ExportsPulp!V$5</f>
        <v>0</v>
      </c>
      <c r="V533" s="480" t="n">
        <f aca="false">ExportsPulp!W$5</f>
        <v>0</v>
      </c>
      <c r="W533" s="480" t="n">
        <f aca="false">ExportsPulp!X$5</f>
        <v>0</v>
      </c>
      <c r="X533" s="480" t="n">
        <f aca="false">ExportsPulp!Y$5</f>
        <v>0</v>
      </c>
      <c r="Y533" s="480" t="n">
        <f aca="false">ExportsPulp!Z$5</f>
        <v>0</v>
      </c>
      <c r="Z533" s="480" t="n">
        <f aca="false">ExportsPulp!AA$5</f>
        <v>0</v>
      </c>
      <c r="AA533" s="480" t="n">
        <f aca="false">ExportsPulp!AB$5</f>
        <v>0</v>
      </c>
      <c r="AB533" s="478"/>
      <c r="AC533" s="480" t="n">
        <f aca="false">ExportsPulp!AD$5</f>
        <v>0.580367186</v>
      </c>
      <c r="AD533" s="480" t="n">
        <f aca="false">ExportsPulp!AE$5</f>
        <v>0.515309012</v>
      </c>
      <c r="AE533" s="480" t="n">
        <f aca="false">ExportsPulp!AF$5</f>
        <v>0.551339277</v>
      </c>
      <c r="AF533" s="480" t="n">
        <f aca="false">ExportsPulp!AG$5</f>
        <v>0.614964031</v>
      </c>
      <c r="AG533" s="480" t="n">
        <f aca="false">ExportsPulp!AH$5</f>
        <v>0.683492303</v>
      </c>
      <c r="AH533" s="480" t="n">
        <f aca="false">ExportsPulp!AI$5</f>
        <v>0.746232498</v>
      </c>
      <c r="AI533" s="480" t="n">
        <f aca="false">ExportsPulp!AJ$5</f>
        <v>0.833052051</v>
      </c>
      <c r="AJ533" s="480" t="n">
        <f aca="false">ExportsPulp!AK$5</f>
        <v>1.031783666</v>
      </c>
      <c r="AK533" s="480" t="n">
        <f aca="false">ExportsPulp!AL$5</f>
        <v>1.14559079</v>
      </c>
      <c r="AL533" s="480" t="n">
        <f aca="false">ExportsPulp!AM$5</f>
        <v>0.691007296</v>
      </c>
      <c r="AM533" s="480" t="n">
        <f aca="false">ExportsPulp!AN$5</f>
        <v>1.112911223</v>
      </c>
      <c r="AN533" s="480" t="n">
        <f aca="false">ExportsPulp!AO$5</f>
        <v>1.3029412925</v>
      </c>
      <c r="AO533" s="480" t="n">
        <f aca="false">ExportsPulp!AP$5</f>
        <v>1.146360343</v>
      </c>
      <c r="AP533" s="480" t="n">
        <f aca="false">ExportsPulp!AQ$5</f>
        <v>1.049885932</v>
      </c>
      <c r="AQ533" s="480" t="n">
        <f aca="false">ExportsPulp!AR$5</f>
        <v>1.12215812</v>
      </c>
      <c r="AR533" s="480" t="n">
        <f aca="false">ExportsPulp!AS$5</f>
        <v>1.107747116</v>
      </c>
      <c r="AS533" s="480" t="n">
        <f aca="false">ExportsPulp!AT$5</f>
        <v>1.052789002</v>
      </c>
      <c r="AT533" s="480" t="n">
        <f aca="false">ExportsPulp!AU$5</f>
        <v>1.166063982</v>
      </c>
      <c r="AU533" s="480" t="n">
        <f aca="false">ExportsPulp!AV$5</f>
        <v>0</v>
      </c>
      <c r="AV533" s="480" t="n">
        <f aca="false">ExportsPulp!AW$5</f>
        <v>0</v>
      </c>
      <c r="AW533" s="480" t="n">
        <f aca="false">ExportsPulp!AX$5</f>
        <v>0</v>
      </c>
      <c r="AX533" s="480" t="n">
        <f aca="false">ExportsPulp!AY$5</f>
        <v>0</v>
      </c>
      <c r="AY533" s="480" t="n">
        <f aca="false">ExportsPulp!AZ$5</f>
        <v>0</v>
      </c>
      <c r="AZ533" s="480" t="n">
        <f aca="false">ExportsPulp!BA$5</f>
        <v>0</v>
      </c>
      <c r="BA533" s="480" t="n">
        <f aca="false">ExportsPulp!BB$5</f>
        <v>0</v>
      </c>
      <c r="BB533" s="480" t="n">
        <f aca="false">ExportsPulp!BC$5</f>
        <v>0</v>
      </c>
      <c r="BC533" s="256"/>
      <c r="BD533" s="256"/>
      <c r="BE533" s="256"/>
      <c r="BF533" s="256"/>
      <c r="BG533" s="256"/>
      <c r="BH533" s="256"/>
      <c r="BI533" s="256"/>
      <c r="BJ533" s="256"/>
      <c r="BK533" s="256"/>
      <c r="BL533" s="256"/>
    </row>
    <row r="534" customFormat="false" ht="12.9" hidden="false" customHeight="false" outlineLevel="0" collapsed="false">
      <c r="A534" s="472"/>
      <c r="B534" s="162" t="n">
        <v>2000</v>
      </c>
      <c r="C534" s="162" t="n">
        <f aca="false">1+B534</f>
        <v>2001</v>
      </c>
      <c r="D534" s="162" t="n">
        <f aca="false">1+C534</f>
        <v>2002</v>
      </c>
      <c r="E534" s="162" t="n">
        <f aca="false">1+D534</f>
        <v>2003</v>
      </c>
      <c r="F534" s="162" t="n">
        <f aca="false">1+E534</f>
        <v>2004</v>
      </c>
      <c r="G534" s="162" t="n">
        <f aca="false">1+F534</f>
        <v>2005</v>
      </c>
      <c r="H534" s="162" t="n">
        <f aca="false">1+G534</f>
        <v>2006</v>
      </c>
      <c r="I534" s="162" t="n">
        <f aca="false">1+H534</f>
        <v>2007</v>
      </c>
      <c r="J534" s="162" t="n">
        <f aca="false">1+I534</f>
        <v>2008</v>
      </c>
      <c r="K534" s="162" t="n">
        <f aca="false">1+J534</f>
        <v>2009</v>
      </c>
      <c r="L534" s="162" t="n">
        <f aca="false">1+K534</f>
        <v>2010</v>
      </c>
      <c r="M534" s="162" t="n">
        <f aca="false">1+L534</f>
        <v>2011</v>
      </c>
      <c r="N534" s="162" t="n">
        <f aca="false">1+M534</f>
        <v>2012</v>
      </c>
      <c r="O534" s="162" t="n">
        <f aca="false">1+N534</f>
        <v>2013</v>
      </c>
      <c r="P534" s="162" t="n">
        <f aca="false">1+O534</f>
        <v>2014</v>
      </c>
      <c r="Q534" s="162" t="n">
        <f aca="false">1+P534</f>
        <v>2015</v>
      </c>
      <c r="R534" s="162" t="n">
        <f aca="false">1+Q534</f>
        <v>2016</v>
      </c>
      <c r="S534" s="162" t="n">
        <f aca="false">1+R534</f>
        <v>2017</v>
      </c>
      <c r="T534" s="162" t="n">
        <f aca="false">1+S534</f>
        <v>2018</v>
      </c>
      <c r="U534" s="162" t="n">
        <f aca="false">1+T534</f>
        <v>2019</v>
      </c>
      <c r="V534" s="162" t="n">
        <f aca="false">1+U534</f>
        <v>2020</v>
      </c>
      <c r="W534" s="162" t="n">
        <f aca="false">1+V534</f>
        <v>2021</v>
      </c>
      <c r="X534" s="162" t="n">
        <f aca="false">1+W534</f>
        <v>2022</v>
      </c>
      <c r="Y534" s="162" t="n">
        <f aca="false">1+X534</f>
        <v>2023</v>
      </c>
      <c r="Z534" s="162" t="n">
        <f aca="false">1+Y534</f>
        <v>2024</v>
      </c>
      <c r="AA534" s="162" t="n">
        <f aca="false">1+Z534</f>
        <v>2025</v>
      </c>
      <c r="AC534" s="162" t="n">
        <v>2000</v>
      </c>
      <c r="AD534" s="162" t="n">
        <f aca="false">1+AC534</f>
        <v>2001</v>
      </c>
      <c r="AE534" s="162" t="n">
        <f aca="false">1+AD534</f>
        <v>2002</v>
      </c>
      <c r="AF534" s="162" t="n">
        <f aca="false">1+AE534</f>
        <v>2003</v>
      </c>
      <c r="AG534" s="162" t="n">
        <f aca="false">1+AF534</f>
        <v>2004</v>
      </c>
      <c r="AH534" s="162" t="n">
        <f aca="false">1+AG534</f>
        <v>2005</v>
      </c>
      <c r="AI534" s="162" t="n">
        <f aca="false">1+AH534</f>
        <v>2006</v>
      </c>
      <c r="AJ534" s="162" t="n">
        <f aca="false">1+AI534</f>
        <v>2007</v>
      </c>
      <c r="AK534" s="162" t="n">
        <f aca="false">1+AJ534</f>
        <v>2008</v>
      </c>
      <c r="AL534" s="162" t="n">
        <f aca="false">1+AK534</f>
        <v>2009</v>
      </c>
      <c r="AM534" s="162" t="n">
        <f aca="false">1+AL534</f>
        <v>2010</v>
      </c>
      <c r="AN534" s="162" t="n">
        <f aca="false">1+AM534</f>
        <v>2011</v>
      </c>
      <c r="AO534" s="162" t="n">
        <f aca="false">1+AN534</f>
        <v>2012</v>
      </c>
      <c r="AP534" s="162" t="n">
        <f aca="false">1+AO534</f>
        <v>2013</v>
      </c>
      <c r="AQ534" s="162" t="n">
        <f aca="false">1+AP534</f>
        <v>2014</v>
      </c>
      <c r="AR534" s="162" t="n">
        <f aca="false">1+AQ534</f>
        <v>2015</v>
      </c>
      <c r="AS534" s="162" t="n">
        <f aca="false">1+AR534</f>
        <v>2016</v>
      </c>
      <c r="AT534" s="162" t="n">
        <f aca="false">1+AS534</f>
        <v>2017</v>
      </c>
      <c r="AU534" s="162" t="n">
        <f aca="false">1+AT534</f>
        <v>2018</v>
      </c>
      <c r="AV534" s="162" t="n">
        <f aca="false">1+AU534</f>
        <v>2019</v>
      </c>
      <c r="AW534" s="162" t="n">
        <f aca="false">1+AV534</f>
        <v>2020</v>
      </c>
      <c r="AX534" s="162" t="n">
        <f aca="false">1+AW534</f>
        <v>2021</v>
      </c>
      <c r="AY534" s="162" t="n">
        <f aca="false">1+AX534</f>
        <v>2022</v>
      </c>
      <c r="AZ534" s="162" t="n">
        <f aca="false">1+AY534</f>
        <v>2023</v>
      </c>
      <c r="BA534" s="162" t="n">
        <f aca="false">1+AZ534</f>
        <v>2024</v>
      </c>
      <c r="BB534" s="162" t="n">
        <f aca="false">1+BA534</f>
        <v>2025</v>
      </c>
    </row>
    <row r="535" customFormat="false" ht="12.9" hidden="false" customHeight="false" outlineLevel="0" collapsed="false">
      <c r="A535" s="472" t="s">
        <v>198</v>
      </c>
      <c r="B535" s="477" t="n">
        <f aca="false">ExportsPulp!C$23</f>
        <v>0.829901949</v>
      </c>
      <c r="C535" s="477" t="n">
        <f aca="false">ExportsPulp!D$23</f>
        <v>0.741533757</v>
      </c>
      <c r="D535" s="477" t="n">
        <f aca="false">ExportsPulp!E$23</f>
        <v>0.751087792</v>
      </c>
      <c r="E535" s="477" t="n">
        <f aca="false">ExportsPulp!F$23</f>
        <v>0.843242222</v>
      </c>
      <c r="F535" s="477" t="n">
        <f aca="false">ExportsPulp!G$23</f>
        <v>0.732391946</v>
      </c>
      <c r="G535" s="477" t="n">
        <f aca="false">ExportsPulp!H$23</f>
        <v>0.681939189</v>
      </c>
      <c r="H535" s="477" t="n">
        <f aca="false">ExportsPulp!I$23</f>
        <v>0.693066303</v>
      </c>
      <c r="I535" s="477" t="n">
        <f aca="false">ExportsPulp!J$23</f>
        <v>0.500124815</v>
      </c>
      <c r="J535" s="477" t="n">
        <f aca="false">ExportsPulp!K$23</f>
        <v>0.329751244</v>
      </c>
      <c r="K535" s="477" t="n">
        <f aca="false">ExportsPulp!L$23</f>
        <v>0.264437194</v>
      </c>
      <c r="L535" s="477" t="n">
        <f aca="false">ExportsPulp!M$23</f>
        <v>0.326025302</v>
      </c>
      <c r="M535" s="477" t="n">
        <f aca="false">ExportsPulp!N$23</f>
        <v>0.344084287</v>
      </c>
      <c r="N535" s="477" t="n">
        <f aca="false">ExportsPulp!O$23</f>
        <v>0.392777025</v>
      </c>
      <c r="O535" s="477" t="n">
        <f aca="false">ExportsPulp!P$23</f>
        <v>0.353012691</v>
      </c>
      <c r="P535" s="477" t="n">
        <f aca="false">ExportsPulp!Q$23</f>
        <v>0.279144085</v>
      </c>
      <c r="Q535" s="477" t="n">
        <f aca="false">ExportsPulp!R$23</f>
        <v>0.275376866</v>
      </c>
      <c r="R535" s="477" t="n">
        <f aca="false">ExportsPulp!S$23</f>
        <v>0.271064373</v>
      </c>
      <c r="S535" s="477" t="n">
        <f aca="false">ExportsPulp!T$23</f>
        <v>0.238244498</v>
      </c>
      <c r="T535" s="477" t="n">
        <f aca="false">ExportsPulp!U$23</f>
        <v>0</v>
      </c>
      <c r="U535" s="477" t="n">
        <f aca="false">ExportsPulp!V$23</f>
        <v>0</v>
      </c>
      <c r="V535" s="477" t="n">
        <f aca="false">ExportsPulp!W$23</f>
        <v>0</v>
      </c>
      <c r="W535" s="477" t="n">
        <f aca="false">ExportsPulp!X$23</f>
        <v>0</v>
      </c>
      <c r="X535" s="477" t="n">
        <f aca="false">ExportsPulp!Y$23</f>
        <v>0</v>
      </c>
      <c r="Y535" s="477" t="n">
        <f aca="false">ExportsPulp!Z$23</f>
        <v>0</v>
      </c>
      <c r="Z535" s="477" t="n">
        <f aca="false">ExportsPulp!AA$23</f>
        <v>0</v>
      </c>
      <c r="AA535" s="477" t="n">
        <f aca="false">ExportsPulp!AB$23</f>
        <v>0</v>
      </c>
      <c r="AB535" s="478"/>
      <c r="AC535" s="256"/>
      <c r="AD535" s="256"/>
      <c r="AE535" s="256"/>
      <c r="AF535" s="256"/>
      <c r="AG535" s="256"/>
      <c r="AH535" s="256"/>
      <c r="AI535" s="256"/>
      <c r="AJ535" s="256"/>
      <c r="AK535" s="256"/>
      <c r="AL535" s="256"/>
      <c r="AM535" s="256"/>
      <c r="AN535" s="256"/>
      <c r="AO535" s="256"/>
      <c r="AP535" s="256"/>
      <c r="AQ535" s="256"/>
      <c r="AR535" s="256"/>
      <c r="AS535" s="256"/>
      <c r="AT535" s="256"/>
      <c r="AU535" s="256"/>
      <c r="AV535" s="256"/>
      <c r="AW535" s="256"/>
      <c r="AX535" s="256"/>
      <c r="AY535" s="256"/>
      <c r="AZ535" s="256"/>
      <c r="BA535" s="256"/>
      <c r="BB535" s="256"/>
      <c r="BC535" s="475" t="n">
        <f aca="false">J535/J$533</f>
        <v>0.162778045146599</v>
      </c>
      <c r="BD535" s="475" t="n">
        <f aca="false">K535/K$533</f>
        <v>0.155318942039169</v>
      </c>
      <c r="BE535" s="475" t="n">
        <f aca="false">L535/L$533</f>
        <v>0.174388741136746</v>
      </c>
      <c r="BF535" s="475" t="n">
        <f aca="false">M535/M$533</f>
        <v>0.168665472876918</v>
      </c>
      <c r="BG535" s="475" t="n">
        <f aca="false">N535/N$533</f>
        <v>0.173922187806965</v>
      </c>
      <c r="BH535" s="475" t="n">
        <f aca="false">O535/O$533</f>
        <v>0.178605463723368</v>
      </c>
      <c r="BI535" s="475" t="n">
        <f aca="false">P535/P$533</f>
        <v>0.135418044424281</v>
      </c>
      <c r="BJ535" s="475" t="n">
        <f aca="false">Q535/Q$533</f>
        <v>0.123755846526438</v>
      </c>
      <c r="BK535" s="475" t="n">
        <f aca="false">R535/R$533</f>
        <v>0.117841210185064</v>
      </c>
      <c r="BL535" s="475" t="n">
        <f aca="false">S535/S$533</f>
        <v>0.105485435095034</v>
      </c>
    </row>
    <row r="536" customFormat="false" ht="12.9" hidden="false" customHeight="false" outlineLevel="0" collapsed="false">
      <c r="A536" s="477" t="str">
        <f aca="false">ExportsPulp!B$15</f>
        <v>China </v>
      </c>
      <c r="B536" s="477" t="n">
        <f aca="false">ExportsPulp!C$15</f>
        <v>0.60533206</v>
      </c>
      <c r="C536" s="477" t="n">
        <f aca="false">ExportsPulp!D$15</f>
        <v>0.82562072</v>
      </c>
      <c r="D536" s="477" t="n">
        <f aca="false">ExportsPulp!E$15</f>
        <v>0.885176148</v>
      </c>
      <c r="E536" s="477" t="n">
        <f aca="false">ExportsPulp!F$15</f>
        <v>0.806180541</v>
      </c>
      <c r="F536" s="477" t="n">
        <f aca="false">ExportsPulp!G$15</f>
        <v>0.787075404</v>
      </c>
      <c r="G536" s="477" t="n">
        <f aca="false">ExportsPulp!H$15</f>
        <v>0.873038327</v>
      </c>
      <c r="H536" s="477" t="n">
        <f aca="false">ExportsPulp!I$15</f>
        <v>0.915159585</v>
      </c>
      <c r="I536" s="477" t="n">
        <f aca="false">ExportsPulp!J$15</f>
        <v>0.987524273</v>
      </c>
      <c r="J536" s="477" t="n">
        <f aca="false">ExportsPulp!K$15</f>
        <v>1.18947057</v>
      </c>
      <c r="K536" s="477" t="n">
        <f aca="false">ExportsPulp!L$15</f>
        <v>1.053319894</v>
      </c>
      <c r="L536" s="477" t="n">
        <f aca="false">ExportsPulp!M$15</f>
        <v>0.987172842</v>
      </c>
      <c r="M536" s="477" t="n">
        <f aca="false">ExportsPulp!N$15</f>
        <v>1.14130491</v>
      </c>
      <c r="N536" s="477" t="n">
        <f aca="false">ExportsPulp!O$15</f>
        <v>1.2412233</v>
      </c>
      <c r="O536" s="477" t="n">
        <f aca="false">ExportsPulp!P$15</f>
        <v>1.100802747</v>
      </c>
      <c r="P536" s="477" t="n">
        <f aca="false">ExportsPulp!Q$15</f>
        <v>1.241844701</v>
      </c>
      <c r="Q536" s="477" t="n">
        <f aca="false">ExportsPulp!R$15</f>
        <v>1.380052849</v>
      </c>
      <c r="R536" s="477" t="n">
        <f aca="false">ExportsPulp!S$15</f>
        <v>1.499098894</v>
      </c>
      <c r="S536" s="477" t="n">
        <f aca="false">ExportsPulp!T$15</f>
        <v>1.487145958</v>
      </c>
      <c r="T536" s="477" t="n">
        <f aca="false">ExportsPulp!U$15</f>
        <v>0</v>
      </c>
      <c r="U536" s="477" t="n">
        <f aca="false">ExportsPulp!V$15</f>
        <v>0</v>
      </c>
      <c r="V536" s="477" t="n">
        <f aca="false">ExportsPulp!W$15</f>
        <v>0</v>
      </c>
      <c r="W536" s="477" t="n">
        <f aca="false">ExportsPulp!X$15</f>
        <v>0</v>
      </c>
      <c r="X536" s="477" t="n">
        <f aca="false">ExportsPulp!Y$15</f>
        <v>0</v>
      </c>
      <c r="Y536" s="477" t="n">
        <f aca="false">ExportsPulp!Z$15</f>
        <v>0</v>
      </c>
      <c r="Z536" s="477" t="n">
        <f aca="false">ExportsPulp!AA$15</f>
        <v>0</v>
      </c>
      <c r="AA536" s="477" t="n">
        <f aca="false">ExportsPulp!AB$15</f>
        <v>0</v>
      </c>
      <c r="AB536" s="478"/>
      <c r="AC536" s="256"/>
      <c r="AD536" s="256"/>
      <c r="AE536" s="256"/>
      <c r="AF536" s="256"/>
      <c r="AG536" s="256"/>
      <c r="AH536" s="256"/>
      <c r="AI536" s="256"/>
      <c r="AJ536" s="256"/>
      <c r="AK536" s="256"/>
      <c r="AL536" s="256"/>
      <c r="AM536" s="256"/>
      <c r="AN536" s="256"/>
      <c r="AO536" s="256"/>
      <c r="AP536" s="256"/>
      <c r="AQ536" s="256"/>
      <c r="AR536" s="256"/>
      <c r="AS536" s="256"/>
      <c r="AT536" s="256"/>
      <c r="AU536" s="256"/>
      <c r="AV536" s="256"/>
      <c r="AW536" s="256"/>
      <c r="AX536" s="256"/>
      <c r="AY536" s="256"/>
      <c r="AZ536" s="256"/>
      <c r="BA536" s="256"/>
      <c r="BB536" s="256"/>
      <c r="BC536" s="475" t="n">
        <f aca="false">J536/J$533</f>
        <v>0.587168957409636</v>
      </c>
      <c r="BD536" s="475" t="n">
        <f aca="false">K536/K$533</f>
        <v>0.618674434901503</v>
      </c>
      <c r="BE536" s="475" t="n">
        <f aca="false">L536/L$533</f>
        <v>0.52803211328906</v>
      </c>
      <c r="BF536" s="475" t="n">
        <f aca="false">M536/M$533</f>
        <v>0.559452261015042</v>
      </c>
      <c r="BG536" s="475" t="n">
        <f aca="false">N536/N$533</f>
        <v>0.549615324096365</v>
      </c>
      <c r="BH536" s="475" t="n">
        <f aca="false">O536/O$533</f>
        <v>0.556947073316105</v>
      </c>
      <c r="BI536" s="475" t="n">
        <f aca="false">P536/P$533</f>
        <v>0.602442215059208</v>
      </c>
      <c r="BJ536" s="475" t="n">
        <f aca="false">Q536/Q$533</f>
        <v>0.620203182133742</v>
      </c>
      <c r="BK536" s="475" t="n">
        <f aca="false">R536/R$533</f>
        <v>0.651710978838412</v>
      </c>
      <c r="BL536" s="475" t="n">
        <f aca="false">S536/S$533</f>
        <v>0.658450624238347</v>
      </c>
    </row>
    <row r="537" customFormat="false" ht="12.9" hidden="false" customHeight="false" outlineLevel="0" collapsed="false">
      <c r="A537" s="477" t="str">
        <f aca="false">ExportsPulp!B$19</f>
        <v>South Korea </v>
      </c>
      <c r="B537" s="477" t="n">
        <f aca="false">ExportsPulp!C$19</f>
        <v>0.082608624</v>
      </c>
      <c r="C537" s="477" t="n">
        <f aca="false">ExportsPulp!D$19</f>
        <v>0.055654003</v>
      </c>
      <c r="D537" s="477" t="n">
        <f aca="false">ExportsPulp!E$19</f>
        <v>0.028334843</v>
      </c>
      <c r="E537" s="477" t="n">
        <f aca="false">ExportsPulp!F$19</f>
        <v>0.008153347</v>
      </c>
      <c r="F537" s="477" t="n">
        <f aca="false">ExportsPulp!G$19</f>
        <v>0.037452944</v>
      </c>
      <c r="G537" s="477" t="n">
        <f aca="false">ExportsPulp!H$19</f>
        <v>0.086341107</v>
      </c>
      <c r="H537" s="477" t="n">
        <f aca="false">ExportsPulp!I$19</f>
        <v>0.041809912</v>
      </c>
      <c r="I537" s="477" t="n">
        <f aca="false">ExportsPulp!J$19</f>
        <v>0.037376339</v>
      </c>
      <c r="J537" s="477" t="n">
        <f aca="false">ExportsPulp!K$19</f>
        <v>0.071792454</v>
      </c>
      <c r="K537" s="477" t="n">
        <f aca="false">ExportsPulp!L$19</f>
        <v>0.091295882</v>
      </c>
      <c r="L537" s="477" t="n">
        <f aca="false">ExportsPulp!M$19</f>
        <v>0.123542046</v>
      </c>
      <c r="M537" s="477" t="n">
        <f aca="false">ExportsPulp!N$19</f>
        <v>0.133937746</v>
      </c>
      <c r="N537" s="477" t="n">
        <f aca="false">ExportsPulp!O$19</f>
        <v>0.157007625</v>
      </c>
      <c r="O537" s="477" t="n">
        <f aca="false">ExportsPulp!P$19</f>
        <v>0.140717834</v>
      </c>
      <c r="P537" s="477" t="n">
        <f aca="false">ExportsPulp!Q$19</f>
        <v>0.157080117</v>
      </c>
      <c r="Q537" s="477" t="n">
        <f aca="false">ExportsPulp!R$19</f>
        <v>0.200946548</v>
      </c>
      <c r="R537" s="477" t="n">
        <f aca="false">ExportsPulp!S$19</f>
        <v>0.168649784</v>
      </c>
      <c r="S537" s="477" t="n">
        <f aca="false">ExportsPulp!T$19</f>
        <v>0.153976682</v>
      </c>
      <c r="T537" s="477" t="n">
        <f aca="false">ExportsPulp!U$19</f>
        <v>0</v>
      </c>
      <c r="U537" s="477" t="n">
        <f aca="false">ExportsPulp!V$19</f>
        <v>0</v>
      </c>
      <c r="V537" s="477" t="n">
        <f aca="false">ExportsPulp!W$19</f>
        <v>0</v>
      </c>
      <c r="W537" s="477" t="n">
        <f aca="false">ExportsPulp!X$19</f>
        <v>0</v>
      </c>
      <c r="X537" s="477" t="n">
        <f aca="false">ExportsPulp!Y$19</f>
        <v>0</v>
      </c>
      <c r="Y537" s="477" t="n">
        <f aca="false">ExportsPulp!Z$19</f>
        <v>0</v>
      </c>
      <c r="Z537" s="477" t="n">
        <f aca="false">ExportsPulp!AA$19</f>
        <v>0</v>
      </c>
      <c r="AA537" s="477" t="n">
        <f aca="false">ExportsPulp!AB$19</f>
        <v>0</v>
      </c>
      <c r="AB537" s="478"/>
      <c r="AC537" s="256"/>
      <c r="AD537" s="256"/>
      <c r="AE537" s="256"/>
      <c r="AF537" s="256"/>
      <c r="AG537" s="256"/>
      <c r="AH537" s="256"/>
      <c r="AI537" s="256"/>
      <c r="AJ537" s="256"/>
      <c r="AK537" s="256"/>
      <c r="AL537" s="256"/>
      <c r="AM537" s="256"/>
      <c r="AN537" s="256"/>
      <c r="AO537" s="256"/>
      <c r="AP537" s="256"/>
      <c r="AQ537" s="256"/>
      <c r="AR537" s="256"/>
      <c r="AS537" s="256"/>
      <c r="AT537" s="256"/>
      <c r="AU537" s="256"/>
      <c r="AV537" s="256"/>
      <c r="AW537" s="256"/>
      <c r="AX537" s="256"/>
      <c r="AY537" s="256"/>
      <c r="AZ537" s="256"/>
      <c r="BA537" s="256"/>
      <c r="BB537" s="256"/>
      <c r="BC537" s="475" t="n">
        <f aca="false">J537/J$533</f>
        <v>0.0354395488448775</v>
      </c>
      <c r="BD537" s="475" t="n">
        <f aca="false">K537/K$533</f>
        <v>0.0536232425941291</v>
      </c>
      <c r="BE537" s="475" t="n">
        <f aca="false">L537/L$533</f>
        <v>0.0660818094400477</v>
      </c>
      <c r="BF537" s="475" t="n">
        <f aca="false">M537/M$533</f>
        <v>0.0656544751349211</v>
      </c>
      <c r="BG537" s="475" t="n">
        <f aca="false">N537/N$533</f>
        <v>0.0695231846678801</v>
      </c>
      <c r="BH537" s="475" t="n">
        <f aca="false">O537/O$533</f>
        <v>0.0711956670014392</v>
      </c>
      <c r="BI537" s="475" t="n">
        <f aca="false">P537/P$533</f>
        <v>0.0762025183592095</v>
      </c>
      <c r="BJ537" s="475" t="n">
        <f aca="false">Q537/Q$533</f>
        <v>0.0903064607987276</v>
      </c>
      <c r="BK537" s="475" t="n">
        <f aca="false">R537/R$533</f>
        <v>0.0733179887273846</v>
      </c>
      <c r="BL537" s="475" t="n">
        <f aca="false">S537/S$533</f>
        <v>0.0681749103614545</v>
      </c>
    </row>
    <row r="538" customFormat="false" ht="12.9" hidden="false" customHeight="false" outlineLevel="0" collapsed="false">
      <c r="A538" s="477" t="str">
        <f aca="false">ExportsPulp!B$47</f>
        <v>Ukraine </v>
      </c>
      <c r="B538" s="477" t="n">
        <f aca="false">ExportsPulp!C$47</f>
        <v>0.011721642</v>
      </c>
      <c r="C538" s="477" t="n">
        <f aca="false">ExportsPulp!D$47</f>
        <v>0.034638088</v>
      </c>
      <c r="D538" s="477" t="n">
        <f aca="false">ExportsPulp!E$47</f>
        <v>0.069351239</v>
      </c>
      <c r="E538" s="477" t="n">
        <f aca="false">ExportsPulp!F$47</f>
        <v>0.066913447</v>
      </c>
      <c r="F538" s="477" t="n">
        <f aca="false">ExportsPulp!G$47</f>
        <v>0.07374699</v>
      </c>
      <c r="G538" s="477" t="n">
        <f aca="false">ExportsPulp!H$47</f>
        <v>0.072968545</v>
      </c>
      <c r="H538" s="477" t="n">
        <f aca="false">ExportsPulp!I$47</f>
        <v>0.064567746</v>
      </c>
      <c r="I538" s="477" t="n">
        <f aca="false">ExportsPulp!J$47</f>
        <v>0.071734596</v>
      </c>
      <c r="J538" s="477" t="n">
        <f aca="false">ExportsPulp!K$47</f>
        <v>0.05660088</v>
      </c>
      <c r="K538" s="477" t="n">
        <f aca="false">ExportsPulp!L$47</f>
        <v>0.050443556</v>
      </c>
      <c r="L538" s="477" t="n">
        <f aca="false">ExportsPulp!M$47</f>
        <v>0.058829054</v>
      </c>
      <c r="M538" s="477" t="n">
        <f aca="false">ExportsPulp!N$47</f>
        <v>0.061945091</v>
      </c>
      <c r="N538" s="477" t="n">
        <f aca="false">ExportsPulp!O$47</f>
        <v>0.060637464</v>
      </c>
      <c r="O538" s="477" t="n">
        <f aca="false">ExportsPulp!P$47</f>
        <v>0.050677359</v>
      </c>
      <c r="P538" s="477" t="n">
        <f aca="false">ExportsPulp!Q$47</f>
        <v>0.04970889</v>
      </c>
      <c r="Q538" s="477" t="n">
        <f aca="false">ExportsPulp!R$47</f>
        <v>0.044238976</v>
      </c>
      <c r="R538" s="477" t="n">
        <f aca="false">ExportsPulp!S$47</f>
        <v>0.042879843</v>
      </c>
      <c r="S538" s="477" t="n">
        <f aca="false">ExportsPulp!T$47</f>
        <v>0.047763173</v>
      </c>
      <c r="T538" s="477" t="n">
        <f aca="false">ExportsPulp!U$47</f>
        <v>0</v>
      </c>
      <c r="U538" s="477" t="n">
        <f aca="false">ExportsPulp!V$47</f>
        <v>0</v>
      </c>
      <c r="V538" s="477" t="n">
        <f aca="false">ExportsPulp!W$47</f>
        <v>0</v>
      </c>
      <c r="W538" s="477" t="n">
        <f aca="false">ExportsPulp!X$47</f>
        <v>0</v>
      </c>
      <c r="X538" s="477" t="n">
        <f aca="false">ExportsPulp!Y$47</f>
        <v>0</v>
      </c>
      <c r="Y538" s="477" t="n">
        <f aca="false">ExportsPulp!Z$47</f>
        <v>0</v>
      </c>
      <c r="Z538" s="477" t="n">
        <f aca="false">ExportsPulp!AA$47</f>
        <v>0</v>
      </c>
      <c r="AA538" s="477" t="n">
        <f aca="false">ExportsPulp!AB$47</f>
        <v>0</v>
      </c>
      <c r="AB538" s="478"/>
      <c r="AC538" s="256"/>
      <c r="AD538" s="256"/>
      <c r="AE538" s="256"/>
      <c r="AF538" s="256"/>
      <c r="AG538" s="256"/>
      <c r="AH538" s="256"/>
      <c r="AI538" s="256"/>
      <c r="AJ538" s="256"/>
      <c r="AK538" s="256"/>
      <c r="AL538" s="256"/>
      <c r="AM538" s="256"/>
      <c r="AN538" s="256"/>
      <c r="AO538" s="256"/>
      <c r="AP538" s="256"/>
      <c r="AQ538" s="256"/>
      <c r="AR538" s="256"/>
      <c r="AS538" s="256"/>
      <c r="AT538" s="256"/>
      <c r="AU538" s="256"/>
      <c r="AV538" s="256"/>
      <c r="AW538" s="256"/>
      <c r="AX538" s="256"/>
      <c r="AY538" s="256"/>
      <c r="AZ538" s="256"/>
      <c r="BA538" s="256"/>
      <c r="BB538" s="256"/>
      <c r="BC538" s="475" t="n">
        <f aca="false">J538/J$533</f>
        <v>0.0279403967918836</v>
      </c>
      <c r="BD538" s="475" t="n">
        <f aca="false">K538/K$533</f>
        <v>0.0296283576152814</v>
      </c>
      <c r="BE538" s="475" t="n">
        <f aca="false">L538/L$533</f>
        <v>0.0314672652901205</v>
      </c>
      <c r="BF538" s="475" t="n">
        <f aca="false">M538/M$533</f>
        <v>0.0303646474444174</v>
      </c>
      <c r="BG538" s="475" t="n">
        <f aca="false">N538/N$533</f>
        <v>0.0268503495130503</v>
      </c>
      <c r="BH538" s="475" t="n">
        <f aca="false">O538/O$533</f>
        <v>0.0256400221160055</v>
      </c>
      <c r="BI538" s="475" t="n">
        <f aca="false">P538/P$533</f>
        <v>0.0241147172231921</v>
      </c>
      <c r="BJ538" s="475" t="n">
        <f aca="false">Q538/Q$533</f>
        <v>0.0198812340479711</v>
      </c>
      <c r="BK538" s="475" t="n">
        <f aca="false">R538/R$533</f>
        <v>0.0186413748724755</v>
      </c>
      <c r="BL538" s="475" t="n">
        <f aca="false">S538/S$533</f>
        <v>0.0211476828540418</v>
      </c>
    </row>
    <row r="539" customFormat="false" ht="12.9" hidden="false" customHeight="false" outlineLevel="0" collapsed="false">
      <c r="A539" s="472" t="s">
        <v>199</v>
      </c>
      <c r="B539" s="477" t="n">
        <f aca="false">B533-SUM(B535:B538)</f>
        <v>0.119801408</v>
      </c>
      <c r="C539" s="477" t="n">
        <f aca="false">C533-SUM(C535:C538)</f>
        <v>0.0972772749999999</v>
      </c>
      <c r="D539" s="477" t="n">
        <f aca="false">D533-SUM(D535:D538)</f>
        <v>0.131922898999999</v>
      </c>
      <c r="E539" s="477" t="n">
        <f aca="false">E533-SUM(E535:E538)</f>
        <v>0.154219995</v>
      </c>
      <c r="F539" s="477" t="n">
        <f aca="false">F533-SUM(F535:F538)</f>
        <v>0.200312863</v>
      </c>
      <c r="G539" s="477" t="n">
        <f aca="false">G533-SUM(G535:G538)</f>
        <v>0.206637075</v>
      </c>
      <c r="H539" s="477" t="n">
        <f aca="false">H533-SUM(H535:H538)</f>
        <v>0.19202569</v>
      </c>
      <c r="I539" s="477" t="n">
        <f aca="false">I533-SUM(I535:I538)</f>
        <v>0.295065813000001</v>
      </c>
      <c r="J539" s="477" t="n">
        <f aca="false">J533-SUM(J535:J538)</f>
        <v>0.378157085</v>
      </c>
      <c r="K539" s="477" t="n">
        <f aca="false">K533-SUM(K535:K538)</f>
        <v>0.243046579999999</v>
      </c>
      <c r="L539" s="477" t="n">
        <f aca="false">L533-SUM(L535:L538)</f>
        <v>0.373962584</v>
      </c>
      <c r="M539" s="477" t="n">
        <f aca="false">M533-SUM(M535:M538)</f>
        <v>0.358767822000001</v>
      </c>
      <c r="N539" s="477" t="n">
        <f aca="false">N533-SUM(N535:N538)</f>
        <v>0.406703736</v>
      </c>
      <c r="O539" s="477" t="n">
        <f aca="false">O533-SUM(O535:O538)</f>
        <v>0.331283725</v>
      </c>
      <c r="P539" s="477" t="n">
        <f aca="false">P533-SUM(P535:P538)</f>
        <v>0.333572939000001</v>
      </c>
      <c r="Q539" s="477" t="n">
        <f aca="false">Q533-SUM(Q535:Q538)</f>
        <v>0.324547238</v>
      </c>
      <c r="R539" s="477" t="n">
        <f aca="false">R533-SUM(R535:R538)</f>
        <v>0.318558203</v>
      </c>
      <c r="S539" s="477" t="n">
        <f aca="false">S533-SUM(S535:S538)</f>
        <v>0.331423183000001</v>
      </c>
      <c r="T539" s="477" t="n">
        <f aca="false">T533-SUM(T535:T538)</f>
        <v>0</v>
      </c>
      <c r="U539" s="477" t="n">
        <f aca="false">U533-SUM(U535:U538)</f>
        <v>0</v>
      </c>
      <c r="V539" s="477" t="n">
        <f aca="false">V533-SUM(V535:V538)</f>
        <v>0</v>
      </c>
      <c r="W539" s="477" t="n">
        <f aca="false">W533-SUM(W535:W538)</f>
        <v>0</v>
      </c>
      <c r="X539" s="477" t="n">
        <f aca="false">X533-SUM(X535:X538)</f>
        <v>0</v>
      </c>
      <c r="Y539" s="477" t="n">
        <f aca="false">Y533-SUM(Y535:Y538)</f>
        <v>0</v>
      </c>
      <c r="Z539" s="477" t="n">
        <f aca="false">Z533-SUM(Z535:Z538)</f>
        <v>0</v>
      </c>
      <c r="AA539" s="477" t="n">
        <f aca="false">AA533-SUM(AA535:AA538)</f>
        <v>0</v>
      </c>
      <c r="AB539" s="478"/>
      <c r="BC539" s="475" t="n">
        <f aca="false">J539/J$533</f>
        <v>0.186673051807004</v>
      </c>
      <c r="BD539" s="475" t="n">
        <f aca="false">K539/K$533</f>
        <v>0.142755022849918</v>
      </c>
      <c r="BE539" s="475" t="n">
        <f aca="false">L539/L$533</f>
        <v>0.200030070844025</v>
      </c>
      <c r="BF539" s="475" t="n">
        <f aca="false">M539/M$533</f>
        <v>0.175863143528702</v>
      </c>
      <c r="BG539" s="475" t="n">
        <f aca="false">N539/N$533</f>
        <v>0.18008895391574</v>
      </c>
      <c r="BH539" s="475" t="n">
        <f aca="false">O539/O$533</f>
        <v>0.167611773843082</v>
      </c>
      <c r="BI539" s="475" t="n">
        <f aca="false">P539/P$533</f>
        <v>0.16182250493411</v>
      </c>
      <c r="BJ539" s="475" t="n">
        <f aca="false">Q539/Q$533</f>
        <v>0.145853276493121</v>
      </c>
      <c r="BK539" s="475" t="n">
        <f aca="false">R539/R$533</f>
        <v>0.138488447376665</v>
      </c>
      <c r="BL539" s="475" t="n">
        <f aca="false">S539/S$533</f>
        <v>0.146741347451122</v>
      </c>
    </row>
    <row r="540" customFormat="false" ht="12.9" hidden="false" customHeight="false" outlineLevel="0" collapsed="false">
      <c r="A540" s="472"/>
      <c r="B540" s="478"/>
      <c r="C540" s="478"/>
      <c r="D540" s="478"/>
      <c r="E540" s="478"/>
      <c r="F540" s="478"/>
      <c r="G540" s="478"/>
      <c r="H540" s="478"/>
      <c r="I540" s="478"/>
      <c r="J540" s="478"/>
      <c r="K540" s="478"/>
      <c r="L540" s="478"/>
      <c r="M540" s="478"/>
      <c r="N540" s="478"/>
      <c r="O540" s="478"/>
      <c r="P540" s="478"/>
      <c r="Q540" s="478"/>
      <c r="R540" s="478"/>
      <c r="S540" s="478"/>
      <c r="T540" s="478"/>
      <c r="U540" s="478"/>
      <c r="V540" s="478"/>
      <c r="W540" s="478"/>
      <c r="X540" s="478"/>
      <c r="Y540" s="478"/>
      <c r="Z540" s="478"/>
      <c r="AA540" s="478"/>
      <c r="AB540" s="478"/>
      <c r="AC540" s="256"/>
      <c r="AD540" s="256"/>
      <c r="AE540" s="256"/>
      <c r="AF540" s="256"/>
      <c r="AG540" s="256"/>
      <c r="AH540" s="256"/>
      <c r="AI540" s="256"/>
      <c r="AJ540" s="256"/>
      <c r="AK540" s="256"/>
      <c r="AL540" s="256"/>
      <c r="AM540" s="256"/>
      <c r="AN540" s="256"/>
      <c r="AO540" s="256"/>
      <c r="AP540" s="256"/>
      <c r="AQ540" s="256"/>
      <c r="AR540" s="256"/>
      <c r="AS540" s="256"/>
      <c r="AT540" s="256"/>
      <c r="AU540" s="256"/>
      <c r="AV540" s="256"/>
      <c r="AW540" s="256"/>
      <c r="AX540" s="256"/>
      <c r="AY540" s="256"/>
      <c r="AZ540" s="256"/>
      <c r="BA540" s="256"/>
      <c r="BB540" s="256"/>
    </row>
    <row r="541" customFormat="false" ht="12.9" hidden="false" customHeight="false" outlineLevel="0" collapsed="false">
      <c r="A541" s="472"/>
      <c r="B541" s="478"/>
      <c r="C541" s="478"/>
      <c r="D541" s="478"/>
      <c r="E541" s="478"/>
      <c r="F541" s="478"/>
      <c r="G541" s="478"/>
      <c r="H541" s="478"/>
      <c r="I541" s="478"/>
      <c r="J541" s="478"/>
      <c r="K541" s="478"/>
      <c r="L541" s="478"/>
      <c r="M541" s="478"/>
      <c r="N541" s="478"/>
      <c r="O541" s="478"/>
      <c r="P541" s="478"/>
      <c r="Q541" s="478"/>
      <c r="R541" s="478"/>
      <c r="S541" s="478"/>
      <c r="T541" s="478"/>
      <c r="U541" s="478"/>
      <c r="V541" s="478"/>
      <c r="W541" s="478"/>
      <c r="X541" s="478"/>
      <c r="Y541" s="478"/>
      <c r="Z541" s="478"/>
      <c r="AA541" s="478"/>
      <c r="AB541" s="478"/>
      <c r="AC541" s="256"/>
      <c r="AD541" s="256"/>
      <c r="AE541" s="256"/>
      <c r="AF541" s="256"/>
      <c r="AG541" s="256"/>
      <c r="AH541" s="256"/>
      <c r="AI541" s="256"/>
      <c r="AJ541" s="256"/>
      <c r="AK541" s="256"/>
      <c r="AL541" s="256"/>
      <c r="AM541" s="256"/>
      <c r="AN541" s="256"/>
      <c r="AO541" s="256"/>
      <c r="AP541" s="256"/>
      <c r="AQ541" s="256"/>
      <c r="AR541" s="256"/>
      <c r="AS541" s="256"/>
      <c r="AT541" s="256"/>
      <c r="AU541" s="256"/>
      <c r="AV541" s="256"/>
      <c r="AW541" s="256"/>
      <c r="AX541" s="256"/>
      <c r="AY541" s="256"/>
      <c r="AZ541" s="256"/>
      <c r="BA541" s="256"/>
      <c r="BB541" s="256"/>
    </row>
    <row r="542" customFormat="false" ht="12.9" hidden="false" customHeight="false" outlineLevel="0" collapsed="false">
      <c r="A542" s="472"/>
      <c r="B542" s="478"/>
      <c r="C542" s="478"/>
      <c r="D542" s="478"/>
      <c r="E542" s="478"/>
      <c r="F542" s="478"/>
      <c r="G542" s="478"/>
      <c r="H542" s="478"/>
      <c r="I542" s="478"/>
      <c r="J542" s="478"/>
      <c r="K542" s="478"/>
      <c r="L542" s="478"/>
      <c r="M542" s="478"/>
      <c r="N542" s="478"/>
      <c r="O542" s="478"/>
      <c r="P542" s="478"/>
      <c r="Q542" s="478"/>
      <c r="R542" s="478"/>
      <c r="S542" s="478"/>
      <c r="T542" s="478"/>
      <c r="U542" s="478"/>
      <c r="V542" s="478"/>
      <c r="W542" s="478"/>
      <c r="X542" s="478"/>
      <c r="Y542" s="478"/>
      <c r="Z542" s="478"/>
      <c r="AA542" s="478"/>
      <c r="AB542" s="478"/>
    </row>
    <row r="543" customFormat="false" ht="12.9" hidden="false" customHeight="false" outlineLevel="0" collapsed="false">
      <c r="A543" s="256"/>
      <c r="B543" s="256"/>
      <c r="C543" s="256"/>
      <c r="D543" s="256"/>
      <c r="E543" s="256"/>
      <c r="F543" s="256"/>
      <c r="G543" s="256"/>
      <c r="H543" s="256"/>
      <c r="I543" s="256"/>
      <c r="J543" s="256"/>
      <c r="K543" s="256"/>
      <c r="L543" s="256"/>
      <c r="M543" s="256"/>
      <c r="N543" s="256"/>
      <c r="O543" s="256"/>
      <c r="P543" s="256"/>
      <c r="Q543" s="256"/>
      <c r="R543" s="256"/>
      <c r="S543" s="256"/>
      <c r="T543" s="256"/>
      <c r="U543" s="256"/>
      <c r="V543" s="256"/>
      <c r="W543" s="256"/>
      <c r="X543" s="256"/>
      <c r="Y543" s="256"/>
      <c r="Z543" s="256"/>
      <c r="AA543" s="256"/>
      <c r="AB543" s="478"/>
    </row>
    <row r="544" customFormat="false" ht="12.9" hidden="false" customHeight="false" outlineLevel="0" collapsed="false">
      <c r="A544" s="256"/>
      <c r="B544" s="256"/>
      <c r="C544" s="256"/>
      <c r="D544" s="256"/>
      <c r="E544" s="256"/>
      <c r="F544" s="256"/>
      <c r="G544" s="256"/>
      <c r="H544" s="256"/>
      <c r="I544" s="256"/>
      <c r="J544" s="256"/>
      <c r="K544" s="256"/>
      <c r="L544" s="256"/>
      <c r="M544" s="256"/>
      <c r="N544" s="256"/>
      <c r="O544" s="256"/>
      <c r="P544" s="256"/>
      <c r="Q544" s="256"/>
      <c r="R544" s="256"/>
      <c r="S544" s="256"/>
      <c r="T544" s="256"/>
      <c r="U544" s="256"/>
      <c r="V544" s="256"/>
      <c r="W544" s="256"/>
      <c r="X544" s="256"/>
      <c r="Y544" s="256"/>
      <c r="Z544" s="256"/>
      <c r="AA544" s="256"/>
      <c r="AB544" s="478"/>
    </row>
    <row r="545" customFormat="false" ht="12.9" hidden="false" customHeight="false" outlineLevel="0" collapsed="false">
      <c r="A545" s="474" t="str">
        <f aca="false">A535</f>
        <v>EU-27</v>
      </c>
      <c r="B545" s="474"/>
      <c r="C545" s="474"/>
      <c r="D545" s="474"/>
      <c r="E545" s="474"/>
      <c r="F545" s="474"/>
      <c r="G545" s="474"/>
      <c r="H545" s="474"/>
      <c r="I545" s="474"/>
      <c r="J545" s="474"/>
      <c r="K545" s="474"/>
      <c r="L545" s="474"/>
      <c r="M545" s="474"/>
      <c r="N545" s="474"/>
      <c r="O545" s="474"/>
      <c r="P545" s="474"/>
      <c r="Q545" s="474"/>
      <c r="R545" s="474"/>
      <c r="S545" s="474"/>
      <c r="T545" s="474"/>
      <c r="U545" s="474"/>
      <c r="V545" s="474"/>
      <c r="W545" s="474"/>
      <c r="X545" s="474"/>
      <c r="Y545" s="474"/>
      <c r="Z545" s="474"/>
      <c r="AA545" s="474"/>
      <c r="AB545" s="474"/>
      <c r="AC545" s="477" t="n">
        <f aca="false">ExportsPulp!AD$23</f>
        <v>0.309359822</v>
      </c>
      <c r="AD545" s="477" t="n">
        <f aca="false">ExportsPulp!AE$23</f>
        <v>0.201139237</v>
      </c>
      <c r="AE545" s="477" t="n">
        <f aca="false">ExportsPulp!AF$23</f>
        <v>0.209740162</v>
      </c>
      <c r="AF545" s="477" t="n">
        <f aca="false">ExportsPulp!AG$23</f>
        <v>0.270801064</v>
      </c>
      <c r="AG545" s="477" t="n">
        <f aca="false">ExportsPulp!AH$23</f>
        <v>0.272962944</v>
      </c>
      <c r="AH545" s="477" t="n">
        <f aca="false">ExportsPulp!AI$23</f>
        <v>0.269630569</v>
      </c>
      <c r="AI545" s="477" t="n">
        <f aca="false">ExportsPulp!AJ$23</f>
        <v>0.297295167</v>
      </c>
      <c r="AJ545" s="477" t="n">
        <f aca="false">ExportsPulp!AK$23</f>
        <v>0.254064198</v>
      </c>
      <c r="AK545" s="477" t="n">
        <f aca="false">ExportsPulp!AL$23</f>
        <v>0.182527447</v>
      </c>
      <c r="AL545" s="477" t="n">
        <f aca="false">ExportsPulp!AM$23</f>
        <v>0.097524311</v>
      </c>
      <c r="AM545" s="477" t="n">
        <f aca="false">ExportsPulp!AN$23</f>
        <v>0.188037274</v>
      </c>
      <c r="AN545" s="477" t="n">
        <f aca="false">ExportsPulp!AO$23</f>
        <v>0.184012231</v>
      </c>
      <c r="AO545" s="477" t="n">
        <f aca="false">ExportsPulp!AP$23</f>
        <v>0.17962926</v>
      </c>
      <c r="AP545" s="477" t="n">
        <f aca="false">ExportsPulp!AQ$23</f>
        <v>0.171313242</v>
      </c>
      <c r="AQ545" s="477" t="n">
        <f aca="false">ExportsPulp!AR$23</f>
        <v>0.133407018</v>
      </c>
      <c r="AR545" s="477" t="n">
        <f aca="false">ExportsPulp!AS$23</f>
        <v>0.123944381</v>
      </c>
      <c r="AS545" s="477" t="n">
        <f aca="false">ExportsPulp!AT$23</f>
        <v>0.113536177</v>
      </c>
      <c r="AT545" s="477" t="n">
        <f aca="false">ExportsPulp!AU$23</f>
        <v>0.108298698</v>
      </c>
      <c r="AU545" s="477" t="n">
        <f aca="false">ExportsPulp!AV$23</f>
        <v>0</v>
      </c>
      <c r="AV545" s="477" t="n">
        <f aca="false">ExportsPulp!AW$23</f>
        <v>0</v>
      </c>
      <c r="AW545" s="477" t="n">
        <f aca="false">ExportsPulp!AX$23</f>
        <v>0</v>
      </c>
      <c r="AX545" s="477" t="n">
        <f aca="false">ExportsPulp!AY$23</f>
        <v>0</v>
      </c>
      <c r="AY545" s="477" t="n">
        <f aca="false">ExportsPulp!AZ$23</f>
        <v>0</v>
      </c>
      <c r="AZ545" s="477" t="n">
        <f aca="false">ExportsPulp!BA$23</f>
        <v>0</v>
      </c>
      <c r="BA545" s="477" t="n">
        <f aca="false">ExportsPulp!BB$23</f>
        <v>0</v>
      </c>
      <c r="BB545" s="477" t="n">
        <f aca="false">ExportsPulp!BC$23</f>
        <v>0</v>
      </c>
      <c r="BC545" s="475" t="n">
        <f aca="false">AK545/AK$533</f>
        <v>0.159330407151754</v>
      </c>
      <c r="BD545" s="475" t="n">
        <f aca="false">AL545/AL$533</f>
        <v>0.141133547452443</v>
      </c>
      <c r="BE545" s="475" t="n">
        <f aca="false">AM545/AM$533</f>
        <v>0.168959814685955</v>
      </c>
      <c r="BF545" s="475" t="n">
        <f aca="false">AN545/AN$533</f>
        <v>0.141228336272104</v>
      </c>
      <c r="BG545" s="475" t="n">
        <f aca="false">AO545/AO$533</f>
        <v>0.156695284425065</v>
      </c>
      <c r="BH545" s="475" t="n">
        <f aca="false">AP545/AP$533</f>
        <v>0.163173195085731</v>
      </c>
      <c r="BI545" s="475" t="n">
        <f aca="false">AQ545/AQ$533</f>
        <v>0.118884331559264</v>
      </c>
      <c r="BJ545" s="475" t="n">
        <f aca="false">AR545/AR$533</f>
        <v>0.111888696625593</v>
      </c>
      <c r="BK545" s="475" t="n">
        <f aca="false">AS545/AS$533</f>
        <v>0.107843239988558</v>
      </c>
      <c r="BL545" s="475" t="n">
        <f aca="false">AT545/AT$533</f>
        <v>0.0928754336569499</v>
      </c>
    </row>
    <row r="546" customFormat="false" ht="12.9" hidden="false" customHeight="false" outlineLevel="0" collapsed="false">
      <c r="A546" s="474" t="str">
        <f aca="false">A536</f>
        <v>China </v>
      </c>
      <c r="AB546" s="474"/>
      <c r="AC546" s="477" t="n">
        <f aca="false">ExportsPulp!AD$15</f>
        <v>0.199063651</v>
      </c>
      <c r="AD546" s="477" t="n">
        <f aca="false">ExportsPulp!AE$15</f>
        <v>0.267260264</v>
      </c>
      <c r="AE546" s="477" t="n">
        <f aca="false">ExportsPulp!AF$15</f>
        <v>0.276213833</v>
      </c>
      <c r="AF546" s="477" t="n">
        <f aca="false">ExportsPulp!AG$15</f>
        <v>0.268770669</v>
      </c>
      <c r="AG546" s="477" t="n">
        <f aca="false">ExportsPulp!AH$15</f>
        <v>0.300727528</v>
      </c>
      <c r="AH546" s="477" t="n">
        <f aca="false">ExportsPulp!AI$15</f>
        <v>0.346362392</v>
      </c>
      <c r="AI546" s="477" t="n">
        <f aca="false">ExportsPulp!AJ$15</f>
        <v>0.414287594</v>
      </c>
      <c r="AJ546" s="477" t="n">
        <f aca="false">ExportsPulp!AK$15</f>
        <v>0.567240296</v>
      </c>
      <c r="AK546" s="477" t="n">
        <f aca="false">ExportsPulp!AL$15</f>
        <v>0.700396332</v>
      </c>
      <c r="AL546" s="477" t="n">
        <f aca="false">ExportsPulp!AM$15</f>
        <v>0.440554623</v>
      </c>
      <c r="AM546" s="477" t="n">
        <f aca="false">ExportsPulp!AN$15</f>
        <v>0.610316985</v>
      </c>
      <c r="AN546" s="477" t="n">
        <f aca="false">ExportsPulp!AO$15</f>
        <v>0.795334845</v>
      </c>
      <c r="AO546" s="477" t="n">
        <f aca="false">ExportsPulp!AP$15</f>
        <v>0.658205741</v>
      </c>
      <c r="AP546" s="477" t="n">
        <f aca="false">ExportsPulp!AQ$15</f>
        <v>0.600589819</v>
      </c>
      <c r="AQ546" s="477" t="n">
        <f aca="false">ExportsPulp!AR$15</f>
        <v>0.694092782</v>
      </c>
      <c r="AR546" s="477" t="n">
        <f aca="false">ExportsPulp!AS$15</f>
        <v>0.705817439</v>
      </c>
      <c r="AS546" s="477" t="n">
        <f aca="false">ExportsPulp!AT$15</f>
        <v>0.708397171</v>
      </c>
      <c r="AT546" s="477" t="n">
        <f aca="false">ExportsPulp!AU$15</f>
        <v>0.790316277</v>
      </c>
      <c r="AU546" s="477" t="n">
        <f aca="false">ExportsPulp!AV$15</f>
        <v>0</v>
      </c>
      <c r="AV546" s="477" t="n">
        <f aca="false">ExportsPulp!AW$15</f>
        <v>0</v>
      </c>
      <c r="AW546" s="477" t="n">
        <f aca="false">ExportsPulp!AX$15</f>
        <v>0</v>
      </c>
      <c r="AX546" s="477" t="n">
        <f aca="false">ExportsPulp!AY$15</f>
        <v>0</v>
      </c>
      <c r="AY546" s="477" t="n">
        <f aca="false">ExportsPulp!AZ$15</f>
        <v>0</v>
      </c>
      <c r="AZ546" s="477" t="n">
        <f aca="false">ExportsPulp!BA$15</f>
        <v>0</v>
      </c>
      <c r="BA546" s="477" t="n">
        <f aca="false">ExportsPulp!BB$15</f>
        <v>0</v>
      </c>
      <c r="BB546" s="477" t="n">
        <f aca="false">ExportsPulp!BC$15</f>
        <v>0</v>
      </c>
      <c r="BC546" s="475" t="n">
        <f aca="false">AK546/AK$533</f>
        <v>0.611384394946122</v>
      </c>
      <c r="BD546" s="475" t="n">
        <f aca="false">AL546/AL$533</f>
        <v>0.637554227792119</v>
      </c>
      <c r="BE546" s="475" t="n">
        <f aca="false">AM546/AM$533</f>
        <v>0.548396828414408</v>
      </c>
      <c r="BF546" s="475" t="n">
        <f aca="false">AN546/AN$533</f>
        <v>0.610414950833251</v>
      </c>
      <c r="BG546" s="475" t="n">
        <f aca="false">AO546/AO$533</f>
        <v>0.574170019941103</v>
      </c>
      <c r="BH546" s="475" t="n">
        <f aca="false">AP546/AP$533</f>
        <v>0.57205244940838</v>
      </c>
      <c r="BI546" s="475" t="n">
        <f aca="false">AQ546/AQ$533</f>
        <v>0.618533849757288</v>
      </c>
      <c r="BJ546" s="475" t="n">
        <f aca="false">AR546/AR$533</f>
        <v>0.637164772361276</v>
      </c>
      <c r="BK546" s="475" t="n">
        <f aca="false">AS546/AS$533</f>
        <v>0.672876682463672</v>
      </c>
      <c r="BL546" s="475" t="n">
        <f aca="false">AT546/AT$533</f>
        <v>0.67776407572805</v>
      </c>
    </row>
    <row r="547" customFormat="false" ht="12.9" hidden="false" customHeight="false" outlineLevel="0" collapsed="false">
      <c r="A547" s="474" t="str">
        <f aca="false">A537</f>
        <v>South Korea </v>
      </c>
      <c r="AB547" s="474"/>
      <c r="AC547" s="477" t="n">
        <f aca="false">ExportsPulp!AD$19</f>
        <v>0.023108404</v>
      </c>
      <c r="AD547" s="477" t="n">
        <f aca="false">ExportsPulp!AE$19</f>
        <v>0.010781229</v>
      </c>
      <c r="AE547" s="477" t="n">
        <f aca="false">ExportsPulp!AF$19</f>
        <v>0.006596033</v>
      </c>
      <c r="AF547" s="477" t="n">
        <f aca="false">ExportsPulp!AG$19</f>
        <v>0.002197131</v>
      </c>
      <c r="AG547" s="477" t="n">
        <f aca="false">ExportsPulp!AH$19</f>
        <v>0.012100373</v>
      </c>
      <c r="AH547" s="477" t="n">
        <f aca="false">ExportsPulp!AI$19</f>
        <v>0.029169793</v>
      </c>
      <c r="AI547" s="477" t="n">
        <f aca="false">ExportsPulp!AJ$19</f>
        <v>0.015654024</v>
      </c>
      <c r="AJ547" s="477" t="n">
        <f aca="false">ExportsPulp!AK$19</f>
        <v>0.017432654</v>
      </c>
      <c r="AK547" s="477" t="n">
        <f aca="false">ExportsPulp!AL$19</f>
        <v>0.034778641</v>
      </c>
      <c r="AL547" s="477" t="n">
        <f aca="false">ExportsPulp!AM$19</f>
        <v>0.032612084</v>
      </c>
      <c r="AM547" s="477" t="n">
        <f aca="false">ExportsPulp!AN$19</f>
        <v>0.064566703</v>
      </c>
      <c r="AN547" s="477" t="n">
        <f aca="false">ExportsPulp!AO$19</f>
        <v>0.068059339</v>
      </c>
      <c r="AO547" s="477" t="n">
        <f aca="false">ExportsPulp!AP$19</f>
        <v>0.068609447</v>
      </c>
      <c r="AP547" s="477" t="n">
        <f aca="false">ExportsPulp!AQ$19</f>
        <v>0.065374435</v>
      </c>
      <c r="AQ547" s="477" t="n">
        <f aca="false">ExportsPulp!AR$19</f>
        <v>0.079506427</v>
      </c>
      <c r="AR547" s="477" t="n">
        <f aca="false">ExportsPulp!AS$19</f>
        <v>0.097430033</v>
      </c>
      <c r="AS547" s="477" t="n">
        <f aca="false">ExportsPulp!AT$19</f>
        <v>0.070005448</v>
      </c>
      <c r="AT547" s="477" t="n">
        <f aca="false">ExportsPulp!AU$19</f>
        <v>0.073186268</v>
      </c>
      <c r="AU547" s="477" t="n">
        <f aca="false">ExportsPulp!AV$19</f>
        <v>0</v>
      </c>
      <c r="AV547" s="477" t="n">
        <f aca="false">ExportsPulp!AW$19</f>
        <v>0</v>
      </c>
      <c r="AW547" s="477" t="n">
        <f aca="false">ExportsPulp!AX$19</f>
        <v>0</v>
      </c>
      <c r="AX547" s="477" t="n">
        <f aca="false">ExportsPulp!AY$19</f>
        <v>0</v>
      </c>
      <c r="AY547" s="477" t="n">
        <f aca="false">ExportsPulp!AZ$19</f>
        <v>0</v>
      </c>
      <c r="AZ547" s="477" t="n">
        <f aca="false">ExportsPulp!BA$19</f>
        <v>0</v>
      </c>
      <c r="BA547" s="477" t="n">
        <f aca="false">ExportsPulp!BB$19</f>
        <v>0</v>
      </c>
      <c r="BB547" s="477" t="n">
        <f aca="false">ExportsPulp!BC$19</f>
        <v>0</v>
      </c>
      <c r="BC547" s="475" t="n">
        <f aca="false">AK547/AK$533</f>
        <v>0.0303586946609443</v>
      </c>
      <c r="BD547" s="475" t="n">
        <f aca="false">AL547/AL$533</f>
        <v>0.0471949922797921</v>
      </c>
      <c r="BE547" s="475" t="n">
        <f aca="false">AM547/AM$533</f>
        <v>0.0580160408715728</v>
      </c>
      <c r="BF547" s="475" t="n">
        <f aca="false">AN547/AN$533</f>
        <v>0.0522351539488108</v>
      </c>
      <c r="BG547" s="475" t="n">
        <f aca="false">AO547/AO$533</f>
        <v>0.0598498084995252</v>
      </c>
      <c r="BH547" s="475" t="n">
        <f aca="false">AP547/AP$533</f>
        <v>0.0622681312392326</v>
      </c>
      <c r="BI547" s="475" t="n">
        <f aca="false">AQ547/AQ$533</f>
        <v>0.0708513582738233</v>
      </c>
      <c r="BJ547" s="475" t="n">
        <f aca="false">AR547/AR$533</f>
        <v>0.087953316774873</v>
      </c>
      <c r="BK547" s="475" t="n">
        <f aca="false">AS547/AS$533</f>
        <v>0.0664952311118463</v>
      </c>
      <c r="BL547" s="475" t="n">
        <f aca="false">AT547/AT$533</f>
        <v>0.062763509661342</v>
      </c>
    </row>
    <row r="548" customFormat="false" ht="12.9" hidden="false" customHeight="false" outlineLevel="0" collapsed="false">
      <c r="A548" s="474" t="str">
        <f aca="false">A538</f>
        <v>Ukraine </v>
      </c>
      <c r="AB548" s="474"/>
      <c r="AC548" s="477" t="n">
        <f aca="false">ExportsPulp!AD$47</f>
        <v>0.004390147</v>
      </c>
      <c r="AD548" s="477" t="n">
        <f aca="false">ExportsPulp!AE$47</f>
        <v>0.01140814</v>
      </c>
      <c r="AE548" s="477" t="n">
        <f aca="false">ExportsPulp!AF$47</f>
        <v>0.022533825</v>
      </c>
      <c r="AF548" s="477" t="n">
        <f aca="false">ExportsPulp!AG$47</f>
        <v>0.026060382</v>
      </c>
      <c r="AG548" s="477" t="n">
        <f aca="false">ExportsPulp!AH$47</f>
        <v>0.031104882</v>
      </c>
      <c r="AH548" s="477" t="n">
        <f aca="false">ExportsPulp!AI$47</f>
        <v>0.03119316</v>
      </c>
      <c r="AI548" s="477" t="n">
        <f aca="false">ExportsPulp!AJ$47</f>
        <v>0.02837832</v>
      </c>
      <c r="AJ548" s="477" t="n">
        <f aca="false">ExportsPulp!AK$47</f>
        <v>0.038445428</v>
      </c>
      <c r="AK548" s="477" t="n">
        <f aca="false">ExportsPulp!AL$47</f>
        <v>0.034492846</v>
      </c>
      <c r="AL548" s="477" t="n">
        <f aca="false">ExportsPulp!AM$47</f>
        <v>0.022709495</v>
      </c>
      <c r="AM548" s="477" t="n">
        <f aca="false">ExportsPulp!AN$47</f>
        <v>0.038568569</v>
      </c>
      <c r="AN548" s="477" t="n">
        <f aca="false">ExportsPulp!AO$47</f>
        <v>0.041438628</v>
      </c>
      <c r="AO548" s="477" t="n">
        <f aca="false">ExportsPulp!AP$47</f>
        <v>0.035743848</v>
      </c>
      <c r="AP548" s="477" t="n">
        <f aca="false">ExportsPulp!AQ$47</f>
        <v>0.030047361</v>
      </c>
      <c r="AQ548" s="477" t="n">
        <f aca="false">ExportsPulp!AR$47</f>
        <v>0.027849907</v>
      </c>
      <c r="AR548" s="477" t="n">
        <f aca="false">ExportsPulp!AS$47</f>
        <v>0.022862459</v>
      </c>
      <c r="AS548" s="477" t="n">
        <f aca="false">ExportsPulp!AT$47</f>
        <v>0.021354021</v>
      </c>
      <c r="AT548" s="477" t="n">
        <f aca="false">ExportsPulp!AU$47</f>
        <v>0.025162338</v>
      </c>
      <c r="AU548" s="477" t="n">
        <f aca="false">ExportsPulp!AV$47</f>
        <v>0</v>
      </c>
      <c r="AV548" s="477" t="n">
        <f aca="false">ExportsPulp!AW$47</f>
        <v>0</v>
      </c>
      <c r="AW548" s="477" t="n">
        <f aca="false">ExportsPulp!AX$47</f>
        <v>0</v>
      </c>
      <c r="AX548" s="477" t="n">
        <f aca="false">ExportsPulp!AY$47</f>
        <v>0</v>
      </c>
      <c r="AY548" s="477" t="n">
        <f aca="false">ExportsPulp!AZ$47</f>
        <v>0</v>
      </c>
      <c r="AZ548" s="477" t="n">
        <f aca="false">ExportsPulp!BA$47</f>
        <v>0</v>
      </c>
      <c r="BA548" s="477" t="n">
        <f aca="false">ExportsPulp!BB$47</f>
        <v>0</v>
      </c>
      <c r="BB548" s="477" t="n">
        <f aca="false">ExportsPulp!BC$47</f>
        <v>0</v>
      </c>
      <c r="BC548" s="475" t="n">
        <f aca="false">AK548/AK$533</f>
        <v>0.030109220762852</v>
      </c>
      <c r="BD548" s="475" t="n">
        <f aca="false">AL548/AL$533</f>
        <v>0.0328643346191239</v>
      </c>
      <c r="BE548" s="475" t="n">
        <f aca="false">AM548/AM$533</f>
        <v>0.0346555665923049</v>
      </c>
      <c r="BF548" s="475" t="n">
        <f aca="false">AN548/AN$533</f>
        <v>0.0318039103054983</v>
      </c>
      <c r="BG548" s="475" t="n">
        <f aca="false">AO548/AO$533</f>
        <v>0.031180290053003</v>
      </c>
      <c r="BH548" s="475" t="n">
        <f aca="false">AP548/AP$533</f>
        <v>0.0286196434147476</v>
      </c>
      <c r="BI548" s="475" t="n">
        <f aca="false">AQ548/AQ$533</f>
        <v>0.0248181664452065</v>
      </c>
      <c r="BJ548" s="475" t="n">
        <f aca="false">AR548/AR$533</f>
        <v>0.0206386987334752</v>
      </c>
      <c r="BK548" s="475" t="n">
        <f aca="false">AS548/AS$533</f>
        <v>0.0202832865459588</v>
      </c>
      <c r="BL548" s="475" t="n">
        <f aca="false">AT548/AT$533</f>
        <v>0.0215788656440981</v>
      </c>
    </row>
    <row r="549" customFormat="false" ht="12.9" hidden="false" customHeight="false" outlineLevel="0" collapsed="false">
      <c r="A549" s="474" t="str">
        <f aca="false">A539</f>
        <v>Others</v>
      </c>
      <c r="AC549" s="477" t="n">
        <f aca="false">AC533-SUM(AC545:AC548)</f>
        <v>0.0444451619999996</v>
      </c>
      <c r="AD549" s="477" t="n">
        <f aca="false">AD533-SUM(AD545:AD548)</f>
        <v>0.0247201419999999</v>
      </c>
      <c r="AE549" s="477" t="n">
        <f aca="false">AE533-SUM(AE545:AE548)</f>
        <v>0.0362554239999999</v>
      </c>
      <c r="AF549" s="477" t="n">
        <f aca="false">AF533-SUM(AF545:AF548)</f>
        <v>0.0471347850000002</v>
      </c>
      <c r="AG549" s="477" t="n">
        <f aca="false">AG533-SUM(AG545:AG548)</f>
        <v>0.0665965760000001</v>
      </c>
      <c r="AH549" s="477" t="n">
        <f aca="false">AH533-SUM(AH545:AH548)</f>
        <v>0.069876584</v>
      </c>
      <c r="AI549" s="477" t="n">
        <f aca="false">AI533-SUM(AI545:AI548)</f>
        <v>0.0774369460000003</v>
      </c>
      <c r="AJ549" s="477" t="n">
        <f aca="false">AJ533-SUM(AJ545:AJ548)</f>
        <v>0.15460109</v>
      </c>
      <c r="AK549" s="477" t="n">
        <f aca="false">AK533-SUM(AK545:AK548)</f>
        <v>0.193395524</v>
      </c>
      <c r="AL549" s="477" t="n">
        <f aca="false">AL533-SUM(AL545:AL548)</f>
        <v>0.0976067829999997</v>
      </c>
      <c r="AM549" s="477" t="n">
        <f aca="false">AM533-SUM(AM545:AM548)</f>
        <v>0.211421692</v>
      </c>
      <c r="AN549" s="477" t="n">
        <f aca="false">AN533-SUM(AN545:AN548)</f>
        <v>0.214096249500001</v>
      </c>
      <c r="AO549" s="477" t="n">
        <f aca="false">AO533-SUM(AO545:AO548)</f>
        <v>0.204172047</v>
      </c>
      <c r="AP549" s="477" t="n">
        <f aca="false">AP533-SUM(AP545:AP548)</f>
        <v>0.182561075</v>
      </c>
      <c r="AQ549" s="477" t="n">
        <f aca="false">AQ533-SUM(AQ545:AQ548)</f>
        <v>0.187301986</v>
      </c>
      <c r="AR549" s="477" t="n">
        <f aca="false">AR533-SUM(AR545:AR548)</f>
        <v>0.157692804</v>
      </c>
      <c r="AS549" s="477" t="n">
        <f aca="false">AS533-SUM(AS545:AS548)</f>
        <v>0.139496185</v>
      </c>
      <c r="AT549" s="477" t="n">
        <f aca="false">AT533-SUM(AT545:AT548)</f>
        <v>0.169100401000001</v>
      </c>
      <c r="AU549" s="477" t="n">
        <f aca="false">AU533-SUM(AU545:AU548)</f>
        <v>0</v>
      </c>
      <c r="AV549" s="477" t="n">
        <f aca="false">AV533-SUM(AV545:AV548)</f>
        <v>0</v>
      </c>
      <c r="AW549" s="477" t="n">
        <f aca="false">AW533-SUM(AW545:AW548)</f>
        <v>0</v>
      </c>
      <c r="AX549" s="477" t="n">
        <f aca="false">AX533-SUM(AX545:AX548)</f>
        <v>0</v>
      </c>
      <c r="AY549" s="477" t="n">
        <f aca="false">AY533-SUM(AY545:AY548)</f>
        <v>0</v>
      </c>
      <c r="AZ549" s="477" t="n">
        <f aca="false">AZ533-SUM(AZ545:AZ548)</f>
        <v>0</v>
      </c>
      <c r="BA549" s="477" t="n">
        <f aca="false">BA533-SUM(BA545:BA548)</f>
        <v>0</v>
      </c>
      <c r="BB549" s="477" t="n">
        <f aca="false">BB533-SUM(BB545:BB548)</f>
        <v>0</v>
      </c>
      <c r="BC549" s="475" t="n">
        <f aca="false">AK549/AK$533</f>
        <v>0.168817282478327</v>
      </c>
      <c r="BD549" s="475" t="n">
        <f aca="false">AL549/AL$533</f>
        <v>0.141252897856522</v>
      </c>
      <c r="BE549" s="475" t="n">
        <f aca="false">AM549/AM$533</f>
        <v>0.189971749435759</v>
      </c>
      <c r="BF549" s="475" t="n">
        <f aca="false">AN549/AN$533</f>
        <v>0.164317648640336</v>
      </c>
      <c r="BG549" s="475" t="n">
        <f aca="false">AO549/AO$533</f>
        <v>0.178104597081304</v>
      </c>
      <c r="BH549" s="475" t="n">
        <f aca="false">AP549/AP$533</f>
        <v>0.173886580851909</v>
      </c>
      <c r="BI549" s="475" t="n">
        <f aca="false">AQ549/AQ$533</f>
        <v>0.166912293964419</v>
      </c>
      <c r="BJ549" s="475" t="n">
        <f aca="false">AR549/AR$533</f>
        <v>0.142354515504782</v>
      </c>
      <c r="BK549" s="475" t="n">
        <f aca="false">AS549/AS$533</f>
        <v>0.132501559889966</v>
      </c>
      <c r="BL549" s="475" t="n">
        <f aca="false">AT549/AT$533</f>
        <v>0.14501811530956</v>
      </c>
    </row>
    <row r="550" customFormat="false" ht="12.9" hidden="false" customHeight="false" outlineLevel="0" collapsed="false">
      <c r="AC550" s="478"/>
      <c r="AD550" s="478"/>
      <c r="AE550" s="478"/>
      <c r="AF550" s="478"/>
      <c r="AG550" s="478"/>
      <c r="AH550" s="478"/>
      <c r="AI550" s="478"/>
      <c r="AJ550" s="478"/>
      <c r="AK550" s="478"/>
      <c r="AL550" s="478"/>
      <c r="AM550" s="478"/>
      <c r="AN550" s="478"/>
      <c r="AO550" s="478"/>
      <c r="AP550" s="478"/>
      <c r="AQ550" s="478"/>
      <c r="AR550" s="478"/>
      <c r="AS550" s="478"/>
      <c r="AT550" s="478"/>
      <c r="AU550" s="478"/>
      <c r="AV550" s="478"/>
      <c r="AW550" s="478"/>
      <c r="AX550" s="478"/>
      <c r="AY550" s="478"/>
      <c r="AZ550" s="478"/>
      <c r="BA550" s="478"/>
      <c r="BB550" s="478"/>
    </row>
    <row r="551" customFormat="false" ht="13.6" hidden="false" customHeight="false" outlineLevel="0" collapsed="false">
      <c r="A551" s="471" t="s">
        <v>230</v>
      </c>
    </row>
    <row r="552" customFormat="false" ht="13.6" hidden="false" customHeight="false" outlineLevel="0" collapsed="false">
      <c r="A552" s="471"/>
      <c r="B552" s="473" t="s">
        <v>209</v>
      </c>
      <c r="C552" s="473"/>
      <c r="D552" s="473"/>
      <c r="E552" s="473"/>
      <c r="F552" s="473"/>
      <c r="G552" s="473"/>
      <c r="H552" s="473"/>
      <c r="I552" s="473"/>
      <c r="J552" s="473"/>
      <c r="K552" s="473"/>
      <c r="L552" s="473"/>
      <c r="M552" s="473"/>
      <c r="N552" s="473"/>
      <c r="O552" s="473"/>
      <c r="P552" s="473"/>
      <c r="Q552" s="473"/>
      <c r="R552" s="473"/>
      <c r="S552" s="473"/>
      <c r="T552" s="473"/>
      <c r="U552" s="473"/>
      <c r="V552" s="473"/>
      <c r="W552" s="473"/>
      <c r="X552" s="473"/>
      <c r="Y552" s="473"/>
      <c r="Z552" s="473"/>
      <c r="AA552" s="473"/>
      <c r="AC552" s="473" t="s">
        <v>213</v>
      </c>
      <c r="AD552" s="473"/>
      <c r="AE552" s="473"/>
      <c r="AF552" s="473"/>
      <c r="AG552" s="473"/>
      <c r="AH552" s="473"/>
      <c r="AI552" s="473"/>
      <c r="AJ552" s="473"/>
      <c r="AK552" s="473"/>
      <c r="AL552" s="473"/>
      <c r="AM552" s="473"/>
      <c r="AN552" s="473"/>
      <c r="AO552" s="473"/>
      <c r="AP552" s="473"/>
      <c r="AQ552" s="473"/>
      <c r="AR552" s="473"/>
      <c r="AS552" s="473"/>
      <c r="AT552" s="473"/>
      <c r="AU552" s="473"/>
      <c r="AV552" s="473"/>
      <c r="AW552" s="473"/>
      <c r="AX552" s="473"/>
      <c r="AY552" s="473"/>
      <c r="AZ552" s="473"/>
      <c r="BA552" s="473"/>
      <c r="BB552" s="473"/>
    </row>
    <row r="553" customFormat="false" ht="12.9" hidden="false" customHeight="false" outlineLevel="0" collapsed="false">
      <c r="A553" s="472" t="s">
        <v>190</v>
      </c>
      <c r="B553" s="478" t="n">
        <f aca="false">ExportsPaper!C$5</f>
        <v>2.359007458</v>
      </c>
      <c r="C553" s="478" t="n">
        <f aca="false">ExportsPaper!D$5</f>
        <v>2.348609283</v>
      </c>
      <c r="D553" s="478" t="n">
        <f aca="false">ExportsPaper!E$5</f>
        <v>2.472029439</v>
      </c>
      <c r="E553" s="478" t="n">
        <f aca="false">ExportsPaper!F$5</f>
        <v>2.462355864</v>
      </c>
      <c r="F553" s="478" t="n">
        <f aca="false">ExportsPaper!G$5</f>
        <v>2.627523118</v>
      </c>
      <c r="G553" s="478" t="n">
        <f aca="false">ExportsPaper!H$5</f>
        <v>2.611017867</v>
      </c>
      <c r="H553" s="478" t="n">
        <f aca="false">ExportsPaper!I$5</f>
        <v>2.59786602</v>
      </c>
      <c r="I553" s="478" t="n">
        <f aca="false">ExportsPaper!J$5</f>
        <v>2.469850079</v>
      </c>
      <c r="J553" s="478" t="n">
        <f aca="false">ExportsPaper!K$5</f>
        <v>2.520493399</v>
      </c>
      <c r="K553" s="478" t="n">
        <f aca="false">ExportsPaper!L$5</f>
        <v>2.1984560276</v>
      </c>
      <c r="L553" s="478" t="n">
        <f aca="false">ExportsPaper!M$5</f>
        <v>2.4716282586</v>
      </c>
      <c r="M553" s="478" t="n">
        <f aca="false">ExportsPaper!N$5</f>
        <v>2.498051003</v>
      </c>
      <c r="N553" s="478" t="n">
        <f aca="false">ExportsPaper!O$5</f>
        <v>2.702273195</v>
      </c>
      <c r="O553" s="478" t="n">
        <f aca="false">ExportsPaper!P$5</f>
        <v>2.673204253</v>
      </c>
      <c r="P553" s="478" t="n">
        <f aca="false">ExportsPaper!Q$5</f>
        <v>2.904065146</v>
      </c>
      <c r="Q553" s="478" t="n">
        <f aca="false">ExportsPaper!R$5</f>
        <v>2.983618842</v>
      </c>
      <c r="R553" s="478" t="n">
        <f aca="false">ExportsPaper!S$5</f>
        <v>3.04824969</v>
      </c>
      <c r="S553" s="478" t="n">
        <f aca="false">ExportsPaper!T$5</f>
        <v>3.265588674</v>
      </c>
      <c r="T553" s="478" t="n">
        <f aca="false">ExportsPaper!U$5</f>
        <v>0</v>
      </c>
      <c r="U553" s="478" t="n">
        <f aca="false">ExportsPaper!V$5</f>
        <v>0</v>
      </c>
      <c r="V553" s="478" t="n">
        <f aca="false">ExportsPaper!W$5</f>
        <v>0</v>
      </c>
      <c r="W553" s="478" t="n">
        <f aca="false">ExportsPaper!X$5</f>
        <v>0</v>
      </c>
      <c r="X553" s="478" t="n">
        <f aca="false">ExportsPaper!Y$5</f>
        <v>0</v>
      </c>
      <c r="Y553" s="478" t="n">
        <f aca="false">ExportsPaper!Z$5</f>
        <v>0</v>
      </c>
      <c r="Z553" s="478" t="n">
        <f aca="false">ExportsPaper!AA$5</f>
        <v>0</v>
      </c>
      <c r="AA553" s="478" t="n">
        <f aca="false">ExportsPaper!AB$5</f>
        <v>0</v>
      </c>
      <c r="AB553" s="478"/>
      <c r="AC553" s="478" t="n">
        <f aca="false">ExportsPaper!AD$5</f>
        <v>0.919903981</v>
      </c>
      <c r="AD553" s="478" t="n">
        <f aca="false">ExportsPaper!AE$5</f>
        <v>0.921078576</v>
      </c>
      <c r="AE553" s="478" t="n">
        <f aca="false">ExportsPaper!AF$5</f>
        <v>0.887249078000001</v>
      </c>
      <c r="AF553" s="478" t="n">
        <f aca="false">ExportsPaper!AG$5</f>
        <v>0.969001998</v>
      </c>
      <c r="AG553" s="478" t="n">
        <f aca="false">ExportsPaper!AH$5</f>
        <v>1.183778596</v>
      </c>
      <c r="AH553" s="478" t="n">
        <f aca="false">ExportsPaper!AI$5</f>
        <v>1.258563745</v>
      </c>
      <c r="AI553" s="478" t="n">
        <f aca="false">ExportsPaper!AJ$5</f>
        <v>1.428157234</v>
      </c>
      <c r="AJ553" s="478" t="n">
        <f aca="false">ExportsPaper!AK$5</f>
        <v>1.599635399</v>
      </c>
      <c r="AK553" s="478" t="n">
        <f aca="false">ExportsPaper!AL$5</f>
        <v>1.791635075</v>
      </c>
      <c r="AL553" s="478" t="n">
        <f aca="false">ExportsPaper!AM$5</f>
        <v>1.278902108</v>
      </c>
      <c r="AM553" s="478" t="n">
        <f aca="false">ExportsPaper!AN$5</f>
        <v>1.5488590291535</v>
      </c>
      <c r="AN553" s="478" t="n">
        <f aca="false">ExportsPaper!AO$5</f>
        <v>1.9091080945</v>
      </c>
      <c r="AO553" s="478" t="n">
        <f aca="false">ExportsPaper!AP$5</f>
        <v>2.037987112</v>
      </c>
      <c r="AP553" s="478" t="n">
        <f aca="false">ExportsPaper!AQ$5</f>
        <v>2.055068165</v>
      </c>
      <c r="AQ553" s="478" t="n">
        <f aca="false">ExportsPaper!AR$5</f>
        <v>2.260192199</v>
      </c>
      <c r="AR553" s="478" t="n">
        <f aca="false">ExportsPaper!AS$5</f>
        <v>1.831302602</v>
      </c>
      <c r="AS553" s="478" t="n">
        <f aca="false">ExportsPaper!AT$5</f>
        <v>1.899538535</v>
      </c>
      <c r="AT553" s="478" t="n">
        <f aca="false">ExportsPaper!AU$5</f>
        <v>2.193362261</v>
      </c>
      <c r="AU553" s="478" t="n">
        <f aca="false">ExportsPaper!AV$5</f>
        <v>0</v>
      </c>
      <c r="AV553" s="478" t="n">
        <f aca="false">ExportsPaper!AW$5</f>
        <v>0</v>
      </c>
      <c r="AW553" s="478" t="n">
        <f aca="false">ExportsPaper!AX$5</f>
        <v>0</v>
      </c>
      <c r="AX553" s="478" t="n">
        <f aca="false">ExportsPaper!AY$5</f>
        <v>0</v>
      </c>
      <c r="AY553" s="478" t="n">
        <f aca="false">ExportsPaper!AZ$5</f>
        <v>0</v>
      </c>
      <c r="AZ553" s="478" t="n">
        <f aca="false">ExportsPaper!BA$5</f>
        <v>0</v>
      </c>
      <c r="BA553" s="478" t="n">
        <f aca="false">ExportsPaper!BB$5</f>
        <v>0</v>
      </c>
      <c r="BB553" s="478" t="n">
        <f aca="false">ExportsPaper!BC$5</f>
        <v>0</v>
      </c>
    </row>
    <row r="554" customFormat="false" ht="12.9" hidden="false" customHeight="false" outlineLevel="0" collapsed="false">
      <c r="A554" s="472"/>
      <c r="B554" s="162" t="n">
        <v>2000</v>
      </c>
      <c r="C554" s="162" t="n">
        <f aca="false">1+B554</f>
        <v>2001</v>
      </c>
      <c r="D554" s="162" t="n">
        <f aca="false">1+C554</f>
        <v>2002</v>
      </c>
      <c r="E554" s="162" t="n">
        <f aca="false">1+D554</f>
        <v>2003</v>
      </c>
      <c r="F554" s="162" t="n">
        <f aca="false">1+E554</f>
        <v>2004</v>
      </c>
      <c r="G554" s="162" t="n">
        <f aca="false">1+F554</f>
        <v>2005</v>
      </c>
      <c r="H554" s="162" t="n">
        <f aca="false">1+G554</f>
        <v>2006</v>
      </c>
      <c r="I554" s="162" t="n">
        <f aca="false">1+H554</f>
        <v>2007</v>
      </c>
      <c r="J554" s="162" t="n">
        <f aca="false">1+I554</f>
        <v>2008</v>
      </c>
      <c r="K554" s="162" t="n">
        <f aca="false">1+J554</f>
        <v>2009</v>
      </c>
      <c r="L554" s="162" t="n">
        <f aca="false">1+K554</f>
        <v>2010</v>
      </c>
      <c r="M554" s="162" t="n">
        <f aca="false">1+L554</f>
        <v>2011</v>
      </c>
      <c r="N554" s="162" t="n">
        <f aca="false">1+M554</f>
        <v>2012</v>
      </c>
      <c r="O554" s="162" t="n">
        <f aca="false">1+N554</f>
        <v>2013</v>
      </c>
      <c r="P554" s="162" t="n">
        <f aca="false">1+O554</f>
        <v>2014</v>
      </c>
      <c r="Q554" s="162" t="n">
        <f aca="false">1+P554</f>
        <v>2015</v>
      </c>
      <c r="R554" s="162" t="n">
        <f aca="false">1+Q554</f>
        <v>2016</v>
      </c>
      <c r="S554" s="162" t="n">
        <f aca="false">1+R554</f>
        <v>2017</v>
      </c>
      <c r="T554" s="162" t="n">
        <f aca="false">1+S554</f>
        <v>2018</v>
      </c>
      <c r="U554" s="162" t="n">
        <f aca="false">1+T554</f>
        <v>2019</v>
      </c>
      <c r="V554" s="162" t="n">
        <f aca="false">1+U554</f>
        <v>2020</v>
      </c>
      <c r="W554" s="162" t="n">
        <f aca="false">1+V554</f>
        <v>2021</v>
      </c>
      <c r="X554" s="162" t="n">
        <f aca="false">1+W554</f>
        <v>2022</v>
      </c>
      <c r="Y554" s="162" t="n">
        <f aca="false">1+X554</f>
        <v>2023</v>
      </c>
      <c r="Z554" s="162" t="n">
        <f aca="false">1+Y554</f>
        <v>2024</v>
      </c>
      <c r="AA554" s="162" t="n">
        <f aca="false">1+Z554</f>
        <v>2025</v>
      </c>
      <c r="AC554" s="162" t="n">
        <v>2000</v>
      </c>
      <c r="AD554" s="162" t="n">
        <f aca="false">1+AC554</f>
        <v>2001</v>
      </c>
      <c r="AE554" s="162" t="n">
        <f aca="false">1+AD554</f>
        <v>2002</v>
      </c>
      <c r="AF554" s="162" t="n">
        <f aca="false">1+AE554</f>
        <v>2003</v>
      </c>
      <c r="AG554" s="162" t="n">
        <f aca="false">1+AF554</f>
        <v>2004</v>
      </c>
      <c r="AH554" s="162" t="n">
        <f aca="false">1+AG554</f>
        <v>2005</v>
      </c>
      <c r="AI554" s="162" t="n">
        <f aca="false">1+AH554</f>
        <v>2006</v>
      </c>
      <c r="AJ554" s="162" t="n">
        <f aca="false">1+AI554</f>
        <v>2007</v>
      </c>
      <c r="AK554" s="162" t="n">
        <f aca="false">1+AJ554</f>
        <v>2008</v>
      </c>
      <c r="AL554" s="162" t="n">
        <f aca="false">1+AK554</f>
        <v>2009</v>
      </c>
      <c r="AM554" s="162" t="n">
        <f aca="false">1+AL554</f>
        <v>2010</v>
      </c>
      <c r="AN554" s="162" t="n">
        <f aca="false">1+AM554</f>
        <v>2011</v>
      </c>
      <c r="AO554" s="162" t="n">
        <f aca="false">1+AN554</f>
        <v>2012</v>
      </c>
      <c r="AP554" s="162" t="n">
        <f aca="false">1+AO554</f>
        <v>2013</v>
      </c>
      <c r="AQ554" s="162" t="n">
        <f aca="false">1+AP554</f>
        <v>2014</v>
      </c>
      <c r="AR554" s="162" t="n">
        <f aca="false">1+AQ554</f>
        <v>2015</v>
      </c>
      <c r="AS554" s="162" t="n">
        <f aca="false">1+AR554</f>
        <v>2016</v>
      </c>
      <c r="AT554" s="162" t="n">
        <f aca="false">1+AS554</f>
        <v>2017</v>
      </c>
      <c r="AU554" s="162" t="n">
        <f aca="false">1+AT554</f>
        <v>2018</v>
      </c>
      <c r="AV554" s="162" t="n">
        <f aca="false">1+AU554</f>
        <v>2019</v>
      </c>
      <c r="AW554" s="162" t="n">
        <f aca="false">1+AV554</f>
        <v>2020</v>
      </c>
      <c r="AX554" s="162" t="n">
        <f aca="false">1+AW554</f>
        <v>2021</v>
      </c>
      <c r="AY554" s="162" t="n">
        <f aca="false">1+AX554</f>
        <v>2022</v>
      </c>
      <c r="AZ554" s="162" t="n">
        <f aca="false">1+AY554</f>
        <v>2023</v>
      </c>
      <c r="BA554" s="162" t="n">
        <f aca="false">1+AZ554</f>
        <v>2024</v>
      </c>
      <c r="BB554" s="162" t="n">
        <f aca="false">1+BA554</f>
        <v>2025</v>
      </c>
    </row>
    <row r="555" customFormat="false" ht="12.9" hidden="false" customHeight="false" outlineLevel="0" collapsed="false">
      <c r="A555" s="472" t="s">
        <v>198</v>
      </c>
      <c r="B555" s="478" t="n">
        <f aca="false">ExportsPaper!C$30</f>
        <v>0.913533194</v>
      </c>
      <c r="C555" s="478" t="n">
        <f aca="false">ExportsPaper!D$30</f>
        <v>1.007248324</v>
      </c>
      <c r="D555" s="478" t="n">
        <f aca="false">ExportsPaper!E$30</f>
        <v>1.011533634</v>
      </c>
      <c r="E555" s="478" t="n">
        <f aca="false">ExportsPaper!F$30</f>
        <v>0.933850914</v>
      </c>
      <c r="F555" s="478" t="n">
        <f aca="false">ExportsPaper!G$30</f>
        <v>0.911213951</v>
      </c>
      <c r="G555" s="478" t="n">
        <f aca="false">ExportsPaper!H$30</f>
        <v>0.968145676</v>
      </c>
      <c r="H555" s="478" t="n">
        <f aca="false">ExportsPaper!I$30</f>
        <v>0.865496362</v>
      </c>
      <c r="I555" s="478" t="n">
        <f aca="false">ExportsPaper!J$30</f>
        <v>0.787495674</v>
      </c>
      <c r="J555" s="478" t="n">
        <f aca="false">ExportsPaper!K$30</f>
        <v>0.804747345</v>
      </c>
      <c r="K555" s="478" t="n">
        <f aca="false">ExportsPaper!L$30</f>
        <v>0.71314275845</v>
      </c>
      <c r="L555" s="478" t="n">
        <f aca="false">ExportsPaper!M$30</f>
        <v>0.704151117</v>
      </c>
      <c r="M555" s="478" t="n">
        <f aca="false">ExportsPaper!N$30</f>
        <v>0.693849459</v>
      </c>
      <c r="N555" s="478" t="n">
        <f aca="false">ExportsPaper!O$30</f>
        <v>0.622046453</v>
      </c>
      <c r="O555" s="478" t="n">
        <f aca="false">ExportsPaper!P$30</f>
        <v>0.583729646</v>
      </c>
      <c r="P555" s="478" t="n">
        <f aca="false">ExportsPaper!Q$30</f>
        <v>0.670452191</v>
      </c>
      <c r="Q555" s="478" t="n">
        <f aca="false">ExportsPaper!R$30</f>
        <v>0.755474373</v>
      </c>
      <c r="R555" s="478" t="n">
        <f aca="false">ExportsPaper!S$30</f>
        <v>0.729288957</v>
      </c>
      <c r="S555" s="478" t="n">
        <f aca="false">ExportsPaper!T$30</f>
        <v>0.737075175</v>
      </c>
      <c r="T555" s="478" t="n">
        <f aca="false">ExportsPaper!U$30</f>
        <v>0</v>
      </c>
      <c r="U555" s="478" t="n">
        <f aca="false">ExportsPaper!V$30</f>
        <v>0</v>
      </c>
      <c r="V555" s="478" t="n">
        <f aca="false">ExportsPaper!W$30</f>
        <v>0</v>
      </c>
      <c r="W555" s="478" t="n">
        <f aca="false">ExportsPaper!X$30</f>
        <v>0</v>
      </c>
      <c r="X555" s="478" t="n">
        <f aca="false">ExportsPaper!Y$30</f>
        <v>0</v>
      </c>
      <c r="Y555" s="478" t="n">
        <f aca="false">ExportsPaper!Z$30</f>
        <v>0</v>
      </c>
      <c r="Z555" s="478" t="n">
        <f aca="false">ExportsPaper!AA$30</f>
        <v>0</v>
      </c>
      <c r="AA555" s="478" t="n">
        <f aca="false">ExportsPaper!AB$30</f>
        <v>0</v>
      </c>
      <c r="AB555" s="478"/>
      <c r="AC555" s="256"/>
      <c r="AD555" s="256"/>
      <c r="AE555" s="256"/>
      <c r="AF555" s="256"/>
      <c r="AG555" s="256"/>
      <c r="AH555" s="256"/>
      <c r="AI555" s="256"/>
      <c r="AJ555" s="256"/>
      <c r="AK555" s="256"/>
      <c r="AL555" s="256"/>
      <c r="AM555" s="256"/>
      <c r="AN555" s="256"/>
      <c r="AO555" s="256"/>
      <c r="AP555" s="256"/>
      <c r="AQ555" s="256"/>
      <c r="AR555" s="256"/>
      <c r="AS555" s="256"/>
      <c r="AT555" s="256"/>
      <c r="AU555" s="256"/>
      <c r="AV555" s="256"/>
      <c r="AW555" s="256"/>
      <c r="AX555" s="256"/>
      <c r="AY555" s="256"/>
      <c r="AZ555" s="256"/>
      <c r="BA555" s="256"/>
      <c r="BB555" s="256"/>
      <c r="BC555" s="475" t="n">
        <f aca="false">J555/J$553</f>
        <v>0.319281671326448</v>
      </c>
      <c r="BD555" s="475" t="n">
        <f aca="false">K555/K$553</f>
        <v>0.324383453431416</v>
      </c>
      <c r="BE555" s="475" t="n">
        <f aca="false">L555/L$553</f>
        <v>0.284893618022822</v>
      </c>
      <c r="BF555" s="475" t="n">
        <f aca="false">M555/M$553</f>
        <v>0.277756322095398</v>
      </c>
      <c r="BG555" s="475" t="n">
        <f aca="false">N555/N$553</f>
        <v>0.230193769508934</v>
      </c>
      <c r="BH555" s="475" t="n">
        <f aca="false">O555/O$553</f>
        <v>0.218363278954427</v>
      </c>
      <c r="BI555" s="475" t="n">
        <f aca="false">P555/P$553</f>
        <v>0.230866787517996</v>
      </c>
      <c r="BJ555" s="475" t="n">
        <f aca="false">Q555/Q$553</f>
        <v>0.253207401148327</v>
      </c>
      <c r="BK555" s="475" t="n">
        <f aca="false">R555/R$553</f>
        <v>0.239248431449853</v>
      </c>
      <c r="BL555" s="475" t="n">
        <f aca="false">S555/S$553</f>
        <v>0.225709741361015</v>
      </c>
    </row>
    <row r="556" customFormat="false" ht="12.9" hidden="false" customHeight="false" outlineLevel="0" collapsed="false">
      <c r="A556" s="478" t="str">
        <f aca="false">ExportsPaper!B$22</f>
        <v>China </v>
      </c>
      <c r="B556" s="476" t="n">
        <f aca="false">ExportsPaper!C$22</f>
        <v>0.26152034</v>
      </c>
      <c r="C556" s="476" t="n">
        <f aca="false">ExportsPaper!D$22</f>
        <v>0.284764052</v>
      </c>
      <c r="D556" s="476" t="n">
        <f aca="false">ExportsPaper!E$22</f>
        <v>0.309803786</v>
      </c>
      <c r="E556" s="476" t="n">
        <f aca="false">ExportsPaper!F$22</f>
        <v>0.32099349</v>
      </c>
      <c r="F556" s="476" t="n">
        <f aca="false">ExportsPaper!G$22</f>
        <v>0.259228702</v>
      </c>
      <c r="G556" s="476" t="n">
        <f aca="false">ExportsPaper!H$22</f>
        <v>0.22521213</v>
      </c>
      <c r="H556" s="476" t="n">
        <f aca="false">ExportsPaper!I$22</f>
        <v>0.230184702</v>
      </c>
      <c r="I556" s="476" t="n">
        <f aca="false">ExportsPaper!J$22</f>
        <v>0.211045735</v>
      </c>
      <c r="J556" s="476" t="n">
        <f aca="false">ExportsPaper!K$22</f>
        <v>0.195142355</v>
      </c>
      <c r="K556" s="476" t="n">
        <f aca="false">ExportsPaper!L$22</f>
        <v>0.06395668198</v>
      </c>
      <c r="L556" s="476" t="n">
        <f aca="false">ExportsPaper!M$22</f>
        <v>0.154931862</v>
      </c>
      <c r="M556" s="476" t="n">
        <f aca="false">ExportsPaper!N$22</f>
        <v>0.194047846</v>
      </c>
      <c r="N556" s="476" t="n">
        <f aca="false">ExportsPaper!O$22</f>
        <v>0.228941465</v>
      </c>
      <c r="O556" s="476" t="n">
        <f aca="false">ExportsPaper!P$22</f>
        <v>0.17363153</v>
      </c>
      <c r="P556" s="476" t="n">
        <f aca="false">ExportsPaper!Q$22</f>
        <v>0.153868355</v>
      </c>
      <c r="Q556" s="476" t="n">
        <f aca="false">ExportsPaper!R$22</f>
        <v>0.153146139</v>
      </c>
      <c r="R556" s="476" t="n">
        <f aca="false">ExportsPaper!S$22</f>
        <v>0.153563301</v>
      </c>
      <c r="S556" s="476" t="n">
        <f aca="false">ExportsPaper!T$22</f>
        <v>0.18286174</v>
      </c>
      <c r="T556" s="476" t="n">
        <f aca="false">ExportsPaper!U$22</f>
        <v>0</v>
      </c>
      <c r="U556" s="476" t="n">
        <f aca="false">ExportsPaper!V$22</f>
        <v>0</v>
      </c>
      <c r="V556" s="476" t="n">
        <f aca="false">ExportsPaper!W$22</f>
        <v>0</v>
      </c>
      <c r="W556" s="476" t="n">
        <f aca="false">ExportsPaper!X$22</f>
        <v>0</v>
      </c>
      <c r="X556" s="476" t="n">
        <f aca="false">ExportsPaper!Y$22</f>
        <v>0</v>
      </c>
      <c r="Y556" s="476" t="n">
        <f aca="false">ExportsPaper!Z$22</f>
        <v>0</v>
      </c>
      <c r="Z556" s="476" t="n">
        <f aca="false">ExportsPaper!AA$22</f>
        <v>0</v>
      </c>
      <c r="AA556" s="476" t="n">
        <f aca="false">ExportsPaper!AB$22</f>
        <v>0</v>
      </c>
      <c r="AB556" s="478"/>
      <c r="AC556" s="256"/>
      <c r="AD556" s="256"/>
      <c r="AE556" s="256"/>
      <c r="AF556" s="256"/>
      <c r="AG556" s="256"/>
      <c r="AH556" s="256"/>
      <c r="AI556" s="256"/>
      <c r="AJ556" s="256"/>
      <c r="AK556" s="256"/>
      <c r="AL556" s="256"/>
      <c r="AM556" s="256"/>
      <c r="AN556" s="256"/>
      <c r="AO556" s="256"/>
      <c r="AP556" s="256"/>
      <c r="AQ556" s="256"/>
      <c r="AR556" s="256"/>
      <c r="AS556" s="256"/>
      <c r="AT556" s="256"/>
      <c r="AU556" s="256"/>
      <c r="AV556" s="256"/>
      <c r="AW556" s="256"/>
      <c r="AX556" s="256"/>
      <c r="AY556" s="256"/>
      <c r="AZ556" s="256"/>
      <c r="BA556" s="256"/>
      <c r="BB556" s="256"/>
      <c r="BC556" s="475" t="n">
        <f aca="false">J556/J$553</f>
        <v>0.0774222836994623</v>
      </c>
      <c r="BD556" s="475" t="n">
        <f aca="false">K556/K$553</f>
        <v>0.0290916357557626</v>
      </c>
      <c r="BE556" s="475" t="n">
        <f aca="false">L556/L$553</f>
        <v>0.062684127947201</v>
      </c>
      <c r="BF556" s="475" t="n">
        <f aca="false">M556/M$553</f>
        <v>0.0776796973988766</v>
      </c>
      <c r="BG556" s="475" t="n">
        <f aca="false">N556/N$553</f>
        <v>0.0847218058572349</v>
      </c>
      <c r="BH556" s="475" t="n">
        <f aca="false">O556/O$553</f>
        <v>0.0649525863222544</v>
      </c>
      <c r="BI556" s="475" t="n">
        <f aca="false">P556/P$553</f>
        <v>0.0529837821344797</v>
      </c>
      <c r="BJ556" s="475" t="n">
        <f aca="false">Q556/Q$553</f>
        <v>0.05132898909344</v>
      </c>
      <c r="BK556" s="475" t="n">
        <f aca="false">R556/R$553</f>
        <v>0.0503775335412238</v>
      </c>
      <c r="BL556" s="475" t="n">
        <f aca="false">S556/S$553</f>
        <v>0.0559965624133592</v>
      </c>
    </row>
    <row r="557" customFormat="false" ht="12.9" hidden="false" customHeight="false" outlineLevel="0" collapsed="false">
      <c r="A557" s="478" t="str">
        <f aca="false">ExportsPaper!B$64</f>
        <v>India </v>
      </c>
      <c r="B557" s="476" t="n">
        <f aca="false">ExportsPaper!C$64</f>
        <v>0.146682018</v>
      </c>
      <c r="C557" s="476" t="n">
        <f aca="false">ExportsPaper!D$64</f>
        <v>0.158892344</v>
      </c>
      <c r="D557" s="476" t="n">
        <f aca="false">ExportsPaper!E$64</f>
        <v>0.187294425</v>
      </c>
      <c r="E557" s="476" t="n">
        <f aca="false">ExportsPaper!F$64</f>
        <v>0.209070841</v>
      </c>
      <c r="F557" s="476" t="n">
        <f aca="false">ExportsPaper!G$64</f>
        <v>0.244800111</v>
      </c>
      <c r="G557" s="476" t="n">
        <f aca="false">ExportsPaper!H$64</f>
        <v>0.233829064</v>
      </c>
      <c r="H557" s="476" t="n">
        <f aca="false">ExportsPaper!I$64</f>
        <v>0.196221047</v>
      </c>
      <c r="I557" s="476" t="n">
        <f aca="false">ExportsPaper!J$64</f>
        <v>0.154513984</v>
      </c>
      <c r="J557" s="476" t="n">
        <f aca="false">ExportsPaper!K$64</f>
        <v>0.207362569</v>
      </c>
      <c r="K557" s="476" t="n">
        <f aca="false">ExportsPaper!L$64</f>
        <v>0.19802966745</v>
      </c>
      <c r="L557" s="476" t="n">
        <f aca="false">ExportsPaper!M$64</f>
        <v>0.298436153</v>
      </c>
      <c r="M557" s="476" t="n">
        <f aca="false">ExportsPaper!N$64</f>
        <v>0.268269875</v>
      </c>
      <c r="N557" s="476" t="n">
        <f aca="false">ExportsPaper!O$64</f>
        <v>0.28612158</v>
      </c>
      <c r="O557" s="476" t="n">
        <f aca="false">ExportsPaper!P$64</f>
        <v>0.237570494</v>
      </c>
      <c r="P557" s="476" t="n">
        <f aca="false">ExportsPaper!Q$64</f>
        <v>0.26484797</v>
      </c>
      <c r="Q557" s="476" t="n">
        <f aca="false">ExportsPaper!R$64</f>
        <v>0.341130594</v>
      </c>
      <c r="R557" s="476" t="n">
        <f aca="false">ExportsPaper!S$64</f>
        <v>0.427252656</v>
      </c>
      <c r="S557" s="476" t="n">
        <f aca="false">ExportsPaper!T$64</f>
        <v>0.517151058</v>
      </c>
      <c r="T557" s="476" t="n">
        <f aca="false">ExportsPaper!U$64</f>
        <v>0</v>
      </c>
      <c r="U557" s="476" t="n">
        <f aca="false">ExportsPaper!V$64</f>
        <v>0</v>
      </c>
      <c r="V557" s="476" t="n">
        <f aca="false">ExportsPaper!W$64</f>
        <v>0</v>
      </c>
      <c r="W557" s="476" t="n">
        <f aca="false">ExportsPaper!X$64</f>
        <v>0</v>
      </c>
      <c r="X557" s="476" t="n">
        <f aca="false">ExportsPaper!Y$64</f>
        <v>0</v>
      </c>
      <c r="Y557" s="476" t="n">
        <f aca="false">ExportsPaper!Z$64</f>
        <v>0</v>
      </c>
      <c r="Z557" s="476" t="n">
        <f aca="false">ExportsPaper!AA$64</f>
        <v>0</v>
      </c>
      <c r="AA557" s="476" t="n">
        <f aca="false">ExportsPaper!AB$64</f>
        <v>0</v>
      </c>
      <c r="AB557" s="478"/>
      <c r="AC557" s="256"/>
      <c r="AD557" s="256"/>
      <c r="AE557" s="256"/>
      <c r="AF557" s="256"/>
      <c r="AG557" s="256"/>
      <c r="AH557" s="256"/>
      <c r="AI557" s="256"/>
      <c r="AJ557" s="256"/>
      <c r="AK557" s="256"/>
      <c r="AL557" s="256"/>
      <c r="AM557" s="256"/>
      <c r="AN557" s="256"/>
      <c r="AO557" s="256"/>
      <c r="AP557" s="256"/>
      <c r="AQ557" s="256"/>
      <c r="AR557" s="256"/>
      <c r="AS557" s="256"/>
      <c r="AT557" s="256"/>
      <c r="AU557" s="256"/>
      <c r="AV557" s="256"/>
      <c r="AW557" s="256"/>
      <c r="AX557" s="256"/>
      <c r="AY557" s="256"/>
      <c r="AZ557" s="256"/>
      <c r="BA557" s="256"/>
      <c r="BB557" s="256"/>
      <c r="BC557" s="475" t="n">
        <f aca="false">J557/J$553</f>
        <v>0.0822706256966476</v>
      </c>
      <c r="BD557" s="475" t="n">
        <f aca="false">K557/K$553</f>
        <v>0.0900767015413923</v>
      </c>
      <c r="BE557" s="475" t="n">
        <f aca="false">L557/L$553</f>
        <v>0.120744756806205</v>
      </c>
      <c r="BF557" s="475" t="n">
        <f aca="false">M557/M$553</f>
        <v>0.107391672418948</v>
      </c>
      <c r="BG557" s="475" t="n">
        <f aca="false">N557/N$553</f>
        <v>0.105881811109776</v>
      </c>
      <c r="BH557" s="475" t="n">
        <f aca="false">O557/O$553</f>
        <v>0.0888710594161994</v>
      </c>
      <c r="BI557" s="475" t="n">
        <f aca="false">P557/P$553</f>
        <v>0.0911990457117659</v>
      </c>
      <c r="BJ557" s="475" t="n">
        <f aca="false">Q557/Q$553</f>
        <v>0.114334508549802</v>
      </c>
      <c r="BK557" s="475" t="n">
        <f aca="false">R557/R$553</f>
        <v>0.140163273829448</v>
      </c>
      <c r="BL557" s="475" t="n">
        <f aca="false">S557/S$553</f>
        <v>0.158363808068499</v>
      </c>
    </row>
    <row r="558" customFormat="false" ht="12.9" hidden="false" customHeight="false" outlineLevel="0" collapsed="false">
      <c r="A558" s="478" t="str">
        <f aca="false">ExportsPaper!B$47</f>
        <v>Iran </v>
      </c>
      <c r="B558" s="476" t="n">
        <f aca="false">ExportsPaper!C$47</f>
        <v>0.131597194</v>
      </c>
      <c r="C558" s="476" t="n">
        <f aca="false">ExportsPaper!D$47</f>
        <v>0.127619616</v>
      </c>
      <c r="D558" s="476" t="n">
        <f aca="false">ExportsPaper!E$47</f>
        <v>0.118383666</v>
      </c>
      <c r="E558" s="476" t="n">
        <f aca="false">ExportsPaper!F$47</f>
        <v>0.117656161</v>
      </c>
      <c r="F558" s="476" t="n">
        <f aca="false">ExportsPaper!G$47</f>
        <v>0.129137757</v>
      </c>
      <c r="G558" s="476" t="n">
        <f aca="false">ExportsPaper!H$47</f>
        <v>0.129799001</v>
      </c>
      <c r="H558" s="476" t="n">
        <f aca="false">ExportsPaper!I$47</f>
        <v>0.113049714</v>
      </c>
      <c r="I558" s="476" t="n">
        <f aca="false">ExportsPaper!J$47</f>
        <v>0.105023675</v>
      </c>
      <c r="J558" s="476" t="n">
        <f aca="false">ExportsPaper!K$47</f>
        <v>0.073228408</v>
      </c>
      <c r="K558" s="476" t="n">
        <f aca="false">ExportsPaper!L$47</f>
        <v>0.15112331598</v>
      </c>
      <c r="L558" s="476" t="n">
        <f aca="false">ExportsPaper!M$47</f>
        <v>0.076823334</v>
      </c>
      <c r="M558" s="476" t="n">
        <f aca="false">ExportsPaper!N$47</f>
        <v>0.100212863</v>
      </c>
      <c r="N558" s="476" t="n">
        <f aca="false">ExportsPaper!O$47</f>
        <v>0.059789419</v>
      </c>
      <c r="O558" s="476" t="n">
        <f aca="false">ExportsPaper!P$47</f>
        <v>0.051638838</v>
      </c>
      <c r="P558" s="476" t="n">
        <f aca="false">ExportsPaper!Q$47</f>
        <v>0.043209167</v>
      </c>
      <c r="Q558" s="476" t="n">
        <f aca="false">ExportsPaper!R$47</f>
        <v>0.056998109</v>
      </c>
      <c r="R558" s="476" t="n">
        <f aca="false">ExportsPaper!S$47</f>
        <v>0.041004029</v>
      </c>
      <c r="S558" s="476" t="n">
        <f aca="false">ExportsPaper!T$47</f>
        <v>0.045371905</v>
      </c>
      <c r="T558" s="476" t="n">
        <f aca="false">ExportsPaper!U$47</f>
        <v>0</v>
      </c>
      <c r="U558" s="476" t="n">
        <f aca="false">ExportsPaper!V$47</f>
        <v>0</v>
      </c>
      <c r="V558" s="476" t="n">
        <f aca="false">ExportsPaper!W$47</f>
        <v>0</v>
      </c>
      <c r="W558" s="476" t="n">
        <f aca="false">ExportsPaper!X$47</f>
        <v>0</v>
      </c>
      <c r="X558" s="476" t="n">
        <f aca="false">ExportsPaper!Y$47</f>
        <v>0</v>
      </c>
      <c r="Y558" s="476" t="n">
        <f aca="false">ExportsPaper!Z$47</f>
        <v>0</v>
      </c>
      <c r="Z558" s="476" t="n">
        <f aca="false">ExportsPaper!AA$47</f>
        <v>0</v>
      </c>
      <c r="AA558" s="476" t="n">
        <f aca="false">ExportsPaper!AB$47</f>
        <v>0</v>
      </c>
      <c r="AB558" s="478"/>
      <c r="AC558" s="256"/>
      <c r="AD558" s="256"/>
      <c r="AE558" s="256"/>
      <c r="AF558" s="256"/>
      <c r="AG558" s="256"/>
      <c r="AH558" s="256"/>
      <c r="AI558" s="256"/>
      <c r="AJ558" s="256"/>
      <c r="AK558" s="256"/>
      <c r="AL558" s="256"/>
      <c r="AM558" s="256"/>
      <c r="AN558" s="256"/>
      <c r="AO558" s="256"/>
      <c r="AP558" s="256"/>
      <c r="AQ558" s="256"/>
      <c r="AR558" s="256"/>
      <c r="AS558" s="256"/>
      <c r="AT558" s="256"/>
      <c r="AU558" s="256"/>
      <c r="AV558" s="256"/>
      <c r="AW558" s="256"/>
      <c r="AX558" s="256"/>
      <c r="AY558" s="256"/>
      <c r="AZ558" s="256"/>
      <c r="BA558" s="256"/>
      <c r="BB558" s="256"/>
      <c r="BC558" s="475" t="n">
        <f aca="false">J558/J$553</f>
        <v>0.0290532036422128</v>
      </c>
      <c r="BD558" s="475" t="n">
        <f aca="false">K558/K$553</f>
        <v>0.0687406589364344</v>
      </c>
      <c r="BE558" s="475" t="n">
        <f aca="false">L558/L$553</f>
        <v>0.0310820746334705</v>
      </c>
      <c r="BF558" s="475" t="n">
        <f aca="false">M558/M$553</f>
        <v>0.0401164199128244</v>
      </c>
      <c r="BG558" s="475" t="n">
        <f aca="false">N558/N$553</f>
        <v>0.02212560118297</v>
      </c>
      <c r="BH558" s="475" t="n">
        <f aca="false">O558/O$553</f>
        <v>0.0193172062860697</v>
      </c>
      <c r="BI558" s="475" t="n">
        <f aca="false">P558/P$553</f>
        <v>0.0148788559580061</v>
      </c>
      <c r="BJ558" s="475" t="n">
        <f aca="false">Q558/Q$553</f>
        <v>0.0191036831506911</v>
      </c>
      <c r="BK558" s="475" t="n">
        <f aca="false">R558/R$553</f>
        <v>0.0134516634692088</v>
      </c>
      <c r="BL558" s="475" t="n">
        <f aca="false">S558/S$553</f>
        <v>0.0138939436436813</v>
      </c>
    </row>
    <row r="559" customFormat="false" ht="12.9" hidden="false" customHeight="false" outlineLevel="0" collapsed="false">
      <c r="A559" s="478" t="str">
        <f aca="false">ExportsPaper!B$65</f>
        <v>Kazakhstan </v>
      </c>
      <c r="B559" s="476" t="n">
        <f aca="false">ExportsPaper!C$65</f>
        <v>0.072788494</v>
      </c>
      <c r="C559" s="476" t="n">
        <f aca="false">ExportsPaper!D$65</f>
        <v>0.084081526</v>
      </c>
      <c r="D559" s="476" t="n">
        <f aca="false">ExportsPaper!E$65</f>
        <v>0.09567104</v>
      </c>
      <c r="E559" s="476" t="n">
        <f aca="false">ExportsPaper!F$65</f>
        <v>0.106496626</v>
      </c>
      <c r="F559" s="476" t="n">
        <f aca="false">ExportsPaper!G$65</f>
        <v>0.130320223</v>
      </c>
      <c r="G559" s="476" t="n">
        <f aca="false">ExportsPaper!H$65</f>
        <v>0.123010981</v>
      </c>
      <c r="H559" s="476" t="n">
        <f aca="false">ExportsPaper!I$65</f>
        <v>0.162582006</v>
      </c>
      <c r="I559" s="476" t="n">
        <f aca="false">ExportsPaper!J$65</f>
        <v>0.1855131</v>
      </c>
      <c r="J559" s="476" t="n">
        <f aca="false">ExportsPaper!K$65</f>
        <v>0.146589711</v>
      </c>
      <c r="K559" s="476" t="n">
        <f aca="false">ExportsPaper!L$65</f>
        <v>0.132491297</v>
      </c>
      <c r="L559" s="476" t="n">
        <f aca="false">ExportsPaper!M$65</f>
        <v>0.081897041</v>
      </c>
      <c r="M559" s="476" t="n">
        <f aca="false">ExportsPaper!N$65</f>
        <v>0.139255089</v>
      </c>
      <c r="N559" s="476" t="n">
        <f aca="false">ExportsPaper!O$65</f>
        <v>0.196613137</v>
      </c>
      <c r="O559" s="476" t="n">
        <f aca="false">ExportsPaper!P$65</f>
        <v>0.186658573</v>
      </c>
      <c r="P559" s="476" t="n">
        <f aca="false">ExportsPaper!Q$65</f>
        <v>0.218892072</v>
      </c>
      <c r="Q559" s="476" t="n">
        <f aca="false">ExportsPaper!R$65</f>
        <v>0.200023361</v>
      </c>
      <c r="R559" s="476" t="n">
        <f aca="false">ExportsPaper!S$65</f>
        <v>0.228570292</v>
      </c>
      <c r="S559" s="476" t="n">
        <f aca="false">ExportsPaper!T$65</f>
        <v>0.243773973</v>
      </c>
      <c r="T559" s="476" t="n">
        <f aca="false">ExportsPaper!U$65</f>
        <v>0</v>
      </c>
      <c r="U559" s="476" t="n">
        <f aca="false">ExportsPaper!V$65</f>
        <v>0</v>
      </c>
      <c r="V559" s="476" t="n">
        <f aca="false">ExportsPaper!W$65</f>
        <v>0</v>
      </c>
      <c r="W559" s="476" t="n">
        <f aca="false">ExportsPaper!X$65</f>
        <v>0</v>
      </c>
      <c r="X559" s="476" t="n">
        <f aca="false">ExportsPaper!Y$65</f>
        <v>0</v>
      </c>
      <c r="Y559" s="476" t="n">
        <f aca="false">ExportsPaper!Z$65</f>
        <v>0</v>
      </c>
      <c r="Z559" s="476" t="n">
        <f aca="false">ExportsPaper!AA$65</f>
        <v>0</v>
      </c>
      <c r="AA559" s="476" t="n">
        <f aca="false">ExportsPaper!AB$65</f>
        <v>0</v>
      </c>
      <c r="AB559" s="478"/>
      <c r="AC559" s="256"/>
      <c r="AD559" s="256"/>
      <c r="AE559" s="256"/>
      <c r="AF559" s="256"/>
      <c r="AG559" s="256"/>
      <c r="AH559" s="256"/>
      <c r="AI559" s="256"/>
      <c r="AJ559" s="256"/>
      <c r="AK559" s="256"/>
      <c r="AL559" s="256"/>
      <c r="AM559" s="256"/>
      <c r="AN559" s="256"/>
      <c r="AO559" s="256"/>
      <c r="AP559" s="256"/>
      <c r="AQ559" s="256"/>
      <c r="AR559" s="256"/>
      <c r="AS559" s="256"/>
      <c r="AT559" s="256"/>
      <c r="AU559" s="256"/>
      <c r="AV559" s="256"/>
      <c r="AW559" s="256"/>
      <c r="AX559" s="256"/>
      <c r="AY559" s="256"/>
      <c r="AZ559" s="256"/>
      <c r="BA559" s="256"/>
      <c r="BB559" s="256"/>
      <c r="BC559" s="475" t="n">
        <f aca="false">J559/J$553</f>
        <v>0.0581591330721831</v>
      </c>
      <c r="BD559" s="475" t="n">
        <f aca="false">K559/K$553</f>
        <v>0.0602656115640564</v>
      </c>
      <c r="BE559" s="475" t="n">
        <f aca="false">L559/L$553</f>
        <v>0.0331348538013515</v>
      </c>
      <c r="BF559" s="475" t="n">
        <f aca="false">M559/M$553</f>
        <v>0.0557454947207898</v>
      </c>
      <c r="BG559" s="475" t="n">
        <f aca="false">N559/N$553</f>
        <v>0.0727584233022006</v>
      </c>
      <c r="BH559" s="475" t="n">
        <f aca="false">O559/O$553</f>
        <v>0.0698257803497517</v>
      </c>
      <c r="BI559" s="475" t="n">
        <f aca="false">P559/P$553</f>
        <v>0.075374366963323</v>
      </c>
      <c r="BJ559" s="475" t="n">
        <f aca="false">Q559/Q$553</f>
        <v>0.0670405207878091</v>
      </c>
      <c r="BK559" s="475" t="n">
        <f aca="false">R559/R$553</f>
        <v>0.074984110635635</v>
      </c>
      <c r="BL559" s="475" t="n">
        <f aca="false">S559/S$553</f>
        <v>0.0746493197201725</v>
      </c>
    </row>
    <row r="560" customFormat="false" ht="12.9" hidden="false" customHeight="false" outlineLevel="0" collapsed="false">
      <c r="A560" s="478" t="str">
        <f aca="false">ExportsPaper!B$69</f>
        <v>Turkey </v>
      </c>
      <c r="B560" s="476" t="n">
        <f aca="false">ExportsPaper!C$69</f>
        <v>0.250587042</v>
      </c>
      <c r="C560" s="476" t="n">
        <f aca="false">ExportsPaper!D$69</f>
        <v>0.106155066</v>
      </c>
      <c r="D560" s="476" t="n">
        <f aca="false">ExportsPaper!E$69</f>
        <v>0.16834501</v>
      </c>
      <c r="E560" s="476" t="n">
        <f aca="false">ExportsPaper!F$69</f>
        <v>0.198497185</v>
      </c>
      <c r="F560" s="476" t="n">
        <f aca="false">ExportsPaper!G$69</f>
        <v>0.194891788</v>
      </c>
      <c r="G560" s="476" t="n">
        <f aca="false">ExportsPaper!H$69</f>
        <v>0.205545879</v>
      </c>
      <c r="H560" s="476" t="n">
        <f aca="false">ExportsPaper!I$69</f>
        <v>0.231970355</v>
      </c>
      <c r="I560" s="476" t="n">
        <f aca="false">ExportsPaper!J$69</f>
        <v>0.241873902</v>
      </c>
      <c r="J560" s="476" t="n">
        <f aca="false">ExportsPaper!K$69</f>
        <v>0.254233967</v>
      </c>
      <c r="K560" s="476" t="n">
        <f aca="false">ExportsPaper!L$69</f>
        <v>0.19806571849</v>
      </c>
      <c r="L560" s="476" t="n">
        <f aca="false">ExportsPaper!M$69</f>
        <v>0.229577158</v>
      </c>
      <c r="M560" s="476" t="n">
        <f aca="false">ExportsPaper!N$69</f>
        <v>0.238786474</v>
      </c>
      <c r="N560" s="476" t="n">
        <f aca="false">ExportsPaper!O$69</f>
        <v>0.215086147</v>
      </c>
      <c r="O560" s="476" t="n">
        <f aca="false">ExportsPaper!P$69</f>
        <v>0.279471702</v>
      </c>
      <c r="P560" s="476" t="n">
        <f aca="false">ExportsPaper!Q$69</f>
        <v>0.291527481</v>
      </c>
      <c r="Q560" s="476" t="n">
        <f aca="false">ExportsPaper!R$69</f>
        <v>0.245853113</v>
      </c>
      <c r="R560" s="476" t="n">
        <f aca="false">ExportsPaper!S$69</f>
        <v>0.239215276</v>
      </c>
      <c r="S560" s="476" t="n">
        <f aca="false">ExportsPaper!T$69</f>
        <v>0.223485193</v>
      </c>
      <c r="T560" s="476" t="n">
        <f aca="false">ExportsPaper!U$69</f>
        <v>0</v>
      </c>
      <c r="U560" s="476" t="n">
        <f aca="false">ExportsPaper!V$69</f>
        <v>0</v>
      </c>
      <c r="V560" s="476" t="n">
        <f aca="false">ExportsPaper!W$69</f>
        <v>0</v>
      </c>
      <c r="W560" s="476" t="n">
        <f aca="false">ExportsPaper!X$69</f>
        <v>0</v>
      </c>
      <c r="X560" s="476" t="n">
        <f aca="false">ExportsPaper!Y$69</f>
        <v>0</v>
      </c>
      <c r="Y560" s="476" t="n">
        <f aca="false">ExportsPaper!Z$69</f>
        <v>0</v>
      </c>
      <c r="Z560" s="476" t="n">
        <f aca="false">ExportsPaper!AA$69</f>
        <v>0</v>
      </c>
      <c r="AA560" s="476" t="n">
        <f aca="false">ExportsPaper!AB$69</f>
        <v>0</v>
      </c>
      <c r="AB560" s="478"/>
      <c r="AC560" s="256"/>
      <c r="AD560" s="256"/>
      <c r="AE560" s="256"/>
      <c r="AF560" s="256"/>
      <c r="AG560" s="256"/>
      <c r="AH560" s="256"/>
      <c r="AI560" s="256"/>
      <c r="AJ560" s="256"/>
      <c r="AK560" s="256"/>
      <c r="AL560" s="256"/>
      <c r="AM560" s="256"/>
      <c r="AN560" s="256"/>
      <c r="AO560" s="256"/>
      <c r="AP560" s="256"/>
      <c r="AQ560" s="256"/>
      <c r="AR560" s="256"/>
      <c r="AS560" s="256"/>
      <c r="AT560" s="256"/>
      <c r="AU560" s="256"/>
      <c r="AV560" s="256"/>
      <c r="AW560" s="256"/>
      <c r="AX560" s="256"/>
      <c r="AY560" s="256"/>
      <c r="AZ560" s="256"/>
      <c r="BA560" s="256"/>
      <c r="BB560" s="256"/>
      <c r="BC560" s="475" t="n">
        <f aca="false">J560/J$553</f>
        <v>0.10086674581289</v>
      </c>
      <c r="BD560" s="475" t="n">
        <f aca="false">K560/K$553</f>
        <v>0.0900930998862067</v>
      </c>
      <c r="BE560" s="475" t="n">
        <f aca="false">L560/L$553</f>
        <v>0.0928849867293713</v>
      </c>
      <c r="BF560" s="475" t="n">
        <f aca="false">M560/M$553</f>
        <v>0.0955891107560385</v>
      </c>
      <c r="BG560" s="475" t="n">
        <f aca="false">N560/N$553</f>
        <v>0.0795945233805274</v>
      </c>
      <c r="BH560" s="475" t="n">
        <f aca="false">O560/O$553</f>
        <v>0.104545584830027</v>
      </c>
      <c r="BI560" s="475" t="n">
        <f aca="false">P560/P$553</f>
        <v>0.100385999054306</v>
      </c>
      <c r="BJ560" s="475" t="n">
        <f aca="false">Q560/Q$553</f>
        <v>0.0824009788177896</v>
      </c>
      <c r="BK560" s="475" t="n">
        <f aca="false">R560/R$553</f>
        <v>0.0784762733790354</v>
      </c>
      <c r="BL560" s="475" t="n">
        <f aca="false">S560/S$553</f>
        <v>0.0684364184562945</v>
      </c>
    </row>
    <row r="561" customFormat="false" ht="12.9" hidden="false" customHeight="false" outlineLevel="0" collapsed="false">
      <c r="A561" s="478" t="str">
        <f aca="false">ExportsPaper!B$59</f>
        <v>Ukraine </v>
      </c>
      <c r="B561" s="476" t="n">
        <f aca="false">ExportsPaper!C$59</f>
        <v>0.094320713</v>
      </c>
      <c r="C561" s="476" t="n">
        <f aca="false">ExportsPaper!D$59</f>
        <v>0.072945893</v>
      </c>
      <c r="D561" s="476" t="n">
        <f aca="false">ExportsPaper!E$59</f>
        <v>0.088399968</v>
      </c>
      <c r="E561" s="476" t="n">
        <f aca="false">ExportsPaper!F$59</f>
        <v>0.171654312</v>
      </c>
      <c r="F561" s="476" t="n">
        <f aca="false">ExportsPaper!G$59</f>
        <v>0.24485202</v>
      </c>
      <c r="G561" s="476" t="n">
        <f aca="false">ExportsPaper!H$59</f>
        <v>0.279496413</v>
      </c>
      <c r="H561" s="476" t="n">
        <f aca="false">ExportsPaper!I$59</f>
        <v>0.312924133</v>
      </c>
      <c r="I561" s="476" t="n">
        <f aca="false">ExportsPaper!J$59</f>
        <v>0.331164449</v>
      </c>
      <c r="J561" s="476" t="n">
        <f aca="false">ExportsPaper!K$59</f>
        <v>0.280090476</v>
      </c>
      <c r="K561" s="476" t="n">
        <f aca="false">ExportsPaper!L$59</f>
        <v>0.210858585</v>
      </c>
      <c r="L561" s="476" t="n">
        <f aca="false">ExportsPaper!M$59</f>
        <v>0.279432161</v>
      </c>
      <c r="M561" s="476" t="n">
        <f aca="false">ExportsPaper!N$59</f>
        <v>0.232213546</v>
      </c>
      <c r="N561" s="476" t="n">
        <f aca="false">ExportsPaper!O$59</f>
        <v>0.271702204</v>
      </c>
      <c r="O561" s="476" t="n">
        <f aca="false">ExportsPaper!P$59</f>
        <v>0.244231567</v>
      </c>
      <c r="P561" s="476" t="n">
        <f aca="false">ExportsPaper!Q$59</f>
        <v>0.186798335</v>
      </c>
      <c r="Q561" s="476" t="n">
        <f aca="false">ExportsPaper!R$59</f>
        <v>0.163523966</v>
      </c>
      <c r="R561" s="476" t="n">
        <f aca="false">ExportsPaper!S$59</f>
        <v>0.168180577</v>
      </c>
      <c r="S561" s="476" t="n">
        <f aca="false">ExportsPaper!T$59</f>
        <v>0.167816755</v>
      </c>
      <c r="T561" s="476" t="n">
        <f aca="false">ExportsPaper!U$59</f>
        <v>0</v>
      </c>
      <c r="U561" s="476" t="n">
        <f aca="false">ExportsPaper!V$59</f>
        <v>0</v>
      </c>
      <c r="V561" s="476" t="n">
        <f aca="false">ExportsPaper!W$59</f>
        <v>0</v>
      </c>
      <c r="W561" s="476" t="n">
        <f aca="false">ExportsPaper!X$59</f>
        <v>0</v>
      </c>
      <c r="X561" s="476" t="n">
        <f aca="false">ExportsPaper!Y$59</f>
        <v>0</v>
      </c>
      <c r="Y561" s="476" t="n">
        <f aca="false">ExportsPaper!Z$59</f>
        <v>0</v>
      </c>
      <c r="Z561" s="476" t="n">
        <f aca="false">ExportsPaper!AA$59</f>
        <v>0</v>
      </c>
      <c r="AA561" s="476" t="n">
        <f aca="false">ExportsPaper!AB$59</f>
        <v>0</v>
      </c>
      <c r="AB561" s="478"/>
      <c r="AC561" s="256"/>
      <c r="AD561" s="256"/>
      <c r="AE561" s="256"/>
      <c r="AF561" s="256"/>
      <c r="AG561" s="256"/>
      <c r="AH561" s="256"/>
      <c r="AI561" s="256"/>
      <c r="AJ561" s="256"/>
      <c r="AK561" s="256"/>
      <c r="AL561" s="256"/>
      <c r="AM561" s="256"/>
      <c r="AN561" s="256"/>
      <c r="AO561" s="256"/>
      <c r="AP561" s="256"/>
      <c r="AQ561" s="256"/>
      <c r="AR561" s="256"/>
      <c r="AS561" s="256"/>
      <c r="AT561" s="256"/>
      <c r="AU561" s="256"/>
      <c r="AV561" s="256"/>
      <c r="AW561" s="256"/>
      <c r="AX561" s="256"/>
      <c r="AY561" s="256"/>
      <c r="AZ561" s="256"/>
      <c r="BA561" s="256"/>
      <c r="BB561" s="256"/>
      <c r="BC561" s="475" t="n">
        <f aca="false">J561/J$553</f>
        <v>0.111125256710105</v>
      </c>
      <c r="BD561" s="475" t="n">
        <f aca="false">K561/K$553</f>
        <v>0.0959121230321759</v>
      </c>
      <c r="BE561" s="475" t="n">
        <f aca="false">L561/L$553</f>
        <v>0.113055901520675</v>
      </c>
      <c r="BF561" s="475" t="n">
        <f aca="false">M561/M$553</f>
        <v>0.0929578882581366</v>
      </c>
      <c r="BG561" s="475" t="n">
        <f aca="false">N561/N$553</f>
        <v>0.100545794001409</v>
      </c>
      <c r="BH561" s="475" t="n">
        <f aca="false">O561/O$553</f>
        <v>0.0913628529230086</v>
      </c>
      <c r="BI561" s="475" t="n">
        <f aca="false">P561/P$553</f>
        <v>0.064323052551797</v>
      </c>
      <c r="BJ561" s="475" t="n">
        <f aca="false">Q561/Q$553</f>
        <v>0.0548072574479338</v>
      </c>
      <c r="BK561" s="475" t="n">
        <f aca="false">R561/R$553</f>
        <v>0.0551728349392533</v>
      </c>
      <c r="BL561" s="475" t="n">
        <f aca="false">S561/S$553</f>
        <v>0.0513894344184022</v>
      </c>
    </row>
    <row r="562" customFormat="false" ht="12.9" hidden="false" customHeight="false" outlineLevel="0" collapsed="false">
      <c r="A562" s="472" t="s">
        <v>199</v>
      </c>
      <c r="B562" s="477" t="n">
        <f aca="false">B553-SUM(B555:B561)</f>
        <v>0.487978462999999</v>
      </c>
      <c r="C562" s="477" t="n">
        <f aca="false">C553-SUM(C555:C561)</f>
        <v>0.506902461999999</v>
      </c>
      <c r="D562" s="477" t="n">
        <f aca="false">D553-SUM(D555:D561)</f>
        <v>0.492597910000001</v>
      </c>
      <c r="E562" s="477" t="n">
        <f aca="false">E553-SUM(E555:E561)</f>
        <v>0.404136334999999</v>
      </c>
      <c r="F562" s="477" t="n">
        <f aca="false">F553-SUM(F555:F561)</f>
        <v>0.513078566</v>
      </c>
      <c r="G562" s="477" t="n">
        <f aca="false">G553-SUM(G555:G561)</f>
        <v>0.445978722999999</v>
      </c>
      <c r="H562" s="477" t="n">
        <f aca="false">H553-SUM(H555:H561)</f>
        <v>0.485437701000001</v>
      </c>
      <c r="I562" s="477" t="n">
        <f aca="false">I553-SUM(I555:I561)</f>
        <v>0.453219560000001</v>
      </c>
      <c r="J562" s="477" t="n">
        <f aca="false">J553-SUM(J555:J561)</f>
        <v>0.559098567999999</v>
      </c>
      <c r="K562" s="477" t="n">
        <f aca="false">K553-SUM(K555:K561)</f>
        <v>0.53078800325</v>
      </c>
      <c r="L562" s="477" t="n">
        <f aca="false">L553-SUM(L555:L561)</f>
        <v>0.646379432599999</v>
      </c>
      <c r="M562" s="477" t="n">
        <f aca="false">M553-SUM(M555:M561)</f>
        <v>0.631415850999998</v>
      </c>
      <c r="N562" s="477" t="n">
        <f aca="false">N553-SUM(N555:N561)</f>
        <v>0.821972790000001</v>
      </c>
      <c r="O562" s="477" t="n">
        <f aca="false">O553-SUM(O555:O561)</f>
        <v>0.916271903</v>
      </c>
      <c r="P562" s="477" t="n">
        <f aca="false">P553-SUM(P555:P561)</f>
        <v>1.074469575</v>
      </c>
      <c r="Q562" s="477" t="n">
        <f aca="false">Q553-SUM(Q555:Q561)</f>
        <v>1.067469187</v>
      </c>
      <c r="R562" s="477" t="n">
        <f aca="false">R553-SUM(R555:R561)</f>
        <v>1.061174602</v>
      </c>
      <c r="S562" s="477" t="n">
        <f aca="false">S553-SUM(S555:S561)</f>
        <v>1.148052875</v>
      </c>
      <c r="T562" s="477" t="n">
        <f aca="false">T553-SUM(T555:T561)</f>
        <v>0</v>
      </c>
      <c r="U562" s="477" t="n">
        <f aca="false">U553-SUM(U555:U561)</f>
        <v>0</v>
      </c>
      <c r="V562" s="477" t="n">
        <f aca="false">V553-SUM(V555:V561)</f>
        <v>0</v>
      </c>
      <c r="W562" s="477" t="n">
        <f aca="false">W553-SUM(W555:W561)</f>
        <v>0</v>
      </c>
      <c r="X562" s="477" t="n">
        <f aca="false">X553-SUM(X555:X561)</f>
        <v>0</v>
      </c>
      <c r="Y562" s="477" t="n">
        <f aca="false">Y553-SUM(Y555:Y561)</f>
        <v>0</v>
      </c>
      <c r="Z562" s="477" t="n">
        <f aca="false">Z553-SUM(Z555:Z561)</f>
        <v>0</v>
      </c>
      <c r="AA562" s="477" t="n">
        <f aca="false">AA553-SUM(AA555:AA561)</f>
        <v>0</v>
      </c>
      <c r="AB562" s="478"/>
      <c r="AC562" s="256"/>
      <c r="AD562" s="256"/>
      <c r="AE562" s="256"/>
      <c r="AF562" s="256"/>
      <c r="AG562" s="256"/>
      <c r="AH562" s="256"/>
      <c r="AI562" s="256"/>
      <c r="AJ562" s="256"/>
      <c r="AK562" s="256"/>
      <c r="AL562" s="256"/>
      <c r="AM562" s="256"/>
      <c r="AN562" s="256"/>
      <c r="AO562" s="256"/>
      <c r="AP562" s="256"/>
      <c r="AQ562" s="256"/>
      <c r="AR562" s="256"/>
      <c r="AS562" s="256"/>
      <c r="AT562" s="256"/>
      <c r="AU562" s="256"/>
      <c r="AV562" s="256"/>
      <c r="AW562" s="256"/>
      <c r="AX562" s="256"/>
      <c r="AY562" s="256"/>
      <c r="AZ562" s="256"/>
      <c r="BA562" s="256"/>
      <c r="BB562" s="256"/>
      <c r="BC562" s="475" t="n">
        <f aca="false">J562/J$553</f>
        <v>0.221821080040051</v>
      </c>
      <c r="BD562" s="475" t="n">
        <f aca="false">K562/K$553</f>
        <v>0.241436715852556</v>
      </c>
      <c r="BE562" s="475" t="n">
        <f aca="false">L562/L$553</f>
        <v>0.261519680538904</v>
      </c>
      <c r="BF562" s="475" t="n">
        <f aca="false">M562/M$553</f>
        <v>0.252763394438988</v>
      </c>
      <c r="BG562" s="475" t="n">
        <f aca="false">N562/N$553</f>
        <v>0.304178271656949</v>
      </c>
      <c r="BH562" s="475" t="n">
        <f aca="false">O562/O$553</f>
        <v>0.342761650918262</v>
      </c>
      <c r="BI562" s="475" t="n">
        <f aca="false">P562/P$553</f>
        <v>0.369988110108326</v>
      </c>
      <c r="BJ562" s="475" t="n">
        <f aca="false">Q562/Q$553</f>
        <v>0.357776661004207</v>
      </c>
      <c r="BK562" s="475" t="n">
        <f aca="false">R562/R$553</f>
        <v>0.348125878756343</v>
      </c>
      <c r="BL562" s="475" t="n">
        <f aca="false">S562/S$553</f>
        <v>0.351560771918576</v>
      </c>
    </row>
    <row r="563" customFormat="false" ht="12.9" hidden="false" customHeight="false" outlineLevel="0" collapsed="false">
      <c r="A563" s="472"/>
      <c r="B563" s="478"/>
      <c r="C563" s="478"/>
      <c r="D563" s="478"/>
      <c r="E563" s="478"/>
      <c r="F563" s="478"/>
      <c r="G563" s="478"/>
      <c r="H563" s="478"/>
      <c r="I563" s="478"/>
      <c r="J563" s="478"/>
      <c r="K563" s="478"/>
      <c r="L563" s="478"/>
      <c r="M563" s="478"/>
      <c r="N563" s="478"/>
      <c r="O563" s="478"/>
      <c r="P563" s="478"/>
      <c r="Q563" s="478"/>
      <c r="R563" s="478"/>
      <c r="S563" s="478"/>
      <c r="T563" s="478"/>
      <c r="U563" s="478"/>
      <c r="V563" s="478"/>
      <c r="W563" s="478"/>
      <c r="X563" s="478"/>
      <c r="Y563" s="478"/>
      <c r="Z563" s="478"/>
      <c r="AA563" s="478"/>
      <c r="AB563" s="478"/>
    </row>
    <row r="564" customFormat="false" ht="12.9" hidden="false" customHeight="false" outlineLevel="0" collapsed="false">
      <c r="A564" s="472"/>
      <c r="B564" s="478"/>
      <c r="C564" s="478"/>
      <c r="D564" s="478"/>
      <c r="E564" s="478"/>
      <c r="F564" s="478"/>
      <c r="G564" s="478"/>
      <c r="H564" s="478"/>
      <c r="I564" s="478"/>
      <c r="J564" s="478"/>
      <c r="K564" s="478"/>
      <c r="L564" s="478"/>
      <c r="M564" s="478"/>
      <c r="N564" s="478"/>
      <c r="O564" s="478"/>
      <c r="P564" s="478"/>
      <c r="Q564" s="478"/>
      <c r="R564" s="478"/>
      <c r="S564" s="478"/>
      <c r="T564" s="478"/>
      <c r="U564" s="478"/>
      <c r="V564" s="478"/>
      <c r="W564" s="478"/>
      <c r="X564" s="478"/>
      <c r="Y564" s="478"/>
      <c r="Z564" s="478"/>
      <c r="AA564" s="478"/>
      <c r="AB564" s="478"/>
    </row>
    <row r="565" customFormat="false" ht="12.9" hidden="false" customHeight="false" outlineLevel="0" collapsed="false">
      <c r="A565" s="256"/>
      <c r="B565" s="256"/>
      <c r="C565" s="256"/>
      <c r="D565" s="256"/>
      <c r="E565" s="256"/>
      <c r="F565" s="256"/>
      <c r="G565" s="256"/>
      <c r="H565" s="256"/>
      <c r="I565" s="256"/>
      <c r="J565" s="256"/>
      <c r="K565" s="256"/>
      <c r="L565" s="256"/>
      <c r="M565" s="256"/>
      <c r="N565" s="256"/>
      <c r="O565" s="256"/>
      <c r="P565" s="256"/>
      <c r="Q565" s="256"/>
      <c r="R565" s="256"/>
      <c r="S565" s="256"/>
      <c r="T565" s="256"/>
      <c r="U565" s="256"/>
      <c r="V565" s="256"/>
      <c r="W565" s="256"/>
      <c r="X565" s="256"/>
      <c r="Y565" s="256"/>
      <c r="Z565" s="256"/>
      <c r="AA565" s="256"/>
      <c r="AB565" s="478"/>
    </row>
    <row r="566" customFormat="false" ht="12.9" hidden="false" customHeight="false" outlineLevel="0" collapsed="false">
      <c r="A566" s="256"/>
      <c r="B566" s="256"/>
      <c r="C566" s="256"/>
      <c r="D566" s="256"/>
      <c r="E566" s="256"/>
      <c r="F566" s="256"/>
      <c r="G566" s="256"/>
      <c r="H566" s="256"/>
      <c r="I566" s="256"/>
      <c r="J566" s="256"/>
      <c r="K566" s="256"/>
      <c r="L566" s="256"/>
      <c r="M566" s="256"/>
      <c r="N566" s="256"/>
      <c r="O566" s="256"/>
      <c r="P566" s="256"/>
      <c r="Q566" s="256"/>
      <c r="R566" s="256"/>
      <c r="S566" s="256"/>
      <c r="T566" s="256"/>
      <c r="U566" s="256"/>
      <c r="V566" s="256"/>
      <c r="W566" s="256"/>
      <c r="X566" s="256"/>
      <c r="Y566" s="256"/>
      <c r="Z566" s="256"/>
      <c r="AA566" s="256"/>
      <c r="AB566" s="478"/>
    </row>
    <row r="567" customFormat="false" ht="12.9" hidden="false" customHeight="false" outlineLevel="0" collapsed="false">
      <c r="A567" s="474" t="str">
        <f aca="false">A555</f>
        <v>EU-27</v>
      </c>
      <c r="B567" s="474"/>
      <c r="C567" s="474"/>
      <c r="D567" s="474"/>
      <c r="E567" s="474"/>
      <c r="F567" s="474"/>
      <c r="G567" s="474"/>
      <c r="H567" s="474"/>
      <c r="I567" s="474"/>
      <c r="J567" s="474"/>
      <c r="K567" s="474"/>
      <c r="L567" s="474"/>
      <c r="M567" s="474"/>
      <c r="N567" s="474"/>
      <c r="O567" s="474"/>
      <c r="P567" s="474"/>
      <c r="Q567" s="474"/>
      <c r="R567" s="474"/>
      <c r="S567" s="474"/>
      <c r="T567" s="474"/>
      <c r="U567" s="474"/>
      <c r="V567" s="474"/>
      <c r="W567" s="474"/>
      <c r="X567" s="474"/>
      <c r="Y567" s="474"/>
      <c r="Z567" s="474"/>
      <c r="AA567" s="474"/>
      <c r="AB567" s="474"/>
      <c r="AC567" s="478" t="n">
        <f aca="false">ExportsPaper!AD$30</f>
        <v>0.331597074</v>
      </c>
      <c r="AD567" s="478" t="n">
        <f aca="false">ExportsPaper!AE$30</f>
        <v>0.393974164</v>
      </c>
      <c r="AE567" s="478" t="n">
        <f aca="false">ExportsPaper!AF$30</f>
        <v>0.366360986</v>
      </c>
      <c r="AF567" s="478" t="n">
        <f aca="false">ExportsPaper!AG$30</f>
        <v>0.363994393</v>
      </c>
      <c r="AG567" s="478" t="n">
        <f aca="false">ExportsPaper!AH$30</f>
        <v>0.39242472</v>
      </c>
      <c r="AH567" s="478" t="n">
        <f aca="false">ExportsPaper!AI$30</f>
        <v>0.423880871</v>
      </c>
      <c r="AI567" s="478" t="n">
        <f aca="false">ExportsPaper!AJ$30</f>
        <v>0.425082504</v>
      </c>
      <c r="AJ567" s="478" t="n">
        <f aca="false">ExportsPaper!AK$30</f>
        <v>0.472179688</v>
      </c>
      <c r="AK567" s="478" t="n">
        <f aca="false">ExportsPaper!AL$30</f>
        <v>0.509082546</v>
      </c>
      <c r="AL567" s="478" t="n">
        <f aca="false">ExportsPaper!AM$30</f>
        <v>0.402028996</v>
      </c>
      <c r="AM567" s="478" t="n">
        <f aca="false">ExportsPaper!AN$30</f>
        <v>0.382522223</v>
      </c>
      <c r="AN567" s="478" t="n">
        <f aca="false">ExportsPaper!AO$30</f>
        <v>0.462683212</v>
      </c>
      <c r="AO567" s="478" t="n">
        <f aca="false">ExportsPaper!AP$30</f>
        <v>0.378358016</v>
      </c>
      <c r="AP567" s="478" t="n">
        <f aca="false">ExportsPaper!AQ$30</f>
        <v>0.387875854</v>
      </c>
      <c r="AQ567" s="478" t="n">
        <f aca="false">ExportsPaper!AR$30</f>
        <v>0.448871722</v>
      </c>
      <c r="AR567" s="478" t="n">
        <f aca="false">ExportsPaper!AS$30</f>
        <v>0.404702118</v>
      </c>
      <c r="AS567" s="478" t="n">
        <f aca="false">ExportsPaper!AT$30</f>
        <v>0.403080487</v>
      </c>
      <c r="AT567" s="478" t="n">
        <f aca="false">ExportsPaper!AU$30</f>
        <v>0.442106833</v>
      </c>
      <c r="AU567" s="478" t="n">
        <f aca="false">ExportsPaper!AV$30</f>
        <v>0</v>
      </c>
      <c r="AV567" s="478" t="n">
        <f aca="false">ExportsPaper!AW$30</f>
        <v>0</v>
      </c>
      <c r="AW567" s="478" t="n">
        <f aca="false">ExportsPaper!AX$30</f>
        <v>0</v>
      </c>
      <c r="AX567" s="478" t="n">
        <f aca="false">ExportsPaper!AY$30</f>
        <v>0</v>
      </c>
      <c r="AY567" s="478" t="n">
        <f aca="false">ExportsPaper!AZ$30</f>
        <v>0</v>
      </c>
      <c r="AZ567" s="478" t="n">
        <f aca="false">ExportsPaper!BA$30</f>
        <v>0</v>
      </c>
      <c r="BA567" s="478" t="n">
        <f aca="false">ExportsPaper!BB$30</f>
        <v>0</v>
      </c>
      <c r="BB567" s="478" t="n">
        <f aca="false">ExportsPaper!BC$30</f>
        <v>0</v>
      </c>
      <c r="BC567" s="475" t="n">
        <f aca="false">AK567/AK$553</f>
        <v>0.284144105629323</v>
      </c>
      <c r="BD567" s="475" t="n">
        <f aca="false">AL567/AL$553</f>
        <v>0.31435478406452</v>
      </c>
      <c r="BE567" s="475" t="n">
        <f aca="false">AM567/AM$553</f>
        <v>0.246970328351354</v>
      </c>
      <c r="BF567" s="475" t="n">
        <f aca="false">AN567/AN$553</f>
        <v>0.2423556912953</v>
      </c>
      <c r="BG567" s="475" t="n">
        <f aca="false">AO567/AO$553</f>
        <v>0.18565280112527</v>
      </c>
      <c r="BH567" s="475" t="n">
        <f aca="false">AP567/AP$553</f>
        <v>0.188741113606808</v>
      </c>
      <c r="BI567" s="475" t="n">
        <f aca="false">AQ567/AQ$553</f>
        <v>0.198598916587093</v>
      </c>
      <c r="BJ567" s="475" t="n">
        <f aca="false">AR567/AR$553</f>
        <v>0.2209913957191</v>
      </c>
      <c r="BK567" s="475" t="n">
        <f aca="false">AS567/AS$553</f>
        <v>0.212199162887738</v>
      </c>
      <c r="BL567" s="475" t="n">
        <f aca="false">AT567/AT$553</f>
        <v>0.201565806461188</v>
      </c>
    </row>
    <row r="568" customFormat="false" ht="12.9" hidden="false" customHeight="false" outlineLevel="0" collapsed="false">
      <c r="A568" s="474" t="str">
        <f aca="false">A556</f>
        <v>China </v>
      </c>
      <c r="AC568" s="476" t="n">
        <f aca="false">ExportsPaper!AD$22</f>
        <v>0.073463867</v>
      </c>
      <c r="AD568" s="476" t="n">
        <f aca="false">ExportsPaper!AE$22</f>
        <v>0.07507357</v>
      </c>
      <c r="AE568" s="476" t="n">
        <f aca="false">ExportsPaper!AF$22</f>
        <v>0.079703209</v>
      </c>
      <c r="AF568" s="476" t="n">
        <f aca="false">ExportsPaper!AG$22</f>
        <v>0.093007251</v>
      </c>
      <c r="AG568" s="476" t="n">
        <f aca="false">ExportsPaper!AH$22</f>
        <v>0.085495118</v>
      </c>
      <c r="AH568" s="476" t="n">
        <f aca="false">ExportsPaper!AI$22</f>
        <v>0.084494889</v>
      </c>
      <c r="AI568" s="476" t="n">
        <f aca="false">ExportsPaper!AJ$22</f>
        <v>0.088137026</v>
      </c>
      <c r="AJ568" s="476" t="n">
        <f aca="false">ExportsPaper!AK$22</f>
        <v>0.092064338</v>
      </c>
      <c r="AK568" s="476" t="n">
        <f aca="false">ExportsPaper!AL$22</f>
        <v>0.102389437</v>
      </c>
      <c r="AL568" s="476" t="n">
        <f aca="false">ExportsPaper!AM$22</f>
        <v>0.031482697</v>
      </c>
      <c r="AM568" s="476" t="n">
        <f aca="false">ExportsPaper!AN$22</f>
        <v>0.093815</v>
      </c>
      <c r="AN568" s="476" t="n">
        <f aca="false">ExportsPaper!AO$22</f>
        <v>0.140708689</v>
      </c>
      <c r="AO568" s="476" t="n">
        <f aca="false">ExportsPaper!AP$22</f>
        <v>0.121304265</v>
      </c>
      <c r="AP568" s="476" t="n">
        <f aca="false">ExportsPaper!AQ$22</f>
        <v>0.119468474</v>
      </c>
      <c r="AQ568" s="476" t="n">
        <f aca="false">ExportsPaper!AR$22</f>
        <v>0.090862581</v>
      </c>
      <c r="AR568" s="476" t="n">
        <f aca="false">ExportsPaper!AS$22</f>
        <v>0.081473446</v>
      </c>
      <c r="AS568" s="476" t="n">
        <f aca="false">ExportsPaper!AT$22</f>
        <v>0.083590695</v>
      </c>
      <c r="AT568" s="476" t="n">
        <f aca="false">ExportsPaper!AU$22</f>
        <v>0.102479232</v>
      </c>
      <c r="AU568" s="476" t="n">
        <f aca="false">ExportsPaper!AV$22</f>
        <v>0</v>
      </c>
      <c r="AV568" s="476" t="n">
        <f aca="false">ExportsPaper!AW$22</f>
        <v>0</v>
      </c>
      <c r="AW568" s="476" t="n">
        <f aca="false">ExportsPaper!AX$22</f>
        <v>0</v>
      </c>
      <c r="AX568" s="476" t="n">
        <f aca="false">ExportsPaper!AY$22</f>
        <v>0</v>
      </c>
      <c r="AY568" s="476" t="n">
        <f aca="false">ExportsPaper!AZ$22</f>
        <v>0</v>
      </c>
      <c r="AZ568" s="476" t="n">
        <f aca="false">ExportsPaper!BA$22</f>
        <v>0</v>
      </c>
      <c r="BA568" s="476" t="n">
        <f aca="false">ExportsPaper!BB$22</f>
        <v>0</v>
      </c>
      <c r="BB568" s="476" t="n">
        <f aca="false">ExportsPaper!BC$22</f>
        <v>0</v>
      </c>
      <c r="BC568" s="475" t="n">
        <f aca="false">AK568/AK$553</f>
        <v>0.0571486004202056</v>
      </c>
      <c r="BD568" s="475" t="n">
        <f aca="false">AL568/AL$553</f>
        <v>0.0246169717002296</v>
      </c>
      <c r="BE568" s="475" t="n">
        <f aca="false">AM568/AM$553</f>
        <v>0.0605703929370982</v>
      </c>
      <c r="BF568" s="475" t="n">
        <f aca="false">AN568/AN$553</f>
        <v>0.0737038879073278</v>
      </c>
      <c r="BG568" s="475" t="n">
        <f aca="false">AO568/AO$553</f>
        <v>0.0595216055517431</v>
      </c>
      <c r="BH568" s="475" t="n">
        <f aca="false">AP568/AP$553</f>
        <v>0.0581335821529794</v>
      </c>
      <c r="BI568" s="475" t="n">
        <f aca="false">AQ568/AQ$553</f>
        <v>0.0402012629900242</v>
      </c>
      <c r="BJ568" s="475" t="n">
        <f aca="false">AR568/AR$553</f>
        <v>0.0444893410357312</v>
      </c>
      <c r="BK568" s="475" t="n">
        <f aca="false">AS568/AS$553</f>
        <v>0.0440057905958723</v>
      </c>
      <c r="BL568" s="475" t="n">
        <f aca="false">AT568/AT$553</f>
        <v>0.0467224378855126</v>
      </c>
    </row>
    <row r="569" customFormat="false" ht="12.9" hidden="false" customHeight="false" outlineLevel="0" collapsed="false">
      <c r="A569" s="474" t="str">
        <f aca="false">A557</f>
        <v>India </v>
      </c>
      <c r="AC569" s="476" t="n">
        <f aca="false">ExportsPaper!AD$64</f>
        <v>0.05962213</v>
      </c>
      <c r="AD569" s="476" t="n">
        <f aca="false">ExportsPaper!AE$64</f>
        <v>0.064985249</v>
      </c>
      <c r="AE569" s="476" t="n">
        <f aca="false">ExportsPaper!AF$64</f>
        <v>0.056003561</v>
      </c>
      <c r="AF569" s="476" t="n">
        <f aca="false">ExportsPaper!AG$64</f>
        <v>0.066291134</v>
      </c>
      <c r="AG569" s="476" t="n">
        <f aca="false">ExportsPaper!AH$64</f>
        <v>0.094560824</v>
      </c>
      <c r="AH569" s="476" t="n">
        <f aca="false">ExportsPaper!AI$64</f>
        <v>0.107044764</v>
      </c>
      <c r="AI569" s="476" t="n">
        <f aca="false">ExportsPaper!AJ$64</f>
        <v>0.096930966</v>
      </c>
      <c r="AJ569" s="476" t="n">
        <f aca="false">ExportsPaper!AK$64</f>
        <v>0.073446724</v>
      </c>
      <c r="AK569" s="476" t="n">
        <f aca="false">ExportsPaper!AL$64</f>
        <v>0.125689319</v>
      </c>
      <c r="AL569" s="476" t="n">
        <f aca="false">ExportsPaper!AM$64</f>
        <v>0.079568774</v>
      </c>
      <c r="AM569" s="476" t="n">
        <f aca="false">ExportsPaper!AN$64</f>
        <v>0.145651872</v>
      </c>
      <c r="AN569" s="476" t="n">
        <f aca="false">ExportsPaper!AO$64</f>
        <v>0.157526666</v>
      </c>
      <c r="AO569" s="476" t="n">
        <f aca="false">ExportsPaper!AP$64</f>
        <v>0.145484397</v>
      </c>
      <c r="AP569" s="476" t="n">
        <f aca="false">ExportsPaper!AQ$64</f>
        <v>0.125702364</v>
      </c>
      <c r="AQ569" s="476" t="n">
        <f aca="false">ExportsPaper!AR$64</f>
        <v>0.136861557</v>
      </c>
      <c r="AR569" s="476" t="n">
        <f aca="false">ExportsPaper!AS$64</f>
        <v>0.135677186</v>
      </c>
      <c r="AS569" s="476" t="n">
        <f aca="false">ExportsPaper!AT$64</f>
        <v>0.177547983</v>
      </c>
      <c r="AT569" s="476" t="n">
        <f aca="false">ExportsPaper!AU$64</f>
        <v>0.213106626</v>
      </c>
      <c r="AU569" s="476" t="n">
        <f aca="false">ExportsPaper!AV$64</f>
        <v>0</v>
      </c>
      <c r="AV569" s="476" t="n">
        <f aca="false">ExportsPaper!AW$64</f>
        <v>0</v>
      </c>
      <c r="AW569" s="476" t="n">
        <f aca="false">ExportsPaper!AX$64</f>
        <v>0</v>
      </c>
      <c r="AX569" s="476" t="n">
        <f aca="false">ExportsPaper!AY$64</f>
        <v>0</v>
      </c>
      <c r="AY569" s="476" t="n">
        <f aca="false">ExportsPaper!AZ$64</f>
        <v>0</v>
      </c>
      <c r="AZ569" s="476" t="n">
        <f aca="false">ExportsPaper!BA$64</f>
        <v>0</v>
      </c>
      <c r="BA569" s="476" t="n">
        <f aca="false">ExportsPaper!BB$64</f>
        <v>0</v>
      </c>
      <c r="BB569" s="476" t="n">
        <f aca="false">ExportsPaper!BC$64</f>
        <v>0</v>
      </c>
      <c r="BC569" s="475" t="n">
        <f aca="false">AK569/AK$553</f>
        <v>0.0701534150306809</v>
      </c>
      <c r="BD569" s="475" t="n">
        <f aca="false">AL569/AL$553</f>
        <v>0.0622164695032311</v>
      </c>
      <c r="BE569" s="475" t="n">
        <f aca="false">AM569/AM$553</f>
        <v>0.0940381721373334</v>
      </c>
      <c r="BF569" s="475" t="n">
        <f aca="false">AN569/AN$553</f>
        <v>0.0825132251305323</v>
      </c>
      <c r="BG569" s="475" t="n">
        <f aca="false">AO569/AO$553</f>
        <v>0.0713863184626459</v>
      </c>
      <c r="BH569" s="475" t="n">
        <f aca="false">AP569/AP$553</f>
        <v>0.0611670046477509</v>
      </c>
      <c r="BI569" s="475" t="n">
        <f aca="false">AQ569/AQ$553</f>
        <v>0.0605530613991824</v>
      </c>
      <c r="BJ569" s="475" t="n">
        <f aca="false">AR569/AR$553</f>
        <v>0.0740878027759172</v>
      </c>
      <c r="BK569" s="475" t="n">
        <f aca="false">AS569/AS$553</f>
        <v>0.0934690082504696</v>
      </c>
      <c r="BL569" s="475" t="n">
        <f aca="false">AT569/AT$553</f>
        <v>0.0971597942525191</v>
      </c>
    </row>
    <row r="570" customFormat="false" ht="12.9" hidden="false" customHeight="false" outlineLevel="0" collapsed="false">
      <c r="A570" s="474" t="str">
        <f aca="false">A558</f>
        <v>Iran </v>
      </c>
      <c r="AC570" s="476" t="n">
        <f aca="false">ExportsPaper!AD$47</f>
        <v>0.049050793</v>
      </c>
      <c r="AD570" s="476" t="n">
        <f aca="false">ExportsPaper!AE$47</f>
        <v>0.04559403</v>
      </c>
      <c r="AE570" s="476" t="n">
        <f aca="false">ExportsPaper!AF$47</f>
        <v>0.041332568</v>
      </c>
      <c r="AF570" s="476" t="n">
        <f aca="false">ExportsPaper!AG$47</f>
        <v>0.046816685</v>
      </c>
      <c r="AG570" s="476" t="n">
        <f aca="false">ExportsPaper!AH$47</f>
        <v>0.057560341</v>
      </c>
      <c r="AH570" s="476" t="n">
        <f aca="false">ExportsPaper!AI$47</f>
        <v>0.063613743</v>
      </c>
      <c r="AI570" s="476" t="n">
        <f aca="false">ExportsPaper!AJ$47</f>
        <v>0.06040066</v>
      </c>
      <c r="AJ570" s="476" t="n">
        <f aca="false">ExportsPaper!AK$47</f>
        <v>0.060838957</v>
      </c>
      <c r="AK570" s="476" t="n">
        <f aca="false">ExportsPaper!AL$47</f>
        <v>0.048999148</v>
      </c>
      <c r="AL570" s="476" t="n">
        <f aca="false">ExportsPaper!AM$47</f>
        <v>0.074163467</v>
      </c>
      <c r="AM570" s="476" t="n">
        <f aca="false">ExportsPaper!AN$47</f>
        <v>0.039671884</v>
      </c>
      <c r="AN570" s="476" t="n">
        <f aca="false">ExportsPaper!AO$47</f>
        <v>0.067090624</v>
      </c>
      <c r="AO570" s="476" t="n">
        <f aca="false">ExportsPaper!AP$47</f>
        <v>0.036630201</v>
      </c>
      <c r="AP570" s="476" t="n">
        <f aca="false">ExportsPaper!AQ$47</f>
        <v>0.030816722</v>
      </c>
      <c r="AQ570" s="476" t="n">
        <f aca="false">ExportsPaper!AR$47</f>
        <v>0.026148894</v>
      </c>
      <c r="AR570" s="476" t="n">
        <f aca="false">ExportsPaper!AS$47</f>
        <v>0.029177645</v>
      </c>
      <c r="AS570" s="476" t="n">
        <f aca="false">ExportsPaper!AT$47</f>
        <v>0.021078615</v>
      </c>
      <c r="AT570" s="476" t="n">
        <f aca="false">ExportsPaper!AU$47</f>
        <v>0.022797509</v>
      </c>
      <c r="AU570" s="476" t="n">
        <f aca="false">ExportsPaper!AV$47</f>
        <v>0</v>
      </c>
      <c r="AV570" s="476" t="n">
        <f aca="false">ExportsPaper!AW$47</f>
        <v>0</v>
      </c>
      <c r="AW570" s="476" t="n">
        <f aca="false">ExportsPaper!AX$47</f>
        <v>0</v>
      </c>
      <c r="AX570" s="476" t="n">
        <f aca="false">ExportsPaper!AY$47</f>
        <v>0</v>
      </c>
      <c r="AY570" s="476" t="n">
        <f aca="false">ExportsPaper!AZ$47</f>
        <v>0</v>
      </c>
      <c r="AZ570" s="476" t="n">
        <f aca="false">ExportsPaper!BA$47</f>
        <v>0</v>
      </c>
      <c r="BA570" s="476" t="n">
        <f aca="false">ExportsPaper!BB$47</f>
        <v>0</v>
      </c>
      <c r="BB570" s="476" t="n">
        <f aca="false">ExportsPaper!BC$47</f>
        <v>0</v>
      </c>
      <c r="BC570" s="475" t="n">
        <f aca="false">AK570/AK$553</f>
        <v>0.0273488439044988</v>
      </c>
      <c r="BD570" s="475" t="n">
        <f aca="false">AL570/AL$553</f>
        <v>0.0579899482032913</v>
      </c>
      <c r="BE570" s="475" t="n">
        <f aca="false">AM570/AM$553</f>
        <v>0.0256136183172731</v>
      </c>
      <c r="BF570" s="475" t="n">
        <f aca="false">AN570/AN$553</f>
        <v>0.0351423914618995</v>
      </c>
      <c r="BG570" s="475" t="n">
        <f aca="false">AO570/AO$553</f>
        <v>0.0179737157238706</v>
      </c>
      <c r="BH570" s="475" t="n">
        <f aca="false">AP570/AP$553</f>
        <v>0.0149954743715277</v>
      </c>
      <c r="BI570" s="475" t="n">
        <f aca="false">AQ570/AQ$553</f>
        <v>0.0115693231803779</v>
      </c>
      <c r="BJ570" s="475" t="n">
        <f aca="false">AR570/AR$553</f>
        <v>0.0159327273210525</v>
      </c>
      <c r="BK570" s="475" t="n">
        <f aca="false">AS570/AS$553</f>
        <v>0.011096703021084</v>
      </c>
      <c r="BL570" s="475" t="n">
        <f aca="false">AT570/AT$553</f>
        <v>0.0103938639801371</v>
      </c>
    </row>
    <row r="571" customFormat="false" ht="12.9" hidden="false" customHeight="false" outlineLevel="0" collapsed="false">
      <c r="A571" s="474" t="str">
        <f aca="false">A559</f>
        <v>Kazakhstan </v>
      </c>
      <c r="AC571" s="476" t="n">
        <f aca="false">ExportsPaper!AD$65</f>
        <v>0.05585871</v>
      </c>
      <c r="AD571" s="476" t="n">
        <f aca="false">ExportsPaper!AE$65</f>
        <v>0.05722352</v>
      </c>
      <c r="AE571" s="476" t="n">
        <f aca="false">ExportsPaper!AF$65</f>
        <v>0.054588727</v>
      </c>
      <c r="AF571" s="476" t="n">
        <f aca="false">ExportsPaper!AG$65</f>
        <v>0.067562017</v>
      </c>
      <c r="AG571" s="476" t="n">
        <f aca="false">ExportsPaper!AH$65</f>
        <v>0.090111771</v>
      </c>
      <c r="AH571" s="476" t="n">
        <f aca="false">ExportsPaper!AI$65</f>
        <v>0.072462461</v>
      </c>
      <c r="AI571" s="476" t="n">
        <f aca="false">ExportsPaper!AJ$65</f>
        <v>0.137254122</v>
      </c>
      <c r="AJ571" s="476" t="n">
        <f aca="false">ExportsPaper!AK$65</f>
        <v>0.180860988</v>
      </c>
      <c r="AK571" s="476" t="n">
        <f aca="false">ExportsPaper!AL$65</f>
        <v>0.173510591</v>
      </c>
      <c r="AL571" s="476" t="n">
        <f aca="false">ExportsPaper!AM$65</f>
        <v>0.138579941</v>
      </c>
      <c r="AM571" s="476" t="n">
        <f aca="false">ExportsPaper!AN$65</f>
        <v>0.091990375</v>
      </c>
      <c r="AN571" s="476" t="n">
        <f aca="false">ExportsPaper!AO$65</f>
        <v>0.1764169365</v>
      </c>
      <c r="AO571" s="476" t="n">
        <f aca="false">ExportsPaper!AP$65</f>
        <v>0.260843498</v>
      </c>
      <c r="AP571" s="476" t="n">
        <f aca="false">ExportsPaper!AQ$65</f>
        <v>0.239427611</v>
      </c>
      <c r="AQ571" s="476" t="n">
        <f aca="false">ExportsPaper!AR$65</f>
        <v>0.257354457</v>
      </c>
      <c r="AR571" s="476" t="n">
        <f aca="false">ExportsPaper!AS$65</f>
        <v>0.200734532</v>
      </c>
      <c r="AS571" s="476" t="n">
        <f aca="false">ExportsPaper!AT$65</f>
        <v>0.233333898</v>
      </c>
      <c r="AT571" s="476" t="n">
        <f aca="false">ExportsPaper!AU$65</f>
        <v>0.275058499</v>
      </c>
      <c r="AU571" s="476" t="n">
        <f aca="false">ExportsPaper!AV$65</f>
        <v>0</v>
      </c>
      <c r="AV571" s="476" t="n">
        <f aca="false">ExportsPaper!AW$65</f>
        <v>0</v>
      </c>
      <c r="AW571" s="476" t="n">
        <f aca="false">ExportsPaper!AX$65</f>
        <v>0</v>
      </c>
      <c r="AX571" s="476" t="n">
        <f aca="false">ExportsPaper!AY$65</f>
        <v>0</v>
      </c>
      <c r="AY571" s="476" t="n">
        <f aca="false">ExportsPaper!AZ$65</f>
        <v>0</v>
      </c>
      <c r="AZ571" s="476" t="n">
        <f aca="false">ExportsPaper!BA$65</f>
        <v>0</v>
      </c>
      <c r="BA571" s="476" t="n">
        <f aca="false">ExportsPaper!BB$65</f>
        <v>0</v>
      </c>
      <c r="BB571" s="476" t="n">
        <f aca="false">ExportsPaper!BC$65</f>
        <v>0</v>
      </c>
      <c r="BC571" s="475" t="n">
        <f aca="false">AK571/AK$553</f>
        <v>0.096844828180203</v>
      </c>
      <c r="BD571" s="475" t="n">
        <f aca="false">AL571/AL$553</f>
        <v>0.108358521057344</v>
      </c>
      <c r="BE571" s="475" t="n">
        <f aca="false">AM571/AM$553</f>
        <v>0.0593923483470769</v>
      </c>
      <c r="BF571" s="475" t="n">
        <f aca="false">AN571/AN$553</f>
        <v>0.092408039653828</v>
      </c>
      <c r="BG571" s="475" t="n">
        <f aca="false">AO571/AO$553</f>
        <v>0.127990749531295</v>
      </c>
      <c r="BH571" s="475" t="n">
        <f aca="false">AP571/AP$553</f>
        <v>0.116505921836418</v>
      </c>
      <c r="BI571" s="475" t="n">
        <f aca="false">AQ571/AQ$553</f>
        <v>0.113863970114517</v>
      </c>
      <c r="BJ571" s="475" t="n">
        <f aca="false">AR571/AR$553</f>
        <v>0.109612978095905</v>
      </c>
      <c r="BK571" s="475" t="n">
        <f aca="false">AS571/AS$553</f>
        <v>0.122837148971026</v>
      </c>
      <c r="BL571" s="475" t="n">
        <f aca="false">AT571/AT$553</f>
        <v>0.125404956532167</v>
      </c>
    </row>
    <row r="572" customFormat="false" ht="12.9" hidden="false" customHeight="false" outlineLevel="0" collapsed="false">
      <c r="A572" s="474" t="str">
        <f aca="false">A560</f>
        <v>Turkey </v>
      </c>
      <c r="AC572" s="476" t="n">
        <f aca="false">ExportsPaper!AD$69</f>
        <v>0.107987936</v>
      </c>
      <c r="AD572" s="476" t="n">
        <f aca="false">ExportsPaper!AE$69</f>
        <v>0.046068778</v>
      </c>
      <c r="AE572" s="476" t="n">
        <f aca="false">ExportsPaper!AF$69</f>
        <v>0.058242335</v>
      </c>
      <c r="AF572" s="476" t="n">
        <f aca="false">ExportsPaper!AG$69</f>
        <v>0.070368778</v>
      </c>
      <c r="AG572" s="476" t="n">
        <f aca="false">ExportsPaper!AH$69</f>
        <v>0.080624266</v>
      </c>
      <c r="AH572" s="476" t="n">
        <f aca="false">ExportsPaper!AI$69</f>
        <v>0.103453414</v>
      </c>
      <c r="AI572" s="476" t="n">
        <f aca="false">ExportsPaper!AJ$69</f>
        <v>0.124303619</v>
      </c>
      <c r="AJ572" s="476" t="n">
        <f aca="false">ExportsPaper!AK$69</f>
        <v>0.131963901</v>
      </c>
      <c r="AK572" s="476" t="n">
        <f aca="false">ExportsPaper!AL$69</f>
        <v>0.155974424</v>
      </c>
      <c r="AL572" s="476" t="n">
        <f aca="false">ExportsPaper!AM$69</f>
        <v>0.09284548</v>
      </c>
      <c r="AM572" s="476" t="n">
        <f aca="false">ExportsPaper!AN$69</f>
        <v>0.126099881</v>
      </c>
      <c r="AN572" s="476" t="n">
        <f aca="false">ExportsPaper!AO$69</f>
        <v>0.152768718</v>
      </c>
      <c r="AO572" s="476" t="n">
        <f aca="false">ExportsPaper!AP$69</f>
        <v>0.12282104</v>
      </c>
      <c r="AP572" s="476" t="n">
        <f aca="false">ExportsPaper!AQ$69</f>
        <v>0.164640647</v>
      </c>
      <c r="AQ572" s="476" t="n">
        <f aca="false">ExportsPaper!AR$69</f>
        <v>0.16927352</v>
      </c>
      <c r="AR572" s="476" t="n">
        <f aca="false">ExportsPaper!AS$69</f>
        <v>0.116063334</v>
      </c>
      <c r="AS572" s="476" t="n">
        <f aca="false">ExportsPaper!AT$69</f>
        <v>0.108039934</v>
      </c>
      <c r="AT572" s="476" t="n">
        <f aca="false">ExportsPaper!AU$69</f>
        <v>0.111104865</v>
      </c>
      <c r="AU572" s="476" t="n">
        <f aca="false">ExportsPaper!AV$69</f>
        <v>0</v>
      </c>
      <c r="AV572" s="476" t="n">
        <f aca="false">ExportsPaper!AW$69</f>
        <v>0</v>
      </c>
      <c r="AW572" s="476" t="n">
        <f aca="false">ExportsPaper!AX$69</f>
        <v>0</v>
      </c>
      <c r="AX572" s="476" t="n">
        <f aca="false">ExportsPaper!AY$69</f>
        <v>0</v>
      </c>
      <c r="AY572" s="476" t="n">
        <f aca="false">ExportsPaper!AZ$69</f>
        <v>0</v>
      </c>
      <c r="AZ572" s="476" t="n">
        <f aca="false">ExportsPaper!BA$69</f>
        <v>0</v>
      </c>
      <c r="BA572" s="476" t="n">
        <f aca="false">ExportsPaper!BB$69</f>
        <v>0</v>
      </c>
      <c r="BB572" s="476" t="n">
        <f aca="false">ExportsPaper!BC$69</f>
        <v>0</v>
      </c>
      <c r="BC572" s="475" t="n">
        <f aca="false">AK572/AK$553</f>
        <v>0.0870570275032152</v>
      </c>
      <c r="BD572" s="475" t="n">
        <f aca="false">AL572/AL$553</f>
        <v>0.0725978004252379</v>
      </c>
      <c r="BE572" s="475" t="n">
        <f aca="false">AM572/AM$553</f>
        <v>0.0814146921227024</v>
      </c>
      <c r="BF572" s="475" t="n">
        <f aca="false">AN572/AN$553</f>
        <v>0.080020989089154</v>
      </c>
      <c r="BG572" s="475" t="n">
        <f aca="false">AO572/AO$553</f>
        <v>0.0602658570688743</v>
      </c>
      <c r="BH572" s="475" t="n">
        <f aca="false">AP572/AP$553</f>
        <v>0.0801144457415115</v>
      </c>
      <c r="BI572" s="475" t="n">
        <f aca="false">AQ572/AQ$553</f>
        <v>0.074893418389327</v>
      </c>
      <c r="BJ572" s="475" t="n">
        <f aca="false">AR572/AR$553</f>
        <v>0.0633774745218213</v>
      </c>
      <c r="BK572" s="475" t="n">
        <f aca="false">AS572/AS$553</f>
        <v>0.0568769372188598</v>
      </c>
      <c r="BL572" s="475" t="n">
        <f aca="false">AT572/AT$553</f>
        <v>0.0506550454412145</v>
      </c>
    </row>
    <row r="573" customFormat="false" ht="12.9" hidden="false" customHeight="false" outlineLevel="0" collapsed="false">
      <c r="A573" s="474" t="str">
        <f aca="false">A561</f>
        <v>Ukraine </v>
      </c>
      <c r="AC573" s="476" t="n">
        <f aca="false">ExportsPaper!AD$59</f>
        <v>0.047103318</v>
      </c>
      <c r="AD573" s="476" t="n">
        <f aca="false">ExportsPaper!AE$59</f>
        <v>0.037798355</v>
      </c>
      <c r="AE573" s="476" t="n">
        <f aca="false">ExportsPaper!AF$59</f>
        <v>0.045931396</v>
      </c>
      <c r="AF573" s="476" t="n">
        <f aca="false">ExportsPaper!AG$59</f>
        <v>0.094003509</v>
      </c>
      <c r="AG573" s="476" t="n">
        <f aca="false">ExportsPaper!AH$59</f>
        <v>0.147081877</v>
      </c>
      <c r="AH573" s="476" t="n">
        <f aca="false">ExportsPaper!AI$59</f>
        <v>0.171450097</v>
      </c>
      <c r="AI573" s="476" t="n">
        <f aca="false">ExportsPaper!AJ$59</f>
        <v>0.221686335</v>
      </c>
      <c r="AJ573" s="476" t="n">
        <f aca="false">ExportsPaper!AK$59</f>
        <v>0.273926169</v>
      </c>
      <c r="AK573" s="476" t="n">
        <f aca="false">ExportsPaper!AL$59</f>
        <v>0.254748289</v>
      </c>
      <c r="AL573" s="476" t="n">
        <f aca="false">ExportsPaper!AM$59</f>
        <v>0.163712948</v>
      </c>
      <c r="AM573" s="476" t="n">
        <f aca="false">ExportsPaper!AN$59</f>
        <v>0.236667816</v>
      </c>
      <c r="AN573" s="476" t="n">
        <f aca="false">ExportsPaper!AO$59</f>
        <v>0.253663986</v>
      </c>
      <c r="AO573" s="476" t="n">
        <f aca="false">ExportsPaper!AP$59</f>
        <v>0.284544049</v>
      </c>
      <c r="AP573" s="476" t="n">
        <f aca="false">ExportsPaper!AQ$59</f>
        <v>0.245507643</v>
      </c>
      <c r="AQ573" s="476" t="n">
        <f aca="false">ExportsPaper!AR$59</f>
        <v>0.184627005</v>
      </c>
      <c r="AR573" s="476" t="n">
        <f aca="false">ExportsPaper!AS$59</f>
        <v>0.137645525</v>
      </c>
      <c r="AS573" s="476" t="n">
        <f aca="false">ExportsPaper!AT$59</f>
        <v>0.150792891</v>
      </c>
      <c r="AT573" s="476" t="n">
        <f aca="false">ExportsPaper!AU$59</f>
        <v>0.153579404</v>
      </c>
      <c r="AU573" s="476" t="n">
        <f aca="false">ExportsPaper!AV$59</f>
        <v>0</v>
      </c>
      <c r="AV573" s="476" t="n">
        <f aca="false">ExportsPaper!AW$59</f>
        <v>0</v>
      </c>
      <c r="AW573" s="476" t="n">
        <f aca="false">ExportsPaper!AX$59</f>
        <v>0</v>
      </c>
      <c r="AX573" s="476" t="n">
        <f aca="false">ExportsPaper!AY$59</f>
        <v>0</v>
      </c>
      <c r="AY573" s="476" t="n">
        <f aca="false">ExportsPaper!AZ$59</f>
        <v>0</v>
      </c>
      <c r="AZ573" s="476" t="n">
        <f aca="false">ExportsPaper!BA$59</f>
        <v>0</v>
      </c>
      <c r="BA573" s="476" t="n">
        <f aca="false">ExportsPaper!BB$59</f>
        <v>0</v>
      </c>
      <c r="BB573" s="476" t="n">
        <f aca="false">ExportsPaper!BC$59</f>
        <v>0</v>
      </c>
      <c r="BC573" s="475" t="n">
        <f aca="false">AK573/AK$553</f>
        <v>0.142187598665984</v>
      </c>
      <c r="BD573" s="475" t="n">
        <f aca="false">AL573/AL$553</f>
        <v>0.12801053886448</v>
      </c>
      <c r="BE573" s="475" t="n">
        <f aca="false">AM573/AM$553</f>
        <v>0.152801392215369</v>
      </c>
      <c r="BF573" s="475" t="n">
        <f aca="false">AN573/AN$553</f>
        <v>0.132870415630622</v>
      </c>
      <c r="BG573" s="475" t="n">
        <f aca="false">AO573/AO$553</f>
        <v>0.13962014152325</v>
      </c>
      <c r="BH573" s="475" t="n">
        <f aca="false">AP573/AP$553</f>
        <v>0.119464476741578</v>
      </c>
      <c r="BI573" s="475" t="n">
        <f aca="false">AQ573/AQ$553</f>
        <v>0.0816864181204088</v>
      </c>
      <c r="BJ573" s="475" t="n">
        <f aca="false">AR573/AR$553</f>
        <v>0.0751626327891822</v>
      </c>
      <c r="BK573" s="475" t="n">
        <f aca="false">AS573/AS$553</f>
        <v>0.0793839599574115</v>
      </c>
      <c r="BL573" s="475" t="n">
        <f aca="false">AT573/AT$553</f>
        <v>0.0700200813749663</v>
      </c>
    </row>
    <row r="574" customFormat="false" ht="12.9" hidden="false" customHeight="false" outlineLevel="0" collapsed="false">
      <c r="A574" s="474" t="str">
        <f aca="false">A562</f>
        <v>Others</v>
      </c>
      <c r="AC574" s="477" t="n">
        <f aca="false">AC553-SUM(AC567:AC573)</f>
        <v>0.195220153</v>
      </c>
      <c r="AD574" s="477" t="n">
        <f aca="false">AD553-SUM(AD567:AD573)</f>
        <v>0.20036091</v>
      </c>
      <c r="AE574" s="477" t="n">
        <f aca="false">AE553-SUM(AE567:AE573)</f>
        <v>0.185086296</v>
      </c>
      <c r="AF574" s="477" t="n">
        <f aca="false">AF553-SUM(AF567:AF573)</f>
        <v>0.166958231</v>
      </c>
      <c r="AG574" s="477" t="n">
        <f aca="false">AG553-SUM(AG567:AG573)</f>
        <v>0.235919679</v>
      </c>
      <c r="AH574" s="477" t="n">
        <f aca="false">AH553-SUM(AH567:AH573)</f>
        <v>0.232163506</v>
      </c>
      <c r="AI574" s="477" t="n">
        <f aca="false">AI553-SUM(AI567:AI573)</f>
        <v>0.274362002</v>
      </c>
      <c r="AJ574" s="477" t="n">
        <f aca="false">AJ553-SUM(AJ567:AJ573)</f>
        <v>0.314354634</v>
      </c>
      <c r="AK574" s="477" t="n">
        <f aca="false">AK553-SUM(AK567:AK573)</f>
        <v>0.421241320999999</v>
      </c>
      <c r="AL574" s="477" t="n">
        <f aca="false">AL553-SUM(AL567:AL573)</f>
        <v>0.296519805</v>
      </c>
      <c r="AM574" s="477" t="n">
        <f aca="false">AM553-SUM(AM567:AM573)</f>
        <v>0.432439978153501</v>
      </c>
      <c r="AN574" s="477" t="n">
        <f aca="false">AN553-SUM(AN567:AN573)</f>
        <v>0.498249262999999</v>
      </c>
      <c r="AO574" s="477" t="n">
        <f aca="false">AO553-SUM(AO567:AO573)</f>
        <v>0.688001646</v>
      </c>
      <c r="AP574" s="477" t="n">
        <f aca="false">AP553-SUM(AP567:AP573)</f>
        <v>0.74162885</v>
      </c>
      <c r="AQ574" s="477" t="n">
        <f aca="false">AQ553-SUM(AQ567:AQ573)</f>
        <v>0.946192462999999</v>
      </c>
      <c r="AR574" s="477" t="n">
        <f aca="false">AR553-SUM(AR567:AR573)</f>
        <v>0.725828816000001</v>
      </c>
      <c r="AS574" s="477" t="n">
        <f aca="false">AS553-SUM(AS567:AS573)</f>
        <v>0.722074032</v>
      </c>
      <c r="AT574" s="477" t="n">
        <f aca="false">AT553-SUM(AT567:AT573)</f>
        <v>0.873129293</v>
      </c>
      <c r="AU574" s="477" t="n">
        <f aca="false">AU553-SUM(AU567:AU573)</f>
        <v>0</v>
      </c>
      <c r="AV574" s="477" t="n">
        <f aca="false">AV553-SUM(AV567:AV573)</f>
        <v>0</v>
      </c>
      <c r="AW574" s="477" t="n">
        <f aca="false">AW553-SUM(AW567:AW573)</f>
        <v>0</v>
      </c>
      <c r="AX574" s="477" t="n">
        <f aca="false">AX553-SUM(AX567:AX573)</f>
        <v>0</v>
      </c>
      <c r="AY574" s="477" t="n">
        <f aca="false">AY553-SUM(AY567:AY573)</f>
        <v>0</v>
      </c>
      <c r="AZ574" s="477" t="n">
        <f aca="false">AZ553-SUM(AZ567:AZ573)</f>
        <v>0</v>
      </c>
      <c r="BA574" s="477" t="n">
        <f aca="false">BA553-SUM(BA567:BA573)</f>
        <v>0</v>
      </c>
      <c r="BB574" s="477" t="n">
        <f aca="false">BB553-SUM(BB567:BB573)</f>
        <v>0</v>
      </c>
      <c r="BC574" s="475" t="n">
        <f aca="false">AK574/AK$553</f>
        <v>0.23511558066589</v>
      </c>
      <c r="BD574" s="475" t="n">
        <f aca="false">AL574/AL$553</f>
        <v>0.231854966181665</v>
      </c>
      <c r="BE574" s="475" t="n">
        <f aca="false">AM574/AM$553</f>
        <v>0.279199055571793</v>
      </c>
      <c r="BF574" s="475" t="n">
        <f aca="false">AN574/AN$553</f>
        <v>0.260985359831336</v>
      </c>
      <c r="BG574" s="475" t="n">
        <f aca="false">AO574/AO$553</f>
        <v>0.33758881101305</v>
      </c>
      <c r="BH574" s="475" t="n">
        <f aca="false">AP574/AP$553</f>
        <v>0.360877980901427</v>
      </c>
      <c r="BI574" s="475" t="n">
        <f aca="false">AQ574/AQ$553</f>
        <v>0.41863362921907</v>
      </c>
      <c r="BJ574" s="475" t="n">
        <f aca="false">AR574/AR$553</f>
        <v>0.39634564774129</v>
      </c>
      <c r="BK574" s="475" t="n">
        <f aca="false">AS574/AS$553</f>
        <v>0.380131289097539</v>
      </c>
      <c r="BL574" s="475" t="n">
        <f aca="false">AT574/AT$553</f>
        <v>0.398078014072296</v>
      </c>
    </row>
  </sheetData>
  <mergeCells count="54">
    <mergeCell ref="B39:AA39"/>
    <mergeCell ref="AC39:BB39"/>
    <mergeCell ref="B52:AA52"/>
    <mergeCell ref="AC52:BB52"/>
    <mergeCell ref="B72:AA72"/>
    <mergeCell ref="AC72:BB72"/>
    <mergeCell ref="B86:AA86"/>
    <mergeCell ref="AC86:BB86"/>
    <mergeCell ref="B109:AA109"/>
    <mergeCell ref="AC109:BB109"/>
    <mergeCell ref="B132:AA132"/>
    <mergeCell ref="AC132:BB132"/>
    <mergeCell ref="B143:AA143"/>
    <mergeCell ref="AC143:BB143"/>
    <mergeCell ref="B157:AA157"/>
    <mergeCell ref="AC157:BB157"/>
    <mergeCell ref="B180:AA180"/>
    <mergeCell ref="AC180:BB180"/>
    <mergeCell ref="B203:AA203"/>
    <mergeCell ref="AC203:BB203"/>
    <mergeCell ref="B220:AA220"/>
    <mergeCell ref="AC220:BB220"/>
    <mergeCell ref="B237:AA237"/>
    <mergeCell ref="AC237:BB237"/>
    <mergeCell ref="B259:AA259"/>
    <mergeCell ref="AC259:BB259"/>
    <mergeCell ref="B272:AA272"/>
    <mergeCell ref="AC272:BB272"/>
    <mergeCell ref="B297:AA297"/>
    <mergeCell ref="AC297:BB297"/>
    <mergeCell ref="B327:AA327"/>
    <mergeCell ref="AC327:BB327"/>
    <mergeCell ref="B347:AA347"/>
    <mergeCell ref="AC347:BB347"/>
    <mergeCell ref="B372:AA372"/>
    <mergeCell ref="AC372:BB372"/>
    <mergeCell ref="B392:AA392"/>
    <mergeCell ref="AC392:BB392"/>
    <mergeCell ref="B422:AA422"/>
    <mergeCell ref="AC422:BB422"/>
    <mergeCell ref="B436:AA436"/>
    <mergeCell ref="AC436:BB436"/>
    <mergeCell ref="B456:AA456"/>
    <mergeCell ref="AC456:BB456"/>
    <mergeCell ref="B481:AA481"/>
    <mergeCell ref="AC481:BB481"/>
    <mergeCell ref="B501:AA501"/>
    <mergeCell ref="AC501:BB501"/>
    <mergeCell ref="B515:AA515"/>
    <mergeCell ref="AC515:BB515"/>
    <mergeCell ref="B532:AA532"/>
    <mergeCell ref="AC532:BB532"/>
    <mergeCell ref="B552:AA552"/>
    <mergeCell ref="AC552:BB5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B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1328125" defaultRowHeight="12.9" zeroHeight="false" outlineLevelRow="0" outlineLevelCol="0"/>
  <cols>
    <col collapsed="false" customWidth="true" hidden="false" outlineLevel="0" max="1" min="1" style="256" width="8.99"/>
    <col collapsed="false" customWidth="false" hidden="true" outlineLevel="0" max="13" min="2" style="256" width="5.61"/>
    <col collapsed="false" customWidth="false" hidden="false" outlineLevel="0" max="19" min="14" style="256" width="5.61"/>
    <col collapsed="false" customWidth="false" hidden="true" outlineLevel="0" max="27" min="20" style="256" width="5.61"/>
    <col collapsed="false" customWidth="false" hidden="false" outlineLevel="0" max="28" min="28" style="256" width="5.61"/>
    <col collapsed="false" customWidth="false" hidden="true" outlineLevel="0" max="40" min="29" style="256" width="5.61"/>
    <col collapsed="false" customWidth="false" hidden="false" outlineLevel="0" max="46" min="41" style="256" width="5.61"/>
    <col collapsed="false" customWidth="false" hidden="true" outlineLevel="0" max="54" min="47" style="256" width="5.61"/>
    <col collapsed="false" customWidth="false" hidden="false" outlineLevel="0" max="257" min="55" style="256" width="5.61"/>
  </cols>
  <sheetData>
    <row r="59" s="162" customFormat="true" ht="13.6" hidden="false" customHeight="false" outlineLevel="0" collapsed="false">
      <c r="A59" s="471" t="s">
        <v>231</v>
      </c>
      <c r="BC59" s="256"/>
      <c r="BD59" s="256"/>
      <c r="BE59" s="256"/>
      <c r="BF59" s="256"/>
      <c r="BG59" s="256"/>
      <c r="BH59" s="256"/>
      <c r="BI59" s="256"/>
      <c r="BJ59" s="256"/>
    </row>
    <row r="60" s="162" customFormat="true" ht="13.6" hidden="false" customHeight="false" outlineLevel="0" collapsed="false">
      <c r="A60" s="471"/>
      <c r="B60" s="473" t="s">
        <v>209</v>
      </c>
      <c r="C60" s="473"/>
      <c r="D60" s="473"/>
      <c r="E60" s="473"/>
      <c r="F60" s="473"/>
      <c r="G60" s="473"/>
      <c r="H60" s="473"/>
      <c r="I60" s="473"/>
      <c r="J60" s="473"/>
      <c r="K60" s="473"/>
      <c r="L60" s="473"/>
      <c r="M60" s="473"/>
      <c r="N60" s="473"/>
      <c r="O60" s="473"/>
      <c r="P60" s="473"/>
      <c r="Q60" s="473"/>
      <c r="R60" s="473"/>
      <c r="S60" s="473"/>
      <c r="T60" s="473"/>
      <c r="U60" s="473"/>
      <c r="V60" s="473"/>
      <c r="W60" s="473"/>
      <c r="X60" s="473"/>
      <c r="Y60" s="473"/>
      <c r="Z60" s="473"/>
      <c r="AA60" s="473"/>
      <c r="AC60" s="473" t="s">
        <v>213</v>
      </c>
      <c r="AD60" s="473"/>
      <c r="AE60" s="473"/>
      <c r="AF60" s="473"/>
      <c r="AG60" s="473"/>
      <c r="AH60" s="473"/>
      <c r="AI60" s="473"/>
      <c r="AJ60" s="473"/>
      <c r="AK60" s="473"/>
      <c r="AL60" s="473"/>
      <c r="AM60" s="473"/>
      <c r="AN60" s="473"/>
      <c r="AO60" s="473"/>
      <c r="AP60" s="473"/>
      <c r="AQ60" s="473"/>
      <c r="AR60" s="473"/>
      <c r="AS60" s="473"/>
      <c r="AT60" s="473"/>
      <c r="AU60" s="473"/>
      <c r="AV60" s="473"/>
      <c r="AW60" s="473"/>
      <c r="AX60" s="473"/>
      <c r="AY60" s="473"/>
      <c r="AZ60" s="473"/>
      <c r="BA60" s="473"/>
      <c r="BB60" s="473"/>
      <c r="BC60" s="256"/>
      <c r="BD60" s="256"/>
      <c r="BE60" s="256"/>
      <c r="BF60" s="256"/>
      <c r="BG60" s="256"/>
      <c r="BH60" s="256"/>
      <c r="BI60" s="256"/>
      <c r="BJ60" s="256"/>
    </row>
    <row r="61" s="162" customFormat="true" ht="12.9" hidden="false" customHeight="false" outlineLevel="0" collapsed="false">
      <c r="A61" s="472" t="s">
        <v>190</v>
      </c>
      <c r="B61" s="480" t="n">
        <f aca="false">ExportsPellets!C$5</f>
        <v>0</v>
      </c>
      <c r="C61" s="480" t="n">
        <f aca="false">ExportsPellets!D$5</f>
        <v>0</v>
      </c>
      <c r="D61" s="480" t="n">
        <f aca="false">ExportsPellets!E$5</f>
        <v>0</v>
      </c>
      <c r="E61" s="480" t="n">
        <f aca="false">ExportsPellets!F$5</f>
        <v>0</v>
      </c>
      <c r="F61" s="480" t="n">
        <f aca="false">ExportsPellets!G$5</f>
        <v>0</v>
      </c>
      <c r="G61" s="480" t="n">
        <f aca="false">ExportsPellets!H$5</f>
        <v>0</v>
      </c>
      <c r="H61" s="480" t="n">
        <f aca="false">ExportsPellets!I$5</f>
        <v>0</v>
      </c>
      <c r="I61" s="480" t="n">
        <f aca="false">ExportsPellets!J$5</f>
        <v>0</v>
      </c>
      <c r="J61" s="480" t="n">
        <f aca="false">ExportsPellets!K$5</f>
        <v>0</v>
      </c>
      <c r="K61" s="480" t="n">
        <f aca="false">ExportsPellets!L$5</f>
        <v>0</v>
      </c>
      <c r="L61" s="480" t="n">
        <f aca="false">ExportsPellets!M$5</f>
        <v>0</v>
      </c>
      <c r="M61" s="480" t="n">
        <f aca="false">ExportsPellets!N$5</f>
        <v>0</v>
      </c>
      <c r="N61" s="480" t="n">
        <f aca="false">ExportsPellets!O$5</f>
        <v>1.10176122344045</v>
      </c>
      <c r="O61" s="480" t="n">
        <f aca="false">ExportsPellets!P$5</f>
        <v>1.12457609224953</v>
      </c>
      <c r="P61" s="480" t="n">
        <f aca="false">ExportsPellets!Q$5</f>
        <v>1.32934327712665</v>
      </c>
      <c r="Q61" s="480" t="n">
        <f aca="false">ExportsPellets!R$5</f>
        <v>1.41377608468809</v>
      </c>
      <c r="R61" s="480" t="n">
        <f aca="false">ExportsPellets!S$5</f>
        <v>1.62300897391304</v>
      </c>
      <c r="S61" s="480" t="n">
        <f aca="false">ExportsPellets!T$5</f>
        <v>2.17548767637051</v>
      </c>
      <c r="T61" s="480" t="n">
        <f aca="false">ExportsPellets!U$5</f>
        <v>0</v>
      </c>
      <c r="U61" s="480" t="n">
        <f aca="false">ExportsPellets!V$5</f>
        <v>0</v>
      </c>
      <c r="V61" s="480" t="n">
        <f aca="false">ExportsPellets!W$5</f>
        <v>0</v>
      </c>
      <c r="W61" s="480" t="n">
        <f aca="false">ExportsPellets!X$5</f>
        <v>0</v>
      </c>
      <c r="X61" s="480" t="n">
        <f aca="false">ExportsPellets!Y$5</f>
        <v>0</v>
      </c>
      <c r="Y61" s="480" t="n">
        <f aca="false">ExportsPellets!Z$5</f>
        <v>0</v>
      </c>
      <c r="Z61" s="480" t="n">
        <f aca="false">ExportsPellets!AA$5</f>
        <v>0</v>
      </c>
      <c r="AA61" s="480" t="n">
        <f aca="false">ExportsPellets!AB$5</f>
        <v>0</v>
      </c>
      <c r="AB61" s="478"/>
      <c r="AC61" s="477" t="n">
        <f aca="false">ExportsPellets!AD$5</f>
        <v>0</v>
      </c>
      <c r="AD61" s="477" t="n">
        <f aca="false">ExportsPellets!AE$5</f>
        <v>0</v>
      </c>
      <c r="AE61" s="477" t="n">
        <f aca="false">ExportsPellets!AF$5</f>
        <v>0</v>
      </c>
      <c r="AF61" s="477" t="n">
        <f aca="false">ExportsPellets!AG$5</f>
        <v>0</v>
      </c>
      <c r="AG61" s="477" t="n">
        <f aca="false">ExportsPellets!AH$5</f>
        <v>0</v>
      </c>
      <c r="AH61" s="477" t="n">
        <f aca="false">ExportsPellets!AI$5</f>
        <v>0</v>
      </c>
      <c r="AI61" s="477" t="n">
        <f aca="false">ExportsPellets!AJ$5</f>
        <v>0</v>
      </c>
      <c r="AJ61" s="477" t="n">
        <f aca="false">ExportsPellets!AK$5</f>
        <v>0</v>
      </c>
      <c r="AK61" s="477" t="n">
        <f aca="false">ExportsPellets!AL$5</f>
        <v>0</v>
      </c>
      <c r="AL61" s="477" t="n">
        <f aca="false">ExportsPellets!AM$5</f>
        <v>0</v>
      </c>
      <c r="AM61" s="477" t="n">
        <f aca="false">ExportsPellets!AN$5</f>
        <v>0</v>
      </c>
      <c r="AN61" s="477" t="n">
        <f aca="false">ExportsPellets!AO$5</f>
        <v>0</v>
      </c>
      <c r="AO61" s="477" t="n">
        <f aca="false">ExportsPellets!AP$5</f>
        <v>0.109024295</v>
      </c>
      <c r="AP61" s="477" t="n">
        <f aca="false">ExportsPellets!AQ$5</f>
        <v>0.12445866</v>
      </c>
      <c r="AQ61" s="477" t="n">
        <f aca="false">ExportsPellets!AR$5</f>
        <v>0.12665946</v>
      </c>
      <c r="AR61" s="477" t="n">
        <f aca="false">ExportsPellets!AS$5</f>
        <v>0.1021968</v>
      </c>
      <c r="AS61" s="477" t="n">
        <f aca="false">ExportsPellets!AT$5</f>
        <v>0.107948834</v>
      </c>
      <c r="AT61" s="477" t="n">
        <f aca="false">ExportsPellets!AU$5</f>
        <v>0.142579003</v>
      </c>
      <c r="AU61" s="477" t="n">
        <f aca="false">ExportsPellets!AV$5</f>
        <v>0</v>
      </c>
      <c r="AV61" s="477" t="n">
        <f aca="false">ExportsPellets!AW$5</f>
        <v>0</v>
      </c>
      <c r="AW61" s="477" t="n">
        <f aca="false">ExportsPellets!AX$5</f>
        <v>0</v>
      </c>
      <c r="AX61" s="477" t="n">
        <f aca="false">ExportsPellets!AY$5</f>
        <v>0</v>
      </c>
      <c r="AY61" s="477" t="n">
        <f aca="false">ExportsPellets!AZ$5</f>
        <v>0</v>
      </c>
      <c r="AZ61" s="477" t="n">
        <f aca="false">ExportsPellets!BA$5</f>
        <v>0</v>
      </c>
      <c r="BA61" s="477" t="n">
        <f aca="false">ExportsPellets!BB$5</f>
        <v>0</v>
      </c>
      <c r="BB61" s="477" t="n">
        <f aca="false">ExportsPellets!BC$5</f>
        <v>0</v>
      </c>
      <c r="BC61" s="256"/>
      <c r="BD61" s="256"/>
      <c r="BE61" s="256"/>
      <c r="BF61" s="256"/>
      <c r="BG61" s="256"/>
      <c r="BH61" s="256"/>
      <c r="BI61" s="256"/>
      <c r="BJ61" s="256"/>
    </row>
    <row r="62" s="162" customFormat="true" ht="12.9" hidden="false" customHeight="false" outlineLevel="0" collapsed="false">
      <c r="A62" s="472"/>
      <c r="B62" s="162" t="n">
        <v>2000</v>
      </c>
      <c r="C62" s="162" t="n">
        <f aca="false">1+B62</f>
        <v>2001</v>
      </c>
      <c r="D62" s="162" t="n">
        <f aca="false">1+C62</f>
        <v>2002</v>
      </c>
      <c r="E62" s="162" t="n">
        <f aca="false">1+D62</f>
        <v>2003</v>
      </c>
      <c r="F62" s="162" t="n">
        <f aca="false">1+E62</f>
        <v>2004</v>
      </c>
      <c r="G62" s="162" t="n">
        <f aca="false">1+F62</f>
        <v>2005</v>
      </c>
      <c r="H62" s="162" t="n">
        <f aca="false">1+G62</f>
        <v>2006</v>
      </c>
      <c r="I62" s="162" t="n">
        <f aca="false">1+H62</f>
        <v>2007</v>
      </c>
      <c r="J62" s="162" t="n">
        <f aca="false">1+I62</f>
        <v>2008</v>
      </c>
      <c r="K62" s="162" t="n">
        <f aca="false">1+J62</f>
        <v>2009</v>
      </c>
      <c r="L62" s="162" t="n">
        <f aca="false">1+K62</f>
        <v>2010</v>
      </c>
      <c r="M62" s="162" t="n">
        <f aca="false">1+L62</f>
        <v>2011</v>
      </c>
      <c r="N62" s="162" t="n">
        <f aca="false">1+M62</f>
        <v>2012</v>
      </c>
      <c r="O62" s="162" t="n">
        <f aca="false">1+N62</f>
        <v>2013</v>
      </c>
      <c r="P62" s="162" t="n">
        <f aca="false">1+O62</f>
        <v>2014</v>
      </c>
      <c r="Q62" s="162" t="n">
        <f aca="false">1+P62</f>
        <v>2015</v>
      </c>
      <c r="R62" s="162" t="n">
        <f aca="false">1+Q62</f>
        <v>2016</v>
      </c>
      <c r="S62" s="162" t="n">
        <f aca="false">1+R62</f>
        <v>2017</v>
      </c>
      <c r="T62" s="162" t="n">
        <f aca="false">1+S62</f>
        <v>2018</v>
      </c>
      <c r="U62" s="162" t="n">
        <f aca="false">1+T62</f>
        <v>2019</v>
      </c>
      <c r="V62" s="162" t="n">
        <f aca="false">1+U62</f>
        <v>2020</v>
      </c>
      <c r="W62" s="162" t="n">
        <f aca="false">1+V62</f>
        <v>2021</v>
      </c>
      <c r="X62" s="162" t="n">
        <f aca="false">1+W62</f>
        <v>2022</v>
      </c>
      <c r="Y62" s="162" t="n">
        <f aca="false">1+X62</f>
        <v>2023</v>
      </c>
      <c r="Z62" s="162" t="n">
        <f aca="false">1+Y62</f>
        <v>2024</v>
      </c>
      <c r="AA62" s="162" t="n">
        <f aca="false">1+Z62</f>
        <v>2025</v>
      </c>
      <c r="AC62" s="162" t="n">
        <v>2000</v>
      </c>
      <c r="AD62" s="162" t="n">
        <f aca="false">1+AC62</f>
        <v>2001</v>
      </c>
      <c r="AE62" s="162" t="n">
        <f aca="false">1+AD62</f>
        <v>2002</v>
      </c>
      <c r="AF62" s="162" t="n">
        <f aca="false">1+AE62</f>
        <v>2003</v>
      </c>
      <c r="AG62" s="162" t="n">
        <f aca="false">1+AF62</f>
        <v>2004</v>
      </c>
      <c r="AH62" s="162" t="n">
        <f aca="false">1+AG62</f>
        <v>2005</v>
      </c>
      <c r="AI62" s="162" t="n">
        <f aca="false">1+AH62</f>
        <v>2006</v>
      </c>
      <c r="AJ62" s="162" t="n">
        <f aca="false">1+AI62</f>
        <v>2007</v>
      </c>
      <c r="AK62" s="162" t="n">
        <f aca="false">1+AJ62</f>
        <v>2008</v>
      </c>
      <c r="AL62" s="162" t="n">
        <f aca="false">1+AK62</f>
        <v>2009</v>
      </c>
      <c r="AM62" s="162" t="n">
        <f aca="false">1+AL62</f>
        <v>2010</v>
      </c>
      <c r="AN62" s="162" t="n">
        <f aca="false">1+AM62</f>
        <v>2011</v>
      </c>
      <c r="AO62" s="162" t="n">
        <f aca="false">1+AN62</f>
        <v>2012</v>
      </c>
      <c r="AP62" s="162" t="n">
        <f aca="false">1+AO62</f>
        <v>2013</v>
      </c>
      <c r="AQ62" s="162" t="n">
        <f aca="false">1+AP62</f>
        <v>2014</v>
      </c>
      <c r="AR62" s="162" t="n">
        <f aca="false">1+AQ62</f>
        <v>2015</v>
      </c>
      <c r="AS62" s="162" t="n">
        <f aca="false">1+AR62</f>
        <v>2016</v>
      </c>
      <c r="AT62" s="162" t="n">
        <f aca="false">1+AS62</f>
        <v>2017</v>
      </c>
      <c r="AU62" s="162" t="n">
        <f aca="false">1+AT62</f>
        <v>2018</v>
      </c>
      <c r="AV62" s="162" t="n">
        <f aca="false">1+AU62</f>
        <v>2019</v>
      </c>
      <c r="AW62" s="162" t="n">
        <f aca="false">1+AV62</f>
        <v>2020</v>
      </c>
      <c r="AX62" s="162" t="n">
        <f aca="false">1+AW62</f>
        <v>2021</v>
      </c>
      <c r="AY62" s="162" t="n">
        <f aca="false">1+AX62</f>
        <v>2022</v>
      </c>
      <c r="AZ62" s="162" t="n">
        <f aca="false">1+AY62</f>
        <v>2023</v>
      </c>
      <c r="BA62" s="162" t="n">
        <f aca="false">1+AZ62</f>
        <v>2024</v>
      </c>
      <c r="BB62" s="162" t="n">
        <f aca="false">1+BA62</f>
        <v>2025</v>
      </c>
    </row>
    <row r="63" s="162" customFormat="true" ht="12.9" hidden="false" customHeight="false" outlineLevel="0" collapsed="false">
      <c r="A63" s="477" t="str">
        <f aca="false">ExportsPellets!B$13</f>
        <v>Denmark </v>
      </c>
      <c r="B63" s="477" t="n">
        <f aca="false">ExportsPellets!C$13</f>
        <v>0</v>
      </c>
      <c r="C63" s="477" t="n">
        <f aca="false">ExportsPellets!D$13</f>
        <v>0</v>
      </c>
      <c r="D63" s="477" t="n">
        <f aca="false">ExportsPellets!E$13</f>
        <v>0</v>
      </c>
      <c r="E63" s="477" t="n">
        <f aca="false">ExportsPellets!F$13</f>
        <v>0</v>
      </c>
      <c r="F63" s="477" t="n">
        <f aca="false">ExportsPellets!G$13</f>
        <v>0</v>
      </c>
      <c r="G63" s="477" t="n">
        <f aca="false">ExportsPellets!H$13</f>
        <v>0</v>
      </c>
      <c r="H63" s="477" t="n">
        <f aca="false">ExportsPellets!I$13</f>
        <v>0</v>
      </c>
      <c r="I63" s="477" t="n">
        <f aca="false">ExportsPellets!J$13</f>
        <v>0</v>
      </c>
      <c r="J63" s="477" t="n">
        <f aca="false">ExportsPellets!K$13</f>
        <v>0</v>
      </c>
      <c r="K63" s="477" t="n">
        <f aca="false">ExportsPellets!L$13</f>
        <v>0</v>
      </c>
      <c r="L63" s="477" t="n">
        <f aca="false">ExportsPellets!M$13</f>
        <v>0</v>
      </c>
      <c r="M63" s="477" t="n">
        <f aca="false">ExportsPellets!N$13</f>
        <v>0</v>
      </c>
      <c r="N63" s="477" t="n">
        <f aca="false">ExportsPellets!O$13</f>
        <v>0.495087544801512</v>
      </c>
      <c r="O63" s="477" t="n">
        <f aca="false">ExportsPellets!P$13</f>
        <v>0.424857016257089</v>
      </c>
      <c r="P63" s="477" t="n">
        <f aca="false">ExportsPellets!Q$13</f>
        <v>0.577628078638942</v>
      </c>
      <c r="Q63" s="477" t="n">
        <f aca="false">ExportsPellets!R$13</f>
        <v>0.576939531190926</v>
      </c>
      <c r="R63" s="477" t="n">
        <f aca="false">ExportsPellets!S$13</f>
        <v>0.60422421020794</v>
      </c>
      <c r="S63" s="477" t="n">
        <f aca="false">ExportsPellets!T$13</f>
        <v>0.930234664650284</v>
      </c>
      <c r="T63" s="477" t="n">
        <f aca="false">ExportsPellets!U$13</f>
        <v>0</v>
      </c>
      <c r="U63" s="477" t="n">
        <f aca="false">ExportsPellets!V$13</f>
        <v>0</v>
      </c>
      <c r="V63" s="477" t="n">
        <f aca="false">ExportsPellets!W$13</f>
        <v>0</v>
      </c>
      <c r="W63" s="477" t="n">
        <f aca="false">ExportsPellets!X$13</f>
        <v>0</v>
      </c>
      <c r="X63" s="477" t="n">
        <f aca="false">ExportsPellets!Y$13</f>
        <v>0</v>
      </c>
      <c r="Y63" s="477" t="n">
        <f aca="false">ExportsPellets!Z$13</f>
        <v>0</v>
      </c>
      <c r="Z63" s="477" t="n">
        <f aca="false">ExportsPellets!AA$13</f>
        <v>0</v>
      </c>
      <c r="AA63" s="477" t="n">
        <f aca="false">ExportsPellets!AB$13</f>
        <v>0</v>
      </c>
      <c r="AB63" s="478"/>
      <c r="AC63" s="256"/>
      <c r="AD63" s="256"/>
      <c r="AE63" s="256"/>
      <c r="AF63" s="256"/>
      <c r="AG63" s="256"/>
      <c r="AH63" s="256"/>
      <c r="AI63" s="256"/>
      <c r="AJ63" s="256"/>
      <c r="AK63" s="256"/>
      <c r="AL63" s="256"/>
      <c r="AM63" s="256"/>
      <c r="AN63" s="256"/>
      <c r="AO63" s="256"/>
      <c r="AP63" s="256"/>
      <c r="AQ63" s="256"/>
      <c r="AR63" s="256"/>
      <c r="AS63" s="256"/>
      <c r="AT63" s="256"/>
      <c r="AU63" s="256"/>
      <c r="AV63" s="256"/>
      <c r="AW63" s="256"/>
      <c r="AX63" s="256"/>
      <c r="AY63" s="256"/>
      <c r="AZ63" s="256"/>
      <c r="BA63" s="256"/>
      <c r="BB63" s="256"/>
      <c r="BC63" s="475" t="n">
        <f aca="false">N63/N$61</f>
        <v>0.449360110220171</v>
      </c>
      <c r="BD63" s="475" t="n">
        <f aca="false">O63/O$61</f>
        <v>0.377793036136161</v>
      </c>
      <c r="BE63" s="475" t="n">
        <f aca="false">P63/P$61</f>
        <v>0.434521382533691</v>
      </c>
      <c r="BF63" s="475" t="n">
        <f aca="false">Q63/Q$61</f>
        <v>0.408084092975877</v>
      </c>
      <c r="BG63" s="475" t="n">
        <f aca="false">R63/R$61</f>
        <v>0.37228642596545</v>
      </c>
      <c r="BH63" s="475" t="n">
        <f aca="false">S63/S$61</f>
        <v>0.427598223034868</v>
      </c>
      <c r="BI63" s="256"/>
      <c r="BJ63" s="256"/>
    </row>
    <row r="64" s="162" customFormat="true" ht="12.9" hidden="false" customHeight="false" outlineLevel="0" collapsed="false">
      <c r="A64" s="477" t="str">
        <f aca="false">ExportsPellets!B$15</f>
        <v>Germany </v>
      </c>
      <c r="B64" s="477" t="n">
        <f aca="false">ExportsPellets!C$15</f>
        <v>0</v>
      </c>
      <c r="C64" s="477" t="n">
        <f aca="false">ExportsPellets!D$15</f>
        <v>0</v>
      </c>
      <c r="D64" s="477" t="n">
        <f aca="false">ExportsPellets!E$15</f>
        <v>0</v>
      </c>
      <c r="E64" s="477" t="n">
        <f aca="false">ExportsPellets!F$15</f>
        <v>0</v>
      </c>
      <c r="F64" s="477" t="n">
        <f aca="false">ExportsPellets!G$15</f>
        <v>0</v>
      </c>
      <c r="G64" s="477" t="n">
        <f aca="false">ExportsPellets!H$15</f>
        <v>0</v>
      </c>
      <c r="H64" s="477" t="n">
        <f aca="false">ExportsPellets!I$15</f>
        <v>0</v>
      </c>
      <c r="I64" s="477" t="n">
        <f aca="false">ExportsPellets!J$15</f>
        <v>0</v>
      </c>
      <c r="J64" s="477" t="n">
        <f aca="false">ExportsPellets!K$15</f>
        <v>0</v>
      </c>
      <c r="K64" s="477" t="n">
        <f aca="false">ExportsPellets!L$15</f>
        <v>0</v>
      </c>
      <c r="L64" s="477" t="n">
        <f aca="false">ExportsPellets!M$15</f>
        <v>0</v>
      </c>
      <c r="M64" s="477" t="n">
        <f aca="false">ExportsPellets!N$15</f>
        <v>0</v>
      </c>
      <c r="N64" s="477" t="n">
        <f aca="false">ExportsPellets!O$15</f>
        <v>0.0124707901701323</v>
      </c>
      <c r="O64" s="477" t="n">
        <f aca="false">ExportsPellets!P$15</f>
        <v>0.0235455879017013</v>
      </c>
      <c r="P64" s="477" t="n">
        <f aca="false">ExportsPellets!Q$15</f>
        <v>0.0612240650283554</v>
      </c>
      <c r="Q64" s="477" t="n">
        <f aca="false">ExportsPellets!R$15</f>
        <v>0.110985116068053</v>
      </c>
      <c r="R64" s="477" t="n">
        <f aca="false">ExportsPellets!S$15</f>
        <v>0.0314329572778828</v>
      </c>
      <c r="S64" s="477" t="n">
        <f aca="false">ExportsPellets!T$15</f>
        <v>0.044315195463138</v>
      </c>
      <c r="T64" s="477" t="n">
        <f aca="false">ExportsPellets!U$15</f>
        <v>0</v>
      </c>
      <c r="U64" s="477" t="n">
        <f aca="false">ExportsPellets!V$15</f>
        <v>0</v>
      </c>
      <c r="V64" s="477" t="n">
        <f aca="false">ExportsPellets!W$15</f>
        <v>0</v>
      </c>
      <c r="W64" s="477" t="n">
        <f aca="false">ExportsPellets!X$15</f>
        <v>0</v>
      </c>
      <c r="X64" s="477" t="n">
        <f aca="false">ExportsPellets!Y$15</f>
        <v>0</v>
      </c>
      <c r="Y64" s="477" t="n">
        <f aca="false">ExportsPellets!Z$15</f>
        <v>0</v>
      </c>
      <c r="Z64" s="477" t="n">
        <f aca="false">ExportsPellets!AA$15</f>
        <v>0</v>
      </c>
      <c r="AA64" s="477" t="n">
        <f aca="false">ExportsPellets!AB$15</f>
        <v>0</v>
      </c>
      <c r="AB64" s="478"/>
      <c r="AC64" s="256"/>
      <c r="AD64" s="256"/>
      <c r="AE64" s="256"/>
      <c r="AF64" s="256"/>
      <c r="AG64" s="256"/>
      <c r="AH64" s="256"/>
      <c r="AI64" s="256"/>
      <c r="AJ64" s="256"/>
      <c r="AK64" s="256"/>
      <c r="AL64" s="256"/>
      <c r="AM64" s="256"/>
      <c r="AN64" s="256"/>
      <c r="AO64" s="256"/>
      <c r="AP64" s="256"/>
      <c r="AQ64" s="256"/>
      <c r="AR64" s="256"/>
      <c r="AS64" s="256"/>
      <c r="AT64" s="256"/>
      <c r="AU64" s="256"/>
      <c r="AV64" s="256"/>
      <c r="AW64" s="256"/>
      <c r="AX64" s="256"/>
      <c r="AY64" s="256"/>
      <c r="AZ64" s="256"/>
      <c r="BA64" s="256"/>
      <c r="BB64" s="256"/>
      <c r="BC64" s="475" t="n">
        <f aca="false">N64/N$61</f>
        <v>0.0113189590492121</v>
      </c>
      <c r="BD64" s="475" t="n">
        <f aca="false">O64/O$61</f>
        <v>0.0209373007873592</v>
      </c>
      <c r="BE64" s="475" t="n">
        <f aca="false">P64/P$61</f>
        <v>0.0460558729124428</v>
      </c>
      <c r="BF64" s="475" t="n">
        <f aca="false">Q64/Q$61</f>
        <v>0.0785026124504989</v>
      </c>
      <c r="BG64" s="475" t="n">
        <f aca="false">R64/R$61</f>
        <v>0.0193670877876285</v>
      </c>
      <c r="BH64" s="475" t="n">
        <f aca="false">S64/S$61</f>
        <v>0.0203702351176135</v>
      </c>
      <c r="BI64" s="256"/>
      <c r="BJ64" s="256"/>
    </row>
    <row r="65" s="162" customFormat="true" ht="12.9" hidden="false" customHeight="false" outlineLevel="0" collapsed="false">
      <c r="A65" s="477" t="str">
        <f aca="false">ExportsPellets!B$16</f>
        <v>Italy </v>
      </c>
      <c r="B65" s="477" t="n">
        <f aca="false">ExportsPellets!C$16</f>
        <v>0</v>
      </c>
      <c r="C65" s="477" t="n">
        <f aca="false">ExportsPellets!D$16</f>
        <v>0</v>
      </c>
      <c r="D65" s="477" t="n">
        <f aca="false">ExportsPellets!E$16</f>
        <v>0</v>
      </c>
      <c r="E65" s="477" t="n">
        <f aca="false">ExportsPellets!F$16</f>
        <v>0</v>
      </c>
      <c r="F65" s="477" t="n">
        <f aca="false">ExportsPellets!G$16</f>
        <v>0</v>
      </c>
      <c r="G65" s="477" t="n">
        <f aca="false">ExportsPellets!H$16</f>
        <v>0</v>
      </c>
      <c r="H65" s="477" t="n">
        <f aca="false">ExportsPellets!I$16</f>
        <v>0</v>
      </c>
      <c r="I65" s="477" t="n">
        <f aca="false">ExportsPellets!J$16</f>
        <v>0</v>
      </c>
      <c r="J65" s="477" t="n">
        <f aca="false">ExportsPellets!K$16</f>
        <v>0</v>
      </c>
      <c r="K65" s="477" t="n">
        <f aca="false">ExportsPellets!L$16</f>
        <v>0</v>
      </c>
      <c r="L65" s="477" t="n">
        <f aca="false">ExportsPellets!M$16</f>
        <v>0</v>
      </c>
      <c r="M65" s="477" t="n">
        <f aca="false">ExportsPellets!N$16</f>
        <v>0</v>
      </c>
      <c r="N65" s="477" t="n">
        <f aca="false">ExportsPellets!O$16</f>
        <v>0.00986287939508507</v>
      </c>
      <c r="O65" s="477" t="n">
        <f aca="false">ExportsPellets!P$16</f>
        <v>0.038220343289225</v>
      </c>
      <c r="P65" s="477" t="n">
        <f aca="false">ExportsPellets!Q$16</f>
        <v>0.0855678487712666</v>
      </c>
      <c r="Q65" s="477" t="n">
        <f aca="false">ExportsPellets!R$16</f>
        <v>0.104057910018904</v>
      </c>
      <c r="R65" s="477" t="n">
        <f aca="false">ExportsPellets!S$16</f>
        <v>0.0942650918714556</v>
      </c>
      <c r="S65" s="477" t="n">
        <f aca="false">ExportsPellets!T$16</f>
        <v>0.1600456</v>
      </c>
      <c r="T65" s="477" t="n">
        <f aca="false">ExportsPellets!U$16</f>
        <v>0</v>
      </c>
      <c r="U65" s="477" t="n">
        <f aca="false">ExportsPellets!V$16</f>
        <v>0</v>
      </c>
      <c r="V65" s="477" t="n">
        <f aca="false">ExportsPellets!W$16</f>
        <v>0</v>
      </c>
      <c r="W65" s="477" t="n">
        <f aca="false">ExportsPellets!X$16</f>
        <v>0</v>
      </c>
      <c r="X65" s="477" t="n">
        <f aca="false">ExportsPellets!Y$16</f>
        <v>0</v>
      </c>
      <c r="Y65" s="477" t="n">
        <f aca="false">ExportsPellets!Z$16</f>
        <v>0</v>
      </c>
      <c r="Z65" s="477" t="n">
        <f aca="false">ExportsPellets!AA$16</f>
        <v>0</v>
      </c>
      <c r="AA65" s="477" t="n">
        <f aca="false">ExportsPellets!AB$16</f>
        <v>0</v>
      </c>
      <c r="AB65" s="478"/>
      <c r="AC65" s="256"/>
      <c r="AD65" s="256"/>
      <c r="AE65" s="256"/>
      <c r="AF65" s="256"/>
      <c r="AG65" s="256"/>
      <c r="AH65" s="256"/>
      <c r="AI65" s="256"/>
      <c r="AJ65" s="256"/>
      <c r="AK65" s="256"/>
      <c r="AL65" s="256"/>
      <c r="AM65" s="256"/>
      <c r="AN65" s="256"/>
      <c r="AO65" s="256"/>
      <c r="AP65" s="256"/>
      <c r="AQ65" s="256"/>
      <c r="AR65" s="256"/>
      <c r="AS65" s="256"/>
      <c r="AT65" s="256"/>
      <c r="AU65" s="256"/>
      <c r="AV65" s="256"/>
      <c r="AW65" s="256"/>
      <c r="AX65" s="256"/>
      <c r="AY65" s="256"/>
      <c r="AZ65" s="256"/>
      <c r="BA65" s="256"/>
      <c r="BB65" s="256"/>
      <c r="BC65" s="475" t="n">
        <f aca="false">N65/N$61</f>
        <v>0.00895192096549414</v>
      </c>
      <c r="BD65" s="475" t="n">
        <f aca="false">O65/O$61</f>
        <v>0.033986444805857</v>
      </c>
      <c r="BE65" s="475" t="n">
        <f aca="false">P65/P$61</f>
        <v>0.0643685120642574</v>
      </c>
      <c r="BF65" s="475" t="n">
        <f aca="false">Q65/Q$61</f>
        <v>0.0736028223605586</v>
      </c>
      <c r="BG65" s="475" t="n">
        <f aca="false">R65/R$61</f>
        <v>0.058080450192573</v>
      </c>
      <c r="BH65" s="475" t="n">
        <f aca="false">S65/S$61</f>
        <v>0.0735676886329291</v>
      </c>
      <c r="BI65" s="256"/>
      <c r="BJ65" s="256"/>
    </row>
    <row r="66" s="162" customFormat="true" ht="12.9" hidden="false" customHeight="false" outlineLevel="0" collapsed="false">
      <c r="A66" s="477" t="str">
        <f aca="false">ExportsPellets!B$19</f>
        <v>Sweden </v>
      </c>
      <c r="B66" s="477" t="n">
        <f aca="false">ExportsPellets!C$19</f>
        <v>0</v>
      </c>
      <c r="C66" s="477" t="n">
        <f aca="false">ExportsPellets!D$19</f>
        <v>0</v>
      </c>
      <c r="D66" s="477" t="n">
        <f aca="false">ExportsPellets!E$19</f>
        <v>0</v>
      </c>
      <c r="E66" s="477" t="n">
        <f aca="false">ExportsPellets!F$19</f>
        <v>0</v>
      </c>
      <c r="F66" s="477" t="n">
        <f aca="false">ExportsPellets!G$19</f>
        <v>0</v>
      </c>
      <c r="G66" s="477" t="n">
        <f aca="false">ExportsPellets!H$19</f>
        <v>0</v>
      </c>
      <c r="H66" s="477" t="n">
        <f aca="false">ExportsPellets!I$19</f>
        <v>0</v>
      </c>
      <c r="I66" s="477" t="n">
        <f aca="false">ExportsPellets!J$19</f>
        <v>0</v>
      </c>
      <c r="J66" s="477" t="n">
        <f aca="false">ExportsPellets!K$19</f>
        <v>0</v>
      </c>
      <c r="K66" s="477" t="n">
        <f aca="false">ExportsPellets!L$19</f>
        <v>0</v>
      </c>
      <c r="L66" s="477" t="n">
        <f aca="false">ExportsPellets!M$19</f>
        <v>0</v>
      </c>
      <c r="M66" s="477" t="n">
        <f aca="false">ExportsPellets!N$19</f>
        <v>0</v>
      </c>
      <c r="N66" s="477" t="n">
        <f aca="false">ExportsPellets!O$19</f>
        <v>0.334076322117202</v>
      </c>
      <c r="O66" s="477" t="n">
        <f aca="false">ExportsPellets!P$19</f>
        <v>0.401994516446125</v>
      </c>
      <c r="P66" s="477" t="n">
        <f aca="false">ExportsPellets!Q$19</f>
        <v>0.330389952362949</v>
      </c>
      <c r="Q66" s="477" t="n">
        <f aca="false">ExportsPellets!R$19</f>
        <v>0.232970879395085</v>
      </c>
      <c r="R66" s="477" t="n">
        <f aca="false">ExportsPellets!S$19</f>
        <v>0.196219820037807</v>
      </c>
      <c r="S66" s="477" t="n">
        <f aca="false">ExportsPellets!T$19</f>
        <v>0.181689648393195</v>
      </c>
      <c r="T66" s="477" t="n">
        <f aca="false">ExportsPellets!U$19</f>
        <v>0</v>
      </c>
      <c r="U66" s="477" t="n">
        <f aca="false">ExportsPellets!V$19</f>
        <v>0</v>
      </c>
      <c r="V66" s="477" t="n">
        <f aca="false">ExportsPellets!W$19</f>
        <v>0</v>
      </c>
      <c r="W66" s="477" t="n">
        <f aca="false">ExportsPellets!X$19</f>
        <v>0</v>
      </c>
      <c r="X66" s="477" t="n">
        <f aca="false">ExportsPellets!Y$19</f>
        <v>0</v>
      </c>
      <c r="Y66" s="477" t="n">
        <f aca="false">ExportsPellets!Z$19</f>
        <v>0</v>
      </c>
      <c r="Z66" s="477" t="n">
        <f aca="false">ExportsPellets!AA$19</f>
        <v>0</v>
      </c>
      <c r="AA66" s="477" t="n">
        <f aca="false">ExportsPellets!AB$19</f>
        <v>0</v>
      </c>
      <c r="AB66" s="478"/>
      <c r="AC66" s="256"/>
      <c r="AD66" s="256"/>
      <c r="AE66" s="256"/>
      <c r="AF66" s="256"/>
      <c r="AG66" s="256"/>
      <c r="AH66" s="256"/>
      <c r="AI66" s="256"/>
      <c r="AJ66" s="256"/>
      <c r="AK66" s="256"/>
      <c r="AL66" s="256"/>
      <c r="AM66" s="256"/>
      <c r="AN66" s="256"/>
      <c r="AO66" s="256"/>
      <c r="AP66" s="256"/>
      <c r="AQ66" s="256"/>
      <c r="AR66" s="256"/>
      <c r="AS66" s="256"/>
      <c r="AT66" s="256"/>
      <c r="AU66" s="256"/>
      <c r="AV66" s="256"/>
      <c r="AW66" s="256"/>
      <c r="AX66" s="256"/>
      <c r="AY66" s="256"/>
      <c r="AZ66" s="256"/>
      <c r="BA66" s="256"/>
      <c r="BB66" s="256"/>
      <c r="BC66" s="475" t="n">
        <f aca="false">N66/N$61</f>
        <v>0.303220257719715</v>
      </c>
      <c r="BD66" s="475" t="n">
        <f aca="false">O66/O$61</f>
        <v>0.357463153642189</v>
      </c>
      <c r="BE66" s="475" t="n">
        <f aca="false">P66/P$61</f>
        <v>0.24853621938577</v>
      </c>
      <c r="BF66" s="475" t="n">
        <f aca="false">Q66/Q$61</f>
        <v>0.164786264188705</v>
      </c>
      <c r="BG66" s="475" t="n">
        <f aca="false">R66/R$61</f>
        <v>0.12089878934232</v>
      </c>
      <c r="BH66" s="475" t="n">
        <f aca="false">S66/S$61</f>
        <v>0.083516744482928</v>
      </c>
      <c r="BI66" s="256"/>
      <c r="BJ66" s="256"/>
    </row>
    <row r="67" s="162" customFormat="true" ht="12.9" hidden="false" customHeight="false" outlineLevel="0" collapsed="false">
      <c r="A67" s="477" t="str">
        <f aca="false">ExportsPellets!B$10</f>
        <v>South Korea </v>
      </c>
      <c r="B67" s="477" t="n">
        <f aca="false">ExportsPellets!C$10</f>
        <v>0</v>
      </c>
      <c r="C67" s="477" t="n">
        <f aca="false">ExportsPellets!D$10</f>
        <v>0</v>
      </c>
      <c r="D67" s="477" t="n">
        <f aca="false">ExportsPellets!E$10</f>
        <v>0</v>
      </c>
      <c r="E67" s="477" t="n">
        <f aca="false">ExportsPellets!F$10</f>
        <v>0</v>
      </c>
      <c r="F67" s="477" t="n">
        <f aca="false">ExportsPellets!G$10</f>
        <v>0</v>
      </c>
      <c r="G67" s="477" t="n">
        <f aca="false">ExportsPellets!H$10</f>
        <v>0</v>
      </c>
      <c r="H67" s="477" t="n">
        <f aca="false">ExportsPellets!I$10</f>
        <v>0</v>
      </c>
      <c r="I67" s="477" t="n">
        <f aca="false">ExportsPellets!J$10</f>
        <v>0</v>
      </c>
      <c r="J67" s="477" t="n">
        <f aca="false">ExportsPellets!K$10</f>
        <v>0</v>
      </c>
      <c r="K67" s="477" t="n">
        <f aca="false">ExportsPellets!L$10</f>
        <v>0</v>
      </c>
      <c r="L67" s="477" t="n">
        <f aca="false">ExportsPellets!M$10</f>
        <v>0</v>
      </c>
      <c r="M67" s="477" t="n">
        <f aca="false">ExportsPellets!N$10</f>
        <v>0</v>
      </c>
      <c r="N67" s="477" t="n">
        <f aca="false">ExportsPellets!O$10</f>
        <v>0.0716219281663516</v>
      </c>
      <c r="O67" s="477" t="n">
        <f aca="false">ExportsPellets!P$10</f>
        <v>0.110502236672968</v>
      </c>
      <c r="P67" s="477" t="n">
        <f aca="false">ExportsPellets!Q$10</f>
        <v>0.0658329255198488</v>
      </c>
      <c r="Q67" s="477" t="n">
        <f aca="false">ExportsPellets!R$10</f>
        <v>0.109056080151229</v>
      </c>
      <c r="R67" s="477" t="n">
        <f aca="false">ExportsPellets!S$10</f>
        <v>0.19565074026465</v>
      </c>
      <c r="S67" s="477" t="n">
        <f aca="false">ExportsPellets!T$10</f>
        <v>0.192844617013233</v>
      </c>
      <c r="T67" s="477" t="n">
        <f aca="false">ExportsPellets!U$10</f>
        <v>0</v>
      </c>
      <c r="U67" s="477" t="n">
        <f aca="false">ExportsPellets!V$10</f>
        <v>0</v>
      </c>
      <c r="V67" s="477" t="n">
        <f aca="false">ExportsPellets!W$10</f>
        <v>0</v>
      </c>
      <c r="W67" s="477" t="n">
        <f aca="false">ExportsPellets!X$10</f>
        <v>0</v>
      </c>
      <c r="X67" s="477" t="n">
        <f aca="false">ExportsPellets!Y$10</f>
        <v>0</v>
      </c>
      <c r="Y67" s="477" t="n">
        <f aca="false">ExportsPellets!Z$10</f>
        <v>0</v>
      </c>
      <c r="Z67" s="477" t="n">
        <f aca="false">ExportsPellets!AA$10</f>
        <v>0</v>
      </c>
      <c r="AA67" s="477" t="n">
        <f aca="false">ExportsPellets!AB$10</f>
        <v>0</v>
      </c>
      <c r="AB67" s="478"/>
      <c r="AC67" s="256"/>
      <c r="AD67" s="256"/>
      <c r="AE67" s="256"/>
      <c r="AF67" s="256"/>
      <c r="AG67" s="256"/>
      <c r="AH67" s="256"/>
      <c r="AI67" s="256"/>
      <c r="AJ67" s="256"/>
      <c r="AK67" s="256"/>
      <c r="AL67" s="256"/>
      <c r="AM67" s="256"/>
      <c r="AN67" s="256"/>
      <c r="AO67" s="256"/>
      <c r="AP67" s="256"/>
      <c r="AQ67" s="256"/>
      <c r="AR67" s="256"/>
      <c r="AS67" s="256"/>
      <c r="AT67" s="256"/>
      <c r="AU67" s="256"/>
      <c r="AV67" s="256"/>
      <c r="AW67" s="256"/>
      <c r="AX67" s="256"/>
      <c r="AY67" s="256"/>
      <c r="AZ67" s="256"/>
      <c r="BA67" s="256"/>
      <c r="BB67" s="256"/>
      <c r="BC67" s="475" t="n">
        <f aca="false">N67/N$61</f>
        <v>0.0650067606687943</v>
      </c>
      <c r="BD67" s="475" t="n">
        <f aca="false">O67/O$61</f>
        <v>0.0982612358866055</v>
      </c>
      <c r="BE67" s="475" t="n">
        <f aca="false">P67/P$61</f>
        <v>0.0495228934862823</v>
      </c>
      <c r="BF67" s="475" t="n">
        <f aca="false">Q67/Q$61</f>
        <v>0.0771381559869071</v>
      </c>
      <c r="BG67" s="475" t="n">
        <f aca="false">R67/R$61</f>
        <v>0.120548156793576</v>
      </c>
      <c r="BH67" s="475" t="n">
        <f aca="false">S67/S$61</f>
        <v>0.0886443159884804</v>
      </c>
      <c r="BI67" s="256"/>
      <c r="BJ67" s="256"/>
    </row>
    <row r="68" s="162" customFormat="true" ht="12.9" hidden="false" customHeight="false" outlineLevel="0" collapsed="false">
      <c r="A68" s="472" t="s">
        <v>199</v>
      </c>
      <c r="B68" s="477" t="n">
        <f aca="false">B61-SUM(B63:B67)</f>
        <v>0</v>
      </c>
      <c r="C68" s="477" t="n">
        <f aca="false">C61-SUM(C63:C67)</f>
        <v>0</v>
      </c>
      <c r="D68" s="477" t="n">
        <f aca="false">D61-SUM(D63:D67)</f>
        <v>0</v>
      </c>
      <c r="E68" s="477" t="n">
        <f aca="false">E61-SUM(E63:E67)</f>
        <v>0</v>
      </c>
      <c r="F68" s="477" t="n">
        <f aca="false">F61-SUM(F63:F67)</f>
        <v>0</v>
      </c>
      <c r="G68" s="477" t="n">
        <f aca="false">G61-SUM(G63:G67)</f>
        <v>0</v>
      </c>
      <c r="H68" s="477" t="n">
        <f aca="false">H61-SUM(H63:H67)</f>
        <v>0</v>
      </c>
      <c r="I68" s="477" t="n">
        <f aca="false">I61-SUM(I63:I67)</f>
        <v>0</v>
      </c>
      <c r="J68" s="477" t="n">
        <f aca="false">J61-SUM(J63:J67)</f>
        <v>0</v>
      </c>
      <c r="K68" s="477" t="n">
        <f aca="false">K61-SUM(K63:K67)</f>
        <v>0</v>
      </c>
      <c r="L68" s="477" t="n">
        <f aca="false">L61-SUM(L63:L67)</f>
        <v>0</v>
      </c>
      <c r="M68" s="477" t="n">
        <f aca="false">M61-SUM(M63:M67)</f>
        <v>0</v>
      </c>
      <c r="N68" s="477" t="n">
        <f aca="false">N61-SUM(N63:N67)</f>
        <v>0.17864175879017</v>
      </c>
      <c r="O68" s="477" t="n">
        <f aca="false">O61-SUM(O63:O67)</f>
        <v>0.12545639168242</v>
      </c>
      <c r="P68" s="477" t="n">
        <f aca="false">P61-SUM(P63:P67)</f>
        <v>0.208700406805293</v>
      </c>
      <c r="Q68" s="477" t="n">
        <f aca="false">Q61-SUM(Q63:Q67)</f>
        <v>0.279766567863894</v>
      </c>
      <c r="R68" s="477" t="n">
        <f aca="false">R61-SUM(R63:R67)</f>
        <v>0.501216154253308</v>
      </c>
      <c r="S68" s="477" t="n">
        <f aca="false">S61-SUM(S63:S67)</f>
        <v>0.666357950850661</v>
      </c>
      <c r="T68" s="477" t="n">
        <f aca="false">T61-SUM(T63:T67)</f>
        <v>0</v>
      </c>
      <c r="U68" s="477" t="n">
        <f aca="false">U61-SUM(U63:U67)</f>
        <v>0</v>
      </c>
      <c r="V68" s="477" t="n">
        <f aca="false">V61-SUM(V63:V67)</f>
        <v>0</v>
      </c>
      <c r="W68" s="477" t="n">
        <f aca="false">W61-SUM(W63:W67)</f>
        <v>0</v>
      </c>
      <c r="X68" s="477" t="n">
        <f aca="false">X61-SUM(X63:X67)</f>
        <v>0</v>
      </c>
      <c r="Y68" s="477" t="n">
        <f aca="false">Y61-SUM(Y63:Y67)</f>
        <v>0</v>
      </c>
      <c r="Z68" s="477" t="n">
        <f aca="false">Z61-SUM(Z63:Z67)</f>
        <v>0</v>
      </c>
      <c r="AA68" s="477" t="n">
        <f aca="false">AA61-SUM(AA63:AA67)</f>
        <v>0</v>
      </c>
      <c r="AB68" s="478"/>
      <c r="BC68" s="475" t="n">
        <f aca="false">N68/N$61</f>
        <v>0.162141991376614</v>
      </c>
      <c r="BD68" s="475" t="n">
        <f aca="false">O68/O$61</f>
        <v>0.111558828741828</v>
      </c>
      <c r="BE68" s="475" t="n">
        <f aca="false">P68/P$61</f>
        <v>0.156995119617556</v>
      </c>
      <c r="BF68" s="475" t="n">
        <f aca="false">Q68/Q$61</f>
        <v>0.197886052037453</v>
      </c>
      <c r="BG68" s="475" t="n">
        <f aca="false">R68/R$61</f>
        <v>0.308819089918453</v>
      </c>
      <c r="BH68" s="475" t="n">
        <f aca="false">S68/S$61</f>
        <v>0.306302792743181</v>
      </c>
      <c r="BI68" s="256"/>
      <c r="BJ68" s="256"/>
    </row>
    <row r="69" s="162" customFormat="true" ht="12.9" hidden="false" customHeight="false" outlineLevel="0" collapsed="false">
      <c r="A69" s="472"/>
      <c r="B69" s="478"/>
      <c r="C69" s="478"/>
      <c r="D69" s="478"/>
      <c r="E69" s="478"/>
      <c r="F69" s="478"/>
      <c r="G69" s="478"/>
      <c r="H69" s="478"/>
      <c r="I69" s="478"/>
      <c r="J69" s="478"/>
      <c r="K69" s="478"/>
      <c r="L69" s="478"/>
      <c r="M69" s="478"/>
      <c r="N69" s="478"/>
      <c r="O69" s="478"/>
      <c r="P69" s="478"/>
      <c r="Q69" s="478"/>
      <c r="R69" s="478"/>
      <c r="S69" s="478"/>
      <c r="T69" s="478"/>
      <c r="U69" s="478"/>
      <c r="V69" s="478"/>
      <c r="W69" s="478"/>
      <c r="X69" s="478"/>
      <c r="Y69" s="478"/>
      <c r="Z69" s="478"/>
      <c r="AA69" s="478"/>
      <c r="AB69" s="478"/>
      <c r="AC69" s="256"/>
      <c r="AD69" s="256"/>
      <c r="AE69" s="256"/>
      <c r="AF69" s="256"/>
      <c r="AG69" s="256"/>
      <c r="AH69" s="256"/>
      <c r="AI69" s="256"/>
      <c r="AJ69" s="256"/>
      <c r="AK69" s="256"/>
      <c r="AL69" s="256"/>
      <c r="AM69" s="256"/>
      <c r="AN69" s="256"/>
      <c r="AO69" s="256"/>
      <c r="AP69" s="256"/>
      <c r="AQ69" s="256"/>
      <c r="AR69" s="256"/>
      <c r="AS69" s="256"/>
      <c r="AT69" s="256"/>
      <c r="AU69" s="256"/>
      <c r="AV69" s="256"/>
      <c r="AW69" s="256"/>
      <c r="AX69" s="256"/>
      <c r="AY69" s="256"/>
      <c r="AZ69" s="256"/>
      <c r="BA69" s="256"/>
      <c r="BB69" s="256"/>
    </row>
    <row r="70" s="162" customFormat="true" ht="12.9" hidden="false" customHeight="false" outlineLevel="0" collapsed="false">
      <c r="A70" s="472"/>
      <c r="B70" s="478"/>
      <c r="C70" s="478"/>
      <c r="D70" s="478"/>
      <c r="E70" s="478"/>
      <c r="F70" s="478"/>
      <c r="G70" s="478"/>
      <c r="H70" s="478"/>
      <c r="I70" s="478"/>
      <c r="J70" s="478"/>
      <c r="K70" s="478"/>
      <c r="L70" s="478"/>
      <c r="M70" s="478"/>
      <c r="N70" s="478"/>
      <c r="O70" s="478"/>
      <c r="P70" s="478"/>
      <c r="Q70" s="478"/>
      <c r="R70" s="478"/>
      <c r="S70" s="478"/>
      <c r="T70" s="478"/>
      <c r="U70" s="478"/>
      <c r="V70" s="478"/>
      <c r="W70" s="478"/>
      <c r="X70" s="478"/>
      <c r="Y70" s="478"/>
      <c r="Z70" s="478"/>
      <c r="AA70" s="478"/>
      <c r="AB70" s="478"/>
    </row>
    <row r="71" s="162" customFormat="true" ht="12.9" hidden="false" customHeight="false" outlineLevel="0" collapsed="false">
      <c r="A71" s="256"/>
      <c r="B71" s="256"/>
      <c r="C71" s="256"/>
      <c r="D71" s="256"/>
      <c r="E71" s="256"/>
      <c r="F71" s="256"/>
      <c r="G71" s="256"/>
      <c r="H71" s="256"/>
      <c r="I71" s="256"/>
      <c r="J71" s="256"/>
      <c r="K71" s="256"/>
      <c r="L71" s="256"/>
      <c r="M71" s="256"/>
      <c r="N71" s="256"/>
      <c r="O71" s="256"/>
      <c r="P71" s="256"/>
      <c r="Q71" s="256"/>
      <c r="R71" s="256"/>
      <c r="S71" s="256"/>
      <c r="T71" s="256"/>
      <c r="U71" s="256"/>
      <c r="V71" s="256"/>
      <c r="W71" s="256"/>
      <c r="X71" s="256"/>
      <c r="Y71" s="256"/>
      <c r="Z71" s="256"/>
      <c r="AA71" s="256"/>
      <c r="AB71" s="478"/>
    </row>
    <row r="72" s="162" customFormat="true" ht="12.9" hidden="false" customHeight="false" outlineLevel="0" collapsed="false">
      <c r="A72" s="256"/>
      <c r="B72" s="256"/>
      <c r="C72" s="256"/>
      <c r="D72" s="256"/>
      <c r="E72" s="256"/>
      <c r="F72" s="256"/>
      <c r="G72" s="256"/>
      <c r="H72" s="256"/>
      <c r="I72" s="256"/>
      <c r="J72" s="256"/>
      <c r="K72" s="256"/>
      <c r="L72" s="256"/>
      <c r="M72" s="256"/>
      <c r="N72" s="256"/>
      <c r="O72" s="256"/>
      <c r="P72" s="256"/>
      <c r="Q72" s="256"/>
      <c r="R72" s="256"/>
      <c r="S72" s="256"/>
      <c r="T72" s="256"/>
      <c r="U72" s="256"/>
      <c r="V72" s="256"/>
      <c r="W72" s="256"/>
      <c r="X72" s="256"/>
      <c r="Y72" s="256"/>
      <c r="Z72" s="256"/>
      <c r="AA72" s="256"/>
      <c r="AB72" s="478"/>
    </row>
    <row r="73" s="162" customFormat="true" ht="12.9" hidden="false" customHeight="false" outlineLevel="0" collapsed="false">
      <c r="A73" s="474" t="str">
        <f aca="false">A63</f>
        <v>Denmark </v>
      </c>
      <c r="B73" s="474"/>
      <c r="C73" s="474"/>
      <c r="D73" s="474"/>
      <c r="E73" s="474"/>
      <c r="F73" s="474"/>
      <c r="G73" s="474"/>
      <c r="H73" s="474"/>
      <c r="I73" s="474"/>
      <c r="J73" s="474"/>
      <c r="K73" s="474"/>
      <c r="L73" s="474"/>
      <c r="M73" s="474"/>
      <c r="N73" s="474"/>
      <c r="O73" s="474"/>
      <c r="P73" s="474"/>
      <c r="Q73" s="474"/>
      <c r="R73" s="474"/>
      <c r="S73" s="474"/>
      <c r="T73" s="474"/>
      <c r="U73" s="474"/>
      <c r="V73" s="474"/>
      <c r="W73" s="474"/>
      <c r="X73" s="474"/>
      <c r="Y73" s="474"/>
      <c r="Z73" s="474"/>
      <c r="AA73" s="474"/>
      <c r="AB73" s="474"/>
      <c r="AC73" s="477" t="n">
        <f aca="false">ExportsPellets!AD$13</f>
        <v>0</v>
      </c>
      <c r="AD73" s="477" t="n">
        <f aca="false">ExportsPellets!AE$13</f>
        <v>0</v>
      </c>
      <c r="AE73" s="477" t="n">
        <f aca="false">ExportsPellets!AF$13</f>
        <v>0</v>
      </c>
      <c r="AF73" s="477" t="n">
        <f aca="false">ExportsPellets!AG$13</f>
        <v>0</v>
      </c>
      <c r="AG73" s="477" t="n">
        <f aca="false">ExportsPellets!AH$13</f>
        <v>0</v>
      </c>
      <c r="AH73" s="477" t="n">
        <f aca="false">ExportsPellets!AI$13</f>
        <v>0</v>
      </c>
      <c r="AI73" s="477" t="n">
        <f aca="false">ExportsPellets!AJ$13</f>
        <v>0</v>
      </c>
      <c r="AJ73" s="477" t="n">
        <f aca="false">ExportsPellets!AK$13</f>
        <v>0</v>
      </c>
      <c r="AK73" s="477" t="n">
        <f aca="false">ExportsPellets!AL$13</f>
        <v>0</v>
      </c>
      <c r="AL73" s="477" t="n">
        <f aca="false">ExportsPellets!AM$13</f>
        <v>0</v>
      </c>
      <c r="AM73" s="477" t="n">
        <f aca="false">ExportsPellets!AN$13</f>
        <v>0</v>
      </c>
      <c r="AN73" s="477" t="n">
        <f aca="false">ExportsPellets!AO$13</f>
        <v>0</v>
      </c>
      <c r="AO73" s="477" t="n">
        <f aca="false">ExportsPellets!AP$13</f>
        <v>0.045390715</v>
      </c>
      <c r="AP73" s="477" t="n">
        <f aca="false">ExportsPellets!AQ$13</f>
        <v>0.042037719</v>
      </c>
      <c r="AQ73" s="477" t="n">
        <f aca="false">ExportsPellets!AR$13</f>
        <v>0.055804084</v>
      </c>
      <c r="AR73" s="477" t="n">
        <f aca="false">ExportsPellets!AS$13</f>
        <v>0.043256093</v>
      </c>
      <c r="AS73" s="477" t="n">
        <f aca="false">ExportsPellets!AT$13</f>
        <v>0.043076826</v>
      </c>
      <c r="AT73" s="477" t="n">
        <f aca="false">ExportsPellets!AU$13</f>
        <v>0.06238486</v>
      </c>
      <c r="AU73" s="477" t="n">
        <f aca="false">ExportsPellets!AV$13</f>
        <v>0</v>
      </c>
      <c r="AV73" s="477" t="n">
        <f aca="false">ExportsPellets!AW$13</f>
        <v>0</v>
      </c>
      <c r="AW73" s="477" t="n">
        <f aca="false">ExportsPellets!AX$13</f>
        <v>0</v>
      </c>
      <c r="AX73" s="477" t="n">
        <f aca="false">ExportsPellets!AY$13</f>
        <v>0</v>
      </c>
      <c r="AY73" s="477" t="n">
        <f aca="false">ExportsPellets!AZ$13</f>
        <v>0</v>
      </c>
      <c r="AZ73" s="477" t="n">
        <f aca="false">ExportsPellets!BA$13</f>
        <v>0</v>
      </c>
      <c r="BA73" s="477" t="n">
        <f aca="false">ExportsPellets!BB$13</f>
        <v>0</v>
      </c>
      <c r="BB73" s="477" t="n">
        <f aca="false">ExportsPellets!BC$13</f>
        <v>0</v>
      </c>
      <c r="BC73" s="475" t="n">
        <f aca="false">AO73/AO$61</f>
        <v>0.416335780937634</v>
      </c>
      <c r="BD73" s="475" t="n">
        <f aca="false">AP73/AP$61</f>
        <v>0.337764515542751</v>
      </c>
      <c r="BE73" s="475" t="n">
        <f aca="false">AQ73/AQ$61</f>
        <v>0.440583624784126</v>
      </c>
      <c r="BF73" s="475" t="n">
        <f aca="false">AR73/AR$61</f>
        <v>0.423262695113741</v>
      </c>
      <c r="BG73" s="475" t="n">
        <f aca="false">AS73/AS$61</f>
        <v>0.399048552946853</v>
      </c>
      <c r="BH73" s="475" t="n">
        <f aca="false">AT73/AT$61</f>
        <v>0.43754591270357</v>
      </c>
      <c r="BI73" s="256"/>
      <c r="BJ73" s="256"/>
    </row>
    <row r="74" s="162" customFormat="true" ht="12.9" hidden="false" customHeight="false" outlineLevel="0" collapsed="false">
      <c r="A74" s="474" t="str">
        <f aca="false">A64</f>
        <v>Germany </v>
      </c>
      <c r="AB74" s="474"/>
      <c r="AC74" s="477" t="n">
        <f aca="false">ExportsPellets!AD$15</f>
        <v>0</v>
      </c>
      <c r="AD74" s="477" t="n">
        <f aca="false">ExportsPellets!AE$15</f>
        <v>0</v>
      </c>
      <c r="AE74" s="477" t="n">
        <f aca="false">ExportsPellets!AF$15</f>
        <v>0</v>
      </c>
      <c r="AF74" s="477" t="n">
        <f aca="false">ExportsPellets!AG$15</f>
        <v>0</v>
      </c>
      <c r="AG74" s="477" t="n">
        <f aca="false">ExportsPellets!AH$15</f>
        <v>0</v>
      </c>
      <c r="AH74" s="477" t="n">
        <f aca="false">ExportsPellets!AI$15</f>
        <v>0</v>
      </c>
      <c r="AI74" s="477" t="n">
        <f aca="false">ExportsPellets!AJ$15</f>
        <v>0</v>
      </c>
      <c r="AJ74" s="477" t="n">
        <f aca="false">ExportsPellets!AK$15</f>
        <v>0</v>
      </c>
      <c r="AK74" s="477" t="n">
        <f aca="false">ExportsPellets!AL$15</f>
        <v>0</v>
      </c>
      <c r="AL74" s="477" t="n">
        <f aca="false">ExportsPellets!AM$15</f>
        <v>0</v>
      </c>
      <c r="AM74" s="477" t="n">
        <f aca="false">ExportsPellets!AN$15</f>
        <v>0</v>
      </c>
      <c r="AN74" s="477" t="n">
        <f aca="false">ExportsPellets!AO$15</f>
        <v>0</v>
      </c>
      <c r="AO74" s="477" t="n">
        <f aca="false">ExportsPellets!AP$15</f>
        <v>0.001143372</v>
      </c>
      <c r="AP74" s="477" t="n">
        <f aca="false">ExportsPellets!AQ$15</f>
        <v>0.002527504</v>
      </c>
      <c r="AQ74" s="477" t="n">
        <f aca="false">ExportsPellets!AR$15</f>
        <v>0.005798188</v>
      </c>
      <c r="AR74" s="477" t="n">
        <f aca="false">ExportsPellets!AS$15</f>
        <v>0.007718788</v>
      </c>
      <c r="AS74" s="477" t="n">
        <f aca="false">ExportsPellets!AT$15</f>
        <v>0.002240253</v>
      </c>
      <c r="AT74" s="477" t="n">
        <f aca="false">ExportsPellets!AU$15</f>
        <v>0.003388564</v>
      </c>
      <c r="AU74" s="477" t="n">
        <f aca="false">ExportsPellets!AV$15</f>
        <v>0</v>
      </c>
      <c r="AV74" s="477" t="n">
        <f aca="false">ExportsPellets!AW$15</f>
        <v>0</v>
      </c>
      <c r="AW74" s="477" t="n">
        <f aca="false">ExportsPellets!AX$15</f>
        <v>0</v>
      </c>
      <c r="AX74" s="477" t="n">
        <f aca="false">ExportsPellets!AY$15</f>
        <v>0</v>
      </c>
      <c r="AY74" s="477" t="n">
        <f aca="false">ExportsPellets!AZ$15</f>
        <v>0</v>
      </c>
      <c r="AZ74" s="477" t="n">
        <f aca="false">ExportsPellets!BA$15</f>
        <v>0</v>
      </c>
      <c r="BA74" s="477" t="n">
        <f aca="false">ExportsPellets!BB$15</f>
        <v>0</v>
      </c>
      <c r="BB74" s="477" t="n">
        <f aca="false">ExportsPellets!BC$15</f>
        <v>0</v>
      </c>
      <c r="BC74" s="475" t="n">
        <f aca="false">AO74/AO$61</f>
        <v>0.0104873138597227</v>
      </c>
      <c r="BD74" s="475" t="n">
        <f aca="false">AP74/AP$61</f>
        <v>0.0203079801759074</v>
      </c>
      <c r="BE74" s="475" t="n">
        <f aca="false">AQ74/AQ$61</f>
        <v>0.045777772935397</v>
      </c>
      <c r="BF74" s="475" t="n">
        <f aca="false">AR74/AR$61</f>
        <v>0.0755286662596089</v>
      </c>
      <c r="BG74" s="475" t="n">
        <f aca="false">AS74/AS$61</f>
        <v>0.020752915219075</v>
      </c>
      <c r="BH74" s="475" t="n">
        <f aca="false">AT74/AT$61</f>
        <v>0.0237662203318956</v>
      </c>
      <c r="BI74" s="256"/>
      <c r="BJ74" s="256"/>
    </row>
    <row r="75" s="162" customFormat="true" ht="12.9" hidden="false" customHeight="false" outlineLevel="0" collapsed="false">
      <c r="A75" s="474" t="str">
        <f aca="false">A65</f>
        <v>Italy </v>
      </c>
      <c r="AB75" s="474"/>
      <c r="AC75" s="477" t="n">
        <f aca="false">ExportsPellets!AD$16</f>
        <v>0</v>
      </c>
      <c r="AD75" s="477" t="n">
        <f aca="false">ExportsPellets!AE$16</f>
        <v>0</v>
      </c>
      <c r="AE75" s="477" t="n">
        <f aca="false">ExportsPellets!AF$16</f>
        <v>0</v>
      </c>
      <c r="AF75" s="477" t="n">
        <f aca="false">ExportsPellets!AG$16</f>
        <v>0</v>
      </c>
      <c r="AG75" s="477" t="n">
        <f aca="false">ExportsPellets!AH$16</f>
        <v>0</v>
      </c>
      <c r="AH75" s="477" t="n">
        <f aca="false">ExportsPellets!AI$16</f>
        <v>0</v>
      </c>
      <c r="AI75" s="477" t="n">
        <f aca="false">ExportsPellets!AJ$16</f>
        <v>0</v>
      </c>
      <c r="AJ75" s="477" t="n">
        <f aca="false">ExportsPellets!AK$16</f>
        <v>0</v>
      </c>
      <c r="AK75" s="477" t="n">
        <f aca="false">ExportsPellets!AL$16</f>
        <v>0</v>
      </c>
      <c r="AL75" s="477" t="n">
        <f aca="false">ExportsPellets!AM$16</f>
        <v>0</v>
      </c>
      <c r="AM75" s="477" t="n">
        <f aca="false">ExportsPellets!AN$16</f>
        <v>0</v>
      </c>
      <c r="AN75" s="477" t="n">
        <f aca="false">ExportsPellets!AO$16</f>
        <v>0</v>
      </c>
      <c r="AO75" s="477" t="n">
        <f aca="false">ExportsPellets!AP$16</f>
        <v>0.001042544</v>
      </c>
      <c r="AP75" s="477" t="n">
        <f aca="false">ExportsPellets!AQ$16</f>
        <v>0.004378467</v>
      </c>
      <c r="AQ75" s="477" t="n">
        <f aca="false">ExportsPellets!AR$16</f>
        <v>0.009743102</v>
      </c>
      <c r="AR75" s="477" t="n">
        <f aca="false">ExportsPellets!AS$16</f>
        <v>0.008676058</v>
      </c>
      <c r="AS75" s="477" t="n">
        <f aca="false">ExportsPellets!AT$16</f>
        <v>0.006331075</v>
      </c>
      <c r="AT75" s="477" t="n">
        <f aca="false">ExportsPellets!AU$16</f>
        <v>0.011912924</v>
      </c>
      <c r="AU75" s="477" t="n">
        <f aca="false">ExportsPellets!AV$16</f>
        <v>0</v>
      </c>
      <c r="AV75" s="477" t="n">
        <f aca="false">ExportsPellets!AW$16</f>
        <v>0</v>
      </c>
      <c r="AW75" s="477" t="n">
        <f aca="false">ExportsPellets!AX$16</f>
        <v>0</v>
      </c>
      <c r="AX75" s="477" t="n">
        <f aca="false">ExportsPellets!AY$16</f>
        <v>0</v>
      </c>
      <c r="AY75" s="477" t="n">
        <f aca="false">ExportsPellets!AZ$16</f>
        <v>0</v>
      </c>
      <c r="AZ75" s="477" t="n">
        <f aca="false">ExportsPellets!BA$16</f>
        <v>0</v>
      </c>
      <c r="BA75" s="477" t="n">
        <f aca="false">ExportsPellets!BB$16</f>
        <v>0</v>
      </c>
      <c r="BB75" s="477" t="n">
        <f aca="false">ExportsPellets!BC$16</f>
        <v>0</v>
      </c>
      <c r="BC75" s="475" t="n">
        <f aca="false">AO75/AO$61</f>
        <v>0.00956249247014163</v>
      </c>
      <c r="BD75" s="475" t="n">
        <f aca="false">AP75/AP$61</f>
        <v>0.0351800911242335</v>
      </c>
      <c r="BE75" s="475" t="n">
        <f aca="false">AQ75/AQ$61</f>
        <v>0.0769236028639314</v>
      </c>
      <c r="BF75" s="475" t="n">
        <f aca="false">AR75/AR$61</f>
        <v>0.0848955935997996</v>
      </c>
      <c r="BG75" s="475" t="n">
        <f aca="false">AS75/AS$61</f>
        <v>0.058648850250666</v>
      </c>
      <c r="BH75" s="475" t="n">
        <f aca="false">AT75/AT$61</f>
        <v>0.0835531442171748</v>
      </c>
      <c r="BI75" s="256"/>
      <c r="BJ75" s="256"/>
    </row>
    <row r="76" s="162" customFormat="true" ht="12.9" hidden="false" customHeight="false" outlineLevel="0" collapsed="false">
      <c r="A76" s="474" t="str">
        <f aca="false">A66</f>
        <v>Sweden </v>
      </c>
      <c r="AB76" s="474"/>
      <c r="AC76" s="477" t="n">
        <f aca="false">ExportsPellets!AD$19</f>
        <v>0</v>
      </c>
      <c r="AD76" s="477" t="n">
        <f aca="false">ExportsPellets!AE$19</f>
        <v>0</v>
      </c>
      <c r="AE76" s="477" t="n">
        <f aca="false">ExportsPellets!AF$19</f>
        <v>0</v>
      </c>
      <c r="AF76" s="477" t="n">
        <f aca="false">ExportsPellets!AG$19</f>
        <v>0</v>
      </c>
      <c r="AG76" s="477" t="n">
        <f aca="false">ExportsPellets!AH$19</f>
        <v>0</v>
      </c>
      <c r="AH76" s="477" t="n">
        <f aca="false">ExportsPellets!AI$19</f>
        <v>0</v>
      </c>
      <c r="AI76" s="477" t="n">
        <f aca="false">ExportsPellets!AJ$19</f>
        <v>0</v>
      </c>
      <c r="AJ76" s="477" t="n">
        <f aca="false">ExportsPellets!AK$19</f>
        <v>0</v>
      </c>
      <c r="AK76" s="477" t="n">
        <f aca="false">ExportsPellets!AL$19</f>
        <v>0</v>
      </c>
      <c r="AL76" s="477" t="n">
        <f aca="false">ExportsPellets!AM$19</f>
        <v>0</v>
      </c>
      <c r="AM76" s="477" t="n">
        <f aca="false">ExportsPellets!AN$19</f>
        <v>0</v>
      </c>
      <c r="AN76" s="477" t="n">
        <f aca="false">ExportsPellets!AO$19</f>
        <v>0</v>
      </c>
      <c r="AO76" s="477" t="n">
        <f aca="false">ExportsPellets!AP$19</f>
        <v>0.040355547</v>
      </c>
      <c r="AP76" s="477" t="n">
        <f aca="false">ExportsPellets!AQ$19</f>
        <v>0.053915077</v>
      </c>
      <c r="AQ76" s="477" t="n">
        <f aca="false">ExportsPellets!AR$19</f>
        <v>0.029552882</v>
      </c>
      <c r="AR76" s="477" t="n">
        <f aca="false">ExportsPellets!AS$19</f>
        <v>0.015450558</v>
      </c>
      <c r="AS76" s="477" t="n">
        <f aca="false">ExportsPellets!AT$19</f>
        <v>0.013456476</v>
      </c>
      <c r="AT76" s="477" t="n">
        <f aca="false">ExportsPellets!AU$19</f>
        <v>0.010600837</v>
      </c>
      <c r="AU76" s="477" t="n">
        <f aca="false">ExportsPellets!AV$19</f>
        <v>0</v>
      </c>
      <c r="AV76" s="477" t="n">
        <f aca="false">ExportsPellets!AW$19</f>
        <v>0</v>
      </c>
      <c r="AW76" s="477" t="n">
        <f aca="false">ExportsPellets!AX$19</f>
        <v>0</v>
      </c>
      <c r="AX76" s="477" t="n">
        <f aca="false">ExportsPellets!AY$19</f>
        <v>0</v>
      </c>
      <c r="AY76" s="477" t="n">
        <f aca="false">ExportsPellets!AZ$19</f>
        <v>0</v>
      </c>
      <c r="AZ76" s="477" t="n">
        <f aca="false">ExportsPellets!BA$19</f>
        <v>0</v>
      </c>
      <c r="BA76" s="477" t="n">
        <f aca="false">ExportsPellets!BB$19</f>
        <v>0</v>
      </c>
      <c r="BB76" s="477" t="n">
        <f aca="false">ExportsPellets!BC$19</f>
        <v>0</v>
      </c>
      <c r="BC76" s="475" t="n">
        <f aca="false">AO76/AO$61</f>
        <v>0.370151873029768</v>
      </c>
      <c r="BD76" s="475" t="n">
        <f aca="false">AP76/AP$61</f>
        <v>0.433196669480453</v>
      </c>
      <c r="BE76" s="475" t="n">
        <f aca="false">AQ76/AQ$61</f>
        <v>0.233325501308785</v>
      </c>
      <c r="BF76" s="475" t="n">
        <f aca="false">AR76/AR$61</f>
        <v>0.151184361936969</v>
      </c>
      <c r="BG76" s="475" t="n">
        <f aca="false">AS76/AS$61</f>
        <v>0.124656056961208</v>
      </c>
      <c r="BH76" s="475" t="n">
        <f aca="false">AT76/AT$61</f>
        <v>0.0743506180920622</v>
      </c>
      <c r="BI76" s="256"/>
      <c r="BJ76" s="256"/>
    </row>
    <row r="77" s="162" customFormat="true" ht="12.9" hidden="false" customHeight="false" outlineLevel="0" collapsed="false">
      <c r="A77" s="477" t="str">
        <f aca="false">ExportsPellets!B$10</f>
        <v>South Korea </v>
      </c>
      <c r="AC77" s="477" t="n">
        <f aca="false">ExportsPellets!AD$10</f>
        <v>0</v>
      </c>
      <c r="AD77" s="477" t="n">
        <f aca="false">ExportsPellets!AE$10</f>
        <v>0</v>
      </c>
      <c r="AE77" s="477" t="n">
        <f aca="false">ExportsPellets!AF$10</f>
        <v>0</v>
      </c>
      <c r="AF77" s="477" t="n">
        <f aca="false">ExportsPellets!AG$10</f>
        <v>0</v>
      </c>
      <c r="AG77" s="477" t="n">
        <f aca="false">ExportsPellets!AH$10</f>
        <v>0</v>
      </c>
      <c r="AH77" s="477" t="n">
        <f aca="false">ExportsPellets!AI$10</f>
        <v>0</v>
      </c>
      <c r="AI77" s="477" t="n">
        <f aca="false">ExportsPellets!AJ$10</f>
        <v>0</v>
      </c>
      <c r="AJ77" s="477" t="n">
        <f aca="false">ExportsPellets!AK$10</f>
        <v>0</v>
      </c>
      <c r="AK77" s="477" t="n">
        <f aca="false">ExportsPellets!AL$10</f>
        <v>0</v>
      </c>
      <c r="AL77" s="477" t="n">
        <f aca="false">ExportsPellets!AM$10</f>
        <v>0</v>
      </c>
      <c r="AM77" s="477" t="n">
        <f aca="false">ExportsPellets!AN$10</f>
        <v>0</v>
      </c>
      <c r="AN77" s="477" t="n">
        <f aca="false">ExportsPellets!AO$10</f>
        <v>0</v>
      </c>
      <c r="AO77" s="477" t="n">
        <f aca="false">ExportsPellets!AP$10</f>
        <v>0.005772613</v>
      </c>
      <c r="AP77" s="477" t="n">
        <f aca="false">ExportsPellets!AQ$10</f>
        <v>0.008847388</v>
      </c>
      <c r="AQ77" s="477" t="n">
        <f aca="false">ExportsPellets!AR$10</f>
        <v>0.005643144</v>
      </c>
      <c r="AR77" s="477" t="n">
        <f aca="false">ExportsPellets!AS$10</f>
        <v>0.006649553</v>
      </c>
      <c r="AS77" s="477" t="n">
        <f aca="false">ExportsPellets!AT$10</f>
        <v>0.008704796</v>
      </c>
      <c r="AT77" s="477" t="n">
        <f aca="false">ExportsPellets!AU$10</f>
        <v>0.011027561</v>
      </c>
      <c r="AU77" s="477" t="n">
        <f aca="false">ExportsPellets!AV$10</f>
        <v>0</v>
      </c>
      <c r="AV77" s="477" t="n">
        <f aca="false">ExportsPellets!AW$10</f>
        <v>0</v>
      </c>
      <c r="AW77" s="477" t="n">
        <f aca="false">ExportsPellets!AX$10</f>
        <v>0</v>
      </c>
      <c r="AX77" s="477" t="n">
        <f aca="false">ExportsPellets!AY$10</f>
        <v>0</v>
      </c>
      <c r="AY77" s="477" t="n">
        <f aca="false">ExportsPellets!AZ$10</f>
        <v>0</v>
      </c>
      <c r="AZ77" s="477" t="n">
        <f aca="false">ExportsPellets!BA$10</f>
        <v>0</v>
      </c>
      <c r="BA77" s="477" t="n">
        <f aca="false">ExportsPellets!BB$10</f>
        <v>0</v>
      </c>
      <c r="BB77" s="477" t="n">
        <f aca="false">ExportsPellets!BC$10</f>
        <v>0</v>
      </c>
      <c r="BC77" s="475" t="n">
        <f aca="false">AO77/AO$61</f>
        <v>0.0529479507296975</v>
      </c>
      <c r="BD77" s="475" t="n">
        <f aca="false">AP77/AP$61</f>
        <v>0.0710869617268899</v>
      </c>
      <c r="BE77" s="475" t="n">
        <f aca="false">AQ77/AQ$61</f>
        <v>0.0445536717115326</v>
      </c>
      <c r="BF77" s="475" t="n">
        <f aca="false">AR77/AR$61</f>
        <v>0.0650661566702676</v>
      </c>
      <c r="BG77" s="475" t="n">
        <f aca="false">AS77/AS$61</f>
        <v>0.0806381660407745</v>
      </c>
      <c r="BH77" s="475" t="n">
        <f aca="false">AT77/AT$61</f>
        <v>0.0773435131959788</v>
      </c>
      <c r="BI77" s="256"/>
      <c r="BJ77" s="256"/>
    </row>
    <row r="78" s="162" customFormat="true" ht="12.9" hidden="false" customHeight="false" outlineLevel="0" collapsed="false">
      <c r="A78" s="474" t="str">
        <f aca="false">A68</f>
        <v>Others</v>
      </c>
      <c r="AC78" s="477" t="n">
        <f aca="false">AC61-SUM(AC73:AC77)</f>
        <v>0</v>
      </c>
      <c r="AD78" s="477" t="n">
        <f aca="false">AD61-SUM(AD73:AD77)</f>
        <v>0</v>
      </c>
      <c r="AE78" s="477" t="n">
        <f aca="false">AE61-SUM(AE73:AE77)</f>
        <v>0</v>
      </c>
      <c r="AF78" s="477" t="n">
        <f aca="false">AF61-SUM(AF73:AF77)</f>
        <v>0</v>
      </c>
      <c r="AG78" s="477" t="n">
        <f aca="false">AG61-SUM(AG73:AG77)</f>
        <v>0</v>
      </c>
      <c r="AH78" s="477" t="n">
        <f aca="false">AH61-SUM(AH73:AH77)</f>
        <v>0</v>
      </c>
      <c r="AI78" s="477" t="n">
        <f aca="false">AI61-SUM(AI73:AI77)</f>
        <v>0</v>
      </c>
      <c r="AJ78" s="477" t="n">
        <f aca="false">AJ61-SUM(AJ73:AJ77)</f>
        <v>0</v>
      </c>
      <c r="AK78" s="477" t="n">
        <f aca="false">AK61-SUM(AK73:AK77)</f>
        <v>0</v>
      </c>
      <c r="AL78" s="477" t="n">
        <f aca="false">AL61-SUM(AL73:AL77)</f>
        <v>0</v>
      </c>
      <c r="AM78" s="477" t="n">
        <f aca="false">AM61-SUM(AM73:AM77)</f>
        <v>0</v>
      </c>
      <c r="AN78" s="477" t="n">
        <f aca="false">AN61-SUM(AN73:AN77)</f>
        <v>0</v>
      </c>
      <c r="AO78" s="477" t="n">
        <f aca="false">AO61-SUM(AO73:AO77)</f>
        <v>0.015319504</v>
      </c>
      <c r="AP78" s="477" t="n">
        <f aca="false">AP61-SUM(AP73:AP77)</f>
        <v>0.012752505</v>
      </c>
      <c r="AQ78" s="477" t="n">
        <f aca="false">AQ61-SUM(AQ73:AQ77)</f>
        <v>0.02011806</v>
      </c>
      <c r="AR78" s="477" t="n">
        <f aca="false">AR61-SUM(AR73:AR77)</f>
        <v>0.02044575</v>
      </c>
      <c r="AS78" s="477" t="n">
        <f aca="false">AS61-SUM(AS73:AS77)</f>
        <v>0.034139408</v>
      </c>
      <c r="AT78" s="477" t="n">
        <f aca="false">AT61-SUM(AT73:AT77)</f>
        <v>0.043264257</v>
      </c>
      <c r="AU78" s="477" t="n">
        <f aca="false">AU61-SUM(AU73:AU77)</f>
        <v>0</v>
      </c>
      <c r="AV78" s="477" t="n">
        <f aca="false">AV61-SUM(AV73:AV77)</f>
        <v>0</v>
      </c>
      <c r="AW78" s="477" t="n">
        <f aca="false">AW61-SUM(AW73:AW77)</f>
        <v>0</v>
      </c>
      <c r="AX78" s="477" t="n">
        <f aca="false">AX61-SUM(AX73:AX77)</f>
        <v>0</v>
      </c>
      <c r="AY78" s="477" t="n">
        <f aca="false">AY61-SUM(AY73:AY77)</f>
        <v>0</v>
      </c>
      <c r="AZ78" s="477" t="n">
        <f aca="false">AZ61-SUM(AZ73:AZ77)</f>
        <v>0</v>
      </c>
      <c r="BA78" s="477" t="n">
        <f aca="false">BA61-SUM(BA73:BA77)</f>
        <v>0</v>
      </c>
      <c r="BB78" s="477" t="n">
        <f aca="false">BB61-SUM(BB73:BB77)</f>
        <v>0</v>
      </c>
      <c r="BC78" s="475" t="n">
        <f aca="false">AO78/AO$61</f>
        <v>0.140514588973036</v>
      </c>
      <c r="BD78" s="475" t="n">
        <f aca="false">AP78/AP$61</f>
        <v>0.102463781949765</v>
      </c>
      <c r="BE78" s="475" t="n">
        <f aca="false">AQ78/AQ$61</f>
        <v>0.158835826396228</v>
      </c>
      <c r="BF78" s="475" t="n">
        <f aca="false">AR78/AR$61</f>
        <v>0.200062526419614</v>
      </c>
      <c r="BG78" s="475" t="n">
        <f aca="false">AS78/AS$61</f>
        <v>0.316255458581424</v>
      </c>
      <c r="BH78" s="475" t="n">
        <f aca="false">AT78/AT$61</f>
        <v>0.303440591459319</v>
      </c>
      <c r="BI78" s="256"/>
      <c r="BJ78" s="256"/>
    </row>
  </sheetData>
  <mergeCells count="2">
    <mergeCell ref="B60:AA60"/>
    <mergeCell ref="AC60:BB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8:BL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162" width="16.74"/>
    <col collapsed="false" customWidth="true" hidden="false" outlineLevel="0" max="19" min="2" style="162" width="5.74"/>
    <col collapsed="false" customWidth="true" hidden="true" outlineLevel="0" max="27" min="20" style="162" width="5.74"/>
    <col collapsed="false" customWidth="true" hidden="false" outlineLevel="0" max="28" min="28" style="162" width="1.74"/>
    <col collapsed="false" customWidth="true" hidden="false" outlineLevel="0" max="46" min="29" style="162" width="5.74"/>
    <col collapsed="false" customWidth="true" hidden="true" outlineLevel="0" max="54" min="47" style="162" width="5.74"/>
    <col collapsed="false" customWidth="true" hidden="false" outlineLevel="0" max="56" min="55" style="162" width="5.25"/>
    <col collapsed="false" customWidth="true" hidden="false" outlineLevel="0" max="57" min="57" style="162" width="5.74"/>
    <col collapsed="false" customWidth="true" hidden="false" outlineLevel="0" max="64" min="58" style="162" width="4.74"/>
    <col collapsed="false" customWidth="true" hidden="false" outlineLevel="0" max="65" min="65" style="162" width="1.74"/>
    <col collapsed="false" customWidth="true" hidden="false" outlineLevel="0" max="73" min="66" style="162" width="4.74"/>
    <col collapsed="false" customWidth="false" hidden="false" outlineLevel="0" max="257" min="74" style="162" width="9.12"/>
  </cols>
  <sheetData>
    <row r="38" customFormat="false" ht="13.6" hidden="false" customHeight="false" outlineLevel="0" collapsed="false">
      <c r="A38" s="471" t="s">
        <v>184</v>
      </c>
    </row>
    <row r="39" customFormat="false" ht="12.9" hidden="false" customHeight="false" outlineLevel="0" collapsed="false">
      <c r="A39" s="472"/>
      <c r="B39" s="473" t="s">
        <v>185</v>
      </c>
      <c r="C39" s="473"/>
      <c r="D39" s="473"/>
      <c r="E39" s="473"/>
      <c r="F39" s="473"/>
      <c r="G39" s="473"/>
      <c r="H39" s="473"/>
      <c r="I39" s="473"/>
      <c r="J39" s="473"/>
      <c r="K39" s="473"/>
      <c r="L39" s="473"/>
      <c r="M39" s="473"/>
      <c r="N39" s="473"/>
      <c r="O39" s="473"/>
      <c r="P39" s="473"/>
      <c r="Q39" s="473"/>
      <c r="R39" s="473"/>
      <c r="S39" s="473"/>
      <c r="T39" s="473"/>
      <c r="U39" s="473"/>
      <c r="V39" s="473"/>
      <c r="W39" s="473"/>
      <c r="X39" s="473"/>
      <c r="Y39" s="473"/>
      <c r="Z39" s="473"/>
      <c r="AA39" s="473"/>
      <c r="AC39" s="473" t="s">
        <v>186</v>
      </c>
      <c r="AD39" s="473"/>
      <c r="AE39" s="473"/>
      <c r="AF39" s="473"/>
      <c r="AG39" s="473"/>
      <c r="AH39" s="473"/>
      <c r="AI39" s="473"/>
      <c r="AJ39" s="473"/>
      <c r="AK39" s="473"/>
      <c r="AL39" s="473"/>
      <c r="AM39" s="473"/>
      <c r="AN39" s="473"/>
      <c r="AO39" s="473"/>
      <c r="AP39" s="473"/>
      <c r="AQ39" s="473"/>
      <c r="AR39" s="473"/>
      <c r="AS39" s="473"/>
      <c r="AT39" s="473"/>
      <c r="AU39" s="473"/>
      <c r="AV39" s="473"/>
      <c r="AW39" s="473"/>
      <c r="AX39" s="473"/>
      <c r="AY39" s="473"/>
      <c r="AZ39" s="473"/>
      <c r="BA39" s="473"/>
      <c r="BB39" s="473"/>
    </row>
    <row r="40" customFormat="false" ht="12.9" hidden="false" customHeight="false" outlineLevel="0" collapsed="false">
      <c r="A40" s="472"/>
      <c r="B40" s="162" t="n">
        <v>2000</v>
      </c>
      <c r="C40" s="162" t="n">
        <f aca="false">1+B40</f>
        <v>2001</v>
      </c>
      <c r="D40" s="162" t="n">
        <f aca="false">1+C40</f>
        <v>2002</v>
      </c>
      <c r="E40" s="162" t="n">
        <f aca="false">1+D40</f>
        <v>2003</v>
      </c>
      <c r="F40" s="162" t="n">
        <f aca="false">1+E40</f>
        <v>2004</v>
      </c>
      <c r="G40" s="162" t="n">
        <f aca="false">1+F40</f>
        <v>2005</v>
      </c>
      <c r="H40" s="162" t="n">
        <f aca="false">1+G40</f>
        <v>2006</v>
      </c>
      <c r="I40" s="162" t="n">
        <f aca="false">1+H40</f>
        <v>2007</v>
      </c>
      <c r="J40" s="162" t="n">
        <f aca="false">1+I40</f>
        <v>2008</v>
      </c>
      <c r="K40" s="162" t="n">
        <f aca="false">1+J40</f>
        <v>2009</v>
      </c>
      <c r="L40" s="162" t="n">
        <f aca="false">1+K40</f>
        <v>2010</v>
      </c>
      <c r="M40" s="162" t="n">
        <f aca="false">1+L40</f>
        <v>2011</v>
      </c>
      <c r="N40" s="162" t="n">
        <f aca="false">1+M40</f>
        <v>2012</v>
      </c>
      <c r="O40" s="162" t="n">
        <f aca="false">1+N40</f>
        <v>2013</v>
      </c>
      <c r="P40" s="162" t="n">
        <f aca="false">1+O40</f>
        <v>2014</v>
      </c>
      <c r="Q40" s="162" t="n">
        <f aca="false">1+P40</f>
        <v>2015</v>
      </c>
      <c r="R40" s="162" t="n">
        <f aca="false">1+Q40</f>
        <v>2016</v>
      </c>
      <c r="S40" s="162" t="n">
        <f aca="false">1+R40</f>
        <v>2017</v>
      </c>
      <c r="T40" s="162" t="n">
        <f aca="false">1+S40</f>
        <v>2018</v>
      </c>
      <c r="U40" s="162" t="n">
        <f aca="false">1+T40</f>
        <v>2019</v>
      </c>
      <c r="V40" s="162" t="n">
        <f aca="false">1+U40</f>
        <v>2020</v>
      </c>
      <c r="W40" s="162" t="n">
        <f aca="false">1+V40</f>
        <v>2021</v>
      </c>
      <c r="X40" s="162" t="n">
        <f aca="false">1+W40</f>
        <v>2022</v>
      </c>
      <c r="Y40" s="162" t="n">
        <f aca="false">1+X40</f>
        <v>2023</v>
      </c>
      <c r="Z40" s="162" t="n">
        <f aca="false">1+Y40</f>
        <v>2024</v>
      </c>
      <c r="AA40" s="162" t="n">
        <f aca="false">1+Z40</f>
        <v>2025</v>
      </c>
      <c r="AC40" s="162" t="n">
        <v>2000</v>
      </c>
      <c r="AD40" s="162" t="n">
        <f aca="false">1+AC40</f>
        <v>2001</v>
      </c>
      <c r="AE40" s="162" t="n">
        <f aca="false">1+AD40</f>
        <v>2002</v>
      </c>
      <c r="AF40" s="162" t="n">
        <f aca="false">1+AE40</f>
        <v>2003</v>
      </c>
      <c r="AG40" s="162" t="n">
        <f aca="false">1+AF40</f>
        <v>2004</v>
      </c>
      <c r="AH40" s="162" t="n">
        <f aca="false">1+AG40</f>
        <v>2005</v>
      </c>
      <c r="AI40" s="162" t="n">
        <f aca="false">1+AH40</f>
        <v>2006</v>
      </c>
      <c r="AJ40" s="162" t="n">
        <f aca="false">1+AI40</f>
        <v>2007</v>
      </c>
      <c r="AK40" s="162" t="n">
        <f aca="false">1+AJ40</f>
        <v>2008</v>
      </c>
      <c r="AL40" s="162" t="n">
        <f aca="false">1+AK40</f>
        <v>2009</v>
      </c>
      <c r="AM40" s="162" t="n">
        <f aca="false">1+AL40</f>
        <v>2010</v>
      </c>
      <c r="AN40" s="162" t="n">
        <f aca="false">1+AM40</f>
        <v>2011</v>
      </c>
      <c r="AO40" s="162" t="n">
        <f aca="false">1+AN40</f>
        <v>2012</v>
      </c>
      <c r="AP40" s="162" t="n">
        <f aca="false">1+AO40</f>
        <v>2013</v>
      </c>
      <c r="AQ40" s="162" t="n">
        <f aca="false">1+AP40</f>
        <v>2014</v>
      </c>
      <c r="AR40" s="162" t="n">
        <f aca="false">1+AQ40</f>
        <v>2015</v>
      </c>
      <c r="AS40" s="162" t="n">
        <f aca="false">1+AR40</f>
        <v>2016</v>
      </c>
      <c r="AT40" s="162" t="n">
        <f aca="false">1+AS40</f>
        <v>2017</v>
      </c>
      <c r="AU40" s="162" t="n">
        <f aca="false">1+AT40</f>
        <v>2018</v>
      </c>
      <c r="AV40" s="162" t="n">
        <f aca="false">1+AU40</f>
        <v>2019</v>
      </c>
      <c r="AW40" s="162" t="n">
        <f aca="false">1+AV40</f>
        <v>2020</v>
      </c>
      <c r="AX40" s="162" t="n">
        <f aca="false">1+AW40</f>
        <v>2021</v>
      </c>
      <c r="AY40" s="162" t="n">
        <f aca="false">1+AX40</f>
        <v>2022</v>
      </c>
      <c r="AZ40" s="162" t="n">
        <f aca="false">1+AY40</f>
        <v>2023</v>
      </c>
      <c r="BA40" s="162" t="n">
        <f aca="false">1+AZ40</f>
        <v>2024</v>
      </c>
      <c r="BB40" s="162" t="n">
        <f aca="false">1+BA40</f>
        <v>2025</v>
      </c>
    </row>
    <row r="41" customFormat="false" ht="12.9" hidden="false" customHeight="false" outlineLevel="0" collapsed="false">
      <c r="A41" s="472" t="s">
        <v>32</v>
      </c>
      <c r="B41" s="474" t="n">
        <f aca="false">ImportsCoreVPA!C5</f>
        <v>0.260983374576</v>
      </c>
      <c r="C41" s="474" t="n">
        <f aca="false">ImportsCoreVPA!D5</f>
        <v>0.235165007136</v>
      </c>
      <c r="D41" s="474" t="n">
        <f aca="false">ImportsCoreVPA!E5</f>
        <v>0.259820869584</v>
      </c>
      <c r="E41" s="474" t="n">
        <f aca="false">ImportsCoreVPA!F5</f>
        <v>0.264150128484</v>
      </c>
      <c r="F41" s="474" t="n">
        <f aca="false">ImportsCoreVPA!G5</f>
        <v>0.221395357704</v>
      </c>
      <c r="G41" s="474" t="n">
        <f aca="false">ImportsCoreVPA!H5</f>
        <v>0.1787603294</v>
      </c>
      <c r="H41" s="474" t="n">
        <f aca="false">ImportsCoreVPA!I5</f>
        <v>0.16687358712</v>
      </c>
      <c r="I41" s="474" t="n">
        <f aca="false">ImportsCoreVPA!J5</f>
        <v>0.34205268976</v>
      </c>
      <c r="J41" s="474" t="n">
        <f aca="false">ImportsCoreVPA!K5</f>
        <v>0.297186578556</v>
      </c>
      <c r="K41" s="474" t="n">
        <f aca="false">ImportsCoreVPA!L5</f>
        <v>0.11377789062</v>
      </c>
      <c r="L41" s="474" t="n">
        <f aca="false">ImportsCoreVPA!M5</f>
        <v>0.177660764284</v>
      </c>
      <c r="M41" s="474" t="n">
        <f aca="false">ImportsCoreVPA!N5</f>
        <v>0.21662928126</v>
      </c>
      <c r="N41" s="474" t="n">
        <f aca="false">ImportsCoreVPA!O5</f>
        <v>0.464851812776</v>
      </c>
      <c r="O41" s="474" t="n">
        <f aca="false">ImportsCoreVPA!P5</f>
        <v>0.611764078616</v>
      </c>
      <c r="P41" s="474" t="n">
        <f aca="false">ImportsCoreVPA!Q5</f>
        <v>0.545771186408</v>
      </c>
      <c r="Q41" s="474" t="n">
        <f aca="false">ImportsCoreVPA!R5</f>
        <v>0.175745114650667</v>
      </c>
      <c r="R41" s="474" t="n">
        <f aca="false">ImportsCoreVPA!S5</f>
        <v>0.132138481021333</v>
      </c>
      <c r="S41" s="474" t="n">
        <f aca="false">ImportsCoreVPA!T5</f>
        <v>0.221656053922</v>
      </c>
      <c r="T41" s="474" t="n">
        <f aca="false">ImportsCoreVPA!U5</f>
        <v>0</v>
      </c>
      <c r="U41" s="474" t="n">
        <f aca="false">ImportsCoreVPA!V5</f>
        <v>0</v>
      </c>
      <c r="V41" s="474" t="n">
        <f aca="false">ImportsCoreVPA!W5</f>
        <v>0</v>
      </c>
      <c r="W41" s="474" t="n">
        <f aca="false">ImportsCoreVPA!X5</f>
        <v>0</v>
      </c>
      <c r="X41" s="474" t="n">
        <f aca="false">ImportsCoreVPA!Y5</f>
        <v>0</v>
      </c>
      <c r="Y41" s="474" t="n">
        <f aca="false">ImportsCoreVPA!Z5</f>
        <v>0</v>
      </c>
      <c r="Z41" s="474" t="n">
        <f aca="false">ImportsCoreVPA!AA5</f>
        <v>0</v>
      </c>
      <c r="AA41" s="474" t="n">
        <f aca="false">ImportsCoreVPA!AB5</f>
        <v>0</v>
      </c>
      <c r="AB41" s="474"/>
      <c r="BC41" s="475" t="n">
        <f aca="false">J41/SUM(J41:J43)</f>
        <v>0.0263536181216707</v>
      </c>
      <c r="BD41" s="475" t="n">
        <f aca="false">K41/SUM(K41:K43)</f>
        <v>0.0144099776126144</v>
      </c>
      <c r="BE41" s="475" t="n">
        <f aca="false">L41/SUM(L41:L43)</f>
        <v>0.0181871913292966</v>
      </c>
      <c r="BF41" s="475" t="n">
        <f aca="false">M41/SUM(M41:M43)</f>
        <v>0.0197755261058804</v>
      </c>
      <c r="BG41" s="475" t="n">
        <f aca="false">N41/SUM(N41:N43)</f>
        <v>0.03501049980152</v>
      </c>
      <c r="BH41" s="475" t="n">
        <f aca="false">O41/SUM(O41:O43)</f>
        <v>0.0442616804922866</v>
      </c>
      <c r="BI41" s="475" t="n">
        <f aca="false">P41/SUM(P41:P43)</f>
        <v>0.0424953490753267</v>
      </c>
      <c r="BJ41" s="475" t="n">
        <f aca="false">Q41/SUM(Q41:Q43)</f>
        <v>0.0185973075893817</v>
      </c>
      <c r="BK41" s="475" t="n">
        <f aca="false">R41/SUM(R41:R43)</f>
        <v>0.0146277826034086</v>
      </c>
      <c r="BL41" s="475" t="n">
        <f aca="false">S41/SUM(S41:S43)</f>
        <v>0.0243471881568669</v>
      </c>
    </row>
    <row r="42" customFormat="false" ht="12.9" hidden="false" customHeight="false" outlineLevel="0" collapsed="false">
      <c r="A42" s="162" t="s">
        <v>187</v>
      </c>
      <c r="B42" s="474" t="n">
        <f aca="false">ImportsTimberSectorMinusCoreVPA!C5</f>
        <v>0.599333690347</v>
      </c>
      <c r="C42" s="474" t="n">
        <f aca="false">ImportsTimberSectorMinusCoreVPA!D5</f>
        <v>0.92108198657</v>
      </c>
      <c r="D42" s="474" t="n">
        <f aca="false">ImportsTimberSectorMinusCoreVPA!E5</f>
        <v>1.11671625338</v>
      </c>
      <c r="E42" s="474" t="n">
        <f aca="false">ImportsTimberSectorMinusCoreVPA!F5</f>
        <v>1.53460594665</v>
      </c>
      <c r="F42" s="474" t="n">
        <f aca="false">ImportsTimberSectorMinusCoreVPA!G5</f>
        <v>1.722116209415</v>
      </c>
      <c r="G42" s="474" t="n">
        <f aca="false">ImportsTimberSectorMinusCoreVPA!H5</f>
        <v>1.9782146713</v>
      </c>
      <c r="H42" s="474" t="n">
        <f aca="false">ImportsTimberSectorMinusCoreVPA!I5</f>
        <v>2.4218640032</v>
      </c>
      <c r="I42" s="474" t="n">
        <f aca="false">ImportsTimberSectorMinusCoreVPA!J5</f>
        <v>2.7865759565</v>
      </c>
      <c r="J42" s="474" t="n">
        <f aca="false">ImportsTimberSectorMinusCoreVPA!K5</f>
        <v>3.47716582444</v>
      </c>
      <c r="K42" s="474" t="n">
        <f aca="false">ImportsTimberSectorMinusCoreVPA!L5</f>
        <v>1.973681508785</v>
      </c>
      <c r="L42" s="474" t="n">
        <f aca="false">ImportsTimberSectorMinusCoreVPA!M5</f>
        <v>2.55181713387333</v>
      </c>
      <c r="M42" s="474" t="n">
        <f aca="false">ImportsTimberSectorMinusCoreVPA!N5</f>
        <v>3.262720933525</v>
      </c>
      <c r="N42" s="474" t="n">
        <f aca="false">ImportsTimberSectorMinusCoreVPA!O5</f>
        <v>4.37293925436</v>
      </c>
      <c r="O42" s="474" t="n">
        <f aca="false">ImportsTimberSectorMinusCoreVPA!P5</f>
        <v>4.91136747648</v>
      </c>
      <c r="P42" s="474" t="n">
        <f aca="false">ImportsTimberSectorMinusCoreVPA!Q5</f>
        <v>4.66374678604</v>
      </c>
      <c r="Q42" s="474" t="n">
        <f aca="false">ImportsTimberSectorMinusCoreVPA!R5</f>
        <v>3.00498902972286</v>
      </c>
      <c r="R42" s="474" t="n">
        <f aca="false">ImportsTimberSectorMinusCoreVPA!S5</f>
        <v>2.88957264812</v>
      </c>
      <c r="S42" s="474" t="n">
        <f aca="false">ImportsTimberSectorMinusCoreVPA!T5</f>
        <v>2.46984489127</v>
      </c>
      <c r="T42" s="474" t="n">
        <f aca="false">ImportsTimberSectorMinusCoreVPA!U5</f>
        <v>0</v>
      </c>
      <c r="U42" s="474" t="n">
        <f aca="false">ImportsTimberSectorMinusCoreVPA!V5</f>
        <v>0</v>
      </c>
      <c r="V42" s="474" t="n">
        <f aca="false">ImportsTimberSectorMinusCoreVPA!W5</f>
        <v>0</v>
      </c>
      <c r="W42" s="474" t="n">
        <f aca="false">ImportsTimberSectorMinusCoreVPA!X5</f>
        <v>0</v>
      </c>
      <c r="X42" s="474" t="n">
        <f aca="false">ImportsTimberSectorMinusCoreVPA!Y5</f>
        <v>0</v>
      </c>
      <c r="Y42" s="474" t="n">
        <f aca="false">ImportsTimberSectorMinusCoreVPA!Z5</f>
        <v>0</v>
      </c>
      <c r="Z42" s="474" t="n">
        <f aca="false">ImportsTimberSectorMinusCoreVPA!AA5</f>
        <v>0</v>
      </c>
      <c r="AA42" s="474" t="n">
        <f aca="false">ImportsTimberSectorMinusCoreVPA!AB5</f>
        <v>0</v>
      </c>
      <c r="BC42" s="475" t="n">
        <f aca="false">J42/SUM(J41:J43)</f>
        <v>0.308344679387158</v>
      </c>
      <c r="BD42" s="475" t="n">
        <f aca="false">K42/SUM(K41:K43)</f>
        <v>0.249966897795727</v>
      </c>
      <c r="BE42" s="475" t="n">
        <f aca="false">L42/SUM(L41:L43)</f>
        <v>0.261230365850178</v>
      </c>
      <c r="BF42" s="475" t="n">
        <f aca="false">M42/SUM(M41:M43)</f>
        <v>0.297845344922168</v>
      </c>
      <c r="BG42" s="475" t="n">
        <f aca="false">N42/SUM(N41:N43)</f>
        <v>0.329349665181588</v>
      </c>
      <c r="BH42" s="475" t="n">
        <f aca="false">O42/SUM(O41:O43)</f>
        <v>0.355341847654669</v>
      </c>
      <c r="BI42" s="475" t="n">
        <f aca="false">P42/SUM(P41:P43)</f>
        <v>0.363133035615303</v>
      </c>
      <c r="BJ42" s="475" t="n">
        <f aca="false">Q42/SUM(Q41:Q43)</f>
        <v>0.317987247608887</v>
      </c>
      <c r="BK42" s="475" t="n">
        <f aca="false">R42/SUM(R41:R43)</f>
        <v>0.319876845766306</v>
      </c>
      <c r="BL42" s="475" t="n">
        <f aca="false">S42/SUM(S41:S43)</f>
        <v>0.271293191510069</v>
      </c>
    </row>
    <row r="43" customFormat="false" ht="12.9" hidden="false" customHeight="false" outlineLevel="0" collapsed="false">
      <c r="A43" s="162" t="s">
        <v>188</v>
      </c>
      <c r="B43" s="474" t="n">
        <f aca="false">ImportsPaperSectorMinusCoreVPA!C5</f>
        <v>2.76607352672</v>
      </c>
      <c r="C43" s="474" t="n">
        <f aca="false">ImportsPaperSectorMinusCoreVPA!D5</f>
        <v>3.368652876445</v>
      </c>
      <c r="D43" s="474" t="n">
        <f aca="false">ImportsPaperSectorMinusCoreVPA!E5</f>
        <v>3.677280877585</v>
      </c>
      <c r="E43" s="474" t="n">
        <f aca="false">ImportsPaperSectorMinusCoreVPA!F5</f>
        <v>4.320428902515</v>
      </c>
      <c r="F43" s="474" t="n">
        <f aca="false">ImportsPaperSectorMinusCoreVPA!G5</f>
        <v>4.857016179795</v>
      </c>
      <c r="G43" s="474" t="n">
        <f aca="false">ImportsPaperSectorMinusCoreVPA!H5</f>
        <v>5.581848706</v>
      </c>
      <c r="H43" s="474" t="n">
        <f aca="false">ImportsPaperSectorMinusCoreVPA!I5</f>
        <v>6.4844121675</v>
      </c>
      <c r="I43" s="474" t="n">
        <f aca="false">ImportsPaperSectorMinusCoreVPA!J5</f>
        <v>7.7580400665</v>
      </c>
      <c r="J43" s="474" t="n">
        <f aca="false">ImportsPaperSectorMinusCoreVPA!K5</f>
        <v>7.502527196</v>
      </c>
      <c r="K43" s="474" t="n">
        <f aca="false">ImportsPaperSectorMinusCoreVPA!L5</f>
        <v>5.8083121055</v>
      </c>
      <c r="L43" s="474" t="n">
        <f aca="false">ImportsPaperSectorMinusCoreVPA!M5</f>
        <v>7.03897733318</v>
      </c>
      <c r="M43" s="474" t="n">
        <f aca="false">ImportsPaperSectorMinusCoreVPA!N5</f>
        <v>7.47506283598</v>
      </c>
      <c r="N43" s="474" t="n">
        <f aca="false">ImportsPaperSectorMinusCoreVPA!O5</f>
        <v>8.43970612403</v>
      </c>
      <c r="O43" s="474" t="n">
        <f aca="false">ImportsPaperSectorMinusCoreVPA!P5</f>
        <v>8.29839695019</v>
      </c>
      <c r="P43" s="474" t="n">
        <f aca="false">ImportsPaperSectorMinusCoreVPA!Q5</f>
        <v>7.63356246538</v>
      </c>
      <c r="Q43" s="474" t="n">
        <f aca="false">ImportsPaperSectorMinusCoreVPA!R5</f>
        <v>6.26929585626</v>
      </c>
      <c r="R43" s="474" t="n">
        <f aca="false">ImportsPaperSectorMinusCoreVPA!S5</f>
        <v>6.01167995985</v>
      </c>
      <c r="S43" s="474" t="n">
        <f aca="false">ImportsPaperSectorMinusCoreVPA!T5</f>
        <v>6.41246837126</v>
      </c>
      <c r="T43" s="474" t="n">
        <f aca="false">ImportsPaperSectorMinusCoreVPA!U5</f>
        <v>0</v>
      </c>
      <c r="U43" s="474" t="n">
        <f aca="false">ImportsPaperSectorMinusCoreVPA!V5</f>
        <v>0</v>
      </c>
      <c r="V43" s="474" t="n">
        <f aca="false">ImportsPaperSectorMinusCoreVPA!W5</f>
        <v>0</v>
      </c>
      <c r="W43" s="474" t="n">
        <f aca="false">ImportsPaperSectorMinusCoreVPA!X5</f>
        <v>0</v>
      </c>
      <c r="X43" s="474" t="n">
        <f aca="false">ImportsPaperSectorMinusCoreVPA!Y5</f>
        <v>0</v>
      </c>
      <c r="Y43" s="474" t="n">
        <f aca="false">ImportsPaperSectorMinusCoreVPA!Z5</f>
        <v>0</v>
      </c>
      <c r="Z43" s="474" t="n">
        <f aca="false">ImportsPaperSectorMinusCoreVPA!AA5</f>
        <v>0</v>
      </c>
      <c r="AA43" s="474" t="n">
        <f aca="false">ImportsPaperSectorMinusCoreVPA!AB5</f>
        <v>0</v>
      </c>
      <c r="AB43" s="474"/>
      <c r="BC43" s="475" t="n">
        <f aca="false">J43/SUM(J41:J43)</f>
        <v>0.665301702491172</v>
      </c>
      <c r="BD43" s="475" t="n">
        <f aca="false">K43/SUM(K41:K43)</f>
        <v>0.735623124591659</v>
      </c>
      <c r="BE43" s="475" t="n">
        <f aca="false">L43/SUM(L41:L43)</f>
        <v>0.720582442820526</v>
      </c>
      <c r="BF43" s="475" t="n">
        <f aca="false">M43/SUM(M41:M43)</f>
        <v>0.682379128971952</v>
      </c>
      <c r="BG43" s="475" t="n">
        <f aca="false">N43/SUM(N41:N43)</f>
        <v>0.635639835016892</v>
      </c>
      <c r="BH43" s="475" t="n">
        <f aca="false">O43/SUM(O41:O43)</f>
        <v>0.600396471853045</v>
      </c>
      <c r="BI43" s="475" t="n">
        <f aca="false">P43/SUM(P41:P43)</f>
        <v>0.59437161530937</v>
      </c>
      <c r="BJ43" s="475" t="n">
        <f aca="false">Q43/SUM(Q41:Q43)</f>
        <v>0.663415444801732</v>
      </c>
      <c r="BK43" s="475" t="n">
        <f aca="false">R43/SUM(R41:R43)</f>
        <v>0.665495371630286</v>
      </c>
      <c r="BL43" s="475" t="n">
        <f aca="false">S43/SUM(S41:S43)</f>
        <v>0.704359620333065</v>
      </c>
    </row>
    <row r="44" customFormat="false" ht="12.9" hidden="false" customHeight="false" outlineLevel="0" collapsed="false">
      <c r="AB44" s="474"/>
    </row>
    <row r="45" customFormat="false" ht="12.9" hidden="false" customHeight="false" outlineLevel="0" collapsed="false">
      <c r="B45" s="474"/>
      <c r="C45" s="474"/>
      <c r="D45" s="474"/>
      <c r="E45" s="474"/>
      <c r="F45" s="474"/>
      <c r="G45" s="474"/>
      <c r="H45" s="474"/>
      <c r="I45" s="474"/>
      <c r="J45" s="474"/>
      <c r="K45" s="474"/>
      <c r="L45" s="474"/>
      <c r="M45" s="474"/>
      <c r="N45" s="474"/>
      <c r="O45" s="474"/>
      <c r="P45" s="474"/>
      <c r="Q45" s="474"/>
      <c r="R45" s="474"/>
      <c r="S45" s="474"/>
      <c r="T45" s="474"/>
      <c r="U45" s="474"/>
      <c r="V45" s="474"/>
      <c r="W45" s="474"/>
      <c r="X45" s="474"/>
      <c r="Y45" s="474"/>
      <c r="Z45" s="474"/>
      <c r="AA45" s="474"/>
      <c r="AB45" s="474"/>
      <c r="AC45" s="474"/>
      <c r="AD45" s="474"/>
      <c r="AE45" s="474"/>
      <c r="AF45" s="474"/>
      <c r="AG45" s="474"/>
      <c r="AH45" s="474"/>
      <c r="AI45" s="474"/>
      <c r="AJ45" s="474"/>
      <c r="AK45" s="474"/>
      <c r="AL45" s="474"/>
      <c r="AM45" s="474"/>
      <c r="AN45" s="474"/>
      <c r="AO45" s="474"/>
      <c r="AP45" s="474"/>
      <c r="AQ45" s="474"/>
      <c r="AR45" s="474"/>
      <c r="AS45" s="474"/>
      <c r="AT45" s="474"/>
      <c r="AU45" s="474"/>
      <c r="AV45" s="474"/>
      <c r="AW45" s="474"/>
      <c r="AX45" s="474"/>
      <c r="AY45" s="474"/>
      <c r="AZ45" s="474"/>
      <c r="BA45" s="474"/>
      <c r="BB45" s="474"/>
    </row>
    <row r="46" customFormat="false" ht="12.9" hidden="false" customHeight="false" outlineLevel="0" collapsed="false">
      <c r="B46" s="474"/>
      <c r="C46" s="474"/>
      <c r="D46" s="474"/>
      <c r="E46" s="474"/>
      <c r="F46" s="474"/>
      <c r="G46" s="474"/>
      <c r="H46" s="474"/>
      <c r="I46" s="474"/>
      <c r="J46" s="474"/>
      <c r="K46" s="474"/>
      <c r="L46" s="474"/>
      <c r="M46" s="474"/>
      <c r="N46" s="474"/>
      <c r="O46" s="474"/>
      <c r="P46" s="474"/>
      <c r="Q46" s="474"/>
      <c r="R46" s="474"/>
      <c r="S46" s="474"/>
      <c r="T46" s="474"/>
      <c r="U46" s="474"/>
      <c r="V46" s="474"/>
      <c r="W46" s="474"/>
      <c r="X46" s="474"/>
      <c r="Y46" s="474"/>
      <c r="Z46" s="474"/>
      <c r="AA46" s="474"/>
      <c r="AB46" s="474"/>
      <c r="AC46" s="474"/>
      <c r="AD46" s="474"/>
      <c r="AE46" s="474"/>
      <c r="AF46" s="474"/>
      <c r="AG46" s="474"/>
      <c r="AH46" s="474"/>
      <c r="AI46" s="474"/>
      <c r="AJ46" s="474"/>
      <c r="AK46" s="474"/>
      <c r="AL46" s="474"/>
      <c r="AM46" s="474"/>
      <c r="AN46" s="474"/>
      <c r="AO46" s="474"/>
      <c r="AP46" s="474"/>
      <c r="AQ46" s="474"/>
      <c r="AR46" s="474"/>
      <c r="AS46" s="474"/>
      <c r="AT46" s="474"/>
      <c r="AU46" s="474"/>
      <c r="AV46" s="474"/>
      <c r="AW46" s="474"/>
      <c r="AX46" s="474"/>
      <c r="AY46" s="474"/>
      <c r="AZ46" s="474"/>
      <c r="BA46" s="474"/>
      <c r="BB46" s="474"/>
    </row>
    <row r="47" customFormat="false" ht="12.9" hidden="false" customHeight="false" outlineLevel="0" collapsed="false">
      <c r="A47" s="472" t="str">
        <f aca="false">A41</f>
        <v>VPA core products </v>
      </c>
      <c r="B47" s="474"/>
      <c r="C47" s="474"/>
      <c r="D47" s="474"/>
      <c r="E47" s="474"/>
      <c r="F47" s="474"/>
      <c r="G47" s="474"/>
      <c r="H47" s="474"/>
      <c r="I47" s="474"/>
      <c r="J47" s="474"/>
      <c r="K47" s="474"/>
      <c r="L47" s="474"/>
      <c r="M47" s="474"/>
      <c r="N47" s="474"/>
      <c r="O47" s="474"/>
      <c r="P47" s="474"/>
      <c r="Q47" s="474"/>
      <c r="R47" s="474"/>
      <c r="S47" s="474"/>
      <c r="T47" s="474"/>
      <c r="U47" s="474"/>
      <c r="V47" s="474"/>
      <c r="W47" s="474"/>
      <c r="X47" s="474"/>
      <c r="Y47" s="474"/>
      <c r="Z47" s="474"/>
      <c r="AA47" s="474"/>
      <c r="AB47" s="474"/>
      <c r="AC47" s="474" t="n">
        <f aca="false">ImportsCoreVPA!AD5</f>
        <v>0.012749561</v>
      </c>
      <c r="AD47" s="474" t="n">
        <f aca="false">ImportsCoreVPA!AE5</f>
        <v>0.012756352</v>
      </c>
      <c r="AE47" s="474" t="n">
        <f aca="false">ImportsCoreVPA!AF5</f>
        <v>0.018513449</v>
      </c>
      <c r="AF47" s="474" t="n">
        <f aca="false">ImportsCoreVPA!AG5</f>
        <v>0.022333934</v>
      </c>
      <c r="AG47" s="474" t="n">
        <f aca="false">ImportsCoreVPA!AH5</f>
        <v>0.025482368</v>
      </c>
      <c r="AH47" s="474" t="n">
        <f aca="false">ImportsCoreVPA!AI5</f>
        <v>0.032349811</v>
      </c>
      <c r="AI47" s="474" t="n">
        <f aca="false">ImportsCoreVPA!AJ5</f>
        <v>0.040739983</v>
      </c>
      <c r="AJ47" s="474" t="n">
        <f aca="false">ImportsCoreVPA!AK5</f>
        <v>0.0961995</v>
      </c>
      <c r="AK47" s="474" t="n">
        <f aca="false">ImportsCoreVPA!AL5</f>
        <v>0.092653096</v>
      </c>
      <c r="AL47" s="474" t="n">
        <f aca="false">ImportsCoreVPA!AM5</f>
        <v>0.059889055</v>
      </c>
      <c r="AM47" s="474" t="n">
        <f aca="false">ImportsCoreVPA!AN5</f>
        <v>0.0822089</v>
      </c>
      <c r="AN47" s="474" t="n">
        <f aca="false">ImportsCoreVPA!AO5</f>
        <v>0.119201954</v>
      </c>
      <c r="AO47" s="474" t="n">
        <f aca="false">ImportsCoreVPA!AP5</f>
        <v>0.134949711</v>
      </c>
      <c r="AP47" s="474" t="n">
        <f aca="false">ImportsCoreVPA!AQ5</f>
        <v>0.14965987</v>
      </c>
      <c r="AQ47" s="474" t="n">
        <f aca="false">ImportsCoreVPA!AR5</f>
        <v>0.13606615</v>
      </c>
      <c r="AR47" s="474" t="n">
        <f aca="false">ImportsCoreVPA!AS5</f>
        <v>0.072888943</v>
      </c>
      <c r="AS47" s="474" t="n">
        <f aca="false">ImportsCoreVPA!AT5</f>
        <v>0.068550761</v>
      </c>
      <c r="AT47" s="474" t="n">
        <f aca="false">ImportsCoreVPA!AU5</f>
        <v>0.076718555</v>
      </c>
      <c r="AU47" s="474" t="n">
        <f aca="false">ImportsCoreVPA!AV5</f>
        <v>0</v>
      </c>
      <c r="AV47" s="474" t="n">
        <f aca="false">ImportsCoreVPA!AW5</f>
        <v>0</v>
      </c>
      <c r="AW47" s="474" t="n">
        <f aca="false">ImportsCoreVPA!AX5</f>
        <v>0</v>
      </c>
      <c r="AX47" s="474" t="n">
        <f aca="false">ImportsCoreVPA!AY5</f>
        <v>0</v>
      </c>
      <c r="AY47" s="474" t="n">
        <f aca="false">ImportsCoreVPA!AZ5</f>
        <v>0</v>
      </c>
      <c r="AZ47" s="474" t="n">
        <f aca="false">ImportsCoreVPA!BA5</f>
        <v>0</v>
      </c>
      <c r="BA47" s="474" t="n">
        <f aca="false">ImportsCoreVPA!BB5</f>
        <v>0</v>
      </c>
      <c r="BB47" s="474" t="n">
        <f aca="false">ImportsCoreVPA!BC5</f>
        <v>0</v>
      </c>
      <c r="BC47" s="475" t="n">
        <f aca="false">AK47/SUM(AK47:AK49)</f>
        <v>0.0158150740650876</v>
      </c>
      <c r="BD47" s="475" t="n">
        <f aca="false">AL47/SUM(AL47:AL49)</f>
        <v>0.0127076242778032</v>
      </c>
      <c r="BE47" s="475" t="n">
        <f aca="false">AM47/SUM(AM47:AM49)</f>
        <v>0.0146882748451735</v>
      </c>
      <c r="BF47" s="475" t="n">
        <f aca="false">AN47/SUM(AN47:AN49)</f>
        <v>0.01842127868465</v>
      </c>
      <c r="BG47" s="475" t="n">
        <f aca="false">AO47/SUM(AO47:AO49)</f>
        <v>0.0183825042236649</v>
      </c>
      <c r="BH47" s="475" t="n">
        <f aca="false">AP47/SUM(AP47:AP49)</f>
        <v>0.0216284246178101</v>
      </c>
      <c r="BI47" s="475" t="n">
        <f aca="false">AQ47/SUM(AQ47:AQ49)</f>
        <v>0.0218649570729271</v>
      </c>
      <c r="BJ47" s="475" t="n">
        <f aca="false">AR47/SUM(AR47:AR49)</f>
        <v>0.0191436359125168</v>
      </c>
      <c r="BK47" s="475" t="n">
        <f aca="false">AS47/SUM(AS47:AS49)</f>
        <v>0.0201658234106697</v>
      </c>
      <c r="BL47" s="475" t="n">
        <f aca="false">AT47/SUM(AT47:AT49)</f>
        <v>0.0210043734505518</v>
      </c>
    </row>
    <row r="48" customFormat="false" ht="12.9" hidden="false" customHeight="false" outlineLevel="0" collapsed="false">
      <c r="A48" s="474" t="str">
        <f aca="false">A42</f>
        <v>Other Timber Sector</v>
      </c>
      <c r="B48" s="474"/>
      <c r="C48" s="474"/>
      <c r="D48" s="474"/>
      <c r="E48" s="474"/>
      <c r="F48" s="474"/>
      <c r="G48" s="474"/>
      <c r="H48" s="474"/>
      <c r="I48" s="474"/>
      <c r="J48" s="474"/>
      <c r="K48" s="474"/>
      <c r="L48" s="474"/>
      <c r="M48" s="474"/>
      <c r="N48" s="474"/>
      <c r="O48" s="474"/>
      <c r="P48" s="474"/>
      <c r="Q48" s="474"/>
      <c r="R48" s="474"/>
      <c r="S48" s="474"/>
      <c r="T48" s="474"/>
      <c r="U48" s="474"/>
      <c r="V48" s="474"/>
      <c r="W48" s="474"/>
      <c r="X48" s="474"/>
      <c r="Y48" s="474"/>
      <c r="Z48" s="474"/>
      <c r="AA48" s="474"/>
      <c r="AB48" s="474"/>
      <c r="AC48" s="474" t="n">
        <f aca="false">ImportsTimberSectorMinusCoreVPA!AD5</f>
        <v>0.180931909</v>
      </c>
      <c r="AD48" s="474" t="n">
        <f aca="false">ImportsTimberSectorMinusCoreVPA!AE5</f>
        <v>0.280495717</v>
      </c>
      <c r="AE48" s="474" t="n">
        <f aca="false">ImportsTimberSectorMinusCoreVPA!AF5</f>
        <v>0.368601763</v>
      </c>
      <c r="AF48" s="474" t="n">
        <f aca="false">ImportsTimberSectorMinusCoreVPA!AG5</f>
        <v>0.447051861</v>
      </c>
      <c r="AG48" s="474" t="n">
        <f aca="false">ImportsTimberSectorMinusCoreVPA!AH5</f>
        <v>0.567569817</v>
      </c>
      <c r="AH48" s="474" t="n">
        <f aca="false">ImportsTimberSectorMinusCoreVPA!AI5</f>
        <v>0.678650761</v>
      </c>
      <c r="AI48" s="474" t="n">
        <f aca="false">ImportsTimberSectorMinusCoreVPA!AJ5</f>
        <v>0.907735293</v>
      </c>
      <c r="AJ48" s="474" t="n">
        <f aca="false">ImportsTimberSectorMinusCoreVPA!AK5</f>
        <v>1.345746851</v>
      </c>
      <c r="AK48" s="474" t="n">
        <f aca="false">ImportsTimberSectorMinusCoreVPA!AL5</f>
        <v>1.836932751</v>
      </c>
      <c r="AL48" s="474" t="n">
        <f aca="false">ImportsTimberSectorMinusCoreVPA!AM5</f>
        <v>1.321695332</v>
      </c>
      <c r="AM48" s="474" t="n">
        <f aca="false">ImportsTimberSectorMinusCoreVPA!AN5</f>
        <v>1.606862603</v>
      </c>
      <c r="AN48" s="474" t="n">
        <f aca="false">ImportsTimberSectorMinusCoreVPA!AO5</f>
        <v>1.957814707</v>
      </c>
      <c r="AO48" s="474" t="n">
        <f aca="false">ImportsTimberSectorMinusCoreVPA!AP5</f>
        <v>2.552772415</v>
      </c>
      <c r="AP48" s="474" t="n">
        <f aca="false">ImportsTimberSectorMinusCoreVPA!AQ5</f>
        <v>2.833161425</v>
      </c>
      <c r="AQ48" s="474" t="n">
        <f aca="false">ImportsTimberSectorMinusCoreVPA!AR5</f>
        <v>2.417418828</v>
      </c>
      <c r="AR48" s="474" t="n">
        <f aca="false">ImportsTimberSectorMinusCoreVPA!AS5</f>
        <v>1.312226889</v>
      </c>
      <c r="AS48" s="474" t="n">
        <f aca="false">ImportsTimberSectorMinusCoreVPA!AT5</f>
        <v>0.964414613999999</v>
      </c>
      <c r="AT48" s="474" t="n">
        <f aca="false">ImportsTimberSectorMinusCoreVPA!AU5</f>
        <v>1.056868248</v>
      </c>
      <c r="AU48" s="474" t="n">
        <f aca="false">ImportsTimberSectorMinusCoreVPA!AV5</f>
        <v>0</v>
      </c>
      <c r="AV48" s="474" t="n">
        <f aca="false">ImportsTimberSectorMinusCoreVPA!AW5</f>
        <v>0</v>
      </c>
      <c r="AW48" s="474" t="n">
        <f aca="false">ImportsTimberSectorMinusCoreVPA!AX5</f>
        <v>0</v>
      </c>
      <c r="AX48" s="474" t="n">
        <f aca="false">ImportsTimberSectorMinusCoreVPA!AY5</f>
        <v>0</v>
      </c>
      <c r="AY48" s="474" t="n">
        <f aca="false">ImportsTimberSectorMinusCoreVPA!AZ5</f>
        <v>0</v>
      </c>
      <c r="AZ48" s="474" t="n">
        <f aca="false">ImportsTimberSectorMinusCoreVPA!BA5</f>
        <v>0</v>
      </c>
      <c r="BA48" s="474" t="n">
        <f aca="false">ImportsTimberSectorMinusCoreVPA!BB5</f>
        <v>0</v>
      </c>
      <c r="BB48" s="474" t="n">
        <f aca="false">ImportsTimberSectorMinusCoreVPA!BC5</f>
        <v>0</v>
      </c>
      <c r="BC48" s="475" t="n">
        <f aca="false">AK48/SUM(AK47:AK49)</f>
        <v>0.313548373058684</v>
      </c>
      <c r="BD48" s="475" t="n">
        <f aca="false">AL48/SUM(AL47:AL49)</f>
        <v>0.280445361657191</v>
      </c>
      <c r="BE48" s="475" t="n">
        <f aca="false">AM48/SUM(AM47:AM49)</f>
        <v>0.28709835007274</v>
      </c>
      <c r="BF48" s="475" t="n">
        <f aca="false">AN48/SUM(AN47:AN49)</f>
        <v>0.30255754306304</v>
      </c>
      <c r="BG48" s="475" t="n">
        <f aca="false">AO48/SUM(AO47:AO49)</f>
        <v>0.347732124456293</v>
      </c>
      <c r="BH48" s="475" t="n">
        <f aca="false">AP48/SUM(AP47:AP49)</f>
        <v>0.409440542148673</v>
      </c>
      <c r="BI48" s="475" t="n">
        <f aca="false">AQ48/SUM(AQ47:AQ49)</f>
        <v>0.38846369138471</v>
      </c>
      <c r="BJ48" s="475" t="n">
        <f aca="false">AR48/SUM(AR47:AR49)</f>
        <v>0.344644781001016</v>
      </c>
      <c r="BK48" s="475" t="n">
        <f aca="false">AS48/SUM(AS47:AS49)</f>
        <v>0.283705308546365</v>
      </c>
      <c r="BL48" s="475" t="n">
        <f aca="false">AT48/SUM(AT47:AT49)</f>
        <v>0.289354451071483</v>
      </c>
    </row>
    <row r="49" customFormat="false" ht="12.9" hidden="false" customHeight="false" outlineLevel="0" collapsed="false">
      <c r="A49" s="474" t="str">
        <f aca="false">A43</f>
        <v>Other Paper Sector</v>
      </c>
      <c r="B49" s="474"/>
      <c r="C49" s="474"/>
      <c r="D49" s="474"/>
      <c r="E49" s="474"/>
      <c r="F49" s="474"/>
      <c r="G49" s="474"/>
      <c r="H49" s="474"/>
      <c r="I49" s="474"/>
      <c r="J49" s="474"/>
      <c r="K49" s="474"/>
      <c r="L49" s="474"/>
      <c r="M49" s="474"/>
      <c r="N49" s="474"/>
      <c r="O49" s="474"/>
      <c r="P49" s="474"/>
      <c r="Q49" s="474"/>
      <c r="R49" s="474"/>
      <c r="S49" s="474"/>
      <c r="T49" s="474"/>
      <c r="U49" s="474"/>
      <c r="V49" s="474"/>
      <c r="W49" s="474"/>
      <c r="X49" s="474"/>
      <c r="Y49" s="474"/>
      <c r="Z49" s="474"/>
      <c r="AA49" s="474"/>
      <c r="AB49" s="474"/>
      <c r="AC49" s="474" t="n">
        <f aca="false">ImportsPaperSectorMinusCoreVPA!AD5</f>
        <v>0.769824856</v>
      </c>
      <c r="AD49" s="474" t="n">
        <f aca="false">ImportsPaperSectorMinusCoreVPA!AE5</f>
        <v>1.031019419</v>
      </c>
      <c r="AE49" s="474" t="n">
        <f aca="false">ImportsPaperSectorMinusCoreVPA!AF5</f>
        <v>1.224285067</v>
      </c>
      <c r="AF49" s="474" t="n">
        <f aca="false">ImportsPaperSectorMinusCoreVPA!AG5</f>
        <v>1.518110572</v>
      </c>
      <c r="AG49" s="474" t="n">
        <f aca="false">ImportsPaperSectorMinusCoreVPA!AH5</f>
        <v>1.786690606</v>
      </c>
      <c r="AH49" s="474" t="n">
        <f aca="false">ImportsPaperSectorMinusCoreVPA!AI5</f>
        <v>2.131697437</v>
      </c>
      <c r="AI49" s="474" t="n">
        <f aca="false">ImportsPaperSectorMinusCoreVPA!AJ5</f>
        <v>2.571939491</v>
      </c>
      <c r="AJ49" s="474" t="n">
        <f aca="false">ImportsPaperSectorMinusCoreVPA!AK5</f>
        <v>3.308286657</v>
      </c>
      <c r="AK49" s="474" t="n">
        <f aca="false">ImportsPaperSectorMinusCoreVPA!AL5</f>
        <v>3.928944794</v>
      </c>
      <c r="AL49" s="474" t="n">
        <f aca="false">ImportsPaperSectorMinusCoreVPA!AM5</f>
        <v>3.331259941</v>
      </c>
      <c r="AM49" s="474" t="n">
        <f aca="false">ImportsPaperSectorMinusCoreVPA!AN5</f>
        <v>3.907834932</v>
      </c>
      <c r="AN49" s="474" t="n">
        <f aca="false">ImportsPaperSectorMinusCoreVPA!AO5</f>
        <v>4.393867149</v>
      </c>
      <c r="AO49" s="474" t="n">
        <f aca="false">ImportsPaperSectorMinusCoreVPA!AP5</f>
        <v>4.653481736</v>
      </c>
      <c r="AP49" s="474" t="n">
        <f aca="false">ImportsPaperSectorMinusCoreVPA!AQ5</f>
        <v>3.936770522</v>
      </c>
      <c r="AQ49" s="474" t="n">
        <f aca="false">ImportsPaperSectorMinusCoreVPA!AR5</f>
        <v>3.669538902</v>
      </c>
      <c r="AR49" s="474" t="n">
        <f aca="false">ImportsPaperSectorMinusCoreVPA!AS5</f>
        <v>2.422360623</v>
      </c>
      <c r="AS49" s="474" t="n">
        <f aca="false">ImportsPaperSectorMinusCoreVPA!AT5</f>
        <v>2.366388056</v>
      </c>
      <c r="AT49" s="474" t="n">
        <f aca="false">ImportsPaperSectorMinusCoreVPA!AU5</f>
        <v>2.518917052</v>
      </c>
      <c r="AU49" s="474" t="n">
        <f aca="false">ImportsPaperSectorMinusCoreVPA!AV5</f>
        <v>0</v>
      </c>
      <c r="AV49" s="474" t="n">
        <f aca="false">ImportsPaperSectorMinusCoreVPA!AW5</f>
        <v>0</v>
      </c>
      <c r="AW49" s="474" t="n">
        <f aca="false">ImportsPaperSectorMinusCoreVPA!AX5</f>
        <v>0</v>
      </c>
      <c r="AX49" s="474" t="n">
        <f aca="false">ImportsPaperSectorMinusCoreVPA!AY5</f>
        <v>0</v>
      </c>
      <c r="AY49" s="474" t="n">
        <f aca="false">ImportsPaperSectorMinusCoreVPA!AZ5</f>
        <v>0</v>
      </c>
      <c r="AZ49" s="474" t="n">
        <f aca="false">ImportsPaperSectorMinusCoreVPA!BA5</f>
        <v>0</v>
      </c>
      <c r="BA49" s="474" t="n">
        <f aca="false">ImportsPaperSectorMinusCoreVPA!BB5</f>
        <v>0</v>
      </c>
      <c r="BB49" s="474" t="n">
        <f aca="false">ImportsPaperSectorMinusCoreVPA!BC5</f>
        <v>0</v>
      </c>
      <c r="BC49" s="475" t="n">
        <f aca="false">AK49/SUM(AK47:AK49)</f>
        <v>0.670636552876228</v>
      </c>
      <c r="BD49" s="475" t="n">
        <f aca="false">AL49/SUM(AL47:AL49)</f>
        <v>0.706847014065006</v>
      </c>
      <c r="BE49" s="475" t="n">
        <f aca="false">AM49/SUM(AM47:AM49)</f>
        <v>0.698213375082087</v>
      </c>
      <c r="BF49" s="475" t="n">
        <f aca="false">AN49/SUM(AN47:AN49)</f>
        <v>0.67902117825231</v>
      </c>
      <c r="BG49" s="475" t="n">
        <f aca="false">AO49/SUM(AO47:AO49)</f>
        <v>0.633885371320042</v>
      </c>
      <c r="BH49" s="475" t="n">
        <f aca="false">AP49/SUM(AP47:AP49)</f>
        <v>0.568931033233517</v>
      </c>
      <c r="BI49" s="475" t="n">
        <f aca="false">AQ49/SUM(AQ47:AQ49)</f>
        <v>0.589671351542363</v>
      </c>
      <c r="BJ49" s="475" t="n">
        <f aca="false">AR49/SUM(AR47:AR49)</f>
        <v>0.636211583086467</v>
      </c>
      <c r="BK49" s="475" t="n">
        <f aca="false">AS49/SUM(AS47:AS49)</f>
        <v>0.696128868042965</v>
      </c>
      <c r="BL49" s="475" t="n">
        <f aca="false">AT49/SUM(AT47:AT49)</f>
        <v>0.689641175477965</v>
      </c>
    </row>
    <row r="50" customFormat="false" ht="12.9" hidden="false" customHeight="false" outlineLevel="0" collapsed="false">
      <c r="B50" s="474"/>
      <c r="C50" s="474"/>
      <c r="D50" s="474"/>
      <c r="E50" s="474"/>
      <c r="F50" s="474"/>
      <c r="G50" s="474"/>
      <c r="H50" s="474"/>
      <c r="I50" s="474"/>
      <c r="J50" s="474"/>
      <c r="K50" s="474"/>
      <c r="L50" s="474"/>
      <c r="M50" s="474"/>
      <c r="N50" s="474"/>
      <c r="O50" s="474"/>
      <c r="P50" s="474"/>
      <c r="Q50" s="474"/>
      <c r="R50" s="474"/>
      <c r="S50" s="474"/>
      <c r="T50" s="474"/>
      <c r="U50" s="474"/>
      <c r="V50" s="474"/>
      <c r="W50" s="474"/>
      <c r="X50" s="474"/>
      <c r="Y50" s="474"/>
      <c r="Z50" s="474"/>
      <c r="AA50" s="474"/>
      <c r="AB50" s="474"/>
    </row>
    <row r="51" customFormat="false" ht="13.6" hidden="false" customHeight="false" outlineLevel="0" collapsed="false">
      <c r="A51" s="471" t="s">
        <v>189</v>
      </c>
      <c r="B51" s="474"/>
      <c r="C51" s="474"/>
      <c r="D51" s="474"/>
      <c r="E51" s="474"/>
      <c r="F51" s="474"/>
      <c r="G51" s="474"/>
      <c r="H51" s="474"/>
      <c r="I51" s="474"/>
      <c r="J51" s="474"/>
      <c r="K51" s="474"/>
      <c r="L51" s="474"/>
      <c r="M51" s="474"/>
      <c r="N51" s="474"/>
      <c r="O51" s="474"/>
      <c r="P51" s="474"/>
      <c r="Q51" s="474"/>
      <c r="R51" s="474"/>
      <c r="S51" s="474"/>
      <c r="T51" s="474"/>
      <c r="U51" s="474"/>
      <c r="V51" s="474"/>
      <c r="W51" s="474"/>
      <c r="X51" s="474"/>
      <c r="Y51" s="474"/>
      <c r="Z51" s="474"/>
      <c r="AA51" s="474"/>
      <c r="AB51" s="474"/>
      <c r="AC51" s="474"/>
      <c r="AD51" s="474"/>
      <c r="AE51" s="474"/>
      <c r="AF51" s="474"/>
      <c r="AG51" s="474"/>
      <c r="AH51" s="474"/>
      <c r="AI51" s="474"/>
      <c r="AJ51" s="474"/>
      <c r="AK51" s="474"/>
      <c r="AL51" s="474"/>
      <c r="AM51" s="474"/>
      <c r="AN51" s="474"/>
      <c r="AO51" s="474"/>
      <c r="AP51" s="474"/>
      <c r="AQ51" s="474"/>
      <c r="AR51" s="474"/>
      <c r="AS51" s="474"/>
      <c r="AT51" s="474"/>
      <c r="AU51" s="474"/>
      <c r="AV51" s="474"/>
      <c r="AW51" s="474"/>
      <c r="AX51" s="474"/>
      <c r="AY51" s="474"/>
      <c r="AZ51" s="474"/>
      <c r="BA51" s="474"/>
      <c r="BB51" s="474"/>
    </row>
    <row r="52" customFormat="false" ht="12.9" hidden="false" customHeight="false" outlineLevel="0" collapsed="false">
      <c r="B52" s="473" t="s">
        <v>185</v>
      </c>
      <c r="C52" s="473"/>
      <c r="D52" s="473"/>
      <c r="E52" s="473"/>
      <c r="F52" s="473"/>
      <c r="G52" s="473"/>
      <c r="H52" s="473"/>
      <c r="I52" s="473"/>
      <c r="J52" s="473"/>
      <c r="K52" s="473"/>
      <c r="L52" s="473"/>
      <c r="M52" s="473"/>
      <c r="N52" s="473"/>
      <c r="O52" s="473"/>
      <c r="P52" s="473"/>
      <c r="Q52" s="473"/>
      <c r="R52" s="473"/>
      <c r="S52" s="473"/>
      <c r="T52" s="473"/>
      <c r="U52" s="473"/>
      <c r="V52" s="473"/>
      <c r="W52" s="473"/>
      <c r="X52" s="473"/>
      <c r="Y52" s="473"/>
      <c r="Z52" s="473"/>
      <c r="AA52" s="473"/>
      <c r="AC52" s="473" t="s">
        <v>186</v>
      </c>
      <c r="AD52" s="473"/>
      <c r="AE52" s="473"/>
      <c r="AF52" s="473"/>
      <c r="AG52" s="473"/>
      <c r="AH52" s="473"/>
      <c r="AI52" s="473"/>
      <c r="AJ52" s="473"/>
      <c r="AK52" s="473"/>
      <c r="AL52" s="473"/>
      <c r="AM52" s="473"/>
      <c r="AN52" s="473"/>
      <c r="AO52" s="473"/>
      <c r="AP52" s="473"/>
      <c r="AQ52" s="473"/>
      <c r="AR52" s="473"/>
      <c r="AS52" s="473"/>
      <c r="AT52" s="473"/>
      <c r="AU52" s="473"/>
      <c r="AV52" s="473"/>
      <c r="AW52" s="473"/>
      <c r="AX52" s="473"/>
      <c r="AY52" s="473"/>
      <c r="AZ52" s="473"/>
      <c r="BA52" s="473"/>
      <c r="BB52" s="473"/>
    </row>
    <row r="53" customFormat="false" ht="12.9" hidden="false" customHeight="false" outlineLevel="0" collapsed="false">
      <c r="A53" s="472" t="s">
        <v>190</v>
      </c>
      <c r="B53" s="474" t="n">
        <f aca="false">Imports!C6</f>
        <v>3.626390591643</v>
      </c>
      <c r="C53" s="474" t="n">
        <f aca="false">Imports!D6</f>
        <v>4.524899870151</v>
      </c>
      <c r="D53" s="474" t="n">
        <f aca="false">Imports!E6</f>
        <v>5.053818000549</v>
      </c>
      <c r="E53" s="474" t="n">
        <f aca="false">Imports!F6</f>
        <v>6.119184977649</v>
      </c>
      <c r="F53" s="474" t="n">
        <f aca="false">Imports!G6</f>
        <v>6.800527746914</v>
      </c>
      <c r="G53" s="474" t="n">
        <f aca="false">Imports!H6</f>
        <v>7.7388237067</v>
      </c>
      <c r="H53" s="474" t="n">
        <f aca="false">Imports!I6</f>
        <v>9.07314975782</v>
      </c>
      <c r="I53" s="474" t="n">
        <f aca="false">Imports!J6</f>
        <v>10.88666871276</v>
      </c>
      <c r="J53" s="474" t="n">
        <f aca="false">Imports!K6</f>
        <v>11.276879598996</v>
      </c>
      <c r="K53" s="474" t="n">
        <f aca="false">Imports!L6</f>
        <v>7.895771504905</v>
      </c>
      <c r="L53" s="474" t="n">
        <f aca="false">Imports!M6</f>
        <v>9.76845523133733</v>
      </c>
      <c r="M53" s="474" t="n">
        <f aca="false">Imports!N6</f>
        <v>10.954413050765</v>
      </c>
      <c r="N53" s="474" t="n">
        <f aca="false">Imports!O6</f>
        <v>13.277497191166</v>
      </c>
      <c r="O53" s="474" t="n">
        <f aca="false">Imports!P6</f>
        <v>13.821528505286</v>
      </c>
      <c r="P53" s="474" t="n">
        <f aca="false">Imports!Q6</f>
        <v>12.843080437828</v>
      </c>
      <c r="Q53" s="474" t="n">
        <f aca="false">Imports!R6</f>
        <v>9.45003000063353</v>
      </c>
      <c r="R53" s="474" t="n">
        <f aca="false">Imports!S6</f>
        <v>9.03339108899133</v>
      </c>
      <c r="S53" s="474" t="n">
        <f aca="false">Imports!T6</f>
        <v>9.103969316452</v>
      </c>
      <c r="T53" s="474" t="n">
        <f aca="false">Imports!U6</f>
        <v>0</v>
      </c>
      <c r="U53" s="474" t="n">
        <f aca="false">Imports!V6</f>
        <v>0</v>
      </c>
      <c r="V53" s="474" t="n">
        <f aca="false">Imports!W6</f>
        <v>0</v>
      </c>
      <c r="W53" s="474" t="n">
        <f aca="false">Imports!X6</f>
        <v>0</v>
      </c>
      <c r="X53" s="474" t="n">
        <f aca="false">Imports!Y6</f>
        <v>0</v>
      </c>
      <c r="Y53" s="474" t="n">
        <f aca="false">Imports!Z6</f>
        <v>0</v>
      </c>
      <c r="Z53" s="474" t="n">
        <f aca="false">Imports!AA6</f>
        <v>0</v>
      </c>
      <c r="AA53" s="474" t="n">
        <f aca="false">Imports!AB6</f>
        <v>0</v>
      </c>
      <c r="AB53" s="474"/>
      <c r="AC53" s="474" t="n">
        <f aca="false">Imports!AD$6</f>
        <v>0.963506326</v>
      </c>
      <c r="AD53" s="474" t="n">
        <f aca="false">Imports!AE$6</f>
        <v>1.324271488</v>
      </c>
      <c r="AE53" s="474" t="n">
        <f aca="false">Imports!AF$6</f>
        <v>1.611400279</v>
      </c>
      <c r="AF53" s="474" t="n">
        <f aca="false">Imports!AG$6</f>
        <v>1.987496367</v>
      </c>
      <c r="AG53" s="474" t="n">
        <f aca="false">Imports!AH$6</f>
        <v>2.379742791</v>
      </c>
      <c r="AH53" s="474" t="n">
        <f aca="false">Imports!AI$6</f>
        <v>2.842698009</v>
      </c>
      <c r="AI53" s="474" t="n">
        <f aca="false">Imports!AJ$6</f>
        <v>3.520414767</v>
      </c>
      <c r="AJ53" s="474" t="n">
        <f aca="false">Imports!AK$6</f>
        <v>4.750233008</v>
      </c>
      <c r="AK53" s="474" t="n">
        <f aca="false">Imports!AL$6</f>
        <v>5.858530641</v>
      </c>
      <c r="AL53" s="474" t="n">
        <f aca="false">Imports!AM$6</f>
        <v>4.712844328</v>
      </c>
      <c r="AM53" s="474" t="n">
        <f aca="false">Imports!AN$6</f>
        <v>5.596906435</v>
      </c>
      <c r="AN53" s="474" t="n">
        <f aca="false">Imports!AO$6</f>
        <v>6.47088381</v>
      </c>
      <c r="AO53" s="474" t="n">
        <f aca="false">Imports!AP$6</f>
        <v>7.341203862</v>
      </c>
      <c r="AP53" s="474" t="n">
        <f aca="false">Imports!AQ$6</f>
        <v>6.919591817</v>
      </c>
      <c r="AQ53" s="474" t="n">
        <f aca="false">Imports!AR$6</f>
        <v>6.22302388</v>
      </c>
      <c r="AR53" s="474" t="n">
        <f aca="false">Imports!AS$6</f>
        <v>3.807476455</v>
      </c>
      <c r="AS53" s="474" t="n">
        <f aca="false">Imports!AT$6</f>
        <v>3.399353431</v>
      </c>
      <c r="AT53" s="474" t="n">
        <f aca="false">Imports!AU$6</f>
        <v>3.652503855</v>
      </c>
      <c r="AU53" s="474" t="n">
        <f aca="false">Imports!AV$6</f>
        <v>0</v>
      </c>
      <c r="AV53" s="474" t="n">
        <f aca="false">Imports!AW$6</f>
        <v>0</v>
      </c>
      <c r="AW53" s="474" t="n">
        <f aca="false">Imports!AX$6</f>
        <v>0</v>
      </c>
      <c r="AX53" s="474" t="n">
        <f aca="false">Imports!AY$6</f>
        <v>0</v>
      </c>
      <c r="AY53" s="474" t="n">
        <f aca="false">Imports!AZ$6</f>
        <v>0</v>
      </c>
      <c r="AZ53" s="474" t="n">
        <f aca="false">Imports!BA$6</f>
        <v>0</v>
      </c>
      <c r="BA53" s="474" t="n">
        <f aca="false">Imports!BB$6</f>
        <v>0</v>
      </c>
      <c r="BB53" s="474" t="n">
        <f aca="false">Imports!BC$6</f>
        <v>0</v>
      </c>
    </row>
    <row r="54" customFormat="false" ht="12.9" hidden="false" customHeight="false" outlineLevel="0" collapsed="false">
      <c r="A54" s="472"/>
      <c r="B54" s="162" t="n">
        <v>2000</v>
      </c>
      <c r="C54" s="162" t="n">
        <f aca="false">1+B54</f>
        <v>2001</v>
      </c>
      <c r="D54" s="162" t="n">
        <f aca="false">1+C54</f>
        <v>2002</v>
      </c>
      <c r="E54" s="162" t="n">
        <f aca="false">1+D54</f>
        <v>2003</v>
      </c>
      <c r="F54" s="162" t="n">
        <f aca="false">1+E54</f>
        <v>2004</v>
      </c>
      <c r="G54" s="162" t="n">
        <f aca="false">1+F54</f>
        <v>2005</v>
      </c>
      <c r="H54" s="162" t="n">
        <f aca="false">1+G54</f>
        <v>2006</v>
      </c>
      <c r="I54" s="162" t="n">
        <f aca="false">1+H54</f>
        <v>2007</v>
      </c>
      <c r="J54" s="162" t="n">
        <f aca="false">1+I54</f>
        <v>2008</v>
      </c>
      <c r="K54" s="162" t="n">
        <f aca="false">1+J54</f>
        <v>2009</v>
      </c>
      <c r="L54" s="162" t="n">
        <f aca="false">1+K54</f>
        <v>2010</v>
      </c>
      <c r="M54" s="162" t="n">
        <f aca="false">1+L54</f>
        <v>2011</v>
      </c>
      <c r="N54" s="162" t="n">
        <f aca="false">1+M54</f>
        <v>2012</v>
      </c>
      <c r="O54" s="162" t="n">
        <f aca="false">1+N54</f>
        <v>2013</v>
      </c>
      <c r="P54" s="162" t="n">
        <f aca="false">1+O54</f>
        <v>2014</v>
      </c>
      <c r="Q54" s="162" t="n">
        <f aca="false">1+P54</f>
        <v>2015</v>
      </c>
      <c r="R54" s="162" t="n">
        <f aca="false">1+Q54</f>
        <v>2016</v>
      </c>
      <c r="S54" s="162" t="n">
        <f aca="false">1+R54</f>
        <v>2017</v>
      </c>
      <c r="T54" s="162" t="n">
        <f aca="false">1+S54</f>
        <v>2018</v>
      </c>
      <c r="U54" s="162" t="n">
        <f aca="false">1+T54</f>
        <v>2019</v>
      </c>
      <c r="V54" s="162" t="n">
        <f aca="false">1+U54</f>
        <v>2020</v>
      </c>
      <c r="W54" s="162" t="n">
        <f aca="false">1+V54</f>
        <v>2021</v>
      </c>
      <c r="X54" s="162" t="n">
        <f aca="false">1+W54</f>
        <v>2022</v>
      </c>
      <c r="Y54" s="162" t="n">
        <f aca="false">1+X54</f>
        <v>2023</v>
      </c>
      <c r="Z54" s="162" t="n">
        <f aca="false">1+Y54</f>
        <v>2024</v>
      </c>
      <c r="AA54" s="162" t="n">
        <f aca="false">1+Z54</f>
        <v>2025</v>
      </c>
      <c r="AC54" s="162" t="n">
        <v>2000</v>
      </c>
      <c r="AD54" s="162" t="n">
        <f aca="false">1+AC54</f>
        <v>2001</v>
      </c>
      <c r="AE54" s="162" t="n">
        <f aca="false">1+AD54</f>
        <v>2002</v>
      </c>
      <c r="AF54" s="162" t="n">
        <f aca="false">1+AE54</f>
        <v>2003</v>
      </c>
      <c r="AG54" s="162" t="n">
        <f aca="false">1+AF54</f>
        <v>2004</v>
      </c>
      <c r="AH54" s="162" t="n">
        <f aca="false">1+AG54</f>
        <v>2005</v>
      </c>
      <c r="AI54" s="162" t="n">
        <f aca="false">1+AH54</f>
        <v>2006</v>
      </c>
      <c r="AJ54" s="162" t="n">
        <f aca="false">1+AI54</f>
        <v>2007</v>
      </c>
      <c r="AK54" s="162" t="n">
        <f aca="false">1+AJ54</f>
        <v>2008</v>
      </c>
      <c r="AL54" s="162" t="n">
        <f aca="false">1+AK54</f>
        <v>2009</v>
      </c>
      <c r="AM54" s="162" t="n">
        <f aca="false">1+AL54</f>
        <v>2010</v>
      </c>
      <c r="AN54" s="162" t="n">
        <f aca="false">1+AM54</f>
        <v>2011</v>
      </c>
      <c r="AO54" s="162" t="n">
        <f aca="false">1+AN54</f>
        <v>2012</v>
      </c>
      <c r="AP54" s="162" t="n">
        <f aca="false">1+AO54</f>
        <v>2013</v>
      </c>
      <c r="AQ54" s="162" t="n">
        <f aca="false">1+AP54</f>
        <v>2014</v>
      </c>
      <c r="AR54" s="162" t="n">
        <f aca="false">1+AQ54</f>
        <v>2015</v>
      </c>
      <c r="AS54" s="162" t="n">
        <f aca="false">1+AR54</f>
        <v>2016</v>
      </c>
      <c r="AT54" s="162" t="n">
        <f aca="false">1+AS54</f>
        <v>2017</v>
      </c>
      <c r="AU54" s="162" t="n">
        <f aca="false">1+AT54</f>
        <v>2018</v>
      </c>
      <c r="AV54" s="162" t="n">
        <f aca="false">1+AU54</f>
        <v>2019</v>
      </c>
      <c r="AW54" s="162" t="n">
        <f aca="false">1+AV54</f>
        <v>2020</v>
      </c>
      <c r="AX54" s="162" t="n">
        <f aca="false">1+AW54</f>
        <v>2021</v>
      </c>
      <c r="AY54" s="162" t="n">
        <f aca="false">1+AX54</f>
        <v>2022</v>
      </c>
      <c r="AZ54" s="162" t="n">
        <f aca="false">1+AY54</f>
        <v>2023</v>
      </c>
      <c r="BA54" s="162" t="n">
        <f aca="false">1+AZ54</f>
        <v>2024</v>
      </c>
      <c r="BB54" s="162" t="n">
        <f aca="false">1+BA54</f>
        <v>2025</v>
      </c>
    </row>
    <row r="55" customFormat="false" ht="12.9" hidden="false" customHeight="false" outlineLevel="0" collapsed="false">
      <c r="A55" s="162" t="s">
        <v>191</v>
      </c>
      <c r="B55" s="476" t="n">
        <f aca="false">Imports!C$13</f>
        <v>0.31768711716</v>
      </c>
      <c r="C55" s="476" t="n">
        <f aca="false">Imports!D$13</f>
        <v>0.48702787588</v>
      </c>
      <c r="D55" s="476" t="n">
        <f aca="false">Imports!E$13</f>
        <v>0.62768741028</v>
      </c>
      <c r="E55" s="476" t="n">
        <f aca="false">Imports!F$13</f>
        <v>0.9942859892</v>
      </c>
      <c r="F55" s="476" t="n">
        <f aca="false">Imports!G$13</f>
        <v>1.19054653676</v>
      </c>
      <c r="G55" s="476" t="n">
        <f aca="false">Imports!H$13</f>
        <v>1.41811977748</v>
      </c>
      <c r="H55" s="476" t="n">
        <f aca="false">Imports!I$13</f>
        <v>1.74048698432</v>
      </c>
      <c r="I55" s="476" t="n">
        <f aca="false">Imports!J$13</f>
        <v>1.89269430168</v>
      </c>
      <c r="J55" s="476" t="n">
        <f aca="false">Imports!K$13</f>
        <v>2.36644023784</v>
      </c>
      <c r="K55" s="476" t="n">
        <f aca="false">Imports!L$13</f>
        <v>1.26444276364</v>
      </c>
      <c r="L55" s="476" t="n">
        <f aca="false">Imports!M$13</f>
        <v>1.74074168716</v>
      </c>
      <c r="M55" s="476" t="n">
        <f aca="false">Imports!N$13</f>
        <v>2.25360481416</v>
      </c>
      <c r="N55" s="476" t="n">
        <f aca="false">Imports!O$13</f>
        <v>2.94256260228</v>
      </c>
      <c r="O55" s="476" t="n">
        <f aca="false">Imports!P$13</f>
        <v>3.12746729904</v>
      </c>
      <c r="P55" s="476" t="n">
        <f aca="false">Imports!Q$13</f>
        <v>3.00185373404</v>
      </c>
      <c r="Q55" s="476" t="n">
        <f aca="false">Imports!R$13</f>
        <v>1.8714636262</v>
      </c>
      <c r="R55" s="476" t="n">
        <f aca="false">Imports!S$13</f>
        <v>1.73550938736</v>
      </c>
      <c r="S55" s="476" t="n">
        <f aca="false">Imports!T$13</f>
        <v>1.7040920796</v>
      </c>
      <c r="T55" s="476" t="n">
        <f aca="false">Imports!U$13</f>
        <v>0</v>
      </c>
      <c r="U55" s="476" t="n">
        <f aca="false">Imports!V$13</f>
        <v>0</v>
      </c>
      <c r="V55" s="476" t="n">
        <f aca="false">Imports!W$13</f>
        <v>0</v>
      </c>
      <c r="W55" s="476" t="n">
        <f aca="false">Imports!X$13</f>
        <v>0</v>
      </c>
      <c r="X55" s="476" t="n">
        <f aca="false">Imports!Y$13</f>
        <v>0</v>
      </c>
      <c r="Y55" s="476" t="n">
        <f aca="false">Imports!Z$13</f>
        <v>0</v>
      </c>
      <c r="Z55" s="476" t="n">
        <f aca="false">Imports!AA$13</f>
        <v>0</v>
      </c>
      <c r="AA55" s="476" t="n">
        <f aca="false">Imports!AB$13</f>
        <v>0</v>
      </c>
      <c r="AB55" s="476"/>
      <c r="AC55" s="476"/>
      <c r="AD55" s="476"/>
      <c r="AE55" s="476"/>
      <c r="AF55" s="476"/>
      <c r="AG55" s="476"/>
      <c r="AH55" s="476"/>
      <c r="AI55" s="476"/>
      <c r="AJ55" s="476"/>
      <c r="AK55" s="476"/>
      <c r="AL55" s="476"/>
      <c r="AM55" s="476"/>
      <c r="AN55" s="476"/>
      <c r="AO55" s="476"/>
      <c r="AP55" s="476"/>
      <c r="AQ55" s="476"/>
      <c r="AR55" s="476"/>
      <c r="AS55" s="476"/>
      <c r="AT55" s="476"/>
      <c r="AU55" s="476"/>
      <c r="AV55" s="476"/>
      <c r="AW55" s="476"/>
      <c r="AX55" s="476"/>
      <c r="AY55" s="476"/>
      <c r="AZ55" s="476"/>
      <c r="BA55" s="476"/>
      <c r="BB55" s="476"/>
      <c r="BC55" s="475" t="n">
        <f aca="false">J55/J$53</f>
        <v>0.209848851986563</v>
      </c>
      <c r="BD55" s="475" t="n">
        <f aca="false">K55/K$53</f>
        <v>0.160141762316007</v>
      </c>
      <c r="BE55" s="475" t="n">
        <f aca="false">L55/L$53</f>
        <v>0.178200303521449</v>
      </c>
      <c r="BF55" s="475" t="n">
        <f aca="false">M55/M$53</f>
        <v>0.205725747579202</v>
      </c>
      <c r="BG55" s="475" t="n">
        <f aca="false">N55/N$53</f>
        <v>0.221620276767055</v>
      </c>
      <c r="BH55" s="475" t="n">
        <f aca="false">O55/O$53</f>
        <v>0.22627506775708</v>
      </c>
      <c r="BI55" s="475" t="n">
        <f aca="false">P55/P$53</f>
        <v>0.233733156821033</v>
      </c>
      <c r="BJ55" s="475" t="n">
        <f aca="false">Q55/Q$53</f>
        <v>0.198037850258098</v>
      </c>
      <c r="BK55" s="475" t="n">
        <f aca="false">R55/R$53</f>
        <v>0.192121582057374</v>
      </c>
      <c r="BL55" s="475" t="n">
        <f aca="false">S55/S$53</f>
        <v>0.187181219572049</v>
      </c>
    </row>
    <row r="56" customFormat="false" ht="12.9" hidden="false" customHeight="false" outlineLevel="0" collapsed="false">
      <c r="A56" s="162" t="s">
        <v>192</v>
      </c>
      <c r="B56" s="476" t="n">
        <f aca="false">Imports!C$14</f>
        <v>0.112955910515</v>
      </c>
      <c r="C56" s="476" t="n">
        <f aca="false">Imports!D$14</f>
        <v>0.14915272708</v>
      </c>
      <c r="D56" s="476" t="n">
        <f aca="false">Imports!E$14</f>
        <v>0.15900099628</v>
      </c>
      <c r="E56" s="476" t="n">
        <f aca="false">Imports!F$14</f>
        <v>0.164440997</v>
      </c>
      <c r="F56" s="476" t="n">
        <f aca="false">Imports!G$14</f>
        <v>0.13636570206</v>
      </c>
      <c r="G56" s="476" t="n">
        <f aca="false">Imports!H$14</f>
        <v>0.13397238148</v>
      </c>
      <c r="H56" s="476" t="n">
        <f aca="false">Imports!I$14</f>
        <v>0.16897103146</v>
      </c>
      <c r="I56" s="476" t="n">
        <f aca="false">Imports!J$14</f>
        <v>0.23692215666</v>
      </c>
      <c r="J56" s="476" t="n">
        <f aca="false">Imports!K$14</f>
        <v>0.3280340707</v>
      </c>
      <c r="K56" s="476" t="n">
        <f aca="false">Imports!L$14</f>
        <v>0.21791578424</v>
      </c>
      <c r="L56" s="476" t="n">
        <f aca="false">Imports!M$14</f>
        <v>0.25178336638</v>
      </c>
      <c r="M56" s="476" t="n">
        <f aca="false">Imports!N$14</f>
        <v>0.29715757736</v>
      </c>
      <c r="N56" s="476" t="n">
        <f aca="false">Imports!O$14</f>
        <v>0.41861916236</v>
      </c>
      <c r="O56" s="476" t="n">
        <f aca="false">Imports!P$14</f>
        <v>0.45642491734</v>
      </c>
      <c r="P56" s="476" t="n">
        <f aca="false">Imports!Q$14</f>
        <v>0.4037582563</v>
      </c>
      <c r="Q56" s="476" t="n">
        <f aca="false">Imports!R$14</f>
        <v>0.240661474282857</v>
      </c>
      <c r="R56" s="476" t="n">
        <f aca="false">Imports!S$14</f>
        <v>0.16452486196</v>
      </c>
      <c r="S56" s="476" t="n">
        <f aca="false">Imports!T$14</f>
        <v>0.1775146044</v>
      </c>
      <c r="T56" s="476" t="n">
        <f aca="false">Imports!U$14</f>
        <v>0</v>
      </c>
      <c r="U56" s="476" t="n">
        <f aca="false">Imports!V$14</f>
        <v>0</v>
      </c>
      <c r="V56" s="476" t="n">
        <f aca="false">Imports!W$14</f>
        <v>0</v>
      </c>
      <c r="W56" s="476" t="n">
        <f aca="false">Imports!X$14</f>
        <v>0</v>
      </c>
      <c r="X56" s="476" t="n">
        <f aca="false">Imports!Y$14</f>
        <v>0</v>
      </c>
      <c r="Y56" s="476" t="n">
        <f aca="false">Imports!Z$14</f>
        <v>0</v>
      </c>
      <c r="Z56" s="476" t="n">
        <f aca="false">Imports!AA$14</f>
        <v>0</v>
      </c>
      <c r="AA56" s="476" t="n">
        <f aca="false">Imports!AB$14</f>
        <v>0</v>
      </c>
      <c r="AB56" s="476"/>
      <c r="AC56" s="476"/>
      <c r="AD56" s="476"/>
      <c r="AE56" s="476"/>
      <c r="AF56" s="476"/>
      <c r="AG56" s="476"/>
      <c r="AH56" s="476"/>
      <c r="AI56" s="476"/>
      <c r="AJ56" s="476"/>
      <c r="AK56" s="476"/>
      <c r="AL56" s="476"/>
      <c r="AM56" s="476"/>
      <c r="AN56" s="476"/>
      <c r="AO56" s="476"/>
      <c r="AP56" s="476"/>
      <c r="AQ56" s="476"/>
      <c r="AR56" s="476"/>
      <c r="AS56" s="476"/>
      <c r="AT56" s="476"/>
      <c r="AU56" s="476"/>
      <c r="AV56" s="476"/>
      <c r="AW56" s="476"/>
      <c r="AX56" s="476"/>
      <c r="AY56" s="476"/>
      <c r="AZ56" s="476"/>
      <c r="BA56" s="476"/>
      <c r="BB56" s="476"/>
      <c r="BC56" s="475" t="n">
        <f aca="false">J56/J$53</f>
        <v>0.0290890815868253</v>
      </c>
      <c r="BD56" s="475" t="n">
        <f aca="false">K56/K$53</f>
        <v>0.0275990489472278</v>
      </c>
      <c r="BE56" s="475" t="n">
        <f aca="false">L56/L$53</f>
        <v>0.0257751466754207</v>
      </c>
      <c r="BF56" s="475" t="n">
        <f aca="false">M56/M$53</f>
        <v>0.0271267457218302</v>
      </c>
      <c r="BG56" s="475" t="n">
        <f aca="false">N56/N$53</f>
        <v>0.0315284692839945</v>
      </c>
      <c r="BH56" s="475" t="n">
        <f aca="false">O56/O$53</f>
        <v>0.0330227526691742</v>
      </c>
      <c r="BI56" s="475" t="n">
        <f aca="false">P56/P$53</f>
        <v>0.0314378048361957</v>
      </c>
      <c r="BJ56" s="475" t="n">
        <f aca="false">Q56/Q$53</f>
        <v>0.0254667418269279</v>
      </c>
      <c r="BK56" s="475" t="n">
        <f aca="false">R56/R$53</f>
        <v>0.0182129679031057</v>
      </c>
      <c r="BL56" s="475" t="n">
        <f aca="false">S56/S$53</f>
        <v>0.0194985943196457</v>
      </c>
    </row>
    <row r="57" customFormat="false" ht="12.9" hidden="false" customHeight="false" outlineLevel="0" collapsed="false">
      <c r="A57" s="162" t="s">
        <v>193</v>
      </c>
      <c r="B57" s="476" t="n">
        <f aca="false">Imports!C$15</f>
        <v>0.1133175092</v>
      </c>
      <c r="C57" s="476" t="n">
        <f aca="false">Imports!D$15</f>
        <v>0.178981516</v>
      </c>
      <c r="D57" s="476" t="n">
        <f aca="false">Imports!E$15</f>
        <v>0.2619922004</v>
      </c>
      <c r="E57" s="476" t="n">
        <f aca="false">Imports!F$15</f>
        <v>0.2695439796</v>
      </c>
      <c r="F57" s="476" t="n">
        <f aca="false">Imports!G$15</f>
        <v>0.2866406004</v>
      </c>
      <c r="G57" s="476" t="n">
        <f aca="false">Imports!H$15</f>
        <v>0.3039447684</v>
      </c>
      <c r="H57" s="476" t="n">
        <f aca="false">Imports!I$15</f>
        <v>0.3894688672</v>
      </c>
      <c r="I57" s="476" t="n">
        <f aca="false">Imports!J$15</f>
        <v>0.5047613368</v>
      </c>
      <c r="J57" s="476" t="n">
        <f aca="false">Imports!K$15</f>
        <v>0.6270056296</v>
      </c>
      <c r="K57" s="476" t="n">
        <f aca="false">Imports!L$15</f>
        <v>0.3811823736</v>
      </c>
      <c r="L57" s="476" t="n">
        <f aca="false">Imports!M$15</f>
        <v>0.423638754</v>
      </c>
      <c r="M57" s="476" t="n">
        <f aca="false">Imports!N$15</f>
        <v>0.5297648496</v>
      </c>
      <c r="N57" s="476" t="n">
        <f aca="false">Imports!O$15</f>
        <v>0.7950083596</v>
      </c>
      <c r="O57" s="476" t="n">
        <f aca="false">Imports!P$15</f>
        <v>1.0413655616</v>
      </c>
      <c r="P57" s="476" t="n">
        <f aca="false">Imports!Q$15</f>
        <v>0.987328678</v>
      </c>
      <c r="Q57" s="476" t="n">
        <f aca="false">Imports!R$15</f>
        <v>0.6975921792</v>
      </c>
      <c r="R57" s="476" t="n">
        <f aca="false">Imports!S$15</f>
        <v>0.852549992</v>
      </c>
      <c r="S57" s="476" t="n">
        <f aca="false">Imports!T$15</f>
        <v>0.453375216</v>
      </c>
      <c r="T57" s="476" t="n">
        <f aca="false">Imports!U$15</f>
        <v>0</v>
      </c>
      <c r="U57" s="476" t="n">
        <f aca="false">Imports!V$15</f>
        <v>0</v>
      </c>
      <c r="V57" s="476" t="n">
        <f aca="false">Imports!W$15</f>
        <v>0</v>
      </c>
      <c r="W57" s="476" t="n">
        <f aca="false">Imports!X$15</f>
        <v>0</v>
      </c>
      <c r="X57" s="476" t="n">
        <f aca="false">Imports!Y$15</f>
        <v>0</v>
      </c>
      <c r="Y57" s="476" t="n">
        <f aca="false">Imports!Z$15</f>
        <v>0</v>
      </c>
      <c r="Z57" s="476" t="n">
        <f aca="false">Imports!AA$15</f>
        <v>0</v>
      </c>
      <c r="AA57" s="476" t="n">
        <f aca="false">Imports!AB$15</f>
        <v>0</v>
      </c>
      <c r="AB57" s="476"/>
      <c r="AC57" s="476"/>
      <c r="AD57" s="476"/>
      <c r="AE57" s="476"/>
      <c r="AF57" s="476"/>
      <c r="AG57" s="476"/>
      <c r="AH57" s="476"/>
      <c r="AI57" s="476"/>
      <c r="AJ57" s="476"/>
      <c r="AK57" s="476"/>
      <c r="AL57" s="476"/>
      <c r="AM57" s="476"/>
      <c r="AN57" s="476"/>
      <c r="AO57" s="476"/>
      <c r="AP57" s="476"/>
      <c r="AQ57" s="476"/>
      <c r="AR57" s="476"/>
      <c r="AS57" s="476"/>
      <c r="AT57" s="476"/>
      <c r="AU57" s="476"/>
      <c r="AV57" s="476"/>
      <c r="AW57" s="476"/>
      <c r="AX57" s="476"/>
      <c r="AY57" s="476"/>
      <c r="AZ57" s="476"/>
      <c r="BA57" s="476"/>
      <c r="BB57" s="476"/>
      <c r="BC57" s="475" t="n">
        <f aca="false">J57/J$53</f>
        <v>0.0556009864338557</v>
      </c>
      <c r="BD57" s="475" t="n">
        <f aca="false">K57/K$53</f>
        <v>0.0482767736329759</v>
      </c>
      <c r="BE57" s="475" t="n">
        <f aca="false">L57/L$53</f>
        <v>0.0433680396713045</v>
      </c>
      <c r="BF57" s="475" t="n">
        <f aca="false">M57/M$53</f>
        <v>0.0483608612478789</v>
      </c>
      <c r="BG57" s="475" t="n">
        <f aca="false">N57/N$53</f>
        <v>0.0598763718910028</v>
      </c>
      <c r="BH57" s="475" t="n">
        <f aca="false">O57/O$53</f>
        <v>0.0753437335965941</v>
      </c>
      <c r="BI57" s="475" t="n">
        <f aca="false">P57/P$53</f>
        <v>0.0768763134965598</v>
      </c>
      <c r="BJ57" s="475" t="n">
        <f aca="false">Q57/Q$53</f>
        <v>0.0738190438711023</v>
      </c>
      <c r="BK57" s="475" t="n">
        <f aca="false">R57/R$53</f>
        <v>0.0943776244824573</v>
      </c>
      <c r="BL57" s="475" t="n">
        <f aca="false">S57/S$53</f>
        <v>0.0497997302320313</v>
      </c>
    </row>
    <row r="58" customFormat="false" ht="12.9" hidden="false" customHeight="false" outlineLevel="0" collapsed="false">
      <c r="A58" s="162" t="s">
        <v>194</v>
      </c>
      <c r="B58" s="476" t="n">
        <f aca="false">Imports!C$19</f>
        <v>0.238088844</v>
      </c>
      <c r="C58" s="476" t="n">
        <f aca="false">Imports!D$19</f>
        <v>0.157683474</v>
      </c>
      <c r="D58" s="476" t="n">
        <f aca="false">Imports!E$19</f>
        <v>0.219861243</v>
      </c>
      <c r="E58" s="476" t="n">
        <f aca="false">Imports!F$19</f>
        <v>0.216785403</v>
      </c>
      <c r="F58" s="476" t="n">
        <f aca="false">Imports!G$19</f>
        <v>0.101203407</v>
      </c>
      <c r="G58" s="476" t="n">
        <f aca="false">Imports!H$19</f>
        <v>0.110636946</v>
      </c>
      <c r="H58" s="476" t="n">
        <f aca="false">Imports!I$19</f>
        <v>0.242213796</v>
      </c>
      <c r="I58" s="476" t="n">
        <f aca="false">Imports!J$19</f>
        <v>0.393397155</v>
      </c>
      <c r="J58" s="476" t="n">
        <f aca="false">Imports!K$19</f>
        <v>0.275301099</v>
      </c>
      <c r="K58" s="476" t="n">
        <f aca="false">Imports!L$19</f>
        <v>0.188082018</v>
      </c>
      <c r="L58" s="476" t="n">
        <f aca="false">Imports!M$19</f>
        <v>0.2785468995</v>
      </c>
      <c r="M58" s="476" t="n">
        <f aca="false">Imports!N$19</f>
        <v>0.4217415075</v>
      </c>
      <c r="N58" s="476" t="n">
        <f aca="false">Imports!O$19</f>
        <v>0.542125053</v>
      </c>
      <c r="O58" s="476" t="n">
        <f aca="false">Imports!P$19</f>
        <v>0.6343841835</v>
      </c>
      <c r="P58" s="476" t="n">
        <f aca="false">Imports!Q$19</f>
        <v>0.70644906</v>
      </c>
      <c r="Q58" s="476" t="n">
        <f aca="false">Imports!R$19</f>
        <v>0.6614852445</v>
      </c>
      <c r="R58" s="476" t="n">
        <f aca="false">Imports!S$19</f>
        <v>0.6631874325</v>
      </c>
      <c r="S58" s="476" t="n">
        <f aca="false">Imports!T$19</f>
        <v>0.677838105</v>
      </c>
      <c r="T58" s="476" t="n">
        <f aca="false">Imports!U$19</f>
        <v>0</v>
      </c>
      <c r="U58" s="476" t="n">
        <f aca="false">Imports!V$19</f>
        <v>0</v>
      </c>
      <c r="V58" s="476" t="n">
        <f aca="false">Imports!W$19</f>
        <v>0</v>
      </c>
      <c r="W58" s="476" t="n">
        <f aca="false">Imports!X$19</f>
        <v>0</v>
      </c>
      <c r="X58" s="476" t="n">
        <f aca="false">Imports!Y$19</f>
        <v>0</v>
      </c>
      <c r="Y58" s="476" t="n">
        <f aca="false">Imports!Z$19</f>
        <v>0</v>
      </c>
      <c r="Z58" s="476" t="n">
        <f aca="false">Imports!AA$19</f>
        <v>0</v>
      </c>
      <c r="AA58" s="476" t="n">
        <f aca="false">Imports!AB$19</f>
        <v>0</v>
      </c>
      <c r="AB58" s="476"/>
      <c r="AC58" s="476"/>
      <c r="AD58" s="476"/>
      <c r="AE58" s="476"/>
      <c r="AF58" s="476"/>
      <c r="AG58" s="476"/>
      <c r="AH58" s="476"/>
      <c r="AI58" s="476"/>
      <c r="AJ58" s="476"/>
      <c r="AK58" s="476"/>
      <c r="AL58" s="476"/>
      <c r="AM58" s="476"/>
      <c r="AN58" s="476"/>
      <c r="AO58" s="476"/>
      <c r="AP58" s="476"/>
      <c r="AQ58" s="476"/>
      <c r="AR58" s="476"/>
      <c r="AS58" s="476"/>
      <c r="AT58" s="476"/>
      <c r="AU58" s="476"/>
      <c r="AV58" s="476"/>
      <c r="AW58" s="476"/>
      <c r="AX58" s="476"/>
      <c r="AY58" s="476"/>
      <c r="AZ58" s="476"/>
      <c r="BA58" s="476"/>
      <c r="BB58" s="476"/>
      <c r="BC58" s="475" t="n">
        <f aca="false">J58/J$53</f>
        <v>0.0244128791642424</v>
      </c>
      <c r="BD58" s="475" t="n">
        <f aca="false">K58/K$53</f>
        <v>0.0238206004167116</v>
      </c>
      <c r="BE58" s="475" t="n">
        <f aca="false">L58/L$53</f>
        <v>0.0285149384322731</v>
      </c>
      <c r="BF58" s="475" t="n">
        <f aca="false">M58/M$53</f>
        <v>0.0384996900833996</v>
      </c>
      <c r="BG58" s="475" t="n">
        <f aca="false">N58/N$53</f>
        <v>0.0408303647287303</v>
      </c>
      <c r="BH58" s="475" t="n">
        <f aca="false">O58/O$53</f>
        <v>0.0458982653949874</v>
      </c>
      <c r="BI58" s="475" t="n">
        <f aca="false">P58/P$53</f>
        <v>0.0550062006868092</v>
      </c>
      <c r="BJ58" s="475" t="n">
        <f aca="false">Q58/Q$53</f>
        <v>0.069998216350176</v>
      </c>
      <c r="BK58" s="475" t="n">
        <f aca="false">R58/R$53</f>
        <v>0.0734151135455878</v>
      </c>
      <c r="BL58" s="475" t="n">
        <f aca="false">S58/S$53</f>
        <v>0.0744552273232141</v>
      </c>
    </row>
    <row r="59" customFormat="false" ht="12.9" hidden="false" customHeight="false" outlineLevel="0" collapsed="false">
      <c r="A59" s="162" t="s">
        <v>195</v>
      </c>
      <c r="B59" s="476" t="n">
        <f aca="false">Imports!C$20</f>
        <v>2.52798468272</v>
      </c>
      <c r="C59" s="476" t="n">
        <f aca="false">Imports!D$20</f>
        <v>3.210969402445</v>
      </c>
      <c r="D59" s="476" t="n">
        <f aca="false">Imports!E$20</f>
        <v>3.457419634585</v>
      </c>
      <c r="E59" s="476" t="n">
        <f aca="false">Imports!F$20</f>
        <v>4.103643499515</v>
      </c>
      <c r="F59" s="476" t="n">
        <f aca="false">Imports!G$20</f>
        <v>4.755812772795</v>
      </c>
      <c r="G59" s="476" t="n">
        <f aca="false">Imports!H$20</f>
        <v>5.47121176</v>
      </c>
      <c r="H59" s="476" t="n">
        <f aca="false">Imports!I$20</f>
        <v>6.2421983715</v>
      </c>
      <c r="I59" s="476" t="n">
        <f aca="false">Imports!J$20</f>
        <v>7.3646429115</v>
      </c>
      <c r="J59" s="476" t="n">
        <f aca="false">Imports!K$20</f>
        <v>7.227226097</v>
      </c>
      <c r="K59" s="476" t="n">
        <f aca="false">Imports!L$20</f>
        <v>5.6202300875</v>
      </c>
      <c r="L59" s="476" t="n">
        <f aca="false">Imports!M$20</f>
        <v>6.7527593665</v>
      </c>
      <c r="M59" s="476" t="n">
        <f aca="false">Imports!N$20</f>
        <v>7.0458463915</v>
      </c>
      <c r="N59" s="476" t="n">
        <f aca="false">Imports!O$20</f>
        <v>7.8909355175</v>
      </c>
      <c r="O59" s="476" t="n">
        <f aca="false">Imports!P$20</f>
        <v>7.656636022</v>
      </c>
      <c r="P59" s="476" t="n">
        <f aca="false">Imports!Q$20</f>
        <v>6.919535364</v>
      </c>
      <c r="Q59" s="476" t="n">
        <f aca="false">Imports!R$20</f>
        <v>5.602812663</v>
      </c>
      <c r="R59" s="476" t="n">
        <f aca="false">Imports!S$20</f>
        <v>5.3429272645</v>
      </c>
      <c r="S59" s="476" t="n">
        <f aca="false">Imports!T$20</f>
        <v>5.7278595465</v>
      </c>
      <c r="T59" s="476" t="n">
        <f aca="false">Imports!U$20</f>
        <v>0</v>
      </c>
      <c r="U59" s="476" t="n">
        <f aca="false">Imports!V$20</f>
        <v>0</v>
      </c>
      <c r="V59" s="476" t="n">
        <f aca="false">Imports!W$20</f>
        <v>0</v>
      </c>
      <c r="W59" s="476" t="n">
        <f aca="false">Imports!X$20</f>
        <v>0</v>
      </c>
      <c r="X59" s="476" t="n">
        <f aca="false">Imports!Y$20</f>
        <v>0</v>
      </c>
      <c r="Y59" s="476" t="n">
        <f aca="false">Imports!Z$20</f>
        <v>0</v>
      </c>
      <c r="Z59" s="476" t="n">
        <f aca="false">Imports!AA$20</f>
        <v>0</v>
      </c>
      <c r="AA59" s="476" t="n">
        <f aca="false">Imports!AB$20</f>
        <v>0</v>
      </c>
      <c r="AB59" s="476"/>
      <c r="AC59" s="476"/>
      <c r="AD59" s="476"/>
      <c r="AE59" s="476"/>
      <c r="AF59" s="476"/>
      <c r="AG59" s="476"/>
      <c r="AH59" s="476"/>
      <c r="AI59" s="476"/>
      <c r="AJ59" s="476"/>
      <c r="AK59" s="476"/>
      <c r="AL59" s="476"/>
      <c r="AM59" s="476"/>
      <c r="AN59" s="476"/>
      <c r="AO59" s="476"/>
      <c r="AP59" s="476"/>
      <c r="AQ59" s="476"/>
      <c r="AR59" s="476"/>
      <c r="AS59" s="476"/>
      <c r="AT59" s="476"/>
      <c r="AU59" s="476"/>
      <c r="AV59" s="476"/>
      <c r="AW59" s="476"/>
      <c r="AX59" s="476"/>
      <c r="AY59" s="476"/>
      <c r="AZ59" s="476"/>
      <c r="BA59" s="476"/>
      <c r="BB59" s="476"/>
      <c r="BC59" s="475" t="n">
        <f aca="false">J59/J$53</f>
        <v>0.640888823326929</v>
      </c>
      <c r="BD59" s="475" t="n">
        <f aca="false">K59/K$53</f>
        <v>0.711802524174947</v>
      </c>
      <c r="BE59" s="475" t="n">
        <f aca="false">L59/L$53</f>
        <v>0.691282214698293</v>
      </c>
      <c r="BF59" s="475" t="n">
        <f aca="false">M59/M$53</f>
        <v>0.643197071248647</v>
      </c>
      <c r="BG59" s="475" t="n">
        <f aca="false">N59/N$53</f>
        <v>0.59430895777181</v>
      </c>
      <c r="BH59" s="475" t="n">
        <f aca="false">O59/O$53</f>
        <v>0.553964492354933</v>
      </c>
      <c r="BI59" s="475" t="n">
        <f aca="false">P59/P$53</f>
        <v>0.538775366042185</v>
      </c>
      <c r="BJ59" s="475" t="n">
        <f aca="false">Q59/Q$53</f>
        <v>0.592888346663914</v>
      </c>
      <c r="BK59" s="475" t="n">
        <f aca="false">R59/R$53</f>
        <v>0.591464181265354</v>
      </c>
      <c r="BL59" s="475" t="n">
        <f aca="false">S59/S$53</f>
        <v>0.629160682269551</v>
      </c>
    </row>
    <row r="60" customFormat="false" ht="12.9" hidden="false" customHeight="false" outlineLevel="0" collapsed="false">
      <c r="A60" s="162" t="s">
        <v>196</v>
      </c>
      <c r="B60" s="476" t="n">
        <f aca="false">B53-SUM(B55:B59)</f>
        <v>0.316356528047999</v>
      </c>
      <c r="C60" s="476" t="n">
        <f aca="false">C53-SUM(C55:C59)</f>
        <v>0.341084874746</v>
      </c>
      <c r="D60" s="476" t="n">
        <f aca="false">D53-SUM(D55:D59)</f>
        <v>0.327856516004</v>
      </c>
      <c r="E60" s="476" t="n">
        <f aca="false">E53-SUM(E55:E59)</f>
        <v>0.370485109333999</v>
      </c>
      <c r="F60" s="476" t="n">
        <f aca="false">F53-SUM(F55:F59)</f>
        <v>0.329958727899</v>
      </c>
      <c r="G60" s="476" t="n">
        <f aca="false">G53-SUM(G55:G59)</f>
        <v>0.300938073339999</v>
      </c>
      <c r="H60" s="476" t="n">
        <f aca="false">H53-SUM(H55:H59)</f>
        <v>0.289810707339999</v>
      </c>
      <c r="I60" s="476" t="n">
        <f aca="false">I53-SUM(I55:I59)</f>
        <v>0.494250851120002</v>
      </c>
      <c r="J60" s="476" t="n">
        <f aca="false">J53-SUM(J55:J59)</f>
        <v>0.452872464855997</v>
      </c>
      <c r="K60" s="476" t="n">
        <f aca="false">K53-SUM(K55:K59)</f>
        <v>0.223918477924999</v>
      </c>
      <c r="L60" s="476" t="n">
        <f aca="false">L53-SUM(L55:L59)</f>
        <v>0.320985157797335</v>
      </c>
      <c r="M60" s="476" t="n">
        <f aca="false">M53-SUM(M55:M59)</f>
        <v>0.406297910645</v>
      </c>
      <c r="N60" s="476" t="n">
        <f aca="false">N53-SUM(N55:N59)</f>
        <v>0.688246496425998</v>
      </c>
      <c r="O60" s="476" t="n">
        <f aca="false">O53-SUM(O55:O59)</f>
        <v>0.905250521805998</v>
      </c>
      <c r="P60" s="476" t="n">
        <f aca="false">P53-SUM(P55:P59)</f>
        <v>0.824155345488004</v>
      </c>
      <c r="Q60" s="476" t="n">
        <f aca="false">Q53-SUM(Q55:Q59)</f>
        <v>0.376014813450672</v>
      </c>
      <c r="R60" s="476" t="n">
        <f aca="false">R53-SUM(R55:R59)</f>
        <v>0.274692150671333</v>
      </c>
      <c r="S60" s="476" t="n">
        <f aca="false">S53-SUM(S55:S59)</f>
        <v>0.363289764952004</v>
      </c>
      <c r="T60" s="476" t="n">
        <f aca="false">T53-SUM(T55:T59)</f>
        <v>0</v>
      </c>
      <c r="U60" s="476" t="n">
        <f aca="false">U53-SUM(U55:U59)</f>
        <v>0</v>
      </c>
      <c r="V60" s="476" t="n">
        <f aca="false">V53-SUM(V55:V59)</f>
        <v>0</v>
      </c>
      <c r="W60" s="476" t="n">
        <f aca="false">W53-SUM(W55:W59)</f>
        <v>0</v>
      </c>
      <c r="X60" s="476" t="n">
        <f aca="false">X53-SUM(X55:X59)</f>
        <v>0</v>
      </c>
      <c r="Y60" s="476" t="n">
        <f aca="false">Y53-SUM(Y55:Y59)</f>
        <v>0</v>
      </c>
      <c r="Z60" s="476" t="n">
        <f aca="false">Z53-SUM(Z55:Z59)</f>
        <v>0</v>
      </c>
      <c r="AA60" s="476" t="n">
        <f aca="false">AA53-SUM(AA55:AA59)</f>
        <v>0</v>
      </c>
      <c r="AB60" s="476"/>
      <c r="AC60" s="476"/>
      <c r="AD60" s="476"/>
      <c r="AE60" s="476"/>
      <c r="AF60" s="476"/>
      <c r="AG60" s="476"/>
      <c r="AH60" s="476"/>
      <c r="AI60" s="476"/>
      <c r="AJ60" s="476"/>
      <c r="AK60" s="476"/>
      <c r="AL60" s="476"/>
      <c r="AM60" s="476"/>
      <c r="AN60" s="476"/>
      <c r="AO60" s="476"/>
      <c r="AP60" s="476"/>
      <c r="AQ60" s="476"/>
      <c r="AR60" s="476"/>
      <c r="AS60" s="476"/>
      <c r="AT60" s="476"/>
      <c r="AU60" s="476"/>
      <c r="AV60" s="476"/>
      <c r="AW60" s="476"/>
      <c r="AX60" s="476"/>
      <c r="AY60" s="476"/>
      <c r="AZ60" s="476"/>
      <c r="BA60" s="476"/>
      <c r="BB60" s="476"/>
      <c r="BC60" s="475" t="n">
        <f aca="false">J60/J$53</f>
        <v>0.0401593775015844</v>
      </c>
      <c r="BD60" s="475" t="n">
        <f aca="false">K60/K$53</f>
        <v>0.0283592905121301</v>
      </c>
      <c r="BE60" s="475" t="n">
        <f aca="false">L60/L$53</f>
        <v>0.0328593570012595</v>
      </c>
      <c r="BF60" s="475" t="n">
        <f aca="false">M60/M$53</f>
        <v>0.0370898841190424</v>
      </c>
      <c r="BG60" s="475" t="n">
        <f aca="false">N60/N$53</f>
        <v>0.0518355595574077</v>
      </c>
      <c r="BH60" s="475" t="n">
        <f aca="false">O60/O$53</f>
        <v>0.065495688227231</v>
      </c>
      <c r="BI60" s="475" t="n">
        <f aca="false">P60/P$53</f>
        <v>0.0641711581172175</v>
      </c>
      <c r="BJ60" s="475" t="n">
        <f aca="false">Q60/Q$53</f>
        <v>0.0397898010297813</v>
      </c>
      <c r="BK60" s="475" t="n">
        <f aca="false">R60/R$53</f>
        <v>0.0304085307461215</v>
      </c>
      <c r="BL60" s="475" t="n">
        <f aca="false">S60/S$53</f>
        <v>0.0399045462835089</v>
      </c>
    </row>
    <row r="61" customFormat="false" ht="12.9" hidden="false" customHeight="false" outlineLevel="0" collapsed="false">
      <c r="B61" s="476"/>
      <c r="C61" s="476"/>
      <c r="D61" s="476"/>
      <c r="E61" s="476"/>
      <c r="F61" s="476"/>
      <c r="G61" s="476"/>
      <c r="H61" s="476"/>
      <c r="I61" s="476"/>
      <c r="J61" s="476"/>
      <c r="K61" s="476"/>
      <c r="L61" s="476"/>
      <c r="M61" s="476"/>
      <c r="N61" s="476"/>
      <c r="O61" s="476"/>
      <c r="P61" s="476"/>
      <c r="Q61" s="476"/>
      <c r="R61" s="476"/>
      <c r="S61" s="476"/>
      <c r="T61" s="476"/>
      <c r="U61" s="476"/>
      <c r="V61" s="476"/>
      <c r="W61" s="476"/>
      <c r="X61" s="476"/>
      <c r="Y61" s="476"/>
      <c r="Z61" s="476"/>
      <c r="AA61" s="476"/>
      <c r="AB61" s="476"/>
      <c r="AC61" s="476"/>
      <c r="AD61" s="476"/>
      <c r="AE61" s="476"/>
      <c r="AF61" s="476"/>
      <c r="AG61" s="476"/>
      <c r="AH61" s="476"/>
      <c r="AI61" s="476"/>
      <c r="AJ61" s="476"/>
      <c r="AK61" s="476"/>
      <c r="AL61" s="476"/>
      <c r="AM61" s="476"/>
      <c r="AN61" s="476"/>
      <c r="AO61" s="476"/>
      <c r="AP61" s="476"/>
      <c r="AQ61" s="476"/>
      <c r="AR61" s="476"/>
      <c r="AS61" s="476"/>
      <c r="AT61" s="476"/>
      <c r="AU61" s="476"/>
      <c r="AV61" s="476"/>
      <c r="AW61" s="476"/>
      <c r="AX61" s="476"/>
      <c r="AY61" s="476"/>
      <c r="AZ61" s="476"/>
      <c r="BA61" s="476"/>
      <c r="BB61" s="476"/>
    </row>
    <row r="62" customFormat="false" ht="12.9" hidden="false" customHeight="false" outlineLevel="0" collapsed="false">
      <c r="B62" s="476"/>
      <c r="C62" s="476"/>
      <c r="D62" s="476"/>
      <c r="E62" s="476"/>
      <c r="F62" s="476"/>
      <c r="G62" s="476"/>
      <c r="H62" s="476"/>
      <c r="I62" s="476"/>
      <c r="J62" s="476"/>
      <c r="K62" s="476"/>
      <c r="L62" s="476"/>
      <c r="M62" s="476"/>
      <c r="N62" s="476"/>
      <c r="O62" s="476"/>
      <c r="P62" s="476"/>
      <c r="Q62" s="476"/>
      <c r="R62" s="476"/>
      <c r="S62" s="476"/>
      <c r="T62" s="476"/>
      <c r="U62" s="476"/>
      <c r="V62" s="476"/>
      <c r="W62" s="476"/>
      <c r="X62" s="476"/>
      <c r="Y62" s="476"/>
      <c r="Z62" s="476"/>
      <c r="AA62" s="476"/>
      <c r="AB62" s="476"/>
      <c r="AC62" s="476"/>
      <c r="AD62" s="476"/>
      <c r="AE62" s="476"/>
      <c r="AF62" s="476"/>
      <c r="AG62" s="476"/>
      <c r="AH62" s="476"/>
      <c r="AI62" s="476"/>
      <c r="AJ62" s="476"/>
      <c r="AK62" s="476"/>
      <c r="AL62" s="476"/>
      <c r="AM62" s="476"/>
      <c r="AN62" s="476"/>
      <c r="AO62" s="476"/>
      <c r="AP62" s="476"/>
      <c r="AQ62" s="476"/>
      <c r="AR62" s="476"/>
      <c r="AS62" s="476"/>
      <c r="AT62" s="476"/>
      <c r="AU62" s="476"/>
      <c r="AV62" s="476"/>
      <c r="AW62" s="476"/>
      <c r="AX62" s="476"/>
      <c r="AY62" s="476"/>
      <c r="AZ62" s="476"/>
      <c r="BA62" s="476"/>
      <c r="BB62" s="476"/>
    </row>
    <row r="63" customFormat="false" ht="12.9" hidden="false" customHeight="false" outlineLevel="0" collapsed="false">
      <c r="B63" s="476"/>
      <c r="C63" s="476"/>
      <c r="D63" s="476"/>
      <c r="E63" s="476"/>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6"/>
      <c r="AI63" s="476"/>
      <c r="AJ63" s="476"/>
      <c r="AK63" s="476"/>
      <c r="AL63" s="476"/>
      <c r="AM63" s="476"/>
      <c r="AN63" s="476"/>
      <c r="AO63" s="476"/>
      <c r="AP63" s="476"/>
      <c r="AQ63" s="476"/>
      <c r="AR63" s="476"/>
      <c r="AS63" s="476"/>
      <c r="AT63" s="476"/>
      <c r="AU63" s="476"/>
      <c r="AV63" s="476"/>
      <c r="AW63" s="476"/>
      <c r="AX63" s="476"/>
      <c r="AY63" s="476"/>
      <c r="AZ63" s="476"/>
      <c r="BA63" s="476"/>
      <c r="BB63" s="476"/>
    </row>
    <row r="64" customFormat="false" ht="12.9" hidden="false" customHeight="false" outlineLevel="0" collapsed="false">
      <c r="A64" s="162" t="str">
        <f aca="false">A55</f>
        <v>Other panels</v>
      </c>
      <c r="B64" s="476"/>
      <c r="C64" s="476"/>
      <c r="D64" s="476"/>
      <c r="E64" s="476"/>
      <c r="F64" s="476"/>
      <c r="G64" s="476"/>
      <c r="H64" s="476"/>
      <c r="I64" s="476"/>
      <c r="J64" s="476"/>
      <c r="K64" s="476"/>
      <c r="L64" s="476"/>
      <c r="M64" s="476"/>
      <c r="N64" s="476"/>
      <c r="O64" s="476"/>
      <c r="P64" s="476"/>
      <c r="Q64" s="476"/>
      <c r="R64" s="476"/>
      <c r="S64" s="476"/>
      <c r="T64" s="476"/>
      <c r="U64" s="476"/>
      <c r="V64" s="476"/>
      <c r="W64" s="476"/>
      <c r="X64" s="476"/>
      <c r="Y64" s="476"/>
      <c r="Z64" s="476"/>
      <c r="AA64" s="476"/>
      <c r="AB64" s="476"/>
      <c r="AC64" s="476" t="n">
        <f aca="false">Imports!AD$13</f>
        <v>0.04043573</v>
      </c>
      <c r="AD64" s="476" t="n">
        <f aca="false">Imports!AE$13</f>
        <v>0.062394387</v>
      </c>
      <c r="AE64" s="476" t="n">
        <f aca="false">Imports!AF$13</f>
        <v>0.087718299</v>
      </c>
      <c r="AF64" s="476" t="n">
        <f aca="false">Imports!AG$13</f>
        <v>0.134624087</v>
      </c>
      <c r="AG64" s="476" t="n">
        <f aca="false">Imports!AH$13</f>
        <v>0.172410055</v>
      </c>
      <c r="AH64" s="476" t="n">
        <f aca="false">Imports!AI$13</f>
        <v>0.230242355</v>
      </c>
      <c r="AI64" s="476" t="n">
        <f aca="false">Imports!AJ$13</f>
        <v>0.301573612</v>
      </c>
      <c r="AJ64" s="476" t="n">
        <f aca="false">Imports!AK$13</f>
        <v>0.393690856</v>
      </c>
      <c r="AK64" s="476" t="n">
        <f aca="false">Imports!AL$13</f>
        <v>0.539179457</v>
      </c>
      <c r="AL64" s="476" t="n">
        <f aca="false">Imports!AM$13</f>
        <v>0.314190256</v>
      </c>
      <c r="AM64" s="476" t="n">
        <f aca="false">Imports!AN$13</f>
        <v>0.444007484</v>
      </c>
      <c r="AN64" s="476" t="n">
        <f aca="false">Imports!AO$13</f>
        <v>0.577460313</v>
      </c>
      <c r="AO64" s="476" t="n">
        <f aca="false">Imports!AP$13</f>
        <v>0.695941103</v>
      </c>
      <c r="AP64" s="476" t="n">
        <f aca="false">Imports!AQ$13</f>
        <v>0.77528465</v>
      </c>
      <c r="AQ64" s="476" t="n">
        <f aca="false">Imports!AR$13</f>
        <v>0.704094018</v>
      </c>
      <c r="AR64" s="476" t="n">
        <f aca="false">Imports!AS$13</f>
        <v>0.358054102</v>
      </c>
      <c r="AS64" s="476" t="n">
        <f aca="false">Imports!AT$13</f>
        <v>0.323337371</v>
      </c>
      <c r="AT64" s="476" t="n">
        <f aca="false">Imports!AU$13</f>
        <v>0.354047441</v>
      </c>
      <c r="AU64" s="476" t="n">
        <f aca="false">Imports!AV$13</f>
        <v>0</v>
      </c>
      <c r="AV64" s="476" t="n">
        <f aca="false">Imports!AW$13</f>
        <v>0</v>
      </c>
      <c r="AW64" s="476" t="n">
        <f aca="false">Imports!AX$13</f>
        <v>0</v>
      </c>
      <c r="AX64" s="476" t="n">
        <f aca="false">Imports!AY$13</f>
        <v>0</v>
      </c>
      <c r="AY64" s="476" t="n">
        <f aca="false">Imports!AZ$13</f>
        <v>0</v>
      </c>
      <c r="AZ64" s="476" t="n">
        <f aca="false">Imports!BA$13</f>
        <v>0</v>
      </c>
      <c r="BA64" s="476" t="n">
        <f aca="false">Imports!BB$13</f>
        <v>0</v>
      </c>
      <c r="BB64" s="476" t="n">
        <f aca="false">Imports!BC$13</f>
        <v>0</v>
      </c>
      <c r="BC64" s="475" t="n">
        <f aca="false">AK64/AK$53</f>
        <v>0.092033223011012</v>
      </c>
      <c r="BD64" s="475" t="n">
        <f aca="false">AL64/AL$53</f>
        <v>0.0666668012209378</v>
      </c>
      <c r="BE64" s="475" t="n">
        <f aca="false">AM64/AM$53</f>
        <v>0.0793308748603371</v>
      </c>
      <c r="BF64" s="475" t="n">
        <f aca="false">AN64/AN$53</f>
        <v>0.0892397901052716</v>
      </c>
      <c r="BG64" s="475" t="n">
        <f aca="false">AO64/AO$53</f>
        <v>0.0947993157637774</v>
      </c>
      <c r="BH64" s="475" t="n">
        <f aca="false">AP64/AP$53</f>
        <v>0.112041962951527</v>
      </c>
      <c r="BI64" s="475" t="n">
        <f aca="false">AQ64/AQ$53</f>
        <v>0.113143390026651</v>
      </c>
      <c r="BJ64" s="475" t="n">
        <f aca="false">AR64/AR$53</f>
        <v>0.0940397416062288</v>
      </c>
      <c r="BK64" s="475" t="n">
        <f aca="false">AS64/AS$53</f>
        <v>0.0951173149727132</v>
      </c>
      <c r="BL64" s="475" t="n">
        <f aca="false">AT64/AT$53</f>
        <v>0.0969328041954935</v>
      </c>
    </row>
    <row r="65" customFormat="false" ht="12.9" hidden="false" customHeight="false" outlineLevel="0" collapsed="false">
      <c r="A65" s="162" t="str">
        <f aca="false">A56</f>
        <v>Mouldings &amp; joinery</v>
      </c>
      <c r="B65" s="476"/>
      <c r="C65" s="476"/>
      <c r="D65" s="476"/>
      <c r="E65" s="476"/>
      <c r="F65" s="476"/>
      <c r="G65" s="476"/>
      <c r="H65" s="476"/>
      <c r="I65" s="476"/>
      <c r="J65" s="476"/>
      <c r="K65" s="476"/>
      <c r="L65" s="476"/>
      <c r="M65" s="476"/>
      <c r="N65" s="476"/>
      <c r="O65" s="476"/>
      <c r="P65" s="476"/>
      <c r="Q65" s="476"/>
      <c r="R65" s="476"/>
      <c r="S65" s="476"/>
      <c r="T65" s="476"/>
      <c r="U65" s="476"/>
      <c r="V65" s="476"/>
      <c r="W65" s="476"/>
      <c r="X65" s="476"/>
      <c r="Y65" s="476"/>
      <c r="Z65" s="476"/>
      <c r="AA65" s="476"/>
      <c r="AB65" s="476"/>
      <c r="AC65" s="476" t="n">
        <f aca="false">Imports!AD$14</f>
        <v>0.029417663</v>
      </c>
      <c r="AD65" s="476" t="n">
        <f aca="false">Imports!AE$14</f>
        <v>0.041313546</v>
      </c>
      <c r="AE65" s="476" t="n">
        <f aca="false">Imports!AF$14</f>
        <v>0.047930699</v>
      </c>
      <c r="AF65" s="476" t="n">
        <f aca="false">Imports!AG$14</f>
        <v>0.050709812</v>
      </c>
      <c r="AG65" s="476" t="n">
        <f aca="false">Imports!AH$14</f>
        <v>0.061106528</v>
      </c>
      <c r="AH65" s="476" t="n">
        <f aca="false">Imports!AI$14</f>
        <v>0.068094392</v>
      </c>
      <c r="AI65" s="476" t="n">
        <f aca="false">Imports!AJ$14</f>
        <v>0.100748474</v>
      </c>
      <c r="AJ65" s="476" t="n">
        <f aca="false">Imports!AK$14</f>
        <v>0.172577939</v>
      </c>
      <c r="AK65" s="476" t="n">
        <f aca="false">Imports!AL$14</f>
        <v>0.262154964</v>
      </c>
      <c r="AL65" s="476" t="n">
        <f aca="false">Imports!AM$14</f>
        <v>0.200676108</v>
      </c>
      <c r="AM65" s="476" t="n">
        <f aca="false">Imports!AN$14</f>
        <v>0.226112668</v>
      </c>
      <c r="AN65" s="476" t="n">
        <f aca="false">Imports!AO$14</f>
        <v>0.26766656</v>
      </c>
      <c r="AO65" s="476" t="n">
        <f aca="false">Imports!AP$14</f>
        <v>0.466090777</v>
      </c>
      <c r="AP65" s="476" t="n">
        <f aca="false">Imports!AQ$14</f>
        <v>0.55279891</v>
      </c>
      <c r="AQ65" s="476" t="n">
        <f aca="false">Imports!AR$14</f>
        <v>0.313646034</v>
      </c>
      <c r="AR65" s="476" t="n">
        <f aca="false">Imports!AS$14</f>
        <v>0.172557293</v>
      </c>
      <c r="AS65" s="476" t="n">
        <f aca="false">Imports!AT$14</f>
        <v>0.123122521</v>
      </c>
      <c r="AT65" s="476" t="n">
        <f aca="false">Imports!AU$14</f>
        <v>0.129148905</v>
      </c>
      <c r="AU65" s="476" t="n">
        <f aca="false">Imports!AV$14</f>
        <v>0</v>
      </c>
      <c r="AV65" s="476" t="n">
        <f aca="false">Imports!AW$14</f>
        <v>0</v>
      </c>
      <c r="AW65" s="476" t="n">
        <f aca="false">Imports!AX$14</f>
        <v>0</v>
      </c>
      <c r="AX65" s="476" t="n">
        <f aca="false">Imports!AY$14</f>
        <v>0</v>
      </c>
      <c r="AY65" s="476" t="n">
        <f aca="false">Imports!AZ$14</f>
        <v>0</v>
      </c>
      <c r="AZ65" s="476" t="n">
        <f aca="false">Imports!BA$14</f>
        <v>0</v>
      </c>
      <c r="BA65" s="476" t="n">
        <f aca="false">Imports!BB$14</f>
        <v>0</v>
      </c>
      <c r="BB65" s="476" t="n">
        <f aca="false">Imports!BC$14</f>
        <v>0</v>
      </c>
      <c r="BC65" s="475" t="n">
        <f aca="false">AK65/AK$53</f>
        <v>0.044747562155833</v>
      </c>
      <c r="BD65" s="475" t="n">
        <f aca="false">AL65/AL$53</f>
        <v>0.0425806782557491</v>
      </c>
      <c r="BE65" s="475" t="n">
        <f aca="false">AM65/AM$53</f>
        <v>0.0403995797724998</v>
      </c>
      <c r="BF65" s="475" t="n">
        <f aca="false">AN65/AN$53</f>
        <v>0.041364760650833</v>
      </c>
      <c r="BG65" s="475" t="n">
        <f aca="false">AO65/AO$53</f>
        <v>0.0634896926664315</v>
      </c>
      <c r="BH65" s="475" t="n">
        <f aca="false">AP65/AP$53</f>
        <v>0.0798889478772271</v>
      </c>
      <c r="BI65" s="475" t="n">
        <f aca="false">AQ65/AQ$53</f>
        <v>0.0504009047768591</v>
      </c>
      <c r="BJ65" s="475" t="n">
        <f aca="false">AR65/AR$53</f>
        <v>0.0453206461128333</v>
      </c>
      <c r="BK65" s="475" t="n">
        <f aca="false">AS65/AS$53</f>
        <v>0.036219393922738</v>
      </c>
      <c r="BL65" s="475" t="n">
        <f aca="false">AT65/AT$53</f>
        <v>0.0353590058017886</v>
      </c>
    </row>
    <row r="66" customFormat="false" ht="12.9" hidden="false" customHeight="false" outlineLevel="0" collapsed="false">
      <c r="A66" s="162" t="str">
        <f aca="false">A57</f>
        <v>Wooden furniture</v>
      </c>
      <c r="B66" s="476"/>
      <c r="C66" s="476"/>
      <c r="D66" s="476"/>
      <c r="E66" s="476"/>
      <c r="F66" s="476"/>
      <c r="G66" s="476"/>
      <c r="H66" s="476"/>
      <c r="I66" s="476"/>
      <c r="J66" s="476"/>
      <c r="K66" s="476"/>
      <c r="L66" s="476"/>
      <c r="M66" s="476"/>
      <c r="N66" s="476"/>
      <c r="O66" s="476"/>
      <c r="P66" s="476"/>
      <c r="Q66" s="476"/>
      <c r="R66" s="476"/>
      <c r="S66" s="476"/>
      <c r="T66" s="476"/>
      <c r="U66" s="476"/>
      <c r="V66" s="476"/>
      <c r="W66" s="476"/>
      <c r="X66" s="476"/>
      <c r="Y66" s="476"/>
      <c r="Z66" s="476"/>
      <c r="AA66" s="476"/>
      <c r="AB66" s="476"/>
      <c r="AC66" s="476" t="n">
        <f aca="false">Imports!AD$15</f>
        <v>0.09926974</v>
      </c>
      <c r="AD66" s="476" t="n">
        <f aca="false">Imports!AE$15</f>
        <v>0.153702427</v>
      </c>
      <c r="AE66" s="476" t="n">
        <f aca="false">Imports!AF$15</f>
        <v>0.210992636</v>
      </c>
      <c r="AF66" s="476" t="n">
        <f aca="false">Imports!AG$15</f>
        <v>0.227936507</v>
      </c>
      <c r="AG66" s="476" t="n">
        <f aca="false">Imports!AH$15</f>
        <v>0.290092417</v>
      </c>
      <c r="AH66" s="476" t="n">
        <f aca="false">Imports!AI$15</f>
        <v>0.334952343</v>
      </c>
      <c r="AI66" s="476" t="n">
        <f aca="false">Imports!AJ$15</f>
        <v>0.448973479</v>
      </c>
      <c r="AJ66" s="476" t="n">
        <f aca="false">Imports!AK$15</f>
        <v>0.701933088</v>
      </c>
      <c r="AK66" s="476" t="n">
        <f aca="false">Imports!AL$15</f>
        <v>0.942362619</v>
      </c>
      <c r="AL66" s="476" t="n">
        <f aca="false">Imports!AM$15</f>
        <v>0.732222273</v>
      </c>
      <c r="AM66" s="476" t="n">
        <f aca="false">Imports!AN$15</f>
        <v>0.832554488</v>
      </c>
      <c r="AN66" s="476" t="n">
        <f aca="false">Imports!AO$15</f>
        <v>0.993886935</v>
      </c>
      <c r="AO66" s="476" t="n">
        <f aca="false">Imports!AP$15</f>
        <v>1.244988133</v>
      </c>
      <c r="AP66" s="476" t="n">
        <f aca="false">Imports!AQ$15</f>
        <v>1.336248158</v>
      </c>
      <c r="AQ66" s="476" t="n">
        <f aca="false">Imports!AR$15</f>
        <v>1.236386036</v>
      </c>
      <c r="AR66" s="476" t="n">
        <f aca="false">Imports!AS$15</f>
        <v>0.68205658</v>
      </c>
      <c r="AS66" s="476" t="n">
        <f aca="false">Imports!AT$15</f>
        <v>0.440845491</v>
      </c>
      <c r="AT66" s="476" t="n">
        <f aca="false">Imports!AU$15</f>
        <v>0.485603818</v>
      </c>
      <c r="AU66" s="476" t="n">
        <f aca="false">Imports!AV$15</f>
        <v>0</v>
      </c>
      <c r="AV66" s="476" t="n">
        <f aca="false">Imports!AW$15</f>
        <v>0</v>
      </c>
      <c r="AW66" s="476" t="n">
        <f aca="false">Imports!AX$15</f>
        <v>0</v>
      </c>
      <c r="AX66" s="476" t="n">
        <f aca="false">Imports!AY$15</f>
        <v>0</v>
      </c>
      <c r="AY66" s="476" t="n">
        <f aca="false">Imports!AZ$15</f>
        <v>0</v>
      </c>
      <c r="AZ66" s="476" t="n">
        <f aca="false">Imports!BA$15</f>
        <v>0</v>
      </c>
      <c r="BA66" s="476" t="n">
        <f aca="false">Imports!BB$15</f>
        <v>0</v>
      </c>
      <c r="BB66" s="476" t="n">
        <f aca="false">Imports!BC$15</f>
        <v>0</v>
      </c>
      <c r="BC66" s="475" t="n">
        <f aca="false">AK66/AK$53</f>
        <v>0.160853066536005</v>
      </c>
      <c r="BD66" s="475" t="n">
        <f aca="false">AL66/AL$53</f>
        <v>0.155367379450603</v>
      </c>
      <c r="BE66" s="475" t="n">
        <f aca="false">AM66/AM$53</f>
        <v>0.148752618552574</v>
      </c>
      <c r="BF66" s="475" t="n">
        <f aca="false">AN66/AN$53</f>
        <v>0.153593692018401</v>
      </c>
      <c r="BG66" s="475" t="n">
        <f aca="false">AO66/AO$53</f>
        <v>0.169589096884284</v>
      </c>
      <c r="BH66" s="475" t="n">
        <f aca="false">AP66/AP$53</f>
        <v>0.19311083563009</v>
      </c>
      <c r="BI66" s="475" t="n">
        <f aca="false">AQ66/AQ$53</f>
        <v>0.198679301227428</v>
      </c>
      <c r="BJ66" s="475" t="n">
        <f aca="false">AR66/AR$53</f>
        <v>0.17913612547868</v>
      </c>
      <c r="BK66" s="475" t="n">
        <f aca="false">AS66/AS$53</f>
        <v>0.129685100401671</v>
      </c>
      <c r="BL66" s="475" t="n">
        <f aca="false">AT66/AT$53</f>
        <v>0.13295093921263</v>
      </c>
    </row>
    <row r="67" customFormat="false" ht="12.9" hidden="false" customHeight="false" outlineLevel="0" collapsed="false">
      <c r="A67" s="162" t="str">
        <f aca="false">A58</f>
        <v>Wood pulp</v>
      </c>
      <c r="B67" s="476"/>
      <c r="C67" s="476"/>
      <c r="D67" s="476"/>
      <c r="E67" s="476"/>
      <c r="F67" s="476"/>
      <c r="G67" s="476"/>
      <c r="H67" s="476"/>
      <c r="I67" s="476"/>
      <c r="J67" s="476"/>
      <c r="K67" s="476"/>
      <c r="L67" s="476"/>
      <c r="M67" s="476"/>
      <c r="N67" s="476"/>
      <c r="O67" s="476"/>
      <c r="P67" s="476"/>
      <c r="Q67" s="476"/>
      <c r="R67" s="476"/>
      <c r="S67" s="476"/>
      <c r="T67" s="476"/>
      <c r="U67" s="476"/>
      <c r="V67" s="476"/>
      <c r="W67" s="476"/>
      <c r="X67" s="476"/>
      <c r="Y67" s="476"/>
      <c r="Z67" s="476"/>
      <c r="AA67" s="476"/>
      <c r="AB67" s="476"/>
      <c r="AC67" s="476" t="n">
        <f aca="false">Imports!AD$19</f>
        <v>0.036933598</v>
      </c>
      <c r="AD67" s="476" t="n">
        <f aca="false">Imports!AE$19</f>
        <v>0.019293376</v>
      </c>
      <c r="AE67" s="476" t="n">
        <f aca="false">Imports!AF$19</f>
        <v>0.022805274</v>
      </c>
      <c r="AF67" s="476" t="n">
        <f aca="false">Imports!AG$19</f>
        <v>0.025363701</v>
      </c>
      <c r="AG67" s="476" t="n">
        <f aca="false">Imports!AH$19</f>
        <v>0.01411688</v>
      </c>
      <c r="AH67" s="476" t="n">
        <f aca="false">Imports!AI$19</f>
        <v>0.015872677</v>
      </c>
      <c r="AI67" s="476" t="n">
        <f aca="false">Imports!AJ$19</f>
        <v>0.035510671</v>
      </c>
      <c r="AJ67" s="476" t="n">
        <f aca="false">Imports!AK$19</f>
        <v>0.06231403</v>
      </c>
      <c r="AK67" s="476" t="n">
        <f aca="false">Imports!AL$19</f>
        <v>0.049076432</v>
      </c>
      <c r="AL67" s="476" t="n">
        <f aca="false">Imports!AM$19</f>
        <v>0.030461929</v>
      </c>
      <c r="AM67" s="476" t="n">
        <f aca="false">Imports!AN$19</f>
        <v>0.05654585</v>
      </c>
      <c r="AN67" s="476" t="n">
        <f aca="false">Imports!AO$19</f>
        <v>0.084300321</v>
      </c>
      <c r="AO67" s="476" t="n">
        <f aca="false">Imports!AP$19</f>
        <v>0.103934482</v>
      </c>
      <c r="AP67" s="476" t="n">
        <f aca="false">Imports!AQ$19</f>
        <v>0.119674619</v>
      </c>
      <c r="AQ67" s="476" t="n">
        <f aca="false">Imports!AR$19</f>
        <v>0.124026272</v>
      </c>
      <c r="AR67" s="476" t="n">
        <f aca="false">Imports!AS$19</f>
        <v>0.112046232</v>
      </c>
      <c r="AS67" s="476" t="n">
        <f aca="false">Imports!AT$19</f>
        <v>0.109155872</v>
      </c>
      <c r="AT67" s="476" t="n">
        <f aca="false">Imports!AU$19</f>
        <v>0.112190203</v>
      </c>
      <c r="AU67" s="476" t="n">
        <f aca="false">Imports!AV$19</f>
        <v>0</v>
      </c>
      <c r="AV67" s="476" t="n">
        <f aca="false">Imports!AW$19</f>
        <v>0</v>
      </c>
      <c r="AW67" s="476" t="n">
        <f aca="false">Imports!AX$19</f>
        <v>0</v>
      </c>
      <c r="AX67" s="476" t="n">
        <f aca="false">Imports!AY$19</f>
        <v>0</v>
      </c>
      <c r="AY67" s="476" t="n">
        <f aca="false">Imports!AZ$19</f>
        <v>0</v>
      </c>
      <c r="AZ67" s="476" t="n">
        <f aca="false">Imports!BA$19</f>
        <v>0</v>
      </c>
      <c r="BA67" s="476" t="n">
        <f aca="false">Imports!BB$19</f>
        <v>0</v>
      </c>
      <c r="BB67" s="476" t="n">
        <f aca="false">Imports!BC$19</f>
        <v>0</v>
      </c>
      <c r="BC67" s="475" t="n">
        <f aca="false">AK67/AK$53</f>
        <v>0.00837691820821869</v>
      </c>
      <c r="BD67" s="475" t="n">
        <f aca="false">AL67/AL$53</f>
        <v>0.00646359753896798</v>
      </c>
      <c r="BE67" s="475" t="n">
        <f aca="false">AM67/AM$53</f>
        <v>0.0101030543670327</v>
      </c>
      <c r="BF67" s="475" t="n">
        <f aca="false">AN67/AN$53</f>
        <v>0.0130276363283982</v>
      </c>
      <c r="BG67" s="475" t="n">
        <f aca="false">AO67/AO$53</f>
        <v>0.0141576891139057</v>
      </c>
      <c r="BH67" s="475" t="n">
        <f aca="false">AP67/AP$53</f>
        <v>0.0172950402516496</v>
      </c>
      <c r="BI67" s="475" t="n">
        <f aca="false">AQ67/AQ$53</f>
        <v>0.0199302259466824</v>
      </c>
      <c r="BJ67" s="475" t="n">
        <f aca="false">AR67/AR$53</f>
        <v>0.0294279513804636</v>
      </c>
      <c r="BK67" s="475" t="n">
        <f aca="false">AS67/AS$53</f>
        <v>0.0321107746563114</v>
      </c>
      <c r="BL67" s="475" t="n">
        <f aca="false">AT67/AT$53</f>
        <v>0.030715971140296</v>
      </c>
    </row>
    <row r="68" customFormat="false" ht="12.9" hidden="false" customHeight="false" outlineLevel="0" collapsed="false">
      <c r="A68" s="162" t="str">
        <f aca="false">A59</f>
        <v>Paper</v>
      </c>
      <c r="B68" s="476"/>
      <c r="C68" s="476"/>
      <c r="D68" s="476"/>
      <c r="E68" s="476"/>
      <c r="F68" s="476"/>
      <c r="G68" s="476"/>
      <c r="H68" s="476"/>
      <c r="I68" s="476"/>
      <c r="J68" s="476"/>
      <c r="K68" s="476"/>
      <c r="L68" s="476"/>
      <c r="M68" s="476"/>
      <c r="N68" s="476"/>
      <c r="O68" s="476"/>
      <c r="P68" s="476"/>
      <c r="Q68" s="476"/>
      <c r="R68" s="476"/>
      <c r="S68" s="476"/>
      <c r="T68" s="476"/>
      <c r="U68" s="476"/>
      <c r="V68" s="476"/>
      <c r="W68" s="476"/>
      <c r="X68" s="476"/>
      <c r="Y68" s="476"/>
      <c r="Z68" s="476"/>
      <c r="AA68" s="476"/>
      <c r="AB68" s="476"/>
      <c r="AC68" s="476" t="n">
        <f aca="false">Imports!AD$20</f>
        <v>0.732891258</v>
      </c>
      <c r="AD68" s="476" t="n">
        <f aca="false">Imports!AE$20</f>
        <v>1.011726043</v>
      </c>
      <c r="AE68" s="476" t="n">
        <f aca="false">Imports!AF$20</f>
        <v>1.201479793</v>
      </c>
      <c r="AF68" s="476" t="n">
        <f aca="false">Imports!AG$20</f>
        <v>1.492746871</v>
      </c>
      <c r="AG68" s="476" t="n">
        <f aca="false">Imports!AH$20</f>
        <v>1.772573726</v>
      </c>
      <c r="AH68" s="476" t="n">
        <f aca="false">Imports!AI$20</f>
        <v>2.11582476</v>
      </c>
      <c r="AI68" s="476" t="n">
        <f aca="false">Imports!AJ$20</f>
        <v>2.53642882</v>
      </c>
      <c r="AJ68" s="476" t="n">
        <f aca="false">Imports!AK$20</f>
        <v>3.245972627</v>
      </c>
      <c r="AK68" s="476" t="n">
        <f aca="false">Imports!AL$20</f>
        <v>3.879868362</v>
      </c>
      <c r="AL68" s="476" t="n">
        <f aca="false">Imports!AM$20</f>
        <v>3.300798012</v>
      </c>
      <c r="AM68" s="476" t="n">
        <f aca="false">Imports!AN$20</f>
        <v>3.848499451</v>
      </c>
      <c r="AN68" s="476" t="n">
        <f aca="false">Imports!AO$20</f>
        <v>4.306432519</v>
      </c>
      <c r="AO68" s="476" t="n">
        <f aca="false">Imports!AP$20</f>
        <v>4.546899179</v>
      </c>
      <c r="AP68" s="476" t="n">
        <f aca="false">Imports!AQ$20</f>
        <v>3.814417901</v>
      </c>
      <c r="AQ68" s="476" t="n">
        <f aca="false">Imports!AR$20</f>
        <v>3.542706533</v>
      </c>
      <c r="AR68" s="476" t="n">
        <f aca="false">Imports!AS$20</f>
        <v>2.308771584</v>
      </c>
      <c r="AS68" s="476" t="n">
        <f aca="false">Imports!AT$20</f>
        <v>2.255624182</v>
      </c>
      <c r="AT68" s="476" t="n">
        <f aca="false">Imports!AU$20</f>
        <v>2.404796238</v>
      </c>
      <c r="AU68" s="476" t="n">
        <f aca="false">Imports!AV$20</f>
        <v>0</v>
      </c>
      <c r="AV68" s="476" t="n">
        <f aca="false">Imports!AW$20</f>
        <v>0</v>
      </c>
      <c r="AW68" s="476" t="n">
        <f aca="false">Imports!AX$20</f>
        <v>0</v>
      </c>
      <c r="AX68" s="476" t="n">
        <f aca="false">Imports!AY$20</f>
        <v>0</v>
      </c>
      <c r="AY68" s="476" t="n">
        <f aca="false">Imports!AZ$20</f>
        <v>0</v>
      </c>
      <c r="AZ68" s="476" t="n">
        <f aca="false">Imports!BA$20</f>
        <v>0</v>
      </c>
      <c r="BA68" s="476" t="n">
        <f aca="false">Imports!BB$20</f>
        <v>0</v>
      </c>
      <c r="BB68" s="476" t="n">
        <f aca="false">Imports!BC$20</f>
        <v>0</v>
      </c>
      <c r="BC68" s="475" t="n">
        <f aca="false">AK68/AK$53</f>
        <v>0.66225963466801</v>
      </c>
      <c r="BD68" s="475" t="n">
        <f aca="false">AL68/AL$53</f>
        <v>0.700383416526038</v>
      </c>
      <c r="BE68" s="475" t="n">
        <f aca="false">AM68/AM$53</f>
        <v>0.687611896981801</v>
      </c>
      <c r="BF68" s="475" t="n">
        <f aca="false">AN68/AN$53</f>
        <v>0.665509170840761</v>
      </c>
      <c r="BG68" s="475" t="n">
        <f aca="false">AO68/AO$53</f>
        <v>0.619366968207482</v>
      </c>
      <c r="BH68" s="475" t="n">
        <f aca="false">AP68/AP$53</f>
        <v>0.551248975644599</v>
      </c>
      <c r="BI68" s="475" t="n">
        <f aca="false">AQ68/AQ$53</f>
        <v>0.569290203816476</v>
      </c>
      <c r="BJ68" s="475" t="n">
        <f aca="false">AR68/AR$53</f>
        <v>0.606378427099164</v>
      </c>
      <c r="BK68" s="475" t="n">
        <f aca="false">AS68/AS$53</f>
        <v>0.663545061666758</v>
      </c>
      <c r="BL68" s="475" t="n">
        <f aca="false">AT68/AT$53</f>
        <v>0.658396632410947</v>
      </c>
    </row>
    <row r="69" customFormat="false" ht="12.9" hidden="false" customHeight="false" outlineLevel="0" collapsed="false">
      <c r="A69" s="162" t="str">
        <f aca="false">A60</f>
        <v>Other wood</v>
      </c>
      <c r="B69" s="476"/>
      <c r="C69" s="476"/>
      <c r="D69" s="476"/>
      <c r="E69" s="476"/>
      <c r="F69" s="476"/>
      <c r="G69" s="476"/>
      <c r="H69" s="476"/>
      <c r="I69" s="476"/>
      <c r="J69" s="476"/>
      <c r="K69" s="476"/>
      <c r="L69" s="476"/>
      <c r="M69" s="476"/>
      <c r="N69" s="476"/>
      <c r="O69" s="476"/>
      <c r="P69" s="476"/>
      <c r="Q69" s="476"/>
      <c r="R69" s="476"/>
      <c r="S69" s="476"/>
      <c r="T69" s="476"/>
      <c r="U69" s="476"/>
      <c r="V69" s="476"/>
      <c r="W69" s="476"/>
      <c r="X69" s="476"/>
      <c r="Y69" s="476"/>
      <c r="Z69" s="476"/>
      <c r="AA69" s="476"/>
      <c r="AB69" s="476"/>
      <c r="AC69" s="476" t="n">
        <f aca="false">AC53-SUM(AC64:AC68)</f>
        <v>0.0245583370000001</v>
      </c>
      <c r="AD69" s="476" t="n">
        <f aca="false">AD53-SUM(AD64:AD68)</f>
        <v>0.0358417089999998</v>
      </c>
      <c r="AE69" s="476" t="n">
        <f aca="false">AE53-SUM(AE64:AE68)</f>
        <v>0.0404735780000001</v>
      </c>
      <c r="AF69" s="476" t="n">
        <f aca="false">AF53-SUM(AF64:AF68)</f>
        <v>0.0561153890000001</v>
      </c>
      <c r="AG69" s="476" t="n">
        <f aca="false">AG53-SUM(AG64:AG68)</f>
        <v>0.0694431849999999</v>
      </c>
      <c r="AH69" s="476" t="n">
        <f aca="false">AH53-SUM(AH64:AH68)</f>
        <v>0.0777114819999993</v>
      </c>
      <c r="AI69" s="476" t="n">
        <f aca="false">AI53-SUM(AI64:AI68)</f>
        <v>0.0971797110000003</v>
      </c>
      <c r="AJ69" s="476" t="n">
        <f aca="false">AJ53-SUM(AJ64:AJ68)</f>
        <v>0.173744467999998</v>
      </c>
      <c r="AK69" s="476" t="n">
        <f aca="false">AK53-SUM(AK64:AK68)</f>
        <v>0.185888807000001</v>
      </c>
      <c r="AL69" s="476" t="n">
        <f aca="false">AL53-SUM(AL64:AL68)</f>
        <v>0.134495749999999</v>
      </c>
      <c r="AM69" s="476" t="n">
        <f aca="false">AM53-SUM(AM64:AM68)</f>
        <v>0.189186493999999</v>
      </c>
      <c r="AN69" s="476" t="n">
        <f aca="false">AN53-SUM(AN64:AN68)</f>
        <v>0.241137161999998</v>
      </c>
      <c r="AO69" s="476" t="n">
        <f aca="false">AO53-SUM(AO64:AO68)</f>
        <v>0.283350188</v>
      </c>
      <c r="AP69" s="476" t="n">
        <f aca="false">AP53-SUM(AP64:AP68)</f>
        <v>0.321167579</v>
      </c>
      <c r="AQ69" s="476" t="n">
        <f aca="false">AQ53-SUM(AQ64:AQ68)</f>
        <v>0.302164986999999</v>
      </c>
      <c r="AR69" s="476" t="n">
        <f aca="false">AR53-SUM(AR64:AR68)</f>
        <v>0.173990664</v>
      </c>
      <c r="AS69" s="476" t="n">
        <f aca="false">AS53-SUM(AS64:AS68)</f>
        <v>0.147267993999999</v>
      </c>
      <c r="AT69" s="476" t="n">
        <f aca="false">AT53-SUM(AT64:AT68)</f>
        <v>0.16671725</v>
      </c>
      <c r="AU69" s="476" t="n">
        <f aca="false">AU53-SUM(AU64:AU68)</f>
        <v>0</v>
      </c>
      <c r="AV69" s="476" t="n">
        <f aca="false">AV53-SUM(AV64:AV68)</f>
        <v>0</v>
      </c>
      <c r="AW69" s="476" t="n">
        <f aca="false">AW53-SUM(AW64:AW68)</f>
        <v>0</v>
      </c>
      <c r="AX69" s="476" t="n">
        <f aca="false">AX53-SUM(AX64:AX68)</f>
        <v>0</v>
      </c>
      <c r="AY69" s="476" t="n">
        <f aca="false">AY53-SUM(AY64:AY68)</f>
        <v>0</v>
      </c>
      <c r="AZ69" s="476" t="n">
        <f aca="false">AZ53-SUM(AZ64:AZ68)</f>
        <v>0</v>
      </c>
      <c r="BA69" s="476" t="n">
        <f aca="false">BA53-SUM(BA64:BA68)</f>
        <v>0</v>
      </c>
      <c r="BB69" s="476" t="n">
        <f aca="false">BB53-SUM(BB64:BB68)</f>
        <v>0</v>
      </c>
      <c r="BC69" s="475" t="n">
        <f aca="false">AK69/AK$53</f>
        <v>0.0317295954209214</v>
      </c>
      <c r="BD69" s="475" t="n">
        <f aca="false">AL69/AL$53</f>
        <v>0.0285381270077035</v>
      </c>
      <c r="BE69" s="475" t="n">
        <f aca="false">AM69/AM$53</f>
        <v>0.0338019754657556</v>
      </c>
      <c r="BF69" s="475" t="n">
        <f aca="false">AN69/AN$53</f>
        <v>0.0372649500563353</v>
      </c>
      <c r="BG69" s="475" t="n">
        <f aca="false">AO69/AO$53</f>
        <v>0.0385972373641188</v>
      </c>
      <c r="BH69" s="475" t="n">
        <f aca="false">AP69/AP$53</f>
        <v>0.0464142376449082</v>
      </c>
      <c r="BI69" s="475" t="n">
        <f aca="false">AQ69/AQ$53</f>
        <v>0.0485559742059032</v>
      </c>
      <c r="BJ69" s="475" t="n">
        <f aca="false">AR69/AR$53</f>
        <v>0.0456971083226304</v>
      </c>
      <c r="BK69" s="475" t="n">
        <f aca="false">AS69/AS$53</f>
        <v>0.0433223543798084</v>
      </c>
      <c r="BL69" s="475" t="n">
        <f aca="false">AT69/AT$53</f>
        <v>0.0456446472388459</v>
      </c>
    </row>
    <row r="70" customFormat="false" ht="12.9" hidden="false" customHeight="false" outlineLevel="0" collapsed="false">
      <c r="AC70" s="474"/>
      <c r="AD70" s="474"/>
      <c r="AE70" s="474"/>
      <c r="AF70" s="474"/>
      <c r="AG70" s="474"/>
      <c r="AH70" s="474"/>
      <c r="AI70" s="474"/>
      <c r="AJ70" s="474"/>
      <c r="AK70" s="474"/>
      <c r="AL70" s="474"/>
      <c r="AM70" s="474"/>
      <c r="AN70" s="474"/>
      <c r="AO70" s="474"/>
      <c r="AP70" s="474"/>
      <c r="AQ70" s="474"/>
      <c r="AR70" s="474"/>
      <c r="AS70" s="474"/>
      <c r="AT70" s="474"/>
      <c r="AU70" s="474"/>
      <c r="AV70" s="474"/>
      <c r="AW70" s="474"/>
      <c r="AX70" s="474"/>
      <c r="AY70" s="474"/>
      <c r="AZ70" s="474"/>
      <c r="BA70" s="474"/>
      <c r="BB70" s="474"/>
    </row>
    <row r="71" customFormat="false" ht="13.6" hidden="false" customHeight="false" outlineLevel="0" collapsed="false">
      <c r="A71" s="471" t="s">
        <v>197</v>
      </c>
      <c r="BC71" s="256"/>
      <c r="BD71" s="256"/>
      <c r="BE71" s="256"/>
      <c r="BF71" s="256"/>
      <c r="BG71" s="256"/>
      <c r="BH71" s="256"/>
      <c r="BI71" s="256"/>
      <c r="BJ71" s="256"/>
      <c r="BK71" s="256"/>
      <c r="BL71" s="256"/>
    </row>
    <row r="72" customFormat="false" ht="13.6" hidden="false" customHeight="false" outlineLevel="0" collapsed="false">
      <c r="A72" s="471"/>
      <c r="B72" s="473" t="s">
        <v>185</v>
      </c>
      <c r="C72" s="473"/>
      <c r="D72" s="473"/>
      <c r="E72" s="473"/>
      <c r="F72" s="473"/>
      <c r="G72" s="473"/>
      <c r="H72" s="473"/>
      <c r="I72" s="473"/>
      <c r="J72" s="473"/>
      <c r="K72" s="473"/>
      <c r="L72" s="473"/>
      <c r="M72" s="473"/>
      <c r="N72" s="473"/>
      <c r="O72" s="473"/>
      <c r="P72" s="473"/>
      <c r="Q72" s="473"/>
      <c r="R72" s="473"/>
      <c r="S72" s="473"/>
      <c r="T72" s="473"/>
      <c r="U72" s="473"/>
      <c r="V72" s="473"/>
      <c r="W72" s="473"/>
      <c r="X72" s="473"/>
      <c r="Y72" s="473"/>
      <c r="Z72" s="473"/>
      <c r="AA72" s="473"/>
      <c r="AC72" s="473" t="s">
        <v>186</v>
      </c>
      <c r="AD72" s="473"/>
      <c r="AE72" s="473"/>
      <c r="AF72" s="473"/>
      <c r="AG72" s="473"/>
      <c r="AH72" s="473"/>
      <c r="AI72" s="473"/>
      <c r="AJ72" s="473"/>
      <c r="AK72" s="473"/>
      <c r="AL72" s="473"/>
      <c r="AM72" s="473"/>
      <c r="AN72" s="473"/>
      <c r="AO72" s="473"/>
      <c r="AP72" s="473"/>
      <c r="AQ72" s="473"/>
      <c r="AR72" s="473"/>
      <c r="AS72" s="473"/>
      <c r="AT72" s="473"/>
      <c r="AU72" s="473"/>
      <c r="AV72" s="473"/>
      <c r="AW72" s="473"/>
      <c r="AX72" s="473"/>
      <c r="AY72" s="473"/>
      <c r="AZ72" s="473"/>
      <c r="BA72" s="473"/>
      <c r="BB72" s="473"/>
      <c r="BC72" s="256"/>
      <c r="BD72" s="256"/>
      <c r="BE72" s="256"/>
      <c r="BF72" s="256"/>
      <c r="BG72" s="256"/>
      <c r="BH72" s="256"/>
      <c r="BI72" s="256"/>
      <c r="BJ72" s="256"/>
      <c r="BK72" s="256"/>
      <c r="BL72" s="256"/>
    </row>
    <row r="73" customFormat="false" ht="12.9" hidden="false" customHeight="false" outlineLevel="0" collapsed="false">
      <c r="A73" s="472" t="s">
        <v>190</v>
      </c>
      <c r="B73" s="477" t="n">
        <f aca="false">ImportsCoreVPA!C$5</f>
        <v>0.260983374576</v>
      </c>
      <c r="C73" s="477" t="n">
        <f aca="false">ImportsCoreVPA!D$5</f>
        <v>0.235165007136</v>
      </c>
      <c r="D73" s="477" t="n">
        <f aca="false">ImportsCoreVPA!E$5</f>
        <v>0.259820869584</v>
      </c>
      <c r="E73" s="477" t="n">
        <f aca="false">ImportsCoreVPA!F$5</f>
        <v>0.264150128484</v>
      </c>
      <c r="F73" s="477" t="n">
        <f aca="false">ImportsCoreVPA!G$5</f>
        <v>0.221395357704</v>
      </c>
      <c r="G73" s="477" t="n">
        <f aca="false">ImportsCoreVPA!H$5</f>
        <v>0.1787603294</v>
      </c>
      <c r="H73" s="477" t="n">
        <f aca="false">ImportsCoreVPA!I$5</f>
        <v>0.16687358712</v>
      </c>
      <c r="I73" s="477" t="n">
        <f aca="false">ImportsCoreVPA!J$5</f>
        <v>0.34205268976</v>
      </c>
      <c r="J73" s="477" t="n">
        <f aca="false">ImportsCoreVPA!K$5</f>
        <v>0.297186578556</v>
      </c>
      <c r="K73" s="477" t="n">
        <f aca="false">ImportsCoreVPA!L$5</f>
        <v>0.11377789062</v>
      </c>
      <c r="L73" s="477" t="n">
        <f aca="false">ImportsCoreVPA!M$5</f>
        <v>0.177660764284</v>
      </c>
      <c r="M73" s="477" t="n">
        <f aca="false">ImportsCoreVPA!N$5</f>
        <v>0.21662928126</v>
      </c>
      <c r="N73" s="477" t="n">
        <f aca="false">ImportsCoreVPA!O$5</f>
        <v>0.464851812776</v>
      </c>
      <c r="O73" s="477" t="n">
        <f aca="false">ImportsCoreVPA!P$5</f>
        <v>0.611764078616</v>
      </c>
      <c r="P73" s="477" t="n">
        <f aca="false">ImportsCoreVPA!Q$5</f>
        <v>0.545771186408</v>
      </c>
      <c r="Q73" s="477" t="n">
        <f aca="false">ImportsCoreVPA!R$5</f>
        <v>0.175745114650667</v>
      </c>
      <c r="R73" s="477" t="n">
        <f aca="false">ImportsCoreVPA!S$5</f>
        <v>0.132138481021333</v>
      </c>
      <c r="S73" s="477" t="n">
        <f aca="false">ImportsCoreVPA!T$5</f>
        <v>0.221656053922</v>
      </c>
      <c r="T73" s="477" t="n">
        <f aca="false">ImportsCoreVPA!U$5</f>
        <v>0</v>
      </c>
      <c r="U73" s="477" t="n">
        <f aca="false">ImportsCoreVPA!V$5</f>
        <v>0</v>
      </c>
      <c r="V73" s="477" t="n">
        <f aca="false">ImportsCoreVPA!W$5</f>
        <v>0</v>
      </c>
      <c r="W73" s="477" t="n">
        <f aca="false">ImportsCoreVPA!X$5</f>
        <v>0</v>
      </c>
      <c r="X73" s="477" t="n">
        <f aca="false">ImportsCoreVPA!Y$5</f>
        <v>0</v>
      </c>
      <c r="Y73" s="477" t="n">
        <f aca="false">ImportsCoreVPA!Z$5</f>
        <v>0</v>
      </c>
      <c r="Z73" s="477" t="n">
        <f aca="false">ImportsCoreVPA!AA$5</f>
        <v>0</v>
      </c>
      <c r="AA73" s="477" t="n">
        <f aca="false">ImportsCoreVPA!AB$5</f>
        <v>0</v>
      </c>
      <c r="AB73" s="478"/>
      <c r="AC73" s="476" t="n">
        <f aca="false">ImportsCoreVPA!AD$5</f>
        <v>0.012749561</v>
      </c>
      <c r="AD73" s="476" t="n">
        <f aca="false">ImportsCoreVPA!AE$5</f>
        <v>0.012756352</v>
      </c>
      <c r="AE73" s="476" t="n">
        <f aca="false">ImportsCoreVPA!AF$5</f>
        <v>0.018513449</v>
      </c>
      <c r="AF73" s="476" t="n">
        <f aca="false">ImportsCoreVPA!AG$5</f>
        <v>0.022333934</v>
      </c>
      <c r="AG73" s="476" t="n">
        <f aca="false">ImportsCoreVPA!AH$5</f>
        <v>0.025482368</v>
      </c>
      <c r="AH73" s="476" t="n">
        <f aca="false">ImportsCoreVPA!AI$5</f>
        <v>0.032349811</v>
      </c>
      <c r="AI73" s="476" t="n">
        <f aca="false">ImportsCoreVPA!AJ$5</f>
        <v>0.040739983</v>
      </c>
      <c r="AJ73" s="476" t="n">
        <f aca="false">ImportsCoreVPA!AK$5</f>
        <v>0.0961995</v>
      </c>
      <c r="AK73" s="476" t="n">
        <f aca="false">ImportsCoreVPA!AL$5</f>
        <v>0.092653096</v>
      </c>
      <c r="AL73" s="476" t="n">
        <f aca="false">ImportsCoreVPA!AM$5</f>
        <v>0.059889055</v>
      </c>
      <c r="AM73" s="476" t="n">
        <f aca="false">ImportsCoreVPA!AN$5</f>
        <v>0.0822089</v>
      </c>
      <c r="AN73" s="476" t="n">
        <f aca="false">ImportsCoreVPA!AO$5</f>
        <v>0.119201954</v>
      </c>
      <c r="AO73" s="476" t="n">
        <f aca="false">ImportsCoreVPA!AP$5</f>
        <v>0.134949711</v>
      </c>
      <c r="AP73" s="476" t="n">
        <f aca="false">ImportsCoreVPA!AQ$5</f>
        <v>0.14965987</v>
      </c>
      <c r="AQ73" s="476" t="n">
        <f aca="false">ImportsCoreVPA!AR$5</f>
        <v>0.13606615</v>
      </c>
      <c r="AR73" s="476" t="n">
        <f aca="false">ImportsCoreVPA!AS$5</f>
        <v>0.072888943</v>
      </c>
      <c r="AS73" s="476" t="n">
        <f aca="false">ImportsCoreVPA!AT$5</f>
        <v>0.068550761</v>
      </c>
      <c r="AT73" s="476" t="n">
        <f aca="false">ImportsCoreVPA!AU$5</f>
        <v>0.076718555</v>
      </c>
      <c r="AU73" s="476" t="n">
        <f aca="false">ImportsCoreVPA!AV$5</f>
        <v>0</v>
      </c>
      <c r="AV73" s="476" t="n">
        <f aca="false">ImportsCoreVPA!AW$5</f>
        <v>0</v>
      </c>
      <c r="AW73" s="476" t="n">
        <f aca="false">ImportsCoreVPA!AX$5</f>
        <v>0</v>
      </c>
      <c r="AX73" s="476" t="n">
        <f aca="false">ImportsCoreVPA!AY$5</f>
        <v>0</v>
      </c>
      <c r="AY73" s="476" t="n">
        <f aca="false">ImportsCoreVPA!AZ$5</f>
        <v>0</v>
      </c>
      <c r="AZ73" s="476" t="n">
        <f aca="false">ImportsCoreVPA!BA$5</f>
        <v>0</v>
      </c>
      <c r="BA73" s="476" t="n">
        <f aca="false">ImportsCoreVPA!BB$5</f>
        <v>0</v>
      </c>
      <c r="BB73" s="476" t="n">
        <f aca="false">ImportsCoreVPA!BC$5</f>
        <v>0</v>
      </c>
      <c r="BC73" s="256"/>
      <c r="BD73" s="256"/>
      <c r="BE73" s="256"/>
      <c r="BF73" s="256"/>
      <c r="BG73" s="256"/>
      <c r="BH73" s="256"/>
      <c r="BI73" s="256"/>
      <c r="BJ73" s="256"/>
      <c r="BK73" s="256"/>
      <c r="BL73" s="256"/>
    </row>
    <row r="74" customFormat="false" ht="12.9" hidden="false" customHeight="false" outlineLevel="0" collapsed="false">
      <c r="A74" s="472"/>
      <c r="B74" s="162" t="n">
        <v>2000</v>
      </c>
      <c r="C74" s="162" t="n">
        <f aca="false">1+B74</f>
        <v>2001</v>
      </c>
      <c r="D74" s="162" t="n">
        <f aca="false">1+C74</f>
        <v>2002</v>
      </c>
      <c r="E74" s="162" t="n">
        <f aca="false">1+D74</f>
        <v>2003</v>
      </c>
      <c r="F74" s="162" t="n">
        <f aca="false">1+E74</f>
        <v>2004</v>
      </c>
      <c r="G74" s="162" t="n">
        <f aca="false">1+F74</f>
        <v>2005</v>
      </c>
      <c r="H74" s="162" t="n">
        <f aca="false">1+G74</f>
        <v>2006</v>
      </c>
      <c r="I74" s="162" t="n">
        <f aca="false">1+H74</f>
        <v>2007</v>
      </c>
      <c r="J74" s="162" t="n">
        <f aca="false">1+I74</f>
        <v>2008</v>
      </c>
      <c r="K74" s="162" t="n">
        <f aca="false">1+J74</f>
        <v>2009</v>
      </c>
      <c r="L74" s="162" t="n">
        <f aca="false">1+K74</f>
        <v>2010</v>
      </c>
      <c r="M74" s="162" t="n">
        <f aca="false">1+L74</f>
        <v>2011</v>
      </c>
      <c r="N74" s="162" t="n">
        <f aca="false">1+M74</f>
        <v>2012</v>
      </c>
      <c r="O74" s="162" t="n">
        <f aca="false">1+N74</f>
        <v>2013</v>
      </c>
      <c r="P74" s="162" t="n">
        <f aca="false">1+O74</f>
        <v>2014</v>
      </c>
      <c r="Q74" s="162" t="n">
        <f aca="false">1+P74</f>
        <v>2015</v>
      </c>
      <c r="R74" s="162" t="n">
        <f aca="false">1+Q74</f>
        <v>2016</v>
      </c>
      <c r="S74" s="162" t="n">
        <f aca="false">1+R74</f>
        <v>2017</v>
      </c>
      <c r="T74" s="162" t="n">
        <f aca="false">1+S74</f>
        <v>2018</v>
      </c>
      <c r="U74" s="162" t="n">
        <f aca="false">1+T74</f>
        <v>2019</v>
      </c>
      <c r="V74" s="162" t="n">
        <f aca="false">1+U74</f>
        <v>2020</v>
      </c>
      <c r="W74" s="162" t="n">
        <f aca="false">1+V74</f>
        <v>2021</v>
      </c>
      <c r="X74" s="162" t="n">
        <f aca="false">1+W74</f>
        <v>2022</v>
      </c>
      <c r="Y74" s="162" t="n">
        <f aca="false">1+X74</f>
        <v>2023</v>
      </c>
      <c r="Z74" s="162" t="n">
        <f aca="false">1+Y74</f>
        <v>2024</v>
      </c>
      <c r="AA74" s="162" t="n">
        <f aca="false">1+Z74</f>
        <v>2025</v>
      </c>
      <c r="AC74" s="162" t="n">
        <v>2000</v>
      </c>
      <c r="AD74" s="162" t="n">
        <f aca="false">1+AC74</f>
        <v>2001</v>
      </c>
      <c r="AE74" s="162" t="n">
        <f aca="false">1+AD74</f>
        <v>2002</v>
      </c>
      <c r="AF74" s="162" t="n">
        <f aca="false">1+AE74</f>
        <v>2003</v>
      </c>
      <c r="AG74" s="162" t="n">
        <f aca="false">1+AF74</f>
        <v>2004</v>
      </c>
      <c r="AH74" s="162" t="n">
        <f aca="false">1+AG74</f>
        <v>2005</v>
      </c>
      <c r="AI74" s="162" t="n">
        <f aca="false">1+AH74</f>
        <v>2006</v>
      </c>
      <c r="AJ74" s="162" t="n">
        <f aca="false">1+AI74</f>
        <v>2007</v>
      </c>
      <c r="AK74" s="162" t="n">
        <f aca="false">1+AJ74</f>
        <v>2008</v>
      </c>
      <c r="AL74" s="162" t="n">
        <f aca="false">1+AK74</f>
        <v>2009</v>
      </c>
      <c r="AM74" s="162" t="n">
        <f aca="false">1+AL74</f>
        <v>2010</v>
      </c>
      <c r="AN74" s="162" t="n">
        <f aca="false">1+AM74</f>
        <v>2011</v>
      </c>
      <c r="AO74" s="162" t="n">
        <f aca="false">1+AN74</f>
        <v>2012</v>
      </c>
      <c r="AP74" s="162" t="n">
        <f aca="false">1+AO74</f>
        <v>2013</v>
      </c>
      <c r="AQ74" s="162" t="n">
        <f aca="false">1+AP74</f>
        <v>2014</v>
      </c>
      <c r="AR74" s="162" t="n">
        <f aca="false">1+AQ74</f>
        <v>2015</v>
      </c>
      <c r="AS74" s="162" t="n">
        <f aca="false">1+AR74</f>
        <v>2016</v>
      </c>
      <c r="AT74" s="162" t="n">
        <f aca="false">1+AS74</f>
        <v>2017</v>
      </c>
      <c r="AU74" s="162" t="n">
        <f aca="false">1+AT74</f>
        <v>2018</v>
      </c>
      <c r="AV74" s="162" t="n">
        <f aca="false">1+AU74</f>
        <v>2019</v>
      </c>
      <c r="AW74" s="162" t="n">
        <f aca="false">1+AV74</f>
        <v>2020</v>
      </c>
      <c r="AX74" s="162" t="n">
        <f aca="false">1+AW74</f>
        <v>2021</v>
      </c>
      <c r="AY74" s="162" t="n">
        <f aca="false">1+AX74</f>
        <v>2022</v>
      </c>
      <c r="AZ74" s="162" t="n">
        <f aca="false">1+AY74</f>
        <v>2023</v>
      </c>
      <c r="BA74" s="162" t="n">
        <f aca="false">1+AZ74</f>
        <v>2024</v>
      </c>
      <c r="BB74" s="162" t="n">
        <f aca="false">1+BA74</f>
        <v>2025</v>
      </c>
    </row>
    <row r="75" customFormat="false" ht="12.9" hidden="false" customHeight="false" outlineLevel="0" collapsed="false">
      <c r="A75" s="472" t="s">
        <v>232</v>
      </c>
      <c r="B75" s="477" t="n">
        <f aca="false">ImportsCoreVPA!C$17</f>
        <v>0.246618502044</v>
      </c>
      <c r="C75" s="477" t="n">
        <f aca="false">ImportsCoreVPA!D$17</f>
        <v>0.207258336424</v>
      </c>
      <c r="D75" s="477" t="n">
        <f aca="false">ImportsCoreVPA!E$17</f>
        <v>0.212395418492</v>
      </c>
      <c r="E75" s="477" t="n">
        <f aca="false">ImportsCoreVPA!F$17</f>
        <v>0.235637175916</v>
      </c>
      <c r="F75" s="477" t="n">
        <f aca="false">ImportsCoreVPA!G$17</f>
        <v>0.18775062008</v>
      </c>
      <c r="G75" s="477" t="n">
        <f aca="false">ImportsCoreVPA!H$17</f>
        <v>0.1226189737</v>
      </c>
      <c r="H75" s="477" t="n">
        <f aca="false">ImportsCoreVPA!I$17</f>
        <v>0.11404730228</v>
      </c>
      <c r="I75" s="477" t="n">
        <f aca="false">ImportsCoreVPA!J$17</f>
        <v>0.101226087992</v>
      </c>
      <c r="J75" s="477" t="n">
        <f aca="false">ImportsCoreVPA!K$17</f>
        <v>0.071687503828</v>
      </c>
      <c r="K75" s="477" t="n">
        <f aca="false">ImportsCoreVPA!L$17</f>
        <v>0.049684883864</v>
      </c>
      <c r="L75" s="477" t="n">
        <f aca="false">ImportsCoreVPA!M$17</f>
        <v>0.057578839216</v>
      </c>
      <c r="M75" s="477" t="n">
        <f aca="false">ImportsCoreVPA!N$17</f>
        <v>0.062959222424</v>
      </c>
      <c r="N75" s="477" t="n">
        <f aca="false">ImportsCoreVPA!O$17</f>
        <v>0.076607144144</v>
      </c>
      <c r="O75" s="477" t="n">
        <f aca="false">ImportsCoreVPA!P$17</f>
        <v>0.109366889968</v>
      </c>
      <c r="P75" s="477" t="n">
        <f aca="false">ImportsCoreVPA!Q$17</f>
        <v>0.093141431208</v>
      </c>
      <c r="Q75" s="477" t="n">
        <f aca="false">ImportsCoreVPA!R$17</f>
        <v>0.039803785312</v>
      </c>
      <c r="R75" s="477" t="n">
        <f aca="false">ImportsCoreVPA!S$17</f>
        <v>0.0343952794813333</v>
      </c>
      <c r="S75" s="477" t="n">
        <f aca="false">ImportsCoreVPA!T$17</f>
        <v>0.04118021538</v>
      </c>
      <c r="T75" s="477" t="n">
        <f aca="false">ImportsCoreVPA!U$17</f>
        <v>0</v>
      </c>
      <c r="U75" s="477" t="n">
        <f aca="false">ImportsCoreVPA!V$17</f>
        <v>0</v>
      </c>
      <c r="V75" s="477" t="n">
        <f aca="false">ImportsCoreVPA!W$17</f>
        <v>0</v>
      </c>
      <c r="W75" s="477" t="n">
        <f aca="false">ImportsCoreVPA!X$17</f>
        <v>0</v>
      </c>
      <c r="X75" s="477" t="n">
        <f aca="false">ImportsCoreVPA!Y$17</f>
        <v>0</v>
      </c>
      <c r="Y75" s="477" t="n">
        <f aca="false">ImportsCoreVPA!Z$17</f>
        <v>0</v>
      </c>
      <c r="Z75" s="477" t="n">
        <f aca="false">ImportsCoreVPA!AA$17</f>
        <v>0</v>
      </c>
      <c r="AA75" s="477" t="n">
        <f aca="false">ImportsCoreVPA!AB$17</f>
        <v>0</v>
      </c>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475" t="n">
        <f aca="false">J75/J$73</f>
        <v>0.241220529461063</v>
      </c>
      <c r="BD75" s="475" t="n">
        <f aca="false">K75/K$73</f>
        <v>0.436683116493516</v>
      </c>
      <c r="BE75" s="475" t="n">
        <f aca="false">L75/L$73</f>
        <v>0.324094289744005</v>
      </c>
      <c r="BF75" s="475" t="n">
        <f aca="false">M75/M$73</f>
        <v>0.290631174409132</v>
      </c>
      <c r="BG75" s="475" t="n">
        <f aca="false">N75/N$73</f>
        <v>0.164799065075207</v>
      </c>
      <c r="BH75" s="475" t="n">
        <f aca="false">O75/O$73</f>
        <v>0.178772984212185</v>
      </c>
      <c r="BI75" s="475" t="n">
        <f aca="false">P75/P$73</f>
        <v>0.170660220853745</v>
      </c>
      <c r="BJ75" s="475" t="n">
        <f aca="false">Q75/Q$73</f>
        <v>0.226485870694722</v>
      </c>
      <c r="BK75" s="475" t="n">
        <f aca="false">R75/R$73</f>
        <v>0.260297221638111</v>
      </c>
      <c r="BL75" s="475" t="n">
        <f aca="false">S75/S$73</f>
        <v>0.185784302532478</v>
      </c>
    </row>
    <row r="76" customFormat="false" ht="12.9" hidden="false" customHeight="false" outlineLevel="0" collapsed="false">
      <c r="A76" s="477" t="str">
        <f aca="false">ImportsCoreVPA!B$15</f>
        <v>China </v>
      </c>
      <c r="B76" s="477" t="n">
        <f aca="false">ImportsCoreVPA!C$15</f>
        <v>0.00308773676</v>
      </c>
      <c r="C76" s="477" t="n">
        <f aca="false">ImportsCoreVPA!D$15</f>
        <v>0.00425918848</v>
      </c>
      <c r="D76" s="477" t="n">
        <f aca="false">ImportsCoreVPA!E$15</f>
        <v>0.00373234112</v>
      </c>
      <c r="E76" s="477" t="n">
        <f aca="false">ImportsCoreVPA!F$15</f>
        <v>0.00467343478</v>
      </c>
      <c r="F76" s="477" t="n">
        <f aca="false">ImportsCoreVPA!G$15</f>
        <v>0.009142358336</v>
      </c>
      <c r="G76" s="477" t="n">
        <f aca="false">ImportsCoreVPA!H$15</f>
        <v>0.02283267898</v>
      </c>
      <c r="H76" s="477" t="n">
        <f aca="false">ImportsCoreVPA!I$15</f>
        <v>0.02714896456</v>
      </c>
      <c r="I76" s="477" t="n">
        <f aca="false">ImportsCoreVPA!J$15</f>
        <v>0.19322769996</v>
      </c>
      <c r="J76" s="477" t="n">
        <f aca="false">ImportsCoreVPA!K$15</f>
        <v>0.180852427124</v>
      </c>
      <c r="K76" s="477" t="n">
        <f aca="false">ImportsCoreVPA!L$15</f>
        <v>0.038439101528</v>
      </c>
      <c r="L76" s="477" t="n">
        <f aca="false">ImportsCoreVPA!M$15</f>
        <v>0.08702860698</v>
      </c>
      <c r="M76" s="477" t="n">
        <f aca="false">ImportsCoreVPA!N$15</f>
        <v>0.117494666576</v>
      </c>
      <c r="N76" s="477" t="n">
        <f aca="false">ImportsCoreVPA!O$15</f>
        <v>0.21313432102</v>
      </c>
      <c r="O76" s="477" t="n">
        <f aca="false">ImportsCoreVPA!P$15</f>
        <v>0.29487541808</v>
      </c>
      <c r="P76" s="477" t="n">
        <f aca="false">ImportsCoreVPA!Q$15</f>
        <v>0.216926781632</v>
      </c>
      <c r="Q76" s="477" t="n">
        <f aca="false">ImportsCoreVPA!R$15</f>
        <v>0.086546901432</v>
      </c>
      <c r="R76" s="477" t="n">
        <f aca="false">ImportsCoreVPA!S$15</f>
        <v>0.04209882066</v>
      </c>
      <c r="S76" s="477" t="n">
        <f aca="false">ImportsCoreVPA!T$15</f>
        <v>0.095259209048</v>
      </c>
      <c r="T76" s="477" t="n">
        <f aca="false">ImportsCoreVPA!U$15</f>
        <v>0</v>
      </c>
      <c r="U76" s="477" t="n">
        <f aca="false">ImportsCoreVPA!V$15</f>
        <v>0</v>
      </c>
      <c r="V76" s="477" t="n">
        <f aca="false">ImportsCoreVPA!W$15</f>
        <v>0</v>
      </c>
      <c r="W76" s="477" t="n">
        <f aca="false">ImportsCoreVPA!X$15</f>
        <v>0</v>
      </c>
      <c r="X76" s="477" t="n">
        <f aca="false">ImportsCoreVPA!Y$15</f>
        <v>0</v>
      </c>
      <c r="Y76" s="477" t="n">
        <f aca="false">ImportsCoreVPA!Z$15</f>
        <v>0</v>
      </c>
      <c r="Z76" s="477" t="n">
        <f aca="false">ImportsCoreVPA!AA$15</f>
        <v>0</v>
      </c>
      <c r="AA76" s="477" t="n">
        <f aca="false">ImportsCoreVPA!AB$15</f>
        <v>0</v>
      </c>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475" t="n">
        <f aca="false">J76/J$73</f>
        <v>0.608548434464113</v>
      </c>
      <c r="BD76" s="475" t="n">
        <f aca="false">K76/K$73</f>
        <v>0.337843330708076</v>
      </c>
      <c r="BE76" s="475" t="n">
        <f aca="false">L76/L$73</f>
        <v>0.489858339463632</v>
      </c>
      <c r="BF76" s="475" t="n">
        <f aca="false">M76/M$73</f>
        <v>0.54237666252967</v>
      </c>
      <c r="BG76" s="475" t="n">
        <f aca="false">N76/N$73</f>
        <v>0.45849949416612</v>
      </c>
      <c r="BH76" s="475" t="n">
        <f aca="false">O76/O$73</f>
        <v>0.482008389160572</v>
      </c>
      <c r="BI76" s="475" t="n">
        <f aca="false">P76/P$73</f>
        <v>0.397468365927682</v>
      </c>
      <c r="BJ76" s="475" t="n">
        <f aca="false">Q76/Q$73</f>
        <v>0.492456940291237</v>
      </c>
      <c r="BK76" s="475" t="n">
        <f aca="false">R76/R$73</f>
        <v>0.318596220681569</v>
      </c>
      <c r="BL76" s="475" t="n">
        <f aca="false">S76/S$73</f>
        <v>0.429761368401521</v>
      </c>
    </row>
    <row r="77" customFormat="false" ht="12.9" hidden="false" customHeight="false" outlineLevel="0" collapsed="false">
      <c r="A77" s="472" t="s">
        <v>199</v>
      </c>
      <c r="B77" s="476" t="n">
        <f aca="false">B73-SUM(B75:B76)</f>
        <v>0.0112771357720001</v>
      </c>
      <c r="C77" s="476" t="n">
        <f aca="false">C73-SUM(C75:C76)</f>
        <v>0.023647482232</v>
      </c>
      <c r="D77" s="476" t="n">
        <f aca="false">D73-SUM(D75:D76)</f>
        <v>0.0436931099719999</v>
      </c>
      <c r="E77" s="476" t="n">
        <f aca="false">E73-SUM(E75:E76)</f>
        <v>0.0238395177880001</v>
      </c>
      <c r="F77" s="476" t="n">
        <f aca="false">F73-SUM(F75:F76)</f>
        <v>0.024502379288</v>
      </c>
      <c r="G77" s="476" t="n">
        <f aca="false">G73-SUM(G75:G76)</f>
        <v>0.03330867672</v>
      </c>
      <c r="H77" s="476" t="n">
        <f aca="false">H73-SUM(H75:H76)</f>
        <v>0.0256773202799999</v>
      </c>
      <c r="I77" s="476" t="n">
        <f aca="false">I73-SUM(I75:I76)</f>
        <v>0.0475989018080001</v>
      </c>
      <c r="J77" s="476" t="n">
        <f aca="false">J73-SUM(J75:J76)</f>
        <v>0.044646647604</v>
      </c>
      <c r="K77" s="476" t="n">
        <f aca="false">K73-SUM(K75:K76)</f>
        <v>0.025653905228</v>
      </c>
      <c r="L77" s="476" t="n">
        <f aca="false">L73-SUM(L75:L76)</f>
        <v>0.033053318088</v>
      </c>
      <c r="M77" s="476" t="n">
        <f aca="false">M73-SUM(M75:M76)</f>
        <v>0.03617539226</v>
      </c>
      <c r="N77" s="476" t="n">
        <f aca="false">N73-SUM(N75:N76)</f>
        <v>0.175110347612</v>
      </c>
      <c r="O77" s="476" t="n">
        <f aca="false">O73-SUM(O75:O76)</f>
        <v>0.207521770568</v>
      </c>
      <c r="P77" s="476" t="n">
        <f aca="false">P73-SUM(P75:P76)</f>
        <v>0.235702973568</v>
      </c>
      <c r="Q77" s="476" t="n">
        <f aca="false">Q73-SUM(Q75:Q76)</f>
        <v>0.0493944279066667</v>
      </c>
      <c r="R77" s="476" t="n">
        <f aca="false">R73-SUM(R75:R76)</f>
        <v>0.05564438088</v>
      </c>
      <c r="S77" s="476" t="n">
        <f aca="false">S73-SUM(S75:S76)</f>
        <v>0.0852166294939999</v>
      </c>
      <c r="T77" s="476" t="n">
        <f aca="false">T73-SUM(T75:T76)</f>
        <v>0</v>
      </c>
      <c r="U77" s="476" t="n">
        <f aca="false">U73-SUM(U75:U76)</f>
        <v>0</v>
      </c>
      <c r="V77" s="476" t="n">
        <f aca="false">V73-SUM(V75:V76)</f>
        <v>0</v>
      </c>
      <c r="W77" s="476" t="n">
        <f aca="false">W73-SUM(W75:W76)</f>
        <v>0</v>
      </c>
      <c r="X77" s="476" t="n">
        <f aca="false">X73-SUM(X75:X76)</f>
        <v>0</v>
      </c>
      <c r="Y77" s="476" t="n">
        <f aca="false">Y73-SUM(Y75:Y76)</f>
        <v>0</v>
      </c>
      <c r="Z77" s="476" t="n">
        <f aca="false">Z73-SUM(Z75:Z76)</f>
        <v>0</v>
      </c>
      <c r="AA77" s="476" t="n">
        <f aca="false">AA73-SUM(AA75:AA76)</f>
        <v>0</v>
      </c>
      <c r="AB77" s="256"/>
      <c r="BC77" s="475" t="n">
        <f aca="false">J77/J$73</f>
        <v>0.150231036074824</v>
      </c>
      <c r="BD77" s="475" t="n">
        <f aca="false">K77/K$73</f>
        <v>0.225473552798408</v>
      </c>
      <c r="BE77" s="475" t="n">
        <f aca="false">L77/L$73</f>
        <v>0.186047370792363</v>
      </c>
      <c r="BF77" s="475" t="n">
        <f aca="false">M77/M$73</f>
        <v>0.166992163061198</v>
      </c>
      <c r="BG77" s="475" t="n">
        <f aca="false">N77/N$73</f>
        <v>0.376701440758673</v>
      </c>
      <c r="BH77" s="475" t="n">
        <f aca="false">O77/O$73</f>
        <v>0.339218626627243</v>
      </c>
      <c r="BI77" s="475" t="n">
        <f aca="false">P77/P$73</f>
        <v>0.431871413218573</v>
      </c>
      <c r="BJ77" s="475" t="n">
        <f aca="false">Q77/Q$73</f>
        <v>0.281057189014041</v>
      </c>
      <c r="BK77" s="475" t="n">
        <f aca="false">R77/R$73</f>
        <v>0.42110655768032</v>
      </c>
      <c r="BL77" s="475" t="n">
        <f aca="false">S77/S$73</f>
        <v>0.384454329066002</v>
      </c>
    </row>
    <row r="78" customFormat="false" ht="12.9" hidden="false" customHeight="false" outlineLevel="0" collapsed="false">
      <c r="A78" s="472"/>
      <c r="B78" s="478"/>
      <c r="C78" s="478"/>
      <c r="D78" s="478"/>
      <c r="E78" s="478"/>
      <c r="F78" s="478"/>
      <c r="G78" s="478"/>
      <c r="H78" s="478"/>
      <c r="I78" s="478"/>
      <c r="J78" s="478"/>
      <c r="K78" s="478"/>
      <c r="L78" s="478"/>
      <c r="M78" s="478"/>
      <c r="N78" s="478"/>
      <c r="O78" s="478"/>
      <c r="P78" s="478"/>
      <c r="Q78" s="478"/>
      <c r="R78" s="478"/>
      <c r="S78" s="478"/>
      <c r="T78" s="478"/>
      <c r="U78" s="478"/>
      <c r="V78" s="478"/>
      <c r="W78" s="478"/>
      <c r="X78" s="478"/>
      <c r="Y78" s="478"/>
      <c r="Z78" s="478"/>
      <c r="AA78" s="478"/>
      <c r="AB78" s="256"/>
    </row>
    <row r="79" customFormat="false" ht="12.9" hidden="false" customHeight="false" outlineLevel="0" collapsed="false">
      <c r="A79" s="472"/>
      <c r="B79" s="478"/>
      <c r="C79" s="478"/>
      <c r="D79" s="478"/>
      <c r="E79" s="478"/>
      <c r="F79" s="478"/>
      <c r="G79" s="478"/>
      <c r="H79" s="478"/>
      <c r="I79" s="478"/>
      <c r="J79" s="478"/>
      <c r="K79" s="478"/>
      <c r="L79" s="478"/>
      <c r="M79" s="478"/>
      <c r="N79" s="478"/>
      <c r="O79" s="478"/>
      <c r="P79" s="478"/>
      <c r="Q79" s="478"/>
      <c r="R79" s="478"/>
      <c r="S79" s="478"/>
      <c r="T79" s="478"/>
      <c r="U79" s="478"/>
      <c r="V79" s="478"/>
      <c r="W79" s="478"/>
      <c r="X79" s="478"/>
      <c r="Y79" s="478"/>
      <c r="Z79" s="478"/>
      <c r="AA79" s="478"/>
      <c r="AB79" s="478"/>
    </row>
    <row r="80" customFormat="false" ht="12.9" hidden="false" customHeight="false" outlineLevel="0" collapsed="false">
      <c r="A80" s="256"/>
      <c r="B80" s="256"/>
      <c r="C80" s="256"/>
      <c r="D80" s="256"/>
      <c r="E80" s="256"/>
      <c r="F80" s="256"/>
      <c r="G80" s="256"/>
      <c r="H80" s="256"/>
      <c r="I80" s="256"/>
      <c r="J80" s="256"/>
      <c r="K80" s="256"/>
      <c r="L80" s="256"/>
      <c r="M80" s="256"/>
      <c r="N80" s="256"/>
      <c r="O80" s="256"/>
      <c r="P80" s="256"/>
      <c r="Q80" s="256"/>
      <c r="R80" s="256"/>
      <c r="S80" s="256"/>
      <c r="T80" s="256"/>
      <c r="U80" s="256"/>
      <c r="V80" s="256"/>
      <c r="W80" s="256"/>
      <c r="X80" s="256"/>
      <c r="Y80" s="256"/>
      <c r="Z80" s="256"/>
      <c r="AA80" s="256"/>
      <c r="AB80" s="478"/>
    </row>
    <row r="81" customFormat="false" ht="12.9" hidden="false" customHeight="false" outlineLevel="0" collapsed="false">
      <c r="A81" s="474" t="str">
        <f aca="false">A75</f>
        <v>EU-28</v>
      </c>
      <c r="B81" s="474"/>
      <c r="C81" s="474"/>
      <c r="D81" s="474"/>
      <c r="E81" s="474"/>
      <c r="F81" s="474"/>
      <c r="G81" s="474"/>
      <c r="H81" s="474"/>
      <c r="I81" s="474"/>
      <c r="J81" s="474"/>
      <c r="K81" s="474"/>
      <c r="L81" s="474"/>
      <c r="M81" s="474"/>
      <c r="N81" s="474"/>
      <c r="O81" s="474"/>
      <c r="P81" s="474"/>
      <c r="Q81" s="474"/>
      <c r="R81" s="474"/>
      <c r="S81" s="474"/>
      <c r="T81" s="474"/>
      <c r="U81" s="474"/>
      <c r="V81" s="474"/>
      <c r="W81" s="474"/>
      <c r="X81" s="474"/>
      <c r="Y81" s="474"/>
      <c r="Z81" s="474"/>
      <c r="AA81" s="474"/>
      <c r="AB81" s="474"/>
      <c r="AC81" s="477" t="n">
        <f aca="false">ImportsCoreVPA!AD$17</f>
        <v>0.00980865</v>
      </c>
      <c r="AD81" s="477" t="n">
        <f aca="false">ImportsCoreVPA!AE$17</f>
        <v>0.008585546</v>
      </c>
      <c r="AE81" s="477" t="n">
        <f aca="false">ImportsCoreVPA!AF$17</f>
        <v>0.012187003</v>
      </c>
      <c r="AF81" s="477" t="n">
        <f aca="false">ImportsCoreVPA!AG$17</f>
        <v>0.014280911</v>
      </c>
      <c r="AG81" s="477" t="n">
        <f aca="false">ImportsCoreVPA!AH$17</f>
        <v>0.015109902</v>
      </c>
      <c r="AH81" s="477" t="n">
        <f aca="false">ImportsCoreVPA!AI$17</f>
        <v>0.014243397</v>
      </c>
      <c r="AI81" s="477" t="n">
        <f aca="false">ImportsCoreVPA!AJ$17</f>
        <v>0.020696297</v>
      </c>
      <c r="AJ81" s="477" t="n">
        <f aca="false">ImportsCoreVPA!AK$17</f>
        <v>0.033057407</v>
      </c>
      <c r="AK81" s="477" t="n">
        <f aca="false">ImportsCoreVPA!AL$17</f>
        <v>0.029997676</v>
      </c>
      <c r="AL81" s="477" t="n">
        <f aca="false">ImportsCoreVPA!AM$17</f>
        <v>0.028574055</v>
      </c>
      <c r="AM81" s="477" t="n">
        <f aca="false">ImportsCoreVPA!AN$17</f>
        <v>0.034911672</v>
      </c>
      <c r="AN81" s="477" t="n">
        <f aca="false">ImportsCoreVPA!AO$17</f>
        <v>0.051983598</v>
      </c>
      <c r="AO81" s="477" t="n">
        <f aca="false">ImportsCoreVPA!AP$17</f>
        <v>0.047194716</v>
      </c>
      <c r="AP81" s="477" t="n">
        <f aca="false">ImportsCoreVPA!AQ$17</f>
        <v>0.052810336</v>
      </c>
      <c r="AQ81" s="477" t="n">
        <f aca="false">ImportsCoreVPA!AR$17</f>
        <v>0.04757274</v>
      </c>
      <c r="AR81" s="477" t="n">
        <f aca="false">ImportsCoreVPA!AS$17</f>
        <v>0.025198593</v>
      </c>
      <c r="AS81" s="477" t="n">
        <f aca="false">ImportsCoreVPA!AT$17</f>
        <v>0.022719976</v>
      </c>
      <c r="AT81" s="477" t="n">
        <f aca="false">ImportsCoreVPA!AU$17</f>
        <v>0.024619365</v>
      </c>
      <c r="AU81" s="477" t="n">
        <f aca="false">ImportsCoreVPA!AV$17</f>
        <v>0</v>
      </c>
      <c r="AV81" s="477" t="n">
        <f aca="false">ImportsCoreVPA!AW$17</f>
        <v>0</v>
      </c>
      <c r="AW81" s="477" t="n">
        <f aca="false">ImportsCoreVPA!AX$17</f>
        <v>0</v>
      </c>
      <c r="AX81" s="477" t="n">
        <f aca="false">ImportsCoreVPA!AY$17</f>
        <v>0</v>
      </c>
      <c r="AY81" s="477" t="n">
        <f aca="false">ImportsCoreVPA!AZ$17</f>
        <v>0</v>
      </c>
      <c r="AZ81" s="477" t="n">
        <f aca="false">ImportsCoreVPA!BA$17</f>
        <v>0</v>
      </c>
      <c r="BA81" s="477" t="n">
        <f aca="false">ImportsCoreVPA!BB$17</f>
        <v>0</v>
      </c>
      <c r="BB81" s="477" t="n">
        <f aca="false">ImportsCoreVPA!BC$17</f>
        <v>0</v>
      </c>
      <c r="BC81" s="475" t="n">
        <f aca="false">AK81/AK$73</f>
        <v>0.3237633419179</v>
      </c>
      <c r="BD81" s="475" t="n">
        <f aca="false">AL81/AL$73</f>
        <v>0.477116478127765</v>
      </c>
      <c r="BE81" s="475" t="n">
        <f aca="false">AM81/AM$73</f>
        <v>0.424670224270121</v>
      </c>
      <c r="BF81" s="475" t="n">
        <f aca="false">AN81/AN$73</f>
        <v>0.436096861298096</v>
      </c>
      <c r="BG81" s="475" t="n">
        <f aca="false">AO81/AO$73</f>
        <v>0.349720763759176</v>
      </c>
      <c r="BH81" s="475" t="n">
        <f aca="false">AP81/AP$73</f>
        <v>0.35286904899757</v>
      </c>
      <c r="BI81" s="475" t="n">
        <f aca="false">AQ81/AQ$73</f>
        <v>0.349629500063021</v>
      </c>
      <c r="BJ81" s="475" t="n">
        <f aca="false">AR81/AR$73</f>
        <v>0.345712147314305</v>
      </c>
      <c r="BK81" s="475" t="n">
        <f aca="false">AS81/AS$73</f>
        <v>0.331432877893215</v>
      </c>
      <c r="BL81" s="475" t="n">
        <f aca="false">AT81/AT$73</f>
        <v>0.320904962300189</v>
      </c>
    </row>
    <row r="82" customFormat="false" ht="12.9" hidden="false" customHeight="false" outlineLevel="0" collapsed="false">
      <c r="A82" s="474" t="str">
        <f aca="false">A76</f>
        <v>China </v>
      </c>
      <c r="AC82" s="477" t="n">
        <f aca="false">ImportsCoreVPA!AD$15</f>
        <v>0.000107241</v>
      </c>
      <c r="AD82" s="477" t="n">
        <f aca="false">ImportsCoreVPA!AE$15</f>
        <v>0.000183121</v>
      </c>
      <c r="AE82" s="477" t="n">
        <f aca="false">ImportsCoreVPA!AF$15</f>
        <v>0.000320315</v>
      </c>
      <c r="AF82" s="477" t="n">
        <f aca="false">ImportsCoreVPA!AG$15</f>
        <v>0.000469142</v>
      </c>
      <c r="AG82" s="477" t="n">
        <f aca="false">ImportsCoreVPA!AH$15</f>
        <v>0.001615113</v>
      </c>
      <c r="AH82" s="477" t="n">
        <f aca="false">ImportsCoreVPA!AI$15</f>
        <v>0.004746011</v>
      </c>
      <c r="AI82" s="477" t="n">
        <f aca="false">ImportsCoreVPA!AJ$15</f>
        <v>0.007785015</v>
      </c>
      <c r="AJ82" s="477" t="n">
        <f aca="false">ImportsCoreVPA!AK$15</f>
        <v>0.043048642</v>
      </c>
      <c r="AK82" s="477" t="n">
        <f aca="false">ImportsCoreVPA!AL$15</f>
        <v>0.039976438</v>
      </c>
      <c r="AL82" s="477" t="n">
        <f aca="false">ImportsCoreVPA!AM$15</f>
        <v>0.018055174</v>
      </c>
      <c r="AM82" s="477" t="n">
        <f aca="false">ImportsCoreVPA!AN$15</f>
        <v>0.030947792</v>
      </c>
      <c r="AN82" s="477" t="n">
        <f aca="false">ImportsCoreVPA!AO$15</f>
        <v>0.047110528</v>
      </c>
      <c r="AO82" s="477" t="n">
        <f aca="false">ImportsCoreVPA!AP$15</f>
        <v>0.056671634</v>
      </c>
      <c r="AP82" s="477" t="n">
        <f aca="false">ImportsCoreVPA!AQ$15</f>
        <v>0.057901074</v>
      </c>
      <c r="AQ82" s="477" t="n">
        <f aca="false">ImportsCoreVPA!AR$15</f>
        <v>0.05910914</v>
      </c>
      <c r="AR82" s="477" t="n">
        <f aca="false">ImportsCoreVPA!AS$15</f>
        <v>0.027103046</v>
      </c>
      <c r="AS82" s="477" t="n">
        <f aca="false">ImportsCoreVPA!AT$15</f>
        <v>0.025074798</v>
      </c>
      <c r="AT82" s="477" t="n">
        <f aca="false">ImportsCoreVPA!AU$15</f>
        <v>0.023742407</v>
      </c>
      <c r="AU82" s="477" t="n">
        <f aca="false">ImportsCoreVPA!AV$15</f>
        <v>0</v>
      </c>
      <c r="AV82" s="477" t="n">
        <f aca="false">ImportsCoreVPA!AW$15</f>
        <v>0</v>
      </c>
      <c r="AW82" s="477" t="n">
        <f aca="false">ImportsCoreVPA!AX$15</f>
        <v>0</v>
      </c>
      <c r="AX82" s="477" t="n">
        <f aca="false">ImportsCoreVPA!AY$15</f>
        <v>0</v>
      </c>
      <c r="AY82" s="477" t="n">
        <f aca="false">ImportsCoreVPA!AZ$15</f>
        <v>0</v>
      </c>
      <c r="AZ82" s="477" t="n">
        <f aca="false">ImportsCoreVPA!BA$15</f>
        <v>0</v>
      </c>
      <c r="BA82" s="477" t="n">
        <f aca="false">ImportsCoreVPA!BB$15</f>
        <v>0</v>
      </c>
      <c r="BB82" s="477" t="n">
        <f aca="false">ImportsCoreVPA!BC$15</f>
        <v>0</v>
      </c>
      <c r="BC82" s="475" t="n">
        <f aca="false">AK82/AK$73</f>
        <v>0.431463596208377</v>
      </c>
      <c r="BD82" s="475" t="n">
        <f aca="false">AL82/AL$73</f>
        <v>0.301477022804918</v>
      </c>
      <c r="BE82" s="475" t="n">
        <f aca="false">AM82/AM$73</f>
        <v>0.376453060435062</v>
      </c>
      <c r="BF82" s="475" t="n">
        <f aca="false">AN82/AN$73</f>
        <v>0.395216071709697</v>
      </c>
      <c r="BG82" s="475" t="n">
        <f aca="false">AO82/AO$73</f>
        <v>0.419946316150318</v>
      </c>
      <c r="BH82" s="475" t="n">
        <f aca="false">AP82/AP$73</f>
        <v>0.386884433348766</v>
      </c>
      <c r="BI82" s="475" t="n">
        <f aca="false">AQ82/AQ$73</f>
        <v>0.434414731364119</v>
      </c>
      <c r="BJ82" s="475" t="n">
        <f aca="false">AR82/AR$73</f>
        <v>0.371840294075879</v>
      </c>
      <c r="BK82" s="475" t="n">
        <f aca="false">AS82/AS$73</f>
        <v>0.365784385675893</v>
      </c>
      <c r="BL82" s="475" t="n">
        <f aca="false">AT82/AT$73</f>
        <v>0.309474116137876</v>
      </c>
    </row>
    <row r="83" customFormat="false" ht="12.9" hidden="false" customHeight="false" outlineLevel="0" collapsed="false">
      <c r="A83" s="474" t="str">
        <f aca="false">A77</f>
        <v>Others</v>
      </c>
      <c r="B83" s="478"/>
      <c r="C83" s="478"/>
      <c r="D83" s="478"/>
      <c r="E83" s="478"/>
      <c r="F83" s="478"/>
      <c r="G83" s="478"/>
      <c r="H83" s="478"/>
      <c r="I83" s="478"/>
      <c r="J83" s="478"/>
      <c r="K83" s="478"/>
      <c r="L83" s="478"/>
      <c r="M83" s="478"/>
      <c r="N83" s="478"/>
      <c r="O83" s="478"/>
      <c r="P83" s="478"/>
      <c r="Q83" s="478"/>
      <c r="R83" s="478"/>
      <c r="S83" s="478"/>
      <c r="T83" s="478"/>
      <c r="U83" s="478"/>
      <c r="V83" s="478"/>
      <c r="W83" s="478"/>
      <c r="X83" s="478"/>
      <c r="Y83" s="478"/>
      <c r="Z83" s="478"/>
      <c r="AA83" s="478"/>
      <c r="AC83" s="477" t="n">
        <f aca="false">AC73-SUM(AC81:AC82)</f>
        <v>0.00283367</v>
      </c>
      <c r="AD83" s="477" t="n">
        <f aca="false">AD73-SUM(AD81:AD82)</f>
        <v>0.003987685</v>
      </c>
      <c r="AE83" s="477" t="n">
        <f aca="false">AE73-SUM(AE81:AE82)</f>
        <v>0.006006131</v>
      </c>
      <c r="AF83" s="477" t="n">
        <f aca="false">AF73-SUM(AF81:AF82)</f>
        <v>0.007583881</v>
      </c>
      <c r="AG83" s="477" t="n">
        <f aca="false">AG73-SUM(AG81:AG82)</f>
        <v>0.008757353</v>
      </c>
      <c r="AH83" s="477" t="n">
        <f aca="false">AH73-SUM(AH81:AH82)</f>
        <v>0.013360403</v>
      </c>
      <c r="AI83" s="477" t="n">
        <f aca="false">AI73-SUM(AI81:AI82)</f>
        <v>0.012258671</v>
      </c>
      <c r="AJ83" s="477" t="n">
        <f aca="false">AJ73-SUM(AJ81:AJ82)</f>
        <v>0.020093451</v>
      </c>
      <c r="AK83" s="477" t="n">
        <f aca="false">AK73-SUM(AK81:AK82)</f>
        <v>0.022678982</v>
      </c>
      <c r="AL83" s="477" t="n">
        <f aca="false">AL73-SUM(AL81:AL82)</f>
        <v>0.013259826</v>
      </c>
      <c r="AM83" s="477" t="n">
        <f aca="false">AM73-SUM(AM81:AM82)</f>
        <v>0.016349436</v>
      </c>
      <c r="AN83" s="477" t="n">
        <f aca="false">AN73-SUM(AN81:AN82)</f>
        <v>0.020107828</v>
      </c>
      <c r="AO83" s="477" t="n">
        <f aca="false">AO73-SUM(AO81:AO82)</f>
        <v>0.031083361</v>
      </c>
      <c r="AP83" s="477" t="n">
        <f aca="false">AP73-SUM(AP81:AP82)</f>
        <v>0.03894846</v>
      </c>
      <c r="AQ83" s="477" t="n">
        <f aca="false">AQ73-SUM(AQ81:AQ82)</f>
        <v>0.02938427</v>
      </c>
      <c r="AR83" s="477" t="n">
        <f aca="false">AR73-SUM(AR81:AR82)</f>
        <v>0.020587304</v>
      </c>
      <c r="AS83" s="477" t="n">
        <f aca="false">AS73-SUM(AS81:AS82)</f>
        <v>0.020755987</v>
      </c>
      <c r="AT83" s="477" t="n">
        <f aca="false">AT73-SUM(AT81:AT82)</f>
        <v>0.028356783</v>
      </c>
      <c r="AU83" s="477" t="n">
        <f aca="false">AU73-SUM(AU81:AU82)</f>
        <v>0</v>
      </c>
      <c r="AV83" s="477" t="n">
        <f aca="false">AV73-SUM(AV81:AV82)</f>
        <v>0</v>
      </c>
      <c r="AW83" s="477" t="n">
        <f aca="false">AW73-SUM(AW81:AW82)</f>
        <v>0</v>
      </c>
      <c r="AX83" s="477" t="n">
        <f aca="false">AX73-SUM(AX81:AX82)</f>
        <v>0</v>
      </c>
      <c r="AY83" s="477" t="n">
        <f aca="false">AY73-SUM(AY81:AY82)</f>
        <v>0</v>
      </c>
      <c r="AZ83" s="477" t="n">
        <f aca="false">AZ73-SUM(AZ81:AZ82)</f>
        <v>0</v>
      </c>
      <c r="BA83" s="477" t="n">
        <f aca="false">BA73-SUM(BA81:BA82)</f>
        <v>0</v>
      </c>
      <c r="BB83" s="477" t="n">
        <f aca="false">BB73-SUM(BB81:BB82)</f>
        <v>0</v>
      </c>
      <c r="BC83" s="475" t="n">
        <f aca="false">AK83/AK$73</f>
        <v>0.244773061873723</v>
      </c>
      <c r="BD83" s="475" t="n">
        <f aca="false">AL83/AL$73</f>
        <v>0.221406499067317</v>
      </c>
      <c r="BE83" s="475" t="n">
        <f aca="false">AM83/AM$73</f>
        <v>0.198876715294816</v>
      </c>
      <c r="BF83" s="475" t="n">
        <f aca="false">AN83/AN$73</f>
        <v>0.168687066992207</v>
      </c>
      <c r="BG83" s="475" t="n">
        <f aca="false">AO83/AO$73</f>
        <v>0.230332920090507</v>
      </c>
      <c r="BH83" s="475" t="n">
        <f aca="false">AP83/AP$73</f>
        <v>0.260246517653664</v>
      </c>
      <c r="BI83" s="475" t="n">
        <f aca="false">AQ83/AQ$73</f>
        <v>0.21595576857286</v>
      </c>
      <c r="BJ83" s="475" t="n">
        <f aca="false">AR83/AR$73</f>
        <v>0.282447558609815</v>
      </c>
      <c r="BK83" s="475" t="n">
        <f aca="false">AS83/AS$73</f>
        <v>0.302782736430891</v>
      </c>
      <c r="BL83" s="475" t="n">
        <f aca="false">AT83/AT$73</f>
        <v>0.369620921561935</v>
      </c>
    </row>
    <row r="84" customFormat="false" ht="12.9" hidden="false" customHeight="false" outlineLevel="0" collapsed="false">
      <c r="A84" s="474"/>
      <c r="B84" s="478"/>
      <c r="C84" s="478"/>
      <c r="D84" s="478"/>
      <c r="E84" s="478"/>
      <c r="F84" s="478"/>
      <c r="G84" s="478"/>
      <c r="H84" s="478"/>
      <c r="I84" s="478"/>
      <c r="J84" s="478"/>
      <c r="K84" s="478"/>
      <c r="L84" s="478"/>
      <c r="M84" s="478"/>
      <c r="N84" s="478"/>
      <c r="O84" s="478"/>
      <c r="P84" s="478"/>
      <c r="Q84" s="478"/>
      <c r="R84" s="478"/>
      <c r="S84" s="478"/>
      <c r="T84" s="478"/>
      <c r="U84" s="478"/>
      <c r="V84" s="478"/>
      <c r="W84" s="478"/>
      <c r="X84" s="478"/>
      <c r="Y84" s="478"/>
      <c r="Z84" s="478"/>
      <c r="AA84" s="478"/>
      <c r="AC84" s="477"/>
      <c r="AD84" s="477"/>
      <c r="AE84" s="477"/>
      <c r="AF84" s="477"/>
      <c r="AG84" s="477"/>
      <c r="AH84" s="477"/>
      <c r="AI84" s="477"/>
      <c r="AJ84" s="477"/>
      <c r="AK84" s="477"/>
      <c r="AL84" s="477"/>
      <c r="AM84" s="477"/>
      <c r="AN84" s="477"/>
      <c r="AO84" s="477"/>
      <c r="AP84" s="477"/>
      <c r="AQ84" s="477"/>
      <c r="AR84" s="477"/>
      <c r="AS84" s="477"/>
      <c r="AT84" s="477"/>
      <c r="AU84" s="477"/>
      <c r="AV84" s="477"/>
      <c r="AW84" s="477"/>
      <c r="AX84" s="477"/>
      <c r="AY84" s="477"/>
      <c r="AZ84" s="477"/>
      <c r="BA84" s="477"/>
      <c r="BB84" s="477"/>
      <c r="BC84" s="475"/>
      <c r="BD84" s="475"/>
      <c r="BE84" s="475"/>
      <c r="BF84" s="475"/>
      <c r="BG84" s="475"/>
      <c r="BH84" s="475"/>
      <c r="BI84" s="475"/>
      <c r="BJ84" s="475"/>
      <c r="BK84" s="475"/>
      <c r="BL84" s="475"/>
    </row>
    <row r="85" customFormat="false" ht="13.6" hidden="false" customHeight="false" outlineLevel="0" collapsed="false">
      <c r="A85" s="471" t="s">
        <v>200</v>
      </c>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c r="BA85" s="478"/>
      <c r="BB85" s="478"/>
    </row>
    <row r="86" customFormat="false" ht="12.9" hidden="false" customHeight="false" outlineLevel="0" collapsed="false">
      <c r="B86" s="473" t="s">
        <v>185</v>
      </c>
      <c r="C86" s="473"/>
      <c r="D86" s="473"/>
      <c r="E86" s="473"/>
      <c r="F86" s="473"/>
      <c r="G86" s="473"/>
      <c r="H86" s="473"/>
      <c r="I86" s="473"/>
      <c r="J86" s="473"/>
      <c r="K86" s="473"/>
      <c r="L86" s="473"/>
      <c r="M86" s="473"/>
      <c r="N86" s="473"/>
      <c r="O86" s="473"/>
      <c r="P86" s="473"/>
      <c r="Q86" s="473"/>
      <c r="R86" s="473"/>
      <c r="S86" s="473"/>
      <c r="T86" s="473"/>
      <c r="U86" s="473"/>
      <c r="V86" s="473"/>
      <c r="W86" s="473"/>
      <c r="X86" s="473"/>
      <c r="Y86" s="473"/>
      <c r="Z86" s="473"/>
      <c r="AA86" s="473"/>
      <c r="AC86" s="473" t="s">
        <v>186</v>
      </c>
      <c r="AD86" s="473"/>
      <c r="AE86" s="473"/>
      <c r="AF86" s="473"/>
      <c r="AG86" s="473"/>
      <c r="AH86" s="473"/>
      <c r="AI86" s="473"/>
      <c r="AJ86" s="473"/>
      <c r="AK86" s="473"/>
      <c r="AL86" s="473"/>
      <c r="AM86" s="473"/>
      <c r="AN86" s="473"/>
      <c r="AO86" s="473"/>
      <c r="AP86" s="473"/>
      <c r="AQ86" s="473"/>
      <c r="AR86" s="473"/>
      <c r="AS86" s="473"/>
      <c r="AT86" s="473"/>
      <c r="AU86" s="473"/>
      <c r="AV86" s="473"/>
      <c r="AW86" s="473"/>
      <c r="AX86" s="473"/>
      <c r="AY86" s="473"/>
      <c r="AZ86" s="473"/>
      <c r="BA86" s="473"/>
      <c r="BB86" s="473"/>
    </row>
    <row r="87" customFormat="false" ht="12.9" hidden="false" customHeight="false" outlineLevel="0" collapsed="false">
      <c r="A87" s="472" t="s">
        <v>190</v>
      </c>
      <c r="B87" s="476" t="n">
        <f aca="false">ImportsTimberSectorMinusCoreVPA!C$5</f>
        <v>0.599333690347</v>
      </c>
      <c r="C87" s="476" t="n">
        <f aca="false">ImportsTimberSectorMinusCoreVPA!D$5</f>
        <v>0.92108198657</v>
      </c>
      <c r="D87" s="476" t="n">
        <f aca="false">ImportsTimberSectorMinusCoreVPA!E$5</f>
        <v>1.11671625338</v>
      </c>
      <c r="E87" s="476" t="n">
        <f aca="false">ImportsTimberSectorMinusCoreVPA!F$5</f>
        <v>1.53460594665</v>
      </c>
      <c r="F87" s="476" t="n">
        <f aca="false">ImportsTimberSectorMinusCoreVPA!G$5</f>
        <v>1.722116209415</v>
      </c>
      <c r="G87" s="476" t="n">
        <f aca="false">ImportsTimberSectorMinusCoreVPA!H$5</f>
        <v>1.9782146713</v>
      </c>
      <c r="H87" s="476" t="n">
        <f aca="false">ImportsTimberSectorMinusCoreVPA!I$5</f>
        <v>2.4218640032</v>
      </c>
      <c r="I87" s="476" t="n">
        <f aca="false">ImportsTimberSectorMinusCoreVPA!J$5</f>
        <v>2.7865759565</v>
      </c>
      <c r="J87" s="476" t="n">
        <f aca="false">ImportsTimberSectorMinusCoreVPA!K$5</f>
        <v>3.47716582444</v>
      </c>
      <c r="K87" s="476" t="n">
        <f aca="false">ImportsTimberSectorMinusCoreVPA!L$5</f>
        <v>1.973681508785</v>
      </c>
      <c r="L87" s="476" t="n">
        <f aca="false">ImportsTimberSectorMinusCoreVPA!M$5</f>
        <v>2.55181713387333</v>
      </c>
      <c r="M87" s="476" t="n">
        <f aca="false">ImportsTimberSectorMinusCoreVPA!N$5</f>
        <v>3.262720933525</v>
      </c>
      <c r="N87" s="476" t="n">
        <f aca="false">ImportsTimberSectorMinusCoreVPA!O$5</f>
        <v>4.37293925436</v>
      </c>
      <c r="O87" s="476" t="n">
        <f aca="false">ImportsTimberSectorMinusCoreVPA!P$5</f>
        <v>4.91136747648</v>
      </c>
      <c r="P87" s="476" t="n">
        <f aca="false">ImportsTimberSectorMinusCoreVPA!Q$5</f>
        <v>4.66374678604</v>
      </c>
      <c r="Q87" s="476" t="n">
        <f aca="false">ImportsTimberSectorMinusCoreVPA!R$5</f>
        <v>3.00498902972286</v>
      </c>
      <c r="R87" s="476" t="n">
        <f aca="false">ImportsTimberSectorMinusCoreVPA!S$5</f>
        <v>2.88957264812</v>
      </c>
      <c r="S87" s="476" t="n">
        <f aca="false">ImportsTimberSectorMinusCoreVPA!T$5</f>
        <v>2.46984489127</v>
      </c>
      <c r="T87" s="476" t="n">
        <f aca="false">ImportsTimberSectorMinusCoreVPA!U$5</f>
        <v>0</v>
      </c>
      <c r="U87" s="476" t="n">
        <f aca="false">ImportsTimberSectorMinusCoreVPA!V$5</f>
        <v>0</v>
      </c>
      <c r="V87" s="476" t="n">
        <f aca="false">ImportsTimberSectorMinusCoreVPA!W$5</f>
        <v>0</v>
      </c>
      <c r="W87" s="476" t="n">
        <f aca="false">ImportsTimberSectorMinusCoreVPA!X$5</f>
        <v>0</v>
      </c>
      <c r="X87" s="476" t="n">
        <f aca="false">ImportsTimberSectorMinusCoreVPA!Y$5</f>
        <v>0</v>
      </c>
      <c r="Y87" s="476" t="n">
        <f aca="false">ImportsTimberSectorMinusCoreVPA!Z$5</f>
        <v>0</v>
      </c>
      <c r="Z87" s="476" t="n">
        <f aca="false">ImportsTimberSectorMinusCoreVPA!AA$5</f>
        <v>0</v>
      </c>
      <c r="AA87" s="476" t="n">
        <f aca="false">ImportsTimberSectorMinusCoreVPA!AB$5</f>
        <v>0</v>
      </c>
      <c r="AB87" s="476"/>
      <c r="AC87" s="476" t="n">
        <f aca="false">ImportsTimberSectorMinusCoreVPA!AD$5</f>
        <v>0.180931909</v>
      </c>
      <c r="AD87" s="476" t="n">
        <f aca="false">ImportsTimberSectorMinusCoreVPA!AE$5</f>
        <v>0.280495717</v>
      </c>
      <c r="AE87" s="476" t="n">
        <f aca="false">ImportsTimberSectorMinusCoreVPA!AF$5</f>
        <v>0.368601763</v>
      </c>
      <c r="AF87" s="476" t="n">
        <f aca="false">ImportsTimberSectorMinusCoreVPA!AG$5</f>
        <v>0.447051861</v>
      </c>
      <c r="AG87" s="476" t="n">
        <f aca="false">ImportsTimberSectorMinusCoreVPA!AH$5</f>
        <v>0.567569817</v>
      </c>
      <c r="AH87" s="476" t="n">
        <f aca="false">ImportsTimberSectorMinusCoreVPA!AI$5</f>
        <v>0.678650761</v>
      </c>
      <c r="AI87" s="476" t="n">
        <f aca="false">ImportsTimberSectorMinusCoreVPA!AJ$5</f>
        <v>0.907735293</v>
      </c>
      <c r="AJ87" s="476" t="n">
        <f aca="false">ImportsTimberSectorMinusCoreVPA!AK$5</f>
        <v>1.345746851</v>
      </c>
      <c r="AK87" s="476" t="n">
        <f aca="false">ImportsTimberSectorMinusCoreVPA!AL$5</f>
        <v>1.836932751</v>
      </c>
      <c r="AL87" s="476" t="n">
        <f aca="false">ImportsTimberSectorMinusCoreVPA!AM$5</f>
        <v>1.321695332</v>
      </c>
      <c r="AM87" s="476" t="n">
        <f aca="false">ImportsTimberSectorMinusCoreVPA!AN$5</f>
        <v>1.606862603</v>
      </c>
      <c r="AN87" s="476" t="n">
        <f aca="false">ImportsTimberSectorMinusCoreVPA!AO$5</f>
        <v>1.957814707</v>
      </c>
      <c r="AO87" s="476" t="n">
        <f aca="false">ImportsTimberSectorMinusCoreVPA!AP$5</f>
        <v>2.552772415</v>
      </c>
      <c r="AP87" s="476" t="n">
        <f aca="false">ImportsTimberSectorMinusCoreVPA!AQ$5</f>
        <v>2.833161425</v>
      </c>
      <c r="AQ87" s="476" t="n">
        <f aca="false">ImportsTimberSectorMinusCoreVPA!AR$5</f>
        <v>2.417418828</v>
      </c>
      <c r="AR87" s="476" t="n">
        <f aca="false">ImportsTimberSectorMinusCoreVPA!AS$5</f>
        <v>1.312226889</v>
      </c>
      <c r="AS87" s="476" t="n">
        <f aca="false">ImportsTimberSectorMinusCoreVPA!AT$5</f>
        <v>0.964414613999999</v>
      </c>
      <c r="AT87" s="476" t="n">
        <f aca="false">ImportsTimberSectorMinusCoreVPA!AU$5</f>
        <v>1.056868248</v>
      </c>
      <c r="AU87" s="476" t="n">
        <f aca="false">ImportsTimberSectorMinusCoreVPA!AV$5</f>
        <v>0</v>
      </c>
      <c r="AV87" s="476" t="n">
        <f aca="false">ImportsTimberSectorMinusCoreVPA!AW$5</f>
        <v>0</v>
      </c>
      <c r="AW87" s="476" t="n">
        <f aca="false">ImportsTimberSectorMinusCoreVPA!AX$5</f>
        <v>0</v>
      </c>
      <c r="AX87" s="476" t="n">
        <f aca="false">ImportsTimberSectorMinusCoreVPA!AY$5</f>
        <v>0</v>
      </c>
      <c r="AY87" s="476" t="n">
        <f aca="false">ImportsTimberSectorMinusCoreVPA!AZ$5</f>
        <v>0</v>
      </c>
      <c r="AZ87" s="476" t="n">
        <f aca="false">ImportsTimberSectorMinusCoreVPA!BA$5</f>
        <v>0</v>
      </c>
      <c r="BA87" s="476" t="n">
        <f aca="false">ImportsTimberSectorMinusCoreVPA!BB$5</f>
        <v>0</v>
      </c>
      <c r="BB87" s="476" t="n">
        <f aca="false">ImportsTimberSectorMinusCoreVPA!BC$5</f>
        <v>0</v>
      </c>
    </row>
    <row r="88" customFormat="false" ht="12.9" hidden="false" customHeight="false" outlineLevel="0" collapsed="false">
      <c r="A88" s="472"/>
      <c r="B88" s="162" t="n">
        <v>2000</v>
      </c>
      <c r="C88" s="162" t="n">
        <f aca="false">1+B88</f>
        <v>2001</v>
      </c>
      <c r="D88" s="162" t="n">
        <f aca="false">1+C88</f>
        <v>2002</v>
      </c>
      <c r="E88" s="162" t="n">
        <f aca="false">1+D88</f>
        <v>2003</v>
      </c>
      <c r="F88" s="162" t="n">
        <f aca="false">1+E88</f>
        <v>2004</v>
      </c>
      <c r="G88" s="162" t="n">
        <f aca="false">1+F88</f>
        <v>2005</v>
      </c>
      <c r="H88" s="162" t="n">
        <f aca="false">1+G88</f>
        <v>2006</v>
      </c>
      <c r="I88" s="162" t="n">
        <f aca="false">1+H88</f>
        <v>2007</v>
      </c>
      <c r="J88" s="162" t="n">
        <f aca="false">1+I88</f>
        <v>2008</v>
      </c>
      <c r="K88" s="162" t="n">
        <f aca="false">1+J88</f>
        <v>2009</v>
      </c>
      <c r="L88" s="162" t="n">
        <f aca="false">1+K88</f>
        <v>2010</v>
      </c>
      <c r="M88" s="162" t="n">
        <f aca="false">1+L88</f>
        <v>2011</v>
      </c>
      <c r="N88" s="162" t="n">
        <f aca="false">1+M88</f>
        <v>2012</v>
      </c>
      <c r="O88" s="162" t="n">
        <f aca="false">1+N88</f>
        <v>2013</v>
      </c>
      <c r="P88" s="162" t="n">
        <f aca="false">1+O88</f>
        <v>2014</v>
      </c>
      <c r="Q88" s="162" t="n">
        <f aca="false">1+P88</f>
        <v>2015</v>
      </c>
      <c r="R88" s="162" t="n">
        <f aca="false">1+Q88</f>
        <v>2016</v>
      </c>
      <c r="S88" s="162" t="n">
        <f aca="false">1+R88</f>
        <v>2017</v>
      </c>
      <c r="T88" s="162" t="n">
        <f aca="false">1+S88</f>
        <v>2018</v>
      </c>
      <c r="U88" s="162" t="n">
        <f aca="false">1+T88</f>
        <v>2019</v>
      </c>
      <c r="V88" s="162" t="n">
        <f aca="false">1+U88</f>
        <v>2020</v>
      </c>
      <c r="W88" s="162" t="n">
        <f aca="false">1+V88</f>
        <v>2021</v>
      </c>
      <c r="X88" s="162" t="n">
        <f aca="false">1+W88</f>
        <v>2022</v>
      </c>
      <c r="Y88" s="162" t="n">
        <f aca="false">1+X88</f>
        <v>2023</v>
      </c>
      <c r="Z88" s="162" t="n">
        <f aca="false">1+Y88</f>
        <v>2024</v>
      </c>
      <c r="AA88" s="162" t="n">
        <f aca="false">1+Z88</f>
        <v>2025</v>
      </c>
      <c r="AC88" s="162" t="n">
        <v>2000</v>
      </c>
      <c r="AD88" s="162" t="n">
        <f aca="false">1+AC88</f>
        <v>2001</v>
      </c>
      <c r="AE88" s="162" t="n">
        <f aca="false">1+AD88</f>
        <v>2002</v>
      </c>
      <c r="AF88" s="162" t="n">
        <f aca="false">1+AE88</f>
        <v>2003</v>
      </c>
      <c r="AG88" s="162" t="n">
        <f aca="false">1+AF88</f>
        <v>2004</v>
      </c>
      <c r="AH88" s="162" t="n">
        <f aca="false">1+AG88</f>
        <v>2005</v>
      </c>
      <c r="AI88" s="162" t="n">
        <f aca="false">1+AH88</f>
        <v>2006</v>
      </c>
      <c r="AJ88" s="162" t="n">
        <f aca="false">1+AI88</f>
        <v>2007</v>
      </c>
      <c r="AK88" s="162" t="n">
        <f aca="false">1+AJ88</f>
        <v>2008</v>
      </c>
      <c r="AL88" s="162" t="n">
        <f aca="false">1+AK88</f>
        <v>2009</v>
      </c>
      <c r="AM88" s="162" t="n">
        <f aca="false">1+AL88</f>
        <v>2010</v>
      </c>
      <c r="AN88" s="162" t="n">
        <f aca="false">1+AM88</f>
        <v>2011</v>
      </c>
      <c r="AO88" s="162" t="n">
        <f aca="false">1+AN88</f>
        <v>2012</v>
      </c>
      <c r="AP88" s="162" t="n">
        <f aca="false">1+AO88</f>
        <v>2013</v>
      </c>
      <c r="AQ88" s="162" t="n">
        <f aca="false">1+AP88</f>
        <v>2014</v>
      </c>
      <c r="AR88" s="162" t="n">
        <f aca="false">1+AQ88</f>
        <v>2015</v>
      </c>
      <c r="AS88" s="162" t="n">
        <f aca="false">1+AR88</f>
        <v>2016</v>
      </c>
      <c r="AT88" s="162" t="n">
        <f aca="false">1+AS88</f>
        <v>2017</v>
      </c>
      <c r="AU88" s="162" t="n">
        <f aca="false">1+AT88</f>
        <v>2018</v>
      </c>
      <c r="AV88" s="162" t="n">
        <f aca="false">1+AU88</f>
        <v>2019</v>
      </c>
      <c r="AW88" s="162" t="n">
        <f aca="false">1+AV88</f>
        <v>2020</v>
      </c>
      <c r="AX88" s="162" t="n">
        <f aca="false">1+AW88</f>
        <v>2021</v>
      </c>
      <c r="AY88" s="162" t="n">
        <f aca="false">1+AX88</f>
        <v>2022</v>
      </c>
      <c r="AZ88" s="162" t="n">
        <f aca="false">1+AY88</f>
        <v>2023</v>
      </c>
      <c r="BA88" s="162" t="n">
        <f aca="false">1+AZ88</f>
        <v>2024</v>
      </c>
      <c r="BB88" s="162" t="n">
        <f aca="false">1+BA88</f>
        <v>2025</v>
      </c>
    </row>
    <row r="89" customFormat="false" ht="12.9" hidden="false" customHeight="false" outlineLevel="0" collapsed="false">
      <c r="A89" s="472" t="s">
        <v>232</v>
      </c>
      <c r="B89" s="476" t="n">
        <f aca="false">ImportsTimberSectorMinusCoreVPA!C$22</f>
        <v>0.50078139638</v>
      </c>
      <c r="C89" s="476" t="n">
        <f aca="false">ImportsTimberSectorMinusCoreVPA!D$22</f>
        <v>0.74090074266</v>
      </c>
      <c r="D89" s="476" t="n">
        <f aca="false">ImportsTimberSectorMinusCoreVPA!E$22</f>
        <v>0.89047158872</v>
      </c>
      <c r="E89" s="476" t="n">
        <f aca="false">ImportsTimberSectorMinusCoreVPA!F$22</f>
        <v>1.20835371335</v>
      </c>
      <c r="F89" s="476" t="n">
        <f aca="false">ImportsTimberSectorMinusCoreVPA!G$22</f>
        <v>1.32927010986</v>
      </c>
      <c r="G89" s="476" t="n">
        <f aca="false">ImportsTimberSectorMinusCoreVPA!H$22</f>
        <v>1.51829701702</v>
      </c>
      <c r="H89" s="476" t="n">
        <f aca="false">ImportsTimberSectorMinusCoreVPA!I$22</f>
        <v>1.85658567266</v>
      </c>
      <c r="I89" s="476" t="n">
        <f aca="false">ImportsTimberSectorMinusCoreVPA!J$22</f>
        <v>1.8321103479</v>
      </c>
      <c r="J89" s="476" t="n">
        <f aca="false">ImportsTimberSectorMinusCoreVPA!K$22</f>
        <v>2.042005404775</v>
      </c>
      <c r="K89" s="476" t="n">
        <f aca="false">ImportsTimberSectorMinusCoreVPA!L$22</f>
        <v>1.18429481702</v>
      </c>
      <c r="L89" s="476" t="n">
        <f aca="false">ImportsTimberSectorMinusCoreVPA!M$22</f>
        <v>1.37815679918</v>
      </c>
      <c r="M89" s="476" t="n">
        <f aca="false">ImportsTimberSectorMinusCoreVPA!N$22</f>
        <v>1.583573013725</v>
      </c>
      <c r="N89" s="476" t="n">
        <f aca="false">ImportsTimberSectorMinusCoreVPA!O$22</f>
        <v>1.82975963748</v>
      </c>
      <c r="O89" s="476" t="n">
        <f aca="false">ImportsTimberSectorMinusCoreVPA!P$22</f>
        <v>1.81139100584</v>
      </c>
      <c r="P89" s="476" t="n">
        <f aca="false">ImportsTimberSectorMinusCoreVPA!Q$22</f>
        <v>1.70945711552</v>
      </c>
      <c r="Q89" s="476" t="n">
        <f aca="false">ImportsTimberSectorMinusCoreVPA!R$22</f>
        <v>0.96062790096</v>
      </c>
      <c r="R89" s="476" t="n">
        <f aca="false">ImportsTimberSectorMinusCoreVPA!S$22</f>
        <v>0.6056434836</v>
      </c>
      <c r="S89" s="476" t="n">
        <f aca="false">ImportsTimberSectorMinusCoreVPA!T$22</f>
        <v>0.59739367969</v>
      </c>
      <c r="T89" s="476" t="n">
        <f aca="false">ImportsTimberSectorMinusCoreVPA!U$22</f>
        <v>0</v>
      </c>
      <c r="U89" s="476" t="n">
        <f aca="false">ImportsTimberSectorMinusCoreVPA!V$22</f>
        <v>0</v>
      </c>
      <c r="V89" s="476" t="n">
        <f aca="false">ImportsTimberSectorMinusCoreVPA!W$22</f>
        <v>0</v>
      </c>
      <c r="W89" s="476" t="n">
        <f aca="false">ImportsTimberSectorMinusCoreVPA!X$22</f>
        <v>0</v>
      </c>
      <c r="X89" s="476" t="n">
        <f aca="false">ImportsTimberSectorMinusCoreVPA!Y$22</f>
        <v>0</v>
      </c>
      <c r="Y89" s="476" t="n">
        <f aca="false">ImportsTimberSectorMinusCoreVPA!Z$22</f>
        <v>0</v>
      </c>
      <c r="Z89" s="476" t="n">
        <f aca="false">ImportsTimberSectorMinusCoreVPA!AA$22</f>
        <v>0</v>
      </c>
      <c r="AA89" s="476" t="n">
        <f aca="false">ImportsTimberSectorMinusCoreVPA!AB$22</f>
        <v>0</v>
      </c>
      <c r="AB89" s="478"/>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c r="BB89" s="256"/>
      <c r="BC89" s="475" t="n">
        <f aca="false">J89/J$87</f>
        <v>0.58726143873333</v>
      </c>
      <c r="BD89" s="475" t="n">
        <f aca="false">K89/K$87</f>
        <v>0.600043528679079</v>
      </c>
      <c r="BE89" s="475" t="n">
        <f aca="false">L89/L$87</f>
        <v>0.540068792895099</v>
      </c>
      <c r="BF89" s="475" t="n">
        <f aca="false">M89/M$87</f>
        <v>0.485353496663942</v>
      </c>
      <c r="BG89" s="475" t="n">
        <f aca="false">N89/N$87</f>
        <v>0.418427865343808</v>
      </c>
      <c r="BH89" s="475" t="n">
        <f aca="false">O89/O$87</f>
        <v>0.36881602008291</v>
      </c>
      <c r="BI89" s="475" t="n">
        <f aca="false">P89/P$87</f>
        <v>0.36654157996676</v>
      </c>
      <c r="BJ89" s="475" t="n">
        <f aca="false">Q89/Q$87</f>
        <v>0.319677673182253</v>
      </c>
      <c r="BK89" s="475" t="n">
        <f aca="false">R89/R$87</f>
        <v>0.209596212780475</v>
      </c>
      <c r="BL89" s="475" t="n">
        <f aca="false">S89/S$87</f>
        <v>0.241874978384905</v>
      </c>
    </row>
    <row r="90" customFormat="false" ht="12.9" hidden="false" customHeight="false" outlineLevel="0" collapsed="false">
      <c r="A90" s="476" t="str">
        <f aca="false">ImportsTimberSectorMinusCoreVPA!B$8</f>
        <v>Canada </v>
      </c>
      <c r="B90" s="476" t="n">
        <f aca="false">ImportsTimberSectorMinusCoreVPA!C$8</f>
        <v>0.0032429355</v>
      </c>
      <c r="C90" s="476" t="n">
        <f aca="false">ImportsTimberSectorMinusCoreVPA!D$8</f>
        <v>0.00259636986</v>
      </c>
      <c r="D90" s="476" t="n">
        <f aca="false">ImportsTimberSectorMinusCoreVPA!E$8</f>
        <v>0.003637389</v>
      </c>
      <c r="E90" s="476" t="n">
        <f aca="false">ImportsTimberSectorMinusCoreVPA!F$8</f>
        <v>0.00697322556</v>
      </c>
      <c r="F90" s="476" t="n">
        <f aca="false">ImportsTimberSectorMinusCoreVPA!G$8</f>
        <v>0.00479610068</v>
      </c>
      <c r="G90" s="476" t="n">
        <f aca="false">ImportsTimberSectorMinusCoreVPA!H$8</f>
        <v>0.00605299604</v>
      </c>
      <c r="H90" s="476" t="n">
        <f aca="false">ImportsTimberSectorMinusCoreVPA!I$8</f>
        <v>0.00446808054</v>
      </c>
      <c r="I90" s="476" t="n">
        <f aca="false">ImportsTimberSectorMinusCoreVPA!J$8</f>
        <v>0.04571184394</v>
      </c>
      <c r="J90" s="476" t="n">
        <f aca="false">ImportsTimberSectorMinusCoreVPA!K$8</f>
        <v>0.08895272162</v>
      </c>
      <c r="K90" s="476" t="n">
        <f aca="false">ImportsTimberSectorMinusCoreVPA!L$8</f>
        <v>0.0420165585</v>
      </c>
      <c r="L90" s="476" t="n">
        <f aca="false">ImportsTimberSectorMinusCoreVPA!M$8</f>
        <v>0.11461607668</v>
      </c>
      <c r="M90" s="476" t="n">
        <f aca="false">ImportsTimberSectorMinusCoreVPA!N$8</f>
        <v>0.16451604078</v>
      </c>
      <c r="N90" s="476" t="n">
        <f aca="false">ImportsTimberSectorMinusCoreVPA!O$8</f>
        <v>0.18826141964</v>
      </c>
      <c r="O90" s="476" t="n">
        <f aca="false">ImportsTimberSectorMinusCoreVPA!P$8</f>
        <v>0.2098842613</v>
      </c>
      <c r="P90" s="476" t="n">
        <f aca="false">ImportsTimberSectorMinusCoreVPA!Q$8</f>
        <v>0.12410815228</v>
      </c>
      <c r="Q90" s="476" t="n">
        <f aca="false">ImportsTimberSectorMinusCoreVPA!R$8</f>
        <v>0.00575851948</v>
      </c>
      <c r="R90" s="476" t="n">
        <f aca="false">ImportsTimberSectorMinusCoreVPA!S$8</f>
        <v>0.00076268052</v>
      </c>
      <c r="S90" s="476" t="n">
        <f aca="false">ImportsTimberSectorMinusCoreVPA!T$8</f>
        <v>0.00134934352</v>
      </c>
      <c r="T90" s="476" t="n">
        <f aca="false">ImportsTimberSectorMinusCoreVPA!U$8</f>
        <v>0</v>
      </c>
      <c r="U90" s="476" t="n">
        <f aca="false">ImportsTimberSectorMinusCoreVPA!V$8</f>
        <v>0</v>
      </c>
      <c r="V90" s="476" t="n">
        <f aca="false">ImportsTimberSectorMinusCoreVPA!W$8</f>
        <v>0</v>
      </c>
      <c r="W90" s="476" t="n">
        <f aca="false">ImportsTimberSectorMinusCoreVPA!X$8</f>
        <v>0</v>
      </c>
      <c r="X90" s="476" t="n">
        <f aca="false">ImportsTimberSectorMinusCoreVPA!Y$8</f>
        <v>0</v>
      </c>
      <c r="Y90" s="476" t="n">
        <f aca="false">ImportsTimberSectorMinusCoreVPA!Z$8</f>
        <v>0</v>
      </c>
      <c r="Z90" s="476" t="n">
        <f aca="false">ImportsTimberSectorMinusCoreVPA!AA$8</f>
        <v>0</v>
      </c>
      <c r="AA90" s="476" t="n">
        <f aca="false">ImportsTimberSectorMinusCoreVPA!AB$8</f>
        <v>0</v>
      </c>
      <c r="AB90" s="478"/>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c r="BB90" s="256"/>
      <c r="BC90" s="475" t="n">
        <f aca="false">J90/J$87</f>
        <v>0.0255819613188353</v>
      </c>
      <c r="BD90" s="475" t="n">
        <f aca="false">K90/K$87</f>
        <v>0.021288418781339</v>
      </c>
      <c r="BE90" s="475" t="n">
        <f aca="false">L90/L$87</f>
        <v>0.0449154742158297</v>
      </c>
      <c r="BF90" s="475" t="n">
        <f aca="false">M90/M$87</f>
        <v>0.0504229580561335</v>
      </c>
      <c r="BG90" s="475" t="n">
        <f aca="false">N90/N$87</f>
        <v>0.0430514600568246</v>
      </c>
      <c r="BH90" s="475" t="n">
        <f aca="false">O90/O$87</f>
        <v>0.0427343835103182</v>
      </c>
      <c r="BI90" s="475" t="n">
        <f aca="false">P90/P$87</f>
        <v>0.0266112544213363</v>
      </c>
      <c r="BJ90" s="475" t="n">
        <f aca="false">Q90/Q$87</f>
        <v>0.0019163196347945</v>
      </c>
      <c r="BK90" s="475" t="n">
        <f aca="false">R90/R$87</f>
        <v>0.000263942323961369</v>
      </c>
      <c r="BL90" s="475" t="n">
        <f aca="false">S90/S$87</f>
        <v>0.000546327230819002</v>
      </c>
    </row>
    <row r="91" customFormat="false" ht="12.9" hidden="false" customHeight="false" outlineLevel="0" collapsed="false">
      <c r="A91" s="476" t="str">
        <f aca="false">ImportsTimberSectorMinusCoreVPA!B$15</f>
        <v>China </v>
      </c>
      <c r="B91" s="476" t="n">
        <f aca="false">ImportsTimberSectorMinusCoreVPA!C$15</f>
        <v>0.01268992074</v>
      </c>
      <c r="C91" s="476" t="n">
        <f aca="false">ImportsTimberSectorMinusCoreVPA!D$15</f>
        <v>0.02872301808</v>
      </c>
      <c r="D91" s="476" t="n">
        <f aca="false">ImportsTimberSectorMinusCoreVPA!E$15</f>
        <v>0.0529539479</v>
      </c>
      <c r="E91" s="476" t="n">
        <f aca="false">ImportsTimberSectorMinusCoreVPA!F$15</f>
        <v>0.11838783348</v>
      </c>
      <c r="F91" s="476" t="n">
        <f aca="false">ImportsTimberSectorMinusCoreVPA!G$15</f>
        <v>0.15055857166</v>
      </c>
      <c r="G91" s="476" t="n">
        <f aca="false">ImportsTimberSectorMinusCoreVPA!H$15</f>
        <v>0.22535691612</v>
      </c>
      <c r="H91" s="476" t="n">
        <f aca="false">ImportsTimberSectorMinusCoreVPA!I$15</f>
        <v>0.29133808046</v>
      </c>
      <c r="I91" s="476" t="n">
        <f aca="false">ImportsTimberSectorMinusCoreVPA!J$15</f>
        <v>0.5412462419</v>
      </c>
      <c r="J91" s="476" t="n">
        <f aca="false">ImportsTimberSectorMinusCoreVPA!K$15</f>
        <v>0.8382945284</v>
      </c>
      <c r="K91" s="476" t="n">
        <f aca="false">ImportsTimberSectorMinusCoreVPA!L$15</f>
        <v>0.52487831424</v>
      </c>
      <c r="L91" s="476" t="n">
        <f aca="false">ImportsTimberSectorMinusCoreVPA!M$15</f>
        <v>0.7715438332</v>
      </c>
      <c r="M91" s="476" t="n">
        <f aca="false">ImportsTimberSectorMinusCoreVPA!N$15</f>
        <v>1.02797031708</v>
      </c>
      <c r="N91" s="476" t="n">
        <f aca="false">ImportsTimberSectorMinusCoreVPA!O$15</f>
        <v>1.3017462059</v>
      </c>
      <c r="O91" s="476" t="n">
        <f aca="false">ImportsTimberSectorMinusCoreVPA!P$15</f>
        <v>1.38552463364</v>
      </c>
      <c r="P91" s="476" t="n">
        <f aca="false">ImportsTimberSectorMinusCoreVPA!Q$15</f>
        <v>0.8375118199</v>
      </c>
      <c r="Q91" s="476" t="n">
        <f aca="false">ImportsTimberSectorMinusCoreVPA!R$15</f>
        <v>0.51797805948</v>
      </c>
      <c r="R91" s="476" t="n">
        <f aca="false">ImportsTimberSectorMinusCoreVPA!S$15</f>
        <v>0.40598032944</v>
      </c>
      <c r="S91" s="476" t="n">
        <f aca="false">ImportsTimberSectorMinusCoreVPA!T$15</f>
        <v>0.41195600021</v>
      </c>
      <c r="T91" s="476" t="n">
        <f aca="false">ImportsTimberSectorMinusCoreVPA!U$15</f>
        <v>0</v>
      </c>
      <c r="U91" s="476" t="n">
        <f aca="false">ImportsTimberSectorMinusCoreVPA!V$15</f>
        <v>0</v>
      </c>
      <c r="V91" s="476" t="n">
        <f aca="false">ImportsTimberSectorMinusCoreVPA!W$15</f>
        <v>0</v>
      </c>
      <c r="W91" s="476" t="n">
        <f aca="false">ImportsTimberSectorMinusCoreVPA!X$15</f>
        <v>0</v>
      </c>
      <c r="X91" s="476" t="n">
        <f aca="false">ImportsTimberSectorMinusCoreVPA!Y$15</f>
        <v>0</v>
      </c>
      <c r="Y91" s="476" t="n">
        <f aca="false">ImportsTimberSectorMinusCoreVPA!Z$15</f>
        <v>0</v>
      </c>
      <c r="Z91" s="476" t="n">
        <f aca="false">ImportsTimberSectorMinusCoreVPA!AA$15</f>
        <v>0</v>
      </c>
      <c r="AA91" s="476" t="n">
        <f aca="false">ImportsTimberSectorMinusCoreVPA!AB$15</f>
        <v>0</v>
      </c>
      <c r="AB91" s="478"/>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c r="BB91" s="256"/>
      <c r="BC91" s="475" t="n">
        <f aca="false">J91/J$87</f>
        <v>0.241085576795869</v>
      </c>
      <c r="BD91" s="475" t="n">
        <f aca="false">K91/K$87</f>
        <v>0.265938709920384</v>
      </c>
      <c r="BE91" s="475" t="n">
        <f aca="false">L91/L$87</f>
        <v>0.302350753491844</v>
      </c>
      <c r="BF91" s="475" t="n">
        <f aca="false">M91/M$87</f>
        <v>0.315065351289298</v>
      </c>
      <c r="BG91" s="475" t="n">
        <f aca="false">N91/N$87</f>
        <v>0.297682206447781</v>
      </c>
      <c r="BH91" s="475" t="n">
        <f aca="false">O91/O$87</f>
        <v>0.282105674290333</v>
      </c>
      <c r="BI91" s="475" t="n">
        <f aca="false">P91/P$87</f>
        <v>0.179579179214216</v>
      </c>
      <c r="BJ91" s="475" t="n">
        <f aca="false">Q91/Q$87</f>
        <v>0.172372695659315</v>
      </c>
      <c r="BK91" s="475" t="n">
        <f aca="false">R91/R$87</f>
        <v>0.140498398510291</v>
      </c>
      <c r="BL91" s="475" t="n">
        <f aca="false">S91/S$87</f>
        <v>0.166794279942888</v>
      </c>
    </row>
    <row r="92" customFormat="false" ht="12.9" hidden="false" customHeight="false" outlineLevel="0" collapsed="false">
      <c r="A92" s="476" t="str">
        <f aca="false">ImportsTimberSectorMinusCoreVPA!B$39</f>
        <v>Ukraine </v>
      </c>
      <c r="B92" s="476" t="n">
        <f aca="false">ImportsTimberSectorMinusCoreVPA!C$39</f>
        <v>0.04253231514</v>
      </c>
      <c r="C92" s="476" t="n">
        <f aca="false">ImportsTimberSectorMinusCoreVPA!D$39</f>
        <v>0.08852360912</v>
      </c>
      <c r="D92" s="476" t="n">
        <f aca="false">ImportsTimberSectorMinusCoreVPA!E$39</f>
        <v>0.09772331156</v>
      </c>
      <c r="E92" s="476" t="n">
        <f aca="false">ImportsTimberSectorMinusCoreVPA!F$39</f>
        <v>0.1151700907</v>
      </c>
      <c r="F92" s="476" t="n">
        <f aca="false">ImportsTimberSectorMinusCoreVPA!G$39</f>
        <v>0.14022229704</v>
      </c>
      <c r="G92" s="476" t="n">
        <f aca="false">ImportsTimberSectorMinusCoreVPA!H$39</f>
        <v>0.1218711606</v>
      </c>
      <c r="H92" s="476" t="n">
        <f aca="false">ImportsTimberSectorMinusCoreVPA!I$39</f>
        <v>0.1328546044</v>
      </c>
      <c r="I92" s="476" t="n">
        <f aca="false">ImportsTimberSectorMinusCoreVPA!J$39</f>
        <v>0.14606085536</v>
      </c>
      <c r="J92" s="476" t="n">
        <f aca="false">ImportsTimberSectorMinusCoreVPA!K$39</f>
        <v>0.15886285912</v>
      </c>
      <c r="K92" s="476" t="n">
        <f aca="false">ImportsTimberSectorMinusCoreVPA!L$39</f>
        <v>0.08897920654</v>
      </c>
      <c r="L92" s="476" t="n">
        <f aca="false">ImportsTimberSectorMinusCoreVPA!M$39</f>
        <v>0.09883838328</v>
      </c>
      <c r="M92" s="476" t="n">
        <f aca="false">ImportsTimberSectorMinusCoreVPA!N$39</f>
        <v>0.18470090548</v>
      </c>
      <c r="N92" s="476" t="n">
        <f aca="false">ImportsTimberSectorMinusCoreVPA!O$39</f>
        <v>0.32012287538</v>
      </c>
      <c r="O92" s="476" t="n">
        <f aca="false">ImportsTimberSectorMinusCoreVPA!P$39</f>
        <v>0.36301622924</v>
      </c>
      <c r="P92" s="476" t="n">
        <f aca="false">ImportsTimberSectorMinusCoreVPA!Q$39</f>
        <v>0.23531244758</v>
      </c>
      <c r="Q92" s="476" t="n">
        <f aca="false">ImportsTimberSectorMinusCoreVPA!R$39</f>
        <v>0.15464200234</v>
      </c>
      <c r="R92" s="476" t="n">
        <f aca="false">ImportsTimberSectorMinusCoreVPA!S$39</f>
        <v>0.06878496534</v>
      </c>
      <c r="S92" s="476" t="n">
        <f aca="false">ImportsTimberSectorMinusCoreVPA!T$39</f>
        <v>0.04755299948</v>
      </c>
      <c r="T92" s="476" t="n">
        <f aca="false">ImportsTimberSectorMinusCoreVPA!U$39</f>
        <v>0</v>
      </c>
      <c r="U92" s="476" t="n">
        <f aca="false">ImportsTimberSectorMinusCoreVPA!V$39</f>
        <v>0</v>
      </c>
      <c r="V92" s="476" t="n">
        <f aca="false">ImportsTimberSectorMinusCoreVPA!W$39</f>
        <v>0</v>
      </c>
      <c r="W92" s="476" t="n">
        <f aca="false">ImportsTimberSectorMinusCoreVPA!X$39</f>
        <v>0</v>
      </c>
      <c r="X92" s="476" t="n">
        <f aca="false">ImportsTimberSectorMinusCoreVPA!Y$39</f>
        <v>0</v>
      </c>
      <c r="Y92" s="476" t="n">
        <f aca="false">ImportsTimberSectorMinusCoreVPA!Z$39</f>
        <v>0</v>
      </c>
      <c r="Z92" s="476" t="n">
        <f aca="false">ImportsTimberSectorMinusCoreVPA!AA$39</f>
        <v>0</v>
      </c>
      <c r="AA92" s="476" t="n">
        <f aca="false">ImportsTimberSectorMinusCoreVPA!AB$39</f>
        <v>0</v>
      </c>
      <c r="AB92" s="478"/>
      <c r="AC92" s="256"/>
      <c r="AD92" s="256"/>
      <c r="AE92" s="256"/>
      <c r="AF92" s="256"/>
      <c r="AG92" s="256"/>
      <c r="AH92" s="256"/>
      <c r="AI92" s="256"/>
      <c r="AJ92" s="256"/>
      <c r="AK92" s="256"/>
      <c r="AL92" s="256"/>
      <c r="AM92" s="256"/>
      <c r="AN92" s="256"/>
      <c r="AO92" s="256"/>
      <c r="AP92" s="256"/>
      <c r="AQ92" s="256"/>
      <c r="AR92" s="256"/>
      <c r="AS92" s="256"/>
      <c r="AT92" s="256"/>
      <c r="AU92" s="256"/>
      <c r="AV92" s="256"/>
      <c r="AW92" s="256"/>
      <c r="AX92" s="256"/>
      <c r="AY92" s="256"/>
      <c r="AZ92" s="256"/>
      <c r="BA92" s="256"/>
      <c r="BB92" s="256"/>
      <c r="BC92" s="475" t="n">
        <f aca="false">J92/J$87</f>
        <v>0.0456874555718334</v>
      </c>
      <c r="BD92" s="475" t="n">
        <f aca="false">K92/K$87</f>
        <v>0.0450828596933939</v>
      </c>
      <c r="BE92" s="475" t="n">
        <f aca="false">L92/L$87</f>
        <v>0.0387325494323239</v>
      </c>
      <c r="BF92" s="475" t="n">
        <f aca="false">M92/M$87</f>
        <v>0.0566094708199428</v>
      </c>
      <c r="BG92" s="475" t="n">
        <f aca="false">N92/N$87</f>
        <v>0.0732054247176712</v>
      </c>
      <c r="BH92" s="475" t="n">
        <f aca="false">O92/O$87</f>
        <v>0.0739134733815877</v>
      </c>
      <c r="BI92" s="475" t="n">
        <f aca="false">P92/P$87</f>
        <v>0.0504556654500114</v>
      </c>
      <c r="BJ92" s="475" t="n">
        <f aca="false">Q92/Q$87</f>
        <v>0.0514617527087152</v>
      </c>
      <c r="BK92" s="475" t="n">
        <f aca="false">R92/R$87</f>
        <v>0.0238045461098729</v>
      </c>
      <c r="BL92" s="475" t="n">
        <f aca="false">S92/S$87</f>
        <v>0.0192534355692062</v>
      </c>
    </row>
    <row r="93" customFormat="false" ht="12.9" hidden="false" customHeight="false" outlineLevel="0" collapsed="false">
      <c r="A93" s="476" t="str">
        <f aca="false">ImportsTimberSectorMinusCoreVPA!B$10</f>
        <v>USA </v>
      </c>
      <c r="B93" s="476" t="n">
        <f aca="false">ImportsTimberSectorMinusCoreVPA!C$10</f>
        <v>0.00885750026</v>
      </c>
      <c r="C93" s="476" t="n">
        <f aca="false">ImportsTimberSectorMinusCoreVPA!D$10</f>
        <v>0.00579323878</v>
      </c>
      <c r="D93" s="476" t="n">
        <f aca="false">ImportsTimberSectorMinusCoreVPA!E$10</f>
        <v>0.00693035574000001</v>
      </c>
      <c r="E93" s="476" t="n">
        <f aca="false">ImportsTimberSectorMinusCoreVPA!F$10</f>
        <v>0.0056284893</v>
      </c>
      <c r="F93" s="476" t="n">
        <f aca="false">ImportsTimberSectorMinusCoreVPA!G$10</f>
        <v>0.00588212002</v>
      </c>
      <c r="G93" s="476" t="n">
        <f aca="false">ImportsTimberSectorMinusCoreVPA!H$10</f>
        <v>0.00726498206</v>
      </c>
      <c r="H93" s="476" t="n">
        <f aca="false">ImportsTimberSectorMinusCoreVPA!I$10</f>
        <v>0.00588890918</v>
      </c>
      <c r="I93" s="476" t="n">
        <f aca="false">ImportsTimberSectorMinusCoreVPA!J$10</f>
        <v>0.04778135334</v>
      </c>
      <c r="J93" s="476" t="n">
        <f aca="false">ImportsTimberSectorMinusCoreVPA!K$10</f>
        <v>0.13279321426</v>
      </c>
      <c r="K93" s="476" t="n">
        <f aca="false">ImportsTimberSectorMinusCoreVPA!L$10</f>
        <v>0.01432898446</v>
      </c>
      <c r="L93" s="476" t="n">
        <f aca="false">ImportsTimberSectorMinusCoreVPA!M$10</f>
        <v>0.02409559348</v>
      </c>
      <c r="M93" s="476" t="n">
        <f aca="false">ImportsTimberSectorMinusCoreVPA!N$10</f>
        <v>0.08513099084</v>
      </c>
      <c r="N93" s="476" t="n">
        <f aca="false">ImportsTimberSectorMinusCoreVPA!O$10</f>
        <v>0.034403635</v>
      </c>
      <c r="O93" s="476" t="n">
        <f aca="false">ImportsTimberSectorMinusCoreVPA!P$10</f>
        <v>0.03589133548</v>
      </c>
      <c r="P93" s="476" t="n">
        <f aca="false">ImportsTimberSectorMinusCoreVPA!Q$10</f>
        <v>0.03421141654</v>
      </c>
      <c r="Q93" s="476" t="n">
        <f aca="false">ImportsTimberSectorMinusCoreVPA!R$10</f>
        <v>0.00222260528</v>
      </c>
      <c r="R93" s="476" t="n">
        <f aca="false">ImportsTimberSectorMinusCoreVPA!S$10</f>
        <v>0.00212926434</v>
      </c>
      <c r="S93" s="476" t="n">
        <f aca="false">ImportsTimberSectorMinusCoreVPA!T$10</f>
        <v>0.00182356818</v>
      </c>
      <c r="T93" s="476" t="n">
        <f aca="false">ImportsTimberSectorMinusCoreVPA!U$10</f>
        <v>0</v>
      </c>
      <c r="U93" s="476" t="n">
        <f aca="false">ImportsTimberSectorMinusCoreVPA!V$10</f>
        <v>0</v>
      </c>
      <c r="V93" s="476" t="n">
        <f aca="false">ImportsTimberSectorMinusCoreVPA!W$10</f>
        <v>0</v>
      </c>
      <c r="W93" s="476" t="n">
        <f aca="false">ImportsTimberSectorMinusCoreVPA!X$10</f>
        <v>0</v>
      </c>
      <c r="X93" s="476" t="n">
        <f aca="false">ImportsTimberSectorMinusCoreVPA!Y$10</f>
        <v>0</v>
      </c>
      <c r="Y93" s="476" t="n">
        <f aca="false">ImportsTimberSectorMinusCoreVPA!Z$10</f>
        <v>0</v>
      </c>
      <c r="Z93" s="476" t="n">
        <f aca="false">ImportsTimberSectorMinusCoreVPA!AA$10</f>
        <v>0</v>
      </c>
      <c r="AA93" s="476" t="n">
        <f aca="false">ImportsTimberSectorMinusCoreVPA!AB$10</f>
        <v>0</v>
      </c>
      <c r="AB93" s="478"/>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475" t="n">
        <f aca="false">J93/J$87</f>
        <v>0.0381900723073472</v>
      </c>
      <c r="BD93" s="475" t="n">
        <f aca="false">K93/K$87</f>
        <v>0.00726002873119125</v>
      </c>
      <c r="BE93" s="475" t="n">
        <f aca="false">L93/L$87</f>
        <v>0.00944252358844616</v>
      </c>
      <c r="BF93" s="475" t="n">
        <f aca="false">M93/M$87</f>
        <v>0.0260920233677557</v>
      </c>
      <c r="BG93" s="475" t="n">
        <f aca="false">N93/N$87</f>
        <v>0.00786739375940294</v>
      </c>
      <c r="BH93" s="475" t="n">
        <f aca="false">O93/O$87</f>
        <v>0.0073078090067338</v>
      </c>
      <c r="BI93" s="475" t="n">
        <f aca="false">P93/P$87</f>
        <v>0.00733560763684793</v>
      </c>
      <c r="BJ93" s="475" t="n">
        <f aca="false">Q93/Q$87</f>
        <v>0.000739638400678282</v>
      </c>
      <c r="BK93" s="475" t="n">
        <f aca="false">R93/R$87</f>
        <v>0.000736878631996096</v>
      </c>
      <c r="BL93" s="475" t="n">
        <f aca="false">S93/S$87</f>
        <v>0.000738333077694736</v>
      </c>
    </row>
    <row r="94" customFormat="false" ht="12.9" hidden="false" customHeight="false" outlineLevel="0" collapsed="false">
      <c r="A94" s="472" t="s">
        <v>199</v>
      </c>
      <c r="B94" s="476" t="n">
        <f aca="false">B87-SUM(B89:B93)</f>
        <v>0.0312296223269999</v>
      </c>
      <c r="C94" s="476" t="n">
        <f aca="false">C87-SUM(C89:C93)</f>
        <v>0.0545450080700005</v>
      </c>
      <c r="D94" s="476" t="n">
        <f aca="false">D87-SUM(D89:D93)</f>
        <v>0.0649996604600003</v>
      </c>
      <c r="E94" s="476" t="n">
        <f aca="false">E87-SUM(E89:E93)</f>
        <v>0.0800925942599997</v>
      </c>
      <c r="F94" s="476" t="n">
        <f aca="false">F87-SUM(F89:F93)</f>
        <v>0.0913870101550003</v>
      </c>
      <c r="G94" s="476" t="n">
        <f aca="false">G87-SUM(G89:G93)</f>
        <v>0.0993715994599997</v>
      </c>
      <c r="H94" s="476" t="n">
        <f aca="false">H87-SUM(H89:H93)</f>
        <v>0.130728655960001</v>
      </c>
      <c r="I94" s="476" t="n">
        <f aca="false">I87-SUM(I89:I93)</f>
        <v>0.173665314060001</v>
      </c>
      <c r="J94" s="476" t="n">
        <f aca="false">J87-SUM(J89:J93)</f>
        <v>0.216257096264999</v>
      </c>
      <c r="K94" s="476" t="n">
        <f aca="false">K87-SUM(K89:K93)</f>
        <v>0.119183628024999</v>
      </c>
      <c r="L94" s="476" t="n">
        <f aca="false">L87-SUM(L89:L93)</f>
        <v>0.164566448053332</v>
      </c>
      <c r="M94" s="476" t="n">
        <f aca="false">M87-SUM(M89:M93)</f>
        <v>0.216829665620001</v>
      </c>
      <c r="N94" s="476" t="n">
        <f aca="false">N87-SUM(N89:N93)</f>
        <v>0.698645480960001</v>
      </c>
      <c r="O94" s="476" t="n">
        <f aca="false">O87-SUM(O89:O93)</f>
        <v>1.10566001098</v>
      </c>
      <c r="P94" s="476" t="n">
        <f aca="false">P87-SUM(P89:P93)</f>
        <v>1.72314583422</v>
      </c>
      <c r="Q94" s="476" t="n">
        <f aca="false">Q87-SUM(Q89:Q93)</f>
        <v>1.36375994218286</v>
      </c>
      <c r="R94" s="476" t="n">
        <f aca="false">R87-SUM(R89:R93)</f>
        <v>1.80627192488</v>
      </c>
      <c r="S94" s="476" t="n">
        <f aca="false">S87-SUM(S89:S93)</f>
        <v>1.40976930019</v>
      </c>
      <c r="T94" s="476" t="n">
        <f aca="false">T87-SUM(T89:T93)</f>
        <v>0</v>
      </c>
      <c r="U94" s="476" t="n">
        <f aca="false">U87-SUM(U89:U93)</f>
        <v>0</v>
      </c>
      <c r="V94" s="476" t="n">
        <f aca="false">V87-SUM(V89:V93)</f>
        <v>0</v>
      </c>
      <c r="W94" s="476" t="n">
        <f aca="false">W87-SUM(W89:W93)</f>
        <v>0</v>
      </c>
      <c r="X94" s="476" t="n">
        <f aca="false">X87-SUM(X89:X93)</f>
        <v>0</v>
      </c>
      <c r="Y94" s="476" t="n">
        <f aca="false">Y87-SUM(Y89:Y93)</f>
        <v>0</v>
      </c>
      <c r="Z94" s="476" t="n">
        <f aca="false">Z87-SUM(Z89:Z93)</f>
        <v>0</v>
      </c>
      <c r="AA94" s="476" t="n">
        <f aca="false">AA87-SUM(AA89:AA93)</f>
        <v>0</v>
      </c>
      <c r="AB94" s="478"/>
      <c r="BC94" s="475" t="n">
        <f aca="false">J94/J$87</f>
        <v>0.0621934952727852</v>
      </c>
      <c r="BD94" s="475" t="n">
        <f aca="false">K94/K$87</f>
        <v>0.0603864541946127</v>
      </c>
      <c r="BE94" s="475" t="n">
        <f aca="false">L94/L$87</f>
        <v>0.0644899063764578</v>
      </c>
      <c r="BF94" s="475" t="n">
        <f aca="false">M94/M$87</f>
        <v>0.0664566998029282</v>
      </c>
      <c r="BG94" s="475" t="n">
        <f aca="false">N94/N$87</f>
        <v>0.159765649674512</v>
      </c>
      <c r="BH94" s="475" t="n">
        <f aca="false">O94/O$87</f>
        <v>0.225122639728117</v>
      </c>
      <c r="BI94" s="475" t="n">
        <f aca="false">P94/P$87</f>
        <v>0.369476713310829</v>
      </c>
      <c r="BJ94" s="475" t="n">
        <f aca="false">Q94/Q$87</f>
        <v>0.453831920414244</v>
      </c>
      <c r="BK94" s="475" t="n">
        <f aca="false">R94/R$87</f>
        <v>0.625100021643404</v>
      </c>
      <c r="BL94" s="475" t="n">
        <f aca="false">S94/S$87</f>
        <v>0.570792645794487</v>
      </c>
    </row>
    <row r="95" customFormat="false" ht="12.9" hidden="false" customHeight="false" outlineLevel="0" collapsed="false">
      <c r="A95" s="472"/>
      <c r="B95" s="478"/>
      <c r="C95" s="478"/>
      <c r="D95" s="478"/>
      <c r="E95" s="478"/>
      <c r="F95" s="478"/>
      <c r="G95" s="478"/>
      <c r="H95" s="478"/>
      <c r="I95" s="478"/>
      <c r="J95" s="478"/>
      <c r="K95" s="478"/>
      <c r="L95" s="478"/>
      <c r="M95" s="478"/>
      <c r="N95" s="478"/>
      <c r="O95" s="478"/>
      <c r="P95" s="478"/>
      <c r="Q95" s="478"/>
      <c r="R95" s="478"/>
      <c r="S95" s="478"/>
      <c r="T95" s="478"/>
      <c r="U95" s="478"/>
      <c r="V95" s="478"/>
      <c r="W95" s="478"/>
      <c r="X95" s="478"/>
      <c r="Y95" s="478"/>
      <c r="Z95" s="478"/>
      <c r="AA95" s="478"/>
      <c r="AB95" s="478"/>
      <c r="BC95" s="256"/>
      <c r="BD95" s="256"/>
      <c r="BE95" s="256"/>
      <c r="BF95" s="256"/>
      <c r="BG95" s="256"/>
      <c r="BH95" s="256"/>
      <c r="BI95" s="256"/>
      <c r="BJ95" s="256"/>
      <c r="BK95" s="256"/>
      <c r="BL95" s="256"/>
    </row>
    <row r="96" customFormat="false" ht="12.9" hidden="false" customHeight="false" outlineLevel="0" collapsed="false">
      <c r="A96" s="472"/>
      <c r="B96" s="478"/>
      <c r="C96" s="478"/>
      <c r="D96" s="478"/>
      <c r="E96" s="478"/>
      <c r="F96" s="478"/>
      <c r="G96" s="478"/>
      <c r="H96" s="478"/>
      <c r="I96" s="478"/>
      <c r="J96" s="478"/>
      <c r="K96" s="478"/>
      <c r="L96" s="478"/>
      <c r="M96" s="478"/>
      <c r="N96" s="478"/>
      <c r="O96" s="478"/>
      <c r="P96" s="478"/>
      <c r="Q96" s="478"/>
      <c r="R96" s="478"/>
      <c r="S96" s="478"/>
      <c r="T96" s="478"/>
      <c r="U96" s="478"/>
      <c r="V96" s="478"/>
      <c r="W96" s="478"/>
      <c r="X96" s="478"/>
      <c r="Y96" s="478"/>
      <c r="Z96" s="478"/>
      <c r="AA96" s="478"/>
      <c r="AB96" s="478"/>
      <c r="BC96" s="256"/>
      <c r="BD96" s="256"/>
      <c r="BE96" s="256"/>
      <c r="BF96" s="256"/>
      <c r="BG96" s="256"/>
      <c r="BH96" s="256"/>
      <c r="BI96" s="256"/>
      <c r="BJ96" s="256"/>
      <c r="BK96" s="256"/>
      <c r="BL96" s="256"/>
    </row>
    <row r="97" customFormat="false" ht="12.9" hidden="false" customHeight="false" outlineLevel="0" collapsed="false">
      <c r="A97" s="256"/>
      <c r="B97" s="256"/>
      <c r="C97" s="256"/>
      <c r="D97" s="256"/>
      <c r="E97" s="256"/>
      <c r="F97" s="256"/>
      <c r="G97" s="256"/>
      <c r="H97" s="256"/>
      <c r="I97" s="256"/>
      <c r="J97" s="256"/>
      <c r="K97" s="256"/>
      <c r="L97" s="256"/>
      <c r="M97" s="256"/>
      <c r="N97" s="256"/>
      <c r="O97" s="256"/>
      <c r="P97" s="256"/>
      <c r="Q97" s="256"/>
      <c r="R97" s="256"/>
      <c r="S97" s="256"/>
      <c r="T97" s="256"/>
      <c r="U97" s="256"/>
      <c r="V97" s="256"/>
      <c r="W97" s="256"/>
      <c r="X97" s="256"/>
      <c r="Y97" s="256"/>
      <c r="Z97" s="256"/>
      <c r="AA97" s="256"/>
      <c r="AB97" s="478"/>
      <c r="BC97" s="256"/>
      <c r="BD97" s="256"/>
      <c r="BE97" s="256"/>
      <c r="BF97" s="256"/>
      <c r="BG97" s="256"/>
      <c r="BH97" s="256"/>
      <c r="BI97" s="256"/>
      <c r="BJ97" s="256"/>
      <c r="BK97" s="256"/>
      <c r="BL97" s="256"/>
    </row>
    <row r="98" customFormat="false" ht="12.9" hidden="false" customHeight="false" outlineLevel="0" collapsed="false">
      <c r="A98" s="474"/>
      <c r="B98" s="474"/>
      <c r="C98" s="474"/>
      <c r="D98" s="474"/>
      <c r="E98" s="474"/>
      <c r="F98" s="474"/>
      <c r="G98" s="474"/>
      <c r="H98" s="474"/>
      <c r="I98" s="474"/>
      <c r="J98" s="474"/>
      <c r="K98" s="474"/>
      <c r="L98" s="474"/>
      <c r="M98" s="474"/>
      <c r="N98" s="474"/>
      <c r="O98" s="474"/>
      <c r="P98" s="474"/>
      <c r="Q98" s="474"/>
      <c r="R98" s="474"/>
      <c r="S98" s="474"/>
      <c r="T98" s="474"/>
      <c r="U98" s="474"/>
      <c r="V98" s="474"/>
      <c r="W98" s="474"/>
      <c r="X98" s="474"/>
      <c r="Y98" s="474"/>
      <c r="Z98" s="474"/>
      <c r="AA98" s="474"/>
      <c r="AB98" s="474"/>
      <c r="AC98" s="474"/>
      <c r="AD98" s="474"/>
      <c r="AE98" s="474"/>
      <c r="AF98" s="474"/>
      <c r="AG98" s="474"/>
      <c r="AH98" s="474"/>
      <c r="AI98" s="474"/>
      <c r="AJ98" s="474"/>
      <c r="AK98" s="474"/>
      <c r="AL98" s="474"/>
      <c r="AM98" s="474"/>
      <c r="AN98" s="474"/>
      <c r="AO98" s="474"/>
      <c r="AP98" s="474"/>
      <c r="AQ98" s="474"/>
      <c r="AR98" s="474"/>
      <c r="AS98" s="474"/>
      <c r="AT98" s="474"/>
      <c r="AU98" s="474"/>
      <c r="AV98" s="474"/>
      <c r="AW98" s="474"/>
      <c r="AX98" s="474"/>
      <c r="AY98" s="474"/>
      <c r="AZ98" s="474"/>
      <c r="BA98" s="474"/>
      <c r="BB98" s="474"/>
      <c r="BC98" s="256"/>
      <c r="BD98" s="256"/>
      <c r="BE98" s="256"/>
      <c r="BF98" s="256"/>
      <c r="BG98" s="256"/>
      <c r="BH98" s="256"/>
      <c r="BI98" s="256"/>
      <c r="BJ98" s="256"/>
      <c r="BK98" s="256"/>
      <c r="BL98" s="256"/>
    </row>
    <row r="99" customFormat="false" ht="12.9" hidden="false" customHeight="false" outlineLevel="0" collapsed="false">
      <c r="A99" s="474"/>
      <c r="B99" s="474"/>
      <c r="C99" s="474"/>
      <c r="D99" s="474"/>
      <c r="E99" s="474"/>
      <c r="F99" s="474"/>
      <c r="G99" s="474"/>
      <c r="H99" s="474"/>
      <c r="I99" s="474"/>
      <c r="J99" s="474"/>
      <c r="K99" s="474"/>
      <c r="L99" s="474"/>
      <c r="M99" s="474"/>
      <c r="N99" s="474"/>
      <c r="O99" s="474"/>
      <c r="P99" s="474"/>
      <c r="Q99" s="474"/>
      <c r="R99" s="474"/>
      <c r="S99" s="474"/>
      <c r="T99" s="474"/>
      <c r="U99" s="474"/>
      <c r="V99" s="474"/>
      <c r="W99" s="474"/>
      <c r="X99" s="474"/>
      <c r="Y99" s="474"/>
      <c r="Z99" s="474"/>
      <c r="AA99" s="474"/>
      <c r="AB99" s="474"/>
      <c r="AC99" s="474"/>
      <c r="AD99" s="474"/>
      <c r="AE99" s="474"/>
      <c r="AF99" s="474"/>
      <c r="AG99" s="474"/>
      <c r="AH99" s="474"/>
      <c r="AI99" s="474"/>
      <c r="AJ99" s="474"/>
      <c r="AK99" s="474"/>
      <c r="AL99" s="474"/>
      <c r="AM99" s="474"/>
      <c r="AN99" s="474"/>
      <c r="AO99" s="474"/>
      <c r="AP99" s="474"/>
      <c r="AQ99" s="474"/>
      <c r="AR99" s="474"/>
      <c r="AS99" s="474"/>
      <c r="AT99" s="474"/>
      <c r="AU99" s="474"/>
      <c r="AV99" s="474"/>
      <c r="AW99" s="474"/>
      <c r="AX99" s="474"/>
      <c r="AY99" s="474"/>
      <c r="AZ99" s="474"/>
      <c r="BA99" s="474"/>
      <c r="BB99" s="474"/>
      <c r="BC99" s="256"/>
      <c r="BD99" s="256"/>
      <c r="BE99" s="256"/>
      <c r="BF99" s="256"/>
      <c r="BG99" s="256"/>
      <c r="BH99" s="256"/>
      <c r="BI99" s="256"/>
      <c r="BJ99" s="256"/>
      <c r="BK99" s="256"/>
      <c r="BL99" s="256"/>
    </row>
    <row r="100" customFormat="false" ht="12.9" hidden="false" customHeight="false" outlineLevel="0" collapsed="false">
      <c r="A100" s="474"/>
      <c r="B100" s="474"/>
      <c r="C100" s="474"/>
      <c r="D100" s="474"/>
      <c r="E100" s="474"/>
      <c r="F100" s="474"/>
      <c r="G100" s="474"/>
      <c r="H100" s="474"/>
      <c r="I100" s="474"/>
      <c r="J100" s="474"/>
      <c r="K100" s="474"/>
      <c r="L100" s="474"/>
      <c r="M100" s="474"/>
      <c r="N100" s="474"/>
      <c r="O100" s="474"/>
      <c r="P100" s="474"/>
      <c r="Q100" s="474"/>
      <c r="R100" s="474"/>
      <c r="S100" s="474"/>
      <c r="T100" s="474"/>
      <c r="U100" s="474"/>
      <c r="V100" s="474"/>
      <c r="W100" s="474"/>
      <c r="X100" s="474"/>
      <c r="Y100" s="474"/>
      <c r="Z100" s="474"/>
      <c r="AA100" s="474"/>
      <c r="AB100" s="474"/>
      <c r="AC100" s="474"/>
      <c r="AD100" s="474"/>
      <c r="AE100" s="474"/>
      <c r="AF100" s="474"/>
      <c r="AG100" s="474"/>
      <c r="AH100" s="474"/>
      <c r="AI100" s="474"/>
      <c r="AJ100" s="474"/>
      <c r="AK100" s="474"/>
      <c r="AL100" s="474"/>
      <c r="AM100" s="474"/>
      <c r="AN100" s="474"/>
      <c r="AO100" s="474"/>
      <c r="AP100" s="474"/>
      <c r="AQ100" s="474"/>
      <c r="AR100" s="474"/>
      <c r="AS100" s="474"/>
      <c r="AT100" s="474"/>
      <c r="AU100" s="474"/>
      <c r="AV100" s="474"/>
      <c r="AW100" s="474"/>
      <c r="AX100" s="474"/>
      <c r="AY100" s="474"/>
      <c r="AZ100" s="474"/>
      <c r="BA100" s="474"/>
      <c r="BB100" s="474"/>
      <c r="BC100" s="256"/>
      <c r="BD100" s="256"/>
      <c r="BE100" s="256"/>
      <c r="BF100" s="256"/>
      <c r="BG100" s="256"/>
      <c r="BH100" s="256"/>
      <c r="BI100" s="256"/>
      <c r="BJ100" s="256"/>
      <c r="BK100" s="256"/>
      <c r="BL100" s="256"/>
    </row>
    <row r="101" customFormat="false" ht="12.9" hidden="false" customHeight="false" outlineLevel="0" collapsed="false">
      <c r="A101" s="474" t="str">
        <f aca="false">A89</f>
        <v>EU-28</v>
      </c>
      <c r="B101" s="474"/>
      <c r="C101" s="474"/>
      <c r="D101" s="474"/>
      <c r="E101" s="474"/>
      <c r="F101" s="474"/>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76" t="n">
        <f aca="false">ImportsTimberSectorMinusCoreVPA!AD$22</f>
        <v>0.148602127</v>
      </c>
      <c r="AD101" s="476" t="n">
        <f aca="false">ImportsTimberSectorMinusCoreVPA!AE$22</f>
        <v>0.229248531</v>
      </c>
      <c r="AE101" s="476" t="n">
        <f aca="false">ImportsTimberSectorMinusCoreVPA!AF$22</f>
        <v>0.309773263</v>
      </c>
      <c r="AF101" s="476" t="n">
        <f aca="false">ImportsTimberSectorMinusCoreVPA!AG$22</f>
        <v>0.359002457</v>
      </c>
      <c r="AG101" s="476" t="n">
        <f aca="false">ImportsTimberSectorMinusCoreVPA!AH$22</f>
        <v>0.446181837</v>
      </c>
      <c r="AH101" s="476" t="n">
        <f aca="false">ImportsTimberSectorMinusCoreVPA!AI$22</f>
        <v>0.504903113</v>
      </c>
      <c r="AI101" s="476" t="n">
        <f aca="false">ImportsTimberSectorMinusCoreVPA!AJ$22</f>
        <v>0.661749758</v>
      </c>
      <c r="AJ101" s="476" t="n">
        <f aca="false">ImportsTimberSectorMinusCoreVPA!AK$22</f>
        <v>0.934088426</v>
      </c>
      <c r="AK101" s="476" t="n">
        <f aca="false">ImportsTimberSectorMinusCoreVPA!AL$22</f>
        <v>1.211285969</v>
      </c>
      <c r="AL101" s="476" t="n">
        <f aca="false">ImportsTimberSectorMinusCoreVPA!AM$22</f>
        <v>0.899797971</v>
      </c>
      <c r="AM101" s="476" t="n">
        <f aca="false">ImportsTimberSectorMinusCoreVPA!AN$22</f>
        <v>0.991436622</v>
      </c>
      <c r="AN101" s="476" t="n">
        <f aca="false">ImportsTimberSectorMinusCoreVPA!AO$22</f>
        <v>1.140944147</v>
      </c>
      <c r="AO101" s="476" t="n">
        <f aca="false">ImportsTimberSectorMinusCoreVPA!AP$22</f>
        <v>1.228065812</v>
      </c>
      <c r="AP101" s="476" t="n">
        <f aca="false">ImportsTimberSectorMinusCoreVPA!AQ$22</f>
        <v>1.244873604</v>
      </c>
      <c r="AQ101" s="476" t="n">
        <f aca="false">ImportsTimberSectorMinusCoreVPA!AR$22</f>
        <v>1.094199516</v>
      </c>
      <c r="AR101" s="476" t="n">
        <f aca="false">ImportsTimberSectorMinusCoreVPA!AS$22</f>
        <v>0.567442429</v>
      </c>
      <c r="AS101" s="476" t="n">
        <f aca="false">ImportsTimberSectorMinusCoreVPA!AT$22</f>
        <v>0.415074085</v>
      </c>
      <c r="AT101" s="476" t="n">
        <f aca="false">ImportsTimberSectorMinusCoreVPA!AU$22</f>
        <v>0.431248535</v>
      </c>
      <c r="AU101" s="476" t="n">
        <f aca="false">ImportsTimberSectorMinusCoreVPA!AV$22</f>
        <v>0</v>
      </c>
      <c r="AV101" s="476" t="n">
        <f aca="false">ImportsTimberSectorMinusCoreVPA!AW$22</f>
        <v>0</v>
      </c>
      <c r="AW101" s="476" t="n">
        <f aca="false">ImportsTimberSectorMinusCoreVPA!AX$22</f>
        <v>0</v>
      </c>
      <c r="AX101" s="476" t="n">
        <f aca="false">ImportsTimberSectorMinusCoreVPA!AY$22</f>
        <v>0</v>
      </c>
      <c r="AY101" s="476" t="n">
        <f aca="false">ImportsTimberSectorMinusCoreVPA!AZ$22</f>
        <v>0</v>
      </c>
      <c r="AZ101" s="476" t="n">
        <f aca="false">ImportsTimberSectorMinusCoreVPA!BA$22</f>
        <v>0</v>
      </c>
      <c r="BA101" s="476" t="n">
        <f aca="false">ImportsTimberSectorMinusCoreVPA!BB$22</f>
        <v>0</v>
      </c>
      <c r="BB101" s="476" t="n">
        <f aca="false">ImportsTimberSectorMinusCoreVPA!BC$22</f>
        <v>0</v>
      </c>
      <c r="BC101" s="475" t="n">
        <f aca="false">AK101/AK$87</f>
        <v>0.659406811893681</v>
      </c>
      <c r="BD101" s="475" t="n">
        <f aca="false">AL101/AL$87</f>
        <v>0.680790761088955</v>
      </c>
      <c r="BE101" s="475" t="n">
        <f aca="false">AM101/AM$87</f>
        <v>0.617001491072725</v>
      </c>
      <c r="BF101" s="475" t="n">
        <f aca="false">AN101/AN$87</f>
        <v>0.582764110883758</v>
      </c>
      <c r="BG101" s="475" t="n">
        <f aca="false">AO101/AO$87</f>
        <v>0.481071404871006</v>
      </c>
      <c r="BH101" s="475" t="n">
        <f aca="false">AP101/AP$87</f>
        <v>0.439393813926434</v>
      </c>
      <c r="BI101" s="475" t="n">
        <f aca="false">AQ101/AQ$87</f>
        <v>0.452631336914532</v>
      </c>
      <c r="BJ101" s="475" t="n">
        <f aca="false">AR101/AR$87</f>
        <v>0.432427070163474</v>
      </c>
      <c r="BK101" s="475" t="n">
        <f aca="false">AS101/AS$87</f>
        <v>0.430389667446496</v>
      </c>
      <c r="BL101" s="475" t="n">
        <f aca="false">AT101/AT$87</f>
        <v>0.40804379904126</v>
      </c>
    </row>
    <row r="102" customFormat="false" ht="12.9" hidden="false" customHeight="false" outlineLevel="0" collapsed="false">
      <c r="A102" s="474" t="str">
        <f aca="false">A90</f>
        <v>Canada </v>
      </c>
      <c r="AB102" s="474"/>
      <c r="AC102" s="476" t="n">
        <f aca="false">ImportsTimberSectorMinusCoreVPA!AD$8</f>
        <v>0.000534084</v>
      </c>
      <c r="AD102" s="476" t="n">
        <f aca="false">ImportsTimberSectorMinusCoreVPA!AE$8</f>
        <v>0.000604467</v>
      </c>
      <c r="AE102" s="476" t="n">
        <f aca="false">ImportsTimberSectorMinusCoreVPA!AF$8</f>
        <v>0.001026786</v>
      </c>
      <c r="AF102" s="476" t="n">
        <f aca="false">ImportsTimberSectorMinusCoreVPA!AG$8</f>
        <v>0.003300093</v>
      </c>
      <c r="AG102" s="476" t="n">
        <f aca="false">ImportsTimberSectorMinusCoreVPA!AH$8</f>
        <v>0.001898973</v>
      </c>
      <c r="AH102" s="476" t="n">
        <f aca="false">ImportsTimberSectorMinusCoreVPA!AI$8</f>
        <v>0.002372687</v>
      </c>
      <c r="AI102" s="476" t="n">
        <f aca="false">ImportsTimberSectorMinusCoreVPA!AJ$8</f>
        <v>0.002116298</v>
      </c>
      <c r="AJ102" s="476" t="n">
        <f aca="false">ImportsTimberSectorMinusCoreVPA!AK$8</f>
        <v>0.009894305</v>
      </c>
      <c r="AK102" s="476" t="n">
        <f aca="false">ImportsTimberSectorMinusCoreVPA!AL$8</f>
        <v>0.018857242</v>
      </c>
      <c r="AL102" s="476" t="n">
        <f aca="false">ImportsTimberSectorMinusCoreVPA!AM$8</f>
        <v>0.010596157</v>
      </c>
      <c r="AM102" s="476" t="n">
        <f aca="false">ImportsTimberSectorMinusCoreVPA!AN$8</f>
        <v>0.029806525</v>
      </c>
      <c r="AN102" s="476" t="n">
        <f aca="false">ImportsTimberSectorMinusCoreVPA!AO$8</f>
        <v>0.041094965</v>
      </c>
      <c r="AO102" s="476" t="n">
        <f aca="false">ImportsTimberSectorMinusCoreVPA!AP$8</f>
        <v>0.043020894</v>
      </c>
      <c r="AP102" s="476" t="n">
        <f aca="false">ImportsTimberSectorMinusCoreVPA!AQ$8</f>
        <v>0.052185602</v>
      </c>
      <c r="AQ102" s="476" t="n">
        <f aca="false">ImportsTimberSectorMinusCoreVPA!AR$8</f>
        <v>0.030742302</v>
      </c>
      <c r="AR102" s="476" t="n">
        <f aca="false">ImportsTimberSectorMinusCoreVPA!AS$8</f>
        <v>0.002167895</v>
      </c>
      <c r="AS102" s="476" t="n">
        <f aca="false">ImportsTimberSectorMinusCoreVPA!AT$8</f>
        <v>0.001317087</v>
      </c>
      <c r="AT102" s="476" t="n">
        <f aca="false">ImportsTimberSectorMinusCoreVPA!AU$8</f>
        <v>0.001240047</v>
      </c>
      <c r="AU102" s="476" t="n">
        <f aca="false">ImportsTimberSectorMinusCoreVPA!AV$8</f>
        <v>0</v>
      </c>
      <c r="AV102" s="476" t="n">
        <f aca="false">ImportsTimberSectorMinusCoreVPA!AW$8</f>
        <v>0</v>
      </c>
      <c r="AW102" s="476" t="n">
        <f aca="false">ImportsTimberSectorMinusCoreVPA!AX$8</f>
        <v>0</v>
      </c>
      <c r="AX102" s="476" t="n">
        <f aca="false">ImportsTimberSectorMinusCoreVPA!AY$8</f>
        <v>0</v>
      </c>
      <c r="AY102" s="476" t="n">
        <f aca="false">ImportsTimberSectorMinusCoreVPA!AZ$8</f>
        <v>0</v>
      </c>
      <c r="AZ102" s="476" t="n">
        <f aca="false">ImportsTimberSectorMinusCoreVPA!BA$8</f>
        <v>0</v>
      </c>
      <c r="BA102" s="476" t="n">
        <f aca="false">ImportsTimberSectorMinusCoreVPA!BB$8</f>
        <v>0</v>
      </c>
      <c r="BB102" s="476" t="n">
        <f aca="false">ImportsTimberSectorMinusCoreVPA!BC$8</f>
        <v>0</v>
      </c>
      <c r="BC102" s="475" t="n">
        <f aca="false">AK102/AK$87</f>
        <v>0.0102656136920279</v>
      </c>
      <c r="BD102" s="475" t="n">
        <f aca="false">AL102/AL$87</f>
        <v>0.00801709497147562</v>
      </c>
      <c r="BE102" s="475" t="n">
        <f aca="false">AM102/AM$87</f>
        <v>0.0185495168935735</v>
      </c>
      <c r="BF102" s="475" t="n">
        <f aca="false">AN102/AN$87</f>
        <v>0.0209902218289956</v>
      </c>
      <c r="BG102" s="475" t="n">
        <f aca="false">AO102/AO$87</f>
        <v>0.016852616295605</v>
      </c>
      <c r="BH102" s="475" t="n">
        <f aca="false">AP102/AP$87</f>
        <v>0.0184195653447456</v>
      </c>
      <c r="BI102" s="475" t="n">
        <f aca="false">AQ102/AQ$87</f>
        <v>0.0127169945248726</v>
      </c>
      <c r="BJ102" s="475" t="n">
        <f aca="false">AR102/AR$87</f>
        <v>0.00165207329477304</v>
      </c>
      <c r="BK102" s="475" t="n">
        <f aca="false">AS102/AS$87</f>
        <v>0.00136568544366749</v>
      </c>
      <c r="BL102" s="475" t="n">
        <f aca="false">AT102/AT$87</f>
        <v>0.00117332222095483</v>
      </c>
    </row>
    <row r="103" customFormat="false" ht="12.9" hidden="false" customHeight="false" outlineLevel="0" collapsed="false">
      <c r="A103" s="474" t="str">
        <f aca="false">A91</f>
        <v>China </v>
      </c>
      <c r="AC103" s="476" t="n">
        <f aca="false">ImportsTimberSectorMinusCoreVPA!AD$15</f>
        <v>0.003392022</v>
      </c>
      <c r="AD103" s="476" t="n">
        <f aca="false">ImportsTimberSectorMinusCoreVPA!AE$15</f>
        <v>0.006993557</v>
      </c>
      <c r="AE103" s="476" t="n">
        <f aca="false">ImportsTimberSectorMinusCoreVPA!AF$15</f>
        <v>0.01310142</v>
      </c>
      <c r="AF103" s="476" t="n">
        <f aca="false">ImportsTimberSectorMinusCoreVPA!AG$15</f>
        <v>0.030492087</v>
      </c>
      <c r="AG103" s="476" t="n">
        <f aca="false">ImportsTimberSectorMinusCoreVPA!AH$15</f>
        <v>0.047262713</v>
      </c>
      <c r="AH103" s="476" t="n">
        <f aca="false">ImportsTimberSectorMinusCoreVPA!AI$15</f>
        <v>0.080546422</v>
      </c>
      <c r="AI103" s="476" t="n">
        <f aca="false">ImportsTimberSectorMinusCoreVPA!AJ$15</f>
        <v>0.122148958</v>
      </c>
      <c r="AJ103" s="476" t="n">
        <f aca="false">ImportsTimberSectorMinusCoreVPA!AK$15</f>
        <v>0.214711616</v>
      </c>
      <c r="AK103" s="476" t="n">
        <f aca="false">ImportsTimberSectorMinusCoreVPA!AL$15</f>
        <v>0.333281382</v>
      </c>
      <c r="AL103" s="476" t="n">
        <f aca="false">ImportsTimberSectorMinusCoreVPA!AM$15</f>
        <v>0.227222391</v>
      </c>
      <c r="AM103" s="476" t="n">
        <f aca="false">ImportsTimberSectorMinusCoreVPA!AN$15</f>
        <v>0.346384058</v>
      </c>
      <c r="AN103" s="476" t="n">
        <f aca="false">ImportsTimberSectorMinusCoreVPA!AO$15</f>
        <v>0.435851952</v>
      </c>
      <c r="AO103" s="476" t="n">
        <f aca="false">ImportsTimberSectorMinusCoreVPA!AP$15</f>
        <v>0.534543081</v>
      </c>
      <c r="AP103" s="476" t="n">
        <f aca="false">ImportsTimberSectorMinusCoreVPA!AQ$15</f>
        <v>0.551605189</v>
      </c>
      <c r="AQ103" s="476" t="n">
        <f aca="false">ImportsTimberSectorMinusCoreVPA!AR$15</f>
        <v>0.328460499</v>
      </c>
      <c r="AR103" s="476" t="n">
        <f aca="false">ImportsTimberSectorMinusCoreVPA!AS$15</f>
        <v>0.232360857</v>
      </c>
      <c r="AS103" s="476" t="n">
        <f aca="false">ImportsTimberSectorMinusCoreVPA!AT$15</f>
        <v>0.160463432</v>
      </c>
      <c r="AT103" s="476" t="n">
        <f aca="false">ImportsTimberSectorMinusCoreVPA!AU$15</f>
        <v>0.166708227</v>
      </c>
      <c r="AU103" s="476" t="n">
        <f aca="false">ImportsTimberSectorMinusCoreVPA!AV$15</f>
        <v>0</v>
      </c>
      <c r="AV103" s="476" t="n">
        <f aca="false">ImportsTimberSectorMinusCoreVPA!AW$15</f>
        <v>0</v>
      </c>
      <c r="AW103" s="476" t="n">
        <f aca="false">ImportsTimberSectorMinusCoreVPA!AX$15</f>
        <v>0</v>
      </c>
      <c r="AX103" s="476" t="n">
        <f aca="false">ImportsTimberSectorMinusCoreVPA!AY$15</f>
        <v>0</v>
      </c>
      <c r="AY103" s="476" t="n">
        <f aca="false">ImportsTimberSectorMinusCoreVPA!AZ$15</f>
        <v>0</v>
      </c>
      <c r="AZ103" s="476" t="n">
        <f aca="false">ImportsTimberSectorMinusCoreVPA!BA$15</f>
        <v>0</v>
      </c>
      <c r="BA103" s="476" t="n">
        <f aca="false">ImportsTimberSectorMinusCoreVPA!BB$15</f>
        <v>0</v>
      </c>
      <c r="BB103" s="476" t="n">
        <f aca="false">ImportsTimberSectorMinusCoreVPA!BC$15</f>
        <v>0</v>
      </c>
      <c r="BC103" s="475" t="n">
        <f aca="false">AK103/AK$87</f>
        <v>0.181433632678478</v>
      </c>
      <c r="BD103" s="475" t="n">
        <f aca="false">AL103/AL$87</f>
        <v>0.171917374222821</v>
      </c>
      <c r="BE103" s="475" t="n">
        <f aca="false">AM103/AM$87</f>
        <v>0.215565448690699</v>
      </c>
      <c r="BF103" s="475" t="n">
        <f aca="false">AN103/AN$87</f>
        <v>0.222621655890953</v>
      </c>
      <c r="BG103" s="475" t="n">
        <f aca="false">AO103/AO$87</f>
        <v>0.20939707662894</v>
      </c>
      <c r="BH103" s="475" t="n">
        <f aca="false">AP103/AP$87</f>
        <v>0.194695997246256</v>
      </c>
      <c r="BI103" s="475" t="n">
        <f aca="false">AQ103/AQ$87</f>
        <v>0.135872400427916</v>
      </c>
      <c r="BJ103" s="475" t="n">
        <f aca="false">AR103/AR$87</f>
        <v>0.17707368973141</v>
      </c>
      <c r="BK103" s="475" t="n">
        <f aca="false">AS103/AS$87</f>
        <v>0.166384280858689</v>
      </c>
      <c r="BL103" s="475" t="n">
        <f aca="false">AT103/AT$87</f>
        <v>0.157737946348067</v>
      </c>
    </row>
    <row r="104" customFormat="false" ht="12.9" hidden="false" customHeight="false" outlineLevel="0" collapsed="false">
      <c r="A104" s="472" t="str">
        <f aca="false">A92</f>
        <v>Ukraine </v>
      </c>
      <c r="AC104" s="476" t="n">
        <f aca="false">ImportsTimberSectorMinusCoreVPA!AD$39</f>
        <v>0.0132709</v>
      </c>
      <c r="AD104" s="476" t="n">
        <f aca="false">ImportsTimberSectorMinusCoreVPA!AE$39</f>
        <v>0.022046002</v>
      </c>
      <c r="AE104" s="476" t="n">
        <f aca="false">ImportsTimberSectorMinusCoreVPA!AF$39</f>
        <v>0.019549778</v>
      </c>
      <c r="AF104" s="476" t="n">
        <f aca="false">ImportsTimberSectorMinusCoreVPA!AG$39</f>
        <v>0.023271589</v>
      </c>
      <c r="AG104" s="476" t="n">
        <f aca="false">ImportsTimberSectorMinusCoreVPA!AH$39</f>
        <v>0.030877322</v>
      </c>
      <c r="AH104" s="476" t="n">
        <f aca="false">ImportsTimberSectorMinusCoreVPA!AI$39</f>
        <v>0.03445532</v>
      </c>
      <c r="AI104" s="476" t="n">
        <f aca="false">ImportsTimberSectorMinusCoreVPA!AJ$39</f>
        <v>0.043803557</v>
      </c>
      <c r="AJ104" s="476" t="n">
        <f aca="false">ImportsTimberSectorMinusCoreVPA!AK$39</f>
        <v>0.054361739</v>
      </c>
      <c r="AK104" s="476" t="n">
        <f aca="false">ImportsTimberSectorMinusCoreVPA!AL$39</f>
        <v>0.077859803</v>
      </c>
      <c r="AL104" s="476" t="n">
        <f aca="false">ImportsTimberSectorMinusCoreVPA!AM$39</f>
        <v>0.054525146</v>
      </c>
      <c r="AM104" s="476" t="n">
        <f aca="false">ImportsTimberSectorMinusCoreVPA!AN$39</f>
        <v>0.066938547</v>
      </c>
      <c r="AN104" s="476" t="n">
        <f aca="false">ImportsTimberSectorMinusCoreVPA!AO$39</f>
        <v>0.10338614</v>
      </c>
      <c r="AO104" s="476" t="n">
        <f aca="false">ImportsTimberSectorMinusCoreVPA!AP$39</f>
        <v>0.147038816</v>
      </c>
      <c r="AP104" s="476" t="n">
        <f aca="false">ImportsTimberSectorMinusCoreVPA!AQ$39</f>
        <v>0.167119436</v>
      </c>
      <c r="AQ104" s="476" t="n">
        <f aca="false">ImportsTimberSectorMinusCoreVPA!AR$39</f>
        <v>0.129633384</v>
      </c>
      <c r="AR104" s="476" t="n">
        <f aca="false">ImportsTimberSectorMinusCoreVPA!AS$39</f>
        <v>0.078326598</v>
      </c>
      <c r="AS104" s="476" t="n">
        <f aca="false">ImportsTimberSectorMinusCoreVPA!AT$39</f>
        <v>0.036468117</v>
      </c>
      <c r="AT104" s="476" t="n">
        <f aca="false">ImportsTimberSectorMinusCoreVPA!AU$39</f>
        <v>0.02735948</v>
      </c>
      <c r="AU104" s="476" t="n">
        <f aca="false">ImportsTimberSectorMinusCoreVPA!AV$39</f>
        <v>0</v>
      </c>
      <c r="AV104" s="476" t="n">
        <f aca="false">ImportsTimberSectorMinusCoreVPA!AW$39</f>
        <v>0</v>
      </c>
      <c r="AW104" s="476" t="n">
        <f aca="false">ImportsTimberSectorMinusCoreVPA!AX$39</f>
        <v>0</v>
      </c>
      <c r="AX104" s="476" t="n">
        <f aca="false">ImportsTimberSectorMinusCoreVPA!AY$39</f>
        <v>0</v>
      </c>
      <c r="AY104" s="476" t="n">
        <f aca="false">ImportsTimberSectorMinusCoreVPA!AZ$39</f>
        <v>0</v>
      </c>
      <c r="AZ104" s="476" t="n">
        <f aca="false">ImportsTimberSectorMinusCoreVPA!BA$39</f>
        <v>0</v>
      </c>
      <c r="BA104" s="476" t="n">
        <f aca="false">ImportsTimberSectorMinusCoreVPA!BB$39</f>
        <v>0</v>
      </c>
      <c r="BB104" s="476" t="n">
        <f aca="false">ImportsTimberSectorMinusCoreVPA!BC$39</f>
        <v>0</v>
      </c>
      <c r="BC104" s="475" t="n">
        <f aca="false">AK104/AK$87</f>
        <v>0.0423857666850429</v>
      </c>
      <c r="BD104" s="475" t="n">
        <f aca="false">AL104/AL$87</f>
        <v>0.0412539445966659</v>
      </c>
      <c r="BE104" s="475" t="n">
        <f aca="false">AM104/AM$87</f>
        <v>0.0416579157888336</v>
      </c>
      <c r="BF104" s="475" t="n">
        <f aca="false">AN104/AN$87</f>
        <v>0.0528069074312046</v>
      </c>
      <c r="BG104" s="475" t="n">
        <f aca="false">AO104/AO$87</f>
        <v>0.0575996571946661</v>
      </c>
      <c r="BH104" s="475" t="n">
        <f aca="false">AP104/AP$87</f>
        <v>0.0589869092969173</v>
      </c>
      <c r="BI104" s="475" t="n">
        <f aca="false">AQ104/AQ$87</f>
        <v>0.0536247101654493</v>
      </c>
      <c r="BJ104" s="475" t="n">
        <f aca="false">AR104/AR$87</f>
        <v>0.0596898285323888</v>
      </c>
      <c r="BK104" s="475" t="n">
        <f aca="false">AS104/AS$87</f>
        <v>0.0378137332954186</v>
      </c>
      <c r="BL104" s="475" t="n">
        <f aca="false">AT104/AT$87</f>
        <v>0.0258873138177579</v>
      </c>
    </row>
    <row r="105" customFormat="false" ht="12.9" hidden="false" customHeight="false" outlineLevel="0" collapsed="false">
      <c r="A105" s="472" t="str">
        <f aca="false">A93</f>
        <v>USA </v>
      </c>
      <c r="AB105" s="474"/>
      <c r="AC105" s="476" t="n">
        <f aca="false">ImportsTimberSectorMinusCoreVPA!AD$10</f>
        <v>0.001847559</v>
      </c>
      <c r="AD105" s="476" t="n">
        <f aca="false">ImportsTimberSectorMinusCoreVPA!AE$10</f>
        <v>0.002032976</v>
      </c>
      <c r="AE105" s="476" t="n">
        <f aca="false">ImportsTimberSectorMinusCoreVPA!AF$10</f>
        <v>0.002145154</v>
      </c>
      <c r="AF105" s="476" t="n">
        <f aca="false">ImportsTimberSectorMinusCoreVPA!AG$10</f>
        <v>0.002117361</v>
      </c>
      <c r="AG105" s="476" t="n">
        <f aca="false">ImportsTimberSectorMinusCoreVPA!AH$10</f>
        <v>0.002806902</v>
      </c>
      <c r="AH105" s="476" t="n">
        <f aca="false">ImportsTimberSectorMinusCoreVPA!AI$10</f>
        <v>0.005577199</v>
      </c>
      <c r="AI105" s="476" t="n">
        <f aca="false">ImportsTimberSectorMinusCoreVPA!AJ$10</f>
        <v>0.006455601</v>
      </c>
      <c r="AJ105" s="476" t="n">
        <f aca="false">ImportsTimberSectorMinusCoreVPA!AK$10</f>
        <v>0.013893368</v>
      </c>
      <c r="AK105" s="476" t="n">
        <f aca="false">ImportsTimberSectorMinusCoreVPA!AL$10</f>
        <v>0.031402311</v>
      </c>
      <c r="AL105" s="476" t="n">
        <f aca="false">ImportsTimberSectorMinusCoreVPA!AM$10</f>
        <v>0.010380684</v>
      </c>
      <c r="AM105" s="476" t="n">
        <f aca="false">ImportsTimberSectorMinusCoreVPA!AN$10</f>
        <v>0.018398228</v>
      </c>
      <c r="AN105" s="476" t="n">
        <f aca="false">ImportsTimberSectorMinusCoreVPA!AO$10</f>
        <v>0.034176002</v>
      </c>
      <c r="AO105" s="476" t="n">
        <f aca="false">ImportsTimberSectorMinusCoreVPA!AP$10</f>
        <v>0.020895676</v>
      </c>
      <c r="AP105" s="476" t="n">
        <f aca="false">ImportsTimberSectorMinusCoreVPA!AQ$10</f>
        <v>0.02143032</v>
      </c>
      <c r="AQ105" s="476" t="n">
        <f aca="false">ImportsTimberSectorMinusCoreVPA!AR$10</f>
        <v>0.023052918</v>
      </c>
      <c r="AR105" s="476" t="n">
        <f aca="false">ImportsTimberSectorMinusCoreVPA!AS$10</f>
        <v>0.004410024</v>
      </c>
      <c r="AS105" s="476" t="n">
        <f aca="false">ImportsTimberSectorMinusCoreVPA!AT$10</f>
        <v>0.004558842</v>
      </c>
      <c r="AT105" s="476" t="n">
        <f aca="false">ImportsTimberSectorMinusCoreVPA!AU$10</f>
        <v>0.004137253</v>
      </c>
      <c r="AU105" s="476" t="n">
        <f aca="false">ImportsTimberSectorMinusCoreVPA!AV$10</f>
        <v>0</v>
      </c>
      <c r="AV105" s="476" t="n">
        <f aca="false">ImportsTimberSectorMinusCoreVPA!AW$10</f>
        <v>0</v>
      </c>
      <c r="AW105" s="476" t="n">
        <f aca="false">ImportsTimberSectorMinusCoreVPA!AX$10</f>
        <v>0</v>
      </c>
      <c r="AX105" s="476" t="n">
        <f aca="false">ImportsTimberSectorMinusCoreVPA!AY$10</f>
        <v>0</v>
      </c>
      <c r="AY105" s="476" t="n">
        <f aca="false">ImportsTimberSectorMinusCoreVPA!AZ$10</f>
        <v>0</v>
      </c>
      <c r="AZ105" s="476" t="n">
        <f aca="false">ImportsTimberSectorMinusCoreVPA!BA$10</f>
        <v>0</v>
      </c>
      <c r="BA105" s="476" t="n">
        <f aca="false">ImportsTimberSectorMinusCoreVPA!BB$10</f>
        <v>0</v>
      </c>
      <c r="BB105" s="476" t="n">
        <f aca="false">ImportsTimberSectorMinusCoreVPA!BC$10</f>
        <v>0</v>
      </c>
      <c r="BC105" s="475" t="n">
        <f aca="false">AK105/AK$87</f>
        <v>0.0170949703972043</v>
      </c>
      <c r="BD105" s="475" t="n">
        <f aca="false">AL105/AL$87</f>
        <v>0.00785406723370345</v>
      </c>
      <c r="BE105" s="475" t="n">
        <f aca="false">AM105/AM$87</f>
        <v>0.0114497829283292</v>
      </c>
      <c r="BF105" s="475" t="n">
        <f aca="false">AN105/AN$87</f>
        <v>0.0174561984225609</v>
      </c>
      <c r="BG105" s="475" t="n">
        <f aca="false">AO105/AO$87</f>
        <v>0.00818548331109258</v>
      </c>
      <c r="BH105" s="475" t="n">
        <f aca="false">AP105/AP$87</f>
        <v>0.00756410129366349</v>
      </c>
      <c r="BI105" s="475" t="n">
        <f aca="false">AQ105/AQ$87</f>
        <v>0.00953617045295885</v>
      </c>
      <c r="BJ105" s="475" t="n">
        <f aca="false">AR105/AR$87</f>
        <v>0.00336071759919561</v>
      </c>
      <c r="BK105" s="475" t="n">
        <f aca="false">AS105/AS$87</f>
        <v>0.00472705611655114</v>
      </c>
      <c r="BL105" s="475" t="n">
        <f aca="false">AT105/AT$87</f>
        <v>0.00391463458934382</v>
      </c>
    </row>
    <row r="106" customFormat="false" ht="12.9" hidden="false" customHeight="false" outlineLevel="0" collapsed="false">
      <c r="A106" s="474" t="str">
        <f aca="false">A94</f>
        <v>Others</v>
      </c>
      <c r="AC106" s="476" t="n">
        <f aca="false">AC87-SUM(AC101:AC105)</f>
        <v>0.013285217</v>
      </c>
      <c r="AD106" s="476" t="n">
        <f aca="false">AD87-SUM(AD101:AD105)</f>
        <v>0.019570184</v>
      </c>
      <c r="AE106" s="476" t="n">
        <f aca="false">AE87-SUM(AE101:AE105)</f>
        <v>0.0230053620000001</v>
      </c>
      <c r="AF106" s="476" t="n">
        <f aca="false">AF87-SUM(AF101:AF105)</f>
        <v>0.0288682740000002</v>
      </c>
      <c r="AG106" s="476" t="n">
        <f aca="false">AG87-SUM(AG101:AG105)</f>
        <v>0.0385420700000001</v>
      </c>
      <c r="AH106" s="476" t="n">
        <f aca="false">AH87-SUM(AH101:AH105)</f>
        <v>0.0507960199999998</v>
      </c>
      <c r="AI106" s="476" t="n">
        <f aca="false">AI87-SUM(AI101:AI105)</f>
        <v>0.0714611210000001</v>
      </c>
      <c r="AJ106" s="476" t="n">
        <f aca="false">AJ87-SUM(AJ101:AJ105)</f>
        <v>0.118797396999999</v>
      </c>
      <c r="AK106" s="476" t="n">
        <f aca="false">AK87-SUM(AK101:AK105)</f>
        <v>0.164246044000001</v>
      </c>
      <c r="AL106" s="476" t="n">
        <f aca="false">AL87-SUM(AL101:AL105)</f>
        <v>0.119172983</v>
      </c>
      <c r="AM106" s="476" t="n">
        <f aca="false">AM87-SUM(AM101:AM105)</f>
        <v>0.153898623</v>
      </c>
      <c r="AN106" s="476" t="n">
        <f aca="false">AN87-SUM(AN101:AN105)</f>
        <v>0.202361501</v>
      </c>
      <c r="AO106" s="476" t="n">
        <f aca="false">AO87-SUM(AO101:AO105)</f>
        <v>0.579208136000001</v>
      </c>
      <c r="AP106" s="476" t="n">
        <f aca="false">AP87-SUM(AP101:AP105)</f>
        <v>0.795947274</v>
      </c>
      <c r="AQ106" s="476" t="n">
        <f aca="false">AQ87-SUM(AQ101:AQ105)</f>
        <v>0.811330209</v>
      </c>
      <c r="AR106" s="476" t="n">
        <f aca="false">AR87-SUM(AR101:AR105)</f>
        <v>0.427519086</v>
      </c>
      <c r="AS106" s="476" t="n">
        <f aca="false">AS87-SUM(AS101:AS105)</f>
        <v>0.346533050999999</v>
      </c>
      <c r="AT106" s="476" t="n">
        <f aca="false">AT87-SUM(AT101:AT105)</f>
        <v>0.426174706</v>
      </c>
      <c r="AU106" s="476" t="n">
        <f aca="false">AU87-SUM(AU101:AU105)</f>
        <v>0</v>
      </c>
      <c r="AV106" s="476" t="n">
        <f aca="false">AV87-SUM(AV101:AV105)</f>
        <v>0</v>
      </c>
      <c r="AW106" s="476" t="n">
        <f aca="false">AW87-SUM(AW101:AW105)</f>
        <v>0</v>
      </c>
      <c r="AX106" s="476" t="n">
        <f aca="false">AX87-SUM(AX101:AX105)</f>
        <v>0</v>
      </c>
      <c r="AY106" s="476" t="n">
        <f aca="false">AY87-SUM(AY101:AY105)</f>
        <v>0</v>
      </c>
      <c r="AZ106" s="476" t="n">
        <f aca="false">AZ87-SUM(AZ101:AZ105)</f>
        <v>0</v>
      </c>
      <c r="BA106" s="476" t="n">
        <f aca="false">BA87-SUM(BA101:BA105)</f>
        <v>0</v>
      </c>
      <c r="BB106" s="476" t="n">
        <f aca="false">BB87-SUM(BB101:BB105)</f>
        <v>0</v>
      </c>
      <c r="BC106" s="475" t="n">
        <f aca="false">AK106/AK$87</f>
        <v>0.0894132046535658</v>
      </c>
      <c r="BD106" s="475" t="n">
        <f aca="false">AL106/AL$87</f>
        <v>0.0901667578863783</v>
      </c>
      <c r="BE106" s="475" t="n">
        <f aca="false">AM106/AM$87</f>
        <v>0.0957758446258396</v>
      </c>
      <c r="BF106" s="475" t="n">
        <f aca="false">AN106/AN$87</f>
        <v>0.103360905542528</v>
      </c>
      <c r="BG106" s="475" t="n">
        <f aca="false">AO106/AO$87</f>
        <v>0.22689376169869</v>
      </c>
      <c r="BH106" s="475" t="n">
        <f aca="false">AP106/AP$87</f>
        <v>0.280939612891984</v>
      </c>
      <c r="BI106" s="475" t="n">
        <f aca="false">AQ106/AQ$87</f>
        <v>0.335618387514271</v>
      </c>
      <c r="BJ106" s="475" t="n">
        <f aca="false">AR106/AR$87</f>
        <v>0.325796620678758</v>
      </c>
      <c r="BK106" s="475" t="n">
        <f aca="false">AS106/AS$87</f>
        <v>0.359319576839178</v>
      </c>
      <c r="BL106" s="475" t="n">
        <f aca="false">AT106/AT$87</f>
        <v>0.403242983982616</v>
      </c>
    </row>
    <row r="108" customFormat="false" ht="13.6" hidden="false" customHeight="false" outlineLevel="0" collapsed="false">
      <c r="A108" s="471" t="s">
        <v>201</v>
      </c>
      <c r="AC108" s="478"/>
      <c r="AD108" s="478"/>
      <c r="AE108" s="478"/>
      <c r="AF108" s="478"/>
      <c r="AG108" s="478"/>
      <c r="AH108" s="478"/>
      <c r="AI108" s="478"/>
      <c r="AJ108" s="478"/>
      <c r="AK108" s="478"/>
      <c r="AL108" s="478"/>
      <c r="AM108" s="478"/>
      <c r="AN108" s="478"/>
      <c r="AO108" s="478"/>
      <c r="AP108" s="478"/>
      <c r="AQ108" s="478"/>
      <c r="AR108" s="478"/>
      <c r="AS108" s="478"/>
      <c r="AT108" s="478"/>
      <c r="AU108" s="478"/>
      <c r="AV108" s="478"/>
      <c r="AW108" s="478"/>
      <c r="AX108" s="478"/>
      <c r="AY108" s="478"/>
      <c r="AZ108" s="478"/>
      <c r="BA108" s="478"/>
      <c r="BB108" s="478"/>
    </row>
    <row r="109" customFormat="false" ht="12.9" hidden="false" customHeight="false" outlineLevel="0" collapsed="false">
      <c r="B109" s="473" t="s">
        <v>185</v>
      </c>
      <c r="C109" s="473"/>
      <c r="D109" s="473"/>
      <c r="E109" s="473"/>
      <c r="F109" s="473"/>
      <c r="G109" s="473"/>
      <c r="H109" s="473"/>
      <c r="I109" s="473"/>
      <c r="J109" s="473"/>
      <c r="K109" s="473"/>
      <c r="L109" s="473"/>
      <c r="M109" s="473"/>
      <c r="N109" s="473"/>
      <c r="O109" s="473"/>
      <c r="P109" s="473"/>
      <c r="Q109" s="473"/>
      <c r="R109" s="473"/>
      <c r="S109" s="473"/>
      <c r="T109" s="473"/>
      <c r="U109" s="473"/>
      <c r="V109" s="473"/>
      <c r="W109" s="473"/>
      <c r="X109" s="473"/>
      <c r="Y109" s="473"/>
      <c r="Z109" s="473"/>
      <c r="AA109" s="473"/>
      <c r="AC109" s="473" t="s">
        <v>186</v>
      </c>
      <c r="AD109" s="473"/>
      <c r="AE109" s="473"/>
      <c r="AF109" s="473"/>
      <c r="AG109" s="473"/>
      <c r="AH109" s="473"/>
      <c r="AI109" s="473"/>
      <c r="AJ109" s="473"/>
      <c r="AK109" s="473"/>
      <c r="AL109" s="473"/>
      <c r="AM109" s="473"/>
      <c r="AN109" s="473"/>
      <c r="AO109" s="473"/>
      <c r="AP109" s="473"/>
      <c r="AQ109" s="473"/>
      <c r="AR109" s="473"/>
      <c r="AS109" s="473"/>
      <c r="AT109" s="473"/>
      <c r="AU109" s="473"/>
      <c r="AV109" s="473"/>
      <c r="AW109" s="473"/>
      <c r="AX109" s="473"/>
      <c r="AY109" s="473"/>
      <c r="AZ109" s="473"/>
      <c r="BA109" s="473"/>
      <c r="BB109" s="473"/>
    </row>
    <row r="110" customFormat="false" ht="12.9" hidden="false" customHeight="false" outlineLevel="0" collapsed="false">
      <c r="A110" s="472" t="s">
        <v>190</v>
      </c>
      <c r="B110" s="478" t="n">
        <f aca="false">ImportsPaperSectorMinusCoreVPA!C$5</f>
        <v>2.76607352672</v>
      </c>
      <c r="C110" s="478" t="n">
        <f aca="false">ImportsPaperSectorMinusCoreVPA!D$5</f>
        <v>3.368652876445</v>
      </c>
      <c r="D110" s="478" t="n">
        <f aca="false">ImportsPaperSectorMinusCoreVPA!E$5</f>
        <v>3.677280877585</v>
      </c>
      <c r="E110" s="478" t="n">
        <f aca="false">ImportsPaperSectorMinusCoreVPA!F$5</f>
        <v>4.320428902515</v>
      </c>
      <c r="F110" s="478" t="n">
        <f aca="false">ImportsPaperSectorMinusCoreVPA!G$5</f>
        <v>4.857016179795</v>
      </c>
      <c r="G110" s="478" t="n">
        <f aca="false">ImportsPaperSectorMinusCoreVPA!H$5</f>
        <v>5.581848706</v>
      </c>
      <c r="H110" s="478" t="n">
        <f aca="false">ImportsPaperSectorMinusCoreVPA!I$5</f>
        <v>6.4844121675</v>
      </c>
      <c r="I110" s="478" t="n">
        <f aca="false">ImportsPaperSectorMinusCoreVPA!J$5</f>
        <v>7.7580400665</v>
      </c>
      <c r="J110" s="478" t="n">
        <f aca="false">ImportsPaperSectorMinusCoreVPA!K$5</f>
        <v>7.502527196</v>
      </c>
      <c r="K110" s="478" t="n">
        <f aca="false">ImportsPaperSectorMinusCoreVPA!L$5</f>
        <v>5.8083121055</v>
      </c>
      <c r="L110" s="478" t="n">
        <f aca="false">ImportsPaperSectorMinusCoreVPA!M$5</f>
        <v>7.03897733318</v>
      </c>
      <c r="M110" s="478" t="n">
        <f aca="false">ImportsPaperSectorMinusCoreVPA!N$5</f>
        <v>7.47506283598</v>
      </c>
      <c r="N110" s="478" t="n">
        <f aca="false">ImportsPaperSectorMinusCoreVPA!O$5</f>
        <v>8.43970612403</v>
      </c>
      <c r="O110" s="478" t="n">
        <f aca="false">ImportsPaperSectorMinusCoreVPA!P$5</f>
        <v>8.29839695019</v>
      </c>
      <c r="P110" s="478" t="n">
        <f aca="false">ImportsPaperSectorMinusCoreVPA!Q$5</f>
        <v>7.63356246538</v>
      </c>
      <c r="Q110" s="478" t="n">
        <f aca="false">ImportsPaperSectorMinusCoreVPA!R$5</f>
        <v>6.26929585626</v>
      </c>
      <c r="R110" s="478" t="n">
        <f aca="false">ImportsPaperSectorMinusCoreVPA!S$5</f>
        <v>6.01167995985</v>
      </c>
      <c r="S110" s="478" t="n">
        <f aca="false">ImportsPaperSectorMinusCoreVPA!T$5</f>
        <v>6.41246837126</v>
      </c>
      <c r="T110" s="478" t="n">
        <f aca="false">ImportsPaperSectorMinusCoreVPA!U$5</f>
        <v>0</v>
      </c>
      <c r="U110" s="478" t="n">
        <f aca="false">ImportsPaperSectorMinusCoreVPA!V$5</f>
        <v>0</v>
      </c>
      <c r="V110" s="478" t="n">
        <f aca="false">ImportsPaperSectorMinusCoreVPA!W$5</f>
        <v>0</v>
      </c>
      <c r="W110" s="478" t="n">
        <f aca="false">ImportsPaperSectorMinusCoreVPA!X$5</f>
        <v>0</v>
      </c>
      <c r="X110" s="478" t="n">
        <f aca="false">ImportsPaperSectorMinusCoreVPA!Y$5</f>
        <v>0</v>
      </c>
      <c r="Y110" s="478" t="n">
        <f aca="false">ImportsPaperSectorMinusCoreVPA!Z$5</f>
        <v>0</v>
      </c>
      <c r="Z110" s="478" t="n">
        <f aca="false">ImportsPaperSectorMinusCoreVPA!AA$5</f>
        <v>0</v>
      </c>
      <c r="AA110" s="478" t="n">
        <f aca="false">ImportsPaperSectorMinusCoreVPA!AB$5</f>
        <v>0</v>
      </c>
      <c r="AB110" s="478"/>
      <c r="AC110" s="478" t="n">
        <f aca="false">ImportsPaperSectorMinusCoreVPA!AD$5</f>
        <v>0.769824856</v>
      </c>
      <c r="AD110" s="478" t="n">
        <f aca="false">ImportsPaperSectorMinusCoreVPA!AE$5</f>
        <v>1.031019419</v>
      </c>
      <c r="AE110" s="478" t="n">
        <f aca="false">ImportsPaperSectorMinusCoreVPA!AF$5</f>
        <v>1.224285067</v>
      </c>
      <c r="AF110" s="478" t="n">
        <f aca="false">ImportsPaperSectorMinusCoreVPA!AG$5</f>
        <v>1.518110572</v>
      </c>
      <c r="AG110" s="478" t="n">
        <f aca="false">ImportsPaperSectorMinusCoreVPA!AH$5</f>
        <v>1.786690606</v>
      </c>
      <c r="AH110" s="478" t="n">
        <f aca="false">ImportsPaperSectorMinusCoreVPA!AI$5</f>
        <v>2.131697437</v>
      </c>
      <c r="AI110" s="478" t="n">
        <f aca="false">ImportsPaperSectorMinusCoreVPA!AJ$5</f>
        <v>2.571939491</v>
      </c>
      <c r="AJ110" s="478" t="n">
        <f aca="false">ImportsPaperSectorMinusCoreVPA!AK$5</f>
        <v>3.308286657</v>
      </c>
      <c r="AK110" s="478" t="n">
        <f aca="false">ImportsPaperSectorMinusCoreVPA!AL$5</f>
        <v>3.928944794</v>
      </c>
      <c r="AL110" s="478" t="n">
        <f aca="false">ImportsPaperSectorMinusCoreVPA!AM$5</f>
        <v>3.331259941</v>
      </c>
      <c r="AM110" s="478" t="n">
        <f aca="false">ImportsPaperSectorMinusCoreVPA!AN$5</f>
        <v>3.907834932</v>
      </c>
      <c r="AN110" s="478" t="n">
        <f aca="false">ImportsPaperSectorMinusCoreVPA!AO$5</f>
        <v>4.393867149</v>
      </c>
      <c r="AO110" s="478" t="n">
        <f aca="false">ImportsPaperSectorMinusCoreVPA!AP$5</f>
        <v>4.653481736</v>
      </c>
      <c r="AP110" s="478" t="n">
        <f aca="false">ImportsPaperSectorMinusCoreVPA!AQ$5</f>
        <v>3.936770522</v>
      </c>
      <c r="AQ110" s="478" t="n">
        <f aca="false">ImportsPaperSectorMinusCoreVPA!AR$5</f>
        <v>3.669538902</v>
      </c>
      <c r="AR110" s="478" t="n">
        <f aca="false">ImportsPaperSectorMinusCoreVPA!AS$5</f>
        <v>2.422360623</v>
      </c>
      <c r="AS110" s="478" t="n">
        <f aca="false">ImportsPaperSectorMinusCoreVPA!AT$5</f>
        <v>2.366388056</v>
      </c>
      <c r="AT110" s="478" t="n">
        <f aca="false">ImportsPaperSectorMinusCoreVPA!AU$5</f>
        <v>2.518917052</v>
      </c>
      <c r="AU110" s="478" t="n">
        <f aca="false">ImportsPaperSectorMinusCoreVPA!AV$5</f>
        <v>0</v>
      </c>
      <c r="AV110" s="478" t="n">
        <f aca="false">ImportsPaperSectorMinusCoreVPA!AW$5</f>
        <v>0</v>
      </c>
      <c r="AW110" s="478" t="n">
        <f aca="false">ImportsPaperSectorMinusCoreVPA!AX$5</f>
        <v>0</v>
      </c>
      <c r="AX110" s="478" t="n">
        <f aca="false">ImportsPaperSectorMinusCoreVPA!AY$5</f>
        <v>0</v>
      </c>
      <c r="AY110" s="478" t="n">
        <f aca="false">ImportsPaperSectorMinusCoreVPA!AZ$5</f>
        <v>0</v>
      </c>
      <c r="AZ110" s="478" t="n">
        <f aca="false">ImportsPaperSectorMinusCoreVPA!BA$5</f>
        <v>0</v>
      </c>
      <c r="BA110" s="478" t="n">
        <f aca="false">ImportsPaperSectorMinusCoreVPA!BB$5</f>
        <v>0</v>
      </c>
      <c r="BB110" s="478" t="n">
        <f aca="false">ImportsPaperSectorMinusCoreVPA!BC$5</f>
        <v>0</v>
      </c>
    </row>
    <row r="111" customFormat="false" ht="12.9" hidden="false" customHeight="false" outlineLevel="0" collapsed="false">
      <c r="A111" s="472"/>
      <c r="B111" s="162" t="n">
        <v>2000</v>
      </c>
      <c r="C111" s="162" t="n">
        <f aca="false">1+B111</f>
        <v>2001</v>
      </c>
      <c r="D111" s="162" t="n">
        <f aca="false">1+C111</f>
        <v>2002</v>
      </c>
      <c r="E111" s="162" t="n">
        <f aca="false">1+D111</f>
        <v>2003</v>
      </c>
      <c r="F111" s="162" t="n">
        <f aca="false">1+E111</f>
        <v>2004</v>
      </c>
      <c r="G111" s="162" t="n">
        <f aca="false">1+F111</f>
        <v>2005</v>
      </c>
      <c r="H111" s="162" t="n">
        <f aca="false">1+G111</f>
        <v>2006</v>
      </c>
      <c r="I111" s="162" t="n">
        <f aca="false">1+H111</f>
        <v>2007</v>
      </c>
      <c r="J111" s="162" t="n">
        <f aca="false">1+I111</f>
        <v>2008</v>
      </c>
      <c r="K111" s="162" t="n">
        <f aca="false">1+J111</f>
        <v>2009</v>
      </c>
      <c r="L111" s="162" t="n">
        <f aca="false">1+K111</f>
        <v>2010</v>
      </c>
      <c r="M111" s="162" t="n">
        <f aca="false">1+L111</f>
        <v>2011</v>
      </c>
      <c r="N111" s="162" t="n">
        <f aca="false">1+M111</f>
        <v>2012</v>
      </c>
      <c r="O111" s="162" t="n">
        <f aca="false">1+N111</f>
        <v>2013</v>
      </c>
      <c r="P111" s="162" t="n">
        <f aca="false">1+O111</f>
        <v>2014</v>
      </c>
      <c r="Q111" s="162" t="n">
        <f aca="false">1+P111</f>
        <v>2015</v>
      </c>
      <c r="R111" s="162" t="n">
        <f aca="false">1+Q111</f>
        <v>2016</v>
      </c>
      <c r="S111" s="162" t="n">
        <f aca="false">1+R111</f>
        <v>2017</v>
      </c>
      <c r="T111" s="162" t="n">
        <f aca="false">1+S111</f>
        <v>2018</v>
      </c>
      <c r="U111" s="162" t="n">
        <f aca="false">1+T111</f>
        <v>2019</v>
      </c>
      <c r="V111" s="162" t="n">
        <f aca="false">1+U111</f>
        <v>2020</v>
      </c>
      <c r="W111" s="162" t="n">
        <f aca="false">1+V111</f>
        <v>2021</v>
      </c>
      <c r="X111" s="162" t="n">
        <f aca="false">1+W111</f>
        <v>2022</v>
      </c>
      <c r="Y111" s="162" t="n">
        <f aca="false">1+X111</f>
        <v>2023</v>
      </c>
      <c r="Z111" s="162" t="n">
        <f aca="false">1+Y111</f>
        <v>2024</v>
      </c>
      <c r="AA111" s="162" t="n">
        <f aca="false">1+Z111</f>
        <v>2025</v>
      </c>
      <c r="AC111" s="162" t="n">
        <v>2000</v>
      </c>
      <c r="AD111" s="162" t="n">
        <f aca="false">1+AC111</f>
        <v>2001</v>
      </c>
      <c r="AE111" s="162" t="n">
        <f aca="false">1+AD111</f>
        <v>2002</v>
      </c>
      <c r="AF111" s="162" t="n">
        <f aca="false">1+AE111</f>
        <v>2003</v>
      </c>
      <c r="AG111" s="162" t="n">
        <f aca="false">1+AF111</f>
        <v>2004</v>
      </c>
      <c r="AH111" s="162" t="n">
        <f aca="false">1+AG111</f>
        <v>2005</v>
      </c>
      <c r="AI111" s="162" t="n">
        <f aca="false">1+AH111</f>
        <v>2006</v>
      </c>
      <c r="AJ111" s="162" t="n">
        <f aca="false">1+AI111</f>
        <v>2007</v>
      </c>
      <c r="AK111" s="162" t="n">
        <f aca="false">1+AJ111</f>
        <v>2008</v>
      </c>
      <c r="AL111" s="162" t="n">
        <f aca="false">1+AK111</f>
        <v>2009</v>
      </c>
      <c r="AM111" s="162" t="n">
        <f aca="false">1+AL111</f>
        <v>2010</v>
      </c>
      <c r="AN111" s="162" t="n">
        <f aca="false">1+AM111</f>
        <v>2011</v>
      </c>
      <c r="AO111" s="162" t="n">
        <f aca="false">1+AN111</f>
        <v>2012</v>
      </c>
      <c r="AP111" s="162" t="n">
        <f aca="false">1+AO111</f>
        <v>2013</v>
      </c>
      <c r="AQ111" s="162" t="n">
        <f aca="false">1+AP111</f>
        <v>2014</v>
      </c>
      <c r="AR111" s="162" t="n">
        <f aca="false">1+AQ111</f>
        <v>2015</v>
      </c>
      <c r="AS111" s="162" t="n">
        <f aca="false">1+AR111</f>
        <v>2016</v>
      </c>
      <c r="AT111" s="162" t="n">
        <f aca="false">1+AS111</f>
        <v>2017</v>
      </c>
      <c r="AU111" s="162" t="n">
        <f aca="false">1+AT111</f>
        <v>2018</v>
      </c>
      <c r="AV111" s="162" t="n">
        <f aca="false">1+AU111</f>
        <v>2019</v>
      </c>
      <c r="AW111" s="162" t="n">
        <f aca="false">1+AV111</f>
        <v>2020</v>
      </c>
      <c r="AX111" s="162" t="n">
        <f aca="false">1+AW111</f>
        <v>2021</v>
      </c>
      <c r="AY111" s="162" t="n">
        <f aca="false">1+AX111</f>
        <v>2022</v>
      </c>
      <c r="AZ111" s="162" t="n">
        <f aca="false">1+AY111</f>
        <v>2023</v>
      </c>
      <c r="BA111" s="162" t="n">
        <f aca="false">1+AZ111</f>
        <v>2024</v>
      </c>
      <c r="BB111" s="162" t="n">
        <f aca="false">1+BA111</f>
        <v>2025</v>
      </c>
    </row>
    <row r="112" customFormat="false" ht="12.9" hidden="false" customHeight="false" outlineLevel="0" collapsed="false">
      <c r="A112" s="472" t="s">
        <v>232</v>
      </c>
      <c r="B112" s="478" t="n">
        <f aca="false">ImportsPaperSectorMinusCoreVPA!C$23</f>
        <v>2.100494588645</v>
      </c>
      <c r="C112" s="478" t="n">
        <f aca="false">ImportsPaperSectorMinusCoreVPA!D$23</f>
        <v>2.57111944372</v>
      </c>
      <c r="D112" s="478" t="n">
        <f aca="false">ImportsPaperSectorMinusCoreVPA!E$23</f>
        <v>2.90493939879</v>
      </c>
      <c r="E112" s="478" t="n">
        <f aca="false">ImportsPaperSectorMinusCoreVPA!F$23</f>
        <v>3.334531502505</v>
      </c>
      <c r="F112" s="478" t="n">
        <f aca="false">ImportsPaperSectorMinusCoreVPA!G$23</f>
        <v>3.719642809715</v>
      </c>
      <c r="G112" s="478" t="n">
        <f aca="false">ImportsPaperSectorMinusCoreVPA!H$23</f>
        <v>4.286486827</v>
      </c>
      <c r="H112" s="478" t="n">
        <f aca="false">ImportsPaperSectorMinusCoreVPA!I$23</f>
        <v>4.927921188</v>
      </c>
      <c r="I112" s="478" t="n">
        <f aca="false">ImportsPaperSectorMinusCoreVPA!J$23</f>
        <v>5.9133458015</v>
      </c>
      <c r="J112" s="478" t="n">
        <f aca="false">ImportsPaperSectorMinusCoreVPA!K$23</f>
        <v>5.52993574</v>
      </c>
      <c r="K112" s="478" t="n">
        <f aca="false">ImportsPaperSectorMinusCoreVPA!L$23</f>
        <v>4.26729222</v>
      </c>
      <c r="L112" s="478" t="n">
        <f aca="false">ImportsPaperSectorMinusCoreVPA!M$23</f>
        <v>5.04160046551</v>
      </c>
      <c r="M112" s="478" t="n">
        <f aca="false">ImportsPaperSectorMinusCoreVPA!N$23</f>
        <v>5.166140471</v>
      </c>
      <c r="N112" s="478" t="n">
        <f aca="false">ImportsPaperSectorMinusCoreVPA!O$23</f>
        <v>5.5515643348</v>
      </c>
      <c r="O112" s="478" t="n">
        <f aca="false">ImportsPaperSectorMinusCoreVPA!P$23</f>
        <v>5.30651043138</v>
      </c>
      <c r="P112" s="478" t="n">
        <f aca="false">ImportsPaperSectorMinusCoreVPA!Q$23</f>
        <v>4.93106917448</v>
      </c>
      <c r="Q112" s="478" t="n">
        <f aca="false">ImportsPaperSectorMinusCoreVPA!R$23</f>
        <v>3.94414899003</v>
      </c>
      <c r="R112" s="478" t="n">
        <f aca="false">ImportsPaperSectorMinusCoreVPA!S$23</f>
        <v>3.95561771808</v>
      </c>
      <c r="S112" s="478" t="n">
        <f aca="false">ImportsPaperSectorMinusCoreVPA!T$23</f>
        <v>4.0774154223</v>
      </c>
      <c r="T112" s="478" t="n">
        <f aca="false">ImportsPaperSectorMinusCoreVPA!U$23</f>
        <v>0</v>
      </c>
      <c r="U112" s="478" t="n">
        <f aca="false">ImportsPaperSectorMinusCoreVPA!V$23</f>
        <v>0</v>
      </c>
      <c r="V112" s="478" t="n">
        <f aca="false">ImportsPaperSectorMinusCoreVPA!W$23</f>
        <v>0</v>
      </c>
      <c r="W112" s="478" t="n">
        <f aca="false">ImportsPaperSectorMinusCoreVPA!X$23</f>
        <v>0</v>
      </c>
      <c r="X112" s="478" t="n">
        <f aca="false">ImportsPaperSectorMinusCoreVPA!Y$23</f>
        <v>0</v>
      </c>
      <c r="Y112" s="478" t="n">
        <f aca="false">ImportsPaperSectorMinusCoreVPA!Z$23</f>
        <v>0</v>
      </c>
      <c r="Z112" s="478" t="n">
        <f aca="false">ImportsPaperSectorMinusCoreVPA!AA$23</f>
        <v>0</v>
      </c>
      <c r="AA112" s="478" t="n">
        <f aca="false">ImportsPaperSectorMinusCoreVPA!AB$23</f>
        <v>0</v>
      </c>
      <c r="AB112" s="478"/>
      <c r="AC112" s="256"/>
      <c r="AD112" s="256"/>
      <c r="AE112" s="256"/>
      <c r="AF112" s="256"/>
      <c r="AG112" s="256"/>
      <c r="AH112" s="256"/>
      <c r="AI112" s="256"/>
      <c r="AJ112" s="256"/>
      <c r="AK112" s="256"/>
      <c r="AL112" s="256"/>
      <c r="AM112" s="256"/>
      <c r="AN112" s="256"/>
      <c r="AO112" s="256"/>
      <c r="AP112" s="256"/>
      <c r="AQ112" s="256"/>
      <c r="AR112" s="256"/>
      <c r="AS112" s="256"/>
      <c r="AT112" s="256"/>
      <c r="AU112" s="256"/>
      <c r="AV112" s="256"/>
      <c r="AW112" s="256"/>
      <c r="AX112" s="256"/>
      <c r="AY112" s="256"/>
      <c r="AZ112" s="256"/>
      <c r="BA112" s="256"/>
      <c r="BB112" s="256"/>
      <c r="BC112" s="475" t="n">
        <f aca="false">J112/J$110</f>
        <v>0.737076400462541</v>
      </c>
      <c r="BD112" s="475" t="n">
        <f aca="false">K112/K$110</f>
        <v>0.734687141890881</v>
      </c>
      <c r="BE112" s="475" t="n">
        <f aca="false">L112/L$110</f>
        <v>0.716240474556601</v>
      </c>
      <c r="BF112" s="475" t="n">
        <f aca="false">M112/M$110</f>
        <v>0.691116661405657</v>
      </c>
      <c r="BG112" s="475" t="n">
        <f aca="false">N112/N$110</f>
        <v>0.657791190026544</v>
      </c>
      <c r="BH112" s="475" t="n">
        <f aca="false">O112/O$110</f>
        <v>0.639462110963311</v>
      </c>
      <c r="BI112" s="475" t="n">
        <f aca="false">P112/P$110</f>
        <v>0.645972204569434</v>
      </c>
      <c r="BJ112" s="475" t="n">
        <f aca="false">Q112/Q$110</f>
        <v>0.629121528232186</v>
      </c>
      <c r="BK112" s="475" t="n">
        <f aca="false">R112/R$110</f>
        <v>0.657988739337132</v>
      </c>
      <c r="BL112" s="475" t="n">
        <f aca="false">S112/S$110</f>
        <v>0.635857393164626</v>
      </c>
    </row>
    <row r="113" customFormat="false" ht="12.9" hidden="false" customHeight="false" outlineLevel="0" collapsed="false">
      <c r="A113" s="476" t="str">
        <f aca="false">ImportsPaperSectorMinusCoreVPA!B$16</f>
        <v>China </v>
      </c>
      <c r="B113" s="476" t="n">
        <f aca="false">ImportsPaperSectorMinusCoreVPA!C$16</f>
        <v>0.07231718</v>
      </c>
      <c r="C113" s="476" t="n">
        <f aca="false">ImportsPaperSectorMinusCoreVPA!D$16</f>
        <v>0.136433421715</v>
      </c>
      <c r="D113" s="476" t="n">
        <f aca="false">ImportsPaperSectorMinusCoreVPA!E$16</f>
        <v>0.092800259</v>
      </c>
      <c r="E113" s="476" t="n">
        <f aca="false">ImportsPaperSectorMinusCoreVPA!F$16</f>
        <v>0.0986803845</v>
      </c>
      <c r="F113" s="476" t="n">
        <f aca="false">ImportsPaperSectorMinusCoreVPA!G$16</f>
        <v>0.107156814215</v>
      </c>
      <c r="G113" s="476" t="n">
        <f aca="false">ImportsPaperSectorMinusCoreVPA!H$16</f>
        <v>0.1345286115</v>
      </c>
      <c r="H113" s="476" t="n">
        <f aca="false">ImportsPaperSectorMinusCoreVPA!I$16</f>
        <v>0.1952030045</v>
      </c>
      <c r="I113" s="476" t="n">
        <f aca="false">ImportsPaperSectorMinusCoreVPA!J$16</f>
        <v>0.300579799</v>
      </c>
      <c r="J113" s="476" t="n">
        <f aca="false">ImportsPaperSectorMinusCoreVPA!K$16</f>
        <v>0.411588783</v>
      </c>
      <c r="K113" s="476" t="n">
        <f aca="false">ImportsPaperSectorMinusCoreVPA!L$16</f>
        <v>0.2608823285</v>
      </c>
      <c r="L113" s="476" t="n">
        <f aca="false">ImportsPaperSectorMinusCoreVPA!M$16</f>
        <v>0.4263119493</v>
      </c>
      <c r="M113" s="476" t="n">
        <f aca="false">ImportsPaperSectorMinusCoreVPA!N$16</f>
        <v>0.57650147466</v>
      </c>
      <c r="N113" s="476" t="n">
        <f aca="false">ImportsPaperSectorMinusCoreVPA!O$16</f>
        <v>0.65710812225</v>
      </c>
      <c r="O113" s="476" t="n">
        <f aca="false">ImportsPaperSectorMinusCoreVPA!P$16</f>
        <v>0.7746867296</v>
      </c>
      <c r="P113" s="476" t="n">
        <f aca="false">ImportsPaperSectorMinusCoreVPA!Q$16</f>
        <v>0.38008040929</v>
      </c>
      <c r="Q113" s="476" t="n">
        <f aca="false">ImportsPaperSectorMinusCoreVPA!R$16</f>
        <v>0.46254643546</v>
      </c>
      <c r="R113" s="476" t="n">
        <f aca="false">ImportsPaperSectorMinusCoreVPA!S$16</f>
        <v>0.58656576913</v>
      </c>
      <c r="S113" s="476" t="n">
        <f aca="false">ImportsPaperSectorMinusCoreVPA!T$16</f>
        <v>0.6050070597</v>
      </c>
      <c r="T113" s="476" t="n">
        <f aca="false">ImportsPaperSectorMinusCoreVPA!U$16</f>
        <v>0</v>
      </c>
      <c r="U113" s="476" t="n">
        <f aca="false">ImportsPaperSectorMinusCoreVPA!V$16</f>
        <v>0</v>
      </c>
      <c r="V113" s="476" t="n">
        <f aca="false">ImportsPaperSectorMinusCoreVPA!W$16</f>
        <v>0</v>
      </c>
      <c r="W113" s="476" t="n">
        <f aca="false">ImportsPaperSectorMinusCoreVPA!X$16</f>
        <v>0</v>
      </c>
      <c r="X113" s="476" t="n">
        <f aca="false">ImportsPaperSectorMinusCoreVPA!Y$16</f>
        <v>0</v>
      </c>
      <c r="Y113" s="476" t="n">
        <f aca="false">ImportsPaperSectorMinusCoreVPA!Z$16</f>
        <v>0</v>
      </c>
      <c r="Z113" s="476" t="n">
        <f aca="false">ImportsPaperSectorMinusCoreVPA!AA$16</f>
        <v>0</v>
      </c>
      <c r="AA113" s="476" t="n">
        <f aca="false">ImportsPaperSectorMinusCoreVPA!AB$16</f>
        <v>0</v>
      </c>
      <c r="AB113" s="478"/>
      <c r="AC113" s="256"/>
      <c r="AD113" s="256"/>
      <c r="AE113" s="256"/>
      <c r="AF113" s="256"/>
      <c r="AG113" s="256"/>
      <c r="AH113" s="256"/>
      <c r="AI113" s="256"/>
      <c r="AJ113" s="256"/>
      <c r="AK113" s="256"/>
      <c r="AL113" s="256"/>
      <c r="AM113" s="256"/>
      <c r="AN113" s="256"/>
      <c r="AO113" s="256"/>
      <c r="AP113" s="256"/>
      <c r="AQ113" s="256"/>
      <c r="AR113" s="256"/>
      <c r="AS113" s="256"/>
      <c r="AT113" s="256"/>
      <c r="AU113" s="256"/>
      <c r="AV113" s="256"/>
      <c r="AW113" s="256"/>
      <c r="AX113" s="256"/>
      <c r="AY113" s="256"/>
      <c r="AZ113" s="256"/>
      <c r="BA113" s="256"/>
      <c r="BB113" s="256"/>
      <c r="BC113" s="475" t="n">
        <f aca="false">J113/J$110</f>
        <v>0.0548600187973247</v>
      </c>
      <c r="BD113" s="475" t="n">
        <f aca="false">K113/K$110</f>
        <v>0.0449153426609024</v>
      </c>
      <c r="BE113" s="475" t="n">
        <f aca="false">L113/L$110</f>
        <v>0.0605644725250742</v>
      </c>
      <c r="BF113" s="475" t="n">
        <f aca="false">M113/M$110</f>
        <v>0.077123294788253</v>
      </c>
      <c r="BG113" s="475" t="n">
        <f aca="false">N113/N$110</f>
        <v>0.0778591235989895</v>
      </c>
      <c r="BH113" s="475" t="n">
        <f aca="false">O113/O$110</f>
        <v>0.0933537807663277</v>
      </c>
      <c r="BI113" s="475" t="n">
        <f aca="false">P113/P$110</f>
        <v>0.0497906987744915</v>
      </c>
      <c r="BJ113" s="475" t="n">
        <f aca="false">Q113/Q$110</f>
        <v>0.0737796470393305</v>
      </c>
      <c r="BK113" s="475" t="n">
        <f aca="false">R113/R$110</f>
        <v>0.0975710239146922</v>
      </c>
      <c r="BL113" s="475" t="n">
        <f aca="false">S113/S$110</f>
        <v>0.0943485448460966</v>
      </c>
    </row>
    <row r="114" customFormat="false" ht="12.9" hidden="false" customHeight="false" outlineLevel="0" collapsed="false">
      <c r="A114" s="476" t="str">
        <f aca="false">ImportsPaperSectorMinusCoreVPA!B$20</f>
        <v>South Korea </v>
      </c>
      <c r="B114" s="476" t="n">
        <f aca="false">ImportsPaperSectorMinusCoreVPA!C$20</f>
        <v>0.01754627</v>
      </c>
      <c r="C114" s="476" t="n">
        <f aca="false">ImportsPaperSectorMinusCoreVPA!D$20</f>
        <v>0.0339277645</v>
      </c>
      <c r="D114" s="476" t="n">
        <f aca="false">ImportsPaperSectorMinusCoreVPA!E$20</f>
        <v>0.0356237325</v>
      </c>
      <c r="E114" s="476" t="n">
        <f aca="false">ImportsPaperSectorMinusCoreVPA!F$20</f>
        <v>0.066903545215</v>
      </c>
      <c r="F114" s="476" t="n">
        <f aca="false">ImportsPaperSectorMinusCoreVPA!G$20</f>
        <v>0.0749714795</v>
      </c>
      <c r="G114" s="476" t="n">
        <f aca="false">ImportsPaperSectorMinusCoreVPA!H$20</f>
        <v>0.1165536715</v>
      </c>
      <c r="H114" s="476" t="n">
        <f aca="false">ImportsPaperSectorMinusCoreVPA!I$20</f>
        <v>0.1355388405</v>
      </c>
      <c r="I114" s="476" t="n">
        <f aca="false">ImportsPaperSectorMinusCoreVPA!J$20</f>
        <v>0.183196244</v>
      </c>
      <c r="J114" s="476" t="n">
        <f aca="false">ImportsPaperSectorMinusCoreVPA!K$20</f>
        <v>0.1909653445</v>
      </c>
      <c r="K114" s="476" t="n">
        <f aca="false">ImportsPaperSectorMinusCoreVPA!L$20</f>
        <v>0.122176439</v>
      </c>
      <c r="L114" s="476" t="n">
        <f aca="false">ImportsPaperSectorMinusCoreVPA!M$20</f>
        <v>0.151324463</v>
      </c>
      <c r="M114" s="476" t="n">
        <f aca="false">ImportsPaperSectorMinusCoreVPA!N$20</f>
        <v>0.171621541</v>
      </c>
      <c r="N114" s="476" t="n">
        <f aca="false">ImportsPaperSectorMinusCoreVPA!O$20</f>
        <v>0.219468172</v>
      </c>
      <c r="O114" s="476" t="n">
        <f aca="false">ImportsPaperSectorMinusCoreVPA!P$20</f>
        <v>0.2020793365</v>
      </c>
      <c r="P114" s="476" t="n">
        <f aca="false">ImportsPaperSectorMinusCoreVPA!Q$20</f>
        <v>0.144709397</v>
      </c>
      <c r="Q114" s="476" t="n">
        <f aca="false">ImportsPaperSectorMinusCoreVPA!R$20</f>
        <v>0.1063908415</v>
      </c>
      <c r="R114" s="476" t="n">
        <f aca="false">ImportsPaperSectorMinusCoreVPA!S$20</f>
        <v>0.0934096295</v>
      </c>
      <c r="S114" s="476" t="n">
        <f aca="false">ImportsPaperSectorMinusCoreVPA!T$20</f>
        <v>0.101923556</v>
      </c>
      <c r="T114" s="476" t="n">
        <f aca="false">ImportsPaperSectorMinusCoreVPA!U$20</f>
        <v>0</v>
      </c>
      <c r="U114" s="476" t="n">
        <f aca="false">ImportsPaperSectorMinusCoreVPA!V$20</f>
        <v>0</v>
      </c>
      <c r="V114" s="476" t="n">
        <f aca="false">ImportsPaperSectorMinusCoreVPA!W$20</f>
        <v>0</v>
      </c>
      <c r="W114" s="476" t="n">
        <f aca="false">ImportsPaperSectorMinusCoreVPA!X$20</f>
        <v>0</v>
      </c>
      <c r="X114" s="476" t="n">
        <f aca="false">ImportsPaperSectorMinusCoreVPA!Y$20</f>
        <v>0</v>
      </c>
      <c r="Y114" s="476" t="n">
        <f aca="false">ImportsPaperSectorMinusCoreVPA!Z$20</f>
        <v>0</v>
      </c>
      <c r="Z114" s="476" t="n">
        <f aca="false">ImportsPaperSectorMinusCoreVPA!AA$20</f>
        <v>0</v>
      </c>
      <c r="AA114" s="476" t="n">
        <f aca="false">ImportsPaperSectorMinusCoreVPA!AB$20</f>
        <v>0</v>
      </c>
      <c r="AB114" s="478"/>
      <c r="AC114" s="256"/>
      <c r="AD114" s="256"/>
      <c r="AE114" s="256"/>
      <c r="AF114" s="256"/>
      <c r="AG114" s="256"/>
      <c r="AH114" s="256"/>
      <c r="AI114" s="256"/>
      <c r="AJ114" s="256"/>
      <c r="AK114" s="256"/>
      <c r="AL114" s="256"/>
      <c r="AM114" s="256"/>
      <c r="AN114" s="256"/>
      <c r="AO114" s="256"/>
      <c r="AP114" s="256"/>
      <c r="AQ114" s="256"/>
      <c r="AR114" s="256"/>
      <c r="AS114" s="256"/>
      <c r="AT114" s="256"/>
      <c r="AU114" s="256"/>
      <c r="AV114" s="256"/>
      <c r="AW114" s="256"/>
      <c r="AX114" s="256"/>
      <c r="AY114" s="256"/>
      <c r="AZ114" s="256"/>
      <c r="BA114" s="256"/>
      <c r="BB114" s="256"/>
      <c r="BC114" s="475" t="n">
        <f aca="false">J114/J$110</f>
        <v>0.0254534691459451</v>
      </c>
      <c r="BD114" s="475" t="n">
        <f aca="false">K114/K$110</f>
        <v>0.0210347579091538</v>
      </c>
      <c r="BE114" s="475" t="n">
        <f aca="false">L114/L$110</f>
        <v>0.0214980750522798</v>
      </c>
      <c r="BF114" s="475" t="n">
        <f aca="false">M114/M$110</f>
        <v>0.0229592104796668</v>
      </c>
      <c r="BG114" s="475" t="n">
        <f aca="false">N114/N$110</f>
        <v>0.0260042433675644</v>
      </c>
      <c r="BH114" s="475" t="n">
        <f aca="false">O114/O$110</f>
        <v>0.0243516112464797</v>
      </c>
      <c r="BI114" s="475" t="n">
        <f aca="false">P114/P$110</f>
        <v>0.0189569938880164</v>
      </c>
      <c r="BJ114" s="475" t="n">
        <f aca="false">Q114/Q$110</f>
        <v>0.0169701420923957</v>
      </c>
      <c r="BK114" s="475" t="n">
        <f aca="false">R114/R$110</f>
        <v>0.0155380243332732</v>
      </c>
      <c r="BL114" s="475" t="n">
        <f aca="false">S114/S$110</f>
        <v>0.0158945900547144</v>
      </c>
    </row>
    <row r="115" customFormat="false" ht="12.9" hidden="false" customHeight="false" outlineLevel="0" collapsed="false">
      <c r="A115" s="476" t="str">
        <f aca="false">ImportsPaperSectorMinusCoreVPA!B$44</f>
        <v>Ukraine </v>
      </c>
      <c r="B115" s="476" t="n">
        <f aca="false">ImportsPaperSectorMinusCoreVPA!C$44</f>
        <v>0.3583486725</v>
      </c>
      <c r="C115" s="476" t="n">
        <f aca="false">ImportsPaperSectorMinusCoreVPA!D$44</f>
        <v>0.453167926715</v>
      </c>
      <c r="D115" s="476" t="n">
        <f aca="false">ImportsPaperSectorMinusCoreVPA!E$44</f>
        <v>0.4553736425</v>
      </c>
      <c r="E115" s="476" t="n">
        <f aca="false">ImportsPaperSectorMinusCoreVPA!F$44</f>
        <v>0.5745346075</v>
      </c>
      <c r="F115" s="476" t="n">
        <f aca="false">ImportsPaperSectorMinusCoreVPA!G$44</f>
        <v>0.6639266785</v>
      </c>
      <c r="G115" s="476" t="n">
        <f aca="false">ImportsPaperSectorMinusCoreVPA!H$44</f>
        <v>0.6931952825</v>
      </c>
      <c r="H115" s="476" t="n">
        <f aca="false">ImportsPaperSectorMinusCoreVPA!I$44</f>
        <v>0.775890871</v>
      </c>
      <c r="I115" s="476" t="n">
        <f aca="false">ImportsPaperSectorMinusCoreVPA!J$44</f>
        <v>0.8463047355</v>
      </c>
      <c r="J115" s="476" t="n">
        <f aca="false">ImportsPaperSectorMinusCoreVPA!K$44</f>
        <v>0.8008960225</v>
      </c>
      <c r="K115" s="476" t="n">
        <f aca="false">ImportsPaperSectorMinusCoreVPA!L$44</f>
        <v>0.7908308135</v>
      </c>
      <c r="L115" s="476" t="n">
        <f aca="false">ImportsPaperSectorMinusCoreVPA!M$44</f>
        <v>0.936773537</v>
      </c>
      <c r="M115" s="476" t="n">
        <f aca="false">ImportsPaperSectorMinusCoreVPA!N$44</f>
        <v>1.0332464695</v>
      </c>
      <c r="N115" s="476" t="n">
        <f aca="false">ImportsPaperSectorMinusCoreVPA!O$44</f>
        <v>1.13461469275</v>
      </c>
      <c r="O115" s="476" t="n">
        <f aca="false">ImportsPaperSectorMinusCoreVPA!P$44</f>
        <v>1.1816204232</v>
      </c>
      <c r="P115" s="476" t="n">
        <f aca="false">ImportsPaperSectorMinusCoreVPA!Q$44</f>
        <v>0.8291560571</v>
      </c>
      <c r="Q115" s="476" t="n">
        <f aca="false">ImportsPaperSectorMinusCoreVPA!R$44</f>
        <v>0.8225895545</v>
      </c>
      <c r="R115" s="476" t="n">
        <f aca="false">ImportsPaperSectorMinusCoreVPA!S$44</f>
        <v>0.6187758955</v>
      </c>
      <c r="S115" s="476" t="n">
        <f aca="false">ImportsPaperSectorMinusCoreVPA!T$44</f>
        <v>0.629911709</v>
      </c>
      <c r="T115" s="476" t="n">
        <f aca="false">ImportsPaperSectorMinusCoreVPA!U$44</f>
        <v>0</v>
      </c>
      <c r="U115" s="476" t="n">
        <f aca="false">ImportsPaperSectorMinusCoreVPA!V$44</f>
        <v>0</v>
      </c>
      <c r="V115" s="476" t="n">
        <f aca="false">ImportsPaperSectorMinusCoreVPA!W$44</f>
        <v>0</v>
      </c>
      <c r="W115" s="476" t="n">
        <f aca="false">ImportsPaperSectorMinusCoreVPA!X$44</f>
        <v>0</v>
      </c>
      <c r="X115" s="476" t="n">
        <f aca="false">ImportsPaperSectorMinusCoreVPA!Y$44</f>
        <v>0</v>
      </c>
      <c r="Y115" s="476" t="n">
        <f aca="false">ImportsPaperSectorMinusCoreVPA!Z$44</f>
        <v>0</v>
      </c>
      <c r="Z115" s="476" t="n">
        <f aca="false">ImportsPaperSectorMinusCoreVPA!AA$44</f>
        <v>0</v>
      </c>
      <c r="AA115" s="476" t="n">
        <f aca="false">ImportsPaperSectorMinusCoreVPA!AB$44</f>
        <v>0</v>
      </c>
      <c r="AB115" s="478"/>
      <c r="AC115" s="256"/>
      <c r="AD115" s="256"/>
      <c r="AE115" s="256"/>
      <c r="AF115" s="256"/>
      <c r="AG115" s="256"/>
      <c r="AH115" s="256"/>
      <c r="AI115" s="256"/>
      <c r="AJ115" s="256"/>
      <c r="AK115" s="256"/>
      <c r="AL115" s="256"/>
      <c r="AM115" s="256"/>
      <c r="AN115" s="256"/>
      <c r="AO115" s="256"/>
      <c r="AP115" s="256"/>
      <c r="AQ115" s="256"/>
      <c r="AR115" s="256"/>
      <c r="AS115" s="256"/>
      <c r="AT115" s="256"/>
      <c r="AU115" s="256"/>
      <c r="AV115" s="256"/>
      <c r="AW115" s="256"/>
      <c r="AX115" s="256"/>
      <c r="AY115" s="256"/>
      <c r="AZ115" s="256"/>
      <c r="BA115" s="256"/>
      <c r="BB115" s="256"/>
      <c r="BC115" s="475" t="n">
        <f aca="false">J115/J$110</f>
        <v>0.10675016585438</v>
      </c>
      <c r="BD115" s="475" t="n">
        <f aca="false">K115/K$110</f>
        <v>0.136155013562571</v>
      </c>
      <c r="BE115" s="475" t="n">
        <f aca="false">L115/L$110</f>
        <v>0.133083755304095</v>
      </c>
      <c r="BF115" s="475" t="n">
        <f aca="false">M115/M$110</f>
        <v>0.138225790494581</v>
      </c>
      <c r="BG115" s="475" t="n">
        <f aca="false">N115/N$110</f>
        <v>0.134437701511841</v>
      </c>
      <c r="BH115" s="475" t="n">
        <f aca="false">O115/O$110</f>
        <v>0.142391407676991</v>
      </c>
      <c r="BI115" s="475" t="n">
        <f aca="false">P115/P$110</f>
        <v>0.108619803775815</v>
      </c>
      <c r="BJ115" s="475" t="n">
        <f aca="false">Q115/Q$110</f>
        <v>0.131209241573538</v>
      </c>
      <c r="BK115" s="475" t="n">
        <f aca="false">R115/R$110</f>
        <v>0.102928948252834</v>
      </c>
      <c r="BL115" s="475" t="n">
        <f aca="false">S115/S$110</f>
        <v>0.0982323299750213</v>
      </c>
    </row>
    <row r="116" customFormat="false" ht="12.9" hidden="false" customHeight="false" outlineLevel="0" collapsed="false">
      <c r="A116" s="476" t="str">
        <f aca="false">ImportsPaperSectorMinusCoreVPA!B$10</f>
        <v>USA </v>
      </c>
      <c r="B116" s="476" t="n">
        <f aca="false">ImportsPaperSectorMinusCoreVPA!C$10</f>
        <v>0.0366408555</v>
      </c>
      <c r="C116" s="476" t="n">
        <f aca="false">ImportsPaperSectorMinusCoreVPA!D$10</f>
        <v>0.021197238715</v>
      </c>
      <c r="D116" s="476" t="n">
        <f aca="false">ImportsPaperSectorMinusCoreVPA!E$10</f>
        <v>0.0289503945</v>
      </c>
      <c r="E116" s="476" t="n">
        <f aca="false">ImportsPaperSectorMinusCoreVPA!F$10</f>
        <v>0.0430779805</v>
      </c>
      <c r="F116" s="476" t="n">
        <f aca="false">ImportsPaperSectorMinusCoreVPA!G$10</f>
        <v>0.056838457715</v>
      </c>
      <c r="G116" s="476" t="n">
        <f aca="false">ImportsPaperSectorMinusCoreVPA!H$10</f>
        <v>0.071856283</v>
      </c>
      <c r="H116" s="476" t="n">
        <f aca="false">ImportsPaperSectorMinusCoreVPA!I$10</f>
        <v>0.081853349</v>
      </c>
      <c r="I116" s="476" t="n">
        <f aca="false">ImportsPaperSectorMinusCoreVPA!J$10</f>
        <v>0.0998037115</v>
      </c>
      <c r="J116" s="476" t="n">
        <f aca="false">ImportsPaperSectorMinusCoreVPA!K$10</f>
        <v>0.1327399955</v>
      </c>
      <c r="K116" s="476" t="n">
        <f aca="false">ImportsPaperSectorMinusCoreVPA!L$10</f>
        <v>0.0932468025</v>
      </c>
      <c r="L116" s="476" t="n">
        <f aca="false">ImportsPaperSectorMinusCoreVPA!M$10</f>
        <v>0.03394169043</v>
      </c>
      <c r="M116" s="476" t="n">
        <f aca="false">ImportsPaperSectorMinusCoreVPA!N$10</f>
        <v>0.19249057906</v>
      </c>
      <c r="N116" s="476" t="n">
        <f aca="false">ImportsPaperSectorMinusCoreVPA!O$10</f>
        <v>0.18975238697</v>
      </c>
      <c r="O116" s="476" t="n">
        <f aca="false">ImportsPaperSectorMinusCoreVPA!P$10</f>
        <v>0.22995354589</v>
      </c>
      <c r="P116" s="476" t="n">
        <f aca="false">ImportsPaperSectorMinusCoreVPA!Q$10</f>
        <v>0.175048253</v>
      </c>
      <c r="Q116" s="476" t="n">
        <f aca="false">ImportsPaperSectorMinusCoreVPA!R$10</f>
        <v>0.24663049795</v>
      </c>
      <c r="R116" s="476" t="n">
        <f aca="false">ImportsPaperSectorMinusCoreVPA!S$10</f>
        <v>0.26554504807</v>
      </c>
      <c r="S116" s="476" t="n">
        <f aca="false">ImportsPaperSectorMinusCoreVPA!T$10</f>
        <v>0.3150252905</v>
      </c>
      <c r="T116" s="476" t="n">
        <f aca="false">ImportsPaperSectorMinusCoreVPA!U$10</f>
        <v>0</v>
      </c>
      <c r="U116" s="476" t="n">
        <f aca="false">ImportsPaperSectorMinusCoreVPA!V$10</f>
        <v>0</v>
      </c>
      <c r="V116" s="476" t="n">
        <f aca="false">ImportsPaperSectorMinusCoreVPA!W$10</f>
        <v>0</v>
      </c>
      <c r="W116" s="476" t="n">
        <f aca="false">ImportsPaperSectorMinusCoreVPA!X$10</f>
        <v>0</v>
      </c>
      <c r="X116" s="476" t="n">
        <f aca="false">ImportsPaperSectorMinusCoreVPA!Y$10</f>
        <v>0</v>
      </c>
      <c r="Y116" s="476" t="n">
        <f aca="false">ImportsPaperSectorMinusCoreVPA!Z$10</f>
        <v>0</v>
      </c>
      <c r="Z116" s="476" t="n">
        <f aca="false">ImportsPaperSectorMinusCoreVPA!AA$10</f>
        <v>0</v>
      </c>
      <c r="AA116" s="476" t="n">
        <f aca="false">ImportsPaperSectorMinusCoreVPA!AB$10</f>
        <v>0</v>
      </c>
      <c r="AB116" s="478"/>
      <c r="AC116" s="256"/>
      <c r="AD116" s="256"/>
      <c r="AE116" s="256"/>
      <c r="AF116" s="256"/>
      <c r="AG116" s="256"/>
      <c r="AH116" s="256"/>
      <c r="AI116" s="256"/>
      <c r="AJ116" s="256"/>
      <c r="AK116" s="256"/>
      <c r="AL116" s="256"/>
      <c r="AM116" s="256"/>
      <c r="AN116" s="256"/>
      <c r="AO116" s="256"/>
      <c r="AP116" s="256"/>
      <c r="AQ116" s="256"/>
      <c r="AR116" s="256"/>
      <c r="AS116" s="256"/>
      <c r="AT116" s="256"/>
      <c r="AU116" s="256"/>
      <c r="AV116" s="256"/>
      <c r="AW116" s="256"/>
      <c r="AX116" s="256"/>
      <c r="AY116" s="256"/>
      <c r="AZ116" s="256"/>
      <c r="BA116" s="256"/>
      <c r="BB116" s="256"/>
      <c r="BC116" s="475" t="n">
        <f aca="false">J116/J$110</f>
        <v>0.0176927043424475</v>
      </c>
      <c r="BD116" s="475" t="n">
        <f aca="false">K116/K$110</f>
        <v>0.0160540275395502</v>
      </c>
      <c r="BE116" s="475" t="n">
        <f aca="false">L116/L$110</f>
        <v>0.00482196330850609</v>
      </c>
      <c r="BF116" s="475" t="n">
        <f aca="false">M116/M$110</f>
        <v>0.0257510315677185</v>
      </c>
      <c r="BG116" s="475" t="n">
        <f aca="false">N116/N$110</f>
        <v>0.0224832931599036</v>
      </c>
      <c r="BH116" s="475" t="n">
        <f aca="false">O116/O$110</f>
        <v>0.0277105984770631</v>
      </c>
      <c r="BI116" s="475" t="n">
        <f aca="false">P116/P$110</f>
        <v>0.0229313972072522</v>
      </c>
      <c r="BJ116" s="475" t="n">
        <f aca="false">Q116/Q$110</f>
        <v>0.0393394256076997</v>
      </c>
      <c r="BK116" s="475" t="n">
        <f aca="false">R116/R$110</f>
        <v>0.0441715210795463</v>
      </c>
      <c r="BL116" s="475" t="n">
        <f aca="false">S116/S$110</f>
        <v>0.0491269932670405</v>
      </c>
    </row>
    <row r="117" customFormat="false" ht="12.9" hidden="false" customHeight="false" outlineLevel="0" collapsed="false">
      <c r="A117" s="472" t="s">
        <v>199</v>
      </c>
      <c r="B117" s="476" t="n">
        <f aca="false">B110-SUM(B112:B116)</f>
        <v>0.180725960075</v>
      </c>
      <c r="C117" s="476" t="n">
        <f aca="false">C110-SUM(C112:C116)</f>
        <v>0.15280708108</v>
      </c>
      <c r="D117" s="476" t="n">
        <f aca="false">D110-SUM(D112:D116)</f>
        <v>0.159593450295001</v>
      </c>
      <c r="E117" s="476" t="n">
        <f aca="false">E110-SUM(E112:E116)</f>
        <v>0.202700882294999</v>
      </c>
      <c r="F117" s="476" t="n">
        <f aca="false">F110-SUM(F112:F116)</f>
        <v>0.234479940149999</v>
      </c>
      <c r="G117" s="476" t="n">
        <f aca="false">G110-SUM(G112:G116)</f>
        <v>0.279228030500001</v>
      </c>
      <c r="H117" s="476" t="n">
        <f aca="false">H110-SUM(H112:H116)</f>
        <v>0.3680049145</v>
      </c>
      <c r="I117" s="476" t="n">
        <f aca="false">I110-SUM(I112:I116)</f>
        <v>0.414809775</v>
      </c>
      <c r="J117" s="476" t="n">
        <f aca="false">J110-SUM(J112:J116)</f>
        <v>0.436401310499998</v>
      </c>
      <c r="K117" s="476" t="n">
        <f aca="false">K110-SUM(K112:K116)</f>
        <v>0.273883502</v>
      </c>
      <c r="L117" s="476" t="n">
        <f aca="false">L110-SUM(L112:L116)</f>
        <v>0.44902522794</v>
      </c>
      <c r="M117" s="476" t="n">
        <f aca="false">M110-SUM(M112:M116)</f>
        <v>0.335062300759998</v>
      </c>
      <c r="N117" s="476" t="n">
        <f aca="false">N110-SUM(N112:N116)</f>
        <v>0.687198415259998</v>
      </c>
      <c r="O117" s="476" t="n">
        <f aca="false">O110-SUM(O112:O116)</f>
        <v>0.60354648362</v>
      </c>
      <c r="P117" s="476" t="n">
        <f aca="false">P110-SUM(P112:P116)</f>
        <v>1.17349917451</v>
      </c>
      <c r="Q117" s="476" t="n">
        <f aca="false">Q110-SUM(Q112:Q116)</f>
        <v>0.686989536819998</v>
      </c>
      <c r="R117" s="476" t="n">
        <f aca="false">R110-SUM(R112:R116)</f>
        <v>0.491765899570001</v>
      </c>
      <c r="S117" s="476" t="n">
        <f aca="false">S110-SUM(S112:S116)</f>
        <v>0.683185333760002</v>
      </c>
      <c r="T117" s="476" t="n">
        <f aca="false">T110-SUM(T112:T116)</f>
        <v>0</v>
      </c>
      <c r="U117" s="476" t="n">
        <f aca="false">U110-SUM(U112:U116)</f>
        <v>0</v>
      </c>
      <c r="V117" s="476" t="n">
        <f aca="false">V110-SUM(V112:V116)</f>
        <v>0</v>
      </c>
      <c r="W117" s="476" t="n">
        <f aca="false">W110-SUM(W112:W116)</f>
        <v>0</v>
      </c>
      <c r="X117" s="476" t="n">
        <f aca="false">X110-SUM(X112:X116)</f>
        <v>0</v>
      </c>
      <c r="Y117" s="476" t="n">
        <f aca="false">Y110-SUM(Y112:Y116)</f>
        <v>0</v>
      </c>
      <c r="Z117" s="476" t="n">
        <f aca="false">Z110-SUM(Z112:Z116)</f>
        <v>0</v>
      </c>
      <c r="AA117" s="476" t="n">
        <f aca="false">AA110-SUM(AA112:AA116)</f>
        <v>0</v>
      </c>
      <c r="AB117" s="478"/>
      <c r="BC117" s="475" t="n">
        <f aca="false">J117/J$110</f>
        <v>0.058167241397361</v>
      </c>
      <c r="BD117" s="475" t="n">
        <f aca="false">K117/K$110</f>
        <v>0.0471537164369413</v>
      </c>
      <c r="BE117" s="475" t="n">
        <f aca="false">L117/L$110</f>
        <v>0.0637912592534438</v>
      </c>
      <c r="BF117" s="475" t="n">
        <f aca="false">M117/M$110</f>
        <v>0.0448240112641234</v>
      </c>
      <c r="BG117" s="475" t="n">
        <f aca="false">N117/N$110</f>
        <v>0.0814244483351581</v>
      </c>
      <c r="BH117" s="475" t="n">
        <f aca="false">O117/O$110</f>
        <v>0.0727304908698277</v>
      </c>
      <c r="BI117" s="475" t="n">
        <f aca="false">P117/P$110</f>
        <v>0.153728901784992</v>
      </c>
      <c r="BJ117" s="475" t="n">
        <f aca="false">Q117/Q$110</f>
        <v>0.10958001545485</v>
      </c>
      <c r="BK117" s="475" t="n">
        <f aca="false">R117/R$110</f>
        <v>0.0818017430825228</v>
      </c>
      <c r="BL117" s="475" t="n">
        <f aca="false">S117/S$110</f>
        <v>0.106540148692501</v>
      </c>
    </row>
    <row r="118" customFormat="false" ht="12.9" hidden="false" customHeight="false" outlineLevel="0" collapsed="false">
      <c r="A118" s="472"/>
      <c r="B118" s="478"/>
      <c r="C118" s="478"/>
      <c r="D118" s="478"/>
      <c r="E118" s="478"/>
      <c r="F118" s="478"/>
      <c r="G118" s="478"/>
      <c r="H118" s="478"/>
      <c r="I118" s="478"/>
      <c r="J118" s="478"/>
      <c r="K118" s="478"/>
      <c r="L118" s="478"/>
      <c r="M118" s="478"/>
      <c r="N118" s="478"/>
      <c r="O118" s="478"/>
      <c r="P118" s="478"/>
      <c r="Q118" s="478"/>
      <c r="R118" s="478"/>
      <c r="S118" s="478"/>
      <c r="T118" s="478"/>
      <c r="U118" s="478"/>
      <c r="V118" s="478"/>
      <c r="W118" s="478"/>
      <c r="X118" s="478"/>
      <c r="Y118" s="478"/>
      <c r="Z118" s="478"/>
      <c r="AA118" s="478"/>
      <c r="AB118" s="478"/>
      <c r="BC118" s="256"/>
      <c r="BD118" s="256"/>
      <c r="BE118" s="256"/>
      <c r="BF118" s="256"/>
      <c r="BG118" s="256"/>
      <c r="BH118" s="256"/>
      <c r="BI118" s="256"/>
      <c r="BJ118" s="256"/>
      <c r="BK118" s="256"/>
      <c r="BL118" s="256"/>
    </row>
    <row r="119" customFormat="false" ht="12.9" hidden="false" customHeight="false" outlineLevel="0" collapsed="false">
      <c r="A119" s="472"/>
      <c r="B119" s="478"/>
      <c r="C119" s="478"/>
      <c r="D119" s="478"/>
      <c r="E119" s="478"/>
      <c r="F119" s="478"/>
      <c r="G119" s="478"/>
      <c r="H119" s="478"/>
      <c r="I119" s="478"/>
      <c r="J119" s="478"/>
      <c r="K119" s="478"/>
      <c r="L119" s="478"/>
      <c r="M119" s="478"/>
      <c r="N119" s="478"/>
      <c r="O119" s="478"/>
      <c r="P119" s="478"/>
      <c r="Q119" s="478"/>
      <c r="R119" s="478"/>
      <c r="S119" s="478"/>
      <c r="T119" s="478"/>
      <c r="U119" s="478"/>
      <c r="V119" s="478"/>
      <c r="W119" s="478"/>
      <c r="X119" s="478"/>
      <c r="Y119" s="478"/>
      <c r="Z119" s="478"/>
      <c r="AA119" s="478"/>
      <c r="AB119" s="478"/>
      <c r="BC119" s="256"/>
      <c r="BD119" s="256"/>
      <c r="BE119" s="256"/>
      <c r="BF119" s="256"/>
      <c r="BG119" s="256"/>
      <c r="BH119" s="256"/>
      <c r="BI119" s="256"/>
      <c r="BJ119" s="256"/>
      <c r="BK119" s="256"/>
      <c r="BL119" s="256"/>
    </row>
    <row r="120" customFormat="false" ht="12.9" hidden="false" customHeight="false" outlineLevel="0" collapsed="false">
      <c r="A120" s="256"/>
      <c r="B120" s="256"/>
      <c r="C120" s="256"/>
      <c r="D120" s="256"/>
      <c r="E120" s="256"/>
      <c r="F120" s="256"/>
      <c r="G120" s="256"/>
      <c r="H120" s="256"/>
      <c r="I120" s="256"/>
      <c r="J120" s="256"/>
      <c r="K120" s="256"/>
      <c r="L120" s="256"/>
      <c r="M120" s="256"/>
      <c r="N120" s="256"/>
      <c r="O120" s="256"/>
      <c r="P120" s="256"/>
      <c r="Q120" s="256"/>
      <c r="R120" s="256"/>
      <c r="S120" s="256"/>
      <c r="T120" s="256"/>
      <c r="U120" s="256"/>
      <c r="V120" s="256"/>
      <c r="W120" s="256"/>
      <c r="X120" s="256"/>
      <c r="Y120" s="256"/>
      <c r="Z120" s="256"/>
      <c r="AA120" s="256"/>
      <c r="AB120" s="478"/>
      <c r="BC120" s="256"/>
      <c r="BD120" s="256"/>
      <c r="BE120" s="256"/>
      <c r="BF120" s="256"/>
      <c r="BG120" s="256"/>
      <c r="BH120" s="256"/>
      <c r="BI120" s="256"/>
      <c r="BJ120" s="256"/>
      <c r="BK120" s="256"/>
      <c r="BL120" s="256"/>
    </row>
    <row r="121" customFormat="false" ht="12.9" hidden="false" customHeight="false" outlineLevel="0" collapsed="false">
      <c r="A121" s="474"/>
      <c r="B121" s="474"/>
      <c r="C121" s="474"/>
      <c r="D121" s="474"/>
      <c r="E121" s="474"/>
      <c r="F121" s="474"/>
      <c r="G121" s="474"/>
      <c r="H121" s="474"/>
      <c r="I121" s="474"/>
      <c r="J121" s="474"/>
      <c r="K121" s="474"/>
      <c r="L121" s="474"/>
      <c r="M121" s="474"/>
      <c r="N121" s="474"/>
      <c r="O121" s="474"/>
      <c r="P121" s="474"/>
      <c r="Q121" s="474"/>
      <c r="R121" s="474"/>
      <c r="S121" s="474"/>
      <c r="T121" s="474"/>
      <c r="U121" s="474"/>
      <c r="V121" s="474"/>
      <c r="W121" s="474"/>
      <c r="X121" s="474"/>
      <c r="Y121" s="474"/>
      <c r="Z121" s="474"/>
      <c r="AA121" s="474"/>
      <c r="AB121" s="474"/>
      <c r="AC121" s="474"/>
      <c r="AD121" s="474"/>
      <c r="AE121" s="474"/>
      <c r="AF121" s="474"/>
      <c r="AG121" s="474"/>
      <c r="AH121" s="474"/>
      <c r="AI121" s="474"/>
      <c r="AJ121" s="474"/>
      <c r="AK121" s="474"/>
      <c r="AL121" s="474"/>
      <c r="AM121" s="474"/>
      <c r="AN121" s="474"/>
      <c r="AO121" s="474"/>
      <c r="AP121" s="474"/>
      <c r="AQ121" s="474"/>
      <c r="AR121" s="474"/>
      <c r="AS121" s="474"/>
      <c r="AT121" s="474"/>
      <c r="AU121" s="474"/>
      <c r="AV121" s="474"/>
      <c r="AW121" s="474"/>
      <c r="AX121" s="474"/>
      <c r="AY121" s="474"/>
      <c r="AZ121" s="474"/>
      <c r="BA121" s="474"/>
      <c r="BB121" s="474"/>
      <c r="BC121" s="256"/>
      <c r="BD121" s="256"/>
      <c r="BE121" s="256"/>
      <c r="BF121" s="256"/>
      <c r="BG121" s="256"/>
      <c r="BH121" s="256"/>
      <c r="BI121" s="256"/>
      <c r="BJ121" s="256"/>
      <c r="BK121" s="256"/>
      <c r="BL121" s="256"/>
    </row>
    <row r="122" customFormat="false" ht="12.9" hidden="false" customHeight="false" outlineLevel="0" collapsed="false">
      <c r="A122" s="474"/>
      <c r="B122" s="474"/>
      <c r="C122" s="474"/>
      <c r="D122" s="474"/>
      <c r="E122" s="474"/>
      <c r="F122" s="474"/>
      <c r="G122" s="474"/>
      <c r="H122" s="474"/>
      <c r="I122" s="474"/>
      <c r="J122" s="474"/>
      <c r="K122" s="474"/>
      <c r="L122" s="474"/>
      <c r="M122" s="474"/>
      <c r="N122" s="474"/>
      <c r="O122" s="474"/>
      <c r="P122" s="474"/>
      <c r="Q122" s="474"/>
      <c r="R122" s="474"/>
      <c r="S122" s="474"/>
      <c r="T122" s="474"/>
      <c r="U122" s="474"/>
      <c r="V122" s="474"/>
      <c r="W122" s="474"/>
      <c r="X122" s="474"/>
      <c r="Y122" s="474"/>
      <c r="Z122" s="474"/>
      <c r="AA122" s="474"/>
      <c r="AB122" s="474"/>
      <c r="AC122" s="474"/>
      <c r="AD122" s="474"/>
      <c r="AE122" s="474"/>
      <c r="AF122" s="474"/>
      <c r="AG122" s="474"/>
      <c r="AH122" s="474"/>
      <c r="AI122" s="474"/>
      <c r="AJ122" s="474"/>
      <c r="AK122" s="474"/>
      <c r="AL122" s="474"/>
      <c r="AM122" s="474"/>
      <c r="AN122" s="474"/>
      <c r="AO122" s="474"/>
      <c r="AP122" s="474"/>
      <c r="AQ122" s="474"/>
      <c r="AR122" s="474"/>
      <c r="AS122" s="474"/>
      <c r="AT122" s="474"/>
      <c r="AU122" s="474"/>
      <c r="AV122" s="474"/>
      <c r="AW122" s="474"/>
      <c r="AX122" s="474"/>
      <c r="AY122" s="474"/>
      <c r="AZ122" s="474"/>
      <c r="BA122" s="474"/>
      <c r="BB122" s="474"/>
      <c r="BC122" s="256"/>
      <c r="BD122" s="256"/>
      <c r="BE122" s="256"/>
      <c r="BF122" s="256"/>
      <c r="BG122" s="256"/>
      <c r="BH122" s="256"/>
      <c r="BI122" s="256"/>
      <c r="BJ122" s="256"/>
      <c r="BK122" s="256"/>
      <c r="BL122" s="256"/>
    </row>
    <row r="123" customFormat="false" ht="12.9" hidden="false" customHeight="false" outlineLevel="0" collapsed="false">
      <c r="A123" s="474"/>
      <c r="B123" s="474"/>
      <c r="C123" s="474"/>
      <c r="D123" s="474"/>
      <c r="E123" s="474"/>
      <c r="F123" s="474"/>
      <c r="G123" s="474"/>
      <c r="H123" s="474"/>
      <c r="I123" s="474"/>
      <c r="J123" s="474"/>
      <c r="K123" s="474"/>
      <c r="L123" s="474"/>
      <c r="M123" s="474"/>
      <c r="N123" s="474"/>
      <c r="O123" s="474"/>
      <c r="P123" s="474"/>
      <c r="Q123" s="474"/>
      <c r="R123" s="474"/>
      <c r="S123" s="474"/>
      <c r="T123" s="474"/>
      <c r="U123" s="474"/>
      <c r="V123" s="474"/>
      <c r="W123" s="474"/>
      <c r="X123" s="474"/>
      <c r="Y123" s="474"/>
      <c r="Z123" s="474"/>
      <c r="AA123" s="474"/>
      <c r="AB123" s="474"/>
      <c r="AC123" s="474"/>
      <c r="AD123" s="474"/>
      <c r="AE123" s="474"/>
      <c r="AF123" s="474"/>
      <c r="AG123" s="474"/>
      <c r="AH123" s="474"/>
      <c r="AI123" s="474"/>
      <c r="AJ123" s="474"/>
      <c r="AK123" s="474"/>
      <c r="AL123" s="474"/>
      <c r="AM123" s="474"/>
      <c r="AN123" s="474"/>
      <c r="AO123" s="474"/>
      <c r="AP123" s="474"/>
      <c r="AQ123" s="474"/>
      <c r="AR123" s="474"/>
      <c r="AS123" s="474"/>
      <c r="AT123" s="474"/>
      <c r="AU123" s="474"/>
      <c r="AV123" s="474"/>
      <c r="AW123" s="474"/>
      <c r="AX123" s="474"/>
      <c r="AY123" s="474"/>
      <c r="AZ123" s="474"/>
      <c r="BA123" s="474"/>
      <c r="BB123" s="474"/>
      <c r="BC123" s="256"/>
      <c r="BD123" s="256"/>
      <c r="BE123" s="256"/>
      <c r="BF123" s="256"/>
      <c r="BG123" s="256"/>
      <c r="BH123" s="256"/>
      <c r="BI123" s="256"/>
      <c r="BJ123" s="256"/>
      <c r="BK123" s="256"/>
      <c r="BL123" s="256"/>
    </row>
    <row r="124" customFormat="false" ht="12.9" hidden="false" customHeight="false" outlineLevel="0" collapsed="false">
      <c r="A124" s="474" t="str">
        <f aca="false">A112</f>
        <v>EU-28</v>
      </c>
      <c r="B124" s="474"/>
      <c r="C124" s="474"/>
      <c r="D124" s="474"/>
      <c r="E124" s="474"/>
      <c r="F124" s="474"/>
      <c r="G124" s="474"/>
      <c r="H124" s="474"/>
      <c r="I124" s="474"/>
      <c r="J124" s="474"/>
      <c r="K124" s="474"/>
      <c r="L124" s="474"/>
      <c r="M124" s="474"/>
      <c r="N124" s="474"/>
      <c r="O124" s="474"/>
      <c r="P124" s="474"/>
      <c r="Q124" s="474"/>
      <c r="R124" s="474"/>
      <c r="S124" s="474"/>
      <c r="T124" s="474"/>
      <c r="U124" s="474"/>
      <c r="V124" s="474"/>
      <c r="W124" s="474"/>
      <c r="X124" s="474"/>
      <c r="Y124" s="474"/>
      <c r="Z124" s="474"/>
      <c r="AA124" s="474"/>
      <c r="AB124" s="474"/>
      <c r="AC124" s="476" t="n">
        <f aca="false">ImportsPaperSectorMinusCoreVPA!AD$23</f>
        <v>0.547270377</v>
      </c>
      <c r="AD124" s="476" t="n">
        <f aca="false">ImportsPaperSectorMinusCoreVPA!AE$23</f>
        <v>0.740881817</v>
      </c>
      <c r="AE124" s="476" t="n">
        <f aca="false">ImportsPaperSectorMinusCoreVPA!AF$23</f>
        <v>0.935370697</v>
      </c>
      <c r="AF124" s="476" t="n">
        <f aca="false">ImportsPaperSectorMinusCoreVPA!AG$23</f>
        <v>1.158357233</v>
      </c>
      <c r="AG124" s="476" t="n">
        <f aca="false">ImportsPaperSectorMinusCoreVPA!AH$23</f>
        <v>1.330952967</v>
      </c>
      <c r="AH124" s="476" t="n">
        <f aca="false">ImportsPaperSectorMinusCoreVPA!AI$23</f>
        <v>1.586990434</v>
      </c>
      <c r="AI124" s="476" t="n">
        <f aca="false">ImportsPaperSectorMinusCoreVPA!AJ$23</f>
        <v>1.919743302</v>
      </c>
      <c r="AJ124" s="476" t="n">
        <f aca="false">ImportsPaperSectorMinusCoreVPA!AK$23</f>
        <v>2.426683713</v>
      </c>
      <c r="AK124" s="476" t="n">
        <f aca="false">ImportsPaperSectorMinusCoreVPA!AL$23</f>
        <v>2.871113499</v>
      </c>
      <c r="AL124" s="476" t="n">
        <f aca="false">ImportsPaperSectorMinusCoreVPA!AM$23</f>
        <v>2.459362391</v>
      </c>
      <c r="AM124" s="476" t="n">
        <f aca="false">ImportsPaperSectorMinusCoreVPA!AN$23</f>
        <v>2.745767029</v>
      </c>
      <c r="AN124" s="476" t="n">
        <f aca="false">ImportsPaperSectorMinusCoreVPA!AO$23</f>
        <v>3.006894807</v>
      </c>
      <c r="AO124" s="476" t="n">
        <f aca="false">ImportsPaperSectorMinusCoreVPA!AP$23</f>
        <v>3.013373498</v>
      </c>
      <c r="AP124" s="476" t="n">
        <f aca="false">ImportsPaperSectorMinusCoreVPA!AQ$23</f>
        <v>2.523725437</v>
      </c>
      <c r="AQ124" s="476" t="n">
        <f aca="false">ImportsPaperSectorMinusCoreVPA!AR$23</f>
        <v>2.349682815</v>
      </c>
      <c r="AR124" s="476" t="n">
        <f aca="false">ImportsPaperSectorMinusCoreVPA!AS$23</f>
        <v>1.596332981</v>
      </c>
      <c r="AS124" s="476" t="n">
        <f aca="false">ImportsPaperSectorMinusCoreVPA!AT$23</f>
        <v>1.638446485</v>
      </c>
      <c r="AT124" s="476" t="n">
        <f aca="false">ImportsPaperSectorMinusCoreVPA!AU$23</f>
        <v>1.693723171</v>
      </c>
      <c r="AU124" s="476" t="n">
        <f aca="false">ImportsPaperSectorMinusCoreVPA!AV$23</f>
        <v>0</v>
      </c>
      <c r="AV124" s="476" t="n">
        <f aca="false">ImportsPaperSectorMinusCoreVPA!AW$23</f>
        <v>0</v>
      </c>
      <c r="AW124" s="476" t="n">
        <f aca="false">ImportsPaperSectorMinusCoreVPA!AX$23</f>
        <v>0</v>
      </c>
      <c r="AX124" s="476" t="n">
        <f aca="false">ImportsPaperSectorMinusCoreVPA!AY$23</f>
        <v>0</v>
      </c>
      <c r="AY124" s="476" t="n">
        <f aca="false">ImportsPaperSectorMinusCoreVPA!AZ$23</f>
        <v>0</v>
      </c>
      <c r="AZ124" s="476" t="n">
        <f aca="false">ImportsPaperSectorMinusCoreVPA!BA$23</f>
        <v>0</v>
      </c>
      <c r="BA124" s="476" t="n">
        <f aca="false">ImportsPaperSectorMinusCoreVPA!BB$23</f>
        <v>0</v>
      </c>
      <c r="BB124" s="476" t="n">
        <f aca="false">ImportsPaperSectorMinusCoreVPA!BC$23</f>
        <v>0</v>
      </c>
      <c r="BC124" s="475" t="n">
        <f aca="false">AK124/AK$110</f>
        <v>0.730759440393399</v>
      </c>
      <c r="BD124" s="475" t="n">
        <f aca="false">AL124/AL$110</f>
        <v>0.738267933021682</v>
      </c>
      <c r="BE124" s="475" t="n">
        <f aca="false">AM124/AM$110</f>
        <v>0.702631271990482</v>
      </c>
      <c r="BF124" s="475" t="n">
        <f aca="false">AN124/AN$110</f>
        <v>0.684339035531454</v>
      </c>
      <c r="BG124" s="475" t="n">
        <f aca="false">AO124/AO$110</f>
        <v>0.64755244974706</v>
      </c>
      <c r="BH124" s="475" t="n">
        <f aca="false">AP124/AP$110</f>
        <v>0.641064909142296</v>
      </c>
      <c r="BI124" s="475" t="n">
        <f aca="false">AQ124/AQ$110</f>
        <v>0.640320998837036</v>
      </c>
      <c r="BJ124" s="475" t="n">
        <f aca="false">AR124/AR$110</f>
        <v>0.658998897952281</v>
      </c>
      <c r="BK124" s="475" t="n">
        <f aca="false">AS124/AS$110</f>
        <v>0.692382840948552</v>
      </c>
      <c r="BL124" s="475" t="n">
        <f aca="false">AT124/AT$110</f>
        <v>0.672401328045001</v>
      </c>
    </row>
    <row r="125" customFormat="false" ht="12.9" hidden="false" customHeight="false" outlineLevel="0" collapsed="false">
      <c r="A125" s="474" t="str">
        <f aca="false">A113</f>
        <v>China </v>
      </c>
      <c r="AC125" s="476" t="n">
        <f aca="false">ImportsPaperSectorMinusCoreVPA!AD$16</f>
        <v>0.031876947</v>
      </c>
      <c r="AD125" s="476" t="n">
        <f aca="false">ImportsPaperSectorMinusCoreVPA!AE$16</f>
        <v>0.051600883</v>
      </c>
      <c r="AE125" s="476" t="n">
        <f aca="false">ImportsPaperSectorMinusCoreVPA!AF$16</f>
        <v>0.031593084</v>
      </c>
      <c r="AF125" s="476" t="n">
        <f aca="false">ImportsPaperSectorMinusCoreVPA!AG$16</f>
        <v>0.042334262</v>
      </c>
      <c r="AG125" s="476" t="n">
        <f aca="false">ImportsPaperSectorMinusCoreVPA!AH$16</f>
        <v>0.045107998</v>
      </c>
      <c r="AH125" s="476" t="n">
        <f aca="false">ImportsPaperSectorMinusCoreVPA!AI$16</f>
        <v>0.042738028</v>
      </c>
      <c r="AI125" s="476" t="n">
        <f aca="false">ImportsPaperSectorMinusCoreVPA!AJ$16</f>
        <v>0.064087712</v>
      </c>
      <c r="AJ125" s="476" t="n">
        <f aca="false">ImportsPaperSectorMinusCoreVPA!AK$16</f>
        <v>0.105247081</v>
      </c>
      <c r="AK125" s="476" t="n">
        <f aca="false">ImportsPaperSectorMinusCoreVPA!AL$16</f>
        <v>0.165524461</v>
      </c>
      <c r="AL125" s="476" t="n">
        <f aca="false">ImportsPaperSectorMinusCoreVPA!AM$16</f>
        <v>0.133513678</v>
      </c>
      <c r="AM125" s="476" t="n">
        <f aca="false">ImportsPaperSectorMinusCoreVPA!AN$16</f>
        <v>0.215847218</v>
      </c>
      <c r="AN125" s="476" t="n">
        <f aca="false">ImportsPaperSectorMinusCoreVPA!AO$16</f>
        <v>0.266106552</v>
      </c>
      <c r="AO125" s="476" t="n">
        <f aca="false">ImportsPaperSectorMinusCoreVPA!AP$16</f>
        <v>0.295768726</v>
      </c>
      <c r="AP125" s="476" t="n">
        <f aca="false">ImportsPaperSectorMinusCoreVPA!AQ$16</f>
        <v>0.324335131</v>
      </c>
      <c r="AQ125" s="476" t="n">
        <f aca="false">ImportsPaperSectorMinusCoreVPA!AR$16</f>
        <v>0.228005584</v>
      </c>
      <c r="AR125" s="476" t="n">
        <f aca="false">ImportsPaperSectorMinusCoreVPA!AS$16</f>
        <v>0.193650113</v>
      </c>
      <c r="AS125" s="476" t="n">
        <f aca="false">ImportsPaperSectorMinusCoreVPA!AT$16</f>
        <v>0.221505528</v>
      </c>
      <c r="AT125" s="476" t="n">
        <f aca="false">ImportsPaperSectorMinusCoreVPA!AU$16</f>
        <v>0.246088318</v>
      </c>
      <c r="AU125" s="476" t="n">
        <f aca="false">ImportsPaperSectorMinusCoreVPA!AV$16</f>
        <v>0</v>
      </c>
      <c r="AV125" s="476" t="n">
        <f aca="false">ImportsPaperSectorMinusCoreVPA!AW$16</f>
        <v>0</v>
      </c>
      <c r="AW125" s="476" t="n">
        <f aca="false">ImportsPaperSectorMinusCoreVPA!AX$16</f>
        <v>0</v>
      </c>
      <c r="AX125" s="476" t="n">
        <f aca="false">ImportsPaperSectorMinusCoreVPA!AY$16</f>
        <v>0</v>
      </c>
      <c r="AY125" s="476" t="n">
        <f aca="false">ImportsPaperSectorMinusCoreVPA!AZ$16</f>
        <v>0</v>
      </c>
      <c r="AZ125" s="476" t="n">
        <f aca="false">ImportsPaperSectorMinusCoreVPA!BA$16</f>
        <v>0</v>
      </c>
      <c r="BA125" s="476" t="n">
        <f aca="false">ImportsPaperSectorMinusCoreVPA!BB$16</f>
        <v>0</v>
      </c>
      <c r="BB125" s="476" t="n">
        <f aca="false">ImportsPaperSectorMinusCoreVPA!BC$16</f>
        <v>0</v>
      </c>
      <c r="BC125" s="475" t="n">
        <f aca="false">AK125/AK$110</f>
        <v>0.0421294952407519</v>
      </c>
      <c r="BD125" s="475" t="n">
        <f aca="false">AL125/AL$110</f>
        <v>0.0400790332680916</v>
      </c>
      <c r="BE125" s="475" t="n">
        <f aca="false">AM125/AM$110</f>
        <v>0.055234476828204</v>
      </c>
      <c r="BF125" s="475" t="n">
        <f aca="false">AN125/AN$110</f>
        <v>0.0605631765768256</v>
      </c>
      <c r="BG125" s="475" t="n">
        <f aca="false">AO125/AO$110</f>
        <v>0.0635585874791107</v>
      </c>
      <c r="BH125" s="475" t="n">
        <f aca="false">AP125/AP$110</f>
        <v>0.0823860901181581</v>
      </c>
      <c r="BI125" s="475" t="n">
        <f aca="false">AQ125/AQ$110</f>
        <v>0.0621346687115732</v>
      </c>
      <c r="BJ125" s="475" t="n">
        <f aca="false">AR125/AR$110</f>
        <v>0.0799427265954199</v>
      </c>
      <c r="BK125" s="475" t="n">
        <f aca="false">AS125/AS$110</f>
        <v>0.0936049045034565</v>
      </c>
      <c r="BL125" s="475" t="n">
        <f aca="false">AT125/AT$110</f>
        <v>0.0976960784812695</v>
      </c>
    </row>
    <row r="126" customFormat="false" ht="12.9" hidden="false" customHeight="false" outlineLevel="0" collapsed="false">
      <c r="A126" s="474" t="str">
        <f aca="false">A114</f>
        <v>South Korea </v>
      </c>
      <c r="AC126" s="476" t="n">
        <f aca="false">ImportsPaperSectorMinusCoreVPA!AD$20</f>
        <v>0.004971202</v>
      </c>
      <c r="AD126" s="476" t="n">
        <f aca="false">ImportsPaperSectorMinusCoreVPA!AE$20</f>
        <v>0.011226587</v>
      </c>
      <c r="AE126" s="476" t="n">
        <f aca="false">ImportsPaperSectorMinusCoreVPA!AF$20</f>
        <v>0.009526702</v>
      </c>
      <c r="AF126" s="476" t="n">
        <f aca="false">ImportsPaperSectorMinusCoreVPA!AG$20</f>
        <v>0.014330992</v>
      </c>
      <c r="AG126" s="476" t="n">
        <f aca="false">ImportsPaperSectorMinusCoreVPA!AH$20</f>
        <v>0.013551763</v>
      </c>
      <c r="AH126" s="476" t="n">
        <f aca="false">ImportsPaperSectorMinusCoreVPA!AI$20</f>
        <v>0.019238955</v>
      </c>
      <c r="AI126" s="476" t="n">
        <f aca="false">ImportsPaperSectorMinusCoreVPA!AJ$20</f>
        <v>0.023922648</v>
      </c>
      <c r="AJ126" s="476" t="n">
        <f aca="false">ImportsPaperSectorMinusCoreVPA!AK$20</f>
        <v>0.036468655</v>
      </c>
      <c r="AK126" s="476" t="n">
        <f aca="false">ImportsPaperSectorMinusCoreVPA!AL$20</f>
        <v>0.055607311</v>
      </c>
      <c r="AL126" s="476" t="n">
        <f aca="false">ImportsPaperSectorMinusCoreVPA!AM$20</f>
        <v>0.045304221</v>
      </c>
      <c r="AM126" s="476" t="n">
        <f aca="false">ImportsPaperSectorMinusCoreVPA!AN$20</f>
        <v>0.051295141</v>
      </c>
      <c r="AN126" s="476" t="n">
        <f aca="false">ImportsPaperSectorMinusCoreVPA!AO$20</f>
        <v>0.064243051</v>
      </c>
      <c r="AO126" s="476" t="n">
        <f aca="false">ImportsPaperSectorMinusCoreVPA!AP$20</f>
        <v>0.08067756</v>
      </c>
      <c r="AP126" s="476" t="n">
        <f aca="false">ImportsPaperSectorMinusCoreVPA!AQ$20</f>
        <v>0.069533334</v>
      </c>
      <c r="AQ126" s="476" t="n">
        <f aca="false">ImportsPaperSectorMinusCoreVPA!AR$20</f>
        <v>0.057558135</v>
      </c>
      <c r="AR126" s="476" t="n">
        <f aca="false">ImportsPaperSectorMinusCoreVPA!AS$20</f>
        <v>0.0426338</v>
      </c>
      <c r="AS126" s="476" t="n">
        <f aca="false">ImportsPaperSectorMinusCoreVPA!AT$20</f>
        <v>0.039330936</v>
      </c>
      <c r="AT126" s="476" t="n">
        <f aca="false">ImportsPaperSectorMinusCoreVPA!AU$20</f>
        <v>0.047803233</v>
      </c>
      <c r="AU126" s="476" t="n">
        <f aca="false">ImportsPaperSectorMinusCoreVPA!AV$20</f>
        <v>0</v>
      </c>
      <c r="AV126" s="476" t="n">
        <f aca="false">ImportsPaperSectorMinusCoreVPA!AW$20</f>
        <v>0</v>
      </c>
      <c r="AW126" s="476" t="n">
        <f aca="false">ImportsPaperSectorMinusCoreVPA!AX$20</f>
        <v>0</v>
      </c>
      <c r="AX126" s="476" t="n">
        <f aca="false">ImportsPaperSectorMinusCoreVPA!AY$20</f>
        <v>0</v>
      </c>
      <c r="AY126" s="476" t="n">
        <f aca="false">ImportsPaperSectorMinusCoreVPA!AZ$20</f>
        <v>0</v>
      </c>
      <c r="AZ126" s="476" t="n">
        <f aca="false">ImportsPaperSectorMinusCoreVPA!BA$20</f>
        <v>0</v>
      </c>
      <c r="BA126" s="476" t="n">
        <f aca="false">ImportsPaperSectorMinusCoreVPA!BB$20</f>
        <v>0</v>
      </c>
      <c r="BB126" s="476" t="n">
        <f aca="false">ImportsPaperSectorMinusCoreVPA!BC$20</f>
        <v>0</v>
      </c>
      <c r="BC126" s="475" t="n">
        <f aca="false">AK126/AK$110</f>
        <v>0.0141532431519322</v>
      </c>
      <c r="BD126" s="475" t="n">
        <f aca="false">AL126/AL$110</f>
        <v>0.0135997255700197</v>
      </c>
      <c r="BE126" s="475" t="n">
        <f aca="false">AM126/AM$110</f>
        <v>0.0131262302253252</v>
      </c>
      <c r="BF126" s="475" t="n">
        <f aca="false">AN126/AN$110</f>
        <v>0.0146210726955231</v>
      </c>
      <c r="BG126" s="475" t="n">
        <f aca="false">AO126/AO$110</f>
        <v>0.0173370316199732</v>
      </c>
      <c r="BH126" s="475" t="n">
        <f aca="false">AP126/AP$110</f>
        <v>0.0176625316643234</v>
      </c>
      <c r="BI126" s="475" t="n">
        <f aca="false">AQ126/AQ$110</f>
        <v>0.0156853862398432</v>
      </c>
      <c r="BJ126" s="475" t="n">
        <f aca="false">AR126/AR$110</f>
        <v>0.0176001044581049</v>
      </c>
      <c r="BK126" s="475" t="n">
        <f aca="false">AS126/AS$110</f>
        <v>0.0166206619832601</v>
      </c>
      <c r="BL126" s="475" t="n">
        <f aca="false">AT126/AT$110</f>
        <v>0.0189776924023936</v>
      </c>
    </row>
    <row r="127" customFormat="false" ht="12.9" hidden="false" customHeight="false" outlineLevel="0" collapsed="false">
      <c r="A127" s="472" t="str">
        <f aca="false">A115</f>
        <v>Ukraine </v>
      </c>
      <c r="AB127" s="474"/>
      <c r="AC127" s="476" t="n">
        <f aca="false">ImportsPaperSectorMinusCoreVPA!AD$44</f>
        <v>0.123461574</v>
      </c>
      <c r="AD127" s="476" t="n">
        <f aca="false">ImportsPaperSectorMinusCoreVPA!AE$44</f>
        <v>0.160769183</v>
      </c>
      <c r="AE127" s="476" t="n">
        <f aca="false">ImportsPaperSectorMinusCoreVPA!AF$44</f>
        <v>0.173920458</v>
      </c>
      <c r="AF127" s="476" t="n">
        <f aca="false">ImportsPaperSectorMinusCoreVPA!AG$44</f>
        <v>0.216039395</v>
      </c>
      <c r="AG127" s="476" t="n">
        <f aca="false">ImportsPaperSectorMinusCoreVPA!AH$44</f>
        <v>0.269225354</v>
      </c>
      <c r="AH127" s="476" t="n">
        <f aca="false">ImportsPaperSectorMinusCoreVPA!AI$44</f>
        <v>0.317317961</v>
      </c>
      <c r="AI127" s="476" t="n">
        <f aca="false">ImportsPaperSectorMinusCoreVPA!AJ$44</f>
        <v>0.377682006</v>
      </c>
      <c r="AJ127" s="476" t="n">
        <f aca="false">ImportsPaperSectorMinusCoreVPA!AK$44</f>
        <v>0.507003794</v>
      </c>
      <c r="AK127" s="476" t="n">
        <f aca="false">ImportsPaperSectorMinusCoreVPA!AL$44</f>
        <v>0.54760483</v>
      </c>
      <c r="AL127" s="476" t="n">
        <f aca="false">ImportsPaperSectorMinusCoreVPA!AM$44</f>
        <v>0.48702916</v>
      </c>
      <c r="AM127" s="476" t="n">
        <f aca="false">ImportsPaperSectorMinusCoreVPA!AN$44</f>
        <v>0.616670947</v>
      </c>
      <c r="AN127" s="476" t="n">
        <f aca="false">ImportsPaperSectorMinusCoreVPA!AO$44</f>
        <v>0.729977405</v>
      </c>
      <c r="AO127" s="476" t="n">
        <f aca="false">ImportsPaperSectorMinusCoreVPA!AP$44</f>
        <v>0.773575485</v>
      </c>
      <c r="AP127" s="476" t="n">
        <f aca="false">ImportsPaperSectorMinusCoreVPA!AQ$44</f>
        <v>0.704542235</v>
      </c>
      <c r="AQ127" s="476" t="n">
        <f aca="false">ImportsPaperSectorMinusCoreVPA!AR$44</f>
        <v>0.403047957</v>
      </c>
      <c r="AR127" s="476" t="n">
        <f aca="false">ImportsPaperSectorMinusCoreVPA!AS$44</f>
        <v>0.325778527</v>
      </c>
      <c r="AS127" s="476" t="n">
        <f aca="false">ImportsPaperSectorMinusCoreVPA!AT$44</f>
        <v>0.233795915</v>
      </c>
      <c r="AT127" s="476" t="n">
        <f aca="false">ImportsPaperSectorMinusCoreVPA!AU$44</f>
        <v>0.19188756</v>
      </c>
      <c r="AU127" s="476" t="n">
        <f aca="false">ImportsPaperSectorMinusCoreVPA!AV$44</f>
        <v>0</v>
      </c>
      <c r="AV127" s="476" t="n">
        <f aca="false">ImportsPaperSectorMinusCoreVPA!AW$44</f>
        <v>0</v>
      </c>
      <c r="AW127" s="476" t="n">
        <f aca="false">ImportsPaperSectorMinusCoreVPA!AX$44</f>
        <v>0</v>
      </c>
      <c r="AX127" s="476" t="n">
        <f aca="false">ImportsPaperSectorMinusCoreVPA!AY$44</f>
        <v>0</v>
      </c>
      <c r="AY127" s="476" t="n">
        <f aca="false">ImportsPaperSectorMinusCoreVPA!AZ$44</f>
        <v>0</v>
      </c>
      <c r="AZ127" s="476" t="n">
        <f aca="false">ImportsPaperSectorMinusCoreVPA!BA$44</f>
        <v>0</v>
      </c>
      <c r="BA127" s="476" t="n">
        <f aca="false">ImportsPaperSectorMinusCoreVPA!BB$44</f>
        <v>0</v>
      </c>
      <c r="BB127" s="476" t="n">
        <f aca="false">ImportsPaperSectorMinusCoreVPA!BC$44</f>
        <v>0</v>
      </c>
      <c r="BC127" s="475" t="n">
        <f aca="false">AK127/AK$110</f>
        <v>0.139377074179373</v>
      </c>
      <c r="BD127" s="475" t="n">
        <f aca="false">AL127/AL$110</f>
        <v>0.14619968679292</v>
      </c>
      <c r="BE127" s="475" t="n">
        <f aca="false">AM127/AM$110</f>
        <v>0.157803734735641</v>
      </c>
      <c r="BF127" s="475" t="n">
        <f aca="false">AN127/AN$110</f>
        <v>0.166135520316343</v>
      </c>
      <c r="BG127" s="475" t="n">
        <f aca="false">AO127/AO$110</f>
        <v>0.166235848529395</v>
      </c>
      <c r="BH127" s="475" t="n">
        <f aca="false">AP127/AP$110</f>
        <v>0.17896451699757</v>
      </c>
      <c r="BI127" s="475" t="n">
        <f aca="false">AQ127/AQ$110</f>
        <v>0.109836131395235</v>
      </c>
      <c r="BJ127" s="475" t="n">
        <f aca="false">AR127/AR$110</f>
        <v>0.134488037787097</v>
      </c>
      <c r="BK127" s="475" t="n">
        <f aca="false">AS127/AS$110</f>
        <v>0.0987986371919045</v>
      </c>
      <c r="BL127" s="475" t="n">
        <f aca="false">AT127/AT$110</f>
        <v>0.0761785942286757</v>
      </c>
    </row>
    <row r="128" customFormat="false" ht="12.9" hidden="false" customHeight="false" outlineLevel="0" collapsed="false">
      <c r="A128" s="472" t="str">
        <f aca="false">A116</f>
        <v>USA </v>
      </c>
      <c r="AB128" s="474"/>
      <c r="AC128" s="476" t="n">
        <f aca="false">ImportsPaperSectorMinusCoreVPA!AD$10</f>
        <v>0.010605764</v>
      </c>
      <c r="AD128" s="476" t="n">
        <f aca="false">ImportsPaperSectorMinusCoreVPA!AE$10</f>
        <v>0.009752107</v>
      </c>
      <c r="AE128" s="476" t="n">
        <f aca="false">ImportsPaperSectorMinusCoreVPA!AF$10</f>
        <v>0.011037607</v>
      </c>
      <c r="AF128" s="476" t="n">
        <f aca="false">ImportsPaperSectorMinusCoreVPA!AG$10</f>
        <v>0.016448187</v>
      </c>
      <c r="AG128" s="476" t="n">
        <f aca="false">ImportsPaperSectorMinusCoreVPA!AH$10</f>
        <v>0.021548224</v>
      </c>
      <c r="AH128" s="476" t="n">
        <f aca="false">ImportsPaperSectorMinusCoreVPA!AI$10</f>
        <v>0.025593335</v>
      </c>
      <c r="AI128" s="476" t="n">
        <f aca="false">ImportsPaperSectorMinusCoreVPA!AJ$10</f>
        <v>0.024201103</v>
      </c>
      <c r="AJ128" s="476" t="n">
        <f aca="false">ImportsPaperSectorMinusCoreVPA!AK$10</f>
        <v>0.030460832</v>
      </c>
      <c r="AK128" s="476" t="n">
        <f aca="false">ImportsPaperSectorMinusCoreVPA!AL$10</f>
        <v>0.048338211</v>
      </c>
      <c r="AL128" s="476" t="n">
        <f aca="false">ImportsPaperSectorMinusCoreVPA!AM$10</f>
        <v>0.034306424</v>
      </c>
      <c r="AM128" s="476" t="n">
        <f aca="false">ImportsPaperSectorMinusCoreVPA!AN$10</f>
        <v>0.027843941</v>
      </c>
      <c r="AN128" s="476" t="n">
        <f aca="false">ImportsPaperSectorMinusCoreVPA!AO$10</f>
        <v>0.070040539</v>
      </c>
      <c r="AO128" s="476" t="n">
        <f aca="false">ImportsPaperSectorMinusCoreVPA!AP$10</f>
        <v>0.060930299</v>
      </c>
      <c r="AP128" s="476" t="n">
        <f aca="false">ImportsPaperSectorMinusCoreVPA!AQ$10</f>
        <v>0.067146432</v>
      </c>
      <c r="AQ128" s="476" t="n">
        <f aca="false">ImportsPaperSectorMinusCoreVPA!AR$10</f>
        <v>0.05073423</v>
      </c>
      <c r="AR128" s="476" t="n">
        <f aca="false">ImportsPaperSectorMinusCoreVPA!AS$10</f>
        <v>0.061683876</v>
      </c>
      <c r="AS128" s="476" t="n">
        <f aca="false">ImportsPaperSectorMinusCoreVPA!AT$10</f>
        <v>0.06278368</v>
      </c>
      <c r="AT128" s="476" t="n">
        <f aca="false">ImportsPaperSectorMinusCoreVPA!AU$10</f>
        <v>0.072579294</v>
      </c>
      <c r="AU128" s="476" t="n">
        <f aca="false">ImportsPaperSectorMinusCoreVPA!AV$10</f>
        <v>0</v>
      </c>
      <c r="AV128" s="476" t="n">
        <f aca="false">ImportsPaperSectorMinusCoreVPA!AW$10</f>
        <v>0</v>
      </c>
      <c r="AW128" s="476" t="n">
        <f aca="false">ImportsPaperSectorMinusCoreVPA!AX$10</f>
        <v>0</v>
      </c>
      <c r="AX128" s="476" t="n">
        <f aca="false">ImportsPaperSectorMinusCoreVPA!AY$10</f>
        <v>0</v>
      </c>
      <c r="AY128" s="476" t="n">
        <f aca="false">ImportsPaperSectorMinusCoreVPA!AZ$10</f>
        <v>0</v>
      </c>
      <c r="AZ128" s="476" t="n">
        <f aca="false">ImportsPaperSectorMinusCoreVPA!BA$10</f>
        <v>0</v>
      </c>
      <c r="BA128" s="476" t="n">
        <f aca="false">ImportsPaperSectorMinusCoreVPA!BB$10</f>
        <v>0</v>
      </c>
      <c r="BB128" s="476" t="n">
        <f aca="false">ImportsPaperSectorMinusCoreVPA!BC$10</f>
        <v>0</v>
      </c>
      <c r="BC128" s="475" t="n">
        <f aca="false">AK128/AK$110</f>
        <v>0.012303102622826</v>
      </c>
      <c r="BD128" s="475" t="n">
        <f aca="false">AL128/AL$110</f>
        <v>0.0102983329453725</v>
      </c>
      <c r="BE128" s="475" t="n">
        <f aca="false">AM128/AM$110</f>
        <v>0.00712515791595877</v>
      </c>
      <c r="BF128" s="475" t="n">
        <f aca="false">AN128/AN$110</f>
        <v>0.0159405226933046</v>
      </c>
      <c r="BG128" s="475" t="n">
        <f aca="false">AO128/AO$110</f>
        <v>0.0130934862231508</v>
      </c>
      <c r="BH128" s="475" t="n">
        <f aca="false">AP128/AP$110</f>
        <v>0.0170562220034831</v>
      </c>
      <c r="BI128" s="475" t="n">
        <f aca="false">AQ128/AQ$110</f>
        <v>0.0138257779396612</v>
      </c>
      <c r="BJ128" s="475" t="n">
        <f aca="false">AR128/AR$110</f>
        <v>0.0254643653856984</v>
      </c>
      <c r="BK128" s="475" t="n">
        <f aca="false">AS128/AS$110</f>
        <v>0.0265314388486755</v>
      </c>
      <c r="BL128" s="475" t="n">
        <f aca="false">AT128/AT$110</f>
        <v>0.0288136895744037</v>
      </c>
    </row>
    <row r="129" customFormat="false" ht="12.9" hidden="false" customHeight="false" outlineLevel="0" collapsed="false">
      <c r="A129" s="474" t="str">
        <f aca="false">A117</f>
        <v>Others</v>
      </c>
      <c r="AC129" s="476" t="n">
        <f aca="false">AC110-SUM(AC124:AC128)</f>
        <v>0.051638992</v>
      </c>
      <c r="AD129" s="476" t="n">
        <f aca="false">AD110-SUM(AD124:AD128)</f>
        <v>0.0567888419999999</v>
      </c>
      <c r="AE129" s="476" t="n">
        <f aca="false">AE110-SUM(AE124:AE128)</f>
        <v>0.062836519</v>
      </c>
      <c r="AF129" s="476" t="n">
        <f aca="false">AF110-SUM(AF124:AF128)</f>
        <v>0.0706005029999997</v>
      </c>
      <c r="AG129" s="476" t="n">
        <f aca="false">AG110-SUM(AG124:AG128)</f>
        <v>0.1063043</v>
      </c>
      <c r="AH129" s="476" t="n">
        <f aca="false">AH110-SUM(AH124:AH128)</f>
        <v>0.139818724000001</v>
      </c>
      <c r="AI129" s="476" t="n">
        <f aca="false">AI110-SUM(AI124:AI128)</f>
        <v>0.16230272</v>
      </c>
      <c r="AJ129" s="476" t="n">
        <f aca="false">AJ110-SUM(AJ124:AJ128)</f>
        <v>0.202422582</v>
      </c>
      <c r="AK129" s="476" t="n">
        <f aca="false">AK110-SUM(AK124:AK128)</f>
        <v>0.240756482</v>
      </c>
      <c r="AL129" s="476" t="n">
        <f aca="false">AL110-SUM(AL124:AL128)</f>
        <v>0.171744067</v>
      </c>
      <c r="AM129" s="476" t="n">
        <f aca="false">AM110-SUM(AM124:AM128)</f>
        <v>0.250410656</v>
      </c>
      <c r="AN129" s="476" t="n">
        <f aca="false">AN110-SUM(AN124:AN128)</f>
        <v>0.256604794999999</v>
      </c>
      <c r="AO129" s="476" t="n">
        <f aca="false">AO110-SUM(AO124:AO128)</f>
        <v>0.429156168</v>
      </c>
      <c r="AP129" s="476" t="n">
        <f aca="false">AP110-SUM(AP124:AP128)</f>
        <v>0.247487952999999</v>
      </c>
      <c r="AQ129" s="476" t="n">
        <f aca="false">AQ110-SUM(AQ124:AQ128)</f>
        <v>0.580510181</v>
      </c>
      <c r="AR129" s="476" t="n">
        <f aca="false">AR110-SUM(AR124:AR128)</f>
        <v>0.202281326</v>
      </c>
      <c r="AS129" s="476" t="n">
        <f aca="false">AS110-SUM(AS124:AS128)</f>
        <v>0.170525511999999</v>
      </c>
      <c r="AT129" s="476" t="n">
        <f aca="false">AT110-SUM(AT124:AT128)</f>
        <v>0.266835476</v>
      </c>
      <c r="AU129" s="476" t="n">
        <f aca="false">AU110-SUM(AU124:AU128)</f>
        <v>0</v>
      </c>
      <c r="AV129" s="476" t="n">
        <f aca="false">AV110-SUM(AV124:AV128)</f>
        <v>0</v>
      </c>
      <c r="AW129" s="476" t="n">
        <f aca="false">AW110-SUM(AW124:AW128)</f>
        <v>0</v>
      </c>
      <c r="AX129" s="476" t="n">
        <f aca="false">AX110-SUM(AX124:AX128)</f>
        <v>0</v>
      </c>
      <c r="AY129" s="476" t="n">
        <f aca="false">AY110-SUM(AY124:AY128)</f>
        <v>0</v>
      </c>
      <c r="AZ129" s="476" t="n">
        <f aca="false">AZ110-SUM(AZ124:AZ128)</f>
        <v>0</v>
      </c>
      <c r="BA129" s="476" t="n">
        <f aca="false">BA110-SUM(BA124:BA128)</f>
        <v>0</v>
      </c>
      <c r="BB129" s="476" t="n">
        <f aca="false">BB110-SUM(BB124:BB128)</f>
        <v>0</v>
      </c>
      <c r="BC129" s="475" t="n">
        <f aca="false">AK129/AK$110</f>
        <v>0.0612776444117174</v>
      </c>
      <c r="BD129" s="475" t="n">
        <f aca="false">AL129/AL$110</f>
        <v>0.0515552884019145</v>
      </c>
      <c r="BE129" s="475" t="n">
        <f aca="false">AM129/AM$110</f>
        <v>0.0640791283043887</v>
      </c>
      <c r="BF129" s="475" t="n">
        <f aca="false">AN129/AN$110</f>
        <v>0.0584006721865499</v>
      </c>
      <c r="BG129" s="475" t="n">
        <f aca="false">AO129/AO$110</f>
        <v>0.0922225964013109</v>
      </c>
      <c r="BH129" s="475" t="n">
        <f aca="false">AP129/AP$110</f>
        <v>0.0628657300741694</v>
      </c>
      <c r="BI129" s="475" t="n">
        <f aca="false">AQ129/AQ$110</f>
        <v>0.158197036876651</v>
      </c>
      <c r="BJ129" s="475" t="n">
        <f aca="false">AR129/AR$110</f>
        <v>0.0835058678213993</v>
      </c>
      <c r="BK129" s="475" t="n">
        <f aca="false">AS129/AS$110</f>
        <v>0.0720615165241516</v>
      </c>
      <c r="BL129" s="475" t="n">
        <f aca="false">AT129/AT$110</f>
        <v>0.105932617268256</v>
      </c>
    </row>
    <row r="130" customFormat="false" ht="12.9" hidden="false" customHeight="false" outlineLevel="0" collapsed="false">
      <c r="A130" s="474"/>
      <c r="B130" s="478"/>
      <c r="C130" s="478"/>
      <c r="D130" s="478"/>
      <c r="E130" s="478"/>
      <c r="F130" s="478"/>
      <c r="G130" s="478"/>
      <c r="H130" s="478"/>
      <c r="I130" s="478"/>
      <c r="J130" s="478"/>
      <c r="K130" s="478"/>
      <c r="L130" s="478"/>
      <c r="M130" s="478"/>
      <c r="N130" s="478"/>
      <c r="O130" s="478"/>
      <c r="P130" s="478"/>
      <c r="Q130" s="478"/>
      <c r="R130" s="478"/>
      <c r="S130" s="478"/>
      <c r="T130" s="478"/>
      <c r="U130" s="478"/>
      <c r="V130" s="478"/>
      <c r="W130" s="478"/>
      <c r="X130" s="478"/>
      <c r="Y130" s="478"/>
      <c r="Z130" s="478"/>
      <c r="AA130" s="478"/>
      <c r="AC130" s="477"/>
      <c r="AD130" s="477"/>
      <c r="AE130" s="477"/>
      <c r="AF130" s="477"/>
      <c r="AG130" s="477"/>
      <c r="AH130" s="477"/>
      <c r="AI130" s="477"/>
      <c r="AJ130" s="477"/>
      <c r="AK130" s="477"/>
      <c r="AL130" s="477"/>
      <c r="AM130" s="477"/>
      <c r="AN130" s="477"/>
      <c r="AO130" s="477"/>
      <c r="AP130" s="477"/>
      <c r="AQ130" s="477"/>
      <c r="AR130" s="477"/>
      <c r="AS130" s="477"/>
      <c r="AT130" s="477"/>
      <c r="AU130" s="477"/>
      <c r="AV130" s="477"/>
      <c r="AW130" s="477"/>
      <c r="AX130" s="477"/>
      <c r="AY130" s="477"/>
      <c r="AZ130" s="477"/>
      <c r="BA130" s="477"/>
      <c r="BB130" s="477"/>
      <c r="BC130" s="475"/>
      <c r="BD130" s="475"/>
      <c r="BE130" s="475"/>
      <c r="BF130" s="475"/>
      <c r="BG130" s="475"/>
      <c r="BH130" s="475"/>
      <c r="BI130" s="475"/>
      <c r="BJ130" s="475"/>
      <c r="BK130" s="475"/>
      <c r="BL130" s="475"/>
    </row>
    <row r="131" customFormat="false" ht="13.6" hidden="false" customHeight="false" outlineLevel="0" collapsed="false">
      <c r="A131" s="471" t="s">
        <v>202</v>
      </c>
    </row>
    <row r="132" customFormat="false" ht="12.9" hidden="false" customHeight="false" outlineLevel="0" collapsed="false">
      <c r="B132" s="473" t="s">
        <v>203</v>
      </c>
      <c r="C132" s="473"/>
      <c r="D132" s="473"/>
      <c r="E132" s="473"/>
      <c r="F132" s="473"/>
      <c r="G132" s="473"/>
      <c r="H132" s="473"/>
      <c r="I132" s="473"/>
      <c r="J132" s="473"/>
      <c r="K132" s="473"/>
      <c r="L132" s="473"/>
      <c r="M132" s="473"/>
      <c r="N132" s="473"/>
      <c r="O132" s="473"/>
      <c r="P132" s="473"/>
      <c r="Q132" s="473"/>
      <c r="R132" s="473"/>
      <c r="S132" s="473"/>
      <c r="T132" s="473"/>
      <c r="U132" s="473"/>
      <c r="V132" s="473"/>
      <c r="W132" s="473"/>
      <c r="X132" s="473"/>
      <c r="Y132" s="473"/>
      <c r="Z132" s="473"/>
      <c r="AA132" s="473"/>
      <c r="AC132" s="473" t="s">
        <v>204</v>
      </c>
      <c r="AD132" s="473"/>
      <c r="AE132" s="473"/>
      <c r="AF132" s="473"/>
      <c r="AG132" s="473"/>
      <c r="AH132" s="473"/>
      <c r="AI132" s="473"/>
      <c r="AJ132" s="473"/>
      <c r="AK132" s="473"/>
      <c r="AL132" s="473"/>
      <c r="AM132" s="473"/>
      <c r="AN132" s="473"/>
      <c r="AO132" s="473"/>
      <c r="AP132" s="473"/>
      <c r="AQ132" s="473"/>
      <c r="AR132" s="473"/>
      <c r="AS132" s="473"/>
      <c r="AT132" s="473"/>
      <c r="AU132" s="473"/>
      <c r="AV132" s="473"/>
      <c r="AW132" s="473"/>
      <c r="AX132" s="473"/>
      <c r="AY132" s="473"/>
      <c r="AZ132" s="473"/>
      <c r="BA132" s="473"/>
      <c r="BB132" s="473"/>
    </row>
    <row r="133" customFormat="false" ht="12.9" hidden="false" customHeight="false" outlineLevel="0" collapsed="false">
      <c r="A133" s="472" t="s">
        <v>190</v>
      </c>
      <c r="B133" s="476" t="n">
        <f aca="false">ImportsLogs!C$5</f>
        <v>0.225627</v>
      </c>
      <c r="C133" s="476" t="n">
        <f aca="false">ImportsLogs!D$5</f>
        <v>0.1885527</v>
      </c>
      <c r="D133" s="476" t="n">
        <f aca="false">ImportsLogs!E$5</f>
        <v>0.205367</v>
      </c>
      <c r="E133" s="476" t="n">
        <f aca="false">ImportsLogs!F$5</f>
        <v>0.1945847</v>
      </c>
      <c r="F133" s="476" t="n">
        <f aca="false">ImportsLogs!G$5</f>
        <v>0.140565</v>
      </c>
      <c r="G133" s="476" t="n">
        <f aca="false">ImportsLogs!H$5</f>
        <v>0.074264</v>
      </c>
      <c r="H133" s="476" t="n">
        <f aca="false">ImportsLogs!I$5</f>
        <v>0.054091</v>
      </c>
      <c r="I133" s="476" t="n">
        <f aca="false">ImportsLogs!J$5</f>
        <v>0.035737</v>
      </c>
      <c r="J133" s="476" t="n">
        <f aca="false">ImportsLogs!K$5</f>
        <v>0.023237</v>
      </c>
      <c r="K133" s="476" t="n">
        <f aca="false">ImportsLogs!L$5</f>
        <v>0.001555</v>
      </c>
      <c r="L133" s="476" t="n">
        <f aca="false">ImportsLogs!M$5</f>
        <v>0.000866</v>
      </c>
      <c r="M133" s="476" t="n">
        <f aca="false">ImportsLogs!N$5</f>
        <v>0.0012715976</v>
      </c>
      <c r="N133" s="476" t="n">
        <f aca="false">ImportsLogs!O$5</f>
        <v>0.0179403896</v>
      </c>
      <c r="O133" s="476" t="n">
        <f aca="false">ImportsLogs!P$5</f>
        <v>0.038236</v>
      </c>
      <c r="P133" s="476" t="n">
        <f aca="false">ImportsLogs!Q$5</f>
        <v>0.0124369524</v>
      </c>
      <c r="Q133" s="476" t="n">
        <f aca="false">ImportsLogs!R$5</f>
        <v>5.95662E-005</v>
      </c>
      <c r="R133" s="476" t="n">
        <f aca="false">ImportsLogs!S$5</f>
        <v>0.00026481</v>
      </c>
      <c r="S133" s="476" t="n">
        <f aca="false">ImportsLogs!T$5</f>
        <v>0.0019050224</v>
      </c>
      <c r="T133" s="476" t="n">
        <f aca="false">ImportsLogs!U$5</f>
        <v>0</v>
      </c>
      <c r="U133" s="476" t="n">
        <f aca="false">ImportsLogs!V$5</f>
        <v>0</v>
      </c>
      <c r="V133" s="476" t="n">
        <f aca="false">ImportsLogs!W$5</f>
        <v>0</v>
      </c>
      <c r="W133" s="476" t="n">
        <f aca="false">ImportsLogs!X$5</f>
        <v>0</v>
      </c>
      <c r="X133" s="476" t="n">
        <f aca="false">ImportsLogs!Y$5</f>
        <v>0</v>
      </c>
      <c r="Y133" s="476" t="n">
        <f aca="false">ImportsLogs!Z$5</f>
        <v>0</v>
      </c>
      <c r="Z133" s="476" t="n">
        <f aca="false">ImportsLogs!AA$5</f>
        <v>0</v>
      </c>
      <c r="AA133" s="476" t="n">
        <f aca="false">ImportsLogs!AB$5</f>
        <v>0</v>
      </c>
      <c r="AB133" s="476"/>
      <c r="AC133" s="479" t="n">
        <f aca="false">ImportsLogs!AD$5</f>
        <v>5.765771</v>
      </c>
      <c r="AD133" s="479" t="n">
        <f aca="false">ImportsLogs!AE$5</f>
        <v>4.056515</v>
      </c>
      <c r="AE133" s="479" t="n">
        <f aca="false">ImportsLogs!AF$5</f>
        <v>5.183099</v>
      </c>
      <c r="AF133" s="479" t="n">
        <f aca="false">ImportsLogs!AG$5</f>
        <v>5.122319</v>
      </c>
      <c r="AG133" s="479" t="n">
        <f aca="false">ImportsLogs!AH$5</f>
        <v>4.28267</v>
      </c>
      <c r="AH133" s="479" t="n">
        <f aca="false">ImportsLogs!AI$5</f>
        <v>2.360233</v>
      </c>
      <c r="AI133" s="479" t="n">
        <f aca="false">ImportsLogs!AJ$5</f>
        <v>1.883306</v>
      </c>
      <c r="AJ133" s="479" t="n">
        <f aca="false">ImportsLogs!AK$5</f>
        <v>2.181141</v>
      </c>
      <c r="AK133" s="479" t="n">
        <f aca="false">ImportsLogs!AL$5</f>
        <v>1.605944</v>
      </c>
      <c r="AL133" s="479" t="n">
        <f aca="false">ImportsLogs!AM$5</f>
        <v>0.133081</v>
      </c>
      <c r="AM133" s="479" t="n">
        <f aca="false">ImportsLogs!AN$5</f>
        <v>0.073981</v>
      </c>
      <c r="AN133" s="479" t="n">
        <f aca="false">ImportsLogs!AO$5</f>
        <v>0.495534</v>
      </c>
      <c r="AO133" s="479" t="n">
        <f aca="false">ImportsLogs!AP$5</f>
        <v>1.697797</v>
      </c>
      <c r="AP133" s="479" t="n">
        <f aca="false">ImportsLogs!AQ$5</f>
        <v>3.919197</v>
      </c>
      <c r="AQ133" s="479" t="n">
        <f aca="false">ImportsLogs!AR$5</f>
        <v>1.587528</v>
      </c>
      <c r="AR133" s="479" t="n">
        <f aca="false">ImportsLogs!AS$5</f>
        <v>0.046662</v>
      </c>
      <c r="AS133" s="479" t="n">
        <f aca="false">ImportsLogs!AT$5</f>
        <v>0.028688</v>
      </c>
      <c r="AT133" s="479" t="n">
        <f aca="false">ImportsLogs!AU$5</f>
        <v>0.321519</v>
      </c>
      <c r="AU133" s="479" t="n">
        <f aca="false">ImportsLogs!AV$5</f>
        <v>0</v>
      </c>
      <c r="AV133" s="479" t="n">
        <f aca="false">ImportsLogs!AW$5</f>
        <v>0</v>
      </c>
      <c r="AW133" s="479" t="n">
        <f aca="false">ImportsLogs!AX$5</f>
        <v>0</v>
      </c>
      <c r="AX133" s="479" t="n">
        <f aca="false">ImportsLogs!AY$5</f>
        <v>0</v>
      </c>
      <c r="AY133" s="479" t="n">
        <f aca="false">ImportsLogs!AZ$5</f>
        <v>0</v>
      </c>
      <c r="AZ133" s="479" t="n">
        <f aca="false">ImportsLogs!BA$5</f>
        <v>0</v>
      </c>
      <c r="BA133" s="479" t="n">
        <f aca="false">ImportsLogs!BB$5</f>
        <v>0</v>
      </c>
      <c r="BB133" s="479" t="n">
        <f aca="false">ImportsLogs!BC$5</f>
        <v>0</v>
      </c>
    </row>
    <row r="134" customFormat="false" ht="12.9" hidden="false" customHeight="false" outlineLevel="0" collapsed="false">
      <c r="A134" s="472"/>
      <c r="B134" s="162" t="n">
        <v>2000</v>
      </c>
      <c r="C134" s="162" t="n">
        <f aca="false">1+B134</f>
        <v>2001</v>
      </c>
      <c r="D134" s="162" t="n">
        <f aca="false">1+C134</f>
        <v>2002</v>
      </c>
      <c r="E134" s="162" t="n">
        <f aca="false">1+D134</f>
        <v>2003</v>
      </c>
      <c r="F134" s="162" t="n">
        <f aca="false">1+E134</f>
        <v>2004</v>
      </c>
      <c r="G134" s="162" t="n">
        <f aca="false">1+F134</f>
        <v>2005</v>
      </c>
      <c r="H134" s="162" t="n">
        <f aca="false">1+G134</f>
        <v>2006</v>
      </c>
      <c r="I134" s="162" t="n">
        <f aca="false">1+H134</f>
        <v>2007</v>
      </c>
      <c r="J134" s="162" t="n">
        <f aca="false">1+I134</f>
        <v>2008</v>
      </c>
      <c r="K134" s="162" t="n">
        <f aca="false">1+J134</f>
        <v>2009</v>
      </c>
      <c r="L134" s="162" t="n">
        <f aca="false">1+K134</f>
        <v>2010</v>
      </c>
      <c r="M134" s="162" t="n">
        <f aca="false">1+L134</f>
        <v>2011</v>
      </c>
      <c r="N134" s="162" t="n">
        <f aca="false">1+M134</f>
        <v>2012</v>
      </c>
      <c r="O134" s="162" t="n">
        <f aca="false">1+N134</f>
        <v>2013</v>
      </c>
      <c r="P134" s="162" t="n">
        <f aca="false">1+O134</f>
        <v>2014</v>
      </c>
      <c r="Q134" s="162" t="n">
        <f aca="false">1+P134</f>
        <v>2015</v>
      </c>
      <c r="R134" s="162" t="n">
        <f aca="false">1+Q134</f>
        <v>2016</v>
      </c>
      <c r="S134" s="162" t="n">
        <f aca="false">1+R134</f>
        <v>2017</v>
      </c>
      <c r="T134" s="162" t="n">
        <f aca="false">1+S134</f>
        <v>2018</v>
      </c>
      <c r="U134" s="162" t="n">
        <f aca="false">1+T134</f>
        <v>2019</v>
      </c>
      <c r="V134" s="162" t="n">
        <f aca="false">1+U134</f>
        <v>2020</v>
      </c>
      <c r="W134" s="162" t="n">
        <f aca="false">1+V134</f>
        <v>2021</v>
      </c>
      <c r="X134" s="162" t="n">
        <f aca="false">1+W134</f>
        <v>2022</v>
      </c>
      <c r="Y134" s="162" t="n">
        <f aca="false">1+X134</f>
        <v>2023</v>
      </c>
      <c r="Z134" s="162" t="n">
        <f aca="false">1+Y134</f>
        <v>2024</v>
      </c>
      <c r="AA134" s="162" t="n">
        <f aca="false">1+Z134</f>
        <v>2025</v>
      </c>
      <c r="AC134" s="162" t="n">
        <v>2000</v>
      </c>
      <c r="AD134" s="162" t="n">
        <f aca="false">1+AC134</f>
        <v>2001</v>
      </c>
      <c r="AE134" s="162" t="n">
        <f aca="false">1+AD134</f>
        <v>2002</v>
      </c>
      <c r="AF134" s="162" t="n">
        <f aca="false">1+AE134</f>
        <v>2003</v>
      </c>
      <c r="AG134" s="162" t="n">
        <f aca="false">1+AF134</f>
        <v>2004</v>
      </c>
      <c r="AH134" s="162" t="n">
        <f aca="false">1+AG134</f>
        <v>2005</v>
      </c>
      <c r="AI134" s="162" t="n">
        <f aca="false">1+AH134</f>
        <v>2006</v>
      </c>
      <c r="AJ134" s="162" t="n">
        <f aca="false">1+AI134</f>
        <v>2007</v>
      </c>
      <c r="AK134" s="162" t="n">
        <f aca="false">1+AJ134</f>
        <v>2008</v>
      </c>
      <c r="AL134" s="162" t="n">
        <f aca="false">1+AK134</f>
        <v>2009</v>
      </c>
      <c r="AM134" s="162" t="n">
        <f aca="false">1+AL134</f>
        <v>2010</v>
      </c>
      <c r="AN134" s="162" t="n">
        <f aca="false">1+AM134</f>
        <v>2011</v>
      </c>
      <c r="AO134" s="162" t="n">
        <f aca="false">1+AN134</f>
        <v>2012</v>
      </c>
      <c r="AP134" s="162" t="n">
        <f aca="false">1+AO134</f>
        <v>2013</v>
      </c>
      <c r="AQ134" s="162" t="n">
        <f aca="false">1+AP134</f>
        <v>2014</v>
      </c>
      <c r="AR134" s="162" t="n">
        <f aca="false">1+AQ134</f>
        <v>2015</v>
      </c>
      <c r="AS134" s="162" t="n">
        <f aca="false">1+AR134</f>
        <v>2016</v>
      </c>
      <c r="AT134" s="162" t="n">
        <f aca="false">1+AS134</f>
        <v>2017</v>
      </c>
      <c r="AU134" s="162" t="n">
        <f aca="false">1+AT134</f>
        <v>2018</v>
      </c>
      <c r="AV134" s="162" t="n">
        <f aca="false">1+AU134</f>
        <v>2019</v>
      </c>
      <c r="AW134" s="162" t="n">
        <f aca="false">1+AV134</f>
        <v>2020</v>
      </c>
      <c r="AX134" s="162" t="n">
        <f aca="false">1+AW134</f>
        <v>2021</v>
      </c>
      <c r="AY134" s="162" t="n">
        <f aca="false">1+AX134</f>
        <v>2022</v>
      </c>
      <c r="AZ134" s="162" t="n">
        <f aca="false">1+AY134</f>
        <v>2023</v>
      </c>
      <c r="BA134" s="162" t="n">
        <f aca="false">1+AZ134</f>
        <v>2024</v>
      </c>
      <c r="BB134" s="162" t="n">
        <f aca="false">1+BA134</f>
        <v>2025</v>
      </c>
    </row>
    <row r="135" customFormat="false" ht="12.9" hidden="false" customHeight="false" outlineLevel="0" collapsed="false">
      <c r="A135" s="472" t="s">
        <v>232</v>
      </c>
      <c r="B135" s="476" t="n">
        <f aca="false">ImportsLogs!C$12</f>
        <v>0.224907</v>
      </c>
      <c r="C135" s="476" t="n">
        <f aca="false">ImportsLogs!D$12</f>
        <v>0.1763897</v>
      </c>
      <c r="D135" s="476" t="n">
        <f aca="false">ImportsLogs!E$12</f>
        <v>0.1812506</v>
      </c>
      <c r="E135" s="476" t="n">
        <f aca="false">ImportsLogs!F$12</f>
        <v>0.1941217</v>
      </c>
      <c r="F135" s="476" t="n">
        <f aca="false">ImportsLogs!G$12</f>
        <v>0.140193</v>
      </c>
      <c r="G135" s="476" t="n">
        <f aca="false">ImportsLogs!H$12</f>
        <v>0.073988</v>
      </c>
      <c r="H135" s="476" t="n">
        <f aca="false">ImportsLogs!I$12</f>
        <v>0.053505</v>
      </c>
      <c r="I135" s="476" t="n">
        <f aca="false">ImportsLogs!J$12</f>
        <v>0.034845</v>
      </c>
      <c r="J135" s="476" t="n">
        <f aca="false">ImportsLogs!K$12</f>
        <v>0.022998</v>
      </c>
      <c r="K135" s="476" t="n">
        <f aca="false">ImportsLogs!L$12</f>
        <v>0.001506</v>
      </c>
      <c r="L135" s="476" t="n">
        <f aca="false">ImportsLogs!M$12</f>
        <v>1E-006</v>
      </c>
      <c r="M135" s="476" t="n">
        <f aca="false">ImportsLogs!N$12</f>
        <v>1.47952E-005</v>
      </c>
      <c r="N135" s="476" t="n">
        <f aca="false">ImportsLogs!O$12</f>
        <v>0.011246</v>
      </c>
      <c r="O135" s="476" t="n">
        <f aca="false">ImportsLogs!P$12</f>
        <v>0.030263</v>
      </c>
      <c r="P135" s="476" t="n">
        <f aca="false">ImportsLogs!Q$12</f>
        <v>0.0121700812</v>
      </c>
      <c r="Q135" s="476" t="n">
        <f aca="false">ImportsLogs!R$12</f>
        <v>4E-006</v>
      </c>
      <c r="R135" s="476" t="n">
        <f aca="false">ImportsLogs!S$12</f>
        <v>5.8E-005</v>
      </c>
      <c r="S135" s="476" t="n">
        <f aca="false">ImportsLogs!T$12</f>
        <v>0</v>
      </c>
      <c r="T135" s="476" t="n">
        <f aca="false">ImportsLogs!U$12</f>
        <v>0</v>
      </c>
      <c r="U135" s="476" t="n">
        <f aca="false">ImportsLogs!V$12</f>
        <v>0</v>
      </c>
      <c r="V135" s="476" t="n">
        <f aca="false">ImportsLogs!W$12</f>
        <v>0</v>
      </c>
      <c r="W135" s="476" t="n">
        <f aca="false">ImportsLogs!X$12</f>
        <v>0</v>
      </c>
      <c r="X135" s="476" t="n">
        <f aca="false">ImportsLogs!Y$12</f>
        <v>0</v>
      </c>
      <c r="Y135" s="476" t="n">
        <f aca="false">ImportsLogs!Z$12</f>
        <v>0</v>
      </c>
      <c r="Z135" s="476" t="n">
        <f aca="false">ImportsLogs!AA$12</f>
        <v>0</v>
      </c>
      <c r="AA135" s="476" t="n">
        <f aca="false">ImportsLogs!AB$12</f>
        <v>0</v>
      </c>
      <c r="AC135" s="476"/>
      <c r="AD135" s="476"/>
      <c r="AE135" s="476"/>
      <c r="AF135" s="476"/>
      <c r="AG135" s="476"/>
      <c r="AH135" s="476"/>
      <c r="AI135" s="476"/>
      <c r="AJ135" s="476"/>
      <c r="AK135" s="476"/>
      <c r="AL135" s="476"/>
      <c r="AM135" s="476"/>
      <c r="AN135" s="476"/>
      <c r="AO135" s="476"/>
      <c r="AP135" s="476"/>
      <c r="AQ135" s="476"/>
      <c r="AR135" s="476"/>
      <c r="AS135" s="476"/>
      <c r="AT135" s="476"/>
      <c r="AU135" s="476"/>
      <c r="AV135" s="476"/>
      <c r="AW135" s="476"/>
      <c r="AX135" s="476"/>
      <c r="AY135" s="476"/>
      <c r="AZ135" s="476"/>
      <c r="BA135" s="476"/>
      <c r="BB135" s="476"/>
      <c r="BC135" s="475" t="n">
        <f aca="false">J135/J$133</f>
        <v>0.989714679175453</v>
      </c>
      <c r="BD135" s="475" t="n">
        <f aca="false">K135/K$133</f>
        <v>0.968488745980707</v>
      </c>
      <c r="BE135" s="475" t="n">
        <f aca="false">L135/L$133</f>
        <v>0.00115473441108545</v>
      </c>
      <c r="BF135" s="475" t="n">
        <f aca="false">M135/M$133</f>
        <v>0.0116351273390261</v>
      </c>
      <c r="BG135" s="475" t="n">
        <f aca="false">N135/N$133</f>
        <v>0.626853722284827</v>
      </c>
      <c r="BH135" s="475" t="n">
        <f aca="false">O135/O$133</f>
        <v>0.791479234229522</v>
      </c>
      <c r="BI135" s="475" t="n">
        <f aca="false">P135/P$133</f>
        <v>0.978542074342907</v>
      </c>
      <c r="BJ135" s="475" t="n">
        <f aca="false">Q135/Q$133</f>
        <v>0.0671521769056948</v>
      </c>
      <c r="BK135" s="475" t="n">
        <f aca="false">R135/R$133</f>
        <v>0.219024961293003</v>
      </c>
      <c r="BL135" s="475" t="n">
        <f aca="false">S135/S$133</f>
        <v>0</v>
      </c>
    </row>
    <row r="136" customFormat="false" ht="12.9" hidden="false" customHeight="false" outlineLevel="0" collapsed="false">
      <c r="A136" s="474" t="s">
        <v>199</v>
      </c>
      <c r="B136" s="476" t="n">
        <f aca="false">B133-SUM(B135:B135)</f>
        <v>0.000719999999999998</v>
      </c>
      <c r="C136" s="476" t="n">
        <f aca="false">C133-SUM(C135:C135)</f>
        <v>0.012163</v>
      </c>
      <c r="D136" s="476" t="n">
        <f aca="false">D133-SUM(D135:D135)</f>
        <v>0.0241164</v>
      </c>
      <c r="E136" s="476" t="n">
        <f aca="false">E133-SUM(E135:E135)</f>
        <v>0.000463000000000019</v>
      </c>
      <c r="F136" s="476" t="n">
        <f aca="false">F133-SUM(F135:F135)</f>
        <v>0.000371999999999983</v>
      </c>
      <c r="G136" s="476" t="n">
        <f aca="false">G133-SUM(G135:G135)</f>
        <v>0.000276000000000012</v>
      </c>
      <c r="H136" s="476" t="n">
        <f aca="false">H133-SUM(H135:H135)</f>
        <v>0.000585999999999996</v>
      </c>
      <c r="I136" s="476" t="n">
        <f aca="false">I133-SUM(I135:I135)</f>
        <v>0.000891999999999997</v>
      </c>
      <c r="J136" s="476" t="n">
        <f aca="false">J133-SUM(J135:J135)</f>
        <v>0.000239</v>
      </c>
      <c r="K136" s="476" t="n">
        <f aca="false">K133-SUM(K135:K135)</f>
        <v>4.90000000000002E-005</v>
      </c>
      <c r="L136" s="476" t="n">
        <f aca="false">L133-SUM(L135:L135)</f>
        <v>0.000865</v>
      </c>
      <c r="M136" s="476" t="n">
        <f aca="false">M133-SUM(M135:M135)</f>
        <v>0.0012568024</v>
      </c>
      <c r="N136" s="476" t="n">
        <f aca="false">N133-SUM(N135:N135)</f>
        <v>0.0066943896</v>
      </c>
      <c r="O136" s="476" t="n">
        <f aca="false">O133-SUM(O135:O135)</f>
        <v>0.007973</v>
      </c>
      <c r="P136" s="476" t="n">
        <f aca="false">P133-SUM(P135:P135)</f>
        <v>0.000266871200000001</v>
      </c>
      <c r="Q136" s="476" t="n">
        <f aca="false">Q133-SUM(Q135:Q135)</f>
        <v>5.55662E-005</v>
      </c>
      <c r="R136" s="476" t="n">
        <f aca="false">R133-SUM(R135:R135)</f>
        <v>0.00020681</v>
      </c>
      <c r="S136" s="476" t="n">
        <f aca="false">S133-SUM(S135:S135)</f>
        <v>0.0019050224</v>
      </c>
      <c r="T136" s="476" t="n">
        <f aca="false">T133-SUM(T135:T135)</f>
        <v>0</v>
      </c>
      <c r="U136" s="476" t="n">
        <f aca="false">U133-SUM(U135:U135)</f>
        <v>0</v>
      </c>
      <c r="V136" s="476" t="n">
        <f aca="false">V133-SUM(V135:V135)</f>
        <v>0</v>
      </c>
      <c r="W136" s="476" t="n">
        <f aca="false">W133-SUM(W135:W135)</f>
        <v>0</v>
      </c>
      <c r="X136" s="476" t="n">
        <f aca="false">X133-SUM(X135:X135)</f>
        <v>0</v>
      </c>
      <c r="Y136" s="476" t="n">
        <f aca="false">Y133-SUM(Y135:Y135)</f>
        <v>0</v>
      </c>
      <c r="Z136" s="476" t="n">
        <f aca="false">Z133-SUM(Z135:Z135)</f>
        <v>0</v>
      </c>
      <c r="AA136" s="476" t="n">
        <f aca="false">AA133-SUM(AA135:AA135)</f>
        <v>0</v>
      </c>
      <c r="AB136" s="476"/>
      <c r="AC136" s="476"/>
      <c r="AD136" s="476"/>
      <c r="AE136" s="476"/>
      <c r="AF136" s="476"/>
      <c r="AG136" s="476"/>
      <c r="AH136" s="476"/>
      <c r="AI136" s="476"/>
      <c r="AJ136" s="476"/>
      <c r="AK136" s="476"/>
      <c r="AL136" s="476"/>
      <c r="AM136" s="476"/>
      <c r="AN136" s="476"/>
      <c r="AO136" s="476"/>
      <c r="AP136" s="476"/>
      <c r="AQ136" s="476"/>
      <c r="AR136" s="476"/>
      <c r="AS136" s="476"/>
      <c r="AT136" s="476"/>
      <c r="AU136" s="476"/>
      <c r="AV136" s="476"/>
      <c r="AW136" s="476"/>
      <c r="AX136" s="476"/>
      <c r="AY136" s="476"/>
      <c r="AZ136" s="476"/>
      <c r="BA136" s="476"/>
      <c r="BB136" s="476"/>
      <c r="BC136" s="475" t="n">
        <f aca="false">J136/J$133</f>
        <v>0.010285320824547</v>
      </c>
      <c r="BD136" s="475" t="n">
        <f aca="false">K136/K$133</f>
        <v>0.0315112540192927</v>
      </c>
      <c r="BE136" s="475" t="n">
        <f aca="false">L136/L$133</f>
        <v>0.998845265588915</v>
      </c>
      <c r="BF136" s="475" t="n">
        <f aca="false">M136/M$133</f>
        <v>0.988364872660974</v>
      </c>
      <c r="BG136" s="475" t="n">
        <f aca="false">N136/N$133</f>
        <v>0.373146277715173</v>
      </c>
      <c r="BH136" s="475" t="n">
        <f aca="false">O136/O$133</f>
        <v>0.208520765770478</v>
      </c>
      <c r="BI136" s="475" t="n">
        <f aca="false">P136/P$133</f>
        <v>0.0214579256570927</v>
      </c>
      <c r="BJ136" s="475" t="n">
        <f aca="false">Q136/Q$133</f>
        <v>0.932847823094305</v>
      </c>
      <c r="BK136" s="475" t="n">
        <f aca="false">R136/R$133</f>
        <v>0.780975038706998</v>
      </c>
      <c r="BL136" s="475" t="n">
        <f aca="false">S136/S$133</f>
        <v>1</v>
      </c>
    </row>
    <row r="137" customFormat="false" ht="12.9" hidden="false" customHeight="false" outlineLevel="0" collapsed="false">
      <c r="A137" s="474"/>
      <c r="B137" s="474"/>
      <c r="C137" s="474"/>
      <c r="D137" s="474"/>
      <c r="E137" s="474"/>
      <c r="F137" s="474"/>
      <c r="G137" s="474"/>
      <c r="H137" s="474"/>
      <c r="I137" s="474"/>
      <c r="J137" s="474"/>
      <c r="K137" s="474"/>
      <c r="L137" s="474"/>
      <c r="M137" s="474"/>
      <c r="N137" s="474"/>
      <c r="O137" s="474"/>
      <c r="P137" s="474"/>
      <c r="Q137" s="474"/>
      <c r="R137" s="474"/>
      <c r="S137" s="474"/>
      <c r="T137" s="474"/>
      <c r="U137" s="474"/>
      <c r="V137" s="474"/>
      <c r="W137" s="474"/>
      <c r="X137" s="474"/>
      <c r="Y137" s="474"/>
      <c r="Z137" s="474"/>
      <c r="AA137" s="474"/>
      <c r="AB137" s="474"/>
      <c r="AC137" s="474"/>
      <c r="AD137" s="474"/>
      <c r="AE137" s="474"/>
      <c r="AF137" s="474"/>
      <c r="AG137" s="474"/>
      <c r="AH137" s="474"/>
      <c r="AI137" s="474"/>
      <c r="AJ137" s="474"/>
      <c r="AK137" s="474"/>
      <c r="AL137" s="474"/>
      <c r="AM137" s="474"/>
      <c r="AN137" s="474"/>
      <c r="AO137" s="474"/>
      <c r="AP137" s="474"/>
      <c r="AQ137" s="474"/>
      <c r="AR137" s="474"/>
      <c r="AS137" s="474"/>
      <c r="AT137" s="474"/>
      <c r="AU137" s="474"/>
      <c r="AV137" s="474"/>
      <c r="AW137" s="474"/>
      <c r="AX137" s="474"/>
      <c r="AY137" s="474"/>
      <c r="AZ137" s="474"/>
      <c r="BA137" s="474"/>
      <c r="BB137" s="474"/>
    </row>
    <row r="138" customFormat="false" ht="12.9" hidden="false" customHeight="false" outlineLevel="0" collapsed="false">
      <c r="A138" s="474"/>
      <c r="B138" s="474"/>
      <c r="C138" s="474"/>
      <c r="D138" s="474"/>
      <c r="E138" s="474"/>
      <c r="F138" s="474"/>
      <c r="G138" s="474"/>
      <c r="H138" s="474"/>
      <c r="I138" s="474"/>
      <c r="J138" s="474"/>
      <c r="K138" s="474"/>
      <c r="L138" s="474"/>
      <c r="M138" s="474"/>
      <c r="N138" s="474"/>
      <c r="O138" s="474"/>
      <c r="P138" s="474"/>
      <c r="Q138" s="474"/>
      <c r="R138" s="474"/>
      <c r="S138" s="474"/>
      <c r="T138" s="474"/>
      <c r="U138" s="474"/>
      <c r="V138" s="474"/>
      <c r="W138" s="474"/>
      <c r="X138" s="474"/>
      <c r="Y138" s="474"/>
      <c r="Z138" s="474"/>
      <c r="AA138" s="474"/>
      <c r="AB138" s="474"/>
      <c r="AC138" s="474"/>
      <c r="AD138" s="474"/>
      <c r="AE138" s="474"/>
      <c r="AF138" s="474"/>
      <c r="AG138" s="474"/>
      <c r="AH138" s="474"/>
      <c r="AI138" s="474"/>
      <c r="AJ138" s="474"/>
      <c r="AK138" s="474"/>
      <c r="AL138" s="474"/>
      <c r="AM138" s="474"/>
      <c r="AN138" s="474"/>
      <c r="AO138" s="474"/>
      <c r="AP138" s="474"/>
      <c r="AQ138" s="474"/>
      <c r="AR138" s="474"/>
      <c r="AS138" s="474"/>
      <c r="AT138" s="474"/>
      <c r="AU138" s="474"/>
      <c r="AV138" s="474"/>
      <c r="AW138" s="474"/>
      <c r="AX138" s="474"/>
      <c r="AY138" s="474"/>
      <c r="AZ138" s="474"/>
      <c r="BA138" s="474"/>
      <c r="BB138" s="474"/>
    </row>
    <row r="139" customFormat="false" ht="12.9" hidden="false" customHeight="false" outlineLevel="0" collapsed="false">
      <c r="A139" s="474" t="str">
        <f aca="false">A135</f>
        <v>EU-28</v>
      </c>
      <c r="AC139" s="474" t="n">
        <f aca="false">ImportsLogs!AD$12</f>
        <v>5.712781</v>
      </c>
      <c r="AD139" s="474" t="n">
        <f aca="false">ImportsLogs!AE$12</f>
        <v>3.734004</v>
      </c>
      <c r="AE139" s="474" t="n">
        <f aca="false">ImportsLogs!AF$12</f>
        <v>4.533078</v>
      </c>
      <c r="AF139" s="474" t="n">
        <f aca="false">ImportsLogs!AG$12</f>
        <v>5.021394</v>
      </c>
      <c r="AG139" s="474" t="n">
        <f aca="false">ImportsLogs!AH$12</f>
        <v>4.182071</v>
      </c>
      <c r="AH139" s="474" t="n">
        <f aca="false">ImportsLogs!AI$12</f>
        <v>2.257819</v>
      </c>
      <c r="AI139" s="474" t="n">
        <f aca="false">ImportsLogs!AJ$12</f>
        <v>1.754777</v>
      </c>
      <c r="AJ139" s="474" t="n">
        <f aca="false">ImportsLogs!AK$12</f>
        <v>2.030352</v>
      </c>
      <c r="AK139" s="474" t="n">
        <f aca="false">ImportsLogs!AL$12</f>
        <v>1.431091</v>
      </c>
      <c r="AL139" s="474" t="n">
        <f aca="false">ImportsLogs!AM$12</f>
        <v>0.123736</v>
      </c>
      <c r="AM139" s="474" t="n">
        <f aca="false">ImportsLogs!AN$12</f>
        <v>0.003543</v>
      </c>
      <c r="AN139" s="474" t="n">
        <f aca="false">ImportsLogs!AO$12</f>
        <v>0.007748</v>
      </c>
      <c r="AO139" s="474" t="n">
        <f aca="false">ImportsLogs!AP$12</f>
        <v>1.066111</v>
      </c>
      <c r="AP139" s="474" t="n">
        <f aca="false">ImportsLogs!AQ$12</f>
        <v>3.135568</v>
      </c>
      <c r="AQ139" s="474" t="n">
        <f aca="false">ImportsLogs!AR$12</f>
        <v>1.4974</v>
      </c>
      <c r="AR139" s="474" t="n">
        <f aca="false">ImportsLogs!AS$12</f>
        <v>0.000772</v>
      </c>
      <c r="AS139" s="474" t="n">
        <f aca="false">ImportsLogs!AT$12</f>
        <v>0.005672</v>
      </c>
      <c r="AT139" s="474" t="n">
        <f aca="false">ImportsLogs!AU$12</f>
        <v>0</v>
      </c>
      <c r="AU139" s="474" t="n">
        <f aca="false">ImportsLogs!AV$12</f>
        <v>0</v>
      </c>
      <c r="AV139" s="474" t="n">
        <f aca="false">ImportsLogs!AW$12</f>
        <v>0</v>
      </c>
      <c r="AW139" s="474" t="n">
        <f aca="false">ImportsLogs!AX$12</f>
        <v>0</v>
      </c>
      <c r="AX139" s="474" t="n">
        <f aca="false">ImportsLogs!AY$12</f>
        <v>0</v>
      </c>
      <c r="AY139" s="474" t="n">
        <f aca="false">ImportsLogs!AZ$12</f>
        <v>0</v>
      </c>
      <c r="AZ139" s="474" t="n">
        <f aca="false">ImportsLogs!BA$12</f>
        <v>0</v>
      </c>
      <c r="BA139" s="474" t="n">
        <f aca="false">ImportsLogs!BB$12</f>
        <v>0</v>
      </c>
      <c r="BB139" s="474" t="n">
        <f aca="false">ImportsLogs!BC$12</f>
        <v>0</v>
      </c>
      <c r="BC139" s="475" t="n">
        <f aca="false">AK139/AK$133</f>
        <v>0.891121359150755</v>
      </c>
      <c r="BD139" s="475" t="n">
        <f aca="false">AL139/AL$133</f>
        <v>0.929779607907966</v>
      </c>
      <c r="BE139" s="475" t="n">
        <f aca="false">AM139/AM$133</f>
        <v>0.047890674632676</v>
      </c>
      <c r="BF139" s="475" t="n">
        <f aca="false">AN139/AN$133</f>
        <v>0.0156356576945275</v>
      </c>
      <c r="BG139" s="475" t="n">
        <f aca="false">AO139/AO$133</f>
        <v>0.627937851227208</v>
      </c>
      <c r="BH139" s="475" t="n">
        <f aca="false">AP139/AP$133</f>
        <v>0.800053684466486</v>
      </c>
      <c r="BI139" s="475" t="n">
        <f aca="false">AQ139/AQ$133</f>
        <v>0.943227458035386</v>
      </c>
      <c r="BJ139" s="475" t="n">
        <f aca="false">AR139/AR$133</f>
        <v>0.0165445115940165</v>
      </c>
      <c r="BK139" s="475" t="n">
        <f aca="false">AS139/AS$133</f>
        <v>0.19771332961517</v>
      </c>
      <c r="BL139" s="475" t="n">
        <f aca="false">AT139/AT$133</f>
        <v>0</v>
      </c>
    </row>
    <row r="140" customFormat="false" ht="12.9" hidden="false" customHeight="false" outlineLevel="0" collapsed="false">
      <c r="A140" s="474" t="str">
        <f aca="false">A136</f>
        <v>Others</v>
      </c>
      <c r="AC140" s="474" t="n">
        <f aca="false">AC133-SUM(AC139:AC139)</f>
        <v>0.0529900000000003</v>
      </c>
      <c r="AD140" s="474" t="n">
        <f aca="false">AD133-SUM(AD139:AD139)</f>
        <v>0.322510999999999</v>
      </c>
      <c r="AE140" s="474" t="n">
        <f aca="false">AE133-SUM(AE139:AE139)</f>
        <v>0.650021</v>
      </c>
      <c r="AF140" s="474" t="n">
        <f aca="false">AF133-SUM(AF139:AF139)</f>
        <v>0.100925</v>
      </c>
      <c r="AG140" s="474" t="n">
        <f aca="false">AG133-SUM(AG139:AG139)</f>
        <v>0.100599</v>
      </c>
      <c r="AH140" s="474" t="n">
        <f aca="false">AH133-SUM(AH139:AH139)</f>
        <v>0.102414</v>
      </c>
      <c r="AI140" s="474" t="n">
        <f aca="false">AI133-SUM(AI139:AI139)</f>
        <v>0.128529</v>
      </c>
      <c r="AJ140" s="474" t="n">
        <f aca="false">AJ133-SUM(AJ139:AJ139)</f>
        <v>0.150789</v>
      </c>
      <c r="AK140" s="474" t="n">
        <f aca="false">AK133-SUM(AK139:AK139)</f>
        <v>0.174853</v>
      </c>
      <c r="AL140" s="474" t="n">
        <f aca="false">AL133-SUM(AL139:AL139)</f>
        <v>0.00934500000000001</v>
      </c>
      <c r="AM140" s="474" t="n">
        <f aca="false">AM133-SUM(AM139:AM139)</f>
        <v>0.070438</v>
      </c>
      <c r="AN140" s="474" t="n">
        <f aca="false">AN133-SUM(AN139:AN139)</f>
        <v>0.487786</v>
      </c>
      <c r="AO140" s="474" t="n">
        <f aca="false">AO133-SUM(AO139:AO139)</f>
        <v>0.631686</v>
      </c>
      <c r="AP140" s="474" t="n">
        <f aca="false">AP133-SUM(AP139:AP139)</f>
        <v>0.783629</v>
      </c>
      <c r="AQ140" s="474" t="n">
        <f aca="false">AQ133-SUM(AQ139:AQ139)</f>
        <v>0.090128</v>
      </c>
      <c r="AR140" s="474" t="n">
        <f aca="false">AR133-SUM(AR139:AR139)</f>
        <v>0.04589</v>
      </c>
      <c r="AS140" s="474" t="n">
        <f aca="false">AS133-SUM(AS139:AS139)</f>
        <v>0.023016</v>
      </c>
      <c r="AT140" s="474" t="n">
        <f aca="false">AT133-SUM(AT139:AT139)</f>
        <v>0.321519</v>
      </c>
      <c r="AU140" s="474" t="n">
        <f aca="false">AU133-SUM(AU139:AU139)</f>
        <v>0</v>
      </c>
      <c r="AV140" s="474" t="n">
        <f aca="false">AV133-SUM(AV139:AV139)</f>
        <v>0</v>
      </c>
      <c r="AW140" s="474" t="n">
        <f aca="false">AW133-SUM(AW139:AW139)</f>
        <v>0</v>
      </c>
      <c r="AX140" s="474" t="n">
        <f aca="false">AX133-SUM(AX139:AX139)</f>
        <v>0</v>
      </c>
      <c r="AY140" s="474" t="n">
        <f aca="false">AY133-SUM(AY139:AY139)</f>
        <v>0</v>
      </c>
      <c r="AZ140" s="474" t="n">
        <f aca="false">AZ133-SUM(AZ139:AZ139)</f>
        <v>0</v>
      </c>
      <c r="BA140" s="474" t="n">
        <f aca="false">BA133-SUM(BA139:BA139)</f>
        <v>0</v>
      </c>
      <c r="BB140" s="474" t="n">
        <f aca="false">BB133-SUM(BB139:BB139)</f>
        <v>0</v>
      </c>
      <c r="BC140" s="475" t="n">
        <f aca="false">AK140/AK$133</f>
        <v>0.108878640849245</v>
      </c>
      <c r="BD140" s="475" t="n">
        <f aca="false">AL140/AL$133</f>
        <v>0.0702203920920342</v>
      </c>
      <c r="BE140" s="475" t="n">
        <f aca="false">AM140/AM$133</f>
        <v>0.952109325367324</v>
      </c>
      <c r="BF140" s="475" t="n">
        <f aca="false">AN140/AN$133</f>
        <v>0.984364342305473</v>
      </c>
      <c r="BG140" s="475" t="n">
        <f aca="false">AO140/AO$133</f>
        <v>0.372062148772792</v>
      </c>
      <c r="BH140" s="475" t="n">
        <f aca="false">AP140/AP$133</f>
        <v>0.199946315533514</v>
      </c>
      <c r="BI140" s="475" t="n">
        <f aca="false">AQ140/AQ$133</f>
        <v>0.0567725419646142</v>
      </c>
      <c r="BJ140" s="475" t="n">
        <f aca="false">AR140/AR$133</f>
        <v>0.983455488405983</v>
      </c>
      <c r="BK140" s="475" t="n">
        <f aca="false">AS140/AS$133</f>
        <v>0.80228667038483</v>
      </c>
      <c r="BL140" s="475" t="n">
        <f aca="false">AT140/AT$133</f>
        <v>1</v>
      </c>
    </row>
    <row r="141" customFormat="false" ht="12.9" hidden="false" customHeight="false" outlineLevel="0" collapsed="false">
      <c r="A141" s="474"/>
      <c r="AC141" s="478"/>
      <c r="AD141" s="478"/>
      <c r="AE141" s="478"/>
      <c r="AF141" s="478"/>
      <c r="AG141" s="478"/>
      <c r="AH141" s="478"/>
      <c r="AI141" s="478"/>
      <c r="AJ141" s="478"/>
      <c r="AK141" s="478"/>
      <c r="AL141" s="478"/>
      <c r="AM141" s="478"/>
      <c r="AN141" s="478"/>
      <c r="AO141" s="478"/>
      <c r="AP141" s="478"/>
      <c r="AQ141" s="478"/>
      <c r="AR141" s="478"/>
      <c r="AS141" s="478"/>
      <c r="AT141" s="478"/>
      <c r="AU141" s="478"/>
      <c r="AV141" s="478"/>
      <c r="AW141" s="478"/>
      <c r="AX141" s="478"/>
      <c r="AY141" s="478"/>
      <c r="AZ141" s="478"/>
      <c r="BA141" s="478"/>
      <c r="BB141" s="478"/>
    </row>
    <row r="142" customFormat="false" ht="13.6" hidden="false" customHeight="false" outlineLevel="0" collapsed="false">
      <c r="A142" s="471" t="s">
        <v>205</v>
      </c>
    </row>
    <row r="143" customFormat="false" ht="13.6" hidden="false" customHeight="false" outlineLevel="0" collapsed="false">
      <c r="A143" s="471"/>
      <c r="B143" s="473" t="s">
        <v>203</v>
      </c>
      <c r="C143" s="473"/>
      <c r="D143" s="473"/>
      <c r="E143" s="473"/>
      <c r="F143" s="473"/>
      <c r="G143" s="473"/>
      <c r="H143" s="473"/>
      <c r="I143" s="473"/>
      <c r="J143" s="473"/>
      <c r="K143" s="473"/>
      <c r="L143" s="473"/>
      <c r="M143" s="473"/>
      <c r="N143" s="473"/>
      <c r="O143" s="473"/>
      <c r="P143" s="473"/>
      <c r="Q143" s="473"/>
      <c r="R143" s="473"/>
      <c r="S143" s="473"/>
      <c r="T143" s="473"/>
      <c r="U143" s="473"/>
      <c r="V143" s="473"/>
      <c r="W143" s="473"/>
      <c r="X143" s="473"/>
      <c r="Y143" s="473"/>
      <c r="Z143" s="473"/>
      <c r="AA143" s="473"/>
      <c r="AC143" s="473" t="s">
        <v>204</v>
      </c>
      <c r="AD143" s="473"/>
      <c r="AE143" s="473"/>
      <c r="AF143" s="473"/>
      <c r="AG143" s="473"/>
      <c r="AH143" s="473"/>
      <c r="AI143" s="473"/>
      <c r="AJ143" s="473"/>
      <c r="AK143" s="473"/>
      <c r="AL143" s="473"/>
      <c r="AM143" s="473"/>
      <c r="AN143" s="473"/>
      <c r="AO143" s="473"/>
      <c r="AP143" s="473"/>
      <c r="AQ143" s="473"/>
      <c r="AR143" s="473"/>
      <c r="AS143" s="473"/>
      <c r="AT143" s="473"/>
      <c r="AU143" s="473"/>
      <c r="AV143" s="473"/>
      <c r="AW143" s="473"/>
      <c r="AX143" s="473"/>
      <c r="AY143" s="473"/>
      <c r="AZ143" s="473"/>
      <c r="BA143" s="473"/>
      <c r="BB143" s="473"/>
    </row>
    <row r="144" customFormat="false" ht="12.9" hidden="false" customHeight="false" outlineLevel="0" collapsed="false">
      <c r="A144" s="472" t="s">
        <v>190</v>
      </c>
      <c r="B144" s="477" t="n">
        <f aca="false">ImportsPlywood!C$5</f>
        <v>0.005634849</v>
      </c>
      <c r="C144" s="477" t="n">
        <f aca="false">ImportsPlywood!D$5</f>
        <v>0.0114609856</v>
      </c>
      <c r="D144" s="477" t="n">
        <f aca="false">ImportsPlywood!E$5</f>
        <v>0.011919639</v>
      </c>
      <c r="E144" s="477" t="n">
        <f aca="false">ImportsPlywood!F$5</f>
        <v>0.0172282706</v>
      </c>
      <c r="F144" s="477" t="n">
        <f aca="false">ImportsPlywood!G$5</f>
        <v>0.0219228802</v>
      </c>
      <c r="G144" s="477" t="n">
        <f aca="false">ImportsPlywood!H$5</f>
        <v>0.0269931822</v>
      </c>
      <c r="H144" s="477" t="n">
        <f aca="false">ImportsPlywood!I$5</f>
        <v>0.0298516718434783</v>
      </c>
      <c r="I144" s="477" t="n">
        <f aca="false">ImportsPlywood!J$5</f>
        <v>0.107019597</v>
      </c>
      <c r="J144" s="477" t="n">
        <f aca="false">ImportsPlywood!K$5</f>
        <v>0.0885100584</v>
      </c>
      <c r="K144" s="477" t="n">
        <f aca="false">ImportsPlywood!L$5</f>
        <v>0.0200266842</v>
      </c>
      <c r="L144" s="477" t="n">
        <f aca="false">ImportsPlywood!M$5</f>
        <v>0.0395049174</v>
      </c>
      <c r="M144" s="477" t="n">
        <f aca="false">ImportsPlywood!N$5</f>
        <v>0.0553157472</v>
      </c>
      <c r="N144" s="477" t="n">
        <f aca="false">ImportsPlywood!O$5</f>
        <v>0.1515517772</v>
      </c>
      <c r="O144" s="477" t="n">
        <f aca="false">ImportsPlywood!P$5</f>
        <v>0.1949957888</v>
      </c>
      <c r="P144" s="477" t="n">
        <f aca="false">ImportsPlywood!Q$5</f>
        <v>0.1872611158</v>
      </c>
      <c r="Q144" s="477" t="n">
        <f aca="false">ImportsPlywood!R$5</f>
        <v>0.0464105836</v>
      </c>
      <c r="R144" s="477" t="n">
        <f aca="false">ImportsPlywood!S$5</f>
        <v>0.0318952852</v>
      </c>
      <c r="S144" s="477" t="n">
        <f aca="false">ImportsPlywood!T$5</f>
        <v>0.0609432207</v>
      </c>
      <c r="T144" s="477" t="n">
        <f aca="false">ImportsPlywood!U$5</f>
        <v>0</v>
      </c>
      <c r="U144" s="477" t="n">
        <f aca="false">ImportsPlywood!V$5</f>
        <v>0</v>
      </c>
      <c r="V144" s="477" t="n">
        <f aca="false">ImportsPlywood!W$5</f>
        <v>0</v>
      </c>
      <c r="W144" s="477" t="n">
        <f aca="false">ImportsPlywood!X$5</f>
        <v>0</v>
      </c>
      <c r="X144" s="477" t="n">
        <f aca="false">ImportsPlywood!Y$5</f>
        <v>0</v>
      </c>
      <c r="Y144" s="477" t="n">
        <f aca="false">ImportsPlywood!Z$5</f>
        <v>0</v>
      </c>
      <c r="Z144" s="477" t="n">
        <f aca="false">ImportsPlywood!AA$5</f>
        <v>0</v>
      </c>
      <c r="AA144" s="477" t="n">
        <f aca="false">ImportsPlywood!AB$5</f>
        <v>0</v>
      </c>
      <c r="AB144" s="477"/>
      <c r="AC144" s="474" t="n">
        <f aca="false">ImportsPlywood!AD$5</f>
        <v>1.569881</v>
      </c>
      <c r="AD144" s="474" t="n">
        <f aca="false">ImportsPlywood!AE$5</f>
        <v>2.745944</v>
      </c>
      <c r="AE144" s="474" t="n">
        <f aca="false">ImportsPlywood!AF$5</f>
        <v>4.621106</v>
      </c>
      <c r="AF144" s="474" t="n">
        <f aca="false">ImportsPlywood!AG$5</f>
        <v>6.308551</v>
      </c>
      <c r="AG144" s="474" t="n">
        <f aca="false">ImportsPlywood!AH$5</f>
        <v>8.740694</v>
      </c>
      <c r="AH144" s="474" t="n">
        <f aca="false">ImportsPlywood!AI$5</f>
        <v>12.165919</v>
      </c>
      <c r="AI144" s="474" t="n">
        <f aca="false">ImportsPlywood!AJ$5</f>
        <v>15.241198</v>
      </c>
      <c r="AJ144" s="474" t="n">
        <f aca="false">ImportsPlywood!AK$5</f>
        <v>52.675312</v>
      </c>
      <c r="AK144" s="474" t="n">
        <f aca="false">ImportsPlywood!AL$5</f>
        <v>37.761152</v>
      </c>
      <c r="AL144" s="474" t="n">
        <f aca="false">ImportsPlywood!AM$5</f>
        <v>10.671953</v>
      </c>
      <c r="AM144" s="474" t="n">
        <f aca="false">ImportsPlywood!AN$5</f>
        <v>17.18447</v>
      </c>
      <c r="AN144" s="474" t="n">
        <f aca="false">ImportsPlywood!AO$5</f>
        <v>35.767495</v>
      </c>
      <c r="AO144" s="474" t="n">
        <f aca="false">ImportsPlywood!AP$5</f>
        <v>49.917678</v>
      </c>
      <c r="AP144" s="474" t="n">
        <f aca="false">ImportsPlywood!AQ$5</f>
        <v>67.264564</v>
      </c>
      <c r="AQ144" s="474" t="n">
        <f aca="false">ImportsPlywood!AR$5</f>
        <v>64.661972</v>
      </c>
      <c r="AR144" s="474" t="n">
        <f aca="false">ImportsPlywood!AS$5</f>
        <v>25.199341</v>
      </c>
      <c r="AS144" s="474" t="n">
        <f aca="false">ImportsPlywood!AT$5</f>
        <v>28.90008</v>
      </c>
      <c r="AT144" s="474" t="n">
        <f aca="false">ImportsPlywood!AU$5</f>
        <v>37.108129</v>
      </c>
      <c r="AU144" s="474" t="n">
        <f aca="false">ImportsPlywood!AV$5</f>
        <v>0</v>
      </c>
      <c r="AV144" s="474" t="n">
        <f aca="false">ImportsPlywood!AW$5</f>
        <v>0</v>
      </c>
      <c r="AW144" s="474" t="n">
        <f aca="false">ImportsPlywood!AX$5</f>
        <v>0</v>
      </c>
      <c r="AX144" s="474" t="n">
        <f aca="false">ImportsPlywood!AY$5</f>
        <v>0</v>
      </c>
      <c r="AY144" s="474" t="n">
        <f aca="false">ImportsPlywood!AZ$5</f>
        <v>0</v>
      </c>
      <c r="AZ144" s="474" t="n">
        <f aca="false">ImportsPlywood!BA$5</f>
        <v>0</v>
      </c>
      <c r="BA144" s="474" t="n">
        <f aca="false">ImportsPlywood!BB$5</f>
        <v>0</v>
      </c>
      <c r="BB144" s="474" t="n">
        <f aca="false">ImportsPlywood!BC$5</f>
        <v>0</v>
      </c>
    </row>
    <row r="145" customFormat="false" ht="12.9" hidden="false" customHeight="false" outlineLevel="0" collapsed="false">
      <c r="A145" s="472"/>
      <c r="B145" s="162" t="n">
        <v>2000</v>
      </c>
      <c r="C145" s="162" t="n">
        <f aca="false">1+B145</f>
        <v>2001</v>
      </c>
      <c r="D145" s="162" t="n">
        <f aca="false">1+C145</f>
        <v>2002</v>
      </c>
      <c r="E145" s="162" t="n">
        <f aca="false">1+D145</f>
        <v>2003</v>
      </c>
      <c r="F145" s="162" t="n">
        <f aca="false">1+E145</f>
        <v>2004</v>
      </c>
      <c r="G145" s="162" t="n">
        <f aca="false">1+F145</f>
        <v>2005</v>
      </c>
      <c r="H145" s="162" t="n">
        <f aca="false">1+G145</f>
        <v>2006</v>
      </c>
      <c r="I145" s="162" t="n">
        <f aca="false">1+H145</f>
        <v>2007</v>
      </c>
      <c r="J145" s="162" t="n">
        <f aca="false">1+I145</f>
        <v>2008</v>
      </c>
      <c r="K145" s="162" t="n">
        <f aca="false">1+J145</f>
        <v>2009</v>
      </c>
      <c r="L145" s="162" t="n">
        <f aca="false">1+K145</f>
        <v>2010</v>
      </c>
      <c r="M145" s="162" t="n">
        <f aca="false">1+L145</f>
        <v>2011</v>
      </c>
      <c r="N145" s="162" t="n">
        <f aca="false">1+M145</f>
        <v>2012</v>
      </c>
      <c r="O145" s="162" t="n">
        <f aca="false">1+N145</f>
        <v>2013</v>
      </c>
      <c r="P145" s="162" t="n">
        <f aca="false">1+O145</f>
        <v>2014</v>
      </c>
      <c r="Q145" s="162" t="n">
        <f aca="false">1+P145</f>
        <v>2015</v>
      </c>
      <c r="R145" s="162" t="n">
        <f aca="false">1+Q145</f>
        <v>2016</v>
      </c>
      <c r="S145" s="162" t="n">
        <f aca="false">1+R145</f>
        <v>2017</v>
      </c>
      <c r="T145" s="162" t="n">
        <f aca="false">1+S145</f>
        <v>2018</v>
      </c>
      <c r="U145" s="162" t="n">
        <f aca="false">1+T145</f>
        <v>2019</v>
      </c>
      <c r="V145" s="162" t="n">
        <f aca="false">1+U145</f>
        <v>2020</v>
      </c>
      <c r="W145" s="162" t="n">
        <f aca="false">1+V145</f>
        <v>2021</v>
      </c>
      <c r="X145" s="162" t="n">
        <f aca="false">1+W145</f>
        <v>2022</v>
      </c>
      <c r="Y145" s="162" t="n">
        <f aca="false">1+X145</f>
        <v>2023</v>
      </c>
      <c r="Z145" s="162" t="n">
        <f aca="false">1+Y145</f>
        <v>2024</v>
      </c>
      <c r="AA145" s="162" t="n">
        <f aca="false">1+Z145</f>
        <v>2025</v>
      </c>
      <c r="AC145" s="162" t="n">
        <v>2000</v>
      </c>
      <c r="AD145" s="162" t="n">
        <f aca="false">1+AC145</f>
        <v>2001</v>
      </c>
      <c r="AE145" s="162" t="n">
        <f aca="false">1+AD145</f>
        <v>2002</v>
      </c>
      <c r="AF145" s="162" t="n">
        <f aca="false">1+AE145</f>
        <v>2003</v>
      </c>
      <c r="AG145" s="162" t="n">
        <f aca="false">1+AF145</f>
        <v>2004</v>
      </c>
      <c r="AH145" s="162" t="n">
        <f aca="false">1+AG145</f>
        <v>2005</v>
      </c>
      <c r="AI145" s="162" t="n">
        <f aca="false">1+AH145</f>
        <v>2006</v>
      </c>
      <c r="AJ145" s="162" t="n">
        <f aca="false">1+AI145</f>
        <v>2007</v>
      </c>
      <c r="AK145" s="162" t="n">
        <f aca="false">1+AJ145</f>
        <v>2008</v>
      </c>
      <c r="AL145" s="162" t="n">
        <f aca="false">1+AK145</f>
        <v>2009</v>
      </c>
      <c r="AM145" s="162" t="n">
        <f aca="false">1+AL145</f>
        <v>2010</v>
      </c>
      <c r="AN145" s="162" t="n">
        <f aca="false">1+AM145</f>
        <v>2011</v>
      </c>
      <c r="AO145" s="162" t="n">
        <f aca="false">1+AN145</f>
        <v>2012</v>
      </c>
      <c r="AP145" s="162" t="n">
        <f aca="false">1+AO145</f>
        <v>2013</v>
      </c>
      <c r="AQ145" s="162" t="n">
        <f aca="false">1+AP145</f>
        <v>2014</v>
      </c>
      <c r="AR145" s="162" t="n">
        <f aca="false">1+AQ145</f>
        <v>2015</v>
      </c>
      <c r="AS145" s="162" t="n">
        <f aca="false">1+AR145</f>
        <v>2016</v>
      </c>
      <c r="AT145" s="162" t="n">
        <f aca="false">1+AS145</f>
        <v>2017</v>
      </c>
      <c r="AU145" s="162" t="n">
        <f aca="false">1+AT145</f>
        <v>2018</v>
      </c>
      <c r="AV145" s="162" t="n">
        <f aca="false">1+AU145</f>
        <v>2019</v>
      </c>
      <c r="AW145" s="162" t="n">
        <f aca="false">1+AV145</f>
        <v>2020</v>
      </c>
      <c r="AX145" s="162" t="n">
        <f aca="false">1+AW145</f>
        <v>2021</v>
      </c>
      <c r="AY145" s="162" t="n">
        <f aca="false">1+AX145</f>
        <v>2022</v>
      </c>
      <c r="AZ145" s="162" t="n">
        <f aca="false">1+AY145</f>
        <v>2023</v>
      </c>
      <c r="BA145" s="162" t="n">
        <f aca="false">1+AZ145</f>
        <v>2024</v>
      </c>
      <c r="BB145" s="162" t="n">
        <f aca="false">1+BA145</f>
        <v>2025</v>
      </c>
    </row>
    <row r="146" customFormat="false" ht="12.9" hidden="false" customHeight="false" outlineLevel="0" collapsed="false">
      <c r="A146" s="472" t="s">
        <v>232</v>
      </c>
      <c r="B146" s="477" t="n">
        <f aca="false">ImportsPlywood!C$12</f>
        <v>0.0034282044</v>
      </c>
      <c r="C146" s="477" t="n">
        <f aca="false">ImportsPlywood!D$12</f>
        <v>0.008977401</v>
      </c>
      <c r="D146" s="477" t="n">
        <f aca="false">ImportsPlywood!E$12</f>
        <v>0.0083017266</v>
      </c>
      <c r="E146" s="477" t="n">
        <f aca="false">ImportsPlywood!F$12</f>
        <v>0.012051315</v>
      </c>
      <c r="F146" s="477" t="n">
        <f aca="false">ImportsPlywood!G$12</f>
        <v>0.0149021042</v>
      </c>
      <c r="G146" s="477" t="n">
        <f aca="false">ImportsPlywood!H$12</f>
        <v>0.0132548436</v>
      </c>
      <c r="H146" s="477" t="n">
        <f aca="false">ImportsPlywood!I$12</f>
        <v>0.0186397100434783</v>
      </c>
      <c r="I146" s="477" t="n">
        <f aca="false">ImportsPlywood!J$12</f>
        <v>0.0204180828</v>
      </c>
      <c r="J146" s="477" t="n">
        <f aca="false">ImportsPlywood!K$12</f>
        <v>0.0107375562</v>
      </c>
      <c r="K146" s="477" t="n">
        <f aca="false">ImportsPlywood!L$12</f>
        <v>0.0060816078</v>
      </c>
      <c r="L146" s="477" t="n">
        <f aca="false">ImportsPlywood!M$12</f>
        <v>0.0059137174</v>
      </c>
      <c r="M146" s="477" t="n">
        <f aca="false">ImportsPlywood!N$12</f>
        <v>0.009285836</v>
      </c>
      <c r="N146" s="477" t="n">
        <f aca="false">ImportsPlywood!O$12</f>
        <v>0.0115607588</v>
      </c>
      <c r="O146" s="477" t="n">
        <f aca="false">ImportsPlywood!P$12</f>
        <v>0.0163871682</v>
      </c>
      <c r="P146" s="477" t="n">
        <f aca="false">ImportsPlywood!Q$12</f>
        <v>0.0194294944</v>
      </c>
      <c r="Q146" s="477" t="n">
        <f aca="false">ImportsPlywood!R$12</f>
        <v>0.0079303644</v>
      </c>
      <c r="R146" s="477" t="n">
        <f aca="false">ImportsPlywood!S$12</f>
        <v>0.0081388742</v>
      </c>
      <c r="S146" s="477" t="n">
        <f aca="false">ImportsPlywood!T$12</f>
        <v>0.0128815222</v>
      </c>
      <c r="T146" s="477" t="n">
        <f aca="false">ImportsPlywood!U$12</f>
        <v>0</v>
      </c>
      <c r="U146" s="477" t="n">
        <f aca="false">ImportsPlywood!V$12</f>
        <v>0</v>
      </c>
      <c r="V146" s="477" t="n">
        <f aca="false">ImportsPlywood!W$12</f>
        <v>0</v>
      </c>
      <c r="W146" s="477" t="n">
        <f aca="false">ImportsPlywood!X$12</f>
        <v>0</v>
      </c>
      <c r="X146" s="477" t="n">
        <f aca="false">ImportsPlywood!Y$12</f>
        <v>0</v>
      </c>
      <c r="Y146" s="477" t="n">
        <f aca="false">ImportsPlywood!Z$12</f>
        <v>0</v>
      </c>
      <c r="Z146" s="477" t="n">
        <f aca="false">ImportsPlywood!AA$12</f>
        <v>0</v>
      </c>
      <c r="AA146" s="477" t="n">
        <f aca="false">ImportsPlywood!AB$12</f>
        <v>0</v>
      </c>
      <c r="AB146" s="478"/>
      <c r="AC146" s="478"/>
      <c r="AD146" s="478"/>
      <c r="AE146" s="478"/>
      <c r="AF146" s="478"/>
      <c r="AG146" s="478"/>
      <c r="AH146" s="478"/>
      <c r="AI146" s="478"/>
      <c r="AJ146" s="478"/>
      <c r="AK146" s="478"/>
      <c r="AL146" s="478"/>
      <c r="AM146" s="478"/>
      <c r="AN146" s="478"/>
      <c r="AO146" s="478"/>
      <c r="AP146" s="478"/>
      <c r="AQ146" s="478"/>
      <c r="AR146" s="478"/>
      <c r="AS146" s="478"/>
      <c r="AT146" s="478"/>
      <c r="AU146" s="478"/>
      <c r="AV146" s="478"/>
      <c r="AW146" s="478"/>
      <c r="AX146" s="478"/>
      <c r="AY146" s="478"/>
      <c r="AZ146" s="478"/>
      <c r="BA146" s="478"/>
      <c r="BB146" s="478"/>
      <c r="BC146" s="475" t="n">
        <f aca="false">J146/J$144</f>
        <v>0.121314530733605</v>
      </c>
      <c r="BD146" s="475" t="n">
        <f aca="false">K146/K$144</f>
        <v>0.303675223480081</v>
      </c>
      <c r="BE146" s="475" t="n">
        <f aca="false">L146/L$144</f>
        <v>0.149695728765149</v>
      </c>
      <c r="BF146" s="475" t="n">
        <f aca="false">M146/M$144</f>
        <v>0.167869665873374</v>
      </c>
      <c r="BG146" s="475" t="n">
        <f aca="false">N146/N$144</f>
        <v>0.0762825683313729</v>
      </c>
      <c r="BH146" s="475" t="n">
        <f aca="false">O146/O$144</f>
        <v>0.084038574888444</v>
      </c>
      <c r="BI146" s="475" t="n">
        <f aca="false">P146/P$144</f>
        <v>0.103756160572872</v>
      </c>
      <c r="BJ146" s="475" t="n">
        <f aca="false">Q146/Q$144</f>
        <v>0.17087405037501</v>
      </c>
      <c r="BK146" s="475" t="n">
        <f aca="false">R146/R$144</f>
        <v>0.255174836937969</v>
      </c>
      <c r="BL146" s="475" t="n">
        <f aca="false">S146/S$144</f>
        <v>0.211369239302445</v>
      </c>
    </row>
    <row r="147" customFormat="false" ht="12.9" hidden="false" customHeight="false" outlineLevel="0" collapsed="false">
      <c r="A147" s="477" t="str">
        <f aca="false">ImportsPlywood!B$10</f>
        <v>China </v>
      </c>
      <c r="B147" s="477" t="n">
        <f aca="false">ImportsPlywood!C$10</f>
        <v>0.0012633114</v>
      </c>
      <c r="C147" s="477" t="n">
        <f aca="false">ImportsPlywood!D$10</f>
        <v>0.0016425974</v>
      </c>
      <c r="D147" s="477" t="n">
        <f aca="false">ImportsPlywood!E$10</f>
        <v>0.0014996656</v>
      </c>
      <c r="E147" s="477" t="n">
        <f aca="false">ImportsPlywood!F$10</f>
        <v>0.0019867778</v>
      </c>
      <c r="F147" s="477" t="n">
        <f aca="false">ImportsPlywood!G$10</f>
        <v>0.0036887324</v>
      </c>
      <c r="G147" s="477" t="n">
        <f aca="false">ImportsPlywood!H$10</f>
        <v>0.0094613724</v>
      </c>
      <c r="H147" s="477" t="n">
        <f aca="false">ImportsPlywood!I$10</f>
        <v>0.0105276566</v>
      </c>
      <c r="I147" s="477" t="n">
        <f aca="false">ImportsPlywood!J$10</f>
        <v>0.0804522398</v>
      </c>
      <c r="J147" s="477" t="n">
        <f aca="false">ImportsPlywood!K$10</f>
        <v>0.0734231976</v>
      </c>
      <c r="K147" s="477" t="n">
        <f aca="false">ImportsPlywood!L$10</f>
        <v>0.013441304</v>
      </c>
      <c r="L147" s="477" t="n">
        <f aca="false">ImportsPlywood!M$10</f>
        <v>0.0327098562</v>
      </c>
      <c r="M147" s="477" t="n">
        <f aca="false">ImportsPlywood!N$10</f>
        <v>0.0445098192</v>
      </c>
      <c r="N147" s="477" t="n">
        <f aca="false">ImportsPlywood!O$10</f>
        <v>0.0850373442</v>
      </c>
      <c r="O147" s="477" t="n">
        <f aca="false">ImportsPlywood!P$10</f>
        <v>0.1223301564</v>
      </c>
      <c r="P147" s="477" t="n">
        <f aca="false">ImportsPlywood!Q$10</f>
        <v>0.088521995</v>
      </c>
      <c r="Q147" s="477" t="n">
        <f aca="false">ImportsPlywood!R$10</f>
        <v>0.0341019268</v>
      </c>
      <c r="R147" s="477" t="n">
        <f aca="false">ImportsPlywood!S$10</f>
        <v>0.0155920428</v>
      </c>
      <c r="S147" s="477" t="n">
        <f aca="false">ImportsPlywood!T$10</f>
        <v>0.0390529528</v>
      </c>
      <c r="T147" s="477" t="n">
        <f aca="false">ImportsPlywood!U$10</f>
        <v>0</v>
      </c>
      <c r="U147" s="477" t="n">
        <f aca="false">ImportsPlywood!V$10</f>
        <v>0</v>
      </c>
      <c r="V147" s="477" t="n">
        <f aca="false">ImportsPlywood!W$10</f>
        <v>0</v>
      </c>
      <c r="W147" s="477" t="n">
        <f aca="false">ImportsPlywood!X$10</f>
        <v>0</v>
      </c>
      <c r="X147" s="477" t="n">
        <f aca="false">ImportsPlywood!Y$10</f>
        <v>0</v>
      </c>
      <c r="Y147" s="477" t="n">
        <f aca="false">ImportsPlywood!Z$10</f>
        <v>0</v>
      </c>
      <c r="Z147" s="477" t="n">
        <f aca="false">ImportsPlywood!AA$10</f>
        <v>0</v>
      </c>
      <c r="AA147" s="477" t="n">
        <f aca="false">ImportsPlywood!AB$10</f>
        <v>0</v>
      </c>
      <c r="AB147" s="478"/>
      <c r="AC147" s="478"/>
      <c r="AD147" s="478"/>
      <c r="AE147" s="478"/>
      <c r="AF147" s="478"/>
      <c r="AG147" s="478"/>
      <c r="AH147" s="478"/>
      <c r="AI147" s="478"/>
      <c r="AJ147" s="478"/>
      <c r="AK147" s="478"/>
      <c r="AL147" s="478"/>
      <c r="AM147" s="478"/>
      <c r="AN147" s="478"/>
      <c r="AO147" s="478"/>
      <c r="AP147" s="478"/>
      <c r="AQ147" s="478"/>
      <c r="AR147" s="478"/>
      <c r="AS147" s="478"/>
      <c r="AT147" s="478"/>
      <c r="AU147" s="478"/>
      <c r="AV147" s="478"/>
      <c r="AW147" s="478"/>
      <c r="AX147" s="478"/>
      <c r="AY147" s="478"/>
      <c r="AZ147" s="478"/>
      <c r="BA147" s="478"/>
      <c r="BB147" s="478"/>
      <c r="BC147" s="475" t="n">
        <f aca="false">J147/J$144</f>
        <v>0.82954636938755</v>
      </c>
      <c r="BD147" s="475" t="n">
        <f aca="false">K147/K$144</f>
        <v>0.671169718649681</v>
      </c>
      <c r="BE147" s="475" t="n">
        <f aca="false">L147/L$144</f>
        <v>0.827994547331973</v>
      </c>
      <c r="BF147" s="475" t="n">
        <f aca="false">M147/M$144</f>
        <v>0.804650058130282</v>
      </c>
      <c r="BG147" s="475" t="n">
        <f aca="false">N147/N$144</f>
        <v>0.561110834667269</v>
      </c>
      <c r="BH147" s="475" t="n">
        <f aca="false">O147/O$144</f>
        <v>0.627347683520845</v>
      </c>
      <c r="BI147" s="475" t="n">
        <f aca="false">P147/P$144</f>
        <v>0.47271957459948</v>
      </c>
      <c r="BJ147" s="475" t="n">
        <f aca="false">Q147/Q$144</f>
        <v>0.734787717687739</v>
      </c>
      <c r="BK147" s="475" t="n">
        <f aca="false">R147/R$144</f>
        <v>0.48885102303459</v>
      </c>
      <c r="BL147" s="475" t="n">
        <f aca="false">S147/S$144</f>
        <v>0.640808811077489</v>
      </c>
    </row>
    <row r="148" customFormat="false" ht="12.9" hidden="false" customHeight="false" outlineLevel="0" collapsed="false">
      <c r="A148" s="472" t="s">
        <v>199</v>
      </c>
      <c r="B148" s="476" t="n">
        <f aca="false">B144-SUM(B146:B147)</f>
        <v>0.0009433332</v>
      </c>
      <c r="C148" s="476" t="n">
        <f aca="false">C144-SUM(C146:C147)</f>
        <v>0.000840987200000001</v>
      </c>
      <c r="D148" s="476" t="n">
        <f aca="false">D144-SUM(D146:D147)</f>
        <v>0.0021182468</v>
      </c>
      <c r="E148" s="476" t="n">
        <f aca="false">E144-SUM(E146:E147)</f>
        <v>0.0031901778</v>
      </c>
      <c r="F148" s="476" t="n">
        <f aca="false">F144-SUM(F146:F147)</f>
        <v>0.0033320436</v>
      </c>
      <c r="G148" s="476" t="n">
        <f aca="false">G144-SUM(G146:G147)</f>
        <v>0.0042769662</v>
      </c>
      <c r="H148" s="476" t="n">
        <f aca="false">H144-SUM(H146:H147)</f>
        <v>0.000684305200000006</v>
      </c>
      <c r="I148" s="476" t="n">
        <f aca="false">I144-SUM(I146:I147)</f>
        <v>0.0061492744</v>
      </c>
      <c r="J148" s="476" t="n">
        <f aca="false">J144-SUM(J146:J147)</f>
        <v>0.00434930459999999</v>
      </c>
      <c r="K148" s="476" t="n">
        <f aca="false">K144-SUM(K146:K147)</f>
        <v>0.000503772399999995</v>
      </c>
      <c r="L148" s="476" t="n">
        <f aca="false">L144-SUM(L146:L147)</f>
        <v>0.00088134380000001</v>
      </c>
      <c r="M148" s="476" t="n">
        <f aca="false">M144-SUM(M146:M147)</f>
        <v>0.00152009200000001</v>
      </c>
      <c r="N148" s="476" t="n">
        <f aca="false">N144-SUM(N146:N147)</f>
        <v>0.0549536742</v>
      </c>
      <c r="O148" s="476" t="n">
        <f aca="false">O144-SUM(O146:O147)</f>
        <v>0.0562784642</v>
      </c>
      <c r="P148" s="476" t="n">
        <f aca="false">P144-SUM(P146:P147)</f>
        <v>0.0793096264</v>
      </c>
      <c r="Q148" s="476" t="n">
        <f aca="false">Q144-SUM(Q146:Q147)</f>
        <v>0.00437829239999998</v>
      </c>
      <c r="R148" s="476" t="n">
        <f aca="false">R144-SUM(R146:R147)</f>
        <v>0.00816436819999999</v>
      </c>
      <c r="S148" s="476" t="n">
        <f aca="false">S144-SUM(S146:S147)</f>
        <v>0.00900874570000001</v>
      </c>
      <c r="T148" s="476" t="n">
        <f aca="false">T144-SUM(T146:T147)</f>
        <v>0</v>
      </c>
      <c r="U148" s="476" t="n">
        <f aca="false">U144-SUM(U146:U147)</f>
        <v>0</v>
      </c>
      <c r="V148" s="476" t="n">
        <f aca="false">V144-SUM(V146:V147)</f>
        <v>0</v>
      </c>
      <c r="W148" s="476" t="n">
        <f aca="false">W144-SUM(W146:W147)</f>
        <v>0</v>
      </c>
      <c r="X148" s="476" t="n">
        <f aca="false">X144-SUM(X146:X147)</f>
        <v>0</v>
      </c>
      <c r="Y148" s="476" t="n">
        <f aca="false">Y144-SUM(Y146:Y147)</f>
        <v>0</v>
      </c>
      <c r="Z148" s="476" t="n">
        <f aca="false">Z144-SUM(Z146:Z147)</f>
        <v>0</v>
      </c>
      <c r="AA148" s="476" t="n">
        <f aca="false">AA144-SUM(AA146:AA147)</f>
        <v>0</v>
      </c>
      <c r="AB148" s="478"/>
      <c r="AC148" s="256"/>
      <c r="AD148" s="256"/>
      <c r="AE148" s="256"/>
      <c r="AF148" s="256"/>
      <c r="AG148" s="256"/>
      <c r="AH148" s="256"/>
      <c r="AI148" s="256"/>
      <c r="AJ148" s="256"/>
      <c r="AK148" s="256"/>
      <c r="AL148" s="256"/>
      <c r="AM148" s="256"/>
      <c r="AN148" s="256"/>
      <c r="AO148" s="256"/>
      <c r="AP148" s="256"/>
      <c r="AQ148" s="256"/>
      <c r="AR148" s="256"/>
      <c r="AS148" s="256"/>
      <c r="AT148" s="256"/>
      <c r="AU148" s="256"/>
      <c r="AV148" s="256"/>
      <c r="AW148" s="256"/>
      <c r="AX148" s="256"/>
      <c r="AY148" s="256"/>
      <c r="AZ148" s="256"/>
      <c r="BA148" s="256"/>
      <c r="BB148" s="256"/>
      <c r="BC148" s="475" t="n">
        <f aca="false">J148/J$144</f>
        <v>0.0491390998788449</v>
      </c>
      <c r="BD148" s="475" t="n">
        <f aca="false">K148/K$144</f>
        <v>0.0251550578702387</v>
      </c>
      <c r="BE148" s="475" t="n">
        <f aca="false">L148/L$144</f>
        <v>0.0223097239028782</v>
      </c>
      <c r="BF148" s="475" t="n">
        <f aca="false">M148/M$144</f>
        <v>0.0274802759963444</v>
      </c>
      <c r="BG148" s="475" t="n">
        <f aca="false">N148/N$144</f>
        <v>0.362606597001358</v>
      </c>
      <c r="BH148" s="475" t="n">
        <f aca="false">O148/O$144</f>
        <v>0.288613741590711</v>
      </c>
      <c r="BI148" s="475" t="n">
        <f aca="false">P148/P$144</f>
        <v>0.423524264827648</v>
      </c>
      <c r="BJ148" s="475" t="n">
        <f aca="false">Q148/Q$144</f>
        <v>0.0943382319372512</v>
      </c>
      <c r="BK148" s="475" t="n">
        <f aca="false">R148/R$144</f>
        <v>0.255974140027442</v>
      </c>
      <c r="BL148" s="475" t="n">
        <f aca="false">S148/S$144</f>
        <v>0.147821949620067</v>
      </c>
    </row>
    <row r="149" customFormat="false" ht="12.9" hidden="false" customHeight="false" outlineLevel="0" collapsed="false">
      <c r="A149" s="472"/>
      <c r="B149" s="478"/>
      <c r="C149" s="478"/>
      <c r="D149" s="478"/>
      <c r="E149" s="478"/>
      <c r="F149" s="478"/>
      <c r="G149" s="478"/>
      <c r="H149" s="478"/>
      <c r="I149" s="478"/>
      <c r="J149" s="478"/>
      <c r="K149" s="478"/>
      <c r="L149" s="478"/>
      <c r="M149" s="478"/>
      <c r="N149" s="478"/>
      <c r="O149" s="478"/>
      <c r="P149" s="478"/>
      <c r="Q149" s="478"/>
      <c r="R149" s="478"/>
      <c r="S149" s="478"/>
      <c r="T149" s="478"/>
      <c r="U149" s="478"/>
      <c r="V149" s="478"/>
      <c r="W149" s="478"/>
      <c r="X149" s="478"/>
      <c r="Y149" s="478"/>
      <c r="Z149" s="478"/>
      <c r="AA149" s="478"/>
      <c r="AB149" s="478"/>
      <c r="AC149" s="256"/>
      <c r="AD149" s="256"/>
      <c r="AE149" s="256"/>
      <c r="AF149" s="256"/>
      <c r="AG149" s="256"/>
      <c r="AH149" s="256"/>
      <c r="AI149" s="256"/>
      <c r="AJ149" s="256"/>
      <c r="AK149" s="256"/>
      <c r="AL149" s="256"/>
      <c r="AM149" s="256"/>
      <c r="AN149" s="256"/>
      <c r="AO149" s="256"/>
      <c r="AP149" s="256"/>
      <c r="AQ149" s="256"/>
      <c r="AR149" s="256"/>
      <c r="AS149" s="256"/>
      <c r="AT149" s="256"/>
      <c r="AU149" s="256"/>
      <c r="AV149" s="256"/>
      <c r="AW149" s="256"/>
      <c r="AX149" s="256"/>
      <c r="AY149" s="256"/>
      <c r="AZ149" s="256"/>
      <c r="BA149" s="256"/>
      <c r="BB149" s="256"/>
    </row>
    <row r="150" customFormat="false" ht="12.9" hidden="false" customHeight="false" outlineLevel="0" collapsed="false">
      <c r="A150" s="472"/>
      <c r="B150" s="478"/>
      <c r="C150" s="478"/>
      <c r="D150" s="478"/>
      <c r="E150" s="478"/>
      <c r="F150" s="478"/>
      <c r="G150" s="478"/>
      <c r="H150" s="478"/>
      <c r="I150" s="478"/>
      <c r="J150" s="478"/>
      <c r="K150" s="478"/>
      <c r="L150" s="478"/>
      <c r="M150" s="478"/>
      <c r="N150" s="478"/>
      <c r="O150" s="478"/>
      <c r="P150" s="478"/>
      <c r="Q150" s="478"/>
      <c r="R150" s="478"/>
      <c r="S150" s="478"/>
      <c r="T150" s="478"/>
      <c r="U150" s="478"/>
      <c r="V150" s="478"/>
      <c r="W150" s="478"/>
      <c r="X150" s="478"/>
      <c r="Y150" s="478"/>
      <c r="Z150" s="478"/>
      <c r="AA150" s="478"/>
      <c r="AB150" s="478"/>
    </row>
    <row r="151" customFormat="false" ht="12.9" hidden="false" customHeight="false" outlineLevel="0" collapsed="false">
      <c r="A151" s="256"/>
      <c r="B151" s="256"/>
      <c r="C151" s="256"/>
      <c r="D151" s="256"/>
      <c r="E151" s="256"/>
      <c r="F151" s="256"/>
      <c r="G151" s="256"/>
      <c r="H151" s="256"/>
      <c r="I151" s="256"/>
      <c r="J151" s="256"/>
      <c r="K151" s="256"/>
      <c r="L151" s="256"/>
      <c r="M151" s="256"/>
      <c r="N151" s="256"/>
      <c r="O151" s="256"/>
      <c r="P151" s="256"/>
      <c r="Q151" s="256"/>
      <c r="R151" s="256"/>
      <c r="S151" s="256"/>
      <c r="T151" s="256"/>
      <c r="U151" s="256"/>
      <c r="V151" s="256"/>
      <c r="W151" s="256"/>
      <c r="X151" s="256"/>
      <c r="Y151" s="256"/>
      <c r="Z151" s="256"/>
      <c r="AA151" s="256"/>
      <c r="AB151" s="478"/>
    </row>
    <row r="152" customFormat="false" ht="12.9" hidden="false" customHeight="false" outlineLevel="0" collapsed="false">
      <c r="A152" s="474" t="str">
        <f aca="false">A146</f>
        <v>EU-28</v>
      </c>
      <c r="B152" s="474"/>
      <c r="C152" s="474"/>
      <c r="D152" s="474"/>
      <c r="E152" s="474"/>
      <c r="F152" s="474"/>
      <c r="G152" s="474"/>
      <c r="H152" s="474"/>
      <c r="I152" s="474"/>
      <c r="J152" s="474"/>
      <c r="K152" s="474"/>
      <c r="L152" s="474"/>
      <c r="M152" s="474"/>
      <c r="N152" s="474"/>
      <c r="O152" s="474"/>
      <c r="P152" s="474"/>
      <c r="Q152" s="474"/>
      <c r="R152" s="474"/>
      <c r="S152" s="474"/>
      <c r="T152" s="474"/>
      <c r="U152" s="474"/>
      <c r="V152" s="474"/>
      <c r="W152" s="474"/>
      <c r="X152" s="474"/>
      <c r="Y152" s="474"/>
      <c r="Z152" s="474"/>
      <c r="AA152" s="474"/>
      <c r="AB152" s="474"/>
      <c r="AC152" s="474" t="n">
        <f aca="false">ImportsPlywood!AD$12</f>
        <v>1.172097</v>
      </c>
      <c r="AD152" s="474" t="n">
        <f aca="false">ImportsPlywood!AE$12</f>
        <v>2.332356</v>
      </c>
      <c r="AE152" s="474" t="n">
        <f aca="false">ImportsPlywood!AF$12</f>
        <v>3.75721</v>
      </c>
      <c r="AF152" s="474" t="n">
        <f aca="false">ImportsPlywood!AG$12</f>
        <v>4.96179</v>
      </c>
      <c r="AG152" s="474" t="n">
        <f aca="false">ImportsPlywood!AH$12</f>
        <v>6.342953</v>
      </c>
      <c r="AH152" s="474" t="n">
        <f aca="false">ImportsPlywood!AI$12</f>
        <v>6.469046</v>
      </c>
      <c r="AI152" s="474" t="n">
        <f aca="false">ImportsPlywood!AJ$12</f>
        <v>11.521005</v>
      </c>
      <c r="AJ152" s="474" t="n">
        <f aca="false">ImportsPlywood!AK$12</f>
        <v>16.812881</v>
      </c>
      <c r="AK152" s="474" t="n">
        <f aca="false">ImportsPlywood!AL$12</f>
        <v>10.095793</v>
      </c>
      <c r="AL152" s="474" t="n">
        <f aca="false">ImportsPlywood!AM$12</f>
        <v>6.023022</v>
      </c>
      <c r="AM152" s="474" t="n">
        <f aca="false">ImportsPlywood!AN$12</f>
        <v>7.754955</v>
      </c>
      <c r="AN152" s="474" t="n">
        <f aca="false">ImportsPlywood!AO$12</f>
        <v>14.684309</v>
      </c>
      <c r="AO152" s="474" t="n">
        <f aca="false">ImportsPlywood!AP$12</f>
        <v>14.915508</v>
      </c>
      <c r="AP152" s="474" t="n">
        <f aca="false">ImportsPlywood!AQ$12</f>
        <v>19.491536</v>
      </c>
      <c r="AQ152" s="474" t="n">
        <f aca="false">ImportsPlywood!AR$12</f>
        <v>18.475258</v>
      </c>
      <c r="AR152" s="474" t="n">
        <f aca="false">ImportsPlywood!AS$12</f>
        <v>8.446024</v>
      </c>
      <c r="AS152" s="474" t="n">
        <f aca="false">ImportsPlywood!AT$12</f>
        <v>7.750912</v>
      </c>
      <c r="AT152" s="474" t="n">
        <f aca="false">ImportsPlywood!AU$12</f>
        <v>11.077084</v>
      </c>
      <c r="AU152" s="474" t="n">
        <f aca="false">ImportsPlywood!AV$12</f>
        <v>0</v>
      </c>
      <c r="AV152" s="474" t="n">
        <f aca="false">ImportsPlywood!AW$12</f>
        <v>0</v>
      </c>
      <c r="AW152" s="474" t="n">
        <f aca="false">ImportsPlywood!AX$12</f>
        <v>0</v>
      </c>
      <c r="AX152" s="474" t="n">
        <f aca="false">ImportsPlywood!AY$12</f>
        <v>0</v>
      </c>
      <c r="AY152" s="474" t="n">
        <f aca="false">ImportsPlywood!AZ$12</f>
        <v>0</v>
      </c>
      <c r="AZ152" s="474" t="n">
        <f aca="false">ImportsPlywood!BA$12</f>
        <v>0</v>
      </c>
      <c r="BA152" s="474" t="n">
        <f aca="false">ImportsPlywood!BB$12</f>
        <v>0</v>
      </c>
      <c r="BB152" s="474" t="n">
        <f aca="false">ImportsPlywood!BC$12</f>
        <v>0</v>
      </c>
      <c r="BC152" s="475" t="n">
        <f aca="false">AK152/AK$144</f>
        <v>0.26735924264175</v>
      </c>
      <c r="BD152" s="475" t="n">
        <f aca="false">AL152/AL$144</f>
        <v>0.564378609988256</v>
      </c>
      <c r="BE152" s="475" t="n">
        <f aca="false">AM152/AM$144</f>
        <v>0.451276937839806</v>
      </c>
      <c r="BF152" s="475" t="n">
        <f aca="false">AN152/AN$144</f>
        <v>0.410548991479554</v>
      </c>
      <c r="BG152" s="475" t="n">
        <f aca="false">AO152/AO$144</f>
        <v>0.298802119762061</v>
      </c>
      <c r="BH152" s="475" t="n">
        <f aca="false">AP152/AP$144</f>
        <v>0.289774211574463</v>
      </c>
      <c r="BI152" s="475" t="n">
        <f aca="false">AQ152/AQ$144</f>
        <v>0.285720608706459</v>
      </c>
      <c r="BJ152" s="475" t="n">
        <f aca="false">AR152/AR$144</f>
        <v>0.33516844746059</v>
      </c>
      <c r="BK152" s="475" t="n">
        <f aca="false">AS152/AS$144</f>
        <v>0.268196904645247</v>
      </c>
      <c r="BL152" s="475" t="n">
        <f aca="false">AT152/AT$144</f>
        <v>0.29850828641886</v>
      </c>
    </row>
    <row r="153" customFormat="false" ht="12.9" hidden="false" customHeight="false" outlineLevel="0" collapsed="false">
      <c r="A153" s="474" t="str">
        <f aca="false">A147</f>
        <v>China </v>
      </c>
      <c r="AC153" s="474" t="n">
        <f aca="false">ImportsPlywood!AD$10</f>
        <v>0.086094</v>
      </c>
      <c r="AD153" s="474" t="n">
        <f aca="false">ImportsPlywood!AE$10</f>
        <v>0.155424</v>
      </c>
      <c r="AE153" s="474" t="n">
        <f aca="false">ImportsPlywood!AF$10</f>
        <v>0.29837</v>
      </c>
      <c r="AF153" s="474" t="n">
        <f aca="false">ImportsPlywood!AG$10</f>
        <v>0.461871</v>
      </c>
      <c r="AG153" s="474" t="n">
        <f aca="false">ImportsPlywood!AH$10</f>
        <v>1.090717</v>
      </c>
      <c r="AH153" s="474" t="n">
        <f aca="false">ImportsPlywood!AI$10</f>
        <v>3.245995</v>
      </c>
      <c r="AI153" s="474" t="n">
        <f aca="false">ImportsPlywood!AJ$10</f>
        <v>3.209266</v>
      </c>
      <c r="AJ153" s="474" t="n">
        <f aca="false">ImportsPlywood!AK$10</f>
        <v>31.652172</v>
      </c>
      <c r="AK153" s="474" t="n">
        <f aca="false">ImportsPlywood!AL$10</f>
        <v>24.838995</v>
      </c>
      <c r="AL153" s="474" t="n">
        <f aca="false">ImportsPlywood!AM$10</f>
        <v>4.210727</v>
      </c>
      <c r="AM153" s="474" t="n">
        <f aca="false">ImportsPlywood!AN$10</f>
        <v>8.699679</v>
      </c>
      <c r="AN153" s="474" t="n">
        <f aca="false">ImportsPlywood!AO$10</f>
        <v>19.4321</v>
      </c>
      <c r="AO153" s="474" t="n">
        <f aca="false">ImportsPlywood!AP$10</f>
        <v>26.099951</v>
      </c>
      <c r="AP153" s="474" t="n">
        <f aca="false">ImportsPlywood!AQ$10</f>
        <v>35.910607</v>
      </c>
      <c r="AQ153" s="474" t="n">
        <f aca="false">ImportsPlywood!AR$10</f>
        <v>37.430849</v>
      </c>
      <c r="AR153" s="474" t="n">
        <f aca="false">ImportsPlywood!AS$10</f>
        <v>13.701545</v>
      </c>
      <c r="AS153" s="474" t="n">
        <f aca="false">ImportsPlywood!AT$10</f>
        <v>13.971752</v>
      </c>
      <c r="AT153" s="474" t="n">
        <f aca="false">ImportsPlywood!AU$10</f>
        <v>14.242612</v>
      </c>
      <c r="AU153" s="474" t="n">
        <f aca="false">ImportsPlywood!AV$10</f>
        <v>0</v>
      </c>
      <c r="AV153" s="474" t="n">
        <f aca="false">ImportsPlywood!AW$10</f>
        <v>0</v>
      </c>
      <c r="AW153" s="474" t="n">
        <f aca="false">ImportsPlywood!AX$10</f>
        <v>0</v>
      </c>
      <c r="AX153" s="474" t="n">
        <f aca="false">ImportsPlywood!AY$10</f>
        <v>0</v>
      </c>
      <c r="AY153" s="474" t="n">
        <f aca="false">ImportsPlywood!AZ$10</f>
        <v>0</v>
      </c>
      <c r="AZ153" s="474" t="n">
        <f aca="false">ImportsPlywood!BA$10</f>
        <v>0</v>
      </c>
      <c r="BA153" s="474" t="n">
        <f aca="false">ImportsPlywood!BB$10</f>
        <v>0</v>
      </c>
      <c r="BB153" s="474" t="n">
        <f aca="false">ImportsPlywood!BC$10</f>
        <v>0</v>
      </c>
      <c r="BC153" s="475" t="n">
        <f aca="false">AK153/AK$144</f>
        <v>0.657792299345105</v>
      </c>
      <c r="BD153" s="475" t="n">
        <f aca="false">AL153/AL$144</f>
        <v>0.394560114723144</v>
      </c>
      <c r="BE153" s="475" t="n">
        <f aca="false">AM153/AM$144</f>
        <v>0.506252389512159</v>
      </c>
      <c r="BF153" s="475" t="n">
        <f aca="false">AN153/AN$144</f>
        <v>0.543289374891923</v>
      </c>
      <c r="BG153" s="475" t="n">
        <f aca="false">AO153/AO$144</f>
        <v>0.522859877416574</v>
      </c>
      <c r="BH153" s="475" t="n">
        <f aca="false">AP153/AP$144</f>
        <v>0.533871103364321</v>
      </c>
      <c r="BI153" s="475" t="n">
        <f aca="false">AQ153/AQ$144</f>
        <v>0.578869586594111</v>
      </c>
      <c r="BJ153" s="475" t="n">
        <f aca="false">AR153/AR$144</f>
        <v>0.543726322049454</v>
      </c>
      <c r="BK153" s="475" t="n">
        <f aca="false">AS153/AS$144</f>
        <v>0.483450288026885</v>
      </c>
      <c r="BL153" s="475" t="n">
        <f aca="false">AT153/AT$144</f>
        <v>0.383813799935858</v>
      </c>
    </row>
    <row r="154" customFormat="false" ht="12.9" hidden="false" customHeight="false" outlineLevel="0" collapsed="false">
      <c r="A154" s="474" t="str">
        <f aca="false">A148</f>
        <v>Others</v>
      </c>
      <c r="AC154" s="474" t="n">
        <f aca="false">AC144-SUM(AC152:AC153)</f>
        <v>0.31169</v>
      </c>
      <c r="AD154" s="474" t="n">
        <f aca="false">AD144-SUM(AD152:AD153)</f>
        <v>0.258164</v>
      </c>
      <c r="AE154" s="474" t="n">
        <f aca="false">AE144-SUM(AE152:AE153)</f>
        <v>0.565526000000002</v>
      </c>
      <c r="AF154" s="474" t="n">
        <f aca="false">AF144-SUM(AF152:AF153)</f>
        <v>0.884890000000001</v>
      </c>
      <c r="AG154" s="474" t="n">
        <f aca="false">AG144-SUM(AG152:AG153)</f>
        <v>1.307024</v>
      </c>
      <c r="AH154" s="474" t="n">
        <f aca="false">AH144-SUM(AH152:AH153)</f>
        <v>2.450878</v>
      </c>
      <c r="AI154" s="474" t="n">
        <f aca="false">AI144-SUM(AI152:AI153)</f>
        <v>0.510926999999999</v>
      </c>
      <c r="AJ154" s="474" t="n">
        <f aca="false">AJ144-SUM(AJ152:AJ153)</f>
        <v>4.21025900000002</v>
      </c>
      <c r="AK154" s="474" t="n">
        <f aca="false">AK144-SUM(AK152:AK153)</f>
        <v>2.82636400000001</v>
      </c>
      <c r="AL154" s="474" t="n">
        <f aca="false">AL144-SUM(AL152:AL153)</f>
        <v>0.438203999999999</v>
      </c>
      <c r="AM154" s="474" t="n">
        <f aca="false">AM144-SUM(AM152:AM153)</f>
        <v>0.729835999999992</v>
      </c>
      <c r="AN154" s="474" t="n">
        <f aca="false">AN144-SUM(AN152:AN153)</f>
        <v>1.65108600000001</v>
      </c>
      <c r="AO154" s="474" t="n">
        <f aca="false">AO144-SUM(AO152:AO153)</f>
        <v>8.90221899999998</v>
      </c>
      <c r="AP154" s="474" t="n">
        <f aca="false">AP144-SUM(AP152:AP153)</f>
        <v>11.862421</v>
      </c>
      <c r="AQ154" s="474" t="n">
        <f aca="false">AQ144-SUM(AQ152:AQ153)</f>
        <v>8.75586500000001</v>
      </c>
      <c r="AR154" s="474" t="n">
        <f aca="false">AR144-SUM(AR152:AR153)</f>
        <v>3.051772</v>
      </c>
      <c r="AS154" s="474" t="n">
        <f aca="false">AS144-SUM(AS152:AS153)</f>
        <v>7.17741599999999</v>
      </c>
      <c r="AT154" s="474" t="n">
        <f aca="false">AT144-SUM(AT152:AT153)</f>
        <v>11.788433</v>
      </c>
      <c r="AU154" s="474" t="n">
        <f aca="false">AU144-SUM(AU152:AU153)</f>
        <v>0</v>
      </c>
      <c r="AV154" s="474" t="n">
        <f aca="false">AV144-SUM(AV152:AV153)</f>
        <v>0</v>
      </c>
      <c r="AW154" s="474" t="n">
        <f aca="false">AW144-SUM(AW152:AW153)</f>
        <v>0</v>
      </c>
      <c r="AX154" s="474" t="n">
        <f aca="false">AX144-SUM(AX152:AX153)</f>
        <v>0</v>
      </c>
      <c r="AY154" s="474" t="n">
        <f aca="false">AY144-SUM(AY152:AY153)</f>
        <v>0</v>
      </c>
      <c r="AZ154" s="474" t="n">
        <f aca="false">AZ144-SUM(AZ152:AZ153)</f>
        <v>0</v>
      </c>
      <c r="BA154" s="474" t="n">
        <f aca="false">BA144-SUM(BA152:BA153)</f>
        <v>0</v>
      </c>
      <c r="BB154" s="474" t="n">
        <f aca="false">BB144-SUM(BB152:BB153)</f>
        <v>0</v>
      </c>
      <c r="BC154" s="475" t="n">
        <f aca="false">AK154/AK$144</f>
        <v>0.0748484580131455</v>
      </c>
      <c r="BD154" s="475" t="n">
        <f aca="false">AL154/AL$144</f>
        <v>0.0410612752885999</v>
      </c>
      <c r="BE154" s="475" t="n">
        <f aca="false">AM154/AM$144</f>
        <v>0.0424706726480358</v>
      </c>
      <c r="BF154" s="475" t="n">
        <f aca="false">AN154/AN$144</f>
        <v>0.0461616336285224</v>
      </c>
      <c r="BG154" s="475" t="n">
        <f aca="false">AO154/AO$144</f>
        <v>0.178338002821365</v>
      </c>
      <c r="BH154" s="475" t="n">
        <f aca="false">AP154/AP$144</f>
        <v>0.176354685061216</v>
      </c>
      <c r="BI154" s="475" t="n">
        <f aca="false">AQ154/AQ$144</f>
        <v>0.13540980469943</v>
      </c>
      <c r="BJ154" s="475" t="n">
        <f aca="false">AR154/AR$144</f>
        <v>0.121105230489956</v>
      </c>
      <c r="BK154" s="475" t="n">
        <f aca="false">AS154/AS$144</f>
        <v>0.248352807327869</v>
      </c>
      <c r="BL154" s="475" t="n">
        <f aca="false">AT154/AT$144</f>
        <v>0.317677913645283</v>
      </c>
    </row>
    <row r="155" customFormat="false" ht="12.9" hidden="false" customHeight="false" outlineLevel="0" collapsed="false">
      <c r="A155" s="474"/>
      <c r="B155" s="478"/>
      <c r="C155" s="478"/>
      <c r="D155" s="478"/>
      <c r="E155" s="478"/>
      <c r="F155" s="478"/>
      <c r="G155" s="478"/>
      <c r="H155" s="478"/>
      <c r="I155" s="478"/>
      <c r="J155" s="478"/>
      <c r="K155" s="478"/>
      <c r="L155" s="478"/>
      <c r="M155" s="478"/>
      <c r="N155" s="478"/>
      <c r="O155" s="478"/>
      <c r="P155" s="478"/>
      <c r="Q155" s="478"/>
      <c r="R155" s="478"/>
      <c r="S155" s="478"/>
      <c r="T155" s="478"/>
      <c r="U155" s="478"/>
      <c r="V155" s="478"/>
      <c r="W155" s="478"/>
      <c r="X155" s="478"/>
      <c r="Y155" s="478"/>
      <c r="Z155" s="478"/>
      <c r="AA155" s="478"/>
      <c r="AB155" s="479"/>
    </row>
    <row r="156" customFormat="false" ht="13.6" hidden="false" customHeight="false" outlineLevel="0" collapsed="false">
      <c r="A156" s="471" t="s">
        <v>206</v>
      </c>
    </row>
    <row r="157" customFormat="false" ht="13.6" hidden="false" customHeight="false" outlineLevel="0" collapsed="false">
      <c r="A157" s="471"/>
      <c r="B157" s="473" t="s">
        <v>185</v>
      </c>
      <c r="C157" s="473"/>
      <c r="D157" s="473"/>
      <c r="E157" s="473"/>
      <c r="F157" s="473"/>
      <c r="G157" s="473"/>
      <c r="H157" s="473"/>
      <c r="I157" s="473"/>
      <c r="J157" s="473"/>
      <c r="K157" s="473"/>
      <c r="L157" s="473"/>
      <c r="M157" s="473"/>
      <c r="N157" s="473"/>
      <c r="O157" s="473"/>
      <c r="P157" s="473"/>
      <c r="Q157" s="473"/>
      <c r="R157" s="473"/>
      <c r="S157" s="473"/>
      <c r="T157" s="473"/>
      <c r="U157" s="473"/>
      <c r="V157" s="473"/>
      <c r="W157" s="473"/>
      <c r="X157" s="473"/>
      <c r="Y157" s="473"/>
      <c r="Z157" s="473"/>
      <c r="AA157" s="473"/>
      <c r="AC157" s="473" t="s">
        <v>186</v>
      </c>
      <c r="AD157" s="473"/>
      <c r="AE157" s="473"/>
      <c r="AF157" s="473"/>
      <c r="AG157" s="473"/>
      <c r="AH157" s="473"/>
      <c r="AI157" s="473"/>
      <c r="AJ157" s="473"/>
      <c r="AK157" s="473"/>
      <c r="AL157" s="473"/>
      <c r="AM157" s="473"/>
      <c r="AN157" s="473"/>
      <c r="AO157" s="473"/>
      <c r="AP157" s="473"/>
      <c r="AQ157" s="473"/>
      <c r="AR157" s="473"/>
      <c r="AS157" s="473"/>
      <c r="AT157" s="473"/>
      <c r="AU157" s="473"/>
      <c r="AV157" s="473"/>
      <c r="AW157" s="473"/>
      <c r="AX157" s="473"/>
      <c r="AY157" s="473"/>
      <c r="AZ157" s="473"/>
      <c r="BA157" s="473"/>
      <c r="BB157" s="473"/>
    </row>
    <row r="158" customFormat="false" ht="12.9" hidden="false" customHeight="false" outlineLevel="0" collapsed="false">
      <c r="A158" s="472" t="s">
        <v>190</v>
      </c>
      <c r="B158" s="478" t="n">
        <f aca="false">ImportsOtherPanels!C$5</f>
        <v>0.31768711716</v>
      </c>
      <c r="C158" s="478" t="n">
        <f aca="false">ImportsOtherPanels!D$5</f>
        <v>0.48702787588</v>
      </c>
      <c r="D158" s="478" t="n">
        <f aca="false">ImportsOtherPanels!E$5</f>
        <v>0.62768741028</v>
      </c>
      <c r="E158" s="478" t="n">
        <f aca="false">ImportsOtherPanels!F$5</f>
        <v>0.9942859892</v>
      </c>
      <c r="F158" s="478" t="n">
        <f aca="false">ImportsOtherPanels!G$5</f>
        <v>1.19054653676</v>
      </c>
      <c r="G158" s="478" t="n">
        <f aca="false">ImportsOtherPanels!H$5</f>
        <v>1.41811977748</v>
      </c>
      <c r="H158" s="478" t="n">
        <f aca="false">ImportsOtherPanels!I$5</f>
        <v>1.74048698432</v>
      </c>
      <c r="I158" s="478" t="n">
        <f aca="false">ImportsOtherPanels!J$5</f>
        <v>1.89269430168</v>
      </c>
      <c r="J158" s="478" t="n">
        <f aca="false">ImportsOtherPanels!K$5</f>
        <v>2.36644023784</v>
      </c>
      <c r="K158" s="478" t="n">
        <f aca="false">ImportsOtherPanels!L$5</f>
        <v>1.26444276364</v>
      </c>
      <c r="L158" s="478" t="n">
        <f aca="false">ImportsOtherPanels!M$5</f>
        <v>1.74074168716</v>
      </c>
      <c r="M158" s="478" t="n">
        <f aca="false">ImportsOtherPanels!N$5</f>
        <v>2.25360481416</v>
      </c>
      <c r="N158" s="478" t="n">
        <f aca="false">ImportsOtherPanels!O$5</f>
        <v>2.94256260228</v>
      </c>
      <c r="O158" s="478" t="n">
        <f aca="false">ImportsOtherPanels!P$5</f>
        <v>3.12746729904</v>
      </c>
      <c r="P158" s="478" t="n">
        <f aca="false">ImportsOtherPanels!Q$5</f>
        <v>3.00185373404</v>
      </c>
      <c r="Q158" s="478" t="n">
        <f aca="false">ImportsOtherPanels!R$5</f>
        <v>1.8714636262</v>
      </c>
      <c r="R158" s="478" t="n">
        <f aca="false">ImportsOtherPanels!S$5</f>
        <v>1.73550938736</v>
      </c>
      <c r="S158" s="478" t="n">
        <f aca="false">ImportsOtherPanels!T$5</f>
        <v>1.7040920796</v>
      </c>
      <c r="T158" s="478" t="n">
        <f aca="false">ImportsOtherPanels!U$5</f>
        <v>0</v>
      </c>
      <c r="U158" s="478" t="n">
        <f aca="false">ImportsOtherPanels!V$5</f>
        <v>0</v>
      </c>
      <c r="V158" s="478" t="n">
        <f aca="false">ImportsOtherPanels!W$5</f>
        <v>0</v>
      </c>
      <c r="W158" s="478" t="n">
        <f aca="false">ImportsOtherPanels!X$5</f>
        <v>0</v>
      </c>
      <c r="X158" s="478" t="n">
        <f aca="false">ImportsOtherPanels!Y$5</f>
        <v>0</v>
      </c>
      <c r="Y158" s="478" t="n">
        <f aca="false">ImportsOtherPanels!Z$5</f>
        <v>0</v>
      </c>
      <c r="Z158" s="478" t="n">
        <f aca="false">ImportsOtherPanels!AA$5</f>
        <v>0</v>
      </c>
      <c r="AA158" s="478" t="n">
        <f aca="false">ImportsOtherPanels!AB$5</f>
        <v>0</v>
      </c>
      <c r="AB158" s="478"/>
      <c r="AC158" s="476" t="n">
        <f aca="false">ImportsOtherPanels!AD$5</f>
        <v>0.04043573</v>
      </c>
      <c r="AD158" s="476" t="n">
        <f aca="false">ImportsOtherPanels!AE$5</f>
        <v>0.062394387</v>
      </c>
      <c r="AE158" s="476" t="n">
        <f aca="false">ImportsOtherPanels!AF$5</f>
        <v>0.087718299</v>
      </c>
      <c r="AF158" s="476" t="n">
        <f aca="false">ImportsOtherPanels!AG$5</f>
        <v>0.134624087</v>
      </c>
      <c r="AG158" s="476" t="n">
        <f aca="false">ImportsOtherPanels!AH$5</f>
        <v>0.172410055</v>
      </c>
      <c r="AH158" s="476" t="n">
        <f aca="false">ImportsOtherPanels!AI$5</f>
        <v>0.230242355</v>
      </c>
      <c r="AI158" s="476" t="n">
        <f aca="false">ImportsOtherPanels!AJ$5</f>
        <v>0.301573612</v>
      </c>
      <c r="AJ158" s="476" t="n">
        <f aca="false">ImportsOtherPanels!AK$5</f>
        <v>0.393690856</v>
      </c>
      <c r="AK158" s="476" t="n">
        <f aca="false">ImportsOtherPanels!AL$5</f>
        <v>0.539179457</v>
      </c>
      <c r="AL158" s="476" t="n">
        <f aca="false">ImportsOtherPanels!AM$5</f>
        <v>0.314190256</v>
      </c>
      <c r="AM158" s="476" t="n">
        <f aca="false">ImportsOtherPanels!AN$5</f>
        <v>0.444007484</v>
      </c>
      <c r="AN158" s="476" t="n">
        <f aca="false">ImportsOtherPanels!AO$5</f>
        <v>0.577460313</v>
      </c>
      <c r="AO158" s="476" t="n">
        <f aca="false">ImportsOtherPanels!AP$5</f>
        <v>0.695941103</v>
      </c>
      <c r="AP158" s="476" t="n">
        <f aca="false">ImportsOtherPanels!AQ$5</f>
        <v>0.77528465</v>
      </c>
      <c r="AQ158" s="476" t="n">
        <f aca="false">ImportsOtherPanels!AR$5</f>
        <v>0.704094018</v>
      </c>
      <c r="AR158" s="476" t="n">
        <f aca="false">ImportsOtherPanels!AS$5</f>
        <v>0.358054102</v>
      </c>
      <c r="AS158" s="476" t="n">
        <f aca="false">ImportsOtherPanels!AT$5</f>
        <v>0.323337371</v>
      </c>
      <c r="AT158" s="476" t="n">
        <f aca="false">ImportsOtherPanels!AU$5</f>
        <v>0.354047441</v>
      </c>
      <c r="AU158" s="476" t="n">
        <f aca="false">ImportsOtherPanels!AV$5</f>
        <v>0</v>
      </c>
      <c r="AV158" s="476" t="n">
        <f aca="false">ImportsOtherPanels!AW$5</f>
        <v>0</v>
      </c>
      <c r="AW158" s="476" t="n">
        <f aca="false">ImportsOtherPanels!AX$5</f>
        <v>0</v>
      </c>
      <c r="AX158" s="476" t="n">
        <f aca="false">ImportsOtherPanels!AY$5</f>
        <v>0</v>
      </c>
      <c r="AY158" s="476" t="n">
        <f aca="false">ImportsOtherPanels!AZ$5</f>
        <v>0</v>
      </c>
      <c r="AZ158" s="476" t="n">
        <f aca="false">ImportsOtherPanels!BA$5</f>
        <v>0</v>
      </c>
      <c r="BA158" s="476" t="n">
        <f aca="false">ImportsOtherPanels!BB$5</f>
        <v>0</v>
      </c>
      <c r="BB158" s="476" t="n">
        <f aca="false">ImportsOtherPanels!BC$5</f>
        <v>0</v>
      </c>
    </row>
    <row r="159" customFormat="false" ht="12.9" hidden="false" customHeight="false" outlineLevel="0" collapsed="false">
      <c r="A159" s="472"/>
      <c r="B159" s="162" t="n">
        <v>2000</v>
      </c>
      <c r="C159" s="162" t="n">
        <f aca="false">1+B159</f>
        <v>2001</v>
      </c>
      <c r="D159" s="162" t="n">
        <f aca="false">1+C159</f>
        <v>2002</v>
      </c>
      <c r="E159" s="162" t="n">
        <f aca="false">1+D159</f>
        <v>2003</v>
      </c>
      <c r="F159" s="162" t="n">
        <f aca="false">1+E159</f>
        <v>2004</v>
      </c>
      <c r="G159" s="162" t="n">
        <f aca="false">1+F159</f>
        <v>2005</v>
      </c>
      <c r="H159" s="162" t="n">
        <f aca="false">1+G159</f>
        <v>2006</v>
      </c>
      <c r="I159" s="162" t="n">
        <f aca="false">1+H159</f>
        <v>2007</v>
      </c>
      <c r="J159" s="162" t="n">
        <f aca="false">1+I159</f>
        <v>2008</v>
      </c>
      <c r="K159" s="162" t="n">
        <f aca="false">1+J159</f>
        <v>2009</v>
      </c>
      <c r="L159" s="162" t="n">
        <f aca="false">1+K159</f>
        <v>2010</v>
      </c>
      <c r="M159" s="162" t="n">
        <f aca="false">1+L159</f>
        <v>2011</v>
      </c>
      <c r="N159" s="162" t="n">
        <f aca="false">1+M159</f>
        <v>2012</v>
      </c>
      <c r="O159" s="162" t="n">
        <f aca="false">1+N159</f>
        <v>2013</v>
      </c>
      <c r="P159" s="162" t="n">
        <f aca="false">1+O159</f>
        <v>2014</v>
      </c>
      <c r="Q159" s="162" t="n">
        <f aca="false">1+P159</f>
        <v>2015</v>
      </c>
      <c r="R159" s="162" t="n">
        <f aca="false">1+Q159</f>
        <v>2016</v>
      </c>
      <c r="S159" s="162" t="n">
        <f aca="false">1+R159</f>
        <v>2017</v>
      </c>
      <c r="T159" s="162" t="n">
        <f aca="false">1+S159</f>
        <v>2018</v>
      </c>
      <c r="U159" s="162" t="n">
        <f aca="false">1+T159</f>
        <v>2019</v>
      </c>
      <c r="V159" s="162" t="n">
        <f aca="false">1+U159</f>
        <v>2020</v>
      </c>
      <c r="W159" s="162" t="n">
        <f aca="false">1+V159</f>
        <v>2021</v>
      </c>
      <c r="X159" s="162" t="n">
        <f aca="false">1+W159</f>
        <v>2022</v>
      </c>
      <c r="Y159" s="162" t="n">
        <f aca="false">1+X159</f>
        <v>2023</v>
      </c>
      <c r="Z159" s="162" t="n">
        <f aca="false">1+Y159</f>
        <v>2024</v>
      </c>
      <c r="AA159" s="162" t="n">
        <f aca="false">1+Z159</f>
        <v>2025</v>
      </c>
      <c r="AC159" s="162" t="n">
        <v>2000</v>
      </c>
      <c r="AD159" s="162" t="n">
        <f aca="false">1+AC159</f>
        <v>2001</v>
      </c>
      <c r="AE159" s="162" t="n">
        <f aca="false">1+AD159</f>
        <v>2002</v>
      </c>
      <c r="AF159" s="162" t="n">
        <f aca="false">1+AE159</f>
        <v>2003</v>
      </c>
      <c r="AG159" s="162" t="n">
        <f aca="false">1+AF159</f>
        <v>2004</v>
      </c>
      <c r="AH159" s="162" t="n">
        <f aca="false">1+AG159</f>
        <v>2005</v>
      </c>
      <c r="AI159" s="162" t="n">
        <f aca="false">1+AH159</f>
        <v>2006</v>
      </c>
      <c r="AJ159" s="162" t="n">
        <f aca="false">1+AI159</f>
        <v>2007</v>
      </c>
      <c r="AK159" s="162" t="n">
        <f aca="false">1+AJ159</f>
        <v>2008</v>
      </c>
      <c r="AL159" s="162" t="n">
        <f aca="false">1+AK159</f>
        <v>2009</v>
      </c>
      <c r="AM159" s="162" t="n">
        <f aca="false">1+AL159</f>
        <v>2010</v>
      </c>
      <c r="AN159" s="162" t="n">
        <f aca="false">1+AM159</f>
        <v>2011</v>
      </c>
      <c r="AO159" s="162" t="n">
        <f aca="false">1+AN159</f>
        <v>2012</v>
      </c>
      <c r="AP159" s="162" t="n">
        <f aca="false">1+AO159</f>
        <v>2013</v>
      </c>
      <c r="AQ159" s="162" t="n">
        <f aca="false">1+AP159</f>
        <v>2014</v>
      </c>
      <c r="AR159" s="162" t="n">
        <f aca="false">1+AQ159</f>
        <v>2015</v>
      </c>
      <c r="AS159" s="162" t="n">
        <f aca="false">1+AR159</f>
        <v>2016</v>
      </c>
      <c r="AT159" s="162" t="n">
        <f aca="false">1+AS159</f>
        <v>2017</v>
      </c>
      <c r="AU159" s="162" t="n">
        <f aca="false">1+AT159</f>
        <v>2018</v>
      </c>
      <c r="AV159" s="162" t="n">
        <f aca="false">1+AU159</f>
        <v>2019</v>
      </c>
      <c r="AW159" s="162" t="n">
        <f aca="false">1+AV159</f>
        <v>2020</v>
      </c>
      <c r="AX159" s="162" t="n">
        <f aca="false">1+AW159</f>
        <v>2021</v>
      </c>
      <c r="AY159" s="162" t="n">
        <f aca="false">1+AX159</f>
        <v>2022</v>
      </c>
      <c r="AZ159" s="162" t="n">
        <f aca="false">1+AY159</f>
        <v>2023</v>
      </c>
      <c r="BA159" s="162" t="n">
        <f aca="false">1+AZ159</f>
        <v>2024</v>
      </c>
      <c r="BB159" s="162" t="n">
        <f aca="false">1+BA159</f>
        <v>2025</v>
      </c>
    </row>
    <row r="160" customFormat="false" ht="12.9" hidden="false" customHeight="false" outlineLevel="0" collapsed="false">
      <c r="A160" s="472" t="s">
        <v>232</v>
      </c>
      <c r="B160" s="478" t="n">
        <f aca="false">ImportsOtherPanels!C$19</f>
        <v>0.2838804094</v>
      </c>
      <c r="C160" s="478" t="n">
        <f aca="false">ImportsOtherPanels!D$19</f>
        <v>0.39720595796</v>
      </c>
      <c r="D160" s="478" t="n">
        <f aca="false">ImportsOtherPanels!E$19</f>
        <v>0.4999235052</v>
      </c>
      <c r="E160" s="478" t="n">
        <f aca="false">ImportsOtherPanels!F$19</f>
        <v>0.81608607668</v>
      </c>
      <c r="F160" s="478" t="n">
        <f aca="false">ImportsOtherPanels!G$19</f>
        <v>0.96319714148</v>
      </c>
      <c r="G160" s="478" t="n">
        <f aca="false">ImportsOtherPanels!H$19</f>
        <v>1.15689392896</v>
      </c>
      <c r="H160" s="478" t="n">
        <f aca="false">ImportsOtherPanels!I$19</f>
        <v>1.42831026744</v>
      </c>
      <c r="I160" s="478" t="n">
        <f aca="false">ImportsOtherPanels!J$19</f>
        <v>1.30762233728</v>
      </c>
      <c r="J160" s="478" t="n">
        <f aca="false">ImportsOtherPanels!K$19</f>
        <v>1.40944155912</v>
      </c>
      <c r="K160" s="478" t="n">
        <f aca="false">ImportsOtherPanels!L$19</f>
        <v>0.820107421</v>
      </c>
      <c r="L160" s="478" t="n">
        <f aca="false">ImportsOtherPanels!M$19</f>
        <v>1.04376999692</v>
      </c>
      <c r="M160" s="478" t="n">
        <f aca="false">ImportsOtherPanels!N$19</f>
        <v>1.15251316852</v>
      </c>
      <c r="N160" s="478" t="n">
        <f aca="false">ImportsOtherPanels!O$19</f>
        <v>1.37100014968</v>
      </c>
      <c r="O160" s="478" t="n">
        <f aca="false">ImportsOtherPanels!P$19</f>
        <v>1.30937770432</v>
      </c>
      <c r="P160" s="478" t="n">
        <f aca="false">ImportsOtherPanels!Q$19</f>
        <v>1.27224525708</v>
      </c>
      <c r="Q160" s="478" t="n">
        <f aca="false">ImportsOtherPanels!R$19</f>
        <v>0.67539995712</v>
      </c>
      <c r="R160" s="478" t="n">
        <f aca="false">ImportsOtherPanels!S$19</f>
        <v>0.38013110912</v>
      </c>
      <c r="S160" s="478" t="n">
        <f aca="false">ImportsOtherPanels!T$19</f>
        <v>0.37007549488</v>
      </c>
      <c r="T160" s="478" t="n">
        <f aca="false">ImportsOtherPanels!U$19</f>
        <v>0</v>
      </c>
      <c r="U160" s="478" t="n">
        <f aca="false">ImportsOtherPanels!V$19</f>
        <v>0</v>
      </c>
      <c r="V160" s="478" t="n">
        <f aca="false">ImportsOtherPanels!W$19</f>
        <v>0</v>
      </c>
      <c r="W160" s="478" t="n">
        <f aca="false">ImportsOtherPanels!X$19</f>
        <v>0</v>
      </c>
      <c r="X160" s="478" t="n">
        <f aca="false">ImportsOtherPanels!Y$19</f>
        <v>0</v>
      </c>
      <c r="Y160" s="478" t="n">
        <f aca="false">ImportsOtherPanels!Z$19</f>
        <v>0</v>
      </c>
      <c r="Z160" s="478" t="n">
        <f aca="false">ImportsOtherPanels!AA$19</f>
        <v>0</v>
      </c>
      <c r="AA160" s="478" t="n">
        <f aca="false">ImportsOtherPanels!AB$19</f>
        <v>0</v>
      </c>
      <c r="AB160" s="478"/>
      <c r="AC160" s="476"/>
      <c r="AD160" s="476"/>
      <c r="AE160" s="476"/>
      <c r="AF160" s="476"/>
      <c r="AG160" s="476"/>
      <c r="AH160" s="476"/>
      <c r="AI160" s="476"/>
      <c r="AJ160" s="476"/>
      <c r="AK160" s="476"/>
      <c r="AL160" s="476"/>
      <c r="AM160" s="476"/>
      <c r="AN160" s="476"/>
      <c r="AO160" s="476"/>
      <c r="AP160" s="476"/>
      <c r="AQ160" s="476"/>
      <c r="AR160" s="476"/>
      <c r="AS160" s="476"/>
      <c r="AT160" s="476"/>
      <c r="AU160" s="476"/>
      <c r="AV160" s="476"/>
      <c r="AW160" s="476"/>
      <c r="AX160" s="476"/>
      <c r="AY160" s="476"/>
      <c r="AZ160" s="476"/>
      <c r="BA160" s="476"/>
      <c r="BB160" s="476"/>
      <c r="BC160" s="475" t="n">
        <f aca="false">J160/J$158</f>
        <v>0.595595670062848</v>
      </c>
      <c r="BD160" s="475" t="n">
        <f aca="false">K160/K$158</f>
        <v>0.648591968401263</v>
      </c>
      <c r="BE160" s="475" t="n">
        <f aca="false">L160/L$158</f>
        <v>0.59961222542036</v>
      </c>
      <c r="BF160" s="475" t="n">
        <f aca="false">M160/M$158</f>
        <v>0.511408726711291</v>
      </c>
      <c r="BG160" s="475" t="n">
        <f aca="false">N160/N$158</f>
        <v>0.465920469667392</v>
      </c>
      <c r="BH160" s="475" t="n">
        <f aca="false">O160/O$158</f>
        <v>0.418670310228959</v>
      </c>
      <c r="BI160" s="475" t="n">
        <f aca="false">P160/P$158</f>
        <v>0.423819869253845</v>
      </c>
      <c r="BJ160" s="475" t="n">
        <f aca="false">Q160/Q$158</f>
        <v>0.360893980339547</v>
      </c>
      <c r="BK160" s="475" t="n">
        <f aca="false">R160/R$158</f>
        <v>0.219031433588638</v>
      </c>
      <c r="BL160" s="475" t="n">
        <f aca="false">S160/S$158</f>
        <v>0.217168719525337</v>
      </c>
    </row>
    <row r="161" customFormat="false" ht="12.9" hidden="false" customHeight="false" outlineLevel="0" collapsed="false">
      <c r="A161" s="476" t="str">
        <f aca="false">ImportsOtherPanels!B$8</f>
        <v>Canada </v>
      </c>
      <c r="B161" s="476" t="n">
        <f aca="false">ImportsOtherPanels!C$8</f>
        <v>0.00245693784</v>
      </c>
      <c r="C161" s="476" t="n">
        <f aca="false">ImportsOtherPanels!D$8</f>
        <v>0.00175744044</v>
      </c>
      <c r="D161" s="476" t="n">
        <f aca="false">ImportsOtherPanels!E$8</f>
        <v>0.00206818976</v>
      </c>
      <c r="E161" s="476" t="n">
        <f aca="false">ImportsOtherPanels!F$8</f>
        <v>0.00339949344</v>
      </c>
      <c r="F161" s="476" t="n">
        <f aca="false">ImportsOtherPanels!G$8</f>
        <v>0.00274266076</v>
      </c>
      <c r="G161" s="476" t="n">
        <f aca="false">ImportsOtherPanels!H$8</f>
        <v>0.00252770028</v>
      </c>
      <c r="H161" s="476" t="n">
        <f aca="false">ImportsOtherPanels!I$8</f>
        <v>0.00273442512</v>
      </c>
      <c r="I161" s="476" t="n">
        <f aca="false">ImportsOtherPanels!J$8</f>
        <v>0.04401448016</v>
      </c>
      <c r="J161" s="476" t="n">
        <f aca="false">ImportsOtherPanels!K$8</f>
        <v>0.08667984584</v>
      </c>
      <c r="K161" s="476" t="n">
        <f aca="false">ImportsOtherPanels!L$8</f>
        <v>0.04092317124</v>
      </c>
      <c r="L161" s="476" t="n">
        <f aca="false">ImportsOtherPanels!M$8</f>
        <v>0.11321292836</v>
      </c>
      <c r="M161" s="476" t="n">
        <f aca="false">ImportsOtherPanels!N$8</f>
        <v>0.1632822254</v>
      </c>
      <c r="N161" s="476" t="n">
        <f aca="false">ImportsOtherPanels!O$8</f>
        <v>0.18585187376</v>
      </c>
      <c r="O161" s="476" t="n">
        <f aca="false">ImportsOtherPanels!P$8</f>
        <v>0.20675587436</v>
      </c>
      <c r="P161" s="476" t="n">
        <f aca="false">ImportsOtherPanels!Q$8</f>
        <v>0.12020217552</v>
      </c>
      <c r="Q161" s="476" t="n">
        <f aca="false">ImportsOtherPanels!R$8</f>
        <v>0.00499890216</v>
      </c>
      <c r="R161" s="476" t="n">
        <f aca="false">ImportsOtherPanels!S$8</f>
        <v>0</v>
      </c>
      <c r="S161" s="476" t="n">
        <f aca="false">ImportsOtherPanels!T$8</f>
        <v>5.03874E-005</v>
      </c>
      <c r="T161" s="476" t="n">
        <f aca="false">ImportsOtherPanels!U$8</f>
        <v>0</v>
      </c>
      <c r="U161" s="476" t="n">
        <f aca="false">ImportsOtherPanels!V$8</f>
        <v>0</v>
      </c>
      <c r="V161" s="476" t="n">
        <f aca="false">ImportsOtherPanels!W$8</f>
        <v>0</v>
      </c>
      <c r="W161" s="476" t="n">
        <f aca="false">ImportsOtherPanels!X$8</f>
        <v>0</v>
      </c>
      <c r="X161" s="476" t="n">
        <f aca="false">ImportsOtherPanels!Y$8</f>
        <v>0</v>
      </c>
      <c r="Y161" s="476" t="n">
        <f aca="false">ImportsOtherPanels!Z$8</f>
        <v>0</v>
      </c>
      <c r="Z161" s="476" t="n">
        <f aca="false">ImportsOtherPanels!AA$8</f>
        <v>0</v>
      </c>
      <c r="AA161" s="476" t="n">
        <f aca="false">ImportsOtherPanels!AB$8</f>
        <v>0</v>
      </c>
      <c r="AB161" s="478"/>
      <c r="AC161" s="476"/>
      <c r="AD161" s="476"/>
      <c r="AE161" s="476"/>
      <c r="AF161" s="476"/>
      <c r="AG161" s="476"/>
      <c r="AH161" s="476"/>
      <c r="AI161" s="476"/>
      <c r="AJ161" s="476"/>
      <c r="AK161" s="476"/>
      <c r="AL161" s="476"/>
      <c r="AM161" s="476"/>
      <c r="AN161" s="476"/>
      <c r="AO161" s="476"/>
      <c r="AP161" s="476"/>
      <c r="AQ161" s="476"/>
      <c r="AR161" s="476"/>
      <c r="AS161" s="476"/>
      <c r="AT161" s="476"/>
      <c r="AU161" s="476"/>
      <c r="AV161" s="476"/>
      <c r="AW161" s="476"/>
      <c r="AX161" s="476"/>
      <c r="AY161" s="476"/>
      <c r="AZ161" s="476"/>
      <c r="BA161" s="476"/>
      <c r="BB161" s="476"/>
      <c r="BC161" s="475" t="n">
        <f aca="false">J161/J$158</f>
        <v>0.0366287914032083</v>
      </c>
      <c r="BD161" s="475" t="n">
        <f aca="false">K161/K$158</f>
        <v>0.0323645896965655</v>
      </c>
      <c r="BE161" s="475" t="n">
        <f aca="false">L161/L$158</f>
        <v>0.0650371788043438</v>
      </c>
      <c r="BF161" s="475" t="n">
        <f aca="false">M161/M$158</f>
        <v>0.0724537968565093</v>
      </c>
      <c r="BG161" s="475" t="n">
        <f aca="false">N161/N$158</f>
        <v>0.0631598707928917</v>
      </c>
      <c r="BH161" s="475" t="n">
        <f aca="false">O161/O$158</f>
        <v>0.0661096838401685</v>
      </c>
      <c r="BI161" s="475" t="n">
        <f aca="false">P161/P$158</f>
        <v>0.040042649032812</v>
      </c>
      <c r="BJ161" s="475" t="n">
        <f aca="false">Q161/Q$158</f>
        <v>0.00267111905891019</v>
      </c>
      <c r="BK161" s="475" t="n">
        <f aca="false">R161/R$158</f>
        <v>0</v>
      </c>
      <c r="BL161" s="475" t="n">
        <f aca="false">S161/S$158</f>
        <v>2.95684726214017E-005</v>
      </c>
    </row>
    <row r="162" customFormat="false" ht="12.9" hidden="false" customHeight="false" outlineLevel="0" collapsed="false">
      <c r="A162" s="476" t="str">
        <f aca="false">ImportsOtherPanels!B$15</f>
        <v>China </v>
      </c>
      <c r="B162" s="476" t="n">
        <f aca="false">ImportsOtherPanels!C$15</f>
        <v>0.00551126352</v>
      </c>
      <c r="C162" s="476" t="n">
        <f aca="false">ImportsOtherPanels!D$15</f>
        <v>0.01495670736</v>
      </c>
      <c r="D162" s="476" t="n">
        <f aca="false">ImportsOtherPanels!E$15</f>
        <v>0.028572117</v>
      </c>
      <c r="E162" s="476" t="n">
        <f aca="false">ImportsOtherPanels!F$15</f>
        <v>0.049877037</v>
      </c>
      <c r="F162" s="476" t="n">
        <f aca="false">ImportsOtherPanels!G$15</f>
        <v>0.08576972516</v>
      </c>
      <c r="G162" s="476" t="n">
        <f aca="false">ImportsOtherPanels!H$15</f>
        <v>0.13831525204</v>
      </c>
      <c r="H162" s="476" t="n">
        <f aca="false">ImportsOtherPanels!I$15</f>
        <v>0.16702055132</v>
      </c>
      <c r="I162" s="476" t="n">
        <f aca="false">ImportsOtherPanels!J$15</f>
        <v>0.3452987174</v>
      </c>
      <c r="J162" s="476" t="n">
        <f aca="false">ImportsOtherPanels!K$15</f>
        <v>0.5724214706</v>
      </c>
      <c r="K162" s="476" t="n">
        <f aca="false">ImportsOtherPanels!L$15</f>
        <v>0.34347532604</v>
      </c>
      <c r="L162" s="476" t="n">
        <f aca="false">ImportsOtherPanels!M$15</f>
        <v>0.50508257632</v>
      </c>
      <c r="M162" s="476" t="n">
        <f aca="false">ImportsOtherPanels!N$15</f>
        <v>0.69721601628</v>
      </c>
      <c r="N162" s="476" t="n">
        <f aca="false">ImportsOtherPanels!O$15</f>
        <v>0.88534632144</v>
      </c>
      <c r="O162" s="476" t="n">
        <f aca="false">ImportsOtherPanels!P$15</f>
        <v>0.93015246184</v>
      </c>
      <c r="P162" s="476" t="n">
        <f aca="false">ImportsOtherPanels!Q$15</f>
        <v>0.56493416084</v>
      </c>
      <c r="Q162" s="476" t="n">
        <f aca="false">ImportsOtherPanels!R$15</f>
        <v>0.32126896956</v>
      </c>
      <c r="R162" s="476" t="n">
        <f aca="false">ImportsOtherPanels!S$15</f>
        <v>0.28660887388</v>
      </c>
      <c r="S162" s="476" t="n">
        <f aca="false">ImportsOtherPanels!T$15</f>
        <v>0.29697364116</v>
      </c>
      <c r="T162" s="476" t="n">
        <f aca="false">ImportsOtherPanels!U$15</f>
        <v>0</v>
      </c>
      <c r="U162" s="476" t="n">
        <f aca="false">ImportsOtherPanels!V$15</f>
        <v>0</v>
      </c>
      <c r="V162" s="476" t="n">
        <f aca="false">ImportsOtherPanels!W$15</f>
        <v>0</v>
      </c>
      <c r="W162" s="476" t="n">
        <f aca="false">ImportsOtherPanels!X$15</f>
        <v>0</v>
      </c>
      <c r="X162" s="476" t="n">
        <f aca="false">ImportsOtherPanels!Y$15</f>
        <v>0</v>
      </c>
      <c r="Y162" s="476" t="n">
        <f aca="false">ImportsOtherPanels!Z$15</f>
        <v>0</v>
      </c>
      <c r="Z162" s="476" t="n">
        <f aca="false">ImportsOtherPanels!AA$15</f>
        <v>0</v>
      </c>
      <c r="AA162" s="476" t="n">
        <f aca="false">ImportsOtherPanels!AB$15</f>
        <v>0</v>
      </c>
      <c r="AB162" s="478"/>
      <c r="AC162" s="476"/>
      <c r="AD162" s="476"/>
      <c r="AE162" s="476"/>
      <c r="AF162" s="476"/>
      <c r="AG162" s="476"/>
      <c r="AH162" s="476"/>
      <c r="AI162" s="476"/>
      <c r="AJ162" s="476"/>
      <c r="AK162" s="476"/>
      <c r="AL162" s="476"/>
      <c r="AM162" s="476"/>
      <c r="AN162" s="476"/>
      <c r="AO162" s="476"/>
      <c r="AP162" s="476"/>
      <c r="AQ162" s="476"/>
      <c r="AR162" s="476"/>
      <c r="AS162" s="476"/>
      <c r="AT162" s="476"/>
      <c r="AU162" s="476"/>
      <c r="AV162" s="476"/>
      <c r="AW162" s="476"/>
      <c r="AX162" s="476"/>
      <c r="AY162" s="476"/>
      <c r="AZ162" s="476"/>
      <c r="BA162" s="476"/>
      <c r="BB162" s="476"/>
      <c r="BC162" s="475" t="n">
        <f aca="false">J162/J$158</f>
        <v>0.24189136976579</v>
      </c>
      <c r="BD162" s="475" t="n">
        <f aca="false">K162/K$158</f>
        <v>0.271641655847849</v>
      </c>
      <c r="BE162" s="475" t="n">
        <f aca="false">L162/L$158</f>
        <v>0.290153662686183</v>
      </c>
      <c r="BF162" s="475" t="n">
        <f aca="false">M162/M$158</f>
        <v>0.309378118070749</v>
      </c>
      <c r="BG162" s="475" t="n">
        <f aca="false">N162/N$158</f>
        <v>0.300875951034654</v>
      </c>
      <c r="BH162" s="475" t="n">
        <f aca="false">O162/O$158</f>
        <v>0.29741396884486</v>
      </c>
      <c r="BI162" s="475" t="n">
        <f aca="false">P162/P$158</f>
        <v>0.188195099059571</v>
      </c>
      <c r="BJ162" s="475" t="n">
        <f aca="false">Q162/Q$158</f>
        <v>0.171667226155143</v>
      </c>
      <c r="BK162" s="475" t="n">
        <f aca="false">R162/R$158</f>
        <v>0.165143949071909</v>
      </c>
      <c r="BL162" s="475" t="n">
        <f aca="false">S162/S$158</f>
        <v>0.174270888712603</v>
      </c>
    </row>
    <row r="163" customFormat="false" ht="12.9" hidden="false" customHeight="false" outlineLevel="0" collapsed="false">
      <c r="A163" s="476" t="str">
        <f aca="false">ImportsOtherPanels!B$31</f>
        <v>Ukraine </v>
      </c>
      <c r="B163" s="476" t="n">
        <f aca="false">ImportsOtherPanels!C$31</f>
        <v>0.01420536376</v>
      </c>
      <c r="C163" s="476" t="n">
        <f aca="false">ImportsOtherPanels!D$31</f>
        <v>0.0474109048</v>
      </c>
      <c r="D163" s="476" t="n">
        <f aca="false">ImportsOtherPanels!E$31</f>
        <v>0.05989421368</v>
      </c>
      <c r="E163" s="476" t="n">
        <f aca="false">ImportsOtherPanels!F$31</f>
        <v>0.07673712508</v>
      </c>
      <c r="F163" s="476" t="n">
        <f aca="false">ImportsOtherPanels!G$31</f>
        <v>0.0913234602</v>
      </c>
      <c r="G163" s="476" t="n">
        <f aca="false">ImportsOtherPanels!H$31</f>
        <v>0.06781762456</v>
      </c>
      <c r="H163" s="476" t="n">
        <f aca="false">ImportsOtherPanels!I$31</f>
        <v>0.07622502916</v>
      </c>
      <c r="I163" s="476" t="n">
        <f aca="false">ImportsOtherPanels!J$31</f>
        <v>0.08257324656</v>
      </c>
      <c r="J163" s="476" t="n">
        <f aca="false">ImportsOtherPanels!K$31</f>
        <v>0.07660145864</v>
      </c>
      <c r="K163" s="476" t="n">
        <f aca="false">ImportsOtherPanels!L$31</f>
        <v>0.01235045756</v>
      </c>
      <c r="L163" s="476" t="n">
        <f aca="false">ImportsOtherPanels!M$31</f>
        <v>0.00759023552</v>
      </c>
      <c r="M163" s="476" t="n">
        <f aca="false">ImportsOtherPanels!N$31</f>
        <v>0.07746295032</v>
      </c>
      <c r="N163" s="476" t="n">
        <f aca="false">ImportsOtherPanels!O$31</f>
        <v>0.19217851856</v>
      </c>
      <c r="O163" s="476" t="n">
        <f aca="false">ImportsOtherPanels!P$31</f>
        <v>0.21997682924</v>
      </c>
      <c r="P163" s="476" t="n">
        <f aca="false">ImportsOtherPanels!Q$31</f>
        <v>0.0877721992</v>
      </c>
      <c r="Q163" s="476" t="n">
        <f aca="false">ImportsOtherPanels!R$31</f>
        <v>0.02574352452</v>
      </c>
      <c r="R163" s="476" t="n">
        <f aca="false">ImportsOtherPanels!S$31</f>
        <v>0.00744503508</v>
      </c>
      <c r="S163" s="476" t="n">
        <f aca="false">ImportsOtherPanels!T$31</f>
        <v>0.00226039464</v>
      </c>
      <c r="T163" s="476" t="n">
        <f aca="false">ImportsOtherPanels!U$31</f>
        <v>0</v>
      </c>
      <c r="U163" s="476" t="n">
        <f aca="false">ImportsOtherPanels!V$31</f>
        <v>0</v>
      </c>
      <c r="V163" s="476" t="n">
        <f aca="false">ImportsOtherPanels!W$31</f>
        <v>0</v>
      </c>
      <c r="W163" s="476" t="n">
        <f aca="false">ImportsOtherPanels!X$31</f>
        <v>0</v>
      </c>
      <c r="X163" s="476" t="n">
        <f aca="false">ImportsOtherPanels!Y$31</f>
        <v>0</v>
      </c>
      <c r="Y163" s="476" t="n">
        <f aca="false">ImportsOtherPanels!Z$31</f>
        <v>0</v>
      </c>
      <c r="Z163" s="476" t="n">
        <f aca="false">ImportsOtherPanels!AA$31</f>
        <v>0</v>
      </c>
      <c r="AA163" s="476" t="n">
        <f aca="false">ImportsOtherPanels!AB$31</f>
        <v>0</v>
      </c>
      <c r="AB163" s="478"/>
      <c r="AC163" s="476"/>
      <c r="AD163" s="476"/>
      <c r="AE163" s="476"/>
      <c r="AF163" s="476"/>
      <c r="AG163" s="476"/>
      <c r="AH163" s="476"/>
      <c r="AI163" s="476"/>
      <c r="AJ163" s="476"/>
      <c r="AK163" s="476"/>
      <c r="AL163" s="476"/>
      <c r="AM163" s="476"/>
      <c r="AN163" s="476"/>
      <c r="AO163" s="476"/>
      <c r="AP163" s="476"/>
      <c r="AQ163" s="476"/>
      <c r="AR163" s="476"/>
      <c r="AS163" s="476"/>
      <c r="AT163" s="476"/>
      <c r="AU163" s="476"/>
      <c r="AV163" s="476"/>
      <c r="AW163" s="476"/>
      <c r="AX163" s="476"/>
      <c r="AY163" s="476"/>
      <c r="AZ163" s="476"/>
      <c r="BA163" s="476"/>
      <c r="BB163" s="476"/>
      <c r="BC163" s="475" t="n">
        <f aca="false">J163/J$158</f>
        <v>0.0323699104735977</v>
      </c>
      <c r="BD163" s="475" t="n">
        <f aca="false">K163/K$158</f>
        <v>0.00976751017534891</v>
      </c>
      <c r="BE163" s="475" t="n">
        <f aca="false">L163/L$158</f>
        <v>0.00436034569401471</v>
      </c>
      <c r="BF163" s="475" t="n">
        <f aca="false">M163/M$158</f>
        <v>0.0343729077224541</v>
      </c>
      <c r="BG163" s="475" t="n">
        <f aca="false">N163/N$158</f>
        <v>0.0653099167409704</v>
      </c>
      <c r="BH163" s="475" t="n">
        <f aca="false">O163/O$158</f>
        <v>0.0703370517439218</v>
      </c>
      <c r="BI163" s="475" t="n">
        <f aca="false">P163/P$158</f>
        <v>0.0292393324180633</v>
      </c>
      <c r="BJ163" s="475" t="n">
        <f aca="false">Q163/Q$158</f>
        <v>0.0137558241365728</v>
      </c>
      <c r="BK163" s="475" t="n">
        <f aca="false">R163/R$158</f>
        <v>0.00428982702958763</v>
      </c>
      <c r="BL163" s="475" t="n">
        <f aca="false">S163/S$158</f>
        <v>0.00132645099819405</v>
      </c>
    </row>
    <row r="164" customFormat="false" ht="12.9" hidden="false" customHeight="false" outlineLevel="0" collapsed="false">
      <c r="A164" s="476" t="str">
        <f aca="false">ImportsOtherPanels!B$10</f>
        <v>USA </v>
      </c>
      <c r="B164" s="476" t="n">
        <f aca="false">ImportsOtherPanels!C$10</f>
        <v>0.00435428112</v>
      </c>
      <c r="C164" s="476" t="n">
        <f aca="false">ImportsOtherPanels!D$10</f>
        <v>0.00303898028</v>
      </c>
      <c r="D164" s="476" t="n">
        <f aca="false">ImportsOtherPanels!E$10</f>
        <v>0.00489203624</v>
      </c>
      <c r="E164" s="476" t="n">
        <f aca="false">ImportsOtherPanels!F$10</f>
        <v>0.00392261688</v>
      </c>
      <c r="F164" s="476" t="n">
        <f aca="false">ImportsOtherPanels!G$10</f>
        <v>0.00333026036</v>
      </c>
      <c r="G164" s="476" t="n">
        <f aca="false">ImportsOtherPanels!H$10</f>
        <v>0.00250804456</v>
      </c>
      <c r="H164" s="476" t="n">
        <f aca="false">ImportsOtherPanels!I$10</f>
        <v>0.00238212492</v>
      </c>
      <c r="I164" s="476" t="n">
        <f aca="false">ImportsOtherPanels!J$10</f>
        <v>0.043361542</v>
      </c>
      <c r="J164" s="476" t="n">
        <f aca="false">ImportsOtherPanels!K$10</f>
        <v>0.12289139268</v>
      </c>
      <c r="K164" s="476" t="n">
        <f aca="false">ImportsOtherPanels!L$10</f>
        <v>0.01155428568</v>
      </c>
      <c r="L164" s="476" t="n">
        <f aca="false">ImportsOtherPanels!M$10</f>
        <v>0.01949877972</v>
      </c>
      <c r="M164" s="476" t="n">
        <f aca="false">ImportsOtherPanels!N$10</f>
        <v>0.08094702756</v>
      </c>
      <c r="N164" s="476" t="n">
        <f aca="false">ImportsOtherPanels!O$10</f>
        <v>0.02964127292</v>
      </c>
      <c r="O164" s="476" t="n">
        <f aca="false">ImportsOtherPanels!P$10</f>
        <v>0.03133191936</v>
      </c>
      <c r="P164" s="476" t="n">
        <f aca="false">ImportsOtherPanels!Q$10</f>
        <v>0.02680431264</v>
      </c>
      <c r="Q164" s="476" t="n">
        <f aca="false">ImportsOtherPanels!R$10</f>
        <v>0.0008410528</v>
      </c>
      <c r="R164" s="476" t="n">
        <f aca="false">ImportsOtherPanels!S$10</f>
        <v>0.00052079272</v>
      </c>
      <c r="S164" s="476" t="n">
        <f aca="false">ImportsOtherPanels!T$10</f>
        <v>0.0003105998</v>
      </c>
      <c r="T164" s="476" t="n">
        <f aca="false">ImportsOtherPanels!U$10</f>
        <v>0</v>
      </c>
      <c r="U164" s="476" t="n">
        <f aca="false">ImportsOtherPanels!V$10</f>
        <v>0</v>
      </c>
      <c r="V164" s="476" t="n">
        <f aca="false">ImportsOtherPanels!W$10</f>
        <v>0</v>
      </c>
      <c r="W164" s="476" t="n">
        <f aca="false">ImportsOtherPanels!X$10</f>
        <v>0</v>
      </c>
      <c r="X164" s="476" t="n">
        <f aca="false">ImportsOtherPanels!Y$10</f>
        <v>0</v>
      </c>
      <c r="Y164" s="476" t="n">
        <f aca="false">ImportsOtherPanels!Z$10</f>
        <v>0</v>
      </c>
      <c r="Z164" s="476" t="n">
        <f aca="false">ImportsOtherPanels!AA$10</f>
        <v>0</v>
      </c>
      <c r="AA164" s="476" t="n">
        <f aca="false">ImportsOtherPanels!AB$10</f>
        <v>0</v>
      </c>
      <c r="AB164" s="478"/>
      <c r="AC164" s="476"/>
      <c r="AD164" s="476"/>
      <c r="AE164" s="476"/>
      <c r="AF164" s="476"/>
      <c r="AG164" s="476"/>
      <c r="AH164" s="476"/>
      <c r="AI164" s="476"/>
      <c r="AJ164" s="476"/>
      <c r="AK164" s="476"/>
      <c r="AL164" s="476"/>
      <c r="AM164" s="476"/>
      <c r="AN164" s="476"/>
      <c r="AO164" s="476"/>
      <c r="AP164" s="476"/>
      <c r="AQ164" s="476"/>
      <c r="AR164" s="476"/>
      <c r="AS164" s="476"/>
      <c r="AT164" s="476"/>
      <c r="AU164" s="476"/>
      <c r="AV164" s="476"/>
      <c r="AW164" s="476"/>
      <c r="AX164" s="476"/>
      <c r="AY164" s="476"/>
      <c r="AZ164" s="476"/>
      <c r="BA164" s="476"/>
      <c r="BB164" s="476"/>
      <c r="BC164" s="475" t="n">
        <f aca="false">J164/J$158</f>
        <v>0.0519309090147025</v>
      </c>
      <c r="BD164" s="475" t="n">
        <f aca="false">K164/K$158</f>
        <v>0.0091378479218294</v>
      </c>
      <c r="BE164" s="475" t="n">
        <f aca="false">L164/L$158</f>
        <v>0.0112014205575854</v>
      </c>
      <c r="BF164" s="475" t="n">
        <f aca="false">M164/M$158</f>
        <v>0.0359189095849406</v>
      </c>
      <c r="BG164" s="475" t="n">
        <f aca="false">N164/N$158</f>
        <v>0.0100732854067516</v>
      </c>
      <c r="BH164" s="475" t="n">
        <f aca="false">O164/O$158</f>
        <v>0.0100183043863057</v>
      </c>
      <c r="BI164" s="475" t="n">
        <f aca="false">P164/P$158</f>
        <v>0.0089292533930112</v>
      </c>
      <c r="BJ164" s="475" t="n">
        <f aca="false">Q164/Q$158</f>
        <v>0.00044940910858511</v>
      </c>
      <c r="BK164" s="475" t="n">
        <f aca="false">R164/R$158</f>
        <v>0.000300080612523919</v>
      </c>
      <c r="BL164" s="475" t="n">
        <f aca="false">S164/S$158</f>
        <v>0.000182267028711798</v>
      </c>
    </row>
    <row r="165" customFormat="false" ht="12.9" hidden="false" customHeight="false" outlineLevel="0" collapsed="false">
      <c r="A165" s="472" t="s">
        <v>199</v>
      </c>
      <c r="B165" s="476" t="n">
        <f aca="false">B158-SUM(B160:B164)</f>
        <v>0.00727886152000007</v>
      </c>
      <c r="C165" s="476" t="n">
        <f aca="false">C158-SUM(C160:C164)</f>
        <v>0.02265788504</v>
      </c>
      <c r="D165" s="476" t="n">
        <f aca="false">D158-SUM(D160:D164)</f>
        <v>0.0323373484000001</v>
      </c>
      <c r="E165" s="476" t="n">
        <f aca="false">E158-SUM(E160:E164)</f>
        <v>0.04426364012</v>
      </c>
      <c r="F165" s="476" t="n">
        <f aca="false">F158-SUM(F160:F164)</f>
        <v>0.0441832888</v>
      </c>
      <c r="G165" s="476" t="n">
        <f aca="false">G158-SUM(G160:G164)</f>
        <v>0.0500572270799997</v>
      </c>
      <c r="H165" s="476" t="n">
        <f aca="false">H158-SUM(H160:H164)</f>
        <v>0.0638145863600004</v>
      </c>
      <c r="I165" s="476" t="n">
        <f aca="false">I158-SUM(I160:I164)</f>
        <v>0.0698239782800003</v>
      </c>
      <c r="J165" s="476" t="n">
        <f aca="false">J158-SUM(J160:J164)</f>
        <v>0.0984045109600014</v>
      </c>
      <c r="K165" s="476" t="n">
        <f aca="false">K158-SUM(K160:K164)</f>
        <v>0.0360321021199999</v>
      </c>
      <c r="L165" s="476" t="n">
        <f aca="false">L158-SUM(L160:L164)</f>
        <v>0.0515871703200002</v>
      </c>
      <c r="M165" s="476" t="n">
        <f aca="false">M158-SUM(M160:M164)</f>
        <v>0.0821834260800003</v>
      </c>
      <c r="N165" s="476" t="n">
        <f aca="false">N158-SUM(N160:N164)</f>
        <v>0.27854446592</v>
      </c>
      <c r="O165" s="476" t="n">
        <f aca="false">O158-SUM(O160:O164)</f>
        <v>0.42987250992</v>
      </c>
      <c r="P165" s="476" t="n">
        <f aca="false">P158-SUM(P160:P164)</f>
        <v>0.92989562876</v>
      </c>
      <c r="Q165" s="476" t="n">
        <f aca="false">Q158-SUM(Q160:Q164)</f>
        <v>0.84321122004</v>
      </c>
      <c r="R165" s="476" t="n">
        <f aca="false">R158-SUM(R160:R164)</f>
        <v>1.06080357656</v>
      </c>
      <c r="S165" s="476" t="n">
        <f aca="false">S158-SUM(S160:S164)</f>
        <v>1.03442156172</v>
      </c>
      <c r="T165" s="476" t="n">
        <f aca="false">T158-SUM(T160:T164)</f>
        <v>0</v>
      </c>
      <c r="U165" s="476" t="n">
        <f aca="false">U158-SUM(U160:U164)</f>
        <v>0</v>
      </c>
      <c r="V165" s="476" t="n">
        <f aca="false">V158-SUM(V160:V164)</f>
        <v>0</v>
      </c>
      <c r="W165" s="476" t="n">
        <f aca="false">W158-SUM(W160:W164)</f>
        <v>0</v>
      </c>
      <c r="X165" s="476" t="n">
        <f aca="false">X158-SUM(X160:X164)</f>
        <v>0</v>
      </c>
      <c r="Y165" s="476" t="n">
        <f aca="false">Y158-SUM(Y160:Y164)</f>
        <v>0</v>
      </c>
      <c r="Z165" s="476" t="n">
        <f aca="false">Z158-SUM(Z160:Z164)</f>
        <v>0</v>
      </c>
      <c r="AA165" s="476" t="n">
        <f aca="false">AA158-SUM(AA160:AA164)</f>
        <v>0</v>
      </c>
      <c r="AB165" s="478"/>
      <c r="AC165" s="476"/>
      <c r="AD165" s="476"/>
      <c r="AE165" s="476"/>
      <c r="AF165" s="476"/>
      <c r="AG165" s="476"/>
      <c r="AH165" s="476"/>
      <c r="AI165" s="476"/>
      <c r="AJ165" s="476"/>
      <c r="AK165" s="476"/>
      <c r="AL165" s="476"/>
      <c r="AM165" s="476"/>
      <c r="AN165" s="476"/>
      <c r="AO165" s="476"/>
      <c r="AP165" s="476"/>
      <c r="AQ165" s="476"/>
      <c r="AR165" s="476"/>
      <c r="AS165" s="476"/>
      <c r="AT165" s="476"/>
      <c r="AU165" s="476"/>
      <c r="AV165" s="476"/>
      <c r="AW165" s="476"/>
      <c r="AX165" s="476"/>
      <c r="AY165" s="476"/>
      <c r="AZ165" s="476"/>
      <c r="BA165" s="476"/>
      <c r="BB165" s="476"/>
      <c r="BC165" s="475" t="n">
        <f aca="false">J165/J$158</f>
        <v>0.0415833492798539</v>
      </c>
      <c r="BD165" s="475" t="n">
        <f aca="false">K165/K$158</f>
        <v>0.0284964279571444</v>
      </c>
      <c r="BE165" s="475" t="n">
        <f aca="false">L165/L$158</f>
        <v>0.0296351668375128</v>
      </c>
      <c r="BF165" s="475" t="n">
        <f aca="false">M165/M$158</f>
        <v>0.036467541054057</v>
      </c>
      <c r="BG165" s="475" t="n">
        <f aca="false">N165/N$158</f>
        <v>0.0946605063573411</v>
      </c>
      <c r="BH165" s="475" t="n">
        <f aca="false">O165/O$158</f>
        <v>0.137450680955786</v>
      </c>
      <c r="BI165" s="475" t="n">
        <f aca="false">P165/P$158</f>
        <v>0.309773796842698</v>
      </c>
      <c r="BJ165" s="475" t="n">
        <f aca="false">Q165/Q$158</f>
        <v>0.450562441201242</v>
      </c>
      <c r="BK165" s="475" t="n">
        <f aca="false">R165/R$158</f>
        <v>0.611234709697341</v>
      </c>
      <c r="BL165" s="475" t="n">
        <f aca="false">S165/S$158</f>
        <v>0.607022105262533</v>
      </c>
    </row>
    <row r="166" customFormat="false" ht="12.9" hidden="false" customHeight="false" outlineLevel="0" collapsed="false">
      <c r="A166" s="472"/>
      <c r="B166" s="478"/>
      <c r="C166" s="478"/>
      <c r="D166" s="478"/>
      <c r="E166" s="478"/>
      <c r="F166" s="478"/>
      <c r="G166" s="478"/>
      <c r="H166" s="478"/>
      <c r="I166" s="478"/>
      <c r="J166" s="478"/>
      <c r="K166" s="478"/>
      <c r="L166" s="478"/>
      <c r="M166" s="478"/>
      <c r="N166" s="478"/>
      <c r="O166" s="478"/>
      <c r="P166" s="478"/>
      <c r="Q166" s="478"/>
      <c r="R166" s="478"/>
      <c r="S166" s="478"/>
      <c r="T166" s="478"/>
      <c r="U166" s="478"/>
      <c r="V166" s="478"/>
      <c r="W166" s="478"/>
      <c r="X166" s="478"/>
      <c r="Y166" s="478"/>
      <c r="Z166" s="478"/>
      <c r="AA166" s="478"/>
      <c r="AB166" s="478"/>
      <c r="AC166" s="256"/>
      <c r="AD166" s="256"/>
      <c r="AE166" s="256"/>
      <c r="AF166" s="256"/>
      <c r="AG166" s="256"/>
      <c r="AH166" s="256"/>
      <c r="AI166" s="256"/>
      <c r="AJ166" s="256"/>
      <c r="AK166" s="256"/>
      <c r="AL166" s="256"/>
      <c r="AM166" s="256"/>
      <c r="AN166" s="256"/>
      <c r="AO166" s="256"/>
      <c r="AP166" s="256"/>
      <c r="AQ166" s="256"/>
      <c r="AR166" s="256"/>
      <c r="AS166" s="256"/>
      <c r="AT166" s="256"/>
      <c r="AU166" s="256"/>
      <c r="AV166" s="256"/>
      <c r="AW166" s="256"/>
      <c r="AX166" s="256"/>
      <c r="AY166" s="256"/>
      <c r="AZ166" s="256"/>
      <c r="BA166" s="256"/>
      <c r="BB166" s="256"/>
    </row>
    <row r="167" customFormat="false" ht="12.9" hidden="false" customHeight="false" outlineLevel="0" collapsed="false">
      <c r="A167" s="472"/>
      <c r="B167" s="478"/>
      <c r="C167" s="478"/>
      <c r="D167" s="478"/>
      <c r="E167" s="478"/>
      <c r="F167" s="478"/>
      <c r="G167" s="478"/>
      <c r="H167" s="478"/>
      <c r="I167" s="478"/>
      <c r="J167" s="478"/>
      <c r="K167" s="478"/>
      <c r="L167" s="478"/>
      <c r="M167" s="478"/>
      <c r="N167" s="478"/>
      <c r="O167" s="478"/>
      <c r="P167" s="478"/>
      <c r="Q167" s="478"/>
      <c r="R167" s="478"/>
      <c r="S167" s="478"/>
      <c r="T167" s="478"/>
      <c r="U167" s="478"/>
      <c r="V167" s="478"/>
      <c r="W167" s="478"/>
      <c r="X167" s="478"/>
      <c r="Y167" s="478"/>
      <c r="Z167" s="478"/>
      <c r="AA167" s="478"/>
      <c r="AB167" s="478"/>
    </row>
    <row r="168" customFormat="false" ht="12.9" hidden="false" customHeight="false" outlineLevel="0" collapsed="false">
      <c r="A168" s="256"/>
      <c r="B168" s="256"/>
      <c r="C168" s="256"/>
      <c r="D168" s="256"/>
      <c r="E168" s="256"/>
      <c r="F168" s="256"/>
      <c r="G168" s="256"/>
      <c r="H168" s="256"/>
      <c r="I168" s="256"/>
      <c r="J168" s="256"/>
      <c r="K168" s="256"/>
      <c r="L168" s="256"/>
      <c r="M168" s="256"/>
      <c r="N168" s="256"/>
      <c r="O168" s="256"/>
      <c r="P168" s="256"/>
      <c r="Q168" s="256"/>
      <c r="R168" s="256"/>
      <c r="S168" s="256"/>
      <c r="T168" s="256"/>
      <c r="U168" s="256"/>
      <c r="V168" s="256"/>
      <c r="W168" s="256"/>
      <c r="X168" s="256"/>
      <c r="Y168" s="256"/>
      <c r="Z168" s="256"/>
      <c r="AA168" s="256"/>
      <c r="AB168" s="478"/>
    </row>
    <row r="169" customFormat="false" ht="12.9" hidden="false" customHeight="false" outlineLevel="0" collapsed="false">
      <c r="A169" s="474"/>
      <c r="B169" s="474"/>
      <c r="C169" s="474"/>
      <c r="D169" s="474"/>
      <c r="E169" s="474"/>
      <c r="F169" s="474"/>
      <c r="G169" s="474"/>
      <c r="H169" s="474"/>
      <c r="I169" s="474"/>
      <c r="J169" s="474"/>
      <c r="K169" s="474"/>
      <c r="L169" s="474"/>
      <c r="M169" s="474"/>
      <c r="N169" s="474"/>
      <c r="O169" s="474"/>
      <c r="P169" s="474"/>
      <c r="Q169" s="474"/>
      <c r="R169" s="474"/>
      <c r="S169" s="474"/>
      <c r="T169" s="474"/>
      <c r="U169" s="474"/>
      <c r="V169" s="474"/>
      <c r="W169" s="474"/>
      <c r="X169" s="474"/>
      <c r="Y169" s="474"/>
      <c r="Z169" s="474"/>
      <c r="AA169" s="474"/>
      <c r="AB169" s="474"/>
      <c r="AC169" s="474"/>
      <c r="AD169" s="474"/>
      <c r="AE169" s="474"/>
      <c r="AF169" s="474"/>
      <c r="AG169" s="474"/>
      <c r="AH169" s="474"/>
      <c r="AI169" s="474"/>
      <c r="AJ169" s="474"/>
      <c r="AK169" s="474"/>
      <c r="AL169" s="474"/>
      <c r="AM169" s="474"/>
      <c r="AN169" s="474"/>
      <c r="AO169" s="474"/>
      <c r="AP169" s="474"/>
      <c r="AQ169" s="474"/>
      <c r="AR169" s="474"/>
      <c r="AS169" s="474"/>
      <c r="AT169" s="474"/>
      <c r="AU169" s="474"/>
      <c r="AV169" s="474"/>
      <c r="AW169" s="474"/>
      <c r="AX169" s="474"/>
      <c r="AY169" s="474"/>
      <c r="AZ169" s="474"/>
      <c r="BA169" s="474"/>
      <c r="BB169" s="474"/>
    </row>
    <row r="170" customFormat="false" ht="12.9" hidden="false" customHeight="false" outlineLevel="0" collapsed="false">
      <c r="A170" s="474"/>
      <c r="B170" s="474"/>
      <c r="C170" s="474"/>
      <c r="D170" s="474"/>
      <c r="E170" s="474"/>
      <c r="F170" s="474"/>
      <c r="G170" s="474"/>
      <c r="H170" s="474"/>
      <c r="I170" s="474"/>
      <c r="J170" s="474"/>
      <c r="K170" s="474"/>
      <c r="L170" s="474"/>
      <c r="M170" s="474"/>
      <c r="N170" s="474"/>
      <c r="O170" s="474"/>
      <c r="P170" s="474"/>
      <c r="Q170" s="474"/>
      <c r="R170" s="474"/>
      <c r="S170" s="474"/>
      <c r="T170" s="474"/>
      <c r="U170" s="474"/>
      <c r="V170" s="474"/>
      <c r="W170" s="474"/>
      <c r="X170" s="474"/>
      <c r="Y170" s="474"/>
      <c r="Z170" s="474"/>
      <c r="AA170" s="474"/>
      <c r="AB170" s="474"/>
      <c r="AC170" s="474"/>
      <c r="AD170" s="474"/>
      <c r="AE170" s="474"/>
      <c r="AF170" s="474"/>
      <c r="AG170" s="474"/>
      <c r="AH170" s="474"/>
      <c r="AI170" s="474"/>
      <c r="AJ170" s="474"/>
      <c r="AK170" s="474"/>
      <c r="AL170" s="474"/>
      <c r="AM170" s="474"/>
      <c r="AN170" s="474"/>
      <c r="AO170" s="474"/>
      <c r="AP170" s="474"/>
      <c r="AQ170" s="474"/>
      <c r="AR170" s="474"/>
      <c r="AS170" s="474"/>
      <c r="AT170" s="474"/>
      <c r="AU170" s="474"/>
      <c r="AV170" s="474"/>
      <c r="AW170" s="474"/>
      <c r="AX170" s="474"/>
      <c r="AY170" s="474"/>
      <c r="AZ170" s="474"/>
      <c r="BA170" s="474"/>
      <c r="BB170" s="474"/>
    </row>
    <row r="171" customFormat="false" ht="12.9" hidden="false" customHeight="false" outlineLevel="0" collapsed="false">
      <c r="A171" s="474"/>
      <c r="B171" s="474"/>
      <c r="C171" s="474"/>
      <c r="D171" s="474"/>
      <c r="E171" s="474"/>
      <c r="F171" s="474"/>
      <c r="G171" s="474"/>
      <c r="H171" s="474"/>
      <c r="I171" s="474"/>
      <c r="J171" s="474"/>
      <c r="K171" s="474"/>
      <c r="L171" s="474"/>
      <c r="M171" s="474"/>
      <c r="N171" s="474"/>
      <c r="O171" s="474"/>
      <c r="P171" s="474"/>
      <c r="Q171" s="474"/>
      <c r="R171" s="474"/>
      <c r="S171" s="474"/>
      <c r="T171" s="474"/>
      <c r="U171" s="474"/>
      <c r="V171" s="474"/>
      <c r="W171" s="474"/>
      <c r="X171" s="474"/>
      <c r="Y171" s="474"/>
      <c r="Z171" s="474"/>
      <c r="AA171" s="474"/>
      <c r="AB171" s="474"/>
      <c r="AC171" s="474"/>
      <c r="AD171" s="474"/>
      <c r="AE171" s="474"/>
      <c r="AF171" s="474"/>
      <c r="AG171" s="474"/>
      <c r="AH171" s="474"/>
      <c r="AI171" s="474"/>
      <c r="AJ171" s="474"/>
      <c r="AK171" s="474"/>
      <c r="AL171" s="474"/>
      <c r="AM171" s="474"/>
      <c r="AN171" s="474"/>
      <c r="AO171" s="474"/>
      <c r="AP171" s="474"/>
      <c r="AQ171" s="474"/>
      <c r="AR171" s="474"/>
      <c r="AS171" s="474"/>
      <c r="AT171" s="474"/>
      <c r="AU171" s="474"/>
      <c r="AV171" s="474"/>
      <c r="AW171" s="474"/>
      <c r="AX171" s="474"/>
      <c r="AY171" s="474"/>
      <c r="AZ171" s="474"/>
      <c r="BA171" s="474"/>
      <c r="BB171" s="474"/>
    </row>
    <row r="172" customFormat="false" ht="12.9" hidden="false" customHeight="false" outlineLevel="0" collapsed="false">
      <c r="A172" s="474" t="str">
        <f aca="false">A160</f>
        <v>EU-28</v>
      </c>
      <c r="B172" s="474"/>
      <c r="C172" s="474"/>
      <c r="D172" s="474"/>
      <c r="E172" s="474"/>
      <c r="F172" s="474"/>
      <c r="G172" s="474"/>
      <c r="H172" s="474"/>
      <c r="I172" s="474"/>
      <c r="J172" s="474"/>
      <c r="K172" s="474"/>
      <c r="L172" s="474"/>
      <c r="M172" s="474"/>
      <c r="N172" s="474"/>
      <c r="O172" s="474"/>
      <c r="P172" s="474"/>
      <c r="Q172" s="474"/>
      <c r="R172" s="474"/>
      <c r="S172" s="474"/>
      <c r="T172" s="474"/>
      <c r="U172" s="474"/>
      <c r="V172" s="474"/>
      <c r="W172" s="474"/>
      <c r="X172" s="474"/>
      <c r="Y172" s="474"/>
      <c r="Z172" s="474"/>
      <c r="AA172" s="474"/>
      <c r="AB172" s="474"/>
      <c r="AC172" s="477" t="n">
        <f aca="false">ImportsOtherPanels!AD$19</f>
        <v>0.036204571</v>
      </c>
      <c r="AD172" s="477" t="n">
        <f aca="false">ImportsOtherPanels!AE$19</f>
        <v>0.052168479</v>
      </c>
      <c r="AE172" s="477" t="n">
        <f aca="false">ImportsOtherPanels!AF$19</f>
        <v>0.072594073</v>
      </c>
      <c r="AF172" s="477" t="n">
        <f aca="false">ImportsOtherPanels!AG$19</f>
        <v>0.113099751</v>
      </c>
      <c r="AG172" s="477" t="n">
        <f aca="false">ImportsOtherPanels!AH$19</f>
        <v>0.143028165</v>
      </c>
      <c r="AH172" s="477" t="n">
        <f aca="false">ImportsOtherPanels!AI$19</f>
        <v>0.18468699</v>
      </c>
      <c r="AI172" s="477" t="n">
        <f aca="false">ImportsOtherPanels!AJ$19</f>
        <v>0.242562498</v>
      </c>
      <c r="AJ172" s="477" t="n">
        <f aca="false">ImportsOtherPanels!AK$19</f>
        <v>0.286601694</v>
      </c>
      <c r="AK172" s="477" t="n">
        <f aca="false">ImportsOtherPanels!AL$19</f>
        <v>0.3599182</v>
      </c>
      <c r="AL172" s="477" t="n">
        <f aca="false">ImportsOtherPanels!AM$19</f>
        <v>0.230183283</v>
      </c>
      <c r="AM172" s="477" t="n">
        <f aca="false">ImportsOtherPanels!AN$19</f>
        <v>0.312996016</v>
      </c>
      <c r="AN172" s="477" t="n">
        <f aca="false">ImportsOtherPanels!AO$19</f>
        <v>0.371166435</v>
      </c>
      <c r="AO172" s="477" t="n">
        <f aca="false">ImportsOtherPanels!AP$19</f>
        <v>0.416697618</v>
      </c>
      <c r="AP172" s="477" t="n">
        <f aca="false">ImportsOtherPanels!AQ$19</f>
        <v>0.432007093</v>
      </c>
      <c r="AQ172" s="477" t="n">
        <f aca="false">ImportsOtherPanels!AR$19</f>
        <v>0.391689578</v>
      </c>
      <c r="AR172" s="477" t="n">
        <f aca="false">ImportsOtherPanels!AS$19</f>
        <v>0.194245966</v>
      </c>
      <c r="AS172" s="477" t="n">
        <f aca="false">ImportsOtherPanels!AT$19</f>
        <v>0.119615484</v>
      </c>
      <c r="AT172" s="477" t="n">
        <f aca="false">ImportsOtherPanels!AU$19</f>
        <v>0.124920247</v>
      </c>
      <c r="AU172" s="477" t="n">
        <f aca="false">ImportsOtherPanels!AV$19</f>
        <v>0</v>
      </c>
      <c r="AV172" s="477" t="n">
        <f aca="false">ImportsOtherPanels!AW$19</f>
        <v>0</v>
      </c>
      <c r="AW172" s="477" t="n">
        <f aca="false">ImportsOtherPanels!AX$19</f>
        <v>0</v>
      </c>
      <c r="AX172" s="477" t="n">
        <f aca="false">ImportsOtherPanels!AY$19</f>
        <v>0</v>
      </c>
      <c r="AY172" s="477" t="n">
        <f aca="false">ImportsOtherPanels!AZ$19</f>
        <v>0</v>
      </c>
      <c r="AZ172" s="477" t="n">
        <f aca="false">ImportsOtherPanels!BA$19</f>
        <v>0</v>
      </c>
      <c r="BA172" s="477" t="n">
        <f aca="false">ImportsOtherPanels!BB$19</f>
        <v>0</v>
      </c>
      <c r="BB172" s="477" t="n">
        <f aca="false">ImportsOtherPanels!BC$19</f>
        <v>0</v>
      </c>
      <c r="BC172" s="475" t="n">
        <f aca="false">AK172/AK$158</f>
        <v>0.667529512349355</v>
      </c>
      <c r="BD172" s="475" t="n">
        <f aca="false">AL172/AL$158</f>
        <v>0.732623875515732</v>
      </c>
      <c r="BE172" s="475" t="n">
        <f aca="false">AM172/AM$158</f>
        <v>0.704934099714409</v>
      </c>
      <c r="BF172" s="475" t="n">
        <f aca="false">AN172/AN$158</f>
        <v>0.642756613128494</v>
      </c>
      <c r="BG172" s="475" t="n">
        <f aca="false">AO172/AO$158</f>
        <v>0.598754141986639</v>
      </c>
      <c r="BH172" s="475" t="n">
        <f aca="false">AP172/AP$158</f>
        <v>0.557223844171299</v>
      </c>
      <c r="BI172" s="475" t="n">
        <f aca="false">AQ172/AQ$158</f>
        <v>0.556302948166789</v>
      </c>
      <c r="BJ172" s="475" t="n">
        <f aca="false">AR172/AR$158</f>
        <v>0.542504512348807</v>
      </c>
      <c r="BK172" s="475" t="n">
        <f aca="false">AS172/AS$158</f>
        <v>0.369940176200665</v>
      </c>
      <c r="BL172" s="475" t="n">
        <f aca="false">AT172/AT$158</f>
        <v>0.352834768829751</v>
      </c>
    </row>
    <row r="173" customFormat="false" ht="12.9" hidden="false" customHeight="false" outlineLevel="0" collapsed="false">
      <c r="A173" s="474" t="str">
        <f aca="false">A161</f>
        <v>Canada </v>
      </c>
      <c r="AC173" s="477" t="n">
        <f aca="false">ImportsOtherPanels!AD$8</f>
        <v>0.000285474</v>
      </c>
      <c r="AD173" s="477" t="n">
        <f aca="false">ImportsOtherPanels!AE$8</f>
        <v>0.000259241</v>
      </c>
      <c r="AE173" s="477" t="n">
        <f aca="false">ImportsOtherPanels!AF$8</f>
        <v>0.000427895</v>
      </c>
      <c r="AF173" s="477" t="n">
        <f aca="false">ImportsOtherPanels!AG$8</f>
        <v>0.000797212</v>
      </c>
      <c r="AG173" s="477" t="n">
        <f aca="false">ImportsOtherPanels!AH$8</f>
        <v>0.00049542</v>
      </c>
      <c r="AH173" s="477" t="n">
        <f aca="false">ImportsOtherPanels!AI$8</f>
        <v>0.000475509</v>
      </c>
      <c r="AI173" s="477" t="n">
        <f aca="false">ImportsOtherPanels!AJ$8</f>
        <v>0.000472052</v>
      </c>
      <c r="AJ173" s="477" t="n">
        <f aca="false">ImportsOtherPanels!AK$8</f>
        <v>0.00830015</v>
      </c>
      <c r="AK173" s="477" t="n">
        <f aca="false">ImportsOtherPanels!AL$8</f>
        <v>0.016523952</v>
      </c>
      <c r="AL173" s="477" t="n">
        <f aca="false">ImportsOtherPanels!AM$8</f>
        <v>0.008970524</v>
      </c>
      <c r="AM173" s="477" t="n">
        <f aca="false">ImportsOtherPanels!AN$8</f>
        <v>0.027790789</v>
      </c>
      <c r="AN173" s="477" t="n">
        <f aca="false">ImportsOtherPanels!AO$8</f>
        <v>0.039314913</v>
      </c>
      <c r="AO173" s="477" t="n">
        <f aca="false">ImportsOtherPanels!AP$8</f>
        <v>0.039811231</v>
      </c>
      <c r="AP173" s="477" t="n">
        <f aca="false">ImportsOtherPanels!AQ$8</f>
        <v>0.048162454</v>
      </c>
      <c r="AQ173" s="477" t="n">
        <f aca="false">ImportsOtherPanels!AR$8</f>
        <v>0.025165399</v>
      </c>
      <c r="AR173" s="477" t="n">
        <f aca="false">ImportsOtherPanels!AS$8</f>
        <v>0.000846253</v>
      </c>
      <c r="AS173" s="477" t="n">
        <f aca="false">ImportsOtherPanels!AT$8</f>
        <v>0</v>
      </c>
      <c r="AT173" s="477" t="n">
        <f aca="false">ImportsOtherPanels!AU$8</f>
        <v>1.8093E-005</v>
      </c>
      <c r="AU173" s="477" t="n">
        <f aca="false">ImportsOtherPanels!AV$8</f>
        <v>0</v>
      </c>
      <c r="AV173" s="477" t="n">
        <f aca="false">ImportsOtherPanels!AW$8</f>
        <v>0</v>
      </c>
      <c r="AW173" s="477" t="n">
        <f aca="false">ImportsOtherPanels!AX$8</f>
        <v>0</v>
      </c>
      <c r="AX173" s="477" t="n">
        <f aca="false">ImportsOtherPanels!AY$8</f>
        <v>0</v>
      </c>
      <c r="AY173" s="477" t="n">
        <f aca="false">ImportsOtherPanels!AZ$8</f>
        <v>0</v>
      </c>
      <c r="AZ173" s="477" t="n">
        <f aca="false">ImportsOtherPanels!BA$8</f>
        <v>0</v>
      </c>
      <c r="BA173" s="477" t="n">
        <f aca="false">ImportsOtherPanels!BB$8</f>
        <v>0</v>
      </c>
      <c r="BB173" s="477" t="n">
        <f aca="false">ImportsOtherPanels!BC$8</f>
        <v>0</v>
      </c>
      <c r="BC173" s="475" t="n">
        <f aca="false">AK173/AK$158</f>
        <v>0.0306464791740016</v>
      </c>
      <c r="BD173" s="475" t="n">
        <f aca="false">AL173/AL$158</f>
        <v>0.0285512482602261</v>
      </c>
      <c r="BE173" s="475" t="n">
        <f aca="false">AM173/AM$158</f>
        <v>0.0625908120954105</v>
      </c>
      <c r="BF173" s="475" t="n">
        <f aca="false">AN173/AN$158</f>
        <v>0.0680824501960189</v>
      </c>
      <c r="BG173" s="475" t="n">
        <f aca="false">AO173/AO$158</f>
        <v>0.0572048853392699</v>
      </c>
      <c r="BH173" s="475" t="n">
        <f aca="false">AP173/AP$158</f>
        <v>0.0621222850213789</v>
      </c>
      <c r="BI173" s="475" t="n">
        <f aca="false">AQ173/AQ$158</f>
        <v>0.0357415321770281</v>
      </c>
      <c r="BJ173" s="475" t="n">
        <f aca="false">AR173/AR$158</f>
        <v>0.00236347801986639</v>
      </c>
      <c r="BK173" s="475" t="n">
        <f aca="false">AS173/AS$158</f>
        <v>0</v>
      </c>
      <c r="BL173" s="475" t="n">
        <f aca="false">AT173/AT$158</f>
        <v>5.11033209247232E-005</v>
      </c>
    </row>
    <row r="174" customFormat="false" ht="12.9" hidden="false" customHeight="false" outlineLevel="0" collapsed="false">
      <c r="A174" s="474" t="str">
        <f aca="false">A162</f>
        <v>China </v>
      </c>
      <c r="AC174" s="477" t="n">
        <f aca="false">ImportsOtherPanels!AD$15</f>
        <v>0.000413212</v>
      </c>
      <c r="AD174" s="477" t="n">
        <f aca="false">ImportsOtherPanels!AE$15</f>
        <v>0.000772043</v>
      </c>
      <c r="AE174" s="477" t="n">
        <f aca="false">ImportsOtherPanels!AF$15</f>
        <v>0.002402525</v>
      </c>
      <c r="AF174" s="477" t="n">
        <f aca="false">ImportsOtherPanels!AG$15</f>
        <v>0.00478649</v>
      </c>
      <c r="AG174" s="477" t="n">
        <f aca="false">ImportsOtherPanels!AH$15</f>
        <v>0.009002368</v>
      </c>
      <c r="AH174" s="477" t="n">
        <f aca="false">ImportsOtherPanels!AI$15</f>
        <v>0.022663818</v>
      </c>
      <c r="AI174" s="477" t="n">
        <f aca="false">ImportsOtherPanels!AJ$15</f>
        <v>0.030021276</v>
      </c>
      <c r="AJ174" s="477" t="n">
        <f aca="false">ImportsOtherPanels!AK$15</f>
        <v>0.056411614</v>
      </c>
      <c r="AK174" s="477" t="n">
        <f aca="false">ImportsOtherPanels!AL$15</f>
        <v>0.095494787</v>
      </c>
      <c r="AL174" s="477" t="n">
        <f aca="false">ImportsOtherPanels!AM$15</f>
        <v>0.056029963</v>
      </c>
      <c r="AM174" s="477" t="n">
        <f aca="false">ImportsOtherPanels!AN$15</f>
        <v>0.077252221</v>
      </c>
      <c r="AN174" s="477" t="n">
        <f aca="false">ImportsOtherPanels!AO$15</f>
        <v>0.101318076</v>
      </c>
      <c r="AO174" s="477" t="n">
        <f aca="false">ImportsOtherPanels!AP$15</f>
        <v>0.126818345</v>
      </c>
      <c r="AP174" s="477" t="n">
        <f aca="false">ImportsOtherPanels!AQ$15</f>
        <v>0.136739555</v>
      </c>
      <c r="AQ174" s="477" t="n">
        <f aca="false">ImportsOtherPanels!AR$15</f>
        <v>0.093709155</v>
      </c>
      <c r="AR174" s="477" t="n">
        <f aca="false">ImportsOtherPanels!AS$15</f>
        <v>0.051421979</v>
      </c>
      <c r="AS174" s="477" t="n">
        <f aca="false">ImportsOtherPanels!AT$15</f>
        <v>0.053882578</v>
      </c>
      <c r="AT174" s="477" t="n">
        <f aca="false">ImportsOtherPanels!AU$15</f>
        <v>0.056226581</v>
      </c>
      <c r="AU174" s="477" t="n">
        <f aca="false">ImportsOtherPanels!AV$15</f>
        <v>0</v>
      </c>
      <c r="AV174" s="477" t="n">
        <f aca="false">ImportsOtherPanels!AW$15</f>
        <v>0</v>
      </c>
      <c r="AW174" s="477" t="n">
        <f aca="false">ImportsOtherPanels!AX$15</f>
        <v>0</v>
      </c>
      <c r="AX174" s="477" t="n">
        <f aca="false">ImportsOtherPanels!AY$15</f>
        <v>0</v>
      </c>
      <c r="AY174" s="477" t="n">
        <f aca="false">ImportsOtherPanels!AZ$15</f>
        <v>0</v>
      </c>
      <c r="AZ174" s="477" t="n">
        <f aca="false">ImportsOtherPanels!BA$15</f>
        <v>0</v>
      </c>
      <c r="BA174" s="477" t="n">
        <f aca="false">ImportsOtherPanels!BB$15</f>
        <v>0</v>
      </c>
      <c r="BB174" s="477" t="n">
        <f aca="false">ImportsOtherPanels!BC$15</f>
        <v>0</v>
      </c>
      <c r="BC174" s="475" t="n">
        <f aca="false">AK174/AK$158</f>
        <v>0.17711132306734</v>
      </c>
      <c r="BD174" s="475" t="n">
        <f aca="false">AL174/AL$158</f>
        <v>0.178331319733862</v>
      </c>
      <c r="BE174" s="475" t="n">
        <f aca="false">AM174/AM$158</f>
        <v>0.173988556012718</v>
      </c>
      <c r="BF174" s="475" t="n">
        <f aca="false">AN174/AN$158</f>
        <v>0.175454613449773</v>
      </c>
      <c r="BG174" s="475" t="n">
        <f aca="false">AO174/AO$158</f>
        <v>0.182225686129649</v>
      </c>
      <c r="BH174" s="475" t="n">
        <f aca="false">AP174/AP$158</f>
        <v>0.176373355257324</v>
      </c>
      <c r="BI174" s="475" t="n">
        <f aca="false">AQ174/AQ$158</f>
        <v>0.133091820984623</v>
      </c>
      <c r="BJ174" s="475" t="n">
        <f aca="false">AR174/AR$158</f>
        <v>0.143615109316636</v>
      </c>
      <c r="BK174" s="475" t="n">
        <f aca="false">AS174/AS$158</f>
        <v>0.166645067451854</v>
      </c>
      <c r="BL174" s="475" t="n">
        <f aca="false">AT174/AT$158</f>
        <v>0.158810866818269</v>
      </c>
    </row>
    <row r="175" customFormat="false" ht="12.9" hidden="false" customHeight="false" outlineLevel="0" collapsed="false">
      <c r="A175" s="474" t="str">
        <f aca="false">A163</f>
        <v>Ukraine </v>
      </c>
      <c r="AC175" s="477" t="n">
        <f aca="false">ImportsOtherPanels!AD$31</f>
        <v>0.001854091</v>
      </c>
      <c r="AD175" s="477" t="n">
        <f aca="false">ImportsOtherPanels!AE$31</f>
        <v>0.005958606</v>
      </c>
      <c r="AE175" s="477" t="n">
        <f aca="false">ImportsOtherPanels!AF$31</f>
        <v>0.006685513</v>
      </c>
      <c r="AF175" s="477" t="n">
        <f aca="false">ImportsOtherPanels!AG$31</f>
        <v>0.00861773</v>
      </c>
      <c r="AG175" s="477" t="n">
        <f aca="false">ImportsOtherPanels!AH$31</f>
        <v>0.011073614</v>
      </c>
      <c r="AH175" s="477" t="n">
        <f aca="false">ImportsOtherPanels!AI$31</f>
        <v>0.010269474</v>
      </c>
      <c r="AI175" s="477" t="n">
        <f aca="false">ImportsOtherPanels!AJ$31</f>
        <v>0.015235776</v>
      </c>
      <c r="AJ175" s="477" t="n">
        <f aca="false">ImportsOtherPanels!AK$31</f>
        <v>0.01828388</v>
      </c>
      <c r="AK175" s="477" t="n">
        <f aca="false">ImportsOtherPanels!AL$31</f>
        <v>0.017464327</v>
      </c>
      <c r="AL175" s="477" t="n">
        <f aca="false">ImportsOtherPanels!AM$31</f>
        <v>0.002729517</v>
      </c>
      <c r="AM175" s="477" t="n">
        <f aca="false">ImportsOtherPanels!AN$31</f>
        <v>0.00180043</v>
      </c>
      <c r="AN175" s="477" t="n">
        <f aca="false">ImportsOtherPanels!AO$31</f>
        <v>0.016838648</v>
      </c>
      <c r="AO175" s="477" t="n">
        <f aca="false">ImportsOtherPanels!AP$31</f>
        <v>0.040472778</v>
      </c>
      <c r="AP175" s="477" t="n">
        <f aca="false">ImportsOtherPanels!AQ$31</f>
        <v>0.047261496</v>
      </c>
      <c r="AQ175" s="477" t="n">
        <f aca="false">ImportsOtherPanels!AR$31</f>
        <v>0.017215762</v>
      </c>
      <c r="AR175" s="477" t="n">
        <f aca="false">ImportsOtherPanels!AS$31</f>
        <v>0.003801236</v>
      </c>
      <c r="AS175" s="477" t="n">
        <f aca="false">ImportsOtherPanels!AT$31</f>
        <v>0.001166727</v>
      </c>
      <c r="AT175" s="477" t="n">
        <f aca="false">ImportsOtherPanels!AU$31</f>
        <v>0.000417537</v>
      </c>
      <c r="AU175" s="477" t="n">
        <f aca="false">ImportsOtherPanels!AV$31</f>
        <v>0</v>
      </c>
      <c r="AV175" s="477" t="n">
        <f aca="false">ImportsOtherPanels!AW$31</f>
        <v>0</v>
      </c>
      <c r="AW175" s="477" t="n">
        <f aca="false">ImportsOtherPanels!AX$31</f>
        <v>0</v>
      </c>
      <c r="AX175" s="477" t="n">
        <f aca="false">ImportsOtherPanels!AY$31</f>
        <v>0</v>
      </c>
      <c r="AY175" s="477" t="n">
        <f aca="false">ImportsOtherPanels!AZ$31</f>
        <v>0</v>
      </c>
      <c r="AZ175" s="477" t="n">
        <f aca="false">ImportsOtherPanels!BA$31</f>
        <v>0</v>
      </c>
      <c r="BA175" s="477" t="n">
        <f aca="false">ImportsOtherPanels!BB$31</f>
        <v>0</v>
      </c>
      <c r="BB175" s="477" t="n">
        <f aca="false">ImportsOtherPanels!BC$31</f>
        <v>0</v>
      </c>
      <c r="BC175" s="475" t="n">
        <f aca="false">AK175/AK$158</f>
        <v>0.032390564538886</v>
      </c>
      <c r="BD175" s="475" t="n">
        <f aca="false">AL175/AL$158</f>
        <v>0.00868746546996671</v>
      </c>
      <c r="BE175" s="475" t="n">
        <f aca="false">AM175/AM$158</f>
        <v>0.00405495417279948</v>
      </c>
      <c r="BF175" s="475" t="n">
        <f aca="false">AN175/AN$158</f>
        <v>0.029159835959151</v>
      </c>
      <c r="BG175" s="475" t="n">
        <f aca="false">AO175/AO$158</f>
        <v>0.0581554643425049</v>
      </c>
      <c r="BH175" s="475" t="n">
        <f aca="false">AP175/AP$158</f>
        <v>0.0609601853977117</v>
      </c>
      <c r="BI175" s="475" t="n">
        <f aca="false">AQ175/AQ$158</f>
        <v>0.0244509420047366</v>
      </c>
      <c r="BJ175" s="475" t="n">
        <f aca="false">AR175/AR$158</f>
        <v>0.0106163732764609</v>
      </c>
      <c r="BK175" s="475" t="n">
        <f aca="false">AS175/AS$158</f>
        <v>0.00360838896039641</v>
      </c>
      <c r="BL175" s="475" t="n">
        <f aca="false">AT175/AT$158</f>
        <v>0.0011793250046397</v>
      </c>
    </row>
    <row r="176" customFormat="false" ht="12.9" hidden="false" customHeight="false" outlineLevel="0" collapsed="false">
      <c r="A176" s="474" t="str">
        <f aca="false">A164</f>
        <v>USA </v>
      </c>
      <c r="AC176" s="477" t="n">
        <f aca="false">ImportsOtherPanels!AD$10</f>
        <v>0.00056988</v>
      </c>
      <c r="AD176" s="477" t="n">
        <f aca="false">ImportsOtherPanels!AE$10</f>
        <v>0.000486235</v>
      </c>
      <c r="AE176" s="477" t="n">
        <f aca="false">ImportsOtherPanels!AF$10</f>
        <v>0.000776486</v>
      </c>
      <c r="AF176" s="477" t="n">
        <f aca="false">ImportsOtherPanels!AG$10</f>
        <v>0.000689987</v>
      </c>
      <c r="AG176" s="477" t="n">
        <f aca="false">ImportsOtherPanels!AH$10</f>
        <v>0.000577291</v>
      </c>
      <c r="AH176" s="477" t="n">
        <f aca="false">ImportsOtherPanels!AI$10</f>
        <v>0.000955324</v>
      </c>
      <c r="AI176" s="477" t="n">
        <f aca="false">ImportsOtherPanels!AJ$10</f>
        <v>0.000718743</v>
      </c>
      <c r="AJ176" s="477" t="n">
        <f aca="false">ImportsOtherPanels!AK$10</f>
        <v>0.007779916</v>
      </c>
      <c r="AK176" s="477" t="n">
        <f aca="false">ImportsOtherPanels!AL$10</f>
        <v>0.021921465</v>
      </c>
      <c r="AL176" s="477" t="n">
        <f aca="false">ImportsOtherPanels!AM$10</f>
        <v>0.00350589</v>
      </c>
      <c r="AM176" s="477" t="n">
        <f aca="false">ImportsOtherPanels!AN$10</f>
        <v>0.006771718</v>
      </c>
      <c r="AN176" s="477" t="n">
        <f aca="false">ImportsOtherPanels!AO$10</f>
        <v>0.021660814</v>
      </c>
      <c r="AO176" s="477" t="n">
        <f aca="false">ImportsOtherPanels!AP$10</f>
        <v>0.008795691</v>
      </c>
      <c r="AP176" s="477" t="n">
        <f aca="false">ImportsOtherPanels!AQ$10</f>
        <v>0.009134186</v>
      </c>
      <c r="AQ176" s="477" t="n">
        <f aca="false">ImportsOtherPanels!AR$10</f>
        <v>0.007873369</v>
      </c>
      <c r="AR176" s="477" t="n">
        <f aca="false">ImportsOtherPanels!AS$10</f>
        <v>0.000276481</v>
      </c>
      <c r="AS176" s="477" t="n">
        <f aca="false">ImportsOtherPanels!AT$10</f>
        <v>0.000300502</v>
      </c>
      <c r="AT176" s="477" t="n">
        <f aca="false">ImportsOtherPanels!AU$10</f>
        <v>0.000143342</v>
      </c>
      <c r="AU176" s="477" t="n">
        <f aca="false">ImportsOtherPanels!AV$10</f>
        <v>0</v>
      </c>
      <c r="AV176" s="477" t="n">
        <f aca="false">ImportsOtherPanels!AW$10</f>
        <v>0</v>
      </c>
      <c r="AW176" s="477" t="n">
        <f aca="false">ImportsOtherPanels!AX$10</f>
        <v>0</v>
      </c>
      <c r="AX176" s="477" t="n">
        <f aca="false">ImportsOtherPanels!AY$10</f>
        <v>0</v>
      </c>
      <c r="AY176" s="477" t="n">
        <f aca="false">ImportsOtherPanels!AZ$10</f>
        <v>0</v>
      </c>
      <c r="AZ176" s="477" t="n">
        <f aca="false">ImportsOtherPanels!BA$10</f>
        <v>0</v>
      </c>
      <c r="BA176" s="477" t="n">
        <f aca="false">ImportsOtherPanels!BB$10</f>
        <v>0</v>
      </c>
      <c r="BB176" s="477" t="n">
        <f aca="false">ImportsOtherPanels!BC$10</f>
        <v>0</v>
      </c>
      <c r="BC176" s="475" t="n">
        <f aca="false">AK176/AK$158</f>
        <v>0.0406570849749567</v>
      </c>
      <c r="BD176" s="475" t="n">
        <f aca="false">AL176/AL$158</f>
        <v>0.0111584937248977</v>
      </c>
      <c r="BE176" s="475" t="n">
        <f aca="false">AM176/AM$158</f>
        <v>0.0152513600423906</v>
      </c>
      <c r="BF176" s="475" t="n">
        <f aca="false">AN176/AN$158</f>
        <v>0.0375104808284894</v>
      </c>
      <c r="BG176" s="475" t="n">
        <f aca="false">AO176/AO$158</f>
        <v>0.0126385565704976</v>
      </c>
      <c r="BH176" s="475" t="n">
        <f aca="false">AP176/AP$158</f>
        <v>0.0117817191401894</v>
      </c>
      <c r="BI176" s="475" t="n">
        <f aca="false">AQ176/AQ$158</f>
        <v>0.0111822694110717</v>
      </c>
      <c r="BJ176" s="475" t="n">
        <f aca="false">AR176/AR$158</f>
        <v>0.000772176602518018</v>
      </c>
      <c r="BK176" s="475" t="n">
        <f aca="false">AS176/AS$158</f>
        <v>0.000929376023163125</v>
      </c>
      <c r="BL176" s="475" t="n">
        <f aca="false">AT176/AT$158</f>
        <v>0.000404866646105769</v>
      </c>
    </row>
    <row r="177" customFormat="false" ht="12.9" hidden="false" customHeight="false" outlineLevel="0" collapsed="false">
      <c r="A177" s="474" t="str">
        <f aca="false">A165</f>
        <v>Others</v>
      </c>
      <c r="AC177" s="476" t="n">
        <f aca="false">AC158-SUM(AC172:AC176)</f>
        <v>0.00110850199999999</v>
      </c>
      <c r="AD177" s="476" t="n">
        <f aca="false">AD158-SUM(AD172:AD176)</f>
        <v>0.00274978300000001</v>
      </c>
      <c r="AE177" s="476" t="n">
        <f aca="false">AE158-SUM(AE172:AE176)</f>
        <v>0.00483180700000001</v>
      </c>
      <c r="AF177" s="476" t="n">
        <f aca="false">AF158-SUM(AF172:AF176)</f>
        <v>0.00663291699999999</v>
      </c>
      <c r="AG177" s="476" t="n">
        <f aca="false">AG158-SUM(AG172:AG176)</f>
        <v>0.008233197</v>
      </c>
      <c r="AH177" s="476" t="n">
        <f aca="false">AH158-SUM(AH172:AH176)</f>
        <v>0.0111912399999999</v>
      </c>
      <c r="AI177" s="476" t="n">
        <f aca="false">AI158-SUM(AI172:AI176)</f>
        <v>0.0125632670000001</v>
      </c>
      <c r="AJ177" s="476" t="n">
        <f aca="false">AJ158-SUM(AJ172:AJ176)</f>
        <v>0.0163136020000002</v>
      </c>
      <c r="AK177" s="476" t="n">
        <f aca="false">AK158-SUM(AK172:AK176)</f>
        <v>0.0278567259999999</v>
      </c>
      <c r="AL177" s="476" t="n">
        <f aca="false">AL158-SUM(AL172:AL176)</f>
        <v>0.012771079</v>
      </c>
      <c r="AM177" s="476" t="n">
        <f aca="false">AM158-SUM(AM172:AM176)</f>
        <v>0.0173963100000001</v>
      </c>
      <c r="AN177" s="476" t="n">
        <f aca="false">AN158-SUM(AN172:AN176)</f>
        <v>0.0271614269999999</v>
      </c>
      <c r="AO177" s="476" t="n">
        <f aca="false">AO158-SUM(AO172:AO176)</f>
        <v>0.0633454400000002</v>
      </c>
      <c r="AP177" s="476" t="n">
        <f aca="false">AP158-SUM(AP172:AP176)</f>
        <v>0.101979866</v>
      </c>
      <c r="AQ177" s="476" t="n">
        <f aca="false">AQ158-SUM(AQ172:AQ176)</f>
        <v>0.168440755</v>
      </c>
      <c r="AR177" s="476" t="n">
        <f aca="false">AR158-SUM(AR172:AR176)</f>
        <v>0.107462187</v>
      </c>
      <c r="AS177" s="476" t="n">
        <f aca="false">AS158-SUM(AS172:AS176)</f>
        <v>0.14837208</v>
      </c>
      <c r="AT177" s="476" t="n">
        <f aca="false">AT158-SUM(AT172:AT176)</f>
        <v>0.172321641</v>
      </c>
      <c r="AU177" s="476" t="n">
        <f aca="false">AU158-SUM(AU172:AU176)</f>
        <v>0</v>
      </c>
      <c r="AV177" s="476" t="n">
        <f aca="false">AV158-SUM(AV172:AV176)</f>
        <v>0</v>
      </c>
      <c r="AW177" s="476" t="n">
        <f aca="false">AW158-SUM(AW172:AW176)</f>
        <v>0</v>
      </c>
      <c r="AX177" s="476" t="n">
        <f aca="false">AX158-SUM(AX172:AX176)</f>
        <v>0</v>
      </c>
      <c r="AY177" s="476" t="n">
        <f aca="false">AY158-SUM(AY172:AY176)</f>
        <v>0</v>
      </c>
      <c r="AZ177" s="476" t="n">
        <f aca="false">AZ158-SUM(AZ172:AZ176)</f>
        <v>0</v>
      </c>
      <c r="BA177" s="476" t="n">
        <f aca="false">BA158-SUM(BA172:BA176)</f>
        <v>0</v>
      </c>
      <c r="BB177" s="476" t="n">
        <f aca="false">BB158-SUM(BB172:BB176)</f>
        <v>0</v>
      </c>
      <c r="BC177" s="475" t="n">
        <f aca="false">AK177/AK$158</f>
        <v>0.0516650358954605</v>
      </c>
      <c r="BD177" s="475" t="n">
        <f aca="false">AL177/AL$158</f>
        <v>0.0406475972953153</v>
      </c>
      <c r="BE177" s="475" t="n">
        <f aca="false">AM177/AM$158</f>
        <v>0.0391802179622722</v>
      </c>
      <c r="BF177" s="475" t="n">
        <f aca="false">AN177/AN$158</f>
        <v>0.0470360064380735</v>
      </c>
      <c r="BG177" s="475" t="n">
        <f aca="false">AO177/AO$158</f>
        <v>0.0910212656314398</v>
      </c>
      <c r="BH177" s="475" t="n">
        <f aca="false">AP177/AP$158</f>
        <v>0.131538611012097</v>
      </c>
      <c r="BI177" s="475" t="n">
        <f aca="false">AQ177/AQ$158</f>
        <v>0.239230487255752</v>
      </c>
      <c r="BJ177" s="475" t="n">
        <f aca="false">AR177/AR$158</f>
        <v>0.300128350435711</v>
      </c>
      <c r="BK177" s="475" t="n">
        <f aca="false">AS177/AS$158</f>
        <v>0.458876991363922</v>
      </c>
      <c r="BL177" s="475" t="n">
        <f aca="false">AT177/AT$158</f>
        <v>0.486719069380309</v>
      </c>
    </row>
    <row r="179" customFormat="false" ht="13.6" hidden="false" customHeight="false" outlineLevel="0" collapsed="false">
      <c r="A179" s="471" t="s">
        <v>207</v>
      </c>
    </row>
    <row r="180" customFormat="false" ht="13.6" hidden="false" customHeight="false" outlineLevel="0" collapsed="false">
      <c r="A180" s="471"/>
      <c r="B180" s="473" t="s">
        <v>185</v>
      </c>
      <c r="C180" s="473"/>
      <c r="D180" s="473"/>
      <c r="E180" s="473"/>
      <c r="F180" s="473"/>
      <c r="G180" s="473"/>
      <c r="H180" s="473"/>
      <c r="I180" s="473"/>
      <c r="J180" s="473"/>
      <c r="K180" s="473"/>
      <c r="L180" s="473"/>
      <c r="M180" s="473"/>
      <c r="N180" s="473"/>
      <c r="O180" s="473"/>
      <c r="P180" s="473"/>
      <c r="Q180" s="473"/>
      <c r="R180" s="473"/>
      <c r="S180" s="473"/>
      <c r="T180" s="473"/>
      <c r="U180" s="473"/>
      <c r="V180" s="473"/>
      <c r="W180" s="473"/>
      <c r="X180" s="473"/>
      <c r="Y180" s="473"/>
      <c r="Z180" s="473"/>
      <c r="AA180" s="473"/>
      <c r="AC180" s="473" t="s">
        <v>186</v>
      </c>
      <c r="AD180" s="473"/>
      <c r="AE180" s="473"/>
      <c r="AF180" s="473"/>
      <c r="AG180" s="473"/>
      <c r="AH180" s="473"/>
      <c r="AI180" s="473"/>
      <c r="AJ180" s="473"/>
      <c r="AK180" s="473"/>
      <c r="AL180" s="473"/>
      <c r="AM180" s="473"/>
      <c r="AN180" s="473"/>
      <c r="AO180" s="473"/>
      <c r="AP180" s="473"/>
      <c r="AQ180" s="473"/>
      <c r="AR180" s="473"/>
      <c r="AS180" s="473"/>
      <c r="AT180" s="473"/>
      <c r="AU180" s="473"/>
      <c r="AV180" s="473"/>
      <c r="AW180" s="473"/>
      <c r="AX180" s="473"/>
      <c r="AY180" s="473"/>
      <c r="AZ180" s="473"/>
      <c r="BA180" s="473"/>
      <c r="BB180" s="473"/>
    </row>
    <row r="181" customFormat="false" ht="12.9" hidden="false" customHeight="false" outlineLevel="0" collapsed="false">
      <c r="A181" s="472" t="s">
        <v>190</v>
      </c>
      <c r="B181" s="476" t="n">
        <f aca="false">ImportsMouldingsAndJoinery!C$5</f>
        <v>0.112955910515</v>
      </c>
      <c r="C181" s="476" t="n">
        <f aca="false">ImportsMouldingsAndJoinery!D$5</f>
        <v>0.14915272708</v>
      </c>
      <c r="D181" s="476" t="n">
        <f aca="false">ImportsMouldingsAndJoinery!E$5</f>
        <v>0.15900099628</v>
      </c>
      <c r="E181" s="476" t="n">
        <f aca="false">ImportsMouldingsAndJoinery!F$5</f>
        <v>0.164440997</v>
      </c>
      <c r="F181" s="476" t="n">
        <f aca="false">ImportsMouldingsAndJoinery!G$5</f>
        <v>0.13636570206</v>
      </c>
      <c r="G181" s="476" t="n">
        <f aca="false">ImportsMouldingsAndJoinery!H$5</f>
        <v>0.13397238148</v>
      </c>
      <c r="H181" s="476" t="n">
        <f aca="false">ImportsMouldingsAndJoinery!I$5</f>
        <v>0.16897103146</v>
      </c>
      <c r="I181" s="476" t="n">
        <f aca="false">ImportsMouldingsAndJoinery!J$5</f>
        <v>0.23692215666</v>
      </c>
      <c r="J181" s="476" t="n">
        <f aca="false">ImportsMouldingsAndJoinery!K$5</f>
        <v>0.3280340707</v>
      </c>
      <c r="K181" s="476" t="n">
        <f aca="false">ImportsMouldingsAndJoinery!L$5</f>
        <v>0.21791578424</v>
      </c>
      <c r="L181" s="476" t="n">
        <f aca="false">ImportsMouldingsAndJoinery!M$5</f>
        <v>0.25178336638</v>
      </c>
      <c r="M181" s="476" t="n">
        <f aca="false">ImportsMouldingsAndJoinery!N$5</f>
        <v>0.29715757736</v>
      </c>
      <c r="N181" s="476" t="n">
        <f aca="false">ImportsMouldingsAndJoinery!O$5</f>
        <v>0.41861916236</v>
      </c>
      <c r="O181" s="476" t="n">
        <f aca="false">ImportsMouldingsAndJoinery!P$5</f>
        <v>0.45642491734</v>
      </c>
      <c r="P181" s="476" t="n">
        <f aca="false">ImportsMouldingsAndJoinery!Q$5</f>
        <v>0.4037582563</v>
      </c>
      <c r="Q181" s="476" t="n">
        <f aca="false">ImportsMouldingsAndJoinery!R$5</f>
        <v>0.240661474282857</v>
      </c>
      <c r="R181" s="476" t="n">
        <f aca="false">ImportsMouldingsAndJoinery!S$5</f>
        <v>0.16452486196</v>
      </c>
      <c r="S181" s="476" t="n">
        <f aca="false">ImportsMouldingsAndJoinery!T$5</f>
        <v>0.1775146044</v>
      </c>
      <c r="T181" s="476" t="n">
        <f aca="false">ImportsMouldingsAndJoinery!U$5</f>
        <v>0</v>
      </c>
      <c r="U181" s="476" t="n">
        <f aca="false">ImportsMouldingsAndJoinery!V$5</f>
        <v>0</v>
      </c>
      <c r="V181" s="476" t="n">
        <f aca="false">ImportsMouldingsAndJoinery!W$5</f>
        <v>0</v>
      </c>
      <c r="W181" s="476" t="n">
        <f aca="false">ImportsMouldingsAndJoinery!X$5</f>
        <v>0</v>
      </c>
      <c r="X181" s="476" t="n">
        <f aca="false">ImportsMouldingsAndJoinery!Y$5</f>
        <v>0</v>
      </c>
      <c r="Y181" s="476" t="n">
        <f aca="false">ImportsMouldingsAndJoinery!Z$5</f>
        <v>0</v>
      </c>
      <c r="Z181" s="476" t="n">
        <f aca="false">ImportsMouldingsAndJoinery!AA$5</f>
        <v>0</v>
      </c>
      <c r="AA181" s="476" t="n">
        <f aca="false">ImportsMouldingsAndJoinery!AB$5</f>
        <v>0</v>
      </c>
      <c r="AB181" s="478"/>
      <c r="AC181" s="476" t="n">
        <f aca="false">ImportsMouldingsAndJoinery!AD$5</f>
        <v>0.029417663</v>
      </c>
      <c r="AD181" s="476" t="n">
        <f aca="false">ImportsMouldingsAndJoinery!AE$5</f>
        <v>0.041313546</v>
      </c>
      <c r="AE181" s="476" t="n">
        <f aca="false">ImportsMouldingsAndJoinery!AF$5</f>
        <v>0.047930699</v>
      </c>
      <c r="AF181" s="476" t="n">
        <f aca="false">ImportsMouldingsAndJoinery!AG$5</f>
        <v>0.050709812</v>
      </c>
      <c r="AG181" s="476" t="n">
        <f aca="false">ImportsMouldingsAndJoinery!AH$5</f>
        <v>0.061106528</v>
      </c>
      <c r="AH181" s="476" t="n">
        <f aca="false">ImportsMouldingsAndJoinery!AI$5</f>
        <v>0.068094392</v>
      </c>
      <c r="AI181" s="476" t="n">
        <f aca="false">ImportsMouldingsAndJoinery!AJ$5</f>
        <v>0.100748474</v>
      </c>
      <c r="AJ181" s="476" t="n">
        <f aca="false">ImportsMouldingsAndJoinery!AK$5</f>
        <v>0.172577939</v>
      </c>
      <c r="AK181" s="476" t="n">
        <f aca="false">ImportsMouldingsAndJoinery!AL$5</f>
        <v>0.262154964</v>
      </c>
      <c r="AL181" s="476" t="n">
        <f aca="false">ImportsMouldingsAndJoinery!AM$5</f>
        <v>0.200676108</v>
      </c>
      <c r="AM181" s="476" t="n">
        <f aca="false">ImportsMouldingsAndJoinery!AN$5</f>
        <v>0.226112668</v>
      </c>
      <c r="AN181" s="476" t="n">
        <f aca="false">ImportsMouldingsAndJoinery!AO$5</f>
        <v>0.26766656</v>
      </c>
      <c r="AO181" s="476" t="n">
        <f aca="false">ImportsMouldingsAndJoinery!AP$5</f>
        <v>0.466090777</v>
      </c>
      <c r="AP181" s="476" t="n">
        <f aca="false">ImportsMouldingsAndJoinery!AQ$5</f>
        <v>0.55279891</v>
      </c>
      <c r="AQ181" s="476" t="n">
        <f aca="false">ImportsMouldingsAndJoinery!AR$5</f>
        <v>0.313646034</v>
      </c>
      <c r="AR181" s="476" t="n">
        <f aca="false">ImportsMouldingsAndJoinery!AS$5</f>
        <v>0.172557293</v>
      </c>
      <c r="AS181" s="476" t="n">
        <f aca="false">ImportsMouldingsAndJoinery!AT$5</f>
        <v>0.123122521</v>
      </c>
      <c r="AT181" s="476" t="n">
        <f aca="false">ImportsMouldingsAndJoinery!AU$5</f>
        <v>0.129148905</v>
      </c>
      <c r="AU181" s="476" t="n">
        <f aca="false">ImportsMouldingsAndJoinery!AV$5</f>
        <v>0</v>
      </c>
      <c r="AV181" s="476" t="n">
        <f aca="false">ImportsMouldingsAndJoinery!AW$5</f>
        <v>0</v>
      </c>
      <c r="AW181" s="476" t="n">
        <f aca="false">ImportsMouldingsAndJoinery!AX$5</f>
        <v>0</v>
      </c>
      <c r="AX181" s="476" t="n">
        <f aca="false">ImportsMouldingsAndJoinery!AY$5</f>
        <v>0</v>
      </c>
      <c r="AY181" s="476" t="n">
        <f aca="false">ImportsMouldingsAndJoinery!AZ$5</f>
        <v>0</v>
      </c>
      <c r="AZ181" s="476" t="n">
        <f aca="false">ImportsMouldingsAndJoinery!BA$5</f>
        <v>0</v>
      </c>
      <c r="BA181" s="476" t="n">
        <f aca="false">ImportsMouldingsAndJoinery!BB$5</f>
        <v>0</v>
      </c>
      <c r="BB181" s="476" t="n">
        <f aca="false">ImportsMouldingsAndJoinery!BC$5</f>
        <v>0</v>
      </c>
    </row>
    <row r="182" customFormat="false" ht="12.9" hidden="false" customHeight="false" outlineLevel="0" collapsed="false">
      <c r="A182" s="472"/>
      <c r="B182" s="162" t="n">
        <v>2000</v>
      </c>
      <c r="C182" s="162" t="n">
        <f aca="false">1+B182</f>
        <v>2001</v>
      </c>
      <c r="D182" s="162" t="n">
        <f aca="false">1+C182</f>
        <v>2002</v>
      </c>
      <c r="E182" s="162" t="n">
        <f aca="false">1+D182</f>
        <v>2003</v>
      </c>
      <c r="F182" s="162" t="n">
        <f aca="false">1+E182</f>
        <v>2004</v>
      </c>
      <c r="G182" s="162" t="n">
        <f aca="false">1+F182</f>
        <v>2005</v>
      </c>
      <c r="H182" s="162" t="n">
        <f aca="false">1+G182</f>
        <v>2006</v>
      </c>
      <c r="I182" s="162" t="n">
        <f aca="false">1+H182</f>
        <v>2007</v>
      </c>
      <c r="J182" s="162" t="n">
        <f aca="false">1+I182</f>
        <v>2008</v>
      </c>
      <c r="K182" s="162" t="n">
        <f aca="false">1+J182</f>
        <v>2009</v>
      </c>
      <c r="L182" s="162" t="n">
        <f aca="false">1+K182</f>
        <v>2010</v>
      </c>
      <c r="M182" s="162" t="n">
        <f aca="false">1+L182</f>
        <v>2011</v>
      </c>
      <c r="N182" s="162" t="n">
        <f aca="false">1+M182</f>
        <v>2012</v>
      </c>
      <c r="O182" s="162" t="n">
        <f aca="false">1+N182</f>
        <v>2013</v>
      </c>
      <c r="P182" s="162" t="n">
        <f aca="false">1+O182</f>
        <v>2014</v>
      </c>
      <c r="Q182" s="162" t="n">
        <f aca="false">1+P182</f>
        <v>2015</v>
      </c>
      <c r="R182" s="162" t="n">
        <f aca="false">1+Q182</f>
        <v>2016</v>
      </c>
      <c r="S182" s="162" t="n">
        <f aca="false">1+R182</f>
        <v>2017</v>
      </c>
      <c r="T182" s="162" t="n">
        <f aca="false">1+S182</f>
        <v>2018</v>
      </c>
      <c r="U182" s="162" t="n">
        <f aca="false">1+T182</f>
        <v>2019</v>
      </c>
      <c r="V182" s="162" t="n">
        <f aca="false">1+U182</f>
        <v>2020</v>
      </c>
      <c r="W182" s="162" t="n">
        <f aca="false">1+V182</f>
        <v>2021</v>
      </c>
      <c r="X182" s="162" t="n">
        <f aca="false">1+W182</f>
        <v>2022</v>
      </c>
      <c r="Y182" s="162" t="n">
        <f aca="false">1+X182</f>
        <v>2023</v>
      </c>
      <c r="Z182" s="162" t="n">
        <f aca="false">1+Y182</f>
        <v>2024</v>
      </c>
      <c r="AA182" s="162" t="n">
        <f aca="false">1+Z182</f>
        <v>2025</v>
      </c>
      <c r="AC182" s="162" t="n">
        <v>2000</v>
      </c>
      <c r="AD182" s="162" t="n">
        <f aca="false">1+AC182</f>
        <v>2001</v>
      </c>
      <c r="AE182" s="162" t="n">
        <f aca="false">1+AD182</f>
        <v>2002</v>
      </c>
      <c r="AF182" s="162" t="n">
        <f aca="false">1+AE182</f>
        <v>2003</v>
      </c>
      <c r="AG182" s="162" t="n">
        <f aca="false">1+AF182</f>
        <v>2004</v>
      </c>
      <c r="AH182" s="162" t="n">
        <f aca="false">1+AG182</f>
        <v>2005</v>
      </c>
      <c r="AI182" s="162" t="n">
        <f aca="false">1+AH182</f>
        <v>2006</v>
      </c>
      <c r="AJ182" s="162" t="n">
        <f aca="false">1+AI182</f>
        <v>2007</v>
      </c>
      <c r="AK182" s="162" t="n">
        <f aca="false">1+AJ182</f>
        <v>2008</v>
      </c>
      <c r="AL182" s="162" t="n">
        <f aca="false">1+AK182</f>
        <v>2009</v>
      </c>
      <c r="AM182" s="162" t="n">
        <f aca="false">1+AL182</f>
        <v>2010</v>
      </c>
      <c r="AN182" s="162" t="n">
        <f aca="false">1+AM182</f>
        <v>2011</v>
      </c>
      <c r="AO182" s="162" t="n">
        <f aca="false">1+AN182</f>
        <v>2012</v>
      </c>
      <c r="AP182" s="162" t="n">
        <f aca="false">1+AO182</f>
        <v>2013</v>
      </c>
      <c r="AQ182" s="162" t="n">
        <f aca="false">1+AP182</f>
        <v>2014</v>
      </c>
      <c r="AR182" s="162" t="n">
        <f aca="false">1+AQ182</f>
        <v>2015</v>
      </c>
      <c r="AS182" s="162" t="n">
        <f aca="false">1+AR182</f>
        <v>2016</v>
      </c>
      <c r="AT182" s="162" t="n">
        <f aca="false">1+AS182</f>
        <v>2017</v>
      </c>
      <c r="AU182" s="162" t="n">
        <f aca="false">1+AT182</f>
        <v>2018</v>
      </c>
      <c r="AV182" s="162" t="n">
        <f aca="false">1+AU182</f>
        <v>2019</v>
      </c>
      <c r="AW182" s="162" t="n">
        <f aca="false">1+AV182</f>
        <v>2020</v>
      </c>
      <c r="AX182" s="162" t="n">
        <f aca="false">1+AW182</f>
        <v>2021</v>
      </c>
      <c r="AY182" s="162" t="n">
        <f aca="false">1+AX182</f>
        <v>2022</v>
      </c>
      <c r="AZ182" s="162" t="n">
        <f aca="false">1+AY182</f>
        <v>2023</v>
      </c>
      <c r="BA182" s="162" t="n">
        <f aca="false">1+AZ182</f>
        <v>2024</v>
      </c>
      <c r="BB182" s="162" t="n">
        <f aca="false">1+BA182</f>
        <v>2025</v>
      </c>
    </row>
    <row r="183" customFormat="false" ht="12.9" hidden="false" customHeight="false" outlineLevel="0" collapsed="false">
      <c r="A183" s="472" t="s">
        <v>232</v>
      </c>
      <c r="B183" s="476" t="n">
        <f aca="false">ImportsMouldingsAndJoinery!C$13</f>
        <v>0.09679838658</v>
      </c>
      <c r="C183" s="476" t="n">
        <f aca="false">ImportsMouldingsAndJoinery!D$13</f>
        <v>0.13388958772</v>
      </c>
      <c r="D183" s="476" t="n">
        <f aca="false">ImportsMouldingsAndJoinery!E$13</f>
        <v>0.1430869132</v>
      </c>
      <c r="E183" s="476" t="n">
        <f aca="false">ImportsMouldingsAndJoinery!F$13</f>
        <v>0.14141308132</v>
      </c>
      <c r="F183" s="476" t="n">
        <f aca="false">ImportsMouldingsAndJoinery!G$13</f>
        <v>0.1051706663</v>
      </c>
      <c r="G183" s="476" t="n">
        <f aca="false">ImportsMouldingsAndJoinery!H$13</f>
        <v>0.09869082692</v>
      </c>
      <c r="H183" s="476" t="n">
        <f aca="false">ImportsMouldingsAndJoinery!I$13</f>
        <v>0.11033519182</v>
      </c>
      <c r="I183" s="476" t="n">
        <f aca="false">ImportsMouldingsAndJoinery!J$13</f>
        <v>0.14196776594</v>
      </c>
      <c r="J183" s="476" t="n">
        <f aca="false">ImportsMouldingsAndJoinery!K$13</f>
        <v>0.1975753661</v>
      </c>
      <c r="K183" s="476" t="n">
        <f aca="false">ImportsMouldingsAndJoinery!L$13</f>
        <v>0.10862498192</v>
      </c>
      <c r="L183" s="476" t="n">
        <f aca="false">ImportsMouldingsAndJoinery!M$13</f>
        <v>0.09553068616</v>
      </c>
      <c r="M183" s="476" t="n">
        <f aca="false">ImportsMouldingsAndJoinery!N$13</f>
        <v>0.110204752</v>
      </c>
      <c r="N183" s="476" t="n">
        <f aca="false">ImportsMouldingsAndJoinery!O$13</f>
        <v>0.12402035072</v>
      </c>
      <c r="O183" s="476" t="n">
        <f aca="false">ImportsMouldingsAndJoinery!P$13</f>
        <v>0.12781065612</v>
      </c>
      <c r="P183" s="476" t="n">
        <f aca="false">ImportsMouldingsAndJoinery!Q$13</f>
        <v>0.13764336334</v>
      </c>
      <c r="Q183" s="476" t="n">
        <f aca="false">ImportsMouldingsAndJoinery!R$13</f>
        <v>0.0611459583</v>
      </c>
      <c r="R183" s="476" t="n">
        <f aca="false">ImportsMouldingsAndJoinery!S$13</f>
        <v>0.05029671248</v>
      </c>
      <c r="S183" s="476" t="n">
        <f aca="false">ImportsMouldingsAndJoinery!T$13</f>
        <v>0.05483519608</v>
      </c>
      <c r="T183" s="476" t="n">
        <f aca="false">ImportsMouldingsAndJoinery!U$13</f>
        <v>0</v>
      </c>
      <c r="U183" s="476" t="n">
        <f aca="false">ImportsMouldingsAndJoinery!V$13</f>
        <v>0</v>
      </c>
      <c r="V183" s="476" t="n">
        <f aca="false">ImportsMouldingsAndJoinery!W$13</f>
        <v>0</v>
      </c>
      <c r="W183" s="476" t="n">
        <f aca="false">ImportsMouldingsAndJoinery!X$13</f>
        <v>0</v>
      </c>
      <c r="X183" s="476" t="n">
        <f aca="false">ImportsMouldingsAndJoinery!Y$13</f>
        <v>0</v>
      </c>
      <c r="Y183" s="476" t="n">
        <f aca="false">ImportsMouldingsAndJoinery!Z$13</f>
        <v>0</v>
      </c>
      <c r="Z183" s="476" t="n">
        <f aca="false">ImportsMouldingsAndJoinery!AA$13</f>
        <v>0</v>
      </c>
      <c r="AA183" s="476" t="n">
        <f aca="false">ImportsMouldingsAndJoinery!AB$13</f>
        <v>0</v>
      </c>
      <c r="AB183" s="478"/>
      <c r="AC183" s="256"/>
      <c r="AD183" s="256"/>
      <c r="AE183" s="256"/>
      <c r="AF183" s="256"/>
      <c r="AG183" s="256"/>
      <c r="AH183" s="256"/>
      <c r="AI183" s="256"/>
      <c r="AJ183" s="256"/>
      <c r="AK183" s="256"/>
      <c r="AL183" s="256"/>
      <c r="AM183" s="256"/>
      <c r="AN183" s="256"/>
      <c r="AO183" s="256"/>
      <c r="AP183" s="256"/>
      <c r="AQ183" s="256"/>
      <c r="AR183" s="256"/>
      <c r="AS183" s="256"/>
      <c r="AT183" s="256"/>
      <c r="AU183" s="256"/>
      <c r="AV183" s="256"/>
      <c r="AW183" s="256"/>
      <c r="AX183" s="256"/>
      <c r="AY183" s="256"/>
      <c r="AZ183" s="256"/>
      <c r="BA183" s="256"/>
      <c r="BB183" s="256"/>
      <c r="BC183" s="475" t="n">
        <f aca="false">J183/J$181</f>
        <v>0.602301357533957</v>
      </c>
      <c r="BD183" s="475" t="n">
        <f aca="false">K183/K$181</f>
        <v>0.498472298823323</v>
      </c>
      <c r="BE183" s="475" t="n">
        <f aca="false">L183/L$181</f>
        <v>0.379416192314396</v>
      </c>
      <c r="BF183" s="475" t="n">
        <f aca="false">M183/M$181</f>
        <v>0.370863004669369</v>
      </c>
      <c r="BG183" s="475" t="n">
        <f aca="false">N183/N$181</f>
        <v>0.296260567769581</v>
      </c>
      <c r="BH183" s="475" t="n">
        <f aca="false">O183/O$181</f>
        <v>0.280025588578441</v>
      </c>
      <c r="BI183" s="475" t="n">
        <f aca="false">P183/P$181</f>
        <v>0.340905383833757</v>
      </c>
      <c r="BJ183" s="475" t="n">
        <f aca="false">Q183/Q$181</f>
        <v>0.254074560468009</v>
      </c>
      <c r="BK183" s="475" t="n">
        <f aca="false">R183/R$181</f>
        <v>0.305708887281901</v>
      </c>
      <c r="BL183" s="475" t="n">
        <f aca="false">S183/S$181</f>
        <v>0.308905265937657</v>
      </c>
    </row>
    <row r="184" customFormat="false" ht="12.9" hidden="false" customHeight="false" outlineLevel="0" collapsed="false">
      <c r="A184" s="476" t="str">
        <f aca="false">ImportsMouldingsAndJoinery!B$10</f>
        <v>China </v>
      </c>
      <c r="B184" s="476" t="n">
        <f aca="false">ImportsMouldingsAndJoinery!C$10</f>
        <v>0.00076044038</v>
      </c>
      <c r="C184" s="476" t="n">
        <f aca="false">ImportsMouldingsAndJoinery!D$10</f>
        <v>0.00086047332</v>
      </c>
      <c r="D184" s="476" t="n">
        <f aca="false">ImportsMouldingsAndJoinery!E$10</f>
        <v>0.0015722959</v>
      </c>
      <c r="E184" s="476" t="n">
        <f aca="false">ImportsMouldingsAndJoinery!F$10</f>
        <v>0.00403298588</v>
      </c>
      <c r="F184" s="476" t="n">
        <f aca="false">ImportsMouldingsAndJoinery!G$10</f>
        <v>0.005917275</v>
      </c>
      <c r="G184" s="476" t="n">
        <f aca="false">ImportsMouldingsAndJoinery!H$10</f>
        <v>0.00822606218</v>
      </c>
      <c r="H184" s="476" t="n">
        <f aca="false">ImportsMouldingsAndJoinery!I$10</f>
        <v>0.01744795794</v>
      </c>
      <c r="I184" s="476" t="n">
        <f aca="false">ImportsMouldingsAndJoinery!J$10</f>
        <v>0.0340086642</v>
      </c>
      <c r="J184" s="476" t="n">
        <f aca="false">ImportsMouldingsAndJoinery!K$10</f>
        <v>0.0546852124</v>
      </c>
      <c r="K184" s="476" t="n">
        <f aca="false">ImportsMouldingsAndJoinery!L$10</f>
        <v>0.037092839</v>
      </c>
      <c r="L184" s="476" t="n">
        <f aca="false">ImportsMouldingsAndJoinery!M$10</f>
        <v>0.06321381598</v>
      </c>
      <c r="M184" s="476" t="n">
        <f aca="false">ImportsMouldingsAndJoinery!N$10</f>
        <v>0.0792348494</v>
      </c>
      <c r="N184" s="476" t="n">
        <f aca="false">ImportsMouldingsAndJoinery!O$10</f>
        <v>0.11127680956</v>
      </c>
      <c r="O184" s="476" t="n">
        <f aca="false">ImportsMouldingsAndJoinery!P$10</f>
        <v>0.0964252814</v>
      </c>
      <c r="P184" s="476" t="n">
        <f aca="false">ImportsMouldingsAndJoinery!Q$10</f>
        <v>0.05280518026</v>
      </c>
      <c r="Q184" s="476" t="n">
        <f aca="false">ImportsMouldingsAndJoinery!R$10</f>
        <v>0.03081960742</v>
      </c>
      <c r="R184" s="476" t="n">
        <f aca="false">ImportsMouldingsAndJoinery!S$10</f>
        <v>0.01650842116</v>
      </c>
      <c r="S184" s="476" t="n">
        <f aca="false">ImportsMouldingsAndJoinery!T$10</f>
        <v>0.0105133035</v>
      </c>
      <c r="T184" s="476" t="n">
        <f aca="false">ImportsMouldingsAndJoinery!U$10</f>
        <v>0</v>
      </c>
      <c r="U184" s="476" t="n">
        <f aca="false">ImportsMouldingsAndJoinery!V$10</f>
        <v>0</v>
      </c>
      <c r="V184" s="476" t="n">
        <f aca="false">ImportsMouldingsAndJoinery!W$10</f>
        <v>0</v>
      </c>
      <c r="W184" s="476" t="n">
        <f aca="false">ImportsMouldingsAndJoinery!X$10</f>
        <v>0</v>
      </c>
      <c r="X184" s="476" t="n">
        <f aca="false">ImportsMouldingsAndJoinery!Y$10</f>
        <v>0</v>
      </c>
      <c r="Y184" s="476" t="n">
        <f aca="false">ImportsMouldingsAndJoinery!Z$10</f>
        <v>0</v>
      </c>
      <c r="Z184" s="476" t="n">
        <f aca="false">ImportsMouldingsAndJoinery!AA$10</f>
        <v>0</v>
      </c>
      <c r="AA184" s="476" t="n">
        <f aca="false">ImportsMouldingsAndJoinery!AB$10</f>
        <v>0</v>
      </c>
      <c r="AB184" s="478"/>
      <c r="AC184" s="256"/>
      <c r="AD184" s="256"/>
      <c r="AE184" s="256"/>
      <c r="AF184" s="256"/>
      <c r="AG184" s="256"/>
      <c r="AH184" s="256"/>
      <c r="AI184" s="256"/>
      <c r="AJ184" s="256"/>
      <c r="AK184" s="256"/>
      <c r="AL184" s="256"/>
      <c r="AM184" s="256"/>
      <c r="AN184" s="256"/>
      <c r="AO184" s="256"/>
      <c r="AP184" s="256"/>
      <c r="AQ184" s="256"/>
      <c r="AR184" s="256"/>
      <c r="AS184" s="256"/>
      <c r="AT184" s="256"/>
      <c r="AU184" s="256"/>
      <c r="AV184" s="256"/>
      <c r="AW184" s="256"/>
      <c r="AX184" s="256"/>
      <c r="AY184" s="256"/>
      <c r="AZ184" s="256"/>
      <c r="BA184" s="256"/>
      <c r="BB184" s="256"/>
      <c r="BC184" s="475" t="n">
        <f aca="false">J184/J$181</f>
        <v>0.166705892114517</v>
      </c>
      <c r="BD184" s="475" t="n">
        <f aca="false">K184/K$181</f>
        <v>0.17021639405041</v>
      </c>
      <c r="BE184" s="475" t="n">
        <f aca="false">L184/L$181</f>
        <v>0.251064305354451</v>
      </c>
      <c r="BF184" s="475" t="n">
        <f aca="false">M184/M$181</f>
        <v>0.266642533917312</v>
      </c>
      <c r="BG184" s="475" t="n">
        <f aca="false">N184/N$181</f>
        <v>0.265818719173455</v>
      </c>
      <c r="BH184" s="475" t="n">
        <f aca="false">O184/O$181</f>
        <v>0.211262088761405</v>
      </c>
      <c r="BI184" s="475" t="n">
        <f aca="false">P184/P$181</f>
        <v>0.130784149763032</v>
      </c>
      <c r="BJ184" s="475" t="n">
        <f aca="false">Q184/Q$181</f>
        <v>0.128062073548909</v>
      </c>
      <c r="BK184" s="475" t="n">
        <f aca="false">R184/R$181</f>
        <v>0.100339978793075</v>
      </c>
      <c r="BL184" s="475" t="n">
        <f aca="false">S184/S$181</f>
        <v>0.0592250059398493</v>
      </c>
    </row>
    <row r="185" customFormat="false" ht="12.9" hidden="false" customHeight="false" outlineLevel="0" collapsed="false">
      <c r="A185" s="476" t="str">
        <f aca="false">ImportsMouldingsAndJoinery!B$11</f>
        <v>Indonesia </v>
      </c>
      <c r="B185" s="476" t="n">
        <f aca="false">ImportsMouldingsAndJoinery!C$11</f>
        <v>0.00387098334</v>
      </c>
      <c r="C185" s="476" t="n">
        <f aca="false">ImportsMouldingsAndJoinery!D$11</f>
        <v>0.00458208534</v>
      </c>
      <c r="D185" s="476" t="n">
        <f aca="false">ImportsMouldingsAndJoinery!E$11</f>
        <v>0.00507269686</v>
      </c>
      <c r="E185" s="476" t="n">
        <f aca="false">ImportsMouldingsAndJoinery!F$11</f>
        <v>0.00616470302</v>
      </c>
      <c r="F185" s="476" t="n">
        <f aca="false">ImportsMouldingsAndJoinery!G$11</f>
        <v>0.00786637096</v>
      </c>
      <c r="G185" s="476" t="n">
        <f aca="false">ImportsMouldingsAndJoinery!H$11</f>
        <v>0.00870058532</v>
      </c>
      <c r="H185" s="476" t="n">
        <f aca="false">ImportsMouldingsAndJoinery!I$11</f>
        <v>0.01078180222</v>
      </c>
      <c r="I185" s="476" t="n">
        <f aca="false">ImportsMouldingsAndJoinery!J$11</f>
        <v>0.01137441158</v>
      </c>
      <c r="J185" s="476" t="n">
        <f aca="false">ImportsMouldingsAndJoinery!K$11</f>
        <v>0.00992717726</v>
      </c>
      <c r="K185" s="476" t="n">
        <f aca="false">ImportsMouldingsAndJoinery!L$11</f>
        <v>0.00391322246</v>
      </c>
      <c r="L185" s="476" t="n">
        <f aca="false">ImportsMouldingsAndJoinery!M$11</f>
        <v>0.00464351524</v>
      </c>
      <c r="M185" s="476" t="n">
        <f aca="false">ImportsMouldingsAndJoinery!N$11</f>
        <v>0.00729027992</v>
      </c>
      <c r="N185" s="476" t="n">
        <f aca="false">ImportsMouldingsAndJoinery!O$11</f>
        <v>0.00477300614</v>
      </c>
      <c r="O185" s="476" t="n">
        <f aca="false">ImportsMouldingsAndJoinery!P$11</f>
        <v>0.00407605632</v>
      </c>
      <c r="P185" s="476" t="n">
        <f aca="false">ImportsMouldingsAndJoinery!Q$11</f>
        <v>0.0007824558</v>
      </c>
      <c r="Q185" s="476" t="n">
        <f aca="false">ImportsMouldingsAndJoinery!R$11</f>
        <v>0.0032920041</v>
      </c>
      <c r="R185" s="476" t="n">
        <f aca="false">ImportsMouldingsAndJoinery!S$11</f>
        <v>0.00053770682</v>
      </c>
      <c r="S185" s="476" t="n">
        <f aca="false">ImportsMouldingsAndJoinery!T$11</f>
        <v>0.00084728924</v>
      </c>
      <c r="T185" s="476" t="n">
        <f aca="false">ImportsMouldingsAndJoinery!U$11</f>
        <v>0</v>
      </c>
      <c r="U185" s="476" t="n">
        <f aca="false">ImportsMouldingsAndJoinery!V$11</f>
        <v>0</v>
      </c>
      <c r="V185" s="476" t="n">
        <f aca="false">ImportsMouldingsAndJoinery!W$11</f>
        <v>0</v>
      </c>
      <c r="W185" s="476" t="n">
        <f aca="false">ImportsMouldingsAndJoinery!X$11</f>
        <v>0</v>
      </c>
      <c r="X185" s="476" t="n">
        <f aca="false">ImportsMouldingsAndJoinery!Y$11</f>
        <v>0</v>
      </c>
      <c r="Y185" s="476" t="n">
        <f aca="false">ImportsMouldingsAndJoinery!Z$11</f>
        <v>0</v>
      </c>
      <c r="Z185" s="476" t="n">
        <f aca="false">ImportsMouldingsAndJoinery!AA$11</f>
        <v>0</v>
      </c>
      <c r="AA185" s="476" t="n">
        <f aca="false">ImportsMouldingsAndJoinery!AB$11</f>
        <v>0</v>
      </c>
      <c r="AB185" s="478"/>
      <c r="AC185" s="256"/>
      <c r="AD185" s="256"/>
      <c r="AE185" s="256"/>
      <c r="AF185" s="256"/>
      <c r="AG185" s="256"/>
      <c r="AH185" s="256"/>
      <c r="AI185" s="256"/>
      <c r="AJ185" s="256"/>
      <c r="AK185" s="256"/>
      <c r="AL185" s="256"/>
      <c r="AM185" s="256"/>
      <c r="AN185" s="256"/>
      <c r="AO185" s="256"/>
      <c r="AP185" s="256"/>
      <c r="AQ185" s="256"/>
      <c r="AR185" s="256"/>
      <c r="AS185" s="256"/>
      <c r="AT185" s="256"/>
      <c r="AU185" s="256"/>
      <c r="AV185" s="256"/>
      <c r="AW185" s="256"/>
      <c r="AX185" s="256"/>
      <c r="AY185" s="256"/>
      <c r="AZ185" s="256"/>
      <c r="BA185" s="256"/>
      <c r="BB185" s="256"/>
      <c r="BC185" s="475" t="n">
        <f aca="false">J185/J$181</f>
        <v>0.0302626408251318</v>
      </c>
      <c r="BD185" s="475" t="n">
        <f aca="false">K185/K$181</f>
        <v>0.0179574989193541</v>
      </c>
      <c r="BE185" s="475" t="n">
        <f aca="false">L185/L$181</f>
        <v>0.0184425020078246</v>
      </c>
      <c r="BF185" s="475" t="n">
        <f aca="false">M185/M$181</f>
        <v>0.0245333805207598</v>
      </c>
      <c r="BG185" s="475" t="n">
        <f aca="false">N185/N$181</f>
        <v>0.011401786084258</v>
      </c>
      <c r="BH185" s="475" t="n">
        <f aca="false">O185/O$181</f>
        <v>0.00893039833091247</v>
      </c>
      <c r="BI185" s="475" t="n">
        <f aca="false">P185/P$181</f>
        <v>0.00193793139283478</v>
      </c>
      <c r="BJ185" s="475" t="n">
        <f aca="false">Q185/Q$181</f>
        <v>0.0136789825201968</v>
      </c>
      <c r="BK185" s="475" t="n">
        <f aca="false">R185/R$181</f>
        <v>0.00326824051753789</v>
      </c>
      <c r="BL185" s="475" t="n">
        <f aca="false">S185/S$181</f>
        <v>0.00477306778709189</v>
      </c>
    </row>
    <row r="186" customFormat="false" ht="12.9" hidden="false" customHeight="false" outlineLevel="0" collapsed="false">
      <c r="A186" s="476" t="str">
        <f aca="false">ImportsMouldingsAndJoinery!B$26</f>
        <v>Serbia </v>
      </c>
      <c r="B186" s="476" t="n">
        <f aca="false">ImportsMouldingsAndJoinery!C$26</f>
        <v>0</v>
      </c>
      <c r="C186" s="476" t="n">
        <f aca="false">ImportsMouldingsAndJoinery!D$26</f>
        <v>0</v>
      </c>
      <c r="D186" s="476" t="n">
        <f aca="false">ImportsMouldingsAndJoinery!E$26</f>
        <v>0</v>
      </c>
      <c r="E186" s="476" t="n">
        <f aca="false">ImportsMouldingsAndJoinery!F$26</f>
        <v>0</v>
      </c>
      <c r="F186" s="476" t="n">
        <f aca="false">ImportsMouldingsAndJoinery!G$26</f>
        <v>0</v>
      </c>
      <c r="G186" s="476" t="n">
        <f aca="false">ImportsMouldingsAndJoinery!H$26</f>
        <v>0</v>
      </c>
      <c r="H186" s="476" t="n">
        <f aca="false">ImportsMouldingsAndJoinery!I$26</f>
        <v>0.01108866192</v>
      </c>
      <c r="I186" s="476" t="n">
        <f aca="false">ImportsMouldingsAndJoinery!J$26</f>
        <v>0.0243583375</v>
      </c>
      <c r="J186" s="476" t="n">
        <f aca="false">ImportsMouldingsAndJoinery!K$26</f>
        <v>0.02749763786</v>
      </c>
      <c r="K186" s="476" t="n">
        <f aca="false">ImportsMouldingsAndJoinery!L$26</f>
        <v>0.02480233364</v>
      </c>
      <c r="L186" s="476" t="n">
        <f aca="false">ImportsMouldingsAndJoinery!M$26</f>
        <v>0.03363865694</v>
      </c>
      <c r="M186" s="476" t="n">
        <f aca="false">ImportsMouldingsAndJoinery!N$26</f>
        <v>0.04413210158</v>
      </c>
      <c r="N186" s="476" t="n">
        <f aca="false">ImportsMouldingsAndJoinery!O$26</f>
        <v>0.04638330522</v>
      </c>
      <c r="O186" s="476" t="n">
        <f aca="false">ImportsMouldingsAndJoinery!P$26</f>
        <v>0.04937260986</v>
      </c>
      <c r="P186" s="476" t="n">
        <f aca="false">ImportsMouldingsAndJoinery!Q$26</f>
        <v>0.04747594306</v>
      </c>
      <c r="Q186" s="476" t="n">
        <f aca="false">ImportsMouldingsAndJoinery!R$26</f>
        <v>0.02818324236</v>
      </c>
      <c r="R186" s="476" t="n">
        <f aca="false">ImportsMouldingsAndJoinery!S$26</f>
        <v>0.01823336032</v>
      </c>
      <c r="S186" s="476" t="n">
        <f aca="false">ImportsMouldingsAndJoinery!T$26</f>
        <v>0.02195203276</v>
      </c>
      <c r="T186" s="476" t="n">
        <f aca="false">ImportsMouldingsAndJoinery!U$26</f>
        <v>0</v>
      </c>
      <c r="U186" s="476" t="n">
        <f aca="false">ImportsMouldingsAndJoinery!V$26</f>
        <v>0</v>
      </c>
      <c r="V186" s="476" t="n">
        <f aca="false">ImportsMouldingsAndJoinery!W$26</f>
        <v>0</v>
      </c>
      <c r="W186" s="476" t="n">
        <f aca="false">ImportsMouldingsAndJoinery!X$26</f>
        <v>0</v>
      </c>
      <c r="X186" s="476" t="n">
        <f aca="false">ImportsMouldingsAndJoinery!Y$26</f>
        <v>0</v>
      </c>
      <c r="Y186" s="476" t="n">
        <f aca="false">ImportsMouldingsAndJoinery!Z$26</f>
        <v>0</v>
      </c>
      <c r="Z186" s="476" t="n">
        <f aca="false">ImportsMouldingsAndJoinery!AA$26</f>
        <v>0</v>
      </c>
      <c r="AA186" s="476" t="n">
        <f aca="false">ImportsMouldingsAndJoinery!AB$26</f>
        <v>0</v>
      </c>
      <c r="AB186" s="478"/>
      <c r="AC186" s="256"/>
      <c r="AD186" s="256"/>
      <c r="AE186" s="256"/>
      <c r="AF186" s="256"/>
      <c r="AG186" s="256"/>
      <c r="AH186" s="256"/>
      <c r="AI186" s="256"/>
      <c r="AJ186" s="256"/>
      <c r="AK186" s="256"/>
      <c r="AL186" s="256"/>
      <c r="AM186" s="256"/>
      <c r="AN186" s="256"/>
      <c r="AO186" s="256"/>
      <c r="AP186" s="256"/>
      <c r="AQ186" s="256"/>
      <c r="AR186" s="256"/>
      <c r="AS186" s="256"/>
      <c r="AT186" s="256"/>
      <c r="AU186" s="256"/>
      <c r="AV186" s="256"/>
      <c r="AW186" s="256"/>
      <c r="AX186" s="256"/>
      <c r="AY186" s="256"/>
      <c r="AZ186" s="256"/>
      <c r="BA186" s="256"/>
      <c r="BB186" s="256"/>
      <c r="BC186" s="475" t="n">
        <f aca="false">J186/J$181</f>
        <v>0.0838255544654923</v>
      </c>
      <c r="BD186" s="475" t="n">
        <f aca="false">K186/K$181</f>
        <v>0.113816141067983</v>
      </c>
      <c r="BE186" s="475" t="n">
        <f aca="false">L186/L$181</f>
        <v>0.133601585456727</v>
      </c>
      <c r="BF186" s="475" t="n">
        <f aca="false">M186/M$181</f>
        <v>0.148514138431459</v>
      </c>
      <c r="BG186" s="475" t="n">
        <f aca="false">N186/N$181</f>
        <v>0.110800721492323</v>
      </c>
      <c r="BH186" s="475" t="n">
        <f aca="false">O186/O$181</f>
        <v>0.108172468207342</v>
      </c>
      <c r="BI186" s="475" t="n">
        <f aca="false">P186/P$181</f>
        <v>0.117585070569367</v>
      </c>
      <c r="BJ186" s="475" t="n">
        <f aca="false">Q186/Q$181</f>
        <v>0.117107411744995</v>
      </c>
      <c r="BK186" s="475" t="n">
        <f aca="false">R186/R$181</f>
        <v>0.110824346562485</v>
      </c>
      <c r="BL186" s="475" t="n">
        <f aca="false">S186/S$181</f>
        <v>0.123663249196864</v>
      </c>
    </row>
    <row r="187" customFormat="false" ht="12.9" hidden="false" customHeight="false" outlineLevel="0" collapsed="false">
      <c r="A187" s="476" t="str">
        <f aca="false">ImportsMouldingsAndJoinery!B$27</f>
        <v>Ukraine </v>
      </c>
      <c r="B187" s="476" t="n">
        <f aca="false">ImportsMouldingsAndJoinery!C$27</f>
        <v>0.00412644148</v>
      </c>
      <c r="C187" s="476" t="n">
        <f aca="false">ImportsMouldingsAndJoinery!D$27</f>
        <v>0.00322852502</v>
      </c>
      <c r="D187" s="476" t="n">
        <f aca="false">ImportsMouldingsAndJoinery!E$27</f>
        <v>0.00224371938</v>
      </c>
      <c r="E187" s="476" t="n">
        <f aca="false">ImportsMouldingsAndJoinery!F$27</f>
        <v>0.00326429362</v>
      </c>
      <c r="F187" s="476" t="n">
        <f aca="false">ImportsMouldingsAndJoinery!G$27</f>
        <v>0.00576480254</v>
      </c>
      <c r="G187" s="476" t="n">
        <f aca="false">ImportsMouldingsAndJoinery!H$27</f>
        <v>0.00613137994</v>
      </c>
      <c r="H187" s="476" t="n">
        <f aca="false">ImportsMouldingsAndJoinery!I$27</f>
        <v>0.00731297644</v>
      </c>
      <c r="I187" s="476" t="n">
        <f aca="false">ImportsMouldingsAndJoinery!J$27</f>
        <v>0.0080707697</v>
      </c>
      <c r="J187" s="476" t="n">
        <f aca="false">ImportsMouldingsAndJoinery!K$27</f>
        <v>0.01813861798</v>
      </c>
      <c r="K187" s="476" t="n">
        <f aca="false">ImportsMouldingsAndJoinery!L$27</f>
        <v>0.03201006018</v>
      </c>
      <c r="L187" s="476" t="n">
        <f aca="false">ImportsMouldingsAndJoinery!M$27</f>
        <v>0.03525185356</v>
      </c>
      <c r="M187" s="476" t="n">
        <f aca="false">ImportsMouldingsAndJoinery!N$27</f>
        <v>0.03686719106</v>
      </c>
      <c r="N187" s="476" t="n">
        <f aca="false">ImportsMouldingsAndJoinery!O$27</f>
        <v>0.04218977952</v>
      </c>
      <c r="O187" s="476" t="n">
        <f aca="false">ImportsMouldingsAndJoinery!P$27</f>
        <v>0.045439415</v>
      </c>
      <c r="P187" s="476" t="n">
        <f aca="false">ImportsMouldingsAndJoinery!Q$27</f>
        <v>0.05644001398</v>
      </c>
      <c r="Q187" s="476" t="n">
        <f aca="false">ImportsMouldingsAndJoinery!R$27</f>
        <v>0.06082272882</v>
      </c>
      <c r="R187" s="476" t="n">
        <f aca="false">ImportsMouldingsAndJoinery!S$27</f>
        <v>0.04120273556</v>
      </c>
      <c r="S187" s="476" t="n">
        <f aca="false">ImportsMouldingsAndJoinery!T$27</f>
        <v>0.02918528984</v>
      </c>
      <c r="T187" s="476" t="n">
        <f aca="false">ImportsMouldingsAndJoinery!U$27</f>
        <v>0</v>
      </c>
      <c r="U187" s="476" t="n">
        <f aca="false">ImportsMouldingsAndJoinery!V$27</f>
        <v>0</v>
      </c>
      <c r="V187" s="476" t="n">
        <f aca="false">ImportsMouldingsAndJoinery!W$27</f>
        <v>0</v>
      </c>
      <c r="W187" s="476" t="n">
        <f aca="false">ImportsMouldingsAndJoinery!X$27</f>
        <v>0</v>
      </c>
      <c r="X187" s="476" t="n">
        <f aca="false">ImportsMouldingsAndJoinery!Y$27</f>
        <v>0</v>
      </c>
      <c r="Y187" s="476" t="n">
        <f aca="false">ImportsMouldingsAndJoinery!Z$27</f>
        <v>0</v>
      </c>
      <c r="Z187" s="476" t="n">
        <f aca="false">ImportsMouldingsAndJoinery!AA$27</f>
        <v>0</v>
      </c>
      <c r="AA187" s="476" t="n">
        <f aca="false">ImportsMouldingsAndJoinery!AB$27</f>
        <v>0</v>
      </c>
      <c r="AB187" s="478"/>
      <c r="AC187" s="256"/>
      <c r="AD187" s="256"/>
      <c r="AE187" s="256"/>
      <c r="AF187" s="256"/>
      <c r="AG187" s="256"/>
      <c r="AH187" s="256"/>
      <c r="AI187" s="256"/>
      <c r="AJ187" s="256"/>
      <c r="AK187" s="256"/>
      <c r="AL187" s="256"/>
      <c r="AM187" s="256"/>
      <c r="AN187" s="256"/>
      <c r="AO187" s="256"/>
      <c r="AP187" s="256"/>
      <c r="AQ187" s="256"/>
      <c r="AR187" s="256"/>
      <c r="AS187" s="256"/>
      <c r="AT187" s="256"/>
      <c r="AU187" s="256"/>
      <c r="AV187" s="256"/>
      <c r="AW187" s="256"/>
      <c r="AX187" s="256"/>
      <c r="AY187" s="256"/>
      <c r="AZ187" s="256"/>
      <c r="BA187" s="256"/>
      <c r="BB187" s="256"/>
      <c r="BC187" s="475" t="n">
        <f aca="false">J187/J$181</f>
        <v>0.0552949208638406</v>
      </c>
      <c r="BD187" s="475" t="n">
        <f aca="false">K187/K$181</f>
        <v>0.146891884365503</v>
      </c>
      <c r="BE187" s="475" t="n">
        <f aca="false">L187/L$181</f>
        <v>0.140008667239744</v>
      </c>
      <c r="BF187" s="475" t="n">
        <f aca="false">M187/M$181</f>
        <v>0.124066131469824</v>
      </c>
      <c r="BG187" s="475" t="n">
        <f aca="false">N187/N$181</f>
        <v>0.100783201806032</v>
      </c>
      <c r="BH187" s="475" t="n">
        <f aca="false">O187/O$181</f>
        <v>0.0995550708861744</v>
      </c>
      <c r="BI187" s="475" t="n">
        <f aca="false">P187/P$181</f>
        <v>0.13978664980677</v>
      </c>
      <c r="BJ187" s="475" t="n">
        <f aca="false">Q187/Q$181</f>
        <v>0.252731472709725</v>
      </c>
      <c r="BK187" s="475" t="n">
        <f aca="false">R187/R$181</f>
        <v>0.250434706761932</v>
      </c>
      <c r="BL187" s="475" t="n">
        <f aca="false">S187/S$181</f>
        <v>0.164410640683038</v>
      </c>
    </row>
    <row r="188" customFormat="false" ht="12.9" hidden="false" customHeight="false" outlineLevel="0" collapsed="false">
      <c r="A188" s="472" t="s">
        <v>199</v>
      </c>
      <c r="B188" s="476" t="n">
        <f aca="false">B181-SUM(B183:B187)</f>
        <v>0.007399658735</v>
      </c>
      <c r="C188" s="476" t="n">
        <f aca="false">C181-SUM(C183:C187)</f>
        <v>0.00659205568000001</v>
      </c>
      <c r="D188" s="476" t="n">
        <f aca="false">D181-SUM(D183:D187)</f>
        <v>0.00702537094000005</v>
      </c>
      <c r="E188" s="476" t="n">
        <f aca="false">E181-SUM(E183:E187)</f>
        <v>0.00956593315999998</v>
      </c>
      <c r="F188" s="476" t="n">
        <f aca="false">F181-SUM(F183:F187)</f>
        <v>0.0116465872599999</v>
      </c>
      <c r="G188" s="476" t="n">
        <f aca="false">G181-SUM(G183:G187)</f>
        <v>0.01222352712</v>
      </c>
      <c r="H188" s="476" t="n">
        <f aca="false">H181-SUM(H183:H187)</f>
        <v>0.01200444112</v>
      </c>
      <c r="I188" s="476" t="n">
        <f aca="false">I181-SUM(I183:I187)</f>
        <v>0.0171422077400001</v>
      </c>
      <c r="J188" s="476" t="n">
        <f aca="false">J181-SUM(J183:J187)</f>
        <v>0.0202100591000001</v>
      </c>
      <c r="K188" s="476" t="n">
        <f aca="false">K181-SUM(K183:K187)</f>
        <v>0.0114723470399999</v>
      </c>
      <c r="L188" s="476" t="n">
        <f aca="false">L181-SUM(L183:L187)</f>
        <v>0.0195048385</v>
      </c>
      <c r="M188" s="476" t="n">
        <f aca="false">M181-SUM(M183:M187)</f>
        <v>0.0194284033999999</v>
      </c>
      <c r="N188" s="476" t="n">
        <f aca="false">N181-SUM(N183:N187)</f>
        <v>0.0899759112</v>
      </c>
      <c r="O188" s="476" t="n">
        <f aca="false">O181-SUM(O183:O187)</f>
        <v>0.13330089864</v>
      </c>
      <c r="P188" s="476" t="n">
        <f aca="false">P181-SUM(P183:P187)</f>
        <v>0.10861129986</v>
      </c>
      <c r="Q188" s="476" t="n">
        <f aca="false">Q181-SUM(Q183:Q187)</f>
        <v>0.0563979332828571</v>
      </c>
      <c r="R188" s="476" t="n">
        <f aca="false">R181-SUM(R183:R187)</f>
        <v>0.03774592562</v>
      </c>
      <c r="S188" s="476" t="n">
        <f aca="false">S181-SUM(S183:S187)</f>
        <v>0.06018149298</v>
      </c>
      <c r="T188" s="476" t="n">
        <f aca="false">T181-SUM(T183:T187)</f>
        <v>0</v>
      </c>
      <c r="U188" s="476" t="n">
        <f aca="false">U181-SUM(U183:U187)</f>
        <v>0</v>
      </c>
      <c r="V188" s="476" t="n">
        <f aca="false">V181-SUM(V183:V187)</f>
        <v>0</v>
      </c>
      <c r="W188" s="476" t="n">
        <f aca="false">W181-SUM(W183:W187)</f>
        <v>0</v>
      </c>
      <c r="X188" s="476" t="n">
        <f aca="false">X181-SUM(X183:X187)</f>
        <v>0</v>
      </c>
      <c r="Y188" s="476" t="n">
        <f aca="false">Y181-SUM(Y183:Y187)</f>
        <v>0</v>
      </c>
      <c r="Z188" s="476" t="n">
        <f aca="false">Z181-SUM(Z183:Z187)</f>
        <v>0</v>
      </c>
      <c r="AA188" s="476" t="n">
        <f aca="false">AA181-SUM(AA183:AA187)</f>
        <v>0</v>
      </c>
      <c r="AB188" s="478"/>
      <c r="BC188" s="475" t="n">
        <f aca="false">J188/J$181</f>
        <v>0.0616096341970617</v>
      </c>
      <c r="BD188" s="475" t="n">
        <f aca="false">K188/K$181</f>
        <v>0.0526457827734266</v>
      </c>
      <c r="BE188" s="475" t="n">
        <f aca="false">L188/L$181</f>
        <v>0.0774667476268574</v>
      </c>
      <c r="BF188" s="475" t="n">
        <f aca="false">M188/M$181</f>
        <v>0.0653808109912769</v>
      </c>
      <c r="BG188" s="475" t="n">
        <f aca="false">N188/N$181</f>
        <v>0.21493500367435</v>
      </c>
      <c r="BH188" s="475" t="n">
        <f aca="false">O188/O$181</f>
        <v>0.292054385235724</v>
      </c>
      <c r="BI188" s="475" t="n">
        <f aca="false">P188/P$181</f>
        <v>0.269000814634239</v>
      </c>
      <c r="BJ188" s="475" t="n">
        <f aca="false">Q188/Q$181</f>
        <v>0.234345499008166</v>
      </c>
      <c r="BK188" s="475" t="n">
        <f aca="false">R188/R$181</f>
        <v>0.229423840083069</v>
      </c>
      <c r="BL188" s="475" t="n">
        <f aca="false">S188/S$181</f>
        <v>0.3390227704555</v>
      </c>
    </row>
    <row r="189" customFormat="false" ht="12.9" hidden="false" customHeight="false" outlineLevel="0" collapsed="false">
      <c r="A189" s="472"/>
      <c r="B189" s="478"/>
      <c r="C189" s="478"/>
      <c r="D189" s="478"/>
      <c r="E189" s="478"/>
      <c r="F189" s="478"/>
      <c r="G189" s="478"/>
      <c r="H189" s="478"/>
      <c r="I189" s="478"/>
      <c r="J189" s="478"/>
      <c r="K189" s="478"/>
      <c r="L189" s="478"/>
      <c r="M189" s="478"/>
      <c r="N189" s="478"/>
      <c r="O189" s="478"/>
      <c r="P189" s="478"/>
      <c r="Q189" s="478"/>
      <c r="R189" s="478"/>
      <c r="S189" s="478"/>
      <c r="T189" s="478"/>
      <c r="U189" s="478"/>
      <c r="V189" s="478"/>
      <c r="W189" s="478"/>
      <c r="X189" s="478"/>
      <c r="Y189" s="478"/>
      <c r="Z189" s="478"/>
      <c r="AA189" s="478"/>
      <c r="AB189" s="478"/>
      <c r="AC189" s="256"/>
      <c r="AD189" s="256"/>
      <c r="AE189" s="256"/>
      <c r="AF189" s="256"/>
      <c r="AG189" s="256"/>
      <c r="AH189" s="256"/>
      <c r="AI189" s="256"/>
      <c r="AJ189" s="256"/>
      <c r="AK189" s="256"/>
      <c r="AL189" s="256"/>
      <c r="AM189" s="256"/>
      <c r="AN189" s="256"/>
      <c r="AO189" s="256"/>
      <c r="AP189" s="256"/>
      <c r="AQ189" s="256"/>
      <c r="AR189" s="256"/>
      <c r="AS189" s="256"/>
      <c r="AT189" s="256"/>
      <c r="AU189" s="256"/>
      <c r="AV189" s="256"/>
      <c r="AW189" s="256"/>
      <c r="AX189" s="256"/>
      <c r="AY189" s="256"/>
      <c r="AZ189" s="256"/>
      <c r="BA189" s="256"/>
      <c r="BB189" s="256"/>
    </row>
    <row r="190" customFormat="false" ht="12.9" hidden="false" customHeight="false" outlineLevel="0" collapsed="false">
      <c r="A190" s="472"/>
      <c r="B190" s="478"/>
      <c r="C190" s="478"/>
      <c r="D190" s="478"/>
      <c r="E190" s="478"/>
      <c r="F190" s="478"/>
      <c r="G190" s="478"/>
      <c r="H190" s="478"/>
      <c r="I190" s="478"/>
      <c r="J190" s="478"/>
      <c r="K190" s="478"/>
      <c r="L190" s="478"/>
      <c r="M190" s="478"/>
      <c r="N190" s="478"/>
      <c r="O190" s="478"/>
      <c r="P190" s="478"/>
      <c r="Q190" s="478"/>
      <c r="R190" s="478"/>
      <c r="S190" s="478"/>
      <c r="T190" s="478"/>
      <c r="U190" s="478"/>
      <c r="V190" s="478"/>
      <c r="W190" s="478"/>
      <c r="X190" s="478"/>
      <c r="Y190" s="478"/>
      <c r="Z190" s="478"/>
      <c r="AA190" s="478"/>
      <c r="AB190" s="478"/>
    </row>
    <row r="191" customFormat="false" ht="12.9" hidden="false" customHeight="false" outlineLevel="0" collapsed="false">
      <c r="A191" s="256"/>
      <c r="B191" s="256"/>
      <c r="C191" s="256"/>
      <c r="D191" s="256"/>
      <c r="E191" s="256"/>
      <c r="F191" s="256"/>
      <c r="G191" s="256"/>
      <c r="H191" s="256"/>
      <c r="I191" s="256"/>
      <c r="J191" s="256"/>
      <c r="K191" s="256"/>
      <c r="L191" s="256"/>
      <c r="M191" s="256"/>
      <c r="N191" s="256"/>
      <c r="O191" s="256"/>
      <c r="P191" s="256"/>
      <c r="Q191" s="256"/>
      <c r="R191" s="256"/>
      <c r="S191" s="256"/>
      <c r="T191" s="256"/>
      <c r="U191" s="256"/>
      <c r="V191" s="256"/>
      <c r="W191" s="256"/>
      <c r="X191" s="256"/>
      <c r="Y191" s="256"/>
      <c r="Z191" s="256"/>
      <c r="AA191" s="256"/>
      <c r="AB191" s="478"/>
    </row>
    <row r="192" customFormat="false" ht="12.9" hidden="false" customHeight="false" outlineLevel="0" collapsed="false">
      <c r="A192" s="474"/>
      <c r="B192" s="474"/>
      <c r="C192" s="474"/>
      <c r="D192" s="474"/>
      <c r="E192" s="474"/>
      <c r="F192" s="474"/>
      <c r="G192" s="474"/>
      <c r="H192" s="474"/>
      <c r="I192" s="474"/>
      <c r="J192" s="474"/>
      <c r="K192" s="474"/>
      <c r="L192" s="474"/>
      <c r="M192" s="474"/>
      <c r="N192" s="474"/>
      <c r="O192" s="474"/>
      <c r="P192" s="474"/>
      <c r="Q192" s="474"/>
      <c r="R192" s="474"/>
      <c r="S192" s="474"/>
      <c r="T192" s="474"/>
      <c r="U192" s="474"/>
      <c r="V192" s="474"/>
      <c r="W192" s="474"/>
      <c r="X192" s="474"/>
      <c r="Y192" s="474"/>
      <c r="Z192" s="474"/>
      <c r="AA192" s="474"/>
      <c r="AB192" s="474"/>
      <c r="AC192" s="474"/>
      <c r="AD192" s="474"/>
      <c r="AE192" s="474"/>
      <c r="AF192" s="474"/>
      <c r="AG192" s="474"/>
      <c r="AH192" s="474"/>
      <c r="AI192" s="474"/>
      <c r="AJ192" s="474"/>
      <c r="AK192" s="474"/>
      <c r="AL192" s="474"/>
      <c r="AM192" s="474"/>
      <c r="AN192" s="474"/>
      <c r="AO192" s="474"/>
      <c r="AP192" s="474"/>
      <c r="AQ192" s="474"/>
      <c r="AR192" s="474"/>
      <c r="AS192" s="474"/>
      <c r="AT192" s="474"/>
      <c r="AU192" s="474"/>
      <c r="AV192" s="474"/>
      <c r="AW192" s="474"/>
      <c r="AX192" s="474"/>
      <c r="AY192" s="474"/>
      <c r="AZ192" s="474"/>
      <c r="BA192" s="474"/>
      <c r="BB192" s="474"/>
    </row>
    <row r="193" customFormat="false" ht="12.9" hidden="false" customHeight="false" outlineLevel="0" collapsed="false">
      <c r="A193" s="474"/>
      <c r="B193" s="474"/>
      <c r="C193" s="474"/>
      <c r="D193" s="474"/>
      <c r="E193" s="474"/>
      <c r="F193" s="474"/>
      <c r="G193" s="474"/>
      <c r="H193" s="474"/>
      <c r="I193" s="474"/>
      <c r="J193" s="474"/>
      <c r="K193" s="474"/>
      <c r="L193" s="474"/>
      <c r="M193" s="474"/>
      <c r="N193" s="474"/>
      <c r="O193" s="474"/>
      <c r="P193" s="474"/>
      <c r="Q193" s="474"/>
      <c r="R193" s="474"/>
      <c r="S193" s="474"/>
      <c r="T193" s="474"/>
      <c r="U193" s="474"/>
      <c r="V193" s="474"/>
      <c r="W193" s="474"/>
      <c r="X193" s="474"/>
      <c r="Y193" s="474"/>
      <c r="Z193" s="474"/>
      <c r="AA193" s="474"/>
      <c r="AB193" s="474"/>
      <c r="AC193" s="474"/>
      <c r="AD193" s="474"/>
      <c r="AE193" s="474"/>
      <c r="AF193" s="474"/>
      <c r="AG193" s="474"/>
      <c r="AH193" s="474"/>
      <c r="AI193" s="474"/>
      <c r="AJ193" s="474"/>
      <c r="AK193" s="474"/>
      <c r="AL193" s="474"/>
      <c r="AM193" s="474"/>
      <c r="AN193" s="474"/>
      <c r="AO193" s="474"/>
      <c r="AP193" s="474"/>
      <c r="AQ193" s="474"/>
      <c r="AR193" s="474"/>
      <c r="AS193" s="474"/>
      <c r="AT193" s="474"/>
      <c r="AU193" s="474"/>
      <c r="AV193" s="474"/>
      <c r="AW193" s="474"/>
      <c r="AX193" s="474"/>
      <c r="AY193" s="474"/>
      <c r="AZ193" s="474"/>
      <c r="BA193" s="474"/>
      <c r="BB193" s="474"/>
    </row>
    <row r="194" customFormat="false" ht="12.9" hidden="false" customHeight="false" outlineLevel="0" collapsed="false">
      <c r="A194" s="474"/>
      <c r="B194" s="474"/>
      <c r="C194" s="474"/>
      <c r="D194" s="474"/>
      <c r="E194" s="474"/>
      <c r="F194" s="474"/>
      <c r="G194" s="474"/>
      <c r="H194" s="474"/>
      <c r="I194" s="474"/>
      <c r="J194" s="474"/>
      <c r="K194" s="474"/>
      <c r="L194" s="474"/>
      <c r="M194" s="474"/>
      <c r="N194" s="474"/>
      <c r="O194" s="474"/>
      <c r="P194" s="474"/>
      <c r="Q194" s="474"/>
      <c r="R194" s="474"/>
      <c r="S194" s="474"/>
      <c r="T194" s="474"/>
      <c r="U194" s="474"/>
      <c r="V194" s="474"/>
      <c r="W194" s="474"/>
      <c r="X194" s="474"/>
      <c r="Y194" s="474"/>
      <c r="Z194" s="474"/>
      <c r="AA194" s="474"/>
      <c r="AB194" s="474"/>
      <c r="AC194" s="474"/>
      <c r="AD194" s="474"/>
      <c r="AE194" s="474"/>
      <c r="AF194" s="474"/>
      <c r="AG194" s="474"/>
      <c r="AH194" s="474"/>
      <c r="AI194" s="474"/>
      <c r="AJ194" s="474"/>
      <c r="AK194" s="474"/>
      <c r="AL194" s="474"/>
      <c r="AM194" s="474"/>
      <c r="AN194" s="474"/>
      <c r="AO194" s="474"/>
      <c r="AP194" s="474"/>
      <c r="AQ194" s="474"/>
      <c r="AR194" s="474"/>
      <c r="AS194" s="474"/>
      <c r="AT194" s="474"/>
      <c r="AU194" s="474"/>
      <c r="AV194" s="474"/>
      <c r="AW194" s="474"/>
      <c r="AX194" s="474"/>
      <c r="AY194" s="474"/>
      <c r="AZ194" s="474"/>
      <c r="BA194" s="474"/>
      <c r="BB194" s="474"/>
    </row>
    <row r="195" customFormat="false" ht="12.9" hidden="false" customHeight="false" outlineLevel="0" collapsed="false">
      <c r="A195" s="474" t="str">
        <f aca="false">A183</f>
        <v>EU-28</v>
      </c>
      <c r="B195" s="474"/>
      <c r="C195" s="474"/>
      <c r="D195" s="474"/>
      <c r="E195" s="474"/>
      <c r="F195" s="474"/>
      <c r="G195" s="474"/>
      <c r="H195" s="474"/>
      <c r="I195" s="474"/>
      <c r="J195" s="474"/>
      <c r="K195" s="474"/>
      <c r="L195" s="474"/>
      <c r="M195" s="474"/>
      <c r="N195" s="474"/>
      <c r="O195" s="474"/>
      <c r="P195" s="474"/>
      <c r="Q195" s="474"/>
      <c r="R195" s="474"/>
      <c r="S195" s="474"/>
      <c r="T195" s="474"/>
      <c r="U195" s="474"/>
      <c r="V195" s="474"/>
      <c r="W195" s="474"/>
      <c r="X195" s="474"/>
      <c r="Y195" s="474"/>
      <c r="Z195" s="474"/>
      <c r="AA195" s="474"/>
      <c r="AB195" s="474"/>
      <c r="AC195" s="476" t="n">
        <f aca="false">ImportsMouldingsAndJoinery!AD$13</f>
        <v>0.024635849</v>
      </c>
      <c r="AD195" s="476" t="n">
        <f aca="false">ImportsMouldingsAndJoinery!AE$13</f>
        <v>0.036452907</v>
      </c>
      <c r="AE195" s="476" t="n">
        <f aca="false">ImportsMouldingsAndJoinery!AF$13</f>
        <v>0.042515993</v>
      </c>
      <c r="AF195" s="476" t="n">
        <f aca="false">ImportsMouldingsAndJoinery!AG$13</f>
        <v>0.042106129</v>
      </c>
      <c r="AG195" s="476" t="n">
        <f aca="false">ImportsMouldingsAndJoinery!AH$13</f>
        <v>0.049084093</v>
      </c>
      <c r="AH195" s="476" t="n">
        <f aca="false">ImportsMouldingsAndJoinery!AI$13</f>
        <v>0.050530193</v>
      </c>
      <c r="AI195" s="476" t="n">
        <f aca="false">ImportsMouldingsAndJoinery!AJ$13</f>
        <v>0.066542067</v>
      </c>
      <c r="AJ195" s="476" t="n">
        <f aca="false">ImportsMouldingsAndJoinery!AK$13</f>
        <v>0.110710663</v>
      </c>
      <c r="AK195" s="476" t="n">
        <f aca="false">ImportsMouldingsAndJoinery!AL$13</f>
        <v>0.167488607</v>
      </c>
      <c r="AL195" s="476" t="n">
        <f aca="false">ImportsMouldingsAndJoinery!AM$13</f>
        <v>0.116928701</v>
      </c>
      <c r="AM195" s="476" t="n">
        <f aca="false">ImportsMouldingsAndJoinery!AN$13</f>
        <v>0.117705517</v>
      </c>
      <c r="AN195" s="476" t="n">
        <f aca="false">ImportsMouldingsAndJoinery!AO$13</f>
        <v>0.133734699</v>
      </c>
      <c r="AO195" s="476" t="n">
        <f aca="false">ImportsMouldingsAndJoinery!AP$13</f>
        <v>0.149904491</v>
      </c>
      <c r="AP195" s="476" t="n">
        <f aca="false">ImportsMouldingsAndJoinery!AQ$13</f>
        <v>0.152225533</v>
      </c>
      <c r="AQ195" s="476" t="n">
        <f aca="false">ImportsMouldingsAndJoinery!AR$13</f>
        <v>0.142184335</v>
      </c>
      <c r="AR195" s="476" t="n">
        <f aca="false">ImportsMouldingsAndJoinery!AS$13</f>
        <v>0.065606035</v>
      </c>
      <c r="AS195" s="476" t="n">
        <f aca="false">ImportsMouldingsAndJoinery!AT$13</f>
        <v>0.054591662</v>
      </c>
      <c r="AT195" s="476" t="n">
        <f aca="false">ImportsMouldingsAndJoinery!AU$13</f>
        <v>0.0536812</v>
      </c>
      <c r="AU195" s="476" t="n">
        <f aca="false">ImportsMouldingsAndJoinery!AV$13</f>
        <v>0</v>
      </c>
      <c r="AV195" s="476" t="n">
        <f aca="false">ImportsMouldingsAndJoinery!AW$13</f>
        <v>0</v>
      </c>
      <c r="AW195" s="476" t="n">
        <f aca="false">ImportsMouldingsAndJoinery!AX$13</f>
        <v>0</v>
      </c>
      <c r="AX195" s="476" t="n">
        <f aca="false">ImportsMouldingsAndJoinery!AY$13</f>
        <v>0</v>
      </c>
      <c r="AY195" s="476" t="n">
        <f aca="false">ImportsMouldingsAndJoinery!AZ$13</f>
        <v>0</v>
      </c>
      <c r="AZ195" s="476" t="n">
        <f aca="false">ImportsMouldingsAndJoinery!BA$13</f>
        <v>0</v>
      </c>
      <c r="BA195" s="476" t="n">
        <f aca="false">ImportsMouldingsAndJoinery!BB$13</f>
        <v>0</v>
      </c>
      <c r="BB195" s="476" t="n">
        <f aca="false">ImportsMouldingsAndJoinery!BC$13</f>
        <v>0</v>
      </c>
      <c r="BC195" s="475" t="n">
        <f aca="false">AK195/AK$181</f>
        <v>0.6388916099258</v>
      </c>
      <c r="BD195" s="475" t="n">
        <f aca="false">AL195/AL$181</f>
        <v>0.582673753070794</v>
      </c>
      <c r="BE195" s="475" t="n">
        <f aca="false">AM195/AM$181</f>
        <v>0.520561355722007</v>
      </c>
      <c r="BF195" s="475" t="n">
        <f aca="false">AN195/AN$181</f>
        <v>0.499631702219358</v>
      </c>
      <c r="BG195" s="475" t="n">
        <f aca="false">AO195/AO$181</f>
        <v>0.321620805210655</v>
      </c>
      <c r="BH195" s="475" t="n">
        <f aca="false">AP195/AP$181</f>
        <v>0.27537234651928</v>
      </c>
      <c r="BI195" s="475" t="n">
        <f aca="false">AQ195/AQ$181</f>
        <v>0.453327380508181</v>
      </c>
      <c r="BJ195" s="475" t="n">
        <f aca="false">AR195/AR$181</f>
        <v>0.380198563963332</v>
      </c>
      <c r="BK195" s="475" t="n">
        <f aca="false">AS195/AS$181</f>
        <v>0.443392984131636</v>
      </c>
      <c r="BL195" s="475" t="n">
        <f aca="false">AT195/AT$181</f>
        <v>0.415653543481457</v>
      </c>
    </row>
    <row r="196" customFormat="false" ht="12.9" hidden="false" customHeight="false" outlineLevel="0" collapsed="false">
      <c r="A196" s="474" t="str">
        <f aca="false">A184</f>
        <v>China </v>
      </c>
      <c r="AC196" s="476" t="n">
        <f aca="false">ImportsMouldingsAndJoinery!AD$10</f>
        <v>0.000142471</v>
      </c>
      <c r="AD196" s="476" t="n">
        <f aca="false">ImportsMouldingsAndJoinery!AE$10</f>
        <v>0.000222463</v>
      </c>
      <c r="AE196" s="476" t="n">
        <f aca="false">ImportsMouldingsAndJoinery!AF$10</f>
        <v>0.000335247</v>
      </c>
      <c r="AF196" s="476" t="n">
        <f aca="false">ImportsMouldingsAndJoinery!AG$10</f>
        <v>0.000928092</v>
      </c>
      <c r="AG196" s="476" t="n">
        <f aca="false">ImportsMouldingsAndJoinery!AH$10</f>
        <v>0.001764279</v>
      </c>
      <c r="AH196" s="476" t="n">
        <f aca="false">ImportsMouldingsAndJoinery!AI$10</f>
        <v>0.003081298</v>
      </c>
      <c r="AI196" s="476" t="n">
        <f aca="false">ImportsMouldingsAndJoinery!AJ$10</f>
        <v>0.006843059</v>
      </c>
      <c r="AJ196" s="476" t="n">
        <f aca="false">ImportsMouldingsAndJoinery!AK$10</f>
        <v>0.014275756</v>
      </c>
      <c r="AK196" s="476" t="n">
        <f aca="false">ImportsMouldingsAndJoinery!AL$10</f>
        <v>0.024741986</v>
      </c>
      <c r="AL196" s="476" t="n">
        <f aca="false">ImportsMouldingsAndJoinery!AM$10</f>
        <v>0.014609383</v>
      </c>
      <c r="AM196" s="476" t="n">
        <f aca="false">ImportsMouldingsAndJoinery!AN$10</f>
        <v>0.025979072</v>
      </c>
      <c r="AN196" s="476" t="n">
        <f aca="false">ImportsMouldingsAndJoinery!AO$10</f>
        <v>0.027533374</v>
      </c>
      <c r="AO196" s="476" t="n">
        <f aca="false">ImportsMouldingsAndJoinery!AP$10</f>
        <v>0.033266401</v>
      </c>
      <c r="AP196" s="476" t="n">
        <f aca="false">ImportsMouldingsAndJoinery!AQ$10</f>
        <v>0.031669228</v>
      </c>
      <c r="AQ196" s="476" t="n">
        <f aca="false">ImportsMouldingsAndJoinery!AR$10</f>
        <v>0.016011523</v>
      </c>
      <c r="AR196" s="476" t="n">
        <f aca="false">ImportsMouldingsAndJoinery!AS$10</f>
        <v>0.012035229</v>
      </c>
      <c r="AS196" s="476" t="n">
        <f aca="false">ImportsMouldingsAndJoinery!AT$10</f>
        <v>0.006678617</v>
      </c>
      <c r="AT196" s="476" t="n">
        <f aca="false">ImportsMouldingsAndJoinery!AU$10</f>
        <v>0.004237192</v>
      </c>
      <c r="AU196" s="476" t="n">
        <f aca="false">ImportsMouldingsAndJoinery!AV$10</f>
        <v>0</v>
      </c>
      <c r="AV196" s="476" t="n">
        <f aca="false">ImportsMouldingsAndJoinery!AW$10</f>
        <v>0</v>
      </c>
      <c r="AW196" s="476" t="n">
        <f aca="false">ImportsMouldingsAndJoinery!AX$10</f>
        <v>0</v>
      </c>
      <c r="AX196" s="476" t="n">
        <f aca="false">ImportsMouldingsAndJoinery!AY$10</f>
        <v>0</v>
      </c>
      <c r="AY196" s="476" t="n">
        <f aca="false">ImportsMouldingsAndJoinery!AZ$10</f>
        <v>0</v>
      </c>
      <c r="AZ196" s="476" t="n">
        <f aca="false">ImportsMouldingsAndJoinery!BA$10</f>
        <v>0</v>
      </c>
      <c r="BA196" s="476" t="n">
        <f aca="false">ImportsMouldingsAndJoinery!BB$10</f>
        <v>0</v>
      </c>
      <c r="BB196" s="476" t="n">
        <f aca="false">ImportsMouldingsAndJoinery!BC$10</f>
        <v>0</v>
      </c>
      <c r="BC196" s="475" t="n">
        <f aca="false">AK196/AK$181</f>
        <v>0.0943792389908742</v>
      </c>
      <c r="BD196" s="475" t="n">
        <f aca="false">AL196/AL$181</f>
        <v>0.072800808953301</v>
      </c>
      <c r="BE196" s="475" t="n">
        <f aca="false">AM196/AM$181</f>
        <v>0.114894367616767</v>
      </c>
      <c r="BF196" s="475" t="n">
        <f aca="false">AN196/AN$181</f>
        <v>0.102864451950965</v>
      </c>
      <c r="BG196" s="475" t="n">
        <f aca="false">AO196/AO$181</f>
        <v>0.0713732230749548</v>
      </c>
      <c r="BH196" s="475" t="n">
        <f aca="false">AP196/AP$181</f>
        <v>0.0572888756238684</v>
      </c>
      <c r="BI196" s="475" t="n">
        <f aca="false">AQ196/AQ$181</f>
        <v>0.0510496587372758</v>
      </c>
      <c r="BJ196" s="475" t="n">
        <f aca="false">AR196/AR$181</f>
        <v>0.0697462784143235</v>
      </c>
      <c r="BK196" s="475" t="n">
        <f aca="false">AS196/AS$181</f>
        <v>0.0542436667618266</v>
      </c>
      <c r="BL196" s="475" t="n">
        <f aca="false">AT196/AT$181</f>
        <v>0.0328085785938332</v>
      </c>
    </row>
    <row r="197" customFormat="false" ht="12.9" hidden="false" customHeight="false" outlineLevel="0" collapsed="false">
      <c r="A197" s="474" t="str">
        <f aca="false">A185</f>
        <v>Indonesia </v>
      </c>
      <c r="AC197" s="476" t="n">
        <f aca="false">ImportsMouldingsAndJoinery!AD$11</f>
        <v>0.000361221</v>
      </c>
      <c r="AD197" s="476" t="n">
        <f aca="false">ImportsMouldingsAndJoinery!AE$11</f>
        <v>0.000597302</v>
      </c>
      <c r="AE197" s="476" t="n">
        <f aca="false">ImportsMouldingsAndJoinery!AF$11</f>
        <v>0.00105519</v>
      </c>
      <c r="AF197" s="476" t="n">
        <f aca="false">ImportsMouldingsAndJoinery!AG$11</f>
        <v>0.001434238</v>
      </c>
      <c r="AG197" s="476" t="n">
        <f aca="false">ImportsMouldingsAndJoinery!AH$11</f>
        <v>0.002256741</v>
      </c>
      <c r="AH197" s="476" t="n">
        <f aca="false">ImportsMouldingsAndJoinery!AI$11</f>
        <v>0.002879061</v>
      </c>
      <c r="AI197" s="476" t="n">
        <f aca="false">ImportsMouldingsAndJoinery!AJ$11</f>
        <v>0.003505444</v>
      </c>
      <c r="AJ197" s="476" t="n">
        <f aca="false">ImportsMouldingsAndJoinery!AK$11</f>
        <v>0.004202086</v>
      </c>
      <c r="AK197" s="476" t="n">
        <f aca="false">ImportsMouldingsAndJoinery!AL$11</f>
        <v>0.004986758</v>
      </c>
      <c r="AL197" s="476" t="n">
        <f aca="false">ImportsMouldingsAndJoinery!AM$11</f>
        <v>0.002083887</v>
      </c>
      <c r="AM197" s="476" t="n">
        <f aca="false">ImportsMouldingsAndJoinery!AN$11</f>
        <v>0.002844917</v>
      </c>
      <c r="AN197" s="476" t="n">
        <f aca="false">ImportsMouldingsAndJoinery!AO$11</f>
        <v>0.003525974</v>
      </c>
      <c r="AO197" s="476" t="n">
        <f aca="false">ImportsMouldingsAndJoinery!AP$11</f>
        <v>0.001797085</v>
      </c>
      <c r="AP197" s="476" t="n">
        <f aca="false">ImportsMouldingsAndJoinery!AQ$11</f>
        <v>0.001356507</v>
      </c>
      <c r="AQ197" s="476" t="n">
        <f aca="false">ImportsMouldingsAndJoinery!AR$11</f>
        <v>0.000540266</v>
      </c>
      <c r="AR197" s="476" t="n">
        <f aca="false">ImportsMouldingsAndJoinery!AS$11</f>
        <v>0.001256002</v>
      </c>
      <c r="AS197" s="476" t="n">
        <f aca="false">ImportsMouldingsAndJoinery!AT$11</f>
        <v>0.000242466</v>
      </c>
      <c r="AT197" s="476" t="n">
        <f aca="false">ImportsMouldingsAndJoinery!AU$11</f>
        <v>0.000752462</v>
      </c>
      <c r="AU197" s="476" t="n">
        <f aca="false">ImportsMouldingsAndJoinery!AV$11</f>
        <v>0</v>
      </c>
      <c r="AV197" s="476" t="n">
        <f aca="false">ImportsMouldingsAndJoinery!AW$11</f>
        <v>0</v>
      </c>
      <c r="AW197" s="476" t="n">
        <f aca="false">ImportsMouldingsAndJoinery!AX$11</f>
        <v>0</v>
      </c>
      <c r="AX197" s="476" t="n">
        <f aca="false">ImportsMouldingsAndJoinery!AY$11</f>
        <v>0</v>
      </c>
      <c r="AY197" s="476" t="n">
        <f aca="false">ImportsMouldingsAndJoinery!AZ$11</f>
        <v>0</v>
      </c>
      <c r="AZ197" s="476" t="n">
        <f aca="false">ImportsMouldingsAndJoinery!BA$11</f>
        <v>0</v>
      </c>
      <c r="BA197" s="476" t="n">
        <f aca="false">ImportsMouldingsAndJoinery!BB$11</f>
        <v>0</v>
      </c>
      <c r="BB197" s="476" t="n">
        <f aca="false">ImportsMouldingsAndJoinery!BC$11</f>
        <v>0</v>
      </c>
      <c r="BC197" s="475" t="n">
        <f aca="false">AK197/AK$181</f>
        <v>0.0190221765169398</v>
      </c>
      <c r="BD197" s="475" t="n">
        <f aca="false">AL197/AL$181</f>
        <v>0.0103843303558588</v>
      </c>
      <c r="BE197" s="475" t="n">
        <f aca="false">AM197/AM$181</f>
        <v>0.0125818558737275</v>
      </c>
      <c r="BF197" s="475" t="n">
        <f aca="false">AN197/AN$181</f>
        <v>0.0131730089855079</v>
      </c>
      <c r="BG197" s="475" t="n">
        <f aca="false">AO197/AO$181</f>
        <v>0.00385565449624849</v>
      </c>
      <c r="BH197" s="475" t="n">
        <f aca="false">AP197/AP$181</f>
        <v>0.00245388870249401</v>
      </c>
      <c r="BI197" s="475" t="n">
        <f aca="false">AQ197/AQ$181</f>
        <v>0.00172253413540692</v>
      </c>
      <c r="BJ197" s="475" t="n">
        <f aca="false">AR197/AR$181</f>
        <v>0.007278753497831</v>
      </c>
      <c r="BK197" s="475" t="n">
        <f aca="false">AS197/AS$181</f>
        <v>0.00196930665511633</v>
      </c>
      <c r="BL197" s="475" t="n">
        <f aca="false">AT197/AT$181</f>
        <v>0.00582631343254517</v>
      </c>
    </row>
    <row r="198" customFormat="false" ht="12.9" hidden="false" customHeight="false" outlineLevel="0" collapsed="false">
      <c r="A198" s="474" t="str">
        <f aca="false">A186</f>
        <v>Serbia </v>
      </c>
      <c r="AC198" s="476" t="n">
        <f aca="false">ImportsMouldingsAndJoinery!AD$26</f>
        <v>0</v>
      </c>
      <c r="AD198" s="476" t="n">
        <f aca="false">ImportsMouldingsAndJoinery!AE$26</f>
        <v>0</v>
      </c>
      <c r="AE198" s="476" t="n">
        <f aca="false">ImportsMouldingsAndJoinery!AF$26</f>
        <v>0</v>
      </c>
      <c r="AF198" s="476" t="n">
        <f aca="false">ImportsMouldingsAndJoinery!AG$26</f>
        <v>0</v>
      </c>
      <c r="AG198" s="476" t="n">
        <f aca="false">ImportsMouldingsAndJoinery!AH$26</f>
        <v>0</v>
      </c>
      <c r="AH198" s="476" t="n">
        <f aca="false">ImportsMouldingsAndJoinery!AI$26</f>
        <v>0</v>
      </c>
      <c r="AI198" s="476" t="n">
        <f aca="false">ImportsMouldingsAndJoinery!AJ$26</f>
        <v>0.01031113</v>
      </c>
      <c r="AJ198" s="476" t="n">
        <f aca="false">ImportsMouldingsAndJoinery!AK$26</f>
        <v>0.025975777</v>
      </c>
      <c r="AK198" s="476" t="n">
        <f aca="false">ImportsMouldingsAndJoinery!AL$26</f>
        <v>0.031193981</v>
      </c>
      <c r="AL198" s="476" t="n">
        <f aca="false">ImportsMouldingsAndJoinery!AM$26</f>
        <v>0.0314095</v>
      </c>
      <c r="AM198" s="476" t="n">
        <f aca="false">ImportsMouldingsAndJoinery!AN$26</f>
        <v>0.034255044</v>
      </c>
      <c r="AN198" s="476" t="n">
        <f aca="false">ImportsMouldingsAndJoinery!AO$26</f>
        <v>0.05325615</v>
      </c>
      <c r="AO198" s="476" t="n">
        <f aca="false">ImportsMouldingsAndJoinery!AP$26</f>
        <v>0.049844594</v>
      </c>
      <c r="AP198" s="476" t="n">
        <f aca="false">ImportsMouldingsAndJoinery!AQ$26</f>
        <v>0.052189319</v>
      </c>
      <c r="AQ198" s="476" t="n">
        <f aca="false">ImportsMouldingsAndJoinery!AR$26</f>
        <v>0.04299204</v>
      </c>
      <c r="AR198" s="476" t="n">
        <f aca="false">ImportsMouldingsAndJoinery!AS$26</f>
        <v>0.020079442</v>
      </c>
      <c r="AS198" s="476" t="n">
        <f aca="false">ImportsMouldingsAndJoinery!AT$26</f>
        <v>0.01472416</v>
      </c>
      <c r="AT198" s="476" t="n">
        <f aca="false">ImportsMouldingsAndJoinery!AU$26</f>
        <v>0.017113557</v>
      </c>
      <c r="AU198" s="476" t="n">
        <f aca="false">ImportsMouldingsAndJoinery!AV$26</f>
        <v>0</v>
      </c>
      <c r="AV198" s="476" t="n">
        <f aca="false">ImportsMouldingsAndJoinery!AW$26</f>
        <v>0</v>
      </c>
      <c r="AW198" s="476" t="n">
        <f aca="false">ImportsMouldingsAndJoinery!AX$26</f>
        <v>0</v>
      </c>
      <c r="AX198" s="476" t="n">
        <f aca="false">ImportsMouldingsAndJoinery!AY$26</f>
        <v>0</v>
      </c>
      <c r="AY198" s="476" t="n">
        <f aca="false">ImportsMouldingsAndJoinery!AZ$26</f>
        <v>0</v>
      </c>
      <c r="AZ198" s="476" t="n">
        <f aca="false">ImportsMouldingsAndJoinery!BA$26</f>
        <v>0</v>
      </c>
      <c r="BA198" s="476" t="n">
        <f aca="false">ImportsMouldingsAndJoinery!BB$26</f>
        <v>0</v>
      </c>
      <c r="BB198" s="476" t="n">
        <f aca="false">ImportsMouldingsAndJoinery!BC$26</f>
        <v>0</v>
      </c>
      <c r="BC198" s="475" t="n">
        <f aca="false">AK198/AK$181</f>
        <v>0.118990617320525</v>
      </c>
      <c r="BD198" s="475" t="n">
        <f aca="false">AL198/AL$181</f>
        <v>0.156518383344369</v>
      </c>
      <c r="BE198" s="475" t="n">
        <f aca="false">AM198/AM$181</f>
        <v>0.15149546596832</v>
      </c>
      <c r="BF198" s="475" t="n">
        <f aca="false">AN198/AN$181</f>
        <v>0.198964525116623</v>
      </c>
      <c r="BG198" s="475" t="n">
        <f aca="false">AO198/AO$181</f>
        <v>0.106941815757062</v>
      </c>
      <c r="BH198" s="475" t="n">
        <f aca="false">AP198/AP$181</f>
        <v>0.0944092292077783</v>
      </c>
      <c r="BI198" s="475" t="n">
        <f aca="false">AQ198/AQ$181</f>
        <v>0.137071843223116</v>
      </c>
      <c r="BJ198" s="475" t="n">
        <f aca="false">AR198/AR$181</f>
        <v>0.116363913984209</v>
      </c>
      <c r="BK198" s="475" t="n">
        <f aca="false">AS198/AS$181</f>
        <v>0.119589494110505</v>
      </c>
      <c r="BL198" s="475" t="n">
        <f aca="false">AT198/AT$181</f>
        <v>0.132510275638806</v>
      </c>
    </row>
    <row r="199" customFormat="false" ht="12.9" hidden="false" customHeight="false" outlineLevel="0" collapsed="false">
      <c r="A199" s="474" t="str">
        <f aca="false">A187</f>
        <v>Ukraine </v>
      </c>
      <c r="AB199" s="474"/>
      <c r="AC199" s="476" t="n">
        <f aca="false">ImportsMouldingsAndJoinery!AD$27</f>
        <v>0.001036425</v>
      </c>
      <c r="AD199" s="476" t="n">
        <f aca="false">ImportsMouldingsAndJoinery!AE$27</f>
        <v>0.001272022</v>
      </c>
      <c r="AE199" s="476" t="n">
        <f aca="false">ImportsMouldingsAndJoinery!AF$27</f>
        <v>0.000762901</v>
      </c>
      <c r="AF199" s="476" t="n">
        <f aca="false">ImportsMouldingsAndJoinery!AG$27</f>
        <v>0.001495456</v>
      </c>
      <c r="AG199" s="476" t="n">
        <f aca="false">ImportsMouldingsAndJoinery!AH$27</f>
        <v>0.003732893</v>
      </c>
      <c r="AH199" s="476" t="n">
        <f aca="false">ImportsMouldingsAndJoinery!AI$27</f>
        <v>0.004557614</v>
      </c>
      <c r="AI199" s="476" t="n">
        <f aca="false">ImportsMouldingsAndJoinery!AJ$27</f>
        <v>0.006393213</v>
      </c>
      <c r="AJ199" s="476" t="n">
        <f aca="false">ImportsMouldingsAndJoinery!AK$27</f>
        <v>0.007807879</v>
      </c>
      <c r="AK199" s="476" t="n">
        <f aca="false">ImportsMouldingsAndJoinery!AL$27</f>
        <v>0.017116124</v>
      </c>
      <c r="AL199" s="476" t="n">
        <f aca="false">ImportsMouldingsAndJoinery!AM$27</f>
        <v>0.024154565</v>
      </c>
      <c r="AM199" s="476" t="n">
        <f aca="false">ImportsMouldingsAndJoinery!AN$27</f>
        <v>0.027266621</v>
      </c>
      <c r="AN199" s="476" t="n">
        <f aca="false">ImportsMouldingsAndJoinery!AO$27</f>
        <v>0.029857305</v>
      </c>
      <c r="AO199" s="476" t="n">
        <f aca="false">ImportsMouldingsAndJoinery!AP$27</f>
        <v>0.033336226</v>
      </c>
      <c r="AP199" s="476" t="n">
        <f aca="false">ImportsMouldingsAndJoinery!AQ$27</f>
        <v>0.037396226</v>
      </c>
      <c r="AQ199" s="476" t="n">
        <f aca="false">ImportsMouldingsAndJoinery!AR$27</f>
        <v>0.039488964</v>
      </c>
      <c r="AR199" s="476" t="n">
        <f aca="false">ImportsMouldingsAndJoinery!AS$27</f>
        <v>0.032780232</v>
      </c>
      <c r="AS199" s="476" t="n">
        <f aca="false">ImportsMouldingsAndJoinery!AT$27</f>
        <v>0.021223257</v>
      </c>
      <c r="AT199" s="476" t="n">
        <f aca="false">ImportsMouldingsAndJoinery!AU$27</f>
        <v>0.015798465</v>
      </c>
      <c r="AU199" s="476" t="n">
        <f aca="false">ImportsMouldingsAndJoinery!AV$27</f>
        <v>0</v>
      </c>
      <c r="AV199" s="476" t="n">
        <f aca="false">ImportsMouldingsAndJoinery!AW$27</f>
        <v>0</v>
      </c>
      <c r="AW199" s="476" t="n">
        <f aca="false">ImportsMouldingsAndJoinery!AX$27</f>
        <v>0</v>
      </c>
      <c r="AX199" s="476" t="n">
        <f aca="false">ImportsMouldingsAndJoinery!AY$27</f>
        <v>0</v>
      </c>
      <c r="AY199" s="476" t="n">
        <f aca="false">ImportsMouldingsAndJoinery!AZ$27</f>
        <v>0</v>
      </c>
      <c r="AZ199" s="476" t="n">
        <f aca="false">ImportsMouldingsAndJoinery!BA$27</f>
        <v>0</v>
      </c>
      <c r="BA199" s="476" t="n">
        <f aca="false">ImportsMouldingsAndJoinery!BB$27</f>
        <v>0</v>
      </c>
      <c r="BB199" s="476" t="n">
        <f aca="false">ImportsMouldingsAndJoinery!BC$27</f>
        <v>0</v>
      </c>
      <c r="BC199" s="475" t="n">
        <f aca="false">AK199/AK$181</f>
        <v>0.0652901007054744</v>
      </c>
      <c r="BD199" s="475" t="n">
        <f aca="false">AL199/AL$181</f>
        <v>0.120365923182046</v>
      </c>
      <c r="BE199" s="475" t="n">
        <f aca="false">AM199/AM$181</f>
        <v>0.120588648310496</v>
      </c>
      <c r="BF199" s="475" t="n">
        <f aca="false">AN199/AN$181</f>
        <v>0.111546638474376</v>
      </c>
      <c r="BG199" s="475" t="n">
        <f aca="false">AO199/AO$181</f>
        <v>0.0715230329477213</v>
      </c>
      <c r="BH199" s="475" t="n">
        <f aca="false">AP199/AP$181</f>
        <v>0.067648877961789</v>
      </c>
      <c r="BI199" s="475" t="n">
        <f aca="false">AQ199/AQ$181</f>
        <v>0.125902959767698</v>
      </c>
      <c r="BJ199" s="475" t="n">
        <f aca="false">AR199/AR$181</f>
        <v>0.189967235983471</v>
      </c>
      <c r="BK199" s="475" t="n">
        <f aca="false">AS199/AS$181</f>
        <v>0.172375101058888</v>
      </c>
      <c r="BL199" s="475" t="n">
        <f aca="false">AT199/AT$181</f>
        <v>0.122327517991732</v>
      </c>
    </row>
    <row r="200" customFormat="false" ht="12.9" hidden="false" customHeight="false" outlineLevel="0" collapsed="false">
      <c r="A200" s="474" t="str">
        <f aca="false">A188</f>
        <v>Others</v>
      </c>
      <c r="AC200" s="478" t="n">
        <f aca="false">AC181-SUM(AC195:AC199)</f>
        <v>0.003241697</v>
      </c>
      <c r="AD200" s="478" t="n">
        <f aca="false">AD181-SUM(AD195:AD199)</f>
        <v>0.002768852</v>
      </c>
      <c r="AE200" s="478" t="n">
        <f aca="false">AE181-SUM(AE195:AE199)</f>
        <v>0.00326136800000001</v>
      </c>
      <c r="AF200" s="478" t="n">
        <f aca="false">AF181-SUM(AF195:AF199)</f>
        <v>0.004745897</v>
      </c>
      <c r="AG200" s="478" t="n">
        <f aca="false">AG181-SUM(AG195:AG199)</f>
        <v>0.004268522</v>
      </c>
      <c r="AH200" s="478" t="n">
        <f aca="false">AH181-SUM(AH195:AH199)</f>
        <v>0.007046226</v>
      </c>
      <c r="AI200" s="478" t="n">
        <f aca="false">AI181-SUM(AI195:AI199)</f>
        <v>0.00715356099999995</v>
      </c>
      <c r="AJ200" s="478" t="n">
        <f aca="false">AJ181-SUM(AJ195:AJ199)</f>
        <v>0.00960577800000004</v>
      </c>
      <c r="AK200" s="478" t="n">
        <f aca="false">AK181-SUM(AK195:AK199)</f>
        <v>0.0166275079999999</v>
      </c>
      <c r="AL200" s="478" t="n">
        <f aca="false">AL181-SUM(AL195:AL199)</f>
        <v>0.011490072</v>
      </c>
      <c r="AM200" s="478" t="n">
        <f aca="false">AM181-SUM(AM195:AM199)</f>
        <v>0.018061497</v>
      </c>
      <c r="AN200" s="478" t="n">
        <f aca="false">AN181-SUM(AN195:AN199)</f>
        <v>0.019759058</v>
      </c>
      <c r="AO200" s="478" t="n">
        <f aca="false">AO181-SUM(AO195:AO199)</f>
        <v>0.19794198</v>
      </c>
      <c r="AP200" s="478" t="n">
        <f aca="false">AP181-SUM(AP195:AP199)</f>
        <v>0.277962097</v>
      </c>
      <c r="AQ200" s="478" t="n">
        <f aca="false">AQ181-SUM(AQ195:AQ199)</f>
        <v>0.072428906</v>
      </c>
      <c r="AR200" s="478" t="n">
        <f aca="false">AR181-SUM(AR195:AR199)</f>
        <v>0.040800353</v>
      </c>
      <c r="AS200" s="478" t="n">
        <f aca="false">AS181-SUM(AS195:AS199)</f>
        <v>0.025662359</v>
      </c>
      <c r="AT200" s="478" t="n">
        <f aca="false">AT181-SUM(AT195:AT199)</f>
        <v>0.037566029</v>
      </c>
      <c r="AU200" s="478" t="n">
        <f aca="false">AU181-SUM(AU195:AU199)</f>
        <v>0</v>
      </c>
      <c r="AV200" s="478" t="n">
        <f aca="false">AV181-SUM(AV195:AV199)</f>
        <v>0</v>
      </c>
      <c r="AW200" s="478" t="n">
        <f aca="false">AW181-SUM(AW195:AW199)</f>
        <v>0</v>
      </c>
      <c r="AX200" s="478" t="n">
        <f aca="false">AX181-SUM(AX195:AX199)</f>
        <v>0</v>
      </c>
      <c r="AY200" s="478" t="n">
        <f aca="false">AY181-SUM(AY195:AY199)</f>
        <v>0</v>
      </c>
      <c r="AZ200" s="478" t="n">
        <f aca="false">AZ181-SUM(AZ195:AZ199)</f>
        <v>0</v>
      </c>
      <c r="BA200" s="478" t="n">
        <f aca="false">BA181-SUM(BA195:BA199)</f>
        <v>0</v>
      </c>
      <c r="BB200" s="478" t="n">
        <f aca="false">BB181-SUM(BB195:BB199)</f>
        <v>0</v>
      </c>
      <c r="BC200" s="475" t="n">
        <f aca="false">AK200/AK$181</f>
        <v>0.063426256540387</v>
      </c>
      <c r="BD200" s="475" t="n">
        <f aca="false">AL200/AL$181</f>
        <v>0.0572568010936308</v>
      </c>
      <c r="BE200" s="475" t="n">
        <f aca="false">AM200/AM$181</f>
        <v>0.0798783065086825</v>
      </c>
      <c r="BF200" s="475" t="n">
        <f aca="false">AN200/AN$181</f>
        <v>0.0738196732531699</v>
      </c>
      <c r="BG200" s="475" t="n">
        <f aca="false">AO200/AO$181</f>
        <v>0.424685468513358</v>
      </c>
      <c r="BH200" s="475" t="n">
        <f aca="false">AP200/AP$181</f>
        <v>0.502826781984791</v>
      </c>
      <c r="BI200" s="475" t="n">
        <f aca="false">AQ200/AQ$181</f>
        <v>0.230925623628322</v>
      </c>
      <c r="BJ200" s="475" t="n">
        <f aca="false">AR200/AR$181</f>
        <v>0.236445254156833</v>
      </c>
      <c r="BK200" s="475" t="n">
        <f aca="false">AS200/AS$181</f>
        <v>0.208429447282029</v>
      </c>
      <c r="BL200" s="475" t="n">
        <f aca="false">AT200/AT$181</f>
        <v>0.290873770861627</v>
      </c>
    </row>
    <row r="201" customFormat="false" ht="12.9" hidden="false" customHeight="false" outlineLevel="0" collapsed="false">
      <c r="A201" s="474"/>
      <c r="AC201" s="478"/>
      <c r="AD201" s="478"/>
      <c r="AE201" s="478"/>
      <c r="AF201" s="478"/>
      <c r="AG201" s="478"/>
      <c r="AH201" s="478"/>
      <c r="AI201" s="478"/>
      <c r="AJ201" s="478"/>
      <c r="AK201" s="478"/>
      <c r="AL201" s="478"/>
      <c r="AM201" s="478"/>
      <c r="AN201" s="478"/>
      <c r="AO201" s="478"/>
      <c r="AP201" s="478"/>
      <c r="AQ201" s="478"/>
      <c r="AR201" s="478"/>
      <c r="AS201" s="478"/>
      <c r="AT201" s="478"/>
      <c r="AU201" s="478"/>
      <c r="AV201" s="478"/>
      <c r="AW201" s="478"/>
      <c r="AX201" s="478"/>
      <c r="AY201" s="478"/>
      <c r="AZ201" s="478"/>
      <c r="BA201" s="478"/>
      <c r="BB201" s="478"/>
    </row>
    <row r="202" customFormat="false" ht="13.6" hidden="false" customHeight="false" outlineLevel="0" collapsed="false">
      <c r="A202" s="471" t="s">
        <v>208</v>
      </c>
    </row>
    <row r="203" customFormat="false" ht="13.6" hidden="false" customHeight="false" outlineLevel="0" collapsed="false">
      <c r="A203" s="471"/>
      <c r="B203" s="473" t="s">
        <v>209</v>
      </c>
      <c r="C203" s="473"/>
      <c r="D203" s="473"/>
      <c r="E203" s="473"/>
      <c r="F203" s="473"/>
      <c r="G203" s="473"/>
      <c r="H203" s="473"/>
      <c r="I203" s="473"/>
      <c r="J203" s="473"/>
      <c r="K203" s="473"/>
      <c r="L203" s="473"/>
      <c r="M203" s="473"/>
      <c r="N203" s="473"/>
      <c r="O203" s="473"/>
      <c r="P203" s="473"/>
      <c r="Q203" s="473"/>
      <c r="R203" s="473"/>
      <c r="S203" s="473"/>
      <c r="T203" s="473"/>
      <c r="U203" s="473"/>
      <c r="V203" s="473"/>
      <c r="W203" s="473"/>
      <c r="X203" s="473"/>
      <c r="Y203" s="473"/>
      <c r="Z203" s="473"/>
      <c r="AA203" s="473"/>
      <c r="AC203" s="473" t="s">
        <v>186</v>
      </c>
      <c r="AD203" s="473"/>
      <c r="AE203" s="473"/>
      <c r="AF203" s="473"/>
      <c r="AG203" s="473"/>
      <c r="AH203" s="473"/>
      <c r="AI203" s="473"/>
      <c r="AJ203" s="473"/>
      <c r="AK203" s="473"/>
      <c r="AL203" s="473"/>
      <c r="AM203" s="473"/>
      <c r="AN203" s="473"/>
      <c r="AO203" s="473"/>
      <c r="AP203" s="473"/>
      <c r="AQ203" s="473"/>
      <c r="AR203" s="473"/>
      <c r="AS203" s="473"/>
      <c r="AT203" s="473"/>
      <c r="AU203" s="473"/>
      <c r="AV203" s="473"/>
      <c r="AW203" s="473"/>
      <c r="AX203" s="473"/>
      <c r="AY203" s="473"/>
      <c r="AZ203" s="473"/>
      <c r="BA203" s="473"/>
      <c r="BB203" s="473"/>
    </row>
    <row r="204" customFormat="false" ht="12.9" hidden="false" customHeight="false" outlineLevel="0" collapsed="false">
      <c r="A204" s="472" t="s">
        <v>190</v>
      </c>
      <c r="B204" s="476" t="n">
        <f aca="false">ImportsFurniture!C$5</f>
        <v>0.040470539</v>
      </c>
      <c r="C204" s="476" t="n">
        <f aca="false">ImportsFurniture!D$5</f>
        <v>0.06392197</v>
      </c>
      <c r="D204" s="476" t="n">
        <f aca="false">ImportsFurniture!E$5</f>
        <v>0.093568643</v>
      </c>
      <c r="E204" s="476" t="n">
        <f aca="false">ImportsFurniture!F$5</f>
        <v>0.096265707</v>
      </c>
      <c r="F204" s="476" t="n">
        <f aca="false">ImportsFurniture!G$5</f>
        <v>0.102371643</v>
      </c>
      <c r="G204" s="476" t="n">
        <f aca="false">ImportsFurniture!H$5</f>
        <v>0.108551703</v>
      </c>
      <c r="H204" s="476" t="n">
        <f aca="false">ImportsFurniture!I$5</f>
        <v>0.139096024</v>
      </c>
      <c r="I204" s="476" t="n">
        <f aca="false">ImportsFurniture!J$5</f>
        <v>0.180271906</v>
      </c>
      <c r="J204" s="476" t="n">
        <f aca="false">ImportsFurniture!K$5</f>
        <v>0.223930582</v>
      </c>
      <c r="K204" s="476" t="n">
        <f aca="false">ImportsFurniture!L$5</f>
        <v>0.136136562</v>
      </c>
      <c r="L204" s="476" t="n">
        <f aca="false">ImportsFurniture!M$5</f>
        <v>0.151299555</v>
      </c>
      <c r="M204" s="476" t="n">
        <f aca="false">ImportsFurniture!N$5</f>
        <v>0.189201732</v>
      </c>
      <c r="N204" s="476" t="n">
        <f aca="false">ImportsFurniture!O$5</f>
        <v>0.283931557</v>
      </c>
      <c r="O204" s="476" t="n">
        <f aca="false">ImportsFurniture!P$5</f>
        <v>0.371916272</v>
      </c>
      <c r="P204" s="476" t="n">
        <f aca="false">ImportsFurniture!Q$5</f>
        <v>0.352617385</v>
      </c>
      <c r="Q204" s="476" t="n">
        <f aca="false">ImportsFurniture!R$5</f>
        <v>0.249140064</v>
      </c>
      <c r="R204" s="476" t="n">
        <f aca="false">ImportsFurniture!S$5</f>
        <v>0.30448214</v>
      </c>
      <c r="S204" s="476" t="n">
        <f aca="false">ImportsFurniture!T$5</f>
        <v>0.16191972</v>
      </c>
      <c r="T204" s="476" t="n">
        <f aca="false">ImportsFurniture!U$5</f>
        <v>0</v>
      </c>
      <c r="U204" s="476" t="n">
        <f aca="false">ImportsFurniture!V$5</f>
        <v>0</v>
      </c>
      <c r="V204" s="476" t="n">
        <f aca="false">ImportsFurniture!W$5</f>
        <v>0</v>
      </c>
      <c r="W204" s="476" t="n">
        <f aca="false">ImportsFurniture!X$5</f>
        <v>0</v>
      </c>
      <c r="X204" s="476" t="n">
        <f aca="false">ImportsFurniture!Y$5</f>
        <v>0</v>
      </c>
      <c r="Y204" s="476" t="n">
        <f aca="false">ImportsFurniture!Z$5</f>
        <v>0</v>
      </c>
      <c r="Z204" s="476" t="n">
        <f aca="false">ImportsFurniture!AA$5</f>
        <v>0</v>
      </c>
      <c r="AA204" s="476" t="n">
        <f aca="false">ImportsFurniture!AB$5</f>
        <v>0</v>
      </c>
      <c r="AB204" s="478"/>
      <c r="AC204" s="480" t="n">
        <f aca="false">ImportsFurniture!AD$5</f>
        <v>0.09926974</v>
      </c>
      <c r="AD204" s="480" t="n">
        <f aca="false">ImportsFurniture!AE$5</f>
        <v>0.153702427</v>
      </c>
      <c r="AE204" s="480" t="n">
        <f aca="false">ImportsFurniture!AF$5</f>
        <v>0.210992636</v>
      </c>
      <c r="AF204" s="480" t="n">
        <f aca="false">ImportsFurniture!AG$5</f>
        <v>0.227936507</v>
      </c>
      <c r="AG204" s="480" t="n">
        <f aca="false">ImportsFurniture!AH$5</f>
        <v>0.290092417</v>
      </c>
      <c r="AH204" s="480" t="n">
        <f aca="false">ImportsFurniture!AI$5</f>
        <v>0.334952343</v>
      </c>
      <c r="AI204" s="480" t="n">
        <f aca="false">ImportsFurniture!AJ$5</f>
        <v>0.448973479</v>
      </c>
      <c r="AJ204" s="480" t="n">
        <f aca="false">ImportsFurniture!AK$5</f>
        <v>0.701933088</v>
      </c>
      <c r="AK204" s="480" t="n">
        <f aca="false">ImportsFurniture!AL$5</f>
        <v>0.942362619</v>
      </c>
      <c r="AL204" s="480" t="n">
        <f aca="false">ImportsFurniture!AM$5</f>
        <v>0.732222273</v>
      </c>
      <c r="AM204" s="480" t="n">
        <f aca="false">ImportsFurniture!AN$5</f>
        <v>0.832554488</v>
      </c>
      <c r="AN204" s="480" t="n">
        <f aca="false">ImportsFurniture!AO$5</f>
        <v>0.993886935</v>
      </c>
      <c r="AO204" s="480" t="n">
        <f aca="false">ImportsFurniture!AP$5</f>
        <v>1.244988133</v>
      </c>
      <c r="AP204" s="480" t="n">
        <f aca="false">ImportsFurniture!AQ$5</f>
        <v>1.336248158</v>
      </c>
      <c r="AQ204" s="480" t="n">
        <f aca="false">ImportsFurniture!AR$5</f>
        <v>1.236386036</v>
      </c>
      <c r="AR204" s="480" t="n">
        <f aca="false">ImportsFurniture!AS$5</f>
        <v>0.68205658</v>
      </c>
      <c r="AS204" s="480" t="n">
        <f aca="false">ImportsFurniture!AT$5</f>
        <v>0.440845491</v>
      </c>
      <c r="AT204" s="480" t="n">
        <f aca="false">ImportsFurniture!AU$5</f>
        <v>0.485603818</v>
      </c>
      <c r="AU204" s="480" t="n">
        <f aca="false">ImportsFurniture!AV$5</f>
        <v>0</v>
      </c>
      <c r="AV204" s="480" t="n">
        <f aca="false">ImportsFurniture!AW$5</f>
        <v>0</v>
      </c>
      <c r="AW204" s="480" t="n">
        <f aca="false">ImportsFurniture!AX$5</f>
        <v>0</v>
      </c>
      <c r="AX204" s="480" t="n">
        <f aca="false">ImportsFurniture!AY$5</f>
        <v>0</v>
      </c>
      <c r="AY204" s="480" t="n">
        <f aca="false">ImportsFurniture!AZ$5</f>
        <v>0</v>
      </c>
      <c r="AZ204" s="480" t="n">
        <f aca="false">ImportsFurniture!BA$5</f>
        <v>0</v>
      </c>
      <c r="BA204" s="480" t="n">
        <f aca="false">ImportsFurniture!BB$5</f>
        <v>0</v>
      </c>
      <c r="BB204" s="480" t="n">
        <f aca="false">ImportsFurniture!BC$5</f>
        <v>0</v>
      </c>
    </row>
    <row r="205" customFormat="false" ht="12.9" hidden="false" customHeight="false" outlineLevel="0" collapsed="false">
      <c r="A205" s="472"/>
      <c r="B205" s="162" t="n">
        <v>2000</v>
      </c>
      <c r="C205" s="162" t="n">
        <f aca="false">1+B205</f>
        <v>2001</v>
      </c>
      <c r="D205" s="162" t="n">
        <f aca="false">1+C205</f>
        <v>2002</v>
      </c>
      <c r="E205" s="162" t="n">
        <f aca="false">1+D205</f>
        <v>2003</v>
      </c>
      <c r="F205" s="162" t="n">
        <f aca="false">1+E205</f>
        <v>2004</v>
      </c>
      <c r="G205" s="162" t="n">
        <f aca="false">1+F205</f>
        <v>2005</v>
      </c>
      <c r="H205" s="162" t="n">
        <f aca="false">1+G205</f>
        <v>2006</v>
      </c>
      <c r="I205" s="162" t="n">
        <f aca="false">1+H205</f>
        <v>2007</v>
      </c>
      <c r="J205" s="162" t="n">
        <f aca="false">1+I205</f>
        <v>2008</v>
      </c>
      <c r="K205" s="162" t="n">
        <f aca="false">1+J205</f>
        <v>2009</v>
      </c>
      <c r="L205" s="162" t="n">
        <f aca="false">1+K205</f>
        <v>2010</v>
      </c>
      <c r="M205" s="162" t="n">
        <f aca="false">1+L205</f>
        <v>2011</v>
      </c>
      <c r="N205" s="162" t="n">
        <f aca="false">1+M205</f>
        <v>2012</v>
      </c>
      <c r="O205" s="162" t="n">
        <f aca="false">1+N205</f>
        <v>2013</v>
      </c>
      <c r="P205" s="162" t="n">
        <f aca="false">1+O205</f>
        <v>2014</v>
      </c>
      <c r="Q205" s="162" t="n">
        <f aca="false">1+P205</f>
        <v>2015</v>
      </c>
      <c r="R205" s="162" t="n">
        <f aca="false">1+Q205</f>
        <v>2016</v>
      </c>
      <c r="S205" s="162" t="n">
        <f aca="false">1+R205</f>
        <v>2017</v>
      </c>
      <c r="T205" s="162" t="n">
        <f aca="false">1+S205</f>
        <v>2018</v>
      </c>
      <c r="U205" s="162" t="n">
        <f aca="false">1+T205</f>
        <v>2019</v>
      </c>
      <c r="V205" s="162" t="n">
        <f aca="false">1+U205</f>
        <v>2020</v>
      </c>
      <c r="W205" s="162" t="n">
        <f aca="false">1+V205</f>
        <v>2021</v>
      </c>
      <c r="X205" s="162" t="n">
        <f aca="false">1+W205</f>
        <v>2022</v>
      </c>
      <c r="Y205" s="162" t="n">
        <f aca="false">1+X205</f>
        <v>2023</v>
      </c>
      <c r="Z205" s="162" t="n">
        <f aca="false">1+Y205</f>
        <v>2024</v>
      </c>
      <c r="AA205" s="162" t="n">
        <f aca="false">1+Z205</f>
        <v>2025</v>
      </c>
      <c r="AC205" s="162" t="n">
        <v>2000</v>
      </c>
      <c r="AD205" s="162" t="n">
        <f aca="false">1+AC205</f>
        <v>2001</v>
      </c>
      <c r="AE205" s="162" t="n">
        <f aca="false">1+AD205</f>
        <v>2002</v>
      </c>
      <c r="AF205" s="162" t="n">
        <f aca="false">1+AE205</f>
        <v>2003</v>
      </c>
      <c r="AG205" s="162" t="n">
        <f aca="false">1+AF205</f>
        <v>2004</v>
      </c>
      <c r="AH205" s="162" t="n">
        <f aca="false">1+AG205</f>
        <v>2005</v>
      </c>
      <c r="AI205" s="162" t="n">
        <f aca="false">1+AH205</f>
        <v>2006</v>
      </c>
      <c r="AJ205" s="162" t="n">
        <f aca="false">1+AI205</f>
        <v>2007</v>
      </c>
      <c r="AK205" s="162" t="n">
        <f aca="false">1+AJ205</f>
        <v>2008</v>
      </c>
      <c r="AL205" s="162" t="n">
        <f aca="false">1+AK205</f>
        <v>2009</v>
      </c>
      <c r="AM205" s="162" t="n">
        <f aca="false">1+AL205</f>
        <v>2010</v>
      </c>
      <c r="AN205" s="162" t="n">
        <f aca="false">1+AM205</f>
        <v>2011</v>
      </c>
      <c r="AO205" s="162" t="n">
        <f aca="false">1+AN205</f>
        <v>2012</v>
      </c>
      <c r="AP205" s="162" t="n">
        <f aca="false">1+AO205</f>
        <v>2013</v>
      </c>
      <c r="AQ205" s="162" t="n">
        <f aca="false">1+AP205</f>
        <v>2014</v>
      </c>
      <c r="AR205" s="162" t="n">
        <f aca="false">1+AQ205</f>
        <v>2015</v>
      </c>
      <c r="AS205" s="162" t="n">
        <f aca="false">1+AR205</f>
        <v>2016</v>
      </c>
      <c r="AT205" s="162" t="n">
        <f aca="false">1+AS205</f>
        <v>2017</v>
      </c>
      <c r="AU205" s="162" t="n">
        <f aca="false">1+AT205</f>
        <v>2018</v>
      </c>
      <c r="AV205" s="162" t="n">
        <f aca="false">1+AU205</f>
        <v>2019</v>
      </c>
      <c r="AW205" s="162" t="n">
        <f aca="false">1+AV205</f>
        <v>2020</v>
      </c>
      <c r="AX205" s="162" t="n">
        <f aca="false">1+AW205</f>
        <v>2021</v>
      </c>
      <c r="AY205" s="162" t="n">
        <f aca="false">1+AX205</f>
        <v>2022</v>
      </c>
      <c r="AZ205" s="162" t="n">
        <f aca="false">1+AY205</f>
        <v>2023</v>
      </c>
      <c r="BA205" s="162" t="n">
        <f aca="false">1+AZ205</f>
        <v>2024</v>
      </c>
      <c r="BB205" s="162" t="n">
        <f aca="false">1+BA205</f>
        <v>2025</v>
      </c>
    </row>
    <row r="206" customFormat="false" ht="12.9" hidden="false" customHeight="false" outlineLevel="0" collapsed="false">
      <c r="A206" s="472" t="s">
        <v>232</v>
      </c>
      <c r="B206" s="476" t="n">
        <f aca="false">ImportsFurniture!C$13</f>
        <v>0.029778299</v>
      </c>
      <c r="C206" s="476" t="n">
        <f aca="false">ImportsFurniture!D$13</f>
        <v>0.046284113</v>
      </c>
      <c r="D206" s="476" t="n">
        <f aca="false">ImportsFurniture!E$13</f>
        <v>0.073344209</v>
      </c>
      <c r="E206" s="476" t="n">
        <f aca="false">ImportsFurniture!F$13</f>
        <v>0.073959776</v>
      </c>
      <c r="F206" s="476" t="n">
        <f aca="false">ImportsFurniture!G$13</f>
        <v>0.074229023</v>
      </c>
      <c r="G206" s="476" t="n">
        <f aca="false">ImportsFurniture!H$13</f>
        <v>0.072429467</v>
      </c>
      <c r="H206" s="476" t="n">
        <f aca="false">ImportsFurniture!I$13</f>
        <v>0.093569642</v>
      </c>
      <c r="I206" s="476" t="n">
        <f aca="false">ImportsFurniture!J$13</f>
        <v>0.115128316</v>
      </c>
      <c r="J206" s="476" t="n">
        <f aca="false">ImportsFurniture!K$13</f>
        <v>0.137652618</v>
      </c>
      <c r="K206" s="476" t="n">
        <f aca="false">ImportsFurniture!L$13</f>
        <v>0.081023898</v>
      </c>
      <c r="L206" s="476" t="n">
        <f aca="false">ImportsFurniture!M$13</f>
        <v>0.075489267</v>
      </c>
      <c r="M206" s="476" t="n">
        <f aca="false">ImportsFurniture!N$13</f>
        <v>0.091495375</v>
      </c>
      <c r="N206" s="476" t="n">
        <f aca="false">ImportsFurniture!O$13</f>
        <v>0.107196186</v>
      </c>
      <c r="O206" s="476" t="n">
        <f aca="false">ImportsFurniture!P$13</f>
        <v>0.116086226</v>
      </c>
      <c r="P206" s="476" t="n">
        <f aca="false">ImportsFurniture!Q$13</f>
        <v>0.083201795</v>
      </c>
      <c r="Q206" s="476" t="n">
        <f aca="false">ImportsFurniture!R$13</f>
        <v>0.068618608</v>
      </c>
      <c r="R206" s="476" t="n">
        <f aca="false">ImportsFurniture!S$13</f>
        <v>0.050033082</v>
      </c>
      <c r="S206" s="476" t="n">
        <f aca="false">ImportsFurniture!T$13</f>
        <v>0.050762279</v>
      </c>
      <c r="T206" s="476" t="n">
        <f aca="false">ImportsFurniture!U$13</f>
        <v>0</v>
      </c>
      <c r="U206" s="476" t="n">
        <f aca="false">ImportsFurniture!V$13</f>
        <v>0</v>
      </c>
      <c r="V206" s="476" t="n">
        <f aca="false">ImportsFurniture!W$13</f>
        <v>0</v>
      </c>
      <c r="W206" s="476" t="n">
        <f aca="false">ImportsFurniture!X$13</f>
        <v>0</v>
      </c>
      <c r="X206" s="476" t="n">
        <f aca="false">ImportsFurniture!Y$13</f>
        <v>0</v>
      </c>
      <c r="Y206" s="476" t="n">
        <f aca="false">ImportsFurniture!Z$13</f>
        <v>0</v>
      </c>
      <c r="Z206" s="476" t="n">
        <f aca="false">ImportsFurniture!AA$13</f>
        <v>0</v>
      </c>
      <c r="AA206" s="476" t="n">
        <f aca="false">ImportsFurniture!AB$13</f>
        <v>0</v>
      </c>
      <c r="AB206" s="478"/>
      <c r="AC206" s="256"/>
      <c r="AD206" s="256"/>
      <c r="AE206" s="256"/>
      <c r="AF206" s="256"/>
      <c r="AG206" s="256"/>
      <c r="AH206" s="256"/>
      <c r="AI206" s="256"/>
      <c r="AJ206" s="256"/>
      <c r="AK206" s="256"/>
      <c r="AL206" s="256"/>
      <c r="AM206" s="256"/>
      <c r="AN206" s="256"/>
      <c r="AO206" s="256"/>
      <c r="AP206" s="256"/>
      <c r="AQ206" s="256"/>
      <c r="AR206" s="256"/>
      <c r="AS206" s="256"/>
      <c r="AT206" s="256"/>
      <c r="AU206" s="256"/>
      <c r="AV206" s="256"/>
      <c r="AW206" s="256"/>
      <c r="AX206" s="256"/>
      <c r="AY206" s="256"/>
      <c r="AZ206" s="256"/>
      <c r="BA206" s="256"/>
      <c r="BB206" s="256"/>
      <c r="BC206" s="475" t="n">
        <f aca="false">J206/J$204</f>
        <v>0.61471111614402</v>
      </c>
      <c r="BD206" s="475" t="n">
        <f aca="false">K206/K$204</f>
        <v>0.595166330114903</v>
      </c>
      <c r="BE206" s="475" t="n">
        <f aca="false">L206/L$204</f>
        <v>0.498939121136212</v>
      </c>
      <c r="BF206" s="475" t="n">
        <f aca="false">M206/M$204</f>
        <v>0.483586350044618</v>
      </c>
      <c r="BG206" s="475" t="n">
        <f aca="false">N206/N$204</f>
        <v>0.377542345530828</v>
      </c>
      <c r="BH206" s="475" t="n">
        <f aca="false">O206/O$204</f>
        <v>0.312130000055496</v>
      </c>
      <c r="BI206" s="475" t="n">
        <f aca="false">P206/P$204</f>
        <v>0.235954886342317</v>
      </c>
      <c r="BJ206" s="475" t="n">
        <f aca="false">Q206/Q$204</f>
        <v>0.275421812527109</v>
      </c>
      <c r="BK206" s="475" t="n">
        <f aca="false">R206/R$204</f>
        <v>0.16432189421685</v>
      </c>
      <c r="BL206" s="475" t="n">
        <f aca="false">S206/S$204</f>
        <v>0.313502759268606</v>
      </c>
    </row>
    <row r="207" customFormat="false" ht="12.9" hidden="false" customHeight="false" outlineLevel="0" collapsed="false">
      <c r="A207" s="476" t="str">
        <f aca="false">ImportsFurniture!B$10</f>
        <v>China </v>
      </c>
      <c r="B207" s="476" t="n">
        <f aca="false">ImportsFurniture!C$10</f>
        <v>0.000630849</v>
      </c>
      <c r="C207" s="476" t="n">
        <f aca="false">ImportsFurniture!D$10</f>
        <v>0.001240202</v>
      </c>
      <c r="D207" s="476" t="n">
        <f aca="false">ImportsFurniture!E$10</f>
        <v>0.00283885</v>
      </c>
      <c r="E207" s="476" t="n">
        <f aca="false">ImportsFurniture!F$10</f>
        <v>0.005221939</v>
      </c>
      <c r="F207" s="476" t="n">
        <f aca="false">ImportsFurniture!G$10</f>
        <v>0.008042044</v>
      </c>
      <c r="G207" s="476" t="n">
        <f aca="false">ImportsFurniture!H$10</f>
        <v>0.012265223</v>
      </c>
      <c r="H207" s="476" t="n">
        <f aca="false">ImportsFurniture!I$10</f>
        <v>0.020664528</v>
      </c>
      <c r="I207" s="476" t="n">
        <f aca="false">ImportsFurniture!J$10</f>
        <v>0.033019392</v>
      </c>
      <c r="J207" s="476" t="n">
        <f aca="false">ImportsFurniture!K$10</f>
        <v>0.046143453</v>
      </c>
      <c r="K207" s="476" t="n">
        <f aca="false">ImportsFurniture!L$10</f>
        <v>0.028344559</v>
      </c>
      <c r="L207" s="476" t="n">
        <f aca="false">ImportsFurniture!M$10</f>
        <v>0.040996211</v>
      </c>
      <c r="M207" s="476" t="n">
        <f aca="false">ImportsFurniture!N$10</f>
        <v>0.055150958</v>
      </c>
      <c r="N207" s="476" t="n">
        <f aca="false">ImportsFurniture!O$10</f>
        <v>0.066837194</v>
      </c>
      <c r="O207" s="476" t="n">
        <f aca="false">ImportsFurniture!P$10</f>
        <v>0.068101473</v>
      </c>
      <c r="P207" s="476" t="n">
        <f aca="false">ImportsFurniture!Q$10</f>
        <v>0.039827733</v>
      </c>
      <c r="Q207" s="476" t="n">
        <f aca="false">ImportsFurniture!R$10</f>
        <v>0.031695169</v>
      </c>
      <c r="R207" s="476" t="n">
        <f aca="false">ImportsFurniture!S$10</f>
        <v>0.017187483</v>
      </c>
      <c r="S207" s="476" t="n">
        <f aca="false">ImportsFurniture!T$10</f>
        <v>0.019147771</v>
      </c>
      <c r="T207" s="476" t="n">
        <f aca="false">ImportsFurniture!U$10</f>
        <v>0</v>
      </c>
      <c r="U207" s="476" t="n">
        <f aca="false">ImportsFurniture!V$10</f>
        <v>0</v>
      </c>
      <c r="V207" s="476" t="n">
        <f aca="false">ImportsFurniture!W$10</f>
        <v>0</v>
      </c>
      <c r="W207" s="476" t="n">
        <f aca="false">ImportsFurniture!X$10</f>
        <v>0</v>
      </c>
      <c r="X207" s="476" t="n">
        <f aca="false">ImportsFurniture!Y$10</f>
        <v>0</v>
      </c>
      <c r="Y207" s="476" t="n">
        <f aca="false">ImportsFurniture!Z$10</f>
        <v>0</v>
      </c>
      <c r="Z207" s="476" t="n">
        <f aca="false">ImportsFurniture!AA$10</f>
        <v>0</v>
      </c>
      <c r="AA207" s="476" t="n">
        <f aca="false">ImportsFurniture!AB$10</f>
        <v>0</v>
      </c>
      <c r="AB207" s="478"/>
      <c r="AC207" s="256"/>
      <c r="AD207" s="256"/>
      <c r="AE207" s="256"/>
      <c r="AF207" s="256"/>
      <c r="AG207" s="256"/>
      <c r="AH207" s="256"/>
      <c r="AI207" s="256"/>
      <c r="AJ207" s="256"/>
      <c r="AK207" s="256"/>
      <c r="AL207" s="256"/>
      <c r="AM207" s="256"/>
      <c r="AN207" s="256"/>
      <c r="AO207" s="256"/>
      <c r="AP207" s="256"/>
      <c r="AQ207" s="256"/>
      <c r="AR207" s="256"/>
      <c r="AS207" s="256"/>
      <c r="AT207" s="256"/>
      <c r="AU207" s="256"/>
      <c r="AV207" s="256"/>
      <c r="AW207" s="256"/>
      <c r="AX207" s="256"/>
      <c r="AY207" s="256"/>
      <c r="AZ207" s="256"/>
      <c r="BA207" s="256"/>
      <c r="BB207" s="256"/>
      <c r="BC207" s="475" t="n">
        <f aca="false">J207/J$204</f>
        <v>0.206061416836759</v>
      </c>
      <c r="BD207" s="475" t="n">
        <f aca="false">K207/K$204</f>
        <v>0.208206807808177</v>
      </c>
      <c r="BE207" s="475" t="n">
        <f aca="false">L207/L$204</f>
        <v>0.270960552395544</v>
      </c>
      <c r="BF207" s="475" t="n">
        <f aca="false">M207/M$204</f>
        <v>0.291492881259671</v>
      </c>
      <c r="BG207" s="475" t="n">
        <f aca="false">N207/N$204</f>
        <v>0.235398962715511</v>
      </c>
      <c r="BH207" s="475" t="n">
        <f aca="false">O207/O$204</f>
        <v>0.183109689268987</v>
      </c>
      <c r="BI207" s="475" t="n">
        <f aca="false">P207/P$204</f>
        <v>0.112948863823036</v>
      </c>
      <c r="BJ207" s="475" t="n">
        <f aca="false">Q207/Q$204</f>
        <v>0.127218274295699</v>
      </c>
      <c r="BK207" s="475" t="n">
        <f aca="false">R207/R$204</f>
        <v>0.0564482468495525</v>
      </c>
      <c r="BL207" s="475" t="n">
        <f aca="false">S207/S$204</f>
        <v>0.118254719066955</v>
      </c>
    </row>
    <row r="208" customFormat="false" ht="12.9" hidden="false" customHeight="false" outlineLevel="0" collapsed="false">
      <c r="A208" s="476" t="str">
        <f aca="false">ImportsFurniture!B$22</f>
        <v>Ukraine </v>
      </c>
      <c r="B208" s="476" t="n">
        <f aca="false">ImportsFurniture!C$22</f>
        <v>0.007028172</v>
      </c>
      <c r="C208" s="476" t="n">
        <f aca="false">ImportsFurniture!D$22</f>
        <v>0.011836159</v>
      </c>
      <c r="D208" s="476" t="n">
        <f aca="false">ImportsFurniture!E$22</f>
        <v>0.011214341</v>
      </c>
      <c r="E208" s="476" t="n">
        <f aca="false">ImportsFurniture!F$22</f>
        <v>0.010375519</v>
      </c>
      <c r="F208" s="476" t="n">
        <f aca="false">ImportsFurniture!G$22</f>
        <v>0.012650275</v>
      </c>
      <c r="G208" s="476" t="n">
        <f aca="false">ImportsFurniture!H$22</f>
        <v>0.014843662</v>
      </c>
      <c r="H208" s="476" t="n">
        <f aca="false">ImportsFurniture!I$22</f>
        <v>0.014788003</v>
      </c>
      <c r="I208" s="476" t="n">
        <f aca="false">ImportsFurniture!J$22</f>
        <v>0.016568157</v>
      </c>
      <c r="J208" s="476" t="n">
        <f aca="false">ImportsFurniture!K$22</f>
        <v>0.020342542</v>
      </c>
      <c r="K208" s="476" t="n">
        <f aca="false">ImportsFurniture!L$22</f>
        <v>0.013484879</v>
      </c>
      <c r="L208" s="476" t="n">
        <f aca="false">ImportsFurniture!M$22</f>
        <v>0.017393298</v>
      </c>
      <c r="M208" s="476" t="n">
        <f aca="false">ImportsFurniture!N$22</f>
        <v>0.022211091</v>
      </c>
      <c r="N208" s="476" t="n">
        <f aca="false">ImportsFurniture!O$22</f>
        <v>0.026164393</v>
      </c>
      <c r="O208" s="476" t="n">
        <f aca="false">ImportsFurniture!P$22</f>
        <v>0.029805642</v>
      </c>
      <c r="P208" s="476" t="n">
        <f aca="false">ImportsFurniture!Q$22</f>
        <v>0.028513222</v>
      </c>
      <c r="Q208" s="476" t="n">
        <f aca="false">ImportsFurniture!R$22</f>
        <v>0.019869244</v>
      </c>
      <c r="R208" s="476" t="n">
        <f aca="false">ImportsFurniture!S$22</f>
        <v>0.005874165</v>
      </c>
      <c r="S208" s="476" t="n">
        <f aca="false">ImportsFurniture!T$22</f>
        <v>0.004359105</v>
      </c>
      <c r="T208" s="476" t="n">
        <f aca="false">ImportsFurniture!U$22</f>
        <v>0</v>
      </c>
      <c r="U208" s="476" t="n">
        <f aca="false">ImportsFurniture!V$22</f>
        <v>0</v>
      </c>
      <c r="V208" s="476" t="n">
        <f aca="false">ImportsFurniture!W$22</f>
        <v>0</v>
      </c>
      <c r="W208" s="476" t="n">
        <f aca="false">ImportsFurniture!X$22</f>
        <v>0</v>
      </c>
      <c r="X208" s="476" t="n">
        <f aca="false">ImportsFurniture!Y$22</f>
        <v>0</v>
      </c>
      <c r="Y208" s="476" t="n">
        <f aca="false">ImportsFurniture!Z$22</f>
        <v>0</v>
      </c>
      <c r="Z208" s="476" t="n">
        <f aca="false">ImportsFurniture!AA$22</f>
        <v>0</v>
      </c>
      <c r="AA208" s="476" t="n">
        <f aca="false">ImportsFurniture!AB$22</f>
        <v>0</v>
      </c>
      <c r="AB208" s="478"/>
      <c r="AC208" s="256"/>
      <c r="AD208" s="256"/>
      <c r="AE208" s="256"/>
      <c r="AF208" s="256"/>
      <c r="AG208" s="256"/>
      <c r="AH208" s="256"/>
      <c r="AI208" s="256"/>
      <c r="AJ208" s="256"/>
      <c r="AK208" s="256"/>
      <c r="AL208" s="256"/>
      <c r="AM208" s="256"/>
      <c r="AN208" s="256"/>
      <c r="AO208" s="256"/>
      <c r="AP208" s="256"/>
      <c r="AQ208" s="256"/>
      <c r="AR208" s="256"/>
      <c r="AS208" s="256"/>
      <c r="AT208" s="256"/>
      <c r="AU208" s="256"/>
      <c r="AV208" s="256"/>
      <c r="AW208" s="256"/>
      <c r="AX208" s="256"/>
      <c r="AY208" s="256"/>
      <c r="AZ208" s="256"/>
      <c r="BA208" s="256"/>
      <c r="BB208" s="256"/>
      <c r="BC208" s="475" t="n">
        <f aca="false">J208/J$204</f>
        <v>0.0908430720731123</v>
      </c>
      <c r="BD208" s="475" t="n">
        <f aca="false">K208/K$204</f>
        <v>0.099054058673819</v>
      </c>
      <c r="BE208" s="475" t="n">
        <f aca="false">L208/L$204</f>
        <v>0.114959346707927</v>
      </c>
      <c r="BF208" s="475" t="n">
        <f aca="false">M208/M$204</f>
        <v>0.117393698066147</v>
      </c>
      <c r="BG208" s="475" t="n">
        <f aca="false">N208/N$204</f>
        <v>0.0921503522766228</v>
      </c>
      <c r="BH208" s="475" t="n">
        <f aca="false">O208/O$204</f>
        <v>0.0801407312450153</v>
      </c>
      <c r="BI208" s="475" t="n">
        <f aca="false">P208/P$204</f>
        <v>0.080861645548191</v>
      </c>
      <c r="BJ208" s="475" t="n">
        <f aca="false">Q208/Q$204</f>
        <v>0.0797513000558594</v>
      </c>
      <c r="BK208" s="475" t="n">
        <f aca="false">R208/R$204</f>
        <v>0.019292313828325</v>
      </c>
      <c r="BL208" s="475" t="n">
        <f aca="false">S208/S$204</f>
        <v>0.0269213966032056</v>
      </c>
    </row>
    <row r="209" customFormat="false" ht="12.9" hidden="false" customHeight="false" outlineLevel="0" collapsed="false">
      <c r="A209" s="472" t="s">
        <v>199</v>
      </c>
      <c r="B209" s="477" t="n">
        <f aca="false">B204-SUM(B206:B208)</f>
        <v>0.003033219</v>
      </c>
      <c r="C209" s="477" t="n">
        <f aca="false">C204-SUM(C206:C208)</f>
        <v>0.00456149600000002</v>
      </c>
      <c r="D209" s="477" t="n">
        <f aca="false">D204-SUM(D206:D208)</f>
        <v>0.00617124300000003</v>
      </c>
      <c r="E209" s="477" t="n">
        <f aca="false">E204-SUM(E206:E208)</f>
        <v>0.00670847299999999</v>
      </c>
      <c r="F209" s="477" t="n">
        <f aca="false">F204-SUM(F206:F208)</f>
        <v>0.00745030100000001</v>
      </c>
      <c r="G209" s="477" t="n">
        <f aca="false">G204-SUM(G206:G208)</f>
        <v>0.00901335100000002</v>
      </c>
      <c r="H209" s="477" t="n">
        <f aca="false">H204-SUM(H206:H208)</f>
        <v>0.0100738509999999</v>
      </c>
      <c r="I209" s="477" t="n">
        <f aca="false">I204-SUM(I206:I208)</f>
        <v>0.015556041</v>
      </c>
      <c r="J209" s="477" t="n">
        <f aca="false">J204-SUM(J206:J208)</f>
        <v>0.0197919690000002</v>
      </c>
      <c r="K209" s="477" t="n">
        <f aca="false">K204-SUM(K206:K208)</f>
        <v>0.013283226</v>
      </c>
      <c r="L209" s="477" t="n">
        <f aca="false">L204-SUM(L206:L208)</f>
        <v>0.0174207789999999</v>
      </c>
      <c r="M209" s="477" t="n">
        <f aca="false">M204-SUM(M206:M208)</f>
        <v>0.020344308</v>
      </c>
      <c r="N209" s="477" t="n">
        <f aca="false">N204-SUM(N206:N208)</f>
        <v>0.083733784</v>
      </c>
      <c r="O209" s="477" t="n">
        <f aca="false">O204-SUM(O206:O208)</f>
        <v>0.157922931</v>
      </c>
      <c r="P209" s="477" t="n">
        <f aca="false">P204-SUM(P206:P208)</f>
        <v>0.201074635</v>
      </c>
      <c r="Q209" s="477" t="n">
        <f aca="false">Q204-SUM(Q206:Q208)</f>
        <v>0.128957043</v>
      </c>
      <c r="R209" s="477" t="n">
        <f aca="false">R204-SUM(R206:R208)</f>
        <v>0.23138741</v>
      </c>
      <c r="S209" s="477" t="n">
        <f aca="false">S204-SUM(S206:S208)</f>
        <v>0.087650565</v>
      </c>
      <c r="T209" s="477" t="n">
        <f aca="false">T204-SUM(T206:T208)</f>
        <v>0</v>
      </c>
      <c r="U209" s="477" t="n">
        <f aca="false">U204-SUM(U206:U208)</f>
        <v>0</v>
      </c>
      <c r="V209" s="477" t="n">
        <f aca="false">V204-SUM(V206:V208)</f>
        <v>0</v>
      </c>
      <c r="W209" s="477" t="n">
        <f aca="false">W204-SUM(W206:W208)</f>
        <v>0</v>
      </c>
      <c r="X209" s="477" t="n">
        <f aca="false">X204-SUM(X206:X208)</f>
        <v>0</v>
      </c>
      <c r="Y209" s="477" t="n">
        <f aca="false">Y204-SUM(Y206:Y208)</f>
        <v>0</v>
      </c>
      <c r="Z209" s="477" t="n">
        <f aca="false">Z204-SUM(Z206:Z208)</f>
        <v>0</v>
      </c>
      <c r="AA209" s="477" t="n">
        <f aca="false">AA204-SUM(AA206:AA208)</f>
        <v>0</v>
      </c>
      <c r="AB209" s="478"/>
      <c r="BC209" s="475" t="n">
        <f aca="false">J209/J$204</f>
        <v>0.0883843949461095</v>
      </c>
      <c r="BD209" s="475" t="n">
        <f aca="false">K209/K$204</f>
        <v>0.0975728034031008</v>
      </c>
      <c r="BE209" s="475" t="n">
        <f aca="false">L209/L$204</f>
        <v>0.115140979760317</v>
      </c>
      <c r="BF209" s="475" t="n">
        <f aca="false">M209/M$204</f>
        <v>0.107527070629565</v>
      </c>
      <c r="BG209" s="475" t="n">
        <f aca="false">N209/N$204</f>
        <v>0.294908339477038</v>
      </c>
      <c r="BH209" s="475" t="n">
        <f aca="false">O209/O$204</f>
        <v>0.424619579430502</v>
      </c>
      <c r="BI209" s="475" t="n">
        <f aca="false">P209/P$204</f>
        <v>0.570234604286456</v>
      </c>
      <c r="BJ209" s="475" t="n">
        <f aca="false">Q209/Q$204</f>
        <v>0.517608613121332</v>
      </c>
      <c r="BK209" s="475" t="n">
        <f aca="false">R209/R$204</f>
        <v>0.759937545105273</v>
      </c>
      <c r="BL209" s="475" t="n">
        <f aca="false">S209/S$204</f>
        <v>0.541321125061234</v>
      </c>
    </row>
    <row r="210" customFormat="false" ht="12.9" hidden="false" customHeight="false" outlineLevel="0" collapsed="false">
      <c r="A210" s="472"/>
      <c r="B210" s="478"/>
      <c r="C210" s="478"/>
      <c r="D210" s="478"/>
      <c r="E210" s="478"/>
      <c r="F210" s="478"/>
      <c r="G210" s="478"/>
      <c r="H210" s="478"/>
      <c r="I210" s="478"/>
      <c r="J210" s="478"/>
      <c r="K210" s="478"/>
      <c r="L210" s="478"/>
      <c r="M210" s="478"/>
      <c r="N210" s="478"/>
      <c r="O210" s="478"/>
      <c r="P210" s="478"/>
      <c r="Q210" s="478"/>
      <c r="R210" s="478"/>
      <c r="S210" s="478"/>
      <c r="T210" s="478"/>
      <c r="U210" s="478"/>
      <c r="V210" s="478"/>
      <c r="W210" s="478"/>
      <c r="X210" s="478"/>
      <c r="Y210" s="478"/>
      <c r="Z210" s="478"/>
      <c r="AA210" s="478"/>
      <c r="AB210" s="478"/>
      <c r="AC210" s="256"/>
      <c r="AD210" s="256"/>
      <c r="AE210" s="256"/>
      <c r="AF210" s="256"/>
      <c r="AG210" s="256"/>
      <c r="AH210" s="256"/>
      <c r="AI210" s="256"/>
      <c r="AJ210" s="256"/>
      <c r="AK210" s="256"/>
      <c r="AL210" s="256"/>
      <c r="AM210" s="256"/>
      <c r="AN210" s="256"/>
      <c r="AO210" s="256"/>
      <c r="AP210" s="256"/>
      <c r="AQ210" s="256"/>
      <c r="AR210" s="256"/>
      <c r="AS210" s="256"/>
      <c r="AT210" s="256"/>
      <c r="AU210" s="256"/>
      <c r="AV210" s="256"/>
      <c r="AW210" s="256"/>
      <c r="AX210" s="256"/>
      <c r="AY210" s="256"/>
      <c r="AZ210" s="256"/>
      <c r="BA210" s="256"/>
      <c r="BB210" s="256"/>
    </row>
    <row r="211" customFormat="false" ht="12.9" hidden="false" customHeight="false" outlineLevel="0" collapsed="false">
      <c r="A211" s="472"/>
      <c r="B211" s="478"/>
      <c r="C211" s="478"/>
      <c r="D211" s="478"/>
      <c r="E211" s="478"/>
      <c r="F211" s="478"/>
      <c r="G211" s="478"/>
      <c r="H211" s="478"/>
      <c r="I211" s="478"/>
      <c r="J211" s="478"/>
      <c r="K211" s="478"/>
      <c r="L211" s="478"/>
      <c r="M211" s="478"/>
      <c r="N211" s="478"/>
      <c r="O211" s="478"/>
      <c r="P211" s="478"/>
      <c r="Q211" s="478"/>
      <c r="R211" s="478"/>
      <c r="S211" s="478"/>
      <c r="T211" s="478"/>
      <c r="U211" s="478"/>
      <c r="V211" s="478"/>
      <c r="W211" s="478"/>
      <c r="X211" s="478"/>
      <c r="Y211" s="478"/>
      <c r="Z211" s="478"/>
      <c r="AA211" s="478"/>
      <c r="AB211" s="478"/>
    </row>
    <row r="212" customFormat="false" ht="12.9" hidden="false" customHeight="false" outlineLevel="0" collapsed="false">
      <c r="A212" s="256"/>
      <c r="B212" s="256"/>
      <c r="C212" s="256"/>
      <c r="D212" s="256"/>
      <c r="E212" s="256"/>
      <c r="F212" s="256"/>
      <c r="G212" s="256"/>
      <c r="H212" s="256"/>
      <c r="I212" s="256"/>
      <c r="J212" s="256"/>
      <c r="K212" s="256"/>
      <c r="L212" s="256"/>
      <c r="M212" s="256"/>
      <c r="N212" s="256"/>
      <c r="O212" s="256"/>
      <c r="P212" s="256"/>
      <c r="Q212" s="256"/>
      <c r="R212" s="256"/>
      <c r="S212" s="256"/>
      <c r="T212" s="256"/>
      <c r="U212" s="256"/>
      <c r="V212" s="256"/>
      <c r="W212" s="256"/>
      <c r="X212" s="256"/>
      <c r="Y212" s="256"/>
      <c r="Z212" s="256"/>
      <c r="AA212" s="256"/>
      <c r="AB212" s="478"/>
    </row>
    <row r="213" customFormat="false" ht="12.9" hidden="false" customHeight="false" outlineLevel="0" collapsed="false">
      <c r="A213" s="474"/>
      <c r="B213" s="474"/>
      <c r="C213" s="474"/>
      <c r="D213" s="474"/>
      <c r="E213" s="474"/>
      <c r="F213" s="474"/>
      <c r="G213" s="474"/>
      <c r="H213" s="474"/>
      <c r="I213" s="474"/>
      <c r="J213" s="474"/>
      <c r="K213" s="474"/>
      <c r="L213" s="474"/>
      <c r="M213" s="474"/>
      <c r="N213" s="474"/>
      <c r="O213" s="474"/>
      <c r="P213" s="474"/>
      <c r="Q213" s="474"/>
      <c r="R213" s="474"/>
      <c r="S213" s="474"/>
      <c r="T213" s="474"/>
      <c r="U213" s="474"/>
      <c r="V213" s="474"/>
      <c r="W213" s="474"/>
      <c r="X213" s="474"/>
      <c r="Y213" s="474"/>
      <c r="Z213" s="474"/>
      <c r="AA213" s="474"/>
      <c r="AB213" s="474"/>
      <c r="AC213" s="474"/>
      <c r="AD213" s="474"/>
      <c r="AE213" s="474"/>
      <c r="AF213" s="474"/>
      <c r="AG213" s="474"/>
      <c r="AH213" s="474"/>
      <c r="AI213" s="474"/>
      <c r="AJ213" s="474"/>
      <c r="AK213" s="474"/>
      <c r="AL213" s="474"/>
      <c r="AM213" s="474"/>
      <c r="AN213" s="474"/>
      <c r="AO213" s="474"/>
      <c r="AP213" s="474"/>
      <c r="AQ213" s="474"/>
      <c r="AR213" s="474"/>
      <c r="AS213" s="474"/>
      <c r="AT213" s="474"/>
      <c r="AU213" s="474"/>
      <c r="AV213" s="474"/>
      <c r="AW213" s="474"/>
      <c r="AX213" s="474"/>
      <c r="AY213" s="474"/>
      <c r="AZ213" s="474"/>
      <c r="BA213" s="474"/>
      <c r="BB213" s="474"/>
    </row>
    <row r="214" customFormat="false" ht="12.9" hidden="false" customHeight="false" outlineLevel="0" collapsed="false">
      <c r="A214" s="474" t="str">
        <f aca="false">A206</f>
        <v>EU-28</v>
      </c>
      <c r="B214" s="474"/>
      <c r="C214" s="474"/>
      <c r="D214" s="474"/>
      <c r="E214" s="474"/>
      <c r="F214" s="474"/>
      <c r="G214" s="474"/>
      <c r="H214" s="474"/>
      <c r="I214" s="474"/>
      <c r="J214" s="474"/>
      <c r="K214" s="474"/>
      <c r="L214" s="474"/>
      <c r="M214" s="474"/>
      <c r="N214" s="474"/>
      <c r="O214" s="474"/>
      <c r="P214" s="474"/>
      <c r="Q214" s="474"/>
      <c r="R214" s="474"/>
      <c r="S214" s="474"/>
      <c r="T214" s="474"/>
      <c r="U214" s="474"/>
      <c r="V214" s="474"/>
      <c r="W214" s="474"/>
      <c r="X214" s="474"/>
      <c r="Y214" s="474"/>
      <c r="Z214" s="474"/>
      <c r="AA214" s="474"/>
      <c r="AB214" s="474"/>
      <c r="AC214" s="477" t="n">
        <f aca="false">ImportsFurniture!AD$13</f>
        <v>0.080351888</v>
      </c>
      <c r="AD214" s="477" t="n">
        <f aca="false">ImportsFurniture!AE$13</f>
        <v>0.12591644</v>
      </c>
      <c r="AE214" s="477" t="n">
        <f aca="false">ImportsFurniture!AF$13</f>
        <v>0.181287926</v>
      </c>
      <c r="AF214" s="477" t="n">
        <f aca="false">ImportsFurniture!AG$13</f>
        <v>0.188337038</v>
      </c>
      <c r="AG214" s="477" t="n">
        <f aca="false">ImportsFurniture!AH$13</f>
        <v>0.233057103</v>
      </c>
      <c r="AH214" s="477" t="n">
        <f aca="false">ImportsFurniture!AI$13</f>
        <v>0.24720854</v>
      </c>
      <c r="AI214" s="477" t="n">
        <f aca="false">ImportsFurniture!AJ$13</f>
        <v>0.323807446</v>
      </c>
      <c r="AJ214" s="477" t="n">
        <f aca="false">ImportsFurniture!AK$13</f>
        <v>0.500391432</v>
      </c>
      <c r="AK214" s="477" t="n">
        <f aca="false">ImportsFurniture!AL$13</f>
        <v>0.646362038</v>
      </c>
      <c r="AL214" s="477" t="n">
        <f aca="false">ImportsFurniture!AM$13</f>
        <v>0.524876852</v>
      </c>
      <c r="AM214" s="477" t="n">
        <f aca="false">ImportsFurniture!AN$13</f>
        <v>0.528571389</v>
      </c>
      <c r="AN214" s="477" t="n">
        <f aca="false">ImportsFurniture!AO$13</f>
        <v>0.601920129</v>
      </c>
      <c r="AO214" s="477" t="n">
        <f aca="false">ImportsFurniture!AP$13</f>
        <v>0.625854</v>
      </c>
      <c r="AP214" s="477" t="n">
        <f aca="false">ImportsFurniture!AQ$13</f>
        <v>0.618210439</v>
      </c>
      <c r="AQ214" s="477" t="n">
        <f aca="false">ImportsFurniture!AR$13</f>
        <v>0.502139497</v>
      </c>
      <c r="AR214" s="477" t="n">
        <f aca="false">ImportsFurniture!AS$13</f>
        <v>0.280129438</v>
      </c>
      <c r="AS214" s="477" t="n">
        <f aca="false">ImportsFurniture!AT$13</f>
        <v>0.212971114</v>
      </c>
      <c r="AT214" s="477" t="n">
        <f aca="false">ImportsFurniture!AU$13</f>
        <v>0.222258016</v>
      </c>
      <c r="AU214" s="477" t="n">
        <f aca="false">ImportsFurniture!AV$13</f>
        <v>0</v>
      </c>
      <c r="AV214" s="477" t="n">
        <f aca="false">ImportsFurniture!AW$13</f>
        <v>0</v>
      </c>
      <c r="AW214" s="477" t="n">
        <f aca="false">ImportsFurniture!AX$13</f>
        <v>0</v>
      </c>
      <c r="AX214" s="477" t="n">
        <f aca="false">ImportsFurniture!AY$13</f>
        <v>0</v>
      </c>
      <c r="AY214" s="477" t="n">
        <f aca="false">ImportsFurniture!AZ$13</f>
        <v>0</v>
      </c>
      <c r="AZ214" s="477" t="n">
        <f aca="false">ImportsFurniture!BA$13</f>
        <v>0</v>
      </c>
      <c r="BA214" s="477" t="n">
        <f aca="false">ImportsFurniture!BB$13</f>
        <v>0</v>
      </c>
      <c r="BB214" s="477" t="n">
        <f aca="false">ImportsFurniture!BC$13</f>
        <v>0</v>
      </c>
      <c r="BC214" s="475" t="n">
        <f aca="false">AK214/AK$204</f>
        <v>0.685895243474211</v>
      </c>
      <c r="BD214" s="475" t="n">
        <f aca="false">AL214/AL$204</f>
        <v>0.716827214022756</v>
      </c>
      <c r="BE214" s="475" t="n">
        <f aca="false">AM214/AM$204</f>
        <v>0.634879033887329</v>
      </c>
      <c r="BF214" s="475" t="n">
        <f aca="false">AN214/AN$204</f>
        <v>0.60562233771591</v>
      </c>
      <c r="BG214" s="475" t="n">
        <f aca="false">AO214/AO$204</f>
        <v>0.502698767490983</v>
      </c>
      <c r="BH214" s="475" t="n">
        <f aca="false">AP214/AP$204</f>
        <v>0.462646429331879</v>
      </c>
      <c r="BI214" s="475" t="n">
        <f aca="false">AQ214/AQ$204</f>
        <v>0.406134882131587</v>
      </c>
      <c r="BJ214" s="475" t="n">
        <f aca="false">AR214/AR$204</f>
        <v>0.410712903026315</v>
      </c>
      <c r="BK214" s="475" t="n">
        <f aca="false">AS214/AS$204</f>
        <v>0.483096954256928</v>
      </c>
      <c r="BL214" s="475" t="n">
        <f aca="false">AT214/AT$204</f>
        <v>0.457694127932083</v>
      </c>
    </row>
    <row r="215" customFormat="false" ht="12.9" hidden="false" customHeight="false" outlineLevel="0" collapsed="false">
      <c r="A215" s="474" t="str">
        <f aca="false">A207</f>
        <v>China </v>
      </c>
      <c r="AC215" s="477" t="n">
        <f aca="false">ImportsFurniture!AD$10</f>
        <v>0.001163448</v>
      </c>
      <c r="AD215" s="477" t="n">
        <f aca="false">ImportsFurniture!AE$10</f>
        <v>0.002258004</v>
      </c>
      <c r="AE215" s="477" t="n">
        <f aca="false">ImportsFurniture!AF$10</f>
        <v>0.005147164</v>
      </c>
      <c r="AF215" s="477" t="n">
        <f aca="false">ImportsFurniture!AG$10</f>
        <v>0.010411176</v>
      </c>
      <c r="AG215" s="477" t="n">
        <f aca="false">ImportsFurniture!AH$10</f>
        <v>0.021093601</v>
      </c>
      <c r="AH215" s="477" t="n">
        <f aca="false">ImportsFurniture!AI$10</f>
        <v>0.038876301</v>
      </c>
      <c r="AI215" s="477" t="n">
        <f aca="false">ImportsFurniture!AJ$10</f>
        <v>0.065091881</v>
      </c>
      <c r="AJ215" s="477" t="n">
        <f aca="false">ImportsFurniture!AK$10</f>
        <v>0.113160314</v>
      </c>
      <c r="AK215" s="477" t="n">
        <f aca="false">ImportsFurniture!AL$10</f>
        <v>0.170402782</v>
      </c>
      <c r="AL215" s="477" t="n">
        <f aca="false">ImportsFurniture!AM$10</f>
        <v>0.120183781</v>
      </c>
      <c r="AM215" s="477" t="n">
        <f aca="false">ImportsFurniture!AN$10</f>
        <v>0.185101767</v>
      </c>
      <c r="AN215" s="477" t="n">
        <f aca="false">ImportsFurniture!AO$10</f>
        <v>0.238528148</v>
      </c>
      <c r="AO215" s="477" t="n">
        <f aca="false">ImportsFurniture!AP$10</f>
        <v>0.293782401</v>
      </c>
      <c r="AP215" s="477" t="n">
        <f aca="false">ImportsFurniture!AQ$10</f>
        <v>0.286698759</v>
      </c>
      <c r="AQ215" s="477" t="n">
        <f aca="false">ImportsFurniture!AR$10</f>
        <v>0.158067522</v>
      </c>
      <c r="AR215" s="477" t="n">
        <f aca="false">ImportsFurniture!AS$10</f>
        <v>0.120527073</v>
      </c>
      <c r="AS215" s="477" t="n">
        <f aca="false">ImportsFurniture!AT$10</f>
        <v>0.064474009</v>
      </c>
      <c r="AT215" s="477" t="n">
        <f aca="false">ImportsFurniture!AU$10</f>
        <v>0.064064913</v>
      </c>
      <c r="AU215" s="477" t="n">
        <f aca="false">ImportsFurniture!AV$10</f>
        <v>0</v>
      </c>
      <c r="AV215" s="477" t="n">
        <f aca="false">ImportsFurniture!AW$10</f>
        <v>0</v>
      </c>
      <c r="AW215" s="477" t="n">
        <f aca="false">ImportsFurniture!AX$10</f>
        <v>0</v>
      </c>
      <c r="AX215" s="477" t="n">
        <f aca="false">ImportsFurniture!AY$10</f>
        <v>0</v>
      </c>
      <c r="AY215" s="477" t="n">
        <f aca="false">ImportsFurniture!AZ$10</f>
        <v>0</v>
      </c>
      <c r="AZ215" s="477" t="n">
        <f aca="false">ImportsFurniture!BA$10</f>
        <v>0</v>
      </c>
      <c r="BA215" s="477" t="n">
        <f aca="false">ImportsFurniture!BB$10</f>
        <v>0</v>
      </c>
      <c r="BB215" s="477" t="n">
        <f aca="false">ImportsFurniture!BC$10</f>
        <v>0</v>
      </c>
      <c r="BC215" s="475" t="n">
        <f aca="false">AK215/AK$204</f>
        <v>0.180825065175893</v>
      </c>
      <c r="BD215" s="475" t="n">
        <f aca="false">AL215/AL$204</f>
        <v>0.164135653109257</v>
      </c>
      <c r="BE215" s="475" t="n">
        <f aca="false">AM215/AM$204</f>
        <v>0.22232991313837</v>
      </c>
      <c r="BF215" s="475" t="n">
        <f aca="false">AN215/AN$204</f>
        <v>0.239995254591006</v>
      </c>
      <c r="BG215" s="475" t="n">
        <f aca="false">AO215/AO$204</f>
        <v>0.235972049221131</v>
      </c>
      <c r="BH215" s="475" t="n">
        <f aca="false">AP215/AP$204</f>
        <v>0.214555026537219</v>
      </c>
      <c r="BI215" s="475" t="n">
        <f aca="false">AQ215/AQ$204</f>
        <v>0.127846414790793</v>
      </c>
      <c r="BJ215" s="475" t="n">
        <f aca="false">AR215/AR$204</f>
        <v>0.176711253192514</v>
      </c>
      <c r="BK215" s="475" t="n">
        <f aca="false">AS215/AS$204</f>
        <v>0.146250807405899</v>
      </c>
      <c r="BL215" s="475" t="n">
        <f aca="false">AT215/AT$204</f>
        <v>0.131928355225576</v>
      </c>
    </row>
    <row r="216" customFormat="false" ht="12.9" hidden="false" customHeight="false" outlineLevel="0" collapsed="false">
      <c r="A216" s="474" t="str">
        <f aca="false">A208</f>
        <v>Ukraine </v>
      </c>
      <c r="AC216" s="477" t="n">
        <f aca="false">ImportsFurniture!AD$22</f>
        <v>0.009409353</v>
      </c>
      <c r="AD216" s="477" t="n">
        <f aca="false">ImportsFurniture!AE$22</f>
        <v>0.013721231</v>
      </c>
      <c r="AE216" s="477" t="n">
        <f aca="false">ImportsFurniture!AF$22</f>
        <v>0.011172004</v>
      </c>
      <c r="AF216" s="477" t="n">
        <f aca="false">ImportsFurniture!AG$22</f>
        <v>0.011802182</v>
      </c>
      <c r="AG216" s="477" t="n">
        <f aca="false">ImportsFurniture!AH$22</f>
        <v>0.014386524</v>
      </c>
      <c r="AH216" s="477" t="n">
        <f aca="false">ImportsFurniture!AI$22</f>
        <v>0.018213998</v>
      </c>
      <c r="AI216" s="477" t="n">
        <f aca="false">ImportsFurniture!AJ$22</f>
        <v>0.019780719</v>
      </c>
      <c r="AJ216" s="477" t="n">
        <f aca="false">ImportsFurniture!AK$22</f>
        <v>0.025838642</v>
      </c>
      <c r="AK216" s="477" t="n">
        <f aca="false">ImportsFurniture!AL$22</f>
        <v>0.039449614</v>
      </c>
      <c r="AL216" s="477" t="n">
        <f aca="false">ImportsFurniture!AM$22</f>
        <v>0.024054651</v>
      </c>
      <c r="AM216" s="477" t="n">
        <f aca="false">ImportsFurniture!AN$22</f>
        <v>0.033849772</v>
      </c>
      <c r="AN216" s="477" t="n">
        <f aca="false">ImportsFurniture!AO$22</f>
        <v>0.051040643</v>
      </c>
      <c r="AO216" s="477" t="n">
        <f aca="false">ImportsFurniture!AP$22</f>
        <v>0.064971719</v>
      </c>
      <c r="AP216" s="477" t="n">
        <f aca="false">ImportsFurniture!AQ$22</f>
        <v>0.07347958</v>
      </c>
      <c r="AQ216" s="477" t="n">
        <f aca="false">ImportsFurniture!AR$22</f>
        <v>0.065587971</v>
      </c>
      <c r="AR216" s="477" t="n">
        <f aca="false">ImportsFurniture!AS$22</f>
        <v>0.036537313</v>
      </c>
      <c r="AS216" s="477" t="n">
        <f aca="false">ImportsFurniture!AT$22</f>
        <v>0.012061684</v>
      </c>
      <c r="AT216" s="477" t="n">
        <f aca="false">ImportsFurniture!AU$22</f>
        <v>0.009498286</v>
      </c>
      <c r="AU216" s="477" t="n">
        <f aca="false">ImportsFurniture!AV$22</f>
        <v>0</v>
      </c>
      <c r="AV216" s="477" t="n">
        <f aca="false">ImportsFurniture!AW$22</f>
        <v>0</v>
      </c>
      <c r="AW216" s="477" t="n">
        <f aca="false">ImportsFurniture!AX$22</f>
        <v>0</v>
      </c>
      <c r="AX216" s="477" t="n">
        <f aca="false">ImportsFurniture!AY$22</f>
        <v>0</v>
      </c>
      <c r="AY216" s="477" t="n">
        <f aca="false">ImportsFurniture!AZ$22</f>
        <v>0</v>
      </c>
      <c r="AZ216" s="477" t="n">
        <f aca="false">ImportsFurniture!BA$22</f>
        <v>0</v>
      </c>
      <c r="BA216" s="477" t="n">
        <f aca="false">ImportsFurniture!BB$22</f>
        <v>0</v>
      </c>
      <c r="BB216" s="477" t="n">
        <f aca="false">ImportsFurniture!BC$22</f>
        <v>0</v>
      </c>
      <c r="BC216" s="475" t="n">
        <f aca="false">AK216/AK$204</f>
        <v>0.0418624563460109</v>
      </c>
      <c r="BD216" s="475" t="n">
        <f aca="false">AL216/AL$204</f>
        <v>0.0328515696489883</v>
      </c>
      <c r="BE216" s="475" t="n">
        <f aca="false">AM216/AM$204</f>
        <v>0.0406577256959066</v>
      </c>
      <c r="BF216" s="475" t="n">
        <f aca="false">AN216/AN$204</f>
        <v>0.051354576866432</v>
      </c>
      <c r="BG216" s="475" t="n">
        <f aca="false">AO216/AO$204</f>
        <v>0.0521866171072974</v>
      </c>
      <c r="BH216" s="475" t="n">
        <f aca="false">AP216/AP$204</f>
        <v>0.0549894714990507</v>
      </c>
      <c r="BI216" s="475" t="n">
        <f aca="false">AQ216/AQ$204</f>
        <v>0.0530481330994262</v>
      </c>
      <c r="BJ216" s="475" t="n">
        <f aca="false">AR216/AR$204</f>
        <v>0.0535693285152384</v>
      </c>
      <c r="BK216" s="475" t="n">
        <f aca="false">AS216/AS$204</f>
        <v>0.0273603433544021</v>
      </c>
      <c r="BL216" s="475" t="n">
        <f aca="false">AT216/AT$204</f>
        <v>0.0195597432473235</v>
      </c>
    </row>
    <row r="217" customFormat="false" ht="12.9" hidden="false" customHeight="false" outlineLevel="0" collapsed="false">
      <c r="A217" s="474" t="str">
        <f aca="false">A209</f>
        <v>Others</v>
      </c>
      <c r="AC217" s="477" t="n">
        <f aca="false">AC204-SUM(AC214:AC216)</f>
        <v>0.00834505100000002</v>
      </c>
      <c r="AD217" s="477" t="n">
        <f aca="false">AD204-SUM(AD214:AD216)</f>
        <v>0.011806752</v>
      </c>
      <c r="AE217" s="477" t="n">
        <f aca="false">AE204-SUM(AE214:AE216)</f>
        <v>0.0133855420000001</v>
      </c>
      <c r="AF217" s="477" t="n">
        <f aca="false">AF204-SUM(AF214:AF216)</f>
        <v>0.0173861110000001</v>
      </c>
      <c r="AG217" s="477" t="n">
        <f aca="false">AG204-SUM(AG214:AG216)</f>
        <v>0.021555189</v>
      </c>
      <c r="AH217" s="477" t="n">
        <f aca="false">AH204-SUM(AH214:AH216)</f>
        <v>0.0306535039999998</v>
      </c>
      <c r="AI217" s="477" t="n">
        <f aca="false">AI204-SUM(AI214:AI216)</f>
        <v>0.0402934329999998</v>
      </c>
      <c r="AJ217" s="477" t="n">
        <f aca="false">AJ204-SUM(AJ214:AJ216)</f>
        <v>0.0625426999999998</v>
      </c>
      <c r="AK217" s="477" t="n">
        <f aca="false">AK204-SUM(AK214:AK216)</f>
        <v>0.0861481849999997</v>
      </c>
      <c r="AL217" s="477" t="n">
        <f aca="false">AL204-SUM(AL214:AL216)</f>
        <v>0.0631069890000001</v>
      </c>
      <c r="AM217" s="477" t="n">
        <f aca="false">AM204-SUM(AM214:AM216)</f>
        <v>0.0850315600000001</v>
      </c>
      <c r="AN217" s="477" t="n">
        <f aca="false">AN204-SUM(AN214:AN216)</f>
        <v>0.102398015</v>
      </c>
      <c r="AO217" s="477" t="n">
        <f aca="false">AO204-SUM(AO214:AO216)</f>
        <v>0.260380013</v>
      </c>
      <c r="AP217" s="477" t="n">
        <f aca="false">AP204-SUM(AP214:AP216)</f>
        <v>0.35785938</v>
      </c>
      <c r="AQ217" s="477" t="n">
        <f aca="false">AQ204-SUM(AQ214:AQ216)</f>
        <v>0.510591046</v>
      </c>
      <c r="AR217" s="477" t="n">
        <f aca="false">AR204-SUM(AR214:AR216)</f>
        <v>0.244862756</v>
      </c>
      <c r="AS217" s="477" t="n">
        <f aca="false">AS204-SUM(AS214:AS216)</f>
        <v>0.151338684</v>
      </c>
      <c r="AT217" s="477" t="n">
        <f aca="false">AT204-SUM(AT214:AT216)</f>
        <v>0.189782603</v>
      </c>
      <c r="AU217" s="477" t="n">
        <f aca="false">AU204-SUM(AU214:AU216)</f>
        <v>0</v>
      </c>
      <c r="AV217" s="477" t="n">
        <f aca="false">AV204-SUM(AV214:AV216)</f>
        <v>0</v>
      </c>
      <c r="AW217" s="477" t="n">
        <f aca="false">AW204-SUM(AW214:AW216)</f>
        <v>0</v>
      </c>
      <c r="AX217" s="477" t="n">
        <f aca="false">AX204-SUM(AX214:AX216)</f>
        <v>0</v>
      </c>
      <c r="AY217" s="477" t="n">
        <f aca="false">AY204-SUM(AY214:AY216)</f>
        <v>0</v>
      </c>
      <c r="AZ217" s="477" t="n">
        <f aca="false">AZ204-SUM(AZ214:AZ216)</f>
        <v>0</v>
      </c>
      <c r="BA217" s="477" t="n">
        <f aca="false">BA204-SUM(BA214:BA216)</f>
        <v>0</v>
      </c>
      <c r="BB217" s="477" t="n">
        <f aca="false">BB204-SUM(BB214:BB216)</f>
        <v>0</v>
      </c>
      <c r="BC217" s="475" t="n">
        <f aca="false">AK217/AK$204</f>
        <v>0.0914172350038851</v>
      </c>
      <c r="BD217" s="475" t="n">
        <f aca="false">AL217/AL$204</f>
        <v>0.0861855632189983</v>
      </c>
      <c r="BE217" s="475" t="n">
        <f aca="false">AM217/AM$204</f>
        <v>0.102133327278394</v>
      </c>
      <c r="BF217" s="475" t="n">
        <f aca="false">AN217/AN$204</f>
        <v>0.103027830826652</v>
      </c>
      <c r="BG217" s="475" t="n">
        <f aca="false">AO217/AO$204</f>
        <v>0.209142566180589</v>
      </c>
      <c r="BH217" s="475" t="n">
        <f aca="false">AP217/AP$204</f>
        <v>0.267809072631852</v>
      </c>
      <c r="BI217" s="475" t="n">
        <f aca="false">AQ217/AQ$204</f>
        <v>0.412970569978194</v>
      </c>
      <c r="BJ217" s="475" t="n">
        <f aca="false">AR217/AR$204</f>
        <v>0.359006515265933</v>
      </c>
      <c r="BK217" s="475" t="n">
        <f aca="false">AS217/AS$204</f>
        <v>0.343291894982771</v>
      </c>
      <c r="BL217" s="475" t="n">
        <f aca="false">AT217/AT$204</f>
        <v>0.390817773595018</v>
      </c>
    </row>
    <row r="218" customFormat="false" ht="12.9" hidden="false" customHeight="false" outlineLevel="0" collapsed="false">
      <c r="BC218" s="475"/>
      <c r="BD218" s="475"/>
      <c r="BE218" s="475"/>
      <c r="BF218" s="475"/>
      <c r="BG218" s="475"/>
      <c r="BH218" s="475"/>
      <c r="BI218" s="475"/>
      <c r="BJ218" s="475"/>
      <c r="BK218" s="475"/>
      <c r="BL218" s="475"/>
    </row>
    <row r="219" customFormat="false" ht="13.6" hidden="false" customHeight="false" outlineLevel="0" collapsed="false">
      <c r="A219" s="471" t="s">
        <v>210</v>
      </c>
      <c r="BC219" s="256"/>
      <c r="BD219" s="256"/>
      <c r="BE219" s="256"/>
      <c r="BF219" s="256"/>
      <c r="BG219" s="256"/>
      <c r="BH219" s="256"/>
      <c r="BI219" s="256"/>
      <c r="BJ219" s="256"/>
      <c r="BK219" s="256"/>
      <c r="BL219" s="256"/>
    </row>
    <row r="220" customFormat="false" ht="13.6" hidden="false" customHeight="false" outlineLevel="0" collapsed="false">
      <c r="A220" s="471"/>
      <c r="B220" s="473" t="s">
        <v>209</v>
      </c>
      <c r="C220" s="473"/>
      <c r="D220" s="473"/>
      <c r="E220" s="473"/>
      <c r="F220" s="473"/>
      <c r="G220" s="473"/>
      <c r="H220" s="473"/>
      <c r="I220" s="473"/>
      <c r="J220" s="473"/>
      <c r="K220" s="473"/>
      <c r="L220" s="473"/>
      <c r="M220" s="473"/>
      <c r="N220" s="473"/>
      <c r="O220" s="473"/>
      <c r="P220" s="473"/>
      <c r="Q220" s="473"/>
      <c r="R220" s="473"/>
      <c r="S220" s="473"/>
      <c r="T220" s="473"/>
      <c r="U220" s="473"/>
      <c r="V220" s="473"/>
      <c r="W220" s="473"/>
      <c r="X220" s="473"/>
      <c r="Y220" s="473"/>
      <c r="Z220" s="473"/>
      <c r="AA220" s="473"/>
      <c r="AC220" s="473" t="s">
        <v>204</v>
      </c>
      <c r="AD220" s="473"/>
      <c r="AE220" s="473"/>
      <c r="AF220" s="473"/>
      <c r="AG220" s="473"/>
      <c r="AH220" s="473"/>
      <c r="AI220" s="473"/>
      <c r="AJ220" s="473"/>
      <c r="AK220" s="473"/>
      <c r="AL220" s="473"/>
      <c r="AM220" s="473"/>
      <c r="AN220" s="473"/>
      <c r="AO220" s="473"/>
      <c r="AP220" s="473"/>
      <c r="AQ220" s="473"/>
      <c r="AR220" s="473"/>
      <c r="AS220" s="473"/>
      <c r="AT220" s="473"/>
      <c r="AU220" s="473"/>
      <c r="AV220" s="473"/>
      <c r="AW220" s="473"/>
      <c r="AX220" s="473"/>
      <c r="AY220" s="473"/>
      <c r="AZ220" s="473"/>
      <c r="BA220" s="473"/>
      <c r="BB220" s="473"/>
      <c r="BC220" s="256"/>
      <c r="BD220" s="256"/>
      <c r="BE220" s="256"/>
      <c r="BF220" s="256"/>
      <c r="BG220" s="256"/>
      <c r="BH220" s="256"/>
      <c r="BI220" s="256"/>
      <c r="BJ220" s="256"/>
      <c r="BK220" s="256"/>
      <c r="BL220" s="256"/>
    </row>
    <row r="221" customFormat="false" ht="12.9" hidden="false" customHeight="false" outlineLevel="0" collapsed="false">
      <c r="A221" s="472" t="s">
        <v>190</v>
      </c>
      <c r="B221" s="477" t="n">
        <f aca="false">ImportsPulp!C$5</f>
        <v>0.052908632</v>
      </c>
      <c r="C221" s="477" t="n">
        <f aca="false">ImportsPulp!D$5</f>
        <v>0.035040772</v>
      </c>
      <c r="D221" s="477" t="n">
        <f aca="false">ImportsPulp!E$5</f>
        <v>0.048858054</v>
      </c>
      <c r="E221" s="477" t="n">
        <f aca="false">ImportsPulp!F$5</f>
        <v>0.048174534</v>
      </c>
      <c r="F221" s="477" t="n">
        <f aca="false">ImportsPulp!G$5</f>
        <v>0.022489646</v>
      </c>
      <c r="G221" s="477" t="n">
        <f aca="false">ImportsPulp!H$5</f>
        <v>0.024585988</v>
      </c>
      <c r="H221" s="477" t="n">
        <f aca="false">ImportsPulp!I$5</f>
        <v>0.053825288</v>
      </c>
      <c r="I221" s="477" t="n">
        <f aca="false">ImportsPulp!J$5</f>
        <v>0.08742159</v>
      </c>
      <c r="J221" s="477" t="n">
        <f aca="false">ImportsPulp!K$5</f>
        <v>0.061178022</v>
      </c>
      <c r="K221" s="477" t="n">
        <f aca="false">ImportsPulp!L$5</f>
        <v>0.041796004</v>
      </c>
      <c r="L221" s="477" t="n">
        <f aca="false">ImportsPulp!M$5</f>
        <v>0.061899311</v>
      </c>
      <c r="M221" s="477" t="n">
        <f aca="false">ImportsPulp!N$5</f>
        <v>0.093720335</v>
      </c>
      <c r="N221" s="477" t="n">
        <f aca="false">ImportsPulp!O$5</f>
        <v>0.120472234</v>
      </c>
      <c r="O221" s="477" t="n">
        <f aca="false">ImportsPulp!P$5</f>
        <v>0.140974263</v>
      </c>
      <c r="P221" s="477" t="n">
        <f aca="false">ImportsPulp!Q$5</f>
        <v>0.15698868</v>
      </c>
      <c r="Q221" s="477" t="n">
        <f aca="false">ImportsPulp!R$5</f>
        <v>0.146996721</v>
      </c>
      <c r="R221" s="477" t="n">
        <f aca="false">ImportsPulp!S$5</f>
        <v>0.147374985</v>
      </c>
      <c r="S221" s="477" t="n">
        <f aca="false">ImportsPulp!T$5</f>
        <v>0.15063069</v>
      </c>
      <c r="T221" s="477" t="n">
        <f aca="false">ImportsPulp!U$5</f>
        <v>0</v>
      </c>
      <c r="U221" s="477" t="n">
        <f aca="false">ImportsPulp!V$5</f>
        <v>0</v>
      </c>
      <c r="V221" s="477" t="n">
        <f aca="false">ImportsPulp!W$5</f>
        <v>0</v>
      </c>
      <c r="W221" s="477" t="n">
        <f aca="false">ImportsPulp!X$5</f>
        <v>0</v>
      </c>
      <c r="X221" s="477" t="n">
        <f aca="false">ImportsPulp!Y$5</f>
        <v>0</v>
      </c>
      <c r="Y221" s="477" t="n">
        <f aca="false">ImportsPulp!Z$5</f>
        <v>0</v>
      </c>
      <c r="Z221" s="477" t="n">
        <f aca="false">ImportsPulp!AA$5</f>
        <v>0</v>
      </c>
      <c r="AA221" s="477" t="n">
        <f aca="false">ImportsPulp!AB$5</f>
        <v>0</v>
      </c>
      <c r="AB221" s="478"/>
      <c r="AC221" s="474" t="n">
        <f aca="false">ImportsPulp!AD$5</f>
        <v>36.933598</v>
      </c>
      <c r="AD221" s="474" t="n">
        <f aca="false">ImportsPulp!AE$5</f>
        <v>19.293376</v>
      </c>
      <c r="AE221" s="474" t="n">
        <f aca="false">ImportsPulp!AF$5</f>
        <v>22.805274</v>
      </c>
      <c r="AF221" s="474" t="n">
        <f aca="false">ImportsPulp!AG$5</f>
        <v>25.363701</v>
      </c>
      <c r="AG221" s="474" t="n">
        <f aca="false">ImportsPulp!AH$5</f>
        <v>14.11688</v>
      </c>
      <c r="AH221" s="474" t="n">
        <f aca="false">ImportsPulp!AI$5</f>
        <v>15.872677</v>
      </c>
      <c r="AI221" s="474" t="n">
        <f aca="false">ImportsPulp!AJ$5</f>
        <v>35.510671</v>
      </c>
      <c r="AJ221" s="474" t="n">
        <f aca="false">ImportsPulp!AK$5</f>
        <v>62.31403</v>
      </c>
      <c r="AK221" s="474" t="n">
        <f aca="false">ImportsPulp!AL$5</f>
        <v>49.076432</v>
      </c>
      <c r="AL221" s="474" t="n">
        <f aca="false">ImportsPulp!AM$5</f>
        <v>30.461929</v>
      </c>
      <c r="AM221" s="474" t="n">
        <f aca="false">ImportsPulp!AN$5</f>
        <v>56.54585</v>
      </c>
      <c r="AN221" s="474" t="n">
        <f aca="false">ImportsPulp!AO$5</f>
        <v>84.300321</v>
      </c>
      <c r="AO221" s="474" t="n">
        <f aca="false">ImportsPulp!AP$5</f>
        <v>103.934482</v>
      </c>
      <c r="AP221" s="474" t="n">
        <f aca="false">ImportsPulp!AQ$5</f>
        <v>119.674619</v>
      </c>
      <c r="AQ221" s="474" t="n">
        <f aca="false">ImportsPulp!AR$5</f>
        <v>124.026272</v>
      </c>
      <c r="AR221" s="474" t="n">
        <f aca="false">ImportsPulp!AS$5</f>
        <v>112.046232</v>
      </c>
      <c r="AS221" s="474" t="n">
        <f aca="false">ImportsPulp!AT$5</f>
        <v>109.155872</v>
      </c>
      <c r="AT221" s="474" t="n">
        <f aca="false">ImportsPulp!AU$5</f>
        <v>112.190203</v>
      </c>
      <c r="AU221" s="474" t="n">
        <f aca="false">ImportsPulp!AV$5</f>
        <v>0</v>
      </c>
      <c r="AV221" s="474" t="n">
        <f aca="false">ImportsPulp!AW$5</f>
        <v>0</v>
      </c>
      <c r="AW221" s="474" t="n">
        <f aca="false">ImportsPulp!AX$5</f>
        <v>0</v>
      </c>
      <c r="AX221" s="474" t="n">
        <f aca="false">ImportsPulp!AY$5</f>
        <v>0</v>
      </c>
      <c r="AY221" s="474" t="n">
        <f aca="false">ImportsPulp!AZ$5</f>
        <v>0</v>
      </c>
      <c r="AZ221" s="474" t="n">
        <f aca="false">ImportsPulp!BA$5</f>
        <v>0</v>
      </c>
      <c r="BA221" s="474" t="n">
        <f aca="false">ImportsPulp!BB$5</f>
        <v>0</v>
      </c>
      <c r="BB221" s="474" t="n">
        <f aca="false">ImportsPulp!BC$5</f>
        <v>0</v>
      </c>
      <c r="BC221" s="256"/>
      <c r="BD221" s="256"/>
      <c r="BE221" s="256"/>
      <c r="BF221" s="256"/>
      <c r="BG221" s="256"/>
      <c r="BH221" s="256"/>
      <c r="BI221" s="256"/>
      <c r="BJ221" s="256"/>
      <c r="BK221" s="256"/>
      <c r="BL221" s="256"/>
    </row>
    <row r="222" customFormat="false" ht="12.9" hidden="false" customHeight="false" outlineLevel="0" collapsed="false">
      <c r="A222" s="472"/>
      <c r="B222" s="162" t="n">
        <v>2000</v>
      </c>
      <c r="C222" s="162" t="n">
        <f aca="false">1+B222</f>
        <v>2001</v>
      </c>
      <c r="D222" s="162" t="n">
        <f aca="false">1+C222</f>
        <v>2002</v>
      </c>
      <c r="E222" s="162" t="n">
        <f aca="false">1+D222</f>
        <v>2003</v>
      </c>
      <c r="F222" s="162" t="n">
        <f aca="false">1+E222</f>
        <v>2004</v>
      </c>
      <c r="G222" s="162" t="n">
        <f aca="false">1+F222</f>
        <v>2005</v>
      </c>
      <c r="H222" s="162" t="n">
        <f aca="false">1+G222</f>
        <v>2006</v>
      </c>
      <c r="I222" s="162" t="n">
        <f aca="false">1+H222</f>
        <v>2007</v>
      </c>
      <c r="J222" s="162" t="n">
        <f aca="false">1+I222</f>
        <v>2008</v>
      </c>
      <c r="K222" s="162" t="n">
        <f aca="false">1+J222</f>
        <v>2009</v>
      </c>
      <c r="L222" s="162" t="n">
        <f aca="false">1+K222</f>
        <v>2010</v>
      </c>
      <c r="M222" s="162" t="n">
        <f aca="false">1+L222</f>
        <v>2011</v>
      </c>
      <c r="N222" s="162" t="n">
        <f aca="false">1+M222</f>
        <v>2012</v>
      </c>
      <c r="O222" s="162" t="n">
        <f aca="false">1+N222</f>
        <v>2013</v>
      </c>
      <c r="P222" s="162" t="n">
        <f aca="false">1+O222</f>
        <v>2014</v>
      </c>
      <c r="Q222" s="162" t="n">
        <f aca="false">1+P222</f>
        <v>2015</v>
      </c>
      <c r="R222" s="162" t="n">
        <f aca="false">1+Q222</f>
        <v>2016</v>
      </c>
      <c r="S222" s="162" t="n">
        <f aca="false">1+R222</f>
        <v>2017</v>
      </c>
      <c r="T222" s="162" t="n">
        <f aca="false">1+S222</f>
        <v>2018</v>
      </c>
      <c r="U222" s="162" t="n">
        <f aca="false">1+T222</f>
        <v>2019</v>
      </c>
      <c r="V222" s="162" t="n">
        <f aca="false">1+U222</f>
        <v>2020</v>
      </c>
      <c r="W222" s="162" t="n">
        <f aca="false">1+V222</f>
        <v>2021</v>
      </c>
      <c r="X222" s="162" t="n">
        <f aca="false">1+W222</f>
        <v>2022</v>
      </c>
      <c r="Y222" s="162" t="n">
        <f aca="false">1+X222</f>
        <v>2023</v>
      </c>
      <c r="Z222" s="162" t="n">
        <f aca="false">1+Y222</f>
        <v>2024</v>
      </c>
      <c r="AA222" s="162" t="n">
        <f aca="false">1+Z222</f>
        <v>2025</v>
      </c>
      <c r="AC222" s="162" t="n">
        <v>2000</v>
      </c>
      <c r="AD222" s="162" t="n">
        <f aca="false">1+AC222</f>
        <v>2001</v>
      </c>
      <c r="AE222" s="162" t="n">
        <f aca="false">1+AD222</f>
        <v>2002</v>
      </c>
      <c r="AF222" s="162" t="n">
        <f aca="false">1+AE222</f>
        <v>2003</v>
      </c>
      <c r="AG222" s="162" t="n">
        <f aca="false">1+AF222</f>
        <v>2004</v>
      </c>
      <c r="AH222" s="162" t="n">
        <f aca="false">1+AG222</f>
        <v>2005</v>
      </c>
      <c r="AI222" s="162" t="n">
        <f aca="false">1+AH222</f>
        <v>2006</v>
      </c>
      <c r="AJ222" s="162" t="n">
        <f aca="false">1+AI222</f>
        <v>2007</v>
      </c>
      <c r="AK222" s="162" t="n">
        <f aca="false">1+AJ222</f>
        <v>2008</v>
      </c>
      <c r="AL222" s="162" t="n">
        <f aca="false">1+AK222</f>
        <v>2009</v>
      </c>
      <c r="AM222" s="162" t="n">
        <f aca="false">1+AL222</f>
        <v>2010</v>
      </c>
      <c r="AN222" s="162" t="n">
        <f aca="false">1+AM222</f>
        <v>2011</v>
      </c>
      <c r="AO222" s="162" t="n">
        <f aca="false">1+AN222</f>
        <v>2012</v>
      </c>
      <c r="AP222" s="162" t="n">
        <f aca="false">1+AO222</f>
        <v>2013</v>
      </c>
      <c r="AQ222" s="162" t="n">
        <f aca="false">1+AP222</f>
        <v>2014</v>
      </c>
      <c r="AR222" s="162" t="n">
        <f aca="false">1+AQ222</f>
        <v>2015</v>
      </c>
      <c r="AS222" s="162" t="n">
        <f aca="false">1+AR222</f>
        <v>2016</v>
      </c>
      <c r="AT222" s="162" t="n">
        <f aca="false">1+AS222</f>
        <v>2017</v>
      </c>
      <c r="AU222" s="162" t="n">
        <f aca="false">1+AT222</f>
        <v>2018</v>
      </c>
      <c r="AV222" s="162" t="n">
        <f aca="false">1+AU222</f>
        <v>2019</v>
      </c>
      <c r="AW222" s="162" t="n">
        <f aca="false">1+AV222</f>
        <v>2020</v>
      </c>
      <c r="AX222" s="162" t="n">
        <f aca="false">1+AW222</f>
        <v>2021</v>
      </c>
      <c r="AY222" s="162" t="n">
        <f aca="false">1+AX222</f>
        <v>2022</v>
      </c>
      <c r="AZ222" s="162" t="n">
        <f aca="false">1+AY222</f>
        <v>2023</v>
      </c>
      <c r="BA222" s="162" t="n">
        <f aca="false">1+AZ222</f>
        <v>2024</v>
      </c>
      <c r="BB222" s="162" t="n">
        <f aca="false">1+BA222</f>
        <v>2025</v>
      </c>
    </row>
    <row r="223" customFormat="false" ht="12.9" hidden="false" customHeight="false" outlineLevel="0" collapsed="false">
      <c r="A223" s="472" t="s">
        <v>232</v>
      </c>
      <c r="B223" s="477" t="n">
        <f aca="false">ImportsPulp!C$15</f>
        <v>0.034575459</v>
      </c>
      <c r="C223" s="477" t="n">
        <f aca="false">ImportsPulp!D$15</f>
        <v>0.030694809</v>
      </c>
      <c r="D223" s="477" t="n">
        <f aca="false">ImportsPulp!E$15</f>
        <v>0.044394453</v>
      </c>
      <c r="E223" s="477" t="n">
        <f aca="false">ImportsPulp!F$15</f>
        <v>0.04128089</v>
      </c>
      <c r="F223" s="477" t="n">
        <f aca="false">ImportsPulp!G$15</f>
        <v>0.015351686</v>
      </c>
      <c r="G223" s="477" t="n">
        <f aca="false">ImportsPulp!H$15</f>
        <v>0.014330302</v>
      </c>
      <c r="H223" s="477" t="n">
        <f aca="false">ImportsPulp!I$15</f>
        <v>0.035606719</v>
      </c>
      <c r="I223" s="477" t="n">
        <f aca="false">ImportsPulp!J$15</f>
        <v>0.047440606</v>
      </c>
      <c r="J223" s="477" t="n">
        <f aca="false">ImportsPulp!K$15</f>
        <v>0.029956339</v>
      </c>
      <c r="K223" s="477" t="n">
        <f aca="false">ImportsPulp!L$15</f>
        <v>0.019336116</v>
      </c>
      <c r="L223" s="477" t="n">
        <f aca="false">ImportsPulp!M$15</f>
        <v>0.022467998</v>
      </c>
      <c r="M223" s="477" t="n">
        <f aca="false">ImportsPulp!N$15</f>
        <v>0.043985888</v>
      </c>
      <c r="N223" s="477" t="n">
        <f aca="false">ImportsPulp!O$15</f>
        <v>0.056558529</v>
      </c>
      <c r="O223" s="477" t="n">
        <f aca="false">ImportsPulp!P$15</f>
        <v>0.078254816</v>
      </c>
      <c r="P223" s="477" t="n">
        <f aca="false">ImportsPulp!Q$15</f>
        <v>0.096403082</v>
      </c>
      <c r="Q223" s="477" t="n">
        <f aca="false">ImportsPulp!R$15</f>
        <v>0.064963363</v>
      </c>
      <c r="R223" s="477" t="n">
        <f aca="false">ImportsPulp!S$15</f>
        <v>0.072637383</v>
      </c>
      <c r="S223" s="477" t="n">
        <f aca="false">ImportsPulp!T$15</f>
        <v>0.057128376</v>
      </c>
      <c r="T223" s="477" t="n">
        <f aca="false">ImportsPulp!U$15</f>
        <v>0</v>
      </c>
      <c r="U223" s="477" t="n">
        <f aca="false">ImportsPulp!V$15</f>
        <v>0</v>
      </c>
      <c r="V223" s="477" t="n">
        <f aca="false">ImportsPulp!W$15</f>
        <v>0</v>
      </c>
      <c r="W223" s="477" t="n">
        <f aca="false">ImportsPulp!X$15</f>
        <v>0</v>
      </c>
      <c r="X223" s="477" t="n">
        <f aca="false">ImportsPulp!Y$15</f>
        <v>0</v>
      </c>
      <c r="Y223" s="477" t="n">
        <f aca="false">ImportsPulp!Z$15</f>
        <v>0</v>
      </c>
      <c r="Z223" s="477" t="n">
        <f aca="false">ImportsPulp!AA$15</f>
        <v>0</v>
      </c>
      <c r="AA223" s="477" t="n">
        <f aca="false">ImportsPulp!AB$15</f>
        <v>0</v>
      </c>
      <c r="AB223" s="478"/>
      <c r="AC223" s="256"/>
      <c r="AD223" s="256"/>
      <c r="AE223" s="256"/>
      <c r="AF223" s="256"/>
      <c r="AG223" s="256"/>
      <c r="AH223" s="256"/>
      <c r="AI223" s="256"/>
      <c r="AJ223" s="256"/>
      <c r="AK223" s="256"/>
      <c r="AL223" s="256"/>
      <c r="AM223" s="256"/>
      <c r="AN223" s="256"/>
      <c r="AO223" s="256"/>
      <c r="AP223" s="256"/>
      <c r="AQ223" s="256"/>
      <c r="AR223" s="256"/>
      <c r="AS223" s="256"/>
      <c r="AT223" s="256"/>
      <c r="AU223" s="256"/>
      <c r="AV223" s="256"/>
      <c r="AW223" s="256"/>
      <c r="AX223" s="256"/>
      <c r="AY223" s="256"/>
      <c r="AZ223" s="256"/>
      <c r="BA223" s="256"/>
      <c r="BB223" s="256"/>
      <c r="BC223" s="475" t="n">
        <f aca="false">J223/J$221</f>
        <v>0.489658508410095</v>
      </c>
      <c r="BD223" s="475" t="n">
        <f aca="false">K223/K$221</f>
        <v>0.462630733789766</v>
      </c>
      <c r="BE223" s="475" t="n">
        <f aca="false">L223/L$221</f>
        <v>0.362976544278498</v>
      </c>
      <c r="BF223" s="475" t="n">
        <f aca="false">M223/M$221</f>
        <v>0.469331314276672</v>
      </c>
      <c r="BG223" s="475" t="n">
        <f aca="false">N223/N$221</f>
        <v>0.469473563510078</v>
      </c>
      <c r="BH223" s="475" t="n">
        <f aca="false">O223/O$221</f>
        <v>0.555100018504796</v>
      </c>
      <c r="BI223" s="475" t="n">
        <f aca="false">P223/P$221</f>
        <v>0.614076645526289</v>
      </c>
      <c r="BJ223" s="475" t="n">
        <f aca="false">Q223/Q$221</f>
        <v>0.441937497367714</v>
      </c>
      <c r="BK223" s="475" t="n">
        <f aca="false">R223/R$221</f>
        <v>0.492874574338379</v>
      </c>
      <c r="BL223" s="475" t="n">
        <f aca="false">S223/S$221</f>
        <v>0.379261198365353</v>
      </c>
    </row>
    <row r="224" customFormat="false" ht="12.9" hidden="false" customHeight="false" outlineLevel="0" collapsed="false">
      <c r="A224" s="477" t="str">
        <f aca="false">ImportsPulp!B$8</f>
        <v>Canada </v>
      </c>
      <c r="B224" s="477" t="n">
        <f aca="false">ImportsPulp!C$8</f>
        <v>0.005474889</v>
      </c>
      <c r="C224" s="477" t="n">
        <f aca="false">ImportsPulp!D$8</f>
        <v>0.004206241</v>
      </c>
      <c r="D224" s="477" t="n">
        <f aca="false">ImportsPulp!E$8</f>
        <v>0</v>
      </c>
      <c r="E224" s="477" t="n">
        <f aca="false">ImportsPulp!F$8</f>
        <v>0</v>
      </c>
      <c r="F224" s="477" t="n">
        <f aca="false">ImportsPulp!G$8</f>
        <v>0</v>
      </c>
      <c r="G224" s="477" t="n">
        <f aca="false">ImportsPulp!H$8</f>
        <v>0.002677213</v>
      </c>
      <c r="H224" s="477" t="n">
        <f aca="false">ImportsPulp!I$8</f>
        <v>0.002947147</v>
      </c>
      <c r="I224" s="477" t="n">
        <f aca="false">ImportsPulp!J$8</f>
        <v>0.016714289</v>
      </c>
      <c r="J224" s="477" t="n">
        <f aca="false">ImportsPulp!K$8</f>
        <v>0.004690616</v>
      </c>
      <c r="K224" s="477" t="n">
        <f aca="false">ImportsPulp!L$8</f>
        <v>0</v>
      </c>
      <c r="L224" s="477" t="n">
        <f aca="false">ImportsPulp!M$8</f>
        <v>0</v>
      </c>
      <c r="M224" s="477" t="n">
        <f aca="false">ImportsPulp!N$8</f>
        <v>0</v>
      </c>
      <c r="N224" s="477" t="n">
        <f aca="false">ImportsPulp!O$8</f>
        <v>0.000362324</v>
      </c>
      <c r="O224" s="477" t="n">
        <f aca="false">ImportsPulp!P$8</f>
        <v>0</v>
      </c>
      <c r="P224" s="477" t="n">
        <f aca="false">ImportsPulp!Q$8</f>
        <v>0</v>
      </c>
      <c r="Q224" s="477" t="n">
        <f aca="false">ImportsPulp!R$8</f>
        <v>0</v>
      </c>
      <c r="R224" s="477" t="n">
        <f aca="false">ImportsPulp!S$8</f>
        <v>0</v>
      </c>
      <c r="S224" s="477" t="n">
        <f aca="false">ImportsPulp!T$8</f>
        <v>0</v>
      </c>
      <c r="T224" s="477" t="n">
        <f aca="false">ImportsPulp!U$8</f>
        <v>0</v>
      </c>
      <c r="U224" s="477" t="n">
        <f aca="false">ImportsPulp!V$8</f>
        <v>0</v>
      </c>
      <c r="V224" s="477" t="n">
        <f aca="false">ImportsPulp!W$8</f>
        <v>0</v>
      </c>
      <c r="W224" s="477" t="n">
        <f aca="false">ImportsPulp!X$8</f>
        <v>0</v>
      </c>
      <c r="X224" s="477" t="n">
        <f aca="false">ImportsPulp!Y$8</f>
        <v>0</v>
      </c>
      <c r="Y224" s="477" t="n">
        <f aca="false">ImportsPulp!Z$8</f>
        <v>0</v>
      </c>
      <c r="Z224" s="477" t="n">
        <f aca="false">ImportsPulp!AA$8</f>
        <v>0</v>
      </c>
      <c r="AA224" s="477" t="n">
        <f aca="false">ImportsPulp!AB$8</f>
        <v>0</v>
      </c>
      <c r="AB224" s="478"/>
      <c r="AC224" s="256"/>
      <c r="AD224" s="256"/>
      <c r="AE224" s="256"/>
      <c r="AF224" s="256"/>
      <c r="AG224" s="256"/>
      <c r="AH224" s="256"/>
      <c r="AI224" s="256"/>
      <c r="AJ224" s="256"/>
      <c r="AK224" s="256"/>
      <c r="AL224" s="256"/>
      <c r="AM224" s="256"/>
      <c r="AN224" s="256"/>
      <c r="AO224" s="256"/>
      <c r="AP224" s="256"/>
      <c r="AQ224" s="256"/>
      <c r="AR224" s="256"/>
      <c r="AS224" s="256"/>
      <c r="AT224" s="256"/>
      <c r="AU224" s="256"/>
      <c r="AV224" s="256"/>
      <c r="AW224" s="256"/>
      <c r="AX224" s="256"/>
      <c r="AY224" s="256"/>
      <c r="AZ224" s="256"/>
      <c r="BA224" s="256"/>
      <c r="BB224" s="256"/>
      <c r="BC224" s="475" t="n">
        <f aca="false">J224/J$221</f>
        <v>0.0766715864072886</v>
      </c>
      <c r="BD224" s="475" t="n">
        <f aca="false">K224/K$221</f>
        <v>0</v>
      </c>
      <c r="BE224" s="475" t="n">
        <f aca="false">L224/L$221</f>
        <v>0</v>
      </c>
      <c r="BF224" s="475" t="n">
        <f aca="false">M224/M$221</f>
        <v>0</v>
      </c>
      <c r="BG224" s="475" t="n">
        <f aca="false">N224/N$221</f>
        <v>0.00300753117934212</v>
      </c>
      <c r="BH224" s="475" t="n">
        <f aca="false">O224/O$221</f>
        <v>0</v>
      </c>
      <c r="BI224" s="475" t="n">
        <f aca="false">P224/P$221</f>
        <v>0</v>
      </c>
      <c r="BJ224" s="475" t="n">
        <f aca="false">Q224/Q$221</f>
        <v>0</v>
      </c>
      <c r="BK224" s="475" t="n">
        <f aca="false">R224/R$221</f>
        <v>0</v>
      </c>
      <c r="BL224" s="475" t="n">
        <f aca="false">S224/S$221</f>
        <v>0</v>
      </c>
    </row>
    <row r="225" customFormat="false" ht="12.9" hidden="false" customHeight="false" outlineLevel="0" collapsed="false">
      <c r="A225" s="477" t="str">
        <f aca="false">ImportsPulp!B$10</f>
        <v>USA </v>
      </c>
      <c r="B225" s="477" t="n">
        <f aca="false">ImportsPulp!C$10</f>
        <v>0.001484885</v>
      </c>
      <c r="C225" s="477" t="n">
        <f aca="false">ImportsPulp!D$10</f>
        <v>5.7034E-005</v>
      </c>
      <c r="D225" s="477" t="n">
        <f aca="false">ImportsPulp!E$10</f>
        <v>0.000344247</v>
      </c>
      <c r="E225" s="477" t="n">
        <f aca="false">ImportsPulp!F$10</f>
        <v>0.001278891</v>
      </c>
      <c r="F225" s="477" t="n">
        <f aca="false">ImportsPulp!G$10</f>
        <v>0.002583759</v>
      </c>
      <c r="G225" s="477" t="n">
        <f aca="false">ImportsPulp!H$10</f>
        <v>0.004430869</v>
      </c>
      <c r="H225" s="477" t="n">
        <f aca="false">ImportsPulp!I$10</f>
        <v>0.008822272</v>
      </c>
      <c r="I225" s="477" t="n">
        <f aca="false">ImportsPulp!J$10</f>
        <v>0.011794311</v>
      </c>
      <c r="J225" s="477" t="n">
        <f aca="false">ImportsPulp!K$10</f>
        <v>0.016298632</v>
      </c>
      <c r="K225" s="477" t="n">
        <f aca="false">ImportsPulp!L$10</f>
        <v>0.01372878</v>
      </c>
      <c r="L225" s="477" t="n">
        <f aca="false">ImportsPulp!M$10</f>
        <v>1.0776E-005</v>
      </c>
      <c r="M225" s="477" t="n">
        <f aca="false">ImportsPulp!N$10</f>
        <v>0.034145017</v>
      </c>
      <c r="N225" s="477" t="n">
        <f aca="false">ImportsPulp!O$10</f>
        <v>0.038110416</v>
      </c>
      <c r="O225" s="477" t="n">
        <f aca="false">ImportsPulp!P$10</f>
        <v>0.047089821</v>
      </c>
      <c r="P225" s="477" t="n">
        <f aca="false">ImportsPulp!Q$10</f>
        <v>0.032227589</v>
      </c>
      <c r="Q225" s="477" t="n">
        <f aca="false">ImportsPulp!R$10</f>
        <v>0.052173467</v>
      </c>
      <c r="R225" s="477" t="n">
        <f aca="false">ImportsPulp!S$10</f>
        <v>0.056277255</v>
      </c>
      <c r="S225" s="477" t="n">
        <f aca="false">ImportsPulp!T$10</f>
        <v>0.066966889</v>
      </c>
      <c r="T225" s="477" t="n">
        <f aca="false">ImportsPulp!U$10</f>
        <v>0</v>
      </c>
      <c r="U225" s="477" t="n">
        <f aca="false">ImportsPulp!V$10</f>
        <v>0</v>
      </c>
      <c r="V225" s="477" t="n">
        <f aca="false">ImportsPulp!W$10</f>
        <v>0</v>
      </c>
      <c r="W225" s="477" t="n">
        <f aca="false">ImportsPulp!X$10</f>
        <v>0</v>
      </c>
      <c r="X225" s="477" t="n">
        <f aca="false">ImportsPulp!Y$10</f>
        <v>0</v>
      </c>
      <c r="Y225" s="477" t="n">
        <f aca="false">ImportsPulp!Z$10</f>
        <v>0</v>
      </c>
      <c r="Z225" s="477" t="n">
        <f aca="false">ImportsPulp!AA$10</f>
        <v>0</v>
      </c>
      <c r="AA225" s="477" t="n">
        <f aca="false">ImportsPulp!AB$10</f>
        <v>0</v>
      </c>
      <c r="AB225" s="478"/>
      <c r="AC225" s="256"/>
      <c r="AD225" s="256"/>
      <c r="AE225" s="256"/>
      <c r="AF225" s="256"/>
      <c r="AG225" s="256"/>
      <c r="AH225" s="256"/>
      <c r="AI225" s="256"/>
      <c r="AJ225" s="256"/>
      <c r="AK225" s="256"/>
      <c r="AL225" s="256"/>
      <c r="AM225" s="256"/>
      <c r="AN225" s="256"/>
      <c r="AO225" s="256"/>
      <c r="AP225" s="256"/>
      <c r="AQ225" s="256"/>
      <c r="AR225" s="256"/>
      <c r="AS225" s="256"/>
      <c r="AT225" s="256"/>
      <c r="AU225" s="256"/>
      <c r="AV225" s="256"/>
      <c r="AW225" s="256"/>
      <c r="AX225" s="256"/>
      <c r="AY225" s="256"/>
      <c r="AZ225" s="256"/>
      <c r="BA225" s="256"/>
      <c r="BB225" s="256"/>
      <c r="BC225" s="475" t="n">
        <f aca="false">J225/J$221</f>
        <v>0.266413190017814</v>
      </c>
      <c r="BD225" s="475" t="n">
        <f aca="false">K225/K$221</f>
        <v>0.328471114128518</v>
      </c>
      <c r="BE225" s="475" t="n">
        <f aca="false">L225/L$221</f>
        <v>0.000174089175241385</v>
      </c>
      <c r="BF225" s="475" t="n">
        <f aca="false">M225/M$221</f>
        <v>0.364328798013793</v>
      </c>
      <c r="BG225" s="475" t="n">
        <f aca="false">N225/N$221</f>
        <v>0.316341904973722</v>
      </c>
      <c r="BH225" s="475" t="n">
        <f aca="false">O225/O$221</f>
        <v>0.334031333080989</v>
      </c>
      <c r="BI225" s="475" t="n">
        <f aca="false">P225/P$221</f>
        <v>0.205286069033767</v>
      </c>
      <c r="BJ225" s="475" t="n">
        <f aca="false">Q225/Q$221</f>
        <v>0.354929461317712</v>
      </c>
      <c r="BK225" s="475" t="n">
        <f aca="false">R225/R$221</f>
        <v>0.381864364566348</v>
      </c>
      <c r="BL225" s="475" t="n">
        <f aca="false">S225/S$221</f>
        <v>0.444576659643529</v>
      </c>
    </row>
    <row r="226" customFormat="false" ht="12.9" hidden="false" customHeight="false" outlineLevel="0" collapsed="false">
      <c r="A226" s="472" t="s">
        <v>199</v>
      </c>
      <c r="B226" s="477" t="n">
        <f aca="false">B221-SUM(B223:B225)</f>
        <v>0.011373399</v>
      </c>
      <c r="C226" s="477" t="n">
        <f aca="false">C221-SUM(C223:C225)</f>
        <v>8.26879999999974E-005</v>
      </c>
      <c r="D226" s="477" t="n">
        <f aca="false">D221-SUM(D223:D225)</f>
        <v>0.00411935399999999</v>
      </c>
      <c r="E226" s="477" t="n">
        <f aca="false">E221-SUM(E223:E225)</f>
        <v>0.00561475299999999</v>
      </c>
      <c r="F226" s="477" t="n">
        <f aca="false">F221-SUM(F223:F225)</f>
        <v>0.004554201</v>
      </c>
      <c r="G226" s="477" t="n">
        <f aca="false">G221-SUM(G223:G225)</f>
        <v>0.003147604</v>
      </c>
      <c r="H226" s="477" t="n">
        <f aca="false">H221-SUM(H223:H225)</f>
        <v>0.00644915</v>
      </c>
      <c r="I226" s="477" t="n">
        <f aca="false">I221-SUM(I223:I225)</f>
        <v>0.011472384</v>
      </c>
      <c r="J226" s="477" t="n">
        <f aca="false">J221-SUM(J223:J225)</f>
        <v>0.010232435</v>
      </c>
      <c r="K226" s="477" t="n">
        <f aca="false">K221-SUM(K223:K225)</f>
        <v>0.00873110799999999</v>
      </c>
      <c r="L226" s="477" t="n">
        <f aca="false">L221-SUM(L223:L225)</f>
        <v>0.039420537</v>
      </c>
      <c r="M226" s="477" t="n">
        <f aca="false">M221-SUM(M223:M225)</f>
        <v>0.01558943</v>
      </c>
      <c r="N226" s="477" t="n">
        <f aca="false">N221-SUM(N223:N225)</f>
        <v>0.025440965</v>
      </c>
      <c r="O226" s="477" t="n">
        <f aca="false">O221-SUM(O223:O225)</f>
        <v>0.015629626</v>
      </c>
      <c r="P226" s="477" t="n">
        <f aca="false">P221-SUM(P223:P225)</f>
        <v>0.028358009</v>
      </c>
      <c r="Q226" s="477" t="n">
        <f aca="false">Q221-SUM(Q223:Q225)</f>
        <v>0.029859891</v>
      </c>
      <c r="R226" s="477" t="n">
        <f aca="false">R221-SUM(R223:R225)</f>
        <v>0.018460347</v>
      </c>
      <c r="S226" s="477" t="n">
        <f aca="false">S221-SUM(S223:S225)</f>
        <v>0.026535425</v>
      </c>
      <c r="T226" s="477" t="n">
        <f aca="false">T221-SUM(T223:T225)</f>
        <v>0</v>
      </c>
      <c r="U226" s="477" t="n">
        <f aca="false">U221-SUM(U223:U225)</f>
        <v>0</v>
      </c>
      <c r="V226" s="477" t="n">
        <f aca="false">V221-SUM(V223:V225)</f>
        <v>0</v>
      </c>
      <c r="W226" s="477" t="n">
        <f aca="false">W221-SUM(W223:W225)</f>
        <v>0</v>
      </c>
      <c r="X226" s="477" t="n">
        <f aca="false">X221-SUM(X223:X225)</f>
        <v>0</v>
      </c>
      <c r="Y226" s="477" t="n">
        <f aca="false">Y221-SUM(Y223:Y225)</f>
        <v>0</v>
      </c>
      <c r="Z226" s="477" t="n">
        <f aca="false">Z221-SUM(Z223:Z225)</f>
        <v>0</v>
      </c>
      <c r="AA226" s="477" t="n">
        <f aca="false">AA221-SUM(AA223:AA225)</f>
        <v>0</v>
      </c>
      <c r="AB226" s="478"/>
      <c r="BC226" s="475" t="n">
        <f aca="false">J226/J$221</f>
        <v>0.167256715164802</v>
      </c>
      <c r="BD226" s="475" t="n">
        <f aca="false">K226/K$221</f>
        <v>0.208898152081716</v>
      </c>
      <c r="BE226" s="475" t="n">
        <f aca="false">L226/L$221</f>
        <v>0.636849366546261</v>
      </c>
      <c r="BF226" s="475" t="n">
        <f aca="false">M226/M$221</f>
        <v>0.166339887709535</v>
      </c>
      <c r="BG226" s="475" t="n">
        <f aca="false">N226/N$221</f>
        <v>0.211177000336858</v>
      </c>
      <c r="BH226" s="475" t="n">
        <f aca="false">O226/O$221</f>
        <v>0.110868648414215</v>
      </c>
      <c r="BI226" s="475" t="n">
        <f aca="false">P226/P$221</f>
        <v>0.180637285439944</v>
      </c>
      <c r="BJ226" s="475" t="n">
        <f aca="false">Q226/Q$221</f>
        <v>0.203133041314575</v>
      </c>
      <c r="BK226" s="475" t="n">
        <f aca="false">R226/R$221</f>
        <v>0.125261061095273</v>
      </c>
      <c r="BL226" s="475" t="n">
        <f aca="false">S226/S$221</f>
        <v>0.176162141991118</v>
      </c>
    </row>
    <row r="227" customFormat="false" ht="12.9" hidden="false" customHeight="false" outlineLevel="0" collapsed="false">
      <c r="A227" s="472"/>
      <c r="B227" s="478"/>
      <c r="C227" s="478"/>
      <c r="D227" s="478"/>
      <c r="E227" s="478"/>
      <c r="F227" s="478"/>
      <c r="G227" s="478"/>
      <c r="H227" s="478"/>
      <c r="I227" s="478"/>
      <c r="J227" s="478"/>
      <c r="K227" s="478"/>
      <c r="L227" s="478"/>
      <c r="M227" s="478"/>
      <c r="N227" s="478"/>
      <c r="O227" s="478"/>
      <c r="P227" s="478"/>
      <c r="Q227" s="478"/>
      <c r="R227" s="478"/>
      <c r="S227" s="478"/>
      <c r="T227" s="478"/>
      <c r="U227" s="478"/>
      <c r="V227" s="478"/>
      <c r="W227" s="478"/>
      <c r="X227" s="478"/>
      <c r="Y227" s="478"/>
      <c r="Z227" s="478"/>
      <c r="AA227" s="478"/>
      <c r="AB227" s="478"/>
      <c r="AC227" s="256"/>
      <c r="AD227" s="256"/>
      <c r="AE227" s="256"/>
      <c r="AF227" s="256"/>
      <c r="AG227" s="256"/>
      <c r="AH227" s="256"/>
      <c r="AI227" s="256"/>
      <c r="AJ227" s="256"/>
      <c r="AK227" s="256"/>
      <c r="AL227" s="256"/>
      <c r="AM227" s="256"/>
      <c r="AN227" s="256"/>
      <c r="AO227" s="256"/>
      <c r="AP227" s="256"/>
      <c r="AQ227" s="256"/>
      <c r="AR227" s="256"/>
      <c r="AS227" s="256"/>
      <c r="AT227" s="256"/>
      <c r="AU227" s="256"/>
      <c r="AV227" s="256"/>
      <c r="AW227" s="256"/>
      <c r="AX227" s="256"/>
      <c r="AY227" s="256"/>
      <c r="AZ227" s="256"/>
      <c r="BA227" s="256"/>
      <c r="BB227" s="256"/>
    </row>
    <row r="228" customFormat="false" ht="12.9" hidden="false" customHeight="false" outlineLevel="0" collapsed="false">
      <c r="A228" s="472"/>
      <c r="B228" s="478"/>
      <c r="C228" s="478"/>
      <c r="D228" s="478"/>
      <c r="E228" s="478"/>
      <c r="F228" s="478"/>
      <c r="G228" s="478"/>
      <c r="H228" s="478"/>
      <c r="I228" s="478"/>
      <c r="J228" s="478"/>
      <c r="K228" s="478"/>
      <c r="L228" s="478"/>
      <c r="M228" s="478"/>
      <c r="N228" s="478"/>
      <c r="O228" s="478"/>
      <c r="P228" s="478"/>
      <c r="Q228" s="478"/>
      <c r="R228" s="478"/>
      <c r="S228" s="478"/>
      <c r="T228" s="478"/>
      <c r="U228" s="478"/>
      <c r="V228" s="478"/>
      <c r="W228" s="478"/>
      <c r="X228" s="478"/>
      <c r="Y228" s="478"/>
      <c r="Z228" s="478"/>
      <c r="AA228" s="478"/>
      <c r="AB228" s="478"/>
    </row>
    <row r="229" customFormat="false" ht="12.9" hidden="false" customHeight="false" outlineLevel="0" collapsed="false">
      <c r="A229" s="256"/>
      <c r="B229" s="256"/>
      <c r="C229" s="256"/>
      <c r="D229" s="256"/>
      <c r="E229" s="256"/>
      <c r="F229" s="256"/>
      <c r="G229" s="256"/>
      <c r="H229" s="256"/>
      <c r="I229" s="256"/>
      <c r="J229" s="256"/>
      <c r="K229" s="256"/>
      <c r="L229" s="256"/>
      <c r="M229" s="256"/>
      <c r="N229" s="256"/>
      <c r="O229" s="256"/>
      <c r="P229" s="256"/>
      <c r="Q229" s="256"/>
      <c r="R229" s="256"/>
      <c r="S229" s="256"/>
      <c r="T229" s="256"/>
      <c r="U229" s="256"/>
      <c r="V229" s="256"/>
      <c r="W229" s="256"/>
      <c r="X229" s="256"/>
      <c r="Y229" s="256"/>
      <c r="Z229" s="256"/>
      <c r="AA229" s="256"/>
      <c r="AB229" s="478"/>
    </row>
    <row r="230" customFormat="false" ht="12.9" hidden="false" customHeight="false" outlineLevel="0" collapsed="false">
      <c r="A230" s="256"/>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478"/>
    </row>
    <row r="231" customFormat="false" ht="12.9" hidden="false" customHeight="false" outlineLevel="0" collapsed="false">
      <c r="A231" s="474" t="str">
        <f aca="false">A223</f>
        <v>EU-28</v>
      </c>
      <c r="B231" s="474"/>
      <c r="C231" s="474"/>
      <c r="D231" s="474"/>
      <c r="E231" s="474"/>
      <c r="F231" s="474"/>
      <c r="G231" s="474"/>
      <c r="H231" s="474"/>
      <c r="I231" s="474"/>
      <c r="J231" s="474"/>
      <c r="K231" s="474"/>
      <c r="L231" s="474"/>
      <c r="M231" s="474"/>
      <c r="N231" s="474"/>
      <c r="O231" s="474"/>
      <c r="P231" s="474"/>
      <c r="Q231" s="474"/>
      <c r="R231" s="474"/>
      <c r="S231" s="474"/>
      <c r="T231" s="474"/>
      <c r="U231" s="474"/>
      <c r="V231" s="474"/>
      <c r="W231" s="474"/>
      <c r="X231" s="474"/>
      <c r="Y231" s="474"/>
      <c r="Z231" s="474"/>
      <c r="AA231" s="474"/>
      <c r="AB231" s="474"/>
      <c r="AC231" s="474" t="n">
        <f aca="false">ImportsPulp!AD$15</f>
        <v>23.907448</v>
      </c>
      <c r="AD231" s="474" t="n">
        <f aca="false">ImportsPulp!AE$15</f>
        <v>16.496233</v>
      </c>
      <c r="AE231" s="474" t="n">
        <f aca="false">ImportsPulp!AF$15</f>
        <v>20.208912</v>
      </c>
      <c r="AF231" s="474" t="n">
        <f aca="false">ImportsPulp!AG$15</f>
        <v>21.399721</v>
      </c>
      <c r="AG231" s="474" t="n">
        <f aca="false">ImportsPulp!AH$15</f>
        <v>9.674899</v>
      </c>
      <c r="AH231" s="474" t="n">
        <f aca="false">ImportsPulp!AI$15</f>
        <v>9.130467</v>
      </c>
      <c r="AI231" s="474" t="n">
        <f aca="false">ImportsPulp!AJ$15</f>
        <v>22.903898</v>
      </c>
      <c r="AJ231" s="474" t="n">
        <f aca="false">ImportsPulp!AK$15</f>
        <v>34.565222</v>
      </c>
      <c r="AK231" s="474" t="n">
        <f aca="false">ImportsPulp!AL$15</f>
        <v>24.280578</v>
      </c>
      <c r="AL231" s="474" t="n">
        <f aca="false">ImportsPulp!AM$15</f>
        <v>13.948896</v>
      </c>
      <c r="AM231" s="474" t="n">
        <f aca="false">ImportsPulp!AN$15</f>
        <v>19.819455</v>
      </c>
      <c r="AN231" s="474" t="n">
        <f aca="false">ImportsPulp!AO$15</f>
        <v>37.26314</v>
      </c>
      <c r="AO231" s="474" t="n">
        <f aca="false">ImportsPulp!AP$15</f>
        <v>50.763278</v>
      </c>
      <c r="AP231" s="474" t="n">
        <f aca="false">ImportsPulp!AQ$15</f>
        <v>66.108889</v>
      </c>
      <c r="AQ231" s="474" t="n">
        <f aca="false">ImportsPulp!AR$15</f>
        <v>72.207707</v>
      </c>
      <c r="AR231" s="474" t="n">
        <f aca="false">ImportsPulp!AS$15</f>
        <v>46.206591</v>
      </c>
      <c r="AS231" s="474" t="n">
        <f aca="false">ImportsPulp!AT$15</f>
        <v>50.57137</v>
      </c>
      <c r="AT231" s="474" t="n">
        <f aca="false">ImportsPulp!AU$15</f>
        <v>41.038773</v>
      </c>
      <c r="AU231" s="474" t="n">
        <f aca="false">ImportsPulp!AV$15</f>
        <v>0</v>
      </c>
      <c r="AV231" s="474" t="n">
        <f aca="false">ImportsPulp!AW$15</f>
        <v>0</v>
      </c>
      <c r="AW231" s="474" t="n">
        <f aca="false">ImportsPulp!AX$15</f>
        <v>0</v>
      </c>
      <c r="AX231" s="474" t="n">
        <f aca="false">ImportsPulp!AY$15</f>
        <v>0</v>
      </c>
      <c r="AY231" s="474" t="n">
        <f aca="false">ImportsPulp!AZ$15</f>
        <v>0</v>
      </c>
      <c r="AZ231" s="474" t="n">
        <f aca="false">ImportsPulp!BA$15</f>
        <v>0</v>
      </c>
      <c r="BA231" s="474" t="n">
        <f aca="false">ImportsPulp!BB$15</f>
        <v>0</v>
      </c>
      <c r="BB231" s="474" t="n">
        <f aca="false">ImportsPulp!BC$15</f>
        <v>0</v>
      </c>
      <c r="BC231" s="475" t="n">
        <f aca="false">AK231/AK$221</f>
        <v>0.494750270353803</v>
      </c>
      <c r="BD231" s="475" t="n">
        <f aca="false">AL231/AL$221</f>
        <v>0.457912432269145</v>
      </c>
      <c r="BE231" s="475" t="n">
        <f aca="false">AM231/AM$221</f>
        <v>0.350502379927086</v>
      </c>
      <c r="BF231" s="475" t="n">
        <f aca="false">AN231/AN$221</f>
        <v>0.442028447317538</v>
      </c>
      <c r="BG231" s="475" t="n">
        <f aca="false">AO231/AO$221</f>
        <v>0.488416135080175</v>
      </c>
      <c r="BH231" s="475" t="n">
        <f aca="false">AP231/AP$221</f>
        <v>0.552405259798655</v>
      </c>
      <c r="BI231" s="475" t="n">
        <f aca="false">AQ231/AQ$221</f>
        <v>0.582196867128281</v>
      </c>
      <c r="BJ231" s="475" t="n">
        <f aca="false">AR231/AR$221</f>
        <v>0.412388620083181</v>
      </c>
      <c r="BK231" s="475" t="n">
        <f aca="false">AS231/AS$221</f>
        <v>0.463295002581263</v>
      </c>
      <c r="BL231" s="475" t="n">
        <f aca="false">AT231/AT$221</f>
        <v>0.365796405591672</v>
      </c>
    </row>
    <row r="232" customFormat="false" ht="12.9" hidden="false" customHeight="false" outlineLevel="0" collapsed="false">
      <c r="A232" s="474" t="str">
        <f aca="false">A224</f>
        <v>Canada </v>
      </c>
      <c r="AB232" s="474"/>
      <c r="AC232" s="474" t="n">
        <f aca="false">ImportsPulp!AD$8</f>
        <v>4.356429</v>
      </c>
      <c r="AD232" s="474" t="n">
        <f aca="false">ImportsPulp!AE$8</f>
        <v>2.689486</v>
      </c>
      <c r="AE232" s="474" t="n">
        <f aca="false">ImportsPulp!AF$8</f>
        <v>0</v>
      </c>
      <c r="AF232" s="474" t="n">
        <f aca="false">ImportsPulp!AG$8</f>
        <v>0</v>
      </c>
      <c r="AG232" s="474" t="n">
        <f aca="false">ImportsPulp!AH$8</f>
        <v>0</v>
      </c>
      <c r="AH232" s="474" t="n">
        <f aca="false">ImportsPulp!AI$8</f>
        <v>1.431512</v>
      </c>
      <c r="AI232" s="474" t="n">
        <f aca="false">ImportsPulp!AJ$8</f>
        <v>1.752516</v>
      </c>
      <c r="AJ232" s="474" t="n">
        <f aca="false">ImportsPulp!AK$8</f>
        <v>11.290762</v>
      </c>
      <c r="AK232" s="474" t="n">
        <f aca="false">ImportsPulp!AL$8</f>
        <v>3.362365</v>
      </c>
      <c r="AL232" s="474" t="n">
        <f aca="false">ImportsPulp!AM$8</f>
        <v>0</v>
      </c>
      <c r="AM232" s="474" t="n">
        <f aca="false">ImportsPulp!AN$8</f>
        <v>0</v>
      </c>
      <c r="AN232" s="474" t="n">
        <f aca="false">ImportsPulp!AO$8</f>
        <v>0</v>
      </c>
      <c r="AO232" s="474" t="n">
        <f aca="false">ImportsPulp!AP$8</f>
        <v>0.342396</v>
      </c>
      <c r="AP232" s="474" t="n">
        <f aca="false">ImportsPulp!AQ$8</f>
        <v>0</v>
      </c>
      <c r="AQ232" s="474" t="n">
        <f aca="false">ImportsPulp!AR$8</f>
        <v>0</v>
      </c>
      <c r="AR232" s="474" t="n">
        <f aca="false">ImportsPulp!AS$8</f>
        <v>0</v>
      </c>
      <c r="AS232" s="474" t="n">
        <f aca="false">ImportsPulp!AT$8</f>
        <v>0</v>
      </c>
      <c r="AT232" s="474" t="n">
        <f aca="false">ImportsPulp!AU$8</f>
        <v>0</v>
      </c>
      <c r="AU232" s="474" t="n">
        <f aca="false">ImportsPulp!AV$8</f>
        <v>0</v>
      </c>
      <c r="AV232" s="474" t="n">
        <f aca="false">ImportsPulp!AW$8</f>
        <v>0</v>
      </c>
      <c r="AW232" s="474" t="n">
        <f aca="false">ImportsPulp!AX$8</f>
        <v>0</v>
      </c>
      <c r="AX232" s="474" t="n">
        <f aca="false">ImportsPulp!AY$8</f>
        <v>0</v>
      </c>
      <c r="AY232" s="474" t="n">
        <f aca="false">ImportsPulp!AZ$8</f>
        <v>0</v>
      </c>
      <c r="AZ232" s="474" t="n">
        <f aca="false">ImportsPulp!BA$8</f>
        <v>0</v>
      </c>
      <c r="BA232" s="474" t="n">
        <f aca="false">ImportsPulp!BB$8</f>
        <v>0</v>
      </c>
      <c r="BB232" s="474" t="n">
        <f aca="false">ImportsPulp!BC$8</f>
        <v>0</v>
      </c>
      <c r="BC232" s="475" t="n">
        <f aca="false">AK232/AK$221</f>
        <v>0.0685128250562307</v>
      </c>
      <c r="BD232" s="475" t="n">
        <f aca="false">AL232/AL$221</f>
        <v>0</v>
      </c>
      <c r="BE232" s="475" t="n">
        <f aca="false">AM232/AM$221</f>
        <v>0</v>
      </c>
      <c r="BF232" s="475" t="n">
        <f aca="false">AN232/AN$221</f>
        <v>0</v>
      </c>
      <c r="BG232" s="475" t="n">
        <f aca="false">AO232/AO$221</f>
        <v>0.0032943446045173</v>
      </c>
      <c r="BH232" s="475" t="n">
        <f aca="false">AP232/AP$221</f>
        <v>0</v>
      </c>
      <c r="BI232" s="475" t="n">
        <f aca="false">AQ232/AQ$221</f>
        <v>0</v>
      </c>
      <c r="BJ232" s="475" t="n">
        <f aca="false">AR232/AR$221</f>
        <v>0</v>
      </c>
      <c r="BK232" s="475" t="n">
        <f aca="false">AS232/AS$221</f>
        <v>0</v>
      </c>
      <c r="BL232" s="475" t="n">
        <f aca="false">AT232/AT$221</f>
        <v>0</v>
      </c>
    </row>
    <row r="233" customFormat="false" ht="12.9" hidden="false" customHeight="false" outlineLevel="0" collapsed="false">
      <c r="A233" s="474" t="str">
        <f aca="false">A225</f>
        <v>USA </v>
      </c>
      <c r="AC233" s="474" t="n">
        <f aca="false">ImportsPulp!AD$10</f>
        <v>1.128393</v>
      </c>
      <c r="AD233" s="474" t="n">
        <f aca="false">ImportsPulp!AE$10</f>
        <v>0.060356</v>
      </c>
      <c r="AE233" s="474" t="n">
        <f aca="false">ImportsPulp!AF$10</f>
        <v>0.181335</v>
      </c>
      <c r="AF233" s="474" t="n">
        <f aca="false">ImportsPulp!AG$10</f>
        <v>0.751405</v>
      </c>
      <c r="AG233" s="474" t="n">
        <f aca="false">ImportsPulp!AH$10</f>
        <v>1.812224</v>
      </c>
      <c r="AH233" s="474" t="n">
        <f aca="false">ImportsPulp!AI$10</f>
        <v>3.315492</v>
      </c>
      <c r="AI233" s="474" t="n">
        <f aca="false">ImportsPulp!AJ$10</f>
        <v>6.311326</v>
      </c>
      <c r="AJ233" s="474" t="n">
        <f aca="false">ImportsPulp!AK$10</f>
        <v>8.568329</v>
      </c>
      <c r="AK233" s="474" t="n">
        <f aca="false">ImportsPulp!AL$10</f>
        <v>13.197885</v>
      </c>
      <c r="AL233" s="474" t="n">
        <f aca="false">ImportsPulp!AM$10</f>
        <v>11.085406</v>
      </c>
      <c r="AM233" s="474" t="n">
        <f aca="false">ImportsPulp!AN$10</f>
        <v>0.021881</v>
      </c>
      <c r="AN233" s="474" t="n">
        <f aca="false">ImportsPulp!AO$10</f>
        <v>35.245555</v>
      </c>
      <c r="AO233" s="474" t="n">
        <f aca="false">ImportsPulp!AP$10</f>
        <v>35.787034</v>
      </c>
      <c r="AP233" s="474" t="n">
        <f aca="false">ImportsPulp!AQ$10</f>
        <v>42.460146</v>
      </c>
      <c r="AQ233" s="474" t="n">
        <f aca="false">ImportsPulp!AR$10</f>
        <v>30.41348</v>
      </c>
      <c r="AR233" s="474" t="n">
        <f aca="false">ImportsPulp!AS$10</f>
        <v>47.08974</v>
      </c>
      <c r="AS233" s="474" t="n">
        <f aca="false">ImportsPulp!AT$10</f>
        <v>48.305954</v>
      </c>
      <c r="AT233" s="474" t="n">
        <f aca="false">ImportsPulp!AU$10</f>
        <v>56.252121</v>
      </c>
      <c r="AU233" s="474" t="n">
        <f aca="false">ImportsPulp!AV$10</f>
        <v>0</v>
      </c>
      <c r="AV233" s="474" t="n">
        <f aca="false">ImportsPulp!AW$10</f>
        <v>0</v>
      </c>
      <c r="AW233" s="474" t="n">
        <f aca="false">ImportsPulp!AX$10</f>
        <v>0</v>
      </c>
      <c r="AX233" s="474" t="n">
        <f aca="false">ImportsPulp!AY$10</f>
        <v>0</v>
      </c>
      <c r="AY233" s="474" t="n">
        <f aca="false">ImportsPulp!AZ$10</f>
        <v>0</v>
      </c>
      <c r="AZ233" s="474" t="n">
        <f aca="false">ImportsPulp!BA$10</f>
        <v>0</v>
      </c>
      <c r="BA233" s="474" t="n">
        <f aca="false">ImportsPulp!BB$10</f>
        <v>0</v>
      </c>
      <c r="BB233" s="474" t="n">
        <f aca="false">ImportsPulp!BC$10</f>
        <v>0</v>
      </c>
      <c r="BC233" s="475" t="n">
        <f aca="false">AK233/AK$221</f>
        <v>0.268925112567271</v>
      </c>
      <c r="BD233" s="475" t="n">
        <f aca="false">AL233/AL$221</f>
        <v>0.363910177848553</v>
      </c>
      <c r="BE233" s="475" t="n">
        <f aca="false">AM233/AM$221</f>
        <v>0.000386960316274315</v>
      </c>
      <c r="BF233" s="475" t="n">
        <f aca="false">AN233/AN$221</f>
        <v>0.418095145806147</v>
      </c>
      <c r="BG233" s="475" t="n">
        <f aca="false">AO233/AO$221</f>
        <v>0.344323013030459</v>
      </c>
      <c r="BH233" s="475" t="n">
        <f aca="false">AP233/AP$221</f>
        <v>0.354796583893866</v>
      </c>
      <c r="BI233" s="475" t="n">
        <f aca="false">AQ233/AQ$221</f>
        <v>0.24521804541541</v>
      </c>
      <c r="BJ233" s="475" t="n">
        <f aca="false">AR233/AR$221</f>
        <v>0.420270625432545</v>
      </c>
      <c r="BK233" s="475" t="n">
        <f aca="false">AS233/AS$221</f>
        <v>0.44254104808947</v>
      </c>
      <c r="BL233" s="475" t="n">
        <f aca="false">AT233/AT$221</f>
        <v>0.501399582992109</v>
      </c>
    </row>
    <row r="234" customFormat="false" ht="12.9" hidden="false" customHeight="false" outlineLevel="0" collapsed="false">
      <c r="A234" s="474" t="str">
        <f aca="false">A226</f>
        <v>Others</v>
      </c>
      <c r="AC234" s="474" t="n">
        <f aca="false">AC221-SUM(AC231:AC233)</f>
        <v>7.541328</v>
      </c>
      <c r="AD234" s="474" t="n">
        <f aca="false">AD221-SUM(AD231:AD233)</f>
        <v>0.0473010000000045</v>
      </c>
      <c r="AE234" s="474" t="n">
        <f aca="false">AE221-SUM(AE231:AE233)</f>
        <v>2.41502699999999</v>
      </c>
      <c r="AF234" s="474" t="n">
        <f aca="false">AF221-SUM(AF231:AF233)</f>
        <v>3.212575</v>
      </c>
      <c r="AG234" s="474" t="n">
        <f aca="false">AG221-SUM(AG231:AG233)</f>
        <v>2.629757</v>
      </c>
      <c r="AH234" s="474" t="n">
        <f aca="false">AH221-SUM(AH231:AH233)</f>
        <v>1.995206</v>
      </c>
      <c r="AI234" s="474" t="n">
        <f aca="false">AI221-SUM(AI231:AI233)</f>
        <v>4.542931</v>
      </c>
      <c r="AJ234" s="474" t="n">
        <f aca="false">AJ221-SUM(AJ231:AJ233)</f>
        <v>7.88971700000001</v>
      </c>
      <c r="AK234" s="474" t="n">
        <f aca="false">AK221-SUM(AK231:AK233)</f>
        <v>8.235604</v>
      </c>
      <c r="AL234" s="474" t="n">
        <f aca="false">AL221-SUM(AL231:AL233)</f>
        <v>5.427627</v>
      </c>
      <c r="AM234" s="474" t="n">
        <f aca="false">AM221-SUM(AM231:AM233)</f>
        <v>36.704514</v>
      </c>
      <c r="AN234" s="474" t="n">
        <f aca="false">AN221-SUM(AN231:AN233)</f>
        <v>11.791626</v>
      </c>
      <c r="AO234" s="474" t="n">
        <f aca="false">AO221-SUM(AO231:AO233)</f>
        <v>17.041774</v>
      </c>
      <c r="AP234" s="474" t="n">
        <f aca="false">AP221-SUM(AP231:AP233)</f>
        <v>11.105584</v>
      </c>
      <c r="AQ234" s="474" t="n">
        <f aca="false">AQ221-SUM(AQ231:AQ233)</f>
        <v>21.405085</v>
      </c>
      <c r="AR234" s="474" t="n">
        <f aca="false">AR221-SUM(AR231:AR233)</f>
        <v>18.749901</v>
      </c>
      <c r="AS234" s="474" t="n">
        <f aca="false">AS221-SUM(AS231:AS233)</f>
        <v>10.278548</v>
      </c>
      <c r="AT234" s="474" t="n">
        <f aca="false">AT221-SUM(AT231:AT233)</f>
        <v>14.899309</v>
      </c>
      <c r="AU234" s="474" t="n">
        <f aca="false">AU221-SUM(AU231:AU233)</f>
        <v>0</v>
      </c>
      <c r="AV234" s="474" t="n">
        <f aca="false">AV221-SUM(AV231:AV233)</f>
        <v>0</v>
      </c>
      <c r="AW234" s="474" t="n">
        <f aca="false">AW221-SUM(AW231:AW233)</f>
        <v>0</v>
      </c>
      <c r="AX234" s="474" t="n">
        <f aca="false">AX221-SUM(AX231:AX233)</f>
        <v>0</v>
      </c>
      <c r="AY234" s="474" t="n">
        <f aca="false">AY221-SUM(AY231:AY233)</f>
        <v>0</v>
      </c>
      <c r="AZ234" s="474" t="n">
        <f aca="false">AZ221-SUM(AZ231:AZ233)</f>
        <v>0</v>
      </c>
      <c r="BA234" s="474" t="n">
        <f aca="false">BA221-SUM(BA231:BA233)</f>
        <v>0</v>
      </c>
      <c r="BB234" s="474" t="n">
        <f aca="false">BB221-SUM(BB231:BB233)</f>
        <v>0</v>
      </c>
      <c r="BC234" s="475" t="n">
        <f aca="false">AK234/AK$221</f>
        <v>0.167811792022696</v>
      </c>
      <c r="BD234" s="475" t="n">
        <f aca="false">AL234/AL$221</f>
        <v>0.178177389882302</v>
      </c>
      <c r="BE234" s="475" t="n">
        <f aca="false">AM234/AM$221</f>
        <v>0.64911065975664</v>
      </c>
      <c r="BF234" s="475" t="n">
        <f aca="false">AN234/AN$221</f>
        <v>0.139876406876315</v>
      </c>
      <c r="BG234" s="475" t="n">
        <f aca="false">AO234/AO$221</f>
        <v>0.163966507284849</v>
      </c>
      <c r="BH234" s="475" t="n">
        <f aca="false">AP234/AP$221</f>
        <v>0.0927981563074791</v>
      </c>
      <c r="BI234" s="475" t="n">
        <f aca="false">AQ234/AQ$221</f>
        <v>0.172585087456309</v>
      </c>
      <c r="BJ234" s="475" t="n">
        <f aca="false">AR234/AR$221</f>
        <v>0.167340754484274</v>
      </c>
      <c r="BK234" s="475" t="n">
        <f aca="false">AS234/AS$221</f>
        <v>0.0941639493292674</v>
      </c>
      <c r="BL234" s="475" t="n">
        <f aca="false">AT234/AT$221</f>
        <v>0.13280401141622</v>
      </c>
    </row>
    <row r="235" customFormat="false" ht="12.9" hidden="false" customHeight="false" outlineLevel="0" collapsed="false">
      <c r="AC235" s="478"/>
      <c r="AD235" s="478"/>
      <c r="AE235" s="478"/>
      <c r="AF235" s="478"/>
      <c r="AG235" s="478"/>
      <c r="AH235" s="478"/>
      <c r="AI235" s="478"/>
      <c r="AJ235" s="478"/>
      <c r="AK235" s="478"/>
      <c r="AL235" s="478"/>
      <c r="AM235" s="478"/>
      <c r="AN235" s="478"/>
      <c r="AO235" s="478"/>
      <c r="AP235" s="478"/>
      <c r="AQ235" s="478"/>
      <c r="AR235" s="478"/>
      <c r="AS235" s="478"/>
      <c r="AT235" s="478"/>
      <c r="AU235" s="478"/>
      <c r="AV235" s="478"/>
      <c r="AW235" s="478"/>
      <c r="AX235" s="478"/>
      <c r="AY235" s="478"/>
      <c r="AZ235" s="478"/>
      <c r="BA235" s="478"/>
      <c r="BB235" s="478"/>
    </row>
    <row r="236" customFormat="false" ht="13.6" hidden="false" customHeight="false" outlineLevel="0" collapsed="false">
      <c r="A236" s="471" t="s">
        <v>211</v>
      </c>
    </row>
    <row r="237" customFormat="false" ht="13.6" hidden="false" customHeight="false" outlineLevel="0" collapsed="false">
      <c r="A237" s="471"/>
      <c r="B237" s="473" t="s">
        <v>209</v>
      </c>
      <c r="C237" s="473"/>
      <c r="D237" s="473"/>
      <c r="E237" s="473"/>
      <c r="F237" s="473"/>
      <c r="G237" s="473"/>
      <c r="H237" s="473"/>
      <c r="I237" s="473"/>
      <c r="J237" s="473"/>
      <c r="K237" s="473"/>
      <c r="L237" s="473"/>
      <c r="M237" s="473"/>
      <c r="N237" s="473"/>
      <c r="O237" s="473"/>
      <c r="P237" s="473"/>
      <c r="Q237" s="473"/>
      <c r="R237" s="473"/>
      <c r="S237" s="473"/>
      <c r="T237" s="473"/>
      <c r="U237" s="473"/>
      <c r="V237" s="473"/>
      <c r="W237" s="473"/>
      <c r="X237" s="473"/>
      <c r="Y237" s="473"/>
      <c r="Z237" s="473"/>
      <c r="AA237" s="473"/>
      <c r="AC237" s="473" t="s">
        <v>186</v>
      </c>
      <c r="AD237" s="473"/>
      <c r="AE237" s="473"/>
      <c r="AF237" s="473"/>
      <c r="AG237" s="473"/>
      <c r="AH237" s="473"/>
      <c r="AI237" s="473"/>
      <c r="AJ237" s="473"/>
      <c r="AK237" s="473"/>
      <c r="AL237" s="473"/>
      <c r="AM237" s="473"/>
      <c r="AN237" s="473"/>
      <c r="AO237" s="473"/>
      <c r="AP237" s="473"/>
      <c r="AQ237" s="473"/>
      <c r="AR237" s="473"/>
      <c r="AS237" s="473"/>
      <c r="AT237" s="473"/>
      <c r="AU237" s="473"/>
      <c r="AV237" s="473"/>
      <c r="AW237" s="473"/>
      <c r="AX237" s="473"/>
      <c r="AY237" s="473"/>
      <c r="AZ237" s="473"/>
      <c r="BA237" s="473"/>
      <c r="BB237" s="473"/>
    </row>
    <row r="238" customFormat="false" ht="12.9" hidden="false" customHeight="false" outlineLevel="0" collapsed="false">
      <c r="A238" s="472" t="s">
        <v>190</v>
      </c>
      <c r="B238" s="478" t="n">
        <f aca="false">ImportsPaper!C$5</f>
        <v>0.72228133792</v>
      </c>
      <c r="C238" s="478" t="n">
        <f aca="false">ImportsPaper!D$5</f>
        <v>0.91741982927</v>
      </c>
      <c r="D238" s="478" t="n">
        <f aca="false">ImportsPaper!E$5</f>
        <v>0.98783418131</v>
      </c>
      <c r="E238" s="478" t="n">
        <f aca="false">ImportsPaper!F$5</f>
        <v>1.17246957129</v>
      </c>
      <c r="F238" s="478" t="n">
        <f aca="false">ImportsPaper!G$5</f>
        <v>1.35880364937</v>
      </c>
      <c r="G238" s="478" t="n">
        <f aca="false">ImportsPaper!H$5</f>
        <v>1.56320336</v>
      </c>
      <c r="H238" s="478" t="n">
        <f aca="false">ImportsPaper!I$5</f>
        <v>1.783485249</v>
      </c>
      <c r="I238" s="478" t="n">
        <f aca="false">ImportsPaper!J$5</f>
        <v>2.104183689</v>
      </c>
      <c r="J238" s="478" t="n">
        <f aca="false">ImportsPaper!K$5</f>
        <v>2.064921742</v>
      </c>
      <c r="K238" s="478" t="n">
        <f aca="false">ImportsPaper!L$5</f>
        <v>1.605780025</v>
      </c>
      <c r="L238" s="478" t="n">
        <f aca="false">ImportsPaper!M$5</f>
        <v>1.929359819</v>
      </c>
      <c r="M238" s="478" t="n">
        <f aca="false">ImportsPaper!N$5</f>
        <v>2.013098969</v>
      </c>
      <c r="N238" s="478" t="n">
        <f aca="false">ImportsPaper!O$5</f>
        <v>2.254553005</v>
      </c>
      <c r="O238" s="478" t="n">
        <f aca="false">ImportsPaper!P$5</f>
        <v>2.187610292</v>
      </c>
      <c r="P238" s="478" t="n">
        <f aca="false">ImportsPaper!Q$5</f>
        <v>1.977010104</v>
      </c>
      <c r="Q238" s="478" t="n">
        <f aca="false">ImportsPaper!R$5</f>
        <v>1.600803618</v>
      </c>
      <c r="R238" s="478" t="n">
        <f aca="false">ImportsPaper!S$5</f>
        <v>1.526550647</v>
      </c>
      <c r="S238" s="478" t="n">
        <f aca="false">ImportsPaper!T$5</f>
        <v>1.636531299</v>
      </c>
      <c r="T238" s="478" t="n">
        <f aca="false">ImportsPaper!U$5</f>
        <v>0</v>
      </c>
      <c r="U238" s="478" t="n">
        <f aca="false">ImportsPaper!V$5</f>
        <v>0</v>
      </c>
      <c r="V238" s="478" t="n">
        <f aca="false">ImportsPaper!W$5</f>
        <v>0</v>
      </c>
      <c r="W238" s="478" t="n">
        <f aca="false">ImportsPaper!X$5</f>
        <v>0</v>
      </c>
      <c r="X238" s="478" t="n">
        <f aca="false">ImportsPaper!Y$5</f>
        <v>0</v>
      </c>
      <c r="Y238" s="478" t="n">
        <f aca="false">ImportsPaper!Z$5</f>
        <v>0</v>
      </c>
      <c r="Z238" s="478" t="n">
        <f aca="false">ImportsPaper!AA$5</f>
        <v>0</v>
      </c>
      <c r="AA238" s="478" t="n">
        <f aca="false">ImportsPaper!AB$5</f>
        <v>0</v>
      </c>
      <c r="AB238" s="478"/>
      <c r="AC238" s="478" t="n">
        <f aca="false">ImportsPaper!AD$5</f>
        <v>0.732891258</v>
      </c>
      <c r="AD238" s="478" t="n">
        <f aca="false">ImportsPaper!AE$5</f>
        <v>1.011726043</v>
      </c>
      <c r="AE238" s="478" t="n">
        <f aca="false">ImportsPaper!AF$5</f>
        <v>1.201479793</v>
      </c>
      <c r="AF238" s="478" t="n">
        <f aca="false">ImportsPaper!AG$5</f>
        <v>1.492746871</v>
      </c>
      <c r="AG238" s="478" t="n">
        <f aca="false">ImportsPaper!AH$5</f>
        <v>1.772573726</v>
      </c>
      <c r="AH238" s="478" t="n">
        <f aca="false">ImportsPaper!AI$5</f>
        <v>2.11582476</v>
      </c>
      <c r="AI238" s="478" t="n">
        <f aca="false">ImportsPaper!AJ$5</f>
        <v>2.53642882</v>
      </c>
      <c r="AJ238" s="478" t="n">
        <f aca="false">ImportsPaper!AK$5</f>
        <v>3.245972627</v>
      </c>
      <c r="AK238" s="478" t="n">
        <f aca="false">ImportsPaper!AL$5</f>
        <v>3.879868362</v>
      </c>
      <c r="AL238" s="478" t="n">
        <f aca="false">ImportsPaper!AM$5</f>
        <v>3.300798012</v>
      </c>
      <c r="AM238" s="478" t="n">
        <f aca="false">ImportsPaper!AN$5</f>
        <v>3.848499451</v>
      </c>
      <c r="AN238" s="478" t="n">
        <f aca="false">ImportsPaper!AO$5</f>
        <v>4.306432519</v>
      </c>
      <c r="AO238" s="478" t="n">
        <f aca="false">ImportsPaper!AP$5</f>
        <v>4.546899179</v>
      </c>
      <c r="AP238" s="478" t="n">
        <f aca="false">ImportsPaper!AQ$5</f>
        <v>3.814417901</v>
      </c>
      <c r="AQ238" s="478" t="n">
        <f aca="false">ImportsPaper!AR$5</f>
        <v>3.542706533</v>
      </c>
      <c r="AR238" s="478" t="n">
        <f aca="false">ImportsPaper!AS$5</f>
        <v>2.308771584</v>
      </c>
      <c r="AS238" s="478" t="n">
        <f aca="false">ImportsPaper!AT$5</f>
        <v>2.255624182</v>
      </c>
      <c r="AT238" s="478" t="n">
        <f aca="false">ImportsPaper!AU$5</f>
        <v>2.404796238</v>
      </c>
      <c r="AU238" s="478" t="n">
        <f aca="false">ImportsPaper!AV$5</f>
        <v>0</v>
      </c>
      <c r="AV238" s="478" t="n">
        <f aca="false">ImportsPaper!AW$5</f>
        <v>0</v>
      </c>
      <c r="AW238" s="478" t="n">
        <f aca="false">ImportsPaper!AX$5</f>
        <v>0</v>
      </c>
      <c r="AX238" s="478" t="n">
        <f aca="false">ImportsPaper!AY$5</f>
        <v>0</v>
      </c>
      <c r="AY238" s="478" t="n">
        <f aca="false">ImportsPaper!AZ$5</f>
        <v>0</v>
      </c>
      <c r="AZ238" s="478" t="n">
        <f aca="false">ImportsPaper!BA$5</f>
        <v>0</v>
      </c>
      <c r="BA238" s="478" t="n">
        <f aca="false">ImportsPaper!BB$5</f>
        <v>0</v>
      </c>
      <c r="BB238" s="478" t="n">
        <f aca="false">ImportsPaper!BC$5</f>
        <v>0</v>
      </c>
    </row>
    <row r="239" customFormat="false" ht="12.9" hidden="false" customHeight="false" outlineLevel="0" collapsed="false">
      <c r="A239" s="472"/>
      <c r="B239" s="162" t="n">
        <v>2000</v>
      </c>
      <c r="C239" s="162" t="n">
        <f aca="false">1+B239</f>
        <v>2001</v>
      </c>
      <c r="D239" s="162" t="n">
        <f aca="false">1+C239</f>
        <v>2002</v>
      </c>
      <c r="E239" s="162" t="n">
        <f aca="false">1+D239</f>
        <v>2003</v>
      </c>
      <c r="F239" s="162" t="n">
        <f aca="false">1+E239</f>
        <v>2004</v>
      </c>
      <c r="G239" s="162" t="n">
        <f aca="false">1+F239</f>
        <v>2005</v>
      </c>
      <c r="H239" s="162" t="n">
        <f aca="false">1+G239</f>
        <v>2006</v>
      </c>
      <c r="I239" s="162" t="n">
        <f aca="false">1+H239</f>
        <v>2007</v>
      </c>
      <c r="J239" s="162" t="n">
        <f aca="false">1+I239</f>
        <v>2008</v>
      </c>
      <c r="K239" s="162" t="n">
        <f aca="false">1+J239</f>
        <v>2009</v>
      </c>
      <c r="L239" s="162" t="n">
        <f aca="false">1+K239</f>
        <v>2010</v>
      </c>
      <c r="M239" s="162" t="n">
        <f aca="false">1+L239</f>
        <v>2011</v>
      </c>
      <c r="N239" s="162" t="n">
        <f aca="false">1+M239</f>
        <v>2012</v>
      </c>
      <c r="O239" s="162" t="n">
        <f aca="false">1+N239</f>
        <v>2013</v>
      </c>
      <c r="P239" s="162" t="n">
        <f aca="false">1+O239</f>
        <v>2014</v>
      </c>
      <c r="Q239" s="162" t="n">
        <f aca="false">1+P239</f>
        <v>2015</v>
      </c>
      <c r="R239" s="162" t="n">
        <f aca="false">1+Q239</f>
        <v>2016</v>
      </c>
      <c r="S239" s="162" t="n">
        <f aca="false">1+R239</f>
        <v>2017</v>
      </c>
      <c r="T239" s="162" t="n">
        <f aca="false">1+S239</f>
        <v>2018</v>
      </c>
      <c r="U239" s="162" t="n">
        <f aca="false">1+T239</f>
        <v>2019</v>
      </c>
      <c r="V239" s="162" t="n">
        <f aca="false">1+U239</f>
        <v>2020</v>
      </c>
      <c r="W239" s="162" t="n">
        <f aca="false">1+V239</f>
        <v>2021</v>
      </c>
      <c r="X239" s="162" t="n">
        <f aca="false">1+W239</f>
        <v>2022</v>
      </c>
      <c r="Y239" s="162" t="n">
        <f aca="false">1+X239</f>
        <v>2023</v>
      </c>
      <c r="Z239" s="162" t="n">
        <f aca="false">1+Y239</f>
        <v>2024</v>
      </c>
      <c r="AA239" s="162" t="n">
        <f aca="false">1+Z239</f>
        <v>2025</v>
      </c>
      <c r="AC239" s="162" t="n">
        <v>2000</v>
      </c>
      <c r="AD239" s="162" t="n">
        <f aca="false">1+AC239</f>
        <v>2001</v>
      </c>
      <c r="AE239" s="162" t="n">
        <f aca="false">1+AD239</f>
        <v>2002</v>
      </c>
      <c r="AF239" s="162" t="n">
        <f aca="false">1+AE239</f>
        <v>2003</v>
      </c>
      <c r="AG239" s="162" t="n">
        <f aca="false">1+AF239</f>
        <v>2004</v>
      </c>
      <c r="AH239" s="162" t="n">
        <f aca="false">1+AG239</f>
        <v>2005</v>
      </c>
      <c r="AI239" s="162" t="n">
        <f aca="false">1+AH239</f>
        <v>2006</v>
      </c>
      <c r="AJ239" s="162" t="n">
        <f aca="false">1+AI239</f>
        <v>2007</v>
      </c>
      <c r="AK239" s="162" t="n">
        <f aca="false">1+AJ239</f>
        <v>2008</v>
      </c>
      <c r="AL239" s="162" t="n">
        <f aca="false">1+AK239</f>
        <v>2009</v>
      </c>
      <c r="AM239" s="162" t="n">
        <f aca="false">1+AL239</f>
        <v>2010</v>
      </c>
      <c r="AN239" s="162" t="n">
        <f aca="false">1+AM239</f>
        <v>2011</v>
      </c>
      <c r="AO239" s="162" t="n">
        <f aca="false">1+AN239</f>
        <v>2012</v>
      </c>
      <c r="AP239" s="162" t="n">
        <f aca="false">1+AO239</f>
        <v>2013</v>
      </c>
      <c r="AQ239" s="162" t="n">
        <f aca="false">1+AP239</f>
        <v>2014</v>
      </c>
      <c r="AR239" s="162" t="n">
        <f aca="false">1+AQ239</f>
        <v>2015</v>
      </c>
      <c r="AS239" s="162" t="n">
        <f aca="false">1+AR239</f>
        <v>2016</v>
      </c>
      <c r="AT239" s="162" t="n">
        <f aca="false">1+AS239</f>
        <v>2017</v>
      </c>
      <c r="AU239" s="162" t="n">
        <f aca="false">1+AT239</f>
        <v>2018</v>
      </c>
      <c r="AV239" s="162" t="n">
        <f aca="false">1+AU239</f>
        <v>2019</v>
      </c>
      <c r="AW239" s="162" t="n">
        <f aca="false">1+AV239</f>
        <v>2020</v>
      </c>
      <c r="AX239" s="162" t="n">
        <f aca="false">1+AW239</f>
        <v>2021</v>
      </c>
      <c r="AY239" s="162" t="n">
        <f aca="false">1+AX239</f>
        <v>2022</v>
      </c>
      <c r="AZ239" s="162" t="n">
        <f aca="false">1+AY239</f>
        <v>2023</v>
      </c>
      <c r="BA239" s="162" t="n">
        <f aca="false">1+AZ239</f>
        <v>2024</v>
      </c>
      <c r="BB239" s="162" t="n">
        <f aca="false">1+BA239</f>
        <v>2025</v>
      </c>
    </row>
    <row r="240" customFormat="false" ht="12.9" hidden="false" customHeight="false" outlineLevel="0" collapsed="false">
      <c r="A240" s="472" t="s">
        <v>232</v>
      </c>
      <c r="B240" s="478" t="n">
        <f aca="false">ImportsPaper!C$17</f>
        <v>0.55568714947</v>
      </c>
      <c r="C240" s="478" t="n">
        <f aca="false">ImportsPaper!D$17</f>
        <v>0.69514080092</v>
      </c>
      <c r="D240" s="478" t="n">
        <f aca="false">ImportsPaper!E$17</f>
        <v>0.77290410294</v>
      </c>
      <c r="E240" s="478" t="n">
        <f aca="false">ImportsPaper!F$17</f>
        <v>0.89964785643</v>
      </c>
      <c r="F240" s="478" t="n">
        <f aca="false">ImportsPaper!G$17</f>
        <v>1.04301720649</v>
      </c>
      <c r="G240" s="478" t="n">
        <f aca="false">ImportsPaper!H$17</f>
        <v>1.206285848</v>
      </c>
      <c r="H240" s="478" t="n">
        <f aca="false">ImportsPaper!I$17</f>
        <v>1.362197415</v>
      </c>
      <c r="I240" s="478" t="n">
        <f aca="false">ImportsPaper!J$17</f>
        <v>1.628532307</v>
      </c>
      <c r="J240" s="478" t="n">
        <f aca="false">ImportsPaper!K$17</f>
        <v>1.541466347</v>
      </c>
      <c r="K240" s="478" t="n">
        <f aca="false">ImportsPaper!L$17</f>
        <v>1.194365628</v>
      </c>
      <c r="L240" s="478" t="n">
        <f aca="false">ImportsPaper!M$17</f>
        <v>1.409608759</v>
      </c>
      <c r="M240" s="478" t="n">
        <f aca="false">ImportsPaper!N$17</f>
        <v>1.417484401</v>
      </c>
      <c r="N240" s="478" t="n">
        <f aca="false">ImportsPaper!O$17</f>
        <v>1.511604266</v>
      </c>
      <c r="O240" s="478" t="n">
        <f aca="false">ImportsPaper!P$17</f>
        <v>1.413602753</v>
      </c>
      <c r="P240" s="478" t="n">
        <f aca="false">ImportsPaper!Q$17</f>
        <v>1.283136493</v>
      </c>
      <c r="Q240" s="478" t="n">
        <f aca="false">ImportsPaper!R$17</f>
        <v>1.042040181</v>
      </c>
      <c r="R240" s="478" t="n">
        <f aca="false">ImportsPaper!S$17</f>
        <v>1.035353416</v>
      </c>
      <c r="S240" s="478" t="n">
        <f aca="false">ImportsPaper!T$17</f>
        <v>1.089825582</v>
      </c>
      <c r="T240" s="478" t="n">
        <f aca="false">ImportsPaper!U$17</f>
        <v>0</v>
      </c>
      <c r="U240" s="478" t="n">
        <f aca="false">ImportsPaper!V$17</f>
        <v>0</v>
      </c>
      <c r="V240" s="478" t="n">
        <f aca="false">ImportsPaper!W$17</f>
        <v>0</v>
      </c>
      <c r="W240" s="478" t="n">
        <f aca="false">ImportsPaper!X$17</f>
        <v>0</v>
      </c>
      <c r="X240" s="478" t="n">
        <f aca="false">ImportsPaper!Y$17</f>
        <v>0</v>
      </c>
      <c r="Y240" s="478" t="n">
        <f aca="false">ImportsPaper!Z$17</f>
        <v>0</v>
      </c>
      <c r="Z240" s="478" t="n">
        <f aca="false">ImportsPaper!AA$17</f>
        <v>0</v>
      </c>
      <c r="AA240" s="478" t="n">
        <f aca="false">ImportsPaper!AB$17</f>
        <v>0</v>
      </c>
      <c r="AB240" s="478"/>
      <c r="AC240" s="256"/>
      <c r="AD240" s="256"/>
      <c r="AE240" s="256"/>
      <c r="AF240" s="256"/>
      <c r="AG240" s="256"/>
      <c r="AH240" s="256"/>
      <c r="AI240" s="256"/>
      <c r="AJ240" s="256"/>
      <c r="AK240" s="256"/>
      <c r="AL240" s="256"/>
      <c r="AM240" s="256"/>
      <c r="AN240" s="256"/>
      <c r="AO240" s="256"/>
      <c r="AP240" s="256"/>
      <c r="AQ240" s="256"/>
      <c r="AR240" s="256"/>
      <c r="AS240" s="256"/>
      <c r="AT240" s="256"/>
      <c r="AU240" s="256"/>
      <c r="AV240" s="256"/>
      <c r="AW240" s="256"/>
      <c r="AX240" s="256"/>
      <c r="AY240" s="256"/>
      <c r="AZ240" s="256"/>
      <c r="BA240" s="256"/>
      <c r="BB240" s="256"/>
      <c r="BC240" s="475" t="n">
        <f aca="false">J240/J$238</f>
        <v>0.746501097667265</v>
      </c>
      <c r="BD240" s="475" t="n">
        <f aca="false">K240/K$238</f>
        <v>0.743791558871832</v>
      </c>
      <c r="BE240" s="475" t="n">
        <f aca="false">L240/L$238</f>
        <v>0.730609575838793</v>
      </c>
      <c r="BF240" s="475" t="n">
        <f aca="false">M240/M$238</f>
        <v>0.704130508647635</v>
      </c>
      <c r="BG240" s="475" t="n">
        <f aca="false">N240/N$238</f>
        <v>0.670467388723026</v>
      </c>
      <c r="BH240" s="475" t="n">
        <f aca="false">O240/O$238</f>
        <v>0.646185821199273</v>
      </c>
      <c r="BI240" s="475" t="n">
        <f aca="false">P240/P$238</f>
        <v>0.649028798792624</v>
      </c>
      <c r="BJ240" s="475" t="n">
        <f aca="false">Q240/Q$238</f>
        <v>0.650948167084915</v>
      </c>
      <c r="BK240" s="475" t="n">
        <f aca="false">R240/R$238</f>
        <v>0.678230635868316</v>
      </c>
      <c r="BL240" s="475" t="n">
        <f aca="false">S240/S$238</f>
        <v>0.665936290168075</v>
      </c>
    </row>
    <row r="241" customFormat="false" ht="12.9" hidden="false" customHeight="false" outlineLevel="0" collapsed="false">
      <c r="A241" s="478" t="str">
        <f aca="false">ImportsPaper!B$12</f>
        <v>China </v>
      </c>
      <c r="B241" s="477" t="n">
        <f aca="false">ImportsPaper!C$12</f>
        <v>0.02066173</v>
      </c>
      <c r="C241" s="477" t="n">
        <f aca="false">ImportsPaper!D$12</f>
        <v>0.03897690449</v>
      </c>
      <c r="D241" s="477" t="n">
        <f aca="false">ImportsPaper!E$12</f>
        <v>0.026461774</v>
      </c>
      <c r="E241" s="477" t="n">
        <f aca="false">ImportsPaper!F$12</f>
        <v>0.028193367</v>
      </c>
      <c r="F241" s="477" t="n">
        <f aca="false">ImportsPaper!G$12</f>
        <v>0.03061620049</v>
      </c>
      <c r="G241" s="477" t="n">
        <f aca="false">ImportsPaper!H$12</f>
        <v>0.038369934</v>
      </c>
      <c r="H241" s="477" t="n">
        <f aca="false">ImportsPaper!I$12</f>
        <v>0.055772287</v>
      </c>
      <c r="I241" s="477" t="n">
        <f aca="false">ImportsPaper!J$12</f>
        <v>0.085872614</v>
      </c>
      <c r="J241" s="477" t="n">
        <f aca="false">ImportsPaper!K$12</f>
        <v>0.117596061</v>
      </c>
      <c r="K241" s="477" t="n">
        <f aca="false">ImportsPaper!L$12</f>
        <v>0.074536822</v>
      </c>
      <c r="L241" s="477" t="n">
        <f aca="false">ImportsPaper!M$12</f>
        <v>0.120326728</v>
      </c>
      <c r="M241" s="477" t="n">
        <f aca="false">ImportsPaper!N$12</f>
        <v>0.164656763</v>
      </c>
      <c r="N241" s="477" t="n">
        <f aca="false">ImportsPaper!O$12</f>
        <v>0.18759261</v>
      </c>
      <c r="O241" s="477" t="n">
        <f aca="false">ImportsPaper!P$12</f>
        <v>0.221245372</v>
      </c>
      <c r="P241" s="477" t="n">
        <f aca="false">ImportsPaper!Q$12</f>
        <v>0.108466614</v>
      </c>
      <c r="Q241" s="477" t="n">
        <f aca="false">ImportsPaper!R$12</f>
        <v>0.131840039</v>
      </c>
      <c r="R241" s="477" t="n">
        <f aca="false">ImportsPaper!S$12</f>
        <v>0.167552036</v>
      </c>
      <c r="S241" s="477" t="n">
        <f aca="false">ImportsPaper!T$12</f>
        <v>0.172849654</v>
      </c>
      <c r="T241" s="477" t="n">
        <f aca="false">ImportsPaper!U$12</f>
        <v>0</v>
      </c>
      <c r="U241" s="477" t="n">
        <f aca="false">ImportsPaper!V$12</f>
        <v>0</v>
      </c>
      <c r="V241" s="477" t="n">
        <f aca="false">ImportsPaper!W$12</f>
        <v>0</v>
      </c>
      <c r="W241" s="477" t="n">
        <f aca="false">ImportsPaper!X$12</f>
        <v>0</v>
      </c>
      <c r="X241" s="477" t="n">
        <f aca="false">ImportsPaper!Y$12</f>
        <v>0</v>
      </c>
      <c r="Y241" s="477" t="n">
        <f aca="false">ImportsPaper!Z$12</f>
        <v>0</v>
      </c>
      <c r="Z241" s="477" t="n">
        <f aca="false">ImportsPaper!AA$12</f>
        <v>0</v>
      </c>
      <c r="AA241" s="477" t="n">
        <f aca="false">ImportsPaper!AB$12</f>
        <v>0</v>
      </c>
      <c r="AB241" s="478"/>
      <c r="AC241" s="256"/>
      <c r="AD241" s="256"/>
      <c r="AE241" s="256"/>
      <c r="AF241" s="256"/>
      <c r="AG241" s="256"/>
      <c r="AH241" s="256"/>
      <c r="AI241" s="256"/>
      <c r="AJ241" s="256"/>
      <c r="AK241" s="256"/>
      <c r="AL241" s="256"/>
      <c r="AM241" s="256"/>
      <c r="AN241" s="256"/>
      <c r="AO241" s="256"/>
      <c r="AP241" s="256"/>
      <c r="AQ241" s="256"/>
      <c r="AR241" s="256"/>
      <c r="AS241" s="256"/>
      <c r="AT241" s="256"/>
      <c r="AU241" s="256"/>
      <c r="AV241" s="256"/>
      <c r="AW241" s="256"/>
      <c r="AX241" s="256"/>
      <c r="AY241" s="256"/>
      <c r="AZ241" s="256"/>
      <c r="BA241" s="256"/>
      <c r="BB241" s="256"/>
      <c r="BC241" s="475" t="n">
        <f aca="false">J241/J$238</f>
        <v>0.0569494032670222</v>
      </c>
      <c r="BD241" s="475" t="n">
        <f aca="false">K241/K$238</f>
        <v>0.0464178286188359</v>
      </c>
      <c r="BE241" s="475" t="n">
        <f aca="false">L241/L$238</f>
        <v>0.0623661417715054</v>
      </c>
      <c r="BF241" s="475" t="n">
        <f aca="false">M241/M$238</f>
        <v>0.0817926815996497</v>
      </c>
      <c r="BG241" s="475" t="n">
        <f aca="false">N241/N$238</f>
        <v>0.0832061209401462</v>
      </c>
      <c r="BH241" s="475" t="n">
        <f aca="false">O241/O$238</f>
        <v>0.101135642307538</v>
      </c>
      <c r="BI241" s="475" t="n">
        <f aca="false">P241/P$238</f>
        <v>0.0548639654296881</v>
      </c>
      <c r="BJ241" s="475" t="n">
        <f aca="false">Q241/Q$238</f>
        <v>0.0823586588120768</v>
      </c>
      <c r="BK241" s="475" t="n">
        <f aca="false">R241/R$238</f>
        <v>0.109758583070451</v>
      </c>
      <c r="BL241" s="475" t="n">
        <f aca="false">S241/S$238</f>
        <v>0.105619522282048</v>
      </c>
    </row>
    <row r="242" customFormat="false" ht="12.9" hidden="false" customHeight="false" outlineLevel="0" collapsed="false">
      <c r="A242" s="478" t="str">
        <f aca="false">ImportsPaper!B$15</f>
        <v>South Korea </v>
      </c>
      <c r="B242" s="477" t="n">
        <f aca="false">ImportsPaper!C$15</f>
        <v>0.00501322</v>
      </c>
      <c r="C242" s="477" t="n">
        <f aca="false">ImportsPaper!D$15</f>
        <v>0.009693647</v>
      </c>
      <c r="D242" s="477" t="n">
        <f aca="false">ImportsPaper!E$15</f>
        <v>0.010178208</v>
      </c>
      <c r="E242" s="477" t="n">
        <f aca="false">ImportsPaper!F$15</f>
        <v>0.01911524849</v>
      </c>
      <c r="F242" s="477" t="n">
        <f aca="false">ImportsPaper!G$15</f>
        <v>0.021420406</v>
      </c>
      <c r="G242" s="477" t="n">
        <f aca="false">ImportsPaper!H$15</f>
        <v>0.033301049</v>
      </c>
      <c r="H242" s="477" t="n">
        <f aca="false">ImportsPaper!I$15</f>
        <v>0.038725383</v>
      </c>
      <c r="I242" s="477" t="n">
        <f aca="false">ImportsPaper!J$15</f>
        <v>0.052341784</v>
      </c>
      <c r="J242" s="477" t="n">
        <f aca="false">ImportsPaper!K$15</f>
        <v>0.054561527</v>
      </c>
      <c r="K242" s="477" t="n">
        <f aca="false">ImportsPaper!L$15</f>
        <v>0.034907554</v>
      </c>
      <c r="L242" s="477" t="n">
        <f aca="false">ImportsPaper!M$15</f>
        <v>0.043227907</v>
      </c>
      <c r="M242" s="477" t="n">
        <f aca="false">ImportsPaper!N$15</f>
        <v>0.049034266</v>
      </c>
      <c r="N242" s="477" t="n">
        <f aca="false">ImportsPaper!O$15</f>
        <v>0.062705192</v>
      </c>
      <c r="O242" s="477" t="n">
        <f aca="false">ImportsPaper!P$15</f>
        <v>0.057736952</v>
      </c>
      <c r="P242" s="477" t="n">
        <f aca="false">ImportsPaper!Q$15</f>
        <v>0.041345533</v>
      </c>
      <c r="Q242" s="477" t="n">
        <f aca="false">ImportsPaper!R$15</f>
        <v>0.030397382</v>
      </c>
      <c r="R242" s="477" t="n">
        <f aca="false">ImportsPaper!S$15</f>
        <v>0.026688463</v>
      </c>
      <c r="S242" s="477" t="n">
        <f aca="false">ImportsPaper!T$15</f>
        <v>0.029121016</v>
      </c>
      <c r="T242" s="477" t="n">
        <f aca="false">ImportsPaper!U$15</f>
        <v>0</v>
      </c>
      <c r="U242" s="477" t="n">
        <f aca="false">ImportsPaper!V$15</f>
        <v>0</v>
      </c>
      <c r="V242" s="477" t="n">
        <f aca="false">ImportsPaper!W$15</f>
        <v>0</v>
      </c>
      <c r="W242" s="477" t="n">
        <f aca="false">ImportsPaper!X$15</f>
        <v>0</v>
      </c>
      <c r="X242" s="477" t="n">
        <f aca="false">ImportsPaper!Y$15</f>
        <v>0</v>
      </c>
      <c r="Y242" s="477" t="n">
        <f aca="false">ImportsPaper!Z$15</f>
        <v>0</v>
      </c>
      <c r="Z242" s="477" t="n">
        <f aca="false">ImportsPaper!AA$15</f>
        <v>0</v>
      </c>
      <c r="AA242" s="477" t="n">
        <f aca="false">ImportsPaper!AB$15</f>
        <v>0</v>
      </c>
      <c r="AB242" s="478"/>
      <c r="AC242" s="256"/>
      <c r="AD242" s="256"/>
      <c r="AE242" s="256"/>
      <c r="AF242" s="256"/>
      <c r="AG242" s="256"/>
      <c r="AH242" s="256"/>
      <c r="AI242" s="256"/>
      <c r="AJ242" s="256"/>
      <c r="AK242" s="256"/>
      <c r="AL242" s="256"/>
      <c r="AM242" s="256"/>
      <c r="AN242" s="256"/>
      <c r="AO242" s="256"/>
      <c r="AP242" s="256"/>
      <c r="AQ242" s="256"/>
      <c r="AR242" s="256"/>
      <c r="AS242" s="256"/>
      <c r="AT242" s="256"/>
      <c r="AU242" s="256"/>
      <c r="AV242" s="256"/>
      <c r="AW242" s="256"/>
      <c r="AX242" s="256"/>
      <c r="AY242" s="256"/>
      <c r="AZ242" s="256"/>
      <c r="BA242" s="256"/>
      <c r="BB242" s="256"/>
      <c r="BC242" s="475" t="n">
        <f aca="false">J242/J$238</f>
        <v>0.0264230483365214</v>
      </c>
      <c r="BD242" s="475" t="n">
        <f aca="false">K242/K$238</f>
        <v>0.0217386898930942</v>
      </c>
      <c r="BE242" s="475" t="n">
        <f aca="false">L242/L$238</f>
        <v>0.0224053111163087</v>
      </c>
      <c r="BF242" s="475" t="n">
        <f aca="false">M242/M$238</f>
        <v>0.0243576032550241</v>
      </c>
      <c r="BG242" s="475" t="n">
        <f aca="false">N242/N$238</f>
        <v>0.0278126936297069</v>
      </c>
      <c r="BH242" s="475" t="n">
        <f aca="false">O242/O$238</f>
        <v>0.0263927045009532</v>
      </c>
      <c r="BI242" s="475" t="n">
        <f aca="false">P242/P$238</f>
        <v>0.0209131622121442</v>
      </c>
      <c r="BJ242" s="475" t="n">
        <f aca="false">Q242/Q$238</f>
        <v>0.0189888263983172</v>
      </c>
      <c r="BK242" s="475" t="n">
        <f aca="false">R242/R$238</f>
        <v>0.0174828545993207</v>
      </c>
      <c r="BL242" s="475" t="n">
        <f aca="false">S242/S$238</f>
        <v>0.0177943532261157</v>
      </c>
    </row>
    <row r="243" customFormat="false" ht="12.9" hidden="false" customHeight="false" outlineLevel="0" collapsed="false">
      <c r="A243" s="478" t="str">
        <f aca="false">ImportsPaper!B$34</f>
        <v>Ukraine </v>
      </c>
      <c r="B243" s="477" t="n">
        <f aca="false">ImportsPaper!C$34</f>
        <v>0.102385335</v>
      </c>
      <c r="C243" s="477" t="n">
        <f aca="false">ImportsPaper!D$34</f>
        <v>0.12947655049</v>
      </c>
      <c r="D243" s="477" t="n">
        <f aca="false">ImportsPaper!E$34</f>
        <v>0.130106755</v>
      </c>
      <c r="E243" s="477" t="n">
        <f aca="false">ImportsPaper!F$34</f>
        <v>0.164152745</v>
      </c>
      <c r="F243" s="477" t="n">
        <f aca="false">ImportsPaper!G$34</f>
        <v>0.189294773</v>
      </c>
      <c r="G243" s="477" t="n">
        <f aca="false">ImportsPaper!H$34</f>
        <v>0.198055795</v>
      </c>
      <c r="H243" s="477" t="n">
        <f aca="false">ImportsPaper!I$34</f>
        <v>0.221683106</v>
      </c>
      <c r="I243" s="477" t="n">
        <f aca="false">ImportsPaper!J$34</f>
        <v>0.241801353</v>
      </c>
      <c r="J243" s="477" t="n">
        <f aca="false">ImportsPaper!K$34</f>
        <v>0.228827435</v>
      </c>
      <c r="K243" s="477" t="n">
        <f aca="false">ImportsPaper!L$34</f>
        <v>0.225951661</v>
      </c>
      <c r="L243" s="477" t="n">
        <f aca="false">ImportsPaper!M$34</f>
        <v>0.267649582</v>
      </c>
      <c r="M243" s="477" t="n">
        <f aca="false">ImportsPaper!N$34</f>
        <v>0.295177581</v>
      </c>
      <c r="N243" s="477" t="n">
        <f aca="false">ImportsPaper!O$34</f>
        <v>0.324157307</v>
      </c>
      <c r="O243" s="477" t="n">
        <f aca="false">ImportsPaper!P$34</f>
        <v>0.337552512</v>
      </c>
      <c r="P243" s="477" t="n">
        <f aca="false">ImportsPaper!Q$34</f>
        <v>0.236790337</v>
      </c>
      <c r="Q243" s="477" t="n">
        <f aca="false">ImportsPaper!R$34</f>
        <v>0.235005347</v>
      </c>
      <c r="R243" s="477" t="n">
        <f aca="false">ImportsPaper!S$34</f>
        <v>0.176793113</v>
      </c>
      <c r="S243" s="477" t="n">
        <f aca="false">ImportsPaper!T$34</f>
        <v>0.179974774</v>
      </c>
      <c r="T243" s="477" t="n">
        <f aca="false">ImportsPaper!U$34</f>
        <v>0</v>
      </c>
      <c r="U243" s="477" t="n">
        <f aca="false">ImportsPaper!V$34</f>
        <v>0</v>
      </c>
      <c r="V243" s="477" t="n">
        <f aca="false">ImportsPaper!W$34</f>
        <v>0</v>
      </c>
      <c r="W243" s="477" t="n">
        <f aca="false">ImportsPaper!X$34</f>
        <v>0</v>
      </c>
      <c r="X243" s="477" t="n">
        <f aca="false">ImportsPaper!Y$34</f>
        <v>0</v>
      </c>
      <c r="Y243" s="477" t="n">
        <f aca="false">ImportsPaper!Z$34</f>
        <v>0</v>
      </c>
      <c r="Z243" s="477" t="n">
        <f aca="false">ImportsPaper!AA$34</f>
        <v>0</v>
      </c>
      <c r="AA243" s="477" t="n">
        <f aca="false">ImportsPaper!AB$34</f>
        <v>0</v>
      </c>
      <c r="AB243" s="478"/>
      <c r="AC243" s="256"/>
      <c r="AD243" s="256"/>
      <c r="AE243" s="256"/>
      <c r="AF243" s="256"/>
      <c r="AG243" s="256"/>
      <c r="AH243" s="256"/>
      <c r="AI243" s="256"/>
      <c r="AJ243" s="256"/>
      <c r="AK243" s="256"/>
      <c r="AL243" s="256"/>
      <c r="AM243" s="256"/>
      <c r="AN243" s="256"/>
      <c r="AO243" s="256"/>
      <c r="AP243" s="256"/>
      <c r="AQ243" s="256"/>
      <c r="AR243" s="256"/>
      <c r="AS243" s="256"/>
      <c r="AT243" s="256"/>
      <c r="AU243" s="256"/>
      <c r="AV243" s="256"/>
      <c r="AW243" s="256"/>
      <c r="AX243" s="256"/>
      <c r="AY243" s="256"/>
      <c r="AZ243" s="256"/>
      <c r="BA243" s="256"/>
      <c r="BB243" s="256"/>
      <c r="BC243" s="475" t="n">
        <f aca="false">J243/J$238</f>
        <v>0.110816516842119</v>
      </c>
      <c r="BD243" s="475" t="n">
        <f aca="false">K243/K$238</f>
        <v>0.140711465756339</v>
      </c>
      <c r="BE243" s="475" t="n">
        <f aca="false">L243/L$238</f>
        <v>0.138724554831211</v>
      </c>
      <c r="BF243" s="475" t="n">
        <f aca="false">M243/M$238</f>
        <v>0.146628449741161</v>
      </c>
      <c r="BG243" s="475" t="n">
        <f aca="false">N243/N$238</f>
        <v>0.143778969170876</v>
      </c>
      <c r="BH243" s="475" t="n">
        <f aca="false">O243/O$238</f>
        <v>0.154301939991056</v>
      </c>
      <c r="BI243" s="475" t="n">
        <f aca="false">P243/P$238</f>
        <v>0.119771940730557</v>
      </c>
      <c r="BJ243" s="475" t="n">
        <f aca="false">Q243/Q$238</f>
        <v>0.146804607609276</v>
      </c>
      <c r="BK243" s="475" t="n">
        <f aca="false">R243/R$238</f>
        <v>0.115812150319045</v>
      </c>
      <c r="BL243" s="475" t="n">
        <f aca="false">S243/S$238</f>
        <v>0.109973316190148</v>
      </c>
    </row>
    <row r="244" customFormat="false" ht="12.9" hidden="false" customHeight="false" outlineLevel="0" collapsed="false">
      <c r="A244" s="472" t="s">
        <v>199</v>
      </c>
      <c r="B244" s="477" t="n">
        <f aca="false">B238-SUM(B240:B243)</f>
        <v>0.0385339034499999</v>
      </c>
      <c r="C244" s="477" t="n">
        <f aca="false">C238-SUM(C240:C243)</f>
        <v>0.0441319263700002</v>
      </c>
      <c r="D244" s="477" t="n">
        <f aca="false">D238-SUM(D240:D243)</f>
        <v>0.0481833413700001</v>
      </c>
      <c r="E244" s="477" t="n">
        <f aca="false">E238-SUM(E240:E243)</f>
        <v>0.0613603543699997</v>
      </c>
      <c r="F244" s="477" t="n">
        <f aca="false">F238-SUM(F240:F243)</f>
        <v>0.0744550633899994</v>
      </c>
      <c r="G244" s="477" t="n">
        <f aca="false">G238-SUM(G240:G243)</f>
        <v>0.0871907340000007</v>
      </c>
      <c r="H244" s="477" t="n">
        <f aca="false">H238-SUM(H240:H243)</f>
        <v>0.105107058000001</v>
      </c>
      <c r="I244" s="477" t="n">
        <f aca="false">I238-SUM(I240:I243)</f>
        <v>0.0956356309999995</v>
      </c>
      <c r="J244" s="477" t="n">
        <f aca="false">J238-SUM(J240:J243)</f>
        <v>0.122470371999999</v>
      </c>
      <c r="K244" s="477" t="n">
        <f aca="false">K238-SUM(K240:K243)</f>
        <v>0.0760183600000002</v>
      </c>
      <c r="L244" s="477" t="n">
        <f aca="false">L238-SUM(L240:L243)</f>
        <v>0.088546843</v>
      </c>
      <c r="M244" s="477" t="n">
        <f aca="false">M238-SUM(M240:M243)</f>
        <v>0.0867459579999999</v>
      </c>
      <c r="N244" s="477" t="n">
        <f aca="false">N238-SUM(N240:N243)</f>
        <v>0.16849363</v>
      </c>
      <c r="O244" s="477" t="n">
        <f aca="false">O238-SUM(O240:O243)</f>
        <v>0.157472703</v>
      </c>
      <c r="P244" s="477" t="n">
        <f aca="false">P238-SUM(P240:P243)</f>
        <v>0.307271127</v>
      </c>
      <c r="Q244" s="477" t="n">
        <f aca="false">Q238-SUM(Q240:Q243)</f>
        <v>0.161520669</v>
      </c>
      <c r="R244" s="477" t="n">
        <f aca="false">R238-SUM(R240:R243)</f>
        <v>0.120163619</v>
      </c>
      <c r="S244" s="477" t="n">
        <f aca="false">S238-SUM(S240:S243)</f>
        <v>0.164760272999999</v>
      </c>
      <c r="T244" s="477" t="n">
        <f aca="false">T238-SUM(T240:T243)</f>
        <v>0</v>
      </c>
      <c r="U244" s="477" t="n">
        <f aca="false">U238-SUM(U240:U243)</f>
        <v>0</v>
      </c>
      <c r="V244" s="477" t="n">
        <f aca="false">V238-SUM(V240:V243)</f>
        <v>0</v>
      </c>
      <c r="W244" s="477" t="n">
        <f aca="false">W238-SUM(W240:W243)</f>
        <v>0</v>
      </c>
      <c r="X244" s="477" t="n">
        <f aca="false">X238-SUM(X240:X243)</f>
        <v>0</v>
      </c>
      <c r="Y244" s="477" t="n">
        <f aca="false">Y238-SUM(Y240:Y243)</f>
        <v>0</v>
      </c>
      <c r="Z244" s="477" t="n">
        <f aca="false">Z238-SUM(Z240:Z243)</f>
        <v>0</v>
      </c>
      <c r="AA244" s="477" t="n">
        <f aca="false">AA238-SUM(AA240:AA243)</f>
        <v>0</v>
      </c>
      <c r="AB244" s="478"/>
      <c r="AC244" s="256"/>
      <c r="AD244" s="256"/>
      <c r="AE244" s="256"/>
      <c r="AF244" s="256"/>
      <c r="AG244" s="256"/>
      <c r="AH244" s="256"/>
      <c r="AI244" s="256"/>
      <c r="AJ244" s="256"/>
      <c r="AK244" s="256"/>
      <c r="AL244" s="256"/>
      <c r="AM244" s="256"/>
      <c r="AN244" s="256"/>
      <c r="AO244" s="256"/>
      <c r="AP244" s="256"/>
      <c r="AQ244" s="256"/>
      <c r="AR244" s="256"/>
      <c r="AS244" s="256"/>
      <c r="AT244" s="256"/>
      <c r="AU244" s="256"/>
      <c r="AV244" s="256"/>
      <c r="AW244" s="256"/>
      <c r="AX244" s="256"/>
      <c r="AY244" s="256"/>
      <c r="AZ244" s="256"/>
      <c r="BA244" s="256"/>
      <c r="BB244" s="256"/>
      <c r="BC244" s="475" t="n">
        <f aca="false">J244/J$238</f>
        <v>0.0593099338870728</v>
      </c>
      <c r="BD244" s="475" t="n">
        <f aca="false">K244/K$238</f>
        <v>0.0473404568598991</v>
      </c>
      <c r="BE244" s="475" t="n">
        <f aca="false">L244/L$238</f>
        <v>0.0458944164421826</v>
      </c>
      <c r="BF244" s="475" t="n">
        <f aca="false">M244/M$238</f>
        <v>0.0430907567565298</v>
      </c>
      <c r="BG244" s="475" t="n">
        <f aca="false">N244/N$238</f>
        <v>0.0747348275362457</v>
      </c>
      <c r="BH244" s="475" t="n">
        <f aca="false">O244/O$238</f>
        <v>0.0719838920011809</v>
      </c>
      <c r="BI244" s="475" t="n">
        <f aca="false">P244/P$238</f>
        <v>0.155422132834987</v>
      </c>
      <c r="BJ244" s="475" t="n">
        <f aca="false">Q244/Q$238</f>
        <v>0.100899740095415</v>
      </c>
      <c r="BK244" s="475" t="n">
        <f aca="false">R244/R$238</f>
        <v>0.0787157761428667</v>
      </c>
      <c r="BL244" s="475" t="n">
        <f aca="false">S244/S$238</f>
        <v>0.100676518133613</v>
      </c>
    </row>
    <row r="245" customFormat="false" ht="12.9" hidden="false" customHeight="false" outlineLevel="0" collapsed="false">
      <c r="A245" s="472"/>
      <c r="B245" s="478"/>
      <c r="C245" s="478"/>
      <c r="D245" s="478"/>
      <c r="E245" s="478"/>
      <c r="F245" s="478"/>
      <c r="G245" s="478"/>
      <c r="H245" s="478"/>
      <c r="I245" s="478"/>
      <c r="J245" s="478"/>
      <c r="K245" s="478"/>
      <c r="L245" s="478"/>
      <c r="M245" s="478"/>
      <c r="N245" s="478"/>
      <c r="O245" s="478"/>
      <c r="P245" s="478"/>
      <c r="Q245" s="478"/>
      <c r="R245" s="478"/>
      <c r="S245" s="478"/>
      <c r="T245" s="478"/>
      <c r="U245" s="478"/>
      <c r="V245" s="478"/>
      <c r="W245" s="478"/>
      <c r="X245" s="478"/>
      <c r="Y245" s="478"/>
      <c r="Z245" s="478"/>
      <c r="AA245" s="478"/>
      <c r="AB245" s="478"/>
    </row>
    <row r="246" customFormat="false" ht="12.9" hidden="false" customHeight="false" outlineLevel="0" collapsed="false">
      <c r="A246" s="472"/>
      <c r="B246" s="478"/>
      <c r="C246" s="478"/>
      <c r="D246" s="478"/>
      <c r="E246" s="478"/>
      <c r="F246" s="478"/>
      <c r="G246" s="478"/>
      <c r="H246" s="478"/>
      <c r="I246" s="478"/>
      <c r="J246" s="478"/>
      <c r="K246" s="478"/>
      <c r="L246" s="478"/>
      <c r="M246" s="478"/>
      <c r="N246" s="478"/>
      <c r="O246" s="478"/>
      <c r="P246" s="478"/>
      <c r="Q246" s="478"/>
      <c r="R246" s="478"/>
      <c r="S246" s="478"/>
      <c r="T246" s="478"/>
      <c r="U246" s="478"/>
      <c r="V246" s="478"/>
      <c r="W246" s="478"/>
      <c r="X246" s="478"/>
      <c r="Y246" s="478"/>
      <c r="Z246" s="478"/>
      <c r="AA246" s="478"/>
      <c r="AB246" s="478"/>
    </row>
    <row r="247" customFormat="false" ht="12.9" hidden="false" customHeight="false" outlineLevel="0" collapsed="false">
      <c r="A247" s="256"/>
      <c r="B247" s="256"/>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478"/>
    </row>
    <row r="248" customFormat="false" ht="12.9" hidden="false" customHeight="false" outlineLevel="0" collapsed="false">
      <c r="A248" s="256"/>
      <c r="B248" s="256"/>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478"/>
    </row>
    <row r="249" customFormat="false" ht="12.9" hidden="false" customHeight="false" outlineLevel="0" collapsed="false">
      <c r="A249" s="256"/>
      <c r="B249" s="256"/>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478"/>
    </row>
    <row r="250" customFormat="false" ht="12.9" hidden="false" customHeight="false" outlineLevel="0" collapsed="false">
      <c r="A250" s="474" t="str">
        <f aca="false">A240</f>
        <v>EU-28</v>
      </c>
      <c r="B250" s="474"/>
      <c r="C250" s="474"/>
      <c r="D250" s="474"/>
      <c r="E250" s="474"/>
      <c r="F250" s="474"/>
      <c r="G250" s="474"/>
      <c r="H250" s="474"/>
      <c r="I250" s="474"/>
      <c r="J250" s="474"/>
      <c r="K250" s="474"/>
      <c r="L250" s="474"/>
      <c r="M250" s="474"/>
      <c r="N250" s="474"/>
      <c r="O250" s="474"/>
      <c r="P250" s="474"/>
      <c r="Q250" s="474"/>
      <c r="R250" s="474"/>
      <c r="S250" s="474"/>
      <c r="T250" s="474"/>
      <c r="U250" s="474"/>
      <c r="V250" s="474"/>
      <c r="W250" s="474"/>
      <c r="X250" s="474"/>
      <c r="Y250" s="474"/>
      <c r="Z250" s="474"/>
      <c r="AA250" s="474"/>
      <c r="AB250" s="474"/>
      <c r="AC250" s="478" t="n">
        <f aca="false">ImportsPaper!AD$17</f>
        <v>0.523362929</v>
      </c>
      <c r="AD250" s="478" t="n">
        <f aca="false">ImportsPaper!AE$17</f>
        <v>0.724385584</v>
      </c>
      <c r="AE250" s="478" t="n">
        <f aca="false">ImportsPaper!AF$17</f>
        <v>0.915161785</v>
      </c>
      <c r="AF250" s="478" t="n">
        <f aca="false">ImportsPaper!AG$17</f>
        <v>1.136957512</v>
      </c>
      <c r="AG250" s="478" t="n">
        <f aca="false">ImportsPaper!AH$17</f>
        <v>1.321278068</v>
      </c>
      <c r="AH250" s="478" t="n">
        <f aca="false">ImportsPaper!AI$17</f>
        <v>1.577859967</v>
      </c>
      <c r="AI250" s="478" t="n">
        <f aca="false">ImportsPaper!AJ$17</f>
        <v>1.896839404</v>
      </c>
      <c r="AJ250" s="478" t="n">
        <f aca="false">ImportsPaper!AK$17</f>
        <v>2.392118491</v>
      </c>
      <c r="AK250" s="478" t="n">
        <f aca="false">ImportsPaper!AL$17</f>
        <v>2.846832921</v>
      </c>
      <c r="AL250" s="478" t="n">
        <f aca="false">ImportsPaper!AM$17</f>
        <v>2.445413495</v>
      </c>
      <c r="AM250" s="478" t="n">
        <f aca="false">ImportsPaper!AN$17</f>
        <v>2.723457808</v>
      </c>
      <c r="AN250" s="478" t="n">
        <f aca="false">ImportsPaper!AO$17</f>
        <v>2.9668525</v>
      </c>
      <c r="AO250" s="478" t="n">
        <f aca="false">ImportsPaper!AP$17</f>
        <v>2.9600506</v>
      </c>
      <c r="AP250" s="478" t="n">
        <f aca="false">ImportsPaper!AQ$17</f>
        <v>2.455203157</v>
      </c>
      <c r="AQ250" s="478" t="n">
        <f aca="false">ImportsPaper!AR$17</f>
        <v>2.275090916</v>
      </c>
      <c r="AR250" s="478" t="n">
        <f aca="false">ImportsPaper!AS$17</f>
        <v>1.548664482</v>
      </c>
      <c r="AS250" s="478" t="n">
        <f aca="false">ImportsPaper!AT$17</f>
        <v>1.586371014</v>
      </c>
      <c r="AT250" s="478" t="n">
        <f aca="false">ImportsPaper!AU$17</f>
        <v>1.65087572</v>
      </c>
      <c r="AU250" s="478" t="n">
        <f aca="false">ImportsPaper!AV$17</f>
        <v>0</v>
      </c>
      <c r="AV250" s="478" t="n">
        <f aca="false">ImportsPaper!AW$17</f>
        <v>0</v>
      </c>
      <c r="AW250" s="478" t="n">
        <f aca="false">ImportsPaper!AX$17</f>
        <v>0</v>
      </c>
      <c r="AX250" s="478" t="n">
        <f aca="false">ImportsPaper!AY$17</f>
        <v>0</v>
      </c>
      <c r="AY250" s="478" t="n">
        <f aca="false">ImportsPaper!AZ$17</f>
        <v>0</v>
      </c>
      <c r="AZ250" s="478" t="n">
        <f aca="false">ImportsPaper!BA$17</f>
        <v>0</v>
      </c>
      <c r="BA250" s="478" t="n">
        <f aca="false">ImportsPaper!BB$17</f>
        <v>0</v>
      </c>
      <c r="BB250" s="478" t="n">
        <f aca="false">ImportsPaper!BC$17</f>
        <v>0</v>
      </c>
      <c r="BC250" s="475" t="n">
        <f aca="false">AK250/AK$238</f>
        <v>0.733744718991577</v>
      </c>
      <c r="BD250" s="475" t="n">
        <f aca="false">AL250/AL$238</f>
        <v>0.74085523746371</v>
      </c>
      <c r="BE250" s="475" t="n">
        <f aca="false">AM250/AM$238</f>
        <v>0.707667453945545</v>
      </c>
      <c r="BF250" s="475" t="n">
        <f aca="false">AN250/AN$238</f>
        <v>0.688935095792221</v>
      </c>
      <c r="BG250" s="475" t="n">
        <f aca="false">AO250/AO$238</f>
        <v>0.651004230239168</v>
      </c>
      <c r="BH250" s="475" t="n">
        <f aca="false">AP250/AP$238</f>
        <v>0.643663914317395</v>
      </c>
      <c r="BI250" s="475" t="n">
        <f aca="false">AQ250/AQ$238</f>
        <v>0.642190058591568</v>
      </c>
      <c r="BJ250" s="475" t="n">
        <f aca="false">AR250/AR$238</f>
        <v>0.670774230215058</v>
      </c>
      <c r="BK250" s="475" t="n">
        <f aca="false">AS250/AS$238</f>
        <v>0.703295800186629</v>
      </c>
      <c r="BL250" s="475" t="n">
        <f aca="false">AT250/AT$238</f>
        <v>0.686492973464141</v>
      </c>
    </row>
    <row r="251" customFormat="false" ht="12.9" hidden="false" customHeight="false" outlineLevel="0" collapsed="false">
      <c r="A251" s="474" t="str">
        <f aca="false">A241</f>
        <v>China </v>
      </c>
      <c r="AC251" s="477" t="n">
        <f aca="false">ImportsPaper!AD$12</f>
        <v>0.031876897</v>
      </c>
      <c r="AD251" s="477" t="n">
        <f aca="false">ImportsPaper!AE$12</f>
        <v>0.051599996</v>
      </c>
      <c r="AE251" s="477" t="n">
        <f aca="false">ImportsPaper!AF$12</f>
        <v>0.031578031</v>
      </c>
      <c r="AF251" s="477" t="n">
        <f aca="false">ImportsPaper!AG$12</f>
        <v>0.042334116</v>
      </c>
      <c r="AG251" s="477" t="n">
        <f aca="false">ImportsPaper!AH$12</f>
        <v>0.04510799</v>
      </c>
      <c r="AH251" s="477" t="n">
        <f aca="false">ImportsPaper!AI$12</f>
        <v>0.042707457</v>
      </c>
      <c r="AI251" s="477" t="n">
        <f aca="false">ImportsPaper!AJ$12</f>
        <v>0.064087712</v>
      </c>
      <c r="AJ251" s="477" t="n">
        <f aca="false">ImportsPaper!AK$12</f>
        <v>0.105239031</v>
      </c>
      <c r="AK251" s="477" t="n">
        <f aca="false">ImportsPaper!AL$12</f>
        <v>0.165523035</v>
      </c>
      <c r="AL251" s="477" t="n">
        <f aca="false">ImportsPaper!AM$12</f>
        <v>0.133511758</v>
      </c>
      <c r="AM251" s="477" t="n">
        <f aca="false">ImportsPaper!AN$12</f>
        <v>0.214868303</v>
      </c>
      <c r="AN251" s="477" t="n">
        <f aca="false">ImportsPaper!AO$12</f>
        <v>0.265987616</v>
      </c>
      <c r="AO251" s="477" t="n">
        <f aca="false">ImportsPaper!AP$12</f>
        <v>0.295624143</v>
      </c>
      <c r="AP251" s="477" t="n">
        <f aca="false">ImportsPaper!AQ$12</f>
        <v>0.324274</v>
      </c>
      <c r="AQ251" s="477" t="n">
        <f aca="false">ImportsPaper!AR$12</f>
        <v>0.227868591</v>
      </c>
      <c r="AR251" s="477" t="n">
        <f aca="false">ImportsPaper!AS$12</f>
        <v>0.193446972</v>
      </c>
      <c r="AS251" s="477" t="n">
        <f aca="false">ImportsPaper!AT$12</f>
        <v>0.221491835</v>
      </c>
      <c r="AT251" s="477" t="n">
        <f aca="false">ImportsPaper!AU$12</f>
        <v>0.246080449</v>
      </c>
      <c r="AU251" s="477" t="n">
        <f aca="false">ImportsPaper!AV$12</f>
        <v>0</v>
      </c>
      <c r="AV251" s="477" t="n">
        <f aca="false">ImportsPaper!AW$12</f>
        <v>0</v>
      </c>
      <c r="AW251" s="477" t="n">
        <f aca="false">ImportsPaper!AX$12</f>
        <v>0</v>
      </c>
      <c r="AX251" s="477" t="n">
        <f aca="false">ImportsPaper!AY$12</f>
        <v>0</v>
      </c>
      <c r="AY251" s="477" t="n">
        <f aca="false">ImportsPaper!AZ$12</f>
        <v>0</v>
      </c>
      <c r="AZ251" s="477" t="n">
        <f aca="false">ImportsPaper!BA$12</f>
        <v>0</v>
      </c>
      <c r="BA251" s="477" t="n">
        <f aca="false">ImportsPaper!BB$12</f>
        <v>0</v>
      </c>
      <c r="BB251" s="477" t="n">
        <f aca="false">ImportsPaper!BC$12</f>
        <v>0</v>
      </c>
      <c r="BC251" s="475" t="n">
        <f aca="false">AK251/AK$238</f>
        <v>0.0426620234390313</v>
      </c>
      <c r="BD251" s="475" t="n">
        <f aca="false">AL251/AL$238</f>
        <v>0.0404483271968233</v>
      </c>
      <c r="BE251" s="475" t="n">
        <f aca="false">AM251/AM$238</f>
        <v>0.0558317094066801</v>
      </c>
      <c r="BF251" s="475" t="n">
        <f aca="false">AN251/AN$238</f>
        <v>0.06176518843067</v>
      </c>
      <c r="BG251" s="475" t="n">
        <f aca="false">AO251/AO$238</f>
        <v>0.0650166479092718</v>
      </c>
      <c r="BH251" s="475" t="n">
        <f aca="false">AP251/AP$238</f>
        <v>0.0850127092563685</v>
      </c>
      <c r="BI251" s="475" t="n">
        <f aca="false">AQ251/AQ$238</f>
        <v>0.0643204817778227</v>
      </c>
      <c r="BJ251" s="475" t="n">
        <f aca="false">AR251/AR$238</f>
        <v>0.083787834769193</v>
      </c>
      <c r="BK251" s="475" t="n">
        <f aca="false">AS251/AS$238</f>
        <v>0.0981953628479056</v>
      </c>
      <c r="BL251" s="475" t="n">
        <f aca="false">AT251/AT$238</f>
        <v>0.102329022771866</v>
      </c>
    </row>
    <row r="252" customFormat="false" ht="12.9" hidden="false" customHeight="false" outlineLevel="0" collapsed="false">
      <c r="A252" s="474" t="str">
        <f aca="false">A242</f>
        <v>South Korea </v>
      </c>
      <c r="AC252" s="477" t="n">
        <f aca="false">ImportsPaper!AD$15</f>
        <v>0.004971202</v>
      </c>
      <c r="AD252" s="477" t="n">
        <f aca="false">ImportsPaper!AE$15</f>
        <v>0.011226587</v>
      </c>
      <c r="AE252" s="477" t="n">
        <f aca="false">ImportsPaper!AF$15</f>
        <v>0.009526603</v>
      </c>
      <c r="AF252" s="477" t="n">
        <f aca="false">ImportsPaper!AG$15</f>
        <v>0.014330967</v>
      </c>
      <c r="AG252" s="477" t="n">
        <f aca="false">ImportsPaper!AH$15</f>
        <v>0.013551754</v>
      </c>
      <c r="AH252" s="477" t="n">
        <f aca="false">ImportsPaper!AI$15</f>
        <v>0.019238955</v>
      </c>
      <c r="AI252" s="477" t="n">
        <f aca="false">ImportsPaper!AJ$15</f>
        <v>0.023922648</v>
      </c>
      <c r="AJ252" s="477" t="n">
        <f aca="false">ImportsPaper!AK$15</f>
        <v>0.036468655</v>
      </c>
      <c r="AK252" s="477" t="n">
        <f aca="false">ImportsPaper!AL$15</f>
        <v>0.055607311</v>
      </c>
      <c r="AL252" s="477" t="n">
        <f aca="false">ImportsPaper!AM$15</f>
        <v>0.045304221</v>
      </c>
      <c r="AM252" s="477" t="n">
        <f aca="false">ImportsPaper!AN$15</f>
        <v>0.051279476</v>
      </c>
      <c r="AN252" s="477" t="n">
        <f aca="false">ImportsPaper!AO$15</f>
        <v>0.064242108</v>
      </c>
      <c r="AO252" s="477" t="n">
        <f aca="false">ImportsPaper!AP$15</f>
        <v>0.08067756</v>
      </c>
      <c r="AP252" s="477" t="n">
        <f aca="false">ImportsPaper!AQ$15</f>
        <v>0.069533329</v>
      </c>
      <c r="AQ252" s="477" t="n">
        <f aca="false">ImportsPaper!AR$15</f>
        <v>0.057558125</v>
      </c>
      <c r="AR252" s="477" t="n">
        <f aca="false">ImportsPaper!AS$15</f>
        <v>0.042633738</v>
      </c>
      <c r="AS252" s="477" t="n">
        <f aca="false">ImportsPaper!AT$15</f>
        <v>0.039330795</v>
      </c>
      <c r="AT252" s="477" t="n">
        <f aca="false">ImportsPaper!AU$15</f>
        <v>0.047803233</v>
      </c>
      <c r="AU252" s="477" t="n">
        <f aca="false">ImportsPaper!AV$15</f>
        <v>0</v>
      </c>
      <c r="AV252" s="477" t="n">
        <f aca="false">ImportsPaper!AW$15</f>
        <v>0</v>
      </c>
      <c r="AW252" s="477" t="n">
        <f aca="false">ImportsPaper!AX$15</f>
        <v>0</v>
      </c>
      <c r="AX252" s="477" t="n">
        <f aca="false">ImportsPaper!AY$15</f>
        <v>0</v>
      </c>
      <c r="AY252" s="477" t="n">
        <f aca="false">ImportsPaper!AZ$15</f>
        <v>0</v>
      </c>
      <c r="AZ252" s="477" t="n">
        <f aca="false">ImportsPaper!BA$15</f>
        <v>0</v>
      </c>
      <c r="BA252" s="477" t="n">
        <f aca="false">ImportsPaper!BB$15</f>
        <v>0</v>
      </c>
      <c r="BB252" s="477" t="n">
        <f aca="false">ImportsPaper!BC$15</f>
        <v>0</v>
      </c>
      <c r="BC252" s="475" t="n">
        <f aca="false">AK252/AK$238</f>
        <v>0.0143322674409849</v>
      </c>
      <c r="BD252" s="475" t="n">
        <f aca="false">AL252/AL$238</f>
        <v>0.0137252327574414</v>
      </c>
      <c r="BE252" s="475" t="n">
        <f aca="false">AM252/AM$238</f>
        <v>0.0133245376939512</v>
      </c>
      <c r="BF252" s="475" t="n">
        <f aca="false">AN252/AN$238</f>
        <v>0.0149177091981736</v>
      </c>
      <c r="BG252" s="475" t="n">
        <f aca="false">AO252/AO$238</f>
        <v>0.0177434239959865</v>
      </c>
      <c r="BH252" s="475" t="n">
        <f aca="false">AP252/AP$238</f>
        <v>0.0182290799814491</v>
      </c>
      <c r="BI252" s="475" t="n">
        <f aca="false">AQ252/AQ$238</f>
        <v>0.0162469356306686</v>
      </c>
      <c r="BJ252" s="475" t="n">
        <f aca="false">AR252/AR$238</f>
        <v>0.0184659835106494</v>
      </c>
      <c r="BK252" s="475" t="n">
        <f aca="false">AS252/AS$238</f>
        <v>0.0174367677531842</v>
      </c>
      <c r="BL252" s="475" t="n">
        <f aca="false">AT252/AT$238</f>
        <v>0.0198782883325519</v>
      </c>
    </row>
    <row r="253" customFormat="false" ht="12.9" hidden="false" customHeight="false" outlineLevel="0" collapsed="false">
      <c r="A253" s="474" t="str">
        <f aca="false">A243</f>
        <v>Ukraine </v>
      </c>
      <c r="AC253" s="477" t="n">
        <f aca="false">ImportsPaper!AD$34</f>
        <v>0.123461574</v>
      </c>
      <c r="AD253" s="477" t="n">
        <f aca="false">ImportsPaper!AE$34</f>
        <v>0.160769183</v>
      </c>
      <c r="AE253" s="477" t="n">
        <f aca="false">ImportsPaper!AF$34</f>
        <v>0.173920458</v>
      </c>
      <c r="AF253" s="477" t="n">
        <f aca="false">ImportsPaper!AG$34</f>
        <v>0.216039395</v>
      </c>
      <c r="AG253" s="477" t="n">
        <f aca="false">ImportsPaper!AH$34</f>
        <v>0.269093319</v>
      </c>
      <c r="AH253" s="477" t="n">
        <f aca="false">ImportsPaper!AI$34</f>
        <v>0.317317961</v>
      </c>
      <c r="AI253" s="477" t="n">
        <f aca="false">ImportsPaper!AJ$34</f>
        <v>0.377682006</v>
      </c>
      <c r="AJ253" s="477" t="n">
        <f aca="false">ImportsPaper!AK$34</f>
        <v>0.507003794</v>
      </c>
      <c r="AK253" s="477" t="n">
        <f aca="false">ImportsPaper!AL$34</f>
        <v>0.54760483</v>
      </c>
      <c r="AL253" s="477" t="n">
        <f aca="false">ImportsPaper!AM$34</f>
        <v>0.48702916</v>
      </c>
      <c r="AM253" s="477" t="n">
        <f aca="false">ImportsPaper!AN$34</f>
        <v>0.616670947</v>
      </c>
      <c r="AN253" s="477" t="n">
        <f aca="false">ImportsPaper!AO$34</f>
        <v>0.729940751</v>
      </c>
      <c r="AO253" s="477" t="n">
        <f aca="false">ImportsPaper!AP$34</f>
        <v>0.773550861</v>
      </c>
      <c r="AP253" s="477" t="n">
        <f aca="false">ImportsPaper!AQ$34</f>
        <v>0.704492363</v>
      </c>
      <c r="AQ253" s="477" t="n">
        <f aca="false">ImportsPaper!AR$34</f>
        <v>0.402930535</v>
      </c>
      <c r="AR253" s="477" t="n">
        <f aca="false">ImportsPaper!AS$34</f>
        <v>0.325773376</v>
      </c>
      <c r="AS253" s="477" t="n">
        <f aca="false">ImportsPaper!AT$34</f>
        <v>0.233795915</v>
      </c>
      <c r="AT253" s="477" t="n">
        <f aca="false">ImportsPaper!AU$34</f>
        <v>0.19188756</v>
      </c>
      <c r="AU253" s="477" t="n">
        <f aca="false">ImportsPaper!AV$34</f>
        <v>0</v>
      </c>
      <c r="AV253" s="477" t="n">
        <f aca="false">ImportsPaper!AW$34</f>
        <v>0</v>
      </c>
      <c r="AW253" s="477" t="n">
        <f aca="false">ImportsPaper!AX$34</f>
        <v>0</v>
      </c>
      <c r="AX253" s="477" t="n">
        <f aca="false">ImportsPaper!AY$34</f>
        <v>0</v>
      </c>
      <c r="AY253" s="477" t="n">
        <f aca="false">ImportsPaper!AZ$34</f>
        <v>0</v>
      </c>
      <c r="AZ253" s="477" t="n">
        <f aca="false">ImportsPaper!BA$34</f>
        <v>0</v>
      </c>
      <c r="BA253" s="477" t="n">
        <f aca="false">ImportsPaper!BB$34</f>
        <v>0</v>
      </c>
      <c r="BB253" s="477" t="n">
        <f aca="false">ImportsPaper!BC$34</f>
        <v>0</v>
      </c>
      <c r="BC253" s="475" t="n">
        <f aca="false">AK253/AK$238</f>
        <v>0.141140053967635</v>
      </c>
      <c r="BD253" s="475" t="n">
        <f aca="false">AL253/AL$238</f>
        <v>0.147548913392887</v>
      </c>
      <c r="BE253" s="475" t="n">
        <f aca="false">AM253/AM$238</f>
        <v>0.160236724690129</v>
      </c>
      <c r="BF253" s="475" t="n">
        <f aca="false">AN253/AN$238</f>
        <v>0.169500101947377</v>
      </c>
      <c r="BG253" s="475" t="n">
        <f aca="false">AO253/AO$238</f>
        <v>0.170127119724288</v>
      </c>
      <c r="BH253" s="475" t="n">
        <f aca="false">AP253/AP$238</f>
        <v>0.184691971693848</v>
      </c>
      <c r="BI253" s="475" t="n">
        <f aca="false">AQ253/AQ$238</f>
        <v>0.113735227924396</v>
      </c>
      <c r="BJ253" s="475" t="n">
        <f aca="false">AR253/AR$238</f>
        <v>0.141102471226534</v>
      </c>
      <c r="BK253" s="475" t="n">
        <f aca="false">AS253/AS$238</f>
        <v>0.103650207718867</v>
      </c>
      <c r="BL253" s="475" t="n">
        <f aca="false">AT253/AT$238</f>
        <v>0.0797936877012031</v>
      </c>
    </row>
    <row r="254" customFormat="false" ht="12.9" hidden="false" customHeight="false" outlineLevel="0" collapsed="false">
      <c r="A254" s="474" t="str">
        <f aca="false">A244</f>
        <v>Others</v>
      </c>
      <c r="AC254" s="477" t="n">
        <f aca="false">AC238-SUM(AC250:AC253)</f>
        <v>0.0492186559999999</v>
      </c>
      <c r="AD254" s="477" t="n">
        <f aca="false">AD238-SUM(AD250:AD253)</f>
        <v>0.0637446930000002</v>
      </c>
      <c r="AE254" s="477" t="n">
        <f aca="false">AE238-SUM(AE250:AE253)</f>
        <v>0.071292916</v>
      </c>
      <c r="AF254" s="477" t="n">
        <f aca="false">AF238-SUM(AF250:AF253)</f>
        <v>0.0830848809999996</v>
      </c>
      <c r="AG254" s="477" t="n">
        <f aca="false">AG238-SUM(AG250:AG253)</f>
        <v>0.123542595</v>
      </c>
      <c r="AH254" s="477" t="n">
        <f aca="false">AH238-SUM(AH250:AH253)</f>
        <v>0.158700420000001</v>
      </c>
      <c r="AI254" s="477" t="n">
        <f aca="false">AI238-SUM(AI250:AI253)</f>
        <v>0.17389705</v>
      </c>
      <c r="AJ254" s="477" t="n">
        <f aca="false">AJ238-SUM(AJ250:AJ253)</f>
        <v>0.205142656</v>
      </c>
      <c r="AK254" s="477" t="n">
        <f aca="false">AK238-SUM(AK250:AK253)</f>
        <v>0.264300265</v>
      </c>
      <c r="AL254" s="477" t="n">
        <f aca="false">AL238-SUM(AL250:AL253)</f>
        <v>0.189539377999999</v>
      </c>
      <c r="AM254" s="477" t="n">
        <f aca="false">AM238-SUM(AM250:AM253)</f>
        <v>0.242222917000001</v>
      </c>
      <c r="AN254" s="477" t="n">
        <f aca="false">AN238-SUM(AN250:AN253)</f>
        <v>0.279409544000001</v>
      </c>
      <c r="AO254" s="477" t="n">
        <f aca="false">AO238-SUM(AO250:AO253)</f>
        <v>0.436996015</v>
      </c>
      <c r="AP254" s="477" t="n">
        <f aca="false">AP238-SUM(AP250:AP253)</f>
        <v>0.260915051999998</v>
      </c>
      <c r="AQ254" s="477" t="n">
        <f aca="false">AQ238-SUM(AQ250:AQ253)</f>
        <v>0.579258366</v>
      </c>
      <c r="AR254" s="477" t="n">
        <f aca="false">AR238-SUM(AR250:AR253)</f>
        <v>0.198253016</v>
      </c>
      <c r="AS254" s="477" t="n">
        <f aca="false">AS238-SUM(AS250:AS253)</f>
        <v>0.174634622999999</v>
      </c>
      <c r="AT254" s="477" t="n">
        <f aca="false">AT238-SUM(AT250:AT253)</f>
        <v>0.268149276</v>
      </c>
      <c r="AU254" s="477" t="n">
        <f aca="false">AU238-SUM(AU250:AU253)</f>
        <v>0</v>
      </c>
      <c r="AV254" s="477" t="n">
        <f aca="false">AV238-SUM(AV250:AV253)</f>
        <v>0</v>
      </c>
      <c r="AW254" s="477" t="n">
        <f aca="false">AW238-SUM(AW250:AW253)</f>
        <v>0</v>
      </c>
      <c r="AX254" s="477" t="n">
        <f aca="false">AX238-SUM(AX250:AX253)</f>
        <v>0</v>
      </c>
      <c r="AY254" s="477" t="n">
        <f aca="false">AY238-SUM(AY250:AY253)</f>
        <v>0</v>
      </c>
      <c r="AZ254" s="477" t="n">
        <f aca="false">AZ238-SUM(AZ250:AZ253)</f>
        <v>0</v>
      </c>
      <c r="BA254" s="477" t="n">
        <f aca="false">BA238-SUM(BA250:BA253)</f>
        <v>0</v>
      </c>
      <c r="BB254" s="477" t="n">
        <f aca="false">BB238-SUM(BB250:BB253)</f>
        <v>0</v>
      </c>
      <c r="BC254" s="475" t="n">
        <f aca="false">AK254/AK$238</f>
        <v>0.0681209361607718</v>
      </c>
      <c r="BD254" s="475" t="n">
        <f aca="false">AL254/AL$238</f>
        <v>0.057422289189139</v>
      </c>
      <c r="BE254" s="475" t="n">
        <f aca="false">AM254/AM$238</f>
        <v>0.0629395742636943</v>
      </c>
      <c r="BF254" s="475" t="n">
        <f aca="false">AN254/AN$238</f>
        <v>0.0648819046315586</v>
      </c>
      <c r="BG254" s="475" t="n">
        <f aca="false">AO254/AO$238</f>
        <v>0.0961085781312856</v>
      </c>
      <c r="BH254" s="475" t="n">
        <f aca="false">AP254/AP$238</f>
        <v>0.0684023247509394</v>
      </c>
      <c r="BI254" s="475" t="n">
        <f aca="false">AQ254/AQ$238</f>
        <v>0.163507296075545</v>
      </c>
      <c r="BJ254" s="475" t="n">
        <f aca="false">AR254/AR$238</f>
        <v>0.0858694802785654</v>
      </c>
      <c r="BK254" s="475" t="n">
        <f aca="false">AS254/AS$238</f>
        <v>0.0774218614934139</v>
      </c>
      <c r="BL254" s="475" t="n">
        <f aca="false">AT254/AT$238</f>
        <v>0.111506027730238</v>
      </c>
    </row>
    <row r="255" customFormat="false" ht="12.9" hidden="false" customHeight="false" outlineLevel="0" collapsed="false">
      <c r="AC255" s="478"/>
      <c r="AD255" s="478"/>
      <c r="AE255" s="478"/>
      <c r="AF255" s="478"/>
      <c r="AG255" s="478"/>
      <c r="AH255" s="478"/>
      <c r="AI255" s="478"/>
      <c r="AJ255" s="478"/>
      <c r="AK255" s="478"/>
      <c r="AL255" s="478"/>
      <c r="AM255" s="478"/>
      <c r="AN255" s="478"/>
      <c r="AO255" s="478"/>
      <c r="AP255" s="478"/>
      <c r="AQ255" s="478"/>
      <c r="AR255" s="478"/>
      <c r="AS255" s="478"/>
      <c r="AT255" s="478"/>
      <c r="AU255" s="478"/>
      <c r="AV255" s="478"/>
      <c r="AW255" s="478"/>
      <c r="AX255" s="478"/>
      <c r="AY255" s="478"/>
      <c r="AZ255" s="478"/>
      <c r="BA255" s="478"/>
      <c r="BB255" s="478"/>
    </row>
    <row r="256" s="481" customFormat="true" ht="12.9" hidden="false" customHeight="false" outlineLevel="0" collapsed="false">
      <c r="AC256" s="482"/>
      <c r="AD256" s="482"/>
      <c r="AE256" s="482"/>
      <c r="AF256" s="482"/>
      <c r="AG256" s="482"/>
      <c r="AH256" s="482"/>
      <c r="AI256" s="482"/>
      <c r="AJ256" s="482"/>
      <c r="AK256" s="482"/>
      <c r="AL256" s="482"/>
      <c r="AM256" s="482"/>
      <c r="AN256" s="482"/>
      <c r="AO256" s="482"/>
      <c r="AP256" s="482"/>
      <c r="AQ256" s="482"/>
      <c r="AR256" s="482"/>
      <c r="AS256" s="482"/>
      <c r="AT256" s="482"/>
      <c r="AU256" s="482"/>
      <c r="AV256" s="482"/>
      <c r="AW256" s="482"/>
      <c r="AX256" s="482"/>
      <c r="AY256" s="482"/>
      <c r="AZ256" s="482"/>
      <c r="BA256" s="482"/>
      <c r="BB256" s="482"/>
    </row>
    <row r="257" customFormat="false" ht="12.9" hidden="false" customHeight="false" outlineLevel="0" collapsed="false">
      <c r="AC257" s="478"/>
      <c r="AD257" s="478"/>
      <c r="AE257" s="478"/>
      <c r="AF257" s="478"/>
      <c r="AG257" s="478"/>
      <c r="AH257" s="478"/>
      <c r="AI257" s="478"/>
      <c r="AJ257" s="478"/>
      <c r="AK257" s="478"/>
      <c r="AL257" s="478"/>
      <c r="AM257" s="478"/>
      <c r="AN257" s="478"/>
      <c r="AO257" s="478"/>
      <c r="AP257" s="478"/>
      <c r="AQ257" s="478"/>
      <c r="AR257" s="478"/>
      <c r="AS257" s="478"/>
      <c r="AT257" s="478"/>
      <c r="AU257" s="478"/>
      <c r="AV257" s="478"/>
      <c r="AW257" s="478"/>
      <c r="AX257" s="478"/>
      <c r="AY257" s="478"/>
      <c r="AZ257" s="478"/>
      <c r="BA257" s="478"/>
      <c r="BB257" s="478"/>
    </row>
    <row r="258" customFormat="false" ht="13.6" hidden="false" customHeight="false" outlineLevel="0" collapsed="false">
      <c r="A258" s="471" t="s">
        <v>212</v>
      </c>
      <c r="B258" s="474"/>
      <c r="C258" s="474"/>
      <c r="D258" s="474"/>
      <c r="E258" s="474"/>
      <c r="F258" s="474"/>
      <c r="G258" s="474"/>
      <c r="H258" s="474"/>
      <c r="I258" s="474"/>
      <c r="J258" s="474"/>
      <c r="K258" s="474"/>
      <c r="L258" s="474"/>
      <c r="M258" s="474"/>
      <c r="N258" s="474"/>
      <c r="O258" s="474"/>
      <c r="P258" s="474"/>
      <c r="Q258" s="474"/>
      <c r="R258" s="474"/>
      <c r="S258" s="474"/>
      <c r="T258" s="474"/>
      <c r="U258" s="474"/>
      <c r="V258" s="474"/>
      <c r="W258" s="474"/>
      <c r="X258" s="474"/>
      <c r="Y258" s="474"/>
      <c r="Z258" s="474"/>
      <c r="AA258" s="474"/>
      <c r="AC258" s="480"/>
      <c r="AD258" s="480"/>
      <c r="AE258" s="480"/>
      <c r="AF258" s="480"/>
      <c r="AG258" s="480"/>
      <c r="AH258" s="480"/>
      <c r="AI258" s="480"/>
      <c r="AJ258" s="480"/>
      <c r="AK258" s="480"/>
      <c r="AL258" s="480"/>
      <c r="AM258" s="480"/>
      <c r="AN258" s="480"/>
      <c r="AO258" s="480"/>
      <c r="AP258" s="480"/>
      <c r="AQ258" s="480"/>
      <c r="AR258" s="480"/>
      <c r="AS258" s="480"/>
      <c r="AT258" s="480"/>
      <c r="AU258" s="480"/>
      <c r="AV258" s="480"/>
      <c r="AW258" s="480"/>
      <c r="AX258" s="480"/>
      <c r="AY258" s="480"/>
      <c r="AZ258" s="480"/>
      <c r="BA258" s="480"/>
      <c r="BB258" s="480"/>
    </row>
    <row r="259" customFormat="false" ht="13.6" hidden="false" customHeight="false" outlineLevel="0" collapsed="false">
      <c r="A259" s="471"/>
      <c r="B259" s="473" t="s">
        <v>185</v>
      </c>
      <c r="C259" s="473"/>
      <c r="D259" s="473"/>
      <c r="E259" s="473"/>
      <c r="F259" s="473"/>
      <c r="G259" s="473"/>
      <c r="H259" s="473"/>
      <c r="I259" s="473"/>
      <c r="J259" s="473"/>
      <c r="K259" s="473"/>
      <c r="L259" s="473"/>
      <c r="M259" s="473"/>
      <c r="N259" s="473"/>
      <c r="O259" s="473"/>
      <c r="P259" s="473"/>
      <c r="Q259" s="473"/>
      <c r="R259" s="473"/>
      <c r="S259" s="473"/>
      <c r="T259" s="473"/>
      <c r="U259" s="473"/>
      <c r="V259" s="473"/>
      <c r="W259" s="473"/>
      <c r="X259" s="473"/>
      <c r="Y259" s="473"/>
      <c r="Z259" s="473"/>
      <c r="AA259" s="473"/>
      <c r="AC259" s="473" t="s">
        <v>213</v>
      </c>
      <c r="AD259" s="473"/>
      <c r="AE259" s="473"/>
      <c r="AF259" s="473"/>
      <c r="AG259" s="473"/>
      <c r="AH259" s="473"/>
      <c r="AI259" s="473"/>
      <c r="AJ259" s="473"/>
      <c r="AK259" s="473"/>
      <c r="AL259" s="473"/>
      <c r="AM259" s="473"/>
      <c r="AN259" s="473"/>
      <c r="AO259" s="473"/>
      <c r="AP259" s="473"/>
      <c r="AQ259" s="473"/>
      <c r="AR259" s="473"/>
      <c r="AS259" s="473"/>
      <c r="AT259" s="473"/>
      <c r="AU259" s="473"/>
      <c r="AV259" s="473"/>
      <c r="AW259" s="473"/>
      <c r="AX259" s="473"/>
      <c r="AY259" s="473"/>
      <c r="AZ259" s="473"/>
      <c r="BA259" s="473"/>
      <c r="BB259" s="473"/>
    </row>
    <row r="260" customFormat="false" ht="12.9" hidden="false" customHeight="false" outlineLevel="0" collapsed="false">
      <c r="A260" s="472"/>
      <c r="B260" s="162" t="n">
        <v>2000</v>
      </c>
      <c r="C260" s="162" t="n">
        <f aca="false">1+B260</f>
        <v>2001</v>
      </c>
      <c r="D260" s="162" t="n">
        <f aca="false">1+C260</f>
        <v>2002</v>
      </c>
      <c r="E260" s="162" t="n">
        <f aca="false">1+D260</f>
        <v>2003</v>
      </c>
      <c r="F260" s="162" t="n">
        <f aca="false">1+E260</f>
        <v>2004</v>
      </c>
      <c r="G260" s="162" t="n">
        <f aca="false">1+F260</f>
        <v>2005</v>
      </c>
      <c r="H260" s="162" t="n">
        <f aca="false">1+G260</f>
        <v>2006</v>
      </c>
      <c r="I260" s="162" t="n">
        <f aca="false">1+H260</f>
        <v>2007</v>
      </c>
      <c r="J260" s="162" t="n">
        <f aca="false">1+I260</f>
        <v>2008</v>
      </c>
      <c r="K260" s="162" t="n">
        <f aca="false">1+J260</f>
        <v>2009</v>
      </c>
      <c r="L260" s="162" t="n">
        <f aca="false">1+K260</f>
        <v>2010</v>
      </c>
      <c r="M260" s="162" t="n">
        <f aca="false">1+L260</f>
        <v>2011</v>
      </c>
      <c r="N260" s="162" t="n">
        <f aca="false">1+M260</f>
        <v>2012</v>
      </c>
      <c r="O260" s="162" t="n">
        <f aca="false">1+N260</f>
        <v>2013</v>
      </c>
      <c r="P260" s="162" t="n">
        <f aca="false">1+O260</f>
        <v>2014</v>
      </c>
      <c r="Q260" s="162" t="n">
        <f aca="false">1+P260</f>
        <v>2015</v>
      </c>
      <c r="R260" s="162" t="n">
        <f aca="false">1+Q260</f>
        <v>2016</v>
      </c>
      <c r="S260" s="162" t="n">
        <f aca="false">1+R260</f>
        <v>2017</v>
      </c>
      <c r="T260" s="162" t="n">
        <f aca="false">1+S260</f>
        <v>2018</v>
      </c>
      <c r="U260" s="162" t="n">
        <f aca="false">1+T260</f>
        <v>2019</v>
      </c>
      <c r="V260" s="162" t="n">
        <f aca="false">1+U260</f>
        <v>2020</v>
      </c>
      <c r="W260" s="162" t="n">
        <f aca="false">1+V260</f>
        <v>2021</v>
      </c>
      <c r="X260" s="162" t="n">
        <f aca="false">1+W260</f>
        <v>2022</v>
      </c>
      <c r="Y260" s="162" t="n">
        <f aca="false">1+X260</f>
        <v>2023</v>
      </c>
      <c r="Z260" s="162" t="n">
        <f aca="false">1+Y260</f>
        <v>2024</v>
      </c>
      <c r="AA260" s="162" t="n">
        <f aca="false">1+Z260</f>
        <v>2025</v>
      </c>
      <c r="AC260" s="162" t="n">
        <v>2000</v>
      </c>
      <c r="AD260" s="162" t="n">
        <f aca="false">1+AC260</f>
        <v>2001</v>
      </c>
      <c r="AE260" s="162" t="n">
        <f aca="false">1+AD260</f>
        <v>2002</v>
      </c>
      <c r="AF260" s="162" t="n">
        <f aca="false">1+AE260</f>
        <v>2003</v>
      </c>
      <c r="AG260" s="162" t="n">
        <f aca="false">1+AF260</f>
        <v>2004</v>
      </c>
      <c r="AH260" s="162" t="n">
        <f aca="false">1+AG260</f>
        <v>2005</v>
      </c>
      <c r="AI260" s="162" t="n">
        <f aca="false">1+AH260</f>
        <v>2006</v>
      </c>
      <c r="AJ260" s="162" t="n">
        <f aca="false">1+AI260</f>
        <v>2007</v>
      </c>
      <c r="AK260" s="162" t="n">
        <f aca="false">1+AJ260</f>
        <v>2008</v>
      </c>
      <c r="AL260" s="162" t="n">
        <f aca="false">1+AK260</f>
        <v>2009</v>
      </c>
      <c r="AM260" s="162" t="n">
        <f aca="false">1+AL260</f>
        <v>2010</v>
      </c>
      <c r="AN260" s="162" t="n">
        <f aca="false">1+AM260</f>
        <v>2011</v>
      </c>
      <c r="AO260" s="162" t="n">
        <f aca="false">1+AN260</f>
        <v>2012</v>
      </c>
      <c r="AP260" s="162" t="n">
        <f aca="false">1+AO260</f>
        <v>2013</v>
      </c>
      <c r="AQ260" s="162" t="n">
        <f aca="false">1+AP260</f>
        <v>2014</v>
      </c>
      <c r="AR260" s="162" t="n">
        <f aca="false">1+AQ260</f>
        <v>2015</v>
      </c>
      <c r="AS260" s="162" t="n">
        <f aca="false">1+AR260</f>
        <v>2016</v>
      </c>
      <c r="AT260" s="162" t="n">
        <f aca="false">1+AS260</f>
        <v>2017</v>
      </c>
      <c r="AU260" s="162" t="n">
        <f aca="false">1+AT260</f>
        <v>2018</v>
      </c>
      <c r="AV260" s="162" t="n">
        <f aca="false">1+AU260</f>
        <v>2019</v>
      </c>
      <c r="AW260" s="162" t="n">
        <f aca="false">1+AV260</f>
        <v>2020</v>
      </c>
      <c r="AX260" s="162" t="n">
        <f aca="false">1+AW260</f>
        <v>2021</v>
      </c>
      <c r="AY260" s="162" t="n">
        <f aca="false">1+AX260</f>
        <v>2022</v>
      </c>
      <c r="AZ260" s="162" t="n">
        <f aca="false">1+AY260</f>
        <v>2023</v>
      </c>
      <c r="BA260" s="162" t="n">
        <f aca="false">1+AZ260</f>
        <v>2024</v>
      </c>
      <c r="BB260" s="162" t="n">
        <f aca="false">1+BA260</f>
        <v>2025</v>
      </c>
    </row>
    <row r="261" customFormat="false" ht="12.9" hidden="false" customHeight="false" outlineLevel="0" collapsed="false">
      <c r="A261" s="162" t="s">
        <v>214</v>
      </c>
      <c r="B261" s="474" t="n">
        <f aca="false">ExportsCoreVPA!C$5</f>
        <v>46.584818745308</v>
      </c>
      <c r="C261" s="474" t="n">
        <f aca="false">ExportsCoreVPA!D$5</f>
        <v>47.448625148704</v>
      </c>
      <c r="D261" s="474" t="n">
        <f aca="false">ExportsCoreVPA!E$5</f>
        <v>57.109247225492</v>
      </c>
      <c r="E261" s="474" t="n">
        <f aca="false">ExportsCoreVPA!F$5</f>
        <v>61.859229277884</v>
      </c>
      <c r="F261" s="474" t="n">
        <f aca="false">ExportsCoreVPA!G$5</f>
        <v>69.702665878564</v>
      </c>
      <c r="G261" s="474" t="n">
        <f aca="false">ExportsCoreVPA!H$5</f>
        <v>78.22175385094</v>
      </c>
      <c r="H261" s="474" t="n">
        <f aca="false">ExportsCoreVPA!I$5</f>
        <v>83.542633751988</v>
      </c>
      <c r="I261" s="474" t="n">
        <f aca="false">ExportsCoreVPA!J$5</f>
        <v>84.094371530632</v>
      </c>
      <c r="J261" s="474" t="n">
        <f aca="false">ExportsCoreVPA!K$5</f>
        <v>67.627989054472</v>
      </c>
      <c r="K261" s="474" t="n">
        <f aca="false">ExportsCoreVPA!L$5</f>
        <v>54.497804214012</v>
      </c>
      <c r="L261" s="474" t="n">
        <f aca="false">ExportsCoreVPA!M$5</f>
        <v>57.628506242098</v>
      </c>
      <c r="M261" s="474" t="n">
        <f aca="false">ExportsCoreVPA!N$5</f>
        <v>55.0931090353</v>
      </c>
      <c r="N261" s="474" t="n">
        <f aca="false">ExportsCoreVPA!O$5</f>
        <v>57.603149445452</v>
      </c>
      <c r="O261" s="474" t="n">
        <f aca="false">ExportsCoreVPA!P$5</f>
        <v>62.5244116255</v>
      </c>
      <c r="P261" s="474" t="n">
        <f aca="false">ExportsCoreVPA!Q$5</f>
        <v>67.186503258296</v>
      </c>
      <c r="Q261" s="474" t="n">
        <f aca="false">ExportsCoreVPA!R$5</f>
        <v>68.526477409548</v>
      </c>
      <c r="R261" s="474" t="n">
        <f aca="false">ExportsCoreVPA!S$5</f>
        <v>75.5691917858394</v>
      </c>
      <c r="S261" s="474" t="n">
        <f aca="false">ExportsCoreVPA!T$5</f>
        <v>76.9224384114041</v>
      </c>
      <c r="T261" s="474" t="n">
        <f aca="false">ExportsCoreVPA!U$5</f>
        <v>0</v>
      </c>
      <c r="U261" s="474" t="n">
        <f aca="false">ExportsCoreVPA!V$5</f>
        <v>0</v>
      </c>
      <c r="V261" s="474" t="n">
        <f aca="false">ExportsCoreVPA!W$5</f>
        <v>0</v>
      </c>
      <c r="W261" s="474" t="n">
        <f aca="false">ExportsCoreVPA!X$5</f>
        <v>0</v>
      </c>
      <c r="X261" s="474" t="n">
        <f aca="false">ExportsCoreVPA!Y$5</f>
        <v>0</v>
      </c>
      <c r="Y261" s="474" t="n">
        <f aca="false">ExportsCoreVPA!Z$5</f>
        <v>0</v>
      </c>
      <c r="Z261" s="474" t="n">
        <f aca="false">ExportsCoreVPA!AA$5</f>
        <v>0</v>
      </c>
      <c r="AA261" s="474" t="n">
        <f aca="false">ExportsCoreVPA!AB$5</f>
        <v>0</v>
      </c>
    </row>
    <row r="262" customFormat="false" ht="12.9" hidden="false" customHeight="false" outlineLevel="0" collapsed="false">
      <c r="A262" s="162" t="s">
        <v>187</v>
      </c>
      <c r="B262" s="474" t="n">
        <f aca="false">ExportsTimberSectorMinusCoreVPA!C$5</f>
        <v>1.67611534906</v>
      </c>
      <c r="C262" s="474" t="n">
        <f aca="false">ExportsTimberSectorMinusCoreVPA!D$5</f>
        <v>1.59212717598</v>
      </c>
      <c r="D262" s="474" t="n">
        <f aca="false">ExportsTimberSectorMinusCoreVPA!E$5</f>
        <v>1.35839653556</v>
      </c>
      <c r="E262" s="474" t="n">
        <f aca="false">ExportsTimberSectorMinusCoreVPA!F$5</f>
        <v>1.6929381713</v>
      </c>
      <c r="F262" s="474" t="n">
        <f aca="false">ExportsTimberSectorMinusCoreVPA!G$5</f>
        <v>1.70882701056</v>
      </c>
      <c r="G262" s="474" t="n">
        <f aca="false">ExportsTimberSectorMinusCoreVPA!H$5</f>
        <v>2.36536979331</v>
      </c>
      <c r="H262" s="474" t="n">
        <f aca="false">ExportsTimberSectorMinusCoreVPA!I$5</f>
        <v>2.5776041906</v>
      </c>
      <c r="I262" s="474" t="n">
        <f aca="false">ExportsTimberSectorMinusCoreVPA!J$5</f>
        <v>2.85918855498399</v>
      </c>
      <c r="J262" s="474" t="n">
        <f aca="false">ExportsTimberSectorMinusCoreVPA!K$5</f>
        <v>2.32778048832</v>
      </c>
      <c r="K262" s="474" t="n">
        <f aca="false">ExportsTimberSectorMinusCoreVPA!L$5</f>
        <v>2.470420306315</v>
      </c>
      <c r="L262" s="474" t="n">
        <f aca="false">ExportsTimberSectorMinusCoreVPA!M$5</f>
        <v>2.13308563785</v>
      </c>
      <c r="M262" s="474" t="n">
        <f aca="false">ExportsTimberSectorMinusCoreVPA!N$5</f>
        <v>2.24992359544999</v>
      </c>
      <c r="N262" s="474" t="n">
        <f aca="false">ExportsTimberSectorMinusCoreVPA!O$5</f>
        <v>2.69569216922</v>
      </c>
      <c r="O262" s="474" t="n">
        <f aca="false">ExportsTimberSectorMinusCoreVPA!P$5</f>
        <v>2.98290522368</v>
      </c>
      <c r="P262" s="474" t="n">
        <f aca="false">ExportsTimberSectorMinusCoreVPA!Q$5</f>
        <v>3.51191912128</v>
      </c>
      <c r="Q262" s="474" t="n">
        <f aca="false">ExportsTimberSectorMinusCoreVPA!R$5</f>
        <v>4.20711234679538</v>
      </c>
      <c r="R262" s="474" t="n">
        <f aca="false">ExportsTimberSectorMinusCoreVPA!S$5</f>
        <v>5.36498140862002</v>
      </c>
      <c r="S262" s="474" t="n">
        <f aca="false">ExportsTimberSectorMinusCoreVPA!T$5</f>
        <v>6.23208287234003</v>
      </c>
      <c r="T262" s="474" t="n">
        <f aca="false">ExportsTimberSectorMinusCoreVPA!U$5</f>
        <v>0</v>
      </c>
      <c r="U262" s="474" t="n">
        <f aca="false">ExportsTimberSectorMinusCoreVPA!V$5</f>
        <v>0</v>
      </c>
      <c r="V262" s="474" t="n">
        <f aca="false">ExportsTimberSectorMinusCoreVPA!W$5</f>
        <v>0</v>
      </c>
      <c r="W262" s="474" t="n">
        <f aca="false">ExportsTimberSectorMinusCoreVPA!X$5</f>
        <v>0</v>
      </c>
      <c r="X262" s="474" t="n">
        <f aca="false">ExportsTimberSectorMinusCoreVPA!Y$5</f>
        <v>0</v>
      </c>
      <c r="Y262" s="474" t="n">
        <f aca="false">ExportsTimberSectorMinusCoreVPA!Z$5</f>
        <v>0</v>
      </c>
      <c r="Z262" s="474" t="n">
        <f aca="false">ExportsTimberSectorMinusCoreVPA!AA$5</f>
        <v>0</v>
      </c>
      <c r="AA262" s="474" t="n">
        <f aca="false">ExportsTimberSectorMinusCoreVPA!AB$5</f>
        <v>0</v>
      </c>
    </row>
    <row r="263" customFormat="false" ht="12.9" hidden="false" customHeight="false" outlineLevel="0" collapsed="false">
      <c r="A263" s="162" t="s">
        <v>188</v>
      </c>
      <c r="B263" s="474" t="n">
        <f aca="false">ExportsPaperSectorMinusCoreVPA!C$5</f>
        <v>16.83642939181</v>
      </c>
      <c r="C263" s="474" t="n">
        <f aca="false">ExportsPaperSectorMinusCoreVPA!D$5</f>
        <v>17.47982540664</v>
      </c>
      <c r="D263" s="474" t="n">
        <f aca="false">ExportsPaperSectorMinusCoreVPA!E$5</f>
        <v>17.9366082436</v>
      </c>
      <c r="E263" s="474" t="n">
        <f aca="false">ExportsPaperSectorMinusCoreVPA!F$5</f>
        <v>18.10541878255</v>
      </c>
      <c r="F263" s="474" t="n">
        <f aca="false">ExportsPaperSectorMinusCoreVPA!G$5</f>
        <v>18.8866127130188</v>
      </c>
      <c r="G263" s="474" t="n">
        <f aca="false">ExportsPaperSectorMinusCoreVPA!H$5</f>
        <v>19.5680307445</v>
      </c>
      <c r="H263" s="474" t="n">
        <f aca="false">ExportsPaperSectorMinusCoreVPA!I$5</f>
        <v>19.71762871122</v>
      </c>
      <c r="I263" s="474" t="n">
        <f aca="false">ExportsPaperSectorMinusCoreVPA!J$5</f>
        <v>19.31471744695</v>
      </c>
      <c r="J263" s="474" t="n">
        <f aca="false">ExportsPaperSectorMinusCoreVPA!K$5</f>
        <v>20.26124572273</v>
      </c>
      <c r="K263" s="474" t="n">
        <f aca="false">ExportsPaperSectorMinusCoreVPA!L$5</f>
        <v>18.71187394786</v>
      </c>
      <c r="L263" s="474" t="n">
        <f aca="false">ExportsPaperSectorMinusCoreVPA!M$5</f>
        <v>21.26734892253</v>
      </c>
      <c r="M263" s="474" t="n">
        <f aca="false">ExportsPaperSectorMinusCoreVPA!N$5</f>
        <v>22.202871684895</v>
      </c>
      <c r="N263" s="474" t="n">
        <f aca="false">ExportsPaperSectorMinusCoreVPA!O$5</f>
        <v>22.90347152788</v>
      </c>
      <c r="O263" s="474" t="n">
        <f aca="false">ExportsPaperSectorMinusCoreVPA!P$5</f>
        <v>21.6952158057</v>
      </c>
      <c r="P263" s="474" t="n">
        <f aca="false">ExportsPaperSectorMinusCoreVPA!Q$5</f>
        <v>22.45219278806</v>
      </c>
      <c r="Q263" s="474" t="n">
        <f aca="false">ExportsPaperSectorMinusCoreVPA!R$5</f>
        <v>23.44412988482</v>
      </c>
      <c r="R263" s="474" t="n">
        <f aca="false">ExportsPaperSectorMinusCoreVPA!S$5</f>
        <v>24.20388450131</v>
      </c>
      <c r="S263" s="474" t="n">
        <f aca="false">ExportsPaperSectorMinusCoreVPA!T$5</f>
        <v>25.24395553437</v>
      </c>
      <c r="T263" s="474" t="n">
        <f aca="false">ExportsPaperSectorMinusCoreVPA!U$5</f>
        <v>0</v>
      </c>
      <c r="U263" s="474" t="n">
        <f aca="false">ExportsPaperSectorMinusCoreVPA!V$5</f>
        <v>0</v>
      </c>
      <c r="V263" s="474" t="n">
        <f aca="false">ExportsPaperSectorMinusCoreVPA!W$5</f>
        <v>0</v>
      </c>
      <c r="W263" s="474" t="n">
        <f aca="false">ExportsPaperSectorMinusCoreVPA!X$5</f>
        <v>0</v>
      </c>
      <c r="X263" s="474" t="n">
        <f aca="false">ExportsPaperSectorMinusCoreVPA!Y$5</f>
        <v>0</v>
      </c>
      <c r="Y263" s="474" t="n">
        <f aca="false">ExportsPaperSectorMinusCoreVPA!Z$5</f>
        <v>0</v>
      </c>
      <c r="Z263" s="474" t="n">
        <f aca="false">ExportsPaperSectorMinusCoreVPA!AA$5</f>
        <v>0</v>
      </c>
      <c r="AA263" s="474" t="n">
        <f aca="false">ExportsPaperSectorMinusCoreVPA!AB$5</f>
        <v>0</v>
      </c>
    </row>
    <row r="267" customFormat="false" ht="12.9" hidden="false" customHeight="false" outlineLevel="0" collapsed="false">
      <c r="A267" s="162" t="str">
        <f aca="false">A261</f>
        <v>VPA Core products</v>
      </c>
      <c r="AC267" s="477" t="n">
        <f aca="false">ExportsCoreVPA!AD$5</f>
        <v>2.294567253</v>
      </c>
      <c r="AD267" s="477" t="n">
        <f aca="false">ExportsCoreVPA!AE$5</f>
        <v>2.331511995</v>
      </c>
      <c r="AE267" s="477" t="n">
        <f aca="false">ExportsCoreVPA!AF$5</f>
        <v>2.803378256</v>
      </c>
      <c r="AF267" s="477" t="n">
        <f aca="false">ExportsCoreVPA!AG$5</f>
        <v>3.286121066</v>
      </c>
      <c r="AG267" s="477" t="n">
        <f aca="false">ExportsCoreVPA!AH$5</f>
        <v>4.274421685</v>
      </c>
      <c r="AH267" s="477" t="n">
        <f aca="false">ExportsCoreVPA!AI$5</f>
        <v>5.294979866</v>
      </c>
      <c r="AI267" s="477" t="n">
        <f aca="false">ExportsCoreVPA!AJ$5</f>
        <v>6.145521604</v>
      </c>
      <c r="AJ267" s="477" t="n">
        <f aca="false">ExportsCoreVPA!AK$5</f>
        <v>8.146993444</v>
      </c>
      <c r="AK267" s="477" t="n">
        <f aca="false">ExportsCoreVPA!AL$5</f>
        <v>7.100086911</v>
      </c>
      <c r="AL267" s="477" t="n">
        <f aca="false">ExportsCoreVPA!AM$5</f>
        <v>4.98460973</v>
      </c>
      <c r="AM267" s="477" t="n">
        <f aca="false">ExportsCoreVPA!AN$5</f>
        <v>5.641444766</v>
      </c>
      <c r="AN267" s="477" t="n">
        <f aca="false">ExportsCoreVPA!AO$5</f>
        <v>6.41961927</v>
      </c>
      <c r="AO267" s="477" t="n">
        <f aca="false">ExportsCoreVPA!AP$5</f>
        <v>5.879620097</v>
      </c>
      <c r="AP267" s="477" t="n">
        <f aca="false">ExportsCoreVPA!AQ$5</f>
        <v>6.397527177</v>
      </c>
      <c r="AQ267" s="477" t="n">
        <f aca="false">ExportsCoreVPA!AR$5</f>
        <v>6.800717142</v>
      </c>
      <c r="AR267" s="477" t="n">
        <f aca="false">ExportsCoreVPA!AS$5</f>
        <v>5.493089814</v>
      </c>
      <c r="AS267" s="477" t="n">
        <f aca="false">ExportsCoreVPA!AT$5</f>
        <v>5.599652135</v>
      </c>
      <c r="AT267" s="477" t="n">
        <f aca="false">ExportsCoreVPA!AU$5</f>
        <v>6.696110092</v>
      </c>
      <c r="AU267" s="477" t="n">
        <f aca="false">ExportsCoreVPA!AV$5</f>
        <v>0</v>
      </c>
      <c r="AV267" s="477" t="n">
        <f aca="false">ExportsCoreVPA!AW$5</f>
        <v>0</v>
      </c>
      <c r="AW267" s="477" t="n">
        <f aca="false">ExportsCoreVPA!AX$5</f>
        <v>0</v>
      </c>
      <c r="AX267" s="477" t="n">
        <f aca="false">ExportsCoreVPA!AY$5</f>
        <v>0</v>
      </c>
      <c r="AY267" s="477" t="n">
        <f aca="false">ExportsCoreVPA!AZ$5</f>
        <v>0</v>
      </c>
      <c r="AZ267" s="477" t="n">
        <f aca="false">ExportsCoreVPA!BA$5</f>
        <v>0</v>
      </c>
      <c r="BA267" s="477" t="n">
        <f aca="false">ExportsCoreVPA!BB$5</f>
        <v>0</v>
      </c>
      <c r="BB267" s="477" t="n">
        <f aca="false">ExportsCoreVPA!BC$5</f>
        <v>0</v>
      </c>
    </row>
    <row r="268" customFormat="false" ht="12.9" hidden="false" customHeight="false" outlineLevel="0" collapsed="false">
      <c r="A268" s="162" t="str">
        <f aca="false">A262</f>
        <v>Other Timber Sector</v>
      </c>
      <c r="AC268" s="477" t="n">
        <f aca="false">ExportsTimberSectorMinusCoreVPA!AD$5</f>
        <v>0.156968081</v>
      </c>
      <c r="AD268" s="477" t="n">
        <f aca="false">ExportsTimberSectorMinusCoreVPA!AE$5</f>
        <v>0.16245393</v>
      </c>
      <c r="AE268" s="477" t="n">
        <f aca="false">ExportsTimberSectorMinusCoreVPA!AF$5</f>
        <v>0.168291215</v>
      </c>
      <c r="AF268" s="477" t="n">
        <f aca="false">ExportsTimberSectorMinusCoreVPA!AG$5</f>
        <v>0.228805912</v>
      </c>
      <c r="AG268" s="477" t="n">
        <f aca="false">ExportsTimberSectorMinusCoreVPA!AH$5</f>
        <v>0.300714124</v>
      </c>
      <c r="AH268" s="477" t="n">
        <f aca="false">ExportsTimberSectorMinusCoreVPA!AI$5</f>
        <v>0.46518069</v>
      </c>
      <c r="AI268" s="477" t="n">
        <f aca="false">ExportsTimberSectorMinusCoreVPA!AJ$5</f>
        <v>0.572300501</v>
      </c>
      <c r="AJ268" s="477" t="n">
        <f aca="false">ExportsTimberSectorMinusCoreVPA!AK$5</f>
        <v>0.788142503999999</v>
      </c>
      <c r="AK268" s="477" t="n">
        <f aca="false">ExportsTimberSectorMinusCoreVPA!AL$5</f>
        <v>0.738697635</v>
      </c>
      <c r="AL268" s="477" t="n">
        <f aca="false">ExportsTimberSectorMinusCoreVPA!AM$5</f>
        <v>0.538241973</v>
      </c>
      <c r="AM268" s="477" t="n">
        <f aca="false">ExportsTimberSectorMinusCoreVPA!AN$5</f>
        <v>0.48391567</v>
      </c>
      <c r="AN268" s="477" t="n">
        <f aca="false">ExportsTimberSectorMinusCoreVPA!AO$5</f>
        <v>0.5923385455</v>
      </c>
      <c r="AO268" s="477" t="n">
        <f aca="false">ExportsTimberSectorMinusCoreVPA!AP$5</f>
        <v>0.745525497</v>
      </c>
      <c r="AP268" s="477" t="n">
        <f aca="false">ExportsTimberSectorMinusCoreVPA!AQ$5</f>
        <v>0.803948059</v>
      </c>
      <c r="AQ268" s="477" t="n">
        <f aca="false">ExportsTimberSectorMinusCoreVPA!AR$5</f>
        <v>0.854591794999999</v>
      </c>
      <c r="AR268" s="477" t="n">
        <f aca="false">ExportsTimberSectorMinusCoreVPA!AS$5</f>
        <v>0.733314371</v>
      </c>
      <c r="AS268" s="477" t="n">
        <f aca="false">ExportsTimberSectorMinusCoreVPA!AT$5</f>
        <v>0.836087152</v>
      </c>
      <c r="AT268" s="477" t="n">
        <f aca="false">ExportsTimberSectorMinusCoreVPA!AU$5</f>
        <v>1.107888049</v>
      </c>
      <c r="AU268" s="477" t="n">
        <f aca="false">ExportsTimberSectorMinusCoreVPA!AV$5</f>
        <v>0</v>
      </c>
      <c r="AV268" s="477" t="n">
        <f aca="false">ExportsTimberSectorMinusCoreVPA!AW$5</f>
        <v>0</v>
      </c>
      <c r="AW268" s="477" t="n">
        <f aca="false">ExportsTimberSectorMinusCoreVPA!AX$5</f>
        <v>0</v>
      </c>
      <c r="AX268" s="477" t="n">
        <f aca="false">ExportsTimberSectorMinusCoreVPA!AY$5</f>
        <v>0</v>
      </c>
      <c r="AY268" s="477" t="n">
        <f aca="false">ExportsTimberSectorMinusCoreVPA!AZ$5</f>
        <v>0</v>
      </c>
      <c r="AZ268" s="477" t="n">
        <f aca="false">ExportsTimberSectorMinusCoreVPA!BA$5</f>
        <v>0</v>
      </c>
      <c r="BA268" s="477" t="n">
        <f aca="false">ExportsTimberSectorMinusCoreVPA!BB$5</f>
        <v>0</v>
      </c>
      <c r="BB268" s="477" t="n">
        <f aca="false">ExportsTimberSectorMinusCoreVPA!BC$5</f>
        <v>0</v>
      </c>
    </row>
    <row r="269" customFormat="false" ht="12.9" hidden="false" customHeight="false" outlineLevel="0" collapsed="false">
      <c r="A269" s="162" t="str">
        <f aca="false">A263</f>
        <v>Other Paper Sector</v>
      </c>
      <c r="AC269" s="477" t="n">
        <f aca="false">ExportsPaperSectorMinusCoreVPA!AD$5</f>
        <v>1.516606339</v>
      </c>
      <c r="AD269" s="477" t="n">
        <f aca="false">ExportsPaperSectorMinusCoreVPA!AE$5</f>
        <v>1.456007149</v>
      </c>
      <c r="AE269" s="477" t="n">
        <f aca="false">ExportsPaperSectorMinusCoreVPA!AF$5</f>
        <v>1.45612149</v>
      </c>
      <c r="AF269" s="477" t="n">
        <f aca="false">ExportsPaperSectorMinusCoreVPA!AG$5</f>
        <v>1.608338345</v>
      </c>
      <c r="AG269" s="477" t="n">
        <f aca="false">ExportsPaperSectorMinusCoreVPA!AH$5</f>
        <v>1.908515411</v>
      </c>
      <c r="AH269" s="477" t="n">
        <f aca="false">ExportsPaperSectorMinusCoreVPA!AI$5</f>
        <v>2.062301917</v>
      </c>
      <c r="AI269" s="477" t="n">
        <f aca="false">ExportsPaperSectorMinusCoreVPA!AJ$5</f>
        <v>2.332709073</v>
      </c>
      <c r="AJ269" s="477" t="n">
        <f aca="false">ExportsPaperSectorMinusCoreVPA!AK$5</f>
        <v>2.726278949</v>
      </c>
      <c r="AK269" s="477" t="n">
        <f aca="false">ExportsPaperSectorMinusCoreVPA!AL$5</f>
        <v>3.059284457</v>
      </c>
      <c r="AL269" s="477" t="n">
        <f aca="false">ExportsPaperSectorMinusCoreVPA!AM$5</f>
        <v>2.13060172</v>
      </c>
      <c r="AM269" s="477" t="n">
        <f aca="false">ExportsPaperSectorMinusCoreVPA!AN$5</f>
        <v>2.8472347331535</v>
      </c>
      <c r="AN269" s="477" t="n">
        <f aca="false">ExportsPaperSectorMinusCoreVPA!AO$5</f>
        <v>3.430199468</v>
      </c>
      <c r="AO269" s="477" t="n">
        <f aca="false">ExportsPaperSectorMinusCoreVPA!AP$5</f>
        <v>3.299583557</v>
      </c>
      <c r="AP269" s="477" t="n">
        <f aca="false">ExportsPaperSectorMinusCoreVPA!AQ$5</f>
        <v>3.237700838</v>
      </c>
      <c r="AQ269" s="477" t="n">
        <f aca="false">ExportsPaperSectorMinusCoreVPA!AR$5</f>
        <v>3.496230678</v>
      </c>
      <c r="AR269" s="477" t="n">
        <f aca="false">ExportsPaperSectorMinusCoreVPA!AS$5</f>
        <v>3.022146422</v>
      </c>
      <c r="AS269" s="477" t="n">
        <f aca="false">ExportsPaperSectorMinusCoreVPA!AT$5</f>
        <v>3.034309486</v>
      </c>
      <c r="AT269" s="477" t="n">
        <f aca="false">ExportsPaperSectorMinusCoreVPA!AU$5</f>
        <v>3.456493271</v>
      </c>
      <c r="AU269" s="477" t="n">
        <f aca="false">ExportsPaperSectorMinusCoreVPA!AV$5</f>
        <v>0</v>
      </c>
      <c r="AV269" s="477" t="n">
        <f aca="false">ExportsPaperSectorMinusCoreVPA!AW$5</f>
        <v>0</v>
      </c>
      <c r="AW269" s="477" t="n">
        <f aca="false">ExportsPaperSectorMinusCoreVPA!AX$5</f>
        <v>0</v>
      </c>
      <c r="AX269" s="477" t="n">
        <f aca="false">ExportsPaperSectorMinusCoreVPA!AY$5</f>
        <v>0</v>
      </c>
      <c r="AY269" s="477" t="n">
        <f aca="false">ExportsPaperSectorMinusCoreVPA!AZ$5</f>
        <v>0</v>
      </c>
      <c r="AZ269" s="477" t="n">
        <f aca="false">ExportsPaperSectorMinusCoreVPA!BA$5</f>
        <v>0</v>
      </c>
      <c r="BA269" s="477" t="n">
        <f aca="false">ExportsPaperSectorMinusCoreVPA!BB$5</f>
        <v>0</v>
      </c>
      <c r="BB269" s="477" t="n">
        <f aca="false">ExportsPaperSectorMinusCoreVPA!BC$5</f>
        <v>0</v>
      </c>
    </row>
    <row r="270" customFormat="false" ht="12.9" hidden="false" customHeight="false" outlineLevel="0" collapsed="false">
      <c r="AC270" s="477"/>
      <c r="AD270" s="477"/>
      <c r="AE270" s="477"/>
      <c r="AF270" s="477"/>
      <c r="AG270" s="477"/>
      <c r="AH270" s="477"/>
      <c r="AI270" s="477"/>
      <c r="AJ270" s="477"/>
      <c r="AK270" s="477"/>
      <c r="AL270" s="477"/>
      <c r="AM270" s="477"/>
      <c r="AN270" s="477"/>
      <c r="AO270" s="477"/>
      <c r="AP270" s="477"/>
      <c r="AQ270" s="477"/>
      <c r="AR270" s="477"/>
      <c r="AS270" s="477"/>
      <c r="AT270" s="477"/>
      <c r="AU270" s="477"/>
      <c r="AV270" s="477"/>
      <c r="AW270" s="477"/>
      <c r="AX270" s="477"/>
      <c r="AY270" s="477"/>
      <c r="AZ270" s="477"/>
      <c r="BA270" s="477"/>
      <c r="BB270" s="477"/>
    </row>
    <row r="271" customFormat="false" ht="13.6" hidden="false" customHeight="false" outlineLevel="0" collapsed="false">
      <c r="A271" s="471" t="s">
        <v>215</v>
      </c>
      <c r="B271" s="474"/>
      <c r="C271" s="474"/>
      <c r="D271" s="474"/>
      <c r="E271" s="474"/>
      <c r="F271" s="474"/>
      <c r="G271" s="474"/>
      <c r="H271" s="474"/>
      <c r="I271" s="474"/>
      <c r="J271" s="474"/>
      <c r="K271" s="474"/>
      <c r="L271" s="474"/>
      <c r="M271" s="474"/>
      <c r="N271" s="474"/>
      <c r="O271" s="474"/>
      <c r="P271" s="474"/>
      <c r="Q271" s="474"/>
      <c r="R271" s="474"/>
      <c r="S271" s="474"/>
      <c r="T271" s="474"/>
      <c r="U271" s="474"/>
      <c r="V271" s="474"/>
      <c r="W271" s="474"/>
      <c r="X271" s="474"/>
      <c r="Y271" s="474"/>
      <c r="Z271" s="474"/>
      <c r="AA271" s="474"/>
      <c r="AB271" s="474"/>
      <c r="AC271" s="474"/>
      <c r="AD271" s="474"/>
      <c r="AE271" s="474"/>
      <c r="AF271" s="474"/>
      <c r="AG271" s="474"/>
      <c r="AH271" s="474"/>
      <c r="AI271" s="474"/>
      <c r="AJ271" s="474"/>
      <c r="AK271" s="474"/>
      <c r="AL271" s="474"/>
      <c r="AM271" s="474"/>
      <c r="AN271" s="474"/>
      <c r="AO271" s="474"/>
      <c r="AP271" s="474"/>
      <c r="AQ271" s="474"/>
      <c r="AR271" s="474"/>
      <c r="AS271" s="474"/>
      <c r="AT271" s="474"/>
      <c r="AU271" s="474"/>
      <c r="AV271" s="474"/>
      <c r="AW271" s="474"/>
      <c r="AX271" s="474"/>
      <c r="AY271" s="474"/>
      <c r="AZ271" s="474"/>
      <c r="BA271" s="474"/>
      <c r="BB271" s="474"/>
    </row>
    <row r="272" customFormat="false" ht="12.9" hidden="false" customHeight="false" outlineLevel="0" collapsed="false">
      <c r="B272" s="473" t="s">
        <v>185</v>
      </c>
      <c r="C272" s="473"/>
      <c r="D272" s="473"/>
      <c r="E272" s="473"/>
      <c r="F272" s="473"/>
      <c r="G272" s="473"/>
      <c r="H272" s="473"/>
      <c r="I272" s="473"/>
      <c r="J272" s="473"/>
      <c r="K272" s="473"/>
      <c r="L272" s="473"/>
      <c r="M272" s="473"/>
      <c r="N272" s="473"/>
      <c r="O272" s="473"/>
      <c r="P272" s="473"/>
      <c r="Q272" s="473"/>
      <c r="R272" s="473"/>
      <c r="S272" s="473"/>
      <c r="T272" s="473"/>
      <c r="U272" s="473"/>
      <c r="V272" s="473"/>
      <c r="W272" s="473"/>
      <c r="X272" s="473"/>
      <c r="Y272" s="473"/>
      <c r="Z272" s="473"/>
      <c r="AA272" s="473"/>
      <c r="AC272" s="473" t="s">
        <v>213</v>
      </c>
      <c r="AD272" s="473"/>
      <c r="AE272" s="473"/>
      <c r="AF272" s="473"/>
      <c r="AG272" s="473"/>
      <c r="AH272" s="473"/>
      <c r="AI272" s="473"/>
      <c r="AJ272" s="473"/>
      <c r="AK272" s="473"/>
      <c r="AL272" s="473"/>
      <c r="AM272" s="473"/>
      <c r="AN272" s="473"/>
      <c r="AO272" s="473"/>
      <c r="AP272" s="473"/>
      <c r="AQ272" s="473"/>
      <c r="AR272" s="473"/>
      <c r="AS272" s="473"/>
      <c r="AT272" s="473"/>
      <c r="AU272" s="473"/>
      <c r="AV272" s="473"/>
      <c r="AW272" s="473"/>
      <c r="AX272" s="473"/>
      <c r="AY272" s="473"/>
      <c r="AZ272" s="473"/>
      <c r="BA272" s="473"/>
      <c r="BB272" s="473"/>
    </row>
    <row r="273" customFormat="false" ht="12.9" hidden="false" customHeight="false" outlineLevel="0" collapsed="false">
      <c r="A273" s="472" t="s">
        <v>190</v>
      </c>
      <c r="B273" s="474" t="n">
        <f aca="false">Exports!C$6</f>
        <v>65.097363486178</v>
      </c>
      <c r="C273" s="474" t="n">
        <f aca="false">Exports!D$6</f>
        <v>66.520577731324</v>
      </c>
      <c r="D273" s="474" t="n">
        <f aca="false">Exports!E$6</f>
        <v>76.404252004652</v>
      </c>
      <c r="E273" s="474" t="n">
        <f aca="false">Exports!F$6</f>
        <v>81.657586231734</v>
      </c>
      <c r="F273" s="474" t="n">
        <f aca="false">Exports!G$6</f>
        <v>90.2981056021428</v>
      </c>
      <c r="G273" s="474" t="n">
        <f aca="false">Exports!H$6</f>
        <v>100.15515438875</v>
      </c>
      <c r="H273" s="474" t="n">
        <f aca="false">Exports!I$6</f>
        <v>105.837866653808</v>
      </c>
      <c r="I273" s="474" t="n">
        <f aca="false">Exports!J$6</f>
        <v>106.268277532566</v>
      </c>
      <c r="J273" s="474" t="n">
        <f aca="false">Exports!K$6</f>
        <v>90.217015265522</v>
      </c>
      <c r="K273" s="474" t="n">
        <f aca="false">Exports!L$6</f>
        <v>75.680098468187</v>
      </c>
      <c r="L273" s="474" t="n">
        <f aca="false">Exports!M$6</f>
        <v>81.028940802478</v>
      </c>
      <c r="M273" s="474" t="n">
        <f aca="false">Exports!N$6</f>
        <v>79.545904315645</v>
      </c>
      <c r="N273" s="474" t="n">
        <f aca="false">Exports!O$6</f>
        <v>84.9761487122911</v>
      </c>
      <c r="O273" s="474" t="n">
        <f aca="false">Exports!P$6</f>
        <v>89.0131001634017</v>
      </c>
      <c r="P273" s="474" t="n">
        <f aca="false">Exports!Q$6</f>
        <v>95.2908578438099</v>
      </c>
      <c r="Q273" s="474" t="n">
        <f aca="false">Exports!R$6</f>
        <v>98.4538991375112</v>
      </c>
      <c r="R273" s="474" t="n">
        <f aca="false">Exports!S$6</f>
        <v>107.751102143769</v>
      </c>
      <c r="S273" s="474" t="n">
        <f aca="false">Exports!T$6</f>
        <v>111.901011977071</v>
      </c>
      <c r="T273" s="474" t="n">
        <f aca="false">Exports!U$6</f>
        <v>0</v>
      </c>
      <c r="U273" s="474" t="n">
        <f aca="false">Exports!V$6</f>
        <v>0</v>
      </c>
      <c r="V273" s="474" t="n">
        <f aca="false">Exports!W$6</f>
        <v>0</v>
      </c>
      <c r="W273" s="474" t="n">
        <f aca="false">Exports!X$6</f>
        <v>0</v>
      </c>
      <c r="X273" s="474" t="n">
        <f aca="false">Exports!Y$6</f>
        <v>0</v>
      </c>
      <c r="Y273" s="474" t="n">
        <f aca="false">Exports!Z$6</f>
        <v>0</v>
      </c>
      <c r="Z273" s="474" t="n">
        <f aca="false">Exports!AA$6</f>
        <v>0</v>
      </c>
      <c r="AA273" s="474" t="n">
        <f aca="false">Exports!AB$6</f>
        <v>0</v>
      </c>
      <c r="AB273" s="474"/>
      <c r="AC273" s="474" t="n">
        <f aca="false">Exports!AD$6</f>
        <v>3.968141673</v>
      </c>
      <c r="AD273" s="474" t="n">
        <f aca="false">Exports!AE$6</f>
        <v>3.949973074</v>
      </c>
      <c r="AE273" s="474" t="n">
        <f aca="false">Exports!AF$6</f>
        <v>4.427790961</v>
      </c>
      <c r="AF273" s="474" t="n">
        <f aca="false">Exports!AG$6</f>
        <v>5.123265323</v>
      </c>
      <c r="AG273" s="474" t="n">
        <f aca="false">Exports!AH$6</f>
        <v>6.48365122</v>
      </c>
      <c r="AH273" s="474" t="n">
        <f aca="false">Exports!AI$6</f>
        <v>7.822462473</v>
      </c>
      <c r="AI273" s="474" t="n">
        <f aca="false">Exports!AJ$6</f>
        <v>9.050531178</v>
      </c>
      <c r="AJ273" s="474" t="n">
        <f aca="false">Exports!AK$6</f>
        <v>11.661414897</v>
      </c>
      <c r="AK273" s="474" t="n">
        <f aca="false">Exports!AL$6</f>
        <v>10.898069003</v>
      </c>
      <c r="AL273" s="474" t="n">
        <f aca="false">Exports!AM$6</f>
        <v>7.653453423</v>
      </c>
      <c r="AM273" s="474" t="n">
        <f aca="false">Exports!AN$6</f>
        <v>8.9725951691535</v>
      </c>
      <c r="AN273" s="474" t="n">
        <f aca="false">Exports!AO$6</f>
        <v>10.4421572835</v>
      </c>
      <c r="AO273" s="474" t="n">
        <f aca="false">Exports!AP$6</f>
        <v>10.033753446</v>
      </c>
      <c r="AP273" s="474" t="n">
        <f aca="false">Exports!AQ$6</f>
        <v>10.563634734</v>
      </c>
      <c r="AQ273" s="474" t="n">
        <f aca="false">Exports!AR$6</f>
        <v>11.278199075</v>
      </c>
      <c r="AR273" s="474" t="n">
        <f aca="false">Exports!AS$6</f>
        <v>9.350747407</v>
      </c>
      <c r="AS273" s="474" t="n">
        <f aca="false">Exports!AT$6</f>
        <v>9.577997607</v>
      </c>
      <c r="AT273" s="474" t="n">
        <f aca="false">Exports!AU$6</f>
        <v>11.403070415</v>
      </c>
      <c r="AU273" s="474" t="n">
        <f aca="false">Exports!AV$6</f>
        <v>0</v>
      </c>
      <c r="AV273" s="474" t="n">
        <f aca="false">Exports!AW$6</f>
        <v>0</v>
      </c>
      <c r="AW273" s="474" t="n">
        <f aca="false">Exports!AX$6</f>
        <v>0</v>
      </c>
      <c r="AX273" s="474" t="n">
        <f aca="false">Exports!AY$6</f>
        <v>0</v>
      </c>
      <c r="AY273" s="474" t="n">
        <f aca="false">Exports!AZ$6</f>
        <v>0</v>
      </c>
      <c r="AZ273" s="474" t="n">
        <f aca="false">Exports!BA$6</f>
        <v>0</v>
      </c>
      <c r="BA273" s="474" t="n">
        <f aca="false">Exports!BB$6</f>
        <v>0</v>
      </c>
      <c r="BB273" s="474" t="n">
        <f aca="false">Exports!BC$6</f>
        <v>0</v>
      </c>
    </row>
    <row r="274" customFormat="false" ht="12.9" hidden="false" customHeight="false" outlineLevel="0" collapsed="false">
      <c r="A274" s="472"/>
      <c r="B274" s="162" t="n">
        <v>2000</v>
      </c>
      <c r="C274" s="162" t="n">
        <f aca="false">1+B274</f>
        <v>2001</v>
      </c>
      <c r="D274" s="162" t="n">
        <f aca="false">1+C274</f>
        <v>2002</v>
      </c>
      <c r="E274" s="162" t="n">
        <f aca="false">1+D274</f>
        <v>2003</v>
      </c>
      <c r="F274" s="162" t="n">
        <f aca="false">1+E274</f>
        <v>2004</v>
      </c>
      <c r="G274" s="162" t="n">
        <f aca="false">1+F274</f>
        <v>2005</v>
      </c>
      <c r="H274" s="162" t="n">
        <f aca="false">1+G274</f>
        <v>2006</v>
      </c>
      <c r="I274" s="162" t="n">
        <f aca="false">1+H274</f>
        <v>2007</v>
      </c>
      <c r="J274" s="162" t="n">
        <f aca="false">1+I274</f>
        <v>2008</v>
      </c>
      <c r="K274" s="162" t="n">
        <f aca="false">1+J274</f>
        <v>2009</v>
      </c>
      <c r="L274" s="162" t="n">
        <f aca="false">1+K274</f>
        <v>2010</v>
      </c>
      <c r="M274" s="162" t="n">
        <f aca="false">1+L274</f>
        <v>2011</v>
      </c>
      <c r="N274" s="162" t="n">
        <f aca="false">1+M274</f>
        <v>2012</v>
      </c>
      <c r="O274" s="162" t="n">
        <f aca="false">1+N274</f>
        <v>2013</v>
      </c>
      <c r="P274" s="162" t="n">
        <f aca="false">1+O274</f>
        <v>2014</v>
      </c>
      <c r="Q274" s="162" t="n">
        <f aca="false">1+P274</f>
        <v>2015</v>
      </c>
      <c r="R274" s="162" t="n">
        <f aca="false">1+Q274</f>
        <v>2016</v>
      </c>
      <c r="S274" s="162" t="n">
        <f aca="false">1+R274</f>
        <v>2017</v>
      </c>
      <c r="T274" s="162" t="n">
        <f aca="false">1+S274</f>
        <v>2018</v>
      </c>
      <c r="U274" s="162" t="n">
        <f aca="false">1+T274</f>
        <v>2019</v>
      </c>
      <c r="V274" s="162" t="n">
        <f aca="false">1+U274</f>
        <v>2020</v>
      </c>
      <c r="W274" s="162" t="n">
        <f aca="false">1+V274</f>
        <v>2021</v>
      </c>
      <c r="X274" s="162" t="n">
        <f aca="false">1+W274</f>
        <v>2022</v>
      </c>
      <c r="Y274" s="162" t="n">
        <f aca="false">1+X274</f>
        <v>2023</v>
      </c>
      <c r="Z274" s="162" t="n">
        <f aca="false">1+Y274</f>
        <v>2024</v>
      </c>
      <c r="AA274" s="162" t="n">
        <f aca="false">1+Z274</f>
        <v>2025</v>
      </c>
      <c r="AC274" s="162" t="n">
        <v>2000</v>
      </c>
      <c r="AD274" s="162" t="n">
        <f aca="false">1+AC274</f>
        <v>2001</v>
      </c>
      <c r="AE274" s="162" t="n">
        <f aca="false">1+AD274</f>
        <v>2002</v>
      </c>
      <c r="AF274" s="162" t="n">
        <f aca="false">1+AE274</f>
        <v>2003</v>
      </c>
      <c r="AG274" s="162" t="n">
        <f aca="false">1+AF274</f>
        <v>2004</v>
      </c>
      <c r="AH274" s="162" t="n">
        <f aca="false">1+AG274</f>
        <v>2005</v>
      </c>
      <c r="AI274" s="162" t="n">
        <f aca="false">1+AH274</f>
        <v>2006</v>
      </c>
      <c r="AJ274" s="162" t="n">
        <f aca="false">1+AI274</f>
        <v>2007</v>
      </c>
      <c r="AK274" s="162" t="n">
        <f aca="false">1+AJ274</f>
        <v>2008</v>
      </c>
      <c r="AL274" s="162" t="n">
        <f aca="false">1+AK274</f>
        <v>2009</v>
      </c>
      <c r="AM274" s="162" t="n">
        <f aca="false">1+AL274</f>
        <v>2010</v>
      </c>
      <c r="AN274" s="162" t="n">
        <f aca="false">1+AM274</f>
        <v>2011</v>
      </c>
      <c r="AO274" s="162" t="n">
        <f aca="false">1+AN274</f>
        <v>2012</v>
      </c>
      <c r="AP274" s="162" t="n">
        <f aca="false">1+AO274</f>
        <v>2013</v>
      </c>
      <c r="AQ274" s="162" t="n">
        <f aca="false">1+AP274</f>
        <v>2014</v>
      </c>
      <c r="AR274" s="162" t="n">
        <f aca="false">1+AQ274</f>
        <v>2015</v>
      </c>
      <c r="AS274" s="162" t="n">
        <f aca="false">1+AR274</f>
        <v>2016</v>
      </c>
      <c r="AT274" s="162" t="n">
        <f aca="false">1+AS274</f>
        <v>2017</v>
      </c>
      <c r="AU274" s="162" t="n">
        <f aca="false">1+AT274</f>
        <v>2018</v>
      </c>
      <c r="AV274" s="162" t="n">
        <f aca="false">1+AU274</f>
        <v>2019</v>
      </c>
      <c r="AW274" s="162" t="n">
        <f aca="false">1+AV274</f>
        <v>2020</v>
      </c>
      <c r="AX274" s="162" t="n">
        <f aca="false">1+AW274</f>
        <v>2021</v>
      </c>
      <c r="AY274" s="162" t="n">
        <f aca="false">1+AX274</f>
        <v>2022</v>
      </c>
      <c r="AZ274" s="162" t="n">
        <f aca="false">1+AY274</f>
        <v>2023</v>
      </c>
      <c r="BA274" s="162" t="n">
        <f aca="false">1+AZ274</f>
        <v>2024</v>
      </c>
      <c r="BB274" s="162" t="n">
        <f aca="false">1+BA274</f>
        <v>2025</v>
      </c>
    </row>
    <row r="275" customFormat="false" ht="12.9" hidden="false" customHeight="false" outlineLevel="0" collapsed="false">
      <c r="A275" s="474" t="str">
        <f aca="false">Exports!B$9</f>
        <v>Logs </v>
      </c>
      <c r="B275" s="474" t="n">
        <f aca="false">Exports!C$9</f>
        <v>30.717626</v>
      </c>
      <c r="C275" s="474" t="n">
        <f aca="false">Exports!D$9</f>
        <v>31.704606</v>
      </c>
      <c r="D275" s="474" t="n">
        <f aca="false">Exports!E$9</f>
        <v>38.5461079182</v>
      </c>
      <c r="E275" s="474" t="n">
        <f aca="false">Exports!F$9</f>
        <v>40.273423119</v>
      </c>
      <c r="F275" s="474" t="n">
        <f aca="false">Exports!G$9</f>
        <v>43.595343745</v>
      </c>
      <c r="G275" s="474" t="n">
        <f aca="false">Exports!H$9</f>
        <v>47.932305</v>
      </c>
      <c r="H275" s="474" t="n">
        <f aca="false">Exports!I$9</f>
        <v>51.111859</v>
      </c>
      <c r="I275" s="474" t="n">
        <f aca="false">Exports!J$9</f>
        <v>49.33042</v>
      </c>
      <c r="J275" s="474" t="n">
        <f aca="false">Exports!K$9</f>
        <v>36.736748</v>
      </c>
      <c r="K275" s="474" t="n">
        <f aca="false">Exports!L$9</f>
        <v>21.652403</v>
      </c>
      <c r="L275" s="474" t="n">
        <f aca="false">Exports!M$9</f>
        <v>21.243112</v>
      </c>
      <c r="M275" s="474" t="n">
        <f aca="false">Exports!N$9</f>
        <v>22.17557171</v>
      </c>
      <c r="N275" s="474" t="n">
        <f aca="false">Exports!O$9</f>
        <v>17.660006</v>
      </c>
      <c r="O275" s="474" t="n">
        <f aca="false">Exports!P$9</f>
        <v>19.047121</v>
      </c>
      <c r="P275" s="474" t="n">
        <f aca="false">Exports!Q$9</f>
        <v>20.910447</v>
      </c>
      <c r="Q275" s="474" t="n">
        <f aca="false">Exports!R$9</f>
        <v>19.7526674966667</v>
      </c>
      <c r="R275" s="474" t="n">
        <f aca="false">Exports!S$9</f>
        <v>20.0513636718</v>
      </c>
      <c r="S275" s="474" t="n">
        <f aca="false">Exports!T$9</f>
        <v>20.1472233868</v>
      </c>
      <c r="T275" s="474" t="n">
        <f aca="false">Exports!U$9</f>
        <v>0</v>
      </c>
      <c r="U275" s="474" t="n">
        <f aca="false">Exports!V$9</f>
        <v>0</v>
      </c>
      <c r="V275" s="474" t="n">
        <f aca="false">Exports!W$9</f>
        <v>0</v>
      </c>
      <c r="W275" s="474" t="n">
        <f aca="false">Exports!X$9</f>
        <v>0</v>
      </c>
      <c r="X275" s="474" t="n">
        <f aca="false">Exports!Y$9</f>
        <v>0</v>
      </c>
      <c r="Y275" s="474" t="n">
        <f aca="false">Exports!Z$9</f>
        <v>0</v>
      </c>
      <c r="Z275" s="474" t="n">
        <f aca="false">Exports!AA$9</f>
        <v>0</v>
      </c>
      <c r="AA275" s="474" t="n">
        <f aca="false">Exports!AB$9</f>
        <v>0</v>
      </c>
      <c r="AB275" s="474"/>
      <c r="AC275" s="474"/>
      <c r="AD275" s="474"/>
      <c r="AE275" s="474"/>
      <c r="AF275" s="474"/>
      <c r="AG275" s="474"/>
      <c r="AH275" s="474"/>
      <c r="AI275" s="474"/>
      <c r="AJ275" s="474"/>
      <c r="AK275" s="474"/>
      <c r="AL275" s="474"/>
      <c r="AM275" s="474"/>
      <c r="AN275" s="474"/>
      <c r="AO275" s="474"/>
      <c r="AP275" s="474"/>
      <c r="AQ275" s="474"/>
      <c r="AR275" s="474"/>
      <c r="AS275" s="474"/>
      <c r="AT275" s="474"/>
      <c r="AU275" s="474"/>
      <c r="AV275" s="474"/>
      <c r="AW275" s="474"/>
      <c r="AX275" s="474"/>
      <c r="AY275" s="474"/>
      <c r="AZ275" s="474"/>
      <c r="BA275" s="474"/>
      <c r="BB275" s="474"/>
      <c r="BC275" s="475" t="n">
        <f aca="false">J275/J$273</f>
        <v>0.407204205236433</v>
      </c>
      <c r="BD275" s="475" t="n">
        <f aca="false">K275/K$273</f>
        <v>0.286104318549504</v>
      </c>
      <c r="BE275" s="475" t="n">
        <f aca="false">L275/L$273</f>
        <v>0.262166971326748</v>
      </c>
      <c r="BF275" s="475" t="n">
        <f aca="false">M275/M$273</f>
        <v>0.278777039506716</v>
      </c>
      <c r="BG275" s="475" t="n">
        <f aca="false">N275/N$273</f>
        <v>0.207823092333739</v>
      </c>
      <c r="BH275" s="475" t="n">
        <f aca="false">O275/O$273</f>
        <v>0.213981099018404</v>
      </c>
      <c r="BI275" s="475" t="n">
        <f aca="false">P275/P$273</f>
        <v>0.219438123164701</v>
      </c>
      <c r="BJ275" s="475" t="n">
        <f aca="false">Q275/Q$273</f>
        <v>0.200628595410711</v>
      </c>
      <c r="BK275" s="475" t="n">
        <f aca="false">R275/R$273</f>
        <v>0.18608963874027</v>
      </c>
      <c r="BL275" s="475" t="n">
        <f aca="false">S275/S$273</f>
        <v>0.1800450508073</v>
      </c>
    </row>
    <row r="276" customFormat="false" ht="12.9" hidden="false" customHeight="false" outlineLevel="0" collapsed="false">
      <c r="A276" s="474" t="str">
        <f aca="false">Exports!B$10</f>
        <v>Sawn wood </v>
      </c>
      <c r="B276" s="474" t="n">
        <f aca="false">Exports!C$10</f>
        <v>13.599858201748</v>
      </c>
      <c r="C276" s="474" t="n">
        <f aca="false">Exports!D$10</f>
        <v>13.337236538444</v>
      </c>
      <c r="D276" s="474" t="n">
        <f aca="false">Exports!E$10</f>
        <v>15.865524357592</v>
      </c>
      <c r="E276" s="474" t="n">
        <f aca="false">Exports!F$10</f>
        <v>18.784505471004</v>
      </c>
      <c r="F276" s="474" t="n">
        <f aca="false">Exports!G$10</f>
        <v>22.765835865864</v>
      </c>
      <c r="G276" s="474" t="n">
        <f aca="false">Exports!H$10</f>
        <v>26.72828704</v>
      </c>
      <c r="H276" s="474" t="n">
        <f aca="false">Exports!I$10</f>
        <v>28.762020304108</v>
      </c>
      <c r="I276" s="474" t="n">
        <f aca="false">Exports!J$10</f>
        <v>31.312051147832</v>
      </c>
      <c r="J276" s="474" t="n">
        <f aca="false">Exports!K$10</f>
        <v>27.723174665732</v>
      </c>
      <c r="K276" s="474" t="n">
        <f aca="false">Exports!L$10</f>
        <v>29.587214557992</v>
      </c>
      <c r="L276" s="474" t="n">
        <f aca="false">Exports!M$10</f>
        <v>32.408303005988</v>
      </c>
      <c r="M276" s="474" t="n">
        <f aca="false">Exports!N$10</f>
        <v>28.99518720189</v>
      </c>
      <c r="N276" s="474" t="n">
        <f aca="false">Exports!O$10</f>
        <v>35.654320475592</v>
      </c>
      <c r="O276" s="474" t="n">
        <f aca="false">Exports!P$10</f>
        <v>38.80243376646</v>
      </c>
      <c r="P276" s="474" t="n">
        <f aca="false">Exports!Q$10</f>
        <v>41.110220367216</v>
      </c>
      <c r="Q276" s="474" t="n">
        <f aca="false">Exports!R$10</f>
        <v>43.0777178960613</v>
      </c>
      <c r="R276" s="474" t="n">
        <f aca="false">Exports!S$10</f>
        <v>49.0095784463594</v>
      </c>
      <c r="S276" s="474" t="n">
        <f aca="false">Exports!T$10</f>
        <v>50.111732560344</v>
      </c>
      <c r="T276" s="474" t="n">
        <f aca="false">Exports!U$10</f>
        <v>0</v>
      </c>
      <c r="U276" s="474" t="n">
        <f aca="false">Exports!V$10</f>
        <v>0</v>
      </c>
      <c r="V276" s="474" t="n">
        <f aca="false">Exports!W$10</f>
        <v>0</v>
      </c>
      <c r="W276" s="474" t="n">
        <f aca="false">Exports!X$10</f>
        <v>0</v>
      </c>
      <c r="X276" s="474" t="n">
        <f aca="false">Exports!Y$10</f>
        <v>0</v>
      </c>
      <c r="Y276" s="474" t="n">
        <f aca="false">Exports!Z$10</f>
        <v>0</v>
      </c>
      <c r="Z276" s="474" t="n">
        <f aca="false">Exports!AA$10</f>
        <v>0</v>
      </c>
      <c r="AA276" s="474" t="n">
        <f aca="false">Exports!AB$10</f>
        <v>0</v>
      </c>
      <c r="AB276" s="474"/>
      <c r="AC276" s="474"/>
      <c r="AD276" s="474"/>
      <c r="AE276" s="474"/>
      <c r="AF276" s="474"/>
      <c r="AG276" s="474"/>
      <c r="AH276" s="474"/>
      <c r="AI276" s="474"/>
      <c r="AJ276" s="474"/>
      <c r="AK276" s="474"/>
      <c r="AL276" s="474"/>
      <c r="AM276" s="474"/>
      <c r="AN276" s="474"/>
      <c r="AO276" s="474"/>
      <c r="AP276" s="474"/>
      <c r="AQ276" s="474"/>
      <c r="AR276" s="474"/>
      <c r="AS276" s="474"/>
      <c r="AT276" s="474"/>
      <c r="AU276" s="474"/>
      <c r="AV276" s="474"/>
      <c r="AW276" s="474"/>
      <c r="AX276" s="474"/>
      <c r="AY276" s="474"/>
      <c r="AZ276" s="474"/>
      <c r="BA276" s="474"/>
      <c r="BB276" s="474"/>
      <c r="BC276" s="475" t="n">
        <f aca="false">J276/J$273</f>
        <v>0.307294301237284</v>
      </c>
      <c r="BD276" s="475" t="n">
        <f aca="false">K276/K$273</f>
        <v>0.39095105789839</v>
      </c>
      <c r="BE276" s="475" t="n">
        <f aca="false">L276/L$273</f>
        <v>0.399959603137215</v>
      </c>
      <c r="BF276" s="475" t="n">
        <f aca="false">M276/M$273</f>
        <v>0.364508863798123</v>
      </c>
      <c r="BG276" s="475" t="n">
        <f aca="false">N276/N$273</f>
        <v>0.419580329491149</v>
      </c>
      <c r="BH276" s="475" t="n">
        <f aca="false">O276/O$273</f>
        <v>0.435918237823761</v>
      </c>
      <c r="BI276" s="475" t="n">
        <f aca="false">P276/P$273</f>
        <v>0.431418304939591</v>
      </c>
      <c r="BJ276" s="475" t="n">
        <f aca="false">Q276/Q$273</f>
        <v>0.437542019904101</v>
      </c>
      <c r="BK276" s="475" t="n">
        <f aca="false">R276/R$273</f>
        <v>0.454840623170306</v>
      </c>
      <c r="BL276" s="475" t="n">
        <f aca="false">S276/S$273</f>
        <v>0.447821978326812</v>
      </c>
    </row>
    <row r="277" customFormat="false" ht="12.9" hidden="false" customHeight="false" outlineLevel="0" collapsed="false">
      <c r="A277" s="474" t="str">
        <f aca="false">Exports!B$12</f>
        <v>Plywood </v>
      </c>
      <c r="B277" s="474" t="n">
        <f aca="false">Exports!C$12</f>
        <v>2.2376649009</v>
      </c>
      <c r="C277" s="474" t="n">
        <f aca="false">Exports!D$12</f>
        <v>2.37845545364</v>
      </c>
      <c r="D277" s="474" t="n">
        <f aca="false">Exports!E$12</f>
        <v>2.66215117268</v>
      </c>
      <c r="E277" s="474" t="n">
        <f aca="false">Exports!F$12</f>
        <v>2.76212243632</v>
      </c>
      <c r="F277" s="474" t="n">
        <f aca="false">Exports!G$12</f>
        <v>3.2945298463</v>
      </c>
      <c r="G277" s="474" t="n">
        <f aca="false">Exports!H$12</f>
        <v>3.50104116392</v>
      </c>
      <c r="H277" s="474" t="n">
        <f aca="false">Exports!I$12</f>
        <v>3.61159146018</v>
      </c>
      <c r="I277" s="474" t="n">
        <f aca="false">Exports!J$12</f>
        <v>3.37036245584</v>
      </c>
      <c r="J277" s="474" t="n">
        <f aca="false">Exports!K$12</f>
        <v>3.02236366248</v>
      </c>
      <c r="K277" s="474" t="n">
        <f aca="false">Exports!L$12</f>
        <v>3.0477150684</v>
      </c>
      <c r="L277" s="474" t="n">
        <f aca="false">Exports!M$12</f>
        <v>3.47731799263</v>
      </c>
      <c r="M277" s="474" t="n">
        <f aca="false">Exports!N$12</f>
        <v>3.39550009355</v>
      </c>
      <c r="N277" s="474" t="n">
        <f aca="false">Exports!O$12</f>
        <v>3.76037398208</v>
      </c>
      <c r="O277" s="474" t="n">
        <f aca="false">Exports!P$12</f>
        <v>4.04319475076</v>
      </c>
      <c r="P277" s="474" t="n">
        <f aca="false">Exports!Q$12</f>
        <v>4.52954964944</v>
      </c>
      <c r="Q277" s="474" t="n">
        <f aca="false">Exports!R$12</f>
        <v>5.03839796484</v>
      </c>
      <c r="R277" s="474" t="n">
        <f aca="false">Exports!S$12</f>
        <v>5.65428931386</v>
      </c>
      <c r="S277" s="474" t="n">
        <f aca="false">Exports!T$12</f>
        <v>5.66662989762</v>
      </c>
      <c r="T277" s="474" t="n">
        <f aca="false">Exports!U$12</f>
        <v>0</v>
      </c>
      <c r="U277" s="474" t="n">
        <f aca="false">Exports!V$12</f>
        <v>0</v>
      </c>
      <c r="V277" s="474" t="n">
        <f aca="false">Exports!W$12</f>
        <v>0</v>
      </c>
      <c r="W277" s="474" t="n">
        <f aca="false">Exports!X$12</f>
        <v>0</v>
      </c>
      <c r="X277" s="474" t="n">
        <f aca="false">Exports!Y$12</f>
        <v>0</v>
      </c>
      <c r="Y277" s="474" t="n">
        <f aca="false">Exports!Z$12</f>
        <v>0</v>
      </c>
      <c r="Z277" s="474" t="n">
        <f aca="false">Exports!AA$12</f>
        <v>0</v>
      </c>
      <c r="AA277" s="474" t="n">
        <f aca="false">Exports!AB$12</f>
        <v>0</v>
      </c>
      <c r="AB277" s="474"/>
      <c r="AC277" s="474"/>
      <c r="AD277" s="474"/>
      <c r="AE277" s="474"/>
      <c r="AF277" s="474"/>
      <c r="AG277" s="474"/>
      <c r="AH277" s="474"/>
      <c r="AI277" s="474"/>
      <c r="AJ277" s="474"/>
      <c r="AK277" s="474"/>
      <c r="AL277" s="474"/>
      <c r="AM277" s="474"/>
      <c r="AN277" s="474"/>
      <c r="AO277" s="474"/>
      <c r="AP277" s="474"/>
      <c r="AQ277" s="474"/>
      <c r="AR277" s="474"/>
      <c r="AS277" s="474"/>
      <c r="AT277" s="474"/>
      <c r="AU277" s="474"/>
      <c r="AV277" s="474"/>
      <c r="AW277" s="474"/>
      <c r="AX277" s="474"/>
      <c r="AY277" s="474"/>
      <c r="AZ277" s="474"/>
      <c r="BA277" s="474"/>
      <c r="BB277" s="474"/>
      <c r="BC277" s="475" t="n">
        <f aca="false">J277/J$273</f>
        <v>0.0335010380645462</v>
      </c>
      <c r="BD277" s="475" t="n">
        <f aca="false">K277/K$273</f>
        <v>0.0402710240880717</v>
      </c>
      <c r="BE277" s="475" t="n">
        <f aca="false">L277/L$273</f>
        <v>0.0429145186669361</v>
      </c>
      <c r="BF277" s="475" t="n">
        <f aca="false">M277/M$273</f>
        <v>0.0426860455326067</v>
      </c>
      <c r="BG277" s="475" t="n">
        <f aca="false">N277/N$273</f>
        <v>0.044252111199011</v>
      </c>
      <c r="BH277" s="475" t="n">
        <f aca="false">O277/O$273</f>
        <v>0.0454224686404348</v>
      </c>
      <c r="BI277" s="475" t="n">
        <f aca="false">P277/P$273</f>
        <v>0.0475339371680789</v>
      </c>
      <c r="BJ277" s="475" t="n">
        <f aca="false">Q277/Q$273</f>
        <v>0.0511751998547344</v>
      </c>
      <c r="BK277" s="475" t="n">
        <f aca="false">R277/R$273</f>
        <v>0.0524754661563984</v>
      </c>
      <c r="BL277" s="475" t="n">
        <f aca="false">S277/S$273</f>
        <v>0.050639666232698</v>
      </c>
    </row>
    <row r="278" customFormat="false" ht="12.9" hidden="false" customHeight="false" outlineLevel="0" collapsed="false">
      <c r="A278" s="474" t="str">
        <f aca="false">Exports!B$13</f>
        <v>Other panels </v>
      </c>
      <c r="B278" s="474" t="n">
        <f aca="false">Exports!C$13</f>
        <v>0.7843321808</v>
      </c>
      <c r="C278" s="474" t="n">
        <f aca="false">Exports!D$13</f>
        <v>0.58370199776</v>
      </c>
      <c r="D278" s="474" t="n">
        <f aca="false">Exports!E$13</f>
        <v>0.70518397068</v>
      </c>
      <c r="E278" s="474" t="n">
        <f aca="false">Exports!F$13</f>
        <v>0.75905367356</v>
      </c>
      <c r="F278" s="474" t="n">
        <f aca="false">Exports!G$13</f>
        <v>0.830832065</v>
      </c>
      <c r="G278" s="474" t="n">
        <f aca="false">Exports!H$13</f>
        <v>1.09275281444</v>
      </c>
      <c r="H278" s="474" t="n">
        <f aca="false">Exports!I$13</f>
        <v>1.27520857072</v>
      </c>
      <c r="I278" s="474" t="n">
        <f aca="false">Exports!J$13</f>
        <v>1.49957315368</v>
      </c>
      <c r="J278" s="474" t="n">
        <f aca="false">Exports!K$13</f>
        <v>1.09957016036</v>
      </c>
      <c r="K278" s="474" t="n">
        <f aca="false">Exports!L$13</f>
        <v>1.397671317</v>
      </c>
      <c r="L278" s="474" t="n">
        <f aca="false">Exports!M$13</f>
        <v>1.2145965692</v>
      </c>
      <c r="M278" s="474" t="n">
        <f aca="false">Exports!N$13</f>
        <v>1.33575909908</v>
      </c>
      <c r="N278" s="474" t="n">
        <f aca="false">Exports!O$13</f>
        <v>1.7021582186</v>
      </c>
      <c r="O278" s="474" t="n">
        <f aca="false">Exports!P$13</f>
        <v>1.78519092332</v>
      </c>
      <c r="P278" s="474" t="n">
        <f aca="false">Exports!Q$13</f>
        <v>2.16942608596</v>
      </c>
      <c r="Q278" s="474" t="n">
        <f aca="false">Exports!R$13</f>
        <v>2.6575600702</v>
      </c>
      <c r="R278" s="474" t="n">
        <f aca="false">Exports!S$13</f>
        <v>3.61997299468</v>
      </c>
      <c r="S278" s="474" t="n">
        <f aca="false">Exports!T$13</f>
        <v>4.29244743284</v>
      </c>
      <c r="T278" s="474" t="n">
        <f aca="false">Exports!U$13</f>
        <v>0</v>
      </c>
      <c r="U278" s="474" t="n">
        <f aca="false">Exports!V$13</f>
        <v>0</v>
      </c>
      <c r="V278" s="474" t="n">
        <f aca="false">Exports!W$13</f>
        <v>0</v>
      </c>
      <c r="W278" s="474" t="n">
        <f aca="false">Exports!X$13</f>
        <v>0</v>
      </c>
      <c r="X278" s="474" t="n">
        <f aca="false">Exports!Y$13</f>
        <v>0</v>
      </c>
      <c r="Y278" s="474" t="n">
        <f aca="false">Exports!Z$13</f>
        <v>0</v>
      </c>
      <c r="Z278" s="474" t="n">
        <f aca="false">Exports!AA$13</f>
        <v>0</v>
      </c>
      <c r="AA278" s="474" t="n">
        <f aca="false">Exports!AB$13</f>
        <v>0</v>
      </c>
      <c r="AB278" s="474"/>
      <c r="AC278" s="474"/>
      <c r="AD278" s="474"/>
      <c r="AE278" s="474"/>
      <c r="AF278" s="474"/>
      <c r="AG278" s="474"/>
      <c r="AH278" s="474"/>
      <c r="AI278" s="474"/>
      <c r="AJ278" s="474"/>
      <c r="AK278" s="474"/>
      <c r="AL278" s="474"/>
      <c r="AM278" s="474"/>
      <c r="AN278" s="474"/>
      <c r="AO278" s="474"/>
      <c r="AP278" s="474"/>
      <c r="AQ278" s="474"/>
      <c r="AR278" s="474"/>
      <c r="AS278" s="474"/>
      <c r="AT278" s="474"/>
      <c r="AU278" s="474"/>
      <c r="AV278" s="474"/>
      <c r="AW278" s="474"/>
      <c r="AX278" s="474"/>
      <c r="AY278" s="474"/>
      <c r="AZ278" s="474"/>
      <c r="BA278" s="474"/>
      <c r="BB278" s="474"/>
      <c r="BC278" s="475" t="n">
        <f aca="false">J278/J$273</f>
        <v>0.0121880573983057</v>
      </c>
      <c r="BD278" s="475" t="n">
        <f aca="false">K278/K$273</f>
        <v>0.0184681487642029</v>
      </c>
      <c r="BE278" s="475" t="n">
        <f aca="false">L278/L$273</f>
        <v>0.0149896636580847</v>
      </c>
      <c r="BF278" s="475" t="n">
        <f aca="false">M278/M$273</f>
        <v>0.0167923051547644</v>
      </c>
      <c r="BG278" s="475" t="n">
        <f aca="false">N278/N$273</f>
        <v>0.0200310115767084</v>
      </c>
      <c r="BH278" s="475" t="n">
        <f aca="false">O278/O$273</f>
        <v>0.0200553729736737</v>
      </c>
      <c r="BI278" s="475" t="n">
        <f aca="false">P278/P$273</f>
        <v>0.0227663611709308</v>
      </c>
      <c r="BJ278" s="475" t="n">
        <f aca="false">Q278/Q$273</f>
        <v>0.0269929387609948</v>
      </c>
      <c r="BK278" s="475" t="n">
        <f aca="false">R278/R$273</f>
        <v>0.0335956934329077</v>
      </c>
      <c r="BL278" s="475" t="n">
        <f aca="false">S278/S$273</f>
        <v>0.0383593263099315</v>
      </c>
    </row>
    <row r="279" customFormat="false" ht="12.9" hidden="false" customHeight="false" outlineLevel="0" collapsed="false">
      <c r="A279" s="474" t="s">
        <v>216</v>
      </c>
      <c r="B279" s="474" t="n">
        <f aca="false">Exports!C$20</f>
        <v>1.15775771531</v>
      </c>
      <c r="C279" s="474" t="n">
        <f aca="false">Exports!D$20</f>
        <v>1.36343562264</v>
      </c>
      <c r="D279" s="474" t="n">
        <f aca="false">Exports!E$20</f>
        <v>0.8880770626</v>
      </c>
      <c r="E279" s="474" t="n">
        <f aca="false">Exports!F$20</f>
        <v>1.03298027455</v>
      </c>
      <c r="F279" s="474" t="n">
        <f aca="false">Exports!G$20</f>
        <v>1.45087113851881</v>
      </c>
      <c r="G279" s="474" t="n">
        <f aca="false">Exports!H$20</f>
        <v>1.7853091165</v>
      </c>
      <c r="H279" s="474" t="n">
        <f aca="false">Exports!I$20</f>
        <v>2.04526607922</v>
      </c>
      <c r="I279" s="474" t="n">
        <f aca="false">Exports!J$20</f>
        <v>2.15702590845</v>
      </c>
      <c r="J279" s="474" t="n">
        <f aca="false">Exports!K$20</f>
        <v>2.32354377773</v>
      </c>
      <c r="K279" s="474" t="n">
        <f aca="false">Exports!L$20</f>
        <v>3.35583387426</v>
      </c>
      <c r="L279" s="474" t="n">
        <f aca="false">Exports!M$20</f>
        <v>4.20375679143</v>
      </c>
      <c r="M279" s="474" t="n">
        <f aca="false">Exports!N$20</f>
        <v>4.279513822395</v>
      </c>
      <c r="N279" s="474" t="n">
        <f aca="false">Exports!O$20</f>
        <v>3.28294417038</v>
      </c>
      <c r="O279" s="474" t="n">
        <f aca="false">Exports!P$20</f>
        <v>3.4447763182</v>
      </c>
      <c r="P279" s="474" t="n">
        <f aca="false">Exports!Q$20</f>
        <v>3.01188648306</v>
      </c>
      <c r="Q279" s="474" t="n">
        <f aca="false">Exports!R$20</f>
        <v>2.98823279132</v>
      </c>
      <c r="R279" s="474" t="n">
        <f aca="false">Exports!S$20</f>
        <v>3.18388064981</v>
      </c>
      <c r="S279" s="474" t="n">
        <f aca="false">Exports!T$20</f>
        <v>3.65090445237</v>
      </c>
      <c r="T279" s="474" t="n">
        <f aca="false">Exports!U$20</f>
        <v>0</v>
      </c>
      <c r="U279" s="474" t="n">
        <f aca="false">Exports!V$20</f>
        <v>0</v>
      </c>
      <c r="V279" s="474" t="n">
        <f aca="false">Exports!W$20</f>
        <v>0</v>
      </c>
      <c r="W279" s="474" t="n">
        <f aca="false">Exports!X$20</f>
        <v>0</v>
      </c>
      <c r="X279" s="474" t="n">
        <f aca="false">Exports!Y$20</f>
        <v>0</v>
      </c>
      <c r="Y279" s="474" t="n">
        <f aca="false">Exports!Z$20</f>
        <v>0</v>
      </c>
      <c r="Z279" s="474" t="n">
        <f aca="false">Exports!AA$20</f>
        <v>0</v>
      </c>
      <c r="AA279" s="474" t="n">
        <f aca="false">Exports!AB$20</f>
        <v>0</v>
      </c>
      <c r="AB279" s="474"/>
      <c r="AC279" s="474"/>
      <c r="AD279" s="474"/>
      <c r="AE279" s="474"/>
      <c r="AF279" s="474"/>
      <c r="AG279" s="474"/>
      <c r="AH279" s="474"/>
      <c r="AI279" s="474"/>
      <c r="AJ279" s="474"/>
      <c r="AK279" s="474"/>
      <c r="AL279" s="474"/>
      <c r="AM279" s="474"/>
      <c r="AN279" s="474"/>
      <c r="AO279" s="474"/>
      <c r="AP279" s="474"/>
      <c r="AQ279" s="474"/>
      <c r="AR279" s="474"/>
      <c r="AS279" s="474"/>
      <c r="AT279" s="474"/>
      <c r="AU279" s="474"/>
      <c r="AV279" s="474"/>
      <c r="AW279" s="474"/>
      <c r="AX279" s="474"/>
      <c r="AY279" s="474"/>
      <c r="AZ279" s="474"/>
      <c r="BA279" s="474"/>
      <c r="BB279" s="474"/>
      <c r="BC279" s="475" t="n">
        <f aca="false">J279/J$273</f>
        <v>0.0257550504291399</v>
      </c>
      <c r="BD279" s="475" t="n">
        <f aca="false">K279/K$273</f>
        <v>0.0443423560775448</v>
      </c>
      <c r="BE279" s="475" t="n">
        <f aca="false">L279/L$273</f>
        <v>0.0518796956963486</v>
      </c>
      <c r="BF279" s="475" t="n">
        <f aca="false">M279/M$273</f>
        <v>0.0537992981437928</v>
      </c>
      <c r="BG279" s="475" t="n">
        <f aca="false">N279/N$273</f>
        <v>0.0386337133434378</v>
      </c>
      <c r="BH279" s="475" t="n">
        <f aca="false">O279/O$273</f>
        <v>0.0386996555773971</v>
      </c>
      <c r="BI279" s="475" t="n">
        <f aca="false">P279/P$273</f>
        <v>0.0316072973967424</v>
      </c>
      <c r="BJ279" s="475" t="n">
        <f aca="false">Q279/Q$273</f>
        <v>0.0303515941724798</v>
      </c>
      <c r="BK279" s="475" t="n">
        <f aca="false">R279/R$273</f>
        <v>0.0295484740894978</v>
      </c>
      <c r="BL279" s="475" t="n">
        <f aca="false">S279/S$273</f>
        <v>0.0326261969205256</v>
      </c>
    </row>
    <row r="280" customFormat="false" ht="12.9" hidden="false" customHeight="false" outlineLevel="0" collapsed="false">
      <c r="A280" s="162" t="s">
        <v>194</v>
      </c>
      <c r="B280" s="474" t="n">
        <f aca="false">Exports!C$21</f>
        <v>7.4221455735</v>
      </c>
      <c r="C280" s="474" t="n">
        <f aca="false">Exports!D$21</f>
        <v>7.8962572935</v>
      </c>
      <c r="D280" s="474" t="n">
        <f aca="false">Exports!E$21</f>
        <v>8.3964281445</v>
      </c>
      <c r="E280" s="474" t="n">
        <f aca="false">Exports!F$21</f>
        <v>8.454192984</v>
      </c>
      <c r="F280" s="474" t="n">
        <f aca="false">Exports!G$21</f>
        <v>8.2394106615</v>
      </c>
      <c r="G280" s="474" t="n">
        <f aca="false">Exports!H$21</f>
        <v>8.6441590935</v>
      </c>
      <c r="H280" s="474" t="n">
        <f aca="false">Exports!I$21</f>
        <v>8.579831562</v>
      </c>
      <c r="I280" s="474" t="n">
        <f aca="false">Exports!J$21</f>
        <v>8.513216262</v>
      </c>
      <c r="J280" s="474" t="n">
        <f aca="false">Exports!K$21</f>
        <v>9.1159750485</v>
      </c>
      <c r="K280" s="474" t="n">
        <f aca="false">Exports!L$21</f>
        <v>7.661443977</v>
      </c>
      <c r="L280" s="474" t="n">
        <f aca="false">Exports!M$21</f>
        <v>8.412893226</v>
      </c>
      <c r="M280" s="474" t="n">
        <f aca="false">Exports!N$21</f>
        <v>9.180179352</v>
      </c>
      <c r="N280" s="474" t="n">
        <f aca="false">Exports!O$21</f>
        <v>10.162571175</v>
      </c>
      <c r="O280" s="474" t="n">
        <f aca="false">Exports!P$21</f>
        <v>8.894224602</v>
      </c>
      <c r="P280" s="474" t="n">
        <f aca="false">Exports!Q$21</f>
        <v>9.276078294</v>
      </c>
      <c r="Q280" s="474" t="n">
        <f aca="false">Exports!R$21</f>
        <v>10.0132311465</v>
      </c>
      <c r="R280" s="474" t="n">
        <f aca="false">Exports!S$21</f>
        <v>10.3511299365</v>
      </c>
      <c r="S280" s="474" t="n">
        <f aca="false">Exports!T$21</f>
        <v>10.163490723</v>
      </c>
      <c r="T280" s="474" t="n">
        <f aca="false">Exports!U$21</f>
        <v>0</v>
      </c>
      <c r="U280" s="474" t="n">
        <f aca="false">Exports!V$21</f>
        <v>0</v>
      </c>
      <c r="V280" s="474" t="n">
        <f aca="false">Exports!W$21</f>
        <v>0</v>
      </c>
      <c r="W280" s="474" t="n">
        <f aca="false">Exports!X$21</f>
        <v>0</v>
      </c>
      <c r="X280" s="474" t="n">
        <f aca="false">Exports!Y$21</f>
        <v>0</v>
      </c>
      <c r="Y280" s="474" t="n">
        <f aca="false">Exports!Z$21</f>
        <v>0</v>
      </c>
      <c r="Z280" s="474" t="n">
        <f aca="false">Exports!AA$21</f>
        <v>0</v>
      </c>
      <c r="AA280" s="474" t="n">
        <f aca="false">Exports!AB$21</f>
        <v>0</v>
      </c>
      <c r="AB280" s="474"/>
      <c r="AC280" s="474"/>
      <c r="AD280" s="474"/>
      <c r="AE280" s="474"/>
      <c r="AF280" s="474"/>
      <c r="AG280" s="474"/>
      <c r="AH280" s="474"/>
      <c r="AI280" s="474"/>
      <c r="AJ280" s="474"/>
      <c r="AK280" s="474"/>
      <c r="AL280" s="474"/>
      <c r="AM280" s="474"/>
      <c r="AN280" s="474"/>
      <c r="AO280" s="474"/>
      <c r="AP280" s="474"/>
      <c r="AQ280" s="474"/>
      <c r="AR280" s="474"/>
      <c r="AS280" s="474"/>
      <c r="AT280" s="474"/>
      <c r="AU280" s="474"/>
      <c r="AV280" s="474"/>
      <c r="AW280" s="474"/>
      <c r="AX280" s="474"/>
      <c r="AY280" s="474"/>
      <c r="AZ280" s="474"/>
      <c r="BA280" s="474"/>
      <c r="BB280" s="474"/>
      <c r="BC280" s="475" t="n">
        <f aca="false">J280/J$273</f>
        <v>0.101044963875942</v>
      </c>
      <c r="BD280" s="475" t="n">
        <f aca="false">K280/K$273</f>
        <v>0.101234593137066</v>
      </c>
      <c r="BE280" s="475" t="n">
        <f aca="false">L280/L$273</f>
        <v>0.103825783018784</v>
      </c>
      <c r="BF280" s="475" t="n">
        <f aca="false">M280/M$273</f>
        <v>0.115407316454311</v>
      </c>
      <c r="BG280" s="475" t="n">
        <f aca="false">N280/N$273</f>
        <v>0.119593219144445</v>
      </c>
      <c r="BH280" s="475" t="n">
        <f aca="false">O280/O$273</f>
        <v>0.099920400319423</v>
      </c>
      <c r="BI280" s="475" t="n">
        <f aca="false">P280/P$273</f>
        <v>0.0973448923002069</v>
      </c>
      <c r="BJ280" s="475" t="n">
        <f aca="false">Q280/Q$273</f>
        <v>0.101704769787883</v>
      </c>
      <c r="BK280" s="475" t="n">
        <f aca="false">R280/R$273</f>
        <v>0.0960651884812163</v>
      </c>
      <c r="BL280" s="475" t="n">
        <f aca="false">S280/S$273</f>
        <v>0.0908257266259807</v>
      </c>
    </row>
    <row r="281" customFormat="false" ht="12.9" hidden="false" customHeight="false" outlineLevel="0" collapsed="false">
      <c r="A281" s="474" t="str">
        <f aca="false">Imports!B$20</f>
        <v>Paper </v>
      </c>
      <c r="B281" s="474" t="n">
        <f aca="false">Exports!C$22</f>
        <v>8.256526103</v>
      </c>
      <c r="C281" s="474" t="n">
        <f aca="false">Exports!D$22</f>
        <v>8.2201324905</v>
      </c>
      <c r="D281" s="474" t="n">
        <f aca="false">Exports!E$22</f>
        <v>8.6521030365</v>
      </c>
      <c r="E281" s="474" t="n">
        <f aca="false">Exports!F$22</f>
        <v>8.618245524</v>
      </c>
      <c r="F281" s="474" t="n">
        <f aca="false">Exports!G$22</f>
        <v>9.196330913</v>
      </c>
      <c r="G281" s="474" t="n">
        <f aca="false">Exports!H$22</f>
        <v>9.1385625345</v>
      </c>
      <c r="H281" s="474" t="n">
        <f aca="false">Exports!I$22</f>
        <v>9.09253107</v>
      </c>
      <c r="I281" s="474" t="n">
        <f aca="false">Exports!J$22</f>
        <v>8.6444752765</v>
      </c>
      <c r="J281" s="474" t="n">
        <f aca="false">Exports!K$22</f>
        <v>8.8217268965</v>
      </c>
      <c r="K281" s="474" t="n">
        <f aca="false">Exports!L$22</f>
        <v>7.6945960966</v>
      </c>
      <c r="L281" s="474" t="n">
        <f aca="false">Exports!M$22</f>
        <v>8.6506989051</v>
      </c>
      <c r="M281" s="474" t="n">
        <f aca="false">Exports!N$22</f>
        <v>8.7431785105</v>
      </c>
      <c r="N281" s="474" t="n">
        <f aca="false">Exports!O$22</f>
        <v>9.4579561825</v>
      </c>
      <c r="O281" s="474" t="n">
        <f aca="false">Exports!P$22</f>
        <v>9.3562148855</v>
      </c>
      <c r="P281" s="474" t="n">
        <f aca="false">Exports!Q$22</f>
        <v>10.164228011</v>
      </c>
      <c r="Q281" s="474" t="n">
        <f aca="false">Exports!R$22</f>
        <v>10.442665947</v>
      </c>
      <c r="R281" s="474" t="n">
        <f aca="false">Exports!S$22</f>
        <v>10.668873915</v>
      </c>
      <c r="S281" s="474" t="n">
        <f aca="false">Exports!T$22</f>
        <v>11.429560359</v>
      </c>
      <c r="T281" s="474" t="n">
        <f aca="false">Exports!U$22</f>
        <v>0</v>
      </c>
      <c r="U281" s="474" t="n">
        <f aca="false">Exports!V$22</f>
        <v>0</v>
      </c>
      <c r="V281" s="474" t="n">
        <f aca="false">Exports!W$22</f>
        <v>0</v>
      </c>
      <c r="W281" s="474" t="n">
        <f aca="false">Exports!X$22</f>
        <v>0</v>
      </c>
      <c r="X281" s="474" t="n">
        <f aca="false">Exports!Y$22</f>
        <v>0</v>
      </c>
      <c r="Y281" s="474" t="n">
        <f aca="false">Exports!Z$22</f>
        <v>0</v>
      </c>
      <c r="Z281" s="474" t="n">
        <f aca="false">Exports!AA$22</f>
        <v>0</v>
      </c>
      <c r="AA281" s="474" t="n">
        <f aca="false">Exports!AB$22</f>
        <v>0</v>
      </c>
      <c r="AB281" s="474"/>
      <c r="AC281" s="474"/>
      <c r="AD281" s="474"/>
      <c r="AE281" s="474"/>
      <c r="AF281" s="474"/>
      <c r="AG281" s="474"/>
      <c r="AH281" s="474"/>
      <c r="AI281" s="474"/>
      <c r="AJ281" s="474"/>
      <c r="AK281" s="474"/>
      <c r="AL281" s="474"/>
      <c r="AM281" s="474"/>
      <c r="AN281" s="474"/>
      <c r="AO281" s="474"/>
      <c r="AP281" s="474"/>
      <c r="AQ281" s="474"/>
      <c r="AR281" s="474"/>
      <c r="AS281" s="474"/>
      <c r="AT281" s="474"/>
      <c r="AU281" s="474"/>
      <c r="AV281" s="474"/>
      <c r="AW281" s="474"/>
      <c r="AX281" s="474"/>
      <c r="AY281" s="474"/>
      <c r="AZ281" s="474"/>
      <c r="BA281" s="474"/>
      <c r="BB281" s="474"/>
      <c r="BC281" s="475" t="n">
        <f aca="false">J281/J$273</f>
        <v>0.0977834045000974</v>
      </c>
      <c r="BD281" s="475" t="n">
        <f aca="false">K281/K$273</f>
        <v>0.101672649115732</v>
      </c>
      <c r="BE281" s="475" t="n">
        <f aca="false">L281/L$273</f>
        <v>0.106760607005682</v>
      </c>
      <c r="BF281" s="475" t="n">
        <f aca="false">M281/M$273</f>
        <v>0.109913622652479</v>
      </c>
      <c r="BG281" s="475" t="n">
        <f aca="false">N281/N$273</f>
        <v>0.111301304258003</v>
      </c>
      <c r="BH281" s="475" t="n">
        <f aca="false">O281/O$273</f>
        <v>0.105110538430015</v>
      </c>
      <c r="BI281" s="475" t="n">
        <f aca="false">P281/P$273</f>
        <v>0.106665300753825</v>
      </c>
      <c r="BJ281" s="475" t="n">
        <f aca="false">Q281/Q$273</f>
        <v>0.106066555397818</v>
      </c>
      <c r="BK281" s="475" t="n">
        <f aca="false">R281/R$273</f>
        <v>0.0990140583505569</v>
      </c>
      <c r="BL281" s="475" t="n">
        <f aca="false">S281/S$273</f>
        <v>0.102139919533007</v>
      </c>
    </row>
    <row r="282" customFormat="false" ht="12.9" hidden="false" customHeight="false" outlineLevel="0" collapsed="false">
      <c r="A282" s="162" t="s">
        <v>196</v>
      </c>
      <c r="B282" s="474" t="n">
        <f aca="false">B273-SUM(B275:B281)</f>
        <v>0.921452810920016</v>
      </c>
      <c r="C282" s="474" t="n">
        <f aca="false">C273-SUM(C275:C281)</f>
        <v>1.03675233483999</v>
      </c>
      <c r="D282" s="474" t="n">
        <f aca="false">D273-SUM(D275:D281)</f>
        <v>0.688676341899992</v>
      </c>
      <c r="E282" s="474" t="n">
        <f aca="false">E273-SUM(E275:E281)</f>
        <v>0.973062749299999</v>
      </c>
      <c r="F282" s="474" t="n">
        <f aca="false">F273-SUM(F275:F281)</f>
        <v>0.924951366960002</v>
      </c>
      <c r="G282" s="474" t="n">
        <f aca="false">G273-SUM(G275:G281)</f>
        <v>1.33273762589</v>
      </c>
      <c r="H282" s="474" t="n">
        <f aca="false">H273-SUM(H275:H281)</f>
        <v>1.35955860758</v>
      </c>
      <c r="I282" s="474" t="n">
        <f aca="false">I273-SUM(I275:I281)</f>
        <v>1.44115332826398</v>
      </c>
      <c r="J282" s="474" t="n">
        <f aca="false">J273-SUM(J275:J281)</f>
        <v>1.37391305422001</v>
      </c>
      <c r="K282" s="474" t="n">
        <f aca="false">K273-SUM(K275:K281)</f>
        <v>1.28322057693499</v>
      </c>
      <c r="L282" s="474" t="n">
        <f aca="false">L273-SUM(L275:L281)</f>
        <v>1.41826231213001</v>
      </c>
      <c r="M282" s="474" t="n">
        <f aca="false">M273-SUM(M275:M281)</f>
        <v>1.44101452622999</v>
      </c>
      <c r="N282" s="474" t="n">
        <f aca="false">N273-SUM(N275:N281)</f>
        <v>3.29581850813912</v>
      </c>
      <c r="O282" s="474" t="n">
        <f aca="false">O273-SUM(O275:O281)</f>
        <v>3.63994391716174</v>
      </c>
      <c r="P282" s="474" t="n">
        <f aca="false">P273-SUM(P275:P281)</f>
        <v>4.11902195313394</v>
      </c>
      <c r="Q282" s="474" t="n">
        <f aca="false">Q273-SUM(Q275:Q281)</f>
        <v>4.48342582492323</v>
      </c>
      <c r="R282" s="474" t="n">
        <f aca="false">R273-SUM(R275:R281)</f>
        <v>5.21201321576002</v>
      </c>
      <c r="S282" s="474" t="n">
        <f aca="false">S273-SUM(S275:S281)</f>
        <v>6.43902316509657</v>
      </c>
      <c r="T282" s="474" t="n">
        <f aca="false">T273-SUM(T275:T281)</f>
        <v>0</v>
      </c>
      <c r="U282" s="474" t="n">
        <f aca="false">U273-SUM(U275:U281)</f>
        <v>0</v>
      </c>
      <c r="V282" s="474" t="n">
        <f aca="false">V273-SUM(V275:V281)</f>
        <v>0</v>
      </c>
      <c r="W282" s="474" t="n">
        <f aca="false">W273-SUM(W275:W281)</f>
        <v>0</v>
      </c>
      <c r="X282" s="474" t="n">
        <f aca="false">X273-SUM(X275:X281)</f>
        <v>0</v>
      </c>
      <c r="Y282" s="474" t="n">
        <f aca="false">Y273-SUM(Y275:Y281)</f>
        <v>0</v>
      </c>
      <c r="Z282" s="474" t="n">
        <f aca="false">Z273-SUM(Z275:Z281)</f>
        <v>0</v>
      </c>
      <c r="AA282" s="474" t="n">
        <f aca="false">AA273-SUM(AA275:AA281)</f>
        <v>0</v>
      </c>
      <c r="AB282" s="474"/>
      <c r="BC282" s="475" t="n">
        <f aca="false">J282/J$273</f>
        <v>0.0152289792582517</v>
      </c>
      <c r="BD282" s="475" t="n">
        <f aca="false">K282/K$273</f>
        <v>0.0169558523694893</v>
      </c>
      <c r="BE282" s="475" t="n">
        <f aca="false">L282/L$273</f>
        <v>0.0175031574902018</v>
      </c>
      <c r="BF282" s="475" t="n">
        <f aca="false">M282/M$273</f>
        <v>0.0181155087572067</v>
      </c>
      <c r="BG282" s="475" t="n">
        <f aca="false">N282/N$273</f>
        <v>0.0387852186535068</v>
      </c>
      <c r="BH282" s="475" t="n">
        <f aca="false">O282/O$273</f>
        <v>0.0408922272168915</v>
      </c>
      <c r="BI282" s="475" t="n">
        <f aca="false">P282/P$273</f>
        <v>0.0432257831059237</v>
      </c>
      <c r="BJ282" s="475" t="n">
        <f aca="false">Q282/Q$273</f>
        <v>0.0455383267112783</v>
      </c>
      <c r="BK282" s="475" t="n">
        <f aca="false">R282/R$273</f>
        <v>0.0483708575788466</v>
      </c>
      <c r="BL282" s="475" t="n">
        <f aca="false">S282/S$273</f>
        <v>0.0575421352437454</v>
      </c>
    </row>
    <row r="283" customFormat="false" ht="12.9" hidden="false" customHeight="false" outlineLevel="0" collapsed="false">
      <c r="AB283" s="474"/>
    </row>
    <row r="287" customFormat="false" ht="12.9" hidden="false" customHeight="false" outlineLevel="0" collapsed="false">
      <c r="A287" s="162" t="str">
        <f aca="false">A275</f>
        <v>Logs </v>
      </c>
      <c r="AC287" s="480" t="n">
        <f aca="false">Exports!AD$9</f>
        <v>1.337873532</v>
      </c>
      <c r="AD287" s="480" t="n">
        <f aca="false">Exports!AE$9</f>
        <v>1.393963587</v>
      </c>
      <c r="AE287" s="480" t="n">
        <f aca="false">Exports!AF$9</f>
        <v>1.64908348</v>
      </c>
      <c r="AF287" s="480" t="n">
        <f aca="false">Exports!AG$9</f>
        <v>1.801210561</v>
      </c>
      <c r="AG287" s="480" t="n">
        <f aca="false">Exports!AH$9</f>
        <v>2.333580798</v>
      </c>
      <c r="AH287" s="480" t="n">
        <f aca="false">Exports!AI$9</f>
        <v>2.85631065</v>
      </c>
      <c r="AI287" s="480" t="n">
        <f aca="false">Exports!AJ$9</f>
        <v>3.260265717</v>
      </c>
      <c r="AJ287" s="480" t="n">
        <f aca="false">Exports!AK$9</f>
        <v>4.138188293</v>
      </c>
      <c r="AK287" s="480" t="n">
        <f aca="false">Exports!AL$9</f>
        <v>3.492942979</v>
      </c>
      <c r="AL287" s="480" t="n">
        <f aca="false">Exports!AM$9</f>
        <v>1.83212673</v>
      </c>
      <c r="AM287" s="480" t="n">
        <f aca="false">Exports!AN$9</f>
        <v>1.849691736</v>
      </c>
      <c r="AN287" s="480" t="n">
        <f aca="false">Exports!AO$9</f>
        <v>1.991905541</v>
      </c>
      <c r="AO287" s="480" t="n">
        <f aca="false">Exports!AP$9</f>
        <v>1.530824404</v>
      </c>
      <c r="AP287" s="480" t="n">
        <f aca="false">Exports!AQ$9</f>
        <v>1.640895741</v>
      </c>
      <c r="AQ287" s="480" t="n">
        <f aca="false">Exports!AR$9</f>
        <v>1.776880291</v>
      </c>
      <c r="AR287" s="480" t="n">
        <f aca="false">Exports!AS$9</f>
        <v>1.33933896</v>
      </c>
      <c r="AS287" s="480" t="n">
        <f aca="false">Exports!AT$9</f>
        <v>1.351355099</v>
      </c>
      <c r="AT287" s="480" t="n">
        <f aca="false">Exports!AU$9</f>
        <v>1.466573753</v>
      </c>
      <c r="AU287" s="480" t="n">
        <f aca="false">Exports!AV$9</f>
        <v>0</v>
      </c>
      <c r="AV287" s="480" t="n">
        <f aca="false">Exports!AW$9</f>
        <v>0</v>
      </c>
      <c r="AW287" s="480" t="n">
        <f aca="false">Exports!AX$9</f>
        <v>0</v>
      </c>
      <c r="AX287" s="480" t="n">
        <f aca="false">Exports!AY$9</f>
        <v>0</v>
      </c>
      <c r="AY287" s="480" t="n">
        <f aca="false">Exports!AZ$9</f>
        <v>0</v>
      </c>
      <c r="AZ287" s="480" t="n">
        <f aca="false">Exports!BA$9</f>
        <v>0</v>
      </c>
      <c r="BA287" s="480" t="n">
        <f aca="false">Exports!BB$9</f>
        <v>0</v>
      </c>
      <c r="BB287" s="480" t="n">
        <f aca="false">Exports!BC$9</f>
        <v>0</v>
      </c>
      <c r="BC287" s="475" t="n">
        <f aca="false">AK287/AK$273</f>
        <v>0.320510264528374</v>
      </c>
      <c r="BD287" s="475" t="n">
        <f aca="false">AL287/AL$273</f>
        <v>0.23938562485977</v>
      </c>
      <c r="BE287" s="475" t="n">
        <f aca="false">AM287/AM$273</f>
        <v>0.206149023903249</v>
      </c>
      <c r="BF287" s="475" t="n">
        <f aca="false">AN287/AN$273</f>
        <v>0.190756132753093</v>
      </c>
      <c r="BG287" s="475" t="n">
        <f aca="false">AO287/AO$273</f>
        <v>0.152567472605206</v>
      </c>
      <c r="BH287" s="475" t="n">
        <f aca="false">AP287/AP$273</f>
        <v>0.155334388429641</v>
      </c>
      <c r="BI287" s="475" t="n">
        <f aca="false">AQ287/AQ$273</f>
        <v>0.157550002370392</v>
      </c>
      <c r="BJ287" s="475" t="n">
        <f aca="false">AR287/AR$273</f>
        <v>0.143233358971644</v>
      </c>
      <c r="BK287" s="475" t="n">
        <f aca="false">AS287/AS$273</f>
        <v>0.141089521468702</v>
      </c>
      <c r="BL287" s="475" t="n">
        <f aca="false">AT287/AT$273</f>
        <v>0.128612180722029</v>
      </c>
    </row>
    <row r="288" customFormat="false" ht="12.9" hidden="false" customHeight="false" outlineLevel="0" collapsed="false">
      <c r="A288" s="162" t="str">
        <f aca="false">A276</f>
        <v>Sawn wood </v>
      </c>
      <c r="AC288" s="480" t="n">
        <f aca="false">Exports!AD$10</f>
        <v>0.732933589</v>
      </c>
      <c r="AD288" s="480" t="n">
        <f aca="false">Exports!AE$10</f>
        <v>0.689729171</v>
      </c>
      <c r="AE288" s="480" t="n">
        <f aca="false">Exports!AF$10</f>
        <v>0.868736757</v>
      </c>
      <c r="AF288" s="480" t="n">
        <f aca="false">Exports!AG$10</f>
        <v>1.176971275</v>
      </c>
      <c r="AG288" s="480" t="n">
        <f aca="false">Exports!AH$10</f>
        <v>1.508729804</v>
      </c>
      <c r="AH288" s="480" t="n">
        <f aca="false">Exports!AI$10</f>
        <v>1.898575757</v>
      </c>
      <c r="AI288" s="480" t="n">
        <f aca="false">Exports!AJ$10</f>
        <v>2.313125991</v>
      </c>
      <c r="AJ288" s="480" t="n">
        <f aca="false">Exports!AK$10</f>
        <v>3.239601561</v>
      </c>
      <c r="AK288" s="480" t="n">
        <f aca="false">Exports!AL$10</f>
        <v>2.822615187</v>
      </c>
      <c r="AL288" s="480" t="n">
        <f aca="false">Exports!AM$10</f>
        <v>2.60584379</v>
      </c>
      <c r="AM288" s="480" t="n">
        <f aca="false">Exports!AN$10</f>
        <v>3.023160532</v>
      </c>
      <c r="AN288" s="480" t="n">
        <f aca="false">Exports!AO$10</f>
        <v>3.4366552615</v>
      </c>
      <c r="AO288" s="480" t="n">
        <f aca="false">Exports!AP$10</f>
        <v>3.357231116</v>
      </c>
      <c r="AP288" s="480" t="n">
        <f aca="false">Exports!AQ$10</f>
        <v>3.651766721</v>
      </c>
      <c r="AQ288" s="480" t="n">
        <f aca="false">Exports!AR$10</f>
        <v>3.738351278</v>
      </c>
      <c r="AR288" s="480" t="n">
        <f aca="false">Exports!AS$10</f>
        <v>3.073512069</v>
      </c>
      <c r="AS288" s="480" t="n">
        <f aca="false">Exports!AT$10</f>
        <v>3.19224011</v>
      </c>
      <c r="AT288" s="480" t="n">
        <f aca="false">Exports!AU$10</f>
        <v>3.989661999</v>
      </c>
      <c r="AU288" s="480" t="n">
        <f aca="false">Exports!AV$10</f>
        <v>0</v>
      </c>
      <c r="AV288" s="480" t="n">
        <f aca="false">Exports!AW$10</f>
        <v>0</v>
      </c>
      <c r="AW288" s="480" t="n">
        <f aca="false">Exports!AX$10</f>
        <v>0</v>
      </c>
      <c r="AX288" s="480" t="n">
        <f aca="false">Exports!AY$10</f>
        <v>0</v>
      </c>
      <c r="AY288" s="480" t="n">
        <f aca="false">Exports!AZ$10</f>
        <v>0</v>
      </c>
      <c r="AZ288" s="480" t="n">
        <f aca="false">Exports!BA$10</f>
        <v>0</v>
      </c>
      <c r="BA288" s="480" t="n">
        <f aca="false">Exports!BB$10</f>
        <v>0</v>
      </c>
      <c r="BB288" s="480" t="n">
        <f aca="false">Exports!BC$10</f>
        <v>0</v>
      </c>
      <c r="BC288" s="475" t="n">
        <f aca="false">AK288/AK$273</f>
        <v>0.25900140531529</v>
      </c>
      <c r="BD288" s="475" t="n">
        <f aca="false">AL288/AL$273</f>
        <v>0.340479473249157</v>
      </c>
      <c r="BE288" s="475" t="n">
        <f aca="false">AM288/AM$273</f>
        <v>0.336932679454122</v>
      </c>
      <c r="BF288" s="475" t="n">
        <f aca="false">AN288/AN$273</f>
        <v>0.329113531638752</v>
      </c>
      <c r="BG288" s="475" t="n">
        <f aca="false">AO288/AO$273</f>
        <v>0.334593742418334</v>
      </c>
      <c r="BH288" s="475" t="n">
        <f aca="false">AP288/AP$273</f>
        <v>0.34569225583373</v>
      </c>
      <c r="BI288" s="475" t="n">
        <f aca="false">AQ288/AQ$273</f>
        <v>0.331467041248339</v>
      </c>
      <c r="BJ288" s="475" t="n">
        <f aca="false">AR288/AR$273</f>
        <v>0.328691593861167</v>
      </c>
      <c r="BK288" s="475" t="n">
        <f aca="false">AS288/AS$273</f>
        <v>0.333288881557767</v>
      </c>
      <c r="BL288" s="475" t="n">
        <f aca="false">AT288/AT$273</f>
        <v>0.349876117028258</v>
      </c>
    </row>
    <row r="289" customFormat="false" ht="12.9" hidden="false" customHeight="false" outlineLevel="0" collapsed="false">
      <c r="A289" s="162" t="str">
        <f aca="false">A277</f>
        <v>Plywood </v>
      </c>
      <c r="AC289" s="480" t="n">
        <f aca="false">Exports!AD$12</f>
        <v>0.220688843</v>
      </c>
      <c r="AD289" s="480" t="n">
        <f aca="false">Exports!AE$12</f>
        <v>0.244842446</v>
      </c>
      <c r="AE289" s="480" t="n">
        <f aca="false">Exports!AF$12</f>
        <v>0.28195163</v>
      </c>
      <c r="AF289" s="480" t="n">
        <f aca="false">Exports!AG$12</f>
        <v>0.301197011</v>
      </c>
      <c r="AG289" s="480" t="n">
        <f aca="false">Exports!AH$12</f>
        <v>0.420683231</v>
      </c>
      <c r="AH289" s="480" t="n">
        <f aca="false">Exports!AI$12</f>
        <v>0.525991636</v>
      </c>
      <c r="AI289" s="480" t="n">
        <f aca="false">Exports!AJ$12</f>
        <v>0.55613649</v>
      </c>
      <c r="AJ289" s="480" t="n">
        <f aca="false">Exports!AK$12</f>
        <v>0.748661745</v>
      </c>
      <c r="AK289" s="480" t="n">
        <f aca="false">Exports!AL$12</f>
        <v>0.755232332</v>
      </c>
      <c r="AL289" s="480" t="n">
        <f aca="false">Exports!AM$12</f>
        <v>0.512355479</v>
      </c>
      <c r="AM289" s="480" t="n">
        <f aca="false">Exports!AN$12</f>
        <v>0.689677056</v>
      </c>
      <c r="AN289" s="480" t="n">
        <f aca="false">Exports!AO$12</f>
        <v>0.8896268395</v>
      </c>
      <c r="AO289" s="480" t="n">
        <f aca="false">Exports!AP$12</f>
        <v>0.890693089</v>
      </c>
      <c r="AP289" s="480" t="n">
        <f aca="false">Exports!AQ$12</f>
        <v>0.995528841</v>
      </c>
      <c r="AQ289" s="480" t="n">
        <f aca="false">Exports!AR$12</f>
        <v>1.173526297</v>
      </c>
      <c r="AR289" s="480" t="n">
        <f aca="false">Exports!AS$12</f>
        <v>0.990904669</v>
      </c>
      <c r="AS289" s="480" t="n">
        <f aca="false">Exports!AT$12</f>
        <v>0.945354955</v>
      </c>
      <c r="AT289" s="480" t="n">
        <f aca="false">Exports!AU$12</f>
        <v>1.103357312</v>
      </c>
      <c r="AU289" s="480" t="n">
        <f aca="false">Exports!AV$12</f>
        <v>0</v>
      </c>
      <c r="AV289" s="480" t="n">
        <f aca="false">Exports!AW$12</f>
        <v>0</v>
      </c>
      <c r="AW289" s="480" t="n">
        <f aca="false">Exports!AX$12</f>
        <v>0</v>
      </c>
      <c r="AX289" s="480" t="n">
        <f aca="false">Exports!AY$12</f>
        <v>0</v>
      </c>
      <c r="AY289" s="480" t="n">
        <f aca="false">Exports!AZ$12</f>
        <v>0</v>
      </c>
      <c r="AZ289" s="480" t="n">
        <f aca="false">Exports!BA$12</f>
        <v>0</v>
      </c>
      <c r="BA289" s="480" t="n">
        <f aca="false">Exports!BB$12</f>
        <v>0</v>
      </c>
      <c r="BB289" s="480" t="n">
        <f aca="false">Exports!BC$12</f>
        <v>0</v>
      </c>
      <c r="BC289" s="475" t="n">
        <f aca="false">AK289/AK$273</f>
        <v>0.0692996467348574</v>
      </c>
      <c r="BD289" s="475" t="n">
        <f aca="false">AL289/AL$273</f>
        <v>0.066944351873924</v>
      </c>
      <c r="BE289" s="475" t="n">
        <f aca="false">AM289/AM$273</f>
        <v>0.0768648359809001</v>
      </c>
      <c r="BF289" s="475" t="n">
        <f aca="false">AN289/AN$273</f>
        <v>0.0851956942753323</v>
      </c>
      <c r="BG289" s="475" t="n">
        <f aca="false">AO289/AO$273</f>
        <v>0.0887696806378154</v>
      </c>
      <c r="BH289" s="475" t="n">
        <f aca="false">AP289/AP$273</f>
        <v>0.0942411268534117</v>
      </c>
      <c r="BI289" s="475" t="n">
        <f aca="false">AQ289/AQ$273</f>
        <v>0.104052631913664</v>
      </c>
      <c r="BJ289" s="475" t="n">
        <f aca="false">AR289/AR$273</f>
        <v>0.105970638053831</v>
      </c>
      <c r="BK289" s="475" t="n">
        <f aca="false">AS289/AS$273</f>
        <v>0.0987006881594014</v>
      </c>
      <c r="BL289" s="475" t="n">
        <f aca="false">AT289/AT$273</f>
        <v>0.0967596683914716</v>
      </c>
    </row>
    <row r="290" customFormat="false" ht="12.9" hidden="false" customHeight="false" outlineLevel="0" collapsed="false">
      <c r="A290" s="162" t="str">
        <f aca="false">A278</f>
        <v>Other panels </v>
      </c>
      <c r="AC290" s="480" t="n">
        <f aca="false">Exports!AD$13</f>
        <v>0.042828317</v>
      </c>
      <c r="AD290" s="480" t="n">
        <f aca="false">Exports!AE$13</f>
        <v>0.039842925</v>
      </c>
      <c r="AE290" s="480" t="n">
        <f aca="false">Exports!AF$13</f>
        <v>0.049694027</v>
      </c>
      <c r="AF290" s="480" t="n">
        <f aca="false">Exports!AG$13</f>
        <v>0.062565724</v>
      </c>
      <c r="AG290" s="480" t="n">
        <f aca="false">Exports!AH$13</f>
        <v>0.092106087</v>
      </c>
      <c r="AH290" s="480" t="n">
        <f aca="false">Exports!AI$13</f>
        <v>0.141136902</v>
      </c>
      <c r="AI290" s="480" t="n">
        <f aca="false">Exports!AJ$13</f>
        <v>0.17690857</v>
      </c>
      <c r="AJ290" s="480" t="n">
        <f aca="false">Exports!AK$13</f>
        <v>0.262080364</v>
      </c>
      <c r="AK290" s="480" t="n">
        <f aca="false">Exports!AL$13</f>
        <v>0.239057536</v>
      </c>
      <c r="AL290" s="480" t="n">
        <f aca="false">Exports!AM$13</f>
        <v>0.199092709</v>
      </c>
      <c r="AM290" s="480" t="n">
        <f aca="false">Exports!AN$13</f>
        <v>0.16890598</v>
      </c>
      <c r="AN290" s="480" t="n">
        <f aca="false">Exports!AO$13</f>
        <v>0.246357201</v>
      </c>
      <c r="AO290" s="480" t="n">
        <f aca="false">Exports!AP$13</f>
        <v>0.34344896</v>
      </c>
      <c r="AP290" s="480" t="n">
        <f aca="false">Exports!AQ$13</f>
        <v>0.358286951</v>
      </c>
      <c r="AQ290" s="480" t="n">
        <f aca="false">Exports!AR$13</f>
        <v>0.378397801</v>
      </c>
      <c r="AR290" s="480" t="n">
        <f aca="false">Exports!AS$13</f>
        <v>0.31301527</v>
      </c>
      <c r="AS290" s="480" t="n">
        <f aca="false">Exports!AT$13</f>
        <v>0.393808993</v>
      </c>
      <c r="AT290" s="480" t="n">
        <f aca="false">Exports!AU$13</f>
        <v>0.554278656</v>
      </c>
      <c r="AU290" s="480" t="n">
        <f aca="false">Exports!AV$13</f>
        <v>0</v>
      </c>
      <c r="AV290" s="480" t="n">
        <f aca="false">Exports!AW$13</f>
        <v>0</v>
      </c>
      <c r="AW290" s="480" t="n">
        <f aca="false">Exports!AX$13</f>
        <v>0</v>
      </c>
      <c r="AX290" s="480" t="n">
        <f aca="false">Exports!AY$13</f>
        <v>0</v>
      </c>
      <c r="AY290" s="480" t="n">
        <f aca="false">Exports!AZ$13</f>
        <v>0</v>
      </c>
      <c r="AZ290" s="480" t="n">
        <f aca="false">Exports!BA$13</f>
        <v>0</v>
      </c>
      <c r="BA290" s="480" t="n">
        <f aca="false">Exports!BB$13</f>
        <v>0</v>
      </c>
      <c r="BB290" s="480" t="n">
        <f aca="false">Exports!BC$13</f>
        <v>0</v>
      </c>
      <c r="BC290" s="475" t="n">
        <f aca="false">AK290/AK$273</f>
        <v>0.0219357700831397</v>
      </c>
      <c r="BD290" s="475" t="n">
        <f aca="false">AL290/AL$273</f>
        <v>0.0260134475244457</v>
      </c>
      <c r="BE290" s="475" t="n">
        <f aca="false">AM290/AM$273</f>
        <v>0.0188246518221032</v>
      </c>
      <c r="BF290" s="475" t="n">
        <f aca="false">AN290/AN$273</f>
        <v>0.0235925579658982</v>
      </c>
      <c r="BG290" s="475" t="n">
        <f aca="false">AO290/AO$273</f>
        <v>0.0342293601141772</v>
      </c>
      <c r="BH290" s="475" t="n">
        <f aca="false">AP290/AP$273</f>
        <v>0.033917014363136</v>
      </c>
      <c r="BI290" s="475" t="n">
        <f aca="false">AQ290/AQ$273</f>
        <v>0.0335512610199249</v>
      </c>
      <c r="BJ290" s="475" t="n">
        <f aca="false">AR290/AR$273</f>
        <v>0.033474893115568</v>
      </c>
      <c r="BK290" s="475" t="n">
        <f aca="false">AS290/AS$273</f>
        <v>0.0411160045302358</v>
      </c>
      <c r="BL290" s="475" t="n">
        <f aca="false">AT290/AT$273</f>
        <v>0.0486078429605137</v>
      </c>
    </row>
    <row r="291" customFormat="false" ht="12.9" hidden="false" customHeight="false" outlineLevel="0" collapsed="false">
      <c r="A291" s="162" t="str">
        <f aca="false">A279</f>
        <v>Chips &amp; residues </v>
      </c>
      <c r="AC291" s="480" t="n">
        <f aca="false">Exports!AD$20</f>
        <v>0.016335172</v>
      </c>
      <c r="AD291" s="480" t="n">
        <f aca="false">Exports!AE$20</f>
        <v>0.019619561</v>
      </c>
      <c r="AE291" s="480" t="n">
        <f aca="false">Exports!AF$20</f>
        <v>0.017533135</v>
      </c>
      <c r="AF291" s="480" t="n">
        <f aca="false">Exports!AG$20</f>
        <v>0.024372316</v>
      </c>
      <c r="AG291" s="480" t="n">
        <f aca="false">Exports!AH$20</f>
        <v>0.041244512</v>
      </c>
      <c r="AH291" s="480" t="n">
        <f aca="false">Exports!AI$20</f>
        <v>0.057505674</v>
      </c>
      <c r="AI291" s="480" t="n">
        <f aca="false">Exports!AJ$20</f>
        <v>0.071499788</v>
      </c>
      <c r="AJ291" s="480" t="n">
        <f aca="false">Exports!AK$20</f>
        <v>0.094859884</v>
      </c>
      <c r="AK291" s="480" t="n">
        <f aca="false">Exports!AL$20</f>
        <v>0.122058592</v>
      </c>
      <c r="AL291" s="480" t="n">
        <f aca="false">Exports!AM$20</f>
        <v>0.160692316</v>
      </c>
      <c r="AM291" s="480" t="n">
        <f aca="false">Exports!AN$20</f>
        <v>0.185464481</v>
      </c>
      <c r="AN291" s="480" t="n">
        <f aca="false">Exports!AO$20</f>
        <v>0.218150081</v>
      </c>
      <c r="AO291" s="480" t="n">
        <f aca="false">Exports!AP$20</f>
        <v>0.115236102</v>
      </c>
      <c r="AP291" s="480" t="n">
        <f aca="false">Exports!AQ$20</f>
        <v>0.132746741</v>
      </c>
      <c r="AQ291" s="480" t="n">
        <f aca="false">Exports!AR$20</f>
        <v>0.113880359</v>
      </c>
      <c r="AR291" s="480" t="n">
        <f aca="false">Exports!AS$20</f>
        <v>0.083096704</v>
      </c>
      <c r="AS291" s="480" t="n">
        <f aca="false">Exports!AT$20</f>
        <v>0.081981949</v>
      </c>
      <c r="AT291" s="480" t="n">
        <f aca="false">Exports!AU$20</f>
        <v>0.097067028</v>
      </c>
      <c r="AU291" s="480" t="n">
        <f aca="false">Exports!AV$20</f>
        <v>0</v>
      </c>
      <c r="AV291" s="480" t="n">
        <f aca="false">Exports!AW$20</f>
        <v>0</v>
      </c>
      <c r="AW291" s="480" t="n">
        <f aca="false">Exports!AX$20</f>
        <v>0</v>
      </c>
      <c r="AX291" s="480" t="n">
        <f aca="false">Exports!AY$20</f>
        <v>0</v>
      </c>
      <c r="AY291" s="480" t="n">
        <f aca="false">Exports!AZ$20</f>
        <v>0</v>
      </c>
      <c r="AZ291" s="480" t="n">
        <f aca="false">Exports!BA$20</f>
        <v>0</v>
      </c>
      <c r="BA291" s="480" t="n">
        <f aca="false">Exports!BB$20</f>
        <v>0</v>
      </c>
      <c r="BB291" s="480" t="n">
        <f aca="false">Exports!BC$20</f>
        <v>0</v>
      </c>
      <c r="BC291" s="475" t="n">
        <f aca="false">AK291/AK$273</f>
        <v>0.0112000201105719</v>
      </c>
      <c r="BD291" s="475" t="n">
        <f aca="false">AL291/AL$273</f>
        <v>0.0209960533002123</v>
      </c>
      <c r="BE291" s="475" t="n">
        <f aca="false">AM291/AM$273</f>
        <v>0.02067010463568</v>
      </c>
      <c r="BF291" s="475" t="n">
        <f aca="false">AN291/AN$273</f>
        <v>0.0208912847295172</v>
      </c>
      <c r="BG291" s="475" t="n">
        <f aca="false">AO291/AO$273</f>
        <v>0.011484844890816</v>
      </c>
      <c r="BH291" s="475" t="n">
        <f aca="false">AP291/AP$273</f>
        <v>0.0125663887802503</v>
      </c>
      <c r="BI291" s="475" t="n">
        <f aca="false">AQ291/AQ$273</f>
        <v>0.010097388620532</v>
      </c>
      <c r="BJ291" s="475" t="n">
        <f aca="false">AR291/AR$273</f>
        <v>0.00888663765399047</v>
      </c>
      <c r="BK291" s="475" t="n">
        <f aca="false">AS291/AS$273</f>
        <v>0.00855940378812417</v>
      </c>
      <c r="BL291" s="475" t="n">
        <f aca="false">AT291/AT$273</f>
        <v>0.00851235890574828</v>
      </c>
    </row>
    <row r="292" customFormat="false" ht="12.9" hidden="false" customHeight="false" outlineLevel="0" collapsed="false">
      <c r="A292" s="162" t="str">
        <f aca="false">A280</f>
        <v>Wood pulp</v>
      </c>
      <c r="AC292" s="480" t="n">
        <f aca="false">Exports!AD$21</f>
        <v>0.580367186</v>
      </c>
      <c r="AD292" s="480" t="n">
        <f aca="false">Exports!AE$21</f>
        <v>0.515309012</v>
      </c>
      <c r="AE292" s="480" t="n">
        <f aca="false">Exports!AF$21</f>
        <v>0.551339277</v>
      </c>
      <c r="AF292" s="480" t="n">
        <f aca="false">Exports!AG$21</f>
        <v>0.614964031</v>
      </c>
      <c r="AG292" s="480" t="n">
        <f aca="false">Exports!AH$21</f>
        <v>0.683492303</v>
      </c>
      <c r="AH292" s="480" t="n">
        <f aca="false">Exports!AI$21</f>
        <v>0.746232498</v>
      </c>
      <c r="AI292" s="480" t="n">
        <f aca="false">Exports!AJ$21</f>
        <v>0.833052051</v>
      </c>
      <c r="AJ292" s="480" t="n">
        <f aca="false">Exports!AK$21</f>
        <v>1.031783666</v>
      </c>
      <c r="AK292" s="480" t="n">
        <f aca="false">Exports!AL$21</f>
        <v>1.14559079</v>
      </c>
      <c r="AL292" s="480" t="n">
        <f aca="false">Exports!AM$21</f>
        <v>0.691007296</v>
      </c>
      <c r="AM292" s="480" t="n">
        <f aca="false">Exports!AN$21</f>
        <v>1.112911223</v>
      </c>
      <c r="AN292" s="480" t="n">
        <f aca="false">Exports!AO$21</f>
        <v>1.3029412925</v>
      </c>
      <c r="AO292" s="480" t="n">
        <f aca="false">Exports!AP$21</f>
        <v>1.146360343</v>
      </c>
      <c r="AP292" s="480" t="n">
        <f aca="false">Exports!AQ$21</f>
        <v>1.049885932</v>
      </c>
      <c r="AQ292" s="480" t="n">
        <f aca="false">Exports!AR$21</f>
        <v>1.12215812</v>
      </c>
      <c r="AR292" s="480" t="n">
        <f aca="false">Exports!AS$21</f>
        <v>1.107747116</v>
      </c>
      <c r="AS292" s="480" t="n">
        <f aca="false">Exports!AT$21</f>
        <v>1.052789002</v>
      </c>
      <c r="AT292" s="480" t="n">
        <f aca="false">Exports!AU$21</f>
        <v>1.166063982</v>
      </c>
      <c r="AU292" s="480" t="n">
        <f aca="false">Exports!AV$21</f>
        <v>0</v>
      </c>
      <c r="AV292" s="480" t="n">
        <f aca="false">Exports!AW$21</f>
        <v>0</v>
      </c>
      <c r="AW292" s="480" t="n">
        <f aca="false">Exports!AX$21</f>
        <v>0</v>
      </c>
      <c r="AX292" s="480" t="n">
        <f aca="false">Exports!AY$21</f>
        <v>0</v>
      </c>
      <c r="AY292" s="480" t="n">
        <f aca="false">Exports!AZ$21</f>
        <v>0</v>
      </c>
      <c r="AZ292" s="480" t="n">
        <f aca="false">Exports!BA$21</f>
        <v>0</v>
      </c>
      <c r="BA292" s="480" t="n">
        <f aca="false">Exports!BB$21</f>
        <v>0</v>
      </c>
      <c r="BB292" s="480" t="n">
        <f aca="false">Exports!BC$21</f>
        <v>0</v>
      </c>
      <c r="BC292" s="475" t="n">
        <f aca="false">AK292/AK$273</f>
        <v>0.10511869485178</v>
      </c>
      <c r="BD292" s="475" t="n">
        <f aca="false">AL292/AL$273</f>
        <v>0.0902869930485758</v>
      </c>
      <c r="BE292" s="475" t="n">
        <f aca="false">AM292/AM$273</f>
        <v>0.124034485231879</v>
      </c>
      <c r="BF292" s="475" t="n">
        <f aca="false">AN292/AN$273</f>
        <v>0.12477702232649</v>
      </c>
      <c r="BG292" s="475" t="n">
        <f aca="false">AO292/AO$273</f>
        <v>0.114250399829886</v>
      </c>
      <c r="BH292" s="475" t="n">
        <f aca="false">AP292/AP$273</f>
        <v>0.0993868075181404</v>
      </c>
      <c r="BI292" s="475" t="n">
        <f aca="false">AQ292/AQ$273</f>
        <v>0.0994979883346313</v>
      </c>
      <c r="BJ292" s="475" t="n">
        <f aca="false">AR292/AR$273</f>
        <v>0.118466157600486</v>
      </c>
      <c r="BK292" s="475" t="n">
        <f aca="false">AS292/AS$273</f>
        <v>0.109917442580125</v>
      </c>
      <c r="BL292" s="475" t="n">
        <f aca="false">AT292/AT$273</f>
        <v>0.102258772379948</v>
      </c>
    </row>
    <row r="293" customFormat="false" ht="12.9" hidden="false" customHeight="false" outlineLevel="0" collapsed="false">
      <c r="A293" s="162" t="str">
        <f aca="false">A281</f>
        <v>Paper </v>
      </c>
      <c r="AC293" s="480" t="n">
        <f aca="false">Exports!AD$22</f>
        <v>0.919903981</v>
      </c>
      <c r="AD293" s="480" t="n">
        <f aca="false">Exports!AE$22</f>
        <v>0.921078576</v>
      </c>
      <c r="AE293" s="480" t="n">
        <f aca="false">Exports!AF$22</f>
        <v>0.887249078000001</v>
      </c>
      <c r="AF293" s="480" t="n">
        <f aca="false">Exports!AG$22</f>
        <v>0.969001998</v>
      </c>
      <c r="AG293" s="480" t="n">
        <f aca="false">Exports!AH$22</f>
        <v>1.183778596</v>
      </c>
      <c r="AH293" s="480" t="n">
        <f aca="false">Exports!AI$22</f>
        <v>1.258563745</v>
      </c>
      <c r="AI293" s="480" t="n">
        <f aca="false">Exports!AJ$22</f>
        <v>1.428157234</v>
      </c>
      <c r="AJ293" s="480" t="n">
        <f aca="false">Exports!AK$22</f>
        <v>1.599635399</v>
      </c>
      <c r="AK293" s="480" t="n">
        <f aca="false">Exports!AL$22</f>
        <v>1.791635075</v>
      </c>
      <c r="AL293" s="480" t="n">
        <f aca="false">Exports!AM$22</f>
        <v>1.278902108</v>
      </c>
      <c r="AM293" s="480" t="n">
        <f aca="false">Exports!AN$22</f>
        <v>1.5488590291535</v>
      </c>
      <c r="AN293" s="480" t="n">
        <f aca="false">Exports!AO$22</f>
        <v>1.9091080945</v>
      </c>
      <c r="AO293" s="480" t="n">
        <f aca="false">Exports!AP$22</f>
        <v>2.037987112</v>
      </c>
      <c r="AP293" s="480" t="n">
        <f aca="false">Exports!AQ$22</f>
        <v>2.055068165</v>
      </c>
      <c r="AQ293" s="480" t="n">
        <f aca="false">Exports!AR$22</f>
        <v>2.260192199</v>
      </c>
      <c r="AR293" s="480" t="n">
        <f aca="false">Exports!AS$22</f>
        <v>1.831302602</v>
      </c>
      <c r="AS293" s="480" t="n">
        <f aca="false">Exports!AT$22</f>
        <v>1.899538535</v>
      </c>
      <c r="AT293" s="480" t="n">
        <f aca="false">Exports!AU$22</f>
        <v>2.193362261</v>
      </c>
      <c r="AU293" s="480" t="n">
        <f aca="false">Exports!AV$22</f>
        <v>0</v>
      </c>
      <c r="AV293" s="480" t="n">
        <f aca="false">Exports!AW$22</f>
        <v>0</v>
      </c>
      <c r="AW293" s="480" t="n">
        <f aca="false">Exports!AX$22</f>
        <v>0</v>
      </c>
      <c r="AX293" s="480" t="n">
        <f aca="false">Exports!AY$22</f>
        <v>0</v>
      </c>
      <c r="AY293" s="480" t="n">
        <f aca="false">Exports!AZ$22</f>
        <v>0</v>
      </c>
      <c r="AZ293" s="480" t="n">
        <f aca="false">Exports!BA$22</f>
        <v>0</v>
      </c>
      <c r="BA293" s="480" t="n">
        <f aca="false">Exports!BB$22</f>
        <v>0</v>
      </c>
      <c r="BB293" s="480" t="n">
        <f aca="false">Exports!BC$22</f>
        <v>0</v>
      </c>
      <c r="BC293" s="475" t="n">
        <f aca="false">AK293/AK$273</f>
        <v>0.164399314640676</v>
      </c>
      <c r="BD293" s="475" t="n">
        <f aca="false">AL293/AL$273</f>
        <v>0.167101311958948</v>
      </c>
      <c r="BE293" s="475" t="n">
        <f aca="false">AM293/AM$273</f>
        <v>0.172621075614584</v>
      </c>
      <c r="BF293" s="475" t="n">
        <f aca="false">AN293/AN$273</f>
        <v>0.182826981309374</v>
      </c>
      <c r="BG293" s="475" t="n">
        <f aca="false">AO293/AO$273</f>
        <v>0.203113134378686</v>
      </c>
      <c r="BH293" s="475" t="n">
        <f aca="false">AP293/AP$273</f>
        <v>0.194541766801684</v>
      </c>
      <c r="BI293" s="475" t="n">
        <f aca="false">AQ293/AQ$273</f>
        <v>0.200403644586314</v>
      </c>
      <c r="BJ293" s="475" t="n">
        <f aca="false">AR293/AR$273</f>
        <v>0.195845585629773</v>
      </c>
      <c r="BK293" s="475" t="n">
        <f aca="false">AS293/AS$273</f>
        <v>0.198323137355113</v>
      </c>
      <c r="BL293" s="475" t="n">
        <f aca="false">AT293/AT$273</f>
        <v>0.192348392246598</v>
      </c>
    </row>
    <row r="294" customFormat="false" ht="12.9" hidden="false" customHeight="false" outlineLevel="0" collapsed="false">
      <c r="A294" s="162" t="str">
        <f aca="false">A282</f>
        <v>Other wood</v>
      </c>
      <c r="AC294" s="480" t="n">
        <f aca="false">AC273-SUM(AC287:AC293)</f>
        <v>0.117211053</v>
      </c>
      <c r="AD294" s="480" t="n">
        <f aca="false">AD273-SUM(AD287:AD293)</f>
        <v>0.125587796</v>
      </c>
      <c r="AE294" s="480" t="n">
        <f aca="false">AE273-SUM(AE287:AE293)</f>
        <v>0.122203577</v>
      </c>
      <c r="AF294" s="480" t="n">
        <f aca="false">AF273-SUM(AF287:AF293)</f>
        <v>0.172982406999999</v>
      </c>
      <c r="AG294" s="480" t="n">
        <f aca="false">AG273-SUM(AG287:AG293)</f>
        <v>0.220035888999999</v>
      </c>
      <c r="AH294" s="480" t="n">
        <f aca="false">AH273-SUM(AH287:AH293)</f>
        <v>0.338145611</v>
      </c>
      <c r="AI294" s="480" t="n">
        <f aca="false">AI273-SUM(AI287:AI293)</f>
        <v>0.411385337</v>
      </c>
      <c r="AJ294" s="480" t="n">
        <f aca="false">AJ273-SUM(AJ287:AJ293)</f>
        <v>0.546603985000001</v>
      </c>
      <c r="AK294" s="480" t="n">
        <f aca="false">AK273-SUM(AK287:AK293)</f>
        <v>0.528936512000001</v>
      </c>
      <c r="AL294" s="480" t="n">
        <f aca="false">AL273-SUM(AL287:AL293)</f>
        <v>0.373432995</v>
      </c>
      <c r="AM294" s="480" t="n">
        <f aca="false">AM273-SUM(AM287:AM293)</f>
        <v>0.393925131999998</v>
      </c>
      <c r="AN294" s="480" t="n">
        <f aca="false">AN273-SUM(AN287:AN293)</f>
        <v>0.4474129725</v>
      </c>
      <c r="AO294" s="480" t="n">
        <f aca="false">AO273-SUM(AO287:AO293)</f>
        <v>0.61197232</v>
      </c>
      <c r="AP294" s="480" t="n">
        <f aca="false">AP273-SUM(AP287:AP293)</f>
        <v>0.679455642000001</v>
      </c>
      <c r="AQ294" s="480" t="n">
        <f aca="false">AQ273-SUM(AQ287:AQ293)</f>
        <v>0.71481273</v>
      </c>
      <c r="AR294" s="480" t="n">
        <f aca="false">AR273-SUM(AR287:AR293)</f>
        <v>0.611830016999999</v>
      </c>
      <c r="AS294" s="480" t="n">
        <f aca="false">AS273-SUM(AS287:AS293)</f>
        <v>0.660928963999998</v>
      </c>
      <c r="AT294" s="480" t="n">
        <f aca="false">AT273-SUM(AT287:AT293)</f>
        <v>0.832705423999999</v>
      </c>
      <c r="AU294" s="480" t="n">
        <f aca="false">AU273-SUM(AU287:AU293)</f>
        <v>0</v>
      </c>
      <c r="AV294" s="480" t="n">
        <f aca="false">AV273-SUM(AV287:AV293)</f>
        <v>0</v>
      </c>
      <c r="AW294" s="480" t="n">
        <f aca="false">AW273-SUM(AW287:AW293)</f>
        <v>0</v>
      </c>
      <c r="AX294" s="480" t="n">
        <f aca="false">AX273-SUM(AX287:AX293)</f>
        <v>0</v>
      </c>
      <c r="AY294" s="480" t="n">
        <f aca="false">AY273-SUM(AY287:AY293)</f>
        <v>0</v>
      </c>
      <c r="AZ294" s="480" t="n">
        <f aca="false">AZ273-SUM(AZ287:AZ293)</f>
        <v>0</v>
      </c>
      <c r="BA294" s="480" t="n">
        <f aca="false">BA273-SUM(BA287:BA293)</f>
        <v>0</v>
      </c>
      <c r="BB294" s="480" t="n">
        <f aca="false">BB273-SUM(BB287:BB293)</f>
        <v>0</v>
      </c>
      <c r="BC294" s="475" t="n">
        <f aca="false">AK294/AK$273</f>
        <v>0.048534883735311</v>
      </c>
      <c r="BD294" s="475" t="n">
        <f aca="false">AL294/AL$273</f>
        <v>0.0487927441849671</v>
      </c>
      <c r="BE294" s="475" t="n">
        <f aca="false">AM294/AM$273</f>
        <v>0.0439031433574822</v>
      </c>
      <c r="BF294" s="475" t="n">
        <f aca="false">AN294/AN$273</f>
        <v>0.0428467950015437</v>
      </c>
      <c r="BG294" s="475" t="n">
        <f aca="false">AO294/AO$273</f>
        <v>0.0609913651250784</v>
      </c>
      <c r="BH294" s="475" t="n">
        <f aca="false">AP294/AP$273</f>
        <v>0.0643202514200072</v>
      </c>
      <c r="BI294" s="475" t="n">
        <f aca="false">AQ294/AQ$273</f>
        <v>0.063380041906203</v>
      </c>
      <c r="BJ294" s="475" t="n">
        <f aca="false">AR294/AR$273</f>
        <v>0.0654311351135398</v>
      </c>
      <c r="BK294" s="475" t="n">
        <f aca="false">AS294/AS$273</f>
        <v>0.0690049205605318</v>
      </c>
      <c r="BL294" s="475" t="n">
        <f aca="false">AT294/AT$273</f>
        <v>0.0730246673654342</v>
      </c>
    </row>
    <row r="295" customFormat="false" ht="12.9" hidden="false" customHeight="false" outlineLevel="0" collapsed="false">
      <c r="AC295" s="477"/>
      <c r="AD295" s="477"/>
      <c r="AE295" s="477"/>
      <c r="AF295" s="477"/>
      <c r="AG295" s="477"/>
      <c r="AH295" s="477"/>
      <c r="AI295" s="477"/>
      <c r="AJ295" s="477"/>
      <c r="AK295" s="477"/>
      <c r="AL295" s="477"/>
      <c r="AM295" s="477"/>
      <c r="AN295" s="477"/>
      <c r="AO295" s="477"/>
      <c r="AP295" s="477"/>
      <c r="AQ295" s="477"/>
      <c r="AR295" s="477"/>
      <c r="AS295" s="477"/>
      <c r="AT295" s="477"/>
      <c r="AU295" s="477"/>
      <c r="AV295" s="477"/>
      <c r="AW295" s="477"/>
      <c r="AX295" s="477"/>
      <c r="AY295" s="477"/>
      <c r="AZ295" s="477"/>
      <c r="BA295" s="477"/>
      <c r="BB295" s="477"/>
    </row>
    <row r="296" customFormat="false" ht="13.6" hidden="false" customHeight="false" outlineLevel="0" collapsed="false">
      <c r="A296" s="471" t="s">
        <v>217</v>
      </c>
      <c r="BC296" s="256"/>
      <c r="BD296" s="256"/>
      <c r="BE296" s="256"/>
      <c r="BF296" s="256"/>
      <c r="BG296" s="256"/>
      <c r="BH296" s="256"/>
      <c r="BI296" s="256"/>
      <c r="BJ296" s="256"/>
      <c r="BK296" s="256"/>
      <c r="BL296" s="256"/>
    </row>
    <row r="297" customFormat="false" ht="13.6" hidden="false" customHeight="false" outlineLevel="0" collapsed="false">
      <c r="A297" s="471"/>
      <c r="B297" s="473" t="s">
        <v>185</v>
      </c>
      <c r="C297" s="473"/>
      <c r="D297" s="473"/>
      <c r="E297" s="473"/>
      <c r="F297" s="473"/>
      <c r="G297" s="473"/>
      <c r="H297" s="473"/>
      <c r="I297" s="473"/>
      <c r="J297" s="473"/>
      <c r="K297" s="473"/>
      <c r="L297" s="473"/>
      <c r="M297" s="473"/>
      <c r="N297" s="473"/>
      <c r="O297" s="473"/>
      <c r="P297" s="473"/>
      <c r="Q297" s="473"/>
      <c r="R297" s="473"/>
      <c r="S297" s="473"/>
      <c r="T297" s="473"/>
      <c r="U297" s="473"/>
      <c r="V297" s="473"/>
      <c r="W297" s="473"/>
      <c r="X297" s="473"/>
      <c r="Y297" s="473"/>
      <c r="Z297" s="473"/>
      <c r="AA297" s="473"/>
      <c r="AC297" s="473" t="s">
        <v>213</v>
      </c>
      <c r="AD297" s="473"/>
      <c r="AE297" s="473"/>
      <c r="AF297" s="473"/>
      <c r="AG297" s="473"/>
      <c r="AH297" s="473"/>
      <c r="AI297" s="473"/>
      <c r="AJ297" s="473"/>
      <c r="AK297" s="473"/>
      <c r="AL297" s="473"/>
      <c r="AM297" s="473"/>
      <c r="AN297" s="473"/>
      <c r="AO297" s="473"/>
      <c r="AP297" s="473"/>
      <c r="AQ297" s="473"/>
      <c r="AR297" s="473"/>
      <c r="AS297" s="473"/>
      <c r="AT297" s="473"/>
      <c r="AU297" s="473"/>
      <c r="AV297" s="473"/>
      <c r="AW297" s="473"/>
      <c r="AX297" s="473"/>
      <c r="AY297" s="473"/>
      <c r="AZ297" s="473"/>
      <c r="BA297" s="473"/>
      <c r="BB297" s="473"/>
      <c r="BC297" s="256"/>
      <c r="BD297" s="256"/>
      <c r="BE297" s="256"/>
      <c r="BF297" s="256"/>
      <c r="BG297" s="256"/>
      <c r="BH297" s="256"/>
      <c r="BI297" s="256"/>
      <c r="BJ297" s="256"/>
      <c r="BK297" s="256"/>
      <c r="BL297" s="256"/>
    </row>
    <row r="298" customFormat="false" ht="12.9" hidden="false" customHeight="false" outlineLevel="0" collapsed="false">
      <c r="A298" s="472" t="s">
        <v>190</v>
      </c>
      <c r="B298" s="474" t="n">
        <f aca="false">ExportsCoreVPA!C$5</f>
        <v>46.584818745308</v>
      </c>
      <c r="C298" s="474" t="n">
        <f aca="false">ExportsCoreVPA!D$5</f>
        <v>47.448625148704</v>
      </c>
      <c r="D298" s="474" t="n">
        <f aca="false">ExportsCoreVPA!E$5</f>
        <v>57.109247225492</v>
      </c>
      <c r="E298" s="474" t="n">
        <f aca="false">ExportsCoreVPA!F$5</f>
        <v>61.859229277884</v>
      </c>
      <c r="F298" s="474" t="n">
        <f aca="false">ExportsCoreVPA!G$5</f>
        <v>69.702665878564</v>
      </c>
      <c r="G298" s="474" t="n">
        <f aca="false">ExportsCoreVPA!H$5</f>
        <v>78.22175385094</v>
      </c>
      <c r="H298" s="474" t="n">
        <f aca="false">ExportsCoreVPA!I$5</f>
        <v>83.542633751988</v>
      </c>
      <c r="I298" s="474" t="n">
        <f aca="false">ExportsCoreVPA!J$5</f>
        <v>84.094371530632</v>
      </c>
      <c r="J298" s="474" t="n">
        <f aca="false">ExportsCoreVPA!K$5</f>
        <v>67.627989054472</v>
      </c>
      <c r="K298" s="474" t="n">
        <f aca="false">ExportsCoreVPA!L$5</f>
        <v>54.497804214012</v>
      </c>
      <c r="L298" s="474" t="n">
        <f aca="false">ExportsCoreVPA!M$5</f>
        <v>57.628506242098</v>
      </c>
      <c r="M298" s="474" t="n">
        <f aca="false">ExportsCoreVPA!N$5</f>
        <v>55.0931090353</v>
      </c>
      <c r="N298" s="474" t="n">
        <f aca="false">ExportsCoreVPA!O$5</f>
        <v>57.603149445452</v>
      </c>
      <c r="O298" s="474" t="n">
        <f aca="false">ExportsCoreVPA!P$5</f>
        <v>62.5244116255</v>
      </c>
      <c r="P298" s="474" t="n">
        <f aca="false">ExportsCoreVPA!Q$5</f>
        <v>67.186503258296</v>
      </c>
      <c r="Q298" s="474" t="n">
        <f aca="false">ExportsCoreVPA!R$5</f>
        <v>68.526477409548</v>
      </c>
      <c r="R298" s="474" t="n">
        <f aca="false">ExportsCoreVPA!S$5</f>
        <v>75.5691917858394</v>
      </c>
      <c r="S298" s="474" t="n">
        <f aca="false">ExportsCoreVPA!T$5</f>
        <v>76.9224384114041</v>
      </c>
      <c r="T298" s="474" t="n">
        <f aca="false">ExportsCoreVPA!U$5</f>
        <v>0</v>
      </c>
      <c r="U298" s="474" t="n">
        <f aca="false">ExportsCoreVPA!V$5</f>
        <v>0</v>
      </c>
      <c r="V298" s="474" t="n">
        <f aca="false">ExportsCoreVPA!W$5</f>
        <v>0</v>
      </c>
      <c r="W298" s="474" t="n">
        <f aca="false">ExportsCoreVPA!X$5</f>
        <v>0</v>
      </c>
      <c r="X298" s="474" t="n">
        <f aca="false">ExportsCoreVPA!Y$5</f>
        <v>0</v>
      </c>
      <c r="Y298" s="474" t="n">
        <f aca="false">ExportsCoreVPA!Z$5</f>
        <v>0</v>
      </c>
      <c r="Z298" s="474" t="n">
        <f aca="false">ExportsCoreVPA!AA$5</f>
        <v>0</v>
      </c>
      <c r="AA298" s="474" t="n">
        <f aca="false">ExportsCoreVPA!AB$5</f>
        <v>0</v>
      </c>
      <c r="AB298" s="478"/>
      <c r="AC298" s="478" t="n">
        <f aca="false">ExportsCoreVPA!AD$5</f>
        <v>2.294567253</v>
      </c>
      <c r="AD298" s="478" t="n">
        <f aca="false">ExportsCoreVPA!AE$5</f>
        <v>2.331511995</v>
      </c>
      <c r="AE298" s="478" t="n">
        <f aca="false">ExportsCoreVPA!AF$5</f>
        <v>2.803378256</v>
      </c>
      <c r="AF298" s="478" t="n">
        <f aca="false">ExportsCoreVPA!AG$5</f>
        <v>3.286121066</v>
      </c>
      <c r="AG298" s="478" t="n">
        <f aca="false">ExportsCoreVPA!AH$5</f>
        <v>4.274421685</v>
      </c>
      <c r="AH298" s="478" t="n">
        <f aca="false">ExportsCoreVPA!AI$5</f>
        <v>5.294979866</v>
      </c>
      <c r="AI298" s="478" t="n">
        <f aca="false">ExportsCoreVPA!AJ$5</f>
        <v>6.145521604</v>
      </c>
      <c r="AJ298" s="478" t="n">
        <f aca="false">ExportsCoreVPA!AK$5</f>
        <v>8.146993444</v>
      </c>
      <c r="AK298" s="478" t="n">
        <f aca="false">ExportsCoreVPA!AL$5</f>
        <v>7.100086911</v>
      </c>
      <c r="AL298" s="478" t="n">
        <f aca="false">ExportsCoreVPA!AM$5</f>
        <v>4.98460973</v>
      </c>
      <c r="AM298" s="478" t="n">
        <f aca="false">ExportsCoreVPA!AN$5</f>
        <v>5.641444766</v>
      </c>
      <c r="AN298" s="478" t="n">
        <f aca="false">ExportsCoreVPA!AO$5</f>
        <v>6.41961927</v>
      </c>
      <c r="AO298" s="478" t="n">
        <f aca="false">ExportsCoreVPA!AP$5</f>
        <v>5.879620097</v>
      </c>
      <c r="AP298" s="478" t="n">
        <f aca="false">ExportsCoreVPA!AQ$5</f>
        <v>6.397527177</v>
      </c>
      <c r="AQ298" s="478" t="n">
        <f aca="false">ExportsCoreVPA!AR$5</f>
        <v>6.800717142</v>
      </c>
      <c r="AR298" s="478" t="n">
        <f aca="false">ExportsCoreVPA!AS$5</f>
        <v>5.493089814</v>
      </c>
      <c r="AS298" s="478" t="n">
        <f aca="false">ExportsCoreVPA!AT$5</f>
        <v>5.599652135</v>
      </c>
      <c r="AT298" s="478" t="n">
        <f aca="false">ExportsCoreVPA!AU$5</f>
        <v>6.696110092</v>
      </c>
      <c r="AU298" s="478" t="n">
        <f aca="false">ExportsCoreVPA!AV$5</f>
        <v>0</v>
      </c>
      <c r="AV298" s="478" t="n">
        <f aca="false">ExportsCoreVPA!AW$5</f>
        <v>0</v>
      </c>
      <c r="AW298" s="478" t="n">
        <f aca="false">ExportsCoreVPA!AX$5</f>
        <v>0</v>
      </c>
      <c r="AX298" s="478" t="n">
        <f aca="false">ExportsCoreVPA!AY$5</f>
        <v>0</v>
      </c>
      <c r="AY298" s="478" t="n">
        <f aca="false">ExportsCoreVPA!AZ$5</f>
        <v>0</v>
      </c>
      <c r="AZ298" s="478" t="n">
        <f aca="false">ExportsCoreVPA!BA$5</f>
        <v>0</v>
      </c>
      <c r="BA298" s="478" t="n">
        <f aca="false">ExportsCoreVPA!BB$5</f>
        <v>0</v>
      </c>
      <c r="BB298" s="478" t="n">
        <f aca="false">ExportsCoreVPA!BC$5</f>
        <v>0</v>
      </c>
      <c r="BC298" s="256"/>
      <c r="BD298" s="256"/>
      <c r="BE298" s="256"/>
      <c r="BF298" s="256"/>
      <c r="BG298" s="256"/>
      <c r="BH298" s="256"/>
      <c r="BI298" s="256"/>
      <c r="BJ298" s="256"/>
      <c r="BK298" s="256"/>
      <c r="BL298" s="256"/>
    </row>
    <row r="299" customFormat="false" ht="12.9" hidden="false" customHeight="false" outlineLevel="0" collapsed="false">
      <c r="A299" s="472"/>
      <c r="B299" s="162" t="n">
        <v>2000</v>
      </c>
      <c r="C299" s="162" t="n">
        <f aca="false">1+B299</f>
        <v>2001</v>
      </c>
      <c r="D299" s="162" t="n">
        <f aca="false">1+C299</f>
        <v>2002</v>
      </c>
      <c r="E299" s="162" t="n">
        <f aca="false">1+D299</f>
        <v>2003</v>
      </c>
      <c r="F299" s="162" t="n">
        <f aca="false">1+E299</f>
        <v>2004</v>
      </c>
      <c r="G299" s="162" t="n">
        <f aca="false">1+F299</f>
        <v>2005</v>
      </c>
      <c r="H299" s="162" t="n">
        <f aca="false">1+G299</f>
        <v>2006</v>
      </c>
      <c r="I299" s="162" t="n">
        <f aca="false">1+H299</f>
        <v>2007</v>
      </c>
      <c r="J299" s="162" t="n">
        <f aca="false">1+I299</f>
        <v>2008</v>
      </c>
      <c r="K299" s="162" t="n">
        <f aca="false">1+J299</f>
        <v>2009</v>
      </c>
      <c r="L299" s="162" t="n">
        <f aca="false">1+K299</f>
        <v>2010</v>
      </c>
      <c r="M299" s="162" t="n">
        <f aca="false">1+L299</f>
        <v>2011</v>
      </c>
      <c r="N299" s="162" t="n">
        <f aca="false">1+M299</f>
        <v>2012</v>
      </c>
      <c r="O299" s="162" t="n">
        <f aca="false">1+N299</f>
        <v>2013</v>
      </c>
      <c r="P299" s="162" t="n">
        <f aca="false">1+O299</f>
        <v>2014</v>
      </c>
      <c r="Q299" s="162" t="n">
        <f aca="false">1+P299</f>
        <v>2015</v>
      </c>
      <c r="R299" s="162" t="n">
        <f aca="false">1+Q299</f>
        <v>2016</v>
      </c>
      <c r="S299" s="162" t="n">
        <f aca="false">1+R299</f>
        <v>2017</v>
      </c>
      <c r="T299" s="162" t="n">
        <f aca="false">1+S299</f>
        <v>2018</v>
      </c>
      <c r="U299" s="162" t="n">
        <f aca="false">1+T299</f>
        <v>2019</v>
      </c>
      <c r="V299" s="162" t="n">
        <f aca="false">1+U299</f>
        <v>2020</v>
      </c>
      <c r="W299" s="162" t="n">
        <f aca="false">1+V299</f>
        <v>2021</v>
      </c>
      <c r="X299" s="162" t="n">
        <f aca="false">1+W299</f>
        <v>2022</v>
      </c>
      <c r="Y299" s="162" t="n">
        <f aca="false">1+X299</f>
        <v>2023</v>
      </c>
      <c r="Z299" s="162" t="n">
        <f aca="false">1+Y299</f>
        <v>2024</v>
      </c>
      <c r="AA299" s="162" t="n">
        <f aca="false">1+Z299</f>
        <v>2025</v>
      </c>
      <c r="AC299" s="162" t="n">
        <v>2000</v>
      </c>
      <c r="AD299" s="162" t="n">
        <f aca="false">1+AC299</f>
        <v>2001</v>
      </c>
      <c r="AE299" s="162" t="n">
        <f aca="false">1+AD299</f>
        <v>2002</v>
      </c>
      <c r="AF299" s="162" t="n">
        <f aca="false">1+AE299</f>
        <v>2003</v>
      </c>
      <c r="AG299" s="162" t="n">
        <f aca="false">1+AF299</f>
        <v>2004</v>
      </c>
      <c r="AH299" s="162" t="n">
        <f aca="false">1+AG299</f>
        <v>2005</v>
      </c>
      <c r="AI299" s="162" t="n">
        <f aca="false">1+AH299</f>
        <v>2006</v>
      </c>
      <c r="AJ299" s="162" t="n">
        <f aca="false">1+AI299</f>
        <v>2007</v>
      </c>
      <c r="AK299" s="162" t="n">
        <f aca="false">1+AJ299</f>
        <v>2008</v>
      </c>
      <c r="AL299" s="162" t="n">
        <f aca="false">1+AK299</f>
        <v>2009</v>
      </c>
      <c r="AM299" s="162" t="n">
        <f aca="false">1+AL299</f>
        <v>2010</v>
      </c>
      <c r="AN299" s="162" t="n">
        <f aca="false">1+AM299</f>
        <v>2011</v>
      </c>
      <c r="AO299" s="162" t="n">
        <f aca="false">1+AN299</f>
        <v>2012</v>
      </c>
      <c r="AP299" s="162" t="n">
        <f aca="false">1+AO299</f>
        <v>2013</v>
      </c>
      <c r="AQ299" s="162" t="n">
        <f aca="false">1+AP299</f>
        <v>2014</v>
      </c>
      <c r="AR299" s="162" t="n">
        <f aca="false">1+AQ299</f>
        <v>2015</v>
      </c>
      <c r="AS299" s="162" t="n">
        <f aca="false">1+AR299</f>
        <v>2016</v>
      </c>
      <c r="AT299" s="162" t="n">
        <f aca="false">1+AS299</f>
        <v>2017</v>
      </c>
      <c r="AU299" s="162" t="n">
        <f aca="false">1+AT299</f>
        <v>2018</v>
      </c>
      <c r="AV299" s="162" t="n">
        <f aca="false">1+AU299</f>
        <v>2019</v>
      </c>
      <c r="AW299" s="162" t="n">
        <f aca="false">1+AV299</f>
        <v>2020</v>
      </c>
      <c r="AX299" s="162" t="n">
        <f aca="false">1+AW299</f>
        <v>2021</v>
      </c>
      <c r="AY299" s="162" t="n">
        <f aca="false">1+AX299</f>
        <v>2022</v>
      </c>
      <c r="AZ299" s="162" t="n">
        <f aca="false">1+AY299</f>
        <v>2023</v>
      </c>
      <c r="BA299" s="162" t="n">
        <f aca="false">1+AZ299</f>
        <v>2024</v>
      </c>
      <c r="BB299" s="162" t="n">
        <f aca="false">1+BA299</f>
        <v>2025</v>
      </c>
    </row>
    <row r="300" customFormat="false" ht="12.9" hidden="false" customHeight="false" outlineLevel="0" collapsed="false">
      <c r="A300" s="472" t="s">
        <v>232</v>
      </c>
      <c r="B300" s="474" t="n">
        <f aca="false">ExportsCoreVPA!C$28</f>
        <v>23.114072752912</v>
      </c>
      <c r="C300" s="474" t="n">
        <f aca="false">ExportsCoreVPA!D$28</f>
        <v>23.854964673368</v>
      </c>
      <c r="D300" s="474" t="n">
        <f aca="false">ExportsCoreVPA!E$28</f>
        <v>27.280455021488</v>
      </c>
      <c r="E300" s="474" t="n">
        <f aca="false">ExportsCoreVPA!F$28</f>
        <v>28.048723680484</v>
      </c>
      <c r="F300" s="474" t="n">
        <f aca="false">ExportsCoreVPA!G$28</f>
        <v>28.655451499992</v>
      </c>
      <c r="G300" s="474" t="n">
        <f aca="false">ExportsCoreVPA!H$28</f>
        <v>33.14783237932</v>
      </c>
      <c r="H300" s="474" t="n">
        <f aca="false">ExportsCoreVPA!I$28</f>
        <v>31.94664555194</v>
      </c>
      <c r="I300" s="474" t="n">
        <f aca="false">ExportsCoreVPA!J$28</f>
        <v>26.85369976224</v>
      </c>
      <c r="J300" s="474" t="n">
        <f aca="false">ExportsCoreVPA!K$28</f>
        <v>19.409858220752</v>
      </c>
      <c r="K300" s="474" t="n">
        <f aca="false">ExportsCoreVPA!L$28</f>
        <v>10.478654359336</v>
      </c>
      <c r="L300" s="474" t="n">
        <f aca="false">ExportsCoreVPA!M$28</f>
        <v>12.757677055888</v>
      </c>
      <c r="M300" s="474" t="n">
        <f aca="false">ExportsCoreVPA!N$28</f>
        <v>10.853242112944</v>
      </c>
      <c r="N300" s="474" t="n">
        <f aca="false">ExportsCoreVPA!O$28</f>
        <v>11.4010508961</v>
      </c>
      <c r="O300" s="474" t="n">
        <f aca="false">ExportsCoreVPA!P$28</f>
        <v>13.8125450822</v>
      </c>
      <c r="P300" s="474" t="n">
        <f aca="false">ExportsCoreVPA!Q$28</f>
        <v>14.61797446064</v>
      </c>
      <c r="Q300" s="474" t="n">
        <f aca="false">ExportsCoreVPA!R$28</f>
        <v>15.376870546656</v>
      </c>
      <c r="R300" s="474" t="n">
        <f aca="false">ExportsCoreVPA!S$28</f>
        <v>16.109648371464</v>
      </c>
      <c r="S300" s="474" t="n">
        <f aca="false">ExportsCoreVPA!T$28</f>
        <v>15.375862731552</v>
      </c>
      <c r="T300" s="474" t="n">
        <f aca="false">ExportsCoreVPA!U$28</f>
        <v>0</v>
      </c>
      <c r="U300" s="474" t="n">
        <f aca="false">ExportsCoreVPA!V$28</f>
        <v>0</v>
      </c>
      <c r="V300" s="474" t="n">
        <f aca="false">ExportsCoreVPA!W$28</f>
        <v>0</v>
      </c>
      <c r="W300" s="474" t="n">
        <f aca="false">ExportsCoreVPA!X$28</f>
        <v>0</v>
      </c>
      <c r="X300" s="474" t="n">
        <f aca="false">ExportsCoreVPA!Y$28</f>
        <v>0</v>
      </c>
      <c r="Y300" s="474" t="n">
        <f aca="false">ExportsCoreVPA!Z$28</f>
        <v>0</v>
      </c>
      <c r="Z300" s="474" t="n">
        <f aca="false">ExportsCoreVPA!AA$28</f>
        <v>0</v>
      </c>
      <c r="AA300" s="474" t="n">
        <f aca="false">ExportsCoreVPA!AB$28</f>
        <v>0</v>
      </c>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c r="AY300" s="256"/>
      <c r="AZ300" s="256"/>
      <c r="BA300" s="256"/>
      <c r="BB300" s="256"/>
      <c r="BC300" s="475" t="n">
        <f aca="false">J300/J$298</f>
        <v>0.287009247090255</v>
      </c>
      <c r="BD300" s="475" t="n">
        <f aca="false">K300/K$298</f>
        <v>0.192276634085779</v>
      </c>
      <c r="BE300" s="475" t="n">
        <f aca="false">L300/L$298</f>
        <v>0.221377888961634</v>
      </c>
      <c r="BF300" s="475" t="n">
        <f aca="false">M300/M$298</f>
        <v>0.196998178229331</v>
      </c>
      <c r="BG300" s="475" t="n">
        <f aca="false">N300/N$298</f>
        <v>0.197924089322518</v>
      </c>
      <c r="BH300" s="475" t="n">
        <f aca="false">O300/O$298</f>
        <v>0.220914435227835</v>
      </c>
      <c r="BI300" s="475" t="n">
        <f aca="false">P300/P$298</f>
        <v>0.21757308018311</v>
      </c>
      <c r="BJ300" s="475" t="n">
        <f aca="false">Q300/Q$298</f>
        <v>0.224393126977128</v>
      </c>
      <c r="BK300" s="475" t="n">
        <f aca="false">R300/R$298</f>
        <v>0.213177460162843</v>
      </c>
      <c r="BL300" s="475" t="n">
        <f aca="false">S300/S$298</f>
        <v>0.199887874709812</v>
      </c>
    </row>
    <row r="301" customFormat="false" ht="12.9" hidden="false" customHeight="false" outlineLevel="0" collapsed="false">
      <c r="A301" s="474" t="str">
        <f aca="false">ExportsCoreVPA!B$70</f>
        <v>Azerbaijan </v>
      </c>
      <c r="B301" s="474" t="n">
        <f aca="false">ExportsCoreVPA!C$70</f>
        <v>0.2542428576</v>
      </c>
      <c r="C301" s="474" t="n">
        <f aca="false">ExportsCoreVPA!D$70</f>
        <v>0.315831444</v>
      </c>
      <c r="D301" s="474" t="n">
        <f aca="false">ExportsCoreVPA!E$70</f>
        <v>0.6146618</v>
      </c>
      <c r="E301" s="474" t="n">
        <f aca="false">ExportsCoreVPA!F$70</f>
        <v>0.84600094</v>
      </c>
      <c r="F301" s="474" t="n">
        <f aca="false">ExportsCoreVPA!G$70</f>
        <v>0.9175777</v>
      </c>
      <c r="G301" s="474" t="n">
        <f aca="false">ExportsCoreVPA!H$70</f>
        <v>1.3346723783</v>
      </c>
      <c r="H301" s="474" t="n">
        <f aca="false">ExportsCoreVPA!I$70</f>
        <v>1.59464860872</v>
      </c>
      <c r="I301" s="474" t="n">
        <f aca="false">ExportsCoreVPA!J$70</f>
        <v>2.0479139576</v>
      </c>
      <c r="J301" s="474" t="n">
        <f aca="false">ExportsCoreVPA!K$70</f>
        <v>2.24305600748</v>
      </c>
      <c r="K301" s="474" t="n">
        <f aca="false">ExportsCoreVPA!L$70</f>
        <v>2.38224968482</v>
      </c>
      <c r="L301" s="474" t="n">
        <f aca="false">ExportsCoreVPA!M$70</f>
        <v>1.8176479204</v>
      </c>
      <c r="M301" s="474" t="n">
        <f aca="false">ExportsCoreVPA!N$70</f>
        <v>1.494553578252</v>
      </c>
      <c r="N301" s="474" t="n">
        <f aca="false">ExportsCoreVPA!O$70</f>
        <v>1.90295020368</v>
      </c>
      <c r="O301" s="474" t="n">
        <f aca="false">ExportsCoreVPA!P$70</f>
        <v>2.1409678488</v>
      </c>
      <c r="P301" s="474" t="n">
        <f aca="false">ExportsCoreVPA!Q$70</f>
        <v>2.08713688334</v>
      </c>
      <c r="Q301" s="474" t="n">
        <f aca="false">ExportsCoreVPA!R$70</f>
        <v>1.202051698868</v>
      </c>
      <c r="R301" s="474" t="n">
        <f aca="false">ExportsCoreVPA!S$70</f>
        <v>1.43378737664</v>
      </c>
      <c r="S301" s="474" t="n">
        <f aca="false">ExportsCoreVPA!T$70</f>
        <v>1.454101741116</v>
      </c>
      <c r="T301" s="474" t="n">
        <f aca="false">ExportsCoreVPA!U$70</f>
        <v>0</v>
      </c>
      <c r="U301" s="474" t="n">
        <f aca="false">ExportsCoreVPA!V$70</f>
        <v>0</v>
      </c>
      <c r="V301" s="474" t="n">
        <f aca="false">ExportsCoreVPA!W$70</f>
        <v>0</v>
      </c>
      <c r="W301" s="474" t="n">
        <f aca="false">ExportsCoreVPA!X$70</f>
        <v>0</v>
      </c>
      <c r="X301" s="474" t="n">
        <f aca="false">ExportsCoreVPA!Y$70</f>
        <v>0</v>
      </c>
      <c r="Y301" s="474" t="n">
        <f aca="false">ExportsCoreVPA!Z$70</f>
        <v>0</v>
      </c>
      <c r="Z301" s="474" t="n">
        <f aca="false">ExportsCoreVPA!AA$70</f>
        <v>0</v>
      </c>
      <c r="AA301" s="474" t="n">
        <f aca="false">ExportsCoreVPA!AB$70</f>
        <v>0</v>
      </c>
      <c r="AC301" s="256"/>
      <c r="AD301" s="256"/>
      <c r="AE301" s="256"/>
      <c r="AF301" s="256"/>
      <c r="AG301" s="256"/>
      <c r="AH301" s="256"/>
      <c r="AI301" s="256"/>
      <c r="AJ301" s="256"/>
      <c r="AK301" s="256"/>
      <c r="AL301" s="256"/>
      <c r="AM301" s="256"/>
      <c r="AN301" s="256"/>
      <c r="AO301" s="256"/>
      <c r="AP301" s="256"/>
      <c r="AQ301" s="256"/>
      <c r="AR301" s="256"/>
      <c r="AS301" s="256"/>
      <c r="AT301" s="256"/>
      <c r="AU301" s="256"/>
      <c r="AV301" s="256"/>
      <c r="AW301" s="256"/>
      <c r="AX301" s="256"/>
      <c r="AY301" s="256"/>
      <c r="AZ301" s="256"/>
      <c r="BA301" s="256"/>
      <c r="BB301" s="256"/>
      <c r="BC301" s="475" t="n">
        <f aca="false">J301/J$298</f>
        <v>0.0331675692097439</v>
      </c>
      <c r="BD301" s="475" t="n">
        <f aca="false">K301/K$298</f>
        <v>0.043712764563228</v>
      </c>
      <c r="BE301" s="475" t="n">
        <f aca="false">L301/L$298</f>
        <v>0.0315407779747759</v>
      </c>
      <c r="BF301" s="475" t="n">
        <f aca="false">M301/M$298</f>
        <v>0.0271277770382207</v>
      </c>
      <c r="BG301" s="475" t="n">
        <f aca="false">N301/N$298</f>
        <v>0.0330355236128542</v>
      </c>
      <c r="BH301" s="475" t="n">
        <f aca="false">O301/O$298</f>
        <v>0.0342421110913234</v>
      </c>
      <c r="BI301" s="475" t="n">
        <f aca="false">P301/P$298</f>
        <v>0.0310648237684893</v>
      </c>
      <c r="BJ301" s="475" t="n">
        <f aca="false">Q301/Q$298</f>
        <v>0.0175414196717562</v>
      </c>
      <c r="BK301" s="475" t="n">
        <f aca="false">R301/R$298</f>
        <v>0.0189731733628078</v>
      </c>
      <c r="BL301" s="475" t="n">
        <f aca="false">S301/S$298</f>
        <v>0.0189034795457085</v>
      </c>
    </row>
    <row r="302" customFormat="false" ht="12.9" hidden="false" customHeight="false" outlineLevel="0" collapsed="false">
      <c r="A302" s="474" t="str">
        <f aca="false">ExportsCoreVPA!B$20</f>
        <v>China </v>
      </c>
      <c r="B302" s="474" t="n">
        <f aca="false">ExportsCoreVPA!C$20</f>
        <v>6.533040886</v>
      </c>
      <c r="C302" s="474" t="n">
        <f aca="false">ExportsCoreVPA!D$20</f>
        <v>9.2628437352</v>
      </c>
      <c r="D302" s="474" t="n">
        <f aca="false">ExportsCoreVPA!E$20</f>
        <v>14.940341738212</v>
      </c>
      <c r="E302" s="474" t="n">
        <f aca="false">ExportsCoreVPA!F$20</f>
        <v>15.414438579688</v>
      </c>
      <c r="F302" s="474" t="n">
        <f aca="false">ExportsCoreVPA!G$20</f>
        <v>18.980756734952</v>
      </c>
      <c r="G302" s="474" t="n">
        <f aca="false">ExportsCoreVPA!H$20</f>
        <v>21.10633270876</v>
      </c>
      <c r="H302" s="474" t="n">
        <f aca="false">ExportsCoreVPA!I$20</f>
        <v>25.23472859596</v>
      </c>
      <c r="I302" s="474" t="n">
        <f aca="false">ExportsCoreVPA!J$20</f>
        <v>30.59230530434</v>
      </c>
      <c r="J302" s="474" t="n">
        <f aca="false">ExportsCoreVPA!K$20</f>
        <v>25.7713397349</v>
      </c>
      <c r="K302" s="474" t="n">
        <f aca="false">ExportsCoreVPA!L$20</f>
        <v>23.356799540184</v>
      </c>
      <c r="L302" s="474" t="n">
        <f aca="false">ExportsCoreVPA!M$20</f>
        <v>24.80198471034</v>
      </c>
      <c r="M302" s="474" t="n">
        <f aca="false">ExportsCoreVPA!N$20</f>
        <v>26.794180500052</v>
      </c>
      <c r="N302" s="474" t="n">
        <f aca="false">ExportsCoreVPA!O$20</f>
        <v>24.6414878233</v>
      </c>
      <c r="O302" s="474" t="n">
        <f aca="false">ExportsCoreVPA!P$20</f>
        <v>25.69919723902</v>
      </c>
      <c r="P302" s="474" t="n">
        <f aca="false">ExportsCoreVPA!Q$20</f>
        <v>29.32778314666</v>
      </c>
      <c r="Q302" s="474" t="n">
        <f aca="false">ExportsCoreVPA!R$20</f>
        <v>32.322818683844</v>
      </c>
      <c r="R302" s="474" t="n">
        <f aca="false">ExportsCoreVPA!S$20</f>
        <v>39.798339022</v>
      </c>
      <c r="S302" s="474" t="n">
        <f aca="false">ExportsCoreVPA!T$20</f>
        <v>42.216771712808</v>
      </c>
      <c r="T302" s="474" t="n">
        <f aca="false">ExportsCoreVPA!U$20</f>
        <v>0</v>
      </c>
      <c r="U302" s="474" t="n">
        <f aca="false">ExportsCoreVPA!V$20</f>
        <v>0</v>
      </c>
      <c r="V302" s="474" t="n">
        <f aca="false">ExportsCoreVPA!W$20</f>
        <v>0</v>
      </c>
      <c r="W302" s="474" t="n">
        <f aca="false">ExportsCoreVPA!X$20</f>
        <v>0</v>
      </c>
      <c r="X302" s="474" t="n">
        <f aca="false">ExportsCoreVPA!Y$20</f>
        <v>0</v>
      </c>
      <c r="Y302" s="474" t="n">
        <f aca="false">ExportsCoreVPA!Z$20</f>
        <v>0</v>
      </c>
      <c r="Z302" s="474" t="n">
        <f aca="false">ExportsCoreVPA!AA$20</f>
        <v>0</v>
      </c>
      <c r="AA302" s="474" t="n">
        <f aca="false">ExportsCoreVPA!AB$20</f>
        <v>0</v>
      </c>
      <c r="AC302" s="256"/>
      <c r="AD302" s="256"/>
      <c r="AE302" s="256"/>
      <c r="AF302" s="256"/>
      <c r="AG302" s="256"/>
      <c r="AH302" s="256"/>
      <c r="AI302" s="256"/>
      <c r="AJ302" s="256"/>
      <c r="AK302" s="256"/>
      <c r="AL302" s="256"/>
      <c r="AM302" s="256"/>
      <c r="AN302" s="256"/>
      <c r="AO302" s="256"/>
      <c r="AP302" s="256"/>
      <c r="AQ302" s="256"/>
      <c r="AR302" s="256"/>
      <c r="AS302" s="256"/>
      <c r="AT302" s="256"/>
      <c r="AU302" s="256"/>
      <c r="AV302" s="256"/>
      <c r="AW302" s="256"/>
      <c r="AX302" s="256"/>
      <c r="AY302" s="256"/>
      <c r="AZ302" s="256"/>
      <c r="BA302" s="256"/>
      <c r="BB302" s="256"/>
      <c r="BC302" s="475" t="n">
        <f aca="false">J302/J$298</f>
        <v>0.381075056277987</v>
      </c>
      <c r="BD302" s="475" t="n">
        <f aca="false">K302/K$298</f>
        <v>0.428582396612939</v>
      </c>
      <c r="BE302" s="475" t="n">
        <f aca="false">L302/L$298</f>
        <v>0.430377018730046</v>
      </c>
      <c r="BF302" s="475" t="n">
        <f aca="false">M302/M$298</f>
        <v>0.486343591226338</v>
      </c>
      <c r="BG302" s="475" t="n">
        <f aca="false">N302/N$298</f>
        <v>0.427780217931218</v>
      </c>
      <c r="BH302" s="475" t="n">
        <f aca="false">O302/O$298</f>
        <v>0.41102661457975</v>
      </c>
      <c r="BI302" s="475" t="n">
        <f aca="false">P302/P$298</f>
        <v>0.436513015626225</v>
      </c>
      <c r="BJ302" s="475" t="n">
        <f aca="false">Q302/Q$298</f>
        <v>0.471683645588068</v>
      </c>
      <c r="BK302" s="475" t="n">
        <f aca="false">R302/R$298</f>
        <v>0.526647673231536</v>
      </c>
      <c r="BL302" s="475" t="n">
        <f aca="false">S302/S$298</f>
        <v>0.548822587851677</v>
      </c>
    </row>
    <row r="303" customFormat="false" ht="12.9" hidden="false" customHeight="false" outlineLevel="0" collapsed="false">
      <c r="A303" s="474" t="str">
        <f aca="false">ExportsCoreVPA!B$8</f>
        <v>Egypt </v>
      </c>
      <c r="B303" s="474" t="n">
        <f aca="false">ExportsCoreVPA!C$8</f>
        <v>1.53063422</v>
      </c>
      <c r="C303" s="474" t="n">
        <f aca="false">ExportsCoreVPA!D$8</f>
        <v>1.5188391</v>
      </c>
      <c r="D303" s="474" t="n">
        <f aca="false">ExportsCoreVPA!E$8</f>
        <v>1.7341829</v>
      </c>
      <c r="E303" s="474" t="n">
        <f aca="false">ExportsCoreVPA!F$8</f>
        <v>2.4633159</v>
      </c>
      <c r="F303" s="474" t="n">
        <f aca="false">ExportsCoreVPA!G$8</f>
        <v>2.3873397</v>
      </c>
      <c r="G303" s="474" t="n">
        <f aca="false">ExportsCoreVPA!H$8</f>
        <v>3.22757964</v>
      </c>
      <c r="H303" s="474" t="n">
        <f aca="false">ExportsCoreVPA!I$8</f>
        <v>3.47385604</v>
      </c>
      <c r="I303" s="474" t="n">
        <f aca="false">ExportsCoreVPA!J$8</f>
        <v>3.70307584</v>
      </c>
      <c r="J303" s="474" t="n">
        <f aca="false">ExportsCoreVPA!K$8</f>
        <v>3.63892574</v>
      </c>
      <c r="K303" s="474" t="n">
        <f aca="false">ExportsCoreVPA!L$8</f>
        <v>3.61402644</v>
      </c>
      <c r="L303" s="474" t="n">
        <f aca="false">ExportsCoreVPA!M$8</f>
        <v>3.6297036</v>
      </c>
      <c r="M303" s="474" t="n">
        <f aca="false">ExportsCoreVPA!N$8</f>
        <v>2.296658585928</v>
      </c>
      <c r="N303" s="474" t="n">
        <f aca="false">ExportsCoreVPA!O$8</f>
        <v>3.71954534</v>
      </c>
      <c r="O303" s="474" t="n">
        <f aca="false">ExportsCoreVPA!P$8</f>
        <v>2.97788648</v>
      </c>
      <c r="P303" s="474" t="n">
        <f aca="false">ExportsCoreVPA!Q$8</f>
        <v>3.31058490106</v>
      </c>
      <c r="Q303" s="474" t="n">
        <f aca="false">ExportsCoreVPA!R$8</f>
        <v>4.37671202</v>
      </c>
      <c r="R303" s="474" t="n">
        <f aca="false">ExportsCoreVPA!S$8</f>
        <v>3.52422994</v>
      </c>
      <c r="S303" s="474" t="n">
        <f aca="false">ExportsCoreVPA!T$8</f>
        <v>2.72401464872</v>
      </c>
      <c r="T303" s="474" t="n">
        <f aca="false">ExportsCoreVPA!U$8</f>
        <v>0</v>
      </c>
      <c r="U303" s="474" t="n">
        <f aca="false">ExportsCoreVPA!V$8</f>
        <v>0</v>
      </c>
      <c r="V303" s="474" t="n">
        <f aca="false">ExportsCoreVPA!W$8</f>
        <v>0</v>
      </c>
      <c r="W303" s="474" t="n">
        <f aca="false">ExportsCoreVPA!X$8</f>
        <v>0</v>
      </c>
      <c r="X303" s="474" t="n">
        <f aca="false">ExportsCoreVPA!Y$8</f>
        <v>0</v>
      </c>
      <c r="Y303" s="474" t="n">
        <f aca="false">ExportsCoreVPA!Z$8</f>
        <v>0</v>
      </c>
      <c r="Z303" s="474" t="n">
        <f aca="false">ExportsCoreVPA!AA$8</f>
        <v>0</v>
      </c>
      <c r="AA303" s="474" t="n">
        <f aca="false">ExportsCoreVPA!AB$8</f>
        <v>0</v>
      </c>
      <c r="AC303" s="256"/>
      <c r="AD303" s="256"/>
      <c r="AE303" s="256"/>
      <c r="AF303" s="256"/>
      <c r="AG303" s="256"/>
      <c r="AH303" s="256"/>
      <c r="AI303" s="256"/>
      <c r="AJ303" s="256"/>
      <c r="AK303" s="256"/>
      <c r="AL303" s="256"/>
      <c r="AM303" s="256"/>
      <c r="AN303" s="256"/>
      <c r="AO303" s="256"/>
      <c r="AP303" s="256"/>
      <c r="AQ303" s="256"/>
      <c r="AR303" s="256"/>
      <c r="AS303" s="256"/>
      <c r="AT303" s="256"/>
      <c r="AU303" s="256"/>
      <c r="AV303" s="256"/>
      <c r="AW303" s="256"/>
      <c r="AX303" s="256"/>
      <c r="AY303" s="256"/>
      <c r="AZ303" s="256"/>
      <c r="BA303" s="256"/>
      <c r="BB303" s="256"/>
      <c r="BC303" s="475" t="n">
        <f aca="false">J303/J$298</f>
        <v>0.0538079838078428</v>
      </c>
      <c r="BD303" s="475" t="n">
        <f aca="false">K303/K$298</f>
        <v>0.0663150835547021</v>
      </c>
      <c r="BE303" s="475" t="n">
        <f aca="false">L303/L$298</f>
        <v>0.0629845164605096</v>
      </c>
      <c r="BF303" s="475" t="n">
        <f aca="false">M303/M$298</f>
        <v>0.0416868575061983</v>
      </c>
      <c r="BG303" s="475" t="n">
        <f aca="false">N303/N$298</f>
        <v>0.0645719092759376</v>
      </c>
      <c r="BH303" s="475" t="n">
        <f aca="false">O303/O$298</f>
        <v>0.0476275810132614</v>
      </c>
      <c r="BI303" s="475" t="n">
        <f aca="false">P303/P$298</f>
        <v>0.0492745527823137</v>
      </c>
      <c r="BJ303" s="475" t="n">
        <f aca="false">Q303/Q$298</f>
        <v>0.0638689187807307</v>
      </c>
      <c r="BK303" s="475" t="n">
        <f aca="false">R303/R$298</f>
        <v>0.0466358029868515</v>
      </c>
      <c r="BL303" s="475" t="n">
        <f aca="false">S303/S$298</f>
        <v>0.0354124843800603</v>
      </c>
    </row>
    <row r="304" customFormat="false" ht="12.9" hidden="false" customHeight="false" outlineLevel="0" collapsed="false">
      <c r="A304" s="474" t="str">
        <f aca="false">ExportsCoreVPA!B$21</f>
        <v>Japan </v>
      </c>
      <c r="B304" s="474" t="n">
        <f aca="false">ExportsCoreVPA!C$21</f>
        <v>8.4242964265</v>
      </c>
      <c r="C304" s="474" t="n">
        <f aca="false">ExportsCoreVPA!D$21</f>
        <v>6.424765023116</v>
      </c>
      <c r="D304" s="474" t="n">
        <f aca="false">ExportsCoreVPA!E$21</f>
        <v>6.036390720004</v>
      </c>
      <c r="E304" s="474" t="n">
        <f aca="false">ExportsCoreVPA!F$21</f>
        <v>7.315958156764</v>
      </c>
      <c r="F304" s="474" t="n">
        <f aca="false">ExportsCoreVPA!G$21</f>
        <v>7.61817762</v>
      </c>
      <c r="G304" s="474" t="n">
        <f aca="false">ExportsCoreVPA!H$21</f>
        <v>6.64670161906</v>
      </c>
      <c r="H304" s="474" t="n">
        <f aca="false">ExportsCoreVPA!I$21</f>
        <v>7.06793942</v>
      </c>
      <c r="I304" s="474" t="n">
        <f aca="false">ExportsCoreVPA!J$21</f>
        <v>6.3836958777</v>
      </c>
      <c r="J304" s="474" t="n">
        <f aca="false">ExportsCoreVPA!K$21</f>
        <v>3.388330307076</v>
      </c>
      <c r="K304" s="474" t="n">
        <f aca="false">ExportsCoreVPA!L$21</f>
        <v>2.319436255876</v>
      </c>
      <c r="L304" s="474" t="n">
        <f aca="false">ExportsCoreVPA!M$21</f>
        <v>2.377127298116</v>
      </c>
      <c r="M304" s="474" t="n">
        <f aca="false">ExportsCoreVPA!N$21</f>
        <v>2.028706343076</v>
      </c>
      <c r="N304" s="474" t="n">
        <f aca="false">ExportsCoreVPA!O$21</f>
        <v>2.008635466664</v>
      </c>
      <c r="O304" s="474" t="n">
        <f aca="false">ExportsCoreVPA!P$21</f>
        <v>2.4277443256</v>
      </c>
      <c r="P304" s="474" t="n">
        <f aca="false">ExportsCoreVPA!Q$21</f>
        <v>2.19807316942</v>
      </c>
      <c r="Q304" s="474" t="n">
        <f aca="false">ExportsCoreVPA!R$21</f>
        <v>2.06457754598</v>
      </c>
      <c r="R304" s="474" t="n">
        <f aca="false">ExportsCoreVPA!S$21</f>
        <v>2.3209802704</v>
      </c>
      <c r="S304" s="474" t="n">
        <f aca="false">ExportsCoreVPA!T$21</f>
        <v>2.35635233722</v>
      </c>
      <c r="T304" s="474" t="n">
        <f aca="false">ExportsCoreVPA!U$21</f>
        <v>0</v>
      </c>
      <c r="U304" s="474" t="n">
        <f aca="false">ExportsCoreVPA!V$21</f>
        <v>0</v>
      </c>
      <c r="V304" s="474" t="n">
        <f aca="false">ExportsCoreVPA!W$21</f>
        <v>0</v>
      </c>
      <c r="W304" s="474" t="n">
        <f aca="false">ExportsCoreVPA!X$21</f>
        <v>0</v>
      </c>
      <c r="X304" s="474" t="n">
        <f aca="false">ExportsCoreVPA!Y$21</f>
        <v>0</v>
      </c>
      <c r="Y304" s="474" t="n">
        <f aca="false">ExportsCoreVPA!Z$21</f>
        <v>0</v>
      </c>
      <c r="Z304" s="474" t="n">
        <f aca="false">ExportsCoreVPA!AA$21</f>
        <v>0</v>
      </c>
      <c r="AA304" s="474" t="n">
        <f aca="false">ExportsCoreVPA!AB$21</f>
        <v>0</v>
      </c>
      <c r="AC304" s="256"/>
      <c r="AD304" s="256"/>
      <c r="AE304" s="256"/>
      <c r="AF304" s="256"/>
      <c r="AG304" s="256"/>
      <c r="AH304" s="256"/>
      <c r="AI304" s="256"/>
      <c r="AJ304" s="256"/>
      <c r="AK304" s="256"/>
      <c r="AL304" s="256"/>
      <c r="AM304" s="256"/>
      <c r="AN304" s="256"/>
      <c r="AO304" s="256"/>
      <c r="AP304" s="256"/>
      <c r="AQ304" s="256"/>
      <c r="AR304" s="256"/>
      <c r="AS304" s="256"/>
      <c r="AT304" s="256"/>
      <c r="AU304" s="256"/>
      <c r="AV304" s="256"/>
      <c r="AW304" s="256"/>
      <c r="AX304" s="256"/>
      <c r="AY304" s="256"/>
      <c r="AZ304" s="256"/>
      <c r="BA304" s="256"/>
      <c r="BB304" s="256"/>
      <c r="BC304" s="475" t="n">
        <f aca="false">J304/J$298</f>
        <v>0.0501024849984348</v>
      </c>
      <c r="BD304" s="475" t="n">
        <f aca="false">K304/K$298</f>
        <v>0.0425601781452994</v>
      </c>
      <c r="BE304" s="475" t="n">
        <f aca="false">L304/L$298</f>
        <v>0.0412491569385759</v>
      </c>
      <c r="BF304" s="475" t="n">
        <f aca="false">M304/M$298</f>
        <v>0.0368232321355496</v>
      </c>
      <c r="BG304" s="475" t="n">
        <f aca="false">N304/N$298</f>
        <v>0.034870236888108</v>
      </c>
      <c r="BH304" s="475" t="n">
        <f aca="false">O304/O$298</f>
        <v>0.03882874324578</v>
      </c>
      <c r="BI304" s="475" t="n">
        <f aca="false">P304/P$298</f>
        <v>0.032715992987008</v>
      </c>
      <c r="BJ304" s="475" t="n">
        <f aca="false">Q304/Q$298</f>
        <v>0.0301281727009119</v>
      </c>
      <c r="BK304" s="475" t="n">
        <f aca="false">R304/R$298</f>
        <v>0.0307133133959879</v>
      </c>
      <c r="BL304" s="475" t="n">
        <f aca="false">S304/S$298</f>
        <v>0.0306328346563525</v>
      </c>
    </row>
    <row r="305" customFormat="false" ht="12.9" hidden="false" customHeight="false" outlineLevel="0" collapsed="false">
      <c r="A305" s="474" t="str">
        <f aca="false">ExportsCoreVPA!B$73</f>
        <v>Kazakhstan </v>
      </c>
      <c r="B305" s="474" t="n">
        <f aca="false">ExportsCoreVPA!C$73</f>
        <v>0.443570891208</v>
      </c>
      <c r="C305" s="474" t="n">
        <f aca="false">ExportsCoreVPA!D$73</f>
        <v>0.74135407768</v>
      </c>
      <c r="D305" s="474" t="n">
        <f aca="false">ExportsCoreVPA!E$73</f>
        <v>0.481255338452</v>
      </c>
      <c r="E305" s="474" t="n">
        <f aca="false">ExportsCoreVPA!F$73</f>
        <v>0.710781345396</v>
      </c>
      <c r="F305" s="474" t="n">
        <f aca="false">ExportsCoreVPA!G$73</f>
        <v>1.105791847996</v>
      </c>
      <c r="G305" s="474" t="n">
        <f aca="false">ExportsCoreVPA!H$73</f>
        <v>1.48994484254</v>
      </c>
      <c r="H305" s="474" t="n">
        <f aca="false">ExportsCoreVPA!I$73</f>
        <v>1.91554141282</v>
      </c>
      <c r="I305" s="474" t="n">
        <f aca="false">ExportsCoreVPA!J$73</f>
        <v>2.36294710308</v>
      </c>
      <c r="J305" s="474" t="n">
        <f aca="false">ExportsCoreVPA!K$73</f>
        <v>1.370059331832</v>
      </c>
      <c r="K305" s="474" t="n">
        <f aca="false">ExportsCoreVPA!L$73</f>
        <v>1.442040153668</v>
      </c>
      <c r="L305" s="474" t="n">
        <f aca="false">ExportsCoreVPA!M$73</f>
        <v>0.852186386512</v>
      </c>
      <c r="M305" s="474" t="n">
        <f aca="false">ExportsCoreVPA!N$73</f>
        <v>0.81412297848</v>
      </c>
      <c r="N305" s="474" t="n">
        <f aca="false">ExportsCoreVPA!O$73</f>
        <v>0.776059570448</v>
      </c>
      <c r="O305" s="474" t="n">
        <f aca="false">ExportsCoreVPA!P$73</f>
        <v>1.04016318672</v>
      </c>
      <c r="P305" s="474" t="n">
        <f aca="false">ExportsCoreVPA!Q$73</f>
        <v>0.991903457976</v>
      </c>
      <c r="Q305" s="474" t="n">
        <f aca="false">ExportsCoreVPA!R$73</f>
        <v>1.141039541364</v>
      </c>
      <c r="R305" s="474" t="n">
        <f aca="false">ExportsCoreVPA!S$73</f>
        <v>1.050379684004</v>
      </c>
      <c r="S305" s="474" t="n">
        <f aca="false">ExportsCoreVPA!T$73</f>
        <v>1.422772592016</v>
      </c>
      <c r="T305" s="474" t="n">
        <f aca="false">ExportsCoreVPA!U$73</f>
        <v>0</v>
      </c>
      <c r="U305" s="474" t="n">
        <f aca="false">ExportsCoreVPA!V$73</f>
        <v>0</v>
      </c>
      <c r="V305" s="474" t="n">
        <f aca="false">ExportsCoreVPA!W$73</f>
        <v>0</v>
      </c>
      <c r="W305" s="474" t="n">
        <f aca="false">ExportsCoreVPA!X$73</f>
        <v>0</v>
      </c>
      <c r="X305" s="474" t="n">
        <f aca="false">ExportsCoreVPA!Y$73</f>
        <v>0</v>
      </c>
      <c r="Y305" s="474" t="n">
        <f aca="false">ExportsCoreVPA!Z$73</f>
        <v>0</v>
      </c>
      <c r="Z305" s="474" t="n">
        <f aca="false">ExportsCoreVPA!AA$73</f>
        <v>0</v>
      </c>
      <c r="AA305" s="474" t="n">
        <f aca="false">ExportsCoreVPA!AB$73</f>
        <v>0</v>
      </c>
      <c r="AC305" s="256"/>
      <c r="AD305" s="256"/>
      <c r="AE305" s="256"/>
      <c r="AF305" s="256"/>
      <c r="AG305" s="256"/>
      <c r="AH305" s="256"/>
      <c r="AI305" s="256"/>
      <c r="AJ305" s="256"/>
      <c r="AK305" s="256"/>
      <c r="AL305" s="256"/>
      <c r="AM305" s="256"/>
      <c r="AN305" s="256"/>
      <c r="AO305" s="256"/>
      <c r="AP305" s="256"/>
      <c r="AQ305" s="256"/>
      <c r="AR305" s="256"/>
      <c r="AS305" s="256"/>
      <c r="AT305" s="256"/>
      <c r="AU305" s="256"/>
      <c r="AV305" s="256"/>
      <c r="AW305" s="256"/>
      <c r="AX305" s="256"/>
      <c r="AY305" s="256"/>
      <c r="AZ305" s="256"/>
      <c r="BA305" s="256"/>
      <c r="BB305" s="256"/>
      <c r="BC305" s="475" t="n">
        <f aca="false">J305/J$298</f>
        <v>0.0202587619562141</v>
      </c>
      <c r="BD305" s="475" t="n">
        <f aca="false">K305/K$298</f>
        <v>0.0264605184459383</v>
      </c>
      <c r="BE305" s="475" t="n">
        <f aca="false">L305/L$298</f>
        <v>0.0147875841676679</v>
      </c>
      <c r="BF305" s="475" t="n">
        <f aca="false">M305/M$298</f>
        <v>0.0147772197419166</v>
      </c>
      <c r="BG305" s="475" t="n">
        <f aca="false">N305/N$298</f>
        <v>0.0134725197826709</v>
      </c>
      <c r="BH305" s="475" t="n">
        <f aca="false">O305/O$298</f>
        <v>0.0166361131544944</v>
      </c>
      <c r="BI305" s="475" t="n">
        <f aca="false">P305/P$298</f>
        <v>0.0147634332771072</v>
      </c>
      <c r="BJ305" s="475" t="n">
        <f aca="false">Q305/Q$298</f>
        <v>0.016651075387176</v>
      </c>
      <c r="BK305" s="475" t="n">
        <f aca="false">R305/R$298</f>
        <v>0.0138995754643075</v>
      </c>
      <c r="BL305" s="475" t="n">
        <f aca="false">S305/S$298</f>
        <v>0.0184961972266998</v>
      </c>
    </row>
    <row r="306" customFormat="false" ht="12.9" hidden="false" customHeight="false" outlineLevel="0" collapsed="false">
      <c r="A306" s="474" t="str">
        <f aca="false">ExportsCoreVPA!B$24</f>
        <v>South Korea </v>
      </c>
      <c r="B306" s="474" t="n">
        <f aca="false">ExportsCoreVPA!C$24</f>
        <v>1.90998506</v>
      </c>
      <c r="C306" s="474" t="n">
        <f aca="false">ExportsCoreVPA!D$24</f>
        <v>1.613130643</v>
      </c>
      <c r="D306" s="474" t="n">
        <f aca="false">ExportsCoreVPA!E$24</f>
        <v>1.69789609222</v>
      </c>
      <c r="E306" s="474" t="n">
        <f aca="false">ExportsCoreVPA!F$24</f>
        <v>1.6174010455</v>
      </c>
      <c r="F306" s="474" t="n">
        <f aca="false">ExportsCoreVPA!G$24</f>
        <v>1.77331332072</v>
      </c>
      <c r="G306" s="474" t="n">
        <f aca="false">ExportsCoreVPA!H$24</f>
        <v>1.90077401254</v>
      </c>
      <c r="H306" s="474" t="n">
        <f aca="false">ExportsCoreVPA!I$24</f>
        <v>2.14801326</v>
      </c>
      <c r="I306" s="474" t="n">
        <f aca="false">ExportsCoreVPA!J$24</f>
        <v>1.42883546632</v>
      </c>
      <c r="J306" s="474" t="n">
        <f aca="false">ExportsCoreVPA!K$24</f>
        <v>0.9291638616</v>
      </c>
      <c r="K306" s="474" t="n">
        <f aca="false">ExportsCoreVPA!L$24</f>
        <v>0.76549136316</v>
      </c>
      <c r="L306" s="474" t="n">
        <f aca="false">ExportsCoreVPA!M$24</f>
        <v>0.762934563656</v>
      </c>
      <c r="M306" s="474" t="n">
        <f aca="false">ExportsCoreVPA!N$24</f>
        <v>1.177693643756</v>
      </c>
      <c r="N306" s="474" t="n">
        <f aca="false">ExportsCoreVPA!O$24</f>
        <v>1.4313520497</v>
      </c>
      <c r="O306" s="474" t="n">
        <f aca="false">ExportsCoreVPA!P$24</f>
        <v>1.49320339846</v>
      </c>
      <c r="P306" s="474" t="n">
        <f aca="false">ExportsCoreVPA!Q$24</f>
        <v>1.04649077132</v>
      </c>
      <c r="Q306" s="474" t="n">
        <f aca="false">ExportsCoreVPA!R$24</f>
        <v>0.9274417071</v>
      </c>
      <c r="R306" s="474" t="n">
        <f aca="false">ExportsCoreVPA!S$24</f>
        <v>0.82367599052</v>
      </c>
      <c r="S306" s="474" t="n">
        <f aca="false">ExportsCoreVPA!T$24</f>
        <v>0.91409231238</v>
      </c>
      <c r="T306" s="474" t="n">
        <f aca="false">ExportsCoreVPA!U$24</f>
        <v>0</v>
      </c>
      <c r="U306" s="474" t="n">
        <f aca="false">ExportsCoreVPA!V$24</f>
        <v>0</v>
      </c>
      <c r="V306" s="474" t="n">
        <f aca="false">ExportsCoreVPA!W$24</f>
        <v>0</v>
      </c>
      <c r="W306" s="474" t="n">
        <f aca="false">ExportsCoreVPA!X$24</f>
        <v>0</v>
      </c>
      <c r="X306" s="474" t="n">
        <f aca="false">ExportsCoreVPA!Y$24</f>
        <v>0</v>
      </c>
      <c r="Y306" s="474" t="n">
        <f aca="false">ExportsCoreVPA!Z$24</f>
        <v>0</v>
      </c>
      <c r="Z306" s="474" t="n">
        <f aca="false">ExportsCoreVPA!AA$24</f>
        <v>0</v>
      </c>
      <c r="AA306" s="474" t="n">
        <f aca="false">ExportsCoreVPA!AB$24</f>
        <v>0</v>
      </c>
      <c r="AC306" s="256"/>
      <c r="AD306" s="256"/>
      <c r="AE306" s="256"/>
      <c r="AF306" s="256"/>
      <c r="AG306" s="256"/>
      <c r="AH306" s="256"/>
      <c r="AI306" s="256"/>
      <c r="AJ306" s="256"/>
      <c r="AK306" s="256"/>
      <c r="AL306" s="256"/>
      <c r="AM306" s="256"/>
      <c r="AN306" s="256"/>
      <c r="AO306" s="256"/>
      <c r="AP306" s="256"/>
      <c r="AQ306" s="256"/>
      <c r="AR306" s="256"/>
      <c r="AS306" s="256"/>
      <c r="AT306" s="256"/>
      <c r="AU306" s="256"/>
      <c r="AV306" s="256"/>
      <c r="AW306" s="256"/>
      <c r="AX306" s="256"/>
      <c r="AY306" s="256"/>
      <c r="AZ306" s="256"/>
      <c r="BA306" s="256"/>
      <c r="BB306" s="256"/>
      <c r="BC306" s="475" t="n">
        <f aca="false">J306/J$298</f>
        <v>0.0137393389126444</v>
      </c>
      <c r="BD306" s="475" t="n">
        <f aca="false">K306/K$298</f>
        <v>0.0140462790051857</v>
      </c>
      <c r="BE306" s="475" t="n">
        <f aca="false">L306/L$298</f>
        <v>0.0132388398278259</v>
      </c>
      <c r="BF306" s="475" t="n">
        <f aca="false">M306/M$298</f>
        <v>0.0213764237375206</v>
      </c>
      <c r="BG306" s="475" t="n">
        <f aca="false">N306/N$298</f>
        <v>0.0248485033106642</v>
      </c>
      <c r="BH306" s="475" t="n">
        <f aca="false">O306/O$298</f>
        <v>0.0238819264290527</v>
      </c>
      <c r="BI306" s="475" t="n">
        <f aca="false">P306/P$298</f>
        <v>0.0155759076684912</v>
      </c>
      <c r="BJ306" s="475" t="n">
        <f aca="false">Q306/Q$298</f>
        <v>0.0135340636518809</v>
      </c>
      <c r="BK306" s="475" t="n">
        <f aca="false">R306/R$298</f>
        <v>0.0108996268327743</v>
      </c>
      <c r="BL306" s="475" t="n">
        <f aca="false">S306/S$298</f>
        <v>0.0118832987000641</v>
      </c>
    </row>
    <row r="307" customFormat="false" ht="12.9" hidden="false" customHeight="false" outlineLevel="0" collapsed="false">
      <c r="A307" s="474" t="str">
        <f aca="false">ExportsCoreVPA!B$79</f>
        <v>Turkey </v>
      </c>
      <c r="B307" s="474" t="n">
        <f aca="false">ExportsCoreVPA!C$79</f>
        <v>1.275792469564</v>
      </c>
      <c r="C307" s="474" t="n">
        <f aca="false">ExportsCoreVPA!D$79</f>
        <v>0.6028179359</v>
      </c>
      <c r="D307" s="474" t="n">
        <f aca="false">ExportsCoreVPA!E$79</f>
        <v>0.63629743202</v>
      </c>
      <c r="E307" s="474" t="n">
        <f aca="false">ExportsCoreVPA!F$79</f>
        <v>0.7752192216</v>
      </c>
      <c r="F307" s="474" t="n">
        <f aca="false">ExportsCoreVPA!G$79</f>
        <v>1.27886310536</v>
      </c>
      <c r="G307" s="474" t="n">
        <f aca="false">ExportsCoreVPA!H$79</f>
        <v>1.67692528328</v>
      </c>
      <c r="H307" s="474" t="n">
        <f aca="false">ExportsCoreVPA!I$79</f>
        <v>2.00339508</v>
      </c>
      <c r="I307" s="474" t="n">
        <f aca="false">ExportsCoreVPA!J$79</f>
        <v>1.43215359652</v>
      </c>
      <c r="J307" s="474" t="n">
        <f aca="false">ExportsCoreVPA!K$79</f>
        <v>1.0889503733</v>
      </c>
      <c r="K307" s="474" t="n">
        <f aca="false">ExportsCoreVPA!L$79</f>
        <v>0.4940171541</v>
      </c>
      <c r="L307" s="474" t="n">
        <f aca="false">ExportsCoreVPA!M$79</f>
        <v>0.68049910754</v>
      </c>
      <c r="M307" s="474" t="n">
        <f aca="false">ExportsCoreVPA!N$79</f>
        <v>0.54723717482</v>
      </c>
      <c r="N307" s="474" t="n">
        <f aca="false">ExportsCoreVPA!O$79</f>
        <v>0.63688162576</v>
      </c>
      <c r="O307" s="474" t="n">
        <f aca="false">ExportsCoreVPA!P$79</f>
        <v>0.64991638018</v>
      </c>
      <c r="P307" s="474" t="n">
        <f aca="false">ExportsCoreVPA!Q$79</f>
        <v>0.58725451394</v>
      </c>
      <c r="Q307" s="474" t="n">
        <f aca="false">ExportsCoreVPA!R$79</f>
        <v>0.621154655184</v>
      </c>
      <c r="R307" s="474" t="n">
        <f aca="false">ExportsCoreVPA!S$79</f>
        <v>0.63429128006</v>
      </c>
      <c r="S307" s="474" t="n">
        <f aca="false">ExportsCoreVPA!T$79</f>
        <v>0.52617614602</v>
      </c>
      <c r="T307" s="474" t="n">
        <f aca="false">ExportsCoreVPA!U$79</f>
        <v>0</v>
      </c>
      <c r="U307" s="474" t="n">
        <f aca="false">ExportsCoreVPA!V$79</f>
        <v>0</v>
      </c>
      <c r="V307" s="474" t="n">
        <f aca="false">ExportsCoreVPA!W$79</f>
        <v>0</v>
      </c>
      <c r="W307" s="474" t="n">
        <f aca="false">ExportsCoreVPA!X$79</f>
        <v>0</v>
      </c>
      <c r="X307" s="474" t="n">
        <f aca="false">ExportsCoreVPA!Y$79</f>
        <v>0</v>
      </c>
      <c r="Y307" s="474" t="n">
        <f aca="false">ExportsCoreVPA!Z$79</f>
        <v>0</v>
      </c>
      <c r="Z307" s="474" t="n">
        <f aca="false">ExportsCoreVPA!AA$79</f>
        <v>0</v>
      </c>
      <c r="AA307" s="474" t="n">
        <f aca="false">ExportsCoreVPA!AB$79</f>
        <v>0</v>
      </c>
      <c r="AC307" s="256"/>
      <c r="AD307" s="256"/>
      <c r="AE307" s="256"/>
      <c r="AF307" s="256"/>
      <c r="AG307" s="256"/>
      <c r="AH307" s="256"/>
      <c r="AI307" s="256"/>
      <c r="AJ307" s="256"/>
      <c r="AK307" s="256"/>
      <c r="AL307" s="256"/>
      <c r="AM307" s="256"/>
      <c r="AN307" s="256"/>
      <c r="AO307" s="256"/>
      <c r="AP307" s="256"/>
      <c r="AQ307" s="256"/>
      <c r="AR307" s="256"/>
      <c r="AS307" s="256"/>
      <c r="AT307" s="256"/>
      <c r="AU307" s="256"/>
      <c r="AV307" s="256"/>
      <c r="AW307" s="256"/>
      <c r="AX307" s="256"/>
      <c r="AY307" s="256"/>
      <c r="AZ307" s="256"/>
      <c r="BA307" s="256"/>
      <c r="BB307" s="256"/>
      <c r="BC307" s="475" t="n">
        <f aca="false">J307/J$298</f>
        <v>0.0161020664450467</v>
      </c>
      <c r="BD307" s="475" t="n">
        <f aca="false">K307/K$298</f>
        <v>0.00906490015927986</v>
      </c>
      <c r="BE307" s="475" t="n">
        <f aca="false">L307/L$298</f>
        <v>0.0118083766509792</v>
      </c>
      <c r="BF307" s="475" t="n">
        <f aca="false">M307/M$298</f>
        <v>0.00993295140539929</v>
      </c>
      <c r="BG307" s="475" t="n">
        <f aca="false">N307/N$298</f>
        <v>0.0110563681307582</v>
      </c>
      <c r="BH307" s="475" t="n">
        <f aca="false">O307/O$298</f>
        <v>0.0103946020967423</v>
      </c>
      <c r="BI307" s="475" t="n">
        <f aca="false">P307/P$298</f>
        <v>0.00874066197019246</v>
      </c>
      <c r="BJ307" s="475" t="n">
        <f aca="false">Q307/Q$298</f>
        <v>0.0090644474758519</v>
      </c>
      <c r="BK307" s="475" t="n">
        <f aca="false">R307/R$298</f>
        <v>0.00839351678998448</v>
      </c>
      <c r="BL307" s="475" t="n">
        <f aca="false">S307/S$298</f>
        <v>0.0068403466775956</v>
      </c>
    </row>
    <row r="308" customFormat="false" ht="12.9" hidden="false" customHeight="false" outlineLevel="0" collapsed="false">
      <c r="A308" s="474" t="str">
        <f aca="false">ExportsCoreVPA!B$80</f>
        <v>Uzbekistan </v>
      </c>
      <c r="B308" s="474" t="n">
        <f aca="false">ExportsCoreVPA!C$80</f>
        <v>0.1568578838</v>
      </c>
      <c r="C308" s="474" t="n">
        <f aca="false">ExportsCoreVPA!D$80</f>
        <v>0.198661089</v>
      </c>
      <c r="D308" s="474" t="n">
        <f aca="false">ExportsCoreVPA!E$80</f>
        <v>0.3405650251</v>
      </c>
      <c r="E308" s="474" t="n">
        <f aca="false">ExportsCoreVPA!F$80</f>
        <v>0.700801252864</v>
      </c>
      <c r="F308" s="474" t="n">
        <f aca="false">ExportsCoreVPA!G$80</f>
        <v>1.170383764768</v>
      </c>
      <c r="G308" s="474" t="n">
        <f aca="false">ExportsCoreVPA!H$80</f>
        <v>1.5901990288</v>
      </c>
      <c r="H308" s="474" t="n">
        <f aca="false">ExportsCoreVPA!I$80</f>
        <v>2.10733139088</v>
      </c>
      <c r="I308" s="474" t="n">
        <f aca="false">ExportsCoreVPA!J$80</f>
        <v>2.89686415142</v>
      </c>
      <c r="J308" s="474" t="n">
        <f aca="false">ExportsCoreVPA!K$80</f>
        <v>3.632564298752</v>
      </c>
      <c r="K308" s="474" t="n">
        <f aca="false">ExportsCoreVPA!L$80</f>
        <v>3.495207042648</v>
      </c>
      <c r="L308" s="474" t="n">
        <f aca="false">ExportsCoreVPA!M$80</f>
        <v>3.39624110492</v>
      </c>
      <c r="M308" s="474" t="n">
        <f aca="false">ExportsCoreVPA!N$80</f>
        <v>3.3997122572</v>
      </c>
      <c r="N308" s="474" t="n">
        <f aca="false">ExportsCoreVPA!O$80</f>
        <v>4.20773654398</v>
      </c>
      <c r="O308" s="474" t="n">
        <f aca="false">ExportsCoreVPA!P$80</f>
        <v>5.2142158796</v>
      </c>
      <c r="P308" s="474" t="n">
        <f aca="false">ExportsCoreVPA!Q$80</f>
        <v>5.50979642</v>
      </c>
      <c r="Q308" s="474" t="n">
        <f aca="false">ExportsCoreVPA!R$80</f>
        <v>3.953073394448</v>
      </c>
      <c r="R308" s="474" t="n">
        <f aca="false">ExportsCoreVPA!S$80</f>
        <v>4.029990803</v>
      </c>
      <c r="S308" s="474" t="n">
        <f aca="false">ExportsCoreVPA!T$80</f>
        <v>4.182459054156</v>
      </c>
      <c r="T308" s="474" t="n">
        <f aca="false">ExportsCoreVPA!U$80</f>
        <v>0</v>
      </c>
      <c r="U308" s="474" t="n">
        <f aca="false">ExportsCoreVPA!V$80</f>
        <v>0</v>
      </c>
      <c r="V308" s="474" t="n">
        <f aca="false">ExportsCoreVPA!W$80</f>
        <v>0</v>
      </c>
      <c r="W308" s="474" t="n">
        <f aca="false">ExportsCoreVPA!X$80</f>
        <v>0</v>
      </c>
      <c r="X308" s="474" t="n">
        <f aca="false">ExportsCoreVPA!Y$80</f>
        <v>0</v>
      </c>
      <c r="Y308" s="474" t="n">
        <f aca="false">ExportsCoreVPA!Z$80</f>
        <v>0</v>
      </c>
      <c r="Z308" s="474" t="n">
        <f aca="false">ExportsCoreVPA!AA$80</f>
        <v>0</v>
      </c>
      <c r="AA308" s="474" t="n">
        <f aca="false">ExportsCoreVPA!AB$80</f>
        <v>0</v>
      </c>
      <c r="AC308" s="256"/>
      <c r="AD308" s="256"/>
      <c r="AE308" s="256"/>
      <c r="AF308" s="256"/>
      <c r="AG308" s="256"/>
      <c r="AH308" s="256"/>
      <c r="AI308" s="256"/>
      <c r="AJ308" s="256"/>
      <c r="AK308" s="256"/>
      <c r="AL308" s="256"/>
      <c r="AM308" s="256"/>
      <c r="AN308" s="256"/>
      <c r="AO308" s="256"/>
      <c r="AP308" s="256"/>
      <c r="AQ308" s="256"/>
      <c r="AR308" s="256"/>
      <c r="AS308" s="256"/>
      <c r="AT308" s="256"/>
      <c r="AU308" s="256"/>
      <c r="AV308" s="256"/>
      <c r="AW308" s="256"/>
      <c r="AX308" s="256"/>
      <c r="AY308" s="256"/>
      <c r="AZ308" s="256"/>
      <c r="BA308" s="256"/>
      <c r="BB308" s="256"/>
      <c r="BC308" s="475" t="n">
        <f aca="false">J308/J$298</f>
        <v>0.0537139185940616</v>
      </c>
      <c r="BD308" s="475" t="n">
        <f aca="false">K308/K$298</f>
        <v>0.0641348232842993</v>
      </c>
      <c r="BE308" s="475" t="n">
        <f aca="false">L308/L$298</f>
        <v>0.0589333530640609</v>
      </c>
      <c r="BF308" s="475" t="n">
        <f aca="false">M308/M$298</f>
        <v>0.0617084843591181</v>
      </c>
      <c r="BG308" s="475" t="n">
        <f aca="false">N308/N$298</f>
        <v>0.0730469876124493</v>
      </c>
      <c r="BH308" s="475" t="n">
        <f aca="false">O308/O$298</f>
        <v>0.0833948811998646</v>
      </c>
      <c r="BI308" s="475" t="n">
        <f aca="false">P308/P$298</f>
        <v>0.0820074888972536</v>
      </c>
      <c r="BJ308" s="475" t="n">
        <f aca="false">Q308/Q$298</f>
        <v>0.057686802880914</v>
      </c>
      <c r="BK308" s="475" t="n">
        <f aca="false">R308/R$298</f>
        <v>0.0533284888691262</v>
      </c>
      <c r="BL308" s="475" t="n">
        <f aca="false">S308/S$298</f>
        <v>0.054372419030543</v>
      </c>
    </row>
    <row r="309" customFormat="false" ht="12.9" hidden="false" customHeight="false" outlineLevel="0" collapsed="false">
      <c r="A309" s="472" t="s">
        <v>199</v>
      </c>
      <c r="B309" s="474" t="n">
        <f aca="false">B298-SUM(B300:B308)</f>
        <v>2.94232529772401</v>
      </c>
      <c r="C309" s="474" t="n">
        <f aca="false">C298-SUM(C300:C308)</f>
        <v>2.91541742743999</v>
      </c>
      <c r="D309" s="474" t="n">
        <f aca="false">D298-SUM(D300:D308)</f>
        <v>3.347201157996</v>
      </c>
      <c r="E309" s="474" t="n">
        <f aca="false">E298-SUM(E300:E308)</f>
        <v>3.96658915558799</v>
      </c>
      <c r="F309" s="474" t="n">
        <f aca="false">F298-SUM(F300:F308)</f>
        <v>5.81501058477603</v>
      </c>
      <c r="G309" s="474" t="n">
        <f aca="false">G298-SUM(G300:G308)</f>
        <v>6.10079195834003</v>
      </c>
      <c r="H309" s="474" t="n">
        <f aca="false">H298-SUM(H300:H308)</f>
        <v>6.050534391668</v>
      </c>
      <c r="I309" s="474" t="n">
        <f aca="false">I298-SUM(I300:I308)</f>
        <v>6.39288047141203</v>
      </c>
      <c r="J309" s="474" t="n">
        <f aca="false">J298-SUM(J300:J308)</f>
        <v>6.15574117878001</v>
      </c>
      <c r="K309" s="474" t="n">
        <f aca="false">K298-SUM(K300:K308)</f>
        <v>6.14988222022</v>
      </c>
      <c r="L309" s="474" t="n">
        <f aca="false">L298-SUM(L300:L308)</f>
        <v>6.55250449472599</v>
      </c>
      <c r="M309" s="474" t="n">
        <f aca="false">M298-SUM(M300:M308)</f>
        <v>5.68700186079203</v>
      </c>
      <c r="N309" s="474" t="n">
        <f aca="false">N298-SUM(N300:N308)</f>
        <v>6.87744992582001</v>
      </c>
      <c r="O309" s="474" t="n">
        <f aca="false">O298-SUM(O300:O308)</f>
        <v>7.06857180491996</v>
      </c>
      <c r="P309" s="474" t="n">
        <f aca="false">P298-SUM(P300:P308)</f>
        <v>7.50950553394002</v>
      </c>
      <c r="Q309" s="474" t="n">
        <f aca="false">Q298-SUM(Q300:Q308)</f>
        <v>6.54073761610401</v>
      </c>
      <c r="R309" s="474" t="n">
        <f aca="false">R298-SUM(R300:R308)</f>
        <v>5.84386904775136</v>
      </c>
      <c r="S309" s="474" t="n">
        <f aca="false">S298-SUM(S300:S308)</f>
        <v>5.74983513541606</v>
      </c>
      <c r="T309" s="474" t="n">
        <f aca="false">T298-SUM(T300:T308)</f>
        <v>0</v>
      </c>
      <c r="U309" s="474" t="n">
        <f aca="false">U298-SUM(U300:U308)</f>
        <v>0</v>
      </c>
      <c r="V309" s="474" t="n">
        <f aca="false">V298-SUM(V300:V308)</f>
        <v>0</v>
      </c>
      <c r="W309" s="474" t="n">
        <f aca="false">W298-SUM(W300:W308)</f>
        <v>0</v>
      </c>
      <c r="X309" s="474" t="n">
        <f aca="false">X298-SUM(X300:X308)</f>
        <v>0</v>
      </c>
      <c r="Y309" s="474" t="n">
        <f aca="false">Y298-SUM(Y300:Y308)</f>
        <v>0</v>
      </c>
      <c r="Z309" s="474" t="n">
        <f aca="false">Z298-SUM(Z300:Z308)</f>
        <v>0</v>
      </c>
      <c r="AA309" s="474" t="n">
        <f aca="false">AA298-SUM(AA300:AA308)</f>
        <v>0</v>
      </c>
      <c r="AB309" s="256"/>
      <c r="BC309" s="475" t="n">
        <f aca="false">J309/J$298</f>
        <v>0.0910235727077701</v>
      </c>
      <c r="BD309" s="475" t="n">
        <f aca="false">K309/K$298</f>
        <v>0.112846422143349</v>
      </c>
      <c r="BE309" s="475" t="n">
        <f aca="false">L309/L$298</f>
        <v>0.113702487223924</v>
      </c>
      <c r="BF309" s="475" t="n">
        <f aca="false">M309/M$298</f>
        <v>0.103225284620408</v>
      </c>
      <c r="BG309" s="475" t="n">
        <f aca="false">N309/N$298</f>
        <v>0.119393644132821</v>
      </c>
      <c r="BH309" s="475" t="n">
        <f aca="false">O309/O$298</f>
        <v>0.113052991961897</v>
      </c>
      <c r="BI309" s="475" t="n">
        <f aca="false">P309/P$298</f>
        <v>0.11177104283981</v>
      </c>
      <c r="BJ309" s="475" t="n">
        <f aca="false">Q309/Q$298</f>
        <v>0.0954483268855823</v>
      </c>
      <c r="BK309" s="475" t="n">
        <f aca="false">R309/R$298</f>
        <v>0.0773313689037815</v>
      </c>
      <c r="BL309" s="475" t="n">
        <f aca="false">S309/S$298</f>
        <v>0.0747484772214869</v>
      </c>
    </row>
    <row r="310" customFormat="false" ht="12.9" hidden="false" customHeight="false" outlineLevel="0" collapsed="false">
      <c r="A310" s="472"/>
      <c r="B310" s="478"/>
      <c r="C310" s="478"/>
      <c r="D310" s="478"/>
      <c r="E310" s="478"/>
      <c r="F310" s="478"/>
      <c r="G310" s="478"/>
      <c r="H310" s="478"/>
      <c r="I310" s="478"/>
      <c r="J310" s="478"/>
      <c r="K310" s="478"/>
      <c r="L310" s="478"/>
      <c r="M310" s="478"/>
      <c r="N310" s="478"/>
      <c r="O310" s="478"/>
      <c r="P310" s="478"/>
      <c r="Q310" s="478"/>
      <c r="R310" s="478"/>
      <c r="S310" s="478"/>
      <c r="T310" s="478"/>
      <c r="U310" s="478"/>
      <c r="V310" s="478"/>
      <c r="W310" s="478"/>
      <c r="X310" s="478"/>
      <c r="Y310" s="478"/>
      <c r="Z310" s="478"/>
      <c r="AA310" s="478"/>
      <c r="AB310" s="256"/>
    </row>
    <row r="311" customFormat="false" ht="12.9" hidden="false" customHeight="false" outlineLevel="0" collapsed="false">
      <c r="A311" s="472"/>
      <c r="B311" s="478"/>
      <c r="C311" s="478"/>
      <c r="D311" s="478"/>
      <c r="E311" s="478"/>
      <c r="F311" s="478"/>
      <c r="G311" s="478"/>
      <c r="H311" s="478"/>
      <c r="I311" s="478"/>
      <c r="J311" s="478"/>
      <c r="K311" s="478"/>
      <c r="L311" s="478"/>
      <c r="M311" s="478"/>
      <c r="N311" s="478"/>
      <c r="O311" s="478"/>
      <c r="P311" s="478"/>
      <c r="Q311" s="478"/>
      <c r="R311" s="478"/>
      <c r="S311" s="478"/>
      <c r="T311" s="478"/>
      <c r="U311" s="478"/>
      <c r="V311" s="478"/>
      <c r="W311" s="478"/>
      <c r="X311" s="478"/>
      <c r="Y311" s="478"/>
      <c r="Z311" s="478"/>
      <c r="AA311" s="478"/>
      <c r="AB311" s="478"/>
    </row>
    <row r="312" customFormat="false" ht="12.9" hidden="false" customHeight="false" outlineLevel="0" collapsed="false">
      <c r="A312" s="256"/>
      <c r="B312" s="256"/>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478"/>
    </row>
    <row r="313" customFormat="false" ht="12.9" hidden="false" customHeight="false" outlineLevel="0" collapsed="false">
      <c r="A313" s="256"/>
      <c r="B313" s="256"/>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478"/>
    </row>
    <row r="314" customFormat="false" ht="12.9" hidden="false" customHeight="false" outlineLevel="0" collapsed="false">
      <c r="A314" s="256"/>
      <c r="B314" s="256"/>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478"/>
    </row>
    <row r="315" customFormat="false" ht="12.9" hidden="false" customHeight="false" outlineLevel="0" collapsed="false">
      <c r="A315" s="474" t="str">
        <f aca="false">A300</f>
        <v>EU-28</v>
      </c>
      <c r="B315" s="474"/>
      <c r="C315" s="474"/>
      <c r="D315" s="474"/>
      <c r="E315" s="474"/>
      <c r="F315" s="474"/>
      <c r="G315" s="474"/>
      <c r="H315" s="474"/>
      <c r="I315" s="474"/>
      <c r="J315" s="474"/>
      <c r="K315" s="474"/>
      <c r="L315" s="474"/>
      <c r="M315" s="474"/>
      <c r="N315" s="474"/>
      <c r="O315" s="474"/>
      <c r="P315" s="474"/>
      <c r="Q315" s="474"/>
      <c r="R315" s="474"/>
      <c r="S315" s="474"/>
      <c r="T315" s="474"/>
      <c r="U315" s="474"/>
      <c r="V315" s="474"/>
      <c r="W315" s="474"/>
      <c r="X315" s="474"/>
      <c r="Y315" s="474"/>
      <c r="Z315" s="474"/>
      <c r="AA315" s="474"/>
      <c r="AB315" s="474"/>
      <c r="AC315" s="478" t="n">
        <f aca="false">ExportsCoreVPA!AD$28</f>
        <v>0.973098276</v>
      </c>
      <c r="AD315" s="478" t="n">
        <f aca="false">ExportsCoreVPA!AE$28</f>
        <v>0.982073142</v>
      </c>
      <c r="AE315" s="478" t="n">
        <f aca="false">ExportsCoreVPA!AF$28</f>
        <v>1.145227491</v>
      </c>
      <c r="AF315" s="478" t="n">
        <f aca="false">ExportsCoreVPA!AG$28</f>
        <v>1.445138991</v>
      </c>
      <c r="AG315" s="478" t="n">
        <f aca="false">ExportsCoreVPA!AH$28</f>
        <v>1.767821228</v>
      </c>
      <c r="AH315" s="478" t="n">
        <f aca="false">ExportsCoreVPA!AI$28</f>
        <v>2.088617071</v>
      </c>
      <c r="AI315" s="478" t="n">
        <f aca="false">ExportsCoreVPA!AJ$28</f>
        <v>2.234813432</v>
      </c>
      <c r="AJ315" s="478" t="n">
        <f aca="false">ExportsCoreVPA!AK$28</f>
        <v>2.736521658</v>
      </c>
      <c r="AK315" s="478" t="n">
        <f aca="false">ExportsCoreVPA!AL$28</f>
        <v>2.182062114</v>
      </c>
      <c r="AL315" s="478" t="n">
        <f aca="false">ExportsCoreVPA!AM$28</f>
        <v>1.055126585</v>
      </c>
      <c r="AM315" s="478" t="n">
        <f aca="false">ExportsCoreVPA!AN$28</f>
        <v>1.373725008</v>
      </c>
      <c r="AN315" s="478" t="n">
        <f aca="false">ExportsCoreVPA!AO$28</f>
        <v>1.500484172</v>
      </c>
      <c r="AO315" s="478" t="n">
        <f aca="false">ExportsCoreVPA!AP$28</f>
        <v>1.292975867</v>
      </c>
      <c r="AP315" s="478" t="n">
        <f aca="false">ExportsCoreVPA!AQ$28</f>
        <v>1.487270577</v>
      </c>
      <c r="AQ315" s="478" t="n">
        <f aca="false">ExportsCoreVPA!AR$28</f>
        <v>1.643998813</v>
      </c>
      <c r="AR315" s="478" t="n">
        <f aca="false">ExportsCoreVPA!AS$28</f>
        <v>1.360038079</v>
      </c>
      <c r="AS315" s="478" t="n">
        <f aca="false">ExportsCoreVPA!AT$28</f>
        <v>1.386025289</v>
      </c>
      <c r="AT315" s="478" t="n">
        <f aca="false">ExportsCoreVPA!AU$28</f>
        <v>1.547395036</v>
      </c>
      <c r="AU315" s="478" t="n">
        <f aca="false">ExportsCoreVPA!AV$28</f>
        <v>0</v>
      </c>
      <c r="AV315" s="478" t="n">
        <f aca="false">ExportsCoreVPA!AW$28</f>
        <v>0</v>
      </c>
      <c r="AW315" s="478" t="n">
        <f aca="false">ExportsCoreVPA!AX$28</f>
        <v>0</v>
      </c>
      <c r="AX315" s="478" t="n">
        <f aca="false">ExportsCoreVPA!AY$28</f>
        <v>0</v>
      </c>
      <c r="AY315" s="478" t="n">
        <f aca="false">ExportsCoreVPA!AZ$28</f>
        <v>0</v>
      </c>
      <c r="AZ315" s="478" t="n">
        <f aca="false">ExportsCoreVPA!BA$28</f>
        <v>0</v>
      </c>
      <c r="BA315" s="478" t="n">
        <f aca="false">ExportsCoreVPA!BB$28</f>
        <v>0</v>
      </c>
      <c r="BB315" s="478" t="n">
        <f aca="false">ExportsCoreVPA!BC$28</f>
        <v>0</v>
      </c>
      <c r="BC315" s="475" t="n">
        <f aca="false">AK315/AK$298</f>
        <v>0.307328930103571</v>
      </c>
      <c r="BD315" s="475" t="n">
        <f aca="false">AL315/AL$298</f>
        <v>0.211676869835906</v>
      </c>
      <c r="BE315" s="475" t="n">
        <f aca="false">AM315/AM$298</f>
        <v>0.243505886343016</v>
      </c>
      <c r="BF315" s="475" t="n">
        <f aca="false">AN315/AN$298</f>
        <v>0.233734137320577</v>
      </c>
      <c r="BG315" s="475" t="n">
        <f aca="false">AO315/AO$298</f>
        <v>0.219908063049809</v>
      </c>
      <c r="BH315" s="475" t="n">
        <f aca="false">AP315/AP$298</f>
        <v>0.232475851348775</v>
      </c>
      <c r="BI315" s="475" t="n">
        <f aca="false">AQ315/AQ$298</f>
        <v>0.241739037026987</v>
      </c>
      <c r="BJ315" s="475" t="n">
        <f aca="false">AR315/AR$298</f>
        <v>0.247590723081522</v>
      </c>
      <c r="BK315" s="475" t="n">
        <f aca="false">AS315/AS$298</f>
        <v>0.247519891519118</v>
      </c>
      <c r="BL315" s="475" t="n">
        <f aca="false">AT315/AT$298</f>
        <v>0.231088649191821</v>
      </c>
    </row>
    <row r="316" customFormat="false" ht="12.9" hidden="false" customHeight="false" outlineLevel="0" collapsed="false">
      <c r="A316" s="474" t="str">
        <f aca="false">A301</f>
        <v>Azerbaijan </v>
      </c>
      <c r="B316" s="474"/>
      <c r="C316" s="474"/>
      <c r="D316" s="474"/>
      <c r="E316" s="474"/>
      <c r="F316" s="474"/>
      <c r="G316" s="474"/>
      <c r="H316" s="474"/>
      <c r="I316" s="474"/>
      <c r="J316" s="474"/>
      <c r="K316" s="474"/>
      <c r="L316" s="474"/>
      <c r="M316" s="474"/>
      <c r="N316" s="474"/>
      <c r="O316" s="474"/>
      <c r="P316" s="474"/>
      <c r="Q316" s="474"/>
      <c r="R316" s="474"/>
      <c r="S316" s="474"/>
      <c r="T316" s="474"/>
      <c r="U316" s="474"/>
      <c r="V316" s="474"/>
      <c r="W316" s="474"/>
      <c r="X316" s="474"/>
      <c r="Y316" s="474"/>
      <c r="Z316" s="474"/>
      <c r="AA316" s="474"/>
      <c r="AB316" s="474"/>
      <c r="AC316" s="478" t="n">
        <f aca="false">ExportsCoreVPA!AD$70</f>
        <v>0.007074369</v>
      </c>
      <c r="AD316" s="478" t="n">
        <f aca="false">ExportsCoreVPA!AE$70</f>
        <v>0.009821294</v>
      </c>
      <c r="AE316" s="478" t="n">
        <f aca="false">ExportsCoreVPA!AF$70</f>
        <v>0.021463153</v>
      </c>
      <c r="AF316" s="478" t="n">
        <f aca="false">ExportsCoreVPA!AG$70</f>
        <v>0.032188926</v>
      </c>
      <c r="AG316" s="478" t="n">
        <f aca="false">ExportsCoreVPA!AH$70</f>
        <v>0.044750808</v>
      </c>
      <c r="AH316" s="478" t="n">
        <f aca="false">ExportsCoreVPA!AI$70</f>
        <v>0.074537243</v>
      </c>
      <c r="AI316" s="478" t="n">
        <f aca="false">ExportsCoreVPA!AJ$70</f>
        <v>0.098336938</v>
      </c>
      <c r="AJ316" s="478" t="n">
        <f aca="false">ExportsCoreVPA!AK$70</f>
        <v>0.171707514</v>
      </c>
      <c r="AK316" s="478" t="n">
        <f aca="false">ExportsCoreVPA!AL$70</f>
        <v>0.235994356</v>
      </c>
      <c r="AL316" s="478" t="n">
        <f aca="false">ExportsCoreVPA!AM$70</f>
        <v>0.194808377</v>
      </c>
      <c r="AM316" s="478" t="n">
        <f aca="false">ExportsCoreVPA!AN$70</f>
        <v>0.163972497</v>
      </c>
      <c r="AN316" s="478" t="n">
        <f aca="false">ExportsCoreVPA!AO$70</f>
        <v>0.2030587</v>
      </c>
      <c r="AO316" s="478" t="n">
        <f aca="false">ExportsCoreVPA!AP$70</f>
        <v>0.224595541</v>
      </c>
      <c r="AP316" s="478" t="n">
        <f aca="false">ExportsCoreVPA!AQ$70</f>
        <v>0.249105682</v>
      </c>
      <c r="AQ316" s="478" t="n">
        <f aca="false">ExportsCoreVPA!AR$70</f>
        <v>0.220833123</v>
      </c>
      <c r="AR316" s="478" t="n">
        <f aca="false">ExportsCoreVPA!AS$70</f>
        <v>0.102702024</v>
      </c>
      <c r="AS316" s="478" t="n">
        <f aca="false">ExportsCoreVPA!AT$70</f>
        <v>0.076956894</v>
      </c>
      <c r="AT316" s="478" t="n">
        <f aca="false">ExportsCoreVPA!AU$70</f>
        <v>0.098689543</v>
      </c>
      <c r="AU316" s="478" t="n">
        <f aca="false">ExportsCoreVPA!AV$70</f>
        <v>0</v>
      </c>
      <c r="AV316" s="478" t="n">
        <f aca="false">ExportsCoreVPA!AW$70</f>
        <v>0</v>
      </c>
      <c r="AW316" s="478" t="n">
        <f aca="false">ExportsCoreVPA!AX$70</f>
        <v>0</v>
      </c>
      <c r="AX316" s="478" t="n">
        <f aca="false">ExportsCoreVPA!AY$70</f>
        <v>0</v>
      </c>
      <c r="AY316" s="478" t="n">
        <f aca="false">ExportsCoreVPA!AZ$70</f>
        <v>0</v>
      </c>
      <c r="AZ316" s="478" t="n">
        <f aca="false">ExportsCoreVPA!BA$70</f>
        <v>0</v>
      </c>
      <c r="BA316" s="478" t="n">
        <f aca="false">ExportsCoreVPA!BB$70</f>
        <v>0</v>
      </c>
      <c r="BB316" s="478" t="n">
        <f aca="false">ExportsCoreVPA!BC$70</f>
        <v>0</v>
      </c>
      <c r="BC316" s="475" t="n">
        <f aca="false">AK316/AK$298</f>
        <v>0.0332382348213765</v>
      </c>
      <c r="BD316" s="475" t="n">
        <f aca="false">AL316/AL$298</f>
        <v>0.0390819718196875</v>
      </c>
      <c r="BE316" s="475" t="n">
        <f aca="false">AM316/AM$298</f>
        <v>0.0290656921766271</v>
      </c>
      <c r="BF316" s="475" t="n">
        <f aca="false">AN316/AN$298</f>
        <v>0.0316309568308714</v>
      </c>
      <c r="BG316" s="475" t="n">
        <f aca="false">AO316/AO$298</f>
        <v>0.0381989885901977</v>
      </c>
      <c r="BH316" s="475" t="n">
        <f aca="false">AP316/AP$298</f>
        <v>0.038937807547824</v>
      </c>
      <c r="BI316" s="475" t="n">
        <f aca="false">AQ316/AQ$298</f>
        <v>0.0324720346970725</v>
      </c>
      <c r="BJ316" s="475" t="n">
        <f aca="false">AR316/AR$298</f>
        <v>0.018696585615303</v>
      </c>
      <c r="BK316" s="475" t="n">
        <f aca="false">AS316/AS$298</f>
        <v>0.0137431562076847</v>
      </c>
      <c r="BL316" s="475" t="n">
        <f aca="false">AT316/AT$298</f>
        <v>0.0147383393707799</v>
      </c>
    </row>
    <row r="317" customFormat="false" ht="12.9" hidden="false" customHeight="false" outlineLevel="0" collapsed="false">
      <c r="A317" s="474" t="str">
        <f aca="false">A302</f>
        <v>China </v>
      </c>
      <c r="B317" s="474"/>
      <c r="C317" s="474"/>
      <c r="D317" s="474"/>
      <c r="E317" s="474"/>
      <c r="F317" s="474"/>
      <c r="G317" s="474"/>
      <c r="H317" s="474"/>
      <c r="I317" s="474"/>
      <c r="J317" s="474"/>
      <c r="K317" s="474"/>
      <c r="L317" s="474"/>
      <c r="M317" s="474"/>
      <c r="N317" s="474"/>
      <c r="O317" s="474"/>
      <c r="P317" s="474"/>
      <c r="Q317" s="474"/>
      <c r="R317" s="474"/>
      <c r="S317" s="474"/>
      <c r="T317" s="474"/>
      <c r="U317" s="474"/>
      <c r="V317" s="474"/>
      <c r="W317" s="474"/>
      <c r="X317" s="474"/>
      <c r="Y317" s="474"/>
      <c r="Z317" s="474"/>
      <c r="AA317" s="474"/>
      <c r="AB317" s="474"/>
      <c r="AC317" s="478" t="n">
        <f aca="false">ExportsCoreVPA!AD$20</f>
        <v>0.343925463</v>
      </c>
      <c r="AD317" s="478" t="n">
        <f aca="false">ExportsCoreVPA!AE$20</f>
        <v>0.492051968</v>
      </c>
      <c r="AE317" s="478" t="n">
        <f aca="false">ExportsCoreVPA!AF$20</f>
        <v>0.786960493</v>
      </c>
      <c r="AF317" s="478" t="n">
        <f aca="false">ExportsCoreVPA!AG$20</f>
        <v>0.78061461</v>
      </c>
      <c r="AG317" s="478" t="n">
        <f aca="false">ExportsCoreVPA!AH$20</f>
        <v>1.000461632</v>
      </c>
      <c r="AH317" s="478" t="n">
        <f aca="false">ExportsCoreVPA!AI$20</f>
        <v>1.463770713</v>
      </c>
      <c r="AI317" s="478" t="n">
        <f aca="false">ExportsCoreVPA!AJ$20</f>
        <v>1.775844753</v>
      </c>
      <c r="AJ317" s="478" t="n">
        <f aca="false">ExportsCoreVPA!AK$20</f>
        <v>2.687775693</v>
      </c>
      <c r="AK317" s="478" t="n">
        <f aca="false">ExportsCoreVPA!AL$20</f>
        <v>2.46583981</v>
      </c>
      <c r="AL317" s="478" t="n">
        <f aca="false">ExportsCoreVPA!AM$20</f>
        <v>1.992872047</v>
      </c>
      <c r="AM317" s="478" t="n">
        <f aca="false">ExportsCoreVPA!AN$20</f>
        <v>2.16412114</v>
      </c>
      <c r="AN317" s="478" t="n">
        <f aca="false">ExportsCoreVPA!AO$20</f>
        <v>2.415876998</v>
      </c>
      <c r="AO317" s="478" t="n">
        <f aca="false">ExportsCoreVPA!AP$20</f>
        <v>2.078949469</v>
      </c>
      <c r="AP317" s="478" t="n">
        <f aca="false">ExportsCoreVPA!AQ$20</f>
        <v>2.222025149</v>
      </c>
      <c r="AQ317" s="478" t="n">
        <f aca="false">ExportsCoreVPA!AR$20</f>
        <v>2.503249362</v>
      </c>
      <c r="AR317" s="478" t="n">
        <f aca="false">ExportsCoreVPA!AS$20</f>
        <v>2.208450799</v>
      </c>
      <c r="AS317" s="478" t="n">
        <f aca="false">ExportsCoreVPA!AT$20</f>
        <v>2.581980092</v>
      </c>
      <c r="AT317" s="478" t="n">
        <f aca="false">ExportsCoreVPA!AU$20</f>
        <v>3.238403664</v>
      </c>
      <c r="AU317" s="478" t="n">
        <f aca="false">ExportsCoreVPA!AV$20</f>
        <v>0</v>
      </c>
      <c r="AV317" s="478" t="n">
        <f aca="false">ExportsCoreVPA!AW$20</f>
        <v>0</v>
      </c>
      <c r="AW317" s="478" t="n">
        <f aca="false">ExportsCoreVPA!AX$20</f>
        <v>0</v>
      </c>
      <c r="AX317" s="478" t="n">
        <f aca="false">ExportsCoreVPA!AY$20</f>
        <v>0</v>
      </c>
      <c r="AY317" s="478" t="n">
        <f aca="false">ExportsCoreVPA!AZ$20</f>
        <v>0</v>
      </c>
      <c r="AZ317" s="478" t="n">
        <f aca="false">ExportsCoreVPA!BA$20</f>
        <v>0</v>
      </c>
      <c r="BA317" s="478" t="n">
        <f aca="false">ExportsCoreVPA!BB$20</f>
        <v>0</v>
      </c>
      <c r="BB317" s="478" t="n">
        <f aca="false">ExportsCoreVPA!BC$20</f>
        <v>0</v>
      </c>
      <c r="BC317" s="475" t="n">
        <f aca="false">AK317/AK$298</f>
        <v>0.347297130430859</v>
      </c>
      <c r="BD317" s="475" t="n">
        <f aca="false">AL317/AL$298</f>
        <v>0.399805030874503</v>
      </c>
      <c r="BE317" s="475" t="n">
        <f aca="false">AM317/AM$298</f>
        <v>0.383611154547286</v>
      </c>
      <c r="BF317" s="475" t="n">
        <f aca="false">AN317/AN$298</f>
        <v>0.376327145955495</v>
      </c>
      <c r="BG317" s="475" t="n">
        <f aca="false">AO317/AO$298</f>
        <v>0.35358567980621</v>
      </c>
      <c r="BH317" s="475" t="n">
        <f aca="false">AP317/AP$298</f>
        <v>0.347325628719248</v>
      </c>
      <c r="BI317" s="475" t="n">
        <f aca="false">AQ317/AQ$298</f>
        <v>0.368086087059905</v>
      </c>
      <c r="BJ317" s="475" t="n">
        <f aca="false">AR317/AR$298</f>
        <v>0.402041632993405</v>
      </c>
      <c r="BK317" s="475" t="n">
        <f aca="false">AS317/AS$298</f>
        <v>0.461096516310651</v>
      </c>
      <c r="BL317" s="475" t="n">
        <f aca="false">AT317/AT$298</f>
        <v>0.483624614814652</v>
      </c>
    </row>
    <row r="318" customFormat="false" ht="12.9" hidden="false" customHeight="false" outlineLevel="0" collapsed="false">
      <c r="A318" s="474" t="str">
        <f aca="false">A303</f>
        <v>Egypt </v>
      </c>
      <c r="B318" s="474"/>
      <c r="C318" s="474"/>
      <c r="D318" s="474"/>
      <c r="E318" s="474"/>
      <c r="F318" s="474"/>
      <c r="G318" s="474"/>
      <c r="H318" s="474"/>
      <c r="I318" s="474"/>
      <c r="J318" s="474"/>
      <c r="K318" s="474"/>
      <c r="L318" s="474"/>
      <c r="M318" s="474"/>
      <c r="N318" s="474"/>
      <c r="O318" s="474"/>
      <c r="P318" s="474"/>
      <c r="Q318" s="474"/>
      <c r="R318" s="474"/>
      <c r="S318" s="474"/>
      <c r="T318" s="474"/>
      <c r="U318" s="474"/>
      <c r="V318" s="474"/>
      <c r="W318" s="474"/>
      <c r="X318" s="474"/>
      <c r="Y318" s="474"/>
      <c r="Z318" s="474"/>
      <c r="AA318" s="474"/>
      <c r="AB318" s="474"/>
      <c r="AC318" s="478" t="n">
        <f aca="false">ExportsCoreVPA!AD$8</f>
        <v>0.084468026</v>
      </c>
      <c r="AD318" s="478" t="n">
        <f aca="false">ExportsCoreVPA!AE$8</f>
        <v>0.079285147</v>
      </c>
      <c r="AE318" s="478" t="n">
        <f aca="false">ExportsCoreVPA!AF$8</f>
        <v>0.096478747</v>
      </c>
      <c r="AF318" s="478" t="n">
        <f aca="false">ExportsCoreVPA!AG$8</f>
        <v>0.141262427</v>
      </c>
      <c r="AG318" s="478" t="n">
        <f aca="false">ExportsCoreVPA!AH$8</f>
        <v>0.139650444</v>
      </c>
      <c r="AH318" s="478" t="n">
        <f aca="false">ExportsCoreVPA!AI$8</f>
        <v>0.22451844</v>
      </c>
      <c r="AI318" s="478" t="n">
        <f aca="false">ExportsCoreVPA!AJ$8</f>
        <v>0.297386713</v>
      </c>
      <c r="AJ318" s="478" t="n">
        <f aca="false">ExportsCoreVPA!AK$8</f>
        <v>0.425818081</v>
      </c>
      <c r="AK318" s="478" t="n">
        <f aca="false">ExportsCoreVPA!AL$8</f>
        <v>0.410375315</v>
      </c>
      <c r="AL318" s="478" t="n">
        <f aca="false">ExportsCoreVPA!AM$8</f>
        <v>0.357184481</v>
      </c>
      <c r="AM318" s="478" t="n">
        <f aca="false">ExportsCoreVPA!AN$8</f>
        <v>0.413732424</v>
      </c>
      <c r="AN318" s="478" t="n">
        <f aca="false">ExportsCoreVPA!AO$8</f>
        <v>0.366241323</v>
      </c>
      <c r="AO318" s="478" t="n">
        <f aca="false">ExportsCoreVPA!AP$8</f>
        <v>0.43205729</v>
      </c>
      <c r="AP318" s="478" t="n">
        <f aca="false">ExportsCoreVPA!AQ$8</f>
        <v>0.343030749</v>
      </c>
      <c r="AQ318" s="478" t="n">
        <f aca="false">ExportsCoreVPA!AR$8</f>
        <v>0.452934889</v>
      </c>
      <c r="AR318" s="478" t="n">
        <f aca="false">ExportsCoreVPA!AS$8</f>
        <v>0.433059999</v>
      </c>
      <c r="AS318" s="478" t="n">
        <f aca="false">ExportsCoreVPA!AT$8</f>
        <v>0.306365341</v>
      </c>
      <c r="AT318" s="478" t="n">
        <f aca="false">ExportsCoreVPA!AU$8</f>
        <v>0.279517265</v>
      </c>
      <c r="AU318" s="478" t="n">
        <f aca="false">ExportsCoreVPA!AV$8</f>
        <v>0</v>
      </c>
      <c r="AV318" s="478" t="n">
        <f aca="false">ExportsCoreVPA!AW$8</f>
        <v>0</v>
      </c>
      <c r="AW318" s="478" t="n">
        <f aca="false">ExportsCoreVPA!AX$8</f>
        <v>0</v>
      </c>
      <c r="AX318" s="478" t="n">
        <f aca="false">ExportsCoreVPA!AY$8</f>
        <v>0</v>
      </c>
      <c r="AY318" s="478" t="n">
        <f aca="false">ExportsCoreVPA!AZ$8</f>
        <v>0</v>
      </c>
      <c r="AZ318" s="478" t="n">
        <f aca="false">ExportsCoreVPA!BA$8</f>
        <v>0</v>
      </c>
      <c r="BA318" s="478" t="n">
        <f aca="false">ExportsCoreVPA!BB$8</f>
        <v>0</v>
      </c>
      <c r="BB318" s="478" t="n">
        <f aca="false">ExportsCoreVPA!BC$8</f>
        <v>0</v>
      </c>
      <c r="BC318" s="475" t="n">
        <f aca="false">AK318/AK$298</f>
        <v>0.0577986326285971</v>
      </c>
      <c r="BD318" s="475" t="n">
        <f aca="false">AL318/AL$298</f>
        <v>0.0716574617367286</v>
      </c>
      <c r="BE318" s="475" t="n">
        <f aca="false">AM318/AM$298</f>
        <v>0.0733380261902932</v>
      </c>
      <c r="BF318" s="475" t="n">
        <f aca="false">AN318/AN$298</f>
        <v>0.057050318343879</v>
      </c>
      <c r="BG318" s="475" t="n">
        <f aca="false">AO318/AO$298</f>
        <v>0.073483878698294</v>
      </c>
      <c r="BH318" s="475" t="n">
        <f aca="false">AP318/AP$298</f>
        <v>0.0536192718701131</v>
      </c>
      <c r="BI318" s="475" t="n">
        <f aca="false">AQ318/AQ$298</f>
        <v>0.0666010480281199</v>
      </c>
      <c r="BJ318" s="475" t="n">
        <f aca="false">AR318/AR$298</f>
        <v>0.0788372325346436</v>
      </c>
      <c r="BK318" s="475" t="n">
        <f aca="false">AS318/AS$298</f>
        <v>0.0547114952168363</v>
      </c>
      <c r="BL318" s="475" t="n">
        <f aca="false">AT318/AT$298</f>
        <v>0.041743230197775</v>
      </c>
    </row>
    <row r="319" customFormat="false" ht="12.9" hidden="false" customHeight="false" outlineLevel="0" collapsed="false">
      <c r="A319" s="474" t="str">
        <f aca="false">A304</f>
        <v>Japan </v>
      </c>
      <c r="B319" s="474"/>
      <c r="C319" s="474"/>
      <c r="D319" s="474"/>
      <c r="E319" s="474"/>
      <c r="F319" s="474"/>
      <c r="G319" s="474"/>
      <c r="H319" s="474"/>
      <c r="I319" s="474"/>
      <c r="J319" s="474"/>
      <c r="K319" s="474"/>
      <c r="L319" s="474"/>
      <c r="M319" s="474"/>
      <c r="N319" s="474"/>
      <c r="O319" s="474"/>
      <c r="P319" s="474"/>
      <c r="Q319" s="474"/>
      <c r="R319" s="474"/>
      <c r="S319" s="474"/>
      <c r="T319" s="474"/>
      <c r="U319" s="474"/>
      <c r="V319" s="474"/>
      <c r="W319" s="474"/>
      <c r="X319" s="474"/>
      <c r="Y319" s="474"/>
      <c r="Z319" s="474"/>
      <c r="AA319" s="474"/>
      <c r="AB319" s="474"/>
      <c r="AC319" s="478" t="n">
        <f aca="false">ExportsCoreVPA!AD$21</f>
        <v>0.553176943</v>
      </c>
      <c r="AD319" s="478" t="n">
        <f aca="false">ExportsCoreVPA!AE$21</f>
        <v>0.456742773</v>
      </c>
      <c r="AE319" s="478" t="n">
        <f aca="false">ExportsCoreVPA!AF$21</f>
        <v>0.388472713</v>
      </c>
      <c r="AF319" s="478" t="n">
        <f aca="false">ExportsCoreVPA!AG$21</f>
        <v>0.448033381</v>
      </c>
      <c r="AG319" s="478" t="n">
        <f aca="false">ExportsCoreVPA!AH$21</f>
        <v>0.629565098</v>
      </c>
      <c r="AH319" s="478" t="n">
        <f aca="false">ExportsCoreVPA!AI$21</f>
        <v>0.574042696</v>
      </c>
      <c r="AI319" s="478" t="n">
        <f aca="false">ExportsCoreVPA!AJ$21</f>
        <v>0.686406276</v>
      </c>
      <c r="AJ319" s="478" t="n">
        <f aca="false">ExportsCoreVPA!AK$21</f>
        <v>0.788121989</v>
      </c>
      <c r="AK319" s="478" t="n">
        <f aca="false">ExportsCoreVPA!AL$21</f>
        <v>0.464160535</v>
      </c>
      <c r="AL319" s="478" t="n">
        <f aca="false">ExportsCoreVPA!AM$21</f>
        <v>0.346074152</v>
      </c>
      <c r="AM319" s="478" t="n">
        <f aca="false">ExportsCoreVPA!AN$21</f>
        <v>0.377328016</v>
      </c>
      <c r="AN319" s="478" t="n">
        <f aca="false">ExportsCoreVPA!AO$21</f>
        <v>0.48337338</v>
      </c>
      <c r="AO319" s="478" t="n">
        <f aca="false">ExportsCoreVPA!AP$21</f>
        <v>0.386650179</v>
      </c>
      <c r="AP319" s="478" t="n">
        <f aca="false">ExportsCoreVPA!AQ$21</f>
        <v>0.451598558</v>
      </c>
      <c r="AQ319" s="478" t="n">
        <f aca="false">ExportsCoreVPA!AR$21</f>
        <v>0.384142883</v>
      </c>
      <c r="AR319" s="478" t="n">
        <f aca="false">ExportsCoreVPA!AS$21</f>
        <v>0.28336919</v>
      </c>
      <c r="AS319" s="478" t="n">
        <f aca="false">ExportsCoreVPA!AT$21</f>
        <v>0.332712432</v>
      </c>
      <c r="AT319" s="478" t="n">
        <f aca="false">ExportsCoreVPA!AU$21</f>
        <v>0.415151919</v>
      </c>
      <c r="AU319" s="478" t="n">
        <f aca="false">ExportsCoreVPA!AV$21</f>
        <v>0</v>
      </c>
      <c r="AV319" s="478" t="n">
        <f aca="false">ExportsCoreVPA!AW$21</f>
        <v>0</v>
      </c>
      <c r="AW319" s="478" t="n">
        <f aca="false">ExportsCoreVPA!AX$21</f>
        <v>0</v>
      </c>
      <c r="AX319" s="478" t="n">
        <f aca="false">ExportsCoreVPA!AY$21</f>
        <v>0</v>
      </c>
      <c r="AY319" s="478" t="n">
        <f aca="false">ExportsCoreVPA!AZ$21</f>
        <v>0</v>
      </c>
      <c r="AZ319" s="478" t="n">
        <f aca="false">ExportsCoreVPA!BA$21</f>
        <v>0</v>
      </c>
      <c r="BA319" s="478" t="n">
        <f aca="false">ExportsCoreVPA!BB$21</f>
        <v>0</v>
      </c>
      <c r="BB319" s="478" t="n">
        <f aca="false">ExportsCoreVPA!BC$21</f>
        <v>0</v>
      </c>
      <c r="BC319" s="475" t="n">
        <f aca="false">AK319/AK$298</f>
        <v>0.065373922998166</v>
      </c>
      <c r="BD319" s="475" t="n">
        <f aca="false">AL319/AL$298</f>
        <v>0.0694285351804263</v>
      </c>
      <c r="BE319" s="475" t="n">
        <f aca="false">AM319/AM$298</f>
        <v>0.0668849969557604</v>
      </c>
      <c r="BF319" s="475" t="n">
        <f aca="false">AN319/AN$298</f>
        <v>0.0752962690885561</v>
      </c>
      <c r="BG319" s="475" t="n">
        <f aca="false">AO319/AO$298</f>
        <v>0.065761081944271</v>
      </c>
      <c r="BH319" s="475" t="n">
        <f aca="false">AP319/AP$298</f>
        <v>0.0705895489781676</v>
      </c>
      <c r="BI319" s="475" t="n">
        <f aca="false">AQ319/AQ$298</f>
        <v>0.0564856433489349</v>
      </c>
      <c r="BJ319" s="475" t="n">
        <f aca="false">AR319/AR$298</f>
        <v>0.0515864840363231</v>
      </c>
      <c r="BK319" s="475" t="n">
        <f aca="false">AS319/AS$298</f>
        <v>0.0594166251721992</v>
      </c>
      <c r="BL319" s="475" t="n">
        <f aca="false">AT319/AT$298</f>
        <v>0.061998968549814</v>
      </c>
    </row>
    <row r="320" customFormat="false" ht="12.9" hidden="false" customHeight="false" outlineLevel="0" collapsed="false">
      <c r="A320" s="474" t="str">
        <f aca="false">A305</f>
        <v>Kazakhstan </v>
      </c>
      <c r="B320" s="474"/>
      <c r="C320" s="474"/>
      <c r="D320" s="474"/>
      <c r="E320" s="474"/>
      <c r="F320" s="474"/>
      <c r="G320" s="474"/>
      <c r="H320" s="474"/>
      <c r="I320" s="474"/>
      <c r="J320" s="474"/>
      <c r="K320" s="474"/>
      <c r="L320" s="474"/>
      <c r="M320" s="474"/>
      <c r="N320" s="474"/>
      <c r="O320" s="474"/>
      <c r="P320" s="474"/>
      <c r="Q320" s="474"/>
      <c r="R320" s="474"/>
      <c r="S320" s="474"/>
      <c r="T320" s="474"/>
      <c r="U320" s="474"/>
      <c r="V320" s="474"/>
      <c r="W320" s="474"/>
      <c r="X320" s="474"/>
      <c r="Y320" s="474"/>
      <c r="Z320" s="474"/>
      <c r="AA320" s="474"/>
      <c r="AB320" s="474"/>
      <c r="AC320" s="478" t="n">
        <f aca="false">ExportsCoreVPA!AD$73</f>
        <v>0.011150219</v>
      </c>
      <c r="AD320" s="478" t="n">
        <f aca="false">ExportsCoreVPA!AE$73</f>
        <v>0.020466753</v>
      </c>
      <c r="AE320" s="478" t="n">
        <f aca="false">ExportsCoreVPA!AF$73</f>
        <v>0.014776319</v>
      </c>
      <c r="AF320" s="478" t="n">
        <f aca="false">ExportsCoreVPA!AG$73</f>
        <v>0.026459992</v>
      </c>
      <c r="AG320" s="478" t="n">
        <f aca="false">ExportsCoreVPA!AH$73</f>
        <v>0.043700475</v>
      </c>
      <c r="AH320" s="478" t="n">
        <f aca="false">ExportsCoreVPA!AI$73</f>
        <v>0.074739833</v>
      </c>
      <c r="AI320" s="478" t="n">
        <f aca="false">ExportsCoreVPA!AJ$73</f>
        <v>0.115470213</v>
      </c>
      <c r="AJ320" s="478" t="n">
        <f aca="false">ExportsCoreVPA!AK$73</f>
        <v>0.165948766</v>
      </c>
      <c r="AK320" s="478" t="n">
        <f aca="false">ExportsCoreVPA!AL$73</f>
        <v>0.122229735</v>
      </c>
      <c r="AL320" s="478" t="n">
        <f aca="false">ExportsCoreVPA!AM$73</f>
        <v>0.09397859</v>
      </c>
      <c r="AM320" s="478" t="n">
        <f aca="false">ExportsCoreVPA!AN$73</f>
        <v>0.057278428</v>
      </c>
      <c r="AN320" s="478" t="n">
        <f aca="false">ExportsCoreVPA!AO$73</f>
        <v>0.07106938</v>
      </c>
      <c r="AO320" s="478" t="n">
        <f aca="false">ExportsCoreVPA!AP$73</f>
        <v>0.084860332</v>
      </c>
      <c r="AP320" s="478" t="n">
        <f aca="false">ExportsCoreVPA!AQ$73</f>
        <v>0.086941093</v>
      </c>
      <c r="AQ320" s="478" t="n">
        <f aca="false">ExportsCoreVPA!AR$73</f>
        <v>0.079735963</v>
      </c>
      <c r="AR320" s="478" t="n">
        <f aca="false">ExportsCoreVPA!AS$73</f>
        <v>0.059391027</v>
      </c>
      <c r="AS320" s="478" t="n">
        <f aca="false">ExportsCoreVPA!AT$73</f>
        <v>0.043953584</v>
      </c>
      <c r="AT320" s="478" t="n">
        <f aca="false">ExportsCoreVPA!AU$73</f>
        <v>0.067775481</v>
      </c>
      <c r="AU320" s="478" t="n">
        <f aca="false">ExportsCoreVPA!AV$73</f>
        <v>0</v>
      </c>
      <c r="AV320" s="478" t="n">
        <f aca="false">ExportsCoreVPA!AW$73</f>
        <v>0</v>
      </c>
      <c r="AW320" s="478" t="n">
        <f aca="false">ExportsCoreVPA!AX$73</f>
        <v>0</v>
      </c>
      <c r="AX320" s="478" t="n">
        <f aca="false">ExportsCoreVPA!AY$73</f>
        <v>0</v>
      </c>
      <c r="AY320" s="478" t="n">
        <f aca="false">ExportsCoreVPA!AZ$73</f>
        <v>0</v>
      </c>
      <c r="AZ320" s="478" t="n">
        <f aca="false">ExportsCoreVPA!BA$73</f>
        <v>0</v>
      </c>
      <c r="BA320" s="478" t="n">
        <f aca="false">ExportsCoreVPA!BB$73</f>
        <v>0</v>
      </c>
      <c r="BB320" s="478" t="n">
        <f aca="false">ExportsCoreVPA!BC$73</f>
        <v>0</v>
      </c>
      <c r="BC320" s="475" t="n">
        <f aca="false">AK320/AK$298</f>
        <v>0.0172152449022324</v>
      </c>
      <c r="BD320" s="475" t="n">
        <f aca="false">AL320/AL$298</f>
        <v>0.0188537508632597</v>
      </c>
      <c r="BE320" s="475" t="n">
        <f aca="false">AM320/AM$298</f>
        <v>0.0101531487723158</v>
      </c>
      <c r="BF320" s="475" t="n">
        <f aca="false">AN320/AN$298</f>
        <v>0.0110706534158684</v>
      </c>
      <c r="BG320" s="475" t="n">
        <f aca="false">AO320/AO$298</f>
        <v>0.0144329617560323</v>
      </c>
      <c r="BH320" s="475" t="n">
        <f aca="false">AP320/AP$298</f>
        <v>0.0135897965877449</v>
      </c>
      <c r="BI320" s="475" t="n">
        <f aca="false">AQ320/AQ$298</f>
        <v>0.0117246404070484</v>
      </c>
      <c r="BJ320" s="475" t="n">
        <f aca="false">AR320/AR$298</f>
        <v>0.0108119526552493</v>
      </c>
      <c r="BK320" s="475" t="n">
        <f aca="false">AS320/AS$298</f>
        <v>0.00784934187702001</v>
      </c>
      <c r="BL320" s="475" t="n">
        <f aca="false">AT320/AT$298</f>
        <v>0.0101216198761387</v>
      </c>
    </row>
    <row r="321" customFormat="false" ht="12.9" hidden="false" customHeight="false" outlineLevel="0" collapsed="false">
      <c r="A321" s="474" t="str">
        <f aca="false">A306</f>
        <v>South Korea </v>
      </c>
      <c r="B321" s="474"/>
      <c r="C321" s="474"/>
      <c r="D321" s="474"/>
      <c r="E321" s="474"/>
      <c r="F321" s="474"/>
      <c r="G321" s="474"/>
      <c r="H321" s="474"/>
      <c r="I321" s="474"/>
      <c r="J321" s="474"/>
      <c r="K321" s="474"/>
      <c r="L321" s="474"/>
      <c r="M321" s="474"/>
      <c r="N321" s="474"/>
      <c r="O321" s="474"/>
      <c r="P321" s="474"/>
      <c r="Q321" s="474"/>
      <c r="R321" s="474"/>
      <c r="S321" s="474"/>
      <c r="T321" s="474"/>
      <c r="U321" s="474"/>
      <c r="V321" s="474"/>
      <c r="W321" s="474"/>
      <c r="X321" s="474"/>
      <c r="Y321" s="474"/>
      <c r="Z321" s="474"/>
      <c r="AA321" s="474"/>
      <c r="AB321" s="474"/>
      <c r="AC321" s="478" t="n">
        <f aca="false">ExportsCoreVPA!AD$24</f>
        <v>0.073669383</v>
      </c>
      <c r="AD321" s="478" t="n">
        <f aca="false">ExportsCoreVPA!AE$24</f>
        <v>0.066299495</v>
      </c>
      <c r="AE321" s="478" t="n">
        <f aca="false">ExportsCoreVPA!AF$24</f>
        <v>0.074551323</v>
      </c>
      <c r="AF321" s="478" t="n">
        <f aca="false">ExportsCoreVPA!AG$24</f>
        <v>0.076064855</v>
      </c>
      <c r="AG321" s="478" t="n">
        <f aca="false">ExportsCoreVPA!AH$24</f>
        <v>0.108000231</v>
      </c>
      <c r="AH321" s="478" t="n">
        <f aca="false">ExportsCoreVPA!AI$24</f>
        <v>0.125203769</v>
      </c>
      <c r="AI321" s="478" t="n">
        <f aca="false">ExportsCoreVPA!AJ$24</f>
        <v>0.168601771</v>
      </c>
      <c r="AJ321" s="478" t="n">
        <f aca="false">ExportsCoreVPA!AK$24</f>
        <v>0.136462366</v>
      </c>
      <c r="AK321" s="478" t="n">
        <f aca="false">ExportsCoreVPA!AL$24</f>
        <v>0.097916227</v>
      </c>
      <c r="AL321" s="478" t="n">
        <f aca="false">ExportsCoreVPA!AM$24</f>
        <v>0.07378926</v>
      </c>
      <c r="AM321" s="478" t="n">
        <f aca="false">ExportsCoreVPA!AN$24</f>
        <v>0.083727041</v>
      </c>
      <c r="AN321" s="478" t="n">
        <f aca="false">ExportsCoreVPA!AO$24</f>
        <v>0.147873751</v>
      </c>
      <c r="AO321" s="478" t="n">
        <f aca="false">ExportsCoreVPA!AP$24</f>
        <v>0.140271757</v>
      </c>
      <c r="AP321" s="478" t="n">
        <f aca="false">ExportsCoreVPA!AQ$24</f>
        <v>0.163833938</v>
      </c>
      <c r="AQ321" s="478" t="n">
        <f aca="false">ExportsCoreVPA!AR$24</f>
        <v>0.125057121</v>
      </c>
      <c r="AR321" s="478" t="n">
        <f aca="false">ExportsCoreVPA!AS$24</f>
        <v>0.101186731</v>
      </c>
      <c r="AS321" s="478" t="n">
        <f aca="false">ExportsCoreVPA!AT$24</f>
        <v>0.087001315</v>
      </c>
      <c r="AT321" s="478" t="n">
        <f aca="false">ExportsCoreVPA!AU$24</f>
        <v>0.106698009</v>
      </c>
      <c r="AU321" s="478" t="n">
        <f aca="false">ExportsCoreVPA!AV$24</f>
        <v>0</v>
      </c>
      <c r="AV321" s="478" t="n">
        <f aca="false">ExportsCoreVPA!AW$24</f>
        <v>0</v>
      </c>
      <c r="AW321" s="478" t="n">
        <f aca="false">ExportsCoreVPA!AX$24</f>
        <v>0</v>
      </c>
      <c r="AX321" s="478" t="n">
        <f aca="false">ExportsCoreVPA!AY$24</f>
        <v>0</v>
      </c>
      <c r="AY321" s="478" t="n">
        <f aca="false">ExportsCoreVPA!AZ$24</f>
        <v>0</v>
      </c>
      <c r="AZ321" s="478" t="n">
        <f aca="false">ExportsCoreVPA!BA$24</f>
        <v>0</v>
      </c>
      <c r="BA321" s="478" t="n">
        <f aca="false">ExportsCoreVPA!BB$24</f>
        <v>0</v>
      </c>
      <c r="BB321" s="478" t="n">
        <f aca="false">ExportsCoreVPA!BC$24</f>
        <v>0</v>
      </c>
      <c r="BC321" s="475" t="n">
        <f aca="false">AK321/AK$298</f>
        <v>0.0137908490737347</v>
      </c>
      <c r="BD321" s="475" t="n">
        <f aca="false">AL321/AL$298</f>
        <v>0.014803417719124</v>
      </c>
      <c r="BE321" s="475" t="n">
        <f aca="false">AM321/AM$298</f>
        <v>0.0148414181956736</v>
      </c>
      <c r="BF321" s="475" t="n">
        <f aca="false">AN321/AN$298</f>
        <v>0.0230346605897705</v>
      </c>
      <c r="BG321" s="475" t="n">
        <f aca="false">AO321/AO$298</f>
        <v>0.0238572823899918</v>
      </c>
      <c r="BH321" s="475" t="n">
        <f aca="false">AP321/AP$298</f>
        <v>0.0256089475616463</v>
      </c>
      <c r="BI321" s="475" t="n">
        <f aca="false">AQ321/AQ$298</f>
        <v>0.0183888137660762</v>
      </c>
      <c r="BJ321" s="475" t="n">
        <f aca="false">AR321/AR$298</f>
        <v>0.018420731214354</v>
      </c>
      <c r="BK321" s="475" t="n">
        <f aca="false">AS321/AS$298</f>
        <v>0.0155369142408344</v>
      </c>
      <c r="BL321" s="475" t="n">
        <f aca="false">AT321/AT$298</f>
        <v>0.0159343271741417</v>
      </c>
    </row>
    <row r="322" customFormat="false" ht="12.9" hidden="false" customHeight="false" outlineLevel="0" collapsed="false">
      <c r="A322" s="474" t="str">
        <f aca="false">A307</f>
        <v>Turkey </v>
      </c>
      <c r="B322" s="474"/>
      <c r="C322" s="474"/>
      <c r="D322" s="474"/>
      <c r="E322" s="474"/>
      <c r="F322" s="474"/>
      <c r="G322" s="474"/>
      <c r="H322" s="474"/>
      <c r="I322" s="474"/>
      <c r="J322" s="474"/>
      <c r="K322" s="474"/>
      <c r="L322" s="474"/>
      <c r="M322" s="474"/>
      <c r="N322" s="474"/>
      <c r="O322" s="474"/>
      <c r="P322" s="474"/>
      <c r="Q322" s="474"/>
      <c r="R322" s="474"/>
      <c r="S322" s="474"/>
      <c r="T322" s="474"/>
      <c r="U322" s="474"/>
      <c r="V322" s="474"/>
      <c r="W322" s="474"/>
      <c r="X322" s="474"/>
      <c r="Y322" s="474"/>
      <c r="Z322" s="474"/>
      <c r="AA322" s="474"/>
      <c r="AB322" s="474"/>
      <c r="AC322" s="478" t="n">
        <f aca="false">ExportsCoreVPA!AD$79</f>
        <v>0.065056783</v>
      </c>
      <c r="AD322" s="478" t="n">
        <f aca="false">ExportsCoreVPA!AE$79</f>
        <v>0.03201079</v>
      </c>
      <c r="AE322" s="478" t="n">
        <f aca="false">ExportsCoreVPA!AF$79</f>
        <v>0.036601291</v>
      </c>
      <c r="AF322" s="478" t="n">
        <f aca="false">ExportsCoreVPA!AG$79</f>
        <v>0.044679142</v>
      </c>
      <c r="AG322" s="478" t="n">
        <f aca="false">ExportsCoreVPA!AH$79</f>
        <v>0.081351381</v>
      </c>
      <c r="AH322" s="478" t="n">
        <f aca="false">ExportsCoreVPA!AI$79</f>
        <v>0.118599566</v>
      </c>
      <c r="AI322" s="478" t="n">
        <f aca="false">ExportsCoreVPA!AJ$79</f>
        <v>0.155594228</v>
      </c>
      <c r="AJ322" s="478" t="n">
        <f aca="false">ExportsCoreVPA!AK$79</f>
        <v>0.152227188</v>
      </c>
      <c r="AK322" s="478" t="n">
        <f aca="false">ExportsCoreVPA!AL$79</f>
        <v>0.132846619</v>
      </c>
      <c r="AL322" s="478" t="n">
        <f aca="false">ExportsCoreVPA!AM$79</f>
        <v>0.058807181</v>
      </c>
      <c r="AM322" s="478" t="n">
        <f aca="false">ExportsCoreVPA!AN$79</f>
        <v>0.097657576</v>
      </c>
      <c r="AN322" s="478" t="n">
        <f aca="false">ExportsCoreVPA!AO$79</f>
        <v>0.109757493</v>
      </c>
      <c r="AO322" s="478" t="n">
        <f aca="false">ExportsCoreVPA!AP$79</f>
        <v>0.114722038</v>
      </c>
      <c r="AP322" s="478" t="n">
        <f aca="false">ExportsCoreVPA!AQ$79</f>
        <v>0.127648105</v>
      </c>
      <c r="AQ322" s="478" t="n">
        <f aca="false">ExportsCoreVPA!AR$79</f>
        <v>0.113344577</v>
      </c>
      <c r="AR322" s="478" t="n">
        <f aca="false">ExportsCoreVPA!AS$79</f>
        <v>0.108481057</v>
      </c>
      <c r="AS322" s="478" t="n">
        <f aca="false">ExportsCoreVPA!AT$79</f>
        <v>0.081055843</v>
      </c>
      <c r="AT322" s="478" t="n">
        <f aca="false">ExportsCoreVPA!AU$79</f>
        <v>0.077994787</v>
      </c>
      <c r="AU322" s="478" t="n">
        <f aca="false">ExportsCoreVPA!AV$79</f>
        <v>0</v>
      </c>
      <c r="AV322" s="478" t="n">
        <f aca="false">ExportsCoreVPA!AW$79</f>
        <v>0</v>
      </c>
      <c r="AW322" s="478" t="n">
        <f aca="false">ExportsCoreVPA!AX$79</f>
        <v>0</v>
      </c>
      <c r="AX322" s="478" t="n">
        <f aca="false">ExportsCoreVPA!AY$79</f>
        <v>0</v>
      </c>
      <c r="AY322" s="478" t="n">
        <f aca="false">ExportsCoreVPA!AZ$79</f>
        <v>0</v>
      </c>
      <c r="AZ322" s="478" t="n">
        <f aca="false">ExportsCoreVPA!BA$79</f>
        <v>0</v>
      </c>
      <c r="BA322" s="478" t="n">
        <f aca="false">ExportsCoreVPA!BB$79</f>
        <v>0</v>
      </c>
      <c r="BB322" s="478" t="n">
        <f aca="false">ExportsCoreVPA!BC$79</f>
        <v>0</v>
      </c>
      <c r="BC322" s="475" t="n">
        <f aca="false">AK322/AK$298</f>
        <v>0.0187105623727202</v>
      </c>
      <c r="BD322" s="475" t="n">
        <f aca="false">AL322/AL$298</f>
        <v>0.0117977503125405</v>
      </c>
      <c r="BE322" s="475" t="n">
        <f aca="false">AM322/AM$298</f>
        <v>0.0173107386583957</v>
      </c>
      <c r="BF322" s="475" t="n">
        <f aca="false">AN322/AN$298</f>
        <v>0.0170971966379558</v>
      </c>
      <c r="BG322" s="475" t="n">
        <f aca="false">AO322/AO$298</f>
        <v>0.0195118113257922</v>
      </c>
      <c r="BH322" s="475" t="n">
        <f aca="false">AP322/AP$298</f>
        <v>0.0199527257123522</v>
      </c>
      <c r="BI322" s="475" t="n">
        <f aca="false">AQ322/AQ$298</f>
        <v>0.0166665624570686</v>
      </c>
      <c r="BJ322" s="475" t="n">
        <f aca="false">AR322/AR$298</f>
        <v>0.0197486406873449</v>
      </c>
      <c r="BK322" s="475" t="n">
        <f aca="false">AS322/AS$298</f>
        <v>0.0144751568572215</v>
      </c>
      <c r="BL322" s="475" t="n">
        <f aca="false">AT322/AT$298</f>
        <v>0.0116477754888144</v>
      </c>
    </row>
    <row r="323" customFormat="false" ht="12.9" hidden="false" customHeight="false" outlineLevel="0" collapsed="false">
      <c r="A323" s="474" t="str">
        <f aca="false">A308</f>
        <v>Uzbekistan </v>
      </c>
      <c r="B323" s="474"/>
      <c r="C323" s="474"/>
      <c r="D323" s="474"/>
      <c r="E323" s="474"/>
      <c r="F323" s="474"/>
      <c r="G323" s="474"/>
      <c r="H323" s="474"/>
      <c r="I323" s="474"/>
      <c r="J323" s="474"/>
      <c r="K323" s="474"/>
      <c r="L323" s="474"/>
      <c r="M323" s="474"/>
      <c r="N323" s="474"/>
      <c r="O323" s="474"/>
      <c r="P323" s="474"/>
      <c r="Q323" s="474"/>
      <c r="R323" s="474"/>
      <c r="S323" s="474"/>
      <c r="T323" s="474"/>
      <c r="U323" s="474"/>
      <c r="V323" s="474"/>
      <c r="W323" s="474"/>
      <c r="X323" s="474"/>
      <c r="Y323" s="474"/>
      <c r="Z323" s="474"/>
      <c r="AA323" s="474"/>
      <c r="AB323" s="474"/>
      <c r="AC323" s="478" t="n">
        <f aca="false">ExportsCoreVPA!AD$80</f>
        <v>0.003936769</v>
      </c>
      <c r="AD323" s="478" t="n">
        <f aca="false">ExportsCoreVPA!AE$80</f>
        <v>0.005463526</v>
      </c>
      <c r="AE323" s="478" t="n">
        <f aca="false">ExportsCoreVPA!AF$80</f>
        <v>0.010165349</v>
      </c>
      <c r="AF323" s="478" t="n">
        <f aca="false">ExportsCoreVPA!AG$80</f>
        <v>0.023969134</v>
      </c>
      <c r="AG323" s="478" t="n">
        <f aca="false">ExportsCoreVPA!AH$80</f>
        <v>0.0499384</v>
      </c>
      <c r="AH323" s="478" t="n">
        <f aca="false">ExportsCoreVPA!AI$80</f>
        <v>0.086755002</v>
      </c>
      <c r="AI323" s="478" t="n">
        <f aca="false">ExportsCoreVPA!AJ$80</f>
        <v>0.129646243</v>
      </c>
      <c r="AJ323" s="478" t="n">
        <f aca="false">ExportsCoreVPA!AK$80</f>
        <v>0.214975448</v>
      </c>
      <c r="AK323" s="478" t="n">
        <f aca="false">ExportsCoreVPA!AL$80</f>
        <v>0.317773983</v>
      </c>
      <c r="AL323" s="478" t="n">
        <f aca="false">ExportsCoreVPA!AM$80</f>
        <v>0.254111576</v>
      </c>
      <c r="AM323" s="478" t="n">
        <f aca="false">ExportsCoreVPA!AN$80</f>
        <v>0.247627831</v>
      </c>
      <c r="AN323" s="478" t="n">
        <f aca="false">ExportsCoreVPA!AO$80</f>
        <v>0.326315681</v>
      </c>
      <c r="AO323" s="478" t="n">
        <f aca="false">ExportsCoreVPA!AP$80</f>
        <v>0.363466611</v>
      </c>
      <c r="AP323" s="478" t="n">
        <f aca="false">ExportsCoreVPA!AQ$80</f>
        <v>0.476783798</v>
      </c>
      <c r="AQ323" s="478" t="n">
        <f aca="false">ExportsCoreVPA!AR$80</f>
        <v>0.460656187</v>
      </c>
      <c r="AR323" s="478" t="n">
        <f aca="false">ExportsCoreVPA!AS$80</f>
        <v>0.236214521</v>
      </c>
      <c r="AS323" s="478" t="n">
        <f aca="false">ExportsCoreVPA!AT$80</f>
        <v>0.185684771</v>
      </c>
      <c r="AT323" s="478" t="n">
        <f aca="false">ExportsCoreVPA!AU$80</f>
        <v>0.238656137</v>
      </c>
      <c r="AU323" s="478" t="n">
        <f aca="false">ExportsCoreVPA!AV$80</f>
        <v>0</v>
      </c>
      <c r="AV323" s="478" t="n">
        <f aca="false">ExportsCoreVPA!AW$80</f>
        <v>0</v>
      </c>
      <c r="AW323" s="478" t="n">
        <f aca="false">ExportsCoreVPA!AX$80</f>
        <v>0</v>
      </c>
      <c r="AX323" s="478" t="n">
        <f aca="false">ExportsCoreVPA!AY$80</f>
        <v>0</v>
      </c>
      <c r="AY323" s="478" t="n">
        <f aca="false">ExportsCoreVPA!AZ$80</f>
        <v>0</v>
      </c>
      <c r="AZ323" s="478" t="n">
        <f aca="false">ExportsCoreVPA!BA$80</f>
        <v>0</v>
      </c>
      <c r="BA323" s="478" t="n">
        <f aca="false">ExportsCoreVPA!BB$80</f>
        <v>0</v>
      </c>
      <c r="BB323" s="478" t="n">
        <f aca="false">ExportsCoreVPA!BC$80</f>
        <v>0</v>
      </c>
      <c r="BC323" s="475" t="n">
        <f aca="false">AK323/AK$298</f>
        <v>0.0447563511522204</v>
      </c>
      <c r="BD323" s="475" t="n">
        <f aca="false">AL323/AL$298</f>
        <v>0.050979232029064</v>
      </c>
      <c r="BE323" s="475" t="n">
        <f aca="false">AM323/AM$298</f>
        <v>0.0438943996212477</v>
      </c>
      <c r="BF323" s="475" t="n">
        <f aca="false">AN323/AN$298</f>
        <v>0.0508310021631548</v>
      </c>
      <c r="BG323" s="475" t="n">
        <f aca="false">AO323/AO$298</f>
        <v>0.0618180435136369</v>
      </c>
      <c r="BH323" s="475" t="n">
        <f aca="false">AP323/AP$298</f>
        <v>0.0745262637905008</v>
      </c>
      <c r="BI323" s="475" t="n">
        <f aca="false">AQ323/AQ$298</f>
        <v>0.0677364132901618</v>
      </c>
      <c r="BJ323" s="475" t="n">
        <f aca="false">AR323/AR$298</f>
        <v>0.0430021224845023</v>
      </c>
      <c r="BK323" s="475" t="n">
        <f aca="false">AS323/AS$298</f>
        <v>0.0331600546825754</v>
      </c>
      <c r="BL323" s="475" t="n">
        <f aca="false">AT323/AT$298</f>
        <v>0.0356410115307286</v>
      </c>
    </row>
    <row r="324" customFormat="false" ht="12.9" hidden="false" customHeight="false" outlineLevel="0" collapsed="false">
      <c r="A324" s="474" t="str">
        <f aca="false">A309</f>
        <v>Others</v>
      </c>
      <c r="B324" s="478"/>
      <c r="C324" s="478"/>
      <c r="D324" s="478"/>
      <c r="E324" s="478"/>
      <c r="F324" s="478"/>
      <c r="G324" s="478"/>
      <c r="H324" s="478"/>
      <c r="I324" s="478"/>
      <c r="J324" s="478"/>
      <c r="K324" s="478"/>
      <c r="L324" s="478"/>
      <c r="M324" s="478"/>
      <c r="N324" s="478"/>
      <c r="O324" s="478"/>
      <c r="P324" s="478"/>
      <c r="Q324" s="478"/>
      <c r="R324" s="478"/>
      <c r="S324" s="478"/>
      <c r="T324" s="478"/>
      <c r="U324" s="478"/>
      <c r="V324" s="478"/>
      <c r="W324" s="478"/>
      <c r="X324" s="478"/>
      <c r="Y324" s="478"/>
      <c r="Z324" s="478"/>
      <c r="AA324" s="478"/>
      <c r="AC324" s="478" t="n">
        <f aca="false">AC298-SUM(AC315:AC323)</f>
        <v>0.179011022</v>
      </c>
      <c r="AD324" s="478" t="n">
        <f aca="false">AD298-SUM(AD315:AD323)</f>
        <v>0.187297106999999</v>
      </c>
      <c r="AE324" s="478" t="n">
        <f aca="false">AE298-SUM(AE315:AE323)</f>
        <v>0.228681376999999</v>
      </c>
      <c r="AF324" s="478" t="n">
        <f aca="false">AF298-SUM(AF315:AF323)</f>
        <v>0.267709608000001</v>
      </c>
      <c r="AG324" s="478" t="n">
        <f aca="false">AG298-SUM(AG315:AG323)</f>
        <v>0.409181987999998</v>
      </c>
      <c r="AH324" s="478" t="n">
        <f aca="false">AH298-SUM(AH315:AH323)</f>
        <v>0.464195532999997</v>
      </c>
      <c r="AI324" s="478" t="n">
        <f aca="false">AI298-SUM(AI315:AI323)</f>
        <v>0.483421037000002</v>
      </c>
      <c r="AJ324" s="478" t="n">
        <f aca="false">AJ298-SUM(AJ315:AJ323)</f>
        <v>0.667434741</v>
      </c>
      <c r="AK324" s="478" t="n">
        <f aca="false">AK298-SUM(AK315:AK323)</f>
        <v>0.670888217</v>
      </c>
      <c r="AL324" s="478" t="n">
        <f aca="false">AL298-SUM(AL315:AL323)</f>
        <v>0.557857481</v>
      </c>
      <c r="AM324" s="478" t="n">
        <f aca="false">AM298-SUM(AM315:AM323)</f>
        <v>0.662274804999997</v>
      </c>
      <c r="AN324" s="478" t="n">
        <f aca="false">AN298-SUM(AN315:AN323)</f>
        <v>0.795568391999999</v>
      </c>
      <c r="AO324" s="478" t="n">
        <f aca="false">AO298-SUM(AO315:AO323)</f>
        <v>0.761071013000004</v>
      </c>
      <c r="AP324" s="478" t="n">
        <f aca="false">AP298-SUM(AP315:AP323)</f>
        <v>0.789289528</v>
      </c>
      <c r="AQ324" s="478" t="n">
        <f aca="false">AQ298-SUM(AQ315:AQ323)</f>
        <v>0.816764223999999</v>
      </c>
      <c r="AR324" s="478" t="n">
        <f aca="false">AR298-SUM(AR315:AR323)</f>
        <v>0.600196386999999</v>
      </c>
      <c r="AS324" s="478" t="n">
        <f aca="false">AS298-SUM(AS315:AS323)</f>
        <v>0.517916574000001</v>
      </c>
      <c r="AT324" s="478" t="n">
        <f aca="false">AT298-SUM(AT315:AT323)</f>
        <v>0.625828250999997</v>
      </c>
      <c r="AU324" s="478" t="n">
        <f aca="false">AU298-SUM(AU315:AU323)</f>
        <v>0</v>
      </c>
      <c r="AV324" s="478" t="n">
        <f aca="false">AV298-SUM(AV315:AV323)</f>
        <v>0</v>
      </c>
      <c r="AW324" s="478" t="n">
        <f aca="false">AW298-SUM(AW315:AW323)</f>
        <v>0</v>
      </c>
      <c r="AX324" s="478" t="n">
        <f aca="false">AX298-SUM(AX315:AX323)</f>
        <v>0</v>
      </c>
      <c r="AY324" s="478" t="n">
        <f aca="false">AY298-SUM(AY315:AY323)</f>
        <v>0</v>
      </c>
      <c r="AZ324" s="478" t="n">
        <f aca="false">AZ298-SUM(AZ315:AZ323)</f>
        <v>0</v>
      </c>
      <c r="BA324" s="478" t="n">
        <f aca="false">BA298-SUM(BA315:BA323)</f>
        <v>0</v>
      </c>
      <c r="BB324" s="478" t="n">
        <f aca="false">BB298-SUM(BB315:BB323)</f>
        <v>0</v>
      </c>
      <c r="BC324" s="475" t="n">
        <f aca="false">AK324/AK$298</f>
        <v>0.0944901415165226</v>
      </c>
      <c r="BD324" s="475" t="n">
        <f aca="false">AL324/AL$298</f>
        <v>0.11191597962876</v>
      </c>
      <c r="BE324" s="475" t="n">
        <f aca="false">AM324/AM$298</f>
        <v>0.117394538539385</v>
      </c>
      <c r="BF324" s="475" t="n">
        <f aca="false">AN324/AN$298</f>
        <v>0.123927659653872</v>
      </c>
      <c r="BG324" s="475" t="n">
        <f aca="false">AO324/AO$298</f>
        <v>0.129442208925766</v>
      </c>
      <c r="BH324" s="475" t="n">
        <f aca="false">AP324/AP$298</f>
        <v>0.123374157883628</v>
      </c>
      <c r="BI324" s="475" t="n">
        <f aca="false">AQ324/AQ$298</f>
        <v>0.120099719918626</v>
      </c>
      <c r="BJ324" s="475" t="n">
        <f aca="false">AR324/AR$298</f>
        <v>0.109263894697353</v>
      </c>
      <c r="BK324" s="475" t="n">
        <f aca="false">AS324/AS$298</f>
        <v>0.0924908479158591</v>
      </c>
      <c r="BL324" s="475" t="n">
        <f aca="false">AT324/AT$298</f>
        <v>0.0934614638053352</v>
      </c>
    </row>
    <row r="325" customFormat="false" ht="12.9" hidden="false" customHeight="false" outlineLevel="0" collapsed="false">
      <c r="A325" s="474"/>
      <c r="B325" s="478"/>
      <c r="C325" s="478"/>
      <c r="D325" s="478"/>
      <c r="E325" s="478"/>
      <c r="F325" s="478"/>
      <c r="G325" s="478"/>
      <c r="H325" s="478"/>
      <c r="I325" s="478"/>
      <c r="J325" s="478"/>
      <c r="K325" s="478"/>
      <c r="L325" s="478"/>
      <c r="M325" s="478"/>
      <c r="N325" s="478"/>
      <c r="O325" s="478"/>
      <c r="P325" s="478"/>
      <c r="Q325" s="478"/>
      <c r="R325" s="478"/>
      <c r="S325" s="478"/>
      <c r="T325" s="478"/>
      <c r="U325" s="478"/>
      <c r="V325" s="478"/>
      <c r="W325" s="478"/>
      <c r="X325" s="478"/>
      <c r="Y325" s="478"/>
      <c r="Z325" s="478"/>
      <c r="AA325" s="478"/>
      <c r="AC325" s="477"/>
      <c r="AD325" s="477"/>
      <c r="AE325" s="477"/>
      <c r="AF325" s="477"/>
      <c r="AG325" s="477"/>
      <c r="AH325" s="477"/>
      <c r="AI325" s="477"/>
      <c r="AJ325" s="477"/>
      <c r="AK325" s="477"/>
      <c r="AL325" s="477"/>
      <c r="AM325" s="477"/>
      <c r="AN325" s="477"/>
      <c r="AO325" s="477"/>
      <c r="AP325" s="477"/>
      <c r="AQ325" s="477"/>
      <c r="AR325" s="477"/>
      <c r="AS325" s="477"/>
      <c r="AT325" s="477"/>
      <c r="AU325" s="477"/>
      <c r="AV325" s="477"/>
      <c r="AW325" s="477"/>
      <c r="AX325" s="477"/>
      <c r="AY325" s="477"/>
      <c r="AZ325" s="477"/>
      <c r="BA325" s="477"/>
      <c r="BB325" s="477"/>
      <c r="BC325" s="475"/>
      <c r="BD325" s="475"/>
      <c r="BE325" s="475"/>
      <c r="BF325" s="475"/>
      <c r="BG325" s="475"/>
      <c r="BH325" s="475"/>
      <c r="BI325" s="475"/>
      <c r="BJ325" s="475"/>
      <c r="BK325" s="475"/>
      <c r="BL325" s="475"/>
    </row>
    <row r="326" customFormat="false" ht="13.6" hidden="false" customHeight="false" outlineLevel="0" collapsed="false">
      <c r="A326" s="471" t="s">
        <v>218</v>
      </c>
      <c r="AC326" s="478"/>
      <c r="AD326" s="478"/>
      <c r="AE326" s="478"/>
      <c r="AF326" s="478"/>
      <c r="AG326" s="478"/>
      <c r="AH326" s="478"/>
      <c r="AI326" s="478"/>
      <c r="AJ326" s="478"/>
      <c r="AK326" s="478"/>
      <c r="AL326" s="478"/>
      <c r="AM326" s="478"/>
      <c r="AN326" s="478"/>
      <c r="AO326" s="478"/>
      <c r="AP326" s="478"/>
      <c r="AQ326" s="478"/>
      <c r="AR326" s="478"/>
      <c r="AS326" s="478"/>
      <c r="AT326" s="478"/>
      <c r="AU326" s="478"/>
      <c r="AV326" s="478"/>
      <c r="AW326" s="478"/>
      <c r="AX326" s="478"/>
      <c r="AY326" s="478"/>
      <c r="AZ326" s="478"/>
      <c r="BA326" s="478"/>
      <c r="BB326" s="478"/>
    </row>
    <row r="327" customFormat="false" ht="12.9" hidden="false" customHeight="false" outlineLevel="0" collapsed="false">
      <c r="B327" s="473" t="s">
        <v>185</v>
      </c>
      <c r="C327" s="473"/>
      <c r="D327" s="473"/>
      <c r="E327" s="473"/>
      <c r="F327" s="473"/>
      <c r="G327" s="473"/>
      <c r="H327" s="473"/>
      <c r="I327" s="473"/>
      <c r="J327" s="473"/>
      <c r="K327" s="473"/>
      <c r="L327" s="473"/>
      <c r="M327" s="473"/>
      <c r="N327" s="473"/>
      <c r="O327" s="473"/>
      <c r="P327" s="473"/>
      <c r="Q327" s="473"/>
      <c r="R327" s="473"/>
      <c r="S327" s="473"/>
      <c r="T327" s="473"/>
      <c r="U327" s="473"/>
      <c r="V327" s="473"/>
      <c r="W327" s="473"/>
      <c r="X327" s="473"/>
      <c r="Y327" s="473"/>
      <c r="Z327" s="473"/>
      <c r="AA327" s="473"/>
      <c r="AC327" s="473" t="s">
        <v>213</v>
      </c>
      <c r="AD327" s="473"/>
      <c r="AE327" s="473"/>
      <c r="AF327" s="473"/>
      <c r="AG327" s="473"/>
      <c r="AH327" s="473"/>
      <c r="AI327" s="473"/>
      <c r="AJ327" s="473"/>
      <c r="AK327" s="473"/>
      <c r="AL327" s="473"/>
      <c r="AM327" s="473"/>
      <c r="AN327" s="473"/>
      <c r="AO327" s="473"/>
      <c r="AP327" s="473"/>
      <c r="AQ327" s="473"/>
      <c r="AR327" s="473"/>
      <c r="AS327" s="473"/>
      <c r="AT327" s="473"/>
      <c r="AU327" s="473"/>
      <c r="AV327" s="473"/>
      <c r="AW327" s="473"/>
      <c r="AX327" s="473"/>
      <c r="AY327" s="473"/>
      <c r="AZ327" s="473"/>
      <c r="BA327" s="473"/>
      <c r="BB327" s="473"/>
    </row>
    <row r="328" customFormat="false" ht="12.9" hidden="false" customHeight="false" outlineLevel="0" collapsed="false">
      <c r="A328" s="472" t="s">
        <v>190</v>
      </c>
      <c r="B328" s="476" t="n">
        <f aca="false">ExportsTimberSectorMinusCoreVPA!C$5</f>
        <v>1.67611534906</v>
      </c>
      <c r="C328" s="476" t="n">
        <f aca="false">ExportsTimberSectorMinusCoreVPA!D$5</f>
        <v>1.59212717598</v>
      </c>
      <c r="D328" s="476" t="n">
        <f aca="false">ExportsTimberSectorMinusCoreVPA!E$5</f>
        <v>1.35839653556</v>
      </c>
      <c r="E328" s="476" t="n">
        <f aca="false">ExportsTimberSectorMinusCoreVPA!F$5</f>
        <v>1.6929381713</v>
      </c>
      <c r="F328" s="476" t="n">
        <f aca="false">ExportsTimberSectorMinusCoreVPA!G$5</f>
        <v>1.70882701056</v>
      </c>
      <c r="G328" s="476" t="n">
        <f aca="false">ExportsTimberSectorMinusCoreVPA!H$5</f>
        <v>2.36536979331</v>
      </c>
      <c r="H328" s="476" t="n">
        <f aca="false">ExportsTimberSectorMinusCoreVPA!I$5</f>
        <v>2.5776041906</v>
      </c>
      <c r="I328" s="476" t="n">
        <f aca="false">ExportsTimberSectorMinusCoreVPA!J$5</f>
        <v>2.85918855498399</v>
      </c>
      <c r="J328" s="476" t="n">
        <f aca="false">ExportsTimberSectorMinusCoreVPA!K$5</f>
        <v>2.32778048832</v>
      </c>
      <c r="K328" s="476" t="n">
        <f aca="false">ExportsTimberSectorMinusCoreVPA!L$5</f>
        <v>2.470420306315</v>
      </c>
      <c r="L328" s="476" t="n">
        <f aca="false">ExportsTimberSectorMinusCoreVPA!M$5</f>
        <v>2.13308563785</v>
      </c>
      <c r="M328" s="476" t="n">
        <f aca="false">ExportsTimberSectorMinusCoreVPA!N$5</f>
        <v>2.24992359544999</v>
      </c>
      <c r="N328" s="476" t="n">
        <f aca="false">ExportsTimberSectorMinusCoreVPA!O$5</f>
        <v>2.69569216922</v>
      </c>
      <c r="O328" s="476" t="n">
        <f aca="false">ExportsTimberSectorMinusCoreVPA!P$5</f>
        <v>2.98290522368</v>
      </c>
      <c r="P328" s="476" t="n">
        <f aca="false">ExportsTimberSectorMinusCoreVPA!Q$5</f>
        <v>3.51191912128</v>
      </c>
      <c r="Q328" s="476" t="n">
        <f aca="false">ExportsTimberSectorMinusCoreVPA!R$5</f>
        <v>4.20711234679538</v>
      </c>
      <c r="R328" s="476" t="n">
        <f aca="false">ExportsTimberSectorMinusCoreVPA!S$5</f>
        <v>5.36498140862002</v>
      </c>
      <c r="S328" s="476" t="n">
        <f aca="false">ExportsTimberSectorMinusCoreVPA!T$5</f>
        <v>6.23208287234003</v>
      </c>
      <c r="T328" s="476" t="n">
        <f aca="false">ExportsTimberSectorMinusCoreVPA!U$5</f>
        <v>0</v>
      </c>
      <c r="U328" s="476" t="n">
        <f aca="false">ExportsTimberSectorMinusCoreVPA!V$5</f>
        <v>0</v>
      </c>
      <c r="V328" s="476" t="n">
        <f aca="false">ExportsTimberSectorMinusCoreVPA!W$5</f>
        <v>0</v>
      </c>
      <c r="W328" s="476" t="n">
        <f aca="false">ExportsTimberSectorMinusCoreVPA!X$5</f>
        <v>0</v>
      </c>
      <c r="X328" s="476" t="n">
        <f aca="false">ExportsTimberSectorMinusCoreVPA!Y$5</f>
        <v>0</v>
      </c>
      <c r="Y328" s="476" t="n">
        <f aca="false">ExportsTimberSectorMinusCoreVPA!Z$5</f>
        <v>0</v>
      </c>
      <c r="Z328" s="476" t="n">
        <f aca="false">ExportsTimberSectorMinusCoreVPA!AA$5</f>
        <v>0</v>
      </c>
      <c r="AA328" s="476" t="n">
        <f aca="false">ExportsTimberSectorMinusCoreVPA!AB$5</f>
        <v>0</v>
      </c>
      <c r="AB328" s="476"/>
      <c r="AC328" s="476" t="n">
        <f aca="false">ExportsTimberSectorMinusCoreVPA!AD$5</f>
        <v>0.156968081</v>
      </c>
      <c r="AD328" s="476" t="n">
        <f aca="false">ExportsTimberSectorMinusCoreVPA!AE$5</f>
        <v>0.16245393</v>
      </c>
      <c r="AE328" s="476" t="n">
        <f aca="false">ExportsTimberSectorMinusCoreVPA!AF$5</f>
        <v>0.168291215</v>
      </c>
      <c r="AF328" s="476" t="n">
        <f aca="false">ExportsTimberSectorMinusCoreVPA!AG$5</f>
        <v>0.228805912</v>
      </c>
      <c r="AG328" s="476" t="n">
        <f aca="false">ExportsTimberSectorMinusCoreVPA!AH$5</f>
        <v>0.300714124</v>
      </c>
      <c r="AH328" s="476" t="n">
        <f aca="false">ExportsTimberSectorMinusCoreVPA!AI$5</f>
        <v>0.46518069</v>
      </c>
      <c r="AI328" s="476" t="n">
        <f aca="false">ExportsTimberSectorMinusCoreVPA!AJ$5</f>
        <v>0.572300501</v>
      </c>
      <c r="AJ328" s="476" t="n">
        <f aca="false">ExportsTimberSectorMinusCoreVPA!AK$5</f>
        <v>0.788142503999999</v>
      </c>
      <c r="AK328" s="476" t="n">
        <f aca="false">ExportsTimberSectorMinusCoreVPA!AL$5</f>
        <v>0.738697635</v>
      </c>
      <c r="AL328" s="476" t="n">
        <f aca="false">ExportsTimberSectorMinusCoreVPA!AM$5</f>
        <v>0.538241973</v>
      </c>
      <c r="AM328" s="476" t="n">
        <f aca="false">ExportsTimberSectorMinusCoreVPA!AN$5</f>
        <v>0.48391567</v>
      </c>
      <c r="AN328" s="476" t="n">
        <f aca="false">ExportsTimberSectorMinusCoreVPA!AO$5</f>
        <v>0.5923385455</v>
      </c>
      <c r="AO328" s="476" t="n">
        <f aca="false">ExportsTimberSectorMinusCoreVPA!AP$5</f>
        <v>0.745525497</v>
      </c>
      <c r="AP328" s="476" t="n">
        <f aca="false">ExportsTimberSectorMinusCoreVPA!AQ$5</f>
        <v>0.803948059</v>
      </c>
      <c r="AQ328" s="476" t="n">
        <f aca="false">ExportsTimberSectorMinusCoreVPA!AR$5</f>
        <v>0.854591794999999</v>
      </c>
      <c r="AR328" s="476" t="n">
        <f aca="false">ExportsTimberSectorMinusCoreVPA!AS$5</f>
        <v>0.733314371</v>
      </c>
      <c r="AS328" s="476" t="n">
        <f aca="false">ExportsTimberSectorMinusCoreVPA!AT$5</f>
        <v>0.836087152</v>
      </c>
      <c r="AT328" s="476" t="n">
        <f aca="false">ExportsTimberSectorMinusCoreVPA!AU$5</f>
        <v>1.107888049</v>
      </c>
      <c r="AU328" s="476" t="n">
        <f aca="false">ExportsTimberSectorMinusCoreVPA!AV$5</f>
        <v>0</v>
      </c>
      <c r="AV328" s="476" t="n">
        <f aca="false">ExportsTimberSectorMinusCoreVPA!AW$5</f>
        <v>0</v>
      </c>
      <c r="AW328" s="476" t="n">
        <f aca="false">ExportsTimberSectorMinusCoreVPA!AX$5</f>
        <v>0</v>
      </c>
      <c r="AX328" s="476" t="n">
        <f aca="false">ExportsTimberSectorMinusCoreVPA!AY$5</f>
        <v>0</v>
      </c>
      <c r="AY328" s="476" t="n">
        <f aca="false">ExportsTimberSectorMinusCoreVPA!AZ$5</f>
        <v>0</v>
      </c>
      <c r="AZ328" s="476" t="n">
        <f aca="false">ExportsTimberSectorMinusCoreVPA!BA$5</f>
        <v>0</v>
      </c>
      <c r="BA328" s="476" t="n">
        <f aca="false">ExportsTimberSectorMinusCoreVPA!BB$5</f>
        <v>0</v>
      </c>
      <c r="BB328" s="476" t="n">
        <f aca="false">ExportsTimberSectorMinusCoreVPA!BC$5</f>
        <v>0</v>
      </c>
    </row>
    <row r="329" customFormat="false" ht="12.9" hidden="false" customHeight="false" outlineLevel="0" collapsed="false">
      <c r="A329" s="472"/>
      <c r="B329" s="162" t="n">
        <v>2000</v>
      </c>
      <c r="C329" s="162" t="n">
        <f aca="false">1+B329</f>
        <v>2001</v>
      </c>
      <c r="D329" s="162" t="n">
        <f aca="false">1+C329</f>
        <v>2002</v>
      </c>
      <c r="E329" s="162" t="n">
        <f aca="false">1+D329</f>
        <v>2003</v>
      </c>
      <c r="F329" s="162" t="n">
        <f aca="false">1+E329</f>
        <v>2004</v>
      </c>
      <c r="G329" s="162" t="n">
        <f aca="false">1+F329</f>
        <v>2005</v>
      </c>
      <c r="H329" s="162" t="n">
        <f aca="false">1+G329</f>
        <v>2006</v>
      </c>
      <c r="I329" s="162" t="n">
        <f aca="false">1+H329</f>
        <v>2007</v>
      </c>
      <c r="J329" s="162" t="n">
        <f aca="false">1+I329</f>
        <v>2008</v>
      </c>
      <c r="K329" s="162" t="n">
        <f aca="false">1+J329</f>
        <v>2009</v>
      </c>
      <c r="L329" s="162" t="n">
        <f aca="false">1+K329</f>
        <v>2010</v>
      </c>
      <c r="M329" s="162" t="n">
        <f aca="false">1+L329</f>
        <v>2011</v>
      </c>
      <c r="N329" s="162" t="n">
        <f aca="false">1+M329</f>
        <v>2012</v>
      </c>
      <c r="O329" s="162" t="n">
        <f aca="false">1+N329</f>
        <v>2013</v>
      </c>
      <c r="P329" s="162" t="n">
        <f aca="false">1+O329</f>
        <v>2014</v>
      </c>
      <c r="Q329" s="162" t="n">
        <f aca="false">1+P329</f>
        <v>2015</v>
      </c>
      <c r="R329" s="162" t="n">
        <f aca="false">1+Q329</f>
        <v>2016</v>
      </c>
      <c r="S329" s="162" t="n">
        <f aca="false">1+R329</f>
        <v>2017</v>
      </c>
      <c r="T329" s="162" t="n">
        <f aca="false">1+S329</f>
        <v>2018</v>
      </c>
      <c r="U329" s="162" t="n">
        <f aca="false">1+T329</f>
        <v>2019</v>
      </c>
      <c r="V329" s="162" t="n">
        <f aca="false">1+U329</f>
        <v>2020</v>
      </c>
      <c r="W329" s="162" t="n">
        <f aca="false">1+V329</f>
        <v>2021</v>
      </c>
      <c r="X329" s="162" t="n">
        <f aca="false">1+W329</f>
        <v>2022</v>
      </c>
      <c r="Y329" s="162" t="n">
        <f aca="false">1+X329</f>
        <v>2023</v>
      </c>
      <c r="Z329" s="162" t="n">
        <f aca="false">1+Y329</f>
        <v>2024</v>
      </c>
      <c r="AA329" s="162" t="n">
        <f aca="false">1+Z329</f>
        <v>2025</v>
      </c>
      <c r="AC329" s="162" t="n">
        <v>2000</v>
      </c>
      <c r="AD329" s="162" t="n">
        <f aca="false">1+AC329</f>
        <v>2001</v>
      </c>
      <c r="AE329" s="162" t="n">
        <f aca="false">1+AD329</f>
        <v>2002</v>
      </c>
      <c r="AF329" s="162" t="n">
        <f aca="false">1+AE329</f>
        <v>2003</v>
      </c>
      <c r="AG329" s="162" t="n">
        <f aca="false">1+AF329</f>
        <v>2004</v>
      </c>
      <c r="AH329" s="162" t="n">
        <f aca="false">1+AG329</f>
        <v>2005</v>
      </c>
      <c r="AI329" s="162" t="n">
        <f aca="false">1+AH329</f>
        <v>2006</v>
      </c>
      <c r="AJ329" s="162" t="n">
        <f aca="false">1+AI329</f>
        <v>2007</v>
      </c>
      <c r="AK329" s="162" t="n">
        <f aca="false">1+AJ329</f>
        <v>2008</v>
      </c>
      <c r="AL329" s="162" t="n">
        <f aca="false">1+AK329</f>
        <v>2009</v>
      </c>
      <c r="AM329" s="162" t="n">
        <f aca="false">1+AL329</f>
        <v>2010</v>
      </c>
      <c r="AN329" s="162" t="n">
        <f aca="false">1+AM329</f>
        <v>2011</v>
      </c>
      <c r="AO329" s="162" t="n">
        <f aca="false">1+AN329</f>
        <v>2012</v>
      </c>
      <c r="AP329" s="162" t="n">
        <f aca="false">1+AO329</f>
        <v>2013</v>
      </c>
      <c r="AQ329" s="162" t="n">
        <f aca="false">1+AP329</f>
        <v>2014</v>
      </c>
      <c r="AR329" s="162" t="n">
        <f aca="false">1+AQ329</f>
        <v>2015</v>
      </c>
      <c r="AS329" s="162" t="n">
        <f aca="false">1+AR329</f>
        <v>2016</v>
      </c>
      <c r="AT329" s="162" t="n">
        <f aca="false">1+AS329</f>
        <v>2017</v>
      </c>
      <c r="AU329" s="162" t="n">
        <f aca="false">1+AT329</f>
        <v>2018</v>
      </c>
      <c r="AV329" s="162" t="n">
        <f aca="false">1+AU329</f>
        <v>2019</v>
      </c>
      <c r="AW329" s="162" t="n">
        <f aca="false">1+AV329</f>
        <v>2020</v>
      </c>
      <c r="AX329" s="162" t="n">
        <f aca="false">1+AW329</f>
        <v>2021</v>
      </c>
      <c r="AY329" s="162" t="n">
        <f aca="false">1+AX329</f>
        <v>2022</v>
      </c>
      <c r="AZ329" s="162" t="n">
        <f aca="false">1+AY329</f>
        <v>2023</v>
      </c>
      <c r="BA329" s="162" t="n">
        <f aca="false">1+AZ329</f>
        <v>2024</v>
      </c>
      <c r="BB329" s="162" t="n">
        <f aca="false">1+BA329</f>
        <v>2025</v>
      </c>
    </row>
    <row r="330" customFormat="false" ht="12.9" hidden="false" customHeight="false" outlineLevel="0" collapsed="false">
      <c r="A330" s="472" t="s">
        <v>232</v>
      </c>
      <c r="B330" s="476" t="n">
        <f aca="false">ExportsTimberSectorMinusCoreVPA!C$19</f>
        <v>0.497777304199999</v>
      </c>
      <c r="C330" s="476" t="n">
        <f aca="false">ExportsTimberSectorMinusCoreVPA!D$19</f>
        <v>0.438409139760003</v>
      </c>
      <c r="D330" s="476" t="n">
        <f aca="false">ExportsTimberSectorMinusCoreVPA!E$19</f>
        <v>0.327179454979997</v>
      </c>
      <c r="E330" s="476" t="n">
        <f aca="false">ExportsTimberSectorMinusCoreVPA!F$19</f>
        <v>0.367582561599996</v>
      </c>
      <c r="F330" s="476" t="n">
        <f aca="false">ExportsTimberSectorMinusCoreVPA!G$19</f>
        <v>0.390216124339998</v>
      </c>
      <c r="G330" s="476" t="n">
        <f aca="false">ExportsTimberSectorMinusCoreVPA!H$19</f>
        <v>0.648124123079996</v>
      </c>
      <c r="H330" s="476" t="n">
        <f aca="false">ExportsTimberSectorMinusCoreVPA!I$19</f>
        <v>0.59789883282</v>
      </c>
      <c r="I330" s="476" t="n">
        <f aca="false">ExportsTimberSectorMinusCoreVPA!J$19</f>
        <v>0.708358843799996</v>
      </c>
      <c r="J330" s="476" t="n">
        <f aca="false">ExportsTimberSectorMinusCoreVPA!K$19</f>
        <v>0.443405822195004</v>
      </c>
      <c r="K330" s="476" t="n">
        <f aca="false">ExportsTimberSectorMinusCoreVPA!L$19</f>
        <v>0.425709004715</v>
      </c>
      <c r="L330" s="476" t="n">
        <f aca="false">ExportsTimberSectorMinusCoreVPA!M$19</f>
        <v>0.441887661720001</v>
      </c>
      <c r="M330" s="476" t="n">
        <f aca="false">ExportsTimberSectorMinusCoreVPA!N$19</f>
        <v>0.408821300979998</v>
      </c>
      <c r="N330" s="476" t="n">
        <f aca="false">ExportsTimberSectorMinusCoreVPA!O$19</f>
        <v>0.314280110560004</v>
      </c>
      <c r="O330" s="476" t="n">
        <f aca="false">ExportsTimberSectorMinusCoreVPA!P$19</f>
        <v>0.2718375438</v>
      </c>
      <c r="P330" s="476" t="n">
        <f aca="false">ExportsTimberSectorMinusCoreVPA!Q$19</f>
        <v>0.413361497179999</v>
      </c>
      <c r="Q330" s="476" t="n">
        <f aca="false">ExportsTimberSectorMinusCoreVPA!R$19</f>
        <v>0.678540996939999</v>
      </c>
      <c r="R330" s="476" t="n">
        <f aca="false">ExportsTimberSectorMinusCoreVPA!S$19</f>
        <v>1.27117808872</v>
      </c>
      <c r="S330" s="476" t="n">
        <f aca="false">ExportsTimberSectorMinusCoreVPA!T$19</f>
        <v>1.45386748584</v>
      </c>
      <c r="T330" s="476" t="n">
        <f aca="false">ExportsTimberSectorMinusCoreVPA!U$19</f>
        <v>0</v>
      </c>
      <c r="U330" s="476" t="n">
        <f aca="false">ExportsTimberSectorMinusCoreVPA!V$19</f>
        <v>0</v>
      </c>
      <c r="V330" s="476" t="n">
        <f aca="false">ExportsTimberSectorMinusCoreVPA!W$19</f>
        <v>0</v>
      </c>
      <c r="W330" s="476" t="n">
        <f aca="false">ExportsTimberSectorMinusCoreVPA!X$19</f>
        <v>0</v>
      </c>
      <c r="X330" s="476" t="n">
        <f aca="false">ExportsTimberSectorMinusCoreVPA!Y$19</f>
        <v>0</v>
      </c>
      <c r="Y330" s="476" t="n">
        <f aca="false">ExportsTimberSectorMinusCoreVPA!Z$19</f>
        <v>0</v>
      </c>
      <c r="Z330" s="476" t="n">
        <f aca="false">ExportsTimberSectorMinusCoreVPA!AA$19</f>
        <v>0</v>
      </c>
      <c r="AA330" s="476" t="n">
        <f aca="false">ExportsTimberSectorMinusCoreVPA!AB$19</f>
        <v>0</v>
      </c>
      <c r="AB330" s="478"/>
      <c r="AC330" s="256"/>
      <c r="AD330" s="256"/>
      <c r="AE330" s="256"/>
      <c r="AF330" s="256"/>
      <c r="AG330" s="256"/>
      <c r="AH330" s="256"/>
      <c r="AI330" s="256"/>
      <c r="AJ330" s="256"/>
      <c r="AK330" s="256"/>
      <c r="AL330" s="256"/>
      <c r="AM330" s="256"/>
      <c r="AN330" s="256"/>
      <c r="AO330" s="256"/>
      <c r="AP330" s="256"/>
      <c r="AQ330" s="256"/>
      <c r="AR330" s="256"/>
      <c r="AS330" s="256"/>
      <c r="AT330" s="256"/>
      <c r="AU330" s="256"/>
      <c r="AV330" s="256"/>
      <c r="AW330" s="256"/>
      <c r="AX330" s="256"/>
      <c r="AY330" s="256"/>
      <c r="AZ330" s="256"/>
      <c r="BA330" s="256"/>
      <c r="BB330" s="256"/>
      <c r="BC330" s="475" t="n">
        <f aca="false">J330/J$328</f>
        <v>0.190484379613912</v>
      </c>
      <c r="BD330" s="475" t="n">
        <f aca="false">K330/K$328</f>
        <v>0.172322500599102</v>
      </c>
      <c r="BE330" s="475" t="n">
        <f aca="false">L330/L$328</f>
        <v>0.207158894082373</v>
      </c>
      <c r="BF330" s="475" t="n">
        <f aca="false">M330/M$328</f>
        <v>0.181704526236694</v>
      </c>
      <c r="BG330" s="475" t="n">
        <f aca="false">N330/N$328</f>
        <v>0.116586053166056</v>
      </c>
      <c r="BH330" s="475" t="n">
        <f aca="false">O330/O$328</f>
        <v>0.0911318072200211</v>
      </c>
      <c r="BI330" s="475" t="n">
        <f aca="false">P330/P$328</f>
        <v>0.117702453531828</v>
      </c>
      <c r="BJ330" s="475" t="n">
        <f aca="false">Q330/Q$328</f>
        <v>0.161284258894787</v>
      </c>
      <c r="BK330" s="475" t="n">
        <f aca="false">R330/R$328</f>
        <v>0.236939887000834</v>
      </c>
      <c r="BL330" s="475" t="n">
        <f aca="false">S330/S$328</f>
        <v>0.233287572649704</v>
      </c>
    </row>
    <row r="331" customFormat="false" ht="12.9" hidden="false" customHeight="false" outlineLevel="0" collapsed="false">
      <c r="A331" s="476" t="str">
        <f aca="false">ExportsTimberSectorMinusCoreVPA!B$43</f>
        <v>Azerbaijan </v>
      </c>
      <c r="B331" s="476" t="n">
        <f aca="false">ExportsTimberSectorMinusCoreVPA!C$43</f>
        <v>0.17279325542</v>
      </c>
      <c r="C331" s="476" t="n">
        <f aca="false">ExportsTimberSectorMinusCoreVPA!D$43</f>
        <v>0.20016652028</v>
      </c>
      <c r="D331" s="476" t="n">
        <f aca="false">ExportsTimberSectorMinusCoreVPA!E$43</f>
        <v>0.0712145158599997</v>
      </c>
      <c r="E331" s="476" t="n">
        <f aca="false">ExportsTimberSectorMinusCoreVPA!F$43</f>
        <v>0.0505558551000001</v>
      </c>
      <c r="F331" s="476" t="n">
        <f aca="false">ExportsTimberSectorMinusCoreVPA!G$43</f>
        <v>0.04542998282</v>
      </c>
      <c r="G331" s="476" t="n">
        <f aca="false">ExportsTimberSectorMinusCoreVPA!H$43</f>
        <v>0.0606189430399999</v>
      </c>
      <c r="H331" s="476" t="n">
        <f aca="false">ExportsTimberSectorMinusCoreVPA!I$43</f>
        <v>0.0763990957</v>
      </c>
      <c r="I331" s="476" t="n">
        <f aca="false">ExportsTimberSectorMinusCoreVPA!J$43</f>
        <v>0.10550555018</v>
      </c>
      <c r="J331" s="476" t="n">
        <f aca="false">ExportsTimberSectorMinusCoreVPA!K$43</f>
        <v>0.10502165918</v>
      </c>
      <c r="K331" s="476" t="n">
        <f aca="false">ExportsTimberSectorMinusCoreVPA!L$43</f>
        <v>0.10637005624</v>
      </c>
      <c r="L331" s="476" t="n">
        <f aca="false">ExportsTimberSectorMinusCoreVPA!M$43</f>
        <v>0.1276248672</v>
      </c>
      <c r="M331" s="476" t="n">
        <f aca="false">ExportsTimberSectorMinusCoreVPA!N$43</f>
        <v>0.11994041976</v>
      </c>
      <c r="N331" s="476" t="n">
        <f aca="false">ExportsTimberSectorMinusCoreVPA!O$43</f>
        <v>0.12107309162</v>
      </c>
      <c r="O331" s="476" t="n">
        <f aca="false">ExportsTimberSectorMinusCoreVPA!P$43</f>
        <v>0.159368351240001</v>
      </c>
      <c r="P331" s="476" t="n">
        <f aca="false">ExportsTimberSectorMinusCoreVPA!Q$43</f>
        <v>0.21529487606</v>
      </c>
      <c r="Q331" s="476" t="n">
        <f aca="false">ExportsTimberSectorMinusCoreVPA!R$43</f>
        <v>0.23568304638</v>
      </c>
      <c r="R331" s="476" t="n">
        <f aca="false">ExportsTimberSectorMinusCoreVPA!S$43</f>
        <v>0.25619575756</v>
      </c>
      <c r="S331" s="476" t="n">
        <f aca="false">ExportsTimberSectorMinusCoreVPA!T$43</f>
        <v>0.258604027399999</v>
      </c>
      <c r="T331" s="476" t="n">
        <f aca="false">ExportsTimberSectorMinusCoreVPA!U$43</f>
        <v>0</v>
      </c>
      <c r="U331" s="476" t="n">
        <f aca="false">ExportsTimberSectorMinusCoreVPA!V$43</f>
        <v>0</v>
      </c>
      <c r="V331" s="476" t="n">
        <f aca="false">ExportsTimberSectorMinusCoreVPA!W$43</f>
        <v>0</v>
      </c>
      <c r="W331" s="476" t="n">
        <f aca="false">ExportsTimberSectorMinusCoreVPA!X$43</f>
        <v>0</v>
      </c>
      <c r="X331" s="476" t="n">
        <f aca="false">ExportsTimberSectorMinusCoreVPA!Y$43</f>
        <v>0</v>
      </c>
      <c r="Y331" s="476" t="n">
        <f aca="false">ExportsTimberSectorMinusCoreVPA!Z$43</f>
        <v>0</v>
      </c>
      <c r="Z331" s="476" t="n">
        <f aca="false">ExportsTimberSectorMinusCoreVPA!AA$43</f>
        <v>0</v>
      </c>
      <c r="AA331" s="476" t="n">
        <f aca="false">ExportsTimberSectorMinusCoreVPA!AB$43</f>
        <v>0</v>
      </c>
      <c r="AB331" s="478"/>
      <c r="AC331" s="256"/>
      <c r="AD331" s="256"/>
      <c r="AE331" s="256"/>
      <c r="AF331" s="256"/>
      <c r="AG331" s="256"/>
      <c r="AH331" s="256"/>
      <c r="AI331" s="256"/>
      <c r="AJ331" s="256"/>
      <c r="AK331" s="256"/>
      <c r="AL331" s="256"/>
      <c r="AM331" s="256"/>
      <c r="AN331" s="256"/>
      <c r="AO331" s="256"/>
      <c r="AP331" s="256"/>
      <c r="AQ331" s="256"/>
      <c r="AR331" s="256"/>
      <c r="AS331" s="256"/>
      <c r="AT331" s="256"/>
      <c r="AU331" s="256"/>
      <c r="AV331" s="256"/>
      <c r="AW331" s="256"/>
      <c r="AX331" s="256"/>
      <c r="AY331" s="256"/>
      <c r="AZ331" s="256"/>
      <c r="BA331" s="256"/>
      <c r="BB331" s="256"/>
      <c r="BC331" s="475" t="n">
        <f aca="false">J331/J$328</f>
        <v>0.0451166506923493</v>
      </c>
      <c r="BD331" s="475" t="n">
        <f aca="false">K331/K$328</f>
        <v>0.0430574732437603</v>
      </c>
      <c r="BE331" s="475" t="n">
        <f aca="false">L331/L$328</f>
        <v>0.0598311033253388</v>
      </c>
      <c r="BF331" s="475" t="n">
        <f aca="false">M331/M$328</f>
        <v>0.0533086634597525</v>
      </c>
      <c r="BG331" s="475" t="n">
        <f aca="false">N331/N$328</f>
        <v>0.0449135450265571</v>
      </c>
      <c r="BH331" s="475" t="n">
        <f aca="false">O331/O$328</f>
        <v>0.0534272259054173</v>
      </c>
      <c r="BI331" s="475" t="n">
        <f aca="false">P331/P$328</f>
        <v>0.0613040530334112</v>
      </c>
      <c r="BJ331" s="475" t="n">
        <f aca="false">Q331/Q$328</f>
        <v>0.0560201456373095</v>
      </c>
      <c r="BK331" s="475" t="n">
        <f aca="false">R331/R$328</f>
        <v>0.0477533355750992</v>
      </c>
      <c r="BL331" s="475" t="n">
        <f aca="false">S331/S$328</f>
        <v>0.041495601502311</v>
      </c>
    </row>
    <row r="332" customFormat="false" ht="12.9" hidden="false" customHeight="false" outlineLevel="0" collapsed="false">
      <c r="A332" s="476" t="str">
        <f aca="false">ExportsTimberSectorMinusCoreVPA!B$44</f>
        <v>Kazakhstan </v>
      </c>
      <c r="B332" s="476" t="n">
        <f aca="false">ExportsTimberSectorMinusCoreVPA!C$44</f>
        <v>0.3438782713</v>
      </c>
      <c r="C332" s="476" t="n">
        <f aca="false">ExportsTimberSectorMinusCoreVPA!D$44</f>
        <v>0.3977063932</v>
      </c>
      <c r="D332" s="476" t="n">
        <f aca="false">ExportsTimberSectorMinusCoreVPA!E$44</f>
        <v>0.27782951752</v>
      </c>
      <c r="E332" s="476" t="n">
        <f aca="false">ExportsTimberSectorMinusCoreVPA!F$44</f>
        <v>0.54258951176</v>
      </c>
      <c r="F332" s="476" t="n">
        <f aca="false">ExportsTimberSectorMinusCoreVPA!G$44</f>
        <v>0.507467940220001</v>
      </c>
      <c r="G332" s="476" t="n">
        <f aca="false">ExportsTimberSectorMinusCoreVPA!H$44</f>
        <v>0.70036217038</v>
      </c>
      <c r="H332" s="476" t="n">
        <f aca="false">ExportsTimberSectorMinusCoreVPA!I$44</f>
        <v>0.8442058376</v>
      </c>
      <c r="I332" s="476" t="n">
        <f aca="false">ExportsTimberSectorMinusCoreVPA!J$44</f>
        <v>0.977434503639999</v>
      </c>
      <c r="J332" s="476" t="n">
        <f aca="false">ExportsTimberSectorMinusCoreVPA!K$44</f>
        <v>0.72067432444</v>
      </c>
      <c r="K332" s="476" t="n">
        <f aca="false">ExportsTimberSectorMinusCoreVPA!L$44</f>
        <v>0.794166420760001</v>
      </c>
      <c r="L332" s="476" t="n">
        <f aca="false">ExportsTimberSectorMinusCoreVPA!M$44</f>
        <v>0.42133872516</v>
      </c>
      <c r="M332" s="476" t="n">
        <f aca="false">ExportsTimberSectorMinusCoreVPA!N$44</f>
        <v>0.48561526951</v>
      </c>
      <c r="N332" s="476" t="n">
        <f aca="false">ExportsTimberSectorMinusCoreVPA!O$44</f>
        <v>0.76913072136</v>
      </c>
      <c r="O332" s="476" t="n">
        <f aca="false">ExportsTimberSectorMinusCoreVPA!P$44</f>
        <v>0.83387445634</v>
      </c>
      <c r="P332" s="476" t="n">
        <f aca="false">ExportsTimberSectorMinusCoreVPA!Q$44</f>
        <v>0.99361360442</v>
      </c>
      <c r="Q332" s="476" t="n">
        <f aca="false">ExportsTimberSectorMinusCoreVPA!R$44</f>
        <v>1.05143803076</v>
      </c>
      <c r="R332" s="476" t="n">
        <f aca="false">ExportsTimberSectorMinusCoreVPA!S$44</f>
        <v>1.12331439954</v>
      </c>
      <c r="S332" s="476" t="n">
        <f aca="false">ExportsTimberSectorMinusCoreVPA!T$44</f>
        <v>1.22187284704</v>
      </c>
      <c r="T332" s="476" t="n">
        <f aca="false">ExportsTimberSectorMinusCoreVPA!U$44</f>
        <v>0</v>
      </c>
      <c r="U332" s="476" t="n">
        <f aca="false">ExportsTimberSectorMinusCoreVPA!V$44</f>
        <v>0</v>
      </c>
      <c r="V332" s="476" t="n">
        <f aca="false">ExportsTimberSectorMinusCoreVPA!W$44</f>
        <v>0</v>
      </c>
      <c r="W332" s="476" t="n">
        <f aca="false">ExportsTimberSectorMinusCoreVPA!X$44</f>
        <v>0</v>
      </c>
      <c r="X332" s="476" t="n">
        <f aca="false">ExportsTimberSectorMinusCoreVPA!Y$44</f>
        <v>0</v>
      </c>
      <c r="Y332" s="476" t="n">
        <f aca="false">ExportsTimberSectorMinusCoreVPA!Z$44</f>
        <v>0</v>
      </c>
      <c r="Z332" s="476" t="n">
        <f aca="false">ExportsTimberSectorMinusCoreVPA!AA$44</f>
        <v>0</v>
      </c>
      <c r="AA332" s="476" t="n">
        <f aca="false">ExportsTimberSectorMinusCoreVPA!AB$44</f>
        <v>0</v>
      </c>
      <c r="AB332" s="478"/>
      <c r="AC332" s="256"/>
      <c r="AD332" s="256"/>
      <c r="AE332" s="256"/>
      <c r="AF332" s="256"/>
      <c r="AG332" s="256"/>
      <c r="AH332" s="256"/>
      <c r="AI332" s="256"/>
      <c r="AJ332" s="256"/>
      <c r="AK332" s="256"/>
      <c r="AL332" s="256"/>
      <c r="AM332" s="256"/>
      <c r="AN332" s="256"/>
      <c r="AO332" s="256"/>
      <c r="AP332" s="256"/>
      <c r="AQ332" s="256"/>
      <c r="AR332" s="256"/>
      <c r="AS332" s="256"/>
      <c r="AT332" s="256"/>
      <c r="AU332" s="256"/>
      <c r="AV332" s="256"/>
      <c r="AW332" s="256"/>
      <c r="AX332" s="256"/>
      <c r="AY332" s="256"/>
      <c r="AZ332" s="256"/>
      <c r="BA332" s="256"/>
      <c r="BB332" s="256"/>
      <c r="BC332" s="475" t="n">
        <f aca="false">J332/J$328</f>
        <v>0.309597201306607</v>
      </c>
      <c r="BD332" s="475" t="n">
        <f aca="false">K332/K$328</f>
        <v>0.321470163894749</v>
      </c>
      <c r="BE332" s="475" t="n">
        <f aca="false">L332/L$328</f>
        <v>0.197525461558439</v>
      </c>
      <c r="BF332" s="475" t="n">
        <f aca="false">M332/M$328</f>
        <v>0.215836337950346</v>
      </c>
      <c r="BG332" s="475" t="n">
        <f aca="false">N332/N$328</f>
        <v>0.285318453695159</v>
      </c>
      <c r="BH332" s="475" t="n">
        <f aca="false">O332/O$328</f>
        <v>0.279551106659451</v>
      </c>
      <c r="BI332" s="475" t="n">
        <f aca="false">P332/P$328</f>
        <v>0.282926106811325</v>
      </c>
      <c r="BJ332" s="475" t="n">
        <f aca="false">Q332/Q$328</f>
        <v>0.249919171177089</v>
      </c>
      <c r="BK332" s="475" t="n">
        <f aca="false">R332/R$328</f>
        <v>0.209378992019459</v>
      </c>
      <c r="BL332" s="475" t="n">
        <f aca="false">S332/S$328</f>
        <v>0.196061713566593</v>
      </c>
    </row>
    <row r="333" customFormat="false" ht="12.9" hidden="false" customHeight="false" outlineLevel="0" collapsed="false">
      <c r="A333" s="476" t="str">
        <f aca="false">ExportsTimberSectorMinusCoreVPA!B$39</f>
        <v>Ukraine </v>
      </c>
      <c r="B333" s="476" t="n">
        <f aca="false">ExportsTimberSectorMinusCoreVPA!C$39</f>
        <v>0.02806351008</v>
      </c>
      <c r="C333" s="476" t="n">
        <f aca="false">ExportsTimberSectorMinusCoreVPA!D$39</f>
        <v>0.0941203117</v>
      </c>
      <c r="D333" s="476" t="n">
        <f aca="false">ExportsTimberSectorMinusCoreVPA!E$39</f>
        <v>0.07730297782</v>
      </c>
      <c r="E333" s="476" t="n">
        <f aca="false">ExportsTimberSectorMinusCoreVPA!F$39</f>
        <v>0.08909483568</v>
      </c>
      <c r="F333" s="476" t="n">
        <f aca="false">ExportsTimberSectorMinusCoreVPA!G$39</f>
        <v>0.09748005144</v>
      </c>
      <c r="G333" s="476" t="n">
        <f aca="false">ExportsTimberSectorMinusCoreVPA!H$39</f>
        <v>0.21385956254</v>
      </c>
      <c r="H333" s="476" t="n">
        <f aca="false">ExportsTimberSectorMinusCoreVPA!I$39</f>
        <v>0.22012342498</v>
      </c>
      <c r="I333" s="476" t="n">
        <f aca="false">ExportsTimberSectorMinusCoreVPA!J$39</f>
        <v>0.19381227248</v>
      </c>
      <c r="J333" s="476" t="n">
        <f aca="false">ExportsTimberSectorMinusCoreVPA!K$39</f>
        <v>0.14901484656</v>
      </c>
      <c r="K333" s="476" t="n">
        <f aca="false">ExportsTimberSectorMinusCoreVPA!L$39</f>
        <v>0.09972001294</v>
      </c>
      <c r="L333" s="476" t="n">
        <f aca="false">ExportsTimberSectorMinusCoreVPA!M$39</f>
        <v>0.11027557892</v>
      </c>
      <c r="M333" s="476" t="n">
        <f aca="false">ExportsTimberSectorMinusCoreVPA!N$39</f>
        <v>0.0802678266599999</v>
      </c>
      <c r="N333" s="476" t="n">
        <f aca="false">ExportsTimberSectorMinusCoreVPA!O$39</f>
        <v>0.06388896148</v>
      </c>
      <c r="O333" s="476" t="n">
        <f aca="false">ExportsTimberSectorMinusCoreVPA!P$39</f>
        <v>0.0636886993</v>
      </c>
      <c r="P333" s="476" t="n">
        <f aca="false">ExportsTimberSectorMinusCoreVPA!Q$39</f>
        <v>0.05334801158</v>
      </c>
      <c r="Q333" s="476" t="n">
        <f aca="false">ExportsTimberSectorMinusCoreVPA!R$39</f>
        <v>0.09054170112</v>
      </c>
      <c r="R333" s="476" t="n">
        <f aca="false">ExportsTimberSectorMinusCoreVPA!S$39</f>
        <v>0.15399750442</v>
      </c>
      <c r="S333" s="476" t="n">
        <f aca="false">ExportsTimberSectorMinusCoreVPA!T$39</f>
        <v>0.15875610716</v>
      </c>
      <c r="T333" s="476" t="n">
        <f aca="false">ExportsTimberSectorMinusCoreVPA!U$39</f>
        <v>0</v>
      </c>
      <c r="U333" s="476" t="n">
        <f aca="false">ExportsTimberSectorMinusCoreVPA!V$39</f>
        <v>0</v>
      </c>
      <c r="V333" s="476" t="n">
        <f aca="false">ExportsTimberSectorMinusCoreVPA!W$39</f>
        <v>0</v>
      </c>
      <c r="W333" s="476" t="n">
        <f aca="false">ExportsTimberSectorMinusCoreVPA!X$39</f>
        <v>0</v>
      </c>
      <c r="X333" s="476" t="n">
        <f aca="false">ExportsTimberSectorMinusCoreVPA!Y$39</f>
        <v>0</v>
      </c>
      <c r="Y333" s="476" t="n">
        <f aca="false">ExportsTimberSectorMinusCoreVPA!Z$39</f>
        <v>0</v>
      </c>
      <c r="Z333" s="476" t="n">
        <f aca="false">ExportsTimberSectorMinusCoreVPA!AA$39</f>
        <v>0</v>
      </c>
      <c r="AA333" s="476" t="n">
        <f aca="false">ExportsTimberSectorMinusCoreVPA!AB$39</f>
        <v>0</v>
      </c>
      <c r="AB333" s="478"/>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c r="AY333" s="256"/>
      <c r="AZ333" s="256"/>
      <c r="BA333" s="256"/>
      <c r="BB333" s="256"/>
      <c r="BC333" s="475" t="n">
        <f aca="false">J333/J$328</f>
        <v>0.0640158499943207</v>
      </c>
      <c r="BD333" s="475" t="n">
        <f aca="false">K333/K$328</f>
        <v>0.0403656060813178</v>
      </c>
      <c r="BE333" s="475" t="n">
        <f aca="false">L333/L$328</f>
        <v>0.0516976800946209</v>
      </c>
      <c r="BF333" s="475" t="n">
        <f aca="false">M333/M$328</f>
        <v>0.0356758010904572</v>
      </c>
      <c r="BG333" s="475" t="n">
        <f aca="false">N333/N$328</f>
        <v>0.0237003921328622</v>
      </c>
      <c r="BH333" s="475" t="n">
        <f aca="false">O333/O$328</f>
        <v>0.0213512312742634</v>
      </c>
      <c r="BI333" s="475" t="n">
        <f aca="false">P333/P$328</f>
        <v>0.015190558135791</v>
      </c>
      <c r="BJ333" s="475" t="n">
        <f aca="false">Q333/Q$328</f>
        <v>0.0215211037064335</v>
      </c>
      <c r="BK333" s="475" t="n">
        <f aca="false">R333/R$328</f>
        <v>0.0287042009451457</v>
      </c>
      <c r="BL333" s="475" t="n">
        <f aca="false">S333/S$328</f>
        <v>0.0254740045041137</v>
      </c>
    </row>
    <row r="334" customFormat="false" ht="12.9" hidden="false" customHeight="false" outlineLevel="0" collapsed="false">
      <c r="A334" s="476" t="str">
        <f aca="false">ExportsTimberSectorMinusCoreVPA!B$51</f>
        <v>Uzbekistan </v>
      </c>
      <c r="B334" s="476" t="n">
        <f aca="false">ExportsTimberSectorMinusCoreVPA!C$51</f>
        <v>0.1098230059</v>
      </c>
      <c r="C334" s="476" t="n">
        <f aca="false">ExportsTimberSectorMinusCoreVPA!D$51</f>
        <v>0.1055640519</v>
      </c>
      <c r="D334" s="476" t="n">
        <f aca="false">ExportsTimberSectorMinusCoreVPA!E$51</f>
        <v>0.16195871314</v>
      </c>
      <c r="E334" s="476" t="n">
        <f aca="false">ExportsTimberSectorMinusCoreVPA!F$51</f>
        <v>0.19632876408</v>
      </c>
      <c r="F334" s="476" t="n">
        <f aca="false">ExportsTimberSectorMinusCoreVPA!G$51</f>
        <v>0.2464378482</v>
      </c>
      <c r="G334" s="476" t="n">
        <f aca="false">ExportsTimberSectorMinusCoreVPA!H$51</f>
        <v>0.32513118672</v>
      </c>
      <c r="H334" s="476" t="n">
        <f aca="false">ExportsTimberSectorMinusCoreVPA!I$51</f>
        <v>0.423158745459999</v>
      </c>
      <c r="I334" s="476" t="n">
        <f aca="false">ExportsTimberSectorMinusCoreVPA!J$51</f>
        <v>0.45956758932</v>
      </c>
      <c r="J334" s="476" t="n">
        <f aca="false">ExportsTimberSectorMinusCoreVPA!K$51</f>
        <v>0.4164695398</v>
      </c>
      <c r="K334" s="476" t="n">
        <f aca="false">ExportsTimberSectorMinusCoreVPA!L$51</f>
        <v>0.5135033739</v>
      </c>
      <c r="L334" s="476" t="n">
        <f aca="false">ExportsTimberSectorMinusCoreVPA!M$51</f>
        <v>0.530274672940001</v>
      </c>
      <c r="M334" s="476" t="n">
        <f aca="false">ExportsTimberSectorMinusCoreVPA!N$51</f>
        <v>0.545625321639999</v>
      </c>
      <c r="N334" s="476" t="n">
        <f aca="false">ExportsTimberSectorMinusCoreVPA!O$51</f>
        <v>0.503293110780001</v>
      </c>
      <c r="O334" s="476" t="n">
        <f aca="false">ExportsTimberSectorMinusCoreVPA!P$51</f>
        <v>0.667058078640002</v>
      </c>
      <c r="P334" s="476" t="n">
        <f aca="false">ExportsTimberSectorMinusCoreVPA!Q$51</f>
        <v>0.782289983579998</v>
      </c>
      <c r="Q334" s="476" t="n">
        <f aca="false">ExportsTimberSectorMinusCoreVPA!R$51</f>
        <v>0.832676943759998</v>
      </c>
      <c r="R334" s="476" t="n">
        <f aca="false">ExportsTimberSectorMinusCoreVPA!S$51</f>
        <v>0.965420166160003</v>
      </c>
      <c r="S334" s="476" t="n">
        <f aca="false">ExportsTimberSectorMinusCoreVPA!T$51</f>
        <v>1.11553047958</v>
      </c>
      <c r="T334" s="476" t="n">
        <f aca="false">ExportsTimberSectorMinusCoreVPA!U$51</f>
        <v>0</v>
      </c>
      <c r="U334" s="476" t="n">
        <f aca="false">ExportsTimberSectorMinusCoreVPA!V$51</f>
        <v>0</v>
      </c>
      <c r="V334" s="476" t="n">
        <f aca="false">ExportsTimberSectorMinusCoreVPA!W$51</f>
        <v>0</v>
      </c>
      <c r="W334" s="476" t="n">
        <f aca="false">ExportsTimberSectorMinusCoreVPA!X$51</f>
        <v>0</v>
      </c>
      <c r="X334" s="476" t="n">
        <f aca="false">ExportsTimberSectorMinusCoreVPA!Y$51</f>
        <v>0</v>
      </c>
      <c r="Y334" s="476" t="n">
        <f aca="false">ExportsTimberSectorMinusCoreVPA!Z$51</f>
        <v>0</v>
      </c>
      <c r="Z334" s="476" t="n">
        <f aca="false">ExportsTimberSectorMinusCoreVPA!AA$51</f>
        <v>0</v>
      </c>
      <c r="AA334" s="476" t="n">
        <f aca="false">ExportsTimberSectorMinusCoreVPA!AB$51</f>
        <v>0</v>
      </c>
      <c r="AB334" s="478"/>
      <c r="AC334" s="256"/>
      <c r="AD334" s="256"/>
      <c r="AE334" s="256"/>
      <c r="AF334" s="256"/>
      <c r="AG334" s="256"/>
      <c r="AH334" s="256"/>
      <c r="AI334" s="256"/>
      <c r="AJ334" s="256"/>
      <c r="AK334" s="256"/>
      <c r="AL334" s="256"/>
      <c r="AM334" s="256"/>
      <c r="AN334" s="256"/>
      <c r="AO334" s="256"/>
      <c r="AP334" s="256"/>
      <c r="AQ334" s="256"/>
      <c r="AR334" s="256"/>
      <c r="AS334" s="256"/>
      <c r="AT334" s="256"/>
      <c r="AU334" s="256"/>
      <c r="AV334" s="256"/>
      <c r="AW334" s="256"/>
      <c r="AX334" s="256"/>
      <c r="AY334" s="256"/>
      <c r="AZ334" s="256"/>
      <c r="BA334" s="256"/>
      <c r="BB334" s="256"/>
      <c r="BC334" s="475" t="n">
        <f aca="false">J334/J$328</f>
        <v>0.178912720460413</v>
      </c>
      <c r="BD334" s="475" t="n">
        <f aca="false">K334/K$328</f>
        <v>0.207860732275945</v>
      </c>
      <c r="BE334" s="475" t="n">
        <f aca="false">L334/L$328</f>
        <v>0.248595116637923</v>
      </c>
      <c r="BF334" s="475" t="n">
        <f aca="false">M334/M$328</f>
        <v>0.242508377948218</v>
      </c>
      <c r="BG334" s="475" t="n">
        <f aca="false">N334/N$328</f>
        <v>0.186702738735049</v>
      </c>
      <c r="BH334" s="475" t="n">
        <f aca="false">O334/O$328</f>
        <v>0.223626977265156</v>
      </c>
      <c r="BI334" s="475" t="n">
        <f aca="false">P334/P$328</f>
        <v>0.222752847250899</v>
      </c>
      <c r="BJ334" s="475" t="n">
        <f aca="false">Q334/Q$328</f>
        <v>0.197921252184829</v>
      </c>
      <c r="BK334" s="475" t="n">
        <f aca="false">R334/R$328</f>
        <v>0.179948464426893</v>
      </c>
      <c r="BL334" s="475" t="n">
        <f aca="false">S334/S$328</f>
        <v>0.178998017585915</v>
      </c>
    </row>
    <row r="335" customFormat="false" ht="12.9" hidden="false" customHeight="false" outlineLevel="0" collapsed="false">
      <c r="A335" s="472" t="s">
        <v>199</v>
      </c>
      <c r="B335" s="476" t="n">
        <f aca="false">B328-SUM(B330:B334)</f>
        <v>0.523780002160003</v>
      </c>
      <c r="C335" s="476" t="n">
        <f aca="false">C328-SUM(C330:C334)</f>
        <v>0.356160759139994</v>
      </c>
      <c r="D335" s="476" t="n">
        <f aca="false">D328-SUM(D330:D334)</f>
        <v>0.442911356239999</v>
      </c>
      <c r="E335" s="476" t="n">
        <f aca="false">E328-SUM(E330:E334)</f>
        <v>0.44678664308</v>
      </c>
      <c r="F335" s="476" t="n">
        <f aca="false">F328-SUM(F330:F334)</f>
        <v>0.421795063540003</v>
      </c>
      <c r="G335" s="476" t="n">
        <f aca="false">G328-SUM(G330:G334)</f>
        <v>0.417273807549999</v>
      </c>
      <c r="H335" s="476" t="n">
        <f aca="false">H328-SUM(H330:H334)</f>
        <v>0.41581825404</v>
      </c>
      <c r="I335" s="476" t="n">
        <f aca="false">I328-SUM(I330:I334)</f>
        <v>0.414509795563999</v>
      </c>
      <c r="J335" s="476" t="n">
        <f aca="false">J328-SUM(J330:J334)</f>
        <v>0.493194296145</v>
      </c>
      <c r="K335" s="476" t="n">
        <f aca="false">K328-SUM(K330:K334)</f>
        <v>0.530951437760002</v>
      </c>
      <c r="L335" s="476" t="n">
        <f aca="false">L328-SUM(L330:L334)</f>
        <v>0.501684131910003</v>
      </c>
      <c r="M335" s="476" t="n">
        <f aca="false">M328-SUM(M330:M334)</f>
        <v>0.60965345689999</v>
      </c>
      <c r="N335" s="476" t="n">
        <f aca="false">N328-SUM(N330:N334)</f>
        <v>0.924026173419998</v>
      </c>
      <c r="O335" s="476" t="n">
        <f aca="false">O328-SUM(O330:O334)</f>
        <v>0.987078094359999</v>
      </c>
      <c r="P335" s="476" t="n">
        <f aca="false">P328-SUM(P330:P334)</f>
        <v>1.05401114846001</v>
      </c>
      <c r="Q335" s="476" t="n">
        <f aca="false">Q328-SUM(Q330:Q334)</f>
        <v>1.31823162783538</v>
      </c>
      <c r="R335" s="476" t="n">
        <f aca="false">R328-SUM(R330:R334)</f>
        <v>1.59487549222002</v>
      </c>
      <c r="S335" s="476" t="n">
        <f aca="false">S328-SUM(S330:S334)</f>
        <v>2.02345192532002</v>
      </c>
      <c r="T335" s="476" t="n">
        <f aca="false">T328-SUM(T330:T334)</f>
        <v>0</v>
      </c>
      <c r="U335" s="476" t="n">
        <f aca="false">U328-SUM(U330:U334)</f>
        <v>0</v>
      </c>
      <c r="V335" s="476" t="n">
        <f aca="false">V328-SUM(V330:V334)</f>
        <v>0</v>
      </c>
      <c r="W335" s="476" t="n">
        <f aca="false">W328-SUM(W330:W334)</f>
        <v>0</v>
      </c>
      <c r="X335" s="476" t="n">
        <f aca="false">X328-SUM(X330:X334)</f>
        <v>0</v>
      </c>
      <c r="Y335" s="476" t="n">
        <f aca="false">Y328-SUM(Y330:Y334)</f>
        <v>0</v>
      </c>
      <c r="Z335" s="476" t="n">
        <f aca="false">Z328-SUM(Z330:Z334)</f>
        <v>0</v>
      </c>
      <c r="AA335" s="476" t="n">
        <f aca="false">AA328-SUM(AA330:AA334)</f>
        <v>0</v>
      </c>
      <c r="AB335" s="478"/>
      <c r="BC335" s="475" t="n">
        <f aca="false">J335/J$328</f>
        <v>0.211873197932399</v>
      </c>
      <c r="BD335" s="475" t="n">
        <f aca="false">K335/K$328</f>
        <v>0.214923523905126</v>
      </c>
      <c r="BE335" s="475" t="n">
        <f aca="false">L335/L$328</f>
        <v>0.235191744301305</v>
      </c>
      <c r="BF335" s="475" t="n">
        <f aca="false">M335/M$328</f>
        <v>0.270966293314533</v>
      </c>
      <c r="BG335" s="475" t="n">
        <f aca="false">N335/N$328</f>
        <v>0.342778817244316</v>
      </c>
      <c r="BH335" s="475" t="n">
        <f aca="false">O335/O$328</f>
        <v>0.330911651675692</v>
      </c>
      <c r="BI335" s="475" t="n">
        <f aca="false">P335/P$328</f>
        <v>0.300123981236745</v>
      </c>
      <c r="BJ335" s="475" t="n">
        <f aca="false">Q335/Q$328</f>
        <v>0.313334068399552</v>
      </c>
      <c r="BK335" s="475" t="n">
        <f aca="false">R335/R$328</f>
        <v>0.297275120032569</v>
      </c>
      <c r="BL335" s="475" t="n">
        <f aca="false">S335/S$328</f>
        <v>0.324683090191363</v>
      </c>
    </row>
    <row r="336" customFormat="false" ht="12.9" hidden="false" customHeight="false" outlineLevel="0" collapsed="false">
      <c r="A336" s="472"/>
      <c r="B336" s="478"/>
      <c r="C336" s="478"/>
      <c r="D336" s="478"/>
      <c r="E336" s="478"/>
      <c r="F336" s="478"/>
      <c r="G336" s="478"/>
      <c r="H336" s="478"/>
      <c r="I336" s="478"/>
      <c r="J336" s="478"/>
      <c r="K336" s="478"/>
      <c r="L336" s="478"/>
      <c r="M336" s="478"/>
      <c r="N336" s="478"/>
      <c r="O336" s="478"/>
      <c r="P336" s="478"/>
      <c r="Q336" s="478"/>
      <c r="R336" s="478"/>
      <c r="S336" s="478"/>
      <c r="T336" s="478"/>
      <c r="U336" s="478"/>
      <c r="V336" s="478"/>
      <c r="W336" s="478"/>
      <c r="X336" s="478"/>
      <c r="Y336" s="478"/>
      <c r="Z336" s="478"/>
      <c r="AA336" s="478"/>
      <c r="AB336" s="478"/>
      <c r="BC336" s="256"/>
      <c r="BD336" s="256"/>
      <c r="BE336" s="256"/>
      <c r="BF336" s="256"/>
      <c r="BG336" s="256"/>
      <c r="BH336" s="256"/>
      <c r="BI336" s="256"/>
      <c r="BJ336" s="256"/>
      <c r="BK336" s="256"/>
      <c r="BL336" s="256"/>
    </row>
    <row r="337" customFormat="false" ht="12.9" hidden="false" customHeight="false" outlineLevel="0" collapsed="false">
      <c r="A337" s="472"/>
      <c r="B337" s="478"/>
      <c r="C337" s="478"/>
      <c r="D337" s="478"/>
      <c r="E337" s="478"/>
      <c r="F337" s="478"/>
      <c r="G337" s="478"/>
      <c r="H337" s="478"/>
      <c r="I337" s="478"/>
      <c r="J337" s="478"/>
      <c r="K337" s="478"/>
      <c r="L337" s="478"/>
      <c r="M337" s="478"/>
      <c r="N337" s="478"/>
      <c r="O337" s="478"/>
      <c r="P337" s="478"/>
      <c r="Q337" s="478"/>
      <c r="R337" s="478"/>
      <c r="S337" s="478"/>
      <c r="T337" s="478"/>
      <c r="U337" s="478"/>
      <c r="V337" s="478"/>
      <c r="W337" s="478"/>
      <c r="X337" s="478"/>
      <c r="Y337" s="478"/>
      <c r="Z337" s="478"/>
      <c r="AA337" s="478"/>
      <c r="AB337" s="478"/>
      <c r="BC337" s="256"/>
      <c r="BD337" s="256"/>
      <c r="BE337" s="256"/>
      <c r="BF337" s="256"/>
      <c r="BG337" s="256"/>
      <c r="BH337" s="256"/>
      <c r="BI337" s="256"/>
      <c r="BJ337" s="256"/>
      <c r="BK337" s="256"/>
      <c r="BL337" s="256"/>
    </row>
    <row r="338" customFormat="false" ht="12.9" hidden="false" customHeight="false" outlineLevel="0" collapsed="false">
      <c r="A338" s="256"/>
      <c r="B338" s="256"/>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478"/>
      <c r="BC338" s="256"/>
      <c r="BD338" s="256"/>
      <c r="BE338" s="256"/>
      <c r="BF338" s="256"/>
      <c r="BG338" s="256"/>
      <c r="BH338" s="256"/>
      <c r="BI338" s="256"/>
      <c r="BJ338" s="256"/>
      <c r="BK338" s="256"/>
      <c r="BL338" s="256"/>
    </row>
    <row r="339" customFormat="false" ht="12.9" hidden="false" customHeight="false" outlineLevel="0" collapsed="false">
      <c r="A339" s="474" t="str">
        <f aca="false">A330</f>
        <v>EU-28</v>
      </c>
      <c r="B339" s="474"/>
      <c r="C339" s="474"/>
      <c r="D339" s="474"/>
      <c r="E339" s="474"/>
      <c r="F339" s="474"/>
      <c r="G339" s="474"/>
      <c r="H339" s="474"/>
      <c r="I339" s="474"/>
      <c r="J339" s="474"/>
      <c r="K339" s="474"/>
      <c r="L339" s="474"/>
      <c r="M339" s="474"/>
      <c r="N339" s="474"/>
      <c r="O339" s="474"/>
      <c r="P339" s="474"/>
      <c r="Q339" s="474"/>
      <c r="R339" s="474"/>
      <c r="S339" s="474"/>
      <c r="T339" s="474"/>
      <c r="U339" s="474"/>
      <c r="V339" s="474"/>
      <c r="W339" s="474"/>
      <c r="X339" s="474"/>
      <c r="Y339" s="474"/>
      <c r="Z339" s="474"/>
      <c r="AA339" s="474"/>
      <c r="AB339" s="474"/>
      <c r="AC339" s="476" t="n">
        <f aca="false">ExportsTimberSectorMinusCoreVPA!AD$19</f>
        <v>0.056511874</v>
      </c>
      <c r="AD339" s="476" t="n">
        <f aca="false">ExportsTimberSectorMinusCoreVPA!AE$19</f>
        <v>0.056749326</v>
      </c>
      <c r="AE339" s="476" t="n">
        <f aca="false">ExportsTimberSectorMinusCoreVPA!AF$19</f>
        <v>0.0542890369999999</v>
      </c>
      <c r="AF339" s="476" t="n">
        <f aca="false">ExportsTimberSectorMinusCoreVPA!AG$19</f>
        <v>0.072873886</v>
      </c>
      <c r="AG339" s="476" t="n">
        <f aca="false">ExportsTimberSectorMinusCoreVPA!AH$19</f>
        <v>0.0997679449999998</v>
      </c>
      <c r="AH339" s="476" t="n">
        <f aca="false">ExportsTimberSectorMinusCoreVPA!AI$19</f>
        <v>0.157770062</v>
      </c>
      <c r="AI339" s="476" t="n">
        <f aca="false">ExportsTimberSectorMinusCoreVPA!AJ$19</f>
        <v>0.157580511</v>
      </c>
      <c r="AJ339" s="476" t="n">
        <f aca="false">ExportsTimberSectorMinusCoreVPA!AK$19</f>
        <v>0.228652978</v>
      </c>
      <c r="AK339" s="476" t="n">
        <f aca="false">ExportsTimberSectorMinusCoreVPA!AL$19</f>
        <v>0.21456261</v>
      </c>
      <c r="AL339" s="476" t="n">
        <f aca="false">ExportsTimberSectorMinusCoreVPA!AM$19</f>
        <v>0.143178322</v>
      </c>
      <c r="AM339" s="476" t="n">
        <f aca="false">ExportsTimberSectorMinusCoreVPA!AN$19</f>
        <v>0.154344189</v>
      </c>
      <c r="AN339" s="476" t="n">
        <f aca="false">ExportsTimberSectorMinusCoreVPA!AO$19</f>
        <v>0.172387001</v>
      </c>
      <c r="AO339" s="476" t="n">
        <f aca="false">ExportsTimberSectorMinusCoreVPA!AP$19</f>
        <v>0.126415526</v>
      </c>
      <c r="AP339" s="476" t="n">
        <f aca="false">ExportsTimberSectorMinusCoreVPA!AQ$19</f>
        <v>0.120059862</v>
      </c>
      <c r="AQ339" s="476" t="n">
        <f aca="false">ExportsTimberSectorMinusCoreVPA!AR$19</f>
        <v>0.145435799</v>
      </c>
      <c r="AR339" s="476" t="n">
        <f aca="false">ExportsTimberSectorMinusCoreVPA!AS$19</f>
        <v>0.155729034</v>
      </c>
      <c r="AS339" s="476" t="n">
        <f aca="false">ExportsTimberSectorMinusCoreVPA!AT$19</f>
        <v>0.213451352</v>
      </c>
      <c r="AT339" s="476" t="n">
        <f aca="false">ExportsTimberSectorMinusCoreVPA!AU$19</f>
        <v>0.278500967</v>
      </c>
      <c r="AU339" s="476" t="n">
        <f aca="false">ExportsTimberSectorMinusCoreVPA!AV$19</f>
        <v>0</v>
      </c>
      <c r="AV339" s="476" t="n">
        <f aca="false">ExportsTimberSectorMinusCoreVPA!AW$19</f>
        <v>0</v>
      </c>
      <c r="AW339" s="476" t="n">
        <f aca="false">ExportsTimberSectorMinusCoreVPA!AX$19</f>
        <v>0</v>
      </c>
      <c r="AX339" s="476" t="n">
        <f aca="false">ExportsTimberSectorMinusCoreVPA!AY$19</f>
        <v>0</v>
      </c>
      <c r="AY339" s="476" t="n">
        <f aca="false">ExportsTimberSectorMinusCoreVPA!AZ$19</f>
        <v>0</v>
      </c>
      <c r="AZ339" s="476" t="n">
        <f aca="false">ExportsTimberSectorMinusCoreVPA!BA$19</f>
        <v>0</v>
      </c>
      <c r="BA339" s="476" t="n">
        <f aca="false">ExportsTimberSectorMinusCoreVPA!BB$19</f>
        <v>0</v>
      </c>
      <c r="BB339" s="476" t="n">
        <f aca="false">ExportsTimberSectorMinusCoreVPA!BC$19</f>
        <v>0</v>
      </c>
      <c r="BC339" s="475" t="n">
        <f aca="false">AK339/AK$328</f>
        <v>0.290460670014193</v>
      </c>
      <c r="BD339" s="475" t="n">
        <f aca="false">AL339/AL$328</f>
        <v>0.266011067851076</v>
      </c>
      <c r="BE339" s="475" t="n">
        <f aca="false">AM339/AM$328</f>
        <v>0.318948524646866</v>
      </c>
      <c r="BF339" s="475" t="n">
        <f aca="false">AN339/AN$328</f>
        <v>0.291027829118374</v>
      </c>
      <c r="BG339" s="475" t="n">
        <f aca="false">AO339/AO$328</f>
        <v>0.169565664096932</v>
      </c>
      <c r="BH339" s="475" t="n">
        <f aca="false">AP339/AP$328</f>
        <v>0.149337834274192</v>
      </c>
      <c r="BI339" s="475" t="n">
        <f aca="false">AQ339/AQ$328</f>
        <v>0.17018159997663</v>
      </c>
      <c r="BJ339" s="475" t="n">
        <f aca="false">AR339/AR$328</f>
        <v>0.212363264867749</v>
      </c>
      <c r="BK339" s="475" t="n">
        <f aca="false">AS339/AS$328</f>
        <v>0.255297969224146</v>
      </c>
      <c r="BL339" s="475" t="n">
        <f aca="false">AT339/AT$328</f>
        <v>0.251380062499438</v>
      </c>
    </row>
    <row r="340" customFormat="false" ht="12.9" hidden="false" customHeight="false" outlineLevel="0" collapsed="false">
      <c r="A340" s="474" t="str">
        <f aca="false">A331</f>
        <v>Azerbaijan </v>
      </c>
      <c r="AB340" s="474"/>
      <c r="AC340" s="476" t="n">
        <f aca="false">ExportsTimberSectorMinusCoreVPA!AD$43</f>
        <v>0.006113762</v>
      </c>
      <c r="AD340" s="476" t="n">
        <f aca="false">ExportsTimberSectorMinusCoreVPA!AE$43</f>
        <v>0.007120147</v>
      </c>
      <c r="AE340" s="476" t="n">
        <f aca="false">ExportsTimberSectorMinusCoreVPA!AF$43</f>
        <v>0.005105596</v>
      </c>
      <c r="AF340" s="476" t="n">
        <f aca="false">ExportsTimberSectorMinusCoreVPA!AG$43</f>
        <v>0.004834538</v>
      </c>
      <c r="AG340" s="476" t="n">
        <f aca="false">ExportsTimberSectorMinusCoreVPA!AH$43</f>
        <v>0.005664172</v>
      </c>
      <c r="AH340" s="476" t="n">
        <f aca="false">ExportsTimberSectorMinusCoreVPA!AI$43</f>
        <v>0.00823473300000001</v>
      </c>
      <c r="AI340" s="476" t="n">
        <f aca="false">ExportsTimberSectorMinusCoreVPA!AJ$43</f>
        <v>0.011628632</v>
      </c>
      <c r="AJ340" s="476" t="n">
        <f aca="false">ExportsTimberSectorMinusCoreVPA!AK$43</f>
        <v>0.019298062</v>
      </c>
      <c r="AK340" s="476" t="n">
        <f aca="false">ExportsTimberSectorMinusCoreVPA!AL$43</f>
        <v>0.024374638</v>
      </c>
      <c r="AL340" s="476" t="n">
        <f aca="false">ExportsTimberSectorMinusCoreVPA!AM$43</f>
        <v>0.018933186</v>
      </c>
      <c r="AM340" s="476" t="n">
        <f aca="false">ExportsTimberSectorMinusCoreVPA!AN$43</f>
        <v>0.024500748</v>
      </c>
      <c r="AN340" s="476" t="n">
        <f aca="false">ExportsTimberSectorMinusCoreVPA!AO$43</f>
        <v>0.030136389</v>
      </c>
      <c r="AO340" s="476" t="n">
        <f aca="false">ExportsTimberSectorMinusCoreVPA!AP$43</f>
        <v>0.029078719</v>
      </c>
      <c r="AP340" s="476" t="n">
        <f aca="false">ExportsTimberSectorMinusCoreVPA!AQ$43</f>
        <v>0.040835594</v>
      </c>
      <c r="AQ340" s="476" t="n">
        <f aca="false">ExportsTimberSectorMinusCoreVPA!AR$43</f>
        <v>0.0511159800000001</v>
      </c>
      <c r="AR340" s="476" t="n">
        <f aca="false">ExportsTimberSectorMinusCoreVPA!AS$43</f>
        <v>0.03520361</v>
      </c>
      <c r="AS340" s="476" t="n">
        <f aca="false">ExportsTimberSectorMinusCoreVPA!AT$43</f>
        <v>0.033565718</v>
      </c>
      <c r="AT340" s="476" t="n">
        <f aca="false">ExportsTimberSectorMinusCoreVPA!AU$43</f>
        <v>0.038964622</v>
      </c>
      <c r="AU340" s="476" t="n">
        <f aca="false">ExportsTimberSectorMinusCoreVPA!AV$43</f>
        <v>0</v>
      </c>
      <c r="AV340" s="476" t="n">
        <f aca="false">ExportsTimberSectorMinusCoreVPA!AW$43</f>
        <v>0</v>
      </c>
      <c r="AW340" s="476" t="n">
        <f aca="false">ExportsTimberSectorMinusCoreVPA!AX$43</f>
        <v>0</v>
      </c>
      <c r="AX340" s="476" t="n">
        <f aca="false">ExportsTimberSectorMinusCoreVPA!AY$43</f>
        <v>0</v>
      </c>
      <c r="AY340" s="476" t="n">
        <f aca="false">ExportsTimberSectorMinusCoreVPA!AZ$43</f>
        <v>0</v>
      </c>
      <c r="AZ340" s="476" t="n">
        <f aca="false">ExportsTimberSectorMinusCoreVPA!BA$43</f>
        <v>0</v>
      </c>
      <c r="BA340" s="476" t="n">
        <f aca="false">ExportsTimberSectorMinusCoreVPA!BB$43</f>
        <v>0</v>
      </c>
      <c r="BB340" s="476" t="n">
        <f aca="false">ExportsTimberSectorMinusCoreVPA!BC$43</f>
        <v>0</v>
      </c>
      <c r="BC340" s="475" t="n">
        <f aca="false">AK340/AK$328</f>
        <v>0.0329967727593984</v>
      </c>
      <c r="BD340" s="475" t="n">
        <f aca="false">AL340/AL$328</f>
        <v>0.0351759746540614</v>
      </c>
      <c r="BE340" s="475" t="n">
        <f aca="false">AM340/AM$328</f>
        <v>0.0506302017456884</v>
      </c>
      <c r="BF340" s="475" t="n">
        <f aca="false">AN340/AN$328</f>
        <v>0.0508769676208756</v>
      </c>
      <c r="BG340" s="475" t="n">
        <f aca="false">AO340/AO$328</f>
        <v>0.039004325294055</v>
      </c>
      <c r="BH340" s="475" t="n">
        <f aca="false">AP340/AP$328</f>
        <v>0.0507938212461062</v>
      </c>
      <c r="BI340" s="475" t="n">
        <f aca="false">AQ340/AQ$328</f>
        <v>0.0598133287717794</v>
      </c>
      <c r="BJ340" s="475" t="n">
        <f aca="false">AR340/AR$328</f>
        <v>0.0480061640575703</v>
      </c>
      <c r="BK340" s="475" t="n">
        <f aca="false">AS340/AS$328</f>
        <v>0.0401461951899483</v>
      </c>
      <c r="BL340" s="475" t="n">
        <f aca="false">AT340/AT$328</f>
        <v>0.0351701799068689</v>
      </c>
    </row>
    <row r="341" customFormat="false" ht="12.9" hidden="false" customHeight="false" outlineLevel="0" collapsed="false">
      <c r="A341" s="474" t="str">
        <f aca="false">A332</f>
        <v>Kazakhstan </v>
      </c>
      <c r="AC341" s="476" t="n">
        <f aca="false">ExportsTimberSectorMinusCoreVPA!AD$44</f>
        <v>0.034416929</v>
      </c>
      <c r="AD341" s="476" t="n">
        <f aca="false">ExportsTimberSectorMinusCoreVPA!AE$44</f>
        <v>0.040402402</v>
      </c>
      <c r="AE341" s="476" t="n">
        <f aca="false">ExportsTimberSectorMinusCoreVPA!AF$44</f>
        <v>0.038349749</v>
      </c>
      <c r="AF341" s="476" t="n">
        <f aca="false">ExportsTimberSectorMinusCoreVPA!AG$44</f>
        <v>0.065187744</v>
      </c>
      <c r="AG341" s="476" t="n">
        <f aca="false">ExportsTimberSectorMinusCoreVPA!AH$44</f>
        <v>0.088600396</v>
      </c>
      <c r="AH341" s="476" t="n">
        <f aca="false">ExportsTimberSectorMinusCoreVPA!AI$44</f>
        <v>0.137129561</v>
      </c>
      <c r="AI341" s="476" t="n">
        <f aca="false">ExportsTimberSectorMinusCoreVPA!AJ$44</f>
        <v>0.197608726</v>
      </c>
      <c r="AJ341" s="476" t="n">
        <f aca="false">ExportsTimberSectorMinusCoreVPA!AK$44</f>
        <v>0.293632964</v>
      </c>
      <c r="AK341" s="476" t="n">
        <f aca="false">ExportsTimberSectorMinusCoreVPA!AL$44</f>
        <v>0.242736253</v>
      </c>
      <c r="AL341" s="476" t="n">
        <f aca="false">ExportsTimberSectorMinusCoreVPA!AM$44</f>
        <v>0.191809787</v>
      </c>
      <c r="AM341" s="476" t="n">
        <f aca="false">ExportsTimberSectorMinusCoreVPA!AN$44</f>
        <v>0.096766395</v>
      </c>
      <c r="AN341" s="476" t="n">
        <f aca="false">ExportsTimberSectorMinusCoreVPA!AO$44</f>
        <v>0.1093174265</v>
      </c>
      <c r="AO341" s="476" t="n">
        <f aca="false">ExportsTimberSectorMinusCoreVPA!AP$44</f>
        <v>0.251386424</v>
      </c>
      <c r="AP341" s="476" t="n">
        <f aca="false">ExportsTimberSectorMinusCoreVPA!AQ$44</f>
        <v>0.260513674</v>
      </c>
      <c r="AQ341" s="476" t="n">
        <f aca="false">ExportsTimberSectorMinusCoreVPA!AR$44</f>
        <v>0.259041561</v>
      </c>
      <c r="AR341" s="476" t="n">
        <f aca="false">ExportsTimberSectorMinusCoreVPA!AS$44</f>
        <v>0.193197893</v>
      </c>
      <c r="AS341" s="476" t="n">
        <f aca="false">ExportsTimberSectorMinusCoreVPA!AT$44</f>
        <v>0.194866682</v>
      </c>
      <c r="AT341" s="476" t="n">
        <f aca="false">ExportsTimberSectorMinusCoreVPA!AU$44</f>
        <v>0.25018366</v>
      </c>
      <c r="AU341" s="476" t="n">
        <f aca="false">ExportsTimberSectorMinusCoreVPA!AV$44</f>
        <v>0</v>
      </c>
      <c r="AV341" s="476" t="n">
        <f aca="false">ExportsTimberSectorMinusCoreVPA!AW$44</f>
        <v>0</v>
      </c>
      <c r="AW341" s="476" t="n">
        <f aca="false">ExportsTimberSectorMinusCoreVPA!AX$44</f>
        <v>0</v>
      </c>
      <c r="AX341" s="476" t="n">
        <f aca="false">ExportsTimberSectorMinusCoreVPA!AY$44</f>
        <v>0</v>
      </c>
      <c r="AY341" s="476" t="n">
        <f aca="false">ExportsTimberSectorMinusCoreVPA!AZ$44</f>
        <v>0</v>
      </c>
      <c r="AZ341" s="476" t="n">
        <f aca="false">ExportsTimberSectorMinusCoreVPA!BA$44</f>
        <v>0</v>
      </c>
      <c r="BA341" s="476" t="n">
        <f aca="false">ExportsTimberSectorMinusCoreVPA!BB$44</f>
        <v>0</v>
      </c>
      <c r="BB341" s="476" t="n">
        <f aca="false">ExportsTimberSectorMinusCoreVPA!BC$44</f>
        <v>0</v>
      </c>
      <c r="BC341" s="475" t="n">
        <f aca="false">AK341/AK$328</f>
        <v>0.32860028447228</v>
      </c>
      <c r="BD341" s="475" t="n">
        <f aca="false">AL341/AL$328</f>
        <v>0.356363488211277</v>
      </c>
      <c r="BE341" s="475" t="n">
        <f aca="false">AM341/AM$328</f>
        <v>0.19996540926232</v>
      </c>
      <c r="BF341" s="475" t="n">
        <f aca="false">AN341/AN$328</f>
        <v>0.18455227560402</v>
      </c>
      <c r="BG341" s="475" t="n">
        <f aca="false">AO341/AO$328</f>
        <v>0.337193597015234</v>
      </c>
      <c r="BH341" s="475" t="n">
        <f aca="false">AP341/AP$328</f>
        <v>0.32404291680739</v>
      </c>
      <c r="BI341" s="475" t="n">
        <f aca="false">AQ341/AQ$328</f>
        <v>0.303117304092535</v>
      </c>
      <c r="BJ341" s="475" t="n">
        <f aca="false">AR341/AR$328</f>
        <v>0.263458484710373</v>
      </c>
      <c r="BK341" s="475" t="n">
        <f aca="false">AS341/AS$328</f>
        <v>0.23306981997494</v>
      </c>
      <c r="BL341" s="475" t="n">
        <f aca="false">AT341/AT$328</f>
        <v>0.225820343694311</v>
      </c>
    </row>
    <row r="342" customFormat="false" ht="12.9" hidden="false" customHeight="false" outlineLevel="0" collapsed="false">
      <c r="A342" s="472" t="str">
        <f aca="false">A333</f>
        <v>Ukraine </v>
      </c>
      <c r="AC342" s="476" t="n">
        <f aca="false">ExportsTimberSectorMinusCoreVPA!AD$39</f>
        <v>0.004433809</v>
      </c>
      <c r="AD342" s="476" t="n">
        <f aca="false">ExportsTimberSectorMinusCoreVPA!AE$39</f>
        <v>0.009539585</v>
      </c>
      <c r="AE342" s="476" t="n">
        <f aca="false">ExportsTimberSectorMinusCoreVPA!AF$39</f>
        <v>0.008680552</v>
      </c>
      <c r="AF342" s="476" t="n">
        <f aca="false">ExportsTimberSectorMinusCoreVPA!AG$39</f>
        <v>0.011337259</v>
      </c>
      <c r="AG342" s="476" t="n">
        <f aca="false">ExportsTimberSectorMinusCoreVPA!AH$39</f>
        <v>0.015484822</v>
      </c>
      <c r="AH342" s="476" t="n">
        <f aca="false">ExportsTimberSectorMinusCoreVPA!AI$39</f>
        <v>0.029857553</v>
      </c>
      <c r="AI342" s="476" t="n">
        <f aca="false">ExportsTimberSectorMinusCoreVPA!AJ$39</f>
        <v>0.041167945</v>
      </c>
      <c r="AJ342" s="476" t="n">
        <f aca="false">ExportsTimberSectorMinusCoreVPA!AK$39</f>
        <v>0.057879171</v>
      </c>
      <c r="AK342" s="476" t="n">
        <f aca="false">ExportsTimberSectorMinusCoreVPA!AL$39</f>
        <v>0.058059656</v>
      </c>
      <c r="AL342" s="476" t="n">
        <f aca="false">ExportsTimberSectorMinusCoreVPA!AM$39</f>
        <v>0.023340399</v>
      </c>
      <c r="AM342" s="476" t="n">
        <f aca="false">ExportsTimberSectorMinusCoreVPA!AN$39</f>
        <v>0.023876644</v>
      </c>
      <c r="AN342" s="476" t="n">
        <f aca="false">ExportsTimberSectorMinusCoreVPA!AO$39</f>
        <v>0.025844504</v>
      </c>
      <c r="AO342" s="476" t="n">
        <f aca="false">ExportsTimberSectorMinusCoreVPA!AP$39</f>
        <v>0.025106061</v>
      </c>
      <c r="AP342" s="476" t="n">
        <f aca="false">ExportsTimberSectorMinusCoreVPA!AQ$39</f>
        <v>0.02366454</v>
      </c>
      <c r="AQ342" s="476" t="n">
        <f aca="false">ExportsTimberSectorMinusCoreVPA!AR$39</f>
        <v>0.014744844</v>
      </c>
      <c r="AR342" s="476" t="n">
        <f aca="false">ExportsTimberSectorMinusCoreVPA!AS$39</f>
        <v>0.01446337</v>
      </c>
      <c r="AS342" s="476" t="n">
        <f aca="false">ExportsTimberSectorMinusCoreVPA!AT$39</f>
        <v>0.02489927</v>
      </c>
      <c r="AT342" s="476" t="n">
        <f aca="false">ExportsTimberSectorMinusCoreVPA!AU$39</f>
        <v>0.032629556</v>
      </c>
      <c r="AU342" s="476" t="n">
        <f aca="false">ExportsTimberSectorMinusCoreVPA!AV$39</f>
        <v>0</v>
      </c>
      <c r="AV342" s="476" t="n">
        <f aca="false">ExportsTimberSectorMinusCoreVPA!AW$39</f>
        <v>0</v>
      </c>
      <c r="AW342" s="476" t="n">
        <f aca="false">ExportsTimberSectorMinusCoreVPA!AX$39</f>
        <v>0</v>
      </c>
      <c r="AX342" s="476" t="n">
        <f aca="false">ExportsTimberSectorMinusCoreVPA!AY$39</f>
        <v>0</v>
      </c>
      <c r="AY342" s="476" t="n">
        <f aca="false">ExportsTimberSectorMinusCoreVPA!AZ$39</f>
        <v>0</v>
      </c>
      <c r="AZ342" s="476" t="n">
        <f aca="false">ExportsTimberSectorMinusCoreVPA!BA$39</f>
        <v>0</v>
      </c>
      <c r="BA342" s="476" t="n">
        <f aca="false">ExportsTimberSectorMinusCoreVPA!BB$39</f>
        <v>0</v>
      </c>
      <c r="BB342" s="476" t="n">
        <f aca="false">ExportsTimberSectorMinusCoreVPA!BC$39</f>
        <v>0</v>
      </c>
      <c r="BC342" s="475" t="n">
        <f aca="false">AK342/AK$328</f>
        <v>0.0785973221641626</v>
      </c>
      <c r="BD342" s="475" t="n">
        <f aca="false">AL342/AL$328</f>
        <v>0.0433641376385189</v>
      </c>
      <c r="BE342" s="475" t="n">
        <f aca="false">AM342/AM$328</f>
        <v>0.0493405059604703</v>
      </c>
      <c r="BF342" s="475" t="n">
        <f aca="false">AN342/AN$328</f>
        <v>0.0436313054356177</v>
      </c>
      <c r="BG342" s="475" t="n">
        <f aca="false">AO342/AO$328</f>
        <v>0.033675657104991</v>
      </c>
      <c r="BH342" s="475" t="n">
        <f aca="false">AP342/AP$328</f>
        <v>0.0294354090853026</v>
      </c>
      <c r="BI342" s="475" t="n">
        <f aca="false">AQ342/AQ$328</f>
        <v>0.0172536690455822</v>
      </c>
      <c r="BJ342" s="475" t="n">
        <f aca="false">AR342/AR$328</f>
        <v>0.0197232872721105</v>
      </c>
      <c r="BK342" s="475" t="n">
        <f aca="false">AS342/AS$328</f>
        <v>0.0297807111859554</v>
      </c>
      <c r="BL342" s="475" t="n">
        <f aca="false">AT342/AT$328</f>
        <v>0.0294520335601165</v>
      </c>
    </row>
    <row r="343" customFormat="false" ht="12.9" hidden="false" customHeight="false" outlineLevel="0" collapsed="false">
      <c r="A343" s="472" t="str">
        <f aca="false">A334</f>
        <v>Uzbekistan </v>
      </c>
      <c r="AB343" s="474"/>
      <c r="AC343" s="476" t="n">
        <f aca="false">ExportsTimberSectorMinusCoreVPA!AD$51</f>
        <v>0.006673179</v>
      </c>
      <c r="AD343" s="476" t="n">
        <f aca="false">ExportsTimberSectorMinusCoreVPA!AE$51</f>
        <v>0.007242586</v>
      </c>
      <c r="AE343" s="476" t="n">
        <f aca="false">ExportsTimberSectorMinusCoreVPA!AF$51</f>
        <v>0.010402247</v>
      </c>
      <c r="AF343" s="476" t="n">
        <f aca="false">ExportsTimberSectorMinusCoreVPA!AG$51</f>
        <v>0.014166753</v>
      </c>
      <c r="AG343" s="476" t="n">
        <f aca="false">ExportsTimberSectorMinusCoreVPA!AH$51</f>
        <v>0.023159173</v>
      </c>
      <c r="AH343" s="476" t="n">
        <f aca="false">ExportsTimberSectorMinusCoreVPA!AI$51</f>
        <v>0.03569548</v>
      </c>
      <c r="AI343" s="476" t="n">
        <f aca="false">ExportsTimberSectorMinusCoreVPA!AJ$51</f>
        <v>0.04764977</v>
      </c>
      <c r="AJ343" s="476" t="n">
        <f aca="false">ExportsTimberSectorMinusCoreVPA!AK$51</f>
        <v>0.0613917429999999</v>
      </c>
      <c r="AK343" s="476" t="n">
        <f aca="false">ExportsTimberSectorMinusCoreVPA!AL$51</f>
        <v>0.072627473</v>
      </c>
      <c r="AL343" s="476" t="n">
        <f aca="false">ExportsTimberSectorMinusCoreVPA!AM$51</f>
        <v>0.057090509</v>
      </c>
      <c r="AM343" s="476" t="n">
        <f aca="false">ExportsTimberSectorMinusCoreVPA!AN$51</f>
        <v>0.062040201</v>
      </c>
      <c r="AN343" s="476" t="n">
        <f aca="false">ExportsTimberSectorMinusCoreVPA!AO$51</f>
        <v>0.0901492549999999</v>
      </c>
      <c r="AO343" s="476" t="n">
        <f aca="false">ExportsTimberSectorMinusCoreVPA!AP$51</f>
        <v>0.087421244</v>
      </c>
      <c r="AP343" s="476" t="n">
        <f aca="false">ExportsTimberSectorMinusCoreVPA!AQ$51</f>
        <v>0.113937881</v>
      </c>
      <c r="AQ343" s="476" t="n">
        <f aca="false">ExportsTimberSectorMinusCoreVPA!AR$51</f>
        <v>0.115719433</v>
      </c>
      <c r="AR343" s="476" t="n">
        <f aca="false">ExportsTimberSectorMinusCoreVPA!AS$51</f>
        <v>0.078422943</v>
      </c>
      <c r="AS343" s="476" t="n">
        <f aca="false">ExportsTimberSectorMinusCoreVPA!AT$51</f>
        <v>0.079090585</v>
      </c>
      <c r="AT343" s="476" t="n">
        <f aca="false">ExportsTimberSectorMinusCoreVPA!AU$51</f>
        <v>0.113367986</v>
      </c>
      <c r="AU343" s="476" t="n">
        <f aca="false">ExportsTimberSectorMinusCoreVPA!AV$51</f>
        <v>0</v>
      </c>
      <c r="AV343" s="476" t="n">
        <f aca="false">ExportsTimberSectorMinusCoreVPA!AW$51</f>
        <v>0</v>
      </c>
      <c r="AW343" s="476" t="n">
        <f aca="false">ExportsTimberSectorMinusCoreVPA!AX$51</f>
        <v>0</v>
      </c>
      <c r="AX343" s="476" t="n">
        <f aca="false">ExportsTimberSectorMinusCoreVPA!AY$51</f>
        <v>0</v>
      </c>
      <c r="AY343" s="476" t="n">
        <f aca="false">ExportsTimberSectorMinusCoreVPA!AZ$51</f>
        <v>0</v>
      </c>
      <c r="AZ343" s="476" t="n">
        <f aca="false">ExportsTimberSectorMinusCoreVPA!BA$51</f>
        <v>0</v>
      </c>
      <c r="BA343" s="476" t="n">
        <f aca="false">ExportsTimberSectorMinusCoreVPA!BB$51</f>
        <v>0</v>
      </c>
      <c r="BB343" s="476" t="n">
        <f aca="false">ExportsTimberSectorMinusCoreVPA!BC$51</f>
        <v>0</v>
      </c>
      <c r="BC343" s="475" t="n">
        <f aca="false">AK343/AK$328</f>
        <v>0.0983182692875414</v>
      </c>
      <c r="BD343" s="475" t="n">
        <f aca="false">AL343/AL$328</f>
        <v>0.106068481953933</v>
      </c>
      <c r="BE343" s="475" t="n">
        <f aca="false">AM343/AM$328</f>
        <v>0.128204571263419</v>
      </c>
      <c r="BF343" s="475" t="n">
        <f aca="false">AN343/AN$328</f>
        <v>0.152192113251559</v>
      </c>
      <c r="BG343" s="475" t="n">
        <f aca="false">AO343/AO$328</f>
        <v>0.117261239691712</v>
      </c>
      <c r="BH343" s="475" t="n">
        <f aca="false">AP343/AP$328</f>
        <v>0.141722938098418</v>
      </c>
      <c r="BI343" s="475" t="n">
        <f aca="false">AQ343/AQ$328</f>
        <v>0.135409014779975</v>
      </c>
      <c r="BJ343" s="475" t="n">
        <f aca="false">AR343/AR$328</f>
        <v>0.106943142124785</v>
      </c>
      <c r="BK343" s="475" t="n">
        <f aca="false">AS343/AS$328</f>
        <v>0.0945961013882438</v>
      </c>
      <c r="BL343" s="475" t="n">
        <f aca="false">AT343/AT$328</f>
        <v>0.102328015996136</v>
      </c>
    </row>
    <row r="344" customFormat="false" ht="12.9" hidden="false" customHeight="false" outlineLevel="0" collapsed="false">
      <c r="A344" s="474" t="str">
        <f aca="false">A335</f>
        <v>Others</v>
      </c>
      <c r="AC344" s="476" t="n">
        <f aca="false">AC328-SUM(AC339:AC343)</f>
        <v>0.048818528</v>
      </c>
      <c r="AD344" s="476" t="n">
        <f aca="false">AD328-SUM(AD339:AD343)</f>
        <v>0.041399884</v>
      </c>
      <c r="AE344" s="476" t="n">
        <f aca="false">AE328-SUM(AE339:AE343)</f>
        <v>0.0514640339999999</v>
      </c>
      <c r="AF344" s="476" t="n">
        <f aca="false">AF328-SUM(AF339:AF343)</f>
        <v>0.0604057320000001</v>
      </c>
      <c r="AG344" s="476" t="n">
        <f aca="false">AG328-SUM(AG339:AG343)</f>
        <v>0.0680376159999999</v>
      </c>
      <c r="AH344" s="476" t="n">
        <f aca="false">AH328-SUM(AH339:AH343)</f>
        <v>0.0964933010000001</v>
      </c>
      <c r="AI344" s="476" t="n">
        <f aca="false">AI328-SUM(AI339:AI343)</f>
        <v>0.116664917</v>
      </c>
      <c r="AJ344" s="476" t="n">
        <f aca="false">AJ328-SUM(AJ339:AJ343)</f>
        <v>0.127287585999999</v>
      </c>
      <c r="AK344" s="476" t="n">
        <f aca="false">AK328-SUM(AK339:AK343)</f>
        <v>0.126337005</v>
      </c>
      <c r="AL344" s="476" t="n">
        <f aca="false">AL328-SUM(AL339:AL343)</f>
        <v>0.10388977</v>
      </c>
      <c r="AM344" s="476" t="n">
        <f aca="false">AM328-SUM(AM339:AM343)</f>
        <v>0.122387493</v>
      </c>
      <c r="AN344" s="476" t="n">
        <f aca="false">AN328-SUM(AN339:AN343)</f>
        <v>0.16450397</v>
      </c>
      <c r="AO344" s="476" t="n">
        <f aca="false">AO328-SUM(AO339:AO343)</f>
        <v>0.226117523</v>
      </c>
      <c r="AP344" s="476" t="n">
        <f aca="false">AP328-SUM(AP339:AP343)</f>
        <v>0.244936508</v>
      </c>
      <c r="AQ344" s="476" t="n">
        <f aca="false">AQ328-SUM(AQ339:AQ343)</f>
        <v>0.268534177999999</v>
      </c>
      <c r="AR344" s="476" t="n">
        <f aca="false">AR328-SUM(AR339:AR343)</f>
        <v>0.256297521</v>
      </c>
      <c r="AS344" s="476" t="n">
        <f aca="false">AS328-SUM(AS339:AS343)</f>
        <v>0.290213545</v>
      </c>
      <c r="AT344" s="476" t="n">
        <f aca="false">AT328-SUM(AT339:AT343)</f>
        <v>0.394241258</v>
      </c>
      <c r="AU344" s="476" t="n">
        <f aca="false">AU328-SUM(AU339:AU343)</f>
        <v>0</v>
      </c>
      <c r="AV344" s="476" t="n">
        <f aca="false">AV328-SUM(AV339:AV343)</f>
        <v>0</v>
      </c>
      <c r="AW344" s="476" t="n">
        <f aca="false">AW328-SUM(AW339:AW343)</f>
        <v>0</v>
      </c>
      <c r="AX344" s="476" t="n">
        <f aca="false">AX328-SUM(AX339:AX343)</f>
        <v>0</v>
      </c>
      <c r="AY344" s="476" t="n">
        <f aca="false">AY328-SUM(AY339:AY343)</f>
        <v>0</v>
      </c>
      <c r="AZ344" s="476" t="n">
        <f aca="false">AZ328-SUM(AZ339:AZ343)</f>
        <v>0</v>
      </c>
      <c r="BA344" s="476" t="n">
        <f aca="false">BA328-SUM(BA339:BA343)</f>
        <v>0</v>
      </c>
      <c r="BB344" s="476" t="n">
        <f aca="false">BB328-SUM(BB339:BB343)</f>
        <v>0</v>
      </c>
      <c r="BC344" s="475" t="n">
        <f aca="false">AK344/AK$328</f>
        <v>0.171026681302425</v>
      </c>
      <c r="BD344" s="475" t="n">
        <f aca="false">AL344/AL$328</f>
        <v>0.193016849691134</v>
      </c>
      <c r="BE344" s="475" t="n">
        <f aca="false">AM344/AM$328</f>
        <v>0.252910787121236</v>
      </c>
      <c r="BF344" s="475" t="n">
        <f aca="false">AN344/AN$328</f>
        <v>0.277719508969554</v>
      </c>
      <c r="BG344" s="475" t="n">
        <f aca="false">AO344/AO$328</f>
        <v>0.303299516797076</v>
      </c>
      <c r="BH344" s="475" t="n">
        <f aca="false">AP344/AP$328</f>
        <v>0.304667080488592</v>
      </c>
      <c r="BI344" s="475" t="n">
        <f aca="false">AQ344/AQ$328</f>
        <v>0.314225083333499</v>
      </c>
      <c r="BJ344" s="475" t="n">
        <f aca="false">AR344/AR$328</f>
        <v>0.349505656967413</v>
      </c>
      <c r="BK344" s="475" t="n">
        <f aca="false">AS344/AS$328</f>
        <v>0.347109203036767</v>
      </c>
      <c r="BL344" s="475" t="n">
        <f aca="false">AT344/AT$328</f>
        <v>0.35584936434313</v>
      </c>
    </row>
    <row r="346" customFormat="false" ht="13.6" hidden="false" customHeight="false" outlineLevel="0" collapsed="false">
      <c r="A346" s="471" t="s">
        <v>219</v>
      </c>
      <c r="AC346" s="478"/>
      <c r="AD346" s="478"/>
      <c r="AE346" s="478"/>
      <c r="AF346" s="478"/>
      <c r="AG346" s="478"/>
      <c r="AH346" s="478"/>
      <c r="AI346" s="478"/>
      <c r="AJ346" s="478"/>
      <c r="AK346" s="478"/>
      <c r="AL346" s="478"/>
      <c r="AM346" s="478"/>
      <c r="AN346" s="478"/>
      <c r="AO346" s="478"/>
      <c r="AP346" s="478"/>
      <c r="AQ346" s="478"/>
      <c r="AR346" s="478"/>
      <c r="AS346" s="478"/>
      <c r="AT346" s="478"/>
      <c r="AU346" s="478"/>
      <c r="AV346" s="478"/>
      <c r="AW346" s="478"/>
      <c r="AX346" s="478"/>
      <c r="AY346" s="478"/>
      <c r="AZ346" s="478"/>
      <c r="BA346" s="478"/>
      <c r="BB346" s="478"/>
    </row>
    <row r="347" customFormat="false" ht="12.9" hidden="false" customHeight="false" outlineLevel="0" collapsed="false">
      <c r="B347" s="473" t="s">
        <v>185</v>
      </c>
      <c r="C347" s="473"/>
      <c r="D347" s="473"/>
      <c r="E347" s="473"/>
      <c r="F347" s="473"/>
      <c r="G347" s="473"/>
      <c r="H347" s="473"/>
      <c r="I347" s="473"/>
      <c r="J347" s="473"/>
      <c r="K347" s="473"/>
      <c r="L347" s="473"/>
      <c r="M347" s="473"/>
      <c r="N347" s="473"/>
      <c r="O347" s="473"/>
      <c r="P347" s="473"/>
      <c r="Q347" s="473"/>
      <c r="R347" s="473"/>
      <c r="S347" s="473"/>
      <c r="T347" s="473"/>
      <c r="U347" s="473"/>
      <c r="V347" s="473"/>
      <c r="W347" s="473"/>
      <c r="X347" s="473"/>
      <c r="Y347" s="473"/>
      <c r="Z347" s="473"/>
      <c r="AA347" s="473"/>
      <c r="AC347" s="473" t="s">
        <v>213</v>
      </c>
      <c r="AD347" s="473"/>
      <c r="AE347" s="473"/>
      <c r="AF347" s="473"/>
      <c r="AG347" s="473"/>
      <c r="AH347" s="473"/>
      <c r="AI347" s="473"/>
      <c r="AJ347" s="473"/>
      <c r="AK347" s="473"/>
      <c r="AL347" s="473"/>
      <c r="AM347" s="473"/>
      <c r="AN347" s="473"/>
      <c r="AO347" s="473"/>
      <c r="AP347" s="473"/>
      <c r="AQ347" s="473"/>
      <c r="AR347" s="473"/>
      <c r="AS347" s="473"/>
      <c r="AT347" s="473"/>
      <c r="AU347" s="473"/>
      <c r="AV347" s="473"/>
      <c r="AW347" s="473"/>
      <c r="AX347" s="473"/>
      <c r="AY347" s="473"/>
      <c r="AZ347" s="473"/>
      <c r="BA347" s="473"/>
      <c r="BB347" s="473"/>
    </row>
    <row r="348" customFormat="false" ht="12.9" hidden="false" customHeight="false" outlineLevel="0" collapsed="false">
      <c r="A348" s="472" t="s">
        <v>190</v>
      </c>
      <c r="B348" s="478" t="n">
        <f aca="false">ExportsPaperSectorMinusCoreVPA!C$5</f>
        <v>16.83642939181</v>
      </c>
      <c r="C348" s="478" t="n">
        <f aca="false">ExportsPaperSectorMinusCoreVPA!D$5</f>
        <v>17.47982540664</v>
      </c>
      <c r="D348" s="478" t="n">
        <f aca="false">ExportsPaperSectorMinusCoreVPA!E$5</f>
        <v>17.9366082436</v>
      </c>
      <c r="E348" s="478" t="n">
        <f aca="false">ExportsPaperSectorMinusCoreVPA!F$5</f>
        <v>18.10541878255</v>
      </c>
      <c r="F348" s="478" t="n">
        <f aca="false">ExportsPaperSectorMinusCoreVPA!G$5</f>
        <v>18.8866127130188</v>
      </c>
      <c r="G348" s="478" t="n">
        <f aca="false">ExportsPaperSectorMinusCoreVPA!H$5</f>
        <v>19.5680307445</v>
      </c>
      <c r="H348" s="478" t="n">
        <f aca="false">ExportsPaperSectorMinusCoreVPA!I$5</f>
        <v>19.71762871122</v>
      </c>
      <c r="I348" s="478" t="n">
        <f aca="false">ExportsPaperSectorMinusCoreVPA!J$5</f>
        <v>19.31471744695</v>
      </c>
      <c r="J348" s="478" t="n">
        <f aca="false">ExportsPaperSectorMinusCoreVPA!K$5</f>
        <v>20.26124572273</v>
      </c>
      <c r="K348" s="478" t="n">
        <f aca="false">ExportsPaperSectorMinusCoreVPA!L$5</f>
        <v>18.71187394786</v>
      </c>
      <c r="L348" s="478" t="n">
        <f aca="false">ExportsPaperSectorMinusCoreVPA!M$5</f>
        <v>21.26734892253</v>
      </c>
      <c r="M348" s="478" t="n">
        <f aca="false">ExportsPaperSectorMinusCoreVPA!N$5</f>
        <v>22.202871684895</v>
      </c>
      <c r="N348" s="478" t="n">
        <f aca="false">ExportsPaperSectorMinusCoreVPA!O$5</f>
        <v>22.90347152788</v>
      </c>
      <c r="O348" s="478" t="n">
        <f aca="false">ExportsPaperSectorMinusCoreVPA!P$5</f>
        <v>21.6952158057</v>
      </c>
      <c r="P348" s="478" t="n">
        <f aca="false">ExportsPaperSectorMinusCoreVPA!Q$5</f>
        <v>22.45219278806</v>
      </c>
      <c r="Q348" s="478" t="n">
        <f aca="false">ExportsPaperSectorMinusCoreVPA!R$5</f>
        <v>23.44412988482</v>
      </c>
      <c r="R348" s="478" t="n">
        <f aca="false">ExportsPaperSectorMinusCoreVPA!S$5</f>
        <v>24.20388450131</v>
      </c>
      <c r="S348" s="478" t="n">
        <f aca="false">ExportsPaperSectorMinusCoreVPA!T$5</f>
        <v>25.24395553437</v>
      </c>
      <c r="T348" s="478" t="n">
        <f aca="false">ExportsPaperSectorMinusCoreVPA!U$5</f>
        <v>0</v>
      </c>
      <c r="U348" s="478" t="n">
        <f aca="false">ExportsPaperSectorMinusCoreVPA!V$5</f>
        <v>0</v>
      </c>
      <c r="V348" s="478" t="n">
        <f aca="false">ExportsPaperSectorMinusCoreVPA!W$5</f>
        <v>0</v>
      </c>
      <c r="W348" s="478" t="n">
        <f aca="false">ExportsPaperSectorMinusCoreVPA!X$5</f>
        <v>0</v>
      </c>
      <c r="X348" s="478" t="n">
        <f aca="false">ExportsPaperSectorMinusCoreVPA!Y$5</f>
        <v>0</v>
      </c>
      <c r="Y348" s="478" t="n">
        <f aca="false">ExportsPaperSectorMinusCoreVPA!Z$5</f>
        <v>0</v>
      </c>
      <c r="Z348" s="478" t="n">
        <f aca="false">ExportsPaperSectorMinusCoreVPA!AA$5</f>
        <v>0</v>
      </c>
      <c r="AA348" s="478" t="n">
        <f aca="false">ExportsPaperSectorMinusCoreVPA!AB$5</f>
        <v>0</v>
      </c>
      <c r="AB348" s="478"/>
      <c r="AC348" s="478" t="n">
        <f aca="false">ExportsPaperSectorMinusCoreVPA!AD$5</f>
        <v>1.516606339</v>
      </c>
      <c r="AD348" s="478" t="n">
        <f aca="false">ExportsPaperSectorMinusCoreVPA!AE$5</f>
        <v>1.456007149</v>
      </c>
      <c r="AE348" s="478" t="n">
        <f aca="false">ExportsPaperSectorMinusCoreVPA!AF$5</f>
        <v>1.45612149</v>
      </c>
      <c r="AF348" s="478" t="n">
        <f aca="false">ExportsPaperSectorMinusCoreVPA!AG$5</f>
        <v>1.608338345</v>
      </c>
      <c r="AG348" s="478" t="n">
        <f aca="false">ExportsPaperSectorMinusCoreVPA!AH$5</f>
        <v>1.908515411</v>
      </c>
      <c r="AH348" s="478" t="n">
        <f aca="false">ExportsPaperSectorMinusCoreVPA!AI$5</f>
        <v>2.062301917</v>
      </c>
      <c r="AI348" s="478" t="n">
        <f aca="false">ExportsPaperSectorMinusCoreVPA!AJ$5</f>
        <v>2.332709073</v>
      </c>
      <c r="AJ348" s="478" t="n">
        <f aca="false">ExportsPaperSectorMinusCoreVPA!AK$5</f>
        <v>2.726278949</v>
      </c>
      <c r="AK348" s="478" t="n">
        <f aca="false">ExportsPaperSectorMinusCoreVPA!AL$5</f>
        <v>3.059284457</v>
      </c>
      <c r="AL348" s="478" t="n">
        <f aca="false">ExportsPaperSectorMinusCoreVPA!AM$5</f>
        <v>2.13060172</v>
      </c>
      <c r="AM348" s="478" t="n">
        <f aca="false">ExportsPaperSectorMinusCoreVPA!AN$5</f>
        <v>2.8472347331535</v>
      </c>
      <c r="AN348" s="478" t="n">
        <f aca="false">ExportsPaperSectorMinusCoreVPA!AO$5</f>
        <v>3.430199468</v>
      </c>
      <c r="AO348" s="478" t="n">
        <f aca="false">ExportsPaperSectorMinusCoreVPA!AP$5</f>
        <v>3.299583557</v>
      </c>
      <c r="AP348" s="478" t="n">
        <f aca="false">ExportsPaperSectorMinusCoreVPA!AQ$5</f>
        <v>3.237700838</v>
      </c>
      <c r="AQ348" s="478" t="n">
        <f aca="false">ExportsPaperSectorMinusCoreVPA!AR$5</f>
        <v>3.496230678</v>
      </c>
      <c r="AR348" s="478" t="n">
        <f aca="false">ExportsPaperSectorMinusCoreVPA!AS$5</f>
        <v>3.022146422</v>
      </c>
      <c r="AS348" s="478" t="n">
        <f aca="false">ExportsPaperSectorMinusCoreVPA!AT$5</f>
        <v>3.034309486</v>
      </c>
      <c r="AT348" s="478" t="n">
        <f aca="false">ExportsPaperSectorMinusCoreVPA!AU$5</f>
        <v>3.456493271</v>
      </c>
      <c r="AU348" s="478" t="n">
        <f aca="false">ExportsPaperSectorMinusCoreVPA!AV$5</f>
        <v>0</v>
      </c>
      <c r="AV348" s="478" t="n">
        <f aca="false">ExportsPaperSectorMinusCoreVPA!AW$5</f>
        <v>0</v>
      </c>
      <c r="AW348" s="478" t="n">
        <f aca="false">ExportsPaperSectorMinusCoreVPA!AX$5</f>
        <v>0</v>
      </c>
      <c r="AX348" s="478" t="n">
        <f aca="false">ExportsPaperSectorMinusCoreVPA!AY$5</f>
        <v>0</v>
      </c>
      <c r="AY348" s="478" t="n">
        <f aca="false">ExportsPaperSectorMinusCoreVPA!AZ$5</f>
        <v>0</v>
      </c>
      <c r="AZ348" s="478" t="n">
        <f aca="false">ExportsPaperSectorMinusCoreVPA!BA$5</f>
        <v>0</v>
      </c>
      <c r="BA348" s="478" t="n">
        <f aca="false">ExportsPaperSectorMinusCoreVPA!BB$5</f>
        <v>0</v>
      </c>
      <c r="BB348" s="478" t="n">
        <f aca="false">ExportsPaperSectorMinusCoreVPA!BC$5</f>
        <v>0</v>
      </c>
    </row>
    <row r="349" customFormat="false" ht="12.9" hidden="false" customHeight="false" outlineLevel="0" collapsed="false">
      <c r="A349" s="472"/>
      <c r="B349" s="162" t="n">
        <v>2000</v>
      </c>
      <c r="C349" s="162" t="n">
        <f aca="false">1+B349</f>
        <v>2001</v>
      </c>
      <c r="D349" s="162" t="n">
        <f aca="false">1+C349</f>
        <v>2002</v>
      </c>
      <c r="E349" s="162" t="n">
        <f aca="false">1+D349</f>
        <v>2003</v>
      </c>
      <c r="F349" s="162" t="n">
        <f aca="false">1+E349</f>
        <v>2004</v>
      </c>
      <c r="G349" s="162" t="n">
        <f aca="false">1+F349</f>
        <v>2005</v>
      </c>
      <c r="H349" s="162" t="n">
        <f aca="false">1+G349</f>
        <v>2006</v>
      </c>
      <c r="I349" s="162" t="n">
        <f aca="false">1+H349</f>
        <v>2007</v>
      </c>
      <c r="J349" s="162" t="n">
        <f aca="false">1+I349</f>
        <v>2008</v>
      </c>
      <c r="K349" s="162" t="n">
        <f aca="false">1+J349</f>
        <v>2009</v>
      </c>
      <c r="L349" s="162" t="n">
        <f aca="false">1+K349</f>
        <v>2010</v>
      </c>
      <c r="M349" s="162" t="n">
        <f aca="false">1+L349</f>
        <v>2011</v>
      </c>
      <c r="N349" s="162" t="n">
        <f aca="false">1+M349</f>
        <v>2012</v>
      </c>
      <c r="O349" s="162" t="n">
        <f aca="false">1+N349</f>
        <v>2013</v>
      </c>
      <c r="P349" s="162" t="n">
        <f aca="false">1+O349</f>
        <v>2014</v>
      </c>
      <c r="Q349" s="162" t="n">
        <f aca="false">1+P349</f>
        <v>2015</v>
      </c>
      <c r="R349" s="162" t="n">
        <f aca="false">1+Q349</f>
        <v>2016</v>
      </c>
      <c r="S349" s="162" t="n">
        <f aca="false">1+R349</f>
        <v>2017</v>
      </c>
      <c r="T349" s="162" t="n">
        <f aca="false">1+S349</f>
        <v>2018</v>
      </c>
      <c r="U349" s="162" t="n">
        <f aca="false">1+T349</f>
        <v>2019</v>
      </c>
      <c r="V349" s="162" t="n">
        <f aca="false">1+U349</f>
        <v>2020</v>
      </c>
      <c r="W349" s="162" t="n">
        <f aca="false">1+V349</f>
        <v>2021</v>
      </c>
      <c r="X349" s="162" t="n">
        <f aca="false">1+W349</f>
        <v>2022</v>
      </c>
      <c r="Y349" s="162" t="n">
        <f aca="false">1+X349</f>
        <v>2023</v>
      </c>
      <c r="Z349" s="162" t="n">
        <f aca="false">1+Y349</f>
        <v>2024</v>
      </c>
      <c r="AA349" s="162" t="n">
        <f aca="false">1+Z349</f>
        <v>2025</v>
      </c>
      <c r="AC349" s="162" t="n">
        <v>2000</v>
      </c>
      <c r="AD349" s="162" t="n">
        <f aca="false">1+AC349</f>
        <v>2001</v>
      </c>
      <c r="AE349" s="162" t="n">
        <f aca="false">1+AD349</f>
        <v>2002</v>
      </c>
      <c r="AF349" s="162" t="n">
        <f aca="false">1+AE349</f>
        <v>2003</v>
      </c>
      <c r="AG349" s="162" t="n">
        <f aca="false">1+AF349</f>
        <v>2004</v>
      </c>
      <c r="AH349" s="162" t="n">
        <f aca="false">1+AG349</f>
        <v>2005</v>
      </c>
      <c r="AI349" s="162" t="n">
        <f aca="false">1+AH349</f>
        <v>2006</v>
      </c>
      <c r="AJ349" s="162" t="n">
        <f aca="false">1+AI349</f>
        <v>2007</v>
      </c>
      <c r="AK349" s="162" t="n">
        <f aca="false">1+AJ349</f>
        <v>2008</v>
      </c>
      <c r="AL349" s="162" t="n">
        <f aca="false">1+AK349</f>
        <v>2009</v>
      </c>
      <c r="AM349" s="162" t="n">
        <f aca="false">1+AL349</f>
        <v>2010</v>
      </c>
      <c r="AN349" s="162" t="n">
        <f aca="false">1+AM349</f>
        <v>2011</v>
      </c>
      <c r="AO349" s="162" t="n">
        <f aca="false">1+AN349</f>
        <v>2012</v>
      </c>
      <c r="AP349" s="162" t="n">
        <f aca="false">1+AO349</f>
        <v>2013</v>
      </c>
      <c r="AQ349" s="162" t="n">
        <f aca="false">1+AP349</f>
        <v>2014</v>
      </c>
      <c r="AR349" s="162" t="n">
        <f aca="false">1+AQ349</f>
        <v>2015</v>
      </c>
      <c r="AS349" s="162" t="n">
        <f aca="false">1+AR349</f>
        <v>2016</v>
      </c>
      <c r="AT349" s="162" t="n">
        <f aca="false">1+AS349</f>
        <v>2017</v>
      </c>
      <c r="AU349" s="162" t="n">
        <f aca="false">1+AT349</f>
        <v>2018</v>
      </c>
      <c r="AV349" s="162" t="n">
        <f aca="false">1+AU349</f>
        <v>2019</v>
      </c>
      <c r="AW349" s="162" t="n">
        <f aca="false">1+AV349</f>
        <v>2020</v>
      </c>
      <c r="AX349" s="162" t="n">
        <f aca="false">1+AW349</f>
        <v>2021</v>
      </c>
      <c r="AY349" s="162" t="n">
        <f aca="false">1+AX349</f>
        <v>2022</v>
      </c>
      <c r="AZ349" s="162" t="n">
        <f aca="false">1+AY349</f>
        <v>2023</v>
      </c>
      <c r="BA349" s="162" t="n">
        <f aca="false">1+AZ349</f>
        <v>2024</v>
      </c>
      <c r="BB349" s="162" t="n">
        <f aca="false">1+BA349</f>
        <v>2025</v>
      </c>
    </row>
    <row r="350" customFormat="false" ht="12.9" hidden="false" customHeight="false" outlineLevel="0" collapsed="false">
      <c r="A350" s="472" t="s">
        <v>232</v>
      </c>
      <c r="B350" s="478" t="n">
        <f aca="false">ExportsPaperSectorMinusCoreVPA!C$41</f>
        <v>7.86865639242</v>
      </c>
      <c r="C350" s="478" t="n">
        <f aca="false">ExportsPaperSectorMinusCoreVPA!D$41</f>
        <v>7.96654385385</v>
      </c>
      <c r="D350" s="478" t="n">
        <f aca="false">ExportsPaperSectorMinusCoreVPA!E$41</f>
        <v>7.60214296926</v>
      </c>
      <c r="E350" s="478" t="n">
        <f aca="false">ExportsPaperSectorMinusCoreVPA!F$41</f>
        <v>7.88116258882</v>
      </c>
      <c r="F350" s="478" t="n">
        <f aca="false">ExportsPaperSectorMinusCoreVPA!G$41</f>
        <v>7.66780031666349</v>
      </c>
      <c r="G350" s="478" t="n">
        <f aca="false">ExportsPaperSectorMinusCoreVPA!H$41</f>
        <v>7.97640114189</v>
      </c>
      <c r="H350" s="478" t="n">
        <f aca="false">ExportsPaperSectorMinusCoreVPA!I$41</f>
        <v>8.0154848701</v>
      </c>
      <c r="I350" s="478" t="n">
        <f aca="false">ExportsPaperSectorMinusCoreVPA!J$41</f>
        <v>6.98719122348</v>
      </c>
      <c r="J350" s="478" t="n">
        <f aca="false">ExportsPaperSectorMinusCoreVPA!K$41</f>
        <v>6.52631004355</v>
      </c>
      <c r="K350" s="478" t="n">
        <f aca="false">ExportsPaperSectorMinusCoreVPA!L$41</f>
        <v>6.918087803095</v>
      </c>
      <c r="L350" s="478" t="n">
        <f aca="false">ExportsPaperSectorMinusCoreVPA!M$41</f>
        <v>7.94845424088</v>
      </c>
      <c r="M350" s="478" t="n">
        <f aca="false">ExportsPaperSectorMinusCoreVPA!N$41</f>
        <v>7.95580670712</v>
      </c>
      <c r="N350" s="478" t="n">
        <f aca="false">ExportsPaperSectorMinusCoreVPA!O$41</f>
        <v>6.99987970207</v>
      </c>
      <c r="O350" s="478" t="n">
        <f aca="false">ExportsPaperSectorMinusCoreVPA!P$41</f>
        <v>6.86611112298</v>
      </c>
      <c r="P350" s="478" t="n">
        <f aca="false">ExportsPaperSectorMinusCoreVPA!Q$41</f>
        <v>6.40427365997</v>
      </c>
      <c r="Q350" s="478" t="n">
        <f aca="false">ExportsPaperSectorMinusCoreVPA!R$41</f>
        <v>6.72878082335</v>
      </c>
      <c r="R350" s="478" t="n">
        <f aca="false">ExportsPaperSectorMinusCoreVPA!S$41</f>
        <v>6.72151873923</v>
      </c>
      <c r="S350" s="478" t="n">
        <f aca="false">ExportsPaperSectorMinusCoreVPA!T$41</f>
        <v>7.05298982182</v>
      </c>
      <c r="T350" s="478" t="n">
        <f aca="false">ExportsPaperSectorMinusCoreVPA!U$41</f>
        <v>0</v>
      </c>
      <c r="U350" s="478" t="n">
        <f aca="false">ExportsPaperSectorMinusCoreVPA!V$41</f>
        <v>0</v>
      </c>
      <c r="V350" s="478" t="n">
        <f aca="false">ExportsPaperSectorMinusCoreVPA!W$41</f>
        <v>0</v>
      </c>
      <c r="W350" s="478" t="n">
        <f aca="false">ExportsPaperSectorMinusCoreVPA!X$41</f>
        <v>0</v>
      </c>
      <c r="X350" s="478" t="n">
        <f aca="false">ExportsPaperSectorMinusCoreVPA!Y$41</f>
        <v>0</v>
      </c>
      <c r="Y350" s="478" t="n">
        <f aca="false">ExportsPaperSectorMinusCoreVPA!Z$41</f>
        <v>0</v>
      </c>
      <c r="Z350" s="478" t="n">
        <f aca="false">ExportsPaperSectorMinusCoreVPA!AA$41</f>
        <v>0</v>
      </c>
      <c r="AA350" s="478" t="n">
        <f aca="false">ExportsPaperSectorMinusCoreVPA!AB$41</f>
        <v>0</v>
      </c>
      <c r="AB350" s="478"/>
      <c r="AC350" s="256"/>
      <c r="AD350" s="256"/>
      <c r="AE350" s="256"/>
      <c r="AF350" s="256"/>
      <c r="AG350" s="256"/>
      <c r="AH350" s="256"/>
      <c r="AI350" s="256"/>
      <c r="AJ350" s="256"/>
      <c r="AK350" s="256"/>
      <c r="AL350" s="256"/>
      <c r="AM350" s="256"/>
      <c r="AN350" s="256"/>
      <c r="AO350" s="256"/>
      <c r="AP350" s="256"/>
      <c r="AQ350" s="256"/>
      <c r="AR350" s="256"/>
      <c r="AS350" s="256"/>
      <c r="AT350" s="256"/>
      <c r="AU350" s="256"/>
      <c r="AV350" s="256"/>
      <c r="AW350" s="256"/>
      <c r="AX350" s="256"/>
      <c r="AY350" s="256"/>
      <c r="AZ350" s="256"/>
      <c r="BA350" s="256"/>
      <c r="BB350" s="256"/>
      <c r="BC350" s="475" t="n">
        <f aca="false">J350/J$348</f>
        <v>0.322108034859302</v>
      </c>
      <c r="BD350" s="475" t="n">
        <f aca="false">K350/K$348</f>
        <v>0.369716460380827</v>
      </c>
      <c r="BE350" s="475" t="n">
        <f aca="false">L350/L$348</f>
        <v>0.373739776867988</v>
      </c>
      <c r="BF350" s="475" t="n">
        <f aca="false">M350/M$348</f>
        <v>0.358323320515899</v>
      </c>
      <c r="BG350" s="475" t="n">
        <f aca="false">N350/N$348</f>
        <v>0.305625271415697</v>
      </c>
      <c r="BH350" s="475" t="n">
        <f aca="false">O350/O$348</f>
        <v>0.316480425199369</v>
      </c>
      <c r="BI350" s="475" t="n">
        <f aca="false">P350/P$348</f>
        <v>0.285240453813303</v>
      </c>
      <c r="BJ350" s="475" t="n">
        <f aca="false">Q350/Q$348</f>
        <v>0.287013459505992</v>
      </c>
      <c r="BK350" s="475" t="n">
        <f aca="false">R350/R$348</f>
        <v>0.277704132114257</v>
      </c>
      <c r="BL350" s="475" t="n">
        <f aca="false">S350/S$348</f>
        <v>0.279393212058913</v>
      </c>
    </row>
    <row r="351" customFormat="false" ht="12.9" hidden="false" customHeight="false" outlineLevel="0" collapsed="false">
      <c r="A351" s="476" t="str">
        <f aca="false">ExportsPaperSectorMinusCoreVPA!B$28</f>
        <v>China </v>
      </c>
      <c r="B351" s="476" t="n">
        <f aca="false">ExportsPaperSectorMinusCoreVPA!C$28</f>
        <v>3.6418765675</v>
      </c>
      <c r="C351" s="476" t="n">
        <f aca="false">ExportsPaperSectorMinusCoreVPA!D$28</f>
        <v>4.717244197</v>
      </c>
      <c r="D351" s="476" t="n">
        <f aca="false">ExportsPaperSectorMinusCoreVPA!E$28</f>
        <v>5.07140803182</v>
      </c>
      <c r="E351" s="476" t="n">
        <f aca="false">ExportsPaperSectorMinusCoreVPA!F$28</f>
        <v>4.7512896495</v>
      </c>
      <c r="F351" s="476" t="n">
        <f aca="false">ExportsPaperSectorMinusCoreVPA!G$28</f>
        <v>4.449139775</v>
      </c>
      <c r="G351" s="476" t="n">
        <f aca="false">ExportsPaperSectorMinusCoreVPA!H$28</f>
        <v>4.7188594201</v>
      </c>
      <c r="H351" s="476" t="n">
        <f aca="false">ExportsPaperSectorMinusCoreVPA!I$28</f>
        <v>4.9238645895</v>
      </c>
      <c r="I351" s="476" t="n">
        <f aca="false">ExportsPaperSectorMinusCoreVPA!J$28</f>
        <v>5.182519462</v>
      </c>
      <c r="J351" s="476" t="n">
        <f aca="false">ExportsPaperSectorMinusCoreVPA!K$28</f>
        <v>6.0356736548</v>
      </c>
      <c r="K351" s="476" t="n">
        <f aca="false">ExportsPaperSectorMinusCoreVPA!L$28</f>
        <v>4.97825182793</v>
      </c>
      <c r="L351" s="476" t="n">
        <f aca="false">ExportsPaperSectorMinusCoreVPA!M$28</f>
        <v>5.03350111904</v>
      </c>
      <c r="M351" s="476" t="n">
        <f aca="false">ExportsPaperSectorMinusCoreVPA!N$28</f>
        <v>5.9304591841</v>
      </c>
      <c r="N351" s="476" t="n">
        <f aca="false">ExportsPaperSectorMinusCoreVPA!O$28</f>
        <v>6.47183433803</v>
      </c>
      <c r="O351" s="476" t="n">
        <f aca="false">ExportsPaperSectorMinusCoreVPA!P$28</f>
        <v>5.6560908263</v>
      </c>
      <c r="P351" s="476" t="n">
        <f aca="false">ExportsPaperSectorMinusCoreVPA!Q$28</f>
        <v>6.15296928342</v>
      </c>
      <c r="Q351" s="476" t="n">
        <f aca="false">ExportsPaperSectorMinusCoreVPA!R$28</f>
        <v>6.74847272022</v>
      </c>
      <c r="R351" s="476" t="n">
        <f aca="false">ExportsPaperSectorMinusCoreVPA!S$28</f>
        <v>7.36845694394</v>
      </c>
      <c r="S351" s="476" t="n">
        <f aca="false">ExportsPaperSectorMinusCoreVPA!T$28</f>
        <v>7.39991755686</v>
      </c>
      <c r="T351" s="476" t="n">
        <f aca="false">ExportsPaperSectorMinusCoreVPA!U$28</f>
        <v>0</v>
      </c>
      <c r="U351" s="476" t="n">
        <f aca="false">ExportsPaperSectorMinusCoreVPA!V$28</f>
        <v>0</v>
      </c>
      <c r="V351" s="476" t="n">
        <f aca="false">ExportsPaperSectorMinusCoreVPA!W$28</f>
        <v>0</v>
      </c>
      <c r="W351" s="476" t="n">
        <f aca="false">ExportsPaperSectorMinusCoreVPA!X$28</f>
        <v>0</v>
      </c>
      <c r="X351" s="476" t="n">
        <f aca="false">ExportsPaperSectorMinusCoreVPA!Y$28</f>
        <v>0</v>
      </c>
      <c r="Y351" s="476" t="n">
        <f aca="false">ExportsPaperSectorMinusCoreVPA!Z$28</f>
        <v>0</v>
      </c>
      <c r="Z351" s="476" t="n">
        <f aca="false">ExportsPaperSectorMinusCoreVPA!AA$28</f>
        <v>0</v>
      </c>
      <c r="AA351" s="476" t="n">
        <f aca="false">ExportsPaperSectorMinusCoreVPA!AB$28</f>
        <v>0</v>
      </c>
      <c r="AB351" s="478"/>
      <c r="AC351" s="256"/>
      <c r="AD351" s="256"/>
      <c r="AE351" s="256"/>
      <c r="AF351" s="256"/>
      <c r="AG351" s="256"/>
      <c r="AH351" s="256"/>
      <c r="AI351" s="256"/>
      <c r="AJ351" s="256"/>
      <c r="AK351" s="256"/>
      <c r="AL351" s="256"/>
      <c r="AM351" s="256"/>
      <c r="AN351" s="256"/>
      <c r="AO351" s="256"/>
      <c r="AP351" s="256"/>
      <c r="AQ351" s="256"/>
      <c r="AR351" s="256"/>
      <c r="AS351" s="256"/>
      <c r="AT351" s="256"/>
      <c r="AU351" s="256"/>
      <c r="AV351" s="256"/>
      <c r="AW351" s="256"/>
      <c r="AX351" s="256"/>
      <c r="AY351" s="256"/>
      <c r="AZ351" s="256"/>
      <c r="BA351" s="256"/>
      <c r="BB351" s="256"/>
      <c r="BC351" s="475" t="n">
        <f aca="false">J351/J$348</f>
        <v>0.297892525336135</v>
      </c>
      <c r="BD351" s="475" t="n">
        <f aca="false">K351/K$348</f>
        <v>0.266047742829058</v>
      </c>
      <c r="BE351" s="475" t="n">
        <f aca="false">L351/L$348</f>
        <v>0.236677412750193</v>
      </c>
      <c r="BF351" s="475" t="n">
        <f aca="false">M351/M$348</f>
        <v>0.267103249897832</v>
      </c>
      <c r="BG351" s="475" t="n">
        <f aca="false">N351/N$348</f>
        <v>0.282570016957995</v>
      </c>
      <c r="BH351" s="475" t="n">
        <f aca="false">O351/O$348</f>
        <v>0.260706824811301</v>
      </c>
      <c r="BI351" s="475" t="n">
        <f aca="false">P351/P$348</f>
        <v>0.274047588202259</v>
      </c>
      <c r="BJ351" s="475" t="n">
        <f aca="false">Q351/Q$348</f>
        <v>0.287853409504851</v>
      </c>
      <c r="BK351" s="475" t="n">
        <f aca="false">R351/R$348</f>
        <v>0.304432825381446</v>
      </c>
      <c r="BL351" s="475" t="n">
        <f aca="false">S351/S$348</f>
        <v>0.293136214203234</v>
      </c>
    </row>
    <row r="352" customFormat="false" ht="12.9" hidden="false" customHeight="false" outlineLevel="0" collapsed="false">
      <c r="A352" s="476" t="str">
        <f aca="false">ExportsPaperSectorMinusCoreVPA!B$91</f>
        <v>India </v>
      </c>
      <c r="B352" s="476" t="n">
        <f aca="false">ExportsPaperSectorMinusCoreVPA!C$91</f>
        <v>0.5312627505</v>
      </c>
      <c r="C352" s="476" t="n">
        <f aca="false">ExportsPaperSectorMinusCoreVPA!D$91</f>
        <v>0.5752107235</v>
      </c>
      <c r="D352" s="476" t="n">
        <f aca="false">ExportsPaperSectorMinusCoreVPA!E$91</f>
        <v>0.6824560035</v>
      </c>
      <c r="E352" s="476" t="n">
        <f aca="false">ExportsPaperSectorMinusCoreVPA!F$91</f>
        <v>0.763286</v>
      </c>
      <c r="F352" s="476" t="n">
        <f aca="false">ExportsPaperSectorMinusCoreVPA!G$91</f>
        <v>0.9130399755</v>
      </c>
      <c r="G352" s="476" t="n">
        <f aca="false">ExportsPaperSectorMinusCoreVPA!H$91</f>
        <v>0.8684472815</v>
      </c>
      <c r="H352" s="476" t="n">
        <f aca="false">ExportsPaperSectorMinusCoreVPA!I$91</f>
        <v>0.746928724</v>
      </c>
      <c r="I352" s="476" t="n">
        <f aca="false">ExportsPaperSectorMinusCoreVPA!J$91</f>
        <v>0.6210418865</v>
      </c>
      <c r="J352" s="476" t="n">
        <f aca="false">ExportsPaperSectorMinusCoreVPA!K$91</f>
        <v>0.8453164145</v>
      </c>
      <c r="K352" s="476" t="n">
        <f aca="false">ExportsPaperSectorMinusCoreVPA!L$91</f>
        <v>0.799429530075</v>
      </c>
      <c r="L352" s="476" t="n">
        <f aca="false">ExportsPaperSectorMinusCoreVPA!M$91</f>
        <v>1.1700752575</v>
      </c>
      <c r="M352" s="476" t="n">
        <f aca="false">ExportsPaperSectorMinusCoreVPA!N$91</f>
        <v>1.130120641</v>
      </c>
      <c r="N352" s="476" t="n">
        <f aca="false">ExportsPaperSectorMinusCoreVPA!O$91</f>
        <v>1.2265987575</v>
      </c>
      <c r="O352" s="476" t="n">
        <f aca="false">ExportsPaperSectorMinusCoreVPA!P$91</f>
        <v>0.963072904</v>
      </c>
      <c r="P352" s="476" t="n">
        <f aca="false">ExportsPaperSectorMinusCoreVPA!Q$91</f>
        <v>1.2550762465</v>
      </c>
      <c r="Q352" s="476" t="n">
        <f aca="false">ExportsPaperSectorMinusCoreVPA!R$91</f>
        <v>1.4749751175</v>
      </c>
      <c r="R352" s="476" t="n">
        <f aca="false">ExportsPaperSectorMinusCoreVPA!S$91</f>
        <v>1.726353816</v>
      </c>
      <c r="S352" s="476" t="n">
        <f aca="false">ExportsPaperSectorMinusCoreVPA!T$91</f>
        <v>1.9801113375</v>
      </c>
      <c r="T352" s="476" t="n">
        <f aca="false">ExportsPaperSectorMinusCoreVPA!U$91</f>
        <v>0</v>
      </c>
      <c r="U352" s="476" t="n">
        <f aca="false">ExportsPaperSectorMinusCoreVPA!V$91</f>
        <v>0</v>
      </c>
      <c r="V352" s="476" t="n">
        <f aca="false">ExportsPaperSectorMinusCoreVPA!W$91</f>
        <v>0</v>
      </c>
      <c r="W352" s="476" t="n">
        <f aca="false">ExportsPaperSectorMinusCoreVPA!X$91</f>
        <v>0</v>
      </c>
      <c r="X352" s="476" t="n">
        <f aca="false">ExportsPaperSectorMinusCoreVPA!Y$91</f>
        <v>0</v>
      </c>
      <c r="Y352" s="476" t="n">
        <f aca="false">ExportsPaperSectorMinusCoreVPA!Z$91</f>
        <v>0</v>
      </c>
      <c r="Z352" s="476" t="n">
        <f aca="false">ExportsPaperSectorMinusCoreVPA!AA$91</f>
        <v>0</v>
      </c>
      <c r="AA352" s="476" t="n">
        <f aca="false">ExportsPaperSectorMinusCoreVPA!AB$91</f>
        <v>0</v>
      </c>
      <c r="AB352" s="478"/>
      <c r="AC352" s="256"/>
      <c r="AD352" s="256"/>
      <c r="AE352" s="256"/>
      <c r="AF352" s="256"/>
      <c r="AG352" s="256"/>
      <c r="AH352" s="256"/>
      <c r="AI352" s="256"/>
      <c r="AJ352" s="256"/>
      <c r="AK352" s="256"/>
      <c r="AL352" s="256"/>
      <c r="AM352" s="256"/>
      <c r="AN352" s="256"/>
      <c r="AO352" s="256"/>
      <c r="AP352" s="256"/>
      <c r="AQ352" s="256"/>
      <c r="AR352" s="256"/>
      <c r="AS352" s="256"/>
      <c r="AT352" s="256"/>
      <c r="AU352" s="256"/>
      <c r="AV352" s="256"/>
      <c r="AW352" s="256"/>
      <c r="AX352" s="256"/>
      <c r="AY352" s="256"/>
      <c r="AZ352" s="256"/>
      <c r="BA352" s="256"/>
      <c r="BB352" s="256"/>
      <c r="BC352" s="475" t="n">
        <f aca="false">J352/J$348</f>
        <v>0.0417208510309751</v>
      </c>
      <c r="BD352" s="475" t="n">
        <f aca="false">K352/K$348</f>
        <v>0.0427231143338494</v>
      </c>
      <c r="BE352" s="475" t="n">
        <f aca="false">L352/L$348</f>
        <v>0.0550174477205505</v>
      </c>
      <c r="BF352" s="475" t="n">
        <f aca="false">M352/M$348</f>
        <v>0.0508997510339548</v>
      </c>
      <c r="BG352" s="475" t="n">
        <f aca="false">N352/N$348</f>
        <v>0.0535551458217538</v>
      </c>
      <c r="BH352" s="475" t="n">
        <f aca="false">O352/O$348</f>
        <v>0.0443910266957091</v>
      </c>
      <c r="BI352" s="475" t="n">
        <f aca="false">P352/P$348</f>
        <v>0.0558999407473218</v>
      </c>
      <c r="BJ352" s="475" t="n">
        <f aca="false">Q352/Q$348</f>
        <v>0.0629144747425683</v>
      </c>
      <c r="BK352" s="475" t="n">
        <f aca="false">R352/R$348</f>
        <v>0.0713254856222176</v>
      </c>
      <c r="BL352" s="475" t="n">
        <f aca="false">S352/S$348</f>
        <v>0.078439028099382</v>
      </c>
    </row>
    <row r="353" customFormat="false" ht="12.9" hidden="false" customHeight="false" outlineLevel="0" collapsed="false">
      <c r="A353" s="476" t="str">
        <f aca="false">ExportsPaperSectorMinusCoreVPA!B$66</f>
        <v>Iran </v>
      </c>
      <c r="B353" s="476" t="n">
        <f aca="false">ExportsPaperSectorMinusCoreVPA!C$66</f>
        <v>0.5478767465</v>
      </c>
      <c r="C353" s="476" t="n">
        <f aca="false">ExportsPaperSectorMinusCoreVPA!D$66</f>
        <v>0.489733089</v>
      </c>
      <c r="D353" s="476" t="n">
        <f aca="false">ExportsPaperSectorMinusCoreVPA!E$66</f>
        <v>0.46164580628</v>
      </c>
      <c r="E353" s="476" t="n">
        <f aca="false">ExportsPaperSectorMinusCoreVPA!F$66</f>
        <v>0.52841792</v>
      </c>
      <c r="F353" s="476" t="n">
        <f aca="false">ExportsPaperSectorMinusCoreVPA!G$66</f>
        <v>0.548130954</v>
      </c>
      <c r="G353" s="476" t="n">
        <f aca="false">ExportsPaperSectorMinusCoreVPA!H$66</f>
        <v>0.557131543</v>
      </c>
      <c r="H353" s="476" t="n">
        <f aca="false">ExportsPaperSectorMinusCoreVPA!I$66</f>
        <v>0.4950108375</v>
      </c>
      <c r="I353" s="476" t="n">
        <f aca="false">ExportsPaperSectorMinusCoreVPA!J$66</f>
        <v>0.4514559415</v>
      </c>
      <c r="J353" s="476" t="n">
        <f aca="false">ExportsPaperSectorMinusCoreVPA!K$66</f>
        <v>0.3569581865</v>
      </c>
      <c r="K353" s="476" t="n">
        <f aca="false">ExportsPaperSectorMinusCoreVPA!L$66</f>
        <v>0.57372282843</v>
      </c>
      <c r="L353" s="476" t="n">
        <f aca="false">ExportsPaperSectorMinusCoreVPA!M$66</f>
        <v>0.32149683643</v>
      </c>
      <c r="M353" s="476" t="n">
        <f aca="false">ExportsPaperSectorMinusCoreVPA!N$66</f>
        <v>0.4195094295</v>
      </c>
      <c r="N353" s="476" t="n">
        <f aca="false">ExportsPaperSectorMinusCoreVPA!O$66</f>
        <v>0.2353691675</v>
      </c>
      <c r="O353" s="476" t="n">
        <f aca="false">ExportsPaperSectorMinusCoreVPA!P$66</f>
        <v>0.24454061448</v>
      </c>
      <c r="P353" s="476" t="n">
        <f aca="false">ExportsPaperSectorMinusCoreVPA!Q$66</f>
        <v>0.2171876845</v>
      </c>
      <c r="Q353" s="476" t="n">
        <f aca="false">ExportsPaperSectorMinusCoreVPA!R$66</f>
        <v>0.256706224</v>
      </c>
      <c r="R353" s="476" t="n">
        <f aca="false">ExportsPaperSectorMinusCoreVPA!S$66</f>
        <v>0.221828245</v>
      </c>
      <c r="S353" s="476" t="n">
        <f aca="false">ExportsPaperSectorMinusCoreVPA!T$66</f>
        <v>0.304245182</v>
      </c>
      <c r="T353" s="476" t="n">
        <f aca="false">ExportsPaperSectorMinusCoreVPA!U$66</f>
        <v>0</v>
      </c>
      <c r="U353" s="476" t="n">
        <f aca="false">ExportsPaperSectorMinusCoreVPA!V$66</f>
        <v>0</v>
      </c>
      <c r="V353" s="476" t="n">
        <f aca="false">ExportsPaperSectorMinusCoreVPA!W$66</f>
        <v>0</v>
      </c>
      <c r="W353" s="476" t="n">
        <f aca="false">ExportsPaperSectorMinusCoreVPA!X$66</f>
        <v>0</v>
      </c>
      <c r="X353" s="476" t="n">
        <f aca="false">ExportsPaperSectorMinusCoreVPA!Y$66</f>
        <v>0</v>
      </c>
      <c r="Y353" s="476" t="n">
        <f aca="false">ExportsPaperSectorMinusCoreVPA!Z$66</f>
        <v>0</v>
      </c>
      <c r="Z353" s="476" t="n">
        <f aca="false">ExportsPaperSectorMinusCoreVPA!AA$66</f>
        <v>0</v>
      </c>
      <c r="AA353" s="476" t="n">
        <f aca="false">ExportsPaperSectorMinusCoreVPA!AB$66</f>
        <v>0</v>
      </c>
      <c r="AB353" s="478"/>
      <c r="AC353" s="256"/>
      <c r="AD353" s="256"/>
      <c r="AE353" s="256"/>
      <c r="AF353" s="256"/>
      <c r="AG353" s="256"/>
      <c r="AH353" s="256"/>
      <c r="AI353" s="256"/>
      <c r="AJ353" s="256"/>
      <c r="AK353" s="256"/>
      <c r="AL353" s="256"/>
      <c r="AM353" s="256"/>
      <c r="AN353" s="256"/>
      <c r="AO353" s="256"/>
      <c r="AP353" s="256"/>
      <c r="AQ353" s="256"/>
      <c r="AR353" s="256"/>
      <c r="AS353" s="256"/>
      <c r="AT353" s="256"/>
      <c r="AU353" s="256"/>
      <c r="AV353" s="256"/>
      <c r="AW353" s="256"/>
      <c r="AX353" s="256"/>
      <c r="AY353" s="256"/>
      <c r="AZ353" s="256"/>
      <c r="BA353" s="256"/>
      <c r="BB353" s="256"/>
      <c r="BC353" s="475" t="n">
        <f aca="false">J353/J$348</f>
        <v>0.0176177808306993</v>
      </c>
      <c r="BD353" s="475" t="n">
        <f aca="false">K353/K$348</f>
        <v>0.030660896392775</v>
      </c>
      <c r="BE353" s="475" t="n">
        <f aca="false">L353/L$348</f>
        <v>0.0151169211358269</v>
      </c>
      <c r="BF353" s="475" t="n">
        <f aca="false">M353/M$348</f>
        <v>0.0188943770631886</v>
      </c>
      <c r="BG353" s="475" t="n">
        <f aca="false">N353/N$348</f>
        <v>0.0102765717071968</v>
      </c>
      <c r="BH353" s="475" t="n">
        <f aca="false">O353/O$348</f>
        <v>0.0112716377965575</v>
      </c>
      <c r="BI353" s="475" t="n">
        <f aca="false">P353/P$348</f>
        <v>0.00967333955084777</v>
      </c>
      <c r="BJ353" s="475" t="n">
        <f aca="false">Q353/Q$348</f>
        <v>0.010949701492919</v>
      </c>
      <c r="BK353" s="475" t="n">
        <f aca="false">R353/R$348</f>
        <v>0.00916498527283891</v>
      </c>
      <c r="BL353" s="475" t="n">
        <f aca="false">S353/S$348</f>
        <v>0.0120521992516492</v>
      </c>
    </row>
    <row r="354" customFormat="false" ht="12.9" hidden="false" customHeight="false" outlineLevel="0" collapsed="false">
      <c r="A354" s="476" t="str">
        <f aca="false">ExportsPaperSectorMinusCoreVPA!B$92</f>
        <v>Kazakhstan </v>
      </c>
      <c r="B354" s="476" t="n">
        <f aca="false">ExportsPaperSectorMinusCoreVPA!C$92</f>
        <v>0.26310190228</v>
      </c>
      <c r="C354" s="476" t="n">
        <f aca="false">ExportsPaperSectorMinusCoreVPA!D$92</f>
        <v>0.29589046107</v>
      </c>
      <c r="D354" s="476" t="n">
        <f aca="false">ExportsPaperSectorMinusCoreVPA!E$92</f>
        <v>0.33651657935</v>
      </c>
      <c r="E354" s="476" t="n">
        <f aca="false">ExportsPaperSectorMinusCoreVPA!F$92</f>
        <v>0.377378456</v>
      </c>
      <c r="F354" s="476" t="n">
        <f aca="false">ExportsPaperSectorMinusCoreVPA!G$92</f>
        <v>0.460452402188073</v>
      </c>
      <c r="G354" s="476" t="n">
        <f aca="false">ExportsPaperSectorMinusCoreVPA!H$92</f>
        <v>0.43613688362</v>
      </c>
      <c r="H354" s="476" t="n">
        <f aca="false">ExportsPaperSectorMinusCoreVPA!I$92</f>
        <v>0.58647138924</v>
      </c>
      <c r="I354" s="476" t="n">
        <f aca="false">ExportsPaperSectorMinusCoreVPA!J$92</f>
        <v>0.66320383387</v>
      </c>
      <c r="J354" s="476" t="n">
        <f aca="false">ExportsPaperSectorMinusCoreVPA!K$92</f>
        <v>0.52916966265</v>
      </c>
      <c r="K354" s="476" t="n">
        <f aca="false">ExportsPaperSectorMinusCoreVPA!L$92</f>
        <v>0.47907749218</v>
      </c>
      <c r="L354" s="476" t="n">
        <f aca="false">ExportsPaperSectorMinusCoreVPA!M$92</f>
        <v>0.29532221515</v>
      </c>
      <c r="M354" s="476" t="n">
        <f aca="false">ExportsPaperSectorMinusCoreVPA!N$92</f>
        <v>0.509865330825</v>
      </c>
      <c r="N354" s="476" t="n">
        <f aca="false">ExportsPaperSectorMinusCoreVPA!O$92</f>
        <v>0.7244084465</v>
      </c>
      <c r="O354" s="476" t="n">
        <f aca="false">ExportsPaperSectorMinusCoreVPA!P$92</f>
        <v>0.6904803569</v>
      </c>
      <c r="P354" s="476" t="n">
        <f aca="false">ExportsPaperSectorMinusCoreVPA!Q$92</f>
        <v>0.80679267354</v>
      </c>
      <c r="Q354" s="476" t="n">
        <f aca="false">ExportsPaperSectorMinusCoreVPA!R$92</f>
        <v>0.74708436833</v>
      </c>
      <c r="R354" s="476" t="n">
        <f aca="false">ExportsPaperSectorMinusCoreVPA!S$92</f>
        <v>0.85771641989</v>
      </c>
      <c r="S354" s="476" t="n">
        <f aca="false">ExportsPaperSectorMinusCoreVPA!T$92</f>
        <v>0.89994515707</v>
      </c>
      <c r="T354" s="476" t="n">
        <f aca="false">ExportsPaperSectorMinusCoreVPA!U$92</f>
        <v>0</v>
      </c>
      <c r="U354" s="476" t="n">
        <f aca="false">ExportsPaperSectorMinusCoreVPA!V$92</f>
        <v>0</v>
      </c>
      <c r="V354" s="476" t="n">
        <f aca="false">ExportsPaperSectorMinusCoreVPA!W$92</f>
        <v>0</v>
      </c>
      <c r="W354" s="476" t="n">
        <f aca="false">ExportsPaperSectorMinusCoreVPA!X$92</f>
        <v>0</v>
      </c>
      <c r="X354" s="476" t="n">
        <f aca="false">ExportsPaperSectorMinusCoreVPA!Y$92</f>
        <v>0</v>
      </c>
      <c r="Y354" s="476" t="n">
        <f aca="false">ExportsPaperSectorMinusCoreVPA!Z$92</f>
        <v>0</v>
      </c>
      <c r="Z354" s="476" t="n">
        <f aca="false">ExportsPaperSectorMinusCoreVPA!AA$92</f>
        <v>0</v>
      </c>
      <c r="AA354" s="476" t="n">
        <f aca="false">ExportsPaperSectorMinusCoreVPA!AB$92</f>
        <v>0</v>
      </c>
      <c r="AB354" s="478"/>
      <c r="AC354" s="256"/>
      <c r="AD354" s="256"/>
      <c r="AE354" s="256"/>
      <c r="AF354" s="256"/>
      <c r="AG354" s="256"/>
      <c r="AH354" s="256"/>
      <c r="AI354" s="256"/>
      <c r="AJ354" s="256"/>
      <c r="AK354" s="256"/>
      <c r="AL354" s="256"/>
      <c r="AM354" s="256"/>
      <c r="AN354" s="256"/>
      <c r="AO354" s="256"/>
      <c r="AP354" s="256"/>
      <c r="AQ354" s="256"/>
      <c r="AR354" s="256"/>
      <c r="AS354" s="256"/>
      <c r="AT354" s="256"/>
      <c r="AU354" s="256"/>
      <c r="AV354" s="256"/>
      <c r="AW354" s="256"/>
      <c r="AX354" s="256"/>
      <c r="AY354" s="256"/>
      <c r="AZ354" s="256"/>
      <c r="BA354" s="256"/>
      <c r="BB354" s="256"/>
      <c r="BC354" s="475" t="n">
        <f aca="false">J354/J$348</f>
        <v>0.0261173310808009</v>
      </c>
      <c r="BD354" s="475" t="n">
        <f aca="false">K354/K$348</f>
        <v>0.0256028601686252</v>
      </c>
      <c r="BE354" s="475" t="n">
        <f aca="false">L354/L$348</f>
        <v>0.0138861790543693</v>
      </c>
      <c r="BF354" s="475" t="n">
        <f aca="false">M354/M$348</f>
        <v>0.0229639362899111</v>
      </c>
      <c r="BG354" s="475" t="n">
        <f aca="false">N354/N$348</f>
        <v>0.0316287618502807</v>
      </c>
      <c r="BH354" s="475" t="n">
        <f aca="false">O354/O$348</f>
        <v>0.0318263880425928</v>
      </c>
      <c r="BI354" s="475" t="n">
        <f aca="false">P354/P$348</f>
        <v>0.0359338030434626</v>
      </c>
      <c r="BJ354" s="475" t="n">
        <f aca="false">Q354/Q$348</f>
        <v>0.031866585452324</v>
      </c>
      <c r="BK354" s="475" t="n">
        <f aca="false">R354/R$348</f>
        <v>0.0354371390197131</v>
      </c>
      <c r="BL354" s="475" t="n">
        <f aca="false">S354/S$348</f>
        <v>0.0356499264089065</v>
      </c>
    </row>
    <row r="355" customFormat="false" ht="12.9" hidden="false" customHeight="false" outlineLevel="0" collapsed="false">
      <c r="A355" s="476" t="str">
        <f aca="false">ExportsPaperSectorMinusCoreVPA!B$101</f>
        <v>Turkey </v>
      </c>
      <c r="B355" s="476" t="n">
        <f aca="false">ExportsPaperSectorMinusCoreVPA!C$101</f>
        <v>0.95094442857</v>
      </c>
      <c r="C355" s="476" t="n">
        <f aca="false">ExportsPaperSectorMinusCoreVPA!D$101</f>
        <v>0.40975434832</v>
      </c>
      <c r="D355" s="476" t="n">
        <f aca="false">ExportsPaperSectorMinusCoreVPA!E$101</f>
        <v>0.618522164</v>
      </c>
      <c r="E355" s="476" t="n">
        <f aca="false">ExportsPaperSectorMinusCoreVPA!F$101</f>
        <v>0.7115399327</v>
      </c>
      <c r="F355" s="476" t="n">
        <f aca="false">ExportsPaperSectorMinusCoreVPA!G$101</f>
        <v>0.72394773574</v>
      </c>
      <c r="G355" s="476" t="n">
        <f aca="false">ExportsPaperSectorMinusCoreVPA!H$101</f>
        <v>0.81022341289</v>
      </c>
      <c r="H355" s="476" t="n">
        <f aca="false">ExportsPaperSectorMinusCoreVPA!I$101</f>
        <v>1.00795124741</v>
      </c>
      <c r="I355" s="476" t="n">
        <f aca="false">ExportsPaperSectorMinusCoreVPA!J$101</f>
        <v>1.08988811301</v>
      </c>
      <c r="J355" s="476" t="n">
        <f aca="false">ExportsPaperSectorMinusCoreVPA!K$101</f>
        <v>1.15900082005</v>
      </c>
      <c r="K355" s="476" t="n">
        <f aca="false">ExportsPaperSectorMinusCoreVPA!L$101</f>
        <v>0.830854223685</v>
      </c>
      <c r="L355" s="476" t="n">
        <f aca="false">ExportsPaperSectorMinusCoreVPA!M$101</f>
        <v>0.93033566368</v>
      </c>
      <c r="M355" s="476" t="n">
        <f aca="false">ExportsPaperSectorMinusCoreVPA!N$101</f>
        <v>0.98793689072</v>
      </c>
      <c r="N355" s="476" t="n">
        <f aca="false">ExportsPaperSectorMinusCoreVPA!O$101</f>
        <v>0.9316043075</v>
      </c>
      <c r="O355" s="476" t="n">
        <f aca="false">ExportsPaperSectorMinusCoreVPA!P$101</f>
        <v>1.0491346701</v>
      </c>
      <c r="P355" s="476" t="n">
        <f aca="false">ExportsPaperSectorMinusCoreVPA!Q$101</f>
        <v>1.070652435</v>
      </c>
      <c r="Q355" s="476" t="n">
        <f aca="false">ExportsPaperSectorMinusCoreVPA!R$101</f>
        <v>0.9360095575</v>
      </c>
      <c r="R355" s="476" t="n">
        <f aca="false">ExportsPaperSectorMinusCoreVPA!S$101</f>
        <v>0.8737601513</v>
      </c>
      <c r="S355" s="476" t="n">
        <f aca="false">ExportsPaperSectorMinusCoreVPA!T$101</f>
        <v>0.8160876755</v>
      </c>
      <c r="T355" s="476" t="n">
        <f aca="false">ExportsPaperSectorMinusCoreVPA!U$101</f>
        <v>0</v>
      </c>
      <c r="U355" s="476" t="n">
        <f aca="false">ExportsPaperSectorMinusCoreVPA!V$101</f>
        <v>0</v>
      </c>
      <c r="V355" s="476" t="n">
        <f aca="false">ExportsPaperSectorMinusCoreVPA!W$101</f>
        <v>0</v>
      </c>
      <c r="W355" s="476" t="n">
        <f aca="false">ExportsPaperSectorMinusCoreVPA!X$101</f>
        <v>0</v>
      </c>
      <c r="X355" s="476" t="n">
        <f aca="false">ExportsPaperSectorMinusCoreVPA!Y$101</f>
        <v>0</v>
      </c>
      <c r="Y355" s="476" t="n">
        <f aca="false">ExportsPaperSectorMinusCoreVPA!Z$101</f>
        <v>0</v>
      </c>
      <c r="Z355" s="476" t="n">
        <f aca="false">ExportsPaperSectorMinusCoreVPA!AA$101</f>
        <v>0</v>
      </c>
      <c r="AA355" s="476" t="n">
        <f aca="false">ExportsPaperSectorMinusCoreVPA!AB$101</f>
        <v>0</v>
      </c>
      <c r="AB355" s="478"/>
      <c r="AC355" s="256"/>
      <c r="AD355" s="256"/>
      <c r="AE355" s="256"/>
      <c r="AF355" s="256"/>
      <c r="AG355" s="256"/>
      <c r="AH355" s="256"/>
      <c r="AI355" s="256"/>
      <c r="AJ355" s="256"/>
      <c r="AK355" s="256"/>
      <c r="AL355" s="256"/>
      <c r="AM355" s="256"/>
      <c r="AN355" s="256"/>
      <c r="AO355" s="256"/>
      <c r="AP355" s="256"/>
      <c r="AQ355" s="256"/>
      <c r="AR355" s="256"/>
      <c r="AS355" s="256"/>
      <c r="AT355" s="256"/>
      <c r="AU355" s="256"/>
      <c r="AV355" s="256"/>
      <c r="AW355" s="256"/>
      <c r="AX355" s="256"/>
      <c r="AY355" s="256"/>
      <c r="AZ355" s="256"/>
      <c r="BA355" s="256"/>
      <c r="BB355" s="256"/>
      <c r="BC355" s="475" t="n">
        <f aca="false">J355/J$348</f>
        <v>0.0572028411239186</v>
      </c>
      <c r="BD355" s="475" t="n">
        <f aca="false">K355/K$348</f>
        <v>0.0444025128642993</v>
      </c>
      <c r="BE355" s="475" t="n">
        <f aca="false">L355/L$348</f>
        <v>0.0437447877057413</v>
      </c>
      <c r="BF355" s="475" t="n">
        <f aca="false">M355/M$348</f>
        <v>0.0444959059684208</v>
      </c>
      <c r="BG355" s="475" t="n">
        <f aca="false">N355/N$348</f>
        <v>0.0406752446399217</v>
      </c>
      <c r="BH355" s="475" t="n">
        <f aca="false">O355/O$348</f>
        <v>0.0483578812718867</v>
      </c>
      <c r="BI355" s="475" t="n">
        <f aca="false">P355/P$348</f>
        <v>0.0476858739414249</v>
      </c>
      <c r="BJ355" s="475" t="n">
        <f aca="false">Q355/Q$348</f>
        <v>0.0399251139666336</v>
      </c>
      <c r="BK355" s="475" t="n">
        <f aca="false">R355/R$348</f>
        <v>0.0360999967279099</v>
      </c>
      <c r="BL355" s="475" t="n">
        <f aca="false">S355/S$348</f>
        <v>0.0323280428215335</v>
      </c>
    </row>
    <row r="356" customFormat="false" ht="12.9" hidden="false" customHeight="false" outlineLevel="0" collapsed="false">
      <c r="A356" s="476" t="str">
        <f aca="false">ExportsPaperSectorMinusCoreVPA!B$83</f>
        <v>Ukraine </v>
      </c>
      <c r="B356" s="476" t="n">
        <f aca="false">ExportsPaperSectorMinusCoreVPA!C$83</f>
        <v>0.38299723711</v>
      </c>
      <c r="C356" s="476" t="n">
        <f aca="false">ExportsPaperSectorMinusCoreVPA!D$83</f>
        <v>0.4111820215</v>
      </c>
      <c r="D356" s="476" t="n">
        <f aca="false">ExportsPaperSectorMinusCoreVPA!E$83</f>
        <v>0.621506626</v>
      </c>
      <c r="E356" s="476" t="n">
        <f aca="false">ExportsPaperSectorMinusCoreVPA!F$83</f>
        <v>0.90190301206</v>
      </c>
      <c r="F356" s="476" t="n">
        <f aca="false">ExportsPaperSectorMinusCoreVPA!G$83</f>
        <v>1.18887804501</v>
      </c>
      <c r="G356" s="476" t="n">
        <f aca="false">ExportsPaperSectorMinusCoreVPA!H$83</f>
        <v>1.30667046032</v>
      </c>
      <c r="H356" s="476" t="n">
        <f aca="false">ExportsPaperSectorMinusCoreVPA!I$83</f>
        <v>1.38592952452</v>
      </c>
      <c r="I356" s="476" t="n">
        <f aca="false">ExportsPaperSectorMinusCoreVPA!J$83</f>
        <v>1.48195952365</v>
      </c>
      <c r="J356" s="476" t="n">
        <f aca="false">ExportsPaperSectorMinusCoreVPA!K$83</f>
        <v>1.23504470516</v>
      </c>
      <c r="K356" s="476" t="n">
        <f aca="false">ExportsPaperSectorMinusCoreVPA!L$83</f>
        <v>0.96501796899</v>
      </c>
      <c r="L356" s="476" t="n">
        <f aca="false">ExportsPaperSectorMinusCoreVPA!M$83</f>
        <v>1.2427433065</v>
      </c>
      <c r="M356" s="476" t="n">
        <f aca="false">ExportsPaperSectorMinusCoreVPA!N$83</f>
        <v>1.0915350965</v>
      </c>
      <c r="N356" s="476" t="n">
        <f aca="false">ExportsPaperSectorMinusCoreVPA!O$83</f>
        <v>1.223826302</v>
      </c>
      <c r="O356" s="476" t="n">
        <f aca="false">ExportsPaperSectorMinusCoreVPA!P$83</f>
        <v>1.0828586</v>
      </c>
      <c r="P356" s="476" t="n">
        <f aca="false">ExportsPaperSectorMinusCoreVPA!Q$83</f>
        <v>0.8774841775</v>
      </c>
      <c r="Q356" s="476" t="n">
        <f aca="false">ExportsPaperSectorMinusCoreVPA!R$83</f>
        <v>0.77143829647</v>
      </c>
      <c r="R356" s="476" t="n">
        <f aca="false">ExportsPaperSectorMinusCoreVPA!S$83</f>
        <v>0.78170742298</v>
      </c>
      <c r="S356" s="476" t="n">
        <f aca="false">ExportsPaperSectorMinusCoreVPA!T$83</f>
        <v>0.80278211789</v>
      </c>
      <c r="T356" s="476" t="n">
        <f aca="false">ExportsPaperSectorMinusCoreVPA!U$83</f>
        <v>0</v>
      </c>
      <c r="U356" s="476" t="n">
        <f aca="false">ExportsPaperSectorMinusCoreVPA!V$83</f>
        <v>0</v>
      </c>
      <c r="V356" s="476" t="n">
        <f aca="false">ExportsPaperSectorMinusCoreVPA!W$83</f>
        <v>0</v>
      </c>
      <c r="W356" s="476" t="n">
        <f aca="false">ExportsPaperSectorMinusCoreVPA!X$83</f>
        <v>0</v>
      </c>
      <c r="X356" s="476" t="n">
        <f aca="false">ExportsPaperSectorMinusCoreVPA!Y$83</f>
        <v>0</v>
      </c>
      <c r="Y356" s="476" t="n">
        <f aca="false">ExportsPaperSectorMinusCoreVPA!Z$83</f>
        <v>0</v>
      </c>
      <c r="Z356" s="476" t="n">
        <f aca="false">ExportsPaperSectorMinusCoreVPA!AA$83</f>
        <v>0</v>
      </c>
      <c r="AA356" s="476" t="n">
        <f aca="false">ExportsPaperSectorMinusCoreVPA!AB$83</f>
        <v>0</v>
      </c>
      <c r="AB356" s="478"/>
      <c r="AC356" s="256"/>
      <c r="AD356" s="256"/>
      <c r="AE356" s="256"/>
      <c r="AF356" s="256"/>
      <c r="AG356" s="256"/>
      <c r="AH356" s="256"/>
      <c r="AI356" s="256"/>
      <c r="AJ356" s="256"/>
      <c r="AK356" s="256"/>
      <c r="AL356" s="256"/>
      <c r="AM356" s="256"/>
      <c r="AN356" s="256"/>
      <c r="AO356" s="256"/>
      <c r="AP356" s="256"/>
      <c r="AQ356" s="256"/>
      <c r="AR356" s="256"/>
      <c r="AS356" s="256"/>
      <c r="AT356" s="256"/>
      <c r="AU356" s="256"/>
      <c r="AV356" s="256"/>
      <c r="AW356" s="256"/>
      <c r="AX356" s="256"/>
      <c r="AY356" s="256"/>
      <c r="AZ356" s="256"/>
      <c r="BA356" s="256"/>
      <c r="BB356" s="256"/>
      <c r="BC356" s="475" t="n">
        <f aca="false">J356/J$348</f>
        <v>0.0609560104083072</v>
      </c>
      <c r="BD356" s="475" t="n">
        <f aca="false">K356/K$348</f>
        <v>0.051572491973759</v>
      </c>
      <c r="BE356" s="475" t="n">
        <f aca="false">L356/L$348</f>
        <v>0.0584343310032157</v>
      </c>
      <c r="BF356" s="475" t="n">
        <f aca="false">M356/M$348</f>
        <v>0.0491618882454106</v>
      </c>
      <c r="BG356" s="475" t="n">
        <f aca="false">N356/N$348</f>
        <v>0.0534340962465126</v>
      </c>
      <c r="BH356" s="475" t="n">
        <f aca="false">O356/O$348</f>
        <v>0.0499123221312</v>
      </c>
      <c r="BI356" s="475" t="n">
        <f aca="false">P356/P$348</f>
        <v>0.0390823375597702</v>
      </c>
      <c r="BJ356" s="475" t="n">
        <f aca="false">Q356/Q$348</f>
        <v>0.0329053925336552</v>
      </c>
      <c r="BK356" s="475" t="n">
        <f aca="false">R356/R$348</f>
        <v>0.0322967754592322</v>
      </c>
      <c r="BL356" s="475" t="n">
        <f aca="false">S356/S$348</f>
        <v>0.0318009638702223</v>
      </c>
    </row>
    <row r="357" customFormat="false" ht="12.9" hidden="false" customHeight="false" outlineLevel="0" collapsed="false">
      <c r="A357" s="472" t="s">
        <v>199</v>
      </c>
      <c r="B357" s="476" t="n">
        <f aca="false">B348-SUM(B350:B356)</f>
        <v>2.64971336693001</v>
      </c>
      <c r="C357" s="476" t="n">
        <f aca="false">C348-SUM(C350:C356)</f>
        <v>2.6142667124</v>
      </c>
      <c r="D357" s="476" t="n">
        <f aca="false">D348-SUM(D350:D356)</f>
        <v>2.54241006339</v>
      </c>
      <c r="E357" s="476" t="n">
        <f aca="false">E348-SUM(E350:E356)</f>
        <v>2.19044122347001</v>
      </c>
      <c r="F357" s="476" t="n">
        <f aca="false">F348-SUM(F350:F356)</f>
        <v>2.93522350891725</v>
      </c>
      <c r="G357" s="476" t="n">
        <f aca="false">G348-SUM(G350:G356)</f>
        <v>2.89416060118001</v>
      </c>
      <c r="H357" s="476" t="n">
        <f aca="false">H348-SUM(H350:H356)</f>
        <v>2.55598752895</v>
      </c>
      <c r="I357" s="476" t="n">
        <f aca="false">I348-SUM(I350:I356)</f>
        <v>2.83745746294001</v>
      </c>
      <c r="J357" s="476" t="n">
        <f aca="false">J348-SUM(J350:J356)</f>
        <v>3.57377223552</v>
      </c>
      <c r="K357" s="476" t="n">
        <f aca="false">K348-SUM(K350:K356)</f>
        <v>3.167432273475</v>
      </c>
      <c r="L357" s="476" t="n">
        <f aca="false">L348-SUM(L350:L356)</f>
        <v>4.32542028335</v>
      </c>
      <c r="M357" s="476" t="n">
        <f aca="false">M348-SUM(M350:M356)</f>
        <v>4.17763840512999</v>
      </c>
      <c r="N357" s="476" t="n">
        <f aca="false">N348-SUM(N350:N356)</f>
        <v>5.08995050677999</v>
      </c>
      <c r="O357" s="476" t="n">
        <f aca="false">O348-SUM(O350:O356)</f>
        <v>5.14292671094001</v>
      </c>
      <c r="P357" s="476" t="n">
        <f aca="false">P348-SUM(P350:P356)</f>
        <v>5.66775662763001</v>
      </c>
      <c r="Q357" s="476" t="n">
        <f aca="false">Q348-SUM(Q350:Q356)</f>
        <v>5.78066277745001</v>
      </c>
      <c r="R357" s="476" t="n">
        <f aca="false">R348-SUM(R350:R356)</f>
        <v>5.65254276296999</v>
      </c>
      <c r="S357" s="476" t="n">
        <f aca="false">S348-SUM(S350:S356)</f>
        <v>5.98787668573001</v>
      </c>
      <c r="T357" s="476" t="n">
        <f aca="false">T348-SUM(T350:T356)</f>
        <v>0</v>
      </c>
      <c r="U357" s="476" t="n">
        <f aca="false">U348-SUM(U350:U356)</f>
        <v>0</v>
      </c>
      <c r="V357" s="476" t="n">
        <f aca="false">V348-SUM(V350:V356)</f>
        <v>0</v>
      </c>
      <c r="W357" s="476" t="n">
        <f aca="false">W348-SUM(W350:W356)</f>
        <v>0</v>
      </c>
      <c r="X357" s="476" t="n">
        <f aca="false">X348-SUM(X350:X356)</f>
        <v>0</v>
      </c>
      <c r="Y357" s="476" t="n">
        <f aca="false">Y348-SUM(Y350:Y356)</f>
        <v>0</v>
      </c>
      <c r="Z357" s="476" t="n">
        <f aca="false">Z348-SUM(Z350:Z356)</f>
        <v>0</v>
      </c>
      <c r="AA357" s="476" t="n">
        <f aca="false">AA348-SUM(AA350:AA356)</f>
        <v>0</v>
      </c>
      <c r="AB357" s="478"/>
      <c r="BC357" s="475" t="n">
        <f aca="false">J357/J$348</f>
        <v>0.176384625329862</v>
      </c>
      <c r="BD357" s="475" t="n">
        <f aca="false">K357/K$348</f>
        <v>0.169273921056808</v>
      </c>
      <c r="BE357" s="475" t="n">
        <f aca="false">L357/L$348</f>
        <v>0.203383143762116</v>
      </c>
      <c r="BF357" s="475" t="n">
        <f aca="false">M357/M$348</f>
        <v>0.188157570985384</v>
      </c>
      <c r="BG357" s="475" t="n">
        <f aca="false">N357/N$348</f>
        <v>0.222234891360643</v>
      </c>
      <c r="BH357" s="475" t="n">
        <f aca="false">O357/O$348</f>
        <v>0.237053494051384</v>
      </c>
      <c r="BI357" s="475" t="n">
        <f aca="false">P357/P$348</f>
        <v>0.252436663141611</v>
      </c>
      <c r="BJ357" s="475" t="n">
        <f aca="false">Q357/Q$348</f>
        <v>0.246571862801057</v>
      </c>
      <c r="BK357" s="475" t="n">
        <f aca="false">R357/R$348</f>
        <v>0.233538660402385</v>
      </c>
      <c r="BL357" s="475" t="n">
        <f aca="false">S357/S$348</f>
        <v>0.23720041328616</v>
      </c>
    </row>
    <row r="358" customFormat="false" ht="12.9" hidden="false" customHeight="false" outlineLevel="0" collapsed="false">
      <c r="A358" s="472"/>
      <c r="B358" s="478"/>
      <c r="C358" s="478"/>
      <c r="D358" s="478"/>
      <c r="E358" s="478"/>
      <c r="F358" s="478"/>
      <c r="G358" s="478"/>
      <c r="H358" s="478"/>
      <c r="I358" s="478"/>
      <c r="J358" s="478"/>
      <c r="K358" s="478"/>
      <c r="L358" s="478"/>
      <c r="M358" s="478"/>
      <c r="N358" s="478"/>
      <c r="O358" s="478"/>
      <c r="P358" s="478"/>
      <c r="Q358" s="478"/>
      <c r="R358" s="478"/>
      <c r="S358" s="478"/>
      <c r="T358" s="478"/>
      <c r="U358" s="478"/>
      <c r="V358" s="478"/>
      <c r="W358" s="478"/>
      <c r="X358" s="478"/>
      <c r="Y358" s="478"/>
      <c r="Z358" s="478"/>
      <c r="AA358" s="478"/>
      <c r="AB358" s="478"/>
      <c r="BC358" s="256"/>
      <c r="BD358" s="256"/>
      <c r="BE358" s="256"/>
      <c r="BF358" s="256"/>
      <c r="BG358" s="256"/>
      <c r="BH358" s="256"/>
      <c r="BI358" s="256"/>
      <c r="BJ358" s="256"/>
      <c r="BK358" s="256"/>
      <c r="BL358" s="256"/>
    </row>
    <row r="359" customFormat="false" ht="12.9" hidden="false" customHeight="false" outlineLevel="0" collapsed="false">
      <c r="A359" s="472"/>
      <c r="B359" s="478"/>
      <c r="C359" s="478"/>
      <c r="D359" s="478"/>
      <c r="E359" s="478"/>
      <c r="F359" s="478"/>
      <c r="G359" s="478"/>
      <c r="H359" s="478"/>
      <c r="I359" s="478"/>
      <c r="J359" s="478"/>
      <c r="K359" s="478"/>
      <c r="L359" s="478"/>
      <c r="M359" s="478"/>
      <c r="N359" s="478"/>
      <c r="O359" s="478"/>
      <c r="P359" s="478"/>
      <c r="Q359" s="478"/>
      <c r="R359" s="478"/>
      <c r="S359" s="478"/>
      <c r="T359" s="478"/>
      <c r="U359" s="478"/>
      <c r="V359" s="478"/>
      <c r="W359" s="478"/>
      <c r="X359" s="478"/>
      <c r="Y359" s="478"/>
      <c r="Z359" s="478"/>
      <c r="AA359" s="478"/>
      <c r="AB359" s="478"/>
      <c r="BC359" s="256"/>
      <c r="BD359" s="256"/>
      <c r="BE359" s="256"/>
      <c r="BF359" s="256"/>
      <c r="BG359" s="256"/>
      <c r="BH359" s="256"/>
      <c r="BI359" s="256"/>
      <c r="BJ359" s="256"/>
      <c r="BK359" s="256"/>
      <c r="BL359" s="256"/>
    </row>
    <row r="360" customFormat="false" ht="12.9" hidden="false" customHeight="false" outlineLevel="0" collapsed="false">
      <c r="A360" s="256"/>
      <c r="B360" s="256"/>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478"/>
      <c r="BC360" s="256"/>
      <c r="BD360" s="256"/>
      <c r="BE360" s="256"/>
      <c r="BF360" s="256"/>
      <c r="BG360" s="256"/>
      <c r="BH360" s="256"/>
      <c r="BI360" s="256"/>
      <c r="BJ360" s="256"/>
      <c r="BK360" s="256"/>
      <c r="BL360" s="256"/>
    </row>
    <row r="361" customFormat="false" ht="12.9" hidden="false" customHeight="false" outlineLevel="0" collapsed="false">
      <c r="A361" s="474"/>
      <c r="B361" s="474"/>
      <c r="C361" s="474"/>
      <c r="D361" s="474"/>
      <c r="E361" s="474"/>
      <c r="F361" s="474"/>
      <c r="G361" s="474"/>
      <c r="H361" s="474"/>
      <c r="I361" s="474"/>
      <c r="J361" s="474"/>
      <c r="K361" s="474"/>
      <c r="L361" s="474"/>
      <c r="M361" s="474"/>
      <c r="N361" s="474"/>
      <c r="O361" s="474"/>
      <c r="P361" s="474"/>
      <c r="Q361" s="474"/>
      <c r="R361" s="474"/>
      <c r="S361" s="474"/>
      <c r="T361" s="474"/>
      <c r="U361" s="474"/>
      <c r="V361" s="474"/>
      <c r="W361" s="474"/>
      <c r="X361" s="474"/>
      <c r="Y361" s="474"/>
      <c r="Z361" s="474"/>
      <c r="AA361" s="474"/>
      <c r="AB361" s="474"/>
      <c r="AC361" s="474"/>
      <c r="AD361" s="474"/>
      <c r="AE361" s="474"/>
      <c r="AF361" s="474"/>
      <c r="AG361" s="474"/>
      <c r="AH361" s="474"/>
      <c r="AI361" s="474"/>
      <c r="AJ361" s="474"/>
      <c r="AK361" s="474"/>
      <c r="AL361" s="474"/>
      <c r="AM361" s="474"/>
      <c r="AN361" s="474"/>
      <c r="AO361" s="474"/>
      <c r="AP361" s="474"/>
      <c r="AQ361" s="474"/>
      <c r="AR361" s="474"/>
      <c r="AS361" s="474"/>
      <c r="AT361" s="474"/>
      <c r="AU361" s="474"/>
      <c r="AV361" s="474"/>
      <c r="AW361" s="474"/>
      <c r="AX361" s="474"/>
      <c r="AY361" s="474"/>
      <c r="AZ361" s="474"/>
      <c r="BA361" s="474"/>
      <c r="BB361" s="474"/>
      <c r="BC361" s="256"/>
      <c r="BD361" s="256"/>
      <c r="BE361" s="256"/>
      <c r="BF361" s="256"/>
      <c r="BG361" s="256"/>
      <c r="BH361" s="256"/>
      <c r="BI361" s="256"/>
      <c r="BJ361" s="256"/>
      <c r="BK361" s="256"/>
      <c r="BL361" s="256"/>
    </row>
    <row r="362" customFormat="false" ht="12.9" hidden="false" customHeight="false" outlineLevel="0" collapsed="false">
      <c r="A362" s="474" t="str">
        <f aca="false">A350</f>
        <v>EU-28</v>
      </c>
      <c r="B362" s="474"/>
      <c r="C362" s="474"/>
      <c r="D362" s="474"/>
      <c r="E362" s="474"/>
      <c r="F362" s="474"/>
      <c r="G362" s="474"/>
      <c r="H362" s="474"/>
      <c r="I362" s="474"/>
      <c r="J362" s="474"/>
      <c r="K362" s="474"/>
      <c r="L362" s="474"/>
      <c r="M362" s="474"/>
      <c r="N362" s="474"/>
      <c r="O362" s="474"/>
      <c r="P362" s="474"/>
      <c r="Q362" s="474"/>
      <c r="R362" s="474"/>
      <c r="S362" s="474"/>
      <c r="T362" s="474"/>
      <c r="U362" s="474"/>
      <c r="V362" s="474"/>
      <c r="W362" s="474"/>
      <c r="X362" s="474"/>
      <c r="Y362" s="474"/>
      <c r="Z362" s="474"/>
      <c r="AA362" s="474"/>
      <c r="AB362" s="474"/>
      <c r="AC362" s="478" t="n">
        <f aca="false">ExportsPaperSectorMinusCoreVPA!AD$41</f>
        <v>0.653732252</v>
      </c>
      <c r="AD362" s="478" t="n">
        <f aca="false">ExportsPaperSectorMinusCoreVPA!AE$41</f>
        <v>0.610193262</v>
      </c>
      <c r="AE362" s="478" t="n">
        <f aca="false">ExportsPaperSectorMinusCoreVPA!AF$41</f>
        <v>0.590594392</v>
      </c>
      <c r="AF362" s="478" t="n">
        <f aca="false">ExportsPaperSectorMinusCoreVPA!AG$41</f>
        <v>0.655404532</v>
      </c>
      <c r="AG362" s="478" t="n">
        <f aca="false">ExportsPaperSectorMinusCoreVPA!AH$41</f>
        <v>0.701399233</v>
      </c>
      <c r="AH362" s="478" t="n">
        <f aca="false">ExportsPaperSectorMinusCoreVPA!AI$41</f>
        <v>0.744939537</v>
      </c>
      <c r="AI362" s="478" t="n">
        <f aca="false">ExportsPaperSectorMinusCoreVPA!AJ$41</f>
        <v>0.789309277</v>
      </c>
      <c r="AJ362" s="478" t="n">
        <f aca="false">ExportsPaperSectorMinusCoreVPA!AK$41</f>
        <v>0.815706381</v>
      </c>
      <c r="AK362" s="478" t="n">
        <f aca="false">ExportsPaperSectorMinusCoreVPA!AL$41</f>
        <v>0.810526898</v>
      </c>
      <c r="AL362" s="478" t="n">
        <f aca="false">ExportsPaperSectorMinusCoreVPA!AM$41</f>
        <v>0.654710643</v>
      </c>
      <c r="AM362" s="478" t="n">
        <f aca="false">ExportsPaperSectorMinusCoreVPA!AN$41</f>
        <v>0.750820472</v>
      </c>
      <c r="AN362" s="478" t="n">
        <f aca="false">ExportsPaperSectorMinusCoreVPA!AO$41</f>
        <v>0.853212372</v>
      </c>
      <c r="AO362" s="478" t="n">
        <f aca="false">ExportsPaperSectorMinusCoreVPA!AP$41</f>
        <v>0.669196088</v>
      </c>
      <c r="AP362" s="478" t="n">
        <f aca="false">ExportsPaperSectorMinusCoreVPA!AQ$41</f>
        <v>0.688417104</v>
      </c>
      <c r="AQ362" s="478" t="n">
        <f aca="false">ExportsPaperSectorMinusCoreVPA!AR$41</f>
        <v>0.692233159</v>
      </c>
      <c r="AR362" s="478" t="n">
        <f aca="false">ExportsPaperSectorMinusCoreVPA!AS$41</f>
        <v>0.608463953</v>
      </c>
      <c r="AS362" s="478" t="n">
        <f aca="false">ExportsPaperSectorMinusCoreVPA!AT$41</f>
        <v>0.592626115</v>
      </c>
      <c r="AT362" s="478" t="n">
        <f aca="false">ExportsPaperSectorMinusCoreVPA!AU$41</f>
        <v>0.641263609</v>
      </c>
      <c r="AU362" s="478" t="n">
        <f aca="false">ExportsPaperSectorMinusCoreVPA!AV$41</f>
        <v>0</v>
      </c>
      <c r="AV362" s="478" t="n">
        <f aca="false">ExportsPaperSectorMinusCoreVPA!AW$41</f>
        <v>0</v>
      </c>
      <c r="AW362" s="478" t="n">
        <f aca="false">ExportsPaperSectorMinusCoreVPA!AX$41</f>
        <v>0</v>
      </c>
      <c r="AX362" s="478" t="n">
        <f aca="false">ExportsPaperSectorMinusCoreVPA!AY$41</f>
        <v>0</v>
      </c>
      <c r="AY362" s="478" t="n">
        <f aca="false">ExportsPaperSectorMinusCoreVPA!AZ$41</f>
        <v>0</v>
      </c>
      <c r="AZ362" s="478" t="n">
        <f aca="false">ExportsPaperSectorMinusCoreVPA!BA$41</f>
        <v>0</v>
      </c>
      <c r="BA362" s="478" t="n">
        <f aca="false">ExportsPaperSectorMinusCoreVPA!BB$41</f>
        <v>0</v>
      </c>
      <c r="BB362" s="478" t="n">
        <f aca="false">ExportsPaperSectorMinusCoreVPA!BC$41</f>
        <v>0</v>
      </c>
      <c r="BC362" s="475" t="n">
        <f aca="false">AK362/AK$348</f>
        <v>0.264940024176379</v>
      </c>
      <c r="BD362" s="475" t="n">
        <f aca="false">AL362/AL$348</f>
        <v>0.307289080288549</v>
      </c>
      <c r="BE362" s="475" t="n">
        <f aca="false">AM362/AM$348</f>
        <v>0.263701641195005</v>
      </c>
      <c r="BF362" s="475" t="n">
        <f aca="false">AN362/AN$348</f>
        <v>0.248735497734035</v>
      </c>
      <c r="BG362" s="475" t="n">
        <f aca="false">AO362/AO$348</f>
        <v>0.202812287199187</v>
      </c>
      <c r="BH362" s="475" t="n">
        <f aca="false">AP362/AP$348</f>
        <v>0.212625297532199</v>
      </c>
      <c r="BI362" s="475" t="n">
        <f aca="false">AQ362/AQ$348</f>
        <v>0.197994132182373</v>
      </c>
      <c r="BJ362" s="475" t="n">
        <f aca="false">AR362/AR$348</f>
        <v>0.201335034123638</v>
      </c>
      <c r="BK362" s="475" t="n">
        <f aca="false">AS362/AS$348</f>
        <v>0.195308394787782</v>
      </c>
      <c r="BL362" s="475" t="n">
        <f aca="false">AT362/AT$348</f>
        <v>0.185524333109573</v>
      </c>
    </row>
    <row r="363" customFormat="false" ht="12.9" hidden="false" customHeight="false" outlineLevel="0" collapsed="false">
      <c r="A363" s="474" t="str">
        <f aca="false">A351</f>
        <v>China </v>
      </c>
      <c r="AC363" s="476" t="n">
        <f aca="false">ExportsPaperSectorMinusCoreVPA!AD$28</f>
        <v>0.272575115</v>
      </c>
      <c r="AD363" s="476" t="n">
        <f aca="false">ExportsPaperSectorMinusCoreVPA!AE$28</f>
        <v>0.342391404</v>
      </c>
      <c r="AE363" s="476" t="n">
        <f aca="false">ExportsPaperSectorMinusCoreVPA!AF$28</f>
        <v>0.355964965</v>
      </c>
      <c r="AF363" s="476" t="n">
        <f aca="false">ExportsPaperSectorMinusCoreVPA!AG$28</f>
        <v>0.36177792</v>
      </c>
      <c r="AG363" s="476" t="n">
        <f aca="false">ExportsPaperSectorMinusCoreVPA!AH$28</f>
        <v>0.386222646</v>
      </c>
      <c r="AH363" s="476" t="n">
        <f aca="false">ExportsPaperSectorMinusCoreVPA!AI$28</f>
        <v>0.430917197</v>
      </c>
      <c r="AI363" s="476" t="n">
        <f aca="false">ExportsPaperSectorMinusCoreVPA!AJ$28</f>
        <v>0.50242462</v>
      </c>
      <c r="AJ363" s="476" t="n">
        <f aca="false">ExportsPaperSectorMinusCoreVPA!AK$28</f>
        <v>0.659304653</v>
      </c>
      <c r="AK363" s="476" t="n">
        <f aca="false">ExportsPaperSectorMinusCoreVPA!AL$28</f>
        <v>0.802786703</v>
      </c>
      <c r="AL363" s="476" t="n">
        <f aca="false">ExportsPaperSectorMinusCoreVPA!AM$28</f>
        <v>0.472728289</v>
      </c>
      <c r="AM363" s="476" t="n">
        <f aca="false">ExportsPaperSectorMinusCoreVPA!AN$28</f>
        <v>0.705373226</v>
      </c>
      <c r="AN363" s="476" t="n">
        <f aca="false">ExportsPaperSectorMinusCoreVPA!AO$28</f>
        <v>0.93752448</v>
      </c>
      <c r="AO363" s="476" t="n">
        <f aca="false">ExportsPaperSectorMinusCoreVPA!AP$28</f>
        <v>0.780493368</v>
      </c>
      <c r="AP363" s="476" t="n">
        <f aca="false">ExportsPaperSectorMinusCoreVPA!AQ$28</f>
        <v>0.720977384</v>
      </c>
      <c r="AQ363" s="476" t="n">
        <f aca="false">ExportsPaperSectorMinusCoreVPA!AR$28</f>
        <v>0.785393459</v>
      </c>
      <c r="AR363" s="476" t="n">
        <f aca="false">ExportsPaperSectorMinusCoreVPA!AS$28</f>
        <v>0.787310977</v>
      </c>
      <c r="AS363" s="476" t="n">
        <f aca="false">ExportsPaperSectorMinusCoreVPA!AT$28</f>
        <v>0.793125929</v>
      </c>
      <c r="AT363" s="476" t="n">
        <f aca="false">ExportsPaperSectorMinusCoreVPA!AU$28</f>
        <v>0.894083039</v>
      </c>
      <c r="AU363" s="476" t="n">
        <f aca="false">ExportsPaperSectorMinusCoreVPA!AV$28</f>
        <v>0</v>
      </c>
      <c r="AV363" s="476" t="n">
        <f aca="false">ExportsPaperSectorMinusCoreVPA!AW$28</f>
        <v>0</v>
      </c>
      <c r="AW363" s="476" t="n">
        <f aca="false">ExportsPaperSectorMinusCoreVPA!AX$28</f>
        <v>0</v>
      </c>
      <c r="AX363" s="476" t="n">
        <f aca="false">ExportsPaperSectorMinusCoreVPA!AY$28</f>
        <v>0</v>
      </c>
      <c r="AY363" s="476" t="n">
        <f aca="false">ExportsPaperSectorMinusCoreVPA!AZ$28</f>
        <v>0</v>
      </c>
      <c r="AZ363" s="476" t="n">
        <f aca="false">ExportsPaperSectorMinusCoreVPA!BA$28</f>
        <v>0</v>
      </c>
      <c r="BA363" s="476" t="n">
        <f aca="false">ExportsPaperSectorMinusCoreVPA!BB$28</f>
        <v>0</v>
      </c>
      <c r="BB363" s="476" t="n">
        <f aca="false">ExportsPaperSectorMinusCoreVPA!BC$28</f>
        <v>0</v>
      </c>
      <c r="BC363" s="475" t="n">
        <f aca="false">AK363/AK$348</f>
        <v>0.262409957061407</v>
      </c>
      <c r="BD363" s="475" t="n">
        <f aca="false">AL363/AL$348</f>
        <v>0.221875484546215</v>
      </c>
      <c r="BE363" s="475" t="n">
        <f aca="false">AM363/AM$348</f>
        <v>0.247739751762143</v>
      </c>
      <c r="BF363" s="475" t="n">
        <f aca="false">AN363/AN$348</f>
        <v>0.273314857851876</v>
      </c>
      <c r="BG363" s="475" t="n">
        <f aca="false">AO363/AO$348</f>
        <v>0.236542992325258</v>
      </c>
      <c r="BH363" s="475" t="n">
        <f aca="false">AP363/AP$348</f>
        <v>0.222681903015278</v>
      </c>
      <c r="BI363" s="475" t="n">
        <f aca="false">AQ363/AQ$348</f>
        <v>0.224640057059759</v>
      </c>
      <c r="BJ363" s="475" t="n">
        <f aca="false">AR363/AR$348</f>
        <v>0.260513842502367</v>
      </c>
      <c r="BK363" s="475" t="n">
        <f aca="false">AS363/AS$348</f>
        <v>0.261385970237843</v>
      </c>
      <c r="BL363" s="475" t="n">
        <f aca="false">AT363/AT$348</f>
        <v>0.258667663698744</v>
      </c>
    </row>
    <row r="364" customFormat="false" ht="12.9" hidden="false" customHeight="false" outlineLevel="0" collapsed="false">
      <c r="A364" s="474" t="str">
        <f aca="false">A352</f>
        <v>India </v>
      </c>
      <c r="AC364" s="476" t="n">
        <f aca="false">ExportsPaperSectorMinusCoreVPA!AD$91</f>
        <v>0.061212501</v>
      </c>
      <c r="AD364" s="476" t="n">
        <f aca="false">ExportsPaperSectorMinusCoreVPA!AE$91</f>
        <v>0.066138533</v>
      </c>
      <c r="AE364" s="476" t="n">
        <f aca="false">ExportsPaperSectorMinusCoreVPA!AF$91</f>
        <v>0.05760458</v>
      </c>
      <c r="AF364" s="476" t="n">
        <f aca="false">ExportsPaperSectorMinusCoreVPA!AG$91</f>
        <v>0.068238462</v>
      </c>
      <c r="AG364" s="476" t="n">
        <f aca="false">ExportsPaperSectorMinusCoreVPA!AH$91</f>
        <v>0.098411284</v>
      </c>
      <c r="AH364" s="476" t="n">
        <f aca="false">ExportsPaperSectorMinusCoreVPA!AI$91</f>
        <v>0.110581155</v>
      </c>
      <c r="AI364" s="476" t="n">
        <f aca="false">ExportsPaperSectorMinusCoreVPA!AJ$91</f>
        <v>0.102104704</v>
      </c>
      <c r="AJ364" s="476" t="n">
        <f aca="false">ExportsPaperSectorMinusCoreVPA!AK$91</f>
        <v>0.081852906</v>
      </c>
      <c r="AK364" s="476" t="n">
        <f aca="false">ExportsPaperSectorMinusCoreVPA!AL$91</f>
        <v>0.139189158</v>
      </c>
      <c r="AL364" s="476" t="n">
        <f aca="false">ExportsPaperSectorMinusCoreVPA!AM$91</f>
        <v>0.088040675</v>
      </c>
      <c r="AM364" s="476" t="n">
        <f aca="false">ExportsPaperSectorMinusCoreVPA!AN$91</f>
        <v>0.159835776</v>
      </c>
      <c r="AN364" s="476" t="n">
        <f aca="false">ExportsPaperSectorMinusCoreVPA!AO$91</f>
        <v>0.179967616</v>
      </c>
      <c r="AO364" s="476" t="n">
        <f aca="false">ExportsPaperSectorMinusCoreVPA!AP$91</f>
        <v>0.167654511</v>
      </c>
      <c r="AP364" s="476" t="n">
        <f aca="false">ExportsPaperSectorMinusCoreVPA!AQ$91</f>
        <v>0.138862726</v>
      </c>
      <c r="AQ364" s="476" t="n">
        <f aca="false">ExportsPaperSectorMinusCoreVPA!AR$91</f>
        <v>0.170418969</v>
      </c>
      <c r="AR364" s="476" t="n">
        <f aca="false">ExportsPaperSectorMinusCoreVPA!AS$91</f>
        <v>0.159651343</v>
      </c>
      <c r="AS364" s="476" t="n">
        <f aca="false">ExportsPaperSectorMinusCoreVPA!AT$91</f>
        <v>0.197971159</v>
      </c>
      <c r="AT364" s="476" t="n">
        <f aca="false">ExportsPaperSectorMinusCoreVPA!AU$91</f>
        <v>0.229215467</v>
      </c>
      <c r="AU364" s="476" t="n">
        <f aca="false">ExportsPaperSectorMinusCoreVPA!AV$91</f>
        <v>0</v>
      </c>
      <c r="AV364" s="476" t="n">
        <f aca="false">ExportsPaperSectorMinusCoreVPA!AW$91</f>
        <v>0</v>
      </c>
      <c r="AW364" s="476" t="n">
        <f aca="false">ExportsPaperSectorMinusCoreVPA!AX$91</f>
        <v>0</v>
      </c>
      <c r="AX364" s="476" t="n">
        <f aca="false">ExportsPaperSectorMinusCoreVPA!AY$91</f>
        <v>0</v>
      </c>
      <c r="AY364" s="476" t="n">
        <f aca="false">ExportsPaperSectorMinusCoreVPA!AZ$91</f>
        <v>0</v>
      </c>
      <c r="AZ364" s="476" t="n">
        <f aca="false">ExportsPaperSectorMinusCoreVPA!BA$91</f>
        <v>0</v>
      </c>
      <c r="BA364" s="476" t="n">
        <f aca="false">ExportsPaperSectorMinusCoreVPA!BB$91</f>
        <v>0</v>
      </c>
      <c r="BB364" s="476" t="n">
        <f aca="false">ExportsPaperSectorMinusCoreVPA!BC$91</f>
        <v>0</v>
      </c>
      <c r="BC364" s="475" t="n">
        <f aca="false">AK364/AK$348</f>
        <v>0.0454972919178924</v>
      </c>
      <c r="BD364" s="475" t="n">
        <f aca="false">AL364/AL$348</f>
        <v>0.041321976873275</v>
      </c>
      <c r="BE364" s="475" t="n">
        <f aca="false">AM364/AM$348</f>
        <v>0.0561371966065374</v>
      </c>
      <c r="BF364" s="475" t="n">
        <f aca="false">AN364/AN$348</f>
        <v>0.0524656416278122</v>
      </c>
      <c r="BG364" s="475" t="n">
        <f aca="false">AO364/AO$348</f>
        <v>0.0508108093351127</v>
      </c>
      <c r="BH364" s="475" t="n">
        <f aca="false">AP364/AP$348</f>
        <v>0.04288930106519</v>
      </c>
      <c r="BI364" s="475" t="n">
        <f aca="false">AQ364/AQ$348</f>
        <v>0.0487436284088347</v>
      </c>
      <c r="BJ364" s="475" t="n">
        <f aca="false">AR364/AR$348</f>
        <v>0.0528271369771507</v>
      </c>
      <c r="BK364" s="475" t="n">
        <f aca="false">AS364/AS$348</f>
        <v>0.0652442211031601</v>
      </c>
      <c r="BL364" s="475" t="n">
        <f aca="false">AT364/AT$348</f>
        <v>0.0663144548618449</v>
      </c>
    </row>
    <row r="365" customFormat="false" ht="12.9" hidden="false" customHeight="false" outlineLevel="0" collapsed="false">
      <c r="A365" s="474" t="str">
        <f aca="false">A353</f>
        <v>Iran </v>
      </c>
      <c r="AC365" s="476" t="n">
        <f aca="false">ExportsPaperSectorMinusCoreVPA!AD$66</f>
        <v>0.056690325</v>
      </c>
      <c r="AD365" s="476" t="n">
        <f aca="false">ExportsPaperSectorMinusCoreVPA!AE$66</f>
        <v>0.048369232</v>
      </c>
      <c r="AE365" s="476" t="n">
        <f aca="false">ExportsPaperSectorMinusCoreVPA!AF$66</f>
        <v>0.044573216</v>
      </c>
      <c r="AF365" s="476" t="n">
        <f aca="false">ExportsPaperSectorMinusCoreVPA!AG$66</f>
        <v>0.05605934</v>
      </c>
      <c r="AG365" s="476" t="n">
        <f aca="false">ExportsPaperSectorMinusCoreVPA!AH$66</f>
        <v>0.06565028</v>
      </c>
      <c r="AH365" s="476" t="n">
        <f aca="false">ExportsPaperSectorMinusCoreVPA!AI$66</f>
        <v>0.072856939</v>
      </c>
      <c r="AI365" s="476" t="n">
        <f aca="false">ExportsPaperSectorMinusCoreVPA!AJ$66</f>
        <v>0.070541433</v>
      </c>
      <c r="AJ365" s="476" t="n">
        <f aca="false">ExportsPaperSectorMinusCoreVPA!AK$66</f>
        <v>0.071700733</v>
      </c>
      <c r="AK365" s="476" t="n">
        <f aca="false">ExportsPaperSectorMinusCoreVPA!AL$66</f>
        <v>0.063121545</v>
      </c>
      <c r="AL365" s="476" t="n">
        <f aca="false">ExportsPaperSectorMinusCoreVPA!AM$66</f>
        <v>0.078837382</v>
      </c>
      <c r="AM365" s="476" t="n">
        <f aca="false">ExportsPaperSectorMinusCoreVPA!AN$66</f>
        <v>0.04746421</v>
      </c>
      <c r="AN365" s="476" t="n">
        <f aca="false">ExportsPaperSectorMinusCoreVPA!AO$66</f>
        <v>0.07695019</v>
      </c>
      <c r="AO365" s="476" t="n">
        <f aca="false">ExportsPaperSectorMinusCoreVPA!AP$66</f>
        <v>0.039473585</v>
      </c>
      <c r="AP365" s="476" t="n">
        <f aca="false">ExportsPaperSectorMinusCoreVPA!AQ$66</f>
        <v>0.040461308</v>
      </c>
      <c r="AQ365" s="476" t="n">
        <f aca="false">ExportsPaperSectorMinusCoreVPA!AR$66</f>
        <v>0.036241179</v>
      </c>
      <c r="AR365" s="476" t="n">
        <f aca="false">ExportsPaperSectorMinusCoreVPA!AS$66</f>
        <v>0.036693769</v>
      </c>
      <c r="AS365" s="476" t="n">
        <f aca="false">ExportsPaperSectorMinusCoreVPA!AT$66</f>
        <v>0.028990263</v>
      </c>
      <c r="AT365" s="476" t="n">
        <f aca="false">ExportsPaperSectorMinusCoreVPA!AU$66</f>
        <v>0.040481755</v>
      </c>
      <c r="AU365" s="476" t="n">
        <f aca="false">ExportsPaperSectorMinusCoreVPA!AV$66</f>
        <v>0</v>
      </c>
      <c r="AV365" s="476" t="n">
        <f aca="false">ExportsPaperSectorMinusCoreVPA!AW$66</f>
        <v>0</v>
      </c>
      <c r="AW365" s="476" t="n">
        <f aca="false">ExportsPaperSectorMinusCoreVPA!AX$66</f>
        <v>0</v>
      </c>
      <c r="AX365" s="476" t="n">
        <f aca="false">ExportsPaperSectorMinusCoreVPA!AY$66</f>
        <v>0</v>
      </c>
      <c r="AY365" s="476" t="n">
        <f aca="false">ExportsPaperSectorMinusCoreVPA!AZ$66</f>
        <v>0</v>
      </c>
      <c r="AZ365" s="476" t="n">
        <f aca="false">ExportsPaperSectorMinusCoreVPA!BA$66</f>
        <v>0</v>
      </c>
      <c r="BA365" s="476" t="n">
        <f aca="false">ExportsPaperSectorMinusCoreVPA!BB$66</f>
        <v>0</v>
      </c>
      <c r="BB365" s="476" t="n">
        <f aca="false">ExportsPaperSectorMinusCoreVPA!BC$66</f>
        <v>0</v>
      </c>
      <c r="BC365" s="475" t="n">
        <f aca="false">AK365/AK$348</f>
        <v>0.0206327806018726</v>
      </c>
      <c r="BD365" s="475" t="n">
        <f aca="false">AL365/AL$348</f>
        <v>0.0370024023072693</v>
      </c>
      <c r="BE365" s="475" t="n">
        <f aca="false">AM365/AM$348</f>
        <v>0.0166702834323148</v>
      </c>
      <c r="BF365" s="475" t="n">
        <f aca="false">AN365/AN$348</f>
        <v>0.0224331531497981</v>
      </c>
      <c r="BG365" s="475" t="n">
        <f aca="false">AO365/AO$348</f>
        <v>0.0119632021187212</v>
      </c>
      <c r="BH365" s="475" t="n">
        <f aca="false">AP365/AP$348</f>
        <v>0.012496926067139</v>
      </c>
      <c r="BI365" s="475" t="n">
        <f aca="false">AQ365/AQ$348</f>
        <v>0.0103657859957718</v>
      </c>
      <c r="BJ365" s="475" t="n">
        <f aca="false">AR365/AR$348</f>
        <v>0.0121416251485647</v>
      </c>
      <c r="BK365" s="475" t="n">
        <f aca="false">AS365/AS$348</f>
        <v>0.00955415495148342</v>
      </c>
      <c r="BL365" s="475" t="n">
        <f aca="false">AT365/AT$348</f>
        <v>0.011711799163517</v>
      </c>
    </row>
    <row r="366" customFormat="false" ht="12.9" hidden="false" customHeight="false" outlineLevel="0" collapsed="false">
      <c r="A366" s="474" t="str">
        <f aca="false">A354</f>
        <v>Kazakhstan </v>
      </c>
      <c r="AC366" s="476" t="n">
        <f aca="false">ExportsPaperSectorMinusCoreVPA!AD$92</f>
        <v>0.056012025</v>
      </c>
      <c r="AD366" s="476" t="n">
        <f aca="false">ExportsPaperSectorMinusCoreVPA!AE$92</f>
        <v>0.057253492</v>
      </c>
      <c r="AE366" s="476" t="n">
        <f aca="false">ExportsPaperSectorMinusCoreVPA!AF$92</f>
        <v>0.054651325</v>
      </c>
      <c r="AF366" s="476" t="n">
        <f aca="false">ExportsPaperSectorMinusCoreVPA!AG$92</f>
        <v>0.067807407</v>
      </c>
      <c r="AG366" s="476" t="n">
        <f aca="false">ExportsPaperSectorMinusCoreVPA!AH$92</f>
        <v>0.090446824</v>
      </c>
      <c r="AH366" s="476" t="n">
        <f aca="false">ExportsPaperSectorMinusCoreVPA!AI$92</f>
        <v>0.073026714</v>
      </c>
      <c r="AI366" s="476" t="n">
        <f aca="false">ExportsPaperSectorMinusCoreVPA!AJ$92</f>
        <v>0.139379945</v>
      </c>
      <c r="AJ366" s="476" t="n">
        <f aca="false">ExportsPaperSectorMinusCoreVPA!AK$92</f>
        <v>0.182938654</v>
      </c>
      <c r="AK366" s="476" t="n">
        <f aca="false">ExportsPaperSectorMinusCoreVPA!AL$92</f>
        <v>0.176246927</v>
      </c>
      <c r="AL366" s="476" t="n">
        <f aca="false">ExportsPaperSectorMinusCoreVPA!AM$92</f>
        <v>0.14069171</v>
      </c>
      <c r="AM366" s="476" t="n">
        <f aca="false">ExportsPaperSectorMinusCoreVPA!AN$92</f>
        <v>0.093223101</v>
      </c>
      <c r="AN366" s="476" t="n">
        <f aca="false">ExportsPaperSectorMinusCoreVPA!AO$92</f>
        <v>0.179695523</v>
      </c>
      <c r="AO366" s="476" t="n">
        <f aca="false">ExportsPaperSectorMinusCoreVPA!AP$92</f>
        <v>0.266246332</v>
      </c>
      <c r="AP366" s="476" t="n">
        <f aca="false">ExportsPaperSectorMinusCoreVPA!AQ$92</f>
        <v>0.245236628</v>
      </c>
      <c r="AQ366" s="476" t="n">
        <f aca="false">ExportsPaperSectorMinusCoreVPA!AR$92</f>
        <v>0.263562682</v>
      </c>
      <c r="AR366" s="476" t="n">
        <f aca="false">ExportsPaperSectorMinusCoreVPA!AS$92</f>
        <v>0.206224036</v>
      </c>
      <c r="AS366" s="476" t="n">
        <f aca="false">ExportsPaperSectorMinusCoreVPA!AT$92</f>
        <v>0.23969043</v>
      </c>
      <c r="AT366" s="476" t="n">
        <f aca="false">ExportsPaperSectorMinusCoreVPA!AU$92</f>
        <v>0.280758111</v>
      </c>
      <c r="AU366" s="476" t="n">
        <f aca="false">ExportsPaperSectorMinusCoreVPA!AV$92</f>
        <v>0</v>
      </c>
      <c r="AV366" s="476" t="n">
        <f aca="false">ExportsPaperSectorMinusCoreVPA!AW$92</f>
        <v>0</v>
      </c>
      <c r="AW366" s="476" t="n">
        <f aca="false">ExportsPaperSectorMinusCoreVPA!AX$92</f>
        <v>0</v>
      </c>
      <c r="AX366" s="476" t="n">
        <f aca="false">ExportsPaperSectorMinusCoreVPA!AY$92</f>
        <v>0</v>
      </c>
      <c r="AY366" s="476" t="n">
        <f aca="false">ExportsPaperSectorMinusCoreVPA!AZ$92</f>
        <v>0</v>
      </c>
      <c r="AZ366" s="476" t="n">
        <f aca="false">ExportsPaperSectorMinusCoreVPA!BA$92</f>
        <v>0</v>
      </c>
      <c r="BA366" s="476" t="n">
        <f aca="false">ExportsPaperSectorMinusCoreVPA!BB$92</f>
        <v>0</v>
      </c>
      <c r="BB366" s="476" t="n">
        <f aca="false">ExportsPaperSectorMinusCoreVPA!BC$92</f>
        <v>0</v>
      </c>
      <c r="BC366" s="475" t="n">
        <f aca="false">AK366/AK$348</f>
        <v>0.0576105064688334</v>
      </c>
      <c r="BD366" s="475" t="n">
        <f aca="false">AL366/AL$348</f>
        <v>0.0660337916182664</v>
      </c>
      <c r="BE366" s="475" t="n">
        <f aca="false">AM366/AM$348</f>
        <v>0.0327416281890989</v>
      </c>
      <c r="BF366" s="475" t="n">
        <f aca="false">AN366/AN$348</f>
        <v>0.052386318835497</v>
      </c>
      <c r="BG366" s="475" t="n">
        <f aca="false">AO366/AO$348</f>
        <v>0.0806908894412338</v>
      </c>
      <c r="BH366" s="475" t="n">
        <f aca="false">AP366/AP$348</f>
        <v>0.0757440666295432</v>
      </c>
      <c r="BI366" s="475" t="n">
        <f aca="false">AQ366/AQ$348</f>
        <v>0.0753848090340451</v>
      </c>
      <c r="BJ366" s="475" t="n">
        <f aca="false">AR366/AR$348</f>
        <v>0.0682376057290847</v>
      </c>
      <c r="BK366" s="475" t="n">
        <f aca="false">AS366/AS$348</f>
        <v>0.0789934023229693</v>
      </c>
      <c r="BL366" s="475" t="n">
        <f aca="false">AT366/AT$348</f>
        <v>0.081226286003668</v>
      </c>
    </row>
    <row r="367" customFormat="false" ht="12.9" hidden="false" customHeight="false" outlineLevel="0" collapsed="false">
      <c r="A367" s="474" t="str">
        <f aca="false">A355</f>
        <v>Turkey </v>
      </c>
      <c r="AB367" s="474"/>
      <c r="AC367" s="476" t="n">
        <f aca="false">ExportsPaperSectorMinusCoreVPA!AD$101</f>
        <v>0.114040545</v>
      </c>
      <c r="AD367" s="476" t="n">
        <f aca="false">ExportsPaperSectorMinusCoreVPA!AE$101</f>
        <v>0.04796831</v>
      </c>
      <c r="AE367" s="476" t="n">
        <f aca="false">ExportsPaperSectorMinusCoreVPA!AF$101</f>
        <v>0.060234051</v>
      </c>
      <c r="AF367" s="476" t="n">
        <f aca="false">ExportsPaperSectorMinusCoreVPA!AG$101</f>
        <v>0.071477627</v>
      </c>
      <c r="AG367" s="476" t="n">
        <f aca="false">ExportsPaperSectorMinusCoreVPA!AH$101</f>
        <v>0.082327855</v>
      </c>
      <c r="AH367" s="476" t="n">
        <f aca="false">ExportsPaperSectorMinusCoreVPA!AI$101</f>
        <v>0.107332457</v>
      </c>
      <c r="AI367" s="476" t="n">
        <f aca="false">ExportsPaperSectorMinusCoreVPA!AJ$101</f>
        <v>0.13786168</v>
      </c>
      <c r="AJ367" s="476" t="n">
        <f aca="false">ExportsPaperSectorMinusCoreVPA!AK$101</f>
        <v>0.151391669</v>
      </c>
      <c r="AK367" s="476" t="n">
        <f aca="false">ExportsPaperSectorMinusCoreVPA!AL$101</f>
        <v>0.185807295</v>
      </c>
      <c r="AL367" s="476" t="n">
        <f aca="false">ExportsPaperSectorMinusCoreVPA!AM$101</f>
        <v>0.102290238</v>
      </c>
      <c r="AM367" s="476" t="n">
        <f aca="false">ExportsPaperSectorMinusCoreVPA!AN$101</f>
        <v>0.142624468</v>
      </c>
      <c r="AN367" s="476" t="n">
        <f aca="false">ExportsPaperSectorMinusCoreVPA!AO$101</f>
        <v>0.17002552</v>
      </c>
      <c r="AO367" s="476" t="n">
        <f aca="false">ExportsPaperSectorMinusCoreVPA!AP$101</f>
        <v>0.141188748</v>
      </c>
      <c r="AP367" s="476" t="n">
        <f aca="false">ExportsPaperSectorMinusCoreVPA!AQ$101</f>
        <v>0.172234081</v>
      </c>
      <c r="AQ367" s="476" t="n">
        <f aca="false">ExportsPaperSectorMinusCoreVPA!AR$101</f>
        <v>0.175219198</v>
      </c>
      <c r="AR367" s="476" t="n">
        <f aca="false">ExportsPaperSectorMinusCoreVPA!AS$101</f>
        <v>0.123437649</v>
      </c>
      <c r="AS367" s="476" t="n">
        <f aca="false">ExportsPaperSectorMinusCoreVPA!AT$101</f>
        <v>0.111198118</v>
      </c>
      <c r="AT367" s="476" t="n">
        <f aca="false">ExportsPaperSectorMinusCoreVPA!AU$101</f>
        <v>0.114732553</v>
      </c>
      <c r="AU367" s="476" t="n">
        <f aca="false">ExportsPaperSectorMinusCoreVPA!AV$101</f>
        <v>0</v>
      </c>
      <c r="AV367" s="476" t="n">
        <f aca="false">ExportsPaperSectorMinusCoreVPA!AW$101</f>
        <v>0</v>
      </c>
      <c r="AW367" s="476" t="n">
        <f aca="false">ExportsPaperSectorMinusCoreVPA!AX$101</f>
        <v>0</v>
      </c>
      <c r="AX367" s="476" t="n">
        <f aca="false">ExportsPaperSectorMinusCoreVPA!AY$101</f>
        <v>0</v>
      </c>
      <c r="AY367" s="476" t="n">
        <f aca="false">ExportsPaperSectorMinusCoreVPA!AZ$101</f>
        <v>0</v>
      </c>
      <c r="AZ367" s="476" t="n">
        <f aca="false">ExportsPaperSectorMinusCoreVPA!BA$101</f>
        <v>0</v>
      </c>
      <c r="BA367" s="476" t="n">
        <f aca="false">ExportsPaperSectorMinusCoreVPA!BB$101</f>
        <v>0</v>
      </c>
      <c r="BB367" s="476" t="n">
        <f aca="false">ExportsPaperSectorMinusCoreVPA!BC$101</f>
        <v>0</v>
      </c>
      <c r="BC367" s="475" t="n">
        <f aca="false">AK367/AK$348</f>
        <v>0.0607355404872048</v>
      </c>
      <c r="BD367" s="475" t="n">
        <f aca="false">AL367/AL$348</f>
        <v>0.0480100231966395</v>
      </c>
      <c r="BE367" s="475" t="n">
        <f aca="false">AM367/AM$348</f>
        <v>0.0500922759684215</v>
      </c>
      <c r="BF367" s="475" t="n">
        <f aca="false">AN367/AN$348</f>
        <v>0.0495672399188886</v>
      </c>
      <c r="BG367" s="475" t="n">
        <f aca="false">AO367/AO$348</f>
        <v>0.0427898689519382</v>
      </c>
      <c r="BH367" s="475" t="n">
        <f aca="false">AP367/AP$348</f>
        <v>0.0531964161044579</v>
      </c>
      <c r="BI367" s="475" t="n">
        <f aca="false">AQ367/AQ$348</f>
        <v>0.0501166010305227</v>
      </c>
      <c r="BJ367" s="475" t="n">
        <f aca="false">AR367/AR$348</f>
        <v>0.0408443641583425</v>
      </c>
      <c r="BK367" s="475" t="n">
        <f aca="false">AS367/AS$348</f>
        <v>0.0366469269245794</v>
      </c>
      <c r="BL367" s="475" t="n">
        <f aca="false">AT367/AT$348</f>
        <v>0.0331933390302266</v>
      </c>
    </row>
    <row r="368" customFormat="false" ht="12.9" hidden="false" customHeight="false" outlineLevel="0" collapsed="false">
      <c r="A368" s="472" t="str">
        <f aca="false">A356</f>
        <v>Ukraine </v>
      </c>
      <c r="AB368" s="474"/>
      <c r="AC368" s="476" t="n">
        <f aca="false">ExportsPaperSectorMinusCoreVPA!AD$83</f>
        <v>0.05149516</v>
      </c>
      <c r="AD368" s="476" t="n">
        <f aca="false">ExportsPaperSectorMinusCoreVPA!AE$83</f>
        <v>0.049206495</v>
      </c>
      <c r="AE368" s="476" t="n">
        <f aca="false">ExportsPaperSectorMinusCoreVPA!AF$83</f>
        <v>0.068468443</v>
      </c>
      <c r="AF368" s="476" t="n">
        <f aca="false">ExportsPaperSectorMinusCoreVPA!AG$83</f>
        <v>0.12006623</v>
      </c>
      <c r="AG368" s="476" t="n">
        <f aca="false">ExportsPaperSectorMinusCoreVPA!AH$83</f>
        <v>0.17822185</v>
      </c>
      <c r="AH368" s="476" t="n">
        <f aca="false">ExportsPaperSectorMinusCoreVPA!AI$83</f>
        <v>0.20270253</v>
      </c>
      <c r="AI368" s="476" t="n">
        <f aca="false">ExportsPaperSectorMinusCoreVPA!AJ$83</f>
        <v>0.250156805</v>
      </c>
      <c r="AJ368" s="476" t="n">
        <f aca="false">ExportsPaperSectorMinusCoreVPA!AK$83</f>
        <v>0.312448061</v>
      </c>
      <c r="AK368" s="476" t="n">
        <f aca="false">ExportsPaperSectorMinusCoreVPA!AL$83</f>
        <v>0.289278927</v>
      </c>
      <c r="AL368" s="476" t="n">
        <f aca="false">ExportsPaperSectorMinusCoreVPA!AM$83</f>
        <v>0.186441676</v>
      </c>
      <c r="AM368" s="476" t="n">
        <f aca="false">ExportsPaperSectorMinusCoreVPA!AN$83</f>
        <v>0.275236385</v>
      </c>
      <c r="AN368" s="476" t="n">
        <f aca="false">ExportsPaperSectorMinusCoreVPA!AO$83</f>
        <v>0.295105592</v>
      </c>
      <c r="AO368" s="476" t="n">
        <f aca="false">ExportsPaperSectorMinusCoreVPA!AP$83</f>
        <v>0.320287897</v>
      </c>
      <c r="AP368" s="476" t="n">
        <f aca="false">ExportsPaperSectorMinusCoreVPA!AQ$83</f>
        <v>0.275555004</v>
      </c>
      <c r="AQ368" s="476" t="n">
        <f aca="false">ExportsPaperSectorMinusCoreVPA!AR$83</f>
        <v>0.212476912</v>
      </c>
      <c r="AR368" s="476" t="n">
        <f aca="false">ExportsPaperSectorMinusCoreVPA!AS$83</f>
        <v>0.160519332</v>
      </c>
      <c r="AS368" s="476" t="n">
        <f aca="false">ExportsPaperSectorMinusCoreVPA!AT$83</f>
        <v>0.172175907</v>
      </c>
      <c r="AT368" s="476" t="n">
        <f aca="false">ExportsPaperSectorMinusCoreVPA!AU$83</f>
        <v>0.17885366</v>
      </c>
      <c r="AU368" s="476" t="n">
        <f aca="false">ExportsPaperSectorMinusCoreVPA!AV$83</f>
        <v>0</v>
      </c>
      <c r="AV368" s="476" t="n">
        <f aca="false">ExportsPaperSectorMinusCoreVPA!AW$83</f>
        <v>0</v>
      </c>
      <c r="AW368" s="476" t="n">
        <f aca="false">ExportsPaperSectorMinusCoreVPA!AX$83</f>
        <v>0</v>
      </c>
      <c r="AX368" s="476" t="n">
        <f aca="false">ExportsPaperSectorMinusCoreVPA!AY$83</f>
        <v>0</v>
      </c>
      <c r="AY368" s="476" t="n">
        <f aca="false">ExportsPaperSectorMinusCoreVPA!AZ$83</f>
        <v>0</v>
      </c>
      <c r="AZ368" s="476" t="n">
        <f aca="false">ExportsPaperSectorMinusCoreVPA!BA$83</f>
        <v>0</v>
      </c>
      <c r="BA368" s="476" t="n">
        <f aca="false">ExportsPaperSectorMinusCoreVPA!BB$83</f>
        <v>0</v>
      </c>
      <c r="BB368" s="476" t="n">
        <f aca="false">ExportsPaperSectorMinusCoreVPA!BC$83</f>
        <v>0</v>
      </c>
      <c r="BC368" s="475" t="n">
        <f aca="false">AK368/AK$348</f>
        <v>0.0945577082046411</v>
      </c>
      <c r="BD368" s="475" t="n">
        <f aca="false">AL368/AL$348</f>
        <v>0.0875065828821353</v>
      </c>
      <c r="BE368" s="475" t="n">
        <f aca="false">AM368/AM$348</f>
        <v>0.0966679641109736</v>
      </c>
      <c r="BF368" s="475" t="n">
        <f aca="false">AN368/AN$348</f>
        <v>0.0860316126665553</v>
      </c>
      <c r="BG368" s="475" t="n">
        <f aca="false">AO368/AO$348</f>
        <v>0.0970691881163354</v>
      </c>
      <c r="BH368" s="475" t="n">
        <f aca="false">AP368/AP$348</f>
        <v>0.0851082350678874</v>
      </c>
      <c r="BI368" s="475" t="n">
        <f aca="false">AQ368/AQ$348</f>
        <v>0.0607731387225131</v>
      </c>
      <c r="BJ368" s="475" t="n">
        <f aca="false">AR368/AR$348</f>
        <v>0.0531143464232852</v>
      </c>
      <c r="BK368" s="475" t="n">
        <f aca="false">AS368/AS$348</f>
        <v>0.0567430276293181</v>
      </c>
      <c r="BL368" s="475" t="n">
        <f aca="false">AT368/AT$348</f>
        <v>0.0517442523324386</v>
      </c>
    </row>
    <row r="369" customFormat="false" ht="12.9" hidden="false" customHeight="false" outlineLevel="0" collapsed="false">
      <c r="A369" s="474" t="str">
        <f aca="false">A357</f>
        <v>Others</v>
      </c>
      <c r="AC369" s="476" t="n">
        <f aca="false">AC348-SUM(AC362:AC368)</f>
        <v>0.250848415999999</v>
      </c>
      <c r="AD369" s="476" t="n">
        <f aca="false">AD348-SUM(AD362:AD368)</f>
        <v>0.234486421</v>
      </c>
      <c r="AE369" s="476" t="n">
        <f aca="false">AE348-SUM(AE362:AE368)</f>
        <v>0.224030518</v>
      </c>
      <c r="AF369" s="476" t="n">
        <f aca="false">AF348-SUM(AF362:AF368)</f>
        <v>0.207506827</v>
      </c>
      <c r="AG369" s="476" t="n">
        <f aca="false">AG348-SUM(AG362:AG368)</f>
        <v>0.305835439000001</v>
      </c>
      <c r="AH369" s="476" t="n">
        <f aca="false">AH348-SUM(AH362:AH368)</f>
        <v>0.319945388</v>
      </c>
      <c r="AI369" s="476" t="n">
        <f aca="false">AI348-SUM(AI362:AI368)</f>
        <v>0.340930609</v>
      </c>
      <c r="AJ369" s="476" t="n">
        <f aca="false">AJ348-SUM(AJ362:AJ368)</f>
        <v>0.450935892000001</v>
      </c>
      <c r="AK369" s="476" t="n">
        <f aca="false">AK348-SUM(AK362:AK368)</f>
        <v>0.592327004000002</v>
      </c>
      <c r="AL369" s="476" t="n">
        <f aca="false">AL348-SUM(AL362:AL368)</f>
        <v>0.406861107</v>
      </c>
      <c r="AM369" s="476" t="n">
        <f aca="false">AM348-SUM(AM362:AM368)</f>
        <v>0.672657095153499</v>
      </c>
      <c r="AN369" s="476" t="n">
        <f aca="false">AN348-SUM(AN362:AN368)</f>
        <v>0.737718174999999</v>
      </c>
      <c r="AO369" s="476" t="n">
        <f aca="false">AO348-SUM(AO362:AO368)</f>
        <v>0.915043028</v>
      </c>
      <c r="AP369" s="476" t="n">
        <f aca="false">AP348-SUM(AP362:AP368)</f>
        <v>0.955956603000001</v>
      </c>
      <c r="AQ369" s="476" t="n">
        <f aca="false">AQ348-SUM(AQ362:AQ368)</f>
        <v>1.16068512</v>
      </c>
      <c r="AR369" s="476" t="n">
        <f aca="false">AR348-SUM(AR362:AR368)</f>
        <v>0.939845363000001</v>
      </c>
      <c r="AS369" s="476" t="n">
        <f aca="false">AS348-SUM(AS362:AS368)</f>
        <v>0.898531564999999</v>
      </c>
      <c r="AT369" s="476" t="n">
        <f aca="false">AT348-SUM(AT362:AT368)</f>
        <v>1.077105077</v>
      </c>
      <c r="AU369" s="476" t="n">
        <f aca="false">AU348-SUM(AU362:AU368)</f>
        <v>0</v>
      </c>
      <c r="AV369" s="476" t="n">
        <f aca="false">AV348-SUM(AV362:AV368)</f>
        <v>0</v>
      </c>
      <c r="AW369" s="476" t="n">
        <f aca="false">AW348-SUM(AW362:AW368)</f>
        <v>0</v>
      </c>
      <c r="AX369" s="476" t="n">
        <f aca="false">AX348-SUM(AX362:AX368)</f>
        <v>0</v>
      </c>
      <c r="AY369" s="476" t="n">
        <f aca="false">AY348-SUM(AY362:AY368)</f>
        <v>0</v>
      </c>
      <c r="AZ369" s="476" t="n">
        <f aca="false">AZ348-SUM(AZ362:AZ368)</f>
        <v>0</v>
      </c>
      <c r="BA369" s="476" t="n">
        <f aca="false">BA348-SUM(BA362:BA368)</f>
        <v>0</v>
      </c>
      <c r="BB369" s="476" t="n">
        <f aca="false">BB348-SUM(BB362:BB368)</f>
        <v>0</v>
      </c>
      <c r="BC369" s="475" t="n">
        <f aca="false">AK369/AK$348</f>
        <v>0.19361619108177</v>
      </c>
      <c r="BD369" s="475" t="n">
        <f aca="false">AL369/AL$348</f>
        <v>0.19096065828765</v>
      </c>
      <c r="BE369" s="475" t="n">
        <f aca="false">AM369/AM$348</f>
        <v>0.236249258735505</v>
      </c>
      <c r="BF369" s="475" t="n">
        <f aca="false">AN369/AN$348</f>
        <v>0.215065678215538</v>
      </c>
      <c r="BG369" s="475" t="n">
        <f aca="false">AO369/AO$348</f>
        <v>0.277320762512213</v>
      </c>
      <c r="BH369" s="475" t="n">
        <f aca="false">AP369/AP$348</f>
        <v>0.295257854518306</v>
      </c>
      <c r="BI369" s="475" t="n">
        <f aca="false">AQ369/AQ$348</f>
        <v>0.331981847566181</v>
      </c>
      <c r="BJ369" s="475" t="n">
        <f aca="false">AR369/AR$348</f>
        <v>0.310986044937568</v>
      </c>
      <c r="BK369" s="475" t="n">
        <f aca="false">AS369/AS$348</f>
        <v>0.296123902042865</v>
      </c>
      <c r="BL369" s="475" t="n">
        <f aca="false">AT369/AT$348</f>
        <v>0.311617871799988</v>
      </c>
    </row>
    <row r="370" customFormat="false" ht="12.9" hidden="false" customHeight="false" outlineLevel="0" collapsed="false">
      <c r="A370" s="474"/>
      <c r="B370" s="478"/>
      <c r="C370" s="478"/>
      <c r="D370" s="478"/>
      <c r="E370" s="478"/>
      <c r="F370" s="478"/>
      <c r="G370" s="478"/>
      <c r="H370" s="478"/>
      <c r="I370" s="478"/>
      <c r="J370" s="478"/>
      <c r="K370" s="478"/>
      <c r="L370" s="478"/>
      <c r="M370" s="478"/>
      <c r="N370" s="478"/>
      <c r="O370" s="478"/>
      <c r="P370" s="478"/>
      <c r="Q370" s="478"/>
      <c r="R370" s="478"/>
      <c r="S370" s="478"/>
      <c r="T370" s="478"/>
      <c r="U370" s="478"/>
      <c r="V370" s="478"/>
      <c r="W370" s="478"/>
      <c r="X370" s="478"/>
      <c r="Y370" s="478"/>
      <c r="Z370" s="478"/>
      <c r="AA370" s="478"/>
      <c r="AC370" s="477"/>
      <c r="AD370" s="477"/>
      <c r="AE370" s="477"/>
      <c r="AF370" s="477"/>
      <c r="AG370" s="477"/>
      <c r="AH370" s="477"/>
      <c r="AI370" s="477"/>
      <c r="AJ370" s="477"/>
      <c r="AK370" s="477"/>
      <c r="AL370" s="477"/>
      <c r="AM370" s="477"/>
      <c r="AN370" s="477"/>
      <c r="AO370" s="477"/>
      <c r="AP370" s="477"/>
      <c r="AQ370" s="477"/>
      <c r="AR370" s="477"/>
      <c r="AS370" s="477"/>
      <c r="AT370" s="477"/>
      <c r="AU370" s="477"/>
      <c r="AV370" s="477"/>
      <c r="AW370" s="477"/>
      <c r="AX370" s="477"/>
      <c r="AY370" s="477"/>
      <c r="AZ370" s="477"/>
      <c r="BA370" s="477"/>
      <c r="BB370" s="477"/>
      <c r="BC370" s="475"/>
      <c r="BD370" s="475"/>
      <c r="BE370" s="475"/>
      <c r="BF370" s="475"/>
      <c r="BG370" s="475"/>
      <c r="BH370" s="475"/>
      <c r="BI370" s="475"/>
      <c r="BJ370" s="475"/>
      <c r="BK370" s="475"/>
      <c r="BL370" s="475"/>
    </row>
    <row r="371" customFormat="false" ht="13.6" hidden="false" customHeight="false" outlineLevel="0" collapsed="false">
      <c r="A371" s="471" t="s">
        <v>220</v>
      </c>
    </row>
    <row r="372" customFormat="false" ht="12.9" hidden="false" customHeight="false" outlineLevel="0" collapsed="false">
      <c r="B372" s="473" t="s">
        <v>203</v>
      </c>
      <c r="C372" s="473"/>
      <c r="D372" s="473"/>
      <c r="E372" s="473"/>
      <c r="F372" s="473"/>
      <c r="G372" s="473"/>
      <c r="H372" s="473"/>
      <c r="I372" s="473"/>
      <c r="J372" s="473"/>
      <c r="K372" s="473"/>
      <c r="L372" s="473"/>
      <c r="M372" s="473"/>
      <c r="N372" s="473"/>
      <c r="O372" s="473"/>
      <c r="P372" s="473"/>
      <c r="Q372" s="473"/>
      <c r="R372" s="473"/>
      <c r="S372" s="473"/>
      <c r="T372" s="473"/>
      <c r="U372" s="473"/>
      <c r="V372" s="473"/>
      <c r="W372" s="473"/>
      <c r="X372" s="473"/>
      <c r="Y372" s="473"/>
      <c r="Z372" s="473"/>
      <c r="AA372" s="473"/>
      <c r="AC372" s="473" t="s">
        <v>213</v>
      </c>
      <c r="AD372" s="473"/>
      <c r="AE372" s="473"/>
      <c r="AF372" s="473"/>
      <c r="AG372" s="473"/>
      <c r="AH372" s="473"/>
      <c r="AI372" s="473"/>
      <c r="AJ372" s="473"/>
      <c r="AK372" s="473"/>
      <c r="AL372" s="473"/>
      <c r="AM372" s="473"/>
      <c r="AN372" s="473"/>
      <c r="AO372" s="473"/>
      <c r="AP372" s="473"/>
      <c r="AQ372" s="473"/>
      <c r="AR372" s="473"/>
      <c r="AS372" s="473"/>
      <c r="AT372" s="473"/>
      <c r="AU372" s="473"/>
      <c r="AV372" s="473"/>
      <c r="AW372" s="473"/>
      <c r="AX372" s="473"/>
      <c r="AY372" s="473"/>
      <c r="AZ372" s="473"/>
      <c r="BA372" s="473"/>
      <c r="BB372" s="473"/>
    </row>
    <row r="373" customFormat="false" ht="12.9" hidden="false" customHeight="false" outlineLevel="0" collapsed="false">
      <c r="A373" s="472" t="s">
        <v>190</v>
      </c>
      <c r="B373" s="479" t="n">
        <f aca="false">ExportsLogs!C$5</f>
        <v>30.717626</v>
      </c>
      <c r="C373" s="479" t="n">
        <f aca="false">ExportsLogs!D$5</f>
        <v>31.704606</v>
      </c>
      <c r="D373" s="479" t="n">
        <f aca="false">ExportsLogs!E$5</f>
        <v>38.5461079182</v>
      </c>
      <c r="E373" s="479" t="n">
        <f aca="false">ExportsLogs!F$5</f>
        <v>40.273423119</v>
      </c>
      <c r="F373" s="479" t="n">
        <f aca="false">ExportsLogs!G$5</f>
        <v>43.595343745</v>
      </c>
      <c r="G373" s="479" t="n">
        <f aca="false">ExportsLogs!H$5</f>
        <v>47.932305</v>
      </c>
      <c r="H373" s="479" t="n">
        <f aca="false">ExportsLogs!I$5</f>
        <v>51.111859</v>
      </c>
      <c r="I373" s="479" t="n">
        <f aca="false">ExportsLogs!J$5</f>
        <v>49.33042</v>
      </c>
      <c r="J373" s="479" t="n">
        <f aca="false">ExportsLogs!K$5</f>
        <v>36.736748</v>
      </c>
      <c r="K373" s="479" t="n">
        <f aca="false">ExportsLogs!L$5</f>
        <v>21.652403</v>
      </c>
      <c r="L373" s="479" t="n">
        <f aca="false">ExportsLogs!M$5</f>
        <v>21.243112</v>
      </c>
      <c r="M373" s="479" t="n">
        <f aca="false">ExportsLogs!N$5</f>
        <v>22.17557171</v>
      </c>
      <c r="N373" s="479" t="n">
        <f aca="false">ExportsLogs!O$5</f>
        <v>17.660006</v>
      </c>
      <c r="O373" s="479" t="n">
        <f aca="false">ExportsLogs!P$5</f>
        <v>19.047121</v>
      </c>
      <c r="P373" s="479" t="n">
        <f aca="false">ExportsLogs!Q$5</f>
        <v>20.910447</v>
      </c>
      <c r="Q373" s="479" t="n">
        <f aca="false">ExportsLogs!R$5</f>
        <v>19.7526674966667</v>
      </c>
      <c r="R373" s="479" t="n">
        <f aca="false">ExportsLogs!S$5</f>
        <v>20.0513636718</v>
      </c>
      <c r="S373" s="479" t="n">
        <f aca="false">ExportsLogs!T$5</f>
        <v>20.1472233868</v>
      </c>
      <c r="T373" s="479" t="n">
        <f aca="false">ExportsLogs!U$5</f>
        <v>0</v>
      </c>
      <c r="U373" s="479" t="n">
        <f aca="false">ExportsLogs!V$5</f>
        <v>0</v>
      </c>
      <c r="V373" s="479" t="n">
        <f aca="false">ExportsLogs!W$5</f>
        <v>0</v>
      </c>
      <c r="W373" s="479" t="n">
        <f aca="false">ExportsLogs!X$5</f>
        <v>0</v>
      </c>
      <c r="X373" s="479" t="n">
        <f aca="false">ExportsLogs!Y$5</f>
        <v>0</v>
      </c>
      <c r="Y373" s="479" t="n">
        <f aca="false">ExportsLogs!Z$5</f>
        <v>0</v>
      </c>
      <c r="Z373" s="479" t="n">
        <f aca="false">ExportsLogs!AA$5</f>
        <v>0</v>
      </c>
      <c r="AA373" s="479" t="n">
        <f aca="false">ExportsLogs!AB$5</f>
        <v>0</v>
      </c>
      <c r="AB373" s="476"/>
      <c r="AC373" s="478" t="n">
        <f aca="false">ExportsLogs!AD$5</f>
        <v>1.337873532</v>
      </c>
      <c r="AD373" s="478" t="n">
        <f aca="false">ExportsLogs!AE$5</f>
        <v>1.393963587</v>
      </c>
      <c r="AE373" s="478" t="n">
        <f aca="false">ExportsLogs!AF$5</f>
        <v>1.64908348</v>
      </c>
      <c r="AF373" s="478" t="n">
        <f aca="false">ExportsLogs!AG$5</f>
        <v>1.801210561</v>
      </c>
      <c r="AG373" s="478" t="n">
        <f aca="false">ExportsLogs!AH$5</f>
        <v>2.333580798</v>
      </c>
      <c r="AH373" s="478" t="n">
        <f aca="false">ExportsLogs!AI$5</f>
        <v>2.85631065</v>
      </c>
      <c r="AI373" s="478" t="n">
        <f aca="false">ExportsLogs!AJ$5</f>
        <v>3.260265717</v>
      </c>
      <c r="AJ373" s="478" t="n">
        <f aca="false">ExportsLogs!AK$5</f>
        <v>4.138188293</v>
      </c>
      <c r="AK373" s="478" t="n">
        <f aca="false">ExportsLogs!AL$5</f>
        <v>3.492942979</v>
      </c>
      <c r="AL373" s="478" t="n">
        <f aca="false">ExportsLogs!AM$5</f>
        <v>1.83212673</v>
      </c>
      <c r="AM373" s="478" t="n">
        <f aca="false">ExportsLogs!AN$5</f>
        <v>1.849691736</v>
      </c>
      <c r="AN373" s="478" t="n">
        <f aca="false">ExportsLogs!AO$5</f>
        <v>1.991905541</v>
      </c>
      <c r="AO373" s="478" t="n">
        <f aca="false">ExportsLogs!AP$5</f>
        <v>1.530824404</v>
      </c>
      <c r="AP373" s="478" t="n">
        <f aca="false">ExportsLogs!AQ$5</f>
        <v>1.640895741</v>
      </c>
      <c r="AQ373" s="478" t="n">
        <f aca="false">ExportsLogs!AR$5</f>
        <v>1.776880291</v>
      </c>
      <c r="AR373" s="478" t="n">
        <f aca="false">ExportsLogs!AS$5</f>
        <v>1.33933896</v>
      </c>
      <c r="AS373" s="478" t="n">
        <f aca="false">ExportsLogs!AT$5</f>
        <v>1.351355099</v>
      </c>
      <c r="AT373" s="478" t="n">
        <f aca="false">ExportsLogs!AU$5</f>
        <v>1.466573753</v>
      </c>
      <c r="AU373" s="478" t="n">
        <f aca="false">ExportsLogs!AV$5</f>
        <v>0</v>
      </c>
      <c r="AV373" s="478" t="n">
        <f aca="false">ExportsLogs!AW$5</f>
        <v>0</v>
      </c>
      <c r="AW373" s="478" t="n">
        <f aca="false">ExportsLogs!AX$5</f>
        <v>0</v>
      </c>
      <c r="AX373" s="478" t="n">
        <f aca="false">ExportsLogs!AY$5</f>
        <v>0</v>
      </c>
      <c r="AY373" s="478" t="n">
        <f aca="false">ExportsLogs!AZ$5</f>
        <v>0</v>
      </c>
      <c r="AZ373" s="478" t="n">
        <f aca="false">ExportsLogs!BA$5</f>
        <v>0</v>
      </c>
      <c r="BA373" s="478" t="n">
        <f aca="false">ExportsLogs!BB$5</f>
        <v>0</v>
      </c>
      <c r="BB373" s="478" t="n">
        <f aca="false">ExportsLogs!BC$5</f>
        <v>0</v>
      </c>
    </row>
    <row r="374" customFormat="false" ht="12.9" hidden="false" customHeight="false" outlineLevel="0" collapsed="false">
      <c r="A374" s="472"/>
      <c r="B374" s="162" t="n">
        <v>2000</v>
      </c>
      <c r="C374" s="162" t="n">
        <f aca="false">1+B374</f>
        <v>2001</v>
      </c>
      <c r="D374" s="162" t="n">
        <f aca="false">1+C374</f>
        <v>2002</v>
      </c>
      <c r="E374" s="162" t="n">
        <f aca="false">1+D374</f>
        <v>2003</v>
      </c>
      <c r="F374" s="162" t="n">
        <f aca="false">1+E374</f>
        <v>2004</v>
      </c>
      <c r="G374" s="162" t="n">
        <f aca="false">1+F374</f>
        <v>2005</v>
      </c>
      <c r="H374" s="162" t="n">
        <f aca="false">1+G374</f>
        <v>2006</v>
      </c>
      <c r="I374" s="162" t="n">
        <f aca="false">1+H374</f>
        <v>2007</v>
      </c>
      <c r="J374" s="162" t="n">
        <f aca="false">1+I374</f>
        <v>2008</v>
      </c>
      <c r="K374" s="162" t="n">
        <f aca="false">1+J374</f>
        <v>2009</v>
      </c>
      <c r="L374" s="162" t="n">
        <f aca="false">1+K374</f>
        <v>2010</v>
      </c>
      <c r="M374" s="162" t="n">
        <f aca="false">1+L374</f>
        <v>2011</v>
      </c>
      <c r="N374" s="162" t="n">
        <f aca="false">1+M374</f>
        <v>2012</v>
      </c>
      <c r="O374" s="162" t="n">
        <f aca="false">1+N374</f>
        <v>2013</v>
      </c>
      <c r="P374" s="162" t="n">
        <f aca="false">1+O374</f>
        <v>2014</v>
      </c>
      <c r="Q374" s="162" t="n">
        <f aca="false">1+P374</f>
        <v>2015</v>
      </c>
      <c r="R374" s="162" t="n">
        <f aca="false">1+Q374</f>
        <v>2016</v>
      </c>
      <c r="S374" s="162" t="n">
        <f aca="false">1+R374</f>
        <v>2017</v>
      </c>
      <c r="T374" s="162" t="n">
        <f aca="false">1+S374</f>
        <v>2018</v>
      </c>
      <c r="U374" s="162" t="n">
        <f aca="false">1+T374</f>
        <v>2019</v>
      </c>
      <c r="V374" s="162" t="n">
        <f aca="false">1+U374</f>
        <v>2020</v>
      </c>
      <c r="W374" s="162" t="n">
        <f aca="false">1+V374</f>
        <v>2021</v>
      </c>
      <c r="X374" s="162" t="n">
        <f aca="false">1+W374</f>
        <v>2022</v>
      </c>
      <c r="Y374" s="162" t="n">
        <f aca="false">1+X374</f>
        <v>2023</v>
      </c>
      <c r="Z374" s="162" t="n">
        <f aca="false">1+Y374</f>
        <v>2024</v>
      </c>
      <c r="AA374" s="162" t="n">
        <f aca="false">1+Z374</f>
        <v>2025</v>
      </c>
      <c r="AC374" s="162" t="n">
        <v>2000</v>
      </c>
      <c r="AD374" s="162" t="n">
        <f aca="false">1+AC374</f>
        <v>2001</v>
      </c>
      <c r="AE374" s="162" t="n">
        <f aca="false">1+AD374</f>
        <v>2002</v>
      </c>
      <c r="AF374" s="162" t="n">
        <f aca="false">1+AE374</f>
        <v>2003</v>
      </c>
      <c r="AG374" s="162" t="n">
        <f aca="false">1+AF374</f>
        <v>2004</v>
      </c>
      <c r="AH374" s="162" t="n">
        <f aca="false">1+AG374</f>
        <v>2005</v>
      </c>
      <c r="AI374" s="162" t="n">
        <f aca="false">1+AH374</f>
        <v>2006</v>
      </c>
      <c r="AJ374" s="162" t="n">
        <f aca="false">1+AI374</f>
        <v>2007</v>
      </c>
      <c r="AK374" s="162" t="n">
        <f aca="false">1+AJ374</f>
        <v>2008</v>
      </c>
      <c r="AL374" s="162" t="n">
        <f aca="false">1+AK374</f>
        <v>2009</v>
      </c>
      <c r="AM374" s="162" t="n">
        <f aca="false">1+AL374</f>
        <v>2010</v>
      </c>
      <c r="AN374" s="162" t="n">
        <f aca="false">1+AM374</f>
        <v>2011</v>
      </c>
      <c r="AO374" s="162" t="n">
        <f aca="false">1+AN374</f>
        <v>2012</v>
      </c>
      <c r="AP374" s="162" t="n">
        <f aca="false">1+AO374</f>
        <v>2013</v>
      </c>
      <c r="AQ374" s="162" t="n">
        <f aca="false">1+AP374</f>
        <v>2014</v>
      </c>
      <c r="AR374" s="162" t="n">
        <f aca="false">1+AQ374</f>
        <v>2015</v>
      </c>
      <c r="AS374" s="162" t="n">
        <f aca="false">1+AR374</f>
        <v>2016</v>
      </c>
      <c r="AT374" s="162" t="n">
        <f aca="false">1+AS374</f>
        <v>2017</v>
      </c>
      <c r="AU374" s="162" t="n">
        <f aca="false">1+AT374</f>
        <v>2018</v>
      </c>
      <c r="AV374" s="162" t="n">
        <f aca="false">1+AU374</f>
        <v>2019</v>
      </c>
      <c r="AW374" s="162" t="n">
        <f aca="false">1+AV374</f>
        <v>2020</v>
      </c>
      <c r="AX374" s="162" t="n">
        <f aca="false">1+AW374</f>
        <v>2021</v>
      </c>
      <c r="AY374" s="162" t="n">
        <f aca="false">1+AX374</f>
        <v>2022</v>
      </c>
      <c r="AZ374" s="162" t="n">
        <f aca="false">1+AY374</f>
        <v>2023</v>
      </c>
      <c r="BA374" s="162" t="n">
        <f aca="false">1+AZ374</f>
        <v>2024</v>
      </c>
      <c r="BB374" s="162" t="n">
        <f aca="false">1+BA374</f>
        <v>2025</v>
      </c>
    </row>
    <row r="375" customFormat="false" ht="12.9" hidden="false" customHeight="false" outlineLevel="0" collapsed="false">
      <c r="A375" s="472" t="s">
        <v>232</v>
      </c>
      <c r="B375" s="479" t="n">
        <f aca="false">ExportsLogs!C$16</f>
        <v>13.684502</v>
      </c>
      <c r="C375" s="479" t="n">
        <f aca="false">ExportsLogs!D$16</f>
        <v>15.074192</v>
      </c>
      <c r="D375" s="479" t="n">
        <f aca="false">ExportsLogs!E$16</f>
        <v>17.3569529182</v>
      </c>
      <c r="E375" s="479" t="n">
        <f aca="false">ExportsLogs!F$16</f>
        <v>17.5182365364</v>
      </c>
      <c r="F375" s="479" t="n">
        <f aca="false">ExportsLogs!G$16</f>
        <v>16.786378</v>
      </c>
      <c r="G375" s="479" t="n">
        <f aca="false">ExportsLogs!H$16</f>
        <v>20.331573</v>
      </c>
      <c r="H375" s="479" t="n">
        <f aca="false">ExportsLogs!I$16</f>
        <v>18.706037</v>
      </c>
      <c r="I375" s="479" t="n">
        <f aca="false">ExportsLogs!J$16</f>
        <v>14.203761</v>
      </c>
      <c r="J375" s="479" t="n">
        <f aca="false">ExportsLogs!K$16</f>
        <v>11.394052</v>
      </c>
      <c r="K375" s="479" t="n">
        <f aca="false">ExportsLogs!L$16</f>
        <v>3.285873</v>
      </c>
      <c r="L375" s="479" t="n">
        <f aca="false">ExportsLogs!M$16</f>
        <v>4.590715</v>
      </c>
      <c r="M375" s="479" t="n">
        <f aca="false">ExportsLogs!N$16</f>
        <v>4.7793807236</v>
      </c>
      <c r="N375" s="479" t="n">
        <f aca="false">ExportsLogs!O$16</f>
        <v>4.288865</v>
      </c>
      <c r="O375" s="479" t="n">
        <f aca="false">ExportsLogs!P$16</f>
        <v>6.648616</v>
      </c>
      <c r="P375" s="479" t="n">
        <f aca="false">ExportsLogs!Q$16</f>
        <v>6.961091</v>
      </c>
      <c r="Q375" s="479" t="n">
        <f aca="false">ExportsLogs!R$16</f>
        <v>6.669989</v>
      </c>
      <c r="R375" s="479" t="n">
        <f aca="false">ExportsLogs!S$16</f>
        <v>6.538109</v>
      </c>
      <c r="S375" s="479" t="n">
        <f aca="false">ExportsLogs!T$16</f>
        <v>5.744327</v>
      </c>
      <c r="T375" s="479" t="n">
        <f aca="false">ExportsLogs!U$16</f>
        <v>0</v>
      </c>
      <c r="U375" s="479" t="n">
        <f aca="false">ExportsLogs!V$16</f>
        <v>0</v>
      </c>
      <c r="V375" s="479" t="n">
        <f aca="false">ExportsLogs!W$16</f>
        <v>0</v>
      </c>
      <c r="W375" s="479" t="n">
        <f aca="false">ExportsLogs!X$16</f>
        <v>0</v>
      </c>
      <c r="X375" s="479" t="n">
        <f aca="false">ExportsLogs!Y$16</f>
        <v>0</v>
      </c>
      <c r="Y375" s="479" t="n">
        <f aca="false">ExportsLogs!Z$16</f>
        <v>0</v>
      </c>
      <c r="Z375" s="479" t="n">
        <f aca="false">ExportsLogs!AA$16</f>
        <v>0</v>
      </c>
      <c r="AA375" s="479" t="n">
        <f aca="false">ExportsLogs!AB$16</f>
        <v>0</v>
      </c>
      <c r="AC375" s="476"/>
      <c r="AD375" s="476"/>
      <c r="AE375" s="476"/>
      <c r="AF375" s="476"/>
      <c r="AG375" s="476"/>
      <c r="AH375" s="476"/>
      <c r="AI375" s="476"/>
      <c r="AJ375" s="476"/>
      <c r="AK375" s="476"/>
      <c r="AL375" s="476"/>
      <c r="AM375" s="476"/>
      <c r="AN375" s="476"/>
      <c r="AO375" s="476"/>
      <c r="AP375" s="476"/>
      <c r="AQ375" s="476"/>
      <c r="AR375" s="476"/>
      <c r="AS375" s="476"/>
      <c r="AT375" s="476"/>
      <c r="AU375" s="476"/>
      <c r="AV375" s="476"/>
      <c r="AW375" s="476"/>
      <c r="AX375" s="476"/>
      <c r="AY375" s="476"/>
      <c r="AZ375" s="476"/>
      <c r="BA375" s="476"/>
      <c r="BB375" s="476"/>
      <c r="BC375" s="475" t="n">
        <f aca="false">J375/J$373</f>
        <v>0.310154072429057</v>
      </c>
      <c r="BD375" s="475" t="n">
        <f aca="false">K375/K$373</f>
        <v>0.151755581124183</v>
      </c>
      <c r="BE375" s="475" t="n">
        <f aca="false">L375/L$373</f>
        <v>0.216103695164814</v>
      </c>
      <c r="BF375" s="475" t="n">
        <f aca="false">M375/M$373</f>
        <v>0.215524577499157</v>
      </c>
      <c r="BG375" s="475" t="n">
        <f aca="false">N375/N$373</f>
        <v>0.242857505257926</v>
      </c>
      <c r="BH375" s="475" t="n">
        <f aca="false">O375/O$373</f>
        <v>0.349061467084711</v>
      </c>
      <c r="BI375" s="475" t="n">
        <f aca="false">P375/P$373</f>
        <v>0.332900152732268</v>
      </c>
      <c r="BJ375" s="475" t="n">
        <f aca="false">Q375/Q$373</f>
        <v>0.337675354537587</v>
      </c>
      <c r="BK375" s="475" t="n">
        <f aca="false">R375/R$373</f>
        <v>0.326068047391466</v>
      </c>
      <c r="BL375" s="475" t="n">
        <f aca="false">S375/S$373</f>
        <v>0.285117551422175</v>
      </c>
    </row>
    <row r="376" customFormat="false" ht="12.9" hidden="false" customHeight="false" outlineLevel="0" collapsed="false">
      <c r="A376" s="476" t="str">
        <f aca="false">ExportsLogs!B$10</f>
        <v>China </v>
      </c>
      <c r="B376" s="479" t="n">
        <f aca="false">ExportsLogs!C$10</f>
        <v>6.221159</v>
      </c>
      <c r="C376" s="479" t="n">
        <f aca="false">ExportsLogs!D$10</f>
        <v>8.659636</v>
      </c>
      <c r="D376" s="479" t="n">
        <f aca="false">ExportsLogs!E$10</f>
        <v>13.832704</v>
      </c>
      <c r="E376" s="479" t="n">
        <f aca="false">ExportsLogs!F$10</f>
        <v>14.207627</v>
      </c>
      <c r="F376" s="479" t="n">
        <f aca="false">ExportsLogs!G$10</f>
        <v>17.530808745</v>
      </c>
      <c r="G376" s="479" t="n">
        <f aca="false">ExportsLogs!H$10</f>
        <v>19.160581</v>
      </c>
      <c r="H376" s="479" t="n">
        <f aca="false">ExportsLogs!I$10</f>
        <v>22.954238</v>
      </c>
      <c r="I376" s="479" t="n">
        <f aca="false">ExportsLogs!J$10</f>
        <v>27.647705</v>
      </c>
      <c r="J376" s="479" t="n">
        <f aca="false">ExportsLogs!K$10</f>
        <v>21.295939</v>
      </c>
      <c r="K376" s="479" t="n">
        <f aca="false">ExportsLogs!L$10</f>
        <v>16.459889</v>
      </c>
      <c r="L376" s="479" t="n">
        <f aca="false">ExportsLogs!M$10</f>
        <v>15.30043</v>
      </c>
      <c r="M376" s="479" t="n">
        <f aca="false">ExportsLogs!N$10</f>
        <v>15.5762517302</v>
      </c>
      <c r="N376" s="479" t="n">
        <f aca="false">ExportsLogs!O$10</f>
        <v>11.663681</v>
      </c>
      <c r="O376" s="479" t="n">
        <f aca="false">ExportsLogs!P$10</f>
        <v>10.699411</v>
      </c>
      <c r="P376" s="479" t="n">
        <f aca="false">ExportsLogs!Q$10</f>
        <v>12.577476</v>
      </c>
      <c r="Q376" s="479" t="n">
        <f aca="false">ExportsLogs!R$10</f>
        <v>12.146918111</v>
      </c>
      <c r="R376" s="479" t="n">
        <f aca="false">ExportsLogs!S$10</f>
        <v>12.757918</v>
      </c>
      <c r="S376" s="479" t="n">
        <f aca="false">ExportsLogs!T$10</f>
        <v>13.559418061</v>
      </c>
      <c r="T376" s="479" t="n">
        <f aca="false">ExportsLogs!U$10</f>
        <v>0</v>
      </c>
      <c r="U376" s="479" t="n">
        <f aca="false">ExportsLogs!V$10</f>
        <v>0</v>
      </c>
      <c r="V376" s="479" t="n">
        <f aca="false">ExportsLogs!W$10</f>
        <v>0</v>
      </c>
      <c r="W376" s="479" t="n">
        <f aca="false">ExportsLogs!X$10</f>
        <v>0</v>
      </c>
      <c r="X376" s="479" t="n">
        <f aca="false">ExportsLogs!Y$10</f>
        <v>0</v>
      </c>
      <c r="Y376" s="479" t="n">
        <f aca="false">ExportsLogs!Z$10</f>
        <v>0</v>
      </c>
      <c r="Z376" s="479" t="n">
        <f aca="false">ExportsLogs!AA$10</f>
        <v>0</v>
      </c>
      <c r="AA376" s="479" t="n">
        <f aca="false">ExportsLogs!AB$10</f>
        <v>0</v>
      </c>
      <c r="AC376" s="476"/>
      <c r="AD376" s="476"/>
      <c r="AE376" s="476"/>
      <c r="AF376" s="476"/>
      <c r="AG376" s="476"/>
      <c r="AH376" s="476"/>
      <c r="AI376" s="476"/>
      <c r="AJ376" s="476"/>
      <c r="AK376" s="476"/>
      <c r="AL376" s="476"/>
      <c r="AM376" s="476"/>
      <c r="AN376" s="476"/>
      <c r="AO376" s="476"/>
      <c r="AP376" s="476"/>
      <c r="AQ376" s="476"/>
      <c r="AR376" s="476"/>
      <c r="AS376" s="476"/>
      <c r="AT376" s="476"/>
      <c r="AU376" s="476"/>
      <c r="AV376" s="476"/>
      <c r="AW376" s="476"/>
      <c r="AX376" s="476"/>
      <c r="AY376" s="476"/>
      <c r="AZ376" s="476"/>
      <c r="BA376" s="476"/>
      <c r="BB376" s="476"/>
      <c r="BC376" s="475" t="n">
        <f aca="false">J376/J$373</f>
        <v>0.579690368891662</v>
      </c>
      <c r="BD376" s="475" t="n">
        <f aca="false">K376/K$373</f>
        <v>0.760187633677426</v>
      </c>
      <c r="BE376" s="475" t="n">
        <f aca="false">L376/L$373</f>
        <v>0.720253699175526</v>
      </c>
      <c r="BF376" s="475" t="n">
        <f aca="false">M376/M$373</f>
        <v>0.702405869571153</v>
      </c>
      <c r="BG376" s="475" t="n">
        <f aca="false">N376/N$373</f>
        <v>0.660457363378019</v>
      </c>
      <c r="BH376" s="475" t="n">
        <f aca="false">O376/O$373</f>
        <v>0.561733765433632</v>
      </c>
      <c r="BI376" s="475" t="n">
        <f aca="false">P376/P$373</f>
        <v>0.601492450161396</v>
      </c>
      <c r="BJ376" s="475" t="n">
        <f aca="false">Q376/Q$373</f>
        <v>0.614950771233801</v>
      </c>
      <c r="BK376" s="475" t="n">
        <f aca="false">R376/R$373</f>
        <v>0.636261862725207</v>
      </c>
      <c r="BL376" s="475" t="n">
        <f aca="false">S376/S$373</f>
        <v>0.673016713056541</v>
      </c>
    </row>
    <row r="377" customFormat="false" ht="12.9" hidden="false" customHeight="false" outlineLevel="0" collapsed="false">
      <c r="A377" s="476" t="str">
        <f aca="false">ExportsLogs!B$11</f>
        <v>Japan </v>
      </c>
      <c r="B377" s="479" t="n">
        <f aca="false">ExportsLogs!C$11</f>
        <v>7.262888</v>
      </c>
      <c r="C377" s="479" t="n">
        <f aca="false">ExportsLogs!D$11</f>
        <v>5.318739</v>
      </c>
      <c r="D377" s="479" t="n">
        <f aca="false">ExportsLogs!E$11</f>
        <v>4.778654</v>
      </c>
      <c r="E377" s="479" t="n">
        <f aca="false">ExportsLogs!F$11</f>
        <v>5.8187285826</v>
      </c>
      <c r="F377" s="479" t="n">
        <f aca="false">ExportsLogs!G$11</f>
        <v>5.891433</v>
      </c>
      <c r="G377" s="479" t="n">
        <f aca="false">ExportsLogs!H$11</f>
        <v>4.689933</v>
      </c>
      <c r="H377" s="479" t="n">
        <f aca="false">ExportsLogs!I$11</f>
        <v>5.202882</v>
      </c>
      <c r="I377" s="479" t="n">
        <f aca="false">ExportsLogs!J$11</f>
        <v>4.456526</v>
      </c>
      <c r="J377" s="479" t="n">
        <f aca="false">ExportsLogs!K$11</f>
        <v>2.009498</v>
      </c>
      <c r="K377" s="479" t="n">
        <f aca="false">ExportsLogs!L$11</f>
        <v>0.789409</v>
      </c>
      <c r="L377" s="479" t="n">
        <f aca="false">ExportsLogs!M$11</f>
        <v>0.469077</v>
      </c>
      <c r="M377" s="479" t="n">
        <f aca="false">ExportsLogs!N$11</f>
        <v>0.4172622916</v>
      </c>
      <c r="N377" s="479" t="n">
        <f aca="false">ExportsLogs!O$11</f>
        <v>0.268158</v>
      </c>
      <c r="O377" s="479" t="n">
        <f aca="false">ExportsLogs!P$11</f>
        <v>0.251307</v>
      </c>
      <c r="P377" s="479" t="n">
        <f aca="false">ExportsLogs!Q$11</f>
        <v>0.231449</v>
      </c>
      <c r="Q377" s="479" t="n">
        <f aca="false">ExportsLogs!R$11</f>
        <v>0.1695647688</v>
      </c>
      <c r="R377" s="479" t="n">
        <f aca="false">ExportsLogs!S$11</f>
        <v>0.208266</v>
      </c>
      <c r="S377" s="479" t="n">
        <f aca="false">ExportsLogs!T$11</f>
        <v>0.15441</v>
      </c>
      <c r="T377" s="479" t="n">
        <f aca="false">ExportsLogs!U$11</f>
        <v>0</v>
      </c>
      <c r="U377" s="479" t="n">
        <f aca="false">ExportsLogs!V$11</f>
        <v>0</v>
      </c>
      <c r="V377" s="479" t="n">
        <f aca="false">ExportsLogs!W$11</f>
        <v>0</v>
      </c>
      <c r="W377" s="479" t="n">
        <f aca="false">ExportsLogs!X$11</f>
        <v>0</v>
      </c>
      <c r="X377" s="479" t="n">
        <f aca="false">ExportsLogs!Y$11</f>
        <v>0</v>
      </c>
      <c r="Y377" s="479" t="n">
        <f aca="false">ExportsLogs!Z$11</f>
        <v>0</v>
      </c>
      <c r="Z377" s="479" t="n">
        <f aca="false">ExportsLogs!AA$11</f>
        <v>0</v>
      </c>
      <c r="AA377" s="479" t="n">
        <f aca="false">ExportsLogs!AB$11</f>
        <v>0</v>
      </c>
      <c r="AC377" s="476"/>
      <c r="AD377" s="476"/>
      <c r="AE377" s="476"/>
      <c r="AF377" s="476"/>
      <c r="AG377" s="476"/>
      <c r="AH377" s="476"/>
      <c r="AI377" s="476"/>
      <c r="AJ377" s="476"/>
      <c r="AK377" s="476"/>
      <c r="AL377" s="476"/>
      <c r="AM377" s="476"/>
      <c r="AN377" s="476"/>
      <c r="AO377" s="476"/>
      <c r="AP377" s="476"/>
      <c r="AQ377" s="476"/>
      <c r="AR377" s="476"/>
      <c r="AS377" s="476"/>
      <c r="AT377" s="476"/>
      <c r="AU377" s="476"/>
      <c r="AV377" s="476"/>
      <c r="AW377" s="476"/>
      <c r="AX377" s="476"/>
      <c r="AY377" s="476"/>
      <c r="AZ377" s="476"/>
      <c r="BA377" s="476"/>
      <c r="BB377" s="476"/>
      <c r="BC377" s="475" t="n">
        <f aca="false">J377/J$373</f>
        <v>0.0546999424118869</v>
      </c>
      <c r="BD377" s="475" t="n">
        <f aca="false">K377/K$373</f>
        <v>0.036458262854243</v>
      </c>
      <c r="BE377" s="475" t="n">
        <f aca="false">L377/L$373</f>
        <v>0.0220813692457113</v>
      </c>
      <c r="BF377" s="475" t="n">
        <f aca="false">M377/M$373</f>
        <v>0.0188163036812186</v>
      </c>
      <c r="BG377" s="475" t="n">
        <f aca="false">N377/N$373</f>
        <v>0.015184479552272</v>
      </c>
      <c r="BH377" s="475" t="n">
        <f aca="false">O377/O$373</f>
        <v>0.0131939624891342</v>
      </c>
      <c r="BI377" s="475" t="n">
        <f aca="false">P377/P$373</f>
        <v>0.0110685821302625</v>
      </c>
      <c r="BJ377" s="475" t="n">
        <f aca="false">Q377/Q$373</f>
        <v>0.00858439847826197</v>
      </c>
      <c r="BK377" s="475" t="n">
        <f aca="false">R377/R$373</f>
        <v>0.0103866252395044</v>
      </c>
      <c r="BL377" s="475" t="n">
        <f aca="false">S377/S$373</f>
        <v>0.00766408338437176</v>
      </c>
    </row>
    <row r="378" customFormat="false" ht="12.9" hidden="false" customHeight="false" outlineLevel="0" collapsed="false">
      <c r="A378" s="476" t="str">
        <f aca="false">ExportsLogs!B$14</f>
        <v>South Korea </v>
      </c>
      <c r="B378" s="479" t="n">
        <f aca="false">ExportsLogs!C$14</f>
        <v>1.858237</v>
      </c>
      <c r="C378" s="479" t="n">
        <f aca="false">ExportsLogs!D$14</f>
        <v>1.553145</v>
      </c>
      <c r="D378" s="479" t="n">
        <f aca="false">ExportsLogs!E$14</f>
        <v>1.591183</v>
      </c>
      <c r="E378" s="479" t="n">
        <f aca="false">ExportsLogs!F$14</f>
        <v>1.52928</v>
      </c>
      <c r="F378" s="479" t="n">
        <f aca="false">ExportsLogs!G$14</f>
        <v>1.639404</v>
      </c>
      <c r="G378" s="479" t="n">
        <f aca="false">ExportsLogs!H$14</f>
        <v>1.756025</v>
      </c>
      <c r="H378" s="479" t="n">
        <f aca="false">ExportsLogs!I$14</f>
        <v>2.004516</v>
      </c>
      <c r="I378" s="479" t="n">
        <f aca="false">ExportsLogs!J$14</f>
        <v>1.246773</v>
      </c>
      <c r="J378" s="479" t="n">
        <f aca="false">ExportsLogs!K$14</f>
        <v>0.716612</v>
      </c>
      <c r="K378" s="479" t="n">
        <f aca="false">ExportsLogs!L$14</f>
        <v>0.540297</v>
      </c>
      <c r="L378" s="479" t="n">
        <f aca="false">ExportsLogs!M$14</f>
        <v>0.337403</v>
      </c>
      <c r="M378" s="479" t="n">
        <f aca="false">ExportsLogs!N$14</f>
        <v>0.7890361878</v>
      </c>
      <c r="N378" s="479" t="n">
        <f aca="false">ExportsLogs!O$14</f>
        <v>0.881909</v>
      </c>
      <c r="O378" s="479" t="n">
        <f aca="false">ExportsLogs!P$14</f>
        <v>0.869358</v>
      </c>
      <c r="P378" s="479" t="n">
        <f aca="false">ExportsLogs!Q$14</f>
        <v>0.497268</v>
      </c>
      <c r="Q378" s="479" t="n">
        <f aca="false">ExportsLogs!R$14</f>
        <v>0.1395512172</v>
      </c>
      <c r="R378" s="479" t="n">
        <f aca="false">ExportsLogs!S$14</f>
        <v>0.019729</v>
      </c>
      <c r="S378" s="479" t="n">
        <f aca="false">ExportsLogs!T$14</f>
        <v>0.064168</v>
      </c>
      <c r="T378" s="479" t="n">
        <f aca="false">ExportsLogs!U$14</f>
        <v>0</v>
      </c>
      <c r="U378" s="479" t="n">
        <f aca="false">ExportsLogs!V$14</f>
        <v>0</v>
      </c>
      <c r="V378" s="479" t="n">
        <f aca="false">ExportsLogs!W$14</f>
        <v>0</v>
      </c>
      <c r="W378" s="479" t="n">
        <f aca="false">ExportsLogs!X$14</f>
        <v>0</v>
      </c>
      <c r="X378" s="479" t="n">
        <f aca="false">ExportsLogs!Y$14</f>
        <v>0</v>
      </c>
      <c r="Y378" s="479" t="n">
        <f aca="false">ExportsLogs!Z$14</f>
        <v>0</v>
      </c>
      <c r="Z378" s="479" t="n">
        <f aca="false">ExportsLogs!AA$14</f>
        <v>0</v>
      </c>
      <c r="AA378" s="479" t="n">
        <f aca="false">ExportsLogs!AB$14</f>
        <v>0</v>
      </c>
      <c r="AC378" s="476"/>
      <c r="AD378" s="476"/>
      <c r="AE378" s="476"/>
      <c r="AF378" s="476"/>
      <c r="AG378" s="476"/>
      <c r="AH378" s="476"/>
      <c r="AI378" s="476"/>
      <c r="AJ378" s="476"/>
      <c r="AK378" s="476"/>
      <c r="AL378" s="476"/>
      <c r="AM378" s="476"/>
      <c r="AN378" s="476"/>
      <c r="AO378" s="476"/>
      <c r="AP378" s="476"/>
      <c r="AQ378" s="476"/>
      <c r="AR378" s="476"/>
      <c r="AS378" s="476"/>
      <c r="AT378" s="476"/>
      <c r="AU378" s="476"/>
      <c r="AV378" s="476"/>
      <c r="AW378" s="476"/>
      <c r="AX378" s="476"/>
      <c r="AY378" s="476"/>
      <c r="AZ378" s="476"/>
      <c r="BA378" s="476"/>
      <c r="BB378" s="476"/>
      <c r="BC378" s="475" t="n">
        <f aca="false">J378/J$373</f>
        <v>0.0195066803408946</v>
      </c>
      <c r="BD378" s="475" t="n">
        <f aca="false">K378/K$373</f>
        <v>0.0249532118906156</v>
      </c>
      <c r="BE378" s="475" t="n">
        <f aca="false">L378/L$373</f>
        <v>0.0158829365490329</v>
      </c>
      <c r="BF378" s="475" t="n">
        <f aca="false">M378/M$373</f>
        <v>0.0355813233642218</v>
      </c>
      <c r="BG378" s="475" t="n">
        <f aca="false">N378/N$373</f>
        <v>0.0499382050040074</v>
      </c>
      <c r="BH378" s="475" t="n">
        <f aca="false">O378/O$373</f>
        <v>0.0456424884369664</v>
      </c>
      <c r="BI378" s="475" t="n">
        <f aca="false">P378/P$373</f>
        <v>0.023780840266112</v>
      </c>
      <c r="BJ378" s="475" t="n">
        <f aca="false">Q378/Q$373</f>
        <v>0.00706493020365729</v>
      </c>
      <c r="BK378" s="475" t="n">
        <f aca="false">R378/R$373</f>
        <v>0.000983923104828359</v>
      </c>
      <c r="BL378" s="475" t="n">
        <f aca="false">S378/S$373</f>
        <v>0.00318495500685427</v>
      </c>
    </row>
    <row r="379" customFormat="false" ht="12.9" hidden="false" customHeight="false" outlineLevel="0" collapsed="false">
      <c r="A379" s="476" t="str">
        <f aca="false">ExportsLogs!B$42</f>
        <v>Turkey </v>
      </c>
      <c r="B379" s="479" t="n">
        <f aca="false">ExportsLogs!C$42</f>
        <v>0.929952</v>
      </c>
      <c r="C379" s="479" t="n">
        <f aca="false">ExportsLogs!D$42</f>
        <v>0.434876</v>
      </c>
      <c r="D379" s="479" t="n">
        <f aca="false">ExportsLogs!E$42</f>
        <v>0.464432</v>
      </c>
      <c r="E379" s="479" t="n">
        <f aca="false">ExportsLogs!F$42</f>
        <v>0.549054</v>
      </c>
      <c r="F379" s="479" t="n">
        <f aca="false">ExportsLogs!G$42</f>
        <v>0.909805</v>
      </c>
      <c r="G379" s="479" t="n">
        <f aca="false">ExportsLogs!H$42</f>
        <v>1.163812</v>
      </c>
      <c r="H379" s="479" t="n">
        <f aca="false">ExportsLogs!I$42</f>
        <v>1.370314</v>
      </c>
      <c r="I379" s="479" t="n">
        <f aca="false">ExportsLogs!J$42</f>
        <v>0.84707</v>
      </c>
      <c r="J379" s="479" t="n">
        <f aca="false">ExportsLogs!K$42</f>
        <v>0.434545</v>
      </c>
      <c r="K379" s="479" t="n">
        <f aca="false">ExportsLogs!L$42</f>
        <v>0.108857</v>
      </c>
      <c r="L379" s="479" t="n">
        <f aca="false">ExportsLogs!M$42</f>
        <v>0.124896</v>
      </c>
      <c r="M379" s="479" t="n">
        <f aca="false">ExportsLogs!N$42</f>
        <v>0.0735228046</v>
      </c>
      <c r="N379" s="479" t="n">
        <f aca="false">ExportsLogs!O$42</f>
        <v>0.015922</v>
      </c>
      <c r="O379" s="479" t="n">
        <f aca="false">ExportsLogs!P$42</f>
        <v>0.010431</v>
      </c>
      <c r="P379" s="479" t="n">
        <f aca="false">ExportsLogs!Q$42</f>
        <v>0.006086</v>
      </c>
      <c r="Q379" s="479" t="n">
        <f aca="false">ExportsLogs!R$42</f>
        <v>0.019134</v>
      </c>
      <c r="R379" s="479" t="n">
        <f aca="false">ExportsLogs!S$42</f>
        <v>0.032397</v>
      </c>
      <c r="S379" s="479" t="n">
        <f aca="false">ExportsLogs!T$42</f>
        <v>0.023222</v>
      </c>
      <c r="T379" s="479" t="n">
        <f aca="false">ExportsLogs!U$42</f>
        <v>0</v>
      </c>
      <c r="U379" s="479" t="n">
        <f aca="false">ExportsLogs!V$42</f>
        <v>0</v>
      </c>
      <c r="V379" s="479" t="n">
        <f aca="false">ExportsLogs!W$42</f>
        <v>0</v>
      </c>
      <c r="W379" s="479" t="n">
        <f aca="false">ExportsLogs!X$42</f>
        <v>0</v>
      </c>
      <c r="X379" s="479" t="n">
        <f aca="false">ExportsLogs!Y$42</f>
        <v>0</v>
      </c>
      <c r="Y379" s="479" t="n">
        <f aca="false">ExportsLogs!Z$42</f>
        <v>0</v>
      </c>
      <c r="Z379" s="479" t="n">
        <f aca="false">ExportsLogs!AA$42</f>
        <v>0</v>
      </c>
      <c r="AA379" s="479" t="n">
        <f aca="false">ExportsLogs!AB$42</f>
        <v>0</v>
      </c>
      <c r="AC379" s="476"/>
      <c r="AD379" s="476"/>
      <c r="AE379" s="476"/>
      <c r="AF379" s="476"/>
      <c r="AG379" s="476"/>
      <c r="AH379" s="476"/>
      <c r="AI379" s="476"/>
      <c r="AJ379" s="476"/>
      <c r="AK379" s="476"/>
      <c r="AL379" s="476"/>
      <c r="AM379" s="476"/>
      <c r="AN379" s="476"/>
      <c r="AO379" s="476"/>
      <c r="AP379" s="476"/>
      <c r="AQ379" s="476"/>
      <c r="AR379" s="476"/>
      <c r="AS379" s="476"/>
      <c r="AT379" s="476"/>
      <c r="AU379" s="476"/>
      <c r="AV379" s="476"/>
      <c r="AW379" s="476"/>
      <c r="AX379" s="476"/>
      <c r="AY379" s="476"/>
      <c r="AZ379" s="476"/>
      <c r="BA379" s="476"/>
      <c r="BB379" s="476"/>
      <c r="BC379" s="475" t="n">
        <f aca="false">J379/J$373</f>
        <v>0.0118286191254599</v>
      </c>
      <c r="BD379" s="475" t="n">
        <f aca="false">K379/K$373</f>
        <v>0.00502747893617166</v>
      </c>
      <c r="BE379" s="475" t="n">
        <f aca="false">L379/L$373</f>
        <v>0.00587936456767728</v>
      </c>
      <c r="BF379" s="475" t="n">
        <f aca="false">M379/M$373</f>
        <v>0.00331548631807518</v>
      </c>
      <c r="BG379" s="475" t="n">
        <f aca="false">N379/N$373</f>
        <v>0.000901585197649423</v>
      </c>
      <c r="BH379" s="475" t="n">
        <f aca="false">O379/O$373</f>
        <v>0.000547641819464474</v>
      </c>
      <c r="BI379" s="475" t="n">
        <f aca="false">P379/P$373</f>
        <v>0.000291050688682074</v>
      </c>
      <c r="BJ379" s="475" t="n">
        <f aca="false">Q379/Q$373</f>
        <v>0.000968679293732298</v>
      </c>
      <c r="BK379" s="475" t="n">
        <f aca="false">R379/R$373</f>
        <v>0.00161570058427312</v>
      </c>
      <c r="BL379" s="475" t="n">
        <f aca="false">S379/S$373</f>
        <v>0.00115261540283583</v>
      </c>
    </row>
    <row r="380" customFormat="false" ht="12.9" hidden="false" customHeight="false" outlineLevel="0" collapsed="false">
      <c r="A380" s="474" t="s">
        <v>199</v>
      </c>
      <c r="B380" s="479" t="n">
        <f aca="false">B373-SUM(B375:B379)</f>
        <v>0.760888000000005</v>
      </c>
      <c r="C380" s="479" t="n">
        <f aca="false">C373-SUM(C375:C379)</f>
        <v>0.664017999999988</v>
      </c>
      <c r="D380" s="479" t="n">
        <f aca="false">D373-SUM(D375:D379)</f>
        <v>0.522182000000008</v>
      </c>
      <c r="E380" s="479" t="n">
        <f aca="false">E373-SUM(E375:E379)</f>
        <v>0.650497000000016</v>
      </c>
      <c r="F380" s="479" t="n">
        <f aca="false">F373-SUM(F375:F379)</f>
        <v>0.837515000000003</v>
      </c>
      <c r="G380" s="479" t="n">
        <f aca="false">G373-SUM(G375:G379)</f>
        <v>0.830381000000017</v>
      </c>
      <c r="H380" s="479" t="n">
        <f aca="false">H373-SUM(H375:H379)</f>
        <v>0.873872000000006</v>
      </c>
      <c r="I380" s="479" t="n">
        <f aca="false">I373-SUM(I375:I379)</f>
        <v>0.92858500000002</v>
      </c>
      <c r="J380" s="479" t="n">
        <f aca="false">J373-SUM(J375:J379)</f>
        <v>0.886101999999994</v>
      </c>
      <c r="K380" s="479" t="n">
        <f aca="false">K373-SUM(K375:K379)</f>
        <v>0.468078000000002</v>
      </c>
      <c r="L380" s="479" t="n">
        <f aca="false">L373-SUM(L375:L379)</f>
        <v>0.420590999999995</v>
      </c>
      <c r="M380" s="479" t="n">
        <f aca="false">M373-SUM(M375:M379)</f>
        <v>0.540117972200001</v>
      </c>
      <c r="N380" s="479" t="n">
        <f aca="false">N373-SUM(N375:N379)</f>
        <v>0.541471000000001</v>
      </c>
      <c r="O380" s="479" t="n">
        <f aca="false">O373-SUM(O375:O379)</f>
        <v>0.567998000000003</v>
      </c>
      <c r="P380" s="479" t="n">
        <f aca="false">P373-SUM(P375:P379)</f>
        <v>0.637076999999994</v>
      </c>
      <c r="Q380" s="479" t="n">
        <f aca="false">Q373-SUM(Q375:Q379)</f>
        <v>0.607510399666676</v>
      </c>
      <c r="R380" s="479" t="n">
        <f aca="false">R373-SUM(R375:R379)</f>
        <v>0.494944671799992</v>
      </c>
      <c r="S380" s="479" t="n">
        <f aca="false">S373-SUM(S375:S379)</f>
        <v>0.601678325799998</v>
      </c>
      <c r="T380" s="479" t="n">
        <f aca="false">T373-SUM(T375:T379)</f>
        <v>0</v>
      </c>
      <c r="U380" s="479" t="n">
        <f aca="false">U373-SUM(U375:U379)</f>
        <v>0</v>
      </c>
      <c r="V380" s="479" t="n">
        <f aca="false">V373-SUM(V375:V379)</f>
        <v>0</v>
      </c>
      <c r="W380" s="479" t="n">
        <f aca="false">W373-SUM(W375:W379)</f>
        <v>0</v>
      </c>
      <c r="X380" s="479" t="n">
        <f aca="false">X373-SUM(X375:X379)</f>
        <v>0</v>
      </c>
      <c r="Y380" s="479" t="n">
        <f aca="false">Y373-SUM(Y375:Y379)</f>
        <v>0</v>
      </c>
      <c r="Z380" s="479" t="n">
        <f aca="false">Z373-SUM(Z375:Z379)</f>
        <v>0</v>
      </c>
      <c r="AA380" s="479" t="n">
        <f aca="false">AA373-SUM(AA375:AA379)</f>
        <v>0</v>
      </c>
      <c r="AB380" s="476"/>
      <c r="AC380" s="476"/>
      <c r="AD380" s="476"/>
      <c r="AE380" s="476"/>
      <c r="AF380" s="476"/>
      <c r="AG380" s="476"/>
      <c r="AH380" s="476"/>
      <c r="AI380" s="476"/>
      <c r="AJ380" s="476"/>
      <c r="AK380" s="476"/>
      <c r="AL380" s="476"/>
      <c r="AM380" s="476"/>
      <c r="AN380" s="476"/>
      <c r="AO380" s="476"/>
      <c r="AP380" s="476"/>
      <c r="AQ380" s="476"/>
      <c r="AR380" s="476"/>
      <c r="AS380" s="476"/>
      <c r="AT380" s="476"/>
      <c r="AU380" s="476"/>
      <c r="AV380" s="476"/>
      <c r="AW380" s="476"/>
      <c r="AX380" s="476"/>
      <c r="AY380" s="476"/>
      <c r="AZ380" s="476"/>
      <c r="BA380" s="476"/>
      <c r="BB380" s="476"/>
      <c r="BC380" s="475" t="n">
        <f aca="false">J380/J$373</f>
        <v>0.0241203168010406</v>
      </c>
      <c r="BD380" s="475" t="n">
        <f aca="false">K380/K$373</f>
        <v>0.021617831517361</v>
      </c>
      <c r="BE380" s="475" t="n">
        <f aca="false">L380/L$373</f>
        <v>0.0197989352972387</v>
      </c>
      <c r="BF380" s="475" t="n">
        <f aca="false">M380/M$373</f>
        <v>0.0243564395661753</v>
      </c>
      <c r="BG380" s="475" t="n">
        <f aca="false">N380/N$373</f>
        <v>0.0306608616101264</v>
      </c>
      <c r="BH380" s="475" t="n">
        <f aca="false">O380/O$373</f>
        <v>0.0298206747360928</v>
      </c>
      <c r="BI380" s="475" t="n">
        <f aca="false">P380/P$373</f>
        <v>0.0304669240212796</v>
      </c>
      <c r="BJ380" s="475" t="n">
        <f aca="false">Q380/Q$373</f>
        <v>0.0307558662529603</v>
      </c>
      <c r="BK380" s="475" t="n">
        <f aca="false">R380/R$373</f>
        <v>0.0246838409547215</v>
      </c>
      <c r="BL380" s="475" t="n">
        <f aca="false">S380/S$373</f>
        <v>0.0298640817272222</v>
      </c>
    </row>
    <row r="381" customFormat="false" ht="12.9" hidden="false" customHeight="false" outlineLevel="0" collapsed="false">
      <c r="A381" s="474"/>
      <c r="B381" s="474"/>
      <c r="C381" s="474"/>
      <c r="D381" s="474"/>
      <c r="E381" s="474"/>
      <c r="F381" s="474"/>
      <c r="G381" s="474"/>
      <c r="H381" s="474"/>
      <c r="I381" s="474"/>
      <c r="J381" s="474"/>
      <c r="K381" s="474"/>
      <c r="L381" s="474"/>
      <c r="M381" s="474"/>
      <c r="N381" s="474"/>
      <c r="O381" s="474"/>
      <c r="P381" s="474"/>
      <c r="Q381" s="474"/>
      <c r="R381" s="474"/>
      <c r="S381" s="474"/>
      <c r="T381" s="474"/>
      <c r="U381" s="474"/>
      <c r="V381" s="474"/>
      <c r="W381" s="474"/>
      <c r="X381" s="474"/>
      <c r="Y381" s="474"/>
      <c r="Z381" s="474"/>
      <c r="AA381" s="474"/>
      <c r="AB381" s="474"/>
      <c r="AC381" s="474"/>
      <c r="AD381" s="474"/>
      <c r="AE381" s="474"/>
      <c r="AF381" s="474"/>
      <c r="AG381" s="474"/>
      <c r="AH381" s="474"/>
      <c r="AI381" s="474"/>
      <c r="AJ381" s="474"/>
      <c r="AK381" s="474"/>
      <c r="AL381" s="474"/>
      <c r="AM381" s="474"/>
      <c r="AN381" s="474"/>
      <c r="AO381" s="474"/>
      <c r="AP381" s="474"/>
      <c r="AQ381" s="474"/>
      <c r="AR381" s="474"/>
      <c r="AS381" s="474"/>
      <c r="AT381" s="474"/>
      <c r="AU381" s="474"/>
      <c r="AV381" s="474"/>
      <c r="AW381" s="474"/>
      <c r="AX381" s="474"/>
      <c r="AY381" s="474"/>
      <c r="AZ381" s="474"/>
      <c r="BA381" s="474"/>
      <c r="BB381" s="474"/>
    </row>
    <row r="382" customFormat="false" ht="12.9" hidden="false" customHeight="false" outlineLevel="0" collapsed="false">
      <c r="A382" s="474"/>
      <c r="B382" s="474"/>
      <c r="C382" s="474"/>
      <c r="D382" s="474"/>
      <c r="E382" s="474"/>
      <c r="F382" s="474"/>
      <c r="G382" s="474"/>
      <c r="H382" s="474"/>
      <c r="I382" s="474"/>
      <c r="J382" s="474"/>
      <c r="K382" s="474"/>
      <c r="L382" s="474"/>
      <c r="M382" s="474"/>
      <c r="N382" s="474"/>
      <c r="O382" s="474"/>
      <c r="P382" s="474"/>
      <c r="Q382" s="474"/>
      <c r="R382" s="474"/>
      <c r="S382" s="474"/>
      <c r="T382" s="474"/>
      <c r="U382" s="474"/>
      <c r="V382" s="474"/>
      <c r="W382" s="474"/>
      <c r="X382" s="474"/>
      <c r="Y382" s="474"/>
      <c r="Z382" s="474"/>
      <c r="AA382" s="474"/>
      <c r="AB382" s="474"/>
      <c r="AC382" s="474"/>
      <c r="AD382" s="474"/>
      <c r="AE382" s="474"/>
      <c r="AF382" s="474"/>
      <c r="AG382" s="474"/>
      <c r="AH382" s="474"/>
      <c r="AI382" s="474"/>
      <c r="AJ382" s="474"/>
      <c r="AK382" s="474"/>
      <c r="AL382" s="474"/>
      <c r="AM382" s="474"/>
      <c r="AN382" s="474"/>
      <c r="AO382" s="474"/>
      <c r="AP382" s="474"/>
      <c r="AQ382" s="474"/>
      <c r="AR382" s="474"/>
      <c r="AS382" s="474"/>
      <c r="AT382" s="474"/>
      <c r="AU382" s="474"/>
      <c r="AV382" s="474"/>
      <c r="AW382" s="474"/>
      <c r="AX382" s="474"/>
      <c r="AY382" s="474"/>
      <c r="AZ382" s="474"/>
      <c r="BA382" s="474"/>
      <c r="BB382" s="474"/>
    </row>
    <row r="383" customFormat="false" ht="12.9" hidden="false" customHeight="false" outlineLevel="0" collapsed="false">
      <c r="A383" s="474"/>
      <c r="B383" s="474"/>
      <c r="C383" s="474"/>
      <c r="D383" s="474"/>
      <c r="E383" s="474"/>
      <c r="F383" s="474"/>
      <c r="G383" s="474"/>
      <c r="H383" s="474"/>
      <c r="I383" s="474"/>
      <c r="J383" s="474"/>
      <c r="K383" s="474"/>
      <c r="L383" s="474"/>
      <c r="M383" s="474"/>
      <c r="N383" s="474"/>
      <c r="O383" s="474"/>
      <c r="P383" s="474"/>
      <c r="Q383" s="474"/>
      <c r="R383" s="474"/>
      <c r="S383" s="474"/>
      <c r="T383" s="474"/>
      <c r="U383" s="474"/>
      <c r="V383" s="474"/>
      <c r="W383" s="474"/>
      <c r="X383" s="474"/>
      <c r="Y383" s="474"/>
      <c r="Z383" s="474"/>
      <c r="AA383" s="474"/>
      <c r="AB383" s="474"/>
      <c r="AC383" s="474"/>
      <c r="AD383" s="474"/>
      <c r="AE383" s="474"/>
      <c r="AF383" s="474"/>
      <c r="AG383" s="474"/>
      <c r="AH383" s="474"/>
      <c r="AI383" s="474"/>
      <c r="AJ383" s="474"/>
      <c r="AK383" s="474"/>
      <c r="AL383" s="474"/>
      <c r="AM383" s="474"/>
      <c r="AN383" s="474"/>
      <c r="AO383" s="474"/>
      <c r="AP383" s="474"/>
      <c r="AQ383" s="474"/>
      <c r="AR383" s="474"/>
      <c r="AS383" s="474"/>
      <c r="AT383" s="474"/>
      <c r="AU383" s="474"/>
      <c r="AV383" s="474"/>
      <c r="AW383" s="474"/>
      <c r="AX383" s="474"/>
      <c r="AY383" s="474"/>
      <c r="AZ383" s="474"/>
      <c r="BA383" s="474"/>
      <c r="BB383" s="474"/>
    </row>
    <row r="384" customFormat="false" ht="12.9" hidden="false" customHeight="false" outlineLevel="0" collapsed="false">
      <c r="A384" s="474" t="str">
        <f aca="false">A375</f>
        <v>EU-28</v>
      </c>
      <c r="AC384" s="478" t="n">
        <f aca="false">ExportsLogs!AD$16</f>
        <v>0.42114578</v>
      </c>
      <c r="AD384" s="478" t="n">
        <f aca="false">ExportsLogs!AE$16</f>
        <v>0.465608599</v>
      </c>
      <c r="AE384" s="478" t="n">
        <f aca="false">ExportsLogs!AF$16</f>
        <v>0.518854738</v>
      </c>
      <c r="AF384" s="478" t="n">
        <f aca="false">ExportsLogs!AG$16</f>
        <v>0.634801025</v>
      </c>
      <c r="AG384" s="478" t="n">
        <f aca="false">ExportsLogs!AH$16</f>
        <v>0.759737047</v>
      </c>
      <c r="AH384" s="478" t="n">
        <f aca="false">ExportsLogs!AI$16</f>
        <v>0.919318592</v>
      </c>
      <c r="AI384" s="478" t="n">
        <f aca="false">ExportsLogs!AJ$16</f>
        <v>0.873034689</v>
      </c>
      <c r="AJ384" s="478" t="n">
        <f aca="false">ExportsLogs!AK$16</f>
        <v>0.922871486</v>
      </c>
      <c r="AK384" s="478" t="n">
        <f aca="false">ExportsLogs!AL$16</f>
        <v>0.956837491</v>
      </c>
      <c r="AL384" s="478" t="n">
        <f aca="false">ExportsLogs!AM$16</f>
        <v>0.195452064</v>
      </c>
      <c r="AM384" s="478" t="n">
        <f aca="false">ExportsLogs!AN$16</f>
        <v>0.280950399</v>
      </c>
      <c r="AN384" s="478" t="n">
        <f aca="false">ExportsLogs!AO$16</f>
        <v>0.295680701</v>
      </c>
      <c r="AO384" s="478" t="n">
        <f aca="false">ExportsLogs!AP$16</f>
        <v>0.258767794</v>
      </c>
      <c r="AP384" s="478" t="n">
        <f aca="false">ExportsLogs!AQ$16</f>
        <v>0.38661529</v>
      </c>
      <c r="AQ384" s="478" t="n">
        <f aca="false">ExportsLogs!AR$16</f>
        <v>0.382335668</v>
      </c>
      <c r="AR384" s="478" t="n">
        <f aca="false">ExportsLogs!AS$16</f>
        <v>0.272580779</v>
      </c>
      <c r="AS384" s="478" t="n">
        <f aca="false">ExportsLogs!AT$16</f>
        <v>0.256387901</v>
      </c>
      <c r="AT384" s="478" t="n">
        <f aca="false">ExportsLogs!AU$16</f>
        <v>0.244850807</v>
      </c>
      <c r="AU384" s="478" t="n">
        <f aca="false">ExportsLogs!AV$16</f>
        <v>0</v>
      </c>
      <c r="AV384" s="478" t="n">
        <f aca="false">ExportsLogs!AW$16</f>
        <v>0</v>
      </c>
      <c r="AW384" s="478" t="n">
        <f aca="false">ExportsLogs!AX$16</f>
        <v>0</v>
      </c>
      <c r="AX384" s="478" t="n">
        <f aca="false">ExportsLogs!AY$16</f>
        <v>0</v>
      </c>
      <c r="AY384" s="478" t="n">
        <f aca="false">ExportsLogs!AZ$16</f>
        <v>0</v>
      </c>
      <c r="AZ384" s="478" t="n">
        <f aca="false">ExportsLogs!BA$16</f>
        <v>0</v>
      </c>
      <c r="BA384" s="478" t="n">
        <f aca="false">ExportsLogs!BB$16</f>
        <v>0</v>
      </c>
      <c r="BB384" s="478" t="n">
        <f aca="false">ExportsLogs!BC$16</f>
        <v>0</v>
      </c>
      <c r="BC384" s="475" t="n">
        <f aca="false">AK384/AK$373</f>
        <v>0.273934472092051</v>
      </c>
      <c r="BD384" s="475" t="n">
        <f aca="false">AL384/AL$373</f>
        <v>0.10668042816012</v>
      </c>
      <c r="BE384" s="475" t="n">
        <f aca="false">AM384/AM$373</f>
        <v>0.151890389913057</v>
      </c>
      <c r="BF384" s="475" t="n">
        <f aca="false">AN384/AN$373</f>
        <v>0.148441125803365</v>
      </c>
      <c r="BG384" s="475" t="n">
        <f aca="false">AO384/AO$373</f>
        <v>0.169038194925458</v>
      </c>
      <c r="BH384" s="475" t="n">
        <f aca="false">AP384/AP$373</f>
        <v>0.235612342905094</v>
      </c>
      <c r="BI384" s="475" t="n">
        <f aca="false">AQ384/AQ$373</f>
        <v>0.215172440111217</v>
      </c>
      <c r="BJ384" s="475" t="n">
        <f aca="false">AR384/AR$373</f>
        <v>0.203518890393512</v>
      </c>
      <c r="BK384" s="475" t="n">
        <f aca="false">AS384/AS$373</f>
        <v>0.18972652057903</v>
      </c>
      <c r="BL384" s="475" t="n">
        <f aca="false">AT384/AT$373</f>
        <v>0.166954308638851</v>
      </c>
    </row>
    <row r="385" customFormat="false" ht="12.9" hidden="false" customHeight="false" outlineLevel="0" collapsed="false">
      <c r="A385" s="474" t="str">
        <f aca="false">A376</f>
        <v>China </v>
      </c>
      <c r="AC385" s="478" t="n">
        <f aca="false">ExportsLogs!AD$10</f>
        <v>0.328084718</v>
      </c>
      <c r="AD385" s="478" t="n">
        <f aca="false">ExportsLogs!AE$10</f>
        <v>0.462115929</v>
      </c>
      <c r="AE385" s="478" t="n">
        <f aca="false">ExportsLogs!AF$10</f>
        <v>0.737422147</v>
      </c>
      <c r="AF385" s="478" t="n">
        <f aca="false">ExportsLogs!AG$10</f>
        <v>0.726124899</v>
      </c>
      <c r="AG385" s="478" t="n">
        <f aca="false">ExportsLogs!AH$10</f>
        <v>0.923312303</v>
      </c>
      <c r="AH385" s="478" t="n">
        <f aca="false">ExportsLogs!AI$10</f>
        <v>1.335042628</v>
      </c>
      <c r="AI385" s="478" t="n">
        <f aca="false">ExportsLogs!AJ$10</f>
        <v>1.611469724</v>
      </c>
      <c r="AJ385" s="478" t="n">
        <f aca="false">ExportsLogs!AK$10</f>
        <v>2.442593829</v>
      </c>
      <c r="AK385" s="478" t="n">
        <f aca="false">ExportsLogs!AL$10</f>
        <v>2.104450777</v>
      </c>
      <c r="AL385" s="478" t="n">
        <f aca="false">ExportsLogs!AM$10</f>
        <v>1.45558255</v>
      </c>
      <c r="AM385" s="478" t="n">
        <f aca="false">ExportsLogs!AN$10</f>
        <v>1.431110589</v>
      </c>
      <c r="AN385" s="478" t="n">
        <f aca="false">ExportsLogs!AO$10</f>
        <v>1.50508944</v>
      </c>
      <c r="AO385" s="478" t="n">
        <f aca="false">ExportsLogs!AP$10</f>
        <v>1.115152707</v>
      </c>
      <c r="AP385" s="478" t="n">
        <f aca="false">ExportsLogs!AQ$10</f>
        <v>1.095487634</v>
      </c>
      <c r="AQ385" s="478" t="n">
        <f aca="false">ExportsLogs!AR$10</f>
        <v>1.272092169</v>
      </c>
      <c r="AR385" s="478" t="n">
        <f aca="false">ExportsLogs!AS$10</f>
        <v>1.008972716</v>
      </c>
      <c r="AS385" s="478" t="n">
        <f aca="false">ExportsLogs!AT$10</f>
        <v>1.049149047</v>
      </c>
      <c r="AT385" s="478" t="n">
        <f aca="false">ExportsLogs!AU$10</f>
        <v>1.166743673</v>
      </c>
      <c r="AU385" s="478" t="n">
        <f aca="false">ExportsLogs!AV$10</f>
        <v>0</v>
      </c>
      <c r="AV385" s="478" t="n">
        <f aca="false">ExportsLogs!AW$10</f>
        <v>0</v>
      </c>
      <c r="AW385" s="478" t="n">
        <f aca="false">ExportsLogs!AX$10</f>
        <v>0</v>
      </c>
      <c r="AX385" s="478" t="n">
        <f aca="false">ExportsLogs!AY$10</f>
        <v>0</v>
      </c>
      <c r="AY385" s="478" t="n">
        <f aca="false">ExportsLogs!AZ$10</f>
        <v>0</v>
      </c>
      <c r="AZ385" s="478" t="n">
        <f aca="false">ExportsLogs!BA$10</f>
        <v>0</v>
      </c>
      <c r="BA385" s="478" t="n">
        <f aca="false">ExportsLogs!BB$10</f>
        <v>0</v>
      </c>
      <c r="BB385" s="478" t="n">
        <f aca="false">ExportsLogs!BC$10</f>
        <v>0</v>
      </c>
      <c r="BC385" s="475" t="n">
        <f aca="false">AK385/AK$373</f>
        <v>0.602486438986326</v>
      </c>
      <c r="BD385" s="475" t="n">
        <f aca="false">AL385/AL$373</f>
        <v>0.794477001053306</v>
      </c>
      <c r="BE385" s="475" t="n">
        <f aca="false">AM385/AM$373</f>
        <v>0.773702212723731</v>
      </c>
      <c r="BF385" s="475" t="n">
        <f aca="false">AN385/AN$373</f>
        <v>0.755602818015355</v>
      </c>
      <c r="BG385" s="475" t="n">
        <f aca="false">AO385/AO$373</f>
        <v>0.728465462195493</v>
      </c>
      <c r="BH385" s="475" t="n">
        <f aca="false">AP385/AP$373</f>
        <v>0.667615623971566</v>
      </c>
      <c r="BI385" s="475" t="n">
        <f aca="false">AQ385/AQ$373</f>
        <v>0.715913264074805</v>
      </c>
      <c r="BJ385" s="475" t="n">
        <f aca="false">AR385/AR$373</f>
        <v>0.753336344370957</v>
      </c>
      <c r="BK385" s="475" t="n">
        <f aca="false">AS385/AS$373</f>
        <v>0.776368141709288</v>
      </c>
      <c r="BL385" s="475" t="n">
        <f aca="false">AT385/AT$373</f>
        <v>0.7955574485179</v>
      </c>
    </row>
    <row r="386" customFormat="false" ht="12.9" hidden="false" customHeight="false" outlineLevel="0" collapsed="false">
      <c r="A386" s="474" t="str">
        <f aca="false">A377</f>
        <v>Japan </v>
      </c>
      <c r="AC386" s="478" t="n">
        <f aca="false">ExportsLogs!AD$11</f>
        <v>0.441121762</v>
      </c>
      <c r="AD386" s="478" t="n">
        <f aca="false">ExportsLogs!AE$11</f>
        <v>0.355315067</v>
      </c>
      <c r="AE386" s="478" t="n">
        <f aca="false">ExportsLogs!AF$11</f>
        <v>0.276344203</v>
      </c>
      <c r="AF386" s="478" t="n">
        <f aca="false">ExportsLogs!AG$11</f>
        <v>0.306890174</v>
      </c>
      <c r="AG386" s="478" t="n">
        <f aca="false">ExportsLogs!AH$11</f>
        <v>0.451785142</v>
      </c>
      <c r="AH386" s="478" t="n">
        <f aca="false">ExportsLogs!AI$11</f>
        <v>0.357685343</v>
      </c>
      <c r="AI386" s="478" t="n">
        <f aca="false">ExportsLogs!AJ$11</f>
        <v>0.456194044</v>
      </c>
      <c r="AJ386" s="478" t="n">
        <f aca="false">ExportsLogs!AK$11</f>
        <v>0.495206709</v>
      </c>
      <c r="AK386" s="478" t="n">
        <f aca="false">ExportsLogs!AL$11</f>
        <v>0.233077061</v>
      </c>
      <c r="AL386" s="478" t="n">
        <f aca="false">ExportsLogs!AM$11</f>
        <v>0.084227939</v>
      </c>
      <c r="AM386" s="478" t="n">
        <f aca="false">ExportsLogs!AN$11</f>
        <v>0.054748555</v>
      </c>
      <c r="AN386" s="478" t="n">
        <f aca="false">ExportsLogs!AO$11</f>
        <v>0.05640492</v>
      </c>
      <c r="AO386" s="478" t="n">
        <f aca="false">ExportsLogs!AP$11</f>
        <v>0.037172212</v>
      </c>
      <c r="AP386" s="478" t="n">
        <f aca="false">ExportsLogs!AQ$11</f>
        <v>0.035745597</v>
      </c>
      <c r="AQ386" s="478" t="n">
        <f aca="false">ExportsLogs!AR$11</f>
        <v>0.032816038</v>
      </c>
      <c r="AR386" s="478" t="n">
        <f aca="false">ExportsLogs!AS$11</f>
        <v>0.015020238</v>
      </c>
      <c r="AS386" s="478" t="n">
        <f aca="false">ExportsLogs!AT$11</f>
        <v>0.020788042</v>
      </c>
      <c r="AT386" s="478" t="n">
        <f aca="false">ExportsLogs!AU$11</f>
        <v>0.017832079</v>
      </c>
      <c r="AU386" s="478" t="n">
        <f aca="false">ExportsLogs!AV$11</f>
        <v>0</v>
      </c>
      <c r="AV386" s="478" t="n">
        <f aca="false">ExportsLogs!AW$11</f>
        <v>0</v>
      </c>
      <c r="AW386" s="478" t="n">
        <f aca="false">ExportsLogs!AX$11</f>
        <v>0</v>
      </c>
      <c r="AX386" s="478" t="n">
        <f aca="false">ExportsLogs!AY$11</f>
        <v>0</v>
      </c>
      <c r="AY386" s="478" t="n">
        <f aca="false">ExportsLogs!AZ$11</f>
        <v>0</v>
      </c>
      <c r="AZ386" s="478" t="n">
        <f aca="false">ExportsLogs!BA$11</f>
        <v>0</v>
      </c>
      <c r="BA386" s="478" t="n">
        <f aca="false">ExportsLogs!BB$11</f>
        <v>0</v>
      </c>
      <c r="BB386" s="478" t="n">
        <f aca="false">ExportsLogs!BC$11</f>
        <v>0</v>
      </c>
      <c r="BC386" s="475" t="n">
        <f aca="false">AK386/AK$373</f>
        <v>0.0667279890915162</v>
      </c>
      <c r="BD386" s="475" t="n">
        <f aca="false">AL386/AL$373</f>
        <v>0.0459727690343779</v>
      </c>
      <c r="BE386" s="475" t="n">
        <f aca="false">AM386/AM$373</f>
        <v>0.0295987455284819</v>
      </c>
      <c r="BF386" s="475" t="n">
        <f aca="false">AN386/AN$373</f>
        <v>0.0283170656635068</v>
      </c>
      <c r="BG386" s="475" t="n">
        <f aca="false">AO386/AO$373</f>
        <v>0.0242824793639754</v>
      </c>
      <c r="BH386" s="475" t="n">
        <f aca="false">AP386/AP$373</f>
        <v>0.0217841975616414</v>
      </c>
      <c r="BI386" s="475" t="n">
        <f aca="false">AQ386/AQ$373</f>
        <v>0.0184683448661202</v>
      </c>
      <c r="BJ386" s="475" t="n">
        <f aca="false">AR386/AR$373</f>
        <v>0.0112146651807993</v>
      </c>
      <c r="BK386" s="475" t="n">
        <f aca="false">AS386/AS$373</f>
        <v>0.0153831084186408</v>
      </c>
      <c r="BL386" s="475" t="n">
        <f aca="false">AT386/AT$373</f>
        <v>0.012159005957609</v>
      </c>
    </row>
    <row r="387" customFormat="false" ht="12.9" hidden="false" customHeight="false" outlineLevel="0" collapsed="false">
      <c r="A387" s="474" t="str">
        <f aca="false">A378</f>
        <v>South Korea </v>
      </c>
      <c r="AC387" s="478" t="n">
        <f aca="false">ExportsLogs!AD$14</f>
        <v>0.071201344</v>
      </c>
      <c r="AD387" s="478" t="n">
        <f aca="false">ExportsLogs!AE$14</f>
        <v>0.063247424</v>
      </c>
      <c r="AE387" s="478" t="n">
        <f aca="false">ExportsLogs!AF$14</f>
        <v>0.068426167</v>
      </c>
      <c r="AF387" s="478" t="n">
        <f aca="false">ExportsLogs!AG$14</f>
        <v>0.070991536</v>
      </c>
      <c r="AG387" s="478" t="n">
        <f aca="false">ExportsLogs!AH$14</f>
        <v>0.099332943</v>
      </c>
      <c r="AH387" s="478" t="n">
        <f aca="false">ExportsLogs!AI$14</f>
        <v>0.114563414</v>
      </c>
      <c r="AI387" s="478" t="n">
        <f aca="false">ExportsLogs!AJ$14</f>
        <v>0.155866857</v>
      </c>
      <c r="AJ387" s="478" t="n">
        <f aca="false">ExportsLogs!AK$14</f>
        <v>0.115131604</v>
      </c>
      <c r="AK387" s="478" t="n">
        <f aca="false">ExportsLogs!AL$14</f>
        <v>0.071418015</v>
      </c>
      <c r="AL387" s="478" t="n">
        <f aca="false">ExportsLogs!AM$14</f>
        <v>0.050851404</v>
      </c>
      <c r="AM387" s="478" t="n">
        <f aca="false">ExportsLogs!AN$14</f>
        <v>0.036501747</v>
      </c>
      <c r="AN387" s="478" t="n">
        <f aca="false">ExportsLogs!AO$14</f>
        <v>0.08311283</v>
      </c>
      <c r="AO387" s="478" t="n">
        <f aca="false">ExportsLogs!AP$14</f>
        <v>0.075099007</v>
      </c>
      <c r="AP387" s="478" t="n">
        <f aca="false">ExportsLogs!AQ$14</f>
        <v>0.080986923</v>
      </c>
      <c r="AQ387" s="478" t="n">
        <f aca="false">ExportsLogs!AR$14</f>
        <v>0.046946824</v>
      </c>
      <c r="AR387" s="478" t="n">
        <f aca="false">ExportsLogs!AS$14</f>
        <v>0.012505622</v>
      </c>
      <c r="AS387" s="478" t="n">
        <f aca="false">ExportsLogs!AT$14</f>
        <v>0.00204761</v>
      </c>
      <c r="AT387" s="478" t="n">
        <f aca="false">ExportsLogs!AU$14</f>
        <v>0.005819156</v>
      </c>
      <c r="AU387" s="478" t="n">
        <f aca="false">ExportsLogs!AV$14</f>
        <v>0</v>
      </c>
      <c r="AV387" s="478" t="n">
        <f aca="false">ExportsLogs!AW$14</f>
        <v>0</v>
      </c>
      <c r="AW387" s="478" t="n">
        <f aca="false">ExportsLogs!AX$14</f>
        <v>0</v>
      </c>
      <c r="AX387" s="478" t="n">
        <f aca="false">ExportsLogs!AY$14</f>
        <v>0</v>
      </c>
      <c r="AY387" s="478" t="n">
        <f aca="false">ExportsLogs!AZ$14</f>
        <v>0</v>
      </c>
      <c r="AZ387" s="478" t="n">
        <f aca="false">ExportsLogs!BA$14</f>
        <v>0</v>
      </c>
      <c r="BA387" s="478" t="n">
        <f aca="false">ExportsLogs!BB$14</f>
        <v>0</v>
      </c>
      <c r="BB387" s="478" t="n">
        <f aca="false">ExportsLogs!BC$14</f>
        <v>0</v>
      </c>
      <c r="BC387" s="475" t="n">
        <f aca="false">AK387/AK$373</f>
        <v>0.0204463729953148</v>
      </c>
      <c r="BD387" s="475" t="n">
        <f aca="false">AL387/AL$373</f>
        <v>0.0277553965931167</v>
      </c>
      <c r="BE387" s="475" t="n">
        <f aca="false">AM387/AM$373</f>
        <v>0.019733962308193</v>
      </c>
      <c r="BF387" s="475" t="n">
        <f aca="false">AN387/AN$373</f>
        <v>0.0417252868116802</v>
      </c>
      <c r="BG387" s="475" t="n">
        <f aca="false">AO387/AO$373</f>
        <v>0.049057884629856</v>
      </c>
      <c r="BH387" s="475" t="n">
        <f aca="false">AP387/AP$373</f>
        <v>0.0493553130625134</v>
      </c>
      <c r="BI387" s="475" t="n">
        <f aca="false">AQ387/AQ$373</f>
        <v>0.0264209267432299</v>
      </c>
      <c r="BJ387" s="475" t="n">
        <f aca="false">AR387/AR$373</f>
        <v>0.00933715987773551</v>
      </c>
      <c r="BK387" s="475" t="n">
        <f aca="false">AS387/AS$373</f>
        <v>0.00151522719788102</v>
      </c>
      <c r="BL387" s="475" t="n">
        <f aca="false">AT387/AT$373</f>
        <v>0.00396785772832524</v>
      </c>
    </row>
    <row r="388" customFormat="false" ht="12.9" hidden="false" customHeight="false" outlineLevel="0" collapsed="false">
      <c r="A388" s="474" t="str">
        <f aca="false">A379</f>
        <v>Turkey </v>
      </c>
      <c r="AC388" s="478" t="n">
        <f aca="false">ExportsLogs!AD$42</f>
        <v>0.048064134</v>
      </c>
      <c r="AD388" s="478" t="n">
        <f aca="false">ExportsLogs!AE$42</f>
        <v>0.023933392</v>
      </c>
      <c r="AE388" s="478" t="n">
        <f aca="false">ExportsLogs!AF$42</f>
        <v>0.028188986</v>
      </c>
      <c r="AF388" s="478" t="n">
        <f aca="false">ExportsLogs!AG$42</f>
        <v>0.033539591</v>
      </c>
      <c r="AG388" s="478" t="n">
        <f aca="false">ExportsLogs!AH$42</f>
        <v>0.059028007</v>
      </c>
      <c r="AH388" s="478" t="n">
        <f aca="false">ExportsLogs!AI$42</f>
        <v>0.08295619</v>
      </c>
      <c r="AI388" s="478" t="n">
        <f aca="false">ExportsLogs!AJ$42</f>
        <v>0.107129731</v>
      </c>
      <c r="AJ388" s="478" t="n">
        <f aca="false">ExportsLogs!AK$42</f>
        <v>0.08905676</v>
      </c>
      <c r="AK388" s="478" t="n">
        <f aca="false">ExportsLogs!AL$42</f>
        <v>0.052046004</v>
      </c>
      <c r="AL388" s="478" t="n">
        <f aca="false">ExportsLogs!AM$42</f>
        <v>0.011876119</v>
      </c>
      <c r="AM388" s="478" t="n">
        <f aca="false">ExportsLogs!AN$42</f>
        <v>0.014846737</v>
      </c>
      <c r="AN388" s="478" t="n">
        <f aca="false">ExportsLogs!AO$42</f>
        <v>0.008377277</v>
      </c>
      <c r="AO388" s="478" t="n">
        <f aca="false">ExportsLogs!AP$42</f>
        <v>0.002047667</v>
      </c>
      <c r="AP388" s="478" t="n">
        <f aca="false">ExportsLogs!AQ$42</f>
        <v>0.000991248</v>
      </c>
      <c r="AQ388" s="478" t="n">
        <f aca="false">ExportsLogs!AR$42</f>
        <v>0.000534618</v>
      </c>
      <c r="AR388" s="478" t="n">
        <f aca="false">ExportsLogs!AS$42</f>
        <v>0.001221983</v>
      </c>
      <c r="AS388" s="478" t="n">
        <f aca="false">ExportsLogs!AT$42</f>
        <v>0.001681124</v>
      </c>
      <c r="AT388" s="478" t="n">
        <f aca="false">ExportsLogs!AU$42</f>
        <v>0.001612123</v>
      </c>
      <c r="AU388" s="478" t="n">
        <f aca="false">ExportsLogs!AV$42</f>
        <v>0</v>
      </c>
      <c r="AV388" s="478" t="n">
        <f aca="false">ExportsLogs!AW$42</f>
        <v>0</v>
      </c>
      <c r="AW388" s="478" t="n">
        <f aca="false">ExportsLogs!AX$42</f>
        <v>0</v>
      </c>
      <c r="AX388" s="478" t="n">
        <f aca="false">ExportsLogs!AY$42</f>
        <v>0</v>
      </c>
      <c r="AY388" s="478" t="n">
        <f aca="false">ExportsLogs!AZ$42</f>
        <v>0</v>
      </c>
      <c r="AZ388" s="478" t="n">
        <f aca="false">ExportsLogs!BA$42</f>
        <v>0</v>
      </c>
      <c r="BA388" s="478" t="n">
        <f aca="false">ExportsLogs!BB$42</f>
        <v>0</v>
      </c>
      <c r="BB388" s="478" t="n">
        <f aca="false">ExportsLogs!BC$42</f>
        <v>0</v>
      </c>
      <c r="BC388" s="475" t="n">
        <f aca="false">AK388/AK$373</f>
        <v>0.0149003302696056</v>
      </c>
      <c r="BD388" s="475" t="n">
        <f aca="false">AL388/AL$373</f>
        <v>0.00648214929979216</v>
      </c>
      <c r="BE388" s="475" t="n">
        <f aca="false">AM388/AM$373</f>
        <v>0.00802660070921137</v>
      </c>
      <c r="BF388" s="475" t="n">
        <f aca="false">AN388/AN$373</f>
        <v>0.00420565977028928</v>
      </c>
      <c r="BG388" s="475" t="n">
        <f aca="false">AO388/AO$373</f>
        <v>0.0013376236978255</v>
      </c>
      <c r="BH388" s="475" t="n">
        <f aca="false">AP388/AP$373</f>
        <v>0.000604089568418229</v>
      </c>
      <c r="BI388" s="475" t="n">
        <f aca="false">AQ388/AQ$373</f>
        <v>0.00030087451738188</v>
      </c>
      <c r="BJ388" s="475" t="n">
        <f aca="false">AR388/AR$373</f>
        <v>0.000912377700115585</v>
      </c>
      <c r="BK388" s="475" t="n">
        <f aca="false">AS388/AS$373</f>
        <v>0.00124402830998605</v>
      </c>
      <c r="BL388" s="475" t="n">
        <f aca="false">AT388/AT$373</f>
        <v>0.00109924441011048</v>
      </c>
    </row>
    <row r="389" customFormat="false" ht="12.9" hidden="false" customHeight="false" outlineLevel="0" collapsed="false">
      <c r="A389" s="474" t="str">
        <f aca="false">A380</f>
        <v>Others</v>
      </c>
      <c r="AC389" s="478" t="n">
        <f aca="false">AC373-SUM(AC384:AC388)</f>
        <v>0.0282557939999994</v>
      </c>
      <c r="AD389" s="478" t="n">
        <f aca="false">AD373-SUM(AD384:AD388)</f>
        <v>0.0237431759999993</v>
      </c>
      <c r="AE389" s="478" t="n">
        <f aca="false">AE373-SUM(AE384:AE388)</f>
        <v>0.0198472389999993</v>
      </c>
      <c r="AF389" s="478" t="n">
        <f aca="false">AF373-SUM(AF384:AF388)</f>
        <v>0.0288633360000004</v>
      </c>
      <c r="AG389" s="478" t="n">
        <f aca="false">AG373-SUM(AG384:AG388)</f>
        <v>0.0403853559999994</v>
      </c>
      <c r="AH389" s="478" t="n">
        <f aca="false">AH373-SUM(AH384:AH388)</f>
        <v>0.046744482999999</v>
      </c>
      <c r="AI389" s="478" t="n">
        <f aca="false">AI373-SUM(AI384:AI388)</f>
        <v>0.0565706719999999</v>
      </c>
      <c r="AJ389" s="478" t="n">
        <f aca="false">AJ373-SUM(AJ384:AJ388)</f>
        <v>0.0733279050000029</v>
      </c>
      <c r="AK389" s="478" t="n">
        <f aca="false">AK373-SUM(AK384:AK388)</f>
        <v>0.0751136310000007</v>
      </c>
      <c r="AL389" s="478" t="n">
        <f aca="false">AL373-SUM(AL384:AL388)</f>
        <v>0.0341366540000003</v>
      </c>
      <c r="AM389" s="478" t="n">
        <f aca="false">AM373-SUM(AM384:AM388)</f>
        <v>0.0315337089999999</v>
      </c>
      <c r="AN389" s="478" t="n">
        <f aca="false">AN373-SUM(AN384:AN388)</f>
        <v>0.0432403730000004</v>
      </c>
      <c r="AO389" s="478" t="n">
        <f aca="false">AO373-SUM(AO384:AO388)</f>
        <v>0.042585017</v>
      </c>
      <c r="AP389" s="478" t="n">
        <f aca="false">AP373-SUM(AP384:AP388)</f>
        <v>0.0410690490000005</v>
      </c>
      <c r="AQ389" s="478" t="n">
        <f aca="false">AQ373-SUM(AQ384:AQ388)</f>
        <v>0.0421549740000011</v>
      </c>
      <c r="AR389" s="478" t="n">
        <f aca="false">AR373-SUM(AR384:AR388)</f>
        <v>0.0290376220000002</v>
      </c>
      <c r="AS389" s="478" t="n">
        <f aca="false">AS373-SUM(AS384:AS388)</f>
        <v>0.0213013749999997</v>
      </c>
      <c r="AT389" s="478" t="n">
        <f aca="false">AT373-SUM(AT384:AT388)</f>
        <v>0.0297159149999995</v>
      </c>
      <c r="AU389" s="478" t="n">
        <f aca="false">AU373-SUM(AU384:AU388)</f>
        <v>0</v>
      </c>
      <c r="AV389" s="478" t="n">
        <f aca="false">AV373-SUM(AV384:AV388)</f>
        <v>0</v>
      </c>
      <c r="AW389" s="478" t="n">
        <f aca="false">AW373-SUM(AW384:AW388)</f>
        <v>0</v>
      </c>
      <c r="AX389" s="478" t="n">
        <f aca="false">AX373-SUM(AX384:AX388)</f>
        <v>0</v>
      </c>
      <c r="AY389" s="478" t="n">
        <f aca="false">AY373-SUM(AY384:AY388)</f>
        <v>0</v>
      </c>
      <c r="AZ389" s="478" t="n">
        <f aca="false">AZ373-SUM(AZ384:AZ388)</f>
        <v>0</v>
      </c>
      <c r="BA389" s="478" t="n">
        <f aca="false">BA373-SUM(BA384:BA388)</f>
        <v>0</v>
      </c>
      <c r="BB389" s="478" t="n">
        <f aca="false">BB373-SUM(BB384:BB388)</f>
        <v>0</v>
      </c>
      <c r="BC389" s="475" t="n">
        <f aca="false">AK389/AK$373</f>
        <v>0.0215043965651867</v>
      </c>
      <c r="BD389" s="475" t="n">
        <f aca="false">AL389/AL$373</f>
        <v>0.0186322558592878</v>
      </c>
      <c r="BE389" s="475" t="n">
        <f aca="false">AM389/AM$373</f>
        <v>0.0170480888173249</v>
      </c>
      <c r="BF389" s="475" t="n">
        <f aca="false">AN389/AN$373</f>
        <v>0.0217080439358045</v>
      </c>
      <c r="BG389" s="475" t="n">
        <f aca="false">AO389/AO$373</f>
        <v>0.0278183551873922</v>
      </c>
      <c r="BH389" s="475" t="n">
        <f aca="false">AP389/AP$373</f>
        <v>0.0250284329307675</v>
      </c>
      <c r="BI389" s="475" t="n">
        <f aca="false">AQ389/AQ$373</f>
        <v>0.0237241496872459</v>
      </c>
      <c r="BJ389" s="475" t="n">
        <f aca="false">AR389/AR$373</f>
        <v>0.0216805624768805</v>
      </c>
      <c r="BK389" s="475" t="n">
        <f aca="false">AS389/AS$373</f>
        <v>0.0157629737851751</v>
      </c>
      <c r="BL389" s="475" t="n">
        <f aca="false">AT389/AT$373</f>
        <v>0.0202621347472046</v>
      </c>
    </row>
    <row r="390" customFormat="false" ht="12.9" hidden="false" customHeight="false" outlineLevel="0" collapsed="false">
      <c r="A390" s="474"/>
      <c r="AC390" s="478"/>
      <c r="AD390" s="478"/>
      <c r="AE390" s="478"/>
      <c r="AF390" s="478"/>
      <c r="AG390" s="478"/>
      <c r="AH390" s="478"/>
      <c r="AI390" s="478"/>
      <c r="AJ390" s="478"/>
      <c r="AK390" s="478"/>
      <c r="AL390" s="478"/>
      <c r="AM390" s="478"/>
      <c r="AN390" s="478"/>
      <c r="AO390" s="478"/>
      <c r="AP390" s="478"/>
      <c r="AQ390" s="478"/>
      <c r="AR390" s="478"/>
      <c r="AS390" s="478"/>
      <c r="AT390" s="478"/>
      <c r="AU390" s="478"/>
      <c r="AV390" s="478"/>
      <c r="AW390" s="478"/>
      <c r="AX390" s="478"/>
      <c r="AY390" s="478"/>
      <c r="AZ390" s="478"/>
      <c r="BA390" s="478"/>
      <c r="BB390" s="478"/>
      <c r="BC390" s="475"/>
      <c r="BD390" s="475"/>
      <c r="BE390" s="475"/>
      <c r="BF390" s="475"/>
      <c r="BG390" s="475"/>
      <c r="BH390" s="475"/>
      <c r="BI390" s="475"/>
      <c r="BJ390" s="475"/>
      <c r="BK390" s="475"/>
      <c r="BL390" s="475"/>
    </row>
    <row r="391" customFormat="false" ht="13.6" hidden="false" customHeight="false" outlineLevel="0" collapsed="false">
      <c r="A391" s="471" t="s">
        <v>221</v>
      </c>
    </row>
    <row r="392" customFormat="false" ht="12.9" hidden="false" customHeight="false" outlineLevel="0" collapsed="false">
      <c r="B392" s="473" t="s">
        <v>203</v>
      </c>
      <c r="C392" s="473"/>
      <c r="D392" s="473"/>
      <c r="E392" s="473"/>
      <c r="F392" s="473"/>
      <c r="G392" s="473"/>
      <c r="H392" s="473"/>
      <c r="I392" s="473"/>
      <c r="J392" s="473"/>
      <c r="K392" s="473"/>
      <c r="L392" s="473"/>
      <c r="M392" s="473"/>
      <c r="N392" s="473"/>
      <c r="O392" s="473"/>
      <c r="P392" s="473"/>
      <c r="Q392" s="473"/>
      <c r="R392" s="473"/>
      <c r="S392" s="473"/>
      <c r="T392" s="473"/>
      <c r="U392" s="473"/>
      <c r="V392" s="473"/>
      <c r="W392" s="473"/>
      <c r="X392" s="473"/>
      <c r="Y392" s="473"/>
      <c r="Z392" s="473"/>
      <c r="AA392" s="473"/>
      <c r="AC392" s="473" t="s">
        <v>213</v>
      </c>
      <c r="AD392" s="473"/>
      <c r="AE392" s="473"/>
      <c r="AF392" s="473"/>
      <c r="AG392" s="473"/>
      <c r="AH392" s="473"/>
      <c r="AI392" s="473"/>
      <c r="AJ392" s="473"/>
      <c r="AK392" s="473"/>
      <c r="AL392" s="473"/>
      <c r="AM392" s="473"/>
      <c r="AN392" s="473"/>
      <c r="AO392" s="473"/>
      <c r="AP392" s="473"/>
      <c r="AQ392" s="473"/>
      <c r="AR392" s="473"/>
      <c r="AS392" s="473"/>
      <c r="AT392" s="473"/>
      <c r="AU392" s="473"/>
      <c r="AV392" s="473"/>
      <c r="AW392" s="473"/>
      <c r="AX392" s="473"/>
      <c r="AY392" s="473"/>
      <c r="AZ392" s="473"/>
      <c r="BA392" s="473"/>
      <c r="BB392" s="473"/>
    </row>
    <row r="393" customFormat="false" ht="12.9" hidden="false" customHeight="false" outlineLevel="0" collapsed="false">
      <c r="A393" s="472" t="s">
        <v>190</v>
      </c>
      <c r="B393" s="479" t="n">
        <f aca="false">ExportsSawnWood!C$5</f>
        <v>7.4724495614</v>
      </c>
      <c r="C393" s="479" t="n">
        <f aca="false">ExportsSawnWood!D$5</f>
        <v>7.3281519442</v>
      </c>
      <c r="D393" s="479" t="n">
        <f aca="false">ExportsSawnWood!E$5</f>
        <v>8.7173210756</v>
      </c>
      <c r="E393" s="479" t="n">
        <f aca="false">ExportsSawnWood!F$5</f>
        <v>10.3211568522</v>
      </c>
      <c r="F393" s="479" t="n">
        <f aca="false">ExportsSawnWood!G$5</f>
        <v>12.5087010252</v>
      </c>
      <c r="G393" s="479" t="n">
        <f aca="false">ExportsSawnWood!H$5</f>
        <v>14.685872</v>
      </c>
      <c r="H393" s="479" t="n">
        <f aca="false">ExportsSawnWood!I$5</f>
        <v>15.8033078594</v>
      </c>
      <c r="I393" s="479" t="n">
        <f aca="false">ExportsSawnWood!J$5</f>
        <v>17.2044237076</v>
      </c>
      <c r="J393" s="479" t="n">
        <f aca="false">ExportsSawnWood!K$5</f>
        <v>15.2325135526</v>
      </c>
      <c r="K393" s="479" t="n">
        <f aca="false">ExportsSawnWood!L$5</f>
        <v>16.2567112956</v>
      </c>
      <c r="L393" s="479" t="n">
        <f aca="false">ExportsSawnWood!M$5</f>
        <v>17.8067598934</v>
      </c>
      <c r="M393" s="479" t="n">
        <f aca="false">ExportsSawnWood!N$5</f>
        <v>15.9314215395</v>
      </c>
      <c r="N393" s="479" t="n">
        <f aca="false">ExportsSawnWood!O$5</f>
        <v>19.5902859756</v>
      </c>
      <c r="O393" s="479" t="n">
        <f aca="false">ExportsSawnWood!P$5</f>
        <v>21.320018553</v>
      </c>
      <c r="P393" s="479" t="n">
        <f aca="false">ExportsSawnWood!Q$5</f>
        <v>22.5880331688</v>
      </c>
      <c r="Q393" s="479" t="n">
        <f aca="false">ExportsSawnWood!R$5</f>
        <v>23.6690757670667</v>
      </c>
      <c r="R393" s="479" t="n">
        <f aca="false">ExportsSawnWood!S$5</f>
        <v>26.928339805692</v>
      </c>
      <c r="S393" s="479" t="n">
        <f aca="false">ExportsSawnWood!T$5</f>
        <v>27.5339189892</v>
      </c>
      <c r="T393" s="479" t="n">
        <f aca="false">ExportsSawnWood!U$5</f>
        <v>0</v>
      </c>
      <c r="U393" s="479" t="n">
        <f aca="false">ExportsSawnWood!V$5</f>
        <v>0</v>
      </c>
      <c r="V393" s="479" t="n">
        <f aca="false">ExportsSawnWood!W$5</f>
        <v>0</v>
      </c>
      <c r="W393" s="479" t="n">
        <f aca="false">ExportsSawnWood!X$5</f>
        <v>0</v>
      </c>
      <c r="X393" s="479" t="n">
        <f aca="false">ExportsSawnWood!Y$5</f>
        <v>0</v>
      </c>
      <c r="Y393" s="479" t="n">
        <f aca="false">ExportsSawnWood!Z$5</f>
        <v>0</v>
      </c>
      <c r="Z393" s="479" t="n">
        <f aca="false">ExportsSawnWood!AA$5</f>
        <v>0</v>
      </c>
      <c r="AA393" s="479" t="n">
        <f aca="false">ExportsSawnWood!AB$5</f>
        <v>0</v>
      </c>
      <c r="AB393" s="476"/>
      <c r="AC393" s="478" t="n">
        <f aca="false">ExportsSawnWood!AD$5</f>
        <v>0.732933589</v>
      </c>
      <c r="AD393" s="478" t="n">
        <f aca="false">ExportsSawnWood!AE$5</f>
        <v>0.689729171</v>
      </c>
      <c r="AE393" s="478" t="n">
        <f aca="false">ExportsSawnWood!AF$5</f>
        <v>0.868736757</v>
      </c>
      <c r="AF393" s="478" t="n">
        <f aca="false">ExportsSawnWood!AG$5</f>
        <v>1.176971275</v>
      </c>
      <c r="AG393" s="478" t="n">
        <f aca="false">ExportsSawnWood!AH$5</f>
        <v>1.508729804</v>
      </c>
      <c r="AH393" s="478" t="n">
        <f aca="false">ExportsSawnWood!AI$5</f>
        <v>1.898575757</v>
      </c>
      <c r="AI393" s="478" t="n">
        <f aca="false">ExportsSawnWood!AJ$5</f>
        <v>2.313125991</v>
      </c>
      <c r="AJ393" s="478" t="n">
        <f aca="false">ExportsSawnWood!AK$5</f>
        <v>3.239601561</v>
      </c>
      <c r="AK393" s="478" t="n">
        <f aca="false">ExportsSawnWood!AL$5</f>
        <v>2.822615187</v>
      </c>
      <c r="AL393" s="478" t="n">
        <f aca="false">ExportsSawnWood!AM$5</f>
        <v>2.60584379</v>
      </c>
      <c r="AM393" s="478" t="n">
        <f aca="false">ExportsSawnWood!AN$5</f>
        <v>3.023160532</v>
      </c>
      <c r="AN393" s="478" t="n">
        <f aca="false">ExportsSawnWood!AO$5</f>
        <v>3.4366552615</v>
      </c>
      <c r="AO393" s="478" t="n">
        <f aca="false">ExportsSawnWood!AP$5</f>
        <v>3.357231116</v>
      </c>
      <c r="AP393" s="478" t="n">
        <f aca="false">ExportsSawnWood!AQ$5</f>
        <v>3.651766721</v>
      </c>
      <c r="AQ393" s="478" t="n">
        <f aca="false">ExportsSawnWood!AR$5</f>
        <v>3.738351278</v>
      </c>
      <c r="AR393" s="478" t="n">
        <f aca="false">ExportsSawnWood!AS$5</f>
        <v>3.073512069</v>
      </c>
      <c r="AS393" s="478" t="n">
        <f aca="false">ExportsSawnWood!AT$5</f>
        <v>3.19224011</v>
      </c>
      <c r="AT393" s="478" t="n">
        <f aca="false">ExportsSawnWood!AU$5</f>
        <v>3.989661999</v>
      </c>
      <c r="AU393" s="478" t="n">
        <f aca="false">ExportsSawnWood!AV$5</f>
        <v>0</v>
      </c>
      <c r="AV393" s="478" t="n">
        <f aca="false">ExportsSawnWood!AW$5</f>
        <v>0</v>
      </c>
      <c r="AW393" s="478" t="n">
        <f aca="false">ExportsSawnWood!AX$5</f>
        <v>0</v>
      </c>
      <c r="AX393" s="478" t="n">
        <f aca="false">ExportsSawnWood!AY$5</f>
        <v>0</v>
      </c>
      <c r="AY393" s="478" t="n">
        <f aca="false">ExportsSawnWood!AZ$5</f>
        <v>0</v>
      </c>
      <c r="AZ393" s="478" t="n">
        <f aca="false">ExportsSawnWood!BA$5</f>
        <v>0</v>
      </c>
      <c r="BA393" s="478" t="n">
        <f aca="false">ExportsSawnWood!BB$5</f>
        <v>0</v>
      </c>
      <c r="BB393" s="478" t="n">
        <f aca="false">ExportsSawnWood!BC$5</f>
        <v>0</v>
      </c>
    </row>
    <row r="394" customFormat="false" ht="12.9" hidden="false" customHeight="false" outlineLevel="0" collapsed="false">
      <c r="A394" s="472"/>
      <c r="B394" s="162" t="n">
        <v>2000</v>
      </c>
      <c r="C394" s="162" t="n">
        <f aca="false">1+B394</f>
        <v>2001</v>
      </c>
      <c r="D394" s="162" t="n">
        <f aca="false">1+C394</f>
        <v>2002</v>
      </c>
      <c r="E394" s="162" t="n">
        <f aca="false">1+D394</f>
        <v>2003</v>
      </c>
      <c r="F394" s="162" t="n">
        <f aca="false">1+E394</f>
        <v>2004</v>
      </c>
      <c r="G394" s="162" t="n">
        <f aca="false">1+F394</f>
        <v>2005</v>
      </c>
      <c r="H394" s="162" t="n">
        <f aca="false">1+G394</f>
        <v>2006</v>
      </c>
      <c r="I394" s="162" t="n">
        <f aca="false">1+H394</f>
        <v>2007</v>
      </c>
      <c r="J394" s="162" t="n">
        <f aca="false">1+I394</f>
        <v>2008</v>
      </c>
      <c r="K394" s="162" t="n">
        <f aca="false">1+J394</f>
        <v>2009</v>
      </c>
      <c r="L394" s="162" t="n">
        <f aca="false">1+K394</f>
        <v>2010</v>
      </c>
      <c r="M394" s="162" t="n">
        <f aca="false">1+L394</f>
        <v>2011</v>
      </c>
      <c r="N394" s="162" t="n">
        <f aca="false">1+M394</f>
        <v>2012</v>
      </c>
      <c r="O394" s="162" t="n">
        <f aca="false">1+N394</f>
        <v>2013</v>
      </c>
      <c r="P394" s="162" t="n">
        <f aca="false">1+O394</f>
        <v>2014</v>
      </c>
      <c r="Q394" s="162" t="n">
        <f aca="false">1+P394</f>
        <v>2015</v>
      </c>
      <c r="R394" s="162" t="n">
        <f aca="false">1+Q394</f>
        <v>2016</v>
      </c>
      <c r="S394" s="162" t="n">
        <f aca="false">1+R394</f>
        <v>2017</v>
      </c>
      <c r="T394" s="162" t="n">
        <f aca="false">1+S394</f>
        <v>2018</v>
      </c>
      <c r="U394" s="162" t="n">
        <f aca="false">1+T394</f>
        <v>2019</v>
      </c>
      <c r="V394" s="162" t="n">
        <f aca="false">1+U394</f>
        <v>2020</v>
      </c>
      <c r="W394" s="162" t="n">
        <f aca="false">1+V394</f>
        <v>2021</v>
      </c>
      <c r="X394" s="162" t="n">
        <f aca="false">1+W394</f>
        <v>2022</v>
      </c>
      <c r="Y394" s="162" t="n">
        <f aca="false">1+X394</f>
        <v>2023</v>
      </c>
      <c r="Z394" s="162" t="n">
        <f aca="false">1+Y394</f>
        <v>2024</v>
      </c>
      <c r="AA394" s="162" t="n">
        <f aca="false">1+Z394</f>
        <v>2025</v>
      </c>
      <c r="AC394" s="162" t="n">
        <v>2000</v>
      </c>
      <c r="AD394" s="162" t="n">
        <f aca="false">1+AC394</f>
        <v>2001</v>
      </c>
      <c r="AE394" s="162" t="n">
        <f aca="false">1+AD394</f>
        <v>2002</v>
      </c>
      <c r="AF394" s="162" t="n">
        <f aca="false">1+AE394</f>
        <v>2003</v>
      </c>
      <c r="AG394" s="162" t="n">
        <f aca="false">1+AF394</f>
        <v>2004</v>
      </c>
      <c r="AH394" s="162" t="n">
        <f aca="false">1+AG394</f>
        <v>2005</v>
      </c>
      <c r="AI394" s="162" t="n">
        <f aca="false">1+AH394</f>
        <v>2006</v>
      </c>
      <c r="AJ394" s="162" t="n">
        <f aca="false">1+AI394</f>
        <v>2007</v>
      </c>
      <c r="AK394" s="162" t="n">
        <f aca="false">1+AJ394</f>
        <v>2008</v>
      </c>
      <c r="AL394" s="162" t="n">
        <f aca="false">1+AK394</f>
        <v>2009</v>
      </c>
      <c r="AM394" s="162" t="n">
        <f aca="false">1+AL394</f>
        <v>2010</v>
      </c>
      <c r="AN394" s="162" t="n">
        <f aca="false">1+AM394</f>
        <v>2011</v>
      </c>
      <c r="AO394" s="162" t="n">
        <f aca="false">1+AN394</f>
        <v>2012</v>
      </c>
      <c r="AP394" s="162" t="n">
        <f aca="false">1+AO394</f>
        <v>2013</v>
      </c>
      <c r="AQ394" s="162" t="n">
        <f aca="false">1+AP394</f>
        <v>2014</v>
      </c>
      <c r="AR394" s="162" t="n">
        <f aca="false">1+AQ394</f>
        <v>2015</v>
      </c>
      <c r="AS394" s="162" t="n">
        <f aca="false">1+AR394</f>
        <v>2016</v>
      </c>
      <c r="AT394" s="162" t="n">
        <f aca="false">1+AS394</f>
        <v>2017</v>
      </c>
      <c r="AU394" s="162" t="n">
        <f aca="false">1+AT394</f>
        <v>2018</v>
      </c>
      <c r="AV394" s="162" t="n">
        <f aca="false">1+AU394</f>
        <v>2019</v>
      </c>
      <c r="AW394" s="162" t="n">
        <f aca="false">1+AV394</f>
        <v>2020</v>
      </c>
      <c r="AX394" s="162" t="n">
        <f aca="false">1+AW394</f>
        <v>2021</v>
      </c>
      <c r="AY394" s="162" t="n">
        <f aca="false">1+AX394</f>
        <v>2022</v>
      </c>
      <c r="AZ394" s="162" t="n">
        <f aca="false">1+AY394</f>
        <v>2023</v>
      </c>
      <c r="BA394" s="162" t="n">
        <f aca="false">1+AZ394</f>
        <v>2024</v>
      </c>
      <c r="BB394" s="162" t="n">
        <f aca="false">1+BA394</f>
        <v>2025</v>
      </c>
    </row>
    <row r="395" customFormat="false" ht="12.9" hidden="false" customHeight="false" outlineLevel="0" collapsed="false">
      <c r="A395" s="472" t="s">
        <v>232</v>
      </c>
      <c r="B395" s="479" t="n">
        <f aca="false">ExportsSawnWood!C$23</f>
        <v>4.4710554336</v>
      </c>
      <c r="C395" s="479" t="n">
        <f aca="false">ExportsSawnWood!D$23</f>
        <v>4.1453120524</v>
      </c>
      <c r="D395" s="479" t="n">
        <f aca="false">ExportsSawnWood!E$23</f>
        <v>4.7144093264</v>
      </c>
      <c r="E395" s="479" t="n">
        <f aca="false">ExportsSawnWood!F$23</f>
        <v>5.0369225772</v>
      </c>
      <c r="F395" s="479" t="n">
        <f aca="false">ExportsSawnWood!G$23</f>
        <v>5.5719435376</v>
      </c>
      <c r="G395" s="479" t="n">
        <f aca="false">ExportsSawnWood!H$23</f>
        <v>5.97609</v>
      </c>
      <c r="H395" s="479" t="n">
        <f aca="false">ExportsSawnWood!I$23</f>
        <v>6.121286</v>
      </c>
      <c r="I395" s="479" t="n">
        <f aca="false">ExportsSawnWood!J$23</f>
        <v>5.801065</v>
      </c>
      <c r="J395" s="479" t="n">
        <f aca="false">ExportsSawnWood!K$23</f>
        <v>3.4569558906</v>
      </c>
      <c r="K395" s="479" t="n">
        <f aca="false">ExportsSawnWood!L$23</f>
        <v>3.0731546838</v>
      </c>
      <c r="L395" s="479" t="n">
        <f aca="false">ExportsSawnWood!M$23</f>
        <v>3.4421373894</v>
      </c>
      <c r="M395" s="479" t="n">
        <f aca="false">ExportsSawnWood!N$23</f>
        <v>2.3265004462</v>
      </c>
      <c r="N395" s="479" t="n">
        <f aca="false">ExportsSawnWood!O$23</f>
        <v>2.888177495</v>
      </c>
      <c r="O395" s="479" t="n">
        <f aca="false">ExportsSawnWood!P$23</f>
        <v>2.884003902</v>
      </c>
      <c r="P395" s="479" t="n">
        <f aca="false">ExportsSawnWood!Q$23</f>
        <v>3.012099918</v>
      </c>
      <c r="Q395" s="479" t="n">
        <f aca="false">ExportsSawnWood!R$23</f>
        <v>3.3779715698</v>
      </c>
      <c r="R395" s="479" t="n">
        <f aca="false">ExportsSawnWood!S$23</f>
        <v>3.6510201902</v>
      </c>
      <c r="S395" s="479" t="n">
        <f aca="false">ExportsSawnWood!T$23</f>
        <v>3.6612022506</v>
      </c>
      <c r="T395" s="479" t="n">
        <f aca="false">ExportsSawnWood!U$23</f>
        <v>0</v>
      </c>
      <c r="U395" s="479" t="n">
        <f aca="false">ExportsSawnWood!V$23</f>
        <v>0</v>
      </c>
      <c r="V395" s="479" t="n">
        <f aca="false">ExportsSawnWood!W$23</f>
        <v>0</v>
      </c>
      <c r="W395" s="479" t="n">
        <f aca="false">ExportsSawnWood!X$23</f>
        <v>0</v>
      </c>
      <c r="X395" s="479" t="n">
        <f aca="false">ExportsSawnWood!Y$23</f>
        <v>0</v>
      </c>
      <c r="Y395" s="479" t="n">
        <f aca="false">ExportsSawnWood!Z$23</f>
        <v>0</v>
      </c>
      <c r="Z395" s="479" t="n">
        <f aca="false">ExportsSawnWood!AA$23</f>
        <v>0</v>
      </c>
      <c r="AA395" s="479" t="n">
        <f aca="false">ExportsSawnWood!AB$23</f>
        <v>0</v>
      </c>
      <c r="AC395" s="476"/>
      <c r="AD395" s="476"/>
      <c r="AE395" s="476"/>
      <c r="AF395" s="476"/>
      <c r="AG395" s="476"/>
      <c r="AH395" s="476"/>
      <c r="AI395" s="476"/>
      <c r="AJ395" s="476"/>
      <c r="AK395" s="476"/>
      <c r="AL395" s="476"/>
      <c r="AM395" s="476"/>
      <c r="AN395" s="476"/>
      <c r="AO395" s="476"/>
      <c r="AP395" s="476"/>
      <c r="AQ395" s="476"/>
      <c r="AR395" s="476"/>
      <c r="AS395" s="476"/>
      <c r="AT395" s="476"/>
      <c r="AU395" s="476"/>
      <c r="AV395" s="476"/>
      <c r="AW395" s="476"/>
      <c r="AX395" s="476"/>
      <c r="AY395" s="476"/>
      <c r="AZ395" s="476"/>
      <c r="BA395" s="476"/>
      <c r="BB395" s="476"/>
      <c r="BC395" s="475" t="n">
        <f aca="false">J395/J$393</f>
        <v>0.226945860160416</v>
      </c>
      <c r="BD395" s="475" t="n">
        <f aca="false">K395/K$393</f>
        <v>0.189039137616461</v>
      </c>
      <c r="BE395" s="475" t="n">
        <f aca="false">L395/L$393</f>
        <v>0.193305093683878</v>
      </c>
      <c r="BF395" s="475" t="n">
        <f aca="false">M395/M$393</f>
        <v>0.146032194329409</v>
      </c>
      <c r="BG395" s="475" t="n">
        <f aca="false">N395/N$393</f>
        <v>0.147429062475008</v>
      </c>
      <c r="BH395" s="475" t="n">
        <f aca="false">O395/O$393</f>
        <v>0.135272110332858</v>
      </c>
      <c r="BI395" s="475" t="n">
        <f aca="false">P395/P$393</f>
        <v>0.133349366697429</v>
      </c>
      <c r="BJ395" s="475" t="n">
        <f aca="false">Q395/Q$393</f>
        <v>0.142716665536224</v>
      </c>
      <c r="BK395" s="475" t="n">
        <f aca="false">R395/R$393</f>
        <v>0.135582817824821</v>
      </c>
      <c r="BL395" s="475" t="n">
        <f aca="false">S395/S$393</f>
        <v>0.132970618967684</v>
      </c>
    </row>
    <row r="396" customFormat="false" ht="12.9" hidden="false" customHeight="false" outlineLevel="0" collapsed="false">
      <c r="A396" s="479" t="str">
        <f aca="false">ExportsSawnWood!B$61</f>
        <v>Azerbaijan </v>
      </c>
      <c r="B396" s="479" t="n">
        <f aca="false">ExportsSawnWood!C$61</f>
        <v>0.127944</v>
      </c>
      <c r="C396" s="479" t="n">
        <f aca="false">ExportsSawnWood!D$61</f>
        <v>0.160654</v>
      </c>
      <c r="D396" s="479" t="n">
        <f aca="false">ExportsSawnWood!E$61</f>
        <v>0.317335</v>
      </c>
      <c r="E396" s="479" t="n">
        <f aca="false">ExportsSawnWood!F$61</f>
        <v>0.436807</v>
      </c>
      <c r="F396" s="479" t="n">
        <f aca="false">ExportsSawnWood!G$61</f>
        <v>0.466853</v>
      </c>
      <c r="G396" s="479" t="n">
        <f aca="false">ExportsSawnWood!H$61</f>
        <v>0.667975</v>
      </c>
      <c r="H396" s="479" t="n">
        <f aca="false">ExportsSawnWood!I$61</f>
        <v>0.79622</v>
      </c>
      <c r="I396" s="479" t="n">
        <f aca="false">ExportsSawnWood!J$61</f>
        <v>1.038879</v>
      </c>
      <c r="J396" s="479" t="n">
        <f aca="false">ExportsSawnWood!K$61</f>
        <v>1.122484</v>
      </c>
      <c r="K396" s="479" t="n">
        <f aca="false">ExportsSawnWood!L$61</f>
        <v>1.20425356</v>
      </c>
      <c r="L396" s="479" t="n">
        <f aca="false">ExportsSawnWood!M$61</f>
        <v>0.893858</v>
      </c>
      <c r="M396" s="479" t="n">
        <f aca="false">ExportsSawnWood!N$61</f>
        <v>0.7010565786</v>
      </c>
      <c r="N396" s="479" t="n">
        <f aca="false">ExportsSawnWood!O$61</f>
        <v>0.893938</v>
      </c>
      <c r="O396" s="479" t="n">
        <f aca="false">ExportsSawnWood!P$61</f>
        <v>1.014385</v>
      </c>
      <c r="P396" s="479" t="n">
        <f aca="false">ExportsSawnWood!Q$61</f>
        <v>0.982477</v>
      </c>
      <c r="Q396" s="479" t="n">
        <f aca="false">ExportsSawnWood!R$61</f>
        <v>0.5604999384</v>
      </c>
      <c r="R396" s="479" t="n">
        <f aca="false">ExportsSawnWood!S$61</f>
        <v>0.676167</v>
      </c>
      <c r="S396" s="479" t="n">
        <f aca="false">ExportsSawnWood!T$61</f>
        <v>0.7020628648</v>
      </c>
      <c r="T396" s="479" t="n">
        <f aca="false">ExportsSawnWood!U$61</f>
        <v>0</v>
      </c>
      <c r="U396" s="479" t="n">
        <f aca="false">ExportsSawnWood!V$61</f>
        <v>0</v>
      </c>
      <c r="V396" s="479" t="n">
        <f aca="false">ExportsSawnWood!W$61</f>
        <v>0</v>
      </c>
      <c r="W396" s="479" t="n">
        <f aca="false">ExportsSawnWood!X$61</f>
        <v>0</v>
      </c>
      <c r="X396" s="479" t="n">
        <f aca="false">ExportsSawnWood!Y$61</f>
        <v>0</v>
      </c>
      <c r="Y396" s="479" t="n">
        <f aca="false">ExportsSawnWood!Z$61</f>
        <v>0</v>
      </c>
      <c r="Z396" s="479" t="n">
        <f aca="false">ExportsSawnWood!AA$61</f>
        <v>0</v>
      </c>
      <c r="AA396" s="479" t="n">
        <f aca="false">ExportsSawnWood!AB$61</f>
        <v>0</v>
      </c>
      <c r="AC396" s="476"/>
      <c r="AD396" s="476"/>
      <c r="AE396" s="476"/>
      <c r="AF396" s="476"/>
      <c r="AG396" s="476"/>
      <c r="AH396" s="476"/>
      <c r="AI396" s="476"/>
      <c r="AJ396" s="476"/>
      <c r="AK396" s="476"/>
      <c r="AL396" s="476"/>
      <c r="AM396" s="476"/>
      <c r="AN396" s="476"/>
      <c r="AO396" s="476"/>
      <c r="AP396" s="476"/>
      <c r="AQ396" s="476"/>
      <c r="AR396" s="476"/>
      <c r="AS396" s="476"/>
      <c r="AT396" s="476"/>
      <c r="AU396" s="476"/>
      <c r="AV396" s="476"/>
      <c r="AW396" s="476"/>
      <c r="AX396" s="476"/>
      <c r="AY396" s="476"/>
      <c r="AZ396" s="476"/>
      <c r="BA396" s="476"/>
      <c r="BB396" s="476"/>
      <c r="BC396" s="475" t="n">
        <f aca="false">J396/J$393</f>
        <v>0.073690005009607</v>
      </c>
      <c r="BD396" s="475" t="n">
        <f aca="false">K396/K$393</f>
        <v>0.074077317244721</v>
      </c>
      <c r="BE396" s="475" t="n">
        <f aca="false">L396/L$393</f>
        <v>0.050197678036379</v>
      </c>
      <c r="BF396" s="475" t="n">
        <f aca="false">M396/M$393</f>
        <v>0.0440046468459714</v>
      </c>
      <c r="BG396" s="475" t="n">
        <f aca="false">N396/N$393</f>
        <v>0.0456316973174059</v>
      </c>
      <c r="BH396" s="475" t="n">
        <f aca="false">O396/O$393</f>
        <v>0.047578992367118</v>
      </c>
      <c r="BI396" s="475" t="n">
        <f aca="false">P396/P$393</f>
        <v>0.0434954647293974</v>
      </c>
      <c r="BJ396" s="475" t="n">
        <f aca="false">Q396/Q$393</f>
        <v>0.0236806854613176</v>
      </c>
      <c r="BK396" s="475" t="n">
        <f aca="false">R396/R$393</f>
        <v>0.0251098658468754</v>
      </c>
      <c r="BL396" s="475" t="n">
        <f aca="false">S396/S$393</f>
        <v>0.0254981088988959</v>
      </c>
    </row>
    <row r="397" customFormat="false" ht="12.9" hidden="false" customHeight="false" outlineLevel="0" collapsed="false">
      <c r="A397" s="479" t="str">
        <f aca="false">ExportsSawnWood!B$18</f>
        <v>China </v>
      </c>
      <c r="B397" s="479" t="n">
        <f aca="false">ExportsSawnWood!C$18</f>
        <v>0.170326</v>
      </c>
      <c r="C397" s="479" t="n">
        <f aca="false">ExportsSawnWood!D$18</f>
        <v>0.330587</v>
      </c>
      <c r="D397" s="479" t="n">
        <f aca="false">ExportsSawnWood!E$18</f>
        <v>0.6073842096</v>
      </c>
      <c r="E397" s="479" t="n">
        <f aca="false">ExportsSawnWood!F$18</f>
        <v>0.6604870124</v>
      </c>
      <c r="F397" s="479" t="n">
        <f aca="false">ExportsSawnWood!G$18</f>
        <v>0.7912046936</v>
      </c>
      <c r="G397" s="479" t="n">
        <f aca="false">ExportsSawnWood!H$18</f>
        <v>1.056391</v>
      </c>
      <c r="H397" s="479" t="n">
        <f aca="false">ExportsSawnWood!I$18</f>
        <v>1.241366</v>
      </c>
      <c r="I397" s="479" t="n">
        <f aca="false">ExportsSawnWood!J$18</f>
        <v>1.598873</v>
      </c>
      <c r="J397" s="479" t="n">
        <f aca="false">ExportsSawnWood!K$18</f>
        <v>2.44565</v>
      </c>
      <c r="K397" s="479" t="n">
        <f aca="false">ExportsSawnWood!L$18</f>
        <v>3.7580262042</v>
      </c>
      <c r="L397" s="479" t="n">
        <f aca="false">ExportsSawnWood!M$18</f>
        <v>5.171761968</v>
      </c>
      <c r="M397" s="479" t="n">
        <f aca="false">ExportsSawnWood!N$18</f>
        <v>6.1059763786</v>
      </c>
      <c r="N397" s="479" t="n">
        <f aca="false">ExportsSawnWood!O$18</f>
        <v>7.043167</v>
      </c>
      <c r="O397" s="479" t="n">
        <f aca="false">ExportsSawnWood!P$18</f>
        <v>8.165832</v>
      </c>
      <c r="P397" s="479" t="n">
        <f aca="false">ExportsSawnWood!Q$18</f>
        <v>9.12761</v>
      </c>
      <c r="Q397" s="479" t="n">
        <f aca="false">ExportsSawnWood!R$18</f>
        <v>10.9656244372</v>
      </c>
      <c r="R397" s="479" t="n">
        <f aca="false">ExportsSawnWood!S$18</f>
        <v>14.668151</v>
      </c>
      <c r="S397" s="479" t="n">
        <f aca="false">ExportsSawnWood!T$18</f>
        <v>15.5514381454</v>
      </c>
      <c r="T397" s="479" t="n">
        <f aca="false">ExportsSawnWood!U$18</f>
        <v>0</v>
      </c>
      <c r="U397" s="479" t="n">
        <f aca="false">ExportsSawnWood!V$18</f>
        <v>0</v>
      </c>
      <c r="V397" s="479" t="n">
        <f aca="false">ExportsSawnWood!W$18</f>
        <v>0</v>
      </c>
      <c r="W397" s="479" t="n">
        <f aca="false">ExportsSawnWood!X$18</f>
        <v>0</v>
      </c>
      <c r="X397" s="479" t="n">
        <f aca="false">ExportsSawnWood!Y$18</f>
        <v>0</v>
      </c>
      <c r="Y397" s="479" t="n">
        <f aca="false">ExportsSawnWood!Z$18</f>
        <v>0</v>
      </c>
      <c r="Z397" s="479" t="n">
        <f aca="false">ExportsSawnWood!AA$18</f>
        <v>0</v>
      </c>
      <c r="AA397" s="479" t="n">
        <f aca="false">ExportsSawnWood!AB$18</f>
        <v>0</v>
      </c>
      <c r="AC397" s="476"/>
      <c r="AD397" s="476"/>
      <c r="AE397" s="476"/>
      <c r="AF397" s="476"/>
      <c r="AG397" s="476"/>
      <c r="AH397" s="476"/>
      <c r="AI397" s="476"/>
      <c r="AJ397" s="476"/>
      <c r="AK397" s="476"/>
      <c r="AL397" s="476"/>
      <c r="AM397" s="476"/>
      <c r="AN397" s="476"/>
      <c r="AO397" s="476"/>
      <c r="AP397" s="476"/>
      <c r="AQ397" s="476"/>
      <c r="AR397" s="476"/>
      <c r="AS397" s="476"/>
      <c r="AT397" s="476"/>
      <c r="AU397" s="476"/>
      <c r="AV397" s="476"/>
      <c r="AW397" s="476"/>
      <c r="AX397" s="476"/>
      <c r="AY397" s="476"/>
      <c r="AZ397" s="476"/>
      <c r="BA397" s="476"/>
      <c r="BB397" s="476"/>
      <c r="BC397" s="475" t="n">
        <f aca="false">J397/J$393</f>
        <v>0.160554592093736</v>
      </c>
      <c r="BD397" s="475" t="n">
        <f aca="false">K397/K$393</f>
        <v>0.231167678127933</v>
      </c>
      <c r="BE397" s="475" t="n">
        <f aca="false">L397/L$393</f>
        <v>0.290438125687138</v>
      </c>
      <c r="BF397" s="475" t="n">
        <f aca="false">M397/M$393</f>
        <v>0.383266261799739</v>
      </c>
      <c r="BG397" s="475" t="n">
        <f aca="false">N397/N$393</f>
        <v>0.359523439768688</v>
      </c>
      <c r="BH397" s="475" t="n">
        <f aca="false">O397/O$393</f>
        <v>0.383012424670285</v>
      </c>
      <c r="BI397" s="475" t="n">
        <f aca="false">P397/P$393</f>
        <v>0.40409051694716</v>
      </c>
      <c r="BJ397" s="475" t="n">
        <f aca="false">Q397/Q$393</f>
        <v>0.463289084251344</v>
      </c>
      <c r="BK397" s="475" t="n">
        <f aca="false">R397/R$393</f>
        <v>0.544710557941619</v>
      </c>
      <c r="BL397" s="475" t="n">
        <f aca="false">S397/S$393</f>
        <v>0.564810194709294</v>
      </c>
    </row>
    <row r="398" customFormat="false" ht="12.9" hidden="false" customHeight="false" outlineLevel="0" collapsed="false">
      <c r="A398" s="479" t="str">
        <f aca="false">ExportsSawnWood!B$8</f>
        <v>Egypt </v>
      </c>
      <c r="B398" s="479" t="n">
        <f aca="false">ExportsSawnWood!C$8</f>
        <v>0.757081</v>
      </c>
      <c r="C398" s="479" t="n">
        <f aca="false">ExportsSawnWood!D$8</f>
        <v>0.73326</v>
      </c>
      <c r="D398" s="479" t="n">
        <f aca="false">ExportsSawnWood!E$8</f>
        <v>0.848405</v>
      </c>
      <c r="E398" s="479" t="n">
        <f aca="false">ExportsSawnWood!F$8</f>
        <v>1.218985</v>
      </c>
      <c r="F398" s="479" t="n">
        <f aca="false">ExportsSawnWood!G$8</f>
        <v>1.20189</v>
      </c>
      <c r="G398" s="479" t="n">
        <f aca="false">ExportsSawnWood!H$8</f>
        <v>1.607107</v>
      </c>
      <c r="H398" s="479" t="n">
        <f aca="false">ExportsSawnWood!I$8</f>
        <v>1.705132</v>
      </c>
      <c r="I398" s="479" t="n">
        <f aca="false">ExportsSawnWood!J$8</f>
        <v>1.920917</v>
      </c>
      <c r="J398" s="479" t="n">
        <f aca="false">ExportsSawnWood!K$8</f>
        <v>1.791697</v>
      </c>
      <c r="K398" s="479" t="n">
        <f aca="false">ExportsSawnWood!L$8</f>
        <v>1.746822</v>
      </c>
      <c r="L398" s="479" t="n">
        <f aca="false">ExportsSawnWood!M$8</f>
        <v>1.783765</v>
      </c>
      <c r="M398" s="479" t="n">
        <f aca="false">ExportsSawnWood!N$8</f>
        <v>1.0505278574</v>
      </c>
      <c r="N398" s="479" t="n">
        <f aca="false">ExportsSawnWood!O$8</f>
        <v>1.765937</v>
      </c>
      <c r="O398" s="479" t="n">
        <f aca="false">ExportsSawnWood!P$8</f>
        <v>1.373439</v>
      </c>
      <c r="P398" s="479" t="n">
        <f aca="false">ExportsSawnWood!Q$8</f>
        <v>1.491807</v>
      </c>
      <c r="Q398" s="479" t="n">
        <f aca="false">ExportsSawnWood!R$8</f>
        <v>2.054766</v>
      </c>
      <c r="R398" s="479" t="n">
        <f aca="false">ExportsSawnWood!S$8</f>
        <v>1.577422</v>
      </c>
      <c r="S398" s="479" t="n">
        <f aca="false">ExportsSawnWood!T$8</f>
        <v>1.14923</v>
      </c>
      <c r="T398" s="479" t="n">
        <f aca="false">ExportsSawnWood!U$8</f>
        <v>0</v>
      </c>
      <c r="U398" s="479" t="n">
        <f aca="false">ExportsSawnWood!V$8</f>
        <v>0</v>
      </c>
      <c r="V398" s="479" t="n">
        <f aca="false">ExportsSawnWood!W$8</f>
        <v>0</v>
      </c>
      <c r="W398" s="479" t="n">
        <f aca="false">ExportsSawnWood!X$8</f>
        <v>0</v>
      </c>
      <c r="X398" s="479" t="n">
        <f aca="false">ExportsSawnWood!Y$8</f>
        <v>0</v>
      </c>
      <c r="Y398" s="479" t="n">
        <f aca="false">ExportsSawnWood!Z$8</f>
        <v>0</v>
      </c>
      <c r="Z398" s="479" t="n">
        <f aca="false">ExportsSawnWood!AA$8</f>
        <v>0</v>
      </c>
      <c r="AA398" s="479" t="n">
        <f aca="false">ExportsSawnWood!AB$8</f>
        <v>0</v>
      </c>
      <c r="AC398" s="476"/>
      <c r="AD398" s="476"/>
      <c r="AE398" s="476"/>
      <c r="AF398" s="476"/>
      <c r="AG398" s="476"/>
      <c r="AH398" s="476"/>
      <c r="AI398" s="476"/>
      <c r="AJ398" s="476"/>
      <c r="AK398" s="476"/>
      <c r="AL398" s="476"/>
      <c r="AM398" s="476"/>
      <c r="AN398" s="476"/>
      <c r="AO398" s="476"/>
      <c r="AP398" s="476"/>
      <c r="AQ398" s="476"/>
      <c r="AR398" s="476"/>
      <c r="AS398" s="476"/>
      <c r="AT398" s="476"/>
      <c r="AU398" s="476"/>
      <c r="AV398" s="476"/>
      <c r="AW398" s="476"/>
      <c r="AX398" s="476"/>
      <c r="AY398" s="476"/>
      <c r="AZ398" s="476"/>
      <c r="BA398" s="476"/>
      <c r="BB398" s="476"/>
      <c r="BC398" s="475" t="n">
        <f aca="false">J398/J$393</f>
        <v>0.117623200781212</v>
      </c>
      <c r="BD398" s="475" t="n">
        <f aca="false">K398/K$393</f>
        <v>0.107452360335192</v>
      </c>
      <c r="BE398" s="475" t="n">
        <f aca="false">L398/L$393</f>
        <v>0.100173474044604</v>
      </c>
      <c r="BF398" s="475" t="n">
        <f aca="false">M398/M$393</f>
        <v>0.0659406227369821</v>
      </c>
      <c r="BG398" s="475" t="n">
        <f aca="false">N398/N$393</f>
        <v>0.0901435028666504</v>
      </c>
      <c r="BH398" s="475" t="n">
        <f aca="false">O398/O$393</f>
        <v>0.0644201597004117</v>
      </c>
      <c r="BI398" s="475" t="n">
        <f aca="false">P398/P$393</f>
        <v>0.0660441300422994</v>
      </c>
      <c r="BJ398" s="475" t="n">
        <f aca="false">Q398/Q$393</f>
        <v>0.0868122617131936</v>
      </c>
      <c r="BK398" s="475" t="n">
        <f aca="false">R398/R$393</f>
        <v>0.058578509161065</v>
      </c>
      <c r="BL398" s="475" t="n">
        <f aca="false">S398/S$393</f>
        <v>0.0417387005624146</v>
      </c>
    </row>
    <row r="399" customFormat="false" ht="12.9" hidden="false" customHeight="false" outlineLevel="0" collapsed="false">
      <c r="A399" s="479" t="str">
        <f aca="false">ExportsSawnWood!B$42</f>
        <v>Iran </v>
      </c>
      <c r="B399" s="479" t="n">
        <f aca="false">ExportsSawnWood!C$42</f>
        <v>0.144881</v>
      </c>
      <c r="C399" s="479" t="n">
        <f aca="false">ExportsSawnWood!D$42</f>
        <v>0.180497</v>
      </c>
      <c r="D399" s="479" t="n">
        <f aca="false">ExportsSawnWood!E$42</f>
        <v>0.292192</v>
      </c>
      <c r="E399" s="479" t="n">
        <f aca="false">ExportsSawnWood!F$42</f>
        <v>0.393786</v>
      </c>
      <c r="F399" s="479" t="n">
        <f aca="false">ExportsSawnWood!G$42</f>
        <v>0.643714</v>
      </c>
      <c r="G399" s="479" t="n">
        <f aca="false">ExportsSawnWood!H$42</f>
        <v>0.701542</v>
      </c>
      <c r="H399" s="479" t="n">
        <f aca="false">ExportsSawnWood!I$42</f>
        <v>0.651593</v>
      </c>
      <c r="I399" s="479" t="n">
        <f aca="false">ExportsSawnWood!J$42</f>
        <v>0.754351</v>
      </c>
      <c r="J399" s="479" t="n">
        <f aca="false">ExportsSawnWood!K$42</f>
        <v>0.663739</v>
      </c>
      <c r="K399" s="479" t="n">
        <f aca="false">ExportsSawnWood!L$42</f>
        <v>0.846308</v>
      </c>
      <c r="L399" s="479" t="n">
        <f aca="false">ExportsSawnWood!M$42</f>
        <v>0.934685</v>
      </c>
      <c r="M399" s="479" t="n">
        <f aca="false">ExportsSawnWood!N$42</f>
        <v>0.8074588942</v>
      </c>
      <c r="N399" s="479" t="n">
        <f aca="false">ExportsSawnWood!O$42</f>
        <v>0.931521</v>
      </c>
      <c r="O399" s="479" t="n">
        <f aca="false">ExportsSawnWood!P$42</f>
        <v>0.744923</v>
      </c>
      <c r="P399" s="479" t="n">
        <f aca="false">ExportsSawnWood!Q$42</f>
        <v>0.653908</v>
      </c>
      <c r="Q399" s="479" t="n">
        <f aca="false">ExportsSawnWood!R$42</f>
        <v>0.77701</v>
      </c>
      <c r="R399" s="479" t="n">
        <f aca="false">ExportsSawnWood!S$42</f>
        <v>0.713909</v>
      </c>
      <c r="S399" s="479" t="n">
        <f aca="false">ExportsSawnWood!T$42</f>
        <v>0.799149</v>
      </c>
      <c r="T399" s="479" t="n">
        <f aca="false">ExportsSawnWood!U$42</f>
        <v>0</v>
      </c>
      <c r="U399" s="479" t="n">
        <f aca="false">ExportsSawnWood!V$42</f>
        <v>0</v>
      </c>
      <c r="V399" s="479" t="n">
        <f aca="false">ExportsSawnWood!W$42</f>
        <v>0</v>
      </c>
      <c r="W399" s="479" t="n">
        <f aca="false">ExportsSawnWood!X$42</f>
        <v>0</v>
      </c>
      <c r="X399" s="479" t="n">
        <f aca="false">ExportsSawnWood!Y$42</f>
        <v>0</v>
      </c>
      <c r="Y399" s="479" t="n">
        <f aca="false">ExportsSawnWood!Z$42</f>
        <v>0</v>
      </c>
      <c r="Z399" s="479" t="n">
        <f aca="false">ExportsSawnWood!AA$42</f>
        <v>0</v>
      </c>
      <c r="AA399" s="479" t="n">
        <f aca="false">ExportsSawnWood!AB$42</f>
        <v>0</v>
      </c>
      <c r="AC399" s="476"/>
      <c r="AD399" s="476"/>
      <c r="AE399" s="476"/>
      <c r="AF399" s="476"/>
      <c r="AG399" s="476"/>
      <c r="AH399" s="476"/>
      <c r="AI399" s="476"/>
      <c r="AJ399" s="476"/>
      <c r="AK399" s="476"/>
      <c r="AL399" s="476"/>
      <c r="AM399" s="476"/>
      <c r="AN399" s="476"/>
      <c r="AO399" s="476"/>
      <c r="AP399" s="476"/>
      <c r="AQ399" s="476"/>
      <c r="AR399" s="476"/>
      <c r="AS399" s="476"/>
      <c r="AT399" s="476"/>
      <c r="AU399" s="476"/>
      <c r="AV399" s="476"/>
      <c r="AW399" s="476"/>
      <c r="AX399" s="476"/>
      <c r="AY399" s="476"/>
      <c r="AZ399" s="476"/>
      <c r="BA399" s="476"/>
      <c r="BB399" s="476"/>
      <c r="BC399" s="475" t="n">
        <f aca="false">J399/J$393</f>
        <v>0.0435738328876595</v>
      </c>
      <c r="BD399" s="475" t="n">
        <f aca="false">K399/K$393</f>
        <v>0.0520589917979942</v>
      </c>
      <c r="BE399" s="475" t="n">
        <f aca="false">L399/L$393</f>
        <v>0.052490458993971</v>
      </c>
      <c r="BF399" s="475" t="n">
        <f aca="false">M399/M$393</f>
        <v>0.0506834178103947</v>
      </c>
      <c r="BG399" s="475" t="n">
        <f aca="false">N399/N$393</f>
        <v>0.0475501481275069</v>
      </c>
      <c r="BH399" s="475" t="n">
        <f aca="false">O399/O$393</f>
        <v>0.0349400727840915</v>
      </c>
      <c r="BI399" s="475" t="n">
        <f aca="false">P399/P$393</f>
        <v>0.0289493111291876</v>
      </c>
      <c r="BJ399" s="475" t="n">
        <f aca="false">Q399/Q$393</f>
        <v>0.0328280667841343</v>
      </c>
      <c r="BK399" s="475" t="n">
        <f aca="false">R399/R$393</f>
        <v>0.0265114375840243</v>
      </c>
      <c r="BL399" s="475" t="n">
        <f aca="false">S399/S$393</f>
        <v>0.0290241647152903</v>
      </c>
    </row>
    <row r="400" customFormat="false" ht="12.9" hidden="false" customHeight="false" outlineLevel="0" collapsed="false">
      <c r="A400" s="479" t="str">
        <f aca="false">ExportsSawnWood!B$19</f>
        <v>Japan </v>
      </c>
      <c r="B400" s="479" t="n">
        <f aca="false">ExportsSawnWood!C$19</f>
        <v>0.638135</v>
      </c>
      <c r="C400" s="479" t="n">
        <f aca="false">ExportsSawnWood!D$19</f>
        <v>0.6076465968</v>
      </c>
      <c r="D400" s="479" t="n">
        <f aca="false">ExportsSawnWood!E$19</f>
        <v>0.6910587622</v>
      </c>
      <c r="E400" s="479" t="n">
        <f aca="false">ExportsSawnWood!F$19</f>
        <v>0.8226055902</v>
      </c>
      <c r="F400" s="479" t="n">
        <f aca="false">ExportsSawnWood!G$19</f>
        <v>0.948666</v>
      </c>
      <c r="G400" s="479" t="n">
        <f aca="false">ExportsSawnWood!H$19</f>
        <v>1.074115</v>
      </c>
      <c r="H400" s="479" t="n">
        <f aca="false">ExportsSawnWood!I$19</f>
        <v>1.024566</v>
      </c>
      <c r="I400" s="479" t="n">
        <f aca="false">ExportsSawnWood!J$19</f>
        <v>1.058241</v>
      </c>
      <c r="J400" s="479" t="n">
        <f aca="false">ExportsSawnWood!K$19</f>
        <v>0.7574746068</v>
      </c>
      <c r="K400" s="479" t="n">
        <f aca="false">ExportsSawnWood!L$19</f>
        <v>0.7782905638</v>
      </c>
      <c r="L400" s="479" t="n">
        <f aca="false">ExportsSawnWood!M$19</f>
        <v>0.8317036058</v>
      </c>
      <c r="M400" s="479" t="n">
        <f aca="false">ExportsSawnWood!N$19</f>
        <v>0.6671595308</v>
      </c>
      <c r="N400" s="479" t="n">
        <f aca="false">ExportsSawnWood!O$19</f>
        <v>0.7773016302</v>
      </c>
      <c r="O400" s="479" t="n">
        <f aca="false">ExportsSawnWood!P$19</f>
        <v>0.952585</v>
      </c>
      <c r="P400" s="479" t="n">
        <f aca="false">ExportsSawnWood!Q$19</f>
        <v>0.831445</v>
      </c>
      <c r="Q400" s="479" t="n">
        <f aca="false">ExportsSawnWood!R$19</f>
        <v>0.849718</v>
      </c>
      <c r="R400" s="479" t="n">
        <f aca="false">ExportsSawnWood!S$19</f>
        <v>0.909519</v>
      </c>
      <c r="S400" s="479" t="n">
        <f aca="false">ExportsSawnWood!T$19</f>
        <v>0.908365</v>
      </c>
      <c r="T400" s="479" t="n">
        <f aca="false">ExportsSawnWood!U$19</f>
        <v>0</v>
      </c>
      <c r="U400" s="479" t="n">
        <f aca="false">ExportsSawnWood!V$19</f>
        <v>0</v>
      </c>
      <c r="V400" s="479" t="n">
        <f aca="false">ExportsSawnWood!W$19</f>
        <v>0</v>
      </c>
      <c r="W400" s="479" t="n">
        <f aca="false">ExportsSawnWood!X$19</f>
        <v>0</v>
      </c>
      <c r="X400" s="479" t="n">
        <f aca="false">ExportsSawnWood!Y$19</f>
        <v>0</v>
      </c>
      <c r="Y400" s="479" t="n">
        <f aca="false">ExportsSawnWood!Z$19</f>
        <v>0</v>
      </c>
      <c r="Z400" s="479" t="n">
        <f aca="false">ExportsSawnWood!AA$19</f>
        <v>0</v>
      </c>
      <c r="AA400" s="479" t="n">
        <f aca="false">ExportsSawnWood!AB$19</f>
        <v>0</v>
      </c>
      <c r="AC400" s="476"/>
      <c r="AD400" s="476"/>
      <c r="AE400" s="476"/>
      <c r="AF400" s="476"/>
      <c r="AG400" s="476"/>
      <c r="AH400" s="476"/>
      <c r="AI400" s="476"/>
      <c r="AJ400" s="476"/>
      <c r="AK400" s="476"/>
      <c r="AL400" s="476"/>
      <c r="AM400" s="476"/>
      <c r="AN400" s="476"/>
      <c r="AO400" s="476"/>
      <c r="AP400" s="476"/>
      <c r="AQ400" s="476"/>
      <c r="AR400" s="476"/>
      <c r="AS400" s="476"/>
      <c r="AT400" s="476"/>
      <c r="AU400" s="476"/>
      <c r="AV400" s="476"/>
      <c r="AW400" s="476"/>
      <c r="AX400" s="476"/>
      <c r="AY400" s="476"/>
      <c r="AZ400" s="476"/>
      <c r="BA400" s="476"/>
      <c r="BB400" s="476"/>
      <c r="BC400" s="475" t="n">
        <f aca="false">J400/J$393</f>
        <v>0.0497274861554749</v>
      </c>
      <c r="BD400" s="475" t="n">
        <f aca="false">K400/K$393</f>
        <v>0.0478750314038394</v>
      </c>
      <c r="BE400" s="475" t="n">
        <f aca="false">L400/L$393</f>
        <v>0.0467071837200583</v>
      </c>
      <c r="BF400" s="475" t="n">
        <f aca="false">M400/M$393</f>
        <v>0.0418769617730508</v>
      </c>
      <c r="BG400" s="475" t="n">
        <f aca="false">N400/N$393</f>
        <v>0.039677911346886</v>
      </c>
      <c r="BH400" s="475" t="n">
        <f aca="false">O400/O$393</f>
        <v>0.0446803082104241</v>
      </c>
      <c r="BI400" s="475" t="n">
        <f aca="false">P400/P$393</f>
        <v>0.0368090923980244</v>
      </c>
      <c r="BJ400" s="475" t="n">
        <f aca="false">Q400/Q$393</f>
        <v>0.0358999231048263</v>
      </c>
      <c r="BK400" s="475" t="n">
        <f aca="false">R400/R$393</f>
        <v>0.0337755318954996</v>
      </c>
      <c r="BL400" s="475" t="n">
        <f aca="false">S400/S$393</f>
        <v>0.032990763151308</v>
      </c>
    </row>
    <row r="401" customFormat="false" ht="12.9" hidden="false" customHeight="false" outlineLevel="0" collapsed="false">
      <c r="A401" s="479" t="str">
        <f aca="false">ExportsSawnWood!B$63</f>
        <v>Kazakhstan </v>
      </c>
      <c r="B401" s="479" t="n">
        <f aca="false">ExportsSawnWood!C$63</f>
        <v>0.2040735224</v>
      </c>
      <c r="C401" s="479" t="n">
        <f aca="false">ExportsSawnWood!D$63</f>
        <v>0.311756389</v>
      </c>
      <c r="D401" s="479" t="n">
        <f aca="false">ExportsSawnWood!E$63</f>
        <v>0.1864301036</v>
      </c>
      <c r="E401" s="479" t="n">
        <f aca="false">ExportsSawnWood!F$63</f>
        <v>0.2813516318</v>
      </c>
      <c r="F401" s="479" t="n">
        <f aca="false">ExportsSawnWood!G$63</f>
        <v>0.4957798578</v>
      </c>
      <c r="G401" s="479" t="n">
        <f aca="false">ExportsSawnWood!H$63</f>
        <v>0.684685</v>
      </c>
      <c r="H401" s="479" t="n">
        <f aca="false">ExportsSawnWood!I$63</f>
        <v>0.923076</v>
      </c>
      <c r="I401" s="479" t="n">
        <f aca="false">ExportsSawnWood!J$63</f>
        <v>1.182808</v>
      </c>
      <c r="J401" s="479" t="n">
        <f aca="false">ExportsSawnWood!K$63</f>
        <v>0.6779345056</v>
      </c>
      <c r="K401" s="479" t="n">
        <f aca="false">ExportsSawnWood!L$63</f>
        <v>0.7208913764</v>
      </c>
      <c r="L401" s="479" t="n">
        <f aca="false">ExportsSawnWood!M$63</f>
        <v>0.4168413286</v>
      </c>
      <c r="M401" s="479" t="n">
        <f aca="false">ExportsSawnWood!N$63</f>
        <v>0.3514150415</v>
      </c>
      <c r="N401" s="479" t="n">
        <f aca="false">ExportsSawnWood!O$63</f>
        <v>0.2859887544</v>
      </c>
      <c r="O401" s="479" t="n">
        <f aca="false">ExportsSawnWood!P$63</f>
        <v>0.41279</v>
      </c>
      <c r="P401" s="479" t="n">
        <f aca="false">ExportsSawnWood!Q$63</f>
        <v>0.3713162508</v>
      </c>
      <c r="Q401" s="479" t="n">
        <f aca="false">ExportsSawnWood!R$63</f>
        <v>0.4300368782</v>
      </c>
      <c r="R401" s="479" t="n">
        <f aca="false">ExportsSawnWood!S$63</f>
        <v>0.3965226822</v>
      </c>
      <c r="S401" s="479" t="n">
        <f aca="false">ExportsSawnWood!T$63</f>
        <v>0.5494422188</v>
      </c>
      <c r="T401" s="479" t="n">
        <f aca="false">ExportsSawnWood!U$63</f>
        <v>0</v>
      </c>
      <c r="U401" s="479" t="n">
        <f aca="false">ExportsSawnWood!V$63</f>
        <v>0</v>
      </c>
      <c r="V401" s="479" t="n">
        <f aca="false">ExportsSawnWood!W$63</f>
        <v>0</v>
      </c>
      <c r="W401" s="479" t="n">
        <f aca="false">ExportsSawnWood!X$63</f>
        <v>0</v>
      </c>
      <c r="X401" s="479" t="n">
        <f aca="false">ExportsSawnWood!Y$63</f>
        <v>0</v>
      </c>
      <c r="Y401" s="479" t="n">
        <f aca="false">ExportsSawnWood!Z$63</f>
        <v>0</v>
      </c>
      <c r="Z401" s="479" t="n">
        <f aca="false">ExportsSawnWood!AA$63</f>
        <v>0</v>
      </c>
      <c r="AA401" s="479" t="n">
        <f aca="false">ExportsSawnWood!AB$63</f>
        <v>0</v>
      </c>
      <c r="AC401" s="476"/>
      <c r="AD401" s="476"/>
      <c r="AE401" s="476"/>
      <c r="AF401" s="476"/>
      <c r="AG401" s="476"/>
      <c r="AH401" s="476"/>
      <c r="AI401" s="476"/>
      <c r="AJ401" s="476"/>
      <c r="AK401" s="476"/>
      <c r="AL401" s="476"/>
      <c r="AM401" s="476"/>
      <c r="AN401" s="476"/>
      <c r="AO401" s="476"/>
      <c r="AP401" s="476"/>
      <c r="AQ401" s="476"/>
      <c r="AR401" s="476"/>
      <c r="AS401" s="476"/>
      <c r="AT401" s="476"/>
      <c r="AU401" s="476"/>
      <c r="AV401" s="476"/>
      <c r="AW401" s="476"/>
      <c r="AX401" s="476"/>
      <c r="AY401" s="476"/>
      <c r="AZ401" s="476"/>
      <c r="BA401" s="476"/>
      <c r="BB401" s="476"/>
      <c r="BC401" s="475" t="n">
        <f aca="false">J401/J$393</f>
        <v>0.0445057543037134</v>
      </c>
      <c r="BD401" s="475" t="n">
        <f aca="false">K401/K$393</f>
        <v>0.0443442319477688</v>
      </c>
      <c r="BE401" s="475" t="n">
        <f aca="false">L401/L$393</f>
        <v>0.0234091620876238</v>
      </c>
      <c r="BF401" s="475" t="n">
        <f aca="false">M401/M$393</f>
        <v>0.0220579840053011</v>
      </c>
      <c r="BG401" s="475" t="n">
        <f aca="false">N401/N$393</f>
        <v>0.0145984981922267</v>
      </c>
      <c r="BH401" s="475" t="n">
        <f aca="false">O401/O$393</f>
        <v>0.019361615421386</v>
      </c>
      <c r="BI401" s="475" t="n">
        <f aca="false">P401/P$393</f>
        <v>0.0164386269501713</v>
      </c>
      <c r="BJ401" s="475" t="n">
        <f aca="false">Q401/Q$393</f>
        <v>0.0181687228699634</v>
      </c>
      <c r="BK401" s="475" t="n">
        <f aca="false">R401/R$393</f>
        <v>0.0147251068970908</v>
      </c>
      <c r="BL401" s="475" t="n">
        <f aca="false">S401/S$393</f>
        <v>0.0199551040669334</v>
      </c>
    </row>
    <row r="402" customFormat="false" ht="12.9" hidden="false" customHeight="false" outlineLevel="0" collapsed="false">
      <c r="A402" s="479" t="str">
        <f aca="false">ExportsSawnWood!B$67</f>
        <v>Tajikistan </v>
      </c>
      <c r="B402" s="479" t="n">
        <f aca="false">ExportsSawnWood!C$67</f>
        <v>0.054291</v>
      </c>
      <c r="C402" s="479" t="n">
        <f aca="false">ExportsSawnWood!D$67</f>
        <v>0.056122</v>
      </c>
      <c r="D402" s="479" t="n">
        <f aca="false">ExportsSawnWood!E$67</f>
        <v>0.074393</v>
      </c>
      <c r="E402" s="479" t="n">
        <f aca="false">ExportsSawnWood!F$67</f>
        <v>0.159483</v>
      </c>
      <c r="F402" s="479" t="n">
        <f aca="false">ExportsSawnWood!G$67</f>
        <v>0.2538908078</v>
      </c>
      <c r="G402" s="479" t="n">
        <f aca="false">ExportsSawnWood!H$67</f>
        <v>0.326569</v>
      </c>
      <c r="H402" s="479" t="n">
        <f aca="false">ExportsSawnWood!I$67</f>
        <v>0.438895</v>
      </c>
      <c r="I402" s="479" t="n">
        <f aca="false">ExportsSawnWood!J$67</f>
        <v>0.59003</v>
      </c>
      <c r="J402" s="479" t="n">
        <f aca="false">ExportsSawnWood!K$67</f>
        <v>0.745637</v>
      </c>
      <c r="K402" s="479" t="n">
        <f aca="false">ExportsSawnWood!L$67</f>
        <v>0.68688</v>
      </c>
      <c r="L402" s="479" t="n">
        <f aca="false">ExportsSawnWood!M$67</f>
        <v>0.677465</v>
      </c>
      <c r="M402" s="479" t="n">
        <f aca="false">ExportsSawnWood!N$67</f>
        <v>0.6959065386</v>
      </c>
      <c r="N402" s="479" t="n">
        <f aca="false">ExportsSawnWood!O$67</f>
        <v>0.850147</v>
      </c>
      <c r="O402" s="479" t="n">
        <f aca="false">ExportsSawnWood!P$67</f>
        <v>0.950704</v>
      </c>
      <c r="P402" s="479" t="n">
        <f aca="false">ExportsSawnWood!Q$67</f>
        <v>1.027823</v>
      </c>
      <c r="Q402" s="479" t="n">
        <f aca="false">ExportsSawnWood!R$67</f>
        <v>0.5736426776</v>
      </c>
      <c r="R402" s="479" t="n">
        <f aca="false">ExportsSawnWood!S$67</f>
        <v>0.360517</v>
      </c>
      <c r="S402" s="479" t="n">
        <f aca="false">ExportsSawnWood!T$67</f>
        <v>0.149668</v>
      </c>
      <c r="T402" s="479" t="n">
        <f aca="false">ExportsSawnWood!U$67</f>
        <v>0</v>
      </c>
      <c r="U402" s="479" t="n">
        <f aca="false">ExportsSawnWood!V$67</f>
        <v>0</v>
      </c>
      <c r="V402" s="479" t="n">
        <f aca="false">ExportsSawnWood!W$67</f>
        <v>0</v>
      </c>
      <c r="W402" s="479" t="n">
        <f aca="false">ExportsSawnWood!X$67</f>
        <v>0</v>
      </c>
      <c r="X402" s="479" t="n">
        <f aca="false">ExportsSawnWood!Y$67</f>
        <v>0</v>
      </c>
      <c r="Y402" s="479" t="n">
        <f aca="false">ExportsSawnWood!Z$67</f>
        <v>0</v>
      </c>
      <c r="Z402" s="479" t="n">
        <f aca="false">ExportsSawnWood!AA$67</f>
        <v>0</v>
      </c>
      <c r="AA402" s="479" t="n">
        <f aca="false">ExportsSawnWood!AB$67</f>
        <v>0</v>
      </c>
      <c r="AC402" s="476"/>
      <c r="AD402" s="476"/>
      <c r="AE402" s="476"/>
      <c r="AF402" s="476"/>
      <c r="AG402" s="476"/>
      <c r="AH402" s="476"/>
      <c r="AI402" s="476"/>
      <c r="AJ402" s="476"/>
      <c r="AK402" s="476"/>
      <c r="AL402" s="476"/>
      <c r="AM402" s="476"/>
      <c r="AN402" s="476"/>
      <c r="AO402" s="476"/>
      <c r="AP402" s="476"/>
      <c r="AQ402" s="476"/>
      <c r="AR402" s="476"/>
      <c r="AS402" s="476"/>
      <c r="AT402" s="476"/>
      <c r="AU402" s="476"/>
      <c r="AV402" s="476"/>
      <c r="AW402" s="476"/>
      <c r="AX402" s="476"/>
      <c r="AY402" s="476"/>
      <c r="AZ402" s="476"/>
      <c r="BA402" s="476"/>
      <c r="BB402" s="476"/>
      <c r="BC402" s="475" t="n">
        <f aca="false">J402/J$393</f>
        <v>0.0489503585488509</v>
      </c>
      <c r="BD402" s="475" t="n">
        <f aca="false">K402/K$393</f>
        <v>0.0422520882305334</v>
      </c>
      <c r="BE402" s="475" t="n">
        <f aca="false">L402/L$393</f>
        <v>0.0380453829925061</v>
      </c>
      <c r="BF402" s="475" t="n">
        <f aca="false">M402/M$393</f>
        <v>0.0436813837908052</v>
      </c>
      <c r="BG402" s="475" t="n">
        <f aca="false">N402/N$393</f>
        <v>0.0433963547576014</v>
      </c>
      <c r="BH402" s="475" t="n">
        <f aca="false">O402/O$393</f>
        <v>0.044592081270315</v>
      </c>
      <c r="BI402" s="475" t="n">
        <f aca="false">P402/P$393</f>
        <v>0.0455029879015626</v>
      </c>
      <c r="BJ402" s="475" t="n">
        <f aca="false">Q402/Q$393</f>
        <v>0.0242359559471338</v>
      </c>
      <c r="BK402" s="475" t="n">
        <f aca="false">R402/R$393</f>
        <v>0.0133880143596448</v>
      </c>
      <c r="BL402" s="475" t="n">
        <f aca="false">S402/S$393</f>
        <v>0.00543576815413404</v>
      </c>
    </row>
    <row r="403" customFormat="false" ht="12.9" hidden="false" customHeight="false" outlineLevel="0" collapsed="false">
      <c r="A403" s="479" t="str">
        <f aca="false">ExportsSawnWood!B$70</f>
        <v>Uzbekistan </v>
      </c>
      <c r="B403" s="479" t="n">
        <f aca="false">ExportsSawnWood!C$70</f>
        <v>0.075943</v>
      </c>
      <c r="C403" s="479" t="n">
        <f aca="false">ExportsSawnWood!D$70</f>
        <v>0.100033</v>
      </c>
      <c r="D403" s="479" t="n">
        <f aca="false">ExportsSawnWood!E$70</f>
        <v>0.167163</v>
      </c>
      <c r="E403" s="479" t="n">
        <f aca="false">ExportsSawnWood!F$70</f>
        <v>0.3276588752</v>
      </c>
      <c r="F403" s="479" t="n">
        <f aca="false">ExportsSawnWood!G$70</f>
        <v>0.5513566424</v>
      </c>
      <c r="G403" s="479" t="n">
        <f aca="false">ExportsSawnWood!H$70</f>
        <v>0.741475</v>
      </c>
      <c r="H403" s="479" t="n">
        <f aca="false">ExportsSawnWood!I$70</f>
        <v>0.960095</v>
      </c>
      <c r="I403" s="479" t="n">
        <f aca="false">ExportsSawnWood!J$70</f>
        <v>1.323058</v>
      </c>
      <c r="J403" s="479" t="n">
        <f aca="false">ExportsSawnWood!K$70</f>
        <v>1.6956818066</v>
      </c>
      <c r="K403" s="479" t="n">
        <f aca="false">ExportsSawnWood!L$70</f>
        <v>1.7172875684</v>
      </c>
      <c r="L403" s="479" t="n">
        <f aca="false">ExportsSawnWood!M$70</f>
        <v>1.683233</v>
      </c>
      <c r="M403" s="479" t="n">
        <f aca="false">ExportsSawnWood!N$70</f>
        <v>1.657740707</v>
      </c>
      <c r="N403" s="479" t="n">
        <f aca="false">ExportsSawnWood!O$70</f>
        <v>2.11868</v>
      </c>
      <c r="O403" s="479" t="n">
        <f aca="false">ExportsSawnWood!P$70</f>
        <v>2.65719</v>
      </c>
      <c r="P403" s="479" t="n">
        <f aca="false">ExportsSawnWood!Q$70</f>
        <v>2.795001</v>
      </c>
      <c r="Q403" s="479" t="n">
        <f aca="false">ExportsSawnWood!R$70</f>
        <v>1.9948215214</v>
      </c>
      <c r="R403" s="479" t="n">
        <f aca="false">ExportsSawnWood!S$70</f>
        <v>2.075992</v>
      </c>
      <c r="S403" s="479" t="n">
        <f aca="false">ExportsSawnWood!T$70</f>
        <v>2.1875762968</v>
      </c>
      <c r="T403" s="479" t="n">
        <f aca="false">ExportsSawnWood!U$70</f>
        <v>0</v>
      </c>
      <c r="U403" s="479" t="n">
        <f aca="false">ExportsSawnWood!V$70</f>
        <v>0</v>
      </c>
      <c r="V403" s="479" t="n">
        <f aca="false">ExportsSawnWood!W$70</f>
        <v>0</v>
      </c>
      <c r="W403" s="479" t="n">
        <f aca="false">ExportsSawnWood!X$70</f>
        <v>0</v>
      </c>
      <c r="X403" s="479" t="n">
        <f aca="false">ExportsSawnWood!Y$70</f>
        <v>0</v>
      </c>
      <c r="Y403" s="479" t="n">
        <f aca="false">ExportsSawnWood!Z$70</f>
        <v>0</v>
      </c>
      <c r="Z403" s="479" t="n">
        <f aca="false">ExportsSawnWood!AA$70</f>
        <v>0</v>
      </c>
      <c r="AA403" s="479" t="n">
        <f aca="false">ExportsSawnWood!AB$70</f>
        <v>0</v>
      </c>
      <c r="AC403" s="476"/>
      <c r="AD403" s="476"/>
      <c r="AE403" s="476"/>
      <c r="AF403" s="476"/>
      <c r="AG403" s="476"/>
      <c r="AH403" s="476"/>
      <c r="AI403" s="476"/>
      <c r="AJ403" s="476"/>
      <c r="AK403" s="476"/>
      <c r="AL403" s="476"/>
      <c r="AM403" s="476"/>
      <c r="AN403" s="476"/>
      <c r="AO403" s="476"/>
      <c r="AP403" s="476"/>
      <c r="AQ403" s="476"/>
      <c r="AR403" s="476"/>
      <c r="AS403" s="476"/>
      <c r="AT403" s="476"/>
      <c r="AU403" s="476"/>
      <c r="AV403" s="476"/>
      <c r="AW403" s="476"/>
      <c r="AX403" s="476"/>
      <c r="AY403" s="476"/>
      <c r="AZ403" s="476"/>
      <c r="BA403" s="476"/>
      <c r="BB403" s="476"/>
      <c r="BC403" s="475" t="n">
        <f aca="false">J403/J$393</f>
        <v>0.111319894825275</v>
      </c>
      <c r="BD403" s="475" t="n">
        <f aca="false">K403/K$393</f>
        <v>0.105635607176268</v>
      </c>
      <c r="BE403" s="475" t="n">
        <f aca="false">L403/L$393</f>
        <v>0.0945277529475693</v>
      </c>
      <c r="BF403" s="475" t="n">
        <f aca="false">M403/M$393</f>
        <v>0.104054789014893</v>
      </c>
      <c r="BG403" s="475" t="n">
        <f aca="false">N403/N$393</f>
        <v>0.108149518727743</v>
      </c>
      <c r="BH403" s="475" t="n">
        <f aca="false">O403/O$393</f>
        <v>0.124633568840216</v>
      </c>
      <c r="BI403" s="475" t="n">
        <f aca="false">P403/P$393</f>
        <v>0.123738130678001</v>
      </c>
      <c r="BJ403" s="475" t="n">
        <f aca="false">Q403/Q$393</f>
        <v>0.084279654221886</v>
      </c>
      <c r="BK403" s="475" t="n">
        <f aca="false">R403/R$393</f>
        <v>0.077093204222014</v>
      </c>
      <c r="BL403" s="475" t="n">
        <f aca="false">S403/S$393</f>
        <v>0.0794502336430227</v>
      </c>
    </row>
    <row r="404" customFormat="false" ht="12.9" hidden="false" customHeight="false" outlineLevel="0" collapsed="false">
      <c r="A404" s="474" t="s">
        <v>199</v>
      </c>
      <c r="B404" s="479" t="n">
        <f aca="false">B393-SUM(B395:B403)</f>
        <v>0.828719605399999</v>
      </c>
      <c r="C404" s="479" t="n">
        <f aca="false">C393-SUM(C395:C403)</f>
        <v>0.702283906000004</v>
      </c>
      <c r="D404" s="479" t="n">
        <f aca="false">D393-SUM(D395:D403)</f>
        <v>0.818550673799999</v>
      </c>
      <c r="E404" s="479" t="n">
        <f aca="false">E393-SUM(E395:E403)</f>
        <v>0.983070165400005</v>
      </c>
      <c r="F404" s="479" t="n">
        <f aca="false">F393-SUM(F395:F403)</f>
        <v>1.58340248600001</v>
      </c>
      <c r="G404" s="479" t="n">
        <f aca="false">G393-SUM(G395:G403)</f>
        <v>1.849923</v>
      </c>
      <c r="H404" s="479" t="n">
        <f aca="false">H393-SUM(H395:H403)</f>
        <v>1.9410788594</v>
      </c>
      <c r="I404" s="479" t="n">
        <f aca="false">I393-SUM(I395:I403)</f>
        <v>1.9362017076</v>
      </c>
      <c r="J404" s="479" t="n">
        <f aca="false">J393-SUM(J395:J403)</f>
        <v>1.87525974299999</v>
      </c>
      <c r="K404" s="479" t="n">
        <f aca="false">K393-SUM(K395:K403)</f>
        <v>1.724797339</v>
      </c>
      <c r="L404" s="479" t="n">
        <f aca="false">L393-SUM(L395:L403)</f>
        <v>1.9713096016</v>
      </c>
      <c r="M404" s="479" t="n">
        <f aca="false">M393-SUM(M395:M403)</f>
        <v>1.5676795666</v>
      </c>
      <c r="N404" s="479" t="n">
        <f aca="false">N393-SUM(N395:N403)</f>
        <v>2.035428096</v>
      </c>
      <c r="O404" s="479" t="n">
        <f aca="false">O393-SUM(O395:O403)</f>
        <v>2.164166651</v>
      </c>
      <c r="P404" s="479" t="n">
        <f aca="false">P393-SUM(P395:P403)</f>
        <v>2.294546</v>
      </c>
      <c r="Q404" s="479" t="n">
        <f aca="false">Q393-SUM(Q395:Q403)</f>
        <v>2.08498474446666</v>
      </c>
      <c r="R404" s="479" t="n">
        <f aca="false">R393-SUM(R395:R403)</f>
        <v>1.89911993329199</v>
      </c>
      <c r="S404" s="479" t="n">
        <f aca="false">S393-SUM(S395:S403)</f>
        <v>1.87578521280002</v>
      </c>
      <c r="T404" s="479" t="n">
        <f aca="false">T393-SUM(T395:T403)</f>
        <v>0</v>
      </c>
      <c r="U404" s="479" t="n">
        <f aca="false">U393-SUM(U395:U403)</f>
        <v>0</v>
      </c>
      <c r="V404" s="479" t="n">
        <f aca="false">V393-SUM(V395:V403)</f>
        <v>0</v>
      </c>
      <c r="W404" s="479" t="n">
        <f aca="false">W393-SUM(W395:W403)</f>
        <v>0</v>
      </c>
      <c r="X404" s="479" t="n">
        <f aca="false">X393-SUM(X395:X403)</f>
        <v>0</v>
      </c>
      <c r="Y404" s="479" t="n">
        <f aca="false">Y393-SUM(Y395:Y403)</f>
        <v>0</v>
      </c>
      <c r="Z404" s="479" t="n">
        <f aca="false">Z393-SUM(Z395:Z403)</f>
        <v>0</v>
      </c>
      <c r="AA404" s="479" t="n">
        <f aca="false">AA393-SUM(AA395:AA403)</f>
        <v>0</v>
      </c>
      <c r="AB404" s="476"/>
      <c r="AC404" s="476"/>
      <c r="AD404" s="476"/>
      <c r="AE404" s="476"/>
      <c r="AF404" s="476"/>
      <c r="AG404" s="476"/>
      <c r="AH404" s="476"/>
      <c r="AI404" s="476"/>
      <c r="AJ404" s="476"/>
      <c r="AK404" s="476"/>
      <c r="AL404" s="476"/>
      <c r="AM404" s="476"/>
      <c r="AN404" s="476"/>
      <c r="AO404" s="476"/>
      <c r="AP404" s="476"/>
      <c r="AQ404" s="476"/>
      <c r="AR404" s="476"/>
      <c r="AS404" s="476"/>
      <c r="AT404" s="476"/>
      <c r="AU404" s="476"/>
      <c r="AV404" s="476"/>
      <c r="AW404" s="476"/>
      <c r="AX404" s="476"/>
      <c r="AY404" s="476"/>
      <c r="AZ404" s="476"/>
      <c r="BA404" s="476"/>
      <c r="BB404" s="476"/>
      <c r="BC404" s="475" t="n">
        <f aca="false">J404/J$393</f>
        <v>0.123109015234056</v>
      </c>
      <c r="BD404" s="475" t="n">
        <f aca="false">K404/K$393</f>
        <v>0.106097556119289</v>
      </c>
      <c r="BE404" s="475" t="n">
        <f aca="false">L404/L$393</f>
        <v>0.110705687806273</v>
      </c>
      <c r="BF404" s="475" t="n">
        <f aca="false">M404/M$393</f>
        <v>0.0984017378934533</v>
      </c>
      <c r="BG404" s="475" t="n">
        <f aca="false">N404/N$393</f>
        <v>0.103899866420284</v>
      </c>
      <c r="BH404" s="475" t="n">
        <f aca="false">O404/O$393</f>
        <v>0.101508666402894</v>
      </c>
      <c r="BI404" s="475" t="n">
        <f aca="false">P404/P$393</f>
        <v>0.101582372526767</v>
      </c>
      <c r="BJ404" s="475" t="n">
        <f aca="false">Q404/Q$393</f>
        <v>0.0880889801099763</v>
      </c>
      <c r="BK404" s="475" t="n">
        <f aca="false">R404/R$393</f>
        <v>0.0705249542673463</v>
      </c>
      <c r="BL404" s="475" t="n">
        <f aca="false">S404/S$393</f>
        <v>0.0681263431310226</v>
      </c>
    </row>
    <row r="405" customFormat="false" ht="12.9" hidden="false" customHeight="false" outlineLevel="0" collapsed="false">
      <c r="A405" s="474"/>
      <c r="B405" s="474"/>
      <c r="C405" s="474"/>
      <c r="D405" s="474"/>
      <c r="E405" s="474"/>
      <c r="F405" s="474"/>
      <c r="G405" s="474"/>
      <c r="H405" s="474"/>
      <c r="I405" s="474"/>
      <c r="J405" s="474"/>
      <c r="K405" s="474"/>
      <c r="L405" s="474"/>
      <c r="M405" s="474"/>
      <c r="N405" s="474"/>
      <c r="O405" s="474"/>
      <c r="P405" s="474"/>
      <c r="Q405" s="474"/>
      <c r="R405" s="474"/>
      <c r="S405" s="474"/>
      <c r="T405" s="474"/>
      <c r="U405" s="474"/>
      <c r="V405" s="474"/>
      <c r="W405" s="474"/>
      <c r="X405" s="474"/>
      <c r="Y405" s="474"/>
      <c r="Z405" s="474"/>
      <c r="AA405" s="474"/>
      <c r="AB405" s="474"/>
      <c r="AC405" s="474"/>
      <c r="AD405" s="474"/>
      <c r="AE405" s="474"/>
      <c r="AF405" s="474"/>
      <c r="AG405" s="474"/>
      <c r="AH405" s="474"/>
      <c r="AI405" s="474"/>
      <c r="AJ405" s="474"/>
      <c r="AK405" s="474"/>
      <c r="AL405" s="474"/>
      <c r="AM405" s="474"/>
      <c r="AN405" s="474"/>
      <c r="AO405" s="474"/>
      <c r="AP405" s="474"/>
      <c r="AQ405" s="474"/>
      <c r="AR405" s="474"/>
      <c r="AS405" s="474"/>
      <c r="AT405" s="474"/>
      <c r="AU405" s="474"/>
      <c r="AV405" s="474"/>
      <c r="AW405" s="474"/>
      <c r="AX405" s="474"/>
      <c r="AY405" s="474"/>
      <c r="AZ405" s="474"/>
      <c r="BA405" s="474"/>
      <c r="BB405" s="474"/>
    </row>
    <row r="406" customFormat="false" ht="12.9" hidden="false" customHeight="false" outlineLevel="0" collapsed="false">
      <c r="A406" s="474"/>
      <c r="B406" s="474"/>
      <c r="C406" s="474"/>
      <c r="D406" s="474"/>
      <c r="E406" s="474"/>
      <c r="F406" s="474"/>
      <c r="G406" s="474"/>
      <c r="H406" s="474"/>
      <c r="I406" s="474"/>
      <c r="J406" s="474"/>
      <c r="K406" s="474"/>
      <c r="L406" s="474"/>
      <c r="M406" s="474"/>
      <c r="N406" s="474"/>
      <c r="O406" s="474"/>
      <c r="P406" s="474"/>
      <c r="Q406" s="474"/>
      <c r="R406" s="474"/>
      <c r="S406" s="474"/>
      <c r="T406" s="474"/>
      <c r="U406" s="474"/>
      <c r="V406" s="474"/>
      <c r="W406" s="474"/>
      <c r="X406" s="474"/>
      <c r="Y406" s="474"/>
      <c r="Z406" s="474"/>
      <c r="AA406" s="474"/>
      <c r="AB406" s="474"/>
      <c r="AC406" s="474"/>
      <c r="AD406" s="474"/>
      <c r="AE406" s="474"/>
      <c r="AF406" s="474"/>
      <c r="AG406" s="474"/>
      <c r="AH406" s="474"/>
      <c r="AI406" s="474"/>
      <c r="AJ406" s="474"/>
      <c r="AK406" s="474"/>
      <c r="AL406" s="474"/>
      <c r="AM406" s="474"/>
      <c r="AN406" s="474"/>
      <c r="AO406" s="474"/>
      <c r="AP406" s="474"/>
      <c r="AQ406" s="474"/>
      <c r="AR406" s="474"/>
      <c r="AS406" s="474"/>
      <c r="AT406" s="474"/>
      <c r="AU406" s="474"/>
      <c r="AV406" s="474"/>
      <c r="AW406" s="474"/>
      <c r="AX406" s="474"/>
      <c r="AY406" s="474"/>
      <c r="AZ406" s="474"/>
      <c r="BA406" s="474"/>
      <c r="BB406" s="474"/>
    </row>
    <row r="407" customFormat="false" ht="12.9" hidden="false" customHeight="false" outlineLevel="0" collapsed="false">
      <c r="A407" s="474"/>
      <c r="B407" s="474"/>
      <c r="C407" s="474"/>
      <c r="D407" s="474"/>
      <c r="E407" s="474"/>
      <c r="F407" s="474"/>
      <c r="G407" s="474"/>
      <c r="H407" s="474"/>
      <c r="I407" s="474"/>
      <c r="J407" s="474"/>
      <c r="K407" s="474"/>
      <c r="L407" s="474"/>
      <c r="M407" s="474"/>
      <c r="N407" s="474"/>
      <c r="O407" s="474"/>
      <c r="P407" s="474"/>
      <c r="Q407" s="474"/>
      <c r="R407" s="474"/>
      <c r="S407" s="474"/>
      <c r="T407" s="474"/>
      <c r="U407" s="474"/>
      <c r="V407" s="474"/>
      <c r="W407" s="474"/>
      <c r="X407" s="474"/>
      <c r="Y407" s="474"/>
      <c r="Z407" s="474"/>
      <c r="AA407" s="474"/>
      <c r="AB407" s="474"/>
      <c r="AC407" s="474"/>
      <c r="AD407" s="474"/>
      <c r="AE407" s="474"/>
      <c r="AF407" s="474"/>
      <c r="AG407" s="474"/>
      <c r="AH407" s="474"/>
      <c r="AI407" s="474"/>
      <c r="AJ407" s="474"/>
      <c r="AK407" s="474"/>
      <c r="AL407" s="474"/>
      <c r="AM407" s="474"/>
      <c r="AN407" s="474"/>
      <c r="AO407" s="474"/>
      <c r="AP407" s="474"/>
      <c r="AQ407" s="474"/>
      <c r="AR407" s="474"/>
      <c r="AS407" s="474"/>
      <c r="AT407" s="474"/>
      <c r="AU407" s="474"/>
      <c r="AV407" s="474"/>
      <c r="AW407" s="474"/>
      <c r="AX407" s="474"/>
      <c r="AY407" s="474"/>
      <c r="AZ407" s="474"/>
      <c r="BA407" s="474"/>
      <c r="BB407" s="474"/>
    </row>
    <row r="408" customFormat="false" ht="12.9" hidden="false" customHeight="false" outlineLevel="0" collapsed="false">
      <c r="A408" s="474"/>
      <c r="B408" s="474"/>
      <c r="C408" s="474"/>
      <c r="D408" s="474"/>
      <c r="E408" s="474"/>
      <c r="F408" s="474"/>
      <c r="G408" s="474"/>
      <c r="H408" s="474"/>
      <c r="I408" s="474"/>
      <c r="J408" s="474"/>
      <c r="K408" s="474"/>
      <c r="L408" s="474"/>
      <c r="M408" s="474"/>
      <c r="N408" s="474"/>
      <c r="O408" s="474"/>
      <c r="P408" s="474"/>
      <c r="Q408" s="474"/>
      <c r="R408" s="474"/>
      <c r="S408" s="474"/>
      <c r="T408" s="474"/>
      <c r="U408" s="474"/>
      <c r="V408" s="474"/>
      <c r="W408" s="474"/>
      <c r="X408" s="474"/>
      <c r="Y408" s="474"/>
      <c r="Z408" s="474"/>
      <c r="AA408" s="474"/>
      <c r="AB408" s="474"/>
      <c r="AC408" s="474"/>
      <c r="AD408" s="474"/>
      <c r="AE408" s="474"/>
      <c r="AF408" s="474"/>
      <c r="AG408" s="474"/>
      <c r="AH408" s="474"/>
      <c r="AI408" s="474"/>
      <c r="AJ408" s="474"/>
      <c r="AK408" s="474"/>
      <c r="AL408" s="474"/>
      <c r="AM408" s="474"/>
      <c r="AN408" s="474"/>
      <c r="AO408" s="474"/>
      <c r="AP408" s="474"/>
      <c r="AQ408" s="474"/>
      <c r="AR408" s="474"/>
      <c r="AS408" s="474"/>
      <c r="AT408" s="474"/>
      <c r="AU408" s="474"/>
      <c r="AV408" s="474"/>
      <c r="AW408" s="474"/>
      <c r="AX408" s="474"/>
      <c r="AY408" s="474"/>
      <c r="AZ408" s="474"/>
      <c r="BA408" s="474"/>
      <c r="BB408" s="474"/>
    </row>
    <row r="409" customFormat="false" ht="12.9" hidden="false" customHeight="false" outlineLevel="0" collapsed="false">
      <c r="A409" s="474"/>
      <c r="B409" s="474"/>
      <c r="C409" s="474"/>
      <c r="D409" s="474"/>
      <c r="E409" s="474"/>
      <c r="F409" s="474"/>
      <c r="G409" s="474"/>
      <c r="H409" s="474"/>
      <c r="I409" s="474"/>
      <c r="J409" s="474"/>
      <c r="K409" s="474"/>
      <c r="L409" s="474"/>
      <c r="M409" s="474"/>
      <c r="N409" s="474"/>
      <c r="O409" s="474"/>
      <c r="P409" s="474"/>
      <c r="Q409" s="474"/>
      <c r="R409" s="474"/>
      <c r="S409" s="474"/>
      <c r="T409" s="474"/>
      <c r="U409" s="474"/>
      <c r="V409" s="474"/>
      <c r="W409" s="474"/>
      <c r="X409" s="474"/>
      <c r="Y409" s="474"/>
      <c r="Z409" s="474"/>
      <c r="AA409" s="474"/>
      <c r="AB409" s="474"/>
      <c r="AC409" s="474"/>
      <c r="AD409" s="474"/>
      <c r="AE409" s="474"/>
      <c r="AF409" s="474"/>
      <c r="AG409" s="474"/>
      <c r="AH409" s="474"/>
      <c r="AI409" s="474"/>
      <c r="AJ409" s="474"/>
      <c r="AK409" s="474"/>
      <c r="AL409" s="474"/>
      <c r="AM409" s="474"/>
      <c r="AN409" s="474"/>
      <c r="AO409" s="474"/>
      <c r="AP409" s="474"/>
      <c r="AQ409" s="474"/>
      <c r="AR409" s="474"/>
      <c r="AS409" s="474"/>
      <c r="AT409" s="474"/>
      <c r="AU409" s="474"/>
      <c r="AV409" s="474"/>
      <c r="AW409" s="474"/>
      <c r="AX409" s="474"/>
      <c r="AY409" s="474"/>
      <c r="AZ409" s="474"/>
      <c r="BA409" s="474"/>
      <c r="BB409" s="474"/>
    </row>
    <row r="410" customFormat="false" ht="12.9" hidden="false" customHeight="false" outlineLevel="0" collapsed="false">
      <c r="A410" s="474" t="str">
        <f aca="false">A395</f>
        <v>EU-28</v>
      </c>
      <c r="AC410" s="478" t="n">
        <f aca="false">ExportsSawnWood!AD$23</f>
        <v>0.424732741</v>
      </c>
      <c r="AD410" s="478" t="n">
        <f aca="false">ExportsSawnWood!AE$23</f>
        <v>0.391335628</v>
      </c>
      <c r="AE410" s="478" t="n">
        <f aca="false">ExportsSawnWood!AF$23</f>
        <v>0.487662994</v>
      </c>
      <c r="AF410" s="478" t="n">
        <f aca="false">ExportsSawnWood!AG$23</f>
        <v>0.657802497</v>
      </c>
      <c r="AG410" s="478" t="n">
        <f aca="false">ExportsSawnWood!AH$23</f>
        <v>0.777968161</v>
      </c>
      <c r="AH410" s="478" t="n">
        <f aca="false">ExportsSawnWood!AI$23</f>
        <v>0.868850013</v>
      </c>
      <c r="AI410" s="478" t="n">
        <f aca="false">ExportsSawnWood!AJ$23</f>
        <v>1.022247873</v>
      </c>
      <c r="AJ410" s="478" t="n">
        <f aca="false">ExportsSawnWood!AK$23</f>
        <v>1.337321146</v>
      </c>
      <c r="AK410" s="478" t="n">
        <f aca="false">ExportsSawnWood!AL$23</f>
        <v>0.773746023</v>
      </c>
      <c r="AL410" s="478" t="n">
        <f aca="false">ExportsSawnWood!AM$23</f>
        <v>0.578348375</v>
      </c>
      <c r="AM410" s="478" t="n">
        <f aca="false">ExportsSawnWood!AN$23</f>
        <v>0.717282612</v>
      </c>
      <c r="AN410" s="478" t="n">
        <f aca="false">ExportsSawnWood!AO$23</f>
        <v>0.713742482</v>
      </c>
      <c r="AO410" s="478" t="n">
        <f aca="false">ExportsSawnWood!AP$23</f>
        <v>0.598203853</v>
      </c>
      <c r="AP410" s="478" t="n">
        <f aca="false">ExportsSawnWood!AQ$23</f>
        <v>0.620051504</v>
      </c>
      <c r="AQ410" s="478" t="n">
        <f aca="false">ExportsSawnWood!AR$23</f>
        <v>0.679974246</v>
      </c>
      <c r="AR410" s="478" t="n">
        <f aca="false">ExportsSawnWood!AS$23</f>
        <v>0.588290859</v>
      </c>
      <c r="AS410" s="478" t="n">
        <f aca="false">ExportsSawnWood!AT$23</f>
        <v>0.621866881</v>
      </c>
      <c r="AT410" s="478" t="n">
        <f aca="false">ExportsSawnWood!AU$23</f>
        <v>0.699456301</v>
      </c>
      <c r="AU410" s="478" t="n">
        <f aca="false">ExportsSawnWood!AV$23</f>
        <v>0</v>
      </c>
      <c r="AV410" s="478" t="n">
        <f aca="false">ExportsSawnWood!AW$23</f>
        <v>0</v>
      </c>
      <c r="AW410" s="478" t="n">
        <f aca="false">ExportsSawnWood!AX$23</f>
        <v>0</v>
      </c>
      <c r="AX410" s="478" t="n">
        <f aca="false">ExportsSawnWood!AY$23</f>
        <v>0</v>
      </c>
      <c r="AY410" s="478" t="n">
        <f aca="false">ExportsSawnWood!AZ$23</f>
        <v>0</v>
      </c>
      <c r="AZ410" s="478" t="n">
        <f aca="false">ExportsSawnWood!BA$23</f>
        <v>0</v>
      </c>
      <c r="BA410" s="478" t="n">
        <f aca="false">ExportsSawnWood!BB$23</f>
        <v>0</v>
      </c>
      <c r="BB410" s="478" t="n">
        <f aca="false">ExportsSawnWood!BC$23</f>
        <v>0</v>
      </c>
      <c r="BC410" s="475" t="n">
        <f aca="false">AK410/AK$393</f>
        <v>0.274123807794846</v>
      </c>
      <c r="BD410" s="475" t="n">
        <f aca="false">AL410/AL$393</f>
        <v>0.221942841401096</v>
      </c>
      <c r="BE410" s="475" t="n">
        <f aca="false">AM410/AM$393</f>
        <v>0.237262495460496</v>
      </c>
      <c r="BF410" s="475" t="n">
        <f aca="false">AN410/AN$393</f>
        <v>0.207685213584232</v>
      </c>
      <c r="BG410" s="475" t="n">
        <f aca="false">AO410/AO$393</f>
        <v>0.178183697318025</v>
      </c>
      <c r="BH410" s="475" t="n">
        <f aca="false">AP410/AP$393</f>
        <v>0.169794938004749</v>
      </c>
      <c r="BI410" s="475" t="n">
        <f aca="false">AQ410/AQ$393</f>
        <v>0.181891479808656</v>
      </c>
      <c r="BJ410" s="475" t="n">
        <f aca="false">AR410/AR$393</f>
        <v>0.19140671837069</v>
      </c>
      <c r="BK410" s="475" t="n">
        <f aca="false">AS410/AS$393</f>
        <v>0.194805797675414</v>
      </c>
      <c r="BL410" s="475" t="n">
        <f aca="false">AT410/AT$393</f>
        <v>0.175317182552135</v>
      </c>
    </row>
    <row r="411" customFormat="false" ht="12.9" hidden="false" customHeight="false" outlineLevel="0" collapsed="false">
      <c r="A411" s="474" t="str">
        <f aca="false">A396</f>
        <v>Azerbaijan </v>
      </c>
      <c r="AC411" s="478" t="n">
        <f aca="false">ExportsSawnWood!AD$61</f>
        <v>0.006125435</v>
      </c>
      <c r="AD411" s="478" t="n">
        <f aca="false">ExportsSawnWood!AE$61</f>
        <v>0.008480815</v>
      </c>
      <c r="AE411" s="478" t="n">
        <f aca="false">ExportsSawnWood!AF$61</f>
        <v>0.018416267</v>
      </c>
      <c r="AF411" s="478" t="n">
        <f aca="false">ExportsSawnWood!AG$61</f>
        <v>0.02738265</v>
      </c>
      <c r="AG411" s="478" t="n">
        <f aca="false">ExportsSawnWood!AH$61</f>
        <v>0.03653805</v>
      </c>
      <c r="AH411" s="478" t="n">
        <f aca="false">ExportsSawnWood!AI$61</f>
        <v>0.057997496</v>
      </c>
      <c r="AI411" s="478" t="n">
        <f aca="false">ExportsSawnWood!AJ$61</f>
        <v>0.079162239</v>
      </c>
      <c r="AJ411" s="478" t="n">
        <f aca="false">ExportsSawnWood!AK$61</f>
        <v>0.139811405</v>
      </c>
      <c r="AK411" s="478" t="n">
        <f aca="false">ExportsSawnWood!AL$61</f>
        <v>0.192303028</v>
      </c>
      <c r="AL411" s="478" t="n">
        <f aca="false">ExportsSawnWood!AM$61</f>
        <v>0.168134083</v>
      </c>
      <c r="AM411" s="478" t="n">
        <f aca="false">ExportsSawnWood!AN$61</f>
        <v>0.130994195</v>
      </c>
      <c r="AN411" s="478" t="n">
        <f aca="false">ExportsSawnWood!AO$61</f>
        <v>0.154926897</v>
      </c>
      <c r="AO411" s="478" t="n">
        <f aca="false">ExportsSawnWood!AP$61</f>
        <v>0.165215325</v>
      </c>
      <c r="AP411" s="478" t="n">
        <f aca="false">ExportsSawnWood!AQ$61</f>
        <v>0.186265036</v>
      </c>
      <c r="AQ411" s="478" t="n">
        <f aca="false">ExportsSawnWood!AR$61</f>
        <v>0.156738644</v>
      </c>
      <c r="AR411" s="478" t="n">
        <f aca="false">ExportsSawnWood!AS$61</f>
        <v>0.073713061</v>
      </c>
      <c r="AS411" s="478" t="n">
        <f aca="false">ExportsSawnWood!AT$61</f>
        <v>0.055224576</v>
      </c>
      <c r="AT411" s="478" t="n">
        <f aca="false">ExportsSawnWood!AU$61</f>
        <v>0.074918032</v>
      </c>
      <c r="AU411" s="478" t="n">
        <f aca="false">ExportsSawnWood!AV$61</f>
        <v>0</v>
      </c>
      <c r="AV411" s="478" t="n">
        <f aca="false">ExportsSawnWood!AW$61</f>
        <v>0</v>
      </c>
      <c r="AW411" s="478" t="n">
        <f aca="false">ExportsSawnWood!AX$61</f>
        <v>0</v>
      </c>
      <c r="AX411" s="478" t="n">
        <f aca="false">ExportsSawnWood!AY$61</f>
        <v>0</v>
      </c>
      <c r="AY411" s="478" t="n">
        <f aca="false">ExportsSawnWood!AZ$61</f>
        <v>0</v>
      </c>
      <c r="AZ411" s="478" t="n">
        <f aca="false">ExportsSawnWood!BA$61</f>
        <v>0</v>
      </c>
      <c r="BA411" s="478" t="n">
        <f aca="false">ExportsSawnWood!BB$61</f>
        <v>0</v>
      </c>
      <c r="BB411" s="478" t="n">
        <f aca="false">ExportsSawnWood!BC$61</f>
        <v>0</v>
      </c>
      <c r="BC411" s="475" t="n">
        <f aca="false">AK411/AK$393</f>
        <v>0.0681293818887116</v>
      </c>
      <c r="BD411" s="475" t="n">
        <f aca="false">AL411/AL$393</f>
        <v>0.0645219347549609</v>
      </c>
      <c r="BE411" s="475" t="n">
        <f aca="false">AM411/AM$393</f>
        <v>0.0433302147250975</v>
      </c>
      <c r="BF411" s="475" t="n">
        <f aca="false">AN411/AN$393</f>
        <v>0.0450807209950931</v>
      </c>
      <c r="BG411" s="475" t="n">
        <f aca="false">AO411/AO$393</f>
        <v>0.0492117817604548</v>
      </c>
      <c r="BH411" s="475" t="n">
        <f aca="false">AP411/AP$393</f>
        <v>0.0510068277168026</v>
      </c>
      <c r="BI411" s="475" t="n">
        <f aca="false">AQ411/AQ$393</f>
        <v>0.0419272113143563</v>
      </c>
      <c r="BJ411" s="475" t="n">
        <f aca="false">AR411/AR$393</f>
        <v>0.023983332209261</v>
      </c>
      <c r="BK411" s="475" t="n">
        <f aca="false">AS411/AS$393</f>
        <v>0.0172996310105257</v>
      </c>
      <c r="BL411" s="475" t="n">
        <f aca="false">AT411/AT$393</f>
        <v>0.0187780398486834</v>
      </c>
    </row>
    <row r="412" customFormat="false" ht="12.9" hidden="false" customHeight="false" outlineLevel="0" collapsed="false">
      <c r="A412" s="474" t="str">
        <f aca="false">A397</f>
        <v>China </v>
      </c>
      <c r="AC412" s="478" t="n">
        <f aca="false">ExportsSawnWood!AD$18</f>
        <v>0.015682927</v>
      </c>
      <c r="AD412" s="478" t="n">
        <f aca="false">ExportsSawnWood!AE$18</f>
        <v>0.029793261</v>
      </c>
      <c r="AE412" s="478" t="n">
        <f aca="false">ExportsSawnWood!AF$18</f>
        <v>0.049366858</v>
      </c>
      <c r="AF412" s="478" t="n">
        <f aca="false">ExportsSawnWood!AG$18</f>
        <v>0.05390515</v>
      </c>
      <c r="AG412" s="478" t="n">
        <f aca="false">ExportsSawnWood!AH$18</f>
        <v>0.075767204</v>
      </c>
      <c r="AH412" s="478" t="n">
        <f aca="false">ExportsSawnWood!AI$18</f>
        <v>0.125273935</v>
      </c>
      <c r="AI412" s="478" t="n">
        <f aca="false">ExportsSawnWood!AJ$18</f>
        <v>0.161001387</v>
      </c>
      <c r="AJ412" s="478" t="n">
        <f aca="false">ExportsSawnWood!AK$18</f>
        <v>0.23747011</v>
      </c>
      <c r="AK412" s="478" t="n">
        <f aca="false">ExportsSawnWood!AL$18</f>
        <v>0.354402361</v>
      </c>
      <c r="AL412" s="478" t="n">
        <f aca="false">ExportsSawnWood!AM$18</f>
        <v>0.527855195</v>
      </c>
      <c r="AM412" s="478" t="n">
        <f aca="false">ExportsSawnWood!AN$18</f>
        <v>0.717066246</v>
      </c>
      <c r="AN412" s="478" t="n">
        <f aca="false">ExportsSawnWood!AO$18</f>
        <v>0.891865514</v>
      </c>
      <c r="AO412" s="478" t="n">
        <f aca="false">ExportsSawnWood!AP$18</f>
        <v>0.936710056</v>
      </c>
      <c r="AP412" s="478" t="n">
        <f aca="false">ExportsSawnWood!AQ$18</f>
        <v>1.101404275</v>
      </c>
      <c r="AQ412" s="478" t="n">
        <f aca="false">ExportsSawnWood!AR$18</f>
        <v>1.203089343</v>
      </c>
      <c r="AR412" s="478" t="n">
        <f aca="false">ExportsSawnWood!AS$18</f>
        <v>1.168993171</v>
      </c>
      <c r="AS412" s="478" t="n">
        <f aca="false">ExportsSawnWood!AT$18</f>
        <v>1.499491333</v>
      </c>
      <c r="AT412" s="478" t="n">
        <f aca="false">ExportsSawnWood!AU$18</f>
        <v>2.037860053</v>
      </c>
      <c r="AU412" s="478" t="n">
        <f aca="false">ExportsSawnWood!AV$18</f>
        <v>0</v>
      </c>
      <c r="AV412" s="478" t="n">
        <f aca="false">ExportsSawnWood!AW$18</f>
        <v>0</v>
      </c>
      <c r="AW412" s="478" t="n">
        <f aca="false">ExportsSawnWood!AX$18</f>
        <v>0</v>
      </c>
      <c r="AX412" s="478" t="n">
        <f aca="false">ExportsSawnWood!AY$18</f>
        <v>0</v>
      </c>
      <c r="AY412" s="478" t="n">
        <f aca="false">ExportsSawnWood!AZ$18</f>
        <v>0</v>
      </c>
      <c r="AZ412" s="478" t="n">
        <f aca="false">ExportsSawnWood!BA$18</f>
        <v>0</v>
      </c>
      <c r="BA412" s="478" t="n">
        <f aca="false">ExportsSawnWood!BB$18</f>
        <v>0</v>
      </c>
      <c r="BB412" s="478" t="n">
        <f aca="false">ExportsSawnWood!BC$18</f>
        <v>0</v>
      </c>
      <c r="BC412" s="475" t="n">
        <f aca="false">AK412/AK$393</f>
        <v>0.125558157070881</v>
      </c>
      <c r="BD412" s="475" t="n">
        <f aca="false">AL412/AL$393</f>
        <v>0.202565939303676</v>
      </c>
      <c r="BE412" s="475" t="n">
        <f aca="false">AM412/AM$393</f>
        <v>0.237190925989504</v>
      </c>
      <c r="BF412" s="475" t="n">
        <f aca="false">AN412/AN$393</f>
        <v>0.259515559791915</v>
      </c>
      <c r="BG412" s="475" t="n">
        <f aca="false">AO412/AO$393</f>
        <v>0.279012681473074</v>
      </c>
      <c r="BH412" s="475" t="n">
        <f aca="false">AP412/AP$393</f>
        <v>0.301608607325933</v>
      </c>
      <c r="BI412" s="475" t="n">
        <f aca="false">AQ412/AQ$393</f>
        <v>0.321823513504501</v>
      </c>
      <c r="BJ412" s="475" t="n">
        <f aca="false">AR412/AR$393</f>
        <v>0.380344421871864</v>
      </c>
      <c r="BK412" s="475" t="n">
        <f aca="false">AS412/AS$393</f>
        <v>0.469730120958852</v>
      </c>
      <c r="BL412" s="475" t="n">
        <f aca="false">AT412/AT$393</f>
        <v>0.510785137565735</v>
      </c>
    </row>
    <row r="413" customFormat="false" ht="12.9" hidden="false" customHeight="false" outlineLevel="0" collapsed="false">
      <c r="A413" s="474" t="str">
        <f aca="false">A398</f>
        <v>Egypt </v>
      </c>
      <c r="AC413" s="478" t="n">
        <f aca="false">ExportsSawnWood!AD$8</f>
        <v>0.070110768</v>
      </c>
      <c r="AD413" s="478" t="n">
        <f aca="false">ExportsSawnWood!AE$8</f>
        <v>0.058416145</v>
      </c>
      <c r="AE413" s="478" t="n">
        <f aca="false">ExportsSawnWood!AF$8</f>
        <v>0.07429156</v>
      </c>
      <c r="AF413" s="478" t="n">
        <f aca="false">ExportsSawnWood!AG$8</f>
        <v>0.114710812</v>
      </c>
      <c r="AG413" s="478" t="n">
        <f aca="false">ExportsSawnWood!AH$8</f>
        <v>0.114306713</v>
      </c>
      <c r="AH413" s="478" t="n">
        <f aca="false">ExportsSawnWood!AI$8</f>
        <v>0.182026142</v>
      </c>
      <c r="AI413" s="478" t="n">
        <f aca="false">ExportsSawnWood!AJ$8</f>
        <v>0.248819564</v>
      </c>
      <c r="AJ413" s="478" t="n">
        <f aca="false">ExportsSawnWood!AK$8</f>
        <v>0.387971079</v>
      </c>
      <c r="AK413" s="478" t="n">
        <f aca="false">ExportsSawnWood!AL$8</f>
        <v>0.32957973</v>
      </c>
      <c r="AL413" s="478" t="n">
        <f aca="false">ExportsSawnWood!AM$8</f>
        <v>0.289188806</v>
      </c>
      <c r="AM413" s="478" t="n">
        <f aca="false">ExportsSawnWood!AN$8</f>
        <v>0.347124613</v>
      </c>
      <c r="AN413" s="478" t="n">
        <f aca="false">ExportsSawnWood!AO$8</f>
        <v>0.278515814</v>
      </c>
      <c r="AO413" s="478" t="n">
        <f aca="false">ExportsSawnWood!AP$8</f>
        <v>0.326109301</v>
      </c>
      <c r="AP413" s="478" t="n">
        <f aca="false">ExportsSawnWood!AQ$8</f>
        <v>0.245822557</v>
      </c>
      <c r="AQ413" s="478" t="n">
        <f aca="false">ExportsSawnWood!AR$8</f>
        <v>0.319939833</v>
      </c>
      <c r="AR413" s="478" t="n">
        <f aca="false">ExportsSawnWood!AS$8</f>
        <v>0.319102946</v>
      </c>
      <c r="AS413" s="478" t="n">
        <f aca="false">ExportsSawnWood!AT$8</f>
        <v>0.21223169</v>
      </c>
      <c r="AT413" s="478" t="n">
        <f aca="false">ExportsSawnWood!AU$8</f>
        <v>0.183225521</v>
      </c>
      <c r="AU413" s="478" t="n">
        <f aca="false">ExportsSawnWood!AV$8</f>
        <v>0</v>
      </c>
      <c r="AV413" s="478" t="n">
        <f aca="false">ExportsSawnWood!AW$8</f>
        <v>0</v>
      </c>
      <c r="AW413" s="478" t="n">
        <f aca="false">ExportsSawnWood!AX$8</f>
        <v>0</v>
      </c>
      <c r="AX413" s="478" t="n">
        <f aca="false">ExportsSawnWood!AY$8</f>
        <v>0</v>
      </c>
      <c r="AY413" s="478" t="n">
        <f aca="false">ExportsSawnWood!AZ$8</f>
        <v>0</v>
      </c>
      <c r="AZ413" s="478" t="n">
        <f aca="false">ExportsSawnWood!BA$8</f>
        <v>0</v>
      </c>
      <c r="BA413" s="478" t="n">
        <f aca="false">ExportsSawnWood!BB$8</f>
        <v>0</v>
      </c>
      <c r="BB413" s="478" t="n">
        <f aca="false">ExportsSawnWood!BC$8</f>
        <v>0</v>
      </c>
      <c r="BC413" s="475" t="n">
        <f aca="false">AK413/AK$393</f>
        <v>0.116763961137151</v>
      </c>
      <c r="BD413" s="475" t="n">
        <f aca="false">AL413/AL$393</f>
        <v>0.110977030591692</v>
      </c>
      <c r="BE413" s="475" t="n">
        <f aca="false">AM413/AM$393</f>
        <v>0.114821759984527</v>
      </c>
      <c r="BF413" s="475" t="n">
        <f aca="false">AN413/AN$393</f>
        <v>0.0810426978580436</v>
      </c>
      <c r="BG413" s="475" t="n">
        <f aca="false">AO413/AO$393</f>
        <v>0.0971363870201899</v>
      </c>
      <c r="BH413" s="475" t="n">
        <f aca="false">AP413/AP$393</f>
        <v>0.0673160625475781</v>
      </c>
      <c r="BI413" s="475" t="n">
        <f aca="false">AQ413/AQ$393</f>
        <v>0.085583137915056</v>
      </c>
      <c r="BJ413" s="475" t="n">
        <f aca="false">AR413/AR$393</f>
        <v>0.103823553913625</v>
      </c>
      <c r="BK413" s="475" t="n">
        <f aca="false">AS413/AS$393</f>
        <v>0.0664836236269207</v>
      </c>
      <c r="BL413" s="475" t="n">
        <f aca="false">AT413/AT$393</f>
        <v>0.0459250736142373</v>
      </c>
    </row>
    <row r="414" customFormat="false" ht="12.9" hidden="false" customHeight="false" outlineLevel="0" collapsed="false">
      <c r="A414" s="474" t="str">
        <f aca="false">A399</f>
        <v>Iran </v>
      </c>
      <c r="AC414" s="478" t="n">
        <f aca="false">ExportsSawnWood!AD$42</f>
        <v>0.009774411</v>
      </c>
      <c r="AD414" s="478" t="n">
        <f aca="false">ExportsSawnWood!AE$42</f>
        <v>0.012662867</v>
      </c>
      <c r="AE414" s="478" t="n">
        <f aca="false">ExportsSawnWood!AF$42</f>
        <v>0.021346979</v>
      </c>
      <c r="AF414" s="478" t="n">
        <f aca="false">ExportsSawnWood!AG$42</f>
        <v>0.031570431</v>
      </c>
      <c r="AG414" s="478" t="n">
        <f aca="false">ExportsSawnWood!AH$42</f>
        <v>0.05834026</v>
      </c>
      <c r="AH414" s="478" t="n">
        <f aca="false">ExportsSawnWood!AI$42</f>
        <v>0.07010298</v>
      </c>
      <c r="AI414" s="478" t="n">
        <f aca="false">ExportsSawnWood!AJ$42</f>
        <v>0.074635543</v>
      </c>
      <c r="AJ414" s="478" t="n">
        <f aca="false">ExportsSawnWood!AK$42</f>
        <v>0.122868035</v>
      </c>
      <c r="AK414" s="478" t="n">
        <f aca="false">ExportsSawnWood!AL$42</f>
        <v>0.131855117</v>
      </c>
      <c r="AL414" s="478" t="n">
        <f aca="false">ExportsSawnWood!AM$42</f>
        <v>0.143569047</v>
      </c>
      <c r="AM414" s="478" t="n">
        <f aca="false">ExportsSawnWood!AN$42</f>
        <v>0.169075579</v>
      </c>
      <c r="AN414" s="478" t="n">
        <f aca="false">ExportsSawnWood!AO$42</f>
        <v>0.231545174</v>
      </c>
      <c r="AO414" s="478" t="n">
        <f aca="false">ExportsSawnWood!AP$42</f>
        <v>0.204571229</v>
      </c>
      <c r="AP414" s="478" t="n">
        <f aca="false">ExportsSawnWood!AQ$42</f>
        <v>0.160465191</v>
      </c>
      <c r="AQ414" s="478" t="n">
        <f aca="false">ExportsSawnWood!AR$42</f>
        <v>0.122314226</v>
      </c>
      <c r="AR414" s="478" t="n">
        <f aca="false">ExportsSawnWood!AS$42</f>
        <v>0.112589035</v>
      </c>
      <c r="AS414" s="478" t="n">
        <f aca="false">ExportsSawnWood!AT$42</f>
        <v>0.086779416</v>
      </c>
      <c r="AT414" s="478" t="n">
        <f aca="false">ExportsSawnWood!AU$42</f>
        <v>0.110675824</v>
      </c>
      <c r="AU414" s="478" t="n">
        <f aca="false">ExportsSawnWood!AV$42</f>
        <v>0</v>
      </c>
      <c r="AV414" s="478" t="n">
        <f aca="false">ExportsSawnWood!AW$42</f>
        <v>0</v>
      </c>
      <c r="AW414" s="478" t="n">
        <f aca="false">ExportsSawnWood!AX$42</f>
        <v>0</v>
      </c>
      <c r="AX414" s="478" t="n">
        <f aca="false">ExportsSawnWood!AY$42</f>
        <v>0</v>
      </c>
      <c r="AY414" s="478" t="n">
        <f aca="false">ExportsSawnWood!AZ$42</f>
        <v>0</v>
      </c>
      <c r="AZ414" s="478" t="n">
        <f aca="false">ExportsSawnWood!BA$42</f>
        <v>0</v>
      </c>
      <c r="BA414" s="478" t="n">
        <f aca="false">ExportsSawnWood!BB$42</f>
        <v>0</v>
      </c>
      <c r="BB414" s="478" t="n">
        <f aca="false">ExportsSawnWood!BC$42</f>
        <v>0</v>
      </c>
      <c r="BC414" s="475" t="n">
        <f aca="false">AK414/AK$393</f>
        <v>0.0467138126398808</v>
      </c>
      <c r="BD414" s="475" t="n">
        <f aca="false">AL414/AL$393</f>
        <v>0.0550950320011316</v>
      </c>
      <c r="BE414" s="475" t="n">
        <f aca="false">AM414/AM$393</f>
        <v>0.0559267618144467</v>
      </c>
      <c r="BF414" s="475" t="n">
        <f aca="false">AN414/AN$393</f>
        <v>0.0673751529849222</v>
      </c>
      <c r="BG414" s="475" t="n">
        <f aca="false">AO414/AO$393</f>
        <v>0.0609345088054998</v>
      </c>
      <c r="BH414" s="475" t="n">
        <f aca="false">AP414/AP$393</f>
        <v>0.0439417967410739</v>
      </c>
      <c r="BI414" s="475" t="n">
        <f aca="false">AQ414/AQ$393</f>
        <v>0.0327187620702775</v>
      </c>
      <c r="BJ414" s="475" t="n">
        <f aca="false">AR414/AR$393</f>
        <v>0.0366320458395441</v>
      </c>
      <c r="BK414" s="475" t="n">
        <f aca="false">AS414/AS$393</f>
        <v>0.0271844889512399</v>
      </c>
      <c r="BL414" s="475" t="n">
        <f aca="false">AT414/AT$393</f>
        <v>0.0277406517213089</v>
      </c>
    </row>
    <row r="415" customFormat="false" ht="12.9" hidden="false" customHeight="false" outlineLevel="0" collapsed="false">
      <c r="A415" s="474" t="str">
        <f aca="false">A400</f>
        <v>Japan </v>
      </c>
      <c r="AC415" s="478" t="n">
        <f aca="false">ExportsSawnWood!AD$19</f>
        <v>0.112053956</v>
      </c>
      <c r="AD415" s="478" t="n">
        <f aca="false">ExportsSawnWood!AE$19</f>
        <v>0.101416873</v>
      </c>
      <c r="AE415" s="478" t="n">
        <f aca="false">ExportsSawnWood!AF$19</f>
        <v>0.112127604</v>
      </c>
      <c r="AF415" s="478" t="n">
        <f aca="false">ExportsSawnWood!AG$19</f>
        <v>0.141132266</v>
      </c>
      <c r="AG415" s="478" t="n">
        <f aca="false">ExportsSawnWood!AH$19</f>
        <v>0.177750503</v>
      </c>
      <c r="AH415" s="478" t="n">
        <f aca="false">ExportsSawnWood!AI$19</f>
        <v>0.216022595</v>
      </c>
      <c r="AI415" s="478" t="n">
        <f aca="false">ExportsSawnWood!AJ$19</f>
        <v>0.23014266</v>
      </c>
      <c r="AJ415" s="478" t="n">
        <f aca="false">ExportsSawnWood!AK$19</f>
        <v>0.292764549</v>
      </c>
      <c r="AK415" s="478" t="n">
        <f aca="false">ExportsSawnWood!AL$19</f>
        <v>0.231019848</v>
      </c>
      <c r="AL415" s="478" t="n">
        <f aca="false">ExportsSawnWood!AM$19</f>
        <v>0.246159621</v>
      </c>
      <c r="AM415" s="478" t="n">
        <f aca="false">ExportsSawnWood!AN$19</f>
        <v>0.262197523</v>
      </c>
      <c r="AN415" s="478" t="n">
        <f aca="false">ExportsSawnWood!AO$19</f>
        <v>0.3478187</v>
      </c>
      <c r="AO415" s="478" t="n">
        <f aca="false">ExportsSawnWood!AP$19</f>
        <v>0.284009239</v>
      </c>
      <c r="AP415" s="478" t="n">
        <f aca="false">ExportsSawnWood!AQ$19</f>
        <v>0.340609428</v>
      </c>
      <c r="AQ415" s="478" t="n">
        <f aca="false">ExportsSawnWood!AR$19</f>
        <v>0.272474488</v>
      </c>
      <c r="AR415" s="478" t="n">
        <f aca="false">ExportsSawnWood!AS$19</f>
        <v>0.2189216</v>
      </c>
      <c r="AS415" s="478" t="n">
        <f aca="false">ExportsSawnWood!AT$19</f>
        <v>0.241325776</v>
      </c>
      <c r="AT415" s="478" t="n">
        <f aca="false">ExportsSawnWood!AU$19</f>
        <v>0.311854927</v>
      </c>
      <c r="AU415" s="478" t="n">
        <f aca="false">ExportsSawnWood!AV$19</f>
        <v>0</v>
      </c>
      <c r="AV415" s="478" t="n">
        <f aca="false">ExportsSawnWood!AW$19</f>
        <v>0</v>
      </c>
      <c r="AW415" s="478" t="n">
        <f aca="false">ExportsSawnWood!AX$19</f>
        <v>0</v>
      </c>
      <c r="AX415" s="478" t="n">
        <f aca="false">ExportsSawnWood!AY$19</f>
        <v>0</v>
      </c>
      <c r="AY415" s="478" t="n">
        <f aca="false">ExportsSawnWood!AZ$19</f>
        <v>0</v>
      </c>
      <c r="AZ415" s="478" t="n">
        <f aca="false">ExportsSawnWood!BA$19</f>
        <v>0</v>
      </c>
      <c r="BA415" s="478" t="n">
        <f aca="false">ExportsSawnWood!BB$19</f>
        <v>0</v>
      </c>
      <c r="BB415" s="478" t="n">
        <f aca="false">ExportsSawnWood!BC$19</f>
        <v>0</v>
      </c>
      <c r="BC415" s="475" t="n">
        <f aca="false">AK415/AK$393</f>
        <v>0.0818460302573296</v>
      </c>
      <c r="BD415" s="475" t="n">
        <f aca="false">AL415/AL$393</f>
        <v>0.0944644579021369</v>
      </c>
      <c r="BE415" s="475" t="n">
        <f aca="false">AM415/AM$393</f>
        <v>0.0867296063919374</v>
      </c>
      <c r="BF415" s="475" t="n">
        <f aca="false">AN415/AN$393</f>
        <v>0.101208493006711</v>
      </c>
      <c r="BG415" s="475" t="n">
        <f aca="false">AO415/AO$393</f>
        <v>0.0845962726981946</v>
      </c>
      <c r="BH415" s="475" t="n">
        <f aca="false">AP415/AP$393</f>
        <v>0.093272504522613</v>
      </c>
      <c r="BI415" s="475" t="n">
        <f aca="false">AQ415/AQ$393</f>
        <v>0.0728862719786388</v>
      </c>
      <c r="BJ415" s="475" t="n">
        <f aca="false">AR415/AR$393</f>
        <v>0.0712284822981771</v>
      </c>
      <c r="BK415" s="475" t="n">
        <f aca="false">AS415/AS$393</f>
        <v>0.075597626645948</v>
      </c>
      <c r="BL415" s="475" t="n">
        <f aca="false">AT415/AT$393</f>
        <v>0.0781657511533974</v>
      </c>
    </row>
    <row r="416" customFormat="false" ht="12.9" hidden="false" customHeight="false" outlineLevel="0" collapsed="false">
      <c r="A416" s="474" t="str">
        <f aca="false">A401</f>
        <v>Kazakhstan </v>
      </c>
      <c r="AC416" s="478" t="n">
        <f aca="false">ExportsSawnWood!AD$63</f>
        <v>0.008066615</v>
      </c>
      <c r="AD416" s="478" t="n">
        <f aca="false">ExportsSawnWood!AE$63</f>
        <v>0.013594182</v>
      </c>
      <c r="AE416" s="478" t="n">
        <f aca="false">ExportsSawnWood!AF$63</f>
        <v>0.008606088</v>
      </c>
      <c r="AF416" s="478" t="n">
        <f aca="false">ExportsSawnWood!AG$63</f>
        <v>0.014806534</v>
      </c>
      <c r="AG416" s="478" t="n">
        <f aca="false">ExportsSawnWood!AH$63</f>
        <v>0.028703861</v>
      </c>
      <c r="AH416" s="478" t="n">
        <f aca="false">ExportsSawnWood!AI$63</f>
        <v>0.051078909</v>
      </c>
      <c r="AI416" s="478" t="n">
        <f aca="false">ExportsSawnWood!AJ$63</f>
        <v>0.086471586</v>
      </c>
      <c r="AJ416" s="478" t="n">
        <f aca="false">ExportsSawnWood!AK$63</f>
        <v>0.132300295</v>
      </c>
      <c r="AK416" s="478" t="n">
        <f aca="false">ExportsSawnWood!AL$63</f>
        <v>0.09959021</v>
      </c>
      <c r="AL416" s="478" t="n">
        <f aca="false">ExportsSawnWood!AM$63</f>
        <v>0.07921653</v>
      </c>
      <c r="AM416" s="478" t="n">
        <f aca="false">ExportsSawnWood!AN$63</f>
        <v>0.047345244</v>
      </c>
      <c r="AN416" s="478" t="n">
        <f aca="false">ExportsSawnWood!AO$63</f>
        <v>0.0518866155</v>
      </c>
      <c r="AO416" s="478" t="n">
        <f aca="false">ExportsSawnWood!AP$63</f>
        <v>0.056427987</v>
      </c>
      <c r="AP416" s="478" t="n">
        <f aca="false">ExportsSawnWood!AQ$63</f>
        <v>0.054710548</v>
      </c>
      <c r="AQ416" s="478" t="n">
        <f aca="false">ExportsSawnWood!AR$63</f>
        <v>0.043637968</v>
      </c>
      <c r="AR416" s="478" t="n">
        <f aca="false">ExportsSawnWood!AS$63</f>
        <v>0.030838733</v>
      </c>
      <c r="AS416" s="478" t="n">
        <f aca="false">ExportsSawnWood!AT$63</f>
        <v>0.024318368</v>
      </c>
      <c r="AT416" s="478" t="n">
        <f aca="false">ExportsSawnWood!AU$63</f>
        <v>0.037391693</v>
      </c>
      <c r="AU416" s="478" t="n">
        <f aca="false">ExportsSawnWood!AV$63</f>
        <v>0</v>
      </c>
      <c r="AV416" s="478" t="n">
        <f aca="false">ExportsSawnWood!AW$63</f>
        <v>0</v>
      </c>
      <c r="AW416" s="478" t="n">
        <f aca="false">ExportsSawnWood!AX$63</f>
        <v>0</v>
      </c>
      <c r="AX416" s="478" t="n">
        <f aca="false">ExportsSawnWood!AY$63</f>
        <v>0</v>
      </c>
      <c r="AY416" s="478" t="n">
        <f aca="false">ExportsSawnWood!AZ$63</f>
        <v>0</v>
      </c>
      <c r="AZ416" s="478" t="n">
        <f aca="false">ExportsSawnWood!BA$63</f>
        <v>0</v>
      </c>
      <c r="BA416" s="478" t="n">
        <f aca="false">ExportsSawnWood!BB$63</f>
        <v>0</v>
      </c>
      <c r="BB416" s="478" t="n">
        <f aca="false">ExportsSawnWood!BC$63</f>
        <v>0</v>
      </c>
      <c r="BC416" s="475" t="n">
        <f aca="false">AK416/AK$393</f>
        <v>0.0352829569041783</v>
      </c>
      <c r="BD416" s="475" t="n">
        <f aca="false">AL416/AL$393</f>
        <v>0.0303995697301564</v>
      </c>
      <c r="BE416" s="475" t="n">
        <f aca="false">AM416/AM$393</f>
        <v>0.0156608435109062</v>
      </c>
      <c r="BF416" s="475" t="n">
        <f aca="false">AN416/AN$393</f>
        <v>0.0150979983594145</v>
      </c>
      <c r="BG416" s="475" t="n">
        <f aca="false">AO416/AO$393</f>
        <v>0.0168078946757862</v>
      </c>
      <c r="BH416" s="475" t="n">
        <f aca="false">AP416/AP$393</f>
        <v>0.014981939477508</v>
      </c>
      <c r="BI416" s="475" t="n">
        <f aca="false">AQ416/AQ$393</f>
        <v>0.0116730517693206</v>
      </c>
      <c r="BJ416" s="475" t="n">
        <f aca="false">AR416/AR$393</f>
        <v>0.0100337113724215</v>
      </c>
      <c r="BK416" s="475" t="n">
        <f aca="false">AS416/AS$393</f>
        <v>0.00761796329913291</v>
      </c>
      <c r="BL416" s="475" t="n">
        <f aca="false">AT416/AT$393</f>
        <v>0.00937214556254944</v>
      </c>
    </row>
    <row r="417" customFormat="false" ht="12.9" hidden="false" customHeight="false" outlineLevel="0" collapsed="false">
      <c r="A417" s="474" t="str">
        <f aca="false">A402</f>
        <v>Tajikistan </v>
      </c>
      <c r="AC417" s="478" t="n">
        <f aca="false">ExportsSawnWood!AD$67</f>
        <v>0.001618536</v>
      </c>
      <c r="AD417" s="478" t="n">
        <f aca="false">ExportsSawnWood!AE$67</f>
        <v>0.00259205</v>
      </c>
      <c r="AE417" s="478" t="n">
        <f aca="false">ExportsSawnWood!AF$67</f>
        <v>0.003553759</v>
      </c>
      <c r="AF417" s="478" t="n">
        <f aca="false">ExportsSawnWood!AG$67</f>
        <v>0.00828158</v>
      </c>
      <c r="AG417" s="478" t="n">
        <f aca="false">ExportsSawnWood!AH$67</f>
        <v>0.01648732</v>
      </c>
      <c r="AH417" s="478" t="n">
        <f aca="false">ExportsSawnWood!AI$67</f>
        <v>0.028627551</v>
      </c>
      <c r="AI417" s="478" t="n">
        <f aca="false">ExportsSawnWood!AJ$67</f>
        <v>0.043356933</v>
      </c>
      <c r="AJ417" s="478" t="n">
        <f aca="false">ExportsSawnWood!AK$67</f>
        <v>0.064710585</v>
      </c>
      <c r="AK417" s="478" t="n">
        <f aca="false">ExportsSawnWood!AL$67</f>
        <v>0.097793048</v>
      </c>
      <c r="AL417" s="478" t="n">
        <f aca="false">ExportsSawnWood!AM$67</f>
        <v>0.069242126</v>
      </c>
      <c r="AM417" s="478" t="n">
        <f aca="false">ExportsSawnWood!AN$67</f>
        <v>0.070344299</v>
      </c>
      <c r="AN417" s="478" t="n">
        <f aca="false">ExportsSawnWood!AO$67</f>
        <v>0.091212581</v>
      </c>
      <c r="AO417" s="478" t="n">
        <f aca="false">ExportsSawnWood!AP$67</f>
        <v>0.089213948</v>
      </c>
      <c r="AP417" s="478" t="n">
        <f aca="false">ExportsSawnWood!AQ$67</f>
        <v>0.098836861</v>
      </c>
      <c r="AQ417" s="478" t="n">
        <f aca="false">ExportsSawnWood!AR$67</f>
        <v>0.094511068</v>
      </c>
      <c r="AR417" s="478" t="n">
        <f aca="false">ExportsSawnWood!AS$67</f>
        <v>0.038112048</v>
      </c>
      <c r="AS417" s="478" t="n">
        <f aca="false">ExportsSawnWood!AT$67</f>
        <v>0.021398939</v>
      </c>
      <c r="AT417" s="478" t="n">
        <f aca="false">ExportsSawnWood!AU$67</f>
        <v>0.012727545</v>
      </c>
      <c r="AU417" s="478" t="n">
        <f aca="false">ExportsSawnWood!AV$67</f>
        <v>0</v>
      </c>
      <c r="AV417" s="478" t="n">
        <f aca="false">ExportsSawnWood!AW$67</f>
        <v>0</v>
      </c>
      <c r="AW417" s="478" t="n">
        <f aca="false">ExportsSawnWood!AX$67</f>
        <v>0</v>
      </c>
      <c r="AX417" s="478" t="n">
        <f aca="false">ExportsSawnWood!AY$67</f>
        <v>0</v>
      </c>
      <c r="AY417" s="478" t="n">
        <f aca="false">ExportsSawnWood!AZ$67</f>
        <v>0</v>
      </c>
      <c r="AZ417" s="478" t="n">
        <f aca="false">ExportsSawnWood!BA$67</f>
        <v>0</v>
      </c>
      <c r="BA417" s="478" t="n">
        <f aca="false">ExportsSawnWood!BB$67</f>
        <v>0</v>
      </c>
      <c r="BB417" s="478" t="n">
        <f aca="false">ExportsSawnWood!BC$67</f>
        <v>0</v>
      </c>
      <c r="BC417" s="475" t="n">
        <f aca="false">AK417/AK$393</f>
        <v>0.0346462558730646</v>
      </c>
      <c r="BD417" s="475" t="n">
        <f aca="false">AL417/AL$393</f>
        <v>0.0265718636956362</v>
      </c>
      <c r="BE417" s="475" t="n">
        <f aca="false">AM417/AM$393</f>
        <v>0.0232684630059863</v>
      </c>
      <c r="BF417" s="475" t="n">
        <f aca="false">AN417/AN$393</f>
        <v>0.026541091281931</v>
      </c>
      <c r="BG417" s="475" t="n">
        <f aca="false">AO417/AO$393</f>
        <v>0.0265736688709995</v>
      </c>
      <c r="BH417" s="475" t="n">
        <f aca="false">AP417/AP$393</f>
        <v>0.0270654914596885</v>
      </c>
      <c r="BI417" s="475" t="n">
        <f aca="false">AQ417/AQ$393</f>
        <v>0.025281483994346</v>
      </c>
      <c r="BJ417" s="475" t="n">
        <f aca="false">AR417/AR$393</f>
        <v>0.0124001621416766</v>
      </c>
      <c r="BK417" s="475" t="n">
        <f aca="false">AS417/AS$393</f>
        <v>0.00670342401029476</v>
      </c>
      <c r="BL417" s="475" t="n">
        <f aca="false">AT417/AT$393</f>
        <v>0.00319013114474112</v>
      </c>
    </row>
    <row r="418" customFormat="false" ht="12.9" hidden="false" customHeight="false" outlineLevel="0" collapsed="false">
      <c r="A418" s="474" t="str">
        <f aca="false">A403</f>
        <v>Uzbekistan </v>
      </c>
      <c r="AC418" s="478" t="n">
        <f aca="false">ExportsSawnWood!AD$70</f>
        <v>0.00320965</v>
      </c>
      <c r="AD418" s="478" t="n">
        <f aca="false">ExportsSawnWood!AE$70</f>
        <v>0.004817423</v>
      </c>
      <c r="AE418" s="478" t="n">
        <f aca="false">ExportsSawnWood!AF$70</f>
        <v>0.008479114</v>
      </c>
      <c r="AF418" s="478" t="n">
        <f aca="false">ExportsSawnWood!AG$70</f>
        <v>0.018562989</v>
      </c>
      <c r="AG418" s="478" t="n">
        <f aca="false">ExportsSawnWood!AH$70</f>
        <v>0.039703943</v>
      </c>
      <c r="AH418" s="478" t="n">
        <f aca="false">ExportsSawnWood!AI$70</f>
        <v>0.069134681</v>
      </c>
      <c r="AI418" s="478" t="n">
        <f aca="false">ExportsSawnWood!AJ$70</f>
        <v>0.103204678</v>
      </c>
      <c r="AJ418" s="478" t="n">
        <f aca="false">ExportsSawnWood!AK$70</f>
        <v>0.173515943</v>
      </c>
      <c r="AK418" s="478" t="n">
        <f aca="false">ExportsSawnWood!AL$70</f>
        <v>0.261142105</v>
      </c>
      <c r="AL418" s="478" t="n">
        <f aca="false">ExportsSawnWood!AM$70</f>
        <v>0.221651397</v>
      </c>
      <c r="AM418" s="478" t="n">
        <f aca="false">ExportsSawnWood!AN$70</f>
        <v>0.214371574</v>
      </c>
      <c r="AN418" s="478" t="n">
        <f aca="false">ExportsSawnWood!AO$70</f>
        <v>0.282116782</v>
      </c>
      <c r="AO418" s="478" t="n">
        <f aca="false">ExportsSawnWood!AP$70</f>
        <v>0.321035637</v>
      </c>
      <c r="AP418" s="478" t="n">
        <f aca="false">ExportsSawnWood!AQ$70</f>
        <v>0.431049404</v>
      </c>
      <c r="AQ418" s="478" t="n">
        <f aca="false">ExportsSawnWood!AR$70</f>
        <v>0.414618211</v>
      </c>
      <c r="AR418" s="478" t="n">
        <f aca="false">ExportsSawnWood!AS$70</f>
        <v>0.210801905</v>
      </c>
      <c r="AS418" s="478" t="n">
        <f aca="false">ExportsSawnWood!AT$70</f>
        <v>0.16622084</v>
      </c>
      <c r="AT418" s="478" t="n">
        <f aca="false">ExportsSawnWood!AU$70</f>
        <v>0.219400422</v>
      </c>
      <c r="AU418" s="478" t="n">
        <f aca="false">ExportsSawnWood!AV$70</f>
        <v>0</v>
      </c>
      <c r="AV418" s="478" t="n">
        <f aca="false">ExportsSawnWood!AW$70</f>
        <v>0</v>
      </c>
      <c r="AW418" s="478" t="n">
        <f aca="false">ExportsSawnWood!AX$70</f>
        <v>0</v>
      </c>
      <c r="AX418" s="478" t="n">
        <f aca="false">ExportsSawnWood!AY$70</f>
        <v>0</v>
      </c>
      <c r="AY418" s="478" t="n">
        <f aca="false">ExportsSawnWood!AZ$70</f>
        <v>0</v>
      </c>
      <c r="AZ418" s="478" t="n">
        <f aca="false">ExportsSawnWood!BA$70</f>
        <v>0</v>
      </c>
      <c r="BA418" s="478" t="n">
        <f aca="false">ExportsSawnWood!BB$70</f>
        <v>0</v>
      </c>
      <c r="BB418" s="478" t="n">
        <f aca="false">ExportsSawnWood!BC$70</f>
        <v>0</v>
      </c>
      <c r="BC418" s="475" t="n">
        <f aca="false">AK418/AK$393</f>
        <v>0.0925177849969529</v>
      </c>
      <c r="BD418" s="475" t="n">
        <f aca="false">AL418/AL$393</f>
        <v>0.0850593569156346</v>
      </c>
      <c r="BE418" s="475" t="n">
        <f aca="false">AM418/AM$393</f>
        <v>0.0709097554466221</v>
      </c>
      <c r="BF418" s="475" t="n">
        <f aca="false">AN418/AN$393</f>
        <v>0.0820905096768026</v>
      </c>
      <c r="BG418" s="475" t="n">
        <f aca="false">AO418/AO$393</f>
        <v>0.0956251225809263</v>
      </c>
      <c r="BH418" s="475" t="n">
        <f aca="false">AP418/AP$393</f>
        <v>0.118038592531442</v>
      </c>
      <c r="BI418" s="475" t="n">
        <f aca="false">AQ418/AQ$393</f>
        <v>0.11090937693309</v>
      </c>
      <c r="BJ418" s="475" t="n">
        <f aca="false">AR418/AR$393</f>
        <v>0.0685866527501832</v>
      </c>
      <c r="BK418" s="475" t="n">
        <f aca="false">AS418/AS$393</f>
        <v>0.0520702811418531</v>
      </c>
      <c r="BL418" s="475" t="n">
        <f aca="false">AT418/AT$393</f>
        <v>0.0549922329397809</v>
      </c>
    </row>
    <row r="419" customFormat="false" ht="12.9" hidden="false" customHeight="false" outlineLevel="0" collapsed="false">
      <c r="A419" s="474" t="str">
        <f aca="false">A404</f>
        <v>Others</v>
      </c>
      <c r="AC419" s="478" t="n">
        <f aca="false">AC393-SUM(AC410:AC418)</f>
        <v>0.0815585499999998</v>
      </c>
      <c r="AD419" s="478" t="n">
        <f aca="false">AD393-SUM(AD410:AD418)</f>
        <v>0.0666199270000001</v>
      </c>
      <c r="AE419" s="478" t="n">
        <f aca="false">AE393-SUM(AE410:AE418)</f>
        <v>0.0848855340000003</v>
      </c>
      <c r="AF419" s="478" t="n">
        <f aca="false">AF393-SUM(AF410:AF418)</f>
        <v>0.108816366</v>
      </c>
      <c r="AG419" s="478" t="n">
        <f aca="false">AG393-SUM(AG410:AG418)</f>
        <v>0.183163788999999</v>
      </c>
      <c r="AH419" s="478" t="n">
        <f aca="false">AH393-SUM(AH410:AH418)</f>
        <v>0.229461455</v>
      </c>
      <c r="AI419" s="478" t="n">
        <f aca="false">AI393-SUM(AI410:AI418)</f>
        <v>0.264083527999999</v>
      </c>
      <c r="AJ419" s="478" t="n">
        <f aca="false">AJ393-SUM(AJ410:AJ418)</f>
        <v>0.350868413999999</v>
      </c>
      <c r="AK419" s="478" t="n">
        <f aca="false">AK393-SUM(AK410:AK418)</f>
        <v>0.351183716999999</v>
      </c>
      <c r="AL419" s="478" t="n">
        <f aca="false">AL393-SUM(AL410:AL418)</f>
        <v>0.282478610000001</v>
      </c>
      <c r="AM419" s="478" t="n">
        <f aca="false">AM393-SUM(AM410:AM418)</f>
        <v>0.347358647</v>
      </c>
      <c r="AN419" s="478" t="n">
        <f aca="false">AN393-SUM(AN410:AN418)</f>
        <v>0.393024701999997</v>
      </c>
      <c r="AO419" s="478" t="n">
        <f aca="false">AO393-SUM(AO410:AO418)</f>
        <v>0.375734540999999</v>
      </c>
      <c r="AP419" s="478" t="n">
        <f aca="false">AP393-SUM(AP410:AP418)</f>
        <v>0.412551916999999</v>
      </c>
      <c r="AQ419" s="478" t="n">
        <f aca="false">AQ393-SUM(AQ410:AQ418)</f>
        <v>0.431053251000001</v>
      </c>
      <c r="AR419" s="478" t="n">
        <f aca="false">AR393-SUM(AR410:AR418)</f>
        <v>0.312148711</v>
      </c>
      <c r="AS419" s="478" t="n">
        <f aca="false">AS393-SUM(AS410:AS418)</f>
        <v>0.263382291000001</v>
      </c>
      <c r="AT419" s="478" t="n">
        <f aca="false">AT393-SUM(AT410:AT418)</f>
        <v>0.302151681000002</v>
      </c>
      <c r="AU419" s="478" t="n">
        <f aca="false">AU393-SUM(AU410:AU418)</f>
        <v>0</v>
      </c>
      <c r="AV419" s="478" t="n">
        <f aca="false">AV393-SUM(AV410:AV418)</f>
        <v>0</v>
      </c>
      <c r="AW419" s="478" t="n">
        <f aca="false">AW393-SUM(AW410:AW418)</f>
        <v>0</v>
      </c>
      <c r="AX419" s="478" t="n">
        <f aca="false">AX393-SUM(AX410:AX418)</f>
        <v>0</v>
      </c>
      <c r="AY419" s="478" t="n">
        <f aca="false">AY393-SUM(AY410:AY418)</f>
        <v>0</v>
      </c>
      <c r="AZ419" s="478" t="n">
        <f aca="false">AZ393-SUM(AZ410:AZ418)</f>
        <v>0</v>
      </c>
      <c r="BA419" s="478" t="n">
        <f aca="false">BA393-SUM(BA410:BA418)</f>
        <v>0</v>
      </c>
      <c r="BB419" s="478" t="n">
        <f aca="false">BB393-SUM(BB410:BB418)</f>
        <v>0</v>
      </c>
      <c r="BC419" s="475" t="n">
        <f aca="false">AK419/AK$393</f>
        <v>0.124417851437005</v>
      </c>
      <c r="BD419" s="475" t="n">
        <f aca="false">AL419/AL$393</f>
        <v>0.108401973703881</v>
      </c>
      <c r="BE419" s="475" t="n">
        <f aca="false">AM419/AM$393</f>
        <v>0.114899173670477</v>
      </c>
      <c r="BF419" s="475" t="n">
        <f aca="false">AN419/AN$393</f>
        <v>0.114362562460936</v>
      </c>
      <c r="BG419" s="475" t="n">
        <f aca="false">AO419/AO$393</f>
        <v>0.11191798479685</v>
      </c>
      <c r="BH419" s="475" t="n">
        <f aca="false">AP419/AP$393</f>
        <v>0.112973239672611</v>
      </c>
      <c r="BI419" s="475" t="n">
        <f aca="false">AQ419/AQ$393</f>
        <v>0.115305710711758</v>
      </c>
      <c r="BJ419" s="475" t="n">
        <f aca="false">AR419/AR$393</f>
        <v>0.101560919232558</v>
      </c>
      <c r="BK419" s="475" t="n">
        <f aca="false">AS419/AS$393</f>
        <v>0.0825070426798193</v>
      </c>
      <c r="BL419" s="475" t="n">
        <f aca="false">AT419/AT$393</f>
        <v>0.0757336538974317</v>
      </c>
    </row>
    <row r="420" customFormat="false" ht="12.9" hidden="false" customHeight="false" outlineLevel="0" collapsed="false">
      <c r="A420" s="474"/>
      <c r="AC420" s="478"/>
      <c r="AD420" s="478"/>
      <c r="AE420" s="478"/>
      <c r="AF420" s="478"/>
      <c r="AG420" s="478"/>
      <c r="AH420" s="478"/>
      <c r="AI420" s="478"/>
      <c r="AJ420" s="478"/>
      <c r="AK420" s="478"/>
      <c r="AL420" s="478"/>
      <c r="AM420" s="478"/>
      <c r="AN420" s="478"/>
      <c r="AO420" s="478"/>
      <c r="AP420" s="478"/>
      <c r="AQ420" s="478"/>
      <c r="AR420" s="478"/>
      <c r="AS420" s="478"/>
      <c r="AT420" s="478"/>
      <c r="AU420" s="478"/>
      <c r="AV420" s="478"/>
      <c r="AW420" s="478"/>
      <c r="AX420" s="478"/>
      <c r="AY420" s="478"/>
      <c r="AZ420" s="478"/>
      <c r="BA420" s="478"/>
      <c r="BB420" s="478"/>
      <c r="BC420" s="475"/>
      <c r="BD420" s="475"/>
      <c r="BE420" s="475"/>
      <c r="BF420" s="475"/>
      <c r="BG420" s="475"/>
      <c r="BH420" s="475"/>
      <c r="BI420" s="475"/>
      <c r="BJ420" s="475"/>
      <c r="BK420" s="475"/>
      <c r="BL420" s="475"/>
    </row>
    <row r="421" customFormat="false" ht="13.6" hidden="false" customHeight="false" outlineLevel="0" collapsed="false">
      <c r="A421" s="471" t="s">
        <v>222</v>
      </c>
    </row>
    <row r="422" customFormat="false" ht="13.6" hidden="false" customHeight="false" outlineLevel="0" collapsed="false">
      <c r="A422" s="471"/>
      <c r="B422" s="473" t="s">
        <v>203</v>
      </c>
      <c r="C422" s="473"/>
      <c r="D422" s="473"/>
      <c r="E422" s="473"/>
      <c r="F422" s="473"/>
      <c r="G422" s="473"/>
      <c r="H422" s="473"/>
      <c r="I422" s="473"/>
      <c r="J422" s="473"/>
      <c r="K422" s="473"/>
      <c r="L422" s="473"/>
      <c r="M422" s="473"/>
      <c r="N422" s="473"/>
      <c r="O422" s="473"/>
      <c r="P422" s="473"/>
      <c r="Q422" s="473"/>
      <c r="R422" s="473"/>
      <c r="S422" s="473"/>
      <c r="T422" s="473"/>
      <c r="U422" s="473"/>
      <c r="V422" s="473"/>
      <c r="W422" s="473"/>
      <c r="X422" s="473"/>
      <c r="Y422" s="473"/>
      <c r="Z422" s="473"/>
      <c r="AA422" s="473"/>
      <c r="AC422" s="473" t="s">
        <v>223</v>
      </c>
      <c r="AD422" s="473"/>
      <c r="AE422" s="473"/>
      <c r="AF422" s="473"/>
      <c r="AG422" s="473"/>
      <c r="AH422" s="473"/>
      <c r="AI422" s="473"/>
      <c r="AJ422" s="473"/>
      <c r="AK422" s="473"/>
      <c r="AL422" s="473"/>
      <c r="AM422" s="473"/>
      <c r="AN422" s="473"/>
      <c r="AO422" s="473"/>
      <c r="AP422" s="473"/>
      <c r="AQ422" s="473"/>
      <c r="AR422" s="473"/>
      <c r="AS422" s="473"/>
      <c r="AT422" s="473"/>
      <c r="AU422" s="473"/>
      <c r="AV422" s="473"/>
      <c r="AW422" s="473"/>
      <c r="AX422" s="473"/>
      <c r="AY422" s="473"/>
      <c r="AZ422" s="473"/>
      <c r="BA422" s="473"/>
      <c r="BB422" s="473"/>
    </row>
    <row r="423" customFormat="false" ht="12.9" hidden="false" customHeight="false" outlineLevel="0" collapsed="false">
      <c r="A423" s="472" t="s">
        <v>190</v>
      </c>
      <c r="B423" s="477" t="n">
        <f aca="false">ExportsVeneer!C$5</f>
        <v>0.0156156014</v>
      </c>
      <c r="C423" s="477" t="n">
        <f aca="false">ExportsVeneer!D$5</f>
        <v>0.0149090298</v>
      </c>
      <c r="D423" s="477" t="n">
        <f aca="false">ExportsVeneer!E$5</f>
        <v>0.0186651458</v>
      </c>
      <c r="E423" s="477" t="n">
        <f aca="false">ExportsVeneer!F$5</f>
        <v>0.0206201324</v>
      </c>
      <c r="F423" s="477" t="n">
        <f aca="false">ExportsVeneer!G$5</f>
        <v>0.024713906</v>
      </c>
      <c r="G423" s="477" t="n">
        <f aca="false">ExportsVeneer!H$5</f>
        <v>0.0316424458</v>
      </c>
      <c r="H423" s="477" t="n">
        <f aca="false">ExportsVeneer!I$5</f>
        <v>0.030085783</v>
      </c>
      <c r="I423" s="477" t="n">
        <f aca="false">ExportsVeneer!J$5</f>
        <v>0.0429146984</v>
      </c>
      <c r="J423" s="477" t="n">
        <f aca="false">ExportsVeneer!K$5</f>
        <v>0.0766856454</v>
      </c>
      <c r="K423" s="477" t="n">
        <f aca="false">ExportsVeneer!L$5</f>
        <v>0.1107745198</v>
      </c>
      <c r="L423" s="477" t="n">
        <f aca="false">ExportsVeneer!M$5</f>
        <v>0.2630385492</v>
      </c>
      <c r="M423" s="477" t="n">
        <f aca="false">ExportsVeneer!N$5</f>
        <v>0.2772894894</v>
      </c>
      <c r="N423" s="477" t="n">
        <f aca="false">ExportsVeneer!O$5</f>
        <v>0.2781310462</v>
      </c>
      <c r="O423" s="477" t="n">
        <f aca="false">ExportsVeneer!P$5</f>
        <v>0.3324537412</v>
      </c>
      <c r="P423" s="477" t="n">
        <f aca="false">ExportsVeneer!Q$5</f>
        <v>0.3348874956</v>
      </c>
      <c r="Q423" s="477" t="n">
        <f aca="false">ExportsVeneer!R$5</f>
        <v>0.3461547642</v>
      </c>
      <c r="R423" s="477" t="n">
        <f aca="false">ExportsVeneer!S$5</f>
        <v>0.4494528178</v>
      </c>
      <c r="S423" s="477" t="n">
        <f aca="false">ExportsVeneer!T$5</f>
        <v>0.5246592456</v>
      </c>
      <c r="T423" s="477" t="n">
        <f aca="false">ExportsVeneer!U$5</f>
        <v>0</v>
      </c>
      <c r="U423" s="477" t="n">
        <f aca="false">ExportsVeneer!V$5</f>
        <v>0</v>
      </c>
      <c r="V423" s="477" t="n">
        <f aca="false">ExportsVeneer!W$5</f>
        <v>0</v>
      </c>
      <c r="W423" s="477" t="n">
        <f aca="false">ExportsVeneer!X$5</f>
        <v>0</v>
      </c>
      <c r="X423" s="477" t="n">
        <f aca="false">ExportsVeneer!Y$5</f>
        <v>0</v>
      </c>
      <c r="Y423" s="477" t="n">
        <f aca="false">ExportsVeneer!Z$5</f>
        <v>0</v>
      </c>
      <c r="Z423" s="477" t="n">
        <f aca="false">ExportsVeneer!AA$5</f>
        <v>0</v>
      </c>
      <c r="AA423" s="477" t="n">
        <f aca="false">ExportsVeneer!AB$5</f>
        <v>0</v>
      </c>
      <c r="AB423" s="477"/>
      <c r="AC423" s="474" t="n">
        <f aca="false">ExportsVeneer!AD$5</f>
        <v>3.071289</v>
      </c>
      <c r="AD423" s="474" t="n">
        <f aca="false">ExportsVeneer!AE$5</f>
        <v>2.976791</v>
      </c>
      <c r="AE423" s="474" t="n">
        <f aca="false">ExportsVeneer!AF$5</f>
        <v>3.606389</v>
      </c>
      <c r="AF423" s="474" t="n">
        <f aca="false">ExportsVeneer!AG$5</f>
        <v>6.742219</v>
      </c>
      <c r="AG423" s="474" t="n">
        <f aca="false">ExportsVeneer!AH$5</f>
        <v>11.427852</v>
      </c>
      <c r="AH423" s="474" t="n">
        <f aca="false">ExportsVeneer!AI$5</f>
        <v>14.101823</v>
      </c>
      <c r="AI423" s="474" t="n">
        <f aca="false">ExportsVeneer!AJ$5</f>
        <v>15.993406</v>
      </c>
      <c r="AJ423" s="474" t="n">
        <f aca="false">ExportsVeneer!AK$5</f>
        <v>20.541845</v>
      </c>
      <c r="AK423" s="474" t="n">
        <f aca="false">ExportsVeneer!AL$5</f>
        <v>29.296413</v>
      </c>
      <c r="AL423" s="474" t="n">
        <f aca="false">ExportsVeneer!AM$5</f>
        <v>34.283731</v>
      </c>
      <c r="AM423" s="474" t="n">
        <f aca="false">ExportsVeneer!AN$5</f>
        <v>78.915442</v>
      </c>
      <c r="AN423" s="474" t="n">
        <f aca="false">ExportsVeneer!AO$5</f>
        <v>101.431628</v>
      </c>
      <c r="AO423" s="474" t="n">
        <f aca="false">ExportsVeneer!AP$5</f>
        <v>100.871488</v>
      </c>
      <c r="AP423" s="474" t="n">
        <f aca="false">ExportsVeneer!AQ$5</f>
        <v>109.335874</v>
      </c>
      <c r="AQ423" s="474" t="n">
        <f aca="false">ExportsVeneer!AR$5</f>
        <v>111.959276</v>
      </c>
      <c r="AR423" s="474" t="n">
        <f aca="false">ExportsVeneer!AS$5</f>
        <v>89.334116</v>
      </c>
      <c r="AS423" s="474" t="n">
        <f aca="false">ExportsVeneer!AT$5</f>
        <v>110.701971</v>
      </c>
      <c r="AT423" s="474" t="n">
        <f aca="false">ExportsVeneer!AU$5</f>
        <v>136.517028</v>
      </c>
      <c r="AU423" s="474" t="n">
        <f aca="false">ExportsVeneer!AV$5</f>
        <v>0</v>
      </c>
      <c r="AV423" s="474" t="n">
        <f aca="false">ExportsVeneer!AW$5</f>
        <v>0</v>
      </c>
      <c r="AW423" s="474" t="n">
        <f aca="false">ExportsVeneer!AX$5</f>
        <v>0</v>
      </c>
      <c r="AX423" s="474" t="n">
        <f aca="false">ExportsVeneer!AY$5</f>
        <v>0</v>
      </c>
      <c r="AY423" s="474" t="n">
        <f aca="false">ExportsVeneer!AZ$5</f>
        <v>0</v>
      </c>
      <c r="AZ423" s="474" t="n">
        <f aca="false">ExportsVeneer!BA$5</f>
        <v>0</v>
      </c>
      <c r="BA423" s="474" t="n">
        <f aca="false">ExportsVeneer!BB$5</f>
        <v>0</v>
      </c>
      <c r="BB423" s="474" t="n">
        <f aca="false">ExportsVeneer!BC$5</f>
        <v>0</v>
      </c>
    </row>
    <row r="424" customFormat="false" ht="12.9" hidden="false" customHeight="false" outlineLevel="0" collapsed="false">
      <c r="A424" s="472"/>
      <c r="B424" s="162" t="n">
        <v>2000</v>
      </c>
      <c r="C424" s="162" t="n">
        <f aca="false">1+B424</f>
        <v>2001</v>
      </c>
      <c r="D424" s="162" t="n">
        <f aca="false">1+C424</f>
        <v>2002</v>
      </c>
      <c r="E424" s="162" t="n">
        <f aca="false">1+D424</f>
        <v>2003</v>
      </c>
      <c r="F424" s="162" t="n">
        <f aca="false">1+E424</f>
        <v>2004</v>
      </c>
      <c r="G424" s="162" t="n">
        <f aca="false">1+F424</f>
        <v>2005</v>
      </c>
      <c r="H424" s="162" t="n">
        <f aca="false">1+G424</f>
        <v>2006</v>
      </c>
      <c r="I424" s="162" t="n">
        <f aca="false">1+H424</f>
        <v>2007</v>
      </c>
      <c r="J424" s="162" t="n">
        <f aca="false">1+I424</f>
        <v>2008</v>
      </c>
      <c r="K424" s="162" t="n">
        <f aca="false">1+J424</f>
        <v>2009</v>
      </c>
      <c r="L424" s="162" t="n">
        <f aca="false">1+K424</f>
        <v>2010</v>
      </c>
      <c r="M424" s="162" t="n">
        <f aca="false">1+L424</f>
        <v>2011</v>
      </c>
      <c r="N424" s="162" t="n">
        <f aca="false">1+M424</f>
        <v>2012</v>
      </c>
      <c r="O424" s="162" t="n">
        <f aca="false">1+N424</f>
        <v>2013</v>
      </c>
      <c r="P424" s="162" t="n">
        <f aca="false">1+O424</f>
        <v>2014</v>
      </c>
      <c r="Q424" s="162" t="n">
        <f aca="false">1+P424</f>
        <v>2015</v>
      </c>
      <c r="R424" s="162" t="n">
        <f aca="false">1+Q424</f>
        <v>2016</v>
      </c>
      <c r="S424" s="162" t="n">
        <f aca="false">1+R424</f>
        <v>2017</v>
      </c>
      <c r="T424" s="162" t="n">
        <f aca="false">1+S424</f>
        <v>2018</v>
      </c>
      <c r="U424" s="162" t="n">
        <f aca="false">1+T424</f>
        <v>2019</v>
      </c>
      <c r="V424" s="162" t="n">
        <f aca="false">1+U424</f>
        <v>2020</v>
      </c>
      <c r="W424" s="162" t="n">
        <f aca="false">1+V424</f>
        <v>2021</v>
      </c>
      <c r="X424" s="162" t="n">
        <f aca="false">1+W424</f>
        <v>2022</v>
      </c>
      <c r="Y424" s="162" t="n">
        <f aca="false">1+X424</f>
        <v>2023</v>
      </c>
      <c r="Z424" s="162" t="n">
        <f aca="false">1+Y424</f>
        <v>2024</v>
      </c>
      <c r="AA424" s="162" t="n">
        <f aca="false">1+Z424</f>
        <v>2025</v>
      </c>
      <c r="AC424" s="162" t="n">
        <v>2000</v>
      </c>
      <c r="AD424" s="162" t="n">
        <f aca="false">1+AC424</f>
        <v>2001</v>
      </c>
      <c r="AE424" s="162" t="n">
        <f aca="false">1+AD424</f>
        <v>2002</v>
      </c>
      <c r="AF424" s="162" t="n">
        <f aca="false">1+AE424</f>
        <v>2003</v>
      </c>
      <c r="AG424" s="162" t="n">
        <f aca="false">1+AF424</f>
        <v>2004</v>
      </c>
      <c r="AH424" s="162" t="n">
        <f aca="false">1+AG424</f>
        <v>2005</v>
      </c>
      <c r="AI424" s="162" t="n">
        <f aca="false">1+AH424</f>
        <v>2006</v>
      </c>
      <c r="AJ424" s="162" t="n">
        <f aca="false">1+AI424</f>
        <v>2007</v>
      </c>
      <c r="AK424" s="162" t="n">
        <f aca="false">1+AJ424</f>
        <v>2008</v>
      </c>
      <c r="AL424" s="162" t="n">
        <f aca="false">1+AK424</f>
        <v>2009</v>
      </c>
      <c r="AM424" s="162" t="n">
        <f aca="false">1+AL424</f>
        <v>2010</v>
      </c>
      <c r="AN424" s="162" t="n">
        <f aca="false">1+AM424</f>
        <v>2011</v>
      </c>
      <c r="AO424" s="162" t="n">
        <f aca="false">1+AN424</f>
        <v>2012</v>
      </c>
      <c r="AP424" s="162" t="n">
        <f aca="false">1+AO424</f>
        <v>2013</v>
      </c>
      <c r="AQ424" s="162" t="n">
        <f aca="false">1+AP424</f>
        <v>2014</v>
      </c>
      <c r="AR424" s="162" t="n">
        <f aca="false">1+AQ424</f>
        <v>2015</v>
      </c>
      <c r="AS424" s="162" t="n">
        <f aca="false">1+AR424</f>
        <v>2016</v>
      </c>
      <c r="AT424" s="162" t="n">
        <f aca="false">1+AS424</f>
        <v>2017</v>
      </c>
      <c r="AU424" s="162" t="n">
        <f aca="false">1+AT424</f>
        <v>2018</v>
      </c>
      <c r="AV424" s="162" t="n">
        <f aca="false">1+AU424</f>
        <v>2019</v>
      </c>
      <c r="AW424" s="162" t="n">
        <f aca="false">1+AV424</f>
        <v>2020</v>
      </c>
      <c r="AX424" s="162" t="n">
        <f aca="false">1+AW424</f>
        <v>2021</v>
      </c>
      <c r="AY424" s="162" t="n">
        <f aca="false">1+AX424</f>
        <v>2022</v>
      </c>
      <c r="AZ424" s="162" t="n">
        <f aca="false">1+AY424</f>
        <v>2023</v>
      </c>
      <c r="BA424" s="162" t="n">
        <f aca="false">1+AZ424</f>
        <v>2024</v>
      </c>
      <c r="BB424" s="162" t="n">
        <f aca="false">1+BA424</f>
        <v>2025</v>
      </c>
    </row>
    <row r="425" customFormat="false" ht="12.9" hidden="false" customHeight="false" outlineLevel="0" collapsed="false">
      <c r="A425" s="472" t="s">
        <v>232</v>
      </c>
      <c r="B425" s="477" t="n">
        <f aca="false">ExportsVeneer!C$14</f>
        <v>0.0139396488</v>
      </c>
      <c r="C425" s="477" t="n">
        <f aca="false">ExportsVeneer!D$14</f>
        <v>0.0104745592</v>
      </c>
      <c r="D425" s="477" t="n">
        <f aca="false">ExportsVeneer!E$14</f>
        <v>0.013826981</v>
      </c>
      <c r="E425" s="477" t="n">
        <f aca="false">ExportsVeneer!F$14</f>
        <v>0.0173673682</v>
      </c>
      <c r="F425" s="477" t="n">
        <f aca="false">ExportsVeneer!G$14</f>
        <v>0.0188386492</v>
      </c>
      <c r="G425" s="477" t="n">
        <f aca="false">ExportsVeneer!H$14</f>
        <v>0.0250997306</v>
      </c>
      <c r="H425" s="477" t="n">
        <f aca="false">ExportsVeneer!I$14</f>
        <v>0.0184067422</v>
      </c>
      <c r="I425" s="477" t="n">
        <f aca="false">ExportsVeneer!J$14</f>
        <v>0.0301048566</v>
      </c>
      <c r="J425" s="477" t="n">
        <f aca="false">ExportsVeneer!K$14</f>
        <v>0.0660282644</v>
      </c>
      <c r="K425" s="477" t="n">
        <f aca="false">ExportsVeneer!L$14</f>
        <v>0.0266164892</v>
      </c>
      <c r="L425" s="477" t="n">
        <f aca="false">ExportsVeneer!M$14</f>
        <v>0.0231462896</v>
      </c>
      <c r="M425" s="477" t="n">
        <f aca="false">ExportsVeneer!N$14</f>
        <v>0.0238916524</v>
      </c>
      <c r="N425" s="477" t="n">
        <f aca="false">ExportsVeneer!O$14</f>
        <v>0.0276188626</v>
      </c>
      <c r="O425" s="477" t="n">
        <f aca="false">ExportsVeneer!P$14</f>
        <v>0.0229602786</v>
      </c>
      <c r="P425" s="477" t="n">
        <f aca="false">ExportsVeneer!Q$14</f>
        <v>0.0272629448</v>
      </c>
      <c r="Q425" s="477" t="n">
        <f aca="false">ExportsVeneer!R$14</f>
        <v>0.0358131606</v>
      </c>
      <c r="R425" s="477" t="n">
        <f aca="false">ExportsVeneer!S$14</f>
        <v>0.0366563624</v>
      </c>
      <c r="S425" s="477" t="n">
        <f aca="false">ExportsVeneer!T$14</f>
        <v>0.0519814988</v>
      </c>
      <c r="T425" s="477" t="n">
        <f aca="false">ExportsVeneer!U$14</f>
        <v>0</v>
      </c>
      <c r="U425" s="477" t="n">
        <f aca="false">ExportsVeneer!V$14</f>
        <v>0</v>
      </c>
      <c r="V425" s="477" t="n">
        <f aca="false">ExportsVeneer!W$14</f>
        <v>0</v>
      </c>
      <c r="W425" s="477" t="n">
        <f aca="false">ExportsVeneer!X$14</f>
        <v>0</v>
      </c>
      <c r="X425" s="477" t="n">
        <f aca="false">ExportsVeneer!Y$14</f>
        <v>0</v>
      </c>
      <c r="Y425" s="477" t="n">
        <f aca="false">ExportsVeneer!Z$14</f>
        <v>0</v>
      </c>
      <c r="Z425" s="477" t="n">
        <f aca="false">ExportsVeneer!AA$14</f>
        <v>0</v>
      </c>
      <c r="AA425" s="477" t="n">
        <f aca="false">ExportsVeneer!AB$14</f>
        <v>0</v>
      </c>
      <c r="AB425" s="478"/>
      <c r="AC425" s="478"/>
      <c r="AD425" s="478"/>
      <c r="AE425" s="478"/>
      <c r="AF425" s="478"/>
      <c r="AG425" s="478"/>
      <c r="AH425" s="478"/>
      <c r="AI425" s="478"/>
      <c r="AJ425" s="478"/>
      <c r="AK425" s="478"/>
      <c r="AL425" s="478"/>
      <c r="AM425" s="478"/>
      <c r="AN425" s="478"/>
      <c r="AO425" s="478"/>
      <c r="AP425" s="478"/>
      <c r="AQ425" s="478"/>
      <c r="AR425" s="478"/>
      <c r="AS425" s="478"/>
      <c r="AT425" s="478"/>
      <c r="AU425" s="478"/>
      <c r="AV425" s="478"/>
      <c r="AW425" s="478"/>
      <c r="AX425" s="478"/>
      <c r="AY425" s="478"/>
      <c r="AZ425" s="478"/>
      <c r="BA425" s="478"/>
      <c r="BB425" s="478"/>
      <c r="BC425" s="475" t="n">
        <f aca="false">J425/J$423</f>
        <v>0.861025085667467</v>
      </c>
      <c r="BD425" s="475" t="n">
        <f aca="false">K425/K$423</f>
        <v>0.240276276963829</v>
      </c>
      <c r="BE425" s="475" t="n">
        <f aca="false">L425/L$423</f>
        <v>0.0879958077262692</v>
      </c>
      <c r="BF425" s="475" t="n">
        <f aca="false">M425/M$423</f>
        <v>0.0861614064481739</v>
      </c>
      <c r="BG425" s="475" t="n">
        <f aca="false">N425/N$423</f>
        <v>0.0993016169080947</v>
      </c>
      <c r="BH425" s="475" t="n">
        <f aca="false">O425/O$423</f>
        <v>0.0690630778198624</v>
      </c>
      <c r="BI425" s="475" t="n">
        <f aca="false">P425/P$423</f>
        <v>0.0814092647775768</v>
      </c>
      <c r="BJ425" s="475" t="n">
        <f aca="false">Q425/Q$423</f>
        <v>0.103459967343705</v>
      </c>
      <c r="BK425" s="475" t="n">
        <f aca="false">R425/R$423</f>
        <v>0.0815577541140515</v>
      </c>
      <c r="BL425" s="475" t="n">
        <f aca="false">S425/S$423</f>
        <v>0.0990766849835154</v>
      </c>
    </row>
    <row r="426" customFormat="false" ht="12.9" hidden="false" customHeight="false" outlineLevel="0" collapsed="false">
      <c r="A426" s="477" t="str">
        <f aca="false">ExportsVeneer!B$10</f>
        <v>China </v>
      </c>
      <c r="B426" s="477" t="n">
        <f aca="false">ExportsVeneer!C$10</f>
        <v>1.4E-007</v>
      </c>
      <c r="C426" s="477" t="n">
        <f aca="false">ExportsVeneer!D$10</f>
        <v>0.000810208</v>
      </c>
      <c r="D426" s="477" t="n">
        <f aca="false">ExportsVeneer!E$10</f>
        <v>0.0008387246</v>
      </c>
      <c r="E426" s="477" t="n">
        <f aca="false">ExportsVeneer!F$10</f>
        <v>0.0008963248</v>
      </c>
      <c r="F426" s="477" t="n">
        <f aca="false">ExportsVeneer!G$10</f>
        <v>0.001087604</v>
      </c>
      <c r="G426" s="477" t="n">
        <f aca="false">ExportsVeneer!H$10</f>
        <v>0.0018705204</v>
      </c>
      <c r="H426" s="477" t="n">
        <f aca="false">ExportsVeneer!I$10</f>
        <v>0.0062104084</v>
      </c>
      <c r="I426" s="477" t="n">
        <f aca="false">ExportsVeneer!J$10</f>
        <v>0.0057159326</v>
      </c>
      <c r="J426" s="477" t="n">
        <f aca="false">ExportsVeneer!K$10</f>
        <v>0.003767071</v>
      </c>
      <c r="K426" s="477" t="n">
        <f aca="false">ExportsVeneer!L$10</f>
        <v>0.0202026286</v>
      </c>
      <c r="L426" s="477" t="n">
        <f aca="false">ExportsVeneer!M$10</f>
        <v>0.0276721382</v>
      </c>
      <c r="M426" s="477" t="n">
        <f aca="false">ExportsVeneer!N$10</f>
        <v>0.0412788992</v>
      </c>
      <c r="N426" s="477" t="n">
        <f aca="false">ExportsVeneer!O$10</f>
        <v>0.070594307</v>
      </c>
      <c r="O426" s="477" t="n">
        <f aca="false">ExportsVeneer!P$10</f>
        <v>0.0601145258</v>
      </c>
      <c r="P426" s="477" t="n">
        <f aca="false">ExportsVeneer!Q$10</f>
        <v>0.0514337614</v>
      </c>
      <c r="Q426" s="477" t="n">
        <f aca="false">ExportsVeneer!R$10</f>
        <v>0.0858788406</v>
      </c>
      <c r="R426" s="477" t="n">
        <f aca="false">ExportsVeneer!S$10</f>
        <v>0.12820458</v>
      </c>
      <c r="S426" s="477" t="n">
        <f aca="false">ExportsVeneer!T$10</f>
        <v>0.146391245</v>
      </c>
      <c r="T426" s="477" t="n">
        <f aca="false">ExportsVeneer!U$10</f>
        <v>0</v>
      </c>
      <c r="U426" s="477" t="n">
        <f aca="false">ExportsVeneer!V$10</f>
        <v>0</v>
      </c>
      <c r="V426" s="477" t="n">
        <f aca="false">ExportsVeneer!W$10</f>
        <v>0</v>
      </c>
      <c r="W426" s="477" t="n">
        <f aca="false">ExportsVeneer!X$10</f>
        <v>0</v>
      </c>
      <c r="X426" s="477" t="n">
        <f aca="false">ExportsVeneer!Y$10</f>
        <v>0</v>
      </c>
      <c r="Y426" s="477" t="n">
        <f aca="false">ExportsVeneer!Z$10</f>
        <v>0</v>
      </c>
      <c r="Z426" s="477" t="n">
        <f aca="false">ExportsVeneer!AA$10</f>
        <v>0</v>
      </c>
      <c r="AA426" s="477" t="n">
        <f aca="false">ExportsVeneer!AB$10</f>
        <v>0</v>
      </c>
      <c r="AB426" s="478"/>
      <c r="AC426" s="478"/>
      <c r="AD426" s="478"/>
      <c r="AE426" s="478"/>
      <c r="AF426" s="478"/>
      <c r="AG426" s="478"/>
      <c r="AH426" s="478"/>
      <c r="AI426" s="478"/>
      <c r="AJ426" s="478"/>
      <c r="AK426" s="478"/>
      <c r="AL426" s="478"/>
      <c r="AM426" s="478"/>
      <c r="AN426" s="478"/>
      <c r="AO426" s="478"/>
      <c r="AP426" s="478"/>
      <c r="AQ426" s="478"/>
      <c r="AR426" s="478"/>
      <c r="AS426" s="478"/>
      <c r="AT426" s="478"/>
      <c r="AU426" s="478"/>
      <c r="AV426" s="478"/>
      <c r="AW426" s="478"/>
      <c r="AX426" s="478"/>
      <c r="AY426" s="478"/>
      <c r="AZ426" s="478"/>
      <c r="BA426" s="478"/>
      <c r="BB426" s="478"/>
      <c r="BC426" s="475" t="n">
        <f aca="false">J426/J$423</f>
        <v>0.0491235482253632</v>
      </c>
      <c r="BD426" s="475" t="n">
        <f aca="false">K426/K$423</f>
        <v>0.182376133396698</v>
      </c>
      <c r="BE426" s="475" t="n">
        <f aca="false">L426/L$423</f>
        <v>0.10520183556426</v>
      </c>
      <c r="BF426" s="475" t="n">
        <f aca="false">M426/M$423</f>
        <v>0.148865718961506</v>
      </c>
      <c r="BG426" s="475" t="n">
        <f aca="false">N426/N$423</f>
        <v>0.253816709657205</v>
      </c>
      <c r="BH426" s="475" t="n">
        <f aca="false">O426/O$423</f>
        <v>0.180820722856104</v>
      </c>
      <c r="BI426" s="475" t="n">
        <f aca="false">P426/P$423</f>
        <v>0.153585195254451</v>
      </c>
      <c r="BJ426" s="475" t="n">
        <f aca="false">Q426/Q$423</f>
        <v>0.248093770422242</v>
      </c>
      <c r="BK426" s="475" t="n">
        <f aca="false">R426/R$423</f>
        <v>0.285245914415535</v>
      </c>
      <c r="BL426" s="475" t="n">
        <f aca="false">S426/S$423</f>
        <v>0.279021567289045</v>
      </c>
    </row>
    <row r="427" customFormat="false" ht="12.9" hidden="false" customHeight="false" outlineLevel="0" collapsed="false">
      <c r="A427" s="477" t="str">
        <f aca="false">ExportsVeneer!B$11</f>
        <v>Japan </v>
      </c>
      <c r="B427" s="477" t="n">
        <f aca="false">ExportsVeneer!C$11</f>
        <v>1.435E-006</v>
      </c>
      <c r="C427" s="477" t="n">
        <f aca="false">ExportsVeneer!D$11</f>
        <v>5.74826E-005</v>
      </c>
      <c r="D427" s="477" t="n">
        <f aca="false">ExportsVeneer!E$11</f>
        <v>1.512E-006</v>
      </c>
      <c r="E427" s="477" t="n">
        <f aca="false">ExportsVeneer!F$11</f>
        <v>0</v>
      </c>
      <c r="F427" s="477" t="n">
        <f aca="false">ExportsVeneer!G$11</f>
        <v>0</v>
      </c>
      <c r="G427" s="477" t="n">
        <f aca="false">ExportsVeneer!H$11</f>
        <v>0.0001659574</v>
      </c>
      <c r="H427" s="477" t="n">
        <f aca="false">ExportsVeneer!I$11</f>
        <v>0</v>
      </c>
      <c r="I427" s="477" t="n">
        <f aca="false">ExportsVeneer!J$11</f>
        <v>0.000482083</v>
      </c>
      <c r="J427" s="477" t="n">
        <f aca="false">ExportsVeneer!K$11</f>
        <v>6.9433E-005</v>
      </c>
      <c r="K427" s="477" t="n">
        <f aca="false">ExportsVeneer!L$11</f>
        <v>0.0594859104</v>
      </c>
      <c r="L427" s="477" t="n">
        <f aca="false">ExportsVeneer!M$11</f>
        <v>0.2074604924</v>
      </c>
      <c r="M427" s="477" t="n">
        <f aca="false">ExportsVeneer!N$11</f>
        <v>0.2086766514</v>
      </c>
      <c r="N427" s="477" t="n">
        <f aca="false">ExportsVeneer!O$11</f>
        <v>0.171287263</v>
      </c>
      <c r="O427" s="477" t="n">
        <f aca="false">ExportsVeneer!P$11</f>
        <v>0.232701224</v>
      </c>
      <c r="P427" s="477" t="n">
        <f aca="false">ExportsVeneer!Q$11</f>
        <v>0.2380971418</v>
      </c>
      <c r="Q427" s="477" t="n">
        <f aca="false">ExportsVeneer!R$11</f>
        <v>0.1828282722</v>
      </c>
      <c r="R427" s="477" t="n">
        <f aca="false">ExportsVeneer!S$11</f>
        <v>0.240271416</v>
      </c>
      <c r="S427" s="477" t="n">
        <f aca="false">ExportsVeneer!T$11</f>
        <v>0.2876877038</v>
      </c>
      <c r="T427" s="477" t="n">
        <f aca="false">ExportsVeneer!U$11</f>
        <v>0</v>
      </c>
      <c r="U427" s="477" t="n">
        <f aca="false">ExportsVeneer!V$11</f>
        <v>0</v>
      </c>
      <c r="V427" s="477" t="n">
        <f aca="false">ExportsVeneer!W$11</f>
        <v>0</v>
      </c>
      <c r="W427" s="477" t="n">
        <f aca="false">ExportsVeneer!X$11</f>
        <v>0</v>
      </c>
      <c r="X427" s="477" t="n">
        <f aca="false">ExportsVeneer!Y$11</f>
        <v>0</v>
      </c>
      <c r="Y427" s="477" t="n">
        <f aca="false">ExportsVeneer!Z$11</f>
        <v>0</v>
      </c>
      <c r="Z427" s="477" t="n">
        <f aca="false">ExportsVeneer!AA$11</f>
        <v>0</v>
      </c>
      <c r="AA427" s="477" t="n">
        <f aca="false">ExportsVeneer!AB$11</f>
        <v>0</v>
      </c>
      <c r="AB427" s="478"/>
      <c r="AC427" s="478"/>
      <c r="AD427" s="478"/>
      <c r="AE427" s="478"/>
      <c r="AF427" s="478"/>
      <c r="AG427" s="478"/>
      <c r="AH427" s="478"/>
      <c r="AI427" s="478"/>
      <c r="AJ427" s="478"/>
      <c r="AK427" s="478"/>
      <c r="AL427" s="478"/>
      <c r="AM427" s="478"/>
      <c r="AN427" s="478"/>
      <c r="AO427" s="478"/>
      <c r="AP427" s="478"/>
      <c r="AQ427" s="478"/>
      <c r="AR427" s="478"/>
      <c r="AS427" s="478"/>
      <c r="AT427" s="478"/>
      <c r="AU427" s="478"/>
      <c r="AV427" s="478"/>
      <c r="AW427" s="478"/>
      <c r="AX427" s="478"/>
      <c r="AY427" s="478"/>
      <c r="AZ427" s="478"/>
      <c r="BA427" s="478"/>
      <c r="BB427" s="478"/>
      <c r="BC427" s="475" t="n">
        <f aca="false">J427/J$423</f>
        <v>0.000905423689633575</v>
      </c>
      <c r="BD427" s="475" t="n">
        <f aca="false">K427/K$423</f>
        <v>0.536999939222485</v>
      </c>
      <c r="BE427" s="475" t="n">
        <f aca="false">L427/L$423</f>
        <v>0.788707560283335</v>
      </c>
      <c r="BF427" s="475" t="n">
        <f aca="false">M427/M$423</f>
        <v>0.752558821654349</v>
      </c>
      <c r="BG427" s="475" t="n">
        <f aca="false">N427/N$423</f>
        <v>0.615850928331207</v>
      </c>
      <c r="BH427" s="475" t="n">
        <f aca="false">O427/O$423</f>
        <v>0.699950685349665</v>
      </c>
      <c r="BI427" s="475" t="n">
        <f aca="false">P427/P$423</f>
        <v>0.710976506821833</v>
      </c>
      <c r="BJ427" s="475" t="n">
        <f aca="false">Q427/Q$423</f>
        <v>0.52816916335829</v>
      </c>
      <c r="BK427" s="475" t="n">
        <f aca="false">R427/R$423</f>
        <v>0.53458651605766</v>
      </c>
      <c r="BL427" s="475" t="n">
        <f aca="false">S427/S$423</f>
        <v>0.548332477150956</v>
      </c>
    </row>
    <row r="428" customFormat="false" ht="12.9" hidden="false" customHeight="false" outlineLevel="0" collapsed="false">
      <c r="A428" s="477" t="str">
        <f aca="false">ExportsVeneer!B$12</f>
        <v>South Korea </v>
      </c>
      <c r="B428" s="477" t="n">
        <f aca="false">ExportsVeneer!C$12</f>
        <v>0</v>
      </c>
      <c r="C428" s="477" t="n">
        <f aca="false">ExportsVeneer!D$12</f>
        <v>0.00010717</v>
      </c>
      <c r="D428" s="477" t="n">
        <f aca="false">ExportsVeneer!E$12</f>
        <v>0.0003345538</v>
      </c>
      <c r="E428" s="477" t="n">
        <f aca="false">ExportsVeneer!F$12</f>
        <v>0.000285845</v>
      </c>
      <c r="F428" s="477" t="n">
        <f aca="false">ExportsVeneer!G$12</f>
        <v>0.0005091688</v>
      </c>
      <c r="G428" s="477" t="n">
        <f aca="false">ExportsVeneer!H$12</f>
        <v>0.0003532914</v>
      </c>
      <c r="H428" s="477" t="n">
        <f aca="false">ExportsVeneer!I$12</f>
        <v>0</v>
      </c>
      <c r="I428" s="477" t="n">
        <f aca="false">ExportsVeneer!J$12</f>
        <v>0.0002363928</v>
      </c>
      <c r="J428" s="477" t="n">
        <f aca="false">ExportsVeneer!K$12</f>
        <v>5.4264E-005</v>
      </c>
      <c r="K428" s="477" t="n">
        <f aca="false">ExportsVeneer!L$12</f>
        <v>0.0001915858</v>
      </c>
      <c r="L428" s="477" t="n">
        <f aca="false">ExportsVeneer!M$12</f>
        <v>0.001953315</v>
      </c>
      <c r="M428" s="477" t="n">
        <f aca="false">ExportsVeneer!N$12</f>
        <v>0.0001846768</v>
      </c>
      <c r="N428" s="477" t="n">
        <f aca="false">ExportsVeneer!O$12</f>
        <v>0.000732963</v>
      </c>
      <c r="O428" s="477" t="n">
        <f aca="false">ExportsVeneer!P$12</f>
        <v>0.0105120834</v>
      </c>
      <c r="P428" s="477" t="n">
        <f aca="false">ExportsVeneer!Q$12</f>
        <v>0.0074089428</v>
      </c>
      <c r="Q428" s="477" t="n">
        <f aca="false">ExportsVeneer!R$12</f>
        <v>0.026842746</v>
      </c>
      <c r="R428" s="477" t="n">
        <f aca="false">ExportsVeneer!S$12</f>
        <v>0.0259101108</v>
      </c>
      <c r="S428" s="477" t="n">
        <f aca="false">ExportsVeneer!T$12</f>
        <v>0.0099832572</v>
      </c>
      <c r="T428" s="477" t="n">
        <f aca="false">ExportsVeneer!U$12</f>
        <v>0</v>
      </c>
      <c r="U428" s="477" t="n">
        <f aca="false">ExportsVeneer!V$12</f>
        <v>0</v>
      </c>
      <c r="V428" s="477" t="n">
        <f aca="false">ExportsVeneer!W$12</f>
        <v>0</v>
      </c>
      <c r="W428" s="477" t="n">
        <f aca="false">ExportsVeneer!X$12</f>
        <v>0</v>
      </c>
      <c r="X428" s="477" t="n">
        <f aca="false">ExportsVeneer!Y$12</f>
        <v>0</v>
      </c>
      <c r="Y428" s="477" t="n">
        <f aca="false">ExportsVeneer!Z$12</f>
        <v>0</v>
      </c>
      <c r="Z428" s="477" t="n">
        <f aca="false">ExportsVeneer!AA$12</f>
        <v>0</v>
      </c>
      <c r="AA428" s="477" t="n">
        <f aca="false">ExportsVeneer!AB$12</f>
        <v>0</v>
      </c>
      <c r="AB428" s="478"/>
      <c r="AC428" s="478"/>
      <c r="AD428" s="478"/>
      <c r="AE428" s="478"/>
      <c r="AF428" s="478"/>
      <c r="AG428" s="478"/>
      <c r="AH428" s="478"/>
      <c r="AI428" s="478"/>
      <c r="AJ428" s="478"/>
      <c r="AK428" s="478"/>
      <c r="AL428" s="478"/>
      <c r="AM428" s="478"/>
      <c r="AN428" s="478"/>
      <c r="AO428" s="478"/>
      <c r="AP428" s="478"/>
      <c r="AQ428" s="478"/>
      <c r="AR428" s="478"/>
      <c r="AS428" s="478"/>
      <c r="AT428" s="478"/>
      <c r="AU428" s="478"/>
      <c r="AV428" s="478"/>
      <c r="AW428" s="478"/>
      <c r="AX428" s="478"/>
      <c r="AY428" s="478"/>
      <c r="AZ428" s="478"/>
      <c r="BA428" s="478"/>
      <c r="BB428" s="478"/>
      <c r="BC428" s="475" t="n">
        <f aca="false">J428/J$423</f>
        <v>0.00070761613489661</v>
      </c>
      <c r="BD428" s="475" t="n">
        <f aca="false">K428/K$423</f>
        <v>0.00172951144672893</v>
      </c>
      <c r="BE428" s="475" t="n">
        <f aca="false">L428/L$423</f>
        <v>0.00742596477185862</v>
      </c>
      <c r="BF428" s="475" t="n">
        <f aca="false">M428/M$423</f>
        <v>0.00066600721289366</v>
      </c>
      <c r="BG428" s="475" t="n">
        <f aca="false">N428/N$423</f>
        <v>0.00263531529476554</v>
      </c>
      <c r="BH428" s="475" t="n">
        <f aca="false">O428/O$423</f>
        <v>0.0316196874851111</v>
      </c>
      <c r="BI428" s="475" t="n">
        <f aca="false">P428/P$423</f>
        <v>0.0221236770477972</v>
      </c>
      <c r="BJ428" s="475" t="n">
        <f aca="false">Q428/Q$423</f>
        <v>0.077545505005648</v>
      </c>
      <c r="BK428" s="475" t="n">
        <f aca="false">R428/R$423</f>
        <v>0.0576481218358489</v>
      </c>
      <c r="BL428" s="475" t="n">
        <f aca="false">S428/S$423</f>
        <v>0.0190280782883815</v>
      </c>
    </row>
    <row r="429" customFormat="false" ht="12.9" hidden="false" customHeight="false" outlineLevel="0" collapsed="false">
      <c r="A429" s="472" t="s">
        <v>199</v>
      </c>
      <c r="B429" s="476" t="n">
        <f aca="false">B423-SUM(B425:B428)</f>
        <v>0.0016743776</v>
      </c>
      <c r="C429" s="476" t="n">
        <f aca="false">C423-SUM(C425:C428)</f>
        <v>0.00345961</v>
      </c>
      <c r="D429" s="476" t="n">
        <f aca="false">D423-SUM(D425:D428)</f>
        <v>0.0036633744</v>
      </c>
      <c r="E429" s="476" t="n">
        <f aca="false">E423-SUM(E425:E428)</f>
        <v>0.0020705944</v>
      </c>
      <c r="F429" s="476" t="n">
        <f aca="false">F423-SUM(F425:F428)</f>
        <v>0.00427848399999999</v>
      </c>
      <c r="G429" s="476" t="n">
        <f aca="false">G423-SUM(G425:G428)</f>
        <v>0.00415294600000001</v>
      </c>
      <c r="H429" s="476" t="n">
        <f aca="false">H423-SUM(H425:H428)</f>
        <v>0.0054686324</v>
      </c>
      <c r="I429" s="476" t="n">
        <f aca="false">I423-SUM(I425:I428)</f>
        <v>0.00637543339999998</v>
      </c>
      <c r="J429" s="476" t="n">
        <f aca="false">J423-SUM(J425:J428)</f>
        <v>0.00676661299999999</v>
      </c>
      <c r="K429" s="476" t="n">
        <f aca="false">K423-SUM(K425:K428)</f>
        <v>0.00427790580000001</v>
      </c>
      <c r="L429" s="476" t="n">
        <f aca="false">L423-SUM(L425:L428)</f>
        <v>0.00280631399999998</v>
      </c>
      <c r="M429" s="476" t="n">
        <f aca="false">M423-SUM(M425:M428)</f>
        <v>0.00325760960000004</v>
      </c>
      <c r="N429" s="476" t="n">
        <f aca="false">N423-SUM(N425:N428)</f>
        <v>0.00789765060000014</v>
      </c>
      <c r="O429" s="476" t="n">
        <f aca="false">O423-SUM(O425:O428)</f>
        <v>0.00616562939999998</v>
      </c>
      <c r="P429" s="476" t="n">
        <f aca="false">P423-SUM(P425:P428)</f>
        <v>0.0106847047999999</v>
      </c>
      <c r="Q429" s="476" t="n">
        <f aca="false">Q423-SUM(Q425:Q428)</f>
        <v>0.0147917448</v>
      </c>
      <c r="R429" s="476" t="n">
        <f aca="false">R423-SUM(R425:R428)</f>
        <v>0.0184103486</v>
      </c>
      <c r="S429" s="476" t="n">
        <f aca="false">S423-SUM(S425:S428)</f>
        <v>0.0286155408</v>
      </c>
      <c r="T429" s="476" t="n">
        <f aca="false">T423-SUM(T425:T428)</f>
        <v>0</v>
      </c>
      <c r="U429" s="476" t="n">
        <f aca="false">U423-SUM(U425:U428)</f>
        <v>0</v>
      </c>
      <c r="V429" s="476" t="n">
        <f aca="false">V423-SUM(V425:V428)</f>
        <v>0</v>
      </c>
      <c r="W429" s="476" t="n">
        <f aca="false">W423-SUM(W425:W428)</f>
        <v>0</v>
      </c>
      <c r="X429" s="476" t="n">
        <f aca="false">X423-SUM(X425:X428)</f>
        <v>0</v>
      </c>
      <c r="Y429" s="476" t="n">
        <f aca="false">Y423-SUM(Y425:Y428)</f>
        <v>0</v>
      </c>
      <c r="Z429" s="476" t="n">
        <f aca="false">Z423-SUM(Z425:Z428)</f>
        <v>0</v>
      </c>
      <c r="AA429" s="476" t="n">
        <f aca="false">AA423-SUM(AA425:AA428)</f>
        <v>0</v>
      </c>
      <c r="AB429" s="478"/>
      <c r="AC429" s="256"/>
      <c r="AD429" s="256"/>
      <c r="AE429" s="256"/>
      <c r="AF429" s="256"/>
      <c r="AG429" s="256"/>
      <c r="AH429" s="256"/>
      <c r="AI429" s="256"/>
      <c r="AJ429" s="256"/>
      <c r="AK429" s="256"/>
      <c r="AL429" s="256"/>
      <c r="AM429" s="256"/>
      <c r="AN429" s="256"/>
      <c r="AO429" s="256"/>
      <c r="AP429" s="256"/>
      <c r="AQ429" s="256"/>
      <c r="AR429" s="256"/>
      <c r="AS429" s="256"/>
      <c r="AT429" s="256"/>
      <c r="AU429" s="256"/>
      <c r="AV429" s="256"/>
      <c r="AW429" s="256"/>
      <c r="AX429" s="256"/>
      <c r="AY429" s="256"/>
      <c r="AZ429" s="256"/>
      <c r="BA429" s="256"/>
      <c r="BB429" s="256"/>
      <c r="BC429" s="475" t="n">
        <f aca="false">J429/J$423</f>
        <v>0.0882383262826395</v>
      </c>
      <c r="BD429" s="475" t="n">
        <f aca="false">K429/K$423</f>
        <v>0.0386181389702581</v>
      </c>
      <c r="BE429" s="475" t="n">
        <f aca="false">L429/L$423</f>
        <v>0.0106688316542767</v>
      </c>
      <c r="BF429" s="475" t="n">
        <f aca="false">M429/M$423</f>
        <v>0.0117480457230776</v>
      </c>
      <c r="BG429" s="475" t="n">
        <f aca="false">N429/N$423</f>
        <v>0.0283954298087278</v>
      </c>
      <c r="BH429" s="475" t="n">
        <f aca="false">O429/O$423</f>
        <v>0.0185458264892583</v>
      </c>
      <c r="BI429" s="475" t="n">
        <f aca="false">P429/P$423</f>
        <v>0.0319053560983419</v>
      </c>
      <c r="BJ429" s="475" t="n">
        <f aca="false">Q429/Q$423</f>
        <v>0.0427315938701154</v>
      </c>
      <c r="BK429" s="475" t="n">
        <f aca="false">R429/R$423</f>
        <v>0.0409616935769047</v>
      </c>
      <c r="BL429" s="475" t="n">
        <f aca="false">S429/S$423</f>
        <v>0.0545411922881018</v>
      </c>
    </row>
    <row r="430" customFormat="false" ht="12.9" hidden="false" customHeight="false" outlineLevel="0" collapsed="false">
      <c r="A430" s="472"/>
      <c r="B430" s="478"/>
      <c r="C430" s="478"/>
      <c r="D430" s="478"/>
      <c r="E430" s="478"/>
      <c r="F430" s="478"/>
      <c r="G430" s="478"/>
      <c r="H430" s="478"/>
      <c r="I430" s="478"/>
      <c r="J430" s="478"/>
      <c r="K430" s="478"/>
      <c r="L430" s="478"/>
      <c r="M430" s="478"/>
      <c r="N430" s="478"/>
      <c r="O430" s="478"/>
      <c r="P430" s="478"/>
      <c r="Q430" s="478"/>
      <c r="R430" s="478"/>
      <c r="S430" s="478"/>
      <c r="T430" s="478"/>
      <c r="U430" s="478"/>
      <c r="V430" s="478"/>
      <c r="W430" s="478"/>
      <c r="X430" s="478"/>
      <c r="Y430" s="478"/>
      <c r="Z430" s="478"/>
      <c r="AA430" s="478"/>
      <c r="AB430" s="478"/>
      <c r="AC430" s="256"/>
      <c r="AD430" s="256"/>
      <c r="AE430" s="256"/>
      <c r="AF430" s="256"/>
      <c r="AG430" s="256"/>
      <c r="AH430" s="256"/>
      <c r="AI430" s="256"/>
      <c r="AJ430" s="256"/>
      <c r="AK430" s="256"/>
      <c r="AL430" s="256"/>
      <c r="AM430" s="256"/>
      <c r="AN430" s="256"/>
      <c r="AO430" s="256"/>
      <c r="AP430" s="256"/>
      <c r="AQ430" s="256"/>
      <c r="AR430" s="256"/>
      <c r="AS430" s="256"/>
      <c r="AT430" s="256"/>
      <c r="AU430" s="256"/>
      <c r="AV430" s="256"/>
      <c r="AW430" s="256"/>
      <c r="AX430" s="256"/>
      <c r="AY430" s="256"/>
      <c r="AZ430" s="256"/>
      <c r="BA430" s="256"/>
      <c r="BB430" s="256"/>
    </row>
    <row r="431" customFormat="false" ht="12.9" hidden="false" customHeight="false" outlineLevel="0" collapsed="false">
      <c r="A431" s="472"/>
      <c r="B431" s="478"/>
      <c r="C431" s="478"/>
      <c r="D431" s="478"/>
      <c r="E431" s="478"/>
      <c r="F431" s="478"/>
      <c r="G431" s="478"/>
      <c r="H431" s="478"/>
      <c r="I431" s="478"/>
      <c r="J431" s="478"/>
      <c r="K431" s="478"/>
      <c r="L431" s="478"/>
      <c r="M431" s="478"/>
      <c r="N431" s="478"/>
      <c r="O431" s="478"/>
      <c r="P431" s="478"/>
      <c r="Q431" s="478"/>
      <c r="R431" s="478"/>
      <c r="S431" s="478"/>
      <c r="T431" s="478"/>
      <c r="U431" s="478"/>
      <c r="V431" s="478"/>
      <c r="W431" s="478"/>
      <c r="X431" s="478"/>
      <c r="Y431" s="478"/>
      <c r="Z431" s="478"/>
      <c r="AA431" s="478"/>
      <c r="AB431" s="478"/>
    </row>
    <row r="432" customFormat="false" ht="12.9" hidden="false" customHeight="false" outlineLevel="0" collapsed="false">
      <c r="A432" s="256"/>
      <c r="B432" s="256"/>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478"/>
    </row>
    <row r="433" customFormat="false" ht="12.9" hidden="false" customHeight="false" outlineLevel="0" collapsed="false">
      <c r="A433" s="256"/>
      <c r="B433" s="256"/>
      <c r="C433" s="256"/>
      <c r="D433" s="256"/>
      <c r="E433" s="256"/>
      <c r="F433" s="256"/>
      <c r="G433" s="256"/>
      <c r="H433" s="256"/>
      <c r="I433" s="256"/>
      <c r="J433" s="256"/>
      <c r="K433" s="256"/>
      <c r="L433" s="256"/>
      <c r="M433" s="256"/>
      <c r="N433" s="256"/>
      <c r="O433" s="256"/>
      <c r="P433" s="256"/>
      <c r="Q433" s="256"/>
      <c r="R433" s="256"/>
      <c r="S433" s="256"/>
      <c r="T433" s="256"/>
      <c r="U433" s="256"/>
      <c r="V433" s="256"/>
      <c r="W433" s="256"/>
      <c r="X433" s="256"/>
      <c r="Y433" s="256"/>
      <c r="Z433" s="256"/>
      <c r="AA433" s="256"/>
      <c r="AB433" s="478"/>
    </row>
    <row r="434" customFormat="false" ht="12.9" hidden="false" customHeight="false" outlineLevel="0" collapsed="false">
      <c r="A434" s="256"/>
      <c r="B434" s="256"/>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478"/>
    </row>
    <row r="435" customFormat="false" ht="12.9" hidden="false" customHeight="false" outlineLevel="0" collapsed="false">
      <c r="A435" s="474" t="str">
        <f aca="false">A425</f>
        <v>EU-28</v>
      </c>
      <c r="B435" s="474"/>
      <c r="C435" s="474"/>
      <c r="D435" s="474"/>
      <c r="E435" s="474"/>
      <c r="F435" s="474"/>
      <c r="G435" s="474"/>
      <c r="H435" s="474"/>
      <c r="I435" s="474"/>
      <c r="J435" s="474"/>
      <c r="K435" s="474"/>
      <c r="L435" s="474"/>
      <c r="M435" s="474"/>
      <c r="N435" s="474"/>
      <c r="O435" s="474"/>
      <c r="P435" s="474"/>
      <c r="Q435" s="474"/>
      <c r="R435" s="474"/>
      <c r="S435" s="474"/>
      <c r="T435" s="474"/>
      <c r="U435" s="474"/>
      <c r="V435" s="474"/>
      <c r="W435" s="474"/>
      <c r="X435" s="474"/>
      <c r="Y435" s="474"/>
      <c r="Z435" s="474"/>
      <c r="AA435" s="474"/>
      <c r="AB435" s="474"/>
      <c r="AC435" s="474" t="n">
        <f aca="false">ExportsVeneer!AD$14</f>
        <v>2.734923</v>
      </c>
      <c r="AD435" s="474" t="n">
        <f aca="false">ExportsVeneer!AE$14</f>
        <v>2.078639</v>
      </c>
      <c r="AE435" s="474" t="n">
        <f aca="false">ExportsVeneer!AF$14</f>
        <v>2.672847</v>
      </c>
      <c r="AF435" s="474" t="n">
        <f aca="false">ExportsVeneer!AG$14</f>
        <v>5.853649</v>
      </c>
      <c r="AG435" s="474" t="n">
        <f aca="false">ExportsVeneer!AH$14</f>
        <v>9.877485</v>
      </c>
      <c r="AH435" s="474" t="n">
        <f aca="false">ExportsVeneer!AI$14</f>
        <v>12.327842</v>
      </c>
      <c r="AI435" s="474" t="n">
        <f aca="false">ExportsVeneer!AJ$14</f>
        <v>13.298762</v>
      </c>
      <c r="AJ435" s="474" t="n">
        <f aca="false">ExportsVeneer!AK$14</f>
        <v>16.210451</v>
      </c>
      <c r="AK435" s="474" t="n">
        <f aca="false">ExportsVeneer!AL$14</f>
        <v>25.107881</v>
      </c>
      <c r="AL435" s="474" t="n">
        <f aca="false">ExportsVeneer!AM$14</f>
        <v>11.759974</v>
      </c>
      <c r="AM435" s="474" t="n">
        <f aca="false">ExportsVeneer!AN$14</f>
        <v>9.404702</v>
      </c>
      <c r="AN435" s="474" t="n">
        <f aca="false">ExportsVeneer!AO$14</f>
        <v>9.560753</v>
      </c>
      <c r="AO435" s="474" t="n">
        <f aca="false">ExportsVeneer!AP$14</f>
        <v>10.658629</v>
      </c>
      <c r="AP435" s="474" t="n">
        <f aca="false">ExportsVeneer!AQ$14</f>
        <v>9.275457</v>
      </c>
      <c r="AQ435" s="474" t="n">
        <f aca="false">ExportsVeneer!AR$14</f>
        <v>10.742391</v>
      </c>
      <c r="AR435" s="474" t="n">
        <f aca="false">ExportsVeneer!AS$14</f>
        <v>11.405505</v>
      </c>
      <c r="AS435" s="474" t="n">
        <f aca="false">ExportsVeneer!AT$14</f>
        <v>12.039958</v>
      </c>
      <c r="AT435" s="474" t="n">
        <f aca="false">ExportsVeneer!AU$14</f>
        <v>20.796361</v>
      </c>
      <c r="AU435" s="474" t="n">
        <f aca="false">ExportsVeneer!AV$14</f>
        <v>0</v>
      </c>
      <c r="AV435" s="474" t="n">
        <f aca="false">ExportsVeneer!AW$14</f>
        <v>0</v>
      </c>
      <c r="AW435" s="474" t="n">
        <f aca="false">ExportsVeneer!AX$14</f>
        <v>0</v>
      </c>
      <c r="AX435" s="474" t="n">
        <f aca="false">ExportsVeneer!AY$14</f>
        <v>0</v>
      </c>
      <c r="AY435" s="474" t="n">
        <f aca="false">ExportsVeneer!AZ$14</f>
        <v>0</v>
      </c>
      <c r="AZ435" s="474" t="n">
        <f aca="false">ExportsVeneer!BA$14</f>
        <v>0</v>
      </c>
      <c r="BA435" s="474" t="n">
        <f aca="false">ExportsVeneer!BB$14</f>
        <v>0</v>
      </c>
      <c r="BB435" s="474" t="n">
        <f aca="false">ExportsVeneer!BC$14</f>
        <v>0</v>
      </c>
      <c r="BC435" s="475" t="n">
        <f aca="false">AK435/AK$423</f>
        <v>0.857029186474126</v>
      </c>
      <c r="BD435" s="475" t="n">
        <f aca="false">AL435/AL$423</f>
        <v>0.343019083891424</v>
      </c>
      <c r="BE435" s="475" t="n">
        <f aca="false">AM435/AM$423</f>
        <v>0.11917441962753</v>
      </c>
      <c r="BF435" s="475" t="n">
        <f aca="false">AN435/AN$423</f>
        <v>0.0942581045825273</v>
      </c>
      <c r="BG435" s="475" t="n">
        <f aca="false">AO435/AO$423</f>
        <v>0.105665428470729</v>
      </c>
      <c r="BH435" s="475" t="n">
        <f aca="false">AP435/AP$423</f>
        <v>0.0848345255830671</v>
      </c>
      <c r="BI435" s="475" t="n">
        <f aca="false">AQ435/AQ$423</f>
        <v>0.0959490931327566</v>
      </c>
      <c r="BJ435" s="475" t="n">
        <f aca="false">AR435/AR$423</f>
        <v>0.127672444869774</v>
      </c>
      <c r="BK435" s="475" t="n">
        <f aca="false">AS435/AS$423</f>
        <v>0.108760105093341</v>
      </c>
      <c r="BL435" s="475" t="n">
        <f aca="false">AT435/AT$423</f>
        <v>0.152335289631415</v>
      </c>
    </row>
    <row r="436" customFormat="false" ht="12.9" hidden="false" customHeight="false" outlineLevel="0" collapsed="false">
      <c r="A436" s="474" t="str">
        <f aca="false">A426</f>
        <v>China </v>
      </c>
      <c r="AC436" s="474" t="n">
        <f aca="false">ExportsVeneer!AD$10</f>
        <v>6E-005</v>
      </c>
      <c r="AD436" s="474" t="n">
        <f aca="false">ExportsVeneer!AE$10</f>
        <v>0.142778</v>
      </c>
      <c r="AE436" s="474" t="n">
        <f aca="false">ExportsVeneer!AF$10</f>
        <v>0.098964</v>
      </c>
      <c r="AF436" s="474" t="n">
        <f aca="false">ExportsVeneer!AG$10</f>
        <v>0.220692</v>
      </c>
      <c r="AG436" s="474" t="n">
        <f aca="false">ExportsVeneer!AH$10</f>
        <v>0.358637</v>
      </c>
      <c r="AH436" s="474" t="n">
        <f aca="false">ExportsVeneer!AI$10</f>
        <v>0.546909</v>
      </c>
      <c r="AI436" s="474" t="n">
        <f aca="false">ExportsVeneer!AJ$10</f>
        <v>1.690236</v>
      </c>
      <c r="AJ436" s="474" t="n">
        <f aca="false">ExportsVeneer!AK$10</f>
        <v>2.107091</v>
      </c>
      <c r="AK436" s="474" t="n">
        <f aca="false">ExportsVeneer!AL$10</f>
        <v>2.352638</v>
      </c>
      <c r="AL436" s="474" t="n">
        <f aca="false">ExportsVeneer!AM$10</f>
        <v>5.856337</v>
      </c>
      <c r="AM436" s="474" t="n">
        <f aca="false">ExportsVeneer!AN$10</f>
        <v>7.866505</v>
      </c>
      <c r="AN436" s="474" t="n">
        <f aca="false">ExportsVeneer!AO$10</f>
        <v>11.966742</v>
      </c>
      <c r="AO436" s="474" t="n">
        <f aca="false">ExportsVeneer!AP$10</f>
        <v>20.897809</v>
      </c>
      <c r="AP436" s="474" t="n">
        <f aca="false">ExportsVeneer!AQ$10</f>
        <v>19.417117</v>
      </c>
      <c r="AQ436" s="474" t="n">
        <f aca="false">ExportsVeneer!AR$10</f>
        <v>17.763391</v>
      </c>
      <c r="AR436" s="474" t="n">
        <f aca="false">ExportsVeneer!AS$10</f>
        <v>19.811057</v>
      </c>
      <c r="AS436" s="474" t="n">
        <f aca="false">ExportsVeneer!AT$10</f>
        <v>19.111616</v>
      </c>
      <c r="AT436" s="474" t="n">
        <f aca="false">ExportsVeneer!AU$10</f>
        <v>20.676727</v>
      </c>
      <c r="AU436" s="474" t="n">
        <f aca="false">ExportsVeneer!AV$10</f>
        <v>0</v>
      </c>
      <c r="AV436" s="474" t="n">
        <f aca="false">ExportsVeneer!AW$10</f>
        <v>0</v>
      </c>
      <c r="AW436" s="474" t="n">
        <f aca="false">ExportsVeneer!AX$10</f>
        <v>0</v>
      </c>
      <c r="AX436" s="474" t="n">
        <f aca="false">ExportsVeneer!AY$10</f>
        <v>0</v>
      </c>
      <c r="AY436" s="474" t="n">
        <f aca="false">ExportsVeneer!AZ$10</f>
        <v>0</v>
      </c>
      <c r="AZ436" s="474" t="n">
        <f aca="false">ExportsVeneer!BA$10</f>
        <v>0</v>
      </c>
      <c r="BA436" s="474" t="n">
        <f aca="false">ExportsVeneer!BB$10</f>
        <v>0</v>
      </c>
      <c r="BB436" s="474" t="n">
        <f aca="false">ExportsVeneer!BC$10</f>
        <v>0</v>
      </c>
      <c r="BC436" s="475" t="n">
        <f aca="false">AK436/AK$423</f>
        <v>0.0803046434387718</v>
      </c>
      <c r="BD436" s="475" t="n">
        <f aca="false">AL436/AL$423</f>
        <v>0.170819710375163</v>
      </c>
      <c r="BE436" s="475" t="n">
        <f aca="false">AM436/AM$423</f>
        <v>0.0996827084868891</v>
      </c>
      <c r="BF436" s="475" t="n">
        <f aca="false">AN436/AN$423</f>
        <v>0.117978408076029</v>
      </c>
      <c r="BG436" s="475" t="n">
        <f aca="false">AO436/AO$423</f>
        <v>0.207172605602884</v>
      </c>
      <c r="BH436" s="475" t="n">
        <f aca="false">AP436/AP$423</f>
        <v>0.177591455481483</v>
      </c>
      <c r="BI436" s="475" t="n">
        <f aca="false">AQ436/AQ$423</f>
        <v>0.158659395046463</v>
      </c>
      <c r="BJ436" s="475" t="n">
        <f aca="false">AR436/AR$423</f>
        <v>0.221763620518728</v>
      </c>
      <c r="BK436" s="475" t="n">
        <f aca="false">AS436/AS$423</f>
        <v>0.172640250461304</v>
      </c>
      <c r="BL436" s="475" t="n">
        <f aca="false">AT436/AT$423</f>
        <v>0.151458959390766</v>
      </c>
    </row>
    <row r="437" customFormat="false" ht="12.9" hidden="false" customHeight="false" outlineLevel="0" collapsed="false">
      <c r="A437" s="474" t="str">
        <f aca="false">A427</f>
        <v>Japan </v>
      </c>
      <c r="AC437" s="474" t="n">
        <f aca="false">ExportsVeneer!AD$11</f>
        <v>0.001225</v>
      </c>
      <c r="AD437" s="474" t="n">
        <f aca="false">ExportsVeneer!AE$11</f>
        <v>0.010833</v>
      </c>
      <c r="AE437" s="474" t="n">
        <f aca="false">ExportsVeneer!AF$11</f>
        <v>8.1E-005</v>
      </c>
      <c r="AF437" s="474" t="n">
        <f aca="false">ExportsVeneer!AG$11</f>
        <v>0</v>
      </c>
      <c r="AG437" s="474" t="n">
        <f aca="false">ExportsVeneer!AH$11</f>
        <v>0</v>
      </c>
      <c r="AH437" s="474" t="n">
        <f aca="false">ExportsVeneer!AI$11</f>
        <v>0.052097</v>
      </c>
      <c r="AI437" s="474" t="n">
        <f aca="false">ExportsVeneer!AJ$11</f>
        <v>0</v>
      </c>
      <c r="AJ437" s="474" t="n">
        <f aca="false">ExportsVeneer!AK$11</f>
        <v>0.103304</v>
      </c>
      <c r="AK437" s="474" t="n">
        <f aca="false">ExportsVeneer!AL$11</f>
        <v>0.019979</v>
      </c>
      <c r="AL437" s="474" t="n">
        <f aca="false">ExportsVeneer!AM$11</f>
        <v>15.516133</v>
      </c>
      <c r="AM437" s="474" t="n">
        <f aca="false">ExportsVeneer!AN$11</f>
        <v>60.301522</v>
      </c>
      <c r="AN437" s="474" t="n">
        <f aca="false">ExportsVeneer!AO$11</f>
        <v>78.822174</v>
      </c>
      <c r="AO437" s="474" t="n">
        <f aca="false">ExportsVeneer!AP$11</f>
        <v>65.315994</v>
      </c>
      <c r="AP437" s="474" t="n">
        <f aca="false">ExportsVeneer!AQ$11</f>
        <v>74.974837</v>
      </c>
      <c r="AQ437" s="474" t="n">
        <f aca="false">ExportsVeneer!AR$11</f>
        <v>78.457997</v>
      </c>
      <c r="AR437" s="474" t="n">
        <f aca="false">ExportsVeneer!AS$11</f>
        <v>48.975588</v>
      </c>
      <c r="AS437" s="474" t="n">
        <f aca="false">ExportsVeneer!AT$11</f>
        <v>70.27018</v>
      </c>
      <c r="AT437" s="474" t="n">
        <f aca="false">ExportsVeneer!AU$11</f>
        <v>84.827344</v>
      </c>
      <c r="AU437" s="474" t="n">
        <f aca="false">ExportsVeneer!AV$11</f>
        <v>0</v>
      </c>
      <c r="AV437" s="474" t="n">
        <f aca="false">ExportsVeneer!AW$11</f>
        <v>0</v>
      </c>
      <c r="AW437" s="474" t="n">
        <f aca="false">ExportsVeneer!AX$11</f>
        <v>0</v>
      </c>
      <c r="AX437" s="474" t="n">
        <f aca="false">ExportsVeneer!AY$11</f>
        <v>0</v>
      </c>
      <c r="AY437" s="474" t="n">
        <f aca="false">ExportsVeneer!AZ$11</f>
        <v>0</v>
      </c>
      <c r="AZ437" s="474" t="n">
        <f aca="false">ExportsVeneer!BA$11</f>
        <v>0</v>
      </c>
      <c r="BA437" s="474" t="n">
        <f aca="false">ExportsVeneer!BB$11</f>
        <v>0</v>
      </c>
      <c r="BB437" s="474" t="n">
        <f aca="false">ExportsVeneer!BC$11</f>
        <v>0</v>
      </c>
      <c r="BC437" s="475" t="n">
        <f aca="false">AK437/AK$423</f>
        <v>0.000681960620912874</v>
      </c>
      <c r="BD437" s="475" t="n">
        <f aca="false">AL437/AL$423</f>
        <v>0.452580059037332</v>
      </c>
      <c r="BE437" s="475" t="n">
        <f aca="false">AM437/AM$423</f>
        <v>0.764128293167261</v>
      </c>
      <c r="BF437" s="475" t="n">
        <f aca="false">AN437/AN$423</f>
        <v>0.777096607381674</v>
      </c>
      <c r="BG437" s="475" t="n">
        <f aca="false">AO437/AO$423</f>
        <v>0.647516907850115</v>
      </c>
      <c r="BH437" s="475" t="n">
        <f aca="false">AP437/AP$423</f>
        <v>0.68572952551694</v>
      </c>
      <c r="BI437" s="475" t="n">
        <f aca="false">AQ437/AQ$423</f>
        <v>0.700772636293218</v>
      </c>
      <c r="BJ437" s="475" t="n">
        <f aca="false">AR437/AR$423</f>
        <v>0.548229390885784</v>
      </c>
      <c r="BK437" s="475" t="n">
        <f aca="false">AS437/AS$423</f>
        <v>0.634769005151679</v>
      </c>
      <c r="BL437" s="475" t="n">
        <f aca="false">AT437/AT$423</f>
        <v>0.621368229610155</v>
      </c>
    </row>
    <row r="438" customFormat="false" ht="12.9" hidden="false" customHeight="false" outlineLevel="0" collapsed="false">
      <c r="A438" s="474" t="str">
        <f aca="false">A428</f>
        <v>South Korea </v>
      </c>
      <c r="AC438" s="474" t="n">
        <f aca="false">ExportsVeneer!AD$12</f>
        <v>0</v>
      </c>
      <c r="AD438" s="474" t="n">
        <f aca="false">ExportsVeneer!AE$12</f>
        <v>0.050556</v>
      </c>
      <c r="AE438" s="474" t="n">
        <f aca="false">ExportsVeneer!AF$12</f>
        <v>0.136808</v>
      </c>
      <c r="AF438" s="474" t="n">
        <f aca="false">ExportsVeneer!AG$12</f>
        <v>0.140441</v>
      </c>
      <c r="AG438" s="474" t="n">
        <f aca="false">ExportsVeneer!AH$12</f>
        <v>0.234853</v>
      </c>
      <c r="AH438" s="474" t="n">
        <f aca="false">ExportsVeneer!AI$12</f>
        <v>0.166177</v>
      </c>
      <c r="AI438" s="474" t="n">
        <f aca="false">ExportsVeneer!AJ$12</f>
        <v>0</v>
      </c>
      <c r="AJ438" s="474" t="n">
        <f aca="false">ExportsVeneer!AK$12</f>
        <v>0.070714</v>
      </c>
      <c r="AK438" s="474" t="n">
        <f aca="false">ExportsVeneer!AL$12</f>
        <v>0.023521</v>
      </c>
      <c r="AL438" s="474" t="n">
        <f aca="false">ExportsVeneer!AM$12</f>
        <v>0.060367</v>
      </c>
      <c r="AM438" s="474" t="n">
        <f aca="false">ExportsVeneer!AN$12</f>
        <v>0.397289</v>
      </c>
      <c r="AN438" s="474" t="n">
        <f aca="false">ExportsVeneer!AO$12</f>
        <v>0.064342</v>
      </c>
      <c r="AO438" s="474" t="n">
        <f aca="false">ExportsVeneer!AP$12</f>
        <v>0.182935</v>
      </c>
      <c r="AP438" s="474" t="n">
        <f aca="false">ExportsVeneer!AQ$12</f>
        <v>2.488293</v>
      </c>
      <c r="AQ438" s="474" t="n">
        <f aca="false">ExportsVeneer!AR$12</f>
        <v>1.559451</v>
      </c>
      <c r="AR438" s="474" t="n">
        <f aca="false">ExportsVeneer!AS$12</f>
        <v>5.213319</v>
      </c>
      <c r="AS438" s="474" t="n">
        <f aca="false">ExportsVeneer!AT$12</f>
        <v>5.123148</v>
      </c>
      <c r="AT438" s="474" t="n">
        <f aca="false">ExportsVeneer!AU$12</f>
        <v>2.059205</v>
      </c>
      <c r="AU438" s="474" t="n">
        <f aca="false">ExportsVeneer!AV$12</f>
        <v>0</v>
      </c>
      <c r="AV438" s="474" t="n">
        <f aca="false">ExportsVeneer!AW$12</f>
        <v>0</v>
      </c>
      <c r="AW438" s="474" t="n">
        <f aca="false">ExportsVeneer!AX$12</f>
        <v>0</v>
      </c>
      <c r="AX438" s="474" t="n">
        <f aca="false">ExportsVeneer!AY$12</f>
        <v>0</v>
      </c>
      <c r="AY438" s="474" t="n">
        <f aca="false">ExportsVeneer!AZ$12</f>
        <v>0</v>
      </c>
      <c r="AZ438" s="474" t="n">
        <f aca="false">ExportsVeneer!BA$12</f>
        <v>0</v>
      </c>
      <c r="BA438" s="474" t="n">
        <f aca="false">ExportsVeneer!BB$12</f>
        <v>0</v>
      </c>
      <c r="BB438" s="474" t="n">
        <f aca="false">ExportsVeneer!BC$12</f>
        <v>0</v>
      </c>
      <c r="BC438" s="475" t="n">
        <f aca="false">AK438/AK$423</f>
        <v>0.000802862794158452</v>
      </c>
      <c r="BD438" s="475" t="n">
        <f aca="false">AL438/AL$423</f>
        <v>0.00176080602195835</v>
      </c>
      <c r="BE438" s="475" t="n">
        <f aca="false">AM438/AM$423</f>
        <v>0.00503436323653867</v>
      </c>
      <c r="BF438" s="475" t="n">
        <f aca="false">AN438/AN$423</f>
        <v>0.000634338630550226</v>
      </c>
      <c r="BG438" s="475" t="n">
        <f aca="false">AO438/AO$423</f>
        <v>0.00181354517145618</v>
      </c>
      <c r="BH438" s="475" t="n">
        <f aca="false">AP438/AP$423</f>
        <v>0.0227582485872844</v>
      </c>
      <c r="BI438" s="475" t="n">
        <f aca="false">AQ438/AQ$423</f>
        <v>0.0139287342301142</v>
      </c>
      <c r="BJ438" s="475" t="n">
        <f aca="false">AR438/AR$423</f>
        <v>0.0583575372257559</v>
      </c>
      <c r="BK438" s="475" t="n">
        <f aca="false">AS438/AS$423</f>
        <v>0.0462787424082991</v>
      </c>
      <c r="BL438" s="475" t="n">
        <f aca="false">AT438/AT$423</f>
        <v>0.0150838692445019</v>
      </c>
    </row>
    <row r="439" customFormat="false" ht="12.9" hidden="false" customHeight="false" outlineLevel="0" collapsed="false">
      <c r="A439" s="474" t="str">
        <f aca="false">A429</f>
        <v>Others</v>
      </c>
      <c r="AC439" s="474" t="n">
        <f aca="false">AC423-SUM(AC435:AC438)</f>
        <v>0.335081</v>
      </c>
      <c r="AD439" s="474" t="n">
        <f aca="false">AD423-SUM(AD435:AD438)</f>
        <v>0.693985000000001</v>
      </c>
      <c r="AE439" s="474" t="n">
        <f aca="false">AE423-SUM(AE435:AE438)</f>
        <v>0.697689</v>
      </c>
      <c r="AF439" s="474" t="n">
        <f aca="false">AF423-SUM(AF435:AF438)</f>
        <v>0.527437000000002</v>
      </c>
      <c r="AG439" s="474" t="n">
        <f aca="false">AG423-SUM(AG435:AG438)</f>
        <v>0.956876999999999</v>
      </c>
      <c r="AH439" s="474" t="n">
        <f aca="false">AH423-SUM(AH435:AH438)</f>
        <v>1.008798</v>
      </c>
      <c r="AI439" s="474" t="n">
        <f aca="false">AI423-SUM(AI435:AI438)</f>
        <v>1.004408</v>
      </c>
      <c r="AJ439" s="474" t="n">
        <f aca="false">AJ423-SUM(AJ435:AJ438)</f>
        <v>2.050285</v>
      </c>
      <c r="AK439" s="474" t="n">
        <f aca="false">AK423-SUM(AK435:AK438)</f>
        <v>1.79239399999999</v>
      </c>
      <c r="AL439" s="474" t="n">
        <f aca="false">AL423-SUM(AL435:AL438)</f>
        <v>1.09092</v>
      </c>
      <c r="AM439" s="474" t="n">
        <f aca="false">AM423-SUM(AM435:AM438)</f>
        <v>0.945424000000003</v>
      </c>
      <c r="AN439" s="474" t="n">
        <f aca="false">AN423-SUM(AN435:AN438)</f>
        <v>1.017617</v>
      </c>
      <c r="AO439" s="474" t="n">
        <f aca="false">AO423-SUM(AO435:AO438)</f>
        <v>3.81612100000001</v>
      </c>
      <c r="AP439" s="474" t="n">
        <f aca="false">AP423-SUM(AP435:AP438)</f>
        <v>3.18017000000002</v>
      </c>
      <c r="AQ439" s="474" t="n">
        <f aca="false">AQ423-SUM(AQ435:AQ438)</f>
        <v>3.43604599999999</v>
      </c>
      <c r="AR439" s="474" t="n">
        <f aca="false">AR423-SUM(AR435:AR438)</f>
        <v>3.928647</v>
      </c>
      <c r="AS439" s="474" t="n">
        <f aca="false">AS423-SUM(AS435:AS438)</f>
        <v>4.15706900000001</v>
      </c>
      <c r="AT439" s="474" t="n">
        <f aca="false">AT423-SUM(AT435:AT438)</f>
        <v>8.15739100000002</v>
      </c>
      <c r="AU439" s="474" t="n">
        <f aca="false">AU423-SUM(AU435:AU438)</f>
        <v>0</v>
      </c>
      <c r="AV439" s="474" t="n">
        <f aca="false">AV423-SUM(AV435:AV438)</f>
        <v>0</v>
      </c>
      <c r="AW439" s="474" t="n">
        <f aca="false">AW423-SUM(AW435:AW438)</f>
        <v>0</v>
      </c>
      <c r="AX439" s="474" t="n">
        <f aca="false">AX423-SUM(AX435:AX438)</f>
        <v>0</v>
      </c>
      <c r="AY439" s="474" t="n">
        <f aca="false">AY423-SUM(AY435:AY438)</f>
        <v>0</v>
      </c>
      <c r="AZ439" s="474" t="n">
        <f aca="false">AZ423-SUM(AZ435:AZ438)</f>
        <v>0</v>
      </c>
      <c r="BA439" s="474" t="n">
        <f aca="false">BA423-SUM(BA435:BA438)</f>
        <v>0</v>
      </c>
      <c r="BB439" s="474" t="n">
        <f aca="false">BB423-SUM(BB435:BB438)</f>
        <v>0</v>
      </c>
      <c r="BC439" s="475" t="n">
        <f aca="false">AK439/AK$423</f>
        <v>0.061181346672031</v>
      </c>
      <c r="BD439" s="475" t="n">
        <f aca="false">AL439/AL$423</f>
        <v>0.0318203406741234</v>
      </c>
      <c r="BE439" s="475" t="n">
        <f aca="false">AM439/AM$423</f>
        <v>0.0119802154817812</v>
      </c>
      <c r="BF439" s="475" t="n">
        <f aca="false">AN439/AN$423</f>
        <v>0.0100325413292193</v>
      </c>
      <c r="BG439" s="475" t="n">
        <f aca="false">AO439/AO$423</f>
        <v>0.0378315129048162</v>
      </c>
      <c r="BH439" s="475" t="n">
        <f aca="false">AP439/AP$423</f>
        <v>0.0290862448312255</v>
      </c>
      <c r="BI439" s="475" t="n">
        <f aca="false">AQ439/AQ$423</f>
        <v>0.0306901412974481</v>
      </c>
      <c r="BJ439" s="475" t="n">
        <f aca="false">AR439/AR$423</f>
        <v>0.043977006499958</v>
      </c>
      <c r="BK439" s="475" t="n">
        <f aca="false">AS439/AS$423</f>
        <v>0.0375518968853771</v>
      </c>
      <c r="BL439" s="475" t="n">
        <f aca="false">AT439/AT$423</f>
        <v>0.0597536521231624</v>
      </c>
    </row>
    <row r="440" customFormat="false" ht="12.9" hidden="false" customHeight="false" outlineLevel="0" collapsed="false">
      <c r="A440" s="474"/>
      <c r="B440" s="478"/>
      <c r="C440" s="478"/>
      <c r="D440" s="478"/>
      <c r="E440" s="478"/>
      <c r="F440" s="478"/>
      <c r="G440" s="478"/>
      <c r="H440" s="478"/>
      <c r="I440" s="478"/>
      <c r="J440" s="478"/>
      <c r="K440" s="478"/>
      <c r="L440" s="478"/>
      <c r="M440" s="478"/>
      <c r="N440" s="478"/>
      <c r="O440" s="478"/>
      <c r="P440" s="478"/>
      <c r="Q440" s="478"/>
      <c r="R440" s="478"/>
      <c r="S440" s="478"/>
      <c r="T440" s="478"/>
      <c r="U440" s="478"/>
      <c r="V440" s="478"/>
      <c r="W440" s="478"/>
      <c r="X440" s="478"/>
      <c r="Y440" s="478"/>
      <c r="Z440" s="478"/>
      <c r="AA440" s="478"/>
      <c r="AB440" s="479"/>
    </row>
    <row r="441" customFormat="false" ht="13.6" hidden="false" customHeight="false" outlineLevel="0" collapsed="false">
      <c r="A441" s="471" t="s">
        <v>224</v>
      </c>
    </row>
    <row r="442" customFormat="false" ht="13.6" hidden="false" customHeight="false" outlineLevel="0" collapsed="false">
      <c r="A442" s="471"/>
      <c r="B442" s="473" t="s">
        <v>203</v>
      </c>
      <c r="C442" s="473"/>
      <c r="D442" s="473"/>
      <c r="E442" s="473"/>
      <c r="F442" s="473"/>
      <c r="G442" s="473"/>
      <c r="H442" s="473"/>
      <c r="I442" s="473"/>
      <c r="J442" s="473"/>
      <c r="K442" s="473"/>
      <c r="L442" s="473"/>
      <c r="M442" s="473"/>
      <c r="N442" s="473"/>
      <c r="O442" s="473"/>
      <c r="P442" s="473"/>
      <c r="Q442" s="473"/>
      <c r="R442" s="473"/>
      <c r="S442" s="473"/>
      <c r="T442" s="473"/>
      <c r="U442" s="473"/>
      <c r="V442" s="473"/>
      <c r="W442" s="473"/>
      <c r="X442" s="473"/>
      <c r="Y442" s="473"/>
      <c r="Z442" s="473"/>
      <c r="AA442" s="473"/>
      <c r="AC442" s="473" t="s">
        <v>213</v>
      </c>
      <c r="AD442" s="473"/>
      <c r="AE442" s="473"/>
      <c r="AF442" s="473"/>
      <c r="AG442" s="473"/>
      <c r="AH442" s="473"/>
      <c r="AI442" s="473"/>
      <c r="AJ442" s="473"/>
      <c r="AK442" s="473"/>
      <c r="AL442" s="473"/>
      <c r="AM442" s="473"/>
      <c r="AN442" s="473"/>
      <c r="AO442" s="473"/>
      <c r="AP442" s="473"/>
      <c r="AQ442" s="473"/>
      <c r="AR442" s="473"/>
      <c r="AS442" s="473"/>
      <c r="AT442" s="473"/>
      <c r="AU442" s="473"/>
      <c r="AV442" s="473"/>
      <c r="AW442" s="473"/>
      <c r="AX442" s="473"/>
      <c r="AY442" s="473"/>
      <c r="AZ442" s="473"/>
      <c r="BA442" s="473"/>
      <c r="BB442" s="473"/>
    </row>
    <row r="443" customFormat="false" ht="12.9" hidden="false" customHeight="false" outlineLevel="0" collapsed="false">
      <c r="A443" s="472" t="s">
        <v>190</v>
      </c>
      <c r="B443" s="480" t="n">
        <f aca="false">ExportsPlywood!C$5</f>
        <v>0.972897783</v>
      </c>
      <c r="C443" s="480" t="n">
        <f aca="false">ExportsPlywood!D$5</f>
        <v>1.0341110668</v>
      </c>
      <c r="D443" s="480" t="n">
        <f aca="false">ExportsPlywood!E$5</f>
        <v>1.1574570316</v>
      </c>
      <c r="E443" s="480" t="n">
        <f aca="false">ExportsPlywood!F$5</f>
        <v>1.2009227984</v>
      </c>
      <c r="F443" s="480" t="n">
        <f aca="false">ExportsPlywood!G$5</f>
        <v>1.432404281</v>
      </c>
      <c r="G443" s="480" t="n">
        <f aca="false">ExportsPlywood!H$5</f>
        <v>1.5221918104</v>
      </c>
      <c r="H443" s="480" t="n">
        <f aca="false">ExportsPlywood!I$5</f>
        <v>1.5702571566</v>
      </c>
      <c r="I443" s="480" t="n">
        <f aca="false">ExportsPlywood!J$5</f>
        <v>1.4653749808</v>
      </c>
      <c r="J443" s="480" t="n">
        <f aca="false">ExportsPlywood!K$5</f>
        <v>1.3140711576</v>
      </c>
      <c r="K443" s="480" t="n">
        <f aca="false">ExportsPlywood!L$5</f>
        <v>1.325093508</v>
      </c>
      <c r="L443" s="480" t="n">
        <f aca="false">ExportsPlywood!M$5</f>
        <v>1.5118773881</v>
      </c>
      <c r="M443" s="480" t="n">
        <f aca="false">ExportsPlywood!N$5</f>
        <v>1.4763043885</v>
      </c>
      <c r="N443" s="480" t="n">
        <f aca="false">ExportsPlywood!O$5</f>
        <v>1.6349452096</v>
      </c>
      <c r="O443" s="480" t="n">
        <f aca="false">ExportsPlywood!P$5</f>
        <v>1.7579107612</v>
      </c>
      <c r="P443" s="480" t="n">
        <f aca="false">ExportsPlywood!Q$5</f>
        <v>1.9693694128</v>
      </c>
      <c r="Q443" s="480" t="n">
        <f aca="false">ExportsPlywood!R$5</f>
        <v>2.1906078108</v>
      </c>
      <c r="R443" s="480" t="n">
        <f aca="false">ExportsPlywood!S$5</f>
        <v>2.4583866582</v>
      </c>
      <c r="S443" s="480" t="n">
        <f aca="false">ExportsPlywood!T$5</f>
        <v>2.4637521294</v>
      </c>
      <c r="T443" s="480" t="n">
        <f aca="false">ExportsPlywood!U$5</f>
        <v>0</v>
      </c>
      <c r="U443" s="480" t="n">
        <f aca="false">ExportsPlywood!V$5</f>
        <v>0</v>
      </c>
      <c r="V443" s="480" t="n">
        <f aca="false">ExportsPlywood!W$5</f>
        <v>0</v>
      </c>
      <c r="W443" s="480" t="n">
        <f aca="false">ExportsPlywood!X$5</f>
        <v>0</v>
      </c>
      <c r="X443" s="480" t="n">
        <f aca="false">ExportsPlywood!Y$5</f>
        <v>0</v>
      </c>
      <c r="Y443" s="480" t="n">
        <f aca="false">ExportsPlywood!Z$5</f>
        <v>0</v>
      </c>
      <c r="Z443" s="480" t="n">
        <f aca="false">ExportsPlywood!AA$5</f>
        <v>0</v>
      </c>
      <c r="AA443" s="480" t="n">
        <f aca="false">ExportsPlywood!AB$5</f>
        <v>0</v>
      </c>
      <c r="AB443" s="480"/>
      <c r="AC443" s="480" t="n">
        <f aca="false">ExportsPlywood!AD$5</f>
        <v>0.220688843</v>
      </c>
      <c r="AD443" s="480" t="n">
        <f aca="false">ExportsPlywood!AE$5</f>
        <v>0.244842446</v>
      </c>
      <c r="AE443" s="480" t="n">
        <f aca="false">ExportsPlywood!AF$5</f>
        <v>0.28195163</v>
      </c>
      <c r="AF443" s="480" t="n">
        <f aca="false">ExportsPlywood!AG$5</f>
        <v>0.301197011</v>
      </c>
      <c r="AG443" s="480" t="n">
        <f aca="false">ExportsPlywood!AH$5</f>
        <v>0.420683231</v>
      </c>
      <c r="AH443" s="480" t="n">
        <f aca="false">ExportsPlywood!AI$5</f>
        <v>0.525991636</v>
      </c>
      <c r="AI443" s="480" t="n">
        <f aca="false">ExportsPlywood!AJ$5</f>
        <v>0.55613649</v>
      </c>
      <c r="AJ443" s="480" t="n">
        <f aca="false">ExportsPlywood!AK$5</f>
        <v>0.748661745</v>
      </c>
      <c r="AK443" s="480" t="n">
        <f aca="false">ExportsPlywood!AL$5</f>
        <v>0.755232332</v>
      </c>
      <c r="AL443" s="480" t="n">
        <f aca="false">ExportsPlywood!AM$5</f>
        <v>0.512355479</v>
      </c>
      <c r="AM443" s="480" t="n">
        <f aca="false">ExportsPlywood!AN$5</f>
        <v>0.689677056</v>
      </c>
      <c r="AN443" s="480" t="n">
        <f aca="false">ExportsPlywood!AO$5</f>
        <v>0.8896268395</v>
      </c>
      <c r="AO443" s="480" t="n">
        <f aca="false">ExportsPlywood!AP$5</f>
        <v>0.890693089</v>
      </c>
      <c r="AP443" s="480" t="n">
        <f aca="false">ExportsPlywood!AQ$5</f>
        <v>0.995528841</v>
      </c>
      <c r="AQ443" s="480" t="n">
        <f aca="false">ExportsPlywood!AR$5</f>
        <v>1.173526297</v>
      </c>
      <c r="AR443" s="480" t="n">
        <f aca="false">ExportsPlywood!AS$5</f>
        <v>0.990904669</v>
      </c>
      <c r="AS443" s="480" t="n">
        <f aca="false">ExportsPlywood!AT$5</f>
        <v>0.945354955</v>
      </c>
      <c r="AT443" s="480" t="n">
        <f aca="false">ExportsPlywood!AU$5</f>
        <v>1.103357312</v>
      </c>
      <c r="AU443" s="480" t="n">
        <f aca="false">ExportsPlywood!AV$5</f>
        <v>0</v>
      </c>
      <c r="AV443" s="480" t="n">
        <f aca="false">ExportsPlywood!AW$5</f>
        <v>0</v>
      </c>
      <c r="AW443" s="480" t="n">
        <f aca="false">ExportsPlywood!AX$5</f>
        <v>0</v>
      </c>
      <c r="AX443" s="480" t="n">
        <f aca="false">ExportsPlywood!AY$5</f>
        <v>0</v>
      </c>
      <c r="AY443" s="480" t="n">
        <f aca="false">ExportsPlywood!AZ$5</f>
        <v>0</v>
      </c>
      <c r="AZ443" s="480" t="n">
        <f aca="false">ExportsPlywood!BA$5</f>
        <v>0</v>
      </c>
      <c r="BA443" s="480" t="n">
        <f aca="false">ExportsPlywood!BB$5</f>
        <v>0</v>
      </c>
      <c r="BB443" s="480" t="n">
        <f aca="false">ExportsPlywood!BC$5</f>
        <v>0</v>
      </c>
    </row>
    <row r="444" customFormat="false" ht="12.9" hidden="false" customHeight="false" outlineLevel="0" collapsed="false">
      <c r="A444" s="472"/>
      <c r="B444" s="162" t="n">
        <v>2000</v>
      </c>
      <c r="C444" s="162" t="n">
        <f aca="false">1+B444</f>
        <v>2001</v>
      </c>
      <c r="D444" s="162" t="n">
        <f aca="false">1+C444</f>
        <v>2002</v>
      </c>
      <c r="E444" s="162" t="n">
        <f aca="false">1+D444</f>
        <v>2003</v>
      </c>
      <c r="F444" s="162" t="n">
        <f aca="false">1+E444</f>
        <v>2004</v>
      </c>
      <c r="G444" s="162" t="n">
        <f aca="false">1+F444</f>
        <v>2005</v>
      </c>
      <c r="H444" s="162" t="n">
        <f aca="false">1+G444</f>
        <v>2006</v>
      </c>
      <c r="I444" s="162" t="n">
        <f aca="false">1+H444</f>
        <v>2007</v>
      </c>
      <c r="J444" s="162" t="n">
        <f aca="false">1+I444</f>
        <v>2008</v>
      </c>
      <c r="K444" s="162" t="n">
        <f aca="false">1+J444</f>
        <v>2009</v>
      </c>
      <c r="L444" s="162" t="n">
        <f aca="false">1+K444</f>
        <v>2010</v>
      </c>
      <c r="M444" s="162" t="n">
        <f aca="false">1+L444</f>
        <v>2011</v>
      </c>
      <c r="N444" s="162" t="n">
        <f aca="false">1+M444</f>
        <v>2012</v>
      </c>
      <c r="O444" s="162" t="n">
        <f aca="false">1+N444</f>
        <v>2013</v>
      </c>
      <c r="P444" s="162" t="n">
        <f aca="false">1+O444</f>
        <v>2014</v>
      </c>
      <c r="Q444" s="162" t="n">
        <f aca="false">1+P444</f>
        <v>2015</v>
      </c>
      <c r="R444" s="162" t="n">
        <f aca="false">1+Q444</f>
        <v>2016</v>
      </c>
      <c r="S444" s="162" t="n">
        <f aca="false">1+R444</f>
        <v>2017</v>
      </c>
      <c r="T444" s="162" t="n">
        <f aca="false">1+S444</f>
        <v>2018</v>
      </c>
      <c r="U444" s="162" t="n">
        <f aca="false">1+T444</f>
        <v>2019</v>
      </c>
      <c r="V444" s="162" t="n">
        <f aca="false">1+U444</f>
        <v>2020</v>
      </c>
      <c r="W444" s="162" t="n">
        <f aca="false">1+V444</f>
        <v>2021</v>
      </c>
      <c r="X444" s="162" t="n">
        <f aca="false">1+W444</f>
        <v>2022</v>
      </c>
      <c r="Y444" s="162" t="n">
        <f aca="false">1+X444</f>
        <v>2023</v>
      </c>
      <c r="Z444" s="162" t="n">
        <f aca="false">1+Y444</f>
        <v>2024</v>
      </c>
      <c r="AA444" s="162" t="n">
        <f aca="false">1+Z444</f>
        <v>2025</v>
      </c>
      <c r="AC444" s="162" t="n">
        <v>2000</v>
      </c>
      <c r="AD444" s="162" t="n">
        <f aca="false">1+AC444</f>
        <v>2001</v>
      </c>
      <c r="AE444" s="162" t="n">
        <f aca="false">1+AD444</f>
        <v>2002</v>
      </c>
      <c r="AF444" s="162" t="n">
        <f aca="false">1+AE444</f>
        <v>2003</v>
      </c>
      <c r="AG444" s="162" t="n">
        <f aca="false">1+AF444</f>
        <v>2004</v>
      </c>
      <c r="AH444" s="162" t="n">
        <f aca="false">1+AG444</f>
        <v>2005</v>
      </c>
      <c r="AI444" s="162" t="n">
        <f aca="false">1+AH444</f>
        <v>2006</v>
      </c>
      <c r="AJ444" s="162" t="n">
        <f aca="false">1+AI444</f>
        <v>2007</v>
      </c>
      <c r="AK444" s="162" t="n">
        <f aca="false">1+AJ444</f>
        <v>2008</v>
      </c>
      <c r="AL444" s="162" t="n">
        <f aca="false">1+AK444</f>
        <v>2009</v>
      </c>
      <c r="AM444" s="162" t="n">
        <f aca="false">1+AL444</f>
        <v>2010</v>
      </c>
      <c r="AN444" s="162" t="n">
        <f aca="false">1+AM444</f>
        <v>2011</v>
      </c>
      <c r="AO444" s="162" t="n">
        <f aca="false">1+AN444</f>
        <v>2012</v>
      </c>
      <c r="AP444" s="162" t="n">
        <f aca="false">1+AO444</f>
        <v>2013</v>
      </c>
      <c r="AQ444" s="162" t="n">
        <f aca="false">1+AP444</f>
        <v>2014</v>
      </c>
      <c r="AR444" s="162" t="n">
        <f aca="false">1+AQ444</f>
        <v>2015</v>
      </c>
      <c r="AS444" s="162" t="n">
        <f aca="false">1+AR444</f>
        <v>2016</v>
      </c>
      <c r="AT444" s="162" t="n">
        <f aca="false">1+AS444</f>
        <v>2017</v>
      </c>
      <c r="AU444" s="162" t="n">
        <f aca="false">1+AT444</f>
        <v>2018</v>
      </c>
      <c r="AV444" s="162" t="n">
        <f aca="false">1+AU444</f>
        <v>2019</v>
      </c>
      <c r="AW444" s="162" t="n">
        <f aca="false">1+AV444</f>
        <v>2020</v>
      </c>
      <c r="AX444" s="162" t="n">
        <f aca="false">1+AW444</f>
        <v>2021</v>
      </c>
      <c r="AY444" s="162" t="n">
        <f aca="false">1+AX444</f>
        <v>2022</v>
      </c>
      <c r="AZ444" s="162" t="n">
        <f aca="false">1+AY444</f>
        <v>2023</v>
      </c>
      <c r="BA444" s="162" t="n">
        <f aca="false">1+AZ444</f>
        <v>2024</v>
      </c>
      <c r="BB444" s="162" t="n">
        <f aca="false">1+BA444</f>
        <v>2025</v>
      </c>
    </row>
    <row r="445" customFormat="false" ht="12.9" hidden="false" customHeight="false" outlineLevel="0" collapsed="false">
      <c r="A445" s="472" t="s">
        <v>232</v>
      </c>
      <c r="B445" s="477" t="n">
        <f aca="false">ExportsPlywood!C$18</f>
        <v>0.5503324048</v>
      </c>
      <c r="C445" s="477" t="n">
        <f aca="false">ExportsPlywood!D$18</f>
        <v>0.5288709024</v>
      </c>
      <c r="D445" s="477" t="n">
        <f aca="false">ExportsPlywood!E$18</f>
        <v>0.5726112458</v>
      </c>
      <c r="E445" s="477" t="n">
        <f aca="false">ExportsPlywood!F$18</f>
        <v>0.57838698</v>
      </c>
      <c r="F445" s="477" t="n">
        <f aca="false">ExportsPlywood!G$18</f>
        <v>0.7358012296</v>
      </c>
      <c r="G445" s="477" t="n">
        <f aca="false">ExportsPlywood!H$18</f>
        <v>0.8226461266</v>
      </c>
      <c r="H445" s="477" t="n">
        <f aca="false">ExportsPlywood!I$18</f>
        <v>0.8977805312</v>
      </c>
      <c r="I445" s="477" t="n">
        <f aca="false">ExportsPlywood!J$18</f>
        <v>0.884696189</v>
      </c>
      <c r="J445" s="477" t="n">
        <f aca="false">ExportsPlywood!K$18</f>
        <v>0.695083825</v>
      </c>
      <c r="K445" s="477" t="n">
        <f aca="false">ExportsPlywood!L$18</f>
        <v>0.6735080458</v>
      </c>
      <c r="L445" s="477" t="n">
        <f aca="false">ExportsPlywood!M$18</f>
        <v>0.8079539378</v>
      </c>
      <c r="M445" s="477" t="n">
        <f aca="false">ExportsPlywood!N$18</f>
        <v>0.780102799</v>
      </c>
      <c r="N445" s="477" t="n">
        <f aca="false">ExportsPlywood!O$18</f>
        <v>0.7840117462</v>
      </c>
      <c r="O445" s="477" t="n">
        <f aca="false">ExportsPlywood!P$18</f>
        <v>0.8136597614</v>
      </c>
      <c r="P445" s="477" t="n">
        <f aca="false">ExportsPlywood!Q$18</f>
        <v>0.9230704412</v>
      </c>
      <c r="Q445" s="477" t="n">
        <f aca="false">ExportsPlywood!R$18</f>
        <v>1.0830122976</v>
      </c>
      <c r="R445" s="477" t="n">
        <f aca="false">ExportsPlywood!S$18</f>
        <v>1.2421893638</v>
      </c>
      <c r="S445" s="477" t="n">
        <f aca="false">ExportsPlywood!T$18</f>
        <v>1.2475577338</v>
      </c>
      <c r="T445" s="477" t="n">
        <f aca="false">ExportsPlywood!U$18</f>
        <v>0</v>
      </c>
      <c r="U445" s="477" t="n">
        <f aca="false">ExportsPlywood!V$18</f>
        <v>0</v>
      </c>
      <c r="V445" s="477" t="n">
        <f aca="false">ExportsPlywood!W$18</f>
        <v>0</v>
      </c>
      <c r="W445" s="477" t="n">
        <f aca="false">ExportsPlywood!X$18</f>
        <v>0</v>
      </c>
      <c r="X445" s="477" t="n">
        <f aca="false">ExportsPlywood!Y$18</f>
        <v>0</v>
      </c>
      <c r="Y445" s="477" t="n">
        <f aca="false">ExportsPlywood!Z$18</f>
        <v>0</v>
      </c>
      <c r="Z445" s="477" t="n">
        <f aca="false">ExportsPlywood!AA$18</f>
        <v>0</v>
      </c>
      <c r="AA445" s="477" t="n">
        <f aca="false">ExportsPlywood!AB$18</f>
        <v>0</v>
      </c>
      <c r="AB445" s="478"/>
      <c r="AC445" s="478"/>
      <c r="AD445" s="478"/>
      <c r="AE445" s="478"/>
      <c r="AF445" s="478"/>
      <c r="AG445" s="478"/>
      <c r="AH445" s="478"/>
      <c r="AI445" s="478"/>
      <c r="AJ445" s="478"/>
      <c r="AK445" s="478"/>
      <c r="AL445" s="478"/>
      <c r="AM445" s="478"/>
      <c r="AN445" s="478"/>
      <c r="AO445" s="478"/>
      <c r="AP445" s="478"/>
      <c r="AQ445" s="478"/>
      <c r="AR445" s="478"/>
      <c r="AS445" s="478"/>
      <c r="AT445" s="478"/>
      <c r="AU445" s="478"/>
      <c r="AV445" s="478"/>
      <c r="AW445" s="478"/>
      <c r="AX445" s="478"/>
      <c r="AY445" s="478"/>
      <c r="AZ445" s="478"/>
      <c r="BA445" s="478"/>
      <c r="BB445" s="478"/>
      <c r="BC445" s="475" t="n">
        <f aca="false">J445/J$443</f>
        <v>0.528954479352161</v>
      </c>
      <c r="BD445" s="475" t="n">
        <f aca="false">K445/K$443</f>
        <v>0.508272089278095</v>
      </c>
      <c r="BE445" s="475" t="n">
        <f aca="false">L445/L$443</f>
        <v>0.534404406176991</v>
      </c>
      <c r="BF445" s="475" t="n">
        <f aca="false">M445/M$443</f>
        <v>0.5284159588475</v>
      </c>
      <c r="BG445" s="475" t="n">
        <f aca="false">N445/N$443</f>
        <v>0.479533957221608</v>
      </c>
      <c r="BH445" s="475" t="n">
        <f aca="false">O445/O$443</f>
        <v>0.462856124075703</v>
      </c>
      <c r="BI445" s="475" t="n">
        <f aca="false">P445/P$443</f>
        <v>0.468713708662511</v>
      </c>
      <c r="BJ445" s="475" t="n">
        <f aca="false">Q445/Q$443</f>
        <v>0.494388950984562</v>
      </c>
      <c r="BK445" s="475" t="n">
        <f aca="false">R445/R$443</f>
        <v>0.505286407919866</v>
      </c>
      <c r="BL445" s="475" t="n">
        <f aca="false">S445/S$443</f>
        <v>0.506364954052346</v>
      </c>
    </row>
    <row r="446" customFormat="false" ht="12.9" hidden="false" customHeight="false" outlineLevel="0" collapsed="false">
      <c r="A446" s="477" t="str">
        <f aca="false">ExportsPlywood!B$43</f>
        <v>Azerbaijan </v>
      </c>
      <c r="B446" s="477" t="n">
        <f aca="false">ExportsPlywood!C$43</f>
        <v>0.008597312</v>
      </c>
      <c r="C446" s="477" t="n">
        <f aca="false">ExportsPlywood!D$43</f>
        <v>0.00986268</v>
      </c>
      <c r="D446" s="477" t="n">
        <f aca="false">ExportsPlywood!E$43</f>
        <v>0.015167</v>
      </c>
      <c r="E446" s="477" t="n">
        <f aca="false">ExportsPlywood!F$43</f>
        <v>0.020814</v>
      </c>
      <c r="F446" s="477" t="n">
        <f aca="false">ExportsPlywood!G$43</f>
        <v>0.0276388</v>
      </c>
      <c r="G446" s="477" t="n">
        <f aca="false">ExportsPlywood!H$43</f>
        <v>0.047704</v>
      </c>
      <c r="H446" s="477" t="n">
        <f aca="false">ExportsPlywood!I$43</f>
        <v>0.057193</v>
      </c>
      <c r="I446" s="477" t="n">
        <f aca="false">ExportsPlywood!J$43</f>
        <v>0.062803</v>
      </c>
      <c r="J446" s="477" t="n">
        <f aca="false">ExportsPlywood!K$43</f>
        <v>0.082636</v>
      </c>
      <c r="K446" s="477" t="n">
        <f aca="false">ExportsPlywood!L$43</f>
        <v>0.0788637948</v>
      </c>
      <c r="L446" s="477" t="n">
        <f aca="false">ExportsPlywood!M$43</f>
        <v>0.0773943388</v>
      </c>
      <c r="M446" s="477" t="n">
        <f aca="false">ExportsPlywood!N$43</f>
        <v>0.0866934502</v>
      </c>
      <c r="N446" s="477" t="n">
        <f aca="false">ExportsPlywood!O$43</f>
        <v>0.115315413</v>
      </c>
      <c r="O446" s="477" t="n">
        <f aca="false">ExportsPlywood!P$43</f>
        <v>0.127687413</v>
      </c>
      <c r="P446" s="477" t="n">
        <f aca="false">ExportsPlywood!Q$43</f>
        <v>0.129792</v>
      </c>
      <c r="Q446" s="477" t="n">
        <f aca="false">ExportsPlywood!R$43</f>
        <v>0.0783703526</v>
      </c>
      <c r="R446" s="477" t="n">
        <f aca="false">ExportsPlywood!S$43</f>
        <v>0.0875762768</v>
      </c>
      <c r="S446" s="477" t="n">
        <f aca="false">ExportsPlywood!T$43</f>
        <v>0.076058168</v>
      </c>
      <c r="T446" s="477" t="n">
        <f aca="false">ExportsPlywood!U$43</f>
        <v>0</v>
      </c>
      <c r="U446" s="477" t="n">
        <f aca="false">ExportsPlywood!V$43</f>
        <v>0</v>
      </c>
      <c r="V446" s="477" t="n">
        <f aca="false">ExportsPlywood!W$43</f>
        <v>0</v>
      </c>
      <c r="W446" s="477" t="n">
        <f aca="false">ExportsPlywood!X$43</f>
        <v>0</v>
      </c>
      <c r="X446" s="477" t="n">
        <f aca="false">ExportsPlywood!Y$43</f>
        <v>0</v>
      </c>
      <c r="Y446" s="477" t="n">
        <f aca="false">ExportsPlywood!Z$43</f>
        <v>0</v>
      </c>
      <c r="Z446" s="477" t="n">
        <f aca="false">ExportsPlywood!AA$43</f>
        <v>0</v>
      </c>
      <c r="AA446" s="477" t="n">
        <f aca="false">ExportsPlywood!AB$43</f>
        <v>0</v>
      </c>
      <c r="AB446" s="478"/>
      <c r="AC446" s="478"/>
      <c r="AD446" s="478"/>
      <c r="AE446" s="478"/>
      <c r="AF446" s="478"/>
      <c r="AG446" s="478"/>
      <c r="AH446" s="478"/>
      <c r="AI446" s="478"/>
      <c r="AJ446" s="478"/>
      <c r="AK446" s="478"/>
      <c r="AL446" s="478"/>
      <c r="AM446" s="478"/>
      <c r="AN446" s="478"/>
      <c r="AO446" s="478"/>
      <c r="AP446" s="478"/>
      <c r="AQ446" s="478"/>
      <c r="AR446" s="478"/>
      <c r="AS446" s="478"/>
      <c r="AT446" s="478"/>
      <c r="AU446" s="478"/>
      <c r="AV446" s="478"/>
      <c r="AW446" s="478"/>
      <c r="AX446" s="478"/>
      <c r="AY446" s="478"/>
      <c r="AZ446" s="478"/>
      <c r="BA446" s="478"/>
      <c r="BB446" s="478"/>
      <c r="BC446" s="475" t="n">
        <f aca="false">J446/J$443</f>
        <v>0.0628854834246002</v>
      </c>
      <c r="BD446" s="475" t="n">
        <f aca="false">K446/K$443</f>
        <v>0.0595156449894856</v>
      </c>
      <c r="BE446" s="475" t="n">
        <f aca="false">L446/L$443</f>
        <v>0.0511908832086329</v>
      </c>
      <c r="BF446" s="475" t="n">
        <f aca="false">M446/M$443</f>
        <v>0.0587232896381788</v>
      </c>
      <c r="BG446" s="475" t="n">
        <f aca="false">N446/N$443</f>
        <v>0.0705316681702213</v>
      </c>
      <c r="BH446" s="475" t="n">
        <f aca="false">O446/O$443</f>
        <v>0.0726358901818412</v>
      </c>
      <c r="BI446" s="475" t="n">
        <f aca="false">P446/P$443</f>
        <v>0.0659053599372527</v>
      </c>
      <c r="BJ446" s="475" t="n">
        <f aca="false">Q446/Q$443</f>
        <v>0.035775619996251</v>
      </c>
      <c r="BK446" s="475" t="n">
        <f aca="false">R446/R$443</f>
        <v>0.0356234754642389</v>
      </c>
      <c r="BL446" s="475" t="n">
        <f aca="false">S446/S$443</f>
        <v>0.0308708684986596</v>
      </c>
    </row>
    <row r="447" customFormat="false" ht="12.9" hidden="false" customHeight="false" outlineLevel="0" collapsed="false">
      <c r="A447" s="477" t="str">
        <f aca="false">ExportsPlywood!B$7</f>
        <v>Egypt </v>
      </c>
      <c r="B447" s="477" t="n">
        <f aca="false">ExportsPlywood!C$7</f>
        <v>0.066386</v>
      </c>
      <c r="C447" s="477" t="n">
        <f aca="false">ExportsPlywood!D$7</f>
        <v>0.080133</v>
      </c>
      <c r="D447" s="477" t="n">
        <f aca="false">ExportsPlywood!E$7</f>
        <v>0.082646</v>
      </c>
      <c r="E447" s="477" t="n">
        <f aca="false">ExportsPlywood!F$7</f>
        <v>0.105324</v>
      </c>
      <c r="F447" s="477" t="n">
        <f aca="false">ExportsPlywood!G$7</f>
        <v>0.086913</v>
      </c>
      <c r="G447" s="477" t="n">
        <f aca="false">ExportsPlywood!H$7</f>
        <v>0.129363</v>
      </c>
      <c r="H447" s="477" t="n">
        <f aca="false">ExportsPlywood!I$7</f>
        <v>0.159246</v>
      </c>
      <c r="I447" s="477" t="n">
        <f aca="false">ExportsPlywood!J$7</f>
        <v>0.090003</v>
      </c>
      <c r="J447" s="477" t="n">
        <f aca="false">ExportsPlywood!K$7</f>
        <v>0.164364</v>
      </c>
      <c r="K447" s="477" t="n">
        <f aca="false">ExportsPlywood!L$7</f>
        <v>0.189048</v>
      </c>
      <c r="L447" s="477" t="n">
        <f aca="false">ExportsPlywood!M$7</f>
        <v>0.166631</v>
      </c>
      <c r="M447" s="477" t="n">
        <f aca="false">ExportsPlywood!N$7</f>
        <v>0.1672599502</v>
      </c>
      <c r="N447" s="477" t="n">
        <f aca="false">ExportsPlywood!O$7</f>
        <v>0.2198</v>
      </c>
      <c r="O447" s="477" t="n">
        <f aca="false">ExportsPlywood!P$7</f>
        <v>0.207925</v>
      </c>
      <c r="P447" s="477" t="n">
        <f aca="false">ExportsPlywood!Q$7</f>
        <v>0.258903</v>
      </c>
      <c r="Q447" s="477" t="n">
        <f aca="false">ExportsPlywood!R$7</f>
        <v>0.276973</v>
      </c>
      <c r="R447" s="477" t="n">
        <f aca="false">ExportsPlywood!S$7</f>
        <v>0.284053</v>
      </c>
      <c r="S447" s="477" t="n">
        <f aca="false">ExportsPlywood!T$7</f>
        <v>0.274727</v>
      </c>
      <c r="T447" s="477" t="n">
        <f aca="false">ExportsPlywood!U$7</f>
        <v>0</v>
      </c>
      <c r="U447" s="477" t="n">
        <f aca="false">ExportsPlywood!V$7</f>
        <v>0</v>
      </c>
      <c r="V447" s="477" t="n">
        <f aca="false">ExportsPlywood!W$7</f>
        <v>0</v>
      </c>
      <c r="W447" s="477" t="n">
        <f aca="false">ExportsPlywood!X$7</f>
        <v>0</v>
      </c>
      <c r="X447" s="477" t="n">
        <f aca="false">ExportsPlywood!Y$7</f>
        <v>0</v>
      </c>
      <c r="Y447" s="477" t="n">
        <f aca="false">ExportsPlywood!Z$7</f>
        <v>0</v>
      </c>
      <c r="Z447" s="477" t="n">
        <f aca="false">ExportsPlywood!AA$7</f>
        <v>0</v>
      </c>
      <c r="AA447" s="477" t="n">
        <f aca="false">ExportsPlywood!AB$7</f>
        <v>0</v>
      </c>
      <c r="AB447" s="478"/>
      <c r="AC447" s="478"/>
      <c r="AD447" s="478"/>
      <c r="AE447" s="478"/>
      <c r="AF447" s="478"/>
      <c r="AG447" s="478"/>
      <c r="AH447" s="478"/>
      <c r="AI447" s="478"/>
      <c r="AJ447" s="478"/>
      <c r="AK447" s="478"/>
      <c r="AL447" s="478"/>
      <c r="AM447" s="478"/>
      <c r="AN447" s="478"/>
      <c r="AO447" s="478"/>
      <c r="AP447" s="478"/>
      <c r="AQ447" s="478"/>
      <c r="AR447" s="478"/>
      <c r="AS447" s="478"/>
      <c r="AT447" s="478"/>
      <c r="AU447" s="478"/>
      <c r="AV447" s="478"/>
      <c r="AW447" s="478"/>
      <c r="AX447" s="478"/>
      <c r="AY447" s="478"/>
      <c r="AZ447" s="478"/>
      <c r="BA447" s="478"/>
      <c r="BB447" s="478"/>
      <c r="BC447" s="475" t="n">
        <f aca="false">J447/J$443</f>
        <v>0.125079984481352</v>
      </c>
      <c r="BD447" s="475" t="n">
        <f aca="false">K447/K$443</f>
        <v>0.142667667495659</v>
      </c>
      <c r="BE447" s="475" t="n">
        <f aca="false">L447/L$443</f>
        <v>0.110214625413115</v>
      </c>
      <c r="BF447" s="475" t="n">
        <f aca="false">M447/M$443</f>
        <v>0.113296384880319</v>
      </c>
      <c r="BG447" s="475" t="n">
        <f aca="false">N447/N$443</f>
        <v>0.134438755934687</v>
      </c>
      <c r="BH447" s="475" t="n">
        <f aca="false">O447/O$443</f>
        <v>0.118279610426905</v>
      </c>
      <c r="BI447" s="475" t="n">
        <f aca="false">P447/P$443</f>
        <v>0.131464923907749</v>
      </c>
      <c r="BJ447" s="475" t="n">
        <f aca="false">Q447/Q$443</f>
        <v>0.126436598388121</v>
      </c>
      <c r="BK447" s="475" t="n">
        <f aca="false">R447/R$443</f>
        <v>0.11554447672116</v>
      </c>
      <c r="BL447" s="475" t="n">
        <f aca="false">S447/S$443</f>
        <v>0.111507564710621</v>
      </c>
    </row>
    <row r="448" customFormat="false" ht="12.9" hidden="false" customHeight="false" outlineLevel="0" collapsed="false">
      <c r="A448" s="477" t="str">
        <f aca="false">ExportsPlywood!B$12</f>
        <v>USA </v>
      </c>
      <c r="B448" s="477" t="n">
        <f aca="false">ExportsPlywood!C$12</f>
        <v>0.2288510284</v>
      </c>
      <c r="C448" s="477" t="n">
        <f aca="false">ExportsPlywood!D$12</f>
        <v>0.281437</v>
      </c>
      <c r="D448" s="477" t="n">
        <f aca="false">ExportsPlywood!E$12</f>
        <v>0.363508</v>
      </c>
      <c r="E448" s="477" t="n">
        <f aca="false">ExportsPlywood!F$12</f>
        <v>0.3640865774</v>
      </c>
      <c r="F448" s="477" t="n">
        <f aca="false">ExportsPlywood!G$12</f>
        <v>0.461774</v>
      </c>
      <c r="G448" s="477" t="n">
        <f aca="false">ExportsPlywood!H$12</f>
        <v>0.388161</v>
      </c>
      <c r="H448" s="477" t="n">
        <f aca="false">ExportsPlywood!I$12</f>
        <v>0.294844</v>
      </c>
      <c r="I448" s="477" t="n">
        <f aca="false">ExportsPlywood!J$12</f>
        <v>0.244378</v>
      </c>
      <c r="J448" s="477" t="n">
        <f aca="false">ExportsPlywood!K$12</f>
        <v>0.175988</v>
      </c>
      <c r="K448" s="477" t="n">
        <f aca="false">ExportsPlywood!L$12</f>
        <v>0.1752160266</v>
      </c>
      <c r="L448" s="477" t="n">
        <f aca="false">ExportsPlywood!M$12</f>
        <v>0.20928</v>
      </c>
      <c r="M448" s="477" t="n">
        <f aca="false">ExportsPlywood!N$12</f>
        <v>0.1928792222</v>
      </c>
      <c r="N448" s="477" t="n">
        <f aca="false">ExportsPlywood!O$12</f>
        <v>0.185372021</v>
      </c>
      <c r="O448" s="477" t="n">
        <f aca="false">ExportsPlywood!P$12</f>
        <v>0.230263</v>
      </c>
      <c r="P448" s="477" t="n">
        <f aca="false">ExportsPlywood!Q$12</f>
        <v>0.248081</v>
      </c>
      <c r="Q448" s="477" t="n">
        <f aca="false">ExportsPlywood!R$12</f>
        <v>0.271761</v>
      </c>
      <c r="R448" s="477" t="n">
        <f aca="false">ExportsPlywood!S$12</f>
        <v>0.339075</v>
      </c>
      <c r="S448" s="477" t="n">
        <f aca="false">ExportsPlywood!T$12</f>
        <v>0.3390358932</v>
      </c>
      <c r="T448" s="477" t="n">
        <f aca="false">ExportsPlywood!U$12</f>
        <v>0</v>
      </c>
      <c r="U448" s="477" t="n">
        <f aca="false">ExportsPlywood!V$12</f>
        <v>0</v>
      </c>
      <c r="V448" s="477" t="n">
        <f aca="false">ExportsPlywood!W$12</f>
        <v>0</v>
      </c>
      <c r="W448" s="477" t="n">
        <f aca="false">ExportsPlywood!X$12</f>
        <v>0</v>
      </c>
      <c r="X448" s="477" t="n">
        <f aca="false">ExportsPlywood!Y$12</f>
        <v>0</v>
      </c>
      <c r="Y448" s="477" t="n">
        <f aca="false">ExportsPlywood!Z$12</f>
        <v>0</v>
      </c>
      <c r="Z448" s="477" t="n">
        <f aca="false">ExportsPlywood!AA$12</f>
        <v>0</v>
      </c>
      <c r="AA448" s="477" t="n">
        <f aca="false">ExportsPlywood!AB$12</f>
        <v>0</v>
      </c>
      <c r="AB448" s="478"/>
      <c r="AC448" s="478"/>
      <c r="AD448" s="478"/>
      <c r="AE448" s="478"/>
      <c r="AF448" s="478"/>
      <c r="AG448" s="478"/>
      <c r="AH448" s="478"/>
      <c r="AI448" s="478"/>
      <c r="AJ448" s="478"/>
      <c r="AK448" s="478"/>
      <c r="AL448" s="478"/>
      <c r="AM448" s="478"/>
      <c r="AN448" s="478"/>
      <c r="AO448" s="478"/>
      <c r="AP448" s="478"/>
      <c r="AQ448" s="478"/>
      <c r="AR448" s="478"/>
      <c r="AS448" s="478"/>
      <c r="AT448" s="478"/>
      <c r="AU448" s="478"/>
      <c r="AV448" s="478"/>
      <c r="AW448" s="478"/>
      <c r="AX448" s="478"/>
      <c r="AY448" s="478"/>
      <c r="AZ448" s="478"/>
      <c r="BA448" s="478"/>
      <c r="BB448" s="478"/>
      <c r="BC448" s="475" t="n">
        <f aca="false">J448/J$443</f>
        <v>0.133925776379889</v>
      </c>
      <c r="BD448" s="475" t="n">
        <f aca="false">K448/K$443</f>
        <v>0.132229178953913</v>
      </c>
      <c r="BE448" s="475" t="n">
        <f aca="false">L448/L$443</f>
        <v>0.138423923558382</v>
      </c>
      <c r="BF448" s="475" t="n">
        <f aca="false">M448/M$443</f>
        <v>0.13065003647112</v>
      </c>
      <c r="BG448" s="475" t="n">
        <f aca="false">N448/N$443</f>
        <v>0.113381182385526</v>
      </c>
      <c r="BH448" s="475" t="n">
        <f aca="false">O448/O$443</f>
        <v>0.130986740102106</v>
      </c>
      <c r="BI448" s="475" t="n">
        <f aca="false">P448/P$443</f>
        <v>0.125969763919144</v>
      </c>
      <c r="BJ448" s="475" t="n">
        <f aca="false">Q448/Q$443</f>
        <v>0.124057350046951</v>
      </c>
      <c r="BK448" s="475" t="n">
        <f aca="false">R448/R$443</f>
        <v>0.137925821745334</v>
      </c>
      <c r="BL448" s="475" t="n">
        <f aca="false">S448/S$443</f>
        <v>0.137609578964652</v>
      </c>
    </row>
    <row r="449" customFormat="false" ht="12.9" hidden="false" customHeight="false" outlineLevel="0" collapsed="false">
      <c r="A449" s="472" t="s">
        <v>199</v>
      </c>
      <c r="B449" s="476" t="n">
        <f aca="false">B443-SUM(B445:B448)</f>
        <v>0.1187310378</v>
      </c>
      <c r="C449" s="476" t="n">
        <f aca="false">C443-SUM(C445:C448)</f>
        <v>0.1338074844</v>
      </c>
      <c r="D449" s="476" t="n">
        <f aca="false">D443-SUM(D445:D448)</f>
        <v>0.1235247858</v>
      </c>
      <c r="E449" s="476" t="n">
        <f aca="false">E443-SUM(E445:E448)</f>
        <v>0.132311241</v>
      </c>
      <c r="F449" s="476" t="n">
        <f aca="false">F443-SUM(F445:F448)</f>
        <v>0.1202772514</v>
      </c>
      <c r="G449" s="476" t="n">
        <f aca="false">G443-SUM(G445:G448)</f>
        <v>0.1343176838</v>
      </c>
      <c r="H449" s="476" t="n">
        <f aca="false">H443-SUM(H445:H448)</f>
        <v>0.1611936254</v>
      </c>
      <c r="I449" s="476" t="n">
        <f aca="false">I443-SUM(I445:I448)</f>
        <v>0.1834947918</v>
      </c>
      <c r="J449" s="476" t="n">
        <f aca="false">J443-SUM(J445:J448)</f>
        <v>0.1959993326</v>
      </c>
      <c r="K449" s="476" t="n">
        <f aca="false">K443-SUM(K445:K448)</f>
        <v>0.2084576408</v>
      </c>
      <c r="L449" s="476" t="n">
        <f aca="false">L443-SUM(L445:L448)</f>
        <v>0.2506181115</v>
      </c>
      <c r="M449" s="476" t="n">
        <f aca="false">M443-SUM(M445:M448)</f>
        <v>0.2493689669</v>
      </c>
      <c r="N449" s="476" t="n">
        <f aca="false">N443-SUM(N445:N448)</f>
        <v>0.3304460294</v>
      </c>
      <c r="O449" s="476" t="n">
        <f aca="false">O443-SUM(O445:O448)</f>
        <v>0.378375586799999</v>
      </c>
      <c r="P449" s="476" t="n">
        <f aca="false">P443-SUM(P445:P448)</f>
        <v>0.409522971600001</v>
      </c>
      <c r="Q449" s="476" t="n">
        <f aca="false">Q443-SUM(Q445:Q448)</f>
        <v>0.480491160599999</v>
      </c>
      <c r="R449" s="476" t="n">
        <f aca="false">R443-SUM(R445:R448)</f>
        <v>0.5054930176</v>
      </c>
      <c r="S449" s="476" t="n">
        <f aca="false">S443-SUM(S445:S448)</f>
        <v>0.5263733344</v>
      </c>
      <c r="T449" s="476" t="n">
        <f aca="false">T443-SUM(T445:T448)</f>
        <v>0</v>
      </c>
      <c r="U449" s="476" t="n">
        <f aca="false">U443-SUM(U445:U448)</f>
        <v>0</v>
      </c>
      <c r="V449" s="476" t="n">
        <f aca="false">V443-SUM(V445:V448)</f>
        <v>0</v>
      </c>
      <c r="W449" s="476" t="n">
        <f aca="false">W443-SUM(W445:W448)</f>
        <v>0</v>
      </c>
      <c r="X449" s="476" t="n">
        <f aca="false">X443-SUM(X445:X448)</f>
        <v>0</v>
      </c>
      <c r="Y449" s="476" t="n">
        <f aca="false">Y443-SUM(Y445:Y448)</f>
        <v>0</v>
      </c>
      <c r="Z449" s="476" t="n">
        <f aca="false">Z443-SUM(Z445:Z448)</f>
        <v>0</v>
      </c>
      <c r="AA449" s="476" t="n">
        <f aca="false">AA443-SUM(AA445:AA448)</f>
        <v>0</v>
      </c>
      <c r="AB449" s="478"/>
      <c r="AC449" s="256"/>
      <c r="AD449" s="256"/>
      <c r="AE449" s="256"/>
      <c r="AF449" s="256"/>
      <c r="AG449" s="256"/>
      <c r="AH449" s="256"/>
      <c r="AI449" s="256"/>
      <c r="AJ449" s="256"/>
      <c r="AK449" s="256"/>
      <c r="AL449" s="256"/>
      <c r="AM449" s="256"/>
      <c r="AN449" s="256"/>
      <c r="AO449" s="256"/>
      <c r="AP449" s="256"/>
      <c r="AQ449" s="256"/>
      <c r="AR449" s="256"/>
      <c r="AS449" s="256"/>
      <c r="AT449" s="256"/>
      <c r="AU449" s="256"/>
      <c r="AV449" s="256"/>
      <c r="AW449" s="256"/>
      <c r="AX449" s="256"/>
      <c r="AY449" s="256"/>
      <c r="AZ449" s="256"/>
      <c r="BA449" s="256"/>
      <c r="BB449" s="256"/>
      <c r="BC449" s="475" t="n">
        <f aca="false">J449/J$443</f>
        <v>0.149154276361997</v>
      </c>
      <c r="BD449" s="475" t="n">
        <f aca="false">K449/K$443</f>
        <v>0.157315419282848</v>
      </c>
      <c r="BE449" s="475" t="n">
        <f aca="false">L449/L$443</f>
        <v>0.16576616164288</v>
      </c>
      <c r="BF449" s="475" t="n">
        <f aca="false">M449/M$443</f>
        <v>0.168914330162882</v>
      </c>
      <c r="BG449" s="475" t="n">
        <f aca="false">N449/N$443</f>
        <v>0.202114436287957</v>
      </c>
      <c r="BH449" s="475" t="n">
        <f aca="false">O449/O$443</f>
        <v>0.215241635213445</v>
      </c>
      <c r="BI449" s="475" t="n">
        <f aca="false">P449/P$443</f>
        <v>0.207946243573343</v>
      </c>
      <c r="BJ449" s="475" t="n">
        <f aca="false">Q449/Q$443</f>
        <v>0.219341480584115</v>
      </c>
      <c r="BK449" s="475" t="n">
        <f aca="false">R449/R$443</f>
        <v>0.205619818149402</v>
      </c>
      <c r="BL449" s="475" t="n">
        <f aca="false">S449/S$443</f>
        <v>0.213647033773722</v>
      </c>
    </row>
    <row r="450" customFormat="false" ht="12.9" hidden="false" customHeight="false" outlineLevel="0" collapsed="false">
      <c r="A450" s="472"/>
      <c r="B450" s="478"/>
      <c r="C450" s="478"/>
      <c r="D450" s="478"/>
      <c r="E450" s="478"/>
      <c r="F450" s="478"/>
      <c r="G450" s="478"/>
      <c r="H450" s="478"/>
      <c r="I450" s="478"/>
      <c r="J450" s="478"/>
      <c r="K450" s="478"/>
      <c r="L450" s="478"/>
      <c r="M450" s="478"/>
      <c r="N450" s="478"/>
      <c r="O450" s="478"/>
      <c r="P450" s="478"/>
      <c r="Q450" s="478"/>
      <c r="R450" s="478"/>
      <c r="S450" s="478"/>
      <c r="T450" s="478"/>
      <c r="U450" s="478"/>
      <c r="V450" s="478"/>
      <c r="W450" s="478"/>
      <c r="X450" s="478"/>
      <c r="Y450" s="478"/>
      <c r="Z450" s="478"/>
      <c r="AA450" s="478"/>
      <c r="AB450" s="478"/>
      <c r="AC450" s="256"/>
      <c r="AD450" s="256"/>
      <c r="AE450" s="256"/>
      <c r="AF450" s="256"/>
      <c r="AG450" s="256"/>
      <c r="AH450" s="256"/>
      <c r="AI450" s="256"/>
      <c r="AJ450" s="256"/>
      <c r="AK450" s="256"/>
      <c r="AL450" s="256"/>
      <c r="AM450" s="256"/>
      <c r="AN450" s="256"/>
      <c r="AO450" s="256"/>
      <c r="AP450" s="256"/>
      <c r="AQ450" s="256"/>
      <c r="AR450" s="256"/>
      <c r="AS450" s="256"/>
      <c r="AT450" s="256"/>
      <c r="AU450" s="256"/>
      <c r="AV450" s="256"/>
      <c r="AW450" s="256"/>
      <c r="AX450" s="256"/>
      <c r="AY450" s="256"/>
      <c r="AZ450" s="256"/>
      <c r="BA450" s="256"/>
      <c r="BB450" s="256"/>
    </row>
    <row r="451" customFormat="false" ht="12.9" hidden="false" customHeight="false" outlineLevel="0" collapsed="false">
      <c r="A451" s="472"/>
      <c r="B451" s="478"/>
      <c r="C451" s="478"/>
      <c r="D451" s="478"/>
      <c r="E451" s="478"/>
      <c r="F451" s="478"/>
      <c r="G451" s="478"/>
      <c r="H451" s="478"/>
      <c r="I451" s="478"/>
      <c r="J451" s="478"/>
      <c r="K451" s="478"/>
      <c r="L451" s="478"/>
      <c r="M451" s="478"/>
      <c r="N451" s="478"/>
      <c r="O451" s="478"/>
      <c r="P451" s="478"/>
      <c r="Q451" s="478"/>
      <c r="R451" s="478"/>
      <c r="S451" s="478"/>
      <c r="T451" s="478"/>
      <c r="U451" s="478"/>
      <c r="V451" s="478"/>
      <c r="W451" s="478"/>
      <c r="X451" s="478"/>
      <c r="Y451" s="478"/>
      <c r="Z451" s="478"/>
      <c r="AA451" s="478"/>
      <c r="AB451" s="478"/>
    </row>
    <row r="452" customFormat="false" ht="12.9" hidden="false" customHeight="false" outlineLevel="0" collapsed="false">
      <c r="A452" s="256"/>
      <c r="B452" s="256"/>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478"/>
    </row>
    <row r="453" customFormat="false" ht="12.9" hidden="false" customHeight="false" outlineLevel="0" collapsed="false">
      <c r="A453" s="256"/>
      <c r="B453" s="256"/>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478"/>
    </row>
    <row r="454" customFormat="false" ht="12.9" hidden="false" customHeight="false" outlineLevel="0" collapsed="false">
      <c r="A454" s="256"/>
      <c r="B454" s="256"/>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478"/>
    </row>
    <row r="455" customFormat="false" ht="12.9" hidden="false" customHeight="false" outlineLevel="0" collapsed="false">
      <c r="A455" s="474" t="str">
        <f aca="false">A445</f>
        <v>EU-28</v>
      </c>
      <c r="B455" s="474"/>
      <c r="C455" s="474"/>
      <c r="D455" s="474"/>
      <c r="E455" s="474"/>
      <c r="F455" s="474"/>
      <c r="G455" s="474"/>
      <c r="H455" s="474"/>
      <c r="I455" s="474"/>
      <c r="J455" s="474"/>
      <c r="K455" s="474"/>
      <c r="L455" s="474"/>
      <c r="M455" s="474"/>
      <c r="N455" s="474"/>
      <c r="O455" s="474"/>
      <c r="P455" s="474"/>
      <c r="Q455" s="474"/>
      <c r="R455" s="474"/>
      <c r="S455" s="474"/>
      <c r="T455" s="474"/>
      <c r="U455" s="474"/>
      <c r="V455" s="474"/>
      <c r="W455" s="474"/>
      <c r="X455" s="474"/>
      <c r="Y455" s="474"/>
      <c r="Z455" s="474"/>
      <c r="AA455" s="474"/>
      <c r="AB455" s="474"/>
      <c r="AC455" s="476" t="n">
        <f aca="false">ExportsPlywood!AD$18</f>
        <v>0.124484832</v>
      </c>
      <c r="AD455" s="476" t="n">
        <f aca="false">ExportsPlywood!AE$18</f>
        <v>0.123050276</v>
      </c>
      <c r="AE455" s="476" t="n">
        <f aca="false">ExportsPlywood!AF$18</f>
        <v>0.136036912</v>
      </c>
      <c r="AF455" s="476" t="n">
        <f aca="false">ExportsPlywood!AG$18</f>
        <v>0.14668182</v>
      </c>
      <c r="AG455" s="476" t="n">
        <f aca="false">ExportsPlywood!AH$18</f>
        <v>0.220238535</v>
      </c>
      <c r="AH455" s="476" t="n">
        <f aca="false">ExportsPlywood!AI$18</f>
        <v>0.288120624</v>
      </c>
      <c r="AI455" s="476" t="n">
        <f aca="false">ExportsPlywood!AJ$18</f>
        <v>0.326232108</v>
      </c>
      <c r="AJ455" s="476" t="n">
        <f aca="false">ExportsPlywood!AK$18</f>
        <v>0.460118575</v>
      </c>
      <c r="AK455" s="476" t="n">
        <f aca="false">ExportsPlywood!AL$18</f>
        <v>0.426370719</v>
      </c>
      <c r="AL455" s="476" t="n">
        <f aca="false">ExportsPlywood!AM$18</f>
        <v>0.269566172</v>
      </c>
      <c r="AM455" s="476" t="n">
        <f aca="false">ExportsPlywood!AN$18</f>
        <v>0.366087295</v>
      </c>
      <c r="AN455" s="476" t="n">
        <f aca="false">ExportsPlywood!AO$18</f>
        <v>0.481500236</v>
      </c>
      <c r="AO455" s="476" t="n">
        <f aca="false">ExportsPlywood!AP$18</f>
        <v>0.425345591</v>
      </c>
      <c r="AP455" s="476" t="n">
        <f aca="false">ExportsPlywood!AQ$18</f>
        <v>0.471328326</v>
      </c>
      <c r="AQ455" s="476" t="n">
        <f aca="false">ExportsPlywood!AR$18</f>
        <v>0.570946508</v>
      </c>
      <c r="AR455" s="476" t="n">
        <f aca="false">ExportsPlywood!AS$18</f>
        <v>0.487760936</v>
      </c>
      <c r="AS455" s="476" t="n">
        <f aca="false">ExportsPlywood!AT$18</f>
        <v>0.495730549</v>
      </c>
      <c r="AT455" s="476" t="n">
        <f aca="false">ExportsPlywood!AU$18</f>
        <v>0.582291567</v>
      </c>
      <c r="AU455" s="476" t="n">
        <f aca="false">ExportsPlywood!AV$18</f>
        <v>0</v>
      </c>
      <c r="AV455" s="476" t="n">
        <f aca="false">ExportsPlywood!AW$18</f>
        <v>0</v>
      </c>
      <c r="AW455" s="476" t="n">
        <f aca="false">ExportsPlywood!AX$18</f>
        <v>0</v>
      </c>
      <c r="AX455" s="476" t="n">
        <f aca="false">ExportsPlywood!AY$18</f>
        <v>0</v>
      </c>
      <c r="AY455" s="476" t="n">
        <f aca="false">ExportsPlywood!AZ$18</f>
        <v>0</v>
      </c>
      <c r="AZ455" s="476" t="n">
        <f aca="false">ExportsPlywood!BA$18</f>
        <v>0</v>
      </c>
      <c r="BA455" s="476" t="n">
        <f aca="false">ExportsPlywood!BB$18</f>
        <v>0</v>
      </c>
      <c r="BB455" s="476" t="n">
        <f aca="false">ExportsPlywood!BC$18</f>
        <v>0</v>
      </c>
      <c r="BC455" s="475" t="n">
        <f aca="false">AK455/AK$443</f>
        <v>0.564555701516232</v>
      </c>
      <c r="BD455" s="475" t="n">
        <f aca="false">AL455/AL$443</f>
        <v>0.526131139509098</v>
      </c>
      <c r="BE455" s="475" t="n">
        <f aca="false">AM455/AM$443</f>
        <v>0.530809734520152</v>
      </c>
      <c r="BF455" s="475" t="n">
        <f aca="false">AN455/AN$443</f>
        <v>0.54123843236409</v>
      </c>
      <c r="BG455" s="475" t="n">
        <f aca="false">AO455/AO$443</f>
        <v>0.477544505793286</v>
      </c>
      <c r="BH455" s="475" t="n">
        <f aca="false">AP455/AP$443</f>
        <v>0.473445174653659</v>
      </c>
      <c r="BI455" s="475" t="n">
        <f aca="false">AQ455/AQ$443</f>
        <v>0.486522125204664</v>
      </c>
      <c r="BJ455" s="475" t="n">
        <f aca="false">AR455/AR$443</f>
        <v>0.492238003573278</v>
      </c>
      <c r="BK455" s="475" t="n">
        <f aca="false">AS455/AS$443</f>
        <v>0.524385625079841</v>
      </c>
      <c r="BL455" s="475" t="n">
        <f aca="false">AT455/AT$443</f>
        <v>0.527745237800173</v>
      </c>
    </row>
    <row r="456" customFormat="false" ht="12.9" hidden="false" customHeight="false" outlineLevel="0" collapsed="false">
      <c r="A456" s="474" t="str">
        <f aca="false">A446</f>
        <v>Azerbaijan </v>
      </c>
      <c r="B456" s="474"/>
      <c r="C456" s="474"/>
      <c r="D456" s="474"/>
      <c r="E456" s="474"/>
      <c r="F456" s="474"/>
      <c r="G456" s="474"/>
      <c r="H456" s="474"/>
      <c r="I456" s="474"/>
      <c r="J456" s="474"/>
      <c r="K456" s="474"/>
      <c r="L456" s="474"/>
      <c r="M456" s="474"/>
      <c r="N456" s="474"/>
      <c r="O456" s="474"/>
      <c r="P456" s="474"/>
      <c r="Q456" s="474"/>
      <c r="R456" s="474"/>
      <c r="S456" s="474"/>
      <c r="T456" s="474"/>
      <c r="U456" s="474"/>
      <c r="V456" s="474"/>
      <c r="W456" s="474"/>
      <c r="X456" s="474"/>
      <c r="Y456" s="474"/>
      <c r="Z456" s="474"/>
      <c r="AA456" s="474"/>
      <c r="AB456" s="256"/>
      <c r="AC456" s="476" t="n">
        <f aca="false">ExportsPlywood!AD$43</f>
        <v>0.000866369</v>
      </c>
      <c r="AD456" s="476" t="n">
        <f aca="false">ExportsPlywood!AE$43</f>
        <v>0.001294215</v>
      </c>
      <c r="AE456" s="476" t="n">
        <f aca="false">ExportsPlywood!AF$43</f>
        <v>0.002935765</v>
      </c>
      <c r="AF456" s="476" t="n">
        <f aca="false">ExportsPlywood!AG$43</f>
        <v>0.004561154</v>
      </c>
      <c r="AG456" s="476" t="n">
        <f aca="false">ExportsPlywood!AH$43</f>
        <v>0.007868287</v>
      </c>
      <c r="AH456" s="476" t="n">
        <f aca="false">ExportsPlywood!AI$43</f>
        <v>0.015541526</v>
      </c>
      <c r="AI456" s="476" t="n">
        <f aca="false">ExportsPlywood!AJ$43</f>
        <v>0.017516669</v>
      </c>
      <c r="AJ456" s="476" t="n">
        <f aca="false">ExportsPlywood!AK$43</f>
        <v>0.02989795</v>
      </c>
      <c r="AK456" s="476" t="n">
        <f aca="false">ExportsPlywood!AL$43</f>
        <v>0.041815838</v>
      </c>
      <c r="AL456" s="476" t="n">
        <f aca="false">ExportsPlywood!AM$43</f>
        <v>0.025789927</v>
      </c>
      <c r="AM456" s="476" t="n">
        <f aca="false">ExportsPlywood!AN$43</f>
        <v>0.032060575</v>
      </c>
      <c r="AN456" s="476" t="n">
        <f aca="false">ExportsPlywood!AO$43</f>
        <v>0.04666373</v>
      </c>
      <c r="AO456" s="476" t="n">
        <f aca="false">ExportsPlywood!AP$43</f>
        <v>0.058485719</v>
      </c>
      <c r="AP456" s="476" t="n">
        <f aca="false">ExportsPlywood!AQ$43</f>
        <v>0.062718844</v>
      </c>
      <c r="AQ456" s="476" t="n">
        <f aca="false">ExportsPlywood!AR$43</f>
        <v>0.064043535</v>
      </c>
      <c r="AR456" s="476" t="n">
        <f aca="false">ExportsPlywood!AS$43</f>
        <v>0.028791588</v>
      </c>
      <c r="AS456" s="476" t="n">
        <f aca="false">ExportsPlywood!AT$43</f>
        <v>0.021447848</v>
      </c>
      <c r="AT456" s="476" t="n">
        <f aca="false">ExportsPlywood!AU$43</f>
        <v>0.023585707</v>
      </c>
      <c r="AU456" s="476" t="n">
        <f aca="false">ExportsPlywood!AV$43</f>
        <v>0</v>
      </c>
      <c r="AV456" s="476" t="n">
        <f aca="false">ExportsPlywood!AW$43</f>
        <v>0</v>
      </c>
      <c r="AW456" s="476" t="n">
        <f aca="false">ExportsPlywood!AX$43</f>
        <v>0</v>
      </c>
      <c r="AX456" s="476" t="n">
        <f aca="false">ExportsPlywood!AY$43</f>
        <v>0</v>
      </c>
      <c r="AY456" s="476" t="n">
        <f aca="false">ExportsPlywood!AZ$43</f>
        <v>0</v>
      </c>
      <c r="AZ456" s="476" t="n">
        <f aca="false">ExportsPlywood!BA$43</f>
        <v>0</v>
      </c>
      <c r="BA456" s="476" t="n">
        <f aca="false">ExportsPlywood!BB$43</f>
        <v>0</v>
      </c>
      <c r="BB456" s="476" t="n">
        <f aca="false">ExportsPlywood!BC$43</f>
        <v>0</v>
      </c>
      <c r="BC456" s="475" t="n">
        <f aca="false">AK456/AK$443</f>
        <v>0.0553681777490427</v>
      </c>
      <c r="BD456" s="475" t="n">
        <f aca="false">AL456/AL$443</f>
        <v>0.0503360031405071</v>
      </c>
      <c r="BE456" s="475" t="n">
        <f aca="false">AM456/AM$443</f>
        <v>0.0464863586820554</v>
      </c>
      <c r="BF456" s="475" t="n">
        <f aca="false">AN456/AN$443</f>
        <v>0.0524531499366932</v>
      </c>
      <c r="BG456" s="475" t="n">
        <f aca="false">AO456/AO$443</f>
        <v>0.0656631557180523</v>
      </c>
      <c r="BH456" s="475" t="n">
        <f aca="false">AP456/AP$443</f>
        <v>0.0630005293839598</v>
      </c>
      <c r="BI456" s="475" t="n">
        <f aca="false">AQ456/AQ$443</f>
        <v>0.0545735831942759</v>
      </c>
      <c r="BJ456" s="475" t="n">
        <f aca="false">AR456/AR$443</f>
        <v>0.0290558606702861</v>
      </c>
      <c r="BK456" s="475" t="n">
        <f aca="false">AS456/AS$443</f>
        <v>0.0226876136699363</v>
      </c>
      <c r="BL456" s="475" t="n">
        <f aca="false">AT456/AT$443</f>
        <v>0.0213763091461708</v>
      </c>
    </row>
    <row r="457" customFormat="false" ht="12.9" hidden="false" customHeight="false" outlineLevel="0" collapsed="false">
      <c r="A457" s="474" t="str">
        <f aca="false">A447</f>
        <v>Egypt </v>
      </c>
      <c r="B457" s="474"/>
      <c r="C457" s="474"/>
      <c r="D457" s="474"/>
      <c r="E457" s="474"/>
      <c r="F457" s="474"/>
      <c r="G457" s="474"/>
      <c r="H457" s="474"/>
      <c r="I457" s="474"/>
      <c r="J457" s="474"/>
      <c r="K457" s="474"/>
      <c r="L457" s="474"/>
      <c r="M457" s="474"/>
      <c r="N457" s="474"/>
      <c r="O457" s="474"/>
      <c r="P457" s="474"/>
      <c r="Q457" s="474"/>
      <c r="R457" s="474"/>
      <c r="S457" s="474"/>
      <c r="T457" s="474"/>
      <c r="U457" s="474"/>
      <c r="V457" s="474"/>
      <c r="W457" s="474"/>
      <c r="X457" s="474"/>
      <c r="Y457" s="474"/>
      <c r="Z457" s="474"/>
      <c r="AA457" s="474"/>
      <c r="AB457" s="256"/>
      <c r="AC457" s="476" t="n">
        <f aca="false">ExportsPlywood!AD$7</f>
        <v>0.014355115</v>
      </c>
      <c r="AD457" s="476" t="n">
        <f aca="false">ExportsPlywood!AE$7</f>
        <v>0.020869002</v>
      </c>
      <c r="AE457" s="476" t="n">
        <f aca="false">ExportsPlywood!AF$7</f>
        <v>0.022187187</v>
      </c>
      <c r="AF457" s="476" t="n">
        <f aca="false">ExportsPlywood!AG$7</f>
        <v>0.026132142</v>
      </c>
      <c r="AG457" s="476" t="n">
        <f aca="false">ExportsPlywood!AH$7</f>
        <v>0.025343731</v>
      </c>
      <c r="AH457" s="476" t="n">
        <f aca="false">ExportsPlywood!AI$7</f>
        <v>0.041417182</v>
      </c>
      <c r="AI457" s="476" t="n">
        <f aca="false">ExportsPlywood!AJ$7</f>
        <v>0.047979197</v>
      </c>
      <c r="AJ457" s="476" t="n">
        <f aca="false">ExportsPlywood!AK$7</f>
        <v>0.037847002</v>
      </c>
      <c r="AK457" s="476" t="n">
        <f aca="false">ExportsPlywood!AL$7</f>
        <v>0.080795585</v>
      </c>
      <c r="AL457" s="476" t="n">
        <f aca="false">ExportsPlywood!AM$7</f>
        <v>0.067995675</v>
      </c>
      <c r="AM457" s="476" t="n">
        <f aca="false">ExportsPlywood!AN$7</f>
        <v>0.066607811</v>
      </c>
      <c r="AN457" s="476" t="n">
        <f aca="false">ExportsPlywood!AO$7</f>
        <v>0.087725509</v>
      </c>
      <c r="AO457" s="476" t="n">
        <f aca="false">ExportsPlywood!AP$7</f>
        <v>0.105947989</v>
      </c>
      <c r="AP457" s="476" t="n">
        <f aca="false">ExportsPlywood!AQ$7</f>
        <v>0.097208192</v>
      </c>
      <c r="AQ457" s="476" t="n">
        <f aca="false">ExportsPlywood!AR$7</f>
        <v>0.132991601</v>
      </c>
      <c r="AR457" s="476" t="n">
        <f aca="false">ExportsPlywood!AS$7</f>
        <v>0.113957053</v>
      </c>
      <c r="AS457" s="476" t="n">
        <f aca="false">ExportsPlywood!AT$7</f>
        <v>0.094133651</v>
      </c>
      <c r="AT457" s="476" t="n">
        <f aca="false">ExportsPlywood!AU$7</f>
        <v>0.096218705</v>
      </c>
      <c r="AU457" s="476" t="n">
        <f aca="false">ExportsPlywood!AV$7</f>
        <v>0</v>
      </c>
      <c r="AV457" s="476" t="n">
        <f aca="false">ExportsPlywood!AW$7</f>
        <v>0</v>
      </c>
      <c r="AW457" s="476" t="n">
        <f aca="false">ExportsPlywood!AX$7</f>
        <v>0</v>
      </c>
      <c r="AX457" s="476" t="n">
        <f aca="false">ExportsPlywood!AY$7</f>
        <v>0</v>
      </c>
      <c r="AY457" s="476" t="n">
        <f aca="false">ExportsPlywood!AZ$7</f>
        <v>0</v>
      </c>
      <c r="AZ457" s="476" t="n">
        <f aca="false">ExportsPlywood!BA$7</f>
        <v>0</v>
      </c>
      <c r="BA457" s="476" t="n">
        <f aca="false">ExportsPlywood!BB$7</f>
        <v>0</v>
      </c>
      <c r="BB457" s="476" t="n">
        <f aca="false">ExportsPlywood!BC$7</f>
        <v>0</v>
      </c>
      <c r="BC457" s="475" t="n">
        <f aca="false">AK457/AK$443</f>
        <v>0.106981099161946</v>
      </c>
      <c r="BD457" s="475" t="n">
        <f aca="false">AL457/AL$443</f>
        <v>0.132711911528129</v>
      </c>
      <c r="BE457" s="475" t="n">
        <f aca="false">AM457/AM$443</f>
        <v>0.0965782614058717</v>
      </c>
      <c r="BF457" s="475" t="n">
        <f aca="false">AN457/AN$443</f>
        <v>0.0986093327055023</v>
      </c>
      <c r="BG457" s="475" t="n">
        <f aca="false">AO457/AO$443</f>
        <v>0.118950051716411</v>
      </c>
      <c r="BH457" s="475" t="n">
        <f aca="false">AP457/AP$443</f>
        <v>0.0976447773249394</v>
      </c>
      <c r="BI457" s="475" t="n">
        <f aca="false">AQ457/AQ$443</f>
        <v>0.113326477080215</v>
      </c>
      <c r="BJ457" s="475" t="n">
        <f aca="false">AR457/AR$443</f>
        <v>0.115003043748904</v>
      </c>
      <c r="BK457" s="475" t="n">
        <f aca="false">AS457/AS$443</f>
        <v>0.0995749273879884</v>
      </c>
      <c r="BL457" s="475" t="n">
        <f aca="false">AT457/AT$443</f>
        <v>0.0872053902698023</v>
      </c>
    </row>
    <row r="458" customFormat="false" ht="12.9" hidden="false" customHeight="false" outlineLevel="0" collapsed="false">
      <c r="A458" s="474" t="str">
        <f aca="false">A448</f>
        <v>USA </v>
      </c>
      <c r="B458" s="474"/>
      <c r="C458" s="474"/>
      <c r="D458" s="474"/>
      <c r="E458" s="474"/>
      <c r="F458" s="474"/>
      <c r="G458" s="474"/>
      <c r="H458" s="474"/>
      <c r="I458" s="474"/>
      <c r="J458" s="474"/>
      <c r="K458" s="474"/>
      <c r="L458" s="474"/>
      <c r="M458" s="474"/>
      <c r="N458" s="474"/>
      <c r="O458" s="474"/>
      <c r="P458" s="474"/>
      <c r="Q458" s="474"/>
      <c r="R458" s="474"/>
      <c r="S458" s="474"/>
      <c r="T458" s="474"/>
      <c r="U458" s="474"/>
      <c r="V458" s="474"/>
      <c r="W458" s="474"/>
      <c r="X458" s="474"/>
      <c r="Y458" s="474"/>
      <c r="Z458" s="474"/>
      <c r="AA458" s="474"/>
      <c r="AB458" s="256"/>
      <c r="AC458" s="476" t="n">
        <f aca="false">ExportsPlywood!AD$12</f>
        <v>0.057019844</v>
      </c>
      <c r="AD458" s="476" t="n">
        <f aca="false">ExportsPlywood!AE$12</f>
        <v>0.071429045</v>
      </c>
      <c r="AE458" s="476" t="n">
        <f aca="false">ExportsPlywood!AF$12</f>
        <v>0.092245427</v>
      </c>
      <c r="AF458" s="476" t="n">
        <f aca="false">ExportsPlywood!AG$12</f>
        <v>0.088719056</v>
      </c>
      <c r="AG458" s="476" t="n">
        <f aca="false">ExportsPlywood!AH$12</f>
        <v>0.128117632</v>
      </c>
      <c r="AH458" s="476" t="n">
        <f aca="false">ExportsPlywood!AI$12</f>
        <v>0.127822214</v>
      </c>
      <c r="AI458" s="476" t="n">
        <f aca="false">ExportsPlywood!AJ$12</f>
        <v>0.096589225</v>
      </c>
      <c r="AJ458" s="476" t="n">
        <f aca="false">ExportsPlywood!AK$12</f>
        <v>0.113189763</v>
      </c>
      <c r="AK458" s="476" t="n">
        <f aca="false">ExportsPlywood!AL$12</f>
        <v>0.095952476</v>
      </c>
      <c r="AL458" s="476" t="n">
        <f aca="false">ExportsPlywood!AM$12</f>
        <v>0.062096269</v>
      </c>
      <c r="AM458" s="476" t="n">
        <f aca="false">ExportsPlywood!AN$12</f>
        <v>0.092976294</v>
      </c>
      <c r="AN458" s="476" t="n">
        <f aca="false">ExportsPlywood!AO$12</f>
        <v>0.106689249</v>
      </c>
      <c r="AO458" s="476" t="n">
        <f aca="false">ExportsPlywood!AP$12</f>
        <v>0.096702822</v>
      </c>
      <c r="AP458" s="476" t="n">
        <f aca="false">ExportsPlywood!AQ$12</f>
        <v>0.119539833</v>
      </c>
      <c r="AQ458" s="476" t="n">
        <f aca="false">ExportsPlywood!AR$12</f>
        <v>0.139117555</v>
      </c>
      <c r="AR458" s="476" t="n">
        <f aca="false">ExportsPlywood!AS$12</f>
        <v>0.121017514</v>
      </c>
      <c r="AS458" s="476" t="n">
        <f aca="false">ExportsPlywood!AT$12</f>
        <v>0.117159818</v>
      </c>
      <c r="AT458" s="476" t="n">
        <f aca="false">ExportsPlywood!AU$12</f>
        <v>0.144971295</v>
      </c>
      <c r="AU458" s="476" t="n">
        <f aca="false">ExportsPlywood!AV$12</f>
        <v>0</v>
      </c>
      <c r="AV458" s="476" t="n">
        <f aca="false">ExportsPlywood!AW$12</f>
        <v>0</v>
      </c>
      <c r="AW458" s="476" t="n">
        <f aca="false">ExportsPlywood!AX$12</f>
        <v>0</v>
      </c>
      <c r="AX458" s="476" t="n">
        <f aca="false">ExportsPlywood!AY$12</f>
        <v>0</v>
      </c>
      <c r="AY458" s="476" t="n">
        <f aca="false">ExportsPlywood!AZ$12</f>
        <v>0</v>
      </c>
      <c r="AZ458" s="476" t="n">
        <f aca="false">ExportsPlywood!BA$12</f>
        <v>0</v>
      </c>
      <c r="BA458" s="476" t="n">
        <f aca="false">ExportsPlywood!BB$12</f>
        <v>0</v>
      </c>
      <c r="BB458" s="476" t="n">
        <f aca="false">ExportsPlywood!BC$12</f>
        <v>0</v>
      </c>
      <c r="BC458" s="475" t="n">
        <f aca="false">AK458/AK$443</f>
        <v>0.127050275702444</v>
      </c>
      <c r="BD458" s="475" t="n">
        <f aca="false">AL458/AL$443</f>
        <v>0.121197628492619</v>
      </c>
      <c r="BE458" s="475" t="n">
        <f aca="false">AM458/AM$443</f>
        <v>0.134811348574136</v>
      </c>
      <c r="BF458" s="475" t="n">
        <f aca="false">AN458/AN$443</f>
        <v>0.119925843356933</v>
      </c>
      <c r="BG458" s="475" t="n">
        <f aca="false">AO458/AO$443</f>
        <v>0.108570306870316</v>
      </c>
      <c r="BH458" s="475" t="n">
        <f aca="false">AP458/AP$443</f>
        <v>0.120076715085344</v>
      </c>
      <c r="BI458" s="475" t="n">
        <f aca="false">AQ458/AQ$443</f>
        <v>0.11854660211334</v>
      </c>
      <c r="BJ458" s="475" t="n">
        <f aca="false">AR458/AR$443</f>
        <v>0.122128311416807</v>
      </c>
      <c r="BK458" s="475" t="n">
        <f aca="false">AS458/AS$443</f>
        <v>0.123932092787307</v>
      </c>
      <c r="BL458" s="475" t="n">
        <f aca="false">AT458/AT$443</f>
        <v>0.131391067447786</v>
      </c>
    </row>
    <row r="459" customFormat="false" ht="12.9" hidden="false" customHeight="false" outlineLevel="0" collapsed="false">
      <c r="A459" s="474" t="str">
        <f aca="false">A449</f>
        <v>Others</v>
      </c>
      <c r="AC459" s="476" t="n">
        <f aca="false">AC443-SUM(AC455:AC458)</f>
        <v>0.0239626830000001</v>
      </c>
      <c r="AD459" s="476" t="n">
        <f aca="false">AD443-SUM(AD455:AD458)</f>
        <v>0.0281999079999999</v>
      </c>
      <c r="AE459" s="476" t="n">
        <f aca="false">AE443-SUM(AE455:AE458)</f>
        <v>0.028546339</v>
      </c>
      <c r="AF459" s="476" t="n">
        <f aca="false">AF443-SUM(AF455:AF458)</f>
        <v>0.035102839</v>
      </c>
      <c r="AG459" s="476" t="n">
        <f aca="false">AG443-SUM(AG455:AG458)</f>
        <v>0.0391150460000001</v>
      </c>
      <c r="AH459" s="476" t="n">
        <f aca="false">AH443-SUM(AH455:AH458)</f>
        <v>0.05309009</v>
      </c>
      <c r="AI459" s="476" t="n">
        <f aca="false">AI443-SUM(AI455:AI458)</f>
        <v>0.0678192909999998</v>
      </c>
      <c r="AJ459" s="476" t="n">
        <f aca="false">AJ443-SUM(AJ455:AJ458)</f>
        <v>0.107608455</v>
      </c>
      <c r="AK459" s="476" t="n">
        <f aca="false">AK443-SUM(AK455:AK458)</f>
        <v>0.110297714</v>
      </c>
      <c r="AL459" s="476" t="n">
        <f aca="false">AL443-SUM(AL455:AL458)</f>
        <v>0.0869074360000001</v>
      </c>
      <c r="AM459" s="476" t="n">
        <f aca="false">AM443-SUM(AM455:AM458)</f>
        <v>0.131945081</v>
      </c>
      <c r="AN459" s="476" t="n">
        <f aca="false">AN443-SUM(AN455:AN458)</f>
        <v>0.1670481155</v>
      </c>
      <c r="AO459" s="476" t="n">
        <f aca="false">AO443-SUM(AO455:AO458)</f>
        <v>0.204210968</v>
      </c>
      <c r="AP459" s="476" t="n">
        <f aca="false">AP443-SUM(AP455:AP458)</f>
        <v>0.244733646</v>
      </c>
      <c r="AQ459" s="476" t="n">
        <f aca="false">AQ443-SUM(AQ455:AQ458)</f>
        <v>0.266427098</v>
      </c>
      <c r="AR459" s="476" t="n">
        <f aca="false">AR443-SUM(AR455:AR458)</f>
        <v>0.239377578</v>
      </c>
      <c r="AS459" s="476" t="n">
        <f aca="false">AS443-SUM(AS455:AS458)</f>
        <v>0.216883089</v>
      </c>
      <c r="AT459" s="476" t="n">
        <f aca="false">AT443-SUM(AT455:AT458)</f>
        <v>0.256290038</v>
      </c>
      <c r="AU459" s="476" t="n">
        <f aca="false">AU443-SUM(AU455:AU458)</f>
        <v>0</v>
      </c>
      <c r="AV459" s="476" t="n">
        <f aca="false">AV443-SUM(AV455:AV458)</f>
        <v>0</v>
      </c>
      <c r="AW459" s="476" t="n">
        <f aca="false">AW443-SUM(AW455:AW458)</f>
        <v>0</v>
      </c>
      <c r="AX459" s="476" t="n">
        <f aca="false">AX443-SUM(AX455:AX458)</f>
        <v>0</v>
      </c>
      <c r="AY459" s="476" t="n">
        <f aca="false">AY443-SUM(AY455:AY458)</f>
        <v>0</v>
      </c>
      <c r="AZ459" s="476" t="n">
        <f aca="false">AZ443-SUM(AZ455:AZ458)</f>
        <v>0</v>
      </c>
      <c r="BA459" s="476" t="n">
        <f aca="false">BA443-SUM(BA455:BA458)</f>
        <v>0</v>
      </c>
      <c r="BB459" s="476" t="n">
        <f aca="false">BB443-SUM(BB455:BB458)</f>
        <v>0</v>
      </c>
      <c r="BC459" s="475" t="n">
        <f aca="false">AK459/AK$443</f>
        <v>0.146044745870335</v>
      </c>
      <c r="BD459" s="475" t="n">
        <f aca="false">AL459/AL$443</f>
        <v>0.169623317329647</v>
      </c>
      <c r="BE459" s="475" t="n">
        <f aca="false">AM459/AM$443</f>
        <v>0.191314296817785</v>
      </c>
      <c r="BF459" s="475" t="n">
        <f aca="false">AN459/AN$443</f>
        <v>0.187773241636782</v>
      </c>
      <c r="BG459" s="475" t="n">
        <f aca="false">AO459/AO$443</f>
        <v>0.229271979901934</v>
      </c>
      <c r="BH459" s="475" t="n">
        <f aca="false">AP459/AP$443</f>
        <v>0.245832803552097</v>
      </c>
      <c r="BI459" s="475" t="n">
        <f aca="false">AQ459/AQ$443</f>
        <v>0.227031212407505</v>
      </c>
      <c r="BJ459" s="475" t="n">
        <f aca="false">AR459/AR$443</f>
        <v>0.241574780590725</v>
      </c>
      <c r="BK459" s="475" t="n">
        <f aca="false">AS459/AS$443</f>
        <v>0.229419741074928</v>
      </c>
      <c r="BL459" s="475" t="n">
        <f aca="false">AT459/AT$443</f>
        <v>0.232281995336068</v>
      </c>
    </row>
    <row r="460" customFormat="false" ht="12.9" hidden="false" customHeight="false" outlineLevel="0" collapsed="false">
      <c r="A460" s="474"/>
      <c r="B460" s="478"/>
      <c r="C460" s="478"/>
      <c r="D460" s="478"/>
      <c r="E460" s="478"/>
      <c r="F460" s="478"/>
      <c r="G460" s="478"/>
      <c r="H460" s="478"/>
      <c r="I460" s="478"/>
      <c r="J460" s="478"/>
      <c r="K460" s="478"/>
      <c r="L460" s="478"/>
      <c r="M460" s="478"/>
      <c r="N460" s="478"/>
      <c r="O460" s="478"/>
      <c r="P460" s="478"/>
      <c r="Q460" s="478"/>
      <c r="R460" s="478"/>
      <c r="S460" s="478"/>
      <c r="T460" s="478"/>
      <c r="U460" s="478"/>
      <c r="V460" s="478"/>
      <c r="W460" s="478"/>
      <c r="X460" s="478"/>
      <c r="Y460" s="478"/>
      <c r="Z460" s="478"/>
      <c r="AA460" s="478"/>
      <c r="AB460" s="479"/>
    </row>
    <row r="461" customFormat="false" ht="13.6" hidden="false" customHeight="false" outlineLevel="0" collapsed="false">
      <c r="A461" s="471" t="s">
        <v>225</v>
      </c>
    </row>
    <row r="462" customFormat="false" ht="13.6" hidden="false" customHeight="false" outlineLevel="0" collapsed="false">
      <c r="A462" s="471"/>
      <c r="B462" s="473" t="s">
        <v>185</v>
      </c>
      <c r="C462" s="473"/>
      <c r="D462" s="473"/>
      <c r="E462" s="473"/>
      <c r="F462" s="473"/>
      <c r="G462" s="473"/>
      <c r="H462" s="473"/>
      <c r="I462" s="473"/>
      <c r="J462" s="473"/>
      <c r="K462" s="473"/>
      <c r="L462" s="473"/>
      <c r="M462" s="473"/>
      <c r="N462" s="473"/>
      <c r="O462" s="473"/>
      <c r="P462" s="473"/>
      <c r="Q462" s="473"/>
      <c r="R462" s="473"/>
      <c r="S462" s="473"/>
      <c r="T462" s="473"/>
      <c r="U462" s="473"/>
      <c r="V462" s="473"/>
      <c r="W462" s="473"/>
      <c r="X462" s="473"/>
      <c r="Y462" s="473"/>
      <c r="Z462" s="473"/>
      <c r="AA462" s="473"/>
      <c r="AC462" s="473" t="s">
        <v>213</v>
      </c>
      <c r="AD462" s="473"/>
      <c r="AE462" s="473"/>
      <c r="AF462" s="473"/>
      <c r="AG462" s="473"/>
      <c r="AH462" s="473"/>
      <c r="AI462" s="473"/>
      <c r="AJ462" s="473"/>
      <c r="AK462" s="473"/>
      <c r="AL462" s="473"/>
      <c r="AM462" s="473"/>
      <c r="AN462" s="473"/>
      <c r="AO462" s="473"/>
      <c r="AP462" s="473"/>
      <c r="AQ462" s="473"/>
      <c r="AR462" s="473"/>
      <c r="AS462" s="473"/>
      <c r="AT462" s="473"/>
      <c r="AU462" s="473"/>
      <c r="AV462" s="473"/>
      <c r="AW462" s="473"/>
      <c r="AX462" s="473"/>
      <c r="AY462" s="473"/>
      <c r="AZ462" s="473"/>
      <c r="BA462" s="473"/>
      <c r="BB462" s="473"/>
    </row>
    <row r="463" customFormat="false" ht="12.9" hidden="false" customHeight="false" outlineLevel="0" collapsed="false">
      <c r="A463" s="472" t="s">
        <v>190</v>
      </c>
      <c r="B463" s="478" t="n">
        <f aca="false">ExportsOtherPanels!C$5</f>
        <v>0.7843321808</v>
      </c>
      <c r="C463" s="478" t="n">
        <f aca="false">ExportsOtherPanels!D$5</f>
        <v>0.58370199776</v>
      </c>
      <c r="D463" s="478" t="n">
        <f aca="false">ExportsOtherPanels!E$5</f>
        <v>0.70518397068</v>
      </c>
      <c r="E463" s="478" t="n">
        <f aca="false">ExportsOtherPanels!F$5</f>
        <v>0.75905367356</v>
      </c>
      <c r="F463" s="478" t="n">
        <f aca="false">ExportsOtherPanels!G$5</f>
        <v>0.830832065</v>
      </c>
      <c r="G463" s="478" t="n">
        <f aca="false">ExportsOtherPanels!H$5</f>
        <v>1.09275281444</v>
      </c>
      <c r="H463" s="478" t="n">
        <f aca="false">ExportsOtherPanels!I$5</f>
        <v>1.27520857072</v>
      </c>
      <c r="I463" s="478" t="n">
        <f aca="false">ExportsOtherPanels!J$5</f>
        <v>1.49957315368</v>
      </c>
      <c r="J463" s="478" t="n">
        <f aca="false">ExportsOtherPanels!K$5</f>
        <v>1.09957016036</v>
      </c>
      <c r="K463" s="478" t="n">
        <f aca="false">ExportsOtherPanels!L$5</f>
        <v>1.397671317</v>
      </c>
      <c r="L463" s="478" t="n">
        <f aca="false">ExportsOtherPanels!M$5</f>
        <v>1.2145965692</v>
      </c>
      <c r="M463" s="478" t="n">
        <f aca="false">ExportsOtherPanels!N$5</f>
        <v>1.33575909908</v>
      </c>
      <c r="N463" s="478" t="n">
        <f aca="false">ExportsOtherPanels!O$5</f>
        <v>1.7021582186</v>
      </c>
      <c r="O463" s="478" t="n">
        <f aca="false">ExportsOtherPanels!P$5</f>
        <v>1.78519092332</v>
      </c>
      <c r="P463" s="478" t="n">
        <f aca="false">ExportsOtherPanels!Q$5</f>
        <v>2.16942608596</v>
      </c>
      <c r="Q463" s="478" t="n">
        <f aca="false">ExportsOtherPanels!R$5</f>
        <v>2.6575600702</v>
      </c>
      <c r="R463" s="478" t="n">
        <f aca="false">ExportsOtherPanels!S$5</f>
        <v>3.61997299468</v>
      </c>
      <c r="S463" s="478" t="n">
        <f aca="false">ExportsOtherPanels!T$5</f>
        <v>4.29244743284</v>
      </c>
      <c r="T463" s="478" t="n">
        <f aca="false">ExportsOtherPanels!U$5</f>
        <v>0</v>
      </c>
      <c r="U463" s="478" t="n">
        <f aca="false">ExportsOtherPanels!V$5</f>
        <v>0</v>
      </c>
      <c r="V463" s="478" t="n">
        <f aca="false">ExportsOtherPanels!W$5</f>
        <v>0</v>
      </c>
      <c r="W463" s="478" t="n">
        <f aca="false">ExportsOtherPanels!X$5</f>
        <v>0</v>
      </c>
      <c r="X463" s="478" t="n">
        <f aca="false">ExportsOtherPanels!Y$5</f>
        <v>0</v>
      </c>
      <c r="Y463" s="478" t="n">
        <f aca="false">ExportsOtherPanels!Z$5</f>
        <v>0</v>
      </c>
      <c r="Z463" s="478" t="n">
        <f aca="false">ExportsOtherPanels!AA$5</f>
        <v>0</v>
      </c>
      <c r="AA463" s="478" t="n">
        <f aca="false">ExportsOtherPanels!AB$5</f>
        <v>0</v>
      </c>
      <c r="AB463" s="478"/>
      <c r="AC463" s="476" t="n">
        <f aca="false">ExportsOtherPanels!AD$5</f>
        <v>0.042828317</v>
      </c>
      <c r="AD463" s="476" t="n">
        <f aca="false">ExportsOtherPanels!AE$5</f>
        <v>0.039842925</v>
      </c>
      <c r="AE463" s="476" t="n">
        <f aca="false">ExportsOtherPanels!AF$5</f>
        <v>0.049694027</v>
      </c>
      <c r="AF463" s="476" t="n">
        <f aca="false">ExportsOtherPanels!AG$5</f>
        <v>0.062565724</v>
      </c>
      <c r="AG463" s="476" t="n">
        <f aca="false">ExportsOtherPanels!AH$5</f>
        <v>0.092106087</v>
      </c>
      <c r="AH463" s="476" t="n">
        <f aca="false">ExportsOtherPanels!AI$5</f>
        <v>0.141136902</v>
      </c>
      <c r="AI463" s="476" t="n">
        <f aca="false">ExportsOtherPanels!AJ$5</f>
        <v>0.17690857</v>
      </c>
      <c r="AJ463" s="476" t="n">
        <f aca="false">ExportsOtherPanels!AK$5</f>
        <v>0.262080364</v>
      </c>
      <c r="AK463" s="476" t="n">
        <f aca="false">ExportsOtherPanels!AL$5</f>
        <v>0.239057536</v>
      </c>
      <c r="AL463" s="476" t="n">
        <f aca="false">ExportsOtherPanels!AM$5</f>
        <v>0.199092709</v>
      </c>
      <c r="AM463" s="476" t="n">
        <f aca="false">ExportsOtherPanels!AN$5</f>
        <v>0.16890598</v>
      </c>
      <c r="AN463" s="476" t="n">
        <f aca="false">ExportsOtherPanels!AO$5</f>
        <v>0.246357201</v>
      </c>
      <c r="AO463" s="476" t="n">
        <f aca="false">ExportsOtherPanels!AP$5</f>
        <v>0.34344896</v>
      </c>
      <c r="AP463" s="476" t="n">
        <f aca="false">ExportsOtherPanels!AQ$5</f>
        <v>0.358286951</v>
      </c>
      <c r="AQ463" s="476" t="n">
        <f aca="false">ExportsOtherPanels!AR$5</f>
        <v>0.378397801</v>
      </c>
      <c r="AR463" s="476" t="n">
        <f aca="false">ExportsOtherPanels!AS$5</f>
        <v>0.31301527</v>
      </c>
      <c r="AS463" s="476" t="n">
        <f aca="false">ExportsOtherPanels!AT$5</f>
        <v>0.393808993</v>
      </c>
      <c r="AT463" s="476" t="n">
        <f aca="false">ExportsOtherPanels!AU$5</f>
        <v>0.554278656</v>
      </c>
      <c r="AU463" s="476" t="n">
        <f aca="false">ExportsOtherPanels!AV$5</f>
        <v>0</v>
      </c>
      <c r="AV463" s="476" t="n">
        <f aca="false">ExportsOtherPanels!AW$5</f>
        <v>0</v>
      </c>
      <c r="AW463" s="476" t="n">
        <f aca="false">ExportsOtherPanels!AX$5</f>
        <v>0</v>
      </c>
      <c r="AX463" s="476" t="n">
        <f aca="false">ExportsOtherPanels!AY$5</f>
        <v>0</v>
      </c>
      <c r="AY463" s="476" t="n">
        <f aca="false">ExportsOtherPanels!AZ$5</f>
        <v>0</v>
      </c>
      <c r="AZ463" s="476" t="n">
        <f aca="false">ExportsOtherPanels!BA$5</f>
        <v>0</v>
      </c>
      <c r="BA463" s="476" t="n">
        <f aca="false">ExportsOtherPanels!BB$5</f>
        <v>0</v>
      </c>
      <c r="BB463" s="476" t="n">
        <f aca="false">ExportsOtherPanels!BC$5</f>
        <v>0</v>
      </c>
    </row>
    <row r="464" customFormat="false" ht="12.9" hidden="false" customHeight="false" outlineLevel="0" collapsed="false">
      <c r="A464" s="472"/>
      <c r="B464" s="162" t="n">
        <v>2000</v>
      </c>
      <c r="C464" s="162" t="n">
        <f aca="false">1+B464</f>
        <v>2001</v>
      </c>
      <c r="D464" s="162" t="n">
        <f aca="false">1+C464</f>
        <v>2002</v>
      </c>
      <c r="E464" s="162" t="n">
        <f aca="false">1+D464</f>
        <v>2003</v>
      </c>
      <c r="F464" s="162" t="n">
        <f aca="false">1+E464</f>
        <v>2004</v>
      </c>
      <c r="G464" s="162" t="n">
        <f aca="false">1+F464</f>
        <v>2005</v>
      </c>
      <c r="H464" s="162" t="n">
        <f aca="false">1+G464</f>
        <v>2006</v>
      </c>
      <c r="I464" s="162" t="n">
        <f aca="false">1+H464</f>
        <v>2007</v>
      </c>
      <c r="J464" s="162" t="n">
        <f aca="false">1+I464</f>
        <v>2008</v>
      </c>
      <c r="K464" s="162" t="n">
        <f aca="false">1+J464</f>
        <v>2009</v>
      </c>
      <c r="L464" s="162" t="n">
        <f aca="false">1+K464</f>
        <v>2010</v>
      </c>
      <c r="M464" s="162" t="n">
        <f aca="false">1+L464</f>
        <v>2011</v>
      </c>
      <c r="N464" s="162" t="n">
        <f aca="false">1+M464</f>
        <v>2012</v>
      </c>
      <c r="O464" s="162" t="n">
        <f aca="false">1+N464</f>
        <v>2013</v>
      </c>
      <c r="P464" s="162" t="n">
        <f aca="false">1+O464</f>
        <v>2014</v>
      </c>
      <c r="Q464" s="162" t="n">
        <f aca="false">1+P464</f>
        <v>2015</v>
      </c>
      <c r="R464" s="162" t="n">
        <f aca="false">1+Q464</f>
        <v>2016</v>
      </c>
      <c r="S464" s="162" t="n">
        <f aca="false">1+R464</f>
        <v>2017</v>
      </c>
      <c r="T464" s="162" t="n">
        <f aca="false">1+S464</f>
        <v>2018</v>
      </c>
      <c r="U464" s="162" t="n">
        <f aca="false">1+T464</f>
        <v>2019</v>
      </c>
      <c r="V464" s="162" t="n">
        <f aca="false">1+U464</f>
        <v>2020</v>
      </c>
      <c r="W464" s="162" t="n">
        <f aca="false">1+V464</f>
        <v>2021</v>
      </c>
      <c r="X464" s="162" t="n">
        <f aca="false">1+W464</f>
        <v>2022</v>
      </c>
      <c r="Y464" s="162" t="n">
        <f aca="false">1+X464</f>
        <v>2023</v>
      </c>
      <c r="Z464" s="162" t="n">
        <f aca="false">1+Y464</f>
        <v>2024</v>
      </c>
      <c r="AA464" s="162" t="n">
        <f aca="false">1+Z464</f>
        <v>2025</v>
      </c>
      <c r="AC464" s="162" t="n">
        <v>2000</v>
      </c>
      <c r="AD464" s="162" t="n">
        <f aca="false">1+AC464</f>
        <v>2001</v>
      </c>
      <c r="AE464" s="162" t="n">
        <f aca="false">1+AD464</f>
        <v>2002</v>
      </c>
      <c r="AF464" s="162" t="n">
        <f aca="false">1+AE464</f>
        <v>2003</v>
      </c>
      <c r="AG464" s="162" t="n">
        <f aca="false">1+AF464</f>
        <v>2004</v>
      </c>
      <c r="AH464" s="162" t="n">
        <f aca="false">1+AG464</f>
        <v>2005</v>
      </c>
      <c r="AI464" s="162" t="n">
        <f aca="false">1+AH464</f>
        <v>2006</v>
      </c>
      <c r="AJ464" s="162" t="n">
        <f aca="false">1+AI464</f>
        <v>2007</v>
      </c>
      <c r="AK464" s="162" t="n">
        <f aca="false">1+AJ464</f>
        <v>2008</v>
      </c>
      <c r="AL464" s="162" t="n">
        <f aca="false">1+AK464</f>
        <v>2009</v>
      </c>
      <c r="AM464" s="162" t="n">
        <f aca="false">1+AL464</f>
        <v>2010</v>
      </c>
      <c r="AN464" s="162" t="n">
        <f aca="false">1+AM464</f>
        <v>2011</v>
      </c>
      <c r="AO464" s="162" t="n">
        <f aca="false">1+AN464</f>
        <v>2012</v>
      </c>
      <c r="AP464" s="162" t="n">
        <f aca="false">1+AO464</f>
        <v>2013</v>
      </c>
      <c r="AQ464" s="162" t="n">
        <f aca="false">1+AP464</f>
        <v>2014</v>
      </c>
      <c r="AR464" s="162" t="n">
        <f aca="false">1+AQ464</f>
        <v>2015</v>
      </c>
      <c r="AS464" s="162" t="n">
        <f aca="false">1+AR464</f>
        <v>2016</v>
      </c>
      <c r="AT464" s="162" t="n">
        <f aca="false">1+AS464</f>
        <v>2017</v>
      </c>
      <c r="AU464" s="162" t="n">
        <f aca="false">1+AT464</f>
        <v>2018</v>
      </c>
      <c r="AV464" s="162" t="n">
        <f aca="false">1+AU464</f>
        <v>2019</v>
      </c>
      <c r="AW464" s="162" t="n">
        <f aca="false">1+AV464</f>
        <v>2020</v>
      </c>
      <c r="AX464" s="162" t="n">
        <f aca="false">1+AW464</f>
        <v>2021</v>
      </c>
      <c r="AY464" s="162" t="n">
        <f aca="false">1+AX464</f>
        <v>2022</v>
      </c>
      <c r="AZ464" s="162" t="n">
        <f aca="false">1+AY464</f>
        <v>2023</v>
      </c>
      <c r="BA464" s="162" t="n">
        <f aca="false">1+AZ464</f>
        <v>2024</v>
      </c>
      <c r="BB464" s="162" t="n">
        <f aca="false">1+BA464</f>
        <v>2025</v>
      </c>
    </row>
    <row r="465" customFormat="false" ht="12.9" hidden="false" customHeight="false" outlineLevel="0" collapsed="false">
      <c r="A465" s="472" t="s">
        <v>232</v>
      </c>
      <c r="B465" s="476" t="n">
        <f aca="false">ExportsOtherPanels!C$12</f>
        <v>0.11292626352</v>
      </c>
      <c r="C465" s="476" t="n">
        <f aca="false">ExportsOtherPanels!D$12</f>
        <v>0.0691757472</v>
      </c>
      <c r="D465" s="476" t="n">
        <f aca="false">ExportsOtherPanels!E$12</f>
        <v>0.05864299448</v>
      </c>
      <c r="E465" s="476" t="n">
        <f aca="false">ExportsOtherPanels!F$12</f>
        <v>0.04979901976</v>
      </c>
      <c r="F465" s="476" t="n">
        <f aca="false">ExportsOtherPanels!G$12</f>
        <v>0.03287901848</v>
      </c>
      <c r="G465" s="476" t="n">
        <f aca="false">ExportsOtherPanels!H$12</f>
        <v>0.19442035032</v>
      </c>
      <c r="H465" s="476" t="n">
        <f aca="false">ExportsOtherPanels!I$12</f>
        <v>0.17205979448</v>
      </c>
      <c r="I465" s="476" t="n">
        <f aca="false">ExportsOtherPanels!J$12</f>
        <v>0.25814330668</v>
      </c>
      <c r="J465" s="476" t="n">
        <f aca="false">ExportsOtherPanels!K$12</f>
        <v>0.05813436692</v>
      </c>
      <c r="K465" s="476" t="n">
        <f aca="false">ExportsOtherPanels!L$12</f>
        <v>0.08793527176</v>
      </c>
      <c r="L465" s="476" t="n">
        <f aca="false">ExportsOtherPanels!M$12</f>
        <v>0.07832739124</v>
      </c>
      <c r="M465" s="476" t="n">
        <f aca="false">ExportsOtherPanels!N$12</f>
        <v>0.03155040448</v>
      </c>
      <c r="N465" s="476" t="n">
        <f aca="false">ExportsOtherPanels!O$12</f>
        <v>0.02065486752</v>
      </c>
      <c r="O465" s="476" t="n">
        <f aca="false">ExportsOtherPanels!P$12</f>
        <v>0.03493573944</v>
      </c>
      <c r="P465" s="476" t="n">
        <f aca="false">ExportsOtherPanels!Q$12</f>
        <v>0.09637476296</v>
      </c>
      <c r="Q465" s="476" t="n">
        <f aca="false">ExportsOtherPanels!R$12</f>
        <v>0.25180864828</v>
      </c>
      <c r="R465" s="476" t="n">
        <f aca="false">ExportsOtherPanels!S$12</f>
        <v>0.6470006466</v>
      </c>
      <c r="S465" s="476" t="n">
        <f aca="false">ExportsOtherPanels!T$12</f>
        <v>0.76284860596</v>
      </c>
      <c r="T465" s="476" t="n">
        <f aca="false">ExportsOtherPanels!U$12</f>
        <v>0</v>
      </c>
      <c r="U465" s="476" t="n">
        <f aca="false">ExportsOtherPanels!V$12</f>
        <v>0</v>
      </c>
      <c r="V465" s="476" t="n">
        <f aca="false">ExportsOtherPanels!W$12</f>
        <v>0</v>
      </c>
      <c r="W465" s="476" t="n">
        <f aca="false">ExportsOtherPanels!X$12</f>
        <v>0</v>
      </c>
      <c r="X465" s="476" t="n">
        <f aca="false">ExportsOtherPanels!Y$12</f>
        <v>0</v>
      </c>
      <c r="Y465" s="476" t="n">
        <f aca="false">ExportsOtherPanels!Z$12</f>
        <v>0</v>
      </c>
      <c r="Z465" s="476" t="n">
        <f aca="false">ExportsOtherPanels!AA$12</f>
        <v>0</v>
      </c>
      <c r="AA465" s="476" t="n">
        <f aca="false">ExportsOtherPanels!AB$12</f>
        <v>0</v>
      </c>
      <c r="AB465" s="478"/>
      <c r="AC465" s="476"/>
      <c r="AD465" s="476"/>
      <c r="AE465" s="476"/>
      <c r="AF465" s="476"/>
      <c r="AG465" s="476"/>
      <c r="AH465" s="476"/>
      <c r="AI465" s="476"/>
      <c r="AJ465" s="476"/>
      <c r="AK465" s="476"/>
      <c r="AL465" s="476"/>
      <c r="AM465" s="476"/>
      <c r="AN465" s="476"/>
      <c r="AO465" s="476"/>
      <c r="AP465" s="476"/>
      <c r="AQ465" s="476"/>
      <c r="AR465" s="476"/>
      <c r="AS465" s="476"/>
      <c r="AT465" s="476"/>
      <c r="AU465" s="476"/>
      <c r="AV465" s="476"/>
      <c r="AW465" s="476"/>
      <c r="AX465" s="476"/>
      <c r="AY465" s="476"/>
      <c r="AZ465" s="476"/>
      <c r="BA465" s="476"/>
      <c r="BB465" s="476"/>
      <c r="BC465" s="475" t="n">
        <f aca="false">J465/J$463</f>
        <v>0.0528700841617663</v>
      </c>
      <c r="BD465" s="475" t="n">
        <f aca="false">K465/K$463</f>
        <v>0.0629155586799525</v>
      </c>
      <c r="BE465" s="475" t="n">
        <f aca="false">L465/L$463</f>
        <v>0.0644884015205071</v>
      </c>
      <c r="BF465" s="475" t="n">
        <f aca="false">M465/M$463</f>
        <v>0.0236198312268509</v>
      </c>
      <c r="BG465" s="475" t="n">
        <f aca="false">N465/N$463</f>
        <v>0.0121345168118322</v>
      </c>
      <c r="BH465" s="475" t="n">
        <f aca="false">O465/O$463</f>
        <v>0.019569749646177</v>
      </c>
      <c r="BI465" s="475" t="n">
        <f aca="false">P465/P$463</f>
        <v>0.044424082287806</v>
      </c>
      <c r="BJ465" s="475" t="n">
        <f aca="false">Q465/Q$463</f>
        <v>0.0947518180693653</v>
      </c>
      <c r="BK465" s="475" t="n">
        <f aca="false">R465/R$463</f>
        <v>0.178730793724386</v>
      </c>
      <c r="BL465" s="475" t="n">
        <f aca="false">S465/S$463</f>
        <v>0.177718799797923</v>
      </c>
    </row>
    <row r="466" customFormat="false" ht="12.9" hidden="false" customHeight="false" outlineLevel="0" collapsed="false">
      <c r="A466" s="476" t="str">
        <f aca="false">ExportsOtherPanels!B$29</f>
        <v>Azerbaijan </v>
      </c>
      <c r="B466" s="476" t="n">
        <f aca="false">ExportsOtherPanels!C$29</f>
        <v>0.05372321612</v>
      </c>
      <c r="C466" s="476" t="n">
        <f aca="false">ExportsOtherPanels!D$29</f>
        <v>0.0526939602</v>
      </c>
      <c r="D466" s="476" t="n">
        <f aca="false">ExportsOtherPanels!E$29</f>
        <v>0.05181863596</v>
      </c>
      <c r="E466" s="476" t="n">
        <f aca="false">ExportsOtherPanels!F$29</f>
        <v>0.04138960672</v>
      </c>
      <c r="F466" s="476" t="n">
        <f aca="false">ExportsOtherPanels!G$29</f>
        <v>0.0403300072</v>
      </c>
      <c r="G466" s="476" t="n">
        <f aca="false">ExportsOtherPanels!H$29</f>
        <v>0.05274458784</v>
      </c>
      <c r="H466" s="476" t="n">
        <f aca="false">ExportsOtherPanels!I$29</f>
        <v>0.05648159972</v>
      </c>
      <c r="I466" s="476" t="n">
        <f aca="false">ExportsOtherPanels!J$29</f>
        <v>0.08087835756</v>
      </c>
      <c r="J466" s="476" t="n">
        <f aca="false">ExportsOtherPanels!K$29</f>
        <v>0.07500186456</v>
      </c>
      <c r="K466" s="476" t="n">
        <f aca="false">ExportsOtherPanels!L$29</f>
        <v>0.0750586312</v>
      </c>
      <c r="L466" s="476" t="n">
        <f aca="false">ExportsOtherPanels!M$29</f>
        <v>0.08559874624</v>
      </c>
      <c r="M466" s="476" t="n">
        <f aca="false">ExportsOtherPanels!N$29</f>
        <v>0.07454217372</v>
      </c>
      <c r="N466" s="476" t="n">
        <f aca="false">ExportsOtherPanels!O$29</f>
        <v>0.07394670444</v>
      </c>
      <c r="O466" s="476" t="n">
        <f aca="false">ExportsOtherPanels!P$29</f>
        <v>0.08797406296</v>
      </c>
      <c r="P466" s="476" t="n">
        <f aca="false">ExportsOtherPanels!Q$29</f>
        <v>0.11413807608</v>
      </c>
      <c r="Q466" s="476" t="n">
        <f aca="false">ExportsOtherPanels!R$29</f>
        <v>0.15523897816</v>
      </c>
      <c r="R466" s="476" t="n">
        <f aca="false">ExportsOtherPanels!S$29</f>
        <v>0.19017743752</v>
      </c>
      <c r="S466" s="476" t="n">
        <f aca="false">ExportsOtherPanels!T$29</f>
        <v>0.20588901816</v>
      </c>
      <c r="T466" s="476" t="n">
        <f aca="false">ExportsOtherPanels!U$29</f>
        <v>0</v>
      </c>
      <c r="U466" s="476" t="n">
        <f aca="false">ExportsOtherPanels!V$29</f>
        <v>0</v>
      </c>
      <c r="V466" s="476" t="n">
        <f aca="false">ExportsOtherPanels!W$29</f>
        <v>0</v>
      </c>
      <c r="W466" s="476" t="n">
        <f aca="false">ExportsOtherPanels!X$29</f>
        <v>0</v>
      </c>
      <c r="X466" s="476" t="n">
        <f aca="false">ExportsOtherPanels!Y$29</f>
        <v>0</v>
      </c>
      <c r="Y466" s="476" t="n">
        <f aca="false">ExportsOtherPanels!Z$29</f>
        <v>0</v>
      </c>
      <c r="Z466" s="476" t="n">
        <f aca="false">ExportsOtherPanels!AA$29</f>
        <v>0</v>
      </c>
      <c r="AA466" s="476" t="n">
        <f aca="false">ExportsOtherPanels!AB$29</f>
        <v>0</v>
      </c>
      <c r="AB466" s="478"/>
      <c r="AC466" s="476"/>
      <c r="AD466" s="476"/>
      <c r="AE466" s="476"/>
      <c r="AF466" s="476"/>
      <c r="AG466" s="476"/>
      <c r="AH466" s="476"/>
      <c r="AI466" s="476"/>
      <c r="AJ466" s="476"/>
      <c r="AK466" s="476"/>
      <c r="AL466" s="476"/>
      <c r="AM466" s="476"/>
      <c r="AN466" s="476"/>
      <c r="AO466" s="476"/>
      <c r="AP466" s="476"/>
      <c r="AQ466" s="476"/>
      <c r="AR466" s="476"/>
      <c r="AS466" s="476"/>
      <c r="AT466" s="476"/>
      <c r="AU466" s="476"/>
      <c r="AV466" s="476"/>
      <c r="AW466" s="476"/>
      <c r="AX466" s="476"/>
      <c r="AY466" s="476"/>
      <c r="AZ466" s="476"/>
      <c r="BA466" s="476"/>
      <c r="BB466" s="476"/>
      <c r="BC466" s="475" t="n">
        <f aca="false">J466/J$463</f>
        <v>0.0682101672670386</v>
      </c>
      <c r="BD466" s="475" t="n">
        <f aca="false">K466/K$463</f>
        <v>0.0537026340077637</v>
      </c>
      <c r="BE466" s="475" t="n">
        <f aca="false">L466/L$463</f>
        <v>0.0704750436569898</v>
      </c>
      <c r="BF466" s="475" t="n">
        <f aca="false">M466/M$463</f>
        <v>0.0558051027100176</v>
      </c>
      <c r="BG466" s="475" t="n">
        <f aca="false">N466/N$463</f>
        <v>0.0434429089093845</v>
      </c>
      <c r="BH466" s="475" t="n">
        <f aca="false">O466/O$463</f>
        <v>0.0492799183609956</v>
      </c>
      <c r="BI466" s="475" t="n">
        <f aca="false">P466/P$463</f>
        <v>0.0526121064085446</v>
      </c>
      <c r="BJ466" s="475" t="n">
        <f aca="false">Q466/Q$463</f>
        <v>0.0584140994217742</v>
      </c>
      <c r="BK466" s="475" t="n">
        <f aca="false">R466/R$463</f>
        <v>0.0525355956520917</v>
      </c>
      <c r="BL466" s="475" t="n">
        <f aca="false">S466/S$463</f>
        <v>0.0479654139931489</v>
      </c>
    </row>
    <row r="467" customFormat="false" ht="12.9" hidden="false" customHeight="false" outlineLevel="0" collapsed="false">
      <c r="A467" s="476" t="str">
        <f aca="false">ExportsOtherPanels!B$30</f>
        <v>Kazakhstan </v>
      </c>
      <c r="B467" s="476" t="n">
        <f aca="false">ExportsOtherPanels!C$30</f>
        <v>0.121396212</v>
      </c>
      <c r="C467" s="476" t="n">
        <f aca="false">ExportsOtherPanels!D$30</f>
        <v>0.14998033204</v>
      </c>
      <c r="D467" s="476" t="n">
        <f aca="false">ExportsOtherPanels!E$30</f>
        <v>0.1465673076</v>
      </c>
      <c r="E467" s="476" t="n">
        <f aca="false">ExportsOtherPanels!F$30</f>
        <v>0.18424807688</v>
      </c>
      <c r="F467" s="476" t="n">
        <f aca="false">ExportsOtherPanels!G$30</f>
        <v>0.2313149062</v>
      </c>
      <c r="G467" s="476" t="n">
        <f aca="false">ExportsOtherPanels!H$30</f>
        <v>0.27646877188</v>
      </c>
      <c r="H467" s="476" t="n">
        <f aca="false">ExportsOtherPanels!I$30</f>
        <v>0.3459300124</v>
      </c>
      <c r="I467" s="476" t="n">
        <f aca="false">ExportsOtherPanels!J$30</f>
        <v>0.4550961366</v>
      </c>
      <c r="J467" s="476" t="n">
        <f aca="false">ExportsOtherPanels!K$30</f>
        <v>0.33928131384</v>
      </c>
      <c r="K467" s="476" t="n">
        <f aca="false">ExportsOtherPanels!L$30</f>
        <v>0.42764884624</v>
      </c>
      <c r="L467" s="476" t="n">
        <f aca="false">ExportsOtherPanels!M$30</f>
        <v>0.23610859216</v>
      </c>
      <c r="M467" s="476" t="n">
        <f aca="false">ExportsOtherPanels!N$30</f>
        <v>0.37684010084</v>
      </c>
      <c r="N467" s="476" t="n">
        <f aca="false">ExportsOtherPanels!O$30</f>
        <v>0.51757160952</v>
      </c>
      <c r="O467" s="476" t="n">
        <f aca="false">ExportsOtherPanels!P$30</f>
        <v>0.50692186272</v>
      </c>
      <c r="P467" s="476" t="n">
        <f aca="false">ExportsOtherPanels!Q$30</f>
        <v>0.61623676884</v>
      </c>
      <c r="Q467" s="476" t="n">
        <f aca="false">ExportsOtherPanels!R$30</f>
        <v>0.68743432184</v>
      </c>
      <c r="R467" s="476" t="n">
        <f aca="false">ExportsOtherPanels!S$30</f>
        <v>0.85380785196</v>
      </c>
      <c r="S467" s="476" t="n">
        <f aca="false">ExportsOtherPanels!T$30</f>
        <v>0.93481001068</v>
      </c>
      <c r="T467" s="476" t="n">
        <f aca="false">ExportsOtherPanels!U$30</f>
        <v>0</v>
      </c>
      <c r="U467" s="476" t="n">
        <f aca="false">ExportsOtherPanels!V$30</f>
        <v>0</v>
      </c>
      <c r="V467" s="476" t="n">
        <f aca="false">ExportsOtherPanels!W$30</f>
        <v>0</v>
      </c>
      <c r="W467" s="476" t="n">
        <f aca="false">ExportsOtherPanels!X$30</f>
        <v>0</v>
      </c>
      <c r="X467" s="476" t="n">
        <f aca="false">ExportsOtherPanels!Y$30</f>
        <v>0</v>
      </c>
      <c r="Y467" s="476" t="n">
        <f aca="false">ExportsOtherPanels!Z$30</f>
        <v>0</v>
      </c>
      <c r="Z467" s="476" t="n">
        <f aca="false">ExportsOtherPanels!AA$30</f>
        <v>0</v>
      </c>
      <c r="AA467" s="476" t="n">
        <f aca="false">ExportsOtherPanels!AB$30</f>
        <v>0</v>
      </c>
      <c r="AB467" s="478"/>
      <c r="AC467" s="476"/>
      <c r="AD467" s="476"/>
      <c r="AE467" s="476"/>
      <c r="AF467" s="476"/>
      <c r="AG467" s="476"/>
      <c r="AH467" s="476"/>
      <c r="AI467" s="476"/>
      <c r="AJ467" s="476"/>
      <c r="AK467" s="476"/>
      <c r="AL467" s="476"/>
      <c r="AM467" s="476"/>
      <c r="AN467" s="476"/>
      <c r="AO467" s="476"/>
      <c r="AP467" s="476"/>
      <c r="AQ467" s="476"/>
      <c r="AR467" s="476"/>
      <c r="AS467" s="476"/>
      <c r="AT467" s="476"/>
      <c r="AU467" s="476"/>
      <c r="AV467" s="476"/>
      <c r="AW467" s="476"/>
      <c r="AX467" s="476"/>
      <c r="AY467" s="476"/>
      <c r="AZ467" s="476"/>
      <c r="BA467" s="476"/>
      <c r="BB467" s="476"/>
      <c r="BC467" s="475" t="n">
        <f aca="false">J467/J$463</f>
        <v>0.308558131232771</v>
      </c>
      <c r="BD467" s="475" t="n">
        <f aca="false">K467/K$463</f>
        <v>0.305972399260448</v>
      </c>
      <c r="BE467" s="475" t="n">
        <f aca="false">L467/L$463</f>
        <v>0.194392605863784</v>
      </c>
      <c r="BF467" s="475" t="n">
        <f aca="false">M467/M$463</f>
        <v>0.282116813652662</v>
      </c>
      <c r="BG467" s="475" t="n">
        <f aca="false">N467/N$463</f>
        <v>0.304067861532693</v>
      </c>
      <c r="BH467" s="475" t="n">
        <f aca="false">O467/O$463</f>
        <v>0.283959466798797</v>
      </c>
      <c r="BI467" s="475" t="n">
        <f aca="false">P467/P$463</f>
        <v>0.284055203737124</v>
      </c>
      <c r="BJ467" s="475" t="n">
        <f aca="false">Q467/Q$463</f>
        <v>0.258671226117672</v>
      </c>
      <c r="BK467" s="475" t="n">
        <f aca="false">R467/R$463</f>
        <v>0.235860282166408</v>
      </c>
      <c r="BL467" s="475" t="n">
        <f aca="false">S467/S$463</f>
        <v>0.217780188413747</v>
      </c>
    </row>
    <row r="468" customFormat="false" ht="12.9" hidden="false" customHeight="false" outlineLevel="0" collapsed="false">
      <c r="A468" s="476" t="str">
        <f aca="false">ExportsOtherPanels!B$31</f>
        <v>Kyrgyzstan </v>
      </c>
      <c r="B468" s="476" t="n">
        <f aca="false">ExportsOtherPanels!C$31</f>
        <v>0.02167714052</v>
      </c>
      <c r="C468" s="476" t="n">
        <f aca="false">ExportsOtherPanels!D$31</f>
        <v>0.01869791364</v>
      </c>
      <c r="D468" s="476" t="n">
        <f aca="false">ExportsOtherPanels!E$31</f>
        <v>0.02851359308</v>
      </c>
      <c r="E468" s="476" t="n">
        <f aca="false">ExportsOtherPanels!F$31</f>
        <v>0.03753151668</v>
      </c>
      <c r="F468" s="476" t="n">
        <f aca="false">ExportsOtherPanels!G$31</f>
        <v>0.0432965764</v>
      </c>
      <c r="G468" s="476" t="n">
        <f aca="false">ExportsOtherPanels!H$31</f>
        <v>0.03820222448</v>
      </c>
      <c r="H468" s="476" t="n">
        <f aca="false">ExportsOtherPanels!I$31</f>
        <v>0.05071094</v>
      </c>
      <c r="I468" s="476" t="n">
        <f aca="false">ExportsOtherPanels!J$31</f>
        <v>0.06567823696</v>
      </c>
      <c r="J468" s="476" t="n">
        <f aca="false">ExportsOtherPanels!K$31</f>
        <v>0.07949967172</v>
      </c>
      <c r="K468" s="476" t="n">
        <f aca="false">ExportsOtherPanels!L$31</f>
        <v>0.09203832372</v>
      </c>
      <c r="L468" s="476" t="n">
        <f aca="false">ExportsOtherPanels!M$31</f>
        <v>0.08316675808</v>
      </c>
      <c r="M468" s="476" t="n">
        <f aca="false">ExportsOtherPanels!N$31</f>
        <v>0.09832436292</v>
      </c>
      <c r="N468" s="476" t="n">
        <f aca="false">ExportsOtherPanels!O$31</f>
        <v>0.11095819476</v>
      </c>
      <c r="O468" s="476" t="n">
        <f aca="false">ExportsOtherPanels!P$31</f>
        <v>0.11153898224</v>
      </c>
      <c r="P468" s="476" t="n">
        <f aca="false">ExportsOtherPanels!Q$31</f>
        <v>0.16766082592</v>
      </c>
      <c r="Q468" s="476" t="n">
        <f aca="false">ExportsOtherPanels!R$31</f>
        <v>0.17576974268</v>
      </c>
      <c r="R468" s="476" t="n">
        <f aca="false">ExportsOtherPanels!S$31</f>
        <v>0.16198530124</v>
      </c>
      <c r="S468" s="476" t="n">
        <f aca="false">ExportsOtherPanels!T$31</f>
        <v>0.20478009804</v>
      </c>
      <c r="T468" s="476" t="n">
        <f aca="false">ExportsOtherPanels!U$31</f>
        <v>0</v>
      </c>
      <c r="U468" s="476" t="n">
        <f aca="false">ExportsOtherPanels!V$31</f>
        <v>0</v>
      </c>
      <c r="V468" s="476" t="n">
        <f aca="false">ExportsOtherPanels!W$31</f>
        <v>0</v>
      </c>
      <c r="W468" s="476" t="n">
        <f aca="false">ExportsOtherPanels!X$31</f>
        <v>0</v>
      </c>
      <c r="X468" s="476" t="n">
        <f aca="false">ExportsOtherPanels!Y$31</f>
        <v>0</v>
      </c>
      <c r="Y468" s="476" t="n">
        <f aca="false">ExportsOtherPanels!Z$31</f>
        <v>0</v>
      </c>
      <c r="Z468" s="476" t="n">
        <f aca="false">ExportsOtherPanels!AA$31</f>
        <v>0</v>
      </c>
      <c r="AA468" s="476" t="n">
        <f aca="false">ExportsOtherPanels!AB$31</f>
        <v>0</v>
      </c>
      <c r="AB468" s="478"/>
      <c r="AC468" s="476"/>
      <c r="AD468" s="476"/>
      <c r="AE468" s="476"/>
      <c r="AF468" s="476"/>
      <c r="AG468" s="476"/>
      <c r="AH468" s="476"/>
      <c r="AI468" s="476"/>
      <c r="AJ468" s="476"/>
      <c r="AK468" s="476"/>
      <c r="AL468" s="476"/>
      <c r="AM468" s="476"/>
      <c r="AN468" s="476"/>
      <c r="AO468" s="476"/>
      <c r="AP468" s="476"/>
      <c r="AQ468" s="476"/>
      <c r="AR468" s="476"/>
      <c r="AS468" s="476"/>
      <c r="AT468" s="476"/>
      <c r="AU468" s="476"/>
      <c r="AV468" s="476"/>
      <c r="AW468" s="476"/>
      <c r="AX468" s="476"/>
      <c r="AY468" s="476"/>
      <c r="AZ468" s="476"/>
      <c r="BA468" s="476"/>
      <c r="BB468" s="476"/>
      <c r="BC468" s="475" t="n">
        <f aca="false">J468/J$463</f>
        <v>0.072300681289834</v>
      </c>
      <c r="BD468" s="475" t="n">
        <f aca="false">K468/K$463</f>
        <v>0.0658511930527083</v>
      </c>
      <c r="BE468" s="475" t="n">
        <f aca="false">L468/L$463</f>
        <v>0.0684727424635969</v>
      </c>
      <c r="BF468" s="475" t="n">
        <f aca="false">M468/M$463</f>
        <v>0.0736093529048169</v>
      </c>
      <c r="BG468" s="475" t="n">
        <f aca="false">N468/N$463</f>
        <v>0.0651867690955671</v>
      </c>
      <c r="BH468" s="475" t="n">
        <f aca="false">O468/O$463</f>
        <v>0.062480141918135</v>
      </c>
      <c r="BI468" s="475" t="n">
        <f aca="false">P468/P$463</f>
        <v>0.0772834930883611</v>
      </c>
      <c r="BJ468" s="475" t="n">
        <f aca="false">Q468/Q$463</f>
        <v>0.0661395182185937</v>
      </c>
      <c r="BK468" s="475" t="n">
        <f aca="false">R468/R$463</f>
        <v>0.0447476546035171</v>
      </c>
      <c r="BL468" s="475" t="n">
        <f aca="false">S468/S$463</f>
        <v>0.0477070718381546</v>
      </c>
    </row>
    <row r="469" customFormat="false" ht="12.9" hidden="false" customHeight="false" outlineLevel="0" collapsed="false">
      <c r="A469" s="476" t="str">
        <f aca="false">ExportsOtherPanels!B$32</f>
        <v>Tajikistan </v>
      </c>
      <c r="B469" s="476" t="n">
        <f aca="false">ExportsOtherPanels!C$32</f>
        <v>0.01835510488</v>
      </c>
      <c r="C469" s="476" t="n">
        <f aca="false">ExportsOtherPanels!D$32</f>
        <v>0.0160361908</v>
      </c>
      <c r="D469" s="476" t="n">
        <f aca="false">ExportsOtherPanels!E$32</f>
        <v>0.00485628332</v>
      </c>
      <c r="E469" s="476" t="n">
        <f aca="false">ExportsOtherPanels!F$32</f>
        <v>0.03106146988</v>
      </c>
      <c r="F469" s="476" t="n">
        <f aca="false">ExportsOtherPanels!G$32</f>
        <v>0.04127645256</v>
      </c>
      <c r="G469" s="476" t="n">
        <f aca="false">ExportsOtherPanels!H$32</f>
        <v>0.0431109546</v>
      </c>
      <c r="H469" s="476" t="n">
        <f aca="false">ExportsOtherPanels!I$32</f>
        <v>0.03522518972</v>
      </c>
      <c r="I469" s="476" t="n">
        <f aca="false">ExportsOtherPanels!J$32</f>
        <v>0.0337645098</v>
      </c>
      <c r="J469" s="476" t="n">
        <f aca="false">ExportsOtherPanels!K$32</f>
        <v>0.04953814824</v>
      </c>
      <c r="K469" s="476" t="n">
        <f aca="false">ExportsOtherPanels!L$32</f>
        <v>0.06672643264</v>
      </c>
      <c r="L469" s="476" t="n">
        <f aca="false">ExportsOtherPanels!M$32</f>
        <v>0.05765953368</v>
      </c>
      <c r="M469" s="476" t="n">
        <f aca="false">ExportsOtherPanels!N$32</f>
        <v>0.08344934024</v>
      </c>
      <c r="N469" s="476" t="n">
        <f aca="false">ExportsOtherPanels!O$32</f>
        <v>0.088157034</v>
      </c>
      <c r="O469" s="476" t="n">
        <f aca="false">ExportsOtherPanels!P$32</f>
        <v>0.10711670788</v>
      </c>
      <c r="P469" s="476" t="n">
        <f aca="false">ExportsOtherPanels!Q$32</f>
        <v>0.12682471872</v>
      </c>
      <c r="Q469" s="476" t="n">
        <f aca="false">ExportsOtherPanels!R$32</f>
        <v>0.1357241228</v>
      </c>
      <c r="R469" s="476" t="n">
        <f aca="false">ExportsOtherPanels!S$32</f>
        <v>0.16096571176</v>
      </c>
      <c r="S469" s="476" t="n">
        <f aca="false">ExportsOtherPanels!T$32</f>
        <v>0.17994725644</v>
      </c>
      <c r="T469" s="476" t="n">
        <f aca="false">ExportsOtherPanels!U$32</f>
        <v>0</v>
      </c>
      <c r="U469" s="476" t="n">
        <f aca="false">ExportsOtherPanels!V$32</f>
        <v>0</v>
      </c>
      <c r="V469" s="476" t="n">
        <f aca="false">ExportsOtherPanels!W$32</f>
        <v>0</v>
      </c>
      <c r="W469" s="476" t="n">
        <f aca="false">ExportsOtherPanels!X$32</f>
        <v>0</v>
      </c>
      <c r="X469" s="476" t="n">
        <f aca="false">ExportsOtherPanels!Y$32</f>
        <v>0</v>
      </c>
      <c r="Y469" s="476" t="n">
        <f aca="false">ExportsOtherPanels!Z$32</f>
        <v>0</v>
      </c>
      <c r="Z469" s="476" t="n">
        <f aca="false">ExportsOtherPanels!AA$32</f>
        <v>0</v>
      </c>
      <c r="AA469" s="476" t="n">
        <f aca="false">ExportsOtherPanels!AB$32</f>
        <v>0</v>
      </c>
      <c r="AB469" s="478"/>
      <c r="AC469" s="476"/>
      <c r="AD469" s="476"/>
      <c r="AE469" s="476"/>
      <c r="AF469" s="476"/>
      <c r="AG469" s="476"/>
      <c r="AH469" s="476"/>
      <c r="AI469" s="476"/>
      <c r="AJ469" s="476"/>
      <c r="AK469" s="476"/>
      <c r="AL469" s="476"/>
      <c r="AM469" s="476"/>
      <c r="AN469" s="476"/>
      <c r="AO469" s="476"/>
      <c r="AP469" s="476"/>
      <c r="AQ469" s="476"/>
      <c r="AR469" s="476"/>
      <c r="AS469" s="476"/>
      <c r="AT469" s="476"/>
      <c r="AU469" s="476"/>
      <c r="AV469" s="476"/>
      <c r="AW469" s="476"/>
      <c r="AX469" s="476"/>
      <c r="AY469" s="476"/>
      <c r="AZ469" s="476"/>
      <c r="BA469" s="476"/>
      <c r="BB469" s="476"/>
      <c r="BC469" s="475" t="n">
        <f aca="false">J469/J$463</f>
        <v>0.0450522849981498</v>
      </c>
      <c r="BD469" s="475" t="n">
        <f aca="false">K469/K$463</f>
        <v>0.0477411475991533</v>
      </c>
      <c r="BE469" s="475" t="n">
        <f aca="false">L469/L$463</f>
        <v>0.0474721690659622</v>
      </c>
      <c r="BF469" s="475" t="n">
        <f aca="false">M469/M$463</f>
        <v>0.0624733459030715</v>
      </c>
      <c r="BG469" s="475" t="n">
        <f aca="false">N469/N$463</f>
        <v>0.051791327643154</v>
      </c>
      <c r="BH469" s="475" t="n">
        <f aca="false">O469/O$463</f>
        <v>0.0600029422515717</v>
      </c>
      <c r="BI469" s="475" t="n">
        <f aca="false">P469/P$463</f>
        <v>0.058460032144344</v>
      </c>
      <c r="BJ469" s="475" t="n">
        <f aca="false">Q469/Q$463</f>
        <v>0.0510709520066599</v>
      </c>
      <c r="BK469" s="475" t="n">
        <f aca="false">R469/R$463</f>
        <v>0.0444659979498629</v>
      </c>
      <c r="BL469" s="475" t="n">
        <f aca="false">S469/S$463</f>
        <v>0.0419218311360757</v>
      </c>
    </row>
    <row r="470" customFormat="false" ht="12.9" hidden="false" customHeight="false" outlineLevel="0" collapsed="false">
      <c r="A470" s="476" t="str">
        <f aca="false">ExportsOtherPanels!B$26</f>
        <v>Ukraine </v>
      </c>
      <c r="B470" s="476" t="n">
        <f aca="false">ExportsOtherPanels!C$26</f>
        <v>0.00121640512</v>
      </c>
      <c r="C470" s="476" t="n">
        <f aca="false">ExportsOtherPanels!D$26</f>
        <v>0.00082669804</v>
      </c>
      <c r="D470" s="476" t="n">
        <f aca="false">ExportsOtherPanels!E$26</f>
        <v>0.01137070312</v>
      </c>
      <c r="E470" s="476" t="n">
        <f aca="false">ExportsOtherPanels!F$26</f>
        <v>0.03461672956</v>
      </c>
      <c r="F470" s="476" t="n">
        <f aca="false">ExportsOtherPanels!G$26</f>
        <v>0.03919141128</v>
      </c>
      <c r="G470" s="476" t="n">
        <f aca="false">ExportsOtherPanels!H$26</f>
        <v>0.06832622468</v>
      </c>
      <c r="H470" s="476" t="n">
        <f aca="false">ExportsOtherPanels!I$26</f>
        <v>0.11660078528</v>
      </c>
      <c r="I470" s="476" t="n">
        <f aca="false">ExportsOtherPanels!J$26</f>
        <v>0.12092721228</v>
      </c>
      <c r="J470" s="476" t="n">
        <f aca="false">ExportsOtherPanels!K$26</f>
        <v>0.062664539</v>
      </c>
      <c r="K470" s="476" t="n">
        <f aca="false">ExportsOtherPanels!L$26</f>
        <v>0.05359442788</v>
      </c>
      <c r="L470" s="476" t="n">
        <f aca="false">ExportsOtherPanels!M$26</f>
        <v>0.0603375598</v>
      </c>
      <c r="M470" s="476" t="n">
        <f aca="false">ExportsOtherPanels!N$26</f>
        <v>0.04279194528</v>
      </c>
      <c r="N470" s="476" t="n">
        <f aca="false">ExportsOtherPanels!O$26</f>
        <v>0.03330438916</v>
      </c>
      <c r="O470" s="476" t="n">
        <f aca="false">ExportsOtherPanels!P$26</f>
        <v>0.0298769478</v>
      </c>
      <c r="P470" s="476" t="n">
        <f aca="false">ExportsOtherPanels!Q$26</f>
        <v>0.02822637552</v>
      </c>
      <c r="Q470" s="476" t="n">
        <f aca="false">ExportsOtherPanels!R$26</f>
        <v>0.06903875748</v>
      </c>
      <c r="R470" s="476" t="n">
        <f aca="false">ExportsOtherPanels!S$26</f>
        <v>0.12120289356</v>
      </c>
      <c r="S470" s="476" t="n">
        <f aca="false">ExportsOtherPanels!T$26</f>
        <v>0.12714328032</v>
      </c>
      <c r="T470" s="476" t="n">
        <f aca="false">ExportsOtherPanels!U$26</f>
        <v>0</v>
      </c>
      <c r="U470" s="476" t="n">
        <f aca="false">ExportsOtherPanels!V$26</f>
        <v>0</v>
      </c>
      <c r="V470" s="476" t="n">
        <f aca="false">ExportsOtherPanels!W$26</f>
        <v>0</v>
      </c>
      <c r="W470" s="476" t="n">
        <f aca="false">ExportsOtherPanels!X$26</f>
        <v>0</v>
      </c>
      <c r="X470" s="476" t="n">
        <f aca="false">ExportsOtherPanels!Y$26</f>
        <v>0</v>
      </c>
      <c r="Y470" s="476" t="n">
        <f aca="false">ExportsOtherPanels!Z$26</f>
        <v>0</v>
      </c>
      <c r="Z470" s="476" t="n">
        <f aca="false">ExportsOtherPanels!AA$26</f>
        <v>0</v>
      </c>
      <c r="AA470" s="476" t="n">
        <f aca="false">ExportsOtherPanels!AB$26</f>
        <v>0</v>
      </c>
      <c r="AB470" s="478"/>
      <c r="AC470" s="476"/>
      <c r="AD470" s="476"/>
      <c r="AE470" s="476"/>
      <c r="AF470" s="476"/>
      <c r="AG470" s="476"/>
      <c r="AH470" s="476"/>
      <c r="AI470" s="476"/>
      <c r="AJ470" s="476"/>
      <c r="AK470" s="476"/>
      <c r="AL470" s="476"/>
      <c r="AM470" s="476"/>
      <c r="AN470" s="476"/>
      <c r="AO470" s="476"/>
      <c r="AP470" s="476"/>
      <c r="AQ470" s="476"/>
      <c r="AR470" s="476"/>
      <c r="AS470" s="476"/>
      <c r="AT470" s="476"/>
      <c r="AU470" s="476"/>
      <c r="AV470" s="476"/>
      <c r="AW470" s="476"/>
      <c r="AX470" s="476"/>
      <c r="AY470" s="476"/>
      <c r="AZ470" s="476"/>
      <c r="BA470" s="476"/>
      <c r="BB470" s="476"/>
      <c r="BC470" s="475" t="n">
        <f aca="false">J470/J$463</f>
        <v>0.0569900323408955</v>
      </c>
      <c r="BD470" s="475" t="n">
        <f aca="false">K470/K$463</f>
        <v>0.0383455160223482</v>
      </c>
      <c r="BE470" s="475" t="n">
        <f aca="false">L470/L$463</f>
        <v>0.0496770378988816</v>
      </c>
      <c r="BF470" s="475" t="n">
        <f aca="false">M470/M$463</f>
        <v>0.0320356756764546</v>
      </c>
      <c r="BG470" s="475" t="n">
        <f aca="false">N470/N$463</f>
        <v>0.0195659773551441</v>
      </c>
      <c r="BH470" s="475" t="n">
        <f aca="false">O470/O$463</f>
        <v>0.0167359958028671</v>
      </c>
      <c r="BI470" s="475" t="n">
        <f aca="false">P470/P$463</f>
        <v>0.0130109874232057</v>
      </c>
      <c r="BJ470" s="475" t="n">
        <f aca="false">Q470/Q$463</f>
        <v>0.025978249091771</v>
      </c>
      <c r="BK470" s="475" t="n">
        <f aca="false">R470/R$463</f>
        <v>0.0334817120840743</v>
      </c>
      <c r="BL470" s="475" t="n">
        <f aca="false">S470/S$463</f>
        <v>0.029620230022451</v>
      </c>
    </row>
    <row r="471" customFormat="false" ht="12.9" hidden="false" customHeight="false" outlineLevel="0" collapsed="false">
      <c r="A471" s="476" t="str">
        <f aca="false">ExportsOtherPanels!B$35</f>
        <v>Uzbekistan </v>
      </c>
      <c r="B471" s="476" t="n">
        <f aca="false">ExportsOtherPanels!C$35</f>
        <v>0.0831139344</v>
      </c>
      <c r="C471" s="476" t="n">
        <f aca="false">ExportsOtherPanels!D$35</f>
        <v>0.081101685</v>
      </c>
      <c r="D471" s="476" t="n">
        <f aca="false">ExportsOtherPanels!E$35</f>
        <v>0.14849627968</v>
      </c>
      <c r="E471" s="476" t="n">
        <f aca="false">ExportsOtherPanels!F$35</f>
        <v>0.1783569634</v>
      </c>
      <c r="F471" s="476" t="n">
        <f aca="false">ExportsOtherPanels!G$35</f>
        <v>0.22742263908</v>
      </c>
      <c r="G471" s="476" t="n">
        <f aca="false">ExportsOtherPanels!H$35</f>
        <v>0.29199643676</v>
      </c>
      <c r="H471" s="476" t="n">
        <f aca="false">ExportsOtherPanels!I$35</f>
        <v>0.38969637812</v>
      </c>
      <c r="I471" s="476" t="n">
        <f aca="false">ExportsOtherPanels!J$35</f>
        <v>0.43168920984</v>
      </c>
      <c r="J471" s="476" t="n">
        <f aca="false">ExportsOtherPanels!K$35</f>
        <v>0.3865848154</v>
      </c>
      <c r="K471" s="476" t="n">
        <f aca="false">ExportsOtherPanels!L$35</f>
        <v>0.496425048</v>
      </c>
      <c r="L471" s="476" t="n">
        <f aca="false">ExportsOtherPanels!M$35</f>
        <v>0.5058854304</v>
      </c>
      <c r="M471" s="476" t="n">
        <f aca="false">ExportsOtherPanels!N$35</f>
        <v>0.51857804852</v>
      </c>
      <c r="N471" s="476" t="n">
        <f aca="false">ExportsOtherPanels!O$35</f>
        <v>0.47511445436</v>
      </c>
      <c r="O471" s="476" t="n">
        <f aca="false">ExportsOtherPanels!P$35</f>
        <v>0.63043819608</v>
      </c>
      <c r="P471" s="476" t="n">
        <f aca="false">ExportsOtherPanels!Q$35</f>
        <v>0.76246294936</v>
      </c>
      <c r="Q471" s="476" t="n">
        <f aca="false">ExportsOtherPanels!R$35</f>
        <v>0.81047423828</v>
      </c>
      <c r="R471" s="476" t="n">
        <f aca="false">ExportsOtherPanels!S$35</f>
        <v>0.94708483884</v>
      </c>
      <c r="S471" s="476" t="n">
        <f aca="false">ExportsOtherPanels!T$35</f>
        <v>1.09065597172</v>
      </c>
      <c r="T471" s="476" t="n">
        <f aca="false">ExportsOtherPanels!U$35</f>
        <v>0</v>
      </c>
      <c r="U471" s="476" t="n">
        <f aca="false">ExportsOtherPanels!V$35</f>
        <v>0</v>
      </c>
      <c r="V471" s="476" t="n">
        <f aca="false">ExportsOtherPanels!W$35</f>
        <v>0</v>
      </c>
      <c r="W471" s="476" t="n">
        <f aca="false">ExportsOtherPanels!X$35</f>
        <v>0</v>
      </c>
      <c r="X471" s="476" t="n">
        <f aca="false">ExportsOtherPanels!Y$35</f>
        <v>0</v>
      </c>
      <c r="Y471" s="476" t="n">
        <f aca="false">ExportsOtherPanels!Z$35</f>
        <v>0</v>
      </c>
      <c r="Z471" s="476" t="n">
        <f aca="false">ExportsOtherPanels!AA$35</f>
        <v>0</v>
      </c>
      <c r="AA471" s="476" t="n">
        <f aca="false">ExportsOtherPanels!AB$35</f>
        <v>0</v>
      </c>
      <c r="AB471" s="478"/>
      <c r="AC471" s="476"/>
      <c r="AD471" s="476"/>
      <c r="AE471" s="476"/>
      <c r="AF471" s="476"/>
      <c r="AG471" s="476"/>
      <c r="AH471" s="476"/>
      <c r="AI471" s="476"/>
      <c r="AJ471" s="476"/>
      <c r="AK471" s="476"/>
      <c r="AL471" s="476"/>
      <c r="AM471" s="476"/>
      <c r="AN471" s="476"/>
      <c r="AO471" s="476"/>
      <c r="AP471" s="476"/>
      <c r="AQ471" s="476"/>
      <c r="AR471" s="476"/>
      <c r="AS471" s="476"/>
      <c r="AT471" s="476"/>
      <c r="AU471" s="476"/>
      <c r="AV471" s="476"/>
      <c r="AW471" s="476"/>
      <c r="AX471" s="476"/>
      <c r="AY471" s="476"/>
      <c r="AZ471" s="476"/>
      <c r="BA471" s="476"/>
      <c r="BB471" s="476"/>
      <c r="BC471" s="475" t="n">
        <f aca="false">J471/J$463</f>
        <v>0.351578125104297</v>
      </c>
      <c r="BD471" s="475" t="n">
        <f aca="false">K471/K$463</f>
        <v>0.35518010705517</v>
      </c>
      <c r="BE471" s="475" t="n">
        <f aca="false">L471/L$463</f>
        <v>0.416504906426011</v>
      </c>
      <c r="BF471" s="475" t="n">
        <f aca="false">M471/M$463</f>
        <v>0.38822722516146</v>
      </c>
      <c r="BG471" s="475" t="n">
        <f aca="false">N471/N$463</f>
        <v>0.279124730690884</v>
      </c>
      <c r="BH471" s="475" t="n">
        <f aca="false">O471/O$463</f>
        <v>0.353148891720526</v>
      </c>
      <c r="BI471" s="475" t="n">
        <f aca="false">P471/P$463</f>
        <v>0.351458366936065</v>
      </c>
      <c r="BJ471" s="475" t="n">
        <f aca="false">Q471/Q$463</f>
        <v>0.304969301491276</v>
      </c>
      <c r="BK471" s="475" t="n">
        <f aca="false">R471/R$463</f>
        <v>0.26162759783895</v>
      </c>
      <c r="BL471" s="475" t="n">
        <f aca="false">S471/S$463</f>
        <v>0.254087205209731</v>
      </c>
    </row>
    <row r="472" customFormat="false" ht="12.9" hidden="false" customHeight="false" outlineLevel="0" collapsed="false">
      <c r="A472" s="472" t="s">
        <v>199</v>
      </c>
      <c r="B472" s="476" t="n">
        <f aca="false">B463-SUM(B465:B471)</f>
        <v>0.37192390424</v>
      </c>
      <c r="C472" s="476" t="n">
        <f aca="false">C463-SUM(C465:C471)</f>
        <v>0.19518947084</v>
      </c>
      <c r="D472" s="476" t="n">
        <f aca="false">D463-SUM(D465:D471)</f>
        <v>0.25491817344</v>
      </c>
      <c r="E472" s="476" t="n">
        <f aca="false">E463-SUM(E465:E471)</f>
        <v>0.20205029068</v>
      </c>
      <c r="F472" s="476" t="n">
        <f aca="false">F463-SUM(F465:F471)</f>
        <v>0.1751210538</v>
      </c>
      <c r="G472" s="476" t="n">
        <f aca="false">G463-SUM(G465:G471)</f>
        <v>0.12748326388</v>
      </c>
      <c r="H472" s="476" t="n">
        <f aca="false">H463-SUM(H465:H471)</f>
        <v>0.108503871</v>
      </c>
      <c r="I472" s="476" t="n">
        <f aca="false">I463-SUM(I465:I471)</f>
        <v>0.0533961839599997</v>
      </c>
      <c r="J472" s="476" t="n">
        <f aca="false">J463-SUM(J465:J471)</f>
        <v>0.0488654406799998</v>
      </c>
      <c r="K472" s="476" t="n">
        <f aca="false">K463-SUM(K465:K471)</f>
        <v>0.09824433556</v>
      </c>
      <c r="L472" s="476" t="n">
        <f aca="false">L463-SUM(L465:L471)</f>
        <v>0.1075125576</v>
      </c>
      <c r="M472" s="476" t="n">
        <f aca="false">M463-SUM(M465:M471)</f>
        <v>0.10968272308</v>
      </c>
      <c r="N472" s="476" t="n">
        <f aca="false">N463-SUM(N465:N471)</f>
        <v>0.38245096484</v>
      </c>
      <c r="O472" s="476" t="n">
        <f aca="false">O463-SUM(O465:O471)</f>
        <v>0.2763884242</v>
      </c>
      <c r="P472" s="476" t="n">
        <f aca="false">P463-SUM(P465:P471)</f>
        <v>0.25750160856</v>
      </c>
      <c r="Q472" s="476" t="n">
        <f aca="false">Q463-SUM(Q465:Q471)</f>
        <v>0.37207126068</v>
      </c>
      <c r="R472" s="476" t="n">
        <f aca="false">R463-SUM(R465:R471)</f>
        <v>0.5377483132</v>
      </c>
      <c r="S472" s="476" t="n">
        <f aca="false">S463-SUM(S465:S471)</f>
        <v>0.78637319152</v>
      </c>
      <c r="T472" s="476" t="n">
        <f aca="false">T463-SUM(T465:T471)</f>
        <v>0</v>
      </c>
      <c r="U472" s="476" t="n">
        <f aca="false">U463-SUM(U465:U471)</f>
        <v>0</v>
      </c>
      <c r="V472" s="476" t="n">
        <f aca="false">V463-SUM(V465:V471)</f>
        <v>0</v>
      </c>
      <c r="W472" s="476" t="n">
        <f aca="false">W463-SUM(W465:W471)</f>
        <v>0</v>
      </c>
      <c r="X472" s="476" t="n">
        <f aca="false">X463-SUM(X465:X471)</f>
        <v>0</v>
      </c>
      <c r="Y472" s="476" t="n">
        <f aca="false">Y463-SUM(Y465:Y471)</f>
        <v>0</v>
      </c>
      <c r="Z472" s="476" t="n">
        <f aca="false">Z463-SUM(Z465:Z471)</f>
        <v>0</v>
      </c>
      <c r="AA472" s="476" t="n">
        <f aca="false">AA463-SUM(AA465:AA471)</f>
        <v>0</v>
      </c>
      <c r="AB472" s="478"/>
      <c r="AC472" s="476"/>
      <c r="AD472" s="476"/>
      <c r="AE472" s="476"/>
      <c r="AF472" s="476"/>
      <c r="AG472" s="476"/>
      <c r="AH472" s="476"/>
      <c r="AI472" s="476"/>
      <c r="AJ472" s="476"/>
      <c r="AK472" s="476"/>
      <c r="AL472" s="476"/>
      <c r="AM472" s="476"/>
      <c r="AN472" s="476"/>
      <c r="AO472" s="476"/>
      <c r="AP472" s="476"/>
      <c r="AQ472" s="476"/>
      <c r="AR472" s="476"/>
      <c r="AS472" s="476"/>
      <c r="AT472" s="476"/>
      <c r="AU472" s="476"/>
      <c r="AV472" s="476"/>
      <c r="AW472" s="476"/>
      <c r="AX472" s="476"/>
      <c r="AY472" s="476"/>
      <c r="AZ472" s="476"/>
      <c r="BA472" s="476"/>
      <c r="BB472" s="476"/>
      <c r="BC472" s="475" t="n">
        <f aca="false">J472/J$463</f>
        <v>0.0444404936052477</v>
      </c>
      <c r="BD472" s="475" t="n">
        <f aca="false">K472/K$463</f>
        <v>0.0702914443224565</v>
      </c>
      <c r="BE472" s="475" t="n">
        <f aca="false">L472/L$463</f>
        <v>0.0885170931042671</v>
      </c>
      <c r="BF472" s="475" t="n">
        <f aca="false">M472/M$463</f>
        <v>0.0821126527646668</v>
      </c>
      <c r="BG472" s="475" t="n">
        <f aca="false">N472/N$463</f>
        <v>0.224685907961341</v>
      </c>
      <c r="BH472" s="475" t="n">
        <f aca="false">O472/O$463</f>
        <v>0.15482289350093</v>
      </c>
      <c r="BI472" s="475" t="n">
        <f aca="false">P472/P$463</f>
        <v>0.11869572797455</v>
      </c>
      <c r="BJ472" s="475" t="n">
        <f aca="false">Q472/Q$463</f>
        <v>0.140004835582888</v>
      </c>
      <c r="BK472" s="475" t="n">
        <f aca="false">R472/R$463</f>
        <v>0.14855036598071</v>
      </c>
      <c r="BL472" s="475" t="n">
        <f aca="false">S472/S$463</f>
        <v>0.183199259588769</v>
      </c>
    </row>
    <row r="473" customFormat="false" ht="12.9" hidden="false" customHeight="false" outlineLevel="0" collapsed="false">
      <c r="A473" s="472"/>
      <c r="B473" s="478"/>
      <c r="C473" s="478"/>
      <c r="D473" s="478"/>
      <c r="E473" s="478"/>
      <c r="F473" s="478"/>
      <c r="G473" s="478"/>
      <c r="H473" s="478"/>
      <c r="I473" s="478"/>
      <c r="J473" s="478"/>
      <c r="K473" s="478"/>
      <c r="L473" s="478"/>
      <c r="M473" s="478"/>
      <c r="N473" s="478"/>
      <c r="O473" s="478"/>
      <c r="P473" s="478"/>
      <c r="Q473" s="478"/>
      <c r="R473" s="478"/>
      <c r="S473" s="478"/>
      <c r="T473" s="478"/>
      <c r="U473" s="478"/>
      <c r="V473" s="478"/>
      <c r="W473" s="478"/>
      <c r="X473" s="478"/>
      <c r="Y473" s="478"/>
      <c r="Z473" s="478"/>
      <c r="AA473" s="478"/>
      <c r="AB473" s="478"/>
      <c r="AC473" s="256"/>
      <c r="AD473" s="256"/>
      <c r="AE473" s="256"/>
      <c r="AF473" s="256"/>
      <c r="AG473" s="256"/>
      <c r="AH473" s="256"/>
      <c r="AI473" s="256"/>
      <c r="AJ473" s="256"/>
      <c r="AK473" s="256"/>
      <c r="AL473" s="256"/>
      <c r="AM473" s="256"/>
      <c r="AN473" s="256"/>
      <c r="AO473" s="256"/>
      <c r="AP473" s="256"/>
      <c r="AQ473" s="256"/>
      <c r="AR473" s="256"/>
      <c r="AS473" s="256"/>
      <c r="AT473" s="256"/>
      <c r="AU473" s="256"/>
      <c r="AV473" s="256"/>
      <c r="AW473" s="256"/>
      <c r="AX473" s="256"/>
      <c r="AY473" s="256"/>
      <c r="AZ473" s="256"/>
      <c r="BA473" s="256"/>
      <c r="BB473" s="256"/>
    </row>
    <row r="474" customFormat="false" ht="12.9" hidden="false" customHeight="false" outlineLevel="0" collapsed="false">
      <c r="A474" s="472"/>
      <c r="B474" s="478"/>
      <c r="C474" s="478"/>
      <c r="D474" s="478"/>
      <c r="E474" s="478"/>
      <c r="F474" s="478"/>
      <c r="G474" s="478"/>
      <c r="H474" s="478"/>
      <c r="I474" s="478"/>
      <c r="J474" s="478"/>
      <c r="K474" s="478"/>
      <c r="L474" s="478"/>
      <c r="M474" s="478"/>
      <c r="N474" s="478"/>
      <c r="O474" s="478"/>
      <c r="P474" s="478"/>
      <c r="Q474" s="478"/>
      <c r="R474" s="478"/>
      <c r="S474" s="478"/>
      <c r="T474" s="478"/>
      <c r="U474" s="478"/>
      <c r="V474" s="478"/>
      <c r="W474" s="478"/>
      <c r="X474" s="478"/>
      <c r="Y474" s="478"/>
      <c r="Z474" s="478"/>
      <c r="AA474" s="478"/>
      <c r="AB474" s="478"/>
    </row>
    <row r="475" customFormat="false" ht="12.9" hidden="false" customHeight="false" outlineLevel="0" collapsed="false">
      <c r="A475" s="256"/>
      <c r="B475" s="256"/>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478"/>
    </row>
    <row r="476" customFormat="false" ht="12.9" hidden="false" customHeight="false" outlineLevel="0" collapsed="false">
      <c r="A476" s="474"/>
      <c r="B476" s="474"/>
      <c r="C476" s="474"/>
      <c r="D476" s="474"/>
      <c r="E476" s="474"/>
      <c r="F476" s="474"/>
      <c r="G476" s="474"/>
      <c r="H476" s="474"/>
      <c r="I476" s="474"/>
      <c r="J476" s="474"/>
      <c r="K476" s="474"/>
      <c r="L476" s="474"/>
      <c r="M476" s="474"/>
      <c r="N476" s="474"/>
      <c r="O476" s="474"/>
      <c r="P476" s="474"/>
      <c r="Q476" s="474"/>
      <c r="R476" s="474"/>
      <c r="S476" s="474"/>
      <c r="T476" s="474"/>
      <c r="U476" s="474"/>
      <c r="V476" s="474"/>
      <c r="W476" s="474"/>
      <c r="X476" s="474"/>
      <c r="Y476" s="474"/>
      <c r="Z476" s="474"/>
      <c r="AA476" s="474"/>
      <c r="AB476" s="474"/>
      <c r="AC476" s="474"/>
      <c r="AD476" s="474"/>
      <c r="AE476" s="474"/>
      <c r="AF476" s="474"/>
      <c r="AG476" s="474"/>
      <c r="AH476" s="474"/>
      <c r="AI476" s="474"/>
      <c r="AJ476" s="474"/>
      <c r="AK476" s="474"/>
      <c r="AL476" s="474"/>
      <c r="AM476" s="474"/>
      <c r="AN476" s="474"/>
      <c r="AO476" s="474"/>
      <c r="AP476" s="474"/>
      <c r="AQ476" s="474"/>
      <c r="AR476" s="474"/>
      <c r="AS476" s="474"/>
      <c r="AT476" s="474"/>
      <c r="AU476" s="474"/>
      <c r="AV476" s="474"/>
      <c r="AW476" s="474"/>
      <c r="AX476" s="474"/>
      <c r="AY476" s="474"/>
      <c r="AZ476" s="474"/>
      <c r="BA476" s="474"/>
      <c r="BB476" s="474"/>
    </row>
    <row r="477" customFormat="false" ht="12.9" hidden="false" customHeight="false" outlineLevel="0" collapsed="false">
      <c r="A477" s="474" t="str">
        <f aca="false">A465</f>
        <v>EU-28</v>
      </c>
      <c r="B477" s="474"/>
      <c r="C477" s="474"/>
      <c r="D477" s="474"/>
      <c r="E477" s="474"/>
      <c r="F477" s="474"/>
      <c r="G477" s="474"/>
      <c r="H477" s="474"/>
      <c r="I477" s="474"/>
      <c r="J477" s="474"/>
      <c r="K477" s="474"/>
      <c r="L477" s="474"/>
      <c r="M477" s="474"/>
      <c r="N477" s="474"/>
      <c r="O477" s="474"/>
      <c r="P477" s="474"/>
      <c r="Q477" s="474"/>
      <c r="R477" s="474"/>
      <c r="S477" s="474"/>
      <c r="T477" s="474"/>
      <c r="U477" s="474"/>
      <c r="V477" s="474"/>
      <c r="W477" s="474"/>
      <c r="X477" s="474"/>
      <c r="Y477" s="474"/>
      <c r="Z477" s="474"/>
      <c r="AA477" s="474"/>
      <c r="AB477" s="474"/>
      <c r="AC477" s="476" t="n">
        <f aca="false">ExportsOtherPanels!AD$12</f>
        <v>0.004750531</v>
      </c>
      <c r="AD477" s="476" t="n">
        <f aca="false">ExportsOtherPanels!AE$12</f>
        <v>0.002981945</v>
      </c>
      <c r="AE477" s="476" t="n">
        <f aca="false">ExportsOtherPanels!AF$12</f>
        <v>0.002550659</v>
      </c>
      <c r="AF477" s="476" t="n">
        <f aca="false">ExportsOtherPanels!AG$12</f>
        <v>0.002639636</v>
      </c>
      <c r="AG477" s="476" t="n">
        <f aca="false">ExportsOtherPanels!AH$12</f>
        <v>0.003256852</v>
      </c>
      <c r="AH477" s="476" t="n">
        <f aca="false">ExportsOtherPanels!AI$12</f>
        <v>0.024831189</v>
      </c>
      <c r="AI477" s="476" t="n">
        <f aca="false">ExportsOtherPanels!AJ$12</f>
        <v>0.019034941</v>
      </c>
      <c r="AJ477" s="476" t="n">
        <f aca="false">ExportsOtherPanels!AK$12</f>
        <v>0.040623332</v>
      </c>
      <c r="AK477" s="476" t="n">
        <f aca="false">ExportsOtherPanels!AL$12</f>
        <v>0.013493015</v>
      </c>
      <c r="AL477" s="476" t="n">
        <f aca="false">ExportsOtherPanels!AM$12</f>
        <v>0.013862232</v>
      </c>
      <c r="AM477" s="476" t="n">
        <f aca="false">ExportsOtherPanels!AN$12</f>
        <v>0.009381497</v>
      </c>
      <c r="AN477" s="476" t="n">
        <f aca="false">ExportsOtherPanels!AO$12</f>
        <v>0.005080415</v>
      </c>
      <c r="AO477" s="476" t="n">
        <f aca="false">ExportsOtherPanels!AP$12</f>
        <v>0.003065054</v>
      </c>
      <c r="AP477" s="476" t="n">
        <f aca="false">ExportsOtherPanels!AQ$12</f>
        <v>0.005346122</v>
      </c>
      <c r="AQ477" s="476" t="n">
        <f aca="false">ExportsOtherPanels!AR$12</f>
        <v>0.01490751</v>
      </c>
      <c r="AR477" s="476" t="n">
        <f aca="false">ExportsOtherPanels!AS$12</f>
        <v>0.025686899</v>
      </c>
      <c r="AS477" s="476" t="n">
        <f aca="false">ExportsOtherPanels!AT$12</f>
        <v>0.070919781</v>
      </c>
      <c r="AT477" s="476" t="n">
        <f aca="false">ExportsOtherPanels!AU$12</f>
        <v>0.101444569</v>
      </c>
      <c r="AU477" s="476" t="n">
        <f aca="false">ExportsOtherPanels!AV$12</f>
        <v>0</v>
      </c>
      <c r="AV477" s="476" t="n">
        <f aca="false">ExportsOtherPanels!AW$12</f>
        <v>0</v>
      </c>
      <c r="AW477" s="476" t="n">
        <f aca="false">ExportsOtherPanels!AX$12</f>
        <v>0</v>
      </c>
      <c r="AX477" s="476" t="n">
        <f aca="false">ExportsOtherPanels!AY$12</f>
        <v>0</v>
      </c>
      <c r="AY477" s="476" t="n">
        <f aca="false">ExportsOtherPanels!AZ$12</f>
        <v>0</v>
      </c>
      <c r="AZ477" s="476" t="n">
        <f aca="false">ExportsOtherPanels!BA$12</f>
        <v>0</v>
      </c>
      <c r="BA477" s="476" t="n">
        <f aca="false">ExportsOtherPanels!BB$12</f>
        <v>0</v>
      </c>
      <c r="BB477" s="476" t="n">
        <f aca="false">ExportsOtherPanels!BC$12</f>
        <v>0</v>
      </c>
      <c r="BC477" s="475" t="n">
        <f aca="false">AK477/AK$463</f>
        <v>0.0564425419326668</v>
      </c>
      <c r="BD477" s="475" t="n">
        <f aca="false">AL477/AL$463</f>
        <v>0.0696270198422987</v>
      </c>
      <c r="BE477" s="475" t="n">
        <f aca="false">AM477/AM$463</f>
        <v>0.0555427167232326</v>
      </c>
      <c r="BF477" s="475" t="n">
        <f aca="false">AN477/AN$463</f>
        <v>0.0206221493805655</v>
      </c>
      <c r="BG477" s="475" t="n">
        <f aca="false">AO477/AO$463</f>
        <v>0.0089243362390732</v>
      </c>
      <c r="BH477" s="475" t="n">
        <f aca="false">AP477/AP$463</f>
        <v>0.0149213416371393</v>
      </c>
      <c r="BI477" s="475" t="n">
        <f aca="false">AQ477/AQ$463</f>
        <v>0.0393963970208167</v>
      </c>
      <c r="BJ477" s="475" t="n">
        <f aca="false">AR477/AR$463</f>
        <v>0.0820627664586459</v>
      </c>
      <c r="BK477" s="475" t="n">
        <f aca="false">AS477/AS$463</f>
        <v>0.180086748298305</v>
      </c>
      <c r="BL477" s="475" t="n">
        <f aca="false">AT477/AT$463</f>
        <v>0.183020882911284</v>
      </c>
    </row>
    <row r="478" customFormat="false" ht="12.9" hidden="false" customHeight="false" outlineLevel="0" collapsed="false">
      <c r="A478" s="474" t="str">
        <f aca="false">A466</f>
        <v>Azerbaijan </v>
      </c>
      <c r="AC478" s="476" t="n">
        <f aca="false">ExportsOtherPanels!AD$29</f>
        <v>0.00245231</v>
      </c>
      <c r="AD478" s="476" t="n">
        <f aca="false">ExportsOtherPanels!AE$29</f>
        <v>0.00266347</v>
      </c>
      <c r="AE478" s="476" t="n">
        <f aca="false">ExportsOtherPanels!AF$29</f>
        <v>0.003403676</v>
      </c>
      <c r="AF478" s="476" t="n">
        <f aca="false">ExportsOtherPanels!AG$29</f>
        <v>0.003393775</v>
      </c>
      <c r="AG478" s="476" t="n">
        <f aca="false">ExportsOtherPanels!AH$29</f>
        <v>0.004267265</v>
      </c>
      <c r="AH478" s="476" t="n">
        <f aca="false">ExportsOtherPanels!AI$29</f>
        <v>0.006346512</v>
      </c>
      <c r="AI478" s="476" t="n">
        <f aca="false">ExportsOtherPanels!AJ$29</f>
        <v>0.007850411</v>
      </c>
      <c r="AJ478" s="476" t="n">
        <f aca="false">ExportsOtherPanels!AK$29</f>
        <v>0.01486908</v>
      </c>
      <c r="AK478" s="476" t="n">
        <f aca="false">ExportsOtherPanels!AL$29</f>
        <v>0.015772091</v>
      </c>
      <c r="AL478" s="476" t="n">
        <f aca="false">ExportsOtherPanels!AM$29</f>
        <v>0.01116017</v>
      </c>
      <c r="AM478" s="476" t="n">
        <f aca="false">ExportsOtherPanels!AN$29</f>
        <v>0.013322139</v>
      </c>
      <c r="AN478" s="476" t="n">
        <f aca="false">ExportsOtherPanels!AO$29</f>
        <v>0.015982817</v>
      </c>
      <c r="AO478" s="476" t="n">
        <f aca="false">ExportsOtherPanels!AP$29</f>
        <v>0.0151815</v>
      </c>
      <c r="AP478" s="476" t="n">
        <f aca="false">ExportsOtherPanels!AQ$29</f>
        <v>0.017849133</v>
      </c>
      <c r="AQ478" s="476" t="n">
        <f aca="false">ExportsOtherPanels!AR$29</f>
        <v>0.018885085</v>
      </c>
      <c r="AR478" s="476" t="n">
        <f aca="false">ExportsOtherPanels!AS$29</f>
        <v>0.016325101</v>
      </c>
      <c r="AS478" s="476" t="n">
        <f aca="false">ExportsOtherPanels!AT$29</f>
        <v>0.020500832</v>
      </c>
      <c r="AT478" s="476" t="n">
        <f aca="false">ExportsOtherPanels!AU$29</f>
        <v>0.025660373</v>
      </c>
      <c r="AU478" s="476" t="n">
        <f aca="false">ExportsOtherPanels!AV$29</f>
        <v>0</v>
      </c>
      <c r="AV478" s="476" t="n">
        <f aca="false">ExportsOtherPanels!AW$29</f>
        <v>0</v>
      </c>
      <c r="AW478" s="476" t="n">
        <f aca="false">ExportsOtherPanels!AX$29</f>
        <v>0</v>
      </c>
      <c r="AX478" s="476" t="n">
        <f aca="false">ExportsOtherPanels!AY$29</f>
        <v>0</v>
      </c>
      <c r="AY478" s="476" t="n">
        <f aca="false">ExportsOtherPanels!AZ$29</f>
        <v>0</v>
      </c>
      <c r="AZ478" s="476" t="n">
        <f aca="false">ExportsOtherPanels!BA$29</f>
        <v>0</v>
      </c>
      <c r="BA478" s="476" t="n">
        <f aca="false">ExportsOtherPanels!BB$29</f>
        <v>0</v>
      </c>
      <c r="BB478" s="476" t="n">
        <f aca="false">ExportsOtherPanels!BC$29</f>
        <v>0</v>
      </c>
      <c r="BC478" s="475" t="n">
        <f aca="false">AK478/AK$463</f>
        <v>0.0659761296962418</v>
      </c>
      <c r="BD478" s="475" t="n">
        <f aca="false">AL478/AL$463</f>
        <v>0.0560551416275118</v>
      </c>
      <c r="BE478" s="475" t="n">
        <f aca="false">AM478/AM$463</f>
        <v>0.0788731044336026</v>
      </c>
      <c r="BF478" s="475" t="n">
        <f aca="false">AN478/AN$463</f>
        <v>0.0648765976197302</v>
      </c>
      <c r="BG478" s="475" t="n">
        <f aca="false">AO478/AO$463</f>
        <v>0.044203074599498</v>
      </c>
      <c r="BH478" s="475" t="n">
        <f aca="false">AP478/AP$463</f>
        <v>0.049817982346781</v>
      </c>
      <c r="BI478" s="475" t="n">
        <f aca="false">AQ478/AQ$463</f>
        <v>0.0499080199464478</v>
      </c>
      <c r="BJ478" s="475" t="n">
        <f aca="false">AR478/AR$463</f>
        <v>0.0521543278064358</v>
      </c>
      <c r="BK478" s="475" t="n">
        <f aca="false">AS478/AS$463</f>
        <v>0.0520578055971414</v>
      </c>
      <c r="BL478" s="475" t="n">
        <f aca="false">AT478/AT$463</f>
        <v>0.0462950768935977</v>
      </c>
    </row>
    <row r="479" customFormat="false" ht="12.9" hidden="false" customHeight="false" outlineLevel="0" collapsed="false">
      <c r="A479" s="474" t="str">
        <f aca="false">A467</f>
        <v>Kazakhstan </v>
      </c>
      <c r="AC479" s="476" t="n">
        <f aca="false">ExportsOtherPanels!AD$30</f>
        <v>0.00874831</v>
      </c>
      <c r="AD479" s="476" t="n">
        <f aca="false">ExportsOtherPanels!AE$30</f>
        <v>0.013615661</v>
      </c>
      <c r="AE479" s="476" t="n">
        <f aca="false">ExportsOtherPanels!AF$30</f>
        <v>0.014088106</v>
      </c>
      <c r="AF479" s="476" t="n">
        <f aca="false">ExportsOtherPanels!AG$30</f>
        <v>0.020042985</v>
      </c>
      <c r="AG479" s="476" t="n">
        <f aca="false">ExportsOtherPanels!AH$30</f>
        <v>0.032978857</v>
      </c>
      <c r="AH479" s="476" t="n">
        <f aca="false">ExportsOtherPanels!AI$30</f>
        <v>0.044736391</v>
      </c>
      <c r="AI479" s="476" t="n">
        <f aca="false">ExportsOtherPanels!AJ$30</f>
        <v>0.059755204</v>
      </c>
      <c r="AJ479" s="476" t="n">
        <f aca="false">ExportsOtherPanels!AK$30</f>
        <v>0.095397439</v>
      </c>
      <c r="AK479" s="476" t="n">
        <f aca="false">ExportsOtherPanels!AL$30</f>
        <v>0.086237204</v>
      </c>
      <c r="AL479" s="476" t="n">
        <f aca="false">ExportsOtherPanels!AM$30</f>
        <v>0.075842645</v>
      </c>
      <c r="AM479" s="476" t="n">
        <f aca="false">ExportsOtherPanels!AN$30</f>
        <v>0.042695084</v>
      </c>
      <c r="AN479" s="476" t="n">
        <f aca="false">ExportsOtherPanels!AO$30</f>
        <v>0.083908725</v>
      </c>
      <c r="AO479" s="476" t="n">
        <f aca="false">ExportsOtherPanels!AP$30</f>
        <v>0.125122366</v>
      </c>
      <c r="AP479" s="476" t="n">
        <f aca="false">ExportsOtherPanels!AQ$30</f>
        <v>0.120238064</v>
      </c>
      <c r="AQ479" s="476" t="n">
        <f aca="false">ExportsOtherPanels!AR$30</f>
        <v>0.1235981</v>
      </c>
      <c r="AR479" s="476" t="n">
        <f aca="false">ExportsOtherPanels!AS$30</f>
        <v>0.09125255</v>
      </c>
      <c r="AS479" s="476" t="n">
        <f aca="false">ExportsOtherPanels!AT$30</f>
        <v>0.099035146</v>
      </c>
      <c r="AT479" s="476" t="n">
        <f aca="false">ExportsOtherPanels!AU$30</f>
        <v>0.129078234</v>
      </c>
      <c r="AU479" s="476" t="n">
        <f aca="false">ExportsOtherPanels!AV$30</f>
        <v>0</v>
      </c>
      <c r="AV479" s="476" t="n">
        <f aca="false">ExportsOtherPanels!AW$30</f>
        <v>0</v>
      </c>
      <c r="AW479" s="476" t="n">
        <f aca="false">ExportsOtherPanels!AX$30</f>
        <v>0</v>
      </c>
      <c r="AX479" s="476" t="n">
        <f aca="false">ExportsOtherPanels!AY$30</f>
        <v>0</v>
      </c>
      <c r="AY479" s="476" t="n">
        <f aca="false">ExportsOtherPanels!AZ$30</f>
        <v>0</v>
      </c>
      <c r="AZ479" s="476" t="n">
        <f aca="false">ExportsOtherPanels!BA$30</f>
        <v>0</v>
      </c>
      <c r="BA479" s="476" t="n">
        <f aca="false">ExportsOtherPanels!BB$30</f>
        <v>0</v>
      </c>
      <c r="BB479" s="476" t="n">
        <f aca="false">ExportsOtherPanels!BC$30</f>
        <v>0</v>
      </c>
      <c r="BC479" s="475" t="n">
        <f aca="false">AK479/AK$463</f>
        <v>0.360738278503799</v>
      </c>
      <c r="BD479" s="475" t="n">
        <f aca="false">AL479/AL$463</f>
        <v>0.38094134828413</v>
      </c>
      <c r="BE479" s="475" t="n">
        <f aca="false">AM479/AM$463</f>
        <v>0.25277425938383</v>
      </c>
      <c r="BF479" s="475" t="n">
        <f aca="false">AN479/AN$463</f>
        <v>0.340597817556792</v>
      </c>
      <c r="BG479" s="475" t="n">
        <f aca="false">AO479/AO$463</f>
        <v>0.364311384142785</v>
      </c>
      <c r="BH479" s="475" t="n">
        <f aca="false">AP479/AP$463</f>
        <v>0.335591524236114</v>
      </c>
      <c r="BI479" s="475" t="n">
        <f aca="false">AQ479/AQ$463</f>
        <v>0.326635354839179</v>
      </c>
      <c r="BJ479" s="475" t="n">
        <f aca="false">AR479/AR$463</f>
        <v>0.291527470848307</v>
      </c>
      <c r="BK479" s="475" t="n">
        <f aca="false">AS479/AS$463</f>
        <v>0.251480153476333</v>
      </c>
      <c r="BL479" s="475" t="n">
        <f aca="false">AT479/AT$463</f>
        <v>0.232876068025972</v>
      </c>
    </row>
    <row r="480" customFormat="false" ht="12.9" hidden="false" customHeight="false" outlineLevel="0" collapsed="false">
      <c r="A480" s="474" t="str">
        <f aca="false">A468</f>
        <v>Kyrgyzstan </v>
      </c>
      <c r="AC480" s="476" t="n">
        <f aca="false">ExportsOtherPanels!AD$31</f>
        <v>0.001329402</v>
      </c>
      <c r="AD480" s="476" t="n">
        <f aca="false">ExportsOtherPanels!AE$31</f>
        <v>0.001274629</v>
      </c>
      <c r="AE480" s="476" t="n">
        <f aca="false">ExportsOtherPanels!AF$31</f>
        <v>0.002028022</v>
      </c>
      <c r="AF480" s="476" t="n">
        <f aca="false">ExportsOtherPanels!AG$31</f>
        <v>0.003485742</v>
      </c>
      <c r="AG480" s="476" t="n">
        <f aca="false">ExportsOtherPanels!AH$31</f>
        <v>0.005118164</v>
      </c>
      <c r="AH480" s="476" t="n">
        <f aca="false">ExportsOtherPanels!AI$31</f>
        <v>0.005330004</v>
      </c>
      <c r="AI480" s="476" t="n">
        <f aca="false">ExportsOtherPanels!AJ$31</f>
        <v>0.0076562</v>
      </c>
      <c r="AJ480" s="476" t="n">
        <f aca="false">ExportsOtherPanels!AK$31</f>
        <v>0.013636813</v>
      </c>
      <c r="AK480" s="476" t="n">
        <f aca="false">ExportsOtherPanels!AL$31</f>
        <v>0.01592727</v>
      </c>
      <c r="AL480" s="476" t="n">
        <f aca="false">ExportsOtherPanels!AM$31</f>
        <v>0.013683385</v>
      </c>
      <c r="AM480" s="476" t="n">
        <f aca="false">ExportsOtherPanels!AN$31</f>
        <v>0.012674733</v>
      </c>
      <c r="AN480" s="476" t="n">
        <f aca="false">ExportsOtherPanels!AO$31</f>
        <v>0.019280653</v>
      </c>
      <c r="AO480" s="476" t="n">
        <f aca="false">ExportsOtherPanels!AP$31</f>
        <v>0.022064351</v>
      </c>
      <c r="AP480" s="476" t="n">
        <f aca="false">ExportsOtherPanels!AQ$31</f>
        <v>0.022086363</v>
      </c>
      <c r="AQ480" s="476" t="n">
        <f aca="false">ExportsOtherPanels!AR$31</f>
        <v>0.030297462</v>
      </c>
      <c r="AR480" s="476" t="n">
        <f aca="false">ExportsOtherPanels!AS$31</f>
        <v>0.023178955</v>
      </c>
      <c r="AS480" s="476" t="n">
        <f aca="false">ExportsOtherPanels!AT$31</f>
        <v>0.018138919</v>
      </c>
      <c r="AT480" s="476" t="n">
        <f aca="false">ExportsOtherPanels!AU$31</f>
        <v>0.026017176</v>
      </c>
      <c r="AU480" s="476" t="n">
        <f aca="false">ExportsOtherPanels!AV$31</f>
        <v>0</v>
      </c>
      <c r="AV480" s="476" t="n">
        <f aca="false">ExportsOtherPanels!AW$31</f>
        <v>0</v>
      </c>
      <c r="AW480" s="476" t="n">
        <f aca="false">ExportsOtherPanels!AX$31</f>
        <v>0</v>
      </c>
      <c r="AX480" s="476" t="n">
        <f aca="false">ExportsOtherPanels!AY$31</f>
        <v>0</v>
      </c>
      <c r="AY480" s="476" t="n">
        <f aca="false">ExportsOtherPanels!AZ$31</f>
        <v>0</v>
      </c>
      <c r="AZ480" s="476" t="n">
        <f aca="false">ExportsOtherPanels!BA$31</f>
        <v>0</v>
      </c>
      <c r="BA480" s="476" t="n">
        <f aca="false">ExportsOtherPanels!BB$31</f>
        <v>0</v>
      </c>
      <c r="BB480" s="476" t="n">
        <f aca="false">ExportsOtherPanels!BC$31</f>
        <v>0</v>
      </c>
      <c r="BC480" s="475" t="n">
        <f aca="false">AK480/AK$463</f>
        <v>0.0666252579462712</v>
      </c>
      <c r="BD480" s="475" t="n">
        <f aca="false">AL480/AL$463</f>
        <v>0.0687287096987565</v>
      </c>
      <c r="BE480" s="475" t="n">
        <f aca="false">AM480/AM$463</f>
        <v>0.0750401673167522</v>
      </c>
      <c r="BF480" s="475" t="n">
        <f aca="false">AN480/AN$463</f>
        <v>0.0782629974757669</v>
      </c>
      <c r="BG480" s="475" t="n">
        <f aca="false">AO480/AO$463</f>
        <v>0.0642434642981595</v>
      </c>
      <c r="BH480" s="475" t="n">
        <f aca="false">AP480/AP$463</f>
        <v>0.0616443410466266</v>
      </c>
      <c r="BI480" s="475" t="n">
        <f aca="false">AQ480/AQ$463</f>
        <v>0.080067753882111</v>
      </c>
      <c r="BJ480" s="475" t="n">
        <f aca="false">AR480/AR$463</f>
        <v>0.0740505567028727</v>
      </c>
      <c r="BK480" s="475" t="n">
        <f aca="false">AS480/AS$463</f>
        <v>0.0460601949737598</v>
      </c>
      <c r="BL480" s="475" t="n">
        <f aca="false">AT480/AT$463</f>
        <v>0.0469388018433818</v>
      </c>
    </row>
    <row r="481" customFormat="false" ht="12.9" hidden="false" customHeight="false" outlineLevel="0" collapsed="false">
      <c r="A481" s="474" t="str">
        <f aca="false">A469</f>
        <v>Tajikistan </v>
      </c>
      <c r="AC481" s="476" t="n">
        <f aca="false">ExportsOtherPanels!AD$32</f>
        <v>0.00092702</v>
      </c>
      <c r="AD481" s="476" t="n">
        <f aca="false">ExportsOtherPanels!AE$32</f>
        <v>0.001150546</v>
      </c>
      <c r="AE481" s="476" t="n">
        <f aca="false">ExportsOtherPanels!AF$32</f>
        <v>0.000297652</v>
      </c>
      <c r="AF481" s="476" t="n">
        <f aca="false">ExportsOtherPanels!AG$32</f>
        <v>0.002262713</v>
      </c>
      <c r="AG481" s="476" t="n">
        <f aca="false">ExportsOtherPanels!AH$32</f>
        <v>0.004085178</v>
      </c>
      <c r="AH481" s="476" t="n">
        <f aca="false">ExportsOtherPanels!AI$32</f>
        <v>0.004350172</v>
      </c>
      <c r="AI481" s="476" t="n">
        <f aca="false">ExportsOtherPanels!AJ$32</f>
        <v>0.003982579</v>
      </c>
      <c r="AJ481" s="476" t="n">
        <f aca="false">ExportsOtherPanels!AK$32</f>
        <v>0.0044052</v>
      </c>
      <c r="AK481" s="476" t="n">
        <f aca="false">ExportsOtherPanels!AL$32</f>
        <v>0.008187765</v>
      </c>
      <c r="AL481" s="476" t="n">
        <f aca="false">ExportsOtherPanels!AM$32</f>
        <v>0.007537915</v>
      </c>
      <c r="AM481" s="476" t="n">
        <f aca="false">ExportsOtherPanels!AN$32</f>
        <v>0.007387966</v>
      </c>
      <c r="AN481" s="476" t="n">
        <f aca="false">ExportsOtherPanels!AO$32</f>
        <v>0.013320877</v>
      </c>
      <c r="AO481" s="476" t="n">
        <f aca="false">ExportsOtherPanels!AP$32</f>
        <v>0.014051919</v>
      </c>
      <c r="AP481" s="476" t="n">
        <f aca="false">ExportsOtherPanels!AQ$32</f>
        <v>0.01707631</v>
      </c>
      <c r="AQ481" s="476" t="n">
        <f aca="false">ExportsOtherPanels!AR$32</f>
        <v>0.019375441</v>
      </c>
      <c r="AR481" s="476" t="n">
        <f aca="false">ExportsOtherPanels!AS$32</f>
        <v>0.01620614</v>
      </c>
      <c r="AS481" s="476" t="n">
        <f aca="false">ExportsOtherPanels!AT$32</f>
        <v>0.017033236</v>
      </c>
      <c r="AT481" s="476" t="n">
        <f aca="false">ExportsOtherPanels!AU$32</f>
        <v>0.021921267</v>
      </c>
      <c r="AU481" s="476" t="n">
        <f aca="false">ExportsOtherPanels!AV$32</f>
        <v>0</v>
      </c>
      <c r="AV481" s="476" t="n">
        <f aca="false">ExportsOtherPanels!AW$32</f>
        <v>0</v>
      </c>
      <c r="AW481" s="476" t="n">
        <f aca="false">ExportsOtherPanels!AX$32</f>
        <v>0</v>
      </c>
      <c r="AX481" s="476" t="n">
        <f aca="false">ExportsOtherPanels!AY$32</f>
        <v>0</v>
      </c>
      <c r="AY481" s="476" t="n">
        <f aca="false">ExportsOtherPanels!AZ$32</f>
        <v>0</v>
      </c>
      <c r="AZ481" s="476" t="n">
        <f aca="false">ExportsOtherPanels!BA$32</f>
        <v>0</v>
      </c>
      <c r="BA481" s="476" t="n">
        <f aca="false">ExportsOtherPanels!BB$32</f>
        <v>0</v>
      </c>
      <c r="BB481" s="476" t="n">
        <f aca="false">ExportsOtherPanels!BC$32</f>
        <v>0</v>
      </c>
      <c r="BC481" s="475" t="n">
        <f aca="false">AK481/AK$463</f>
        <v>0.034250185695882</v>
      </c>
      <c r="BD481" s="475" t="n">
        <f aca="false">AL481/AL$463</f>
        <v>0.0378613312253439</v>
      </c>
      <c r="BE481" s="475" t="n">
        <f aca="false">AM481/AM$463</f>
        <v>0.0437401091423761</v>
      </c>
      <c r="BF481" s="475" t="n">
        <f aca="false">AN481/AN$463</f>
        <v>0.0540713928634057</v>
      </c>
      <c r="BG481" s="475" t="n">
        <f aca="false">AO481/AO$463</f>
        <v>0.0409141404882985</v>
      </c>
      <c r="BH481" s="475" t="n">
        <f aca="false">AP481/AP$463</f>
        <v>0.047660987798576</v>
      </c>
      <c r="BI481" s="475" t="n">
        <f aca="false">AQ481/AQ$463</f>
        <v>0.0512038942847874</v>
      </c>
      <c r="BJ481" s="475" t="n">
        <f aca="false">AR481/AR$463</f>
        <v>0.0517742792548108</v>
      </c>
      <c r="BK481" s="475" t="n">
        <f aca="false">AS481/AS$463</f>
        <v>0.0432525318181345</v>
      </c>
      <c r="BL481" s="475" t="n">
        <f aca="false">AT481/AT$463</f>
        <v>0.0395491811974084</v>
      </c>
    </row>
    <row r="482" customFormat="false" ht="12.9" hidden="false" customHeight="false" outlineLevel="0" collapsed="false">
      <c r="A482" s="474" t="str">
        <f aca="false">A470</f>
        <v>Ukraine </v>
      </c>
      <c r="AC482" s="476" t="n">
        <f aca="false">ExportsOtherPanels!AD$26</f>
        <v>0.000168667</v>
      </c>
      <c r="AD482" s="476" t="n">
        <f aca="false">ExportsOtherPanels!AE$26</f>
        <v>9.3061E-005</v>
      </c>
      <c r="AE482" s="476" t="n">
        <f aca="false">ExportsOtherPanels!AF$26</f>
        <v>0.001188776</v>
      </c>
      <c r="AF482" s="476" t="n">
        <f aca="false">ExportsOtherPanels!AG$26</f>
        <v>0.003868856</v>
      </c>
      <c r="AG482" s="476" t="n">
        <f aca="false">ExportsOtherPanels!AH$26</f>
        <v>0.00577075</v>
      </c>
      <c r="AH482" s="476" t="n">
        <f aca="false">ExportsOtherPanels!AI$26</f>
        <v>0.011104598</v>
      </c>
      <c r="AI482" s="476" t="n">
        <f aca="false">ExportsOtherPanels!AJ$26</f>
        <v>0.020503009</v>
      </c>
      <c r="AJ482" s="476" t="n">
        <f aca="false">ExportsOtherPanels!AK$26</f>
        <v>0.026150286</v>
      </c>
      <c r="AK482" s="476" t="n">
        <f aca="false">ExportsOtherPanels!AL$26</f>
        <v>0.019554664</v>
      </c>
      <c r="AL482" s="476" t="n">
        <f aca="false">ExportsOtherPanels!AM$26</f>
        <v>0.009784529</v>
      </c>
      <c r="AM482" s="476" t="n">
        <f aca="false">ExportsOtherPanels!AN$26</f>
        <v>0.010047606</v>
      </c>
      <c r="AN482" s="476" t="n">
        <f aca="false">ExportsOtherPanels!AO$26</f>
        <v>0.009983066</v>
      </c>
      <c r="AO482" s="476" t="n">
        <f aca="false">ExportsOtherPanels!AP$26</f>
        <v>0.007760707</v>
      </c>
      <c r="AP482" s="476" t="n">
        <f aca="false">ExportsOtherPanels!AQ$26</f>
        <v>0.006624765</v>
      </c>
      <c r="AQ482" s="476" t="n">
        <f aca="false">ExportsOtherPanels!AR$26</f>
        <v>0.004994769</v>
      </c>
      <c r="AR482" s="476" t="n">
        <f aca="false">ExportsOtherPanels!AS$26</f>
        <v>0.00945309</v>
      </c>
      <c r="AS482" s="476" t="n">
        <f aca="false">ExportsOtherPanels!AT$26</f>
        <v>0.017484753</v>
      </c>
      <c r="AT482" s="476" t="n">
        <f aca="false">ExportsOtherPanels!AU$26</f>
        <v>0.022016229</v>
      </c>
      <c r="AU482" s="476" t="n">
        <f aca="false">ExportsOtherPanels!AV$26</f>
        <v>0</v>
      </c>
      <c r="AV482" s="476" t="n">
        <f aca="false">ExportsOtherPanels!AW$26</f>
        <v>0</v>
      </c>
      <c r="AW482" s="476" t="n">
        <f aca="false">ExportsOtherPanels!AX$26</f>
        <v>0</v>
      </c>
      <c r="AX482" s="476" t="n">
        <f aca="false">ExportsOtherPanels!AY$26</f>
        <v>0</v>
      </c>
      <c r="AY482" s="476" t="n">
        <f aca="false">ExportsOtherPanels!AZ$26</f>
        <v>0</v>
      </c>
      <c r="AZ482" s="476" t="n">
        <f aca="false">ExportsOtherPanels!BA$26</f>
        <v>0</v>
      </c>
      <c r="BA482" s="476" t="n">
        <f aca="false">ExportsOtherPanels!BB$26</f>
        <v>0</v>
      </c>
      <c r="BB482" s="476" t="n">
        <f aca="false">ExportsOtherPanels!BC$26</f>
        <v>0</v>
      </c>
      <c r="BC482" s="475" t="n">
        <f aca="false">AK482/AK$463</f>
        <v>0.0817989858307583</v>
      </c>
      <c r="BD482" s="475" t="n">
        <f aca="false">AL482/AL$463</f>
        <v>0.0491455917654925</v>
      </c>
      <c r="BE482" s="475" t="n">
        <f aca="false">AM482/AM$463</f>
        <v>0.0594863840818425</v>
      </c>
      <c r="BF482" s="475" t="n">
        <f aca="false">AN482/AN$463</f>
        <v>0.0405227286211942</v>
      </c>
      <c r="BG482" s="475" t="n">
        <f aca="false">AO482/AO$463</f>
        <v>0.0225963910328918</v>
      </c>
      <c r="BH482" s="475" t="n">
        <f aca="false">AP482/AP$463</f>
        <v>0.0184901096216591</v>
      </c>
      <c r="BI482" s="475" t="n">
        <f aca="false">AQ482/AQ$463</f>
        <v>0.0131997833676629</v>
      </c>
      <c r="BJ482" s="475" t="n">
        <f aca="false">AR482/AR$463</f>
        <v>0.0302000921552485</v>
      </c>
      <c r="BK482" s="475" t="n">
        <f aca="false">AS482/AS$463</f>
        <v>0.0443990698810679</v>
      </c>
      <c r="BL482" s="475" t="n">
        <f aca="false">AT482/AT$463</f>
        <v>0.0397205065749456</v>
      </c>
    </row>
    <row r="483" customFormat="false" ht="12.9" hidden="false" customHeight="false" outlineLevel="0" collapsed="false">
      <c r="A483" s="474" t="str">
        <f aca="false">A471</f>
        <v>Uzbekistan </v>
      </c>
      <c r="AC483" s="476" t="n">
        <f aca="false">ExportsOtherPanels!AD$35</f>
        <v>0.004069494</v>
      </c>
      <c r="AD483" s="476" t="n">
        <f aca="false">ExportsOtherPanels!AE$35</f>
        <v>0.005171786</v>
      </c>
      <c r="AE483" s="476" t="n">
        <f aca="false">ExportsOtherPanels!AF$35</f>
        <v>0.009300759</v>
      </c>
      <c r="AF483" s="476" t="n">
        <f aca="false">ExportsOtherPanels!AG$35</f>
        <v>0.012702387</v>
      </c>
      <c r="AG483" s="476" t="n">
        <f aca="false">ExportsOtherPanels!AH$35</f>
        <v>0.021248585</v>
      </c>
      <c r="AH483" s="476" t="n">
        <f aca="false">ExportsOtherPanels!AI$35</f>
        <v>0.031729064</v>
      </c>
      <c r="AI483" s="476" t="n">
        <f aca="false">ExportsOtherPanels!AJ$35</f>
        <v>0.044552711</v>
      </c>
      <c r="AJ483" s="476" t="n">
        <f aca="false">ExportsOtherPanels!AK$35</f>
        <v>0.057230226</v>
      </c>
      <c r="AK483" s="476" t="n">
        <f aca="false">ExportsOtherPanels!AL$35</f>
        <v>0.067474034</v>
      </c>
      <c r="AL483" s="476" t="n">
        <f aca="false">ExportsOtherPanels!AM$35</f>
        <v>0.054233852</v>
      </c>
      <c r="AM483" s="476" t="n">
        <f aca="false">ExportsOtherPanels!AN$35</f>
        <v>0.057271019</v>
      </c>
      <c r="AN483" s="476" t="n">
        <f aca="false">ExportsOtherPanels!AO$35</f>
        <v>0.084052953</v>
      </c>
      <c r="AO483" s="476" t="n">
        <f aca="false">ExportsOtherPanels!AP$35</f>
        <v>0.080499179</v>
      </c>
      <c r="AP483" s="476" t="n">
        <f aca="false">ExportsOtherPanels!AQ$35</f>
        <v>0.105399797</v>
      </c>
      <c r="AQ483" s="476" t="n">
        <f aca="false">ExportsOtherPanels!AR$35</f>
        <v>0.110799689</v>
      </c>
      <c r="AR483" s="476" t="n">
        <f aca="false">ExportsOtherPanels!AS$35</f>
        <v>0.074040571</v>
      </c>
      <c r="AS483" s="476" t="n">
        <f aca="false">ExportsOtherPanels!AT$35</f>
        <v>0.075315129</v>
      </c>
      <c r="AT483" s="476" t="n">
        <f aca="false">ExportsOtherPanels!AU$35</f>
        <v>0.10835667</v>
      </c>
      <c r="AU483" s="476" t="n">
        <f aca="false">ExportsOtherPanels!AV$35</f>
        <v>0</v>
      </c>
      <c r="AV483" s="476" t="n">
        <f aca="false">ExportsOtherPanels!AW$35</f>
        <v>0</v>
      </c>
      <c r="AW483" s="476" t="n">
        <f aca="false">ExportsOtherPanels!AX$35</f>
        <v>0</v>
      </c>
      <c r="AX483" s="476" t="n">
        <f aca="false">ExportsOtherPanels!AY$35</f>
        <v>0</v>
      </c>
      <c r="AY483" s="476" t="n">
        <f aca="false">ExportsOtherPanels!AZ$35</f>
        <v>0</v>
      </c>
      <c r="AZ483" s="476" t="n">
        <f aca="false">ExportsOtherPanels!BA$35</f>
        <v>0</v>
      </c>
      <c r="BA483" s="476" t="n">
        <f aca="false">ExportsOtherPanels!BB$35</f>
        <v>0</v>
      </c>
      <c r="BB483" s="476" t="n">
        <f aca="false">ExportsOtherPanels!BC$35</f>
        <v>0</v>
      </c>
      <c r="BC483" s="475" t="n">
        <f aca="false">AK483/AK$463</f>
        <v>0.282250185997065</v>
      </c>
      <c r="BD483" s="475" t="n">
        <f aca="false">AL483/AL$463</f>
        <v>0.272405013083628</v>
      </c>
      <c r="BE483" s="475" t="n">
        <f aca="false">AM483/AM$463</f>
        <v>0.33907040473049</v>
      </c>
      <c r="BF483" s="475" t="n">
        <f aca="false">AN483/AN$463</f>
        <v>0.341183260155647</v>
      </c>
      <c r="BG483" s="475" t="n">
        <f aca="false">AO483/AO$463</f>
        <v>0.234384692852178</v>
      </c>
      <c r="BH483" s="475" t="n">
        <f aca="false">AP483/AP$463</f>
        <v>0.294177046375323</v>
      </c>
      <c r="BI483" s="475" t="n">
        <f aca="false">AQ483/AQ$463</f>
        <v>0.292812719067572</v>
      </c>
      <c r="BJ483" s="475" t="n">
        <f aca="false">AR483/AR$463</f>
        <v>0.236539805230588</v>
      </c>
      <c r="BK483" s="475" t="n">
        <f aca="false">AS483/AS$463</f>
        <v>0.191247864672303</v>
      </c>
      <c r="BL483" s="475" t="n">
        <f aca="false">AT483/AT$463</f>
        <v>0.195491327019455</v>
      </c>
    </row>
    <row r="484" customFormat="false" ht="12.9" hidden="false" customHeight="false" outlineLevel="0" collapsed="false">
      <c r="A484" s="474" t="str">
        <f aca="false">A472</f>
        <v>Others</v>
      </c>
      <c r="AC484" s="476" t="n">
        <f aca="false">AC463-SUM(AC477:AC483)</f>
        <v>0.020382583</v>
      </c>
      <c r="AD484" s="476" t="n">
        <f aca="false">AD463-SUM(AD477:AD483)</f>
        <v>0.012891827</v>
      </c>
      <c r="AE484" s="476" t="n">
        <f aca="false">AE463-SUM(AE477:AE483)</f>
        <v>0.016836377</v>
      </c>
      <c r="AF484" s="476" t="n">
        <f aca="false">AF463-SUM(AF477:AF483)</f>
        <v>0.01416963</v>
      </c>
      <c r="AG484" s="476" t="n">
        <f aca="false">AG463-SUM(AG477:AG483)</f>
        <v>0.015380436</v>
      </c>
      <c r="AH484" s="476" t="n">
        <f aca="false">AH463-SUM(AH477:AH483)</f>
        <v>0.012708972</v>
      </c>
      <c r="AI484" s="476" t="n">
        <f aca="false">AI463-SUM(AI477:AI483)</f>
        <v>0.013573515</v>
      </c>
      <c r="AJ484" s="476" t="n">
        <f aca="false">AJ463-SUM(AJ477:AJ483)</f>
        <v>0.00976798800000001</v>
      </c>
      <c r="AK484" s="476" t="n">
        <f aca="false">AK463-SUM(AK477:AK483)</f>
        <v>0.012411493</v>
      </c>
      <c r="AL484" s="476" t="n">
        <f aca="false">AL463-SUM(AL477:AL483)</f>
        <v>0.012987981</v>
      </c>
      <c r="AM484" s="476" t="n">
        <f aca="false">AM463-SUM(AM477:AM483)</f>
        <v>0.016125936</v>
      </c>
      <c r="AN484" s="476" t="n">
        <f aca="false">AN463-SUM(AN477:AN483)</f>
        <v>0.014747695</v>
      </c>
      <c r="AO484" s="476" t="n">
        <f aca="false">AO463-SUM(AO477:AO483)</f>
        <v>0.075703884</v>
      </c>
      <c r="AP484" s="476" t="n">
        <f aca="false">AP463-SUM(AP477:AP483)</f>
        <v>0.063666397</v>
      </c>
      <c r="AQ484" s="476" t="n">
        <f aca="false">AQ463-SUM(AQ477:AQ483)</f>
        <v>0.055539745</v>
      </c>
      <c r="AR484" s="476" t="n">
        <f aca="false">AR463-SUM(AR477:AR483)</f>
        <v>0.056871964</v>
      </c>
      <c r="AS484" s="476" t="n">
        <f aca="false">AS463-SUM(AS477:AS483)</f>
        <v>0.0753811970000001</v>
      </c>
      <c r="AT484" s="476" t="n">
        <f aca="false">AT463-SUM(AT477:AT483)</f>
        <v>0.119784138</v>
      </c>
      <c r="AU484" s="476" t="n">
        <f aca="false">AU463-SUM(AU477:AU483)</f>
        <v>0</v>
      </c>
      <c r="AV484" s="476" t="n">
        <f aca="false">AV463-SUM(AV477:AV483)</f>
        <v>0</v>
      </c>
      <c r="AW484" s="476" t="n">
        <f aca="false">AW463-SUM(AW477:AW483)</f>
        <v>0</v>
      </c>
      <c r="AX484" s="476" t="n">
        <f aca="false">AX463-SUM(AX477:AX483)</f>
        <v>0</v>
      </c>
      <c r="AY484" s="476" t="n">
        <f aca="false">AY463-SUM(AY477:AY483)</f>
        <v>0</v>
      </c>
      <c r="AZ484" s="476" t="n">
        <f aca="false">AZ463-SUM(AZ477:AZ483)</f>
        <v>0</v>
      </c>
      <c r="BA484" s="476" t="n">
        <f aca="false">BA463-SUM(BA477:BA483)</f>
        <v>0</v>
      </c>
      <c r="BB484" s="476" t="n">
        <f aca="false">BB463-SUM(BB477:BB483)</f>
        <v>0</v>
      </c>
      <c r="BC484" s="475" t="n">
        <f aca="false">AK484/AK$463</f>
        <v>0.051918434397316</v>
      </c>
      <c r="BD484" s="475" t="n">
        <f aca="false">AL484/AL$463</f>
        <v>0.0652358444728381</v>
      </c>
      <c r="BE484" s="475" t="n">
        <f aca="false">AM484/AM$463</f>
        <v>0.0954728541878743</v>
      </c>
      <c r="BF484" s="475" t="n">
        <f aca="false">AN484/AN$463</f>
        <v>0.0598630563268984</v>
      </c>
      <c r="BG484" s="475" t="n">
        <f aca="false">AO484/AO$463</f>
        <v>0.220422516347116</v>
      </c>
      <c r="BH484" s="475" t="n">
        <f aca="false">AP484/AP$463</f>
        <v>0.177696666937781</v>
      </c>
      <c r="BI484" s="475" t="n">
        <f aca="false">AQ484/AQ$463</f>
        <v>0.146776077591424</v>
      </c>
      <c r="BJ484" s="475" t="n">
        <f aca="false">AR484/AR$463</f>
        <v>0.181690701543091</v>
      </c>
      <c r="BK484" s="475" t="n">
        <f aca="false">AS484/AS$463</f>
        <v>0.191415631282956</v>
      </c>
      <c r="BL484" s="475" t="n">
        <f aca="false">AT484/AT$463</f>
        <v>0.216108155533956</v>
      </c>
    </row>
    <row r="486" customFormat="false" ht="13.6" hidden="false" customHeight="false" outlineLevel="0" collapsed="false">
      <c r="A486" s="471" t="s">
        <v>226</v>
      </c>
    </row>
    <row r="487" customFormat="false" ht="13.6" hidden="false" customHeight="false" outlineLevel="0" collapsed="false">
      <c r="A487" s="471"/>
      <c r="B487" s="473" t="s">
        <v>185</v>
      </c>
      <c r="C487" s="473"/>
      <c r="D487" s="473"/>
      <c r="E487" s="473"/>
      <c r="F487" s="473"/>
      <c r="G487" s="473"/>
      <c r="H487" s="473"/>
      <c r="I487" s="473"/>
      <c r="J487" s="473"/>
      <c r="K487" s="473"/>
      <c r="L487" s="473"/>
      <c r="M487" s="473"/>
      <c r="N487" s="473"/>
      <c r="O487" s="473"/>
      <c r="P487" s="473"/>
      <c r="Q487" s="473"/>
      <c r="R487" s="473"/>
      <c r="S487" s="473"/>
      <c r="T487" s="473"/>
      <c r="U487" s="473"/>
      <c r="V487" s="473"/>
      <c r="W487" s="473"/>
      <c r="X487" s="473"/>
      <c r="Y487" s="473"/>
      <c r="Z487" s="473"/>
      <c r="AA487" s="473"/>
      <c r="AC487" s="473" t="s">
        <v>213</v>
      </c>
      <c r="AD487" s="473"/>
      <c r="AE487" s="473"/>
      <c r="AF487" s="473"/>
      <c r="AG487" s="473"/>
      <c r="AH487" s="473"/>
      <c r="AI487" s="473"/>
      <c r="AJ487" s="473"/>
      <c r="AK487" s="473"/>
      <c r="AL487" s="473"/>
      <c r="AM487" s="473"/>
      <c r="AN487" s="473"/>
      <c r="AO487" s="473"/>
      <c r="AP487" s="473"/>
      <c r="AQ487" s="473"/>
      <c r="AR487" s="473"/>
      <c r="AS487" s="473"/>
      <c r="AT487" s="473"/>
      <c r="AU487" s="473"/>
      <c r="AV487" s="473"/>
      <c r="AW487" s="473"/>
      <c r="AX487" s="473"/>
      <c r="AY487" s="473"/>
      <c r="AZ487" s="473"/>
      <c r="BA487" s="473"/>
      <c r="BB487" s="473"/>
    </row>
    <row r="488" customFormat="false" ht="12.9" hidden="false" customHeight="false" outlineLevel="0" collapsed="false">
      <c r="A488" s="472" t="s">
        <v>190</v>
      </c>
      <c r="B488" s="476" t="n">
        <f aca="false">ExportsMouldingsAndJoinery!C$5</f>
        <v>0.20626134354</v>
      </c>
      <c r="C488" s="476" t="n">
        <f aca="false">ExportsMouldingsAndJoinery!D$5</f>
        <v>0.28556801126</v>
      </c>
      <c r="D488" s="476" t="n">
        <f aca="false">ExportsMouldingsAndJoinery!E$5</f>
        <v>0.15437212322</v>
      </c>
      <c r="E488" s="476" t="n">
        <f aca="false">ExportsMouldingsAndJoinery!F$5</f>
        <v>0.18261295234</v>
      </c>
      <c r="F488" s="476" t="n">
        <f aca="false">ExportsMouldingsAndJoinery!G$5</f>
        <v>0.24004179948</v>
      </c>
      <c r="G488" s="476" t="n">
        <f aca="false">ExportsMouldingsAndJoinery!H$5</f>
        <v>0.29139713008</v>
      </c>
      <c r="H488" s="476" t="n">
        <f aca="false">ExportsMouldingsAndJoinery!I$5</f>
        <v>0.36248163028</v>
      </c>
      <c r="I488" s="476" t="n">
        <f aca="false">ExportsMouldingsAndJoinery!J$5</f>
        <v>0.447243533184</v>
      </c>
      <c r="J488" s="476" t="n">
        <f aca="false">ExportsMouldingsAndJoinery!K$5</f>
        <v>0.39024431096</v>
      </c>
      <c r="K488" s="476" t="n">
        <f aca="false">ExportsMouldingsAndJoinery!L$5</f>
        <v>0.35494260998</v>
      </c>
      <c r="L488" s="476" t="n">
        <f aca="false">ExportsMouldingsAndJoinery!M$5</f>
        <v>0.37944980076</v>
      </c>
      <c r="M488" s="476" t="n">
        <f aca="false">ExportsMouldingsAndJoinery!N$5</f>
        <v>0.45356375526</v>
      </c>
      <c r="N488" s="476" t="n">
        <f aca="false">ExportsMouldingsAndJoinery!O$5</f>
        <v>0.45563992684</v>
      </c>
      <c r="O488" s="476" t="n">
        <f aca="false">ExportsMouldingsAndJoinery!P$5</f>
        <v>0.50671665856</v>
      </c>
      <c r="P488" s="476" t="n">
        <f aca="false">ExportsMouldingsAndJoinery!Q$5</f>
        <v>0.62577096008</v>
      </c>
      <c r="Q488" s="476" t="n">
        <f aca="false">ExportsMouldingsAndJoinery!R$5</f>
        <v>0.80607835336</v>
      </c>
      <c r="R488" s="476" t="n">
        <f aca="false">ExportsMouldingsAndJoinery!S$5</f>
        <v>0.95732474222</v>
      </c>
      <c r="S488" s="476" t="n">
        <f aca="false">ExportsMouldingsAndJoinery!T$5</f>
        <v>1.11233856258</v>
      </c>
      <c r="T488" s="476" t="n">
        <f aca="false">ExportsMouldingsAndJoinery!U$5</f>
        <v>0</v>
      </c>
      <c r="U488" s="476" t="n">
        <f aca="false">ExportsMouldingsAndJoinery!V$5</f>
        <v>0</v>
      </c>
      <c r="V488" s="476" t="n">
        <f aca="false">ExportsMouldingsAndJoinery!W$5</f>
        <v>0</v>
      </c>
      <c r="W488" s="476" t="n">
        <f aca="false">ExportsMouldingsAndJoinery!X$5</f>
        <v>0</v>
      </c>
      <c r="X488" s="476" t="n">
        <f aca="false">ExportsMouldingsAndJoinery!Y$5</f>
        <v>0</v>
      </c>
      <c r="Y488" s="476" t="n">
        <f aca="false">ExportsMouldingsAndJoinery!Z$5</f>
        <v>0</v>
      </c>
      <c r="Z488" s="476" t="n">
        <f aca="false">ExportsMouldingsAndJoinery!AA$5</f>
        <v>0</v>
      </c>
      <c r="AA488" s="476" t="n">
        <f aca="false">ExportsMouldingsAndJoinery!AB$5</f>
        <v>0</v>
      </c>
      <c r="AB488" s="478"/>
      <c r="AC488" s="476" t="n">
        <f aca="false">ExportsMouldingsAndJoinery!AD$5</f>
        <v>0.018123135</v>
      </c>
      <c r="AD488" s="476" t="n">
        <f aca="false">ExportsMouldingsAndJoinery!AE$5</f>
        <v>0.031299759</v>
      </c>
      <c r="AE488" s="476" t="n">
        <f aca="false">ExportsMouldingsAndJoinery!AF$5</f>
        <v>0.031854592</v>
      </c>
      <c r="AF488" s="476" t="n">
        <f aca="false">ExportsMouldingsAndJoinery!AG$5</f>
        <v>0.042590642</v>
      </c>
      <c r="AG488" s="476" t="n">
        <f aca="false">ExportsMouldingsAndJoinery!AH$5</f>
        <v>0.060169311</v>
      </c>
      <c r="AH488" s="476" t="n">
        <f aca="false">ExportsMouldingsAndJoinery!AI$5</f>
        <v>0.079570742</v>
      </c>
      <c r="AI488" s="476" t="n">
        <f aca="false">ExportsMouldingsAndJoinery!AJ$5</f>
        <v>0.116938641</v>
      </c>
      <c r="AJ488" s="476" t="n">
        <f aca="false">ExportsMouldingsAndJoinery!AK$5</f>
        <v>0.183993349</v>
      </c>
      <c r="AK488" s="476" t="n">
        <f aca="false">ExportsMouldingsAndJoinery!AL$5</f>
        <v>0.167466404</v>
      </c>
      <c r="AL488" s="476" t="n">
        <f aca="false">ExportsMouldingsAndJoinery!AM$5</f>
        <v>0.117978571</v>
      </c>
      <c r="AM488" s="476" t="n">
        <f aca="false">ExportsMouldingsAndJoinery!AN$5</f>
        <v>0.131485504</v>
      </c>
      <c r="AN488" s="476" t="n">
        <f aca="false">ExportsMouldingsAndJoinery!AO$5</f>
        <v>0.172291988</v>
      </c>
      <c r="AO488" s="476" t="n">
        <f aca="false">ExportsMouldingsAndJoinery!AP$5</f>
        <v>0.173105684</v>
      </c>
      <c r="AP488" s="476" t="n">
        <f aca="false">ExportsMouldingsAndJoinery!AQ$5</f>
        <v>0.206896884</v>
      </c>
      <c r="AQ488" s="476" t="n">
        <f aca="false">ExportsMouldingsAndJoinery!AR$5</f>
        <v>0.233452205</v>
      </c>
      <c r="AR488" s="476" t="n">
        <f aca="false">ExportsMouldingsAndJoinery!AS$5</f>
        <v>0.211919041</v>
      </c>
      <c r="AS488" s="476" t="n">
        <f aca="false">ExportsMouldingsAndJoinery!AT$5</f>
        <v>0.242773604</v>
      </c>
      <c r="AT488" s="476" t="n">
        <f aca="false">ExportsMouldingsAndJoinery!AU$5</f>
        <v>0.304635098</v>
      </c>
      <c r="AU488" s="476" t="n">
        <f aca="false">ExportsMouldingsAndJoinery!AV$5</f>
        <v>0</v>
      </c>
      <c r="AV488" s="476" t="n">
        <f aca="false">ExportsMouldingsAndJoinery!AW$5</f>
        <v>0</v>
      </c>
      <c r="AW488" s="476" t="n">
        <f aca="false">ExportsMouldingsAndJoinery!AX$5</f>
        <v>0</v>
      </c>
      <c r="AX488" s="476" t="n">
        <f aca="false">ExportsMouldingsAndJoinery!AY$5</f>
        <v>0</v>
      </c>
      <c r="AY488" s="476" t="n">
        <f aca="false">ExportsMouldingsAndJoinery!AZ$5</f>
        <v>0</v>
      </c>
      <c r="AZ488" s="476" t="n">
        <f aca="false">ExportsMouldingsAndJoinery!BA$5</f>
        <v>0</v>
      </c>
      <c r="BA488" s="476" t="n">
        <f aca="false">ExportsMouldingsAndJoinery!BB$5</f>
        <v>0</v>
      </c>
      <c r="BB488" s="476" t="n">
        <f aca="false">ExportsMouldingsAndJoinery!BC$5</f>
        <v>0</v>
      </c>
    </row>
    <row r="489" customFormat="false" ht="12.9" hidden="false" customHeight="false" outlineLevel="0" collapsed="false">
      <c r="A489" s="472"/>
      <c r="B489" s="162" t="n">
        <v>2000</v>
      </c>
      <c r="C489" s="162" t="n">
        <f aca="false">1+B489</f>
        <v>2001</v>
      </c>
      <c r="D489" s="162" t="n">
        <f aca="false">1+C489</f>
        <v>2002</v>
      </c>
      <c r="E489" s="162" t="n">
        <f aca="false">1+D489</f>
        <v>2003</v>
      </c>
      <c r="F489" s="162" t="n">
        <f aca="false">1+E489</f>
        <v>2004</v>
      </c>
      <c r="G489" s="162" t="n">
        <f aca="false">1+F489</f>
        <v>2005</v>
      </c>
      <c r="H489" s="162" t="n">
        <f aca="false">1+G489</f>
        <v>2006</v>
      </c>
      <c r="I489" s="162" t="n">
        <f aca="false">1+H489</f>
        <v>2007</v>
      </c>
      <c r="J489" s="162" t="n">
        <f aca="false">1+I489</f>
        <v>2008</v>
      </c>
      <c r="K489" s="162" t="n">
        <f aca="false">1+J489</f>
        <v>2009</v>
      </c>
      <c r="L489" s="162" t="n">
        <f aca="false">1+K489</f>
        <v>2010</v>
      </c>
      <c r="M489" s="162" t="n">
        <f aca="false">1+L489</f>
        <v>2011</v>
      </c>
      <c r="N489" s="162" t="n">
        <f aca="false">1+M489</f>
        <v>2012</v>
      </c>
      <c r="O489" s="162" t="n">
        <f aca="false">1+N489</f>
        <v>2013</v>
      </c>
      <c r="P489" s="162" t="n">
        <f aca="false">1+O489</f>
        <v>2014</v>
      </c>
      <c r="Q489" s="162" t="n">
        <f aca="false">1+P489</f>
        <v>2015</v>
      </c>
      <c r="R489" s="162" t="n">
        <f aca="false">1+Q489</f>
        <v>2016</v>
      </c>
      <c r="S489" s="162" t="n">
        <f aca="false">1+R489</f>
        <v>2017</v>
      </c>
      <c r="T489" s="162" t="n">
        <f aca="false">1+S489</f>
        <v>2018</v>
      </c>
      <c r="U489" s="162" t="n">
        <f aca="false">1+T489</f>
        <v>2019</v>
      </c>
      <c r="V489" s="162" t="n">
        <f aca="false">1+U489</f>
        <v>2020</v>
      </c>
      <c r="W489" s="162" t="n">
        <f aca="false">1+V489</f>
        <v>2021</v>
      </c>
      <c r="X489" s="162" t="n">
        <f aca="false">1+W489</f>
        <v>2022</v>
      </c>
      <c r="Y489" s="162" t="n">
        <f aca="false">1+X489</f>
        <v>2023</v>
      </c>
      <c r="Z489" s="162" t="n">
        <f aca="false">1+Y489</f>
        <v>2024</v>
      </c>
      <c r="AA489" s="162" t="n">
        <f aca="false">1+Z489</f>
        <v>2025</v>
      </c>
      <c r="AC489" s="162" t="n">
        <v>2000</v>
      </c>
      <c r="AD489" s="162" t="n">
        <f aca="false">1+AC489</f>
        <v>2001</v>
      </c>
      <c r="AE489" s="162" t="n">
        <f aca="false">1+AD489</f>
        <v>2002</v>
      </c>
      <c r="AF489" s="162" t="n">
        <f aca="false">1+AE489</f>
        <v>2003</v>
      </c>
      <c r="AG489" s="162" t="n">
        <f aca="false">1+AF489</f>
        <v>2004</v>
      </c>
      <c r="AH489" s="162" t="n">
        <f aca="false">1+AG489</f>
        <v>2005</v>
      </c>
      <c r="AI489" s="162" t="n">
        <f aca="false">1+AH489</f>
        <v>2006</v>
      </c>
      <c r="AJ489" s="162" t="n">
        <f aca="false">1+AI489</f>
        <v>2007</v>
      </c>
      <c r="AK489" s="162" t="n">
        <f aca="false">1+AJ489</f>
        <v>2008</v>
      </c>
      <c r="AL489" s="162" t="n">
        <f aca="false">1+AK489</f>
        <v>2009</v>
      </c>
      <c r="AM489" s="162" t="n">
        <f aca="false">1+AL489</f>
        <v>2010</v>
      </c>
      <c r="AN489" s="162" t="n">
        <f aca="false">1+AM489</f>
        <v>2011</v>
      </c>
      <c r="AO489" s="162" t="n">
        <f aca="false">1+AN489</f>
        <v>2012</v>
      </c>
      <c r="AP489" s="162" t="n">
        <f aca="false">1+AO489</f>
        <v>2013</v>
      </c>
      <c r="AQ489" s="162" t="n">
        <f aca="false">1+AP489</f>
        <v>2014</v>
      </c>
      <c r="AR489" s="162" t="n">
        <f aca="false">1+AQ489</f>
        <v>2015</v>
      </c>
      <c r="AS489" s="162" t="n">
        <f aca="false">1+AR489</f>
        <v>2016</v>
      </c>
      <c r="AT489" s="162" t="n">
        <f aca="false">1+AS489</f>
        <v>2017</v>
      </c>
      <c r="AU489" s="162" t="n">
        <f aca="false">1+AT489</f>
        <v>2018</v>
      </c>
      <c r="AV489" s="162" t="n">
        <f aca="false">1+AU489</f>
        <v>2019</v>
      </c>
      <c r="AW489" s="162" t="n">
        <f aca="false">1+AV489</f>
        <v>2020</v>
      </c>
      <c r="AX489" s="162" t="n">
        <f aca="false">1+AW489</f>
        <v>2021</v>
      </c>
      <c r="AY489" s="162" t="n">
        <f aca="false">1+AX489</f>
        <v>2022</v>
      </c>
      <c r="AZ489" s="162" t="n">
        <f aca="false">1+AY489</f>
        <v>2023</v>
      </c>
      <c r="BA489" s="162" t="n">
        <f aca="false">1+AZ489</f>
        <v>2024</v>
      </c>
      <c r="BB489" s="162" t="n">
        <f aca="false">1+BA489</f>
        <v>2025</v>
      </c>
    </row>
    <row r="490" customFormat="false" ht="12.9" hidden="false" customHeight="false" outlineLevel="0" collapsed="false">
      <c r="A490" s="472" t="s">
        <v>232</v>
      </c>
      <c r="B490" s="476" t="n">
        <f aca="false">ExportsMouldingsAndJoinery!C$15</f>
        <v>0.05448911664</v>
      </c>
      <c r="C490" s="476" t="n">
        <f aca="false">ExportsMouldingsAndJoinery!D$15</f>
        <v>0.0515082141</v>
      </c>
      <c r="D490" s="476" t="n">
        <f aca="false">ExportsMouldingsAndJoinery!E$15</f>
        <v>0.05161461284</v>
      </c>
      <c r="E490" s="476" t="n">
        <f aca="false">ExportsMouldingsAndJoinery!F$15</f>
        <v>0.07754585832</v>
      </c>
      <c r="F490" s="476" t="n">
        <f aca="false">ExportsMouldingsAndJoinery!G$15</f>
        <v>0.10812313512</v>
      </c>
      <c r="G490" s="476" t="n">
        <f aca="false">ExportsMouldingsAndJoinery!H$15</f>
        <v>0.1203449947</v>
      </c>
      <c r="H490" s="476" t="n">
        <f aca="false">ExportsMouldingsAndJoinery!I$15</f>
        <v>0.13868307418</v>
      </c>
      <c r="I490" s="476" t="n">
        <f aca="false">ExportsMouldingsAndJoinery!J$15</f>
        <v>0.16367186234</v>
      </c>
      <c r="J490" s="476" t="n">
        <f aca="false">ExportsMouldingsAndJoinery!K$15</f>
        <v>0.15458591526</v>
      </c>
      <c r="K490" s="476" t="n">
        <f aca="false">ExportsMouldingsAndJoinery!L$15</f>
        <v>0.12875797564</v>
      </c>
      <c r="L490" s="476" t="n">
        <f aca="false">ExportsMouldingsAndJoinery!M$15</f>
        <v>0.19399318624</v>
      </c>
      <c r="M490" s="476" t="n">
        <f aca="false">ExportsMouldingsAndJoinery!N$15</f>
        <v>0.21704147346</v>
      </c>
      <c r="N490" s="476" t="n">
        <f aca="false">ExportsMouldingsAndJoinery!O$15</f>
        <v>0.17731070378</v>
      </c>
      <c r="O490" s="476" t="n">
        <f aca="false">ExportsMouldingsAndJoinery!P$15</f>
        <v>0.1342981262</v>
      </c>
      <c r="P490" s="476" t="n">
        <f aca="false">ExportsMouldingsAndJoinery!Q$15</f>
        <v>0.18265711436</v>
      </c>
      <c r="Q490" s="476" t="n">
        <f aca="false">ExportsMouldingsAndJoinery!R$15</f>
        <v>0.21222546884</v>
      </c>
      <c r="R490" s="476" t="n">
        <f aca="false">ExportsMouldingsAndJoinery!S$15</f>
        <v>0.32334997842</v>
      </c>
      <c r="S490" s="476" t="n">
        <f aca="false">ExportsMouldingsAndJoinery!T$15</f>
        <v>0.3913926765</v>
      </c>
      <c r="T490" s="476" t="n">
        <f aca="false">ExportsMouldingsAndJoinery!U$15</f>
        <v>0</v>
      </c>
      <c r="U490" s="476" t="n">
        <f aca="false">ExportsMouldingsAndJoinery!V$15</f>
        <v>0</v>
      </c>
      <c r="V490" s="476" t="n">
        <f aca="false">ExportsMouldingsAndJoinery!W$15</f>
        <v>0</v>
      </c>
      <c r="W490" s="476" t="n">
        <f aca="false">ExportsMouldingsAndJoinery!X$15</f>
        <v>0</v>
      </c>
      <c r="X490" s="476" t="n">
        <f aca="false">ExportsMouldingsAndJoinery!Y$15</f>
        <v>0</v>
      </c>
      <c r="Y490" s="476" t="n">
        <f aca="false">ExportsMouldingsAndJoinery!Z$15</f>
        <v>0</v>
      </c>
      <c r="Z490" s="476" t="n">
        <f aca="false">ExportsMouldingsAndJoinery!AA$15</f>
        <v>0</v>
      </c>
      <c r="AA490" s="476" t="n">
        <f aca="false">ExportsMouldingsAndJoinery!AB$15</f>
        <v>0</v>
      </c>
      <c r="AB490" s="478"/>
      <c r="AC490" s="256"/>
      <c r="AD490" s="256"/>
      <c r="AE490" s="256"/>
      <c r="AF490" s="256"/>
      <c r="AG490" s="256"/>
      <c r="AH490" s="256"/>
      <c r="AI490" s="256"/>
      <c r="AJ490" s="256"/>
      <c r="AK490" s="256"/>
      <c r="AL490" s="256"/>
      <c r="AM490" s="256"/>
      <c r="AN490" s="256"/>
      <c r="AO490" s="256"/>
      <c r="AP490" s="256"/>
      <c r="AQ490" s="256"/>
      <c r="AR490" s="256"/>
      <c r="AS490" s="256"/>
      <c r="AT490" s="256"/>
      <c r="AU490" s="256"/>
      <c r="AV490" s="256"/>
      <c r="AW490" s="256"/>
      <c r="AX490" s="256"/>
      <c r="AY490" s="256"/>
      <c r="AZ490" s="256"/>
      <c r="BA490" s="256"/>
      <c r="BB490" s="256"/>
      <c r="BC490" s="475" t="n">
        <f aca="false">J490/J$488</f>
        <v>0.396125993175196</v>
      </c>
      <c r="BD490" s="475" t="n">
        <f aca="false">K490/K$488</f>
        <v>0.362757166988926</v>
      </c>
      <c r="BE490" s="475" t="n">
        <f aca="false">L490/L$488</f>
        <v>0.511248618002832</v>
      </c>
      <c r="BF490" s="475" t="n">
        <f aca="false">M490/M$488</f>
        <v>0.478524729859827</v>
      </c>
      <c r="BG490" s="475" t="n">
        <f aca="false">N490/N$488</f>
        <v>0.389146546066986</v>
      </c>
      <c r="BH490" s="475" t="n">
        <f aca="false">O490/O$488</f>
        <v>0.26503594056223</v>
      </c>
      <c r="BI490" s="475" t="n">
        <f aca="false">P490/P$488</f>
        <v>0.291891324481802</v>
      </c>
      <c r="BJ490" s="475" t="n">
        <f aca="false">Q490/Q$488</f>
        <v>0.263281439025592</v>
      </c>
      <c r="BK490" s="475" t="n">
        <f aca="false">R490/R$488</f>
        <v>0.337764150616398</v>
      </c>
      <c r="BL490" s="475" t="n">
        <f aca="false">S490/S$488</f>
        <v>0.351864701689555</v>
      </c>
    </row>
    <row r="491" customFormat="false" ht="12.9" hidden="false" customHeight="false" outlineLevel="0" collapsed="false">
      <c r="A491" s="476" t="str">
        <f aca="false">ExportsMouldingsAndJoinery!B$31</f>
        <v>Azerbaijan </v>
      </c>
      <c r="B491" s="476" t="n">
        <f aca="false">ExportsMouldingsAndJoinery!C$31</f>
        <v>0.1172290161</v>
      </c>
      <c r="C491" s="476" t="n">
        <f aca="false">ExportsMouldingsAndJoinery!D$31</f>
        <v>0.14293940108</v>
      </c>
      <c r="D491" s="476" t="n">
        <f aca="false">ExportsMouldingsAndJoinery!E$31</f>
        <v>0.0010369289</v>
      </c>
      <c r="E491" s="476" t="n">
        <f aca="false">ExportsMouldingsAndJoinery!F$31</f>
        <v>0.00125023318</v>
      </c>
      <c r="F491" s="476" t="n">
        <f aca="false">ExportsMouldingsAndJoinery!G$31</f>
        <v>0.00188007232</v>
      </c>
      <c r="G491" s="476" t="n">
        <f aca="false">ExportsMouldingsAndJoinery!H$31</f>
        <v>0.0049967183</v>
      </c>
      <c r="H491" s="476" t="n">
        <f aca="false">ExportsMouldingsAndJoinery!I$31</f>
        <v>0.00746410168</v>
      </c>
      <c r="I491" s="476" t="n">
        <f aca="false">ExportsMouldingsAndJoinery!J$31</f>
        <v>0.01584924222</v>
      </c>
      <c r="J491" s="476" t="n">
        <f aca="false">ExportsMouldingsAndJoinery!K$31</f>
        <v>0.02161229952</v>
      </c>
      <c r="K491" s="476" t="n">
        <f aca="false">ExportsMouldingsAndJoinery!L$31</f>
        <v>0.02616499438</v>
      </c>
      <c r="L491" s="476" t="n">
        <f aca="false">ExportsMouldingsAndJoinery!M$31</f>
        <v>0.02953286406</v>
      </c>
      <c r="M491" s="476" t="n">
        <f aca="false">ExportsMouldingsAndJoinery!N$31</f>
        <v>0.0337165213</v>
      </c>
      <c r="N491" s="476" t="n">
        <f aca="false">ExportsMouldingsAndJoinery!O$31</f>
        <v>0.03240924638</v>
      </c>
      <c r="O491" s="476" t="n">
        <f aca="false">ExportsMouldingsAndJoinery!P$31</f>
        <v>0.05791571016</v>
      </c>
      <c r="P491" s="476" t="n">
        <f aca="false">ExportsMouldingsAndJoinery!Q$31</f>
        <v>0.07988922718</v>
      </c>
      <c r="Q491" s="476" t="n">
        <f aca="false">ExportsMouldingsAndJoinery!R$31</f>
        <v>0.07390390462</v>
      </c>
      <c r="R491" s="476" t="n">
        <f aca="false">ExportsMouldingsAndJoinery!S$31</f>
        <v>0.05943158564</v>
      </c>
      <c r="S491" s="476" t="n">
        <f aca="false">ExportsMouldingsAndJoinery!T$31</f>
        <v>0.04713038484</v>
      </c>
      <c r="T491" s="476" t="n">
        <f aca="false">ExportsMouldingsAndJoinery!U$31</f>
        <v>0</v>
      </c>
      <c r="U491" s="476" t="n">
        <f aca="false">ExportsMouldingsAndJoinery!V$31</f>
        <v>0</v>
      </c>
      <c r="V491" s="476" t="n">
        <f aca="false">ExportsMouldingsAndJoinery!W$31</f>
        <v>0</v>
      </c>
      <c r="W491" s="476" t="n">
        <f aca="false">ExportsMouldingsAndJoinery!X$31</f>
        <v>0</v>
      </c>
      <c r="X491" s="476" t="n">
        <f aca="false">ExportsMouldingsAndJoinery!Y$31</f>
        <v>0</v>
      </c>
      <c r="Y491" s="476" t="n">
        <f aca="false">ExportsMouldingsAndJoinery!Z$31</f>
        <v>0</v>
      </c>
      <c r="Z491" s="476" t="n">
        <f aca="false">ExportsMouldingsAndJoinery!AA$31</f>
        <v>0</v>
      </c>
      <c r="AA491" s="476" t="n">
        <f aca="false">ExportsMouldingsAndJoinery!AB$31</f>
        <v>0</v>
      </c>
      <c r="AB491" s="478"/>
      <c r="AC491" s="256"/>
      <c r="AD491" s="256"/>
      <c r="AE491" s="256"/>
      <c r="AF491" s="256"/>
      <c r="AG491" s="256"/>
      <c r="AH491" s="256"/>
      <c r="AI491" s="256"/>
      <c r="AJ491" s="256"/>
      <c r="AK491" s="256"/>
      <c r="AL491" s="256"/>
      <c r="AM491" s="256"/>
      <c r="AN491" s="256"/>
      <c r="AO491" s="256"/>
      <c r="AP491" s="256"/>
      <c r="AQ491" s="256"/>
      <c r="AR491" s="256"/>
      <c r="AS491" s="256"/>
      <c r="AT491" s="256"/>
      <c r="AU491" s="256"/>
      <c r="AV491" s="256"/>
      <c r="AW491" s="256"/>
      <c r="AX491" s="256"/>
      <c r="AY491" s="256"/>
      <c r="AZ491" s="256"/>
      <c r="BA491" s="256"/>
      <c r="BB491" s="256"/>
      <c r="BC491" s="475" t="n">
        <f aca="false">J491/J$488</f>
        <v>0.0553814595447498</v>
      </c>
      <c r="BD491" s="475" t="n">
        <f aca="false">K491/K$488</f>
        <v>0.0737161266196649</v>
      </c>
      <c r="BE491" s="475" t="n">
        <f aca="false">L491/L$488</f>
        <v>0.0778307538990629</v>
      </c>
      <c r="BF491" s="475" t="n">
        <f aca="false">M491/M$488</f>
        <v>0.0743368951089851</v>
      </c>
      <c r="BG491" s="475" t="n">
        <f aca="false">N491/N$488</f>
        <v>0.0711290746725553</v>
      </c>
      <c r="BH491" s="475" t="n">
        <f aca="false">O491/O$488</f>
        <v>0.114296045297951</v>
      </c>
      <c r="BI491" s="475" t="n">
        <f aca="false">P491/P$488</f>
        <v>0.127665283748205</v>
      </c>
      <c r="BJ491" s="475" t="n">
        <f aca="false">Q491/Q$488</f>
        <v>0.0916832765846449</v>
      </c>
      <c r="BK491" s="475" t="n">
        <f aca="false">R491/R$488</f>
        <v>0.0620809042312856</v>
      </c>
      <c r="BL491" s="475" t="n">
        <f aca="false">S491/S$488</f>
        <v>0.0423705393533098</v>
      </c>
    </row>
    <row r="492" customFormat="false" ht="12.9" hidden="false" customHeight="false" outlineLevel="0" collapsed="false">
      <c r="A492" s="476" t="str">
        <f aca="false">ExportsMouldingsAndJoinery!B$12</f>
        <v>Japan </v>
      </c>
      <c r="B492" s="476" t="n">
        <f aca="false">ExportsMouldingsAndJoinery!C$12</f>
        <v>0.000164794</v>
      </c>
      <c r="C492" s="476" t="n">
        <f aca="false">ExportsMouldingsAndJoinery!D$12</f>
        <v>0.0504236215</v>
      </c>
      <c r="D492" s="476" t="n">
        <f aca="false">ExportsMouldingsAndJoinery!E$12</f>
        <v>0.0648932823</v>
      </c>
      <c r="E492" s="476" t="n">
        <f aca="false">ExportsMouldingsAndJoinery!F$12</f>
        <v>0.05772892692</v>
      </c>
      <c r="F492" s="476" t="n">
        <f aca="false">ExportsMouldingsAndJoinery!G$12</f>
        <v>0.0616557683</v>
      </c>
      <c r="G492" s="476" t="n">
        <f aca="false">ExportsMouldingsAndJoinery!H$12</f>
        <v>0.06642651862</v>
      </c>
      <c r="H492" s="476" t="n">
        <f aca="false">ExportsMouldingsAndJoinery!I$12</f>
        <v>0.07519055894</v>
      </c>
      <c r="I492" s="476" t="n">
        <f aca="false">ExportsMouldingsAndJoinery!J$12</f>
        <v>0.06851427758</v>
      </c>
      <c r="J492" s="476" t="n">
        <f aca="false">ExportsMouldingsAndJoinery!K$12</f>
        <v>0.067570846</v>
      </c>
      <c r="K492" s="476" t="n">
        <f aca="false">ExportsMouldingsAndJoinery!L$12</f>
        <v>0.070092078</v>
      </c>
      <c r="L492" s="476" t="n">
        <f aca="false">ExportsMouldingsAndJoinery!M$12</f>
        <v>0.05831514234</v>
      </c>
      <c r="M492" s="476" t="n">
        <f aca="false">ExportsMouldingsAndJoinery!N$12</f>
        <v>0.05659583216</v>
      </c>
      <c r="N492" s="476" t="n">
        <f aca="false">ExportsMouldingsAndJoinery!O$12</f>
        <v>0.0622921922</v>
      </c>
      <c r="O492" s="476" t="n">
        <f aca="false">ExportsMouldingsAndJoinery!P$12</f>
        <v>0.08183837984</v>
      </c>
      <c r="P492" s="476" t="n">
        <f aca="false">ExportsMouldingsAndJoinery!Q$12</f>
        <v>0.0878606764</v>
      </c>
      <c r="Q492" s="476" t="n">
        <f aca="false">ExportsMouldingsAndJoinery!R$12</f>
        <v>0.1227589454</v>
      </c>
      <c r="R492" s="476" t="n">
        <f aca="false">ExportsMouldingsAndJoinery!S$12</f>
        <v>0.12906427044</v>
      </c>
      <c r="S492" s="476" t="n">
        <f aca="false">ExportsMouldingsAndJoinery!T$12</f>
        <v>0.12843188218</v>
      </c>
      <c r="T492" s="476" t="n">
        <f aca="false">ExportsMouldingsAndJoinery!U$12</f>
        <v>0</v>
      </c>
      <c r="U492" s="476" t="n">
        <f aca="false">ExportsMouldingsAndJoinery!V$12</f>
        <v>0</v>
      </c>
      <c r="V492" s="476" t="n">
        <f aca="false">ExportsMouldingsAndJoinery!W$12</f>
        <v>0</v>
      </c>
      <c r="W492" s="476" t="n">
        <f aca="false">ExportsMouldingsAndJoinery!X$12</f>
        <v>0</v>
      </c>
      <c r="X492" s="476" t="n">
        <f aca="false">ExportsMouldingsAndJoinery!Y$12</f>
        <v>0</v>
      </c>
      <c r="Y492" s="476" t="n">
        <f aca="false">ExportsMouldingsAndJoinery!Z$12</f>
        <v>0</v>
      </c>
      <c r="Z492" s="476" t="n">
        <f aca="false">ExportsMouldingsAndJoinery!AA$12</f>
        <v>0</v>
      </c>
      <c r="AA492" s="476" t="n">
        <f aca="false">ExportsMouldingsAndJoinery!AB$12</f>
        <v>0</v>
      </c>
      <c r="AB492" s="478"/>
      <c r="AC492" s="256"/>
      <c r="AD492" s="256"/>
      <c r="AE492" s="256"/>
      <c r="AF492" s="256"/>
      <c r="AG492" s="256"/>
      <c r="AH492" s="256"/>
      <c r="AI492" s="256"/>
      <c r="AJ492" s="256"/>
      <c r="AK492" s="256"/>
      <c r="AL492" s="256"/>
      <c r="AM492" s="256"/>
      <c r="AN492" s="256"/>
      <c r="AO492" s="256"/>
      <c r="AP492" s="256"/>
      <c r="AQ492" s="256"/>
      <c r="AR492" s="256"/>
      <c r="AS492" s="256"/>
      <c r="AT492" s="256"/>
      <c r="AU492" s="256"/>
      <c r="AV492" s="256"/>
      <c r="AW492" s="256"/>
      <c r="AX492" s="256"/>
      <c r="AY492" s="256"/>
      <c r="AZ492" s="256"/>
      <c r="BA492" s="256"/>
      <c r="BB492" s="256"/>
      <c r="BC492" s="475" t="n">
        <f aca="false">J492/J$488</f>
        <v>0.173150111615403</v>
      </c>
      <c r="BD492" s="475" t="n">
        <f aca="false">K492/K$488</f>
        <v>0.197474397351024</v>
      </c>
      <c r="BE492" s="475" t="n">
        <f aca="false">L492/L$488</f>
        <v>0.153683417999431</v>
      </c>
      <c r="BF492" s="475" t="n">
        <f aca="false">M492/M$488</f>
        <v>0.124780323611963</v>
      </c>
      <c r="BG492" s="475" t="n">
        <f aca="false">N492/N$488</f>
        <v>0.136713638403059</v>
      </c>
      <c r="BH492" s="475" t="n">
        <f aca="false">O492/O$488</f>
        <v>0.161507182480581</v>
      </c>
      <c r="BI492" s="475" t="n">
        <f aca="false">P492/P$488</f>
        <v>0.140403888970443</v>
      </c>
      <c r="BJ492" s="475" t="n">
        <f aca="false">Q492/Q$488</f>
        <v>0.152291579209763</v>
      </c>
      <c r="BK492" s="475" t="n">
        <f aca="false">R492/R$488</f>
        <v>0.134817648336034</v>
      </c>
      <c r="BL492" s="475" t="n">
        <f aca="false">S492/S$488</f>
        <v>0.115461143307043</v>
      </c>
    </row>
    <row r="493" customFormat="false" ht="12.9" hidden="false" customHeight="false" outlineLevel="0" collapsed="false">
      <c r="A493" s="476" t="str">
        <f aca="false">ExportsMouldingsAndJoinery!B$32</f>
        <v>Kazakhstan </v>
      </c>
      <c r="B493" s="476" t="n">
        <f aca="false">ExportsMouldingsAndJoinery!C$32</f>
        <v>0.0135904146</v>
      </c>
      <c r="C493" s="476" t="n">
        <f aca="false">ExportsMouldingsAndJoinery!D$32</f>
        <v>0.02404550876</v>
      </c>
      <c r="D493" s="476" t="n">
        <f aca="false">ExportsMouldingsAndJoinery!E$32</f>
        <v>0.02025390052</v>
      </c>
      <c r="E493" s="476" t="n">
        <f aca="false">ExportsMouldingsAndJoinery!F$32</f>
        <v>0.02441403748</v>
      </c>
      <c r="F493" s="476" t="n">
        <f aca="false">ExportsMouldingsAndJoinery!G$32</f>
        <v>0.039583523</v>
      </c>
      <c r="G493" s="476" t="n">
        <f aca="false">ExportsMouldingsAndJoinery!H$32</f>
        <v>0.0568033844</v>
      </c>
      <c r="H493" s="476" t="n">
        <f aca="false">ExportsMouldingsAndJoinery!I$32</f>
        <v>0.0880163494</v>
      </c>
      <c r="I493" s="476" t="n">
        <f aca="false">ExportsMouldingsAndJoinery!J$32</f>
        <v>0.12431450724</v>
      </c>
      <c r="J493" s="476" t="n">
        <f aca="false">ExportsMouldingsAndJoinery!K$32</f>
        <v>0.0704006261</v>
      </c>
      <c r="K493" s="476" t="n">
        <f aca="false">ExportsMouldingsAndJoinery!L$32</f>
        <v>0.06551112512</v>
      </c>
      <c r="L493" s="476" t="n">
        <f aca="false">ExportsMouldingsAndJoinery!M$32</f>
        <v>0.0297822966</v>
      </c>
      <c r="M493" s="476" t="n">
        <f aca="false">ExportsMouldingsAndJoinery!N$32</f>
        <v>0.04470887722</v>
      </c>
      <c r="N493" s="476" t="n">
        <f aca="false">ExportsMouldingsAndJoinery!O$32</f>
        <v>0.05963545784</v>
      </c>
      <c r="O493" s="476" t="n">
        <f aca="false">ExportsMouldingsAndJoinery!P$32</f>
        <v>0.07744312408</v>
      </c>
      <c r="P493" s="476" t="n">
        <f aca="false">ExportsMouldingsAndJoinery!Q$32</f>
        <v>0.07865200336</v>
      </c>
      <c r="Q493" s="476" t="n">
        <f aca="false">ExportsMouldingsAndJoinery!R$32</f>
        <v>0.10276657132</v>
      </c>
      <c r="R493" s="476" t="n">
        <f aca="false">ExportsMouldingsAndJoinery!S$32</f>
        <v>0.10635255806</v>
      </c>
      <c r="S493" s="476" t="n">
        <f aca="false">ExportsMouldingsAndJoinery!T$32</f>
        <v>0.13094619202</v>
      </c>
      <c r="T493" s="476" t="n">
        <f aca="false">ExportsMouldingsAndJoinery!U$32</f>
        <v>0</v>
      </c>
      <c r="U493" s="476" t="n">
        <f aca="false">ExportsMouldingsAndJoinery!V$32</f>
        <v>0</v>
      </c>
      <c r="V493" s="476" t="n">
        <f aca="false">ExportsMouldingsAndJoinery!W$32</f>
        <v>0</v>
      </c>
      <c r="W493" s="476" t="n">
        <f aca="false">ExportsMouldingsAndJoinery!X$32</f>
        <v>0</v>
      </c>
      <c r="X493" s="476" t="n">
        <f aca="false">ExportsMouldingsAndJoinery!Y$32</f>
        <v>0</v>
      </c>
      <c r="Y493" s="476" t="n">
        <f aca="false">ExportsMouldingsAndJoinery!Z$32</f>
        <v>0</v>
      </c>
      <c r="Z493" s="476" t="n">
        <f aca="false">ExportsMouldingsAndJoinery!AA$32</f>
        <v>0</v>
      </c>
      <c r="AA493" s="476" t="n">
        <f aca="false">ExportsMouldingsAndJoinery!AB$32</f>
        <v>0</v>
      </c>
      <c r="AB493" s="478"/>
      <c r="AC493" s="256"/>
      <c r="AD493" s="256"/>
      <c r="AE493" s="256"/>
      <c r="AF493" s="256"/>
      <c r="AG493" s="256"/>
      <c r="AH493" s="256"/>
      <c r="AI493" s="256"/>
      <c r="AJ493" s="256"/>
      <c r="AK493" s="256"/>
      <c r="AL493" s="256"/>
      <c r="AM493" s="256"/>
      <c r="AN493" s="256"/>
      <c r="AO493" s="256"/>
      <c r="AP493" s="256"/>
      <c r="AQ493" s="256"/>
      <c r="AR493" s="256"/>
      <c r="AS493" s="256"/>
      <c r="AT493" s="256"/>
      <c r="AU493" s="256"/>
      <c r="AV493" s="256"/>
      <c r="AW493" s="256"/>
      <c r="AX493" s="256"/>
      <c r="AY493" s="256"/>
      <c r="AZ493" s="256"/>
      <c r="BA493" s="256"/>
      <c r="BB493" s="256"/>
      <c r="BC493" s="475" t="n">
        <f aca="false">J493/J$488</f>
        <v>0.180401415530734</v>
      </c>
      <c r="BD493" s="475" t="n">
        <f aca="false">K493/K$488</f>
        <v>0.184568218292223</v>
      </c>
      <c r="BE493" s="475" t="n">
        <f aca="false">L493/L$488</f>
        <v>0.0784881070970364</v>
      </c>
      <c r="BF493" s="475" t="n">
        <f aca="false">M493/M$488</f>
        <v>0.0985724205285565</v>
      </c>
      <c r="BG493" s="475" t="n">
        <f aca="false">N493/N$488</f>
        <v>0.130882862381244</v>
      </c>
      <c r="BH493" s="475" t="n">
        <f aca="false">O493/O$488</f>
        <v>0.152833191433019</v>
      </c>
      <c r="BI493" s="475" t="n">
        <f aca="false">P493/P$488</f>
        <v>0.125688164484247</v>
      </c>
      <c r="BJ493" s="475" t="n">
        <f aca="false">Q493/Q$488</f>
        <v>0.127489555936635</v>
      </c>
      <c r="BK493" s="475" t="n">
        <f aca="false">R493/R$488</f>
        <v>0.111093501890876</v>
      </c>
      <c r="BL493" s="475" t="n">
        <f aca="false">S493/S$488</f>
        <v>0.117721525104981</v>
      </c>
    </row>
    <row r="494" customFormat="false" ht="12.9" hidden="false" customHeight="false" outlineLevel="0" collapsed="false">
      <c r="A494" s="472" t="s">
        <v>199</v>
      </c>
      <c r="B494" s="476" t="n">
        <f aca="false">B488-SUM(B490:B493)</f>
        <v>0.0207880022</v>
      </c>
      <c r="C494" s="476" t="n">
        <f aca="false">C488-SUM(C490:C493)</f>
        <v>0.0166512658200001</v>
      </c>
      <c r="D494" s="476" t="n">
        <f aca="false">D488-SUM(D490:D493)</f>
        <v>0.01657339866</v>
      </c>
      <c r="E494" s="476" t="n">
        <f aca="false">E488-SUM(E490:E493)</f>
        <v>0.02167389644</v>
      </c>
      <c r="F494" s="476" t="n">
        <f aca="false">F488-SUM(F490:F493)</f>
        <v>0.0287993007399999</v>
      </c>
      <c r="G494" s="476" t="n">
        <f aca="false">G488-SUM(G490:G493)</f>
        <v>0.04282551406</v>
      </c>
      <c r="H494" s="476" t="n">
        <f aca="false">H488-SUM(H490:H493)</f>
        <v>0.0531275460800001</v>
      </c>
      <c r="I494" s="476" t="n">
        <f aca="false">I488-SUM(I490:I493)</f>
        <v>0.0748936438040001</v>
      </c>
      <c r="J494" s="476" t="n">
        <f aca="false">J488-SUM(J490:J493)</f>
        <v>0.07607462408</v>
      </c>
      <c r="K494" s="476" t="n">
        <f aca="false">K488-SUM(K490:K493)</f>
        <v>0.06441643684</v>
      </c>
      <c r="L494" s="476" t="n">
        <f aca="false">L488-SUM(L490:L493)</f>
        <v>0.0678263115200001</v>
      </c>
      <c r="M494" s="476" t="n">
        <f aca="false">M488-SUM(M490:M493)</f>
        <v>0.10150105112</v>
      </c>
      <c r="N494" s="476" t="n">
        <f aca="false">N488-SUM(N490:N493)</f>
        <v>0.12399232664</v>
      </c>
      <c r="O494" s="476" t="n">
        <f aca="false">O488-SUM(O490:O493)</f>
        <v>0.15522131828</v>
      </c>
      <c r="P494" s="476" t="n">
        <f aca="false">P488-SUM(P490:P493)</f>
        <v>0.19671193878</v>
      </c>
      <c r="Q494" s="476" t="n">
        <f aca="false">Q488-SUM(Q490:Q493)</f>
        <v>0.29442346318</v>
      </c>
      <c r="R494" s="476" t="n">
        <f aca="false">R488-SUM(R490:R493)</f>
        <v>0.33912634966</v>
      </c>
      <c r="S494" s="476" t="n">
        <f aca="false">S488-SUM(S490:S493)</f>
        <v>0.41443742704</v>
      </c>
      <c r="T494" s="476" t="n">
        <f aca="false">T488-SUM(T490:T493)</f>
        <v>0</v>
      </c>
      <c r="U494" s="476" t="n">
        <f aca="false">U488-SUM(U490:U493)</f>
        <v>0</v>
      </c>
      <c r="V494" s="476" t="n">
        <f aca="false">V488-SUM(V490:V493)</f>
        <v>0</v>
      </c>
      <c r="W494" s="476" t="n">
        <f aca="false">W488-SUM(W490:W493)</f>
        <v>0</v>
      </c>
      <c r="X494" s="476" t="n">
        <f aca="false">X488-SUM(X490:X493)</f>
        <v>0</v>
      </c>
      <c r="Y494" s="476" t="n">
        <f aca="false">Y488-SUM(Y490:Y493)</f>
        <v>0</v>
      </c>
      <c r="Z494" s="476" t="n">
        <f aca="false">Z488-SUM(Z490:Z493)</f>
        <v>0</v>
      </c>
      <c r="AA494" s="476" t="n">
        <f aca="false">AA488-SUM(AA490:AA493)</f>
        <v>0</v>
      </c>
      <c r="AB494" s="478"/>
      <c r="BC494" s="475" t="n">
        <f aca="false">J494/J$488</f>
        <v>0.194941020133917</v>
      </c>
      <c r="BD494" s="475" t="n">
        <f aca="false">K494/K$488</f>
        <v>0.181484090748163</v>
      </c>
      <c r="BE494" s="475" t="n">
        <f aca="false">L494/L$488</f>
        <v>0.178749103001638</v>
      </c>
      <c r="BF494" s="475" t="n">
        <f aca="false">M494/M$488</f>
        <v>0.223785630890669</v>
      </c>
      <c r="BG494" s="475" t="n">
        <f aca="false">N494/N$488</f>
        <v>0.272127878476156</v>
      </c>
      <c r="BH494" s="475" t="n">
        <f aca="false">O494/O$488</f>
        <v>0.30632764022622</v>
      </c>
      <c r="BI494" s="475" t="n">
        <f aca="false">P494/P$488</f>
        <v>0.314351338315303</v>
      </c>
      <c r="BJ494" s="475" t="n">
        <f aca="false">Q494/Q$488</f>
        <v>0.365254149243366</v>
      </c>
      <c r="BK494" s="475" t="n">
        <f aca="false">R494/R$488</f>
        <v>0.354243794925407</v>
      </c>
      <c r="BL494" s="475" t="n">
        <f aca="false">S494/S$488</f>
        <v>0.372582090545111</v>
      </c>
    </row>
    <row r="495" customFormat="false" ht="12.9" hidden="false" customHeight="false" outlineLevel="0" collapsed="false">
      <c r="A495" s="472"/>
      <c r="B495" s="478"/>
      <c r="C495" s="478"/>
      <c r="D495" s="478"/>
      <c r="E495" s="478"/>
      <c r="F495" s="478"/>
      <c r="G495" s="478"/>
      <c r="H495" s="478"/>
      <c r="I495" s="478"/>
      <c r="J495" s="478"/>
      <c r="K495" s="478"/>
      <c r="L495" s="478"/>
      <c r="M495" s="478"/>
      <c r="N495" s="478"/>
      <c r="O495" s="478"/>
      <c r="P495" s="478"/>
      <c r="Q495" s="478"/>
      <c r="R495" s="478"/>
      <c r="S495" s="478"/>
      <c r="T495" s="478"/>
      <c r="U495" s="478"/>
      <c r="V495" s="478"/>
      <c r="W495" s="478"/>
      <c r="X495" s="478"/>
      <c r="Y495" s="478"/>
      <c r="Z495" s="478"/>
      <c r="AA495" s="478"/>
      <c r="AB495" s="478"/>
      <c r="AC495" s="256"/>
      <c r="AD495" s="256"/>
      <c r="AE495" s="256"/>
      <c r="AF495" s="256"/>
      <c r="AG495" s="256"/>
      <c r="AH495" s="256"/>
      <c r="AI495" s="256"/>
      <c r="AJ495" s="256"/>
      <c r="AK495" s="256"/>
      <c r="AL495" s="256"/>
      <c r="AM495" s="256"/>
      <c r="AN495" s="256"/>
      <c r="AO495" s="256"/>
      <c r="AP495" s="256"/>
      <c r="AQ495" s="256"/>
      <c r="AR495" s="256"/>
      <c r="AS495" s="256"/>
      <c r="AT495" s="256"/>
      <c r="AU495" s="256"/>
      <c r="AV495" s="256"/>
      <c r="AW495" s="256"/>
      <c r="AX495" s="256"/>
      <c r="AY495" s="256"/>
      <c r="AZ495" s="256"/>
      <c r="BA495" s="256"/>
      <c r="BB495" s="256"/>
    </row>
    <row r="496" customFormat="false" ht="12.9" hidden="false" customHeight="false" outlineLevel="0" collapsed="false">
      <c r="A496" s="472"/>
      <c r="B496" s="478"/>
      <c r="C496" s="478"/>
      <c r="D496" s="478"/>
      <c r="E496" s="478"/>
      <c r="F496" s="478"/>
      <c r="G496" s="478"/>
      <c r="H496" s="478"/>
      <c r="I496" s="478"/>
      <c r="J496" s="478"/>
      <c r="K496" s="478"/>
      <c r="L496" s="478"/>
      <c r="M496" s="478"/>
      <c r="N496" s="478"/>
      <c r="O496" s="478"/>
      <c r="P496" s="478"/>
      <c r="Q496" s="478"/>
      <c r="R496" s="478"/>
      <c r="S496" s="478"/>
      <c r="T496" s="478"/>
      <c r="U496" s="478"/>
      <c r="V496" s="478"/>
      <c r="W496" s="478"/>
      <c r="X496" s="478"/>
      <c r="Y496" s="478"/>
      <c r="Z496" s="478"/>
      <c r="AA496" s="478"/>
      <c r="AB496" s="478"/>
    </row>
    <row r="497" customFormat="false" ht="12.9" hidden="false" customHeight="false" outlineLevel="0" collapsed="false">
      <c r="A497" s="256"/>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478"/>
    </row>
    <row r="498" customFormat="false" ht="12.9" hidden="false" customHeight="false" outlineLevel="0" collapsed="false">
      <c r="A498" s="474"/>
      <c r="B498" s="474"/>
      <c r="C498" s="474"/>
      <c r="D498" s="474"/>
      <c r="E498" s="474"/>
      <c r="F498" s="474"/>
      <c r="G498" s="474"/>
      <c r="H498" s="474"/>
      <c r="I498" s="474"/>
      <c r="J498" s="474"/>
      <c r="K498" s="474"/>
      <c r="L498" s="474"/>
      <c r="M498" s="474"/>
      <c r="N498" s="474"/>
      <c r="O498" s="474"/>
      <c r="P498" s="474"/>
      <c r="Q498" s="474"/>
      <c r="R498" s="474"/>
      <c r="S498" s="474"/>
      <c r="T498" s="474"/>
      <c r="U498" s="474"/>
      <c r="V498" s="474"/>
      <c r="W498" s="474"/>
      <c r="X498" s="474"/>
      <c r="Y498" s="474"/>
      <c r="Z498" s="474"/>
      <c r="AA498" s="474"/>
      <c r="AB498" s="474"/>
      <c r="AC498" s="474"/>
      <c r="AD498" s="474"/>
      <c r="AE498" s="474"/>
      <c r="AF498" s="474"/>
      <c r="AG498" s="474"/>
      <c r="AH498" s="474"/>
      <c r="AI498" s="474"/>
      <c r="AJ498" s="474"/>
      <c r="AK498" s="474"/>
      <c r="AL498" s="474"/>
      <c r="AM498" s="474"/>
      <c r="AN498" s="474"/>
      <c r="AO498" s="474"/>
      <c r="AP498" s="474"/>
      <c r="AQ498" s="474"/>
      <c r="AR498" s="474"/>
      <c r="AS498" s="474"/>
      <c r="AT498" s="474"/>
      <c r="AU498" s="474"/>
      <c r="AV498" s="474"/>
      <c r="AW498" s="474"/>
      <c r="AX498" s="474"/>
      <c r="AY498" s="474"/>
      <c r="AZ498" s="474"/>
      <c r="BA498" s="474"/>
      <c r="BB498" s="474"/>
    </row>
    <row r="499" customFormat="false" ht="12.9" hidden="false" customHeight="false" outlineLevel="0" collapsed="false">
      <c r="A499" s="474"/>
      <c r="B499" s="474"/>
      <c r="C499" s="474"/>
      <c r="D499" s="474"/>
      <c r="E499" s="474"/>
      <c r="F499" s="474"/>
      <c r="G499" s="474"/>
      <c r="H499" s="474"/>
      <c r="I499" s="474"/>
      <c r="J499" s="474"/>
      <c r="K499" s="474"/>
      <c r="L499" s="474"/>
      <c r="M499" s="474"/>
      <c r="N499" s="474"/>
      <c r="O499" s="474"/>
      <c r="P499" s="474"/>
      <c r="Q499" s="474"/>
      <c r="R499" s="474"/>
      <c r="S499" s="474"/>
      <c r="T499" s="474"/>
      <c r="U499" s="474"/>
      <c r="V499" s="474"/>
      <c r="W499" s="474"/>
      <c r="X499" s="474"/>
      <c r="Y499" s="474"/>
      <c r="Z499" s="474"/>
      <c r="AA499" s="474"/>
      <c r="AB499" s="474"/>
      <c r="AC499" s="474"/>
      <c r="AD499" s="474"/>
      <c r="AE499" s="474"/>
      <c r="AF499" s="474"/>
      <c r="AG499" s="474"/>
      <c r="AH499" s="474"/>
      <c r="AI499" s="474"/>
      <c r="AJ499" s="474"/>
      <c r="AK499" s="474"/>
      <c r="AL499" s="474"/>
      <c r="AM499" s="474"/>
      <c r="AN499" s="474"/>
      <c r="AO499" s="474"/>
      <c r="AP499" s="474"/>
      <c r="AQ499" s="474"/>
      <c r="AR499" s="474"/>
      <c r="AS499" s="474"/>
      <c r="AT499" s="474"/>
      <c r="AU499" s="474"/>
      <c r="AV499" s="474"/>
      <c r="AW499" s="474"/>
      <c r="AX499" s="474"/>
      <c r="AY499" s="474"/>
      <c r="AZ499" s="474"/>
      <c r="BA499" s="474"/>
      <c r="BB499" s="474"/>
    </row>
    <row r="500" customFormat="false" ht="12.9" hidden="false" customHeight="false" outlineLevel="0" collapsed="false">
      <c r="A500" s="474" t="str">
        <f aca="false">A490</f>
        <v>EU-28</v>
      </c>
      <c r="B500" s="474"/>
      <c r="C500" s="474"/>
      <c r="D500" s="474"/>
      <c r="E500" s="474"/>
      <c r="F500" s="474"/>
      <c r="G500" s="474"/>
      <c r="H500" s="474"/>
      <c r="I500" s="474"/>
      <c r="J500" s="474"/>
      <c r="K500" s="474"/>
      <c r="L500" s="474"/>
      <c r="M500" s="474"/>
      <c r="N500" s="474"/>
      <c r="O500" s="474"/>
      <c r="P500" s="474"/>
      <c r="Q500" s="474"/>
      <c r="R500" s="474"/>
      <c r="S500" s="474"/>
      <c r="T500" s="474"/>
      <c r="U500" s="474"/>
      <c r="V500" s="474"/>
      <c r="W500" s="474"/>
      <c r="X500" s="474"/>
      <c r="Y500" s="474"/>
      <c r="Z500" s="474"/>
      <c r="AA500" s="474"/>
      <c r="AB500" s="474"/>
      <c r="AC500" s="477" t="n">
        <f aca="false">ExportsMouldingsAndJoinery!AD$15</f>
        <v>0.006907848</v>
      </c>
      <c r="AD500" s="477" t="n">
        <f aca="false">ExportsMouldingsAndJoinery!AE$15</f>
        <v>0.007535868</v>
      </c>
      <c r="AE500" s="477" t="n">
        <f aca="false">ExportsMouldingsAndJoinery!AF$15</f>
        <v>0.00792904</v>
      </c>
      <c r="AF500" s="477" t="n">
        <f aca="false">ExportsMouldingsAndJoinery!AG$15</f>
        <v>0.014474094</v>
      </c>
      <c r="AG500" s="477" t="n">
        <f aca="false">ExportsMouldingsAndJoinery!AH$15</f>
        <v>0.023035806</v>
      </c>
      <c r="AH500" s="477" t="n">
        <f aca="false">ExportsMouldingsAndJoinery!AI$15</f>
        <v>0.026382066</v>
      </c>
      <c r="AI500" s="477" t="n">
        <f aca="false">ExportsMouldingsAndJoinery!AJ$15</f>
        <v>0.036886827</v>
      </c>
      <c r="AJ500" s="477" t="n">
        <f aca="false">ExportsMouldingsAndJoinery!AK$15</f>
        <v>0.059519735</v>
      </c>
      <c r="AK500" s="477" t="n">
        <f aca="false">ExportsMouldingsAndJoinery!AL$15</f>
        <v>0.056619438</v>
      </c>
      <c r="AL500" s="477" t="n">
        <f aca="false">ExportsMouldingsAndJoinery!AM$15</f>
        <v>0.040549651</v>
      </c>
      <c r="AM500" s="477" t="n">
        <f aca="false">ExportsMouldingsAndJoinery!AN$15</f>
        <v>0.064470338</v>
      </c>
      <c r="AN500" s="477" t="n">
        <f aca="false">ExportsMouldingsAndJoinery!AO$15</f>
        <v>0.079459666</v>
      </c>
      <c r="AO500" s="477" t="n">
        <f aca="false">ExportsMouldingsAndJoinery!AP$15</f>
        <v>0.059645813</v>
      </c>
      <c r="AP500" s="477" t="n">
        <f aca="false">ExportsMouldingsAndJoinery!AQ$15</f>
        <v>0.052846952</v>
      </c>
      <c r="AQ500" s="477" t="n">
        <f aca="false">ExportsMouldingsAndJoinery!AR$15</f>
        <v>0.061846086</v>
      </c>
      <c r="AR500" s="477" t="n">
        <f aca="false">ExportsMouldingsAndJoinery!AS$15</f>
        <v>0.055377115</v>
      </c>
      <c r="AS500" s="477" t="n">
        <f aca="false">ExportsMouldingsAndJoinery!AT$15</f>
        <v>0.076122684</v>
      </c>
      <c r="AT500" s="477" t="n">
        <f aca="false">ExportsMouldingsAndJoinery!AU$15</f>
        <v>0.09708214</v>
      </c>
      <c r="AU500" s="477" t="n">
        <f aca="false">ExportsMouldingsAndJoinery!AV$15</f>
        <v>0</v>
      </c>
      <c r="AV500" s="477" t="n">
        <f aca="false">ExportsMouldingsAndJoinery!AW$15</f>
        <v>0</v>
      </c>
      <c r="AW500" s="477" t="n">
        <f aca="false">ExportsMouldingsAndJoinery!AX$15</f>
        <v>0</v>
      </c>
      <c r="AX500" s="477" t="n">
        <f aca="false">ExportsMouldingsAndJoinery!AY$15</f>
        <v>0</v>
      </c>
      <c r="AY500" s="477" t="n">
        <f aca="false">ExportsMouldingsAndJoinery!AZ$15</f>
        <v>0</v>
      </c>
      <c r="AZ500" s="477" t="n">
        <f aca="false">ExportsMouldingsAndJoinery!BA$15</f>
        <v>0</v>
      </c>
      <c r="BA500" s="477" t="n">
        <f aca="false">ExportsMouldingsAndJoinery!BB$15</f>
        <v>0</v>
      </c>
      <c r="BB500" s="477" t="n">
        <f aca="false">ExportsMouldingsAndJoinery!BC$15</f>
        <v>0</v>
      </c>
      <c r="BC500" s="475" t="n">
        <f aca="false">AK500/AK$488</f>
        <v>0.338094308157474</v>
      </c>
      <c r="BD500" s="475" t="n">
        <f aca="false">AL500/AL$488</f>
        <v>0.3437035273126</v>
      </c>
      <c r="BE500" s="475" t="n">
        <f aca="false">AM500/AM$488</f>
        <v>0.490322781133348</v>
      </c>
      <c r="BF500" s="475" t="n">
        <f aca="false">AN500/AN$488</f>
        <v>0.461191880843583</v>
      </c>
      <c r="BG500" s="475" t="n">
        <f aca="false">AO500/AO$488</f>
        <v>0.344562995401122</v>
      </c>
      <c r="BH500" s="475" t="n">
        <f aca="false">AP500/AP$488</f>
        <v>0.255426524451668</v>
      </c>
      <c r="BI500" s="475" t="n">
        <f aca="false">AQ500/AQ$488</f>
        <v>0.26491969094916</v>
      </c>
      <c r="BJ500" s="475" t="n">
        <f aca="false">AR500/AR$488</f>
        <v>0.261312597200739</v>
      </c>
      <c r="BK500" s="475" t="n">
        <f aca="false">AS500/AS$488</f>
        <v>0.313554203363888</v>
      </c>
      <c r="BL500" s="475" t="n">
        <f aca="false">AT500/AT$488</f>
        <v>0.318683371145895</v>
      </c>
    </row>
    <row r="501" customFormat="false" ht="12.9" hidden="false" customHeight="false" outlineLevel="0" collapsed="false">
      <c r="A501" s="474" t="str">
        <f aca="false">A491</f>
        <v>Azerbaijan </v>
      </c>
      <c r="AC501" s="477" t="n">
        <f aca="false">ExportsMouldingsAndJoinery!AD$31</f>
        <v>0.003473187</v>
      </c>
      <c r="AD501" s="477" t="n">
        <f aca="false">ExportsMouldingsAndJoinery!AE$31</f>
        <v>0.003977153</v>
      </c>
      <c r="AE501" s="477" t="n">
        <f aca="false">ExportsMouldingsAndJoinery!AF$31</f>
        <v>0.000154917</v>
      </c>
      <c r="AF501" s="477" t="n">
        <f aca="false">ExportsMouldingsAndJoinery!AG$31</f>
        <v>0.000489744</v>
      </c>
      <c r="AG501" s="477" t="n">
        <f aca="false">ExportsMouldingsAndJoinery!AH$31</f>
        <v>0.00078137</v>
      </c>
      <c r="AH501" s="477" t="n">
        <f aca="false">ExportsMouldingsAndJoinery!AI$31</f>
        <v>0.000990283</v>
      </c>
      <c r="AI501" s="477" t="n">
        <f aca="false">ExportsMouldingsAndJoinery!AJ$31</f>
        <v>0.001224048</v>
      </c>
      <c r="AJ501" s="477" t="n">
        <f aca="false">ExportsMouldingsAndJoinery!AK$31</f>
        <v>0.003109987</v>
      </c>
      <c r="AK501" s="477" t="n">
        <f aca="false">ExportsMouldingsAndJoinery!AL$31</f>
        <v>0.006271597</v>
      </c>
      <c r="AL501" s="477" t="n">
        <f aca="false">ExportsMouldingsAndJoinery!AM$31</f>
        <v>0.006144959</v>
      </c>
      <c r="AM501" s="477" t="n">
        <f aca="false">ExportsMouldingsAndJoinery!AN$31</f>
        <v>0.009068123</v>
      </c>
      <c r="AN501" s="477" t="n">
        <f aca="false">ExportsMouldingsAndJoinery!AO$31</f>
        <v>0.011654061</v>
      </c>
      <c r="AO501" s="477" t="n">
        <f aca="false">ExportsMouldingsAndJoinery!AP$31</f>
        <v>0.010924461</v>
      </c>
      <c r="AP501" s="477" t="n">
        <f aca="false">ExportsMouldingsAndJoinery!AQ$31</f>
        <v>0.020407662</v>
      </c>
      <c r="AQ501" s="477" t="n">
        <f aca="false">ExportsMouldingsAndJoinery!AR$31</f>
        <v>0.028714246</v>
      </c>
      <c r="AR501" s="477" t="n">
        <f aca="false">ExportsMouldingsAndJoinery!AS$31</f>
        <v>0.017487103</v>
      </c>
      <c r="AS501" s="477" t="n">
        <f aca="false">ExportsMouldingsAndJoinery!AT$31</f>
        <v>0.011691118</v>
      </c>
      <c r="AT501" s="477" t="n">
        <f aca="false">ExportsMouldingsAndJoinery!AU$31</f>
        <v>0.011521319</v>
      </c>
      <c r="AU501" s="477" t="n">
        <f aca="false">ExportsMouldingsAndJoinery!AV$31</f>
        <v>0</v>
      </c>
      <c r="AV501" s="477" t="n">
        <f aca="false">ExportsMouldingsAndJoinery!AW$31</f>
        <v>0</v>
      </c>
      <c r="AW501" s="477" t="n">
        <f aca="false">ExportsMouldingsAndJoinery!AX$31</f>
        <v>0</v>
      </c>
      <c r="AX501" s="477" t="n">
        <f aca="false">ExportsMouldingsAndJoinery!AY$31</f>
        <v>0</v>
      </c>
      <c r="AY501" s="477" t="n">
        <f aca="false">ExportsMouldingsAndJoinery!AZ$31</f>
        <v>0</v>
      </c>
      <c r="AZ501" s="477" t="n">
        <f aca="false">ExportsMouldingsAndJoinery!BA$31</f>
        <v>0</v>
      </c>
      <c r="BA501" s="477" t="n">
        <f aca="false">ExportsMouldingsAndJoinery!BB$31</f>
        <v>0</v>
      </c>
      <c r="BB501" s="477" t="n">
        <f aca="false">ExportsMouldingsAndJoinery!BC$31</f>
        <v>0</v>
      </c>
      <c r="BC501" s="475" t="n">
        <f aca="false">AK501/AK$488</f>
        <v>0.0374498815893843</v>
      </c>
      <c r="BD501" s="475" t="n">
        <f aca="false">AL501/AL$488</f>
        <v>0.05208538252256</v>
      </c>
      <c r="BE501" s="475" t="n">
        <f aca="false">AM501/AM$488</f>
        <v>0.0689667128628871</v>
      </c>
      <c r="BF501" s="475" t="n">
        <f aca="false">AN501/AN$488</f>
        <v>0.067641340350661</v>
      </c>
      <c r="BG501" s="475" t="n">
        <f aca="false">AO501/AO$488</f>
        <v>0.0631086209739941</v>
      </c>
      <c r="BH501" s="475" t="n">
        <f aca="false">AP501/AP$488</f>
        <v>0.0986368745891795</v>
      </c>
      <c r="BI501" s="475" t="n">
        <f aca="false">AQ501/AQ$488</f>
        <v>0.122998392754526</v>
      </c>
      <c r="BJ501" s="475" t="n">
        <f aca="false">AR501/AR$488</f>
        <v>0.0825178469923332</v>
      </c>
      <c r="BK501" s="475" t="n">
        <f aca="false">AS501/AS$488</f>
        <v>0.0481564626770545</v>
      </c>
      <c r="BL501" s="475" t="n">
        <f aca="false">AT501/AT$488</f>
        <v>0.0378200643183932</v>
      </c>
    </row>
    <row r="502" customFormat="false" ht="12.9" hidden="false" customHeight="false" outlineLevel="0" collapsed="false">
      <c r="A502" s="474" t="str">
        <f aca="false">A492</f>
        <v>Japan </v>
      </c>
      <c r="AC502" s="477" t="n">
        <f aca="false">ExportsMouldingsAndJoinery!AD$12</f>
        <v>8.7401E-005</v>
      </c>
      <c r="AD502" s="477" t="n">
        <f aca="false">ExportsMouldingsAndJoinery!AE$12</f>
        <v>0.010913571</v>
      </c>
      <c r="AE502" s="477" t="n">
        <f aca="false">ExportsMouldingsAndJoinery!AF$12</f>
        <v>0.01428225</v>
      </c>
      <c r="AF502" s="477" t="n">
        <f aca="false">ExportsMouldingsAndJoinery!AG$12</f>
        <v>0.014682057</v>
      </c>
      <c r="AG502" s="477" t="n">
        <f aca="false">ExportsMouldingsAndJoinery!AH$12</f>
        <v>0.015898888</v>
      </c>
      <c r="AH502" s="477" t="n">
        <f aca="false">ExportsMouldingsAndJoinery!AI$12</f>
        <v>0.016036787</v>
      </c>
      <c r="AI502" s="477" t="n">
        <f aca="false">ExportsMouldingsAndJoinery!AJ$12</f>
        <v>0.018213993</v>
      </c>
      <c r="AJ502" s="477" t="n">
        <f aca="false">ExportsMouldingsAndJoinery!AK$12</f>
        <v>0.018332673</v>
      </c>
      <c r="AK502" s="477" t="n">
        <f aca="false">ExportsMouldingsAndJoinery!AL$12</f>
        <v>0.017332774</v>
      </c>
      <c r="AL502" s="477" t="n">
        <f aca="false">ExportsMouldingsAndJoinery!AM$12</f>
        <v>0.015828762</v>
      </c>
      <c r="AM502" s="477" t="n">
        <f aca="false">ExportsMouldingsAndJoinery!AN$12</f>
        <v>0.016841213</v>
      </c>
      <c r="AN502" s="477" t="n">
        <f aca="false">ExportsMouldingsAndJoinery!AO$12</f>
        <v>0.018421737</v>
      </c>
      <c r="AO502" s="477" t="n">
        <f aca="false">ExportsMouldingsAndJoinery!AP$12</f>
        <v>0.017697043</v>
      </c>
      <c r="AP502" s="477" t="n">
        <f aca="false">ExportsMouldingsAndJoinery!AQ$12</f>
        <v>0.023767055</v>
      </c>
      <c r="AQ502" s="477" t="n">
        <f aca="false">ExportsMouldingsAndJoinery!AR$12</f>
        <v>0.025410031</v>
      </c>
      <c r="AR502" s="477" t="n">
        <f aca="false">ExportsMouldingsAndJoinery!AS$12</f>
        <v>0.02885695</v>
      </c>
      <c r="AS502" s="477" t="n">
        <f aca="false">ExportsMouldingsAndJoinery!AT$12</f>
        <v>0.032095129</v>
      </c>
      <c r="AT502" s="477" t="n">
        <f aca="false">ExportsMouldingsAndJoinery!AU$12</f>
        <v>0.033571336</v>
      </c>
      <c r="AU502" s="477" t="n">
        <f aca="false">ExportsMouldingsAndJoinery!AV$12</f>
        <v>0</v>
      </c>
      <c r="AV502" s="477" t="n">
        <f aca="false">ExportsMouldingsAndJoinery!AW$12</f>
        <v>0</v>
      </c>
      <c r="AW502" s="477" t="n">
        <f aca="false">ExportsMouldingsAndJoinery!AX$12</f>
        <v>0</v>
      </c>
      <c r="AX502" s="477" t="n">
        <f aca="false">ExportsMouldingsAndJoinery!AY$12</f>
        <v>0</v>
      </c>
      <c r="AY502" s="477" t="n">
        <f aca="false">ExportsMouldingsAndJoinery!AZ$12</f>
        <v>0</v>
      </c>
      <c r="AZ502" s="477" t="n">
        <f aca="false">ExportsMouldingsAndJoinery!BA$12</f>
        <v>0</v>
      </c>
      <c r="BA502" s="477" t="n">
        <f aca="false">ExportsMouldingsAndJoinery!BB$12</f>
        <v>0</v>
      </c>
      <c r="BB502" s="477" t="n">
        <f aca="false">ExportsMouldingsAndJoinery!BC$12</f>
        <v>0</v>
      </c>
      <c r="BC502" s="475" t="n">
        <f aca="false">AK502/AK$488</f>
        <v>0.103500007082018</v>
      </c>
      <c r="BD502" s="475" t="n">
        <f aca="false">AL502/AL$488</f>
        <v>0.134166415695949</v>
      </c>
      <c r="BE502" s="475" t="n">
        <f aca="false">AM502/AM$488</f>
        <v>0.128084180291084</v>
      </c>
      <c r="BF502" s="475" t="n">
        <f aca="false">AN502/AN$488</f>
        <v>0.106921611468085</v>
      </c>
      <c r="BG502" s="475" t="n">
        <f aca="false">AO502/AO$488</f>
        <v>0.102232593356091</v>
      </c>
      <c r="BH502" s="475" t="n">
        <f aca="false">AP502/AP$488</f>
        <v>0.11487391467916</v>
      </c>
      <c r="BI502" s="475" t="n">
        <f aca="false">AQ502/AQ$488</f>
        <v>0.108844681933932</v>
      </c>
      <c r="BJ502" s="475" t="n">
        <f aca="false">AR502/AR$488</f>
        <v>0.136169689442866</v>
      </c>
      <c r="BK502" s="475" t="n">
        <f aca="false">AS502/AS$488</f>
        <v>0.132201888801717</v>
      </c>
      <c r="BL502" s="475" t="n">
        <f aca="false">AT502/AT$488</f>
        <v>0.11020179953132</v>
      </c>
    </row>
    <row r="503" customFormat="false" ht="12.9" hidden="false" customHeight="false" outlineLevel="0" collapsed="false">
      <c r="A503" s="474" t="str">
        <f aca="false">A493</f>
        <v>Kazakhstan </v>
      </c>
      <c r="AB503" s="474"/>
      <c r="AC503" s="477" t="n">
        <f aca="false">ExportsMouldingsAndJoinery!AD$32</f>
        <v>0.004028147</v>
      </c>
      <c r="AD503" s="477" t="n">
        <f aca="false">ExportsMouldingsAndJoinery!AE$32</f>
        <v>0.005694676</v>
      </c>
      <c r="AE503" s="477" t="n">
        <f aca="false">ExportsMouldingsAndJoinery!AF$32</f>
        <v>0.006451064</v>
      </c>
      <c r="AF503" s="477" t="n">
        <f aca="false">ExportsMouldingsAndJoinery!AG$32</f>
        <v>0.008848493</v>
      </c>
      <c r="AG503" s="477" t="n">
        <f aca="false">ExportsMouldingsAndJoinery!AH$32</f>
        <v>0.014610457</v>
      </c>
      <c r="AH503" s="477" t="n">
        <f aca="false">ExportsMouldingsAndJoinery!AI$32</f>
        <v>0.025733455</v>
      </c>
      <c r="AI503" s="477" t="n">
        <f aca="false">ExportsMouldingsAndJoinery!AJ$32</f>
        <v>0.043849957</v>
      </c>
      <c r="AJ503" s="477" t="n">
        <f aca="false">ExportsMouldingsAndJoinery!AK$32</f>
        <v>0.070887725</v>
      </c>
      <c r="AK503" s="477" t="n">
        <f aca="false">ExportsMouldingsAndJoinery!AL$32</f>
        <v>0.050033045</v>
      </c>
      <c r="AL503" s="477" t="n">
        <f aca="false">ExportsMouldingsAndJoinery!AM$32</f>
        <v>0.034118696</v>
      </c>
      <c r="AM503" s="477" t="n">
        <f aca="false">ExportsMouldingsAndJoinery!AN$32</f>
        <v>0.015947605</v>
      </c>
      <c r="AN503" s="477" t="n">
        <f aca="false">ExportsMouldingsAndJoinery!AO$32</f>
        <v>0.024840432</v>
      </c>
      <c r="AO503" s="477" t="n">
        <f aca="false">ExportsMouldingsAndJoinery!AP$32</f>
        <v>0.033733259</v>
      </c>
      <c r="AP503" s="477" t="n">
        <f aca="false">ExportsMouldingsAndJoinery!AQ$32</f>
        <v>0.043266833</v>
      </c>
      <c r="AQ503" s="477" t="n">
        <f aca="false">ExportsMouldingsAndJoinery!AR$32</f>
        <v>0.040283532</v>
      </c>
      <c r="AR503" s="477" t="n">
        <f aca="false">ExportsMouldingsAndJoinery!AS$32</f>
        <v>0.03042472</v>
      </c>
      <c r="AS503" s="477" t="n">
        <f aca="false">ExportsMouldingsAndJoinery!AT$32</f>
        <v>0.033604325</v>
      </c>
      <c r="AT503" s="477" t="n">
        <f aca="false">ExportsMouldingsAndJoinery!AU$32</f>
        <v>0.044799611</v>
      </c>
      <c r="AU503" s="477" t="n">
        <f aca="false">ExportsMouldingsAndJoinery!AV$32</f>
        <v>0</v>
      </c>
      <c r="AV503" s="477" t="n">
        <f aca="false">ExportsMouldingsAndJoinery!AW$32</f>
        <v>0</v>
      </c>
      <c r="AW503" s="477" t="n">
        <f aca="false">ExportsMouldingsAndJoinery!AX$32</f>
        <v>0</v>
      </c>
      <c r="AX503" s="477" t="n">
        <f aca="false">ExportsMouldingsAndJoinery!AY$32</f>
        <v>0</v>
      </c>
      <c r="AY503" s="477" t="n">
        <f aca="false">ExportsMouldingsAndJoinery!AZ$32</f>
        <v>0</v>
      </c>
      <c r="AZ503" s="477" t="n">
        <f aca="false">ExportsMouldingsAndJoinery!BA$32</f>
        <v>0</v>
      </c>
      <c r="BA503" s="477" t="n">
        <f aca="false">ExportsMouldingsAndJoinery!BB$32</f>
        <v>0</v>
      </c>
      <c r="BB503" s="477" t="n">
        <f aca="false">ExportsMouldingsAndJoinery!BC$32</f>
        <v>0</v>
      </c>
      <c r="BC503" s="475" t="n">
        <f aca="false">AK503/AK$488</f>
        <v>0.298764670435033</v>
      </c>
      <c r="BD503" s="475" t="n">
        <f aca="false">AL503/AL$488</f>
        <v>0.289194009647735</v>
      </c>
      <c r="BE503" s="475" t="n">
        <f aca="false">AM503/AM$488</f>
        <v>0.121287933002865</v>
      </c>
      <c r="BF503" s="475" t="n">
        <f aca="false">AN503/AN$488</f>
        <v>0.144176361816662</v>
      </c>
      <c r="BG503" s="475" t="n">
        <f aca="false">AO503/AO$488</f>
        <v>0.19487089170336</v>
      </c>
      <c r="BH503" s="475" t="n">
        <f aca="false">AP503/AP$488</f>
        <v>0.209122690315626</v>
      </c>
      <c r="BI503" s="475" t="n">
        <f aca="false">AQ503/AQ$488</f>
        <v>0.172555800019109</v>
      </c>
      <c r="BJ503" s="475" t="n">
        <f aca="false">AR503/AR$488</f>
        <v>0.143567656103162</v>
      </c>
      <c r="BK503" s="475" t="n">
        <f aca="false">AS503/AS$488</f>
        <v>0.138418363637259</v>
      </c>
      <c r="BL503" s="475" t="n">
        <f aca="false">AT503/AT$488</f>
        <v>0.147059912971683</v>
      </c>
    </row>
    <row r="504" customFormat="false" ht="12.9" hidden="false" customHeight="false" outlineLevel="0" collapsed="false">
      <c r="A504" s="474" t="str">
        <f aca="false">A494</f>
        <v>Others</v>
      </c>
      <c r="AC504" s="477" t="n">
        <f aca="false">AC488-SUM(AC500:AC503)</f>
        <v>0.003626552</v>
      </c>
      <c r="AD504" s="477" t="n">
        <f aca="false">AD488-SUM(AD500:AD503)</f>
        <v>0.00317849099999999</v>
      </c>
      <c r="AE504" s="477" t="n">
        <f aca="false">AE488-SUM(AE500:AE503)</f>
        <v>0.003037321</v>
      </c>
      <c r="AF504" s="477" t="n">
        <f aca="false">AF488-SUM(AF500:AF503)</f>
        <v>0.00409625399999999</v>
      </c>
      <c r="AG504" s="477" t="n">
        <f aca="false">AG488-SUM(AG500:AG503)</f>
        <v>0.00584278999999999</v>
      </c>
      <c r="AH504" s="477" t="n">
        <f aca="false">AH488-SUM(AH500:AH503)</f>
        <v>0.010428151</v>
      </c>
      <c r="AI504" s="477" t="n">
        <f aca="false">AI488-SUM(AI500:AI503)</f>
        <v>0.016763816</v>
      </c>
      <c r="AJ504" s="477" t="n">
        <f aca="false">AJ488-SUM(AJ500:AJ503)</f>
        <v>0.032143229</v>
      </c>
      <c r="AK504" s="477" t="n">
        <f aca="false">AK488-SUM(AK500:AK503)</f>
        <v>0.03720955</v>
      </c>
      <c r="AL504" s="477" t="n">
        <f aca="false">AL488-SUM(AL500:AL503)</f>
        <v>0.021336503</v>
      </c>
      <c r="AM504" s="477" t="n">
        <f aca="false">AM488-SUM(AM500:AM503)</f>
        <v>0.025158225</v>
      </c>
      <c r="AN504" s="477" t="n">
        <f aca="false">AN488-SUM(AN500:AN503)</f>
        <v>0.037916092</v>
      </c>
      <c r="AO504" s="477" t="n">
        <f aca="false">AO488-SUM(AO500:AO503)</f>
        <v>0.051105108</v>
      </c>
      <c r="AP504" s="477" t="n">
        <f aca="false">AP488-SUM(AP500:AP503)</f>
        <v>0.0666083819999999</v>
      </c>
      <c r="AQ504" s="477" t="n">
        <f aca="false">AQ488-SUM(AQ500:AQ503)</f>
        <v>0.07719831</v>
      </c>
      <c r="AR504" s="477" t="n">
        <f aca="false">AR488-SUM(AR500:AR503)</f>
        <v>0.0797731530000001</v>
      </c>
      <c r="AS504" s="477" t="n">
        <f aca="false">AS488-SUM(AS500:AS503)</f>
        <v>0.0892603479999999</v>
      </c>
      <c r="AT504" s="477" t="n">
        <f aca="false">AT488-SUM(AT500:AT503)</f>
        <v>0.117660692</v>
      </c>
      <c r="AU504" s="477" t="n">
        <f aca="false">AU488-SUM(AU500:AU503)</f>
        <v>0</v>
      </c>
      <c r="AV504" s="477" t="n">
        <f aca="false">AV488-SUM(AV500:AV503)</f>
        <v>0</v>
      </c>
      <c r="AW504" s="477" t="n">
        <f aca="false">AW488-SUM(AW500:AW503)</f>
        <v>0</v>
      </c>
      <c r="AX504" s="477" t="n">
        <f aca="false">AX488-SUM(AX500:AX503)</f>
        <v>0</v>
      </c>
      <c r="AY504" s="477" t="n">
        <f aca="false">AY488-SUM(AY500:AY503)</f>
        <v>0</v>
      </c>
      <c r="AZ504" s="477" t="n">
        <f aca="false">AZ488-SUM(AZ500:AZ503)</f>
        <v>0</v>
      </c>
      <c r="BA504" s="477" t="n">
        <f aca="false">BA488-SUM(BA500:BA503)</f>
        <v>0</v>
      </c>
      <c r="BB504" s="477" t="n">
        <f aca="false">BB488-SUM(BB500:BB503)</f>
        <v>0</v>
      </c>
      <c r="BC504" s="475" t="n">
        <f aca="false">AK504/AK$488</f>
        <v>0.222191132736092</v>
      </c>
      <c r="BD504" s="475" t="n">
        <f aca="false">AL504/AL$488</f>
        <v>0.180850664821156</v>
      </c>
      <c r="BE504" s="475" t="n">
        <f aca="false">AM504/AM$488</f>
        <v>0.191338392709816</v>
      </c>
      <c r="BF504" s="475" t="n">
        <f aca="false">AN504/AN$488</f>
        <v>0.220068805521009</v>
      </c>
      <c r="BG504" s="475" t="n">
        <f aca="false">AO504/AO$488</f>
        <v>0.295224898565434</v>
      </c>
      <c r="BH504" s="475" t="n">
        <f aca="false">AP504/AP$488</f>
        <v>0.321939995964366</v>
      </c>
      <c r="BI504" s="475" t="n">
        <f aca="false">AQ504/AQ$488</f>
        <v>0.330681434343274</v>
      </c>
      <c r="BJ504" s="475" t="n">
        <f aca="false">AR504/AR$488</f>
        <v>0.376432210260899</v>
      </c>
      <c r="BK504" s="475" t="n">
        <f aca="false">AS504/AS$488</f>
        <v>0.367669081520081</v>
      </c>
      <c r="BL504" s="475" t="n">
        <f aca="false">AT504/AT$488</f>
        <v>0.386234852032709</v>
      </c>
    </row>
    <row r="505" customFormat="false" ht="12.9" hidden="false" customHeight="false" outlineLevel="0" collapsed="false">
      <c r="A505" s="474"/>
      <c r="AC505" s="478"/>
      <c r="AD505" s="478"/>
      <c r="AE505" s="478"/>
      <c r="AF505" s="478"/>
      <c r="AG505" s="478"/>
      <c r="AH505" s="478"/>
      <c r="AI505" s="478"/>
      <c r="AJ505" s="478"/>
      <c r="AK505" s="478"/>
      <c r="AL505" s="478"/>
      <c r="AM505" s="478"/>
      <c r="AN505" s="478"/>
      <c r="AO505" s="478"/>
      <c r="AP505" s="478"/>
      <c r="AQ505" s="478"/>
      <c r="AR505" s="478"/>
      <c r="AS505" s="478"/>
      <c r="AT505" s="478"/>
      <c r="AU505" s="478"/>
      <c r="AV505" s="478"/>
      <c r="AW505" s="478"/>
      <c r="AX505" s="478"/>
      <c r="AY505" s="478"/>
      <c r="AZ505" s="478"/>
      <c r="BA505" s="478"/>
      <c r="BB505" s="478"/>
    </row>
    <row r="506" customFormat="false" ht="13.6" hidden="false" customHeight="false" outlineLevel="0" collapsed="false">
      <c r="A506" s="471" t="s">
        <v>227</v>
      </c>
    </row>
    <row r="507" customFormat="false" ht="13.6" hidden="false" customHeight="false" outlineLevel="0" collapsed="false">
      <c r="A507" s="471"/>
      <c r="B507" s="473" t="s">
        <v>209</v>
      </c>
      <c r="C507" s="473"/>
      <c r="D507" s="473"/>
      <c r="E507" s="473"/>
      <c r="F507" s="473"/>
      <c r="G507" s="473"/>
      <c r="H507" s="473"/>
      <c r="I507" s="473"/>
      <c r="J507" s="473"/>
      <c r="K507" s="473"/>
      <c r="L507" s="473"/>
      <c r="M507" s="473"/>
      <c r="N507" s="473"/>
      <c r="O507" s="473"/>
      <c r="P507" s="473"/>
      <c r="Q507" s="473"/>
      <c r="R507" s="473"/>
      <c r="S507" s="473"/>
      <c r="T507" s="473"/>
      <c r="U507" s="473"/>
      <c r="V507" s="473"/>
      <c r="W507" s="473"/>
      <c r="X507" s="473"/>
      <c r="Y507" s="473"/>
      <c r="Z507" s="473"/>
      <c r="AA507" s="473"/>
      <c r="AC507" s="473" t="s">
        <v>213</v>
      </c>
      <c r="AD507" s="473"/>
      <c r="AE507" s="473"/>
      <c r="AF507" s="473"/>
      <c r="AG507" s="473"/>
      <c r="AH507" s="473"/>
      <c r="AI507" s="473"/>
      <c r="AJ507" s="473"/>
      <c r="AK507" s="473"/>
      <c r="AL507" s="473"/>
      <c r="AM507" s="473"/>
      <c r="AN507" s="473"/>
      <c r="AO507" s="473"/>
      <c r="AP507" s="473"/>
      <c r="AQ507" s="473"/>
      <c r="AR507" s="473"/>
      <c r="AS507" s="473"/>
      <c r="AT507" s="473"/>
      <c r="AU507" s="473"/>
      <c r="AV507" s="473"/>
      <c r="AW507" s="473"/>
      <c r="AX507" s="473"/>
      <c r="AY507" s="473"/>
      <c r="AZ507" s="473"/>
      <c r="BA507" s="473"/>
      <c r="BB507" s="473"/>
    </row>
    <row r="508" customFormat="false" ht="12.9" hidden="false" customHeight="false" outlineLevel="0" collapsed="false">
      <c r="A508" s="472" t="s">
        <v>190</v>
      </c>
      <c r="B508" s="476" t="n">
        <f aca="false">ExportsFurniture!C$5</f>
        <v>0.053746163</v>
      </c>
      <c r="C508" s="476" t="n">
        <f aca="false">ExportsFurniture!D$5</f>
        <v>0.054839344</v>
      </c>
      <c r="D508" s="476" t="n">
        <f aca="false">ExportsFurniture!E$5</f>
        <v>0.051058274</v>
      </c>
      <c r="E508" s="476" t="n">
        <f aca="false">ExportsFurniture!F$5</f>
        <v>0.055440952</v>
      </c>
      <c r="F508" s="476" t="n">
        <f aca="false">ExportsFurniture!G$5</f>
        <v>0.068806037</v>
      </c>
      <c r="G508" s="476" t="n">
        <f aca="false">ExportsFurniture!H$5</f>
        <v>0.088330405</v>
      </c>
      <c r="H508" s="476" t="n">
        <f aca="false">ExportsFurniture!I$5</f>
        <v>0.093236905</v>
      </c>
      <c r="I508" s="476" t="n">
        <f aca="false">ExportsFurniture!J$5</f>
        <v>0.097527788</v>
      </c>
      <c r="J508" s="476" t="n">
        <f aca="false">ExportsFurniture!K$5</f>
        <v>0.079081327</v>
      </c>
      <c r="K508" s="476" t="n">
        <f aca="false">ExportsFurniture!L$5</f>
        <v>0.066328942</v>
      </c>
      <c r="L508" s="476" t="n">
        <f aca="false">ExportsFurniture!M$5</f>
        <v>0.041996722</v>
      </c>
      <c r="M508" s="476" t="n">
        <f aca="false">ExportsFurniture!N$5</f>
        <v>0.051332593</v>
      </c>
      <c r="N508" s="476" t="n">
        <f aca="false">ExportsFurniture!O$5</f>
        <v>0.052066873</v>
      </c>
      <c r="O508" s="476" t="n">
        <f aca="false">ExportsFurniture!P$5</f>
        <v>0.055787758</v>
      </c>
      <c r="P508" s="476" t="n">
        <f aca="false">ExportsFurniture!Q$5</f>
        <v>0.05852199</v>
      </c>
      <c r="Q508" s="476" t="n">
        <f aca="false">ExportsFurniture!R$5</f>
        <v>0.0666708</v>
      </c>
      <c r="R508" s="476" t="n">
        <f aca="false">ExportsFurniture!S$5</f>
        <v>0.078967229</v>
      </c>
      <c r="S508" s="476" t="n">
        <f aca="false">ExportsFurniture!T$5</f>
        <v>0.090007561</v>
      </c>
      <c r="T508" s="476" t="n">
        <f aca="false">ExportsFurniture!U$5</f>
        <v>0</v>
      </c>
      <c r="U508" s="476" t="n">
        <f aca="false">ExportsFurniture!V$5</f>
        <v>0</v>
      </c>
      <c r="V508" s="476" t="n">
        <f aca="false">ExportsFurniture!W$5</f>
        <v>0</v>
      </c>
      <c r="W508" s="476" t="n">
        <f aca="false">ExportsFurniture!X$5</f>
        <v>0</v>
      </c>
      <c r="X508" s="476" t="n">
        <f aca="false">ExportsFurniture!Y$5</f>
        <v>0</v>
      </c>
      <c r="Y508" s="476" t="n">
        <f aca="false">ExportsFurniture!Z$5</f>
        <v>0</v>
      </c>
      <c r="Z508" s="476" t="n">
        <f aca="false">ExportsFurniture!AA$5</f>
        <v>0</v>
      </c>
      <c r="AA508" s="476" t="n">
        <f aca="false">ExportsFurniture!AB$5</f>
        <v>0</v>
      </c>
      <c r="AB508" s="478"/>
      <c r="AC508" s="477" t="n">
        <f aca="false">ExportsFurniture!AD$5</f>
        <v>0.045688911</v>
      </c>
      <c r="AD508" s="477" t="n">
        <f aca="false">ExportsFurniture!AE$5</f>
        <v>0.050246833</v>
      </c>
      <c r="AE508" s="477" t="n">
        <f aca="false">ExportsFurniture!AF$5</f>
        <v>0.051015053</v>
      </c>
      <c r="AF508" s="477" t="n">
        <f aca="false">ExportsFurniture!AG$5</f>
        <v>0.070744832</v>
      </c>
      <c r="AG508" s="477" t="n">
        <f aca="false">ExportsFurniture!AH$5</f>
        <v>0.097724666</v>
      </c>
      <c r="AH508" s="477" t="n">
        <f aca="false">ExportsFurniture!AI$5</f>
        <v>0.132433028</v>
      </c>
      <c r="AI508" s="477" t="n">
        <f aca="false">ExportsFurniture!AJ$5</f>
        <v>0.155584007</v>
      </c>
      <c r="AJ508" s="477" t="n">
        <f aca="false">ExportsFurniture!AK$5</f>
        <v>0.197672416</v>
      </c>
      <c r="AK508" s="477" t="n">
        <f aca="false">ExportsFurniture!AL$5</f>
        <v>0.189822082</v>
      </c>
      <c r="AL508" s="477" t="n">
        <f aca="false">ExportsFurniture!AM$5</f>
        <v>0.136327025</v>
      </c>
      <c r="AM508" s="477" t="n">
        <f aca="false">ExportsFurniture!AN$5</f>
        <v>0.101426035</v>
      </c>
      <c r="AN508" s="477" t="n">
        <f aca="false">ExportsFurniture!AO$5</f>
        <v>0.09327802</v>
      </c>
      <c r="AO508" s="477" t="n">
        <f aca="false">ExportsFurniture!AP$5</f>
        <v>0.140382488</v>
      </c>
      <c r="AP508" s="477" t="n">
        <f aca="false">ExportsFurniture!AQ$5</f>
        <v>0.140039026</v>
      </c>
      <c r="AQ508" s="477" t="n">
        <f aca="false">ExportsFurniture!AR$5</f>
        <v>0.143613545</v>
      </c>
      <c r="AR508" s="477" t="n">
        <f aca="false">ExportsFurniture!AS$5</f>
        <v>0.111370526</v>
      </c>
      <c r="AS508" s="477" t="n">
        <f aca="false">ExportsFurniture!AT$5</f>
        <v>0.119861967</v>
      </c>
      <c r="AT508" s="477" t="n">
        <f aca="false">ExportsFurniture!AU$5</f>
        <v>0.159034307</v>
      </c>
      <c r="AU508" s="477" t="n">
        <f aca="false">ExportsFurniture!AV$5</f>
        <v>0</v>
      </c>
      <c r="AV508" s="477" t="n">
        <f aca="false">ExportsFurniture!AW$5</f>
        <v>0</v>
      </c>
      <c r="AW508" s="477" t="n">
        <f aca="false">ExportsFurniture!AX$5</f>
        <v>0</v>
      </c>
      <c r="AX508" s="477" t="n">
        <f aca="false">ExportsFurniture!AY$5</f>
        <v>0</v>
      </c>
      <c r="AY508" s="477" t="n">
        <f aca="false">ExportsFurniture!AZ$5</f>
        <v>0</v>
      </c>
      <c r="AZ508" s="477" t="n">
        <f aca="false">ExportsFurniture!BA$5</f>
        <v>0</v>
      </c>
      <c r="BA508" s="477" t="n">
        <f aca="false">ExportsFurniture!BB$5</f>
        <v>0</v>
      </c>
      <c r="BB508" s="477" t="n">
        <f aca="false">ExportsFurniture!BC$5</f>
        <v>0</v>
      </c>
    </row>
    <row r="509" customFormat="false" ht="12.9" hidden="false" customHeight="false" outlineLevel="0" collapsed="false">
      <c r="A509" s="472"/>
      <c r="B509" s="162" t="n">
        <v>2000</v>
      </c>
      <c r="C509" s="162" t="n">
        <f aca="false">1+B509</f>
        <v>2001</v>
      </c>
      <c r="D509" s="162" t="n">
        <f aca="false">1+C509</f>
        <v>2002</v>
      </c>
      <c r="E509" s="162" t="n">
        <f aca="false">1+D509</f>
        <v>2003</v>
      </c>
      <c r="F509" s="162" t="n">
        <f aca="false">1+E509</f>
        <v>2004</v>
      </c>
      <c r="G509" s="162" t="n">
        <f aca="false">1+F509</f>
        <v>2005</v>
      </c>
      <c r="H509" s="162" t="n">
        <f aca="false">1+G509</f>
        <v>2006</v>
      </c>
      <c r="I509" s="162" t="n">
        <f aca="false">1+H509</f>
        <v>2007</v>
      </c>
      <c r="J509" s="162" t="n">
        <f aca="false">1+I509</f>
        <v>2008</v>
      </c>
      <c r="K509" s="162" t="n">
        <f aca="false">1+J509</f>
        <v>2009</v>
      </c>
      <c r="L509" s="162" t="n">
        <f aca="false">1+K509</f>
        <v>2010</v>
      </c>
      <c r="M509" s="162" t="n">
        <f aca="false">1+L509</f>
        <v>2011</v>
      </c>
      <c r="N509" s="162" t="n">
        <f aca="false">1+M509</f>
        <v>2012</v>
      </c>
      <c r="O509" s="162" t="n">
        <f aca="false">1+N509</f>
        <v>2013</v>
      </c>
      <c r="P509" s="162" t="n">
        <f aca="false">1+O509</f>
        <v>2014</v>
      </c>
      <c r="Q509" s="162" t="n">
        <f aca="false">1+P509</f>
        <v>2015</v>
      </c>
      <c r="R509" s="162" t="n">
        <f aca="false">1+Q509</f>
        <v>2016</v>
      </c>
      <c r="S509" s="162" t="n">
        <f aca="false">1+R509</f>
        <v>2017</v>
      </c>
      <c r="T509" s="162" t="n">
        <f aca="false">1+S509</f>
        <v>2018</v>
      </c>
      <c r="U509" s="162" t="n">
        <f aca="false">1+T509</f>
        <v>2019</v>
      </c>
      <c r="V509" s="162" t="n">
        <f aca="false">1+U509</f>
        <v>2020</v>
      </c>
      <c r="W509" s="162" t="n">
        <f aca="false">1+V509</f>
        <v>2021</v>
      </c>
      <c r="X509" s="162" t="n">
        <f aca="false">1+W509</f>
        <v>2022</v>
      </c>
      <c r="Y509" s="162" t="n">
        <f aca="false">1+X509</f>
        <v>2023</v>
      </c>
      <c r="Z509" s="162" t="n">
        <f aca="false">1+Y509</f>
        <v>2024</v>
      </c>
      <c r="AA509" s="162" t="n">
        <f aca="false">1+Z509</f>
        <v>2025</v>
      </c>
      <c r="AC509" s="162" t="n">
        <v>2000</v>
      </c>
      <c r="AD509" s="162" t="n">
        <f aca="false">1+AC509</f>
        <v>2001</v>
      </c>
      <c r="AE509" s="162" t="n">
        <f aca="false">1+AD509</f>
        <v>2002</v>
      </c>
      <c r="AF509" s="162" t="n">
        <f aca="false">1+AE509</f>
        <v>2003</v>
      </c>
      <c r="AG509" s="162" t="n">
        <f aca="false">1+AF509</f>
        <v>2004</v>
      </c>
      <c r="AH509" s="162" t="n">
        <f aca="false">1+AG509</f>
        <v>2005</v>
      </c>
      <c r="AI509" s="162" t="n">
        <f aca="false">1+AH509</f>
        <v>2006</v>
      </c>
      <c r="AJ509" s="162" t="n">
        <f aca="false">1+AI509</f>
        <v>2007</v>
      </c>
      <c r="AK509" s="162" t="n">
        <f aca="false">1+AJ509</f>
        <v>2008</v>
      </c>
      <c r="AL509" s="162" t="n">
        <f aca="false">1+AK509</f>
        <v>2009</v>
      </c>
      <c r="AM509" s="162" t="n">
        <f aca="false">1+AL509</f>
        <v>2010</v>
      </c>
      <c r="AN509" s="162" t="n">
        <f aca="false">1+AM509</f>
        <v>2011</v>
      </c>
      <c r="AO509" s="162" t="n">
        <f aca="false">1+AN509</f>
        <v>2012</v>
      </c>
      <c r="AP509" s="162" t="n">
        <f aca="false">1+AO509</f>
        <v>2013</v>
      </c>
      <c r="AQ509" s="162" t="n">
        <f aca="false">1+AP509</f>
        <v>2014</v>
      </c>
      <c r="AR509" s="162" t="n">
        <f aca="false">1+AQ509</f>
        <v>2015</v>
      </c>
      <c r="AS509" s="162" t="n">
        <f aca="false">1+AR509</f>
        <v>2016</v>
      </c>
      <c r="AT509" s="162" t="n">
        <f aca="false">1+AS509</f>
        <v>2017</v>
      </c>
      <c r="AU509" s="162" t="n">
        <f aca="false">1+AT509</f>
        <v>2018</v>
      </c>
      <c r="AV509" s="162" t="n">
        <f aca="false">1+AU509</f>
        <v>2019</v>
      </c>
      <c r="AW509" s="162" t="n">
        <f aca="false">1+AV509</f>
        <v>2020</v>
      </c>
      <c r="AX509" s="162" t="n">
        <f aca="false">1+AW509</f>
        <v>2021</v>
      </c>
      <c r="AY509" s="162" t="n">
        <f aca="false">1+AX509</f>
        <v>2022</v>
      </c>
      <c r="AZ509" s="162" t="n">
        <f aca="false">1+AY509</f>
        <v>2023</v>
      </c>
      <c r="BA509" s="162" t="n">
        <f aca="false">1+AZ509</f>
        <v>2024</v>
      </c>
      <c r="BB509" s="162" t="n">
        <f aca="false">1+BA509</f>
        <v>2025</v>
      </c>
    </row>
    <row r="510" customFormat="false" ht="12.9" hidden="false" customHeight="false" outlineLevel="0" collapsed="false">
      <c r="A510" s="472" t="s">
        <v>232</v>
      </c>
      <c r="B510" s="476" t="n">
        <f aca="false">ExportsFurniture!C$10</f>
        <v>0.040772415</v>
      </c>
      <c r="C510" s="476" t="n">
        <f aca="false">ExportsFurniture!D$10</f>
        <v>0.039731566</v>
      </c>
      <c r="D510" s="476" t="n">
        <f aca="false">ExportsFurniture!E$10</f>
        <v>0.034117304</v>
      </c>
      <c r="E510" s="476" t="n">
        <f aca="false">ExportsFurniture!F$10</f>
        <v>0.033687216</v>
      </c>
      <c r="F510" s="476" t="n">
        <f aca="false">ExportsFurniture!G$10</f>
        <v>0.039386277</v>
      </c>
      <c r="G510" s="476" t="n">
        <f aca="false">ExportsFurniture!H$10</f>
        <v>0.046471719</v>
      </c>
      <c r="H510" s="476" t="n">
        <f aca="false">ExportsFurniture!I$10</f>
        <v>0.040094248</v>
      </c>
      <c r="I510" s="476" t="n">
        <f aca="false">ExportsFurniture!J$10</f>
        <v>0.033999856</v>
      </c>
      <c r="J510" s="476" t="n">
        <f aca="false">ExportsFurniture!K$10</f>
        <v>0.033084962</v>
      </c>
      <c r="K510" s="476" t="n">
        <f aca="false">ExportsFurniture!L$10</f>
        <v>0.024324826</v>
      </c>
      <c r="L510" s="476" t="n">
        <f aca="false">ExportsFurniture!M$10</f>
        <v>0.018208588</v>
      </c>
      <c r="M510" s="476" t="n">
        <f aca="false">ExportsFurniture!N$10</f>
        <v>0.0153562</v>
      </c>
      <c r="N510" s="476" t="n">
        <f aca="false">ExportsFurniture!O$10</f>
        <v>0.01055129</v>
      </c>
      <c r="O510" s="476" t="n">
        <f aca="false">ExportsFurniture!P$10</f>
        <v>0.008798362</v>
      </c>
      <c r="P510" s="476" t="n">
        <f aca="false">ExportsFurniture!Q$10</f>
        <v>0.011573164</v>
      </c>
      <c r="Q510" s="476" t="n">
        <f aca="false">ExportsFurniture!R$10</f>
        <v>0.017864316</v>
      </c>
      <c r="R510" s="476" t="n">
        <f aca="false">ExportsFurniture!S$10</f>
        <v>0.020335888</v>
      </c>
      <c r="S510" s="476" t="n">
        <f aca="false">ExportsFurniture!T$10</f>
        <v>0.025475069</v>
      </c>
      <c r="T510" s="476" t="n">
        <f aca="false">ExportsFurniture!U$10</f>
        <v>0</v>
      </c>
      <c r="U510" s="476" t="n">
        <f aca="false">ExportsFurniture!V$10</f>
        <v>0</v>
      </c>
      <c r="V510" s="476" t="n">
        <f aca="false">ExportsFurniture!W$10</f>
        <v>0</v>
      </c>
      <c r="W510" s="476" t="n">
        <f aca="false">ExportsFurniture!X$10</f>
        <v>0</v>
      </c>
      <c r="X510" s="476" t="n">
        <f aca="false">ExportsFurniture!Y$10</f>
        <v>0</v>
      </c>
      <c r="Y510" s="476" t="n">
        <f aca="false">ExportsFurniture!Z$10</f>
        <v>0</v>
      </c>
      <c r="Z510" s="476" t="n">
        <f aca="false">ExportsFurniture!AA$10</f>
        <v>0</v>
      </c>
      <c r="AA510" s="476" t="n">
        <f aca="false">ExportsFurniture!AB$10</f>
        <v>0</v>
      </c>
      <c r="AB510" s="478"/>
      <c r="AC510" s="256"/>
      <c r="AD510" s="256"/>
      <c r="AE510" s="256"/>
      <c r="AF510" s="256"/>
      <c r="AG510" s="256"/>
      <c r="AH510" s="256"/>
      <c r="AI510" s="256"/>
      <c r="AJ510" s="256"/>
      <c r="AK510" s="256"/>
      <c r="AL510" s="256"/>
      <c r="AM510" s="256"/>
      <c r="AN510" s="256"/>
      <c r="AO510" s="256"/>
      <c r="AP510" s="256"/>
      <c r="AQ510" s="256"/>
      <c r="AR510" s="256"/>
      <c r="AS510" s="256"/>
      <c r="AT510" s="256"/>
      <c r="AU510" s="256"/>
      <c r="AV510" s="256"/>
      <c r="AW510" s="256"/>
      <c r="AX510" s="256"/>
      <c r="AY510" s="256"/>
      <c r="AZ510" s="256"/>
      <c r="BA510" s="256"/>
      <c r="BB510" s="256"/>
      <c r="BC510" s="475" t="n">
        <f aca="false">J510/J$508</f>
        <v>0.41836629777343</v>
      </c>
      <c r="BD510" s="475" t="n">
        <f aca="false">K510/K$508</f>
        <v>0.366730197505638</v>
      </c>
      <c r="BE510" s="475" t="n">
        <f aca="false">L510/L$508</f>
        <v>0.433571648758682</v>
      </c>
      <c r="BF510" s="475" t="n">
        <f aca="false">M510/M$508</f>
        <v>0.299151067626761</v>
      </c>
      <c r="BG510" s="475" t="n">
        <f aca="false">N510/N$508</f>
        <v>0.202648812806561</v>
      </c>
      <c r="BH510" s="475" t="n">
        <f aca="false">O510/O$508</f>
        <v>0.157711338749265</v>
      </c>
      <c r="BI510" s="475" t="n">
        <f aca="false">P510/P$508</f>
        <v>0.197757526700647</v>
      </c>
      <c r="BJ510" s="475" t="n">
        <f aca="false">Q510/Q$508</f>
        <v>0.267948127216113</v>
      </c>
      <c r="BK510" s="475" t="n">
        <f aca="false">R510/R$508</f>
        <v>0.257523130259516</v>
      </c>
      <c r="BL510" s="475" t="n">
        <f aca="false">S510/S$508</f>
        <v>0.283032544343691</v>
      </c>
    </row>
    <row r="511" customFormat="false" ht="12.9" hidden="false" customHeight="false" outlineLevel="0" collapsed="false">
      <c r="A511" s="476" t="str">
        <f aca="false">ExportsFurniture!B$18</f>
        <v>Kazakhstan </v>
      </c>
      <c r="B511" s="476" t="n">
        <f aca="false">ExportsFurniture!C$18</f>
        <v>0.009071033</v>
      </c>
      <c r="C511" s="476" t="n">
        <f aca="false">ExportsFurniture!D$18</f>
        <v>0.010066691</v>
      </c>
      <c r="D511" s="476" t="n">
        <f aca="false">ExportsFurniture!E$18</f>
        <v>0.010893266</v>
      </c>
      <c r="E511" s="476" t="n">
        <f aca="false">ExportsFurniture!F$18</f>
        <v>0.015077312</v>
      </c>
      <c r="F511" s="476" t="n">
        <f aca="false">ExportsFurniture!G$18</f>
        <v>0.021233234</v>
      </c>
      <c r="G511" s="476" t="n">
        <f aca="false">ExportsFurniture!H$18</f>
        <v>0.031500072</v>
      </c>
      <c r="H511" s="476" t="n">
        <f aca="false">ExportsFurniture!I$18</f>
        <v>0.042269547</v>
      </c>
      <c r="I511" s="476" t="n">
        <f aca="false">ExportsFurniture!J$18</f>
        <v>0.053069242</v>
      </c>
      <c r="J511" s="476" t="n">
        <f aca="false">ExportsFurniture!K$18</f>
        <v>0.034731677</v>
      </c>
      <c r="K511" s="476" t="n">
        <f aca="false">ExportsFurniture!L$18</f>
        <v>0.033007708</v>
      </c>
      <c r="L511" s="476" t="n">
        <f aca="false">ExportsFurniture!M$18</f>
        <v>0.013494158</v>
      </c>
      <c r="M511" s="476" t="n">
        <f aca="false">ExportsFurniture!N$18</f>
        <v>0.022229414</v>
      </c>
      <c r="N511" s="476" t="n">
        <f aca="false">ExportsFurniture!O$18</f>
        <v>0.03096467</v>
      </c>
      <c r="O511" s="476" t="n">
        <f aca="false">ExportsFurniture!P$18</f>
        <v>0.030037243</v>
      </c>
      <c r="P511" s="476" t="n">
        <f aca="false">ExportsFurniture!Q$18</f>
        <v>0.031057285</v>
      </c>
      <c r="Q511" s="476" t="n">
        <f aca="false">ExportsFurniture!R$18</f>
        <v>0.032424479</v>
      </c>
      <c r="R511" s="476" t="n">
        <f aca="false">ExportsFurniture!S$18</f>
        <v>0.034803357</v>
      </c>
      <c r="S511" s="476" t="n">
        <f aca="false">ExportsFurniture!T$18</f>
        <v>0.037133749</v>
      </c>
      <c r="T511" s="476" t="n">
        <f aca="false">ExportsFurniture!U$18</f>
        <v>0</v>
      </c>
      <c r="U511" s="476" t="n">
        <f aca="false">ExportsFurniture!V$18</f>
        <v>0</v>
      </c>
      <c r="V511" s="476" t="n">
        <f aca="false">ExportsFurniture!W$18</f>
        <v>0</v>
      </c>
      <c r="W511" s="476" t="n">
        <f aca="false">ExportsFurniture!X$18</f>
        <v>0</v>
      </c>
      <c r="X511" s="476" t="n">
        <f aca="false">ExportsFurniture!Y$18</f>
        <v>0</v>
      </c>
      <c r="Y511" s="476" t="n">
        <f aca="false">ExportsFurniture!Z$18</f>
        <v>0</v>
      </c>
      <c r="Z511" s="476" t="n">
        <f aca="false">ExportsFurniture!AA$18</f>
        <v>0</v>
      </c>
      <c r="AA511" s="476" t="n">
        <f aca="false">ExportsFurniture!AB$18</f>
        <v>0</v>
      </c>
      <c r="AB511" s="478"/>
      <c r="AC511" s="256"/>
      <c r="AD511" s="256"/>
      <c r="AE511" s="256"/>
      <c r="AF511" s="256"/>
      <c r="AG511" s="256"/>
      <c r="AH511" s="256"/>
      <c r="AI511" s="256"/>
      <c r="AJ511" s="256"/>
      <c r="AK511" s="256"/>
      <c r="AL511" s="256"/>
      <c r="AM511" s="256"/>
      <c r="AN511" s="256"/>
      <c r="AO511" s="256"/>
      <c r="AP511" s="256"/>
      <c r="AQ511" s="256"/>
      <c r="AR511" s="256"/>
      <c r="AS511" s="256"/>
      <c r="AT511" s="256"/>
      <c r="AU511" s="256"/>
      <c r="AV511" s="256"/>
      <c r="AW511" s="256"/>
      <c r="AX511" s="256"/>
      <c r="AY511" s="256"/>
      <c r="AZ511" s="256"/>
      <c r="BA511" s="256"/>
      <c r="BB511" s="256"/>
      <c r="BC511" s="475" t="n">
        <f aca="false">J511/J$508</f>
        <v>0.439189355029412</v>
      </c>
      <c r="BD511" s="475" t="n">
        <f aca="false">K511/K$508</f>
        <v>0.497636582232836</v>
      </c>
      <c r="BE511" s="475" t="n">
        <f aca="false">L511/L$508</f>
        <v>0.321314554026383</v>
      </c>
      <c r="BF511" s="475" t="n">
        <f aca="false">M511/M$508</f>
        <v>0.433046777901907</v>
      </c>
      <c r="BG511" s="475" t="n">
        <f aca="false">N511/N$508</f>
        <v>0.594709615075213</v>
      </c>
      <c r="BH511" s="475" t="n">
        <f aca="false">O511/O$508</f>
        <v>0.538419970202065</v>
      </c>
      <c r="BI511" s="475" t="n">
        <f aca="false">P511/P$508</f>
        <v>0.530694274066894</v>
      </c>
      <c r="BJ511" s="475" t="n">
        <f aca="false">Q511/Q$508</f>
        <v>0.48633703210401</v>
      </c>
      <c r="BK511" s="475" t="n">
        <f aca="false">R511/R$508</f>
        <v>0.440731648314518</v>
      </c>
      <c r="BL511" s="475" t="n">
        <f aca="false">S511/S$508</f>
        <v>0.412562551272776</v>
      </c>
    </row>
    <row r="512" customFormat="false" ht="12.9" hidden="false" customHeight="false" outlineLevel="0" collapsed="false">
      <c r="A512" s="472" t="s">
        <v>199</v>
      </c>
      <c r="B512" s="477" t="n">
        <f aca="false">B508-SUM(B510:B511)</f>
        <v>0.00390271500000001</v>
      </c>
      <c r="C512" s="477" t="n">
        <f aca="false">C508-SUM(C510:C511)</f>
        <v>0.00504108700000001</v>
      </c>
      <c r="D512" s="477" t="n">
        <f aca="false">D508-SUM(D510:D511)</f>
        <v>0.00604770399999999</v>
      </c>
      <c r="E512" s="477" t="n">
        <f aca="false">E508-SUM(E510:E511)</f>
        <v>0.00667642400000001</v>
      </c>
      <c r="F512" s="477" t="n">
        <f aca="false">F508-SUM(F510:F511)</f>
        <v>0.00818652599999997</v>
      </c>
      <c r="G512" s="477" t="n">
        <f aca="false">G508-SUM(G510:G511)</f>
        <v>0.010358614</v>
      </c>
      <c r="H512" s="477" t="n">
        <f aca="false">H508-SUM(H510:H511)</f>
        <v>0.01087311</v>
      </c>
      <c r="I512" s="477" t="n">
        <f aca="false">I508-SUM(I510:I511)</f>
        <v>0.01045869</v>
      </c>
      <c r="J512" s="477" t="n">
        <f aca="false">J508-SUM(J510:J511)</f>
        <v>0.011264688</v>
      </c>
      <c r="K512" s="477" t="n">
        <f aca="false">K508-SUM(K510:K511)</f>
        <v>0.008996408</v>
      </c>
      <c r="L512" s="477" t="n">
        <f aca="false">L508-SUM(L510:L511)</f>
        <v>0.010293976</v>
      </c>
      <c r="M512" s="477" t="n">
        <f aca="false">M508-SUM(M510:M511)</f>
        <v>0.013746979</v>
      </c>
      <c r="N512" s="477" t="n">
        <f aca="false">N508-SUM(N510:N511)</f>
        <v>0.010550913</v>
      </c>
      <c r="O512" s="477" t="n">
        <f aca="false">O508-SUM(O510:O511)</f>
        <v>0.016952153</v>
      </c>
      <c r="P512" s="477" t="n">
        <f aca="false">P508-SUM(P510:P511)</f>
        <v>0.015891541</v>
      </c>
      <c r="Q512" s="477" t="n">
        <f aca="false">Q508-SUM(Q510:Q511)</f>
        <v>0.016382005</v>
      </c>
      <c r="R512" s="477" t="n">
        <f aca="false">R508-SUM(R510:R511)</f>
        <v>0.023827984</v>
      </c>
      <c r="S512" s="477" t="n">
        <f aca="false">S508-SUM(S510:S511)</f>
        <v>0.027398743</v>
      </c>
      <c r="T512" s="477" t="n">
        <f aca="false">T508-SUM(T510:T511)</f>
        <v>0</v>
      </c>
      <c r="U512" s="477" t="n">
        <f aca="false">U508-SUM(U510:U511)</f>
        <v>0</v>
      </c>
      <c r="V512" s="477" t="n">
        <f aca="false">V508-SUM(V510:V511)</f>
        <v>0</v>
      </c>
      <c r="W512" s="477" t="n">
        <f aca="false">W508-SUM(W510:W511)</f>
        <v>0</v>
      </c>
      <c r="X512" s="477" t="n">
        <f aca="false">X508-SUM(X510:X511)</f>
        <v>0</v>
      </c>
      <c r="Y512" s="477" t="n">
        <f aca="false">Y508-SUM(Y510:Y511)</f>
        <v>0</v>
      </c>
      <c r="Z512" s="477" t="n">
        <f aca="false">Z508-SUM(Z510:Z511)</f>
        <v>0</v>
      </c>
      <c r="AA512" s="477" t="n">
        <f aca="false">AA508-SUM(AA510:AA511)</f>
        <v>0</v>
      </c>
      <c r="AB512" s="478"/>
      <c r="BC512" s="475" t="n">
        <f aca="false">J512/J$508</f>
        <v>0.142444347197158</v>
      </c>
      <c r="BD512" s="475" t="n">
        <f aca="false">K512/K$508</f>
        <v>0.135633220261526</v>
      </c>
      <c r="BE512" s="475" t="n">
        <f aca="false">L512/L$508</f>
        <v>0.245113797214935</v>
      </c>
      <c r="BF512" s="475" t="n">
        <f aca="false">M512/M$508</f>
        <v>0.267802154471332</v>
      </c>
      <c r="BG512" s="475" t="n">
        <f aca="false">N512/N$508</f>
        <v>0.202641572118226</v>
      </c>
      <c r="BH512" s="475" t="n">
        <f aca="false">O512/O$508</f>
        <v>0.303868691048671</v>
      </c>
      <c r="BI512" s="475" t="n">
        <f aca="false">P512/P$508</f>
        <v>0.271548199232459</v>
      </c>
      <c r="BJ512" s="475" t="n">
        <f aca="false">Q512/Q$508</f>
        <v>0.245714840679878</v>
      </c>
      <c r="BK512" s="475" t="n">
        <f aca="false">R512/R$508</f>
        <v>0.301745221425966</v>
      </c>
      <c r="BL512" s="475" t="n">
        <f aca="false">S512/S$508</f>
        <v>0.304404904383533</v>
      </c>
    </row>
    <row r="513" customFormat="false" ht="12.9" hidden="false" customHeight="false" outlineLevel="0" collapsed="false">
      <c r="A513" s="472"/>
      <c r="B513" s="478"/>
      <c r="C513" s="478"/>
      <c r="D513" s="478"/>
      <c r="E513" s="478"/>
      <c r="F513" s="478"/>
      <c r="G513" s="478"/>
      <c r="H513" s="478"/>
      <c r="I513" s="478"/>
      <c r="J513" s="478"/>
      <c r="K513" s="478"/>
      <c r="L513" s="478"/>
      <c r="M513" s="478"/>
      <c r="N513" s="478"/>
      <c r="O513" s="478"/>
      <c r="P513" s="478"/>
      <c r="Q513" s="478"/>
      <c r="R513" s="478"/>
      <c r="S513" s="478"/>
      <c r="T513" s="478"/>
      <c r="U513" s="478"/>
      <c r="V513" s="478"/>
      <c r="W513" s="478"/>
      <c r="X513" s="478"/>
      <c r="Y513" s="478"/>
      <c r="Z513" s="478"/>
      <c r="AA513" s="478"/>
      <c r="AB513" s="478"/>
      <c r="AC513" s="256"/>
      <c r="AD513" s="256"/>
      <c r="AE513" s="256"/>
      <c r="AF513" s="256"/>
      <c r="AG513" s="256"/>
      <c r="AH513" s="256"/>
      <c r="AI513" s="256"/>
      <c r="AJ513" s="256"/>
      <c r="AK513" s="256"/>
      <c r="AL513" s="256"/>
      <c r="AM513" s="256"/>
      <c r="AN513" s="256"/>
      <c r="AO513" s="256"/>
      <c r="AP513" s="256"/>
      <c r="AQ513" s="256"/>
      <c r="AR513" s="256"/>
      <c r="AS513" s="256"/>
      <c r="AT513" s="256"/>
      <c r="AU513" s="256"/>
      <c r="AV513" s="256"/>
      <c r="AW513" s="256"/>
      <c r="AX513" s="256"/>
      <c r="AY513" s="256"/>
      <c r="AZ513" s="256"/>
      <c r="BA513" s="256"/>
      <c r="BB513" s="256"/>
    </row>
    <row r="514" customFormat="false" ht="12.9" hidden="false" customHeight="false" outlineLevel="0" collapsed="false">
      <c r="A514" s="472"/>
      <c r="B514" s="478"/>
      <c r="C514" s="478"/>
      <c r="D514" s="478"/>
      <c r="E514" s="478"/>
      <c r="F514" s="478"/>
      <c r="G514" s="478"/>
      <c r="H514" s="478"/>
      <c r="I514" s="478"/>
      <c r="J514" s="478"/>
      <c r="K514" s="478"/>
      <c r="L514" s="478"/>
      <c r="M514" s="478"/>
      <c r="N514" s="478"/>
      <c r="O514" s="478"/>
      <c r="P514" s="478"/>
      <c r="Q514" s="478"/>
      <c r="R514" s="478"/>
      <c r="S514" s="478"/>
      <c r="T514" s="478"/>
      <c r="U514" s="478"/>
      <c r="V514" s="478"/>
      <c r="W514" s="478"/>
      <c r="X514" s="478"/>
      <c r="Y514" s="478"/>
      <c r="Z514" s="478"/>
      <c r="AA514" s="478"/>
      <c r="AB514" s="478"/>
    </row>
    <row r="515" customFormat="false" ht="12.9" hidden="false" customHeight="false" outlineLevel="0" collapsed="false">
      <c r="A515" s="256"/>
      <c r="B515" s="256"/>
      <c r="C515" s="256"/>
      <c r="D515" s="256"/>
      <c r="E515" s="256"/>
      <c r="F515" s="256"/>
      <c r="G515" s="256"/>
      <c r="H515" s="256"/>
      <c r="I515" s="256"/>
      <c r="J515" s="256"/>
      <c r="K515" s="256"/>
      <c r="L515" s="256"/>
      <c r="M515" s="256"/>
      <c r="N515" s="256"/>
      <c r="O515" s="256"/>
      <c r="P515" s="256"/>
      <c r="Q515" s="256"/>
      <c r="R515" s="256"/>
      <c r="S515" s="256"/>
      <c r="T515" s="256"/>
      <c r="U515" s="256"/>
      <c r="V515" s="256"/>
      <c r="W515" s="256"/>
      <c r="X515" s="256"/>
      <c r="Y515" s="256"/>
      <c r="Z515" s="256"/>
      <c r="AA515" s="256"/>
      <c r="AB515" s="478"/>
    </row>
    <row r="516" customFormat="false" ht="12.9" hidden="false" customHeight="false" outlineLevel="0" collapsed="false">
      <c r="A516" s="474" t="str">
        <f aca="false">A510</f>
        <v>EU-28</v>
      </c>
      <c r="B516" s="474"/>
      <c r="C516" s="474"/>
      <c r="D516" s="474"/>
      <c r="E516" s="474"/>
      <c r="F516" s="474"/>
      <c r="G516" s="474"/>
      <c r="H516" s="474"/>
      <c r="I516" s="474"/>
      <c r="J516" s="474"/>
      <c r="K516" s="474"/>
      <c r="L516" s="474"/>
      <c r="M516" s="474"/>
      <c r="N516" s="474"/>
      <c r="O516" s="474"/>
      <c r="P516" s="474"/>
      <c r="Q516" s="474"/>
      <c r="R516" s="474"/>
      <c r="S516" s="474"/>
      <c r="T516" s="474"/>
      <c r="U516" s="474"/>
      <c r="V516" s="474"/>
      <c r="W516" s="474"/>
      <c r="X516" s="474"/>
      <c r="Y516" s="474"/>
      <c r="Z516" s="474"/>
      <c r="AA516" s="474"/>
      <c r="AB516" s="474"/>
      <c r="AC516" s="476" t="n">
        <f aca="false">ExportsFurniture!AD$10</f>
        <v>0.030383092</v>
      </c>
      <c r="AD516" s="476" t="n">
        <f aca="false">ExportsFurniture!AE$10</f>
        <v>0.031722191</v>
      </c>
      <c r="AE516" s="476" t="n">
        <f aca="false">ExportsFurniture!AF$10</f>
        <v>0.030451634</v>
      </c>
      <c r="AF516" s="476" t="n">
        <f aca="false">ExportsFurniture!AG$10</f>
        <v>0.04096973</v>
      </c>
      <c r="AG516" s="476" t="n">
        <f aca="false">ExportsFurniture!AH$10</f>
        <v>0.053096137</v>
      </c>
      <c r="AH516" s="476" t="n">
        <f aca="false">ExportsFurniture!AI$10</f>
        <v>0.064977632</v>
      </c>
      <c r="AI516" s="476" t="n">
        <f aca="false">ExportsFurniture!AJ$10</f>
        <v>0.059275054</v>
      </c>
      <c r="AJ516" s="476" t="n">
        <f aca="false">ExportsFurniture!AK$10</f>
        <v>0.069081553</v>
      </c>
      <c r="AK516" s="476" t="n">
        <f aca="false">ExportsFurniture!AL$10</f>
        <v>0.08012737</v>
      </c>
      <c r="AL516" s="476" t="n">
        <f aca="false">ExportsFurniture!AM$10</f>
        <v>0.051762348</v>
      </c>
      <c r="AM516" s="476" t="n">
        <f aca="false">ExportsFurniture!AN$10</f>
        <v>0.045709013</v>
      </c>
      <c r="AN516" s="476" t="n">
        <f aca="false">ExportsFurniture!AO$10</f>
        <v>0.049563906</v>
      </c>
      <c r="AO516" s="476" t="n">
        <f aca="false">ExportsFurniture!AP$10</f>
        <v>0.032618616</v>
      </c>
      <c r="AP516" s="476" t="n">
        <f aca="false">ExportsFurniture!AQ$10</f>
        <v>0.026989695</v>
      </c>
      <c r="AQ516" s="476" t="n">
        <f aca="false">ExportsFurniture!AR$10</f>
        <v>0.034108996</v>
      </c>
      <c r="AR516" s="476" t="n">
        <f aca="false">ExportsFurniture!AS$10</f>
        <v>0.027486236</v>
      </c>
      <c r="AS516" s="476" t="n">
        <f aca="false">ExportsFurniture!AT$10</f>
        <v>0.029085782</v>
      </c>
      <c r="AT516" s="476" t="n">
        <f aca="false">ExportsFurniture!AU$10</f>
        <v>0.04288612</v>
      </c>
      <c r="AU516" s="476" t="n">
        <f aca="false">ExportsFurniture!AV$10</f>
        <v>0</v>
      </c>
      <c r="AV516" s="476" t="n">
        <f aca="false">ExportsFurniture!AW$10</f>
        <v>0</v>
      </c>
      <c r="AW516" s="476" t="n">
        <f aca="false">ExportsFurniture!AX$10</f>
        <v>0</v>
      </c>
      <c r="AX516" s="476" t="n">
        <f aca="false">ExportsFurniture!AY$10</f>
        <v>0</v>
      </c>
      <c r="AY516" s="476" t="n">
        <f aca="false">ExportsFurniture!AZ$10</f>
        <v>0</v>
      </c>
      <c r="AZ516" s="476" t="n">
        <f aca="false">ExportsFurniture!BA$10</f>
        <v>0</v>
      </c>
      <c r="BA516" s="476" t="n">
        <f aca="false">ExportsFurniture!BB$10</f>
        <v>0</v>
      </c>
      <c r="BB516" s="476" t="n">
        <f aca="false">ExportsFurniture!BC$10</f>
        <v>0</v>
      </c>
      <c r="BC516" s="475" t="n">
        <f aca="false">AK516/AK$508</f>
        <v>0.422118275996994</v>
      </c>
      <c r="BD516" s="475" t="n">
        <f aca="false">AL516/AL$508</f>
        <v>0.379692493106191</v>
      </c>
      <c r="BE516" s="475" t="n">
        <f aca="false">AM516/AM$508</f>
        <v>0.450663510606522</v>
      </c>
      <c r="BF516" s="475" t="n">
        <f aca="false">AN516/AN$508</f>
        <v>0.531356754785318</v>
      </c>
      <c r="BG516" s="475" t="n">
        <f aca="false">AO516/AO$508</f>
        <v>0.232355306311425</v>
      </c>
      <c r="BH516" s="475" t="n">
        <f aca="false">AP516/AP$508</f>
        <v>0.192729810902855</v>
      </c>
      <c r="BI516" s="475" t="n">
        <f aca="false">AQ516/AQ$508</f>
        <v>0.23750542471464</v>
      </c>
      <c r="BJ516" s="475" t="n">
        <f aca="false">AR516/AR$508</f>
        <v>0.246799911854596</v>
      </c>
      <c r="BK516" s="475" t="n">
        <f aca="false">AS516/AS$508</f>
        <v>0.242660643137952</v>
      </c>
      <c r="BL516" s="475" t="n">
        <f aca="false">AT516/AT$508</f>
        <v>0.269665840088202</v>
      </c>
    </row>
    <row r="517" customFormat="false" ht="12.9" hidden="false" customHeight="false" outlineLevel="0" collapsed="false">
      <c r="A517" s="474" t="str">
        <f aca="false">A511</f>
        <v>Kazakhstan </v>
      </c>
      <c r="AC517" s="476" t="n">
        <f aca="false">ExportsFurniture!AD$18</f>
        <v>0.010565426</v>
      </c>
      <c r="AD517" s="476" t="n">
        <f aca="false">ExportsFurniture!AE$18</f>
        <v>0.012454661</v>
      </c>
      <c r="AE517" s="476" t="n">
        <f aca="false">ExportsFurniture!AF$18</f>
        <v>0.012962925</v>
      </c>
      <c r="AF517" s="476" t="n">
        <f aca="false">ExportsFurniture!AG$18</f>
        <v>0.019475705</v>
      </c>
      <c r="AG517" s="476" t="n">
        <f aca="false">ExportsFurniture!AH$18</f>
        <v>0.031048335</v>
      </c>
      <c r="AH517" s="476" t="n">
        <f aca="false">ExportsFurniture!AI$18</f>
        <v>0.04915767</v>
      </c>
      <c r="AI517" s="476" t="n">
        <f aca="false">ExportsFurniture!AJ$18</f>
        <v>0.07483535</v>
      </c>
      <c r="AJ517" s="476" t="n">
        <f aca="false">ExportsFurniture!AK$18</f>
        <v>0.104942882</v>
      </c>
      <c r="AK517" s="476" t="n">
        <f aca="false">ExportsFurniture!AL$18</f>
        <v>0.078115307</v>
      </c>
      <c r="AL517" s="476" t="n">
        <f aca="false">ExportsFurniture!AM$18</f>
        <v>0.064046922</v>
      </c>
      <c r="AM517" s="476" t="n">
        <f aca="false">ExportsFurniture!AN$18</f>
        <v>0.027950944</v>
      </c>
      <c r="AN517" s="476" t="n">
        <f aca="false">ExportsFurniture!AO$18</f>
        <v>0</v>
      </c>
      <c r="AO517" s="476" t="n">
        <f aca="false">ExportsFurniture!AP$18</f>
        <v>0.07633331</v>
      </c>
      <c r="AP517" s="476" t="n">
        <f aca="false">ExportsFurniture!AQ$18</f>
        <v>0.079579126</v>
      </c>
      <c r="AQ517" s="476" t="n">
        <f aca="false">ExportsFurniture!AR$18</f>
        <v>0.072821629</v>
      </c>
      <c r="AR517" s="476" t="n">
        <f aca="false">ExportsFurniture!AS$18</f>
        <v>0.055409693</v>
      </c>
      <c r="AS517" s="476" t="n">
        <f aca="false">ExportsFurniture!AT$18</f>
        <v>0.055172781</v>
      </c>
      <c r="AT517" s="476" t="n">
        <f aca="false">ExportsFurniture!AU$18</f>
        <v>0.067874989</v>
      </c>
      <c r="AU517" s="476" t="n">
        <f aca="false">ExportsFurniture!AV$18</f>
        <v>0</v>
      </c>
      <c r="AV517" s="476" t="n">
        <f aca="false">ExportsFurniture!AW$18</f>
        <v>0</v>
      </c>
      <c r="AW517" s="476" t="n">
        <f aca="false">ExportsFurniture!AX$18</f>
        <v>0</v>
      </c>
      <c r="AX517" s="476" t="n">
        <f aca="false">ExportsFurniture!AY$18</f>
        <v>0</v>
      </c>
      <c r="AY517" s="476" t="n">
        <f aca="false">ExportsFurniture!AZ$18</f>
        <v>0</v>
      </c>
      <c r="AZ517" s="476" t="n">
        <f aca="false">ExportsFurniture!BA$18</f>
        <v>0</v>
      </c>
      <c r="BA517" s="476" t="n">
        <f aca="false">ExportsFurniture!BB$18</f>
        <v>0</v>
      </c>
      <c r="BB517" s="476" t="n">
        <f aca="false">ExportsFurniture!BC$18</f>
        <v>0</v>
      </c>
      <c r="BC517" s="475" t="n">
        <f aca="false">AK517/AK$508</f>
        <v>0.411518545034186</v>
      </c>
      <c r="BD517" s="475" t="n">
        <f aca="false">AL517/AL$508</f>
        <v>0.469803562426452</v>
      </c>
      <c r="BE517" s="475" t="n">
        <f aca="false">AM517/AM$508</f>
        <v>0.275579578754114</v>
      </c>
      <c r="BF517" s="475" t="n">
        <f aca="false">AN517/AN$508</f>
        <v>0</v>
      </c>
      <c r="BG517" s="475" t="n">
        <f aca="false">AO517/AO$508</f>
        <v>0.543752366035855</v>
      </c>
      <c r="BH517" s="475" t="n">
        <f aca="false">AP517/AP$508</f>
        <v>0.568263920944437</v>
      </c>
      <c r="BI517" s="475" t="n">
        <f aca="false">AQ517/AQ$508</f>
        <v>0.507066579270082</v>
      </c>
      <c r="BJ517" s="475" t="n">
        <f aca="false">AR517/AR$508</f>
        <v>0.497525646956179</v>
      </c>
      <c r="BK517" s="475" t="n">
        <f aca="false">AS517/AS$508</f>
        <v>0.460302649630304</v>
      </c>
      <c r="BL517" s="475" t="n">
        <f aca="false">AT517/AT$508</f>
        <v>0.426794634946282</v>
      </c>
    </row>
    <row r="518" customFormat="false" ht="12.9" hidden="false" customHeight="false" outlineLevel="0" collapsed="false">
      <c r="A518" s="474" t="str">
        <f aca="false">A512</f>
        <v>Others</v>
      </c>
      <c r="AC518" s="477" t="n">
        <f aca="false">AC508-SUM(AC516:AC517)</f>
        <v>0.004740393</v>
      </c>
      <c r="AD518" s="477" t="n">
        <f aca="false">AD508-SUM(AD516:AD517)</f>
        <v>0.00606998099999999</v>
      </c>
      <c r="AE518" s="477" t="n">
        <f aca="false">AE508-SUM(AE516:AE517)</f>
        <v>0.00760049400000001</v>
      </c>
      <c r="AF518" s="477" t="n">
        <f aca="false">AF508-SUM(AF516:AF517)</f>
        <v>0.010299397</v>
      </c>
      <c r="AG518" s="477" t="n">
        <f aca="false">AG508-SUM(AG516:AG517)</f>
        <v>0.013580194</v>
      </c>
      <c r="AH518" s="477" t="n">
        <f aca="false">AH508-SUM(AH516:AH517)</f>
        <v>0.018297726</v>
      </c>
      <c r="AI518" s="477" t="n">
        <f aca="false">AI508-SUM(AI516:AI517)</f>
        <v>0.0214736030000001</v>
      </c>
      <c r="AJ518" s="477" t="n">
        <f aca="false">AJ508-SUM(AJ516:AJ517)</f>
        <v>0.0236479810000001</v>
      </c>
      <c r="AK518" s="477" t="n">
        <f aca="false">AK508-SUM(AK516:AK517)</f>
        <v>0.0315794050000001</v>
      </c>
      <c r="AL518" s="477" t="n">
        <f aca="false">AL508-SUM(AL516:AL517)</f>
        <v>0.020517755</v>
      </c>
      <c r="AM518" s="477" t="n">
        <f aca="false">AM508-SUM(AM516:AM517)</f>
        <v>0.027766078</v>
      </c>
      <c r="AN518" s="477" t="n">
        <f aca="false">AN508-SUM(AN516:AN517)</f>
        <v>0.043714114</v>
      </c>
      <c r="AO518" s="477" t="n">
        <f aca="false">AO508-SUM(AO516:AO517)</f>
        <v>0.031430562</v>
      </c>
      <c r="AP518" s="477" t="n">
        <f aca="false">AP508-SUM(AP516:AP517)</f>
        <v>0.033470205</v>
      </c>
      <c r="AQ518" s="477" t="n">
        <f aca="false">AQ508-SUM(AQ516:AQ517)</f>
        <v>0.03668292</v>
      </c>
      <c r="AR518" s="477" t="n">
        <f aca="false">AR508-SUM(AR516:AR517)</f>
        <v>0.028474597</v>
      </c>
      <c r="AS518" s="477" t="n">
        <f aca="false">AS508-SUM(AS516:AS517)</f>
        <v>0.035603404</v>
      </c>
      <c r="AT518" s="477" t="n">
        <f aca="false">AT508-SUM(AT516:AT517)</f>
        <v>0.048273198</v>
      </c>
      <c r="AU518" s="477" t="n">
        <f aca="false">AU508-SUM(AU516:AU517)</f>
        <v>0</v>
      </c>
      <c r="AV518" s="477" t="n">
        <f aca="false">AV508-SUM(AV516:AV517)</f>
        <v>0</v>
      </c>
      <c r="AW518" s="477" t="n">
        <f aca="false">AW508-SUM(AW516:AW517)</f>
        <v>0</v>
      </c>
      <c r="AX518" s="477" t="n">
        <f aca="false">AX508-SUM(AX516:AX517)</f>
        <v>0</v>
      </c>
      <c r="AY518" s="477" t="n">
        <f aca="false">AY508-SUM(AY516:AY517)</f>
        <v>0</v>
      </c>
      <c r="AZ518" s="477" t="n">
        <f aca="false">AZ508-SUM(AZ516:AZ517)</f>
        <v>0</v>
      </c>
      <c r="BA518" s="477" t="n">
        <f aca="false">BA508-SUM(BA516:BA517)</f>
        <v>0</v>
      </c>
      <c r="BB518" s="477" t="n">
        <f aca="false">BB508-SUM(BB516:BB517)</f>
        <v>0</v>
      </c>
      <c r="BC518" s="475" t="n">
        <f aca="false">AK518/AK$508</f>
        <v>0.16636317896882</v>
      </c>
      <c r="BD518" s="475" t="n">
        <f aca="false">AL518/AL$508</f>
        <v>0.150503944467357</v>
      </c>
      <c r="BE518" s="475" t="n">
        <f aca="false">AM518/AM$508</f>
        <v>0.273756910639364</v>
      </c>
      <c r="BF518" s="475" t="n">
        <f aca="false">AN518/AN$508</f>
        <v>0.468643245214682</v>
      </c>
      <c r="BG518" s="475" t="n">
        <f aca="false">AO518/AO$508</f>
        <v>0.22389232765272</v>
      </c>
      <c r="BH518" s="475" t="n">
        <f aca="false">AP518/AP$508</f>
        <v>0.239006268152708</v>
      </c>
      <c r="BI518" s="475" t="n">
        <f aca="false">AQ518/AQ$508</f>
        <v>0.255427996015278</v>
      </c>
      <c r="BJ518" s="475" t="n">
        <f aca="false">AR518/AR$508</f>
        <v>0.255674441189225</v>
      </c>
      <c r="BK518" s="475" t="n">
        <f aca="false">AS518/AS$508</f>
        <v>0.297036707231744</v>
      </c>
      <c r="BL518" s="475" t="n">
        <f aca="false">AT518/AT$508</f>
        <v>0.303539524965516</v>
      </c>
    </row>
    <row r="519" customFormat="false" ht="12.9" hidden="false" customHeight="false" outlineLevel="0" collapsed="false">
      <c r="A519" s="474"/>
      <c r="AC519" s="477"/>
      <c r="AD519" s="477"/>
      <c r="AE519" s="477"/>
      <c r="AF519" s="477"/>
      <c r="AG519" s="477"/>
      <c r="AH519" s="477"/>
      <c r="AI519" s="477"/>
      <c r="AJ519" s="477"/>
      <c r="AK519" s="477"/>
      <c r="AL519" s="477"/>
      <c r="AM519" s="477"/>
      <c r="AN519" s="477"/>
      <c r="AO519" s="477"/>
      <c r="AP519" s="477"/>
      <c r="AQ519" s="477"/>
      <c r="AR519" s="477"/>
      <c r="AS519" s="477"/>
      <c r="AT519" s="477"/>
      <c r="AU519" s="477"/>
      <c r="AV519" s="477"/>
      <c r="AW519" s="477"/>
      <c r="AX519" s="477"/>
      <c r="AY519" s="477"/>
      <c r="AZ519" s="477"/>
      <c r="BA519" s="477"/>
      <c r="BB519" s="477"/>
      <c r="BC519" s="475"/>
      <c r="BD519" s="475"/>
      <c r="BE519" s="475"/>
      <c r="BF519" s="475"/>
      <c r="BG519" s="475"/>
      <c r="BH519" s="475"/>
      <c r="BI519" s="475"/>
      <c r="BJ519" s="475"/>
      <c r="BK519" s="475"/>
      <c r="BL519" s="475"/>
    </row>
    <row r="520" customFormat="false" ht="12.9" hidden="false" customHeight="false" outlineLevel="0" collapsed="false">
      <c r="BC520" s="475"/>
      <c r="BD520" s="475"/>
      <c r="BE520" s="475"/>
      <c r="BF520" s="475"/>
      <c r="BG520" s="475"/>
      <c r="BH520" s="475"/>
      <c r="BI520" s="475"/>
      <c r="BJ520" s="475"/>
      <c r="BK520" s="475"/>
      <c r="BL520" s="475"/>
    </row>
    <row r="521" customFormat="false" ht="13.6" hidden="false" customHeight="false" outlineLevel="0" collapsed="false">
      <c r="A521" s="471" t="s">
        <v>228</v>
      </c>
      <c r="BC521" s="256"/>
      <c r="BD521" s="256"/>
      <c r="BE521" s="256"/>
      <c r="BF521" s="256"/>
      <c r="BG521" s="256"/>
      <c r="BH521" s="256"/>
      <c r="BI521" s="256"/>
      <c r="BJ521" s="256"/>
      <c r="BK521" s="256"/>
      <c r="BL521" s="256"/>
    </row>
    <row r="522" customFormat="false" ht="13.6" hidden="false" customHeight="false" outlineLevel="0" collapsed="false">
      <c r="A522" s="471"/>
      <c r="B522" s="473" t="s">
        <v>209</v>
      </c>
      <c r="C522" s="473"/>
      <c r="D522" s="473"/>
      <c r="E522" s="473"/>
      <c r="F522" s="473"/>
      <c r="G522" s="473"/>
      <c r="H522" s="473"/>
      <c r="I522" s="473"/>
      <c r="J522" s="473"/>
      <c r="K522" s="473"/>
      <c r="L522" s="473"/>
      <c r="M522" s="473"/>
      <c r="N522" s="473"/>
      <c r="O522" s="473"/>
      <c r="P522" s="473"/>
      <c r="Q522" s="473"/>
      <c r="R522" s="473"/>
      <c r="S522" s="473"/>
      <c r="T522" s="473"/>
      <c r="U522" s="473"/>
      <c r="V522" s="473"/>
      <c r="W522" s="473"/>
      <c r="X522" s="473"/>
      <c r="Y522" s="473"/>
      <c r="Z522" s="473"/>
      <c r="AA522" s="473"/>
      <c r="AC522" s="473" t="s">
        <v>213</v>
      </c>
      <c r="AD522" s="473"/>
      <c r="AE522" s="473"/>
      <c r="AF522" s="473"/>
      <c r="AG522" s="473"/>
      <c r="AH522" s="473"/>
      <c r="AI522" s="473"/>
      <c r="AJ522" s="473"/>
      <c r="AK522" s="473"/>
      <c r="AL522" s="473"/>
      <c r="AM522" s="473"/>
      <c r="AN522" s="473"/>
      <c r="AO522" s="473"/>
      <c r="AP522" s="473"/>
      <c r="AQ522" s="473"/>
      <c r="AR522" s="473"/>
      <c r="AS522" s="473"/>
      <c r="AT522" s="473"/>
      <c r="AU522" s="473"/>
      <c r="AV522" s="473"/>
      <c r="AW522" s="473"/>
      <c r="AX522" s="473"/>
      <c r="AY522" s="473"/>
      <c r="AZ522" s="473"/>
      <c r="BA522" s="473"/>
      <c r="BB522" s="473"/>
      <c r="BC522" s="256"/>
      <c r="BD522" s="256"/>
      <c r="BE522" s="256"/>
      <c r="BF522" s="256"/>
      <c r="BG522" s="256"/>
      <c r="BH522" s="256"/>
      <c r="BI522" s="256"/>
      <c r="BJ522" s="256"/>
      <c r="BK522" s="256"/>
      <c r="BL522" s="256"/>
    </row>
    <row r="523" customFormat="false" ht="12.9" hidden="false" customHeight="false" outlineLevel="0" collapsed="false">
      <c r="A523" s="472" t="s">
        <v>190</v>
      </c>
      <c r="B523" s="480" t="n">
        <f aca="false">ExportsChipsAndResidues!C$5</f>
        <v>0.719104171</v>
      </c>
      <c r="C523" s="480" t="n">
        <f aca="false">ExportsChipsAndResidues!D$5</f>
        <v>0.846854424</v>
      </c>
      <c r="D523" s="480" t="n">
        <f aca="false">ExportsChipsAndResidues!E$5</f>
        <v>0.55160066</v>
      </c>
      <c r="E523" s="480" t="n">
        <f aca="false">ExportsChipsAndResidues!F$5</f>
        <v>0.641602655</v>
      </c>
      <c r="F523" s="480" t="n">
        <f aca="false">ExportsChipsAndResidues!G$5</f>
        <v>0.901162197837768</v>
      </c>
      <c r="G523" s="480" t="n">
        <f aca="false">ExportsChipsAndResidues!H$5</f>
        <v>1.10888765</v>
      </c>
      <c r="H523" s="480" t="n">
        <f aca="false">ExportsChipsAndResidues!I$5</f>
        <v>1.270351602</v>
      </c>
      <c r="I523" s="480" t="n">
        <f aca="false">ExportsChipsAndResidues!J$5</f>
        <v>1.339767645</v>
      </c>
      <c r="J523" s="480" t="n">
        <f aca="false">ExportsChipsAndResidues!K$5</f>
        <v>1.443194893</v>
      </c>
      <c r="K523" s="480" t="n">
        <f aca="false">ExportsChipsAndResidues!L$5</f>
        <v>2.084368866</v>
      </c>
      <c r="L523" s="480" t="n">
        <f aca="false">ExportsChipsAndResidues!M$5</f>
        <v>2.611029063</v>
      </c>
      <c r="M523" s="480" t="n">
        <f aca="false">ExportsChipsAndResidues!N$5</f>
        <v>2.6580831195</v>
      </c>
      <c r="N523" s="480" t="n">
        <f aca="false">ExportsChipsAndResidues!O$5</f>
        <v>2.039095758</v>
      </c>
      <c r="O523" s="480" t="n">
        <f aca="false">ExportsChipsAndResidues!P$5</f>
        <v>2.13961262</v>
      </c>
      <c r="P523" s="480" t="n">
        <f aca="false">ExportsChipsAndResidues!Q$5</f>
        <v>1.870736946</v>
      </c>
      <c r="Q523" s="480" t="n">
        <f aca="false">ExportsChipsAndResidues!R$5</f>
        <v>1.856045212</v>
      </c>
      <c r="R523" s="480" t="n">
        <f aca="false">ExportsChipsAndResidues!S$5</f>
        <v>1.977565621</v>
      </c>
      <c r="S523" s="480" t="n">
        <f aca="false">ExportsChipsAndResidues!T$5</f>
        <v>2.267642517</v>
      </c>
      <c r="T523" s="480" t="n">
        <f aca="false">ExportsChipsAndResidues!U$5</f>
        <v>0</v>
      </c>
      <c r="U523" s="480" t="n">
        <f aca="false">ExportsChipsAndResidues!V$5</f>
        <v>0</v>
      </c>
      <c r="V523" s="480" t="n">
        <f aca="false">ExportsChipsAndResidues!W$5</f>
        <v>0</v>
      </c>
      <c r="W523" s="480" t="n">
        <f aca="false">ExportsChipsAndResidues!X$5</f>
        <v>0</v>
      </c>
      <c r="X523" s="480" t="n">
        <f aca="false">ExportsChipsAndResidues!Y$5</f>
        <v>0</v>
      </c>
      <c r="Y523" s="480" t="n">
        <f aca="false">ExportsChipsAndResidues!Z$5</f>
        <v>0</v>
      </c>
      <c r="Z523" s="480" t="n">
        <f aca="false">ExportsChipsAndResidues!AA$5</f>
        <v>0</v>
      </c>
      <c r="AA523" s="480" t="n">
        <f aca="false">ExportsChipsAndResidues!AB$5</f>
        <v>0</v>
      </c>
      <c r="AB523" s="478"/>
      <c r="AC523" s="477" t="n">
        <f aca="false">ExportsChipsAndResidues!AD$5</f>
        <v>0.016335172</v>
      </c>
      <c r="AD523" s="477" t="n">
        <f aca="false">ExportsChipsAndResidues!AE$5</f>
        <v>0.019619561</v>
      </c>
      <c r="AE523" s="477" t="n">
        <f aca="false">ExportsChipsAndResidues!AF$5</f>
        <v>0.017533135</v>
      </c>
      <c r="AF523" s="477" t="n">
        <f aca="false">ExportsChipsAndResidues!AG$5</f>
        <v>0.024372316</v>
      </c>
      <c r="AG523" s="477" t="n">
        <f aca="false">ExportsChipsAndResidues!AH$5</f>
        <v>0.041244512</v>
      </c>
      <c r="AH523" s="477" t="n">
        <f aca="false">ExportsChipsAndResidues!AI$5</f>
        <v>0.057505674</v>
      </c>
      <c r="AI523" s="477" t="n">
        <f aca="false">ExportsChipsAndResidues!AJ$5</f>
        <v>0.071499788</v>
      </c>
      <c r="AJ523" s="477" t="n">
        <f aca="false">ExportsChipsAndResidues!AK$5</f>
        <v>0.094859884</v>
      </c>
      <c r="AK523" s="477" t="n">
        <f aca="false">ExportsChipsAndResidues!AL$5</f>
        <v>0.122058592</v>
      </c>
      <c r="AL523" s="477" t="n">
        <f aca="false">ExportsChipsAndResidues!AM$5</f>
        <v>0.160692316</v>
      </c>
      <c r="AM523" s="477" t="n">
        <f aca="false">ExportsChipsAndResidues!AN$5</f>
        <v>0.185464481</v>
      </c>
      <c r="AN523" s="477" t="n">
        <f aca="false">ExportsChipsAndResidues!AO$5</f>
        <v>0.218150081</v>
      </c>
      <c r="AO523" s="477" t="n">
        <f aca="false">ExportsChipsAndResidues!AP$5</f>
        <v>0.115236102</v>
      </c>
      <c r="AP523" s="477" t="n">
        <f aca="false">ExportsChipsAndResidues!AQ$5</f>
        <v>0.132746741</v>
      </c>
      <c r="AQ523" s="477" t="n">
        <f aca="false">ExportsChipsAndResidues!AR$5</f>
        <v>0.113880359</v>
      </c>
      <c r="AR523" s="477" t="n">
        <f aca="false">ExportsChipsAndResidues!AS$5</f>
        <v>0.083096704</v>
      </c>
      <c r="AS523" s="477" t="n">
        <f aca="false">ExportsChipsAndResidues!AT$5</f>
        <v>0.081981949</v>
      </c>
      <c r="AT523" s="477" t="n">
        <f aca="false">ExportsChipsAndResidues!AU$5</f>
        <v>0.097067028</v>
      </c>
      <c r="AU523" s="477" t="n">
        <f aca="false">ExportsChipsAndResidues!AV$5</f>
        <v>0</v>
      </c>
      <c r="AV523" s="477" t="n">
        <f aca="false">ExportsChipsAndResidues!AW$5</f>
        <v>0</v>
      </c>
      <c r="AW523" s="477" t="n">
        <f aca="false">ExportsChipsAndResidues!AX$5</f>
        <v>0</v>
      </c>
      <c r="AX523" s="477" t="n">
        <f aca="false">ExportsChipsAndResidues!AY$5</f>
        <v>0</v>
      </c>
      <c r="AY523" s="477" t="n">
        <f aca="false">ExportsChipsAndResidues!AZ$5</f>
        <v>0</v>
      </c>
      <c r="AZ523" s="477" t="n">
        <f aca="false">ExportsChipsAndResidues!BA$5</f>
        <v>0</v>
      </c>
      <c r="BA523" s="477" t="n">
        <f aca="false">ExportsChipsAndResidues!BB$5</f>
        <v>0</v>
      </c>
      <c r="BB523" s="477" t="n">
        <f aca="false">ExportsChipsAndResidues!BC$5</f>
        <v>0</v>
      </c>
      <c r="BC523" s="256"/>
      <c r="BD523" s="256"/>
      <c r="BE523" s="256"/>
      <c r="BF523" s="256"/>
      <c r="BG523" s="256"/>
      <c r="BH523" s="256"/>
      <c r="BI523" s="256"/>
      <c r="BJ523" s="256"/>
      <c r="BK523" s="256"/>
      <c r="BL523" s="256"/>
    </row>
    <row r="524" customFormat="false" ht="12.9" hidden="false" customHeight="false" outlineLevel="0" collapsed="false">
      <c r="A524" s="472"/>
      <c r="B524" s="162" t="n">
        <v>2000</v>
      </c>
      <c r="C524" s="162" t="n">
        <f aca="false">1+B524</f>
        <v>2001</v>
      </c>
      <c r="D524" s="162" t="n">
        <f aca="false">1+C524</f>
        <v>2002</v>
      </c>
      <c r="E524" s="162" t="n">
        <f aca="false">1+D524</f>
        <v>2003</v>
      </c>
      <c r="F524" s="162" t="n">
        <f aca="false">1+E524</f>
        <v>2004</v>
      </c>
      <c r="G524" s="162" t="n">
        <f aca="false">1+F524</f>
        <v>2005</v>
      </c>
      <c r="H524" s="162" t="n">
        <f aca="false">1+G524</f>
        <v>2006</v>
      </c>
      <c r="I524" s="162" t="n">
        <f aca="false">1+H524</f>
        <v>2007</v>
      </c>
      <c r="J524" s="162" t="n">
        <f aca="false">1+I524</f>
        <v>2008</v>
      </c>
      <c r="K524" s="162" t="n">
        <f aca="false">1+J524</f>
        <v>2009</v>
      </c>
      <c r="L524" s="162" t="n">
        <f aca="false">1+K524</f>
        <v>2010</v>
      </c>
      <c r="M524" s="162" t="n">
        <f aca="false">1+L524</f>
        <v>2011</v>
      </c>
      <c r="N524" s="162" t="n">
        <f aca="false">1+M524</f>
        <v>2012</v>
      </c>
      <c r="O524" s="162" t="n">
        <f aca="false">1+N524</f>
        <v>2013</v>
      </c>
      <c r="P524" s="162" t="n">
        <f aca="false">1+O524</f>
        <v>2014</v>
      </c>
      <c r="Q524" s="162" t="n">
        <f aca="false">1+P524</f>
        <v>2015</v>
      </c>
      <c r="R524" s="162" t="n">
        <f aca="false">1+Q524</f>
        <v>2016</v>
      </c>
      <c r="S524" s="162" t="n">
        <f aca="false">1+R524</f>
        <v>2017</v>
      </c>
      <c r="T524" s="162" t="n">
        <f aca="false">1+S524</f>
        <v>2018</v>
      </c>
      <c r="U524" s="162" t="n">
        <f aca="false">1+T524</f>
        <v>2019</v>
      </c>
      <c r="V524" s="162" t="n">
        <f aca="false">1+U524</f>
        <v>2020</v>
      </c>
      <c r="W524" s="162" t="n">
        <f aca="false">1+V524</f>
        <v>2021</v>
      </c>
      <c r="X524" s="162" t="n">
        <f aca="false">1+W524</f>
        <v>2022</v>
      </c>
      <c r="Y524" s="162" t="n">
        <f aca="false">1+X524</f>
        <v>2023</v>
      </c>
      <c r="Z524" s="162" t="n">
        <f aca="false">1+Y524</f>
        <v>2024</v>
      </c>
      <c r="AA524" s="162" t="n">
        <f aca="false">1+Z524</f>
        <v>2025</v>
      </c>
      <c r="AC524" s="162" t="n">
        <v>2000</v>
      </c>
      <c r="AD524" s="162" t="n">
        <f aca="false">1+AC524</f>
        <v>2001</v>
      </c>
      <c r="AE524" s="162" t="n">
        <f aca="false">1+AD524</f>
        <v>2002</v>
      </c>
      <c r="AF524" s="162" t="n">
        <f aca="false">1+AE524</f>
        <v>2003</v>
      </c>
      <c r="AG524" s="162" t="n">
        <f aca="false">1+AF524</f>
        <v>2004</v>
      </c>
      <c r="AH524" s="162" t="n">
        <f aca="false">1+AG524</f>
        <v>2005</v>
      </c>
      <c r="AI524" s="162" t="n">
        <f aca="false">1+AH524</f>
        <v>2006</v>
      </c>
      <c r="AJ524" s="162" t="n">
        <f aca="false">1+AI524</f>
        <v>2007</v>
      </c>
      <c r="AK524" s="162" t="n">
        <f aca="false">1+AJ524</f>
        <v>2008</v>
      </c>
      <c r="AL524" s="162" t="n">
        <f aca="false">1+AK524</f>
        <v>2009</v>
      </c>
      <c r="AM524" s="162" t="n">
        <f aca="false">1+AL524</f>
        <v>2010</v>
      </c>
      <c r="AN524" s="162" t="n">
        <f aca="false">1+AM524</f>
        <v>2011</v>
      </c>
      <c r="AO524" s="162" t="n">
        <f aca="false">1+AN524</f>
        <v>2012</v>
      </c>
      <c r="AP524" s="162" t="n">
        <f aca="false">1+AO524</f>
        <v>2013</v>
      </c>
      <c r="AQ524" s="162" t="n">
        <f aca="false">1+AP524</f>
        <v>2014</v>
      </c>
      <c r="AR524" s="162" t="n">
        <f aca="false">1+AQ524</f>
        <v>2015</v>
      </c>
      <c r="AS524" s="162" t="n">
        <f aca="false">1+AR524</f>
        <v>2016</v>
      </c>
      <c r="AT524" s="162" t="n">
        <f aca="false">1+AS524</f>
        <v>2017</v>
      </c>
      <c r="AU524" s="162" t="n">
        <f aca="false">1+AT524</f>
        <v>2018</v>
      </c>
      <c r="AV524" s="162" t="n">
        <f aca="false">1+AU524</f>
        <v>2019</v>
      </c>
      <c r="AW524" s="162" t="n">
        <f aca="false">1+AV524</f>
        <v>2020</v>
      </c>
      <c r="AX524" s="162" t="n">
        <f aca="false">1+AW524</f>
        <v>2021</v>
      </c>
      <c r="AY524" s="162" t="n">
        <f aca="false">1+AX524</f>
        <v>2022</v>
      </c>
      <c r="AZ524" s="162" t="n">
        <f aca="false">1+AY524</f>
        <v>2023</v>
      </c>
      <c r="BA524" s="162" t="n">
        <f aca="false">1+AZ524</f>
        <v>2024</v>
      </c>
      <c r="BB524" s="162" t="n">
        <f aca="false">1+BA524</f>
        <v>2025</v>
      </c>
    </row>
    <row r="525" customFormat="false" ht="12.9" hidden="false" customHeight="false" outlineLevel="0" collapsed="false">
      <c r="A525" s="472" t="s">
        <v>232</v>
      </c>
      <c r="B525" s="477" t="n">
        <f aca="false">ExportsChipsAndResidues!C$14</f>
        <v>0.581820772</v>
      </c>
      <c r="C525" s="477" t="n">
        <f aca="false">ExportsChipsAndResidues!D$14</f>
        <v>0.685883735</v>
      </c>
      <c r="D525" s="477" t="n">
        <f aca="false">ExportsChipsAndResidues!E$14</f>
        <v>0.423528066</v>
      </c>
      <c r="E525" s="477" t="n">
        <f aca="false">ExportsChipsAndResidues!F$14</f>
        <v>0.508133162</v>
      </c>
      <c r="F525" s="477" t="n">
        <f aca="false">ExportsChipsAndResidues!G$14</f>
        <v>0.734650764697817</v>
      </c>
      <c r="G525" s="477" t="n">
        <f aca="false">ExportsChipsAndResidues!H$14</f>
        <v>0.943580699</v>
      </c>
      <c r="H525" s="477" t="n">
        <f aca="false">ExportsChipsAndResidues!I$14</f>
        <v>1.15990636</v>
      </c>
      <c r="I525" s="477" t="n">
        <f aca="false">ExportsChipsAndResidues!J$14</f>
        <v>1.230058818</v>
      </c>
      <c r="J525" s="477" t="n">
        <f aca="false">ExportsChipsAndResidues!K$14</f>
        <v>1.382493005</v>
      </c>
      <c r="K525" s="477" t="n">
        <f aca="false">ExportsChipsAndResidues!L$14</f>
        <v>2.007528432</v>
      </c>
      <c r="L525" s="477" t="n">
        <f aca="false">ExportsChipsAndResidues!M$14</f>
        <v>2.494913958</v>
      </c>
      <c r="M525" s="477" t="n">
        <f aca="false">ExportsChipsAndResidues!N$14</f>
        <v>2.471400192</v>
      </c>
      <c r="N525" s="477" t="n">
        <f aca="false">ExportsChipsAndResidues!O$14</f>
        <v>1.897652487</v>
      </c>
      <c r="O525" s="477" t="n">
        <f aca="false">ExportsChipsAndResidues!P$14</f>
        <v>2.009006368</v>
      </c>
      <c r="P525" s="477" t="n">
        <f aca="false">ExportsChipsAndResidues!Q$14</f>
        <v>1.740088577</v>
      </c>
      <c r="Q525" s="477" t="n">
        <f aca="false">ExportsChipsAndResidues!R$14</f>
        <v>1.767344485</v>
      </c>
      <c r="R525" s="477" t="n">
        <f aca="false">ExportsChipsAndResidues!S$14</f>
        <v>1.831812243</v>
      </c>
      <c r="S525" s="477" t="n">
        <f aca="false">ExportsChipsAndResidues!T$14</f>
        <v>2.112500912</v>
      </c>
      <c r="T525" s="477" t="n">
        <f aca="false">ExportsChipsAndResidues!U$14</f>
        <v>0</v>
      </c>
      <c r="U525" s="477" t="n">
        <f aca="false">ExportsChipsAndResidues!V$14</f>
        <v>0</v>
      </c>
      <c r="V525" s="477" t="n">
        <f aca="false">ExportsChipsAndResidues!W$14</f>
        <v>0</v>
      </c>
      <c r="W525" s="477" t="n">
        <f aca="false">ExportsChipsAndResidues!X$14</f>
        <v>0</v>
      </c>
      <c r="X525" s="477" t="n">
        <f aca="false">ExportsChipsAndResidues!Y$14</f>
        <v>0</v>
      </c>
      <c r="Y525" s="477" t="n">
        <f aca="false">ExportsChipsAndResidues!Z$14</f>
        <v>0</v>
      </c>
      <c r="Z525" s="477" t="n">
        <f aca="false">ExportsChipsAndResidues!AA$14</f>
        <v>0</v>
      </c>
      <c r="AA525" s="477" t="n">
        <f aca="false">ExportsChipsAndResidues!AB$14</f>
        <v>0</v>
      </c>
      <c r="AB525" s="478"/>
      <c r="AC525" s="256"/>
      <c r="AD525" s="256"/>
      <c r="AE525" s="256"/>
      <c r="AF525" s="256"/>
      <c r="AG525" s="256"/>
      <c r="AH525" s="256"/>
      <c r="AI525" s="256"/>
      <c r="AJ525" s="256"/>
      <c r="AK525" s="256"/>
      <c r="AL525" s="256"/>
      <c r="AM525" s="256"/>
      <c r="AN525" s="256"/>
      <c r="AO525" s="256"/>
      <c r="AP525" s="256"/>
      <c r="AQ525" s="256"/>
      <c r="AR525" s="256"/>
      <c r="AS525" s="256"/>
      <c r="AT525" s="256"/>
      <c r="AU525" s="256"/>
      <c r="AV525" s="256"/>
      <c r="AW525" s="256"/>
      <c r="AX525" s="256"/>
      <c r="AY525" s="256"/>
      <c r="AZ525" s="256"/>
      <c r="BA525" s="256"/>
      <c r="BB525" s="256"/>
      <c r="BC525" s="475" t="n">
        <f aca="false">J525/J$523</f>
        <v>0.957939230318493</v>
      </c>
      <c r="BD525" s="475" t="n">
        <f aca="false">K525/K$523</f>
        <v>0.963134915679555</v>
      </c>
      <c r="BE525" s="475" t="n">
        <f aca="false">L525/L$523</f>
        <v>0.955528987920729</v>
      </c>
      <c r="BF525" s="475" t="n">
        <f aca="false">M525/M$523</f>
        <v>0.929767836780395</v>
      </c>
      <c r="BG525" s="475" t="n">
        <f aca="false">N525/N$523</f>
        <v>0.930634316488044</v>
      </c>
      <c r="BH525" s="475" t="n">
        <f aca="false">O525/O$523</f>
        <v>0.938957991376963</v>
      </c>
      <c r="BI525" s="475" t="n">
        <f aca="false">P525/P$523</f>
        <v>0.930162084370359</v>
      </c>
      <c r="BJ525" s="475" t="n">
        <f aca="false">Q525/Q$523</f>
        <v>0.952209824186115</v>
      </c>
      <c r="BK525" s="475" t="n">
        <f aca="false">R525/R$523</f>
        <v>0.926296565609643</v>
      </c>
      <c r="BL525" s="475" t="n">
        <f aca="false">S525/S$523</f>
        <v>0.931584628601317</v>
      </c>
    </row>
    <row r="526" customFormat="false" ht="12.9" hidden="false" customHeight="false" outlineLevel="0" collapsed="false">
      <c r="A526" s="477" t="str">
        <f aca="false">ExportsChipsAndResidues!B$11</f>
        <v>Japan </v>
      </c>
      <c r="B526" s="477" t="n">
        <f aca="false">ExportsChipsAndResidues!C$11</f>
        <v>0.12838351</v>
      </c>
      <c r="C526" s="477" t="n">
        <f aca="false">ExportsChipsAndResidues!D$11</f>
        <v>0.131415971</v>
      </c>
      <c r="D526" s="477" t="n">
        <f aca="false">ExportsChipsAndResidues!E$11</f>
        <v>0.096375614</v>
      </c>
      <c r="E526" s="477" t="n">
        <f aca="false">ExportsChipsAndResidues!F$11</f>
        <v>0.113212641</v>
      </c>
      <c r="F526" s="477" t="n">
        <f aca="false">ExportsChipsAndResidues!G$11</f>
        <v>0.112331164</v>
      </c>
      <c r="G526" s="477" t="n">
        <f aca="false">ExportsChipsAndResidues!H$11</f>
        <v>0.103178572</v>
      </c>
      <c r="H526" s="477" t="n">
        <f aca="false">ExportsChipsAndResidues!I$11</f>
        <v>0.05570563</v>
      </c>
      <c r="I526" s="477" t="n">
        <f aca="false">ExportsChipsAndResidues!J$11</f>
        <v>0.0446347</v>
      </c>
      <c r="J526" s="477" t="n">
        <f aca="false">ExportsChipsAndResidues!K$11</f>
        <v>0.050579315</v>
      </c>
      <c r="K526" s="477" t="n">
        <f aca="false">ExportsChipsAndResidues!L$11</f>
        <v>0.03996666</v>
      </c>
      <c r="L526" s="477" t="n">
        <f aca="false">ExportsChipsAndResidues!M$11</f>
        <v>0.033662</v>
      </c>
      <c r="M526" s="477" t="n">
        <f aca="false">ExportsChipsAndResidues!N$11</f>
        <v>0.03350815</v>
      </c>
      <c r="N526" s="477" t="n">
        <f aca="false">ExportsChipsAndResidues!O$11</f>
        <v>0.021002103</v>
      </c>
      <c r="O526" s="477" t="n">
        <f aca="false">ExportsChipsAndResidues!P$11</f>
        <v>0.032238846</v>
      </c>
      <c r="P526" s="477" t="n">
        <f aca="false">ExportsChipsAndResidues!Q$11</f>
        <v>0.0638243</v>
      </c>
      <c r="Q526" s="477" t="n">
        <f aca="false">ExportsChipsAndResidues!R$11</f>
        <v>0.06210688</v>
      </c>
      <c r="R526" s="477" t="n">
        <f aca="false">ExportsChipsAndResidues!S$11</f>
        <v>0.06701198</v>
      </c>
      <c r="S526" s="477" t="n">
        <f aca="false">ExportsChipsAndResidues!T$11</f>
        <v>0.097275184</v>
      </c>
      <c r="T526" s="477" t="n">
        <f aca="false">ExportsChipsAndResidues!U$11</f>
        <v>0</v>
      </c>
      <c r="U526" s="477" t="n">
        <f aca="false">ExportsChipsAndResidues!V$11</f>
        <v>0</v>
      </c>
      <c r="V526" s="477" t="n">
        <f aca="false">ExportsChipsAndResidues!W$11</f>
        <v>0</v>
      </c>
      <c r="W526" s="477" t="n">
        <f aca="false">ExportsChipsAndResidues!X$11</f>
        <v>0</v>
      </c>
      <c r="X526" s="477" t="n">
        <f aca="false">ExportsChipsAndResidues!Y$11</f>
        <v>0</v>
      </c>
      <c r="Y526" s="477" t="n">
        <f aca="false">ExportsChipsAndResidues!Z$11</f>
        <v>0</v>
      </c>
      <c r="Z526" s="477" t="n">
        <f aca="false">ExportsChipsAndResidues!AA$11</f>
        <v>0</v>
      </c>
      <c r="AA526" s="477" t="n">
        <f aca="false">ExportsChipsAndResidues!AB$11</f>
        <v>0</v>
      </c>
      <c r="AB526" s="478"/>
      <c r="AC526" s="256"/>
      <c r="AD526" s="256"/>
      <c r="AE526" s="256"/>
      <c r="AF526" s="256"/>
      <c r="AG526" s="256"/>
      <c r="AH526" s="256"/>
      <c r="AI526" s="256"/>
      <c r="AJ526" s="256"/>
      <c r="AK526" s="256"/>
      <c r="AL526" s="256"/>
      <c r="AM526" s="256"/>
      <c r="AN526" s="256"/>
      <c r="AO526" s="256"/>
      <c r="AP526" s="256"/>
      <c r="AQ526" s="256"/>
      <c r="AR526" s="256"/>
      <c r="AS526" s="256"/>
      <c r="AT526" s="256"/>
      <c r="AU526" s="256"/>
      <c r="AV526" s="256"/>
      <c r="AW526" s="256"/>
      <c r="AX526" s="256"/>
      <c r="AY526" s="256"/>
      <c r="AZ526" s="256"/>
      <c r="BA526" s="256"/>
      <c r="BB526" s="256"/>
      <c r="BC526" s="475" t="n">
        <f aca="false">J526/J$523</f>
        <v>0.0350467668956753</v>
      </c>
      <c r="BD526" s="475" t="n">
        <f aca="false">K526/K$523</f>
        <v>0.0191744660227524</v>
      </c>
      <c r="BE526" s="475" t="n">
        <f aca="false">L526/L$523</f>
        <v>0.0128922348958166</v>
      </c>
      <c r="BF526" s="475" t="n">
        <f aca="false">M526/M$523</f>
        <v>0.01260613325226</v>
      </c>
      <c r="BG526" s="475" t="n">
        <f aca="false">N526/N$523</f>
        <v>0.0102997139382014</v>
      </c>
      <c r="BH526" s="475" t="n">
        <f aca="false">O526/O$523</f>
        <v>0.0150676088272465</v>
      </c>
      <c r="BI526" s="475" t="n">
        <f aca="false">P526/P$523</f>
        <v>0.0341171965072208</v>
      </c>
      <c r="BJ526" s="475" t="n">
        <f aca="false">Q526/Q$523</f>
        <v>0.0334619434906309</v>
      </c>
      <c r="BK526" s="475" t="n">
        <f aca="false">R526/R$523</f>
        <v>0.0338860967688718</v>
      </c>
      <c r="BL526" s="475" t="n">
        <f aca="false">S526/S$523</f>
        <v>0.0428970542185332</v>
      </c>
    </row>
    <row r="527" customFormat="false" ht="12.9" hidden="false" customHeight="false" outlineLevel="0" collapsed="false">
      <c r="A527" s="477" t="str">
        <f aca="false">ExportsChipsAndResidues!B$30</f>
        <v>Turkey </v>
      </c>
      <c r="B527" s="477" t="n">
        <f aca="false">ExportsChipsAndResidues!C$30</f>
        <v>0.003948687</v>
      </c>
      <c r="C527" s="477" t="n">
        <f aca="false">ExportsChipsAndResidues!D$30</f>
        <v>0.000997562</v>
      </c>
      <c r="D527" s="477" t="n">
        <f aca="false">ExportsChipsAndResidues!E$30</f>
        <v>0</v>
      </c>
      <c r="E527" s="477" t="n">
        <f aca="false">ExportsChipsAndResidues!F$30</f>
        <v>6.462E-005</v>
      </c>
      <c r="F527" s="477" t="n">
        <f aca="false">ExportsChipsAndResidues!G$30</f>
        <v>0.018523084</v>
      </c>
      <c r="G527" s="477" t="n">
        <f aca="false">ExportsChipsAndResidues!H$30</f>
        <v>0.041687699</v>
      </c>
      <c r="H527" s="477" t="n">
        <f aca="false">ExportsChipsAndResidues!I$30</f>
        <v>0.052792331</v>
      </c>
      <c r="I527" s="477" t="n">
        <f aca="false">ExportsChipsAndResidues!J$30</f>
        <v>0.061655091</v>
      </c>
      <c r="J527" s="477" t="n">
        <f aca="false">ExportsChipsAndResidues!K$30</f>
        <v>0.005726205</v>
      </c>
      <c r="K527" s="477" t="n">
        <f aca="false">ExportsChipsAndResidues!L$30</f>
        <v>0.008768777</v>
      </c>
      <c r="L527" s="477" t="n">
        <f aca="false">ExportsChipsAndResidues!M$30</f>
        <v>0.000621388</v>
      </c>
      <c r="M527" s="477" t="n">
        <f aca="false">ExportsChipsAndResidues!N$30</f>
        <v>1.5552E-005</v>
      </c>
      <c r="N527" s="477" t="n">
        <f aca="false">ExportsChipsAndResidues!O$30</f>
        <v>0</v>
      </c>
      <c r="O527" s="477" t="n">
        <f aca="false">ExportsChipsAndResidues!P$30</f>
        <v>0.00012336</v>
      </c>
      <c r="P527" s="477" t="n">
        <f aca="false">ExportsChipsAndResidues!Q$30</f>
        <v>0</v>
      </c>
      <c r="Q527" s="477" t="n">
        <f aca="false">ExportsChipsAndResidues!R$30</f>
        <v>0</v>
      </c>
      <c r="R527" s="477" t="n">
        <f aca="false">ExportsChipsAndResidues!S$30</f>
        <v>1.173E-005</v>
      </c>
      <c r="S527" s="477" t="n">
        <f aca="false">ExportsChipsAndResidues!T$30</f>
        <v>0</v>
      </c>
      <c r="T527" s="477" t="n">
        <f aca="false">ExportsChipsAndResidues!U$30</f>
        <v>0</v>
      </c>
      <c r="U527" s="477" t="n">
        <f aca="false">ExportsChipsAndResidues!V$30</f>
        <v>0</v>
      </c>
      <c r="V527" s="477" t="n">
        <f aca="false">ExportsChipsAndResidues!W$30</f>
        <v>0</v>
      </c>
      <c r="W527" s="477" t="n">
        <f aca="false">ExportsChipsAndResidues!X$30</f>
        <v>0</v>
      </c>
      <c r="X527" s="477" t="n">
        <f aca="false">ExportsChipsAndResidues!Y$30</f>
        <v>0</v>
      </c>
      <c r="Y527" s="477" t="n">
        <f aca="false">ExportsChipsAndResidues!Z$30</f>
        <v>0</v>
      </c>
      <c r="Z527" s="477" t="n">
        <f aca="false">ExportsChipsAndResidues!AA$30</f>
        <v>0</v>
      </c>
      <c r="AA527" s="477" t="n">
        <f aca="false">ExportsChipsAndResidues!AB$30</f>
        <v>0</v>
      </c>
      <c r="AB527" s="478"/>
      <c r="AC527" s="256"/>
      <c r="AD527" s="256"/>
      <c r="AE527" s="256"/>
      <c r="AF527" s="256"/>
      <c r="AG527" s="256"/>
      <c r="AH527" s="256"/>
      <c r="AI527" s="256"/>
      <c r="AJ527" s="256"/>
      <c r="AK527" s="256"/>
      <c r="AL527" s="256"/>
      <c r="AM527" s="256"/>
      <c r="AN527" s="256"/>
      <c r="AO527" s="256"/>
      <c r="AP527" s="256"/>
      <c r="AQ527" s="256"/>
      <c r="AR527" s="256"/>
      <c r="AS527" s="256"/>
      <c r="AT527" s="256"/>
      <c r="AU527" s="256"/>
      <c r="AV527" s="256"/>
      <c r="AW527" s="256"/>
      <c r="AX527" s="256"/>
      <c r="AY527" s="256"/>
      <c r="AZ527" s="256"/>
      <c r="BA527" s="256"/>
      <c r="BB527" s="256"/>
      <c r="BC527" s="475" t="n">
        <f aca="false">J527/J$523</f>
        <v>0.00396772814799588</v>
      </c>
      <c r="BD527" s="475" t="n">
        <f aca="false">K527/K$523</f>
        <v>0.00420692188558146</v>
      </c>
      <c r="BE527" s="475" t="n">
        <f aca="false">L527/L$523</f>
        <v>0.000237985861132485</v>
      </c>
      <c r="BF527" s="475" t="n">
        <f aca="false">M527/M$523</f>
        <v>5.85083283735891E-006</v>
      </c>
      <c r="BG527" s="475" t="n">
        <f aca="false">N527/N$523</f>
        <v>0</v>
      </c>
      <c r="BH527" s="475" t="n">
        <f aca="false">O527/O$523</f>
        <v>5.76552964994196E-005</v>
      </c>
      <c r="BI527" s="475" t="n">
        <f aca="false">P527/P$523</f>
        <v>0</v>
      </c>
      <c r="BJ527" s="475" t="n">
        <f aca="false">Q527/Q$523</f>
        <v>0</v>
      </c>
      <c r="BK527" s="475" t="n">
        <f aca="false">R527/R$523</f>
        <v>5.93153515384661E-006</v>
      </c>
      <c r="BL527" s="475" t="n">
        <f aca="false">S527/S$523</f>
        <v>0</v>
      </c>
    </row>
    <row r="528" customFormat="false" ht="12.9" hidden="false" customHeight="false" outlineLevel="0" collapsed="false">
      <c r="A528" s="472" t="s">
        <v>199</v>
      </c>
      <c r="B528" s="477" t="n">
        <f aca="false">B523-SUM(B525:B527)</f>
        <v>0.0049512020000001</v>
      </c>
      <c r="C528" s="477" t="n">
        <f aca="false">C523-SUM(C525:C527)</f>
        <v>0.028557156</v>
      </c>
      <c r="D528" s="477" t="n">
        <f aca="false">D523-SUM(D525:D527)</f>
        <v>0.03169698</v>
      </c>
      <c r="E528" s="477" t="n">
        <f aca="false">E523-SUM(E525:E527)</f>
        <v>0.0201922319999996</v>
      </c>
      <c r="F528" s="477" t="n">
        <f aca="false">F523-SUM(F525:F527)</f>
        <v>0.0356571851399509</v>
      </c>
      <c r="G528" s="477" t="n">
        <f aca="false">G523-SUM(G525:G527)</f>
        <v>0.0204406799999999</v>
      </c>
      <c r="H528" s="477" t="n">
        <f aca="false">H523-SUM(H525:H527)</f>
        <v>0.00194728099999986</v>
      </c>
      <c r="I528" s="477" t="n">
        <f aca="false">I523-SUM(I525:I527)</f>
        <v>0.00341903600000015</v>
      </c>
      <c r="J528" s="477" t="n">
        <f aca="false">J523-SUM(J525:J527)</f>
        <v>0.00439636800000032</v>
      </c>
      <c r="K528" s="477" t="n">
        <f aca="false">K523-SUM(K525:K527)</f>
        <v>0.0281049969999998</v>
      </c>
      <c r="L528" s="477" t="n">
        <f aca="false">L523-SUM(L525:L527)</f>
        <v>0.0818317170000009</v>
      </c>
      <c r="M528" s="477" t="n">
        <f aca="false">M523-SUM(M525:M527)</f>
        <v>0.1531592255</v>
      </c>
      <c r="N528" s="477" t="n">
        <f aca="false">N523-SUM(N525:N527)</f>
        <v>0.120441168</v>
      </c>
      <c r="O528" s="477" t="n">
        <f aca="false">O523-SUM(O525:O527)</f>
        <v>0.0982440459999996</v>
      </c>
      <c r="P528" s="477" t="n">
        <f aca="false">P523-SUM(P525:P527)</f>
        <v>0.0668240689999999</v>
      </c>
      <c r="Q528" s="477" t="n">
        <f aca="false">Q523-SUM(Q525:Q527)</f>
        <v>0.0265938470000002</v>
      </c>
      <c r="R528" s="477" t="n">
        <f aca="false">R523-SUM(R525:R527)</f>
        <v>0.0787296679999998</v>
      </c>
      <c r="S528" s="477" t="n">
        <f aca="false">S523-SUM(S525:S527)</f>
        <v>0.0578664209999995</v>
      </c>
      <c r="T528" s="477" t="n">
        <f aca="false">T523-SUM(T525:T527)</f>
        <v>0</v>
      </c>
      <c r="U528" s="477" t="n">
        <f aca="false">U523-SUM(U525:U527)</f>
        <v>0</v>
      </c>
      <c r="V528" s="477" t="n">
        <f aca="false">V523-SUM(V525:V527)</f>
        <v>0</v>
      </c>
      <c r="W528" s="477" t="n">
        <f aca="false">W523-SUM(W525:W527)</f>
        <v>0</v>
      </c>
      <c r="X528" s="477" t="n">
        <f aca="false">X523-SUM(X525:X527)</f>
        <v>0</v>
      </c>
      <c r="Y528" s="477" t="n">
        <f aca="false">Y523-SUM(Y525:Y527)</f>
        <v>0</v>
      </c>
      <c r="Z528" s="477" t="n">
        <f aca="false">Z523-SUM(Z525:Z527)</f>
        <v>0</v>
      </c>
      <c r="AA528" s="477" t="n">
        <f aca="false">AA523-SUM(AA525:AA527)</f>
        <v>0</v>
      </c>
      <c r="AB528" s="478"/>
      <c r="BC528" s="475" t="n">
        <f aca="false">J528/J$523</f>
        <v>0.00304627463783598</v>
      </c>
      <c r="BD528" s="475" t="n">
        <f aca="false">K528/K$523</f>
        <v>0.0134836964121109</v>
      </c>
      <c r="BE528" s="475" t="n">
        <f aca="false">L528/L$523</f>
        <v>0.031340791322322</v>
      </c>
      <c r="BF528" s="475" t="n">
        <f aca="false">M528/M$523</f>
        <v>0.0576201791345072</v>
      </c>
      <c r="BG528" s="475" t="n">
        <f aca="false">N528/N$523</f>
        <v>0.0590659695737544</v>
      </c>
      <c r="BH528" s="475" t="n">
        <f aca="false">O528/O$523</f>
        <v>0.0459167444992915</v>
      </c>
      <c r="BI528" s="475" t="n">
        <f aca="false">P528/P$523</f>
        <v>0.0357207191224201</v>
      </c>
      <c r="BJ528" s="475" t="n">
        <f aca="false">Q528/Q$523</f>
        <v>0.0143282323232545</v>
      </c>
      <c r="BK528" s="475" t="n">
        <f aca="false">R528/R$523</f>
        <v>0.0398114060863318</v>
      </c>
      <c r="BL528" s="475" t="n">
        <f aca="false">S528/S$523</f>
        <v>0.0255183171801499</v>
      </c>
    </row>
    <row r="529" customFormat="false" ht="12.9" hidden="false" customHeight="false" outlineLevel="0" collapsed="false">
      <c r="A529" s="472"/>
      <c r="B529" s="478"/>
      <c r="C529" s="478"/>
      <c r="D529" s="478"/>
      <c r="E529" s="478"/>
      <c r="F529" s="478"/>
      <c r="G529" s="478"/>
      <c r="H529" s="478"/>
      <c r="I529" s="478"/>
      <c r="J529" s="478"/>
      <c r="K529" s="478"/>
      <c r="L529" s="478"/>
      <c r="M529" s="478"/>
      <c r="N529" s="478"/>
      <c r="O529" s="478"/>
      <c r="P529" s="478"/>
      <c r="Q529" s="478"/>
      <c r="R529" s="478"/>
      <c r="S529" s="478"/>
      <c r="T529" s="478"/>
      <c r="U529" s="478"/>
      <c r="V529" s="478"/>
      <c r="W529" s="478"/>
      <c r="X529" s="478"/>
      <c r="Y529" s="478"/>
      <c r="Z529" s="478"/>
      <c r="AA529" s="478"/>
      <c r="AB529" s="478"/>
      <c r="AC529" s="256"/>
      <c r="AD529" s="256"/>
      <c r="AE529" s="256"/>
      <c r="AF529" s="256"/>
      <c r="AG529" s="256"/>
      <c r="AH529" s="256"/>
      <c r="AI529" s="256"/>
      <c r="AJ529" s="256"/>
      <c r="AK529" s="256"/>
      <c r="AL529" s="256"/>
      <c r="AM529" s="256"/>
      <c r="AN529" s="256"/>
      <c r="AO529" s="256"/>
      <c r="AP529" s="256"/>
      <c r="AQ529" s="256"/>
      <c r="AR529" s="256"/>
      <c r="AS529" s="256"/>
      <c r="AT529" s="256"/>
      <c r="AU529" s="256"/>
      <c r="AV529" s="256"/>
      <c r="AW529" s="256"/>
      <c r="AX529" s="256"/>
      <c r="AY529" s="256"/>
      <c r="AZ529" s="256"/>
      <c r="BA529" s="256"/>
      <c r="BB529" s="256"/>
    </row>
    <row r="530" customFormat="false" ht="12.9" hidden="false" customHeight="false" outlineLevel="0" collapsed="false">
      <c r="A530" s="472"/>
      <c r="B530" s="478"/>
      <c r="C530" s="478"/>
      <c r="D530" s="478"/>
      <c r="E530" s="478"/>
      <c r="F530" s="478"/>
      <c r="G530" s="478"/>
      <c r="H530" s="478"/>
      <c r="I530" s="478"/>
      <c r="J530" s="478"/>
      <c r="K530" s="478"/>
      <c r="L530" s="478"/>
      <c r="M530" s="478"/>
      <c r="N530" s="478"/>
      <c r="O530" s="478"/>
      <c r="P530" s="478"/>
      <c r="Q530" s="478"/>
      <c r="R530" s="478"/>
      <c r="S530" s="478"/>
      <c r="T530" s="478"/>
      <c r="U530" s="478"/>
      <c r="V530" s="478"/>
      <c r="W530" s="478"/>
      <c r="X530" s="478"/>
      <c r="Y530" s="478"/>
      <c r="Z530" s="478"/>
      <c r="AA530" s="478"/>
      <c r="AB530" s="478"/>
    </row>
    <row r="531" customFormat="false" ht="12.9" hidden="false" customHeight="false" outlineLevel="0" collapsed="false">
      <c r="A531" s="256"/>
      <c r="B531" s="256"/>
      <c r="C531" s="256"/>
      <c r="D531" s="256"/>
      <c r="E531" s="256"/>
      <c r="F531" s="256"/>
      <c r="G531" s="256"/>
      <c r="H531" s="256"/>
      <c r="I531" s="256"/>
      <c r="J531" s="256"/>
      <c r="K531" s="256"/>
      <c r="L531" s="256"/>
      <c r="M531" s="256"/>
      <c r="N531" s="256"/>
      <c r="O531" s="256"/>
      <c r="P531" s="256"/>
      <c r="Q531" s="256"/>
      <c r="R531" s="256"/>
      <c r="S531" s="256"/>
      <c r="T531" s="256"/>
      <c r="U531" s="256"/>
      <c r="V531" s="256"/>
      <c r="W531" s="256"/>
      <c r="X531" s="256"/>
      <c r="Y531" s="256"/>
      <c r="Z531" s="256"/>
      <c r="AA531" s="256"/>
      <c r="AB531" s="478"/>
    </row>
    <row r="532" customFormat="false" ht="12.9" hidden="false" customHeight="false" outlineLevel="0" collapsed="false">
      <c r="A532" s="256"/>
      <c r="B532" s="256"/>
      <c r="C532" s="256"/>
      <c r="D532" s="256"/>
      <c r="E532" s="256"/>
      <c r="F532" s="256"/>
      <c r="G532" s="256"/>
      <c r="H532" s="256"/>
      <c r="I532" s="256"/>
      <c r="J532" s="256"/>
      <c r="K532" s="256"/>
      <c r="L532" s="256"/>
      <c r="M532" s="256"/>
      <c r="N532" s="256"/>
      <c r="O532" s="256"/>
      <c r="P532" s="256"/>
      <c r="Q532" s="256"/>
      <c r="R532" s="256"/>
      <c r="S532" s="256"/>
      <c r="T532" s="256"/>
      <c r="U532" s="256"/>
      <c r="V532" s="256"/>
      <c r="W532" s="256"/>
      <c r="X532" s="256"/>
      <c r="Y532" s="256"/>
      <c r="Z532" s="256"/>
      <c r="AA532" s="256"/>
      <c r="AB532" s="478"/>
    </row>
    <row r="533" customFormat="false" ht="12.9" hidden="false" customHeight="false" outlineLevel="0" collapsed="false">
      <c r="A533" s="474" t="str">
        <f aca="false">A525</f>
        <v>EU-28</v>
      </c>
      <c r="B533" s="474"/>
      <c r="C533" s="474"/>
      <c r="D533" s="474"/>
      <c r="E533" s="474"/>
      <c r="F533" s="474"/>
      <c r="G533" s="474"/>
      <c r="H533" s="474"/>
      <c r="I533" s="474"/>
      <c r="J533" s="474"/>
      <c r="K533" s="474"/>
      <c r="L533" s="474"/>
      <c r="M533" s="474"/>
      <c r="N533" s="474"/>
      <c r="O533" s="474"/>
      <c r="P533" s="474"/>
      <c r="Q533" s="474"/>
      <c r="R533" s="474"/>
      <c r="S533" s="474"/>
      <c r="T533" s="474"/>
      <c r="U533" s="474"/>
      <c r="V533" s="474"/>
      <c r="W533" s="474"/>
      <c r="X533" s="474"/>
      <c r="Y533" s="474"/>
      <c r="Z533" s="474"/>
      <c r="AA533" s="474"/>
      <c r="AB533" s="474"/>
      <c r="AC533" s="477" t="n">
        <f aca="false">ExportsChipsAndResidues!AD$14</f>
        <v>0.012775356</v>
      </c>
      <c r="AD533" s="477" t="n">
        <f aca="false">ExportsChipsAndResidues!AE$14</f>
        <v>0.015079861</v>
      </c>
      <c r="AE533" s="477" t="n">
        <f aca="false">ExportsChipsAndResidues!AF$14</f>
        <v>0.014493244</v>
      </c>
      <c r="AF533" s="477" t="n">
        <f aca="false">ExportsChipsAndResidues!AG$14</f>
        <v>0.020609075</v>
      </c>
      <c r="AG533" s="477" t="n">
        <f aca="false">ExportsChipsAndResidues!AH$14</f>
        <v>0.036011569</v>
      </c>
      <c r="AH533" s="477" t="n">
        <f aca="false">ExportsChipsAndResidues!AI$14</f>
        <v>0.051428097</v>
      </c>
      <c r="AI533" s="477" t="n">
        <f aca="false">ExportsChipsAndResidues!AJ$14</f>
        <v>0.066931606</v>
      </c>
      <c r="AJ533" s="477" t="n">
        <f aca="false">ExportsChipsAndResidues!AK$14</f>
        <v>0.089462495</v>
      </c>
      <c r="AK533" s="477" t="n">
        <f aca="false">ExportsChipsAndResidues!AL$14</f>
        <v>0.118916905</v>
      </c>
      <c r="AL533" s="477" t="n">
        <f aca="false">ExportsChipsAndResidues!AM$14</f>
        <v>0.155157336</v>
      </c>
      <c r="AM533" s="477" t="n">
        <f aca="false">ExportsChipsAndResidues!AN$14</f>
        <v>0.180260975</v>
      </c>
      <c r="AN533" s="477" t="n">
        <f aca="false">ExportsChipsAndResidues!AO$14</f>
        <v>0.206516929</v>
      </c>
      <c r="AO533" s="477" t="n">
        <f aca="false">ExportsChipsAndResidues!AP$14</f>
        <v>0.111208812</v>
      </c>
      <c r="AP533" s="477" t="n">
        <f aca="false">ExportsChipsAndResidues!AQ$14</f>
        <v>0.129228008</v>
      </c>
      <c r="AQ533" s="477" t="n">
        <f aca="false">ExportsChipsAndResidues!AR$14</f>
        <v>0.109954419</v>
      </c>
      <c r="AR533" s="477" t="n">
        <f aca="false">ExportsChipsAndResidues!AS$14</f>
        <v>0.079817454</v>
      </c>
      <c r="AS533" s="477" t="n">
        <f aca="false">ExportsChipsAndResidues!AT$14</f>
        <v>0.076009451</v>
      </c>
      <c r="AT533" s="477" t="n">
        <f aca="false">ExportsChipsAndResidues!AU$14</f>
        <v>0.090858078</v>
      </c>
      <c r="AU533" s="477" t="n">
        <f aca="false">ExportsChipsAndResidues!AV$14</f>
        <v>0</v>
      </c>
      <c r="AV533" s="477" t="n">
        <f aca="false">ExportsChipsAndResidues!AW$14</f>
        <v>0</v>
      </c>
      <c r="AW533" s="477" t="n">
        <f aca="false">ExportsChipsAndResidues!AX$14</f>
        <v>0</v>
      </c>
      <c r="AX533" s="477" t="n">
        <f aca="false">ExportsChipsAndResidues!AY$14</f>
        <v>0</v>
      </c>
      <c r="AY533" s="477" t="n">
        <f aca="false">ExportsChipsAndResidues!AZ$14</f>
        <v>0</v>
      </c>
      <c r="AZ533" s="477" t="n">
        <f aca="false">ExportsChipsAndResidues!BA$14</f>
        <v>0</v>
      </c>
      <c r="BA533" s="477" t="n">
        <f aca="false">ExportsChipsAndResidues!BB$14</f>
        <v>0</v>
      </c>
      <c r="BB533" s="477" t="n">
        <f aca="false">ExportsChipsAndResidues!BC$14</f>
        <v>0</v>
      </c>
      <c r="BC533" s="475" t="n">
        <f aca="false">AK533/AK$523</f>
        <v>0.974260828766565</v>
      </c>
      <c r="BD533" s="475" t="n">
        <f aca="false">AL533/AL$523</f>
        <v>0.965555415854483</v>
      </c>
      <c r="BE533" s="475" t="n">
        <f aca="false">AM533/AM$523</f>
        <v>0.97194338251754</v>
      </c>
      <c r="BF533" s="475" t="n">
        <f aca="false">AN533/AN$523</f>
        <v>0.946673629701747</v>
      </c>
      <c r="BG533" s="475" t="n">
        <f aca="false">AO533/AO$523</f>
        <v>0.965051837661083</v>
      </c>
      <c r="BH533" s="475" t="n">
        <f aca="false">AP533/AP$523</f>
        <v>0.97349288597601</v>
      </c>
      <c r="BI533" s="475" t="n">
        <f aca="false">AQ533/AQ$523</f>
        <v>0.965525749703687</v>
      </c>
      <c r="BJ533" s="475" t="n">
        <f aca="false">AR533/AR$523</f>
        <v>0.960536942596424</v>
      </c>
      <c r="BK533" s="475" t="n">
        <f aca="false">AS533/AS$523</f>
        <v>0.927148621460561</v>
      </c>
      <c r="BL533" s="475" t="n">
        <f aca="false">AT533/AT$523</f>
        <v>0.936034407069721</v>
      </c>
    </row>
    <row r="534" customFormat="false" ht="12.9" hidden="false" customHeight="false" outlineLevel="0" collapsed="false">
      <c r="A534" s="474" t="str">
        <f aca="false">A526</f>
        <v>Japan </v>
      </c>
      <c r="AB534" s="474"/>
      <c r="AC534" s="477" t="n">
        <f aca="false">ExportsChipsAndResidues!AD$11</f>
        <v>0.003363208</v>
      </c>
      <c r="AD534" s="477" t="n">
        <f aca="false">ExportsChipsAndResidues!AE$11</f>
        <v>0.004063189</v>
      </c>
      <c r="AE534" s="477" t="n">
        <f aca="false">ExportsChipsAndResidues!AF$11</f>
        <v>0.002318778</v>
      </c>
      <c r="AF534" s="477" t="n">
        <f aca="false">ExportsChipsAndResidues!AG$11</f>
        <v>0.003210739</v>
      </c>
      <c r="AG534" s="477" t="n">
        <f aca="false">ExportsChipsAndResidues!AH$11</f>
        <v>0.003667231</v>
      </c>
      <c r="AH534" s="477" t="n">
        <f aca="false">ExportsChipsAndResidues!AI$11</f>
        <v>0.003587621</v>
      </c>
      <c r="AI534" s="477" t="n">
        <f aca="false">ExportsChipsAndResidues!AJ$11</f>
        <v>0.001819227</v>
      </c>
      <c r="AJ534" s="477" t="n">
        <f aca="false">ExportsChipsAndResidues!AK$11</f>
        <v>0.00185976</v>
      </c>
      <c r="AK534" s="477" t="n">
        <f aca="false">ExportsChipsAndResidues!AL$11</f>
        <v>0.002234762</v>
      </c>
      <c r="AL534" s="477" t="n">
        <f aca="false">ExportsChipsAndResidues!AM$11</f>
        <v>0.001754762</v>
      </c>
      <c r="AM534" s="477" t="n">
        <f aca="false">ExportsChipsAndResidues!AN$11</f>
        <v>0.001299515</v>
      </c>
      <c r="AN534" s="477" t="n">
        <f aca="false">ExportsChipsAndResidues!AO$11</f>
        <v>0.00150907</v>
      </c>
      <c r="AO534" s="477" t="n">
        <f aca="false">ExportsChipsAndResidues!AP$11</f>
        <v>0.000758976</v>
      </c>
      <c r="AP534" s="477" t="n">
        <f aca="false">ExportsChipsAndResidues!AQ$11</f>
        <v>0.000713386</v>
      </c>
      <c r="AQ534" s="477" t="n">
        <f aca="false">ExportsChipsAndResidues!AR$11</f>
        <v>0.001767022</v>
      </c>
      <c r="AR534" s="477" t="n">
        <f aca="false">ExportsChipsAndResidues!AS$11</f>
        <v>0.001974452</v>
      </c>
      <c r="AS534" s="477" t="n">
        <f aca="false">ExportsChipsAndResidues!AT$11</f>
        <v>0.003130277</v>
      </c>
      <c r="AT534" s="477" t="n">
        <f aca="false">ExportsChipsAndResidues!AU$11</f>
        <v>0.003644967</v>
      </c>
      <c r="AU534" s="477" t="n">
        <f aca="false">ExportsChipsAndResidues!AV$11</f>
        <v>0</v>
      </c>
      <c r="AV534" s="477" t="n">
        <f aca="false">ExportsChipsAndResidues!AW$11</f>
        <v>0</v>
      </c>
      <c r="AW534" s="477" t="n">
        <f aca="false">ExportsChipsAndResidues!AX$11</f>
        <v>0</v>
      </c>
      <c r="AX534" s="477" t="n">
        <f aca="false">ExportsChipsAndResidues!AY$11</f>
        <v>0</v>
      </c>
      <c r="AY534" s="477" t="n">
        <f aca="false">ExportsChipsAndResidues!AZ$11</f>
        <v>0</v>
      </c>
      <c r="AZ534" s="477" t="n">
        <f aca="false">ExportsChipsAndResidues!BA$11</f>
        <v>0</v>
      </c>
      <c r="BA534" s="477" t="n">
        <f aca="false">ExportsChipsAndResidues!BB$11</f>
        <v>0</v>
      </c>
      <c r="BB534" s="477" t="n">
        <f aca="false">ExportsChipsAndResidues!BC$11</f>
        <v>0</v>
      </c>
      <c r="BC534" s="475" t="n">
        <f aca="false">AK534/AK$523</f>
        <v>0.0183089282235863</v>
      </c>
      <c r="BD534" s="475" t="n">
        <f aca="false">AL534/AL$523</f>
        <v>0.0109200118815887</v>
      </c>
      <c r="BE534" s="475" t="n">
        <f aca="false">AM534/AM$523</f>
        <v>0.00700681334233481</v>
      </c>
      <c r="BF534" s="475" t="n">
        <f aca="false">AN534/AN$523</f>
        <v>0.00691757707850679</v>
      </c>
      <c r="BG534" s="475" t="n">
        <f aca="false">AO534/AO$523</f>
        <v>0.0065862692925868</v>
      </c>
      <c r="BH534" s="475" t="n">
        <f aca="false">AP534/AP$523</f>
        <v>0.00537403777016266</v>
      </c>
      <c r="BI534" s="475" t="n">
        <f aca="false">AQ534/AQ$523</f>
        <v>0.0155164772531144</v>
      </c>
      <c r="BJ534" s="475" t="n">
        <f aca="false">AR534/AR$523</f>
        <v>0.0237608942949169</v>
      </c>
      <c r="BK534" s="475" t="n">
        <f aca="false">AS534/AS$523</f>
        <v>0.0381825150314492</v>
      </c>
      <c r="BL534" s="475" t="n">
        <f aca="false">AT534/AT$523</f>
        <v>0.0375510312317381</v>
      </c>
    </row>
    <row r="535" customFormat="false" ht="12.9" hidden="false" customHeight="false" outlineLevel="0" collapsed="false">
      <c r="A535" s="474" t="str">
        <f aca="false">A527</f>
        <v>Turkey </v>
      </c>
      <c r="AC535" s="477" t="n">
        <f aca="false">ExportsChipsAndResidues!AD$30</f>
        <v>7.7225E-005</v>
      </c>
      <c r="AD535" s="477" t="n">
        <f aca="false">ExportsChipsAndResidues!AE$30</f>
        <v>2.5072E-005</v>
      </c>
      <c r="AE535" s="477" t="n">
        <f aca="false">ExportsChipsAndResidues!AF$30</f>
        <v>0</v>
      </c>
      <c r="AF535" s="477" t="n">
        <f aca="false">ExportsChipsAndResidues!AG$30</f>
        <v>6.46E-007</v>
      </c>
      <c r="AG535" s="477" t="n">
        <f aca="false">ExportsChipsAndResidues!AH$30</f>
        <v>0.000724535</v>
      </c>
      <c r="AH535" s="477" t="n">
        <f aca="false">ExportsChipsAndResidues!AI$30</f>
        <v>0.00179088</v>
      </c>
      <c r="AI535" s="477" t="n">
        <f aca="false">ExportsChipsAndResidues!AJ$30</f>
        <v>0.002325313</v>
      </c>
      <c r="AJ535" s="477" t="n">
        <f aca="false">ExportsChipsAndResidues!AK$30</f>
        <v>0.002954304</v>
      </c>
      <c r="AK535" s="477" t="n">
        <f aca="false">ExportsChipsAndResidues!AL$30</f>
        <v>0.000311395</v>
      </c>
      <c r="AL535" s="477" t="n">
        <f aca="false">ExportsChipsAndResidues!AM$30</f>
        <v>0.000481491</v>
      </c>
      <c r="AM535" s="477" t="n">
        <f aca="false">ExportsChipsAndResidues!AN$30</f>
        <v>1.8922E-005</v>
      </c>
      <c r="AN535" s="477" t="n">
        <f aca="false">ExportsChipsAndResidues!AO$30</f>
        <v>1.089E-006</v>
      </c>
      <c r="AO535" s="477" t="n">
        <f aca="false">ExportsChipsAndResidues!AP$30</f>
        <v>0</v>
      </c>
      <c r="AP535" s="477" t="n">
        <f aca="false">ExportsChipsAndResidues!AQ$30</f>
        <v>1.2794E-005</v>
      </c>
      <c r="AQ535" s="477" t="n">
        <f aca="false">ExportsChipsAndResidues!AR$30</f>
        <v>0</v>
      </c>
      <c r="AR535" s="477" t="n">
        <f aca="false">ExportsChipsAndResidues!AS$30</f>
        <v>0</v>
      </c>
      <c r="AS535" s="477" t="n">
        <f aca="false">ExportsChipsAndResidues!AT$30</f>
        <v>2.611E-006</v>
      </c>
      <c r="AT535" s="477" t="n">
        <f aca="false">ExportsChipsAndResidues!AU$30</f>
        <v>0</v>
      </c>
      <c r="AU535" s="477" t="n">
        <f aca="false">ExportsChipsAndResidues!AV$30</f>
        <v>0</v>
      </c>
      <c r="AV535" s="477" t="n">
        <f aca="false">ExportsChipsAndResidues!AW$30</f>
        <v>0</v>
      </c>
      <c r="AW535" s="477" t="n">
        <f aca="false">ExportsChipsAndResidues!AX$30</f>
        <v>0</v>
      </c>
      <c r="AX535" s="477" t="n">
        <f aca="false">ExportsChipsAndResidues!AY$30</f>
        <v>0</v>
      </c>
      <c r="AY535" s="477" t="n">
        <f aca="false">ExportsChipsAndResidues!AZ$30</f>
        <v>0</v>
      </c>
      <c r="AZ535" s="477" t="n">
        <f aca="false">ExportsChipsAndResidues!BA$30</f>
        <v>0</v>
      </c>
      <c r="BA535" s="477" t="n">
        <f aca="false">ExportsChipsAndResidues!BB$30</f>
        <v>0</v>
      </c>
      <c r="BB535" s="477" t="n">
        <f aca="false">ExportsChipsAndResidues!BC$30</f>
        <v>0</v>
      </c>
      <c r="BC535" s="475" t="n">
        <f aca="false">AK535/AK$523</f>
        <v>0.00255119279108184</v>
      </c>
      <c r="BD535" s="475" t="n">
        <f aca="false">AL535/AL$523</f>
        <v>0.00299635360286923</v>
      </c>
      <c r="BE535" s="475" t="n">
        <f aca="false">AM535/AM$523</f>
        <v>0.000102024926271462</v>
      </c>
      <c r="BF535" s="475" t="n">
        <f aca="false">AN535/AN$523</f>
        <v>4.99197614324975E-006</v>
      </c>
      <c r="BG535" s="475" t="n">
        <f aca="false">AO535/AO$523</f>
        <v>0</v>
      </c>
      <c r="BH535" s="475" t="n">
        <f aca="false">AP535/AP$523</f>
        <v>9.63790139299917E-005</v>
      </c>
      <c r="BI535" s="475" t="n">
        <f aca="false">AQ535/AQ$523</f>
        <v>0</v>
      </c>
      <c r="BJ535" s="475" t="n">
        <f aca="false">AR535/AR$523</f>
        <v>0</v>
      </c>
      <c r="BK535" s="475" t="n">
        <f aca="false">AS535/AS$523</f>
        <v>3.18484743513478E-005</v>
      </c>
      <c r="BL535" s="475" t="n">
        <f aca="false">AT535/AT$523</f>
        <v>0</v>
      </c>
    </row>
    <row r="536" customFormat="false" ht="12.9" hidden="false" customHeight="false" outlineLevel="0" collapsed="false">
      <c r="A536" s="474" t="str">
        <f aca="false">A528</f>
        <v>Others</v>
      </c>
      <c r="AC536" s="477" t="n">
        <f aca="false">AC523-SUM(AC533:AC535)</f>
        <v>0.000119383000000001</v>
      </c>
      <c r="AD536" s="477" t="n">
        <f aca="false">AD523-SUM(AD533:AD535)</f>
        <v>0.000451439000000008</v>
      </c>
      <c r="AE536" s="477" t="n">
        <f aca="false">AE523-SUM(AE533:AE535)</f>
        <v>0.000721113000000002</v>
      </c>
      <c r="AF536" s="477" t="n">
        <f aca="false">AF523-SUM(AF533:AF535)</f>
        <v>0.000551855999999996</v>
      </c>
      <c r="AG536" s="477" t="n">
        <f aca="false">AG523-SUM(AG533:AG535)</f>
        <v>0.000841177000000012</v>
      </c>
      <c r="AH536" s="477" t="n">
        <f aca="false">AH523-SUM(AH533:AH535)</f>
        <v>0.000699075999999993</v>
      </c>
      <c r="AI536" s="477" t="n">
        <f aca="false">AI523-SUM(AI533:AI535)</f>
        <v>0.000423641999999988</v>
      </c>
      <c r="AJ536" s="477" t="n">
        <f aca="false">AJ523-SUM(AJ533:AJ535)</f>
        <v>0.00058332500000001</v>
      </c>
      <c r="AK536" s="477" t="n">
        <f aca="false">AK523-SUM(AK533:AK535)</f>
        <v>0.000595530000000025</v>
      </c>
      <c r="AL536" s="477" t="n">
        <f aca="false">AL523-SUM(AL533:AL535)</f>
        <v>0.00329872700000006</v>
      </c>
      <c r="AM536" s="477" t="n">
        <f aca="false">AM523-SUM(AM533:AM535)</f>
        <v>0.00388506899999999</v>
      </c>
      <c r="AN536" s="477" t="n">
        <f aca="false">AN523-SUM(AN533:AN535)</f>
        <v>0.010122993</v>
      </c>
      <c r="AO536" s="477" t="n">
        <f aca="false">AO523-SUM(AO533:AO535)</f>
        <v>0.00326831400000002</v>
      </c>
      <c r="AP536" s="477" t="n">
        <f aca="false">AP523-SUM(AP533:AP535)</f>
        <v>0.00279255300000006</v>
      </c>
      <c r="AQ536" s="477" t="n">
        <f aca="false">AQ523-SUM(AQ533:AQ535)</f>
        <v>0.002158918</v>
      </c>
      <c r="AR536" s="477" t="n">
        <f aca="false">AR523-SUM(AR533:AR535)</f>
        <v>0.001304798</v>
      </c>
      <c r="AS536" s="477" t="n">
        <f aca="false">AS523-SUM(AS533:AS535)</f>
        <v>0.00283960999999998</v>
      </c>
      <c r="AT536" s="477" t="n">
        <f aca="false">AT523-SUM(AT533:AT535)</f>
        <v>0.00256398299999999</v>
      </c>
      <c r="AU536" s="477" t="n">
        <f aca="false">AU523-SUM(AU533:AU535)</f>
        <v>0</v>
      </c>
      <c r="AV536" s="477" t="n">
        <f aca="false">AV523-SUM(AV533:AV535)</f>
        <v>0</v>
      </c>
      <c r="AW536" s="477" t="n">
        <f aca="false">AW523-SUM(AW533:AW535)</f>
        <v>0</v>
      </c>
      <c r="AX536" s="477" t="n">
        <f aca="false">AX523-SUM(AX533:AX535)</f>
        <v>0</v>
      </c>
      <c r="AY536" s="477" t="n">
        <f aca="false">AY523-SUM(AY533:AY535)</f>
        <v>0</v>
      </c>
      <c r="AZ536" s="477" t="n">
        <f aca="false">AZ523-SUM(AZ533:AZ535)</f>
        <v>0</v>
      </c>
      <c r="BA536" s="477" t="n">
        <f aca="false">BA523-SUM(BA533:BA535)</f>
        <v>0</v>
      </c>
      <c r="BB536" s="477" t="n">
        <f aca="false">BB523-SUM(BB533:BB535)</f>
        <v>0</v>
      </c>
      <c r="BC536" s="475" t="n">
        <f aca="false">AK536/AK$523</f>
        <v>0.00487905021876727</v>
      </c>
      <c r="BD536" s="475" t="n">
        <f aca="false">AL536/AL$523</f>
        <v>0.0205282186610594</v>
      </c>
      <c r="BE536" s="475" t="n">
        <f aca="false">AM536/AM$523</f>
        <v>0.0209477792138538</v>
      </c>
      <c r="BF536" s="475" t="n">
        <f aca="false">AN536/AN$523</f>
        <v>0.0464038012436033</v>
      </c>
      <c r="BG536" s="475" t="n">
        <f aca="false">AO536/AO$523</f>
        <v>0.0283618930463304</v>
      </c>
      <c r="BH536" s="475" t="n">
        <f aca="false">AP536/AP$523</f>
        <v>0.0210366972398973</v>
      </c>
      <c r="BI536" s="475" t="n">
        <f aca="false">AQ536/AQ$523</f>
        <v>0.0189577730431988</v>
      </c>
      <c r="BJ536" s="475" t="n">
        <f aca="false">AR536/AR$523</f>
        <v>0.0157021631086595</v>
      </c>
      <c r="BK536" s="475" t="n">
        <f aca="false">AS536/AS$523</f>
        <v>0.0346370150336384</v>
      </c>
      <c r="BL536" s="475" t="n">
        <f aca="false">AT536/AT$523</f>
        <v>0.0264145616985409</v>
      </c>
    </row>
    <row r="537" customFormat="false" ht="12.9" hidden="false" customHeight="false" outlineLevel="0" collapsed="false">
      <c r="BC537" s="475"/>
      <c r="BD537" s="475"/>
      <c r="BE537" s="475"/>
      <c r="BF537" s="475"/>
      <c r="BG537" s="475"/>
      <c r="BH537" s="475"/>
      <c r="BI537" s="475"/>
      <c r="BJ537" s="475"/>
      <c r="BK537" s="475"/>
      <c r="BL537" s="475"/>
    </row>
    <row r="538" customFormat="false" ht="13.6" hidden="false" customHeight="false" outlineLevel="0" collapsed="false">
      <c r="A538" s="471" t="s">
        <v>229</v>
      </c>
      <c r="BC538" s="256"/>
      <c r="BD538" s="256"/>
      <c r="BE538" s="256"/>
      <c r="BF538" s="256"/>
      <c r="BG538" s="256"/>
      <c r="BH538" s="256"/>
      <c r="BI538" s="256"/>
      <c r="BJ538" s="256"/>
      <c r="BK538" s="256"/>
      <c r="BL538" s="256"/>
    </row>
    <row r="539" customFormat="false" ht="13.6" hidden="false" customHeight="false" outlineLevel="0" collapsed="false">
      <c r="A539" s="471"/>
      <c r="B539" s="473" t="s">
        <v>209</v>
      </c>
      <c r="C539" s="473"/>
      <c r="D539" s="473"/>
      <c r="E539" s="473"/>
      <c r="F539" s="473"/>
      <c r="G539" s="473"/>
      <c r="H539" s="473"/>
      <c r="I539" s="473"/>
      <c r="J539" s="473"/>
      <c r="K539" s="473"/>
      <c r="L539" s="473"/>
      <c r="M539" s="473"/>
      <c r="N539" s="473"/>
      <c r="O539" s="473"/>
      <c r="P539" s="473"/>
      <c r="Q539" s="473"/>
      <c r="R539" s="473"/>
      <c r="S539" s="473"/>
      <c r="T539" s="473"/>
      <c r="U539" s="473"/>
      <c r="V539" s="473"/>
      <c r="W539" s="473"/>
      <c r="X539" s="473"/>
      <c r="Y539" s="473"/>
      <c r="Z539" s="473"/>
      <c r="AA539" s="473"/>
      <c r="AC539" s="473" t="s">
        <v>213</v>
      </c>
      <c r="AD539" s="473"/>
      <c r="AE539" s="473"/>
      <c r="AF539" s="473"/>
      <c r="AG539" s="473"/>
      <c r="AH539" s="473"/>
      <c r="AI539" s="473"/>
      <c r="AJ539" s="473"/>
      <c r="AK539" s="473"/>
      <c r="AL539" s="473"/>
      <c r="AM539" s="473"/>
      <c r="AN539" s="473"/>
      <c r="AO539" s="473"/>
      <c r="AP539" s="473"/>
      <c r="AQ539" s="473"/>
      <c r="AR539" s="473"/>
      <c r="AS539" s="473"/>
      <c r="AT539" s="473"/>
      <c r="AU539" s="473"/>
      <c r="AV539" s="473"/>
      <c r="AW539" s="473"/>
      <c r="AX539" s="473"/>
      <c r="AY539" s="473"/>
      <c r="AZ539" s="473"/>
      <c r="BA539" s="473"/>
      <c r="BB539" s="473"/>
      <c r="BC539" s="256"/>
      <c r="BD539" s="256"/>
      <c r="BE539" s="256"/>
      <c r="BF539" s="256"/>
      <c r="BG539" s="256"/>
      <c r="BH539" s="256"/>
      <c r="BI539" s="256"/>
      <c r="BJ539" s="256"/>
      <c r="BK539" s="256"/>
      <c r="BL539" s="256"/>
    </row>
    <row r="540" customFormat="false" ht="12.9" hidden="false" customHeight="false" outlineLevel="0" collapsed="false">
      <c r="A540" s="472" t="s">
        <v>190</v>
      </c>
      <c r="B540" s="480" t="n">
        <f aca="false">ExportsPulp!C$5</f>
        <v>1.649365683</v>
      </c>
      <c r="C540" s="480" t="n">
        <f aca="false">ExportsPulp!D$5</f>
        <v>1.754723843</v>
      </c>
      <c r="D540" s="480" t="n">
        <f aca="false">ExportsPulp!E$5</f>
        <v>1.865872921</v>
      </c>
      <c r="E540" s="480" t="n">
        <f aca="false">ExportsPulp!F$5</f>
        <v>1.878709552</v>
      </c>
      <c r="F540" s="480" t="n">
        <f aca="false">ExportsPulp!G$5</f>
        <v>1.830980147</v>
      </c>
      <c r="G540" s="480" t="n">
        <f aca="false">ExportsPulp!H$5</f>
        <v>1.920924243</v>
      </c>
      <c r="H540" s="480" t="n">
        <f aca="false">ExportsPulp!I$5</f>
        <v>1.906629236</v>
      </c>
      <c r="I540" s="480" t="n">
        <f aca="false">ExportsPulp!J$5</f>
        <v>1.891825836</v>
      </c>
      <c r="J540" s="480" t="n">
        <f aca="false">ExportsPulp!K$5</f>
        <v>2.025772233</v>
      </c>
      <c r="K540" s="480" t="n">
        <f aca="false">ExportsPulp!L$5</f>
        <v>1.702543106</v>
      </c>
      <c r="L540" s="480" t="n">
        <f aca="false">ExportsPulp!M$5</f>
        <v>1.869531828</v>
      </c>
      <c r="M540" s="480" t="n">
        <f aca="false">ExportsPulp!N$5</f>
        <v>2.040039856</v>
      </c>
      <c r="N540" s="480" t="n">
        <f aca="false">ExportsPulp!O$5</f>
        <v>2.25834915</v>
      </c>
      <c r="O540" s="480" t="n">
        <f aca="false">ExportsPulp!P$5</f>
        <v>1.976494356</v>
      </c>
      <c r="P540" s="480" t="n">
        <f aca="false">ExportsPulp!Q$5</f>
        <v>2.061350732</v>
      </c>
      <c r="Q540" s="480" t="n">
        <f aca="false">ExportsPulp!R$5</f>
        <v>2.225162477</v>
      </c>
      <c r="R540" s="480" t="n">
        <f aca="false">ExportsPulp!S$5</f>
        <v>2.300251097</v>
      </c>
      <c r="S540" s="480" t="n">
        <f aca="false">ExportsPulp!T$5</f>
        <v>2.258553494</v>
      </c>
      <c r="T540" s="480" t="n">
        <f aca="false">ExportsPulp!U$5</f>
        <v>0</v>
      </c>
      <c r="U540" s="480" t="n">
        <f aca="false">ExportsPulp!V$5</f>
        <v>0</v>
      </c>
      <c r="V540" s="480" t="n">
        <f aca="false">ExportsPulp!W$5</f>
        <v>0</v>
      </c>
      <c r="W540" s="480" t="n">
        <f aca="false">ExportsPulp!X$5</f>
        <v>0</v>
      </c>
      <c r="X540" s="480" t="n">
        <f aca="false">ExportsPulp!Y$5</f>
        <v>0</v>
      </c>
      <c r="Y540" s="480" t="n">
        <f aca="false">ExportsPulp!Z$5</f>
        <v>0</v>
      </c>
      <c r="Z540" s="480" t="n">
        <f aca="false">ExportsPulp!AA$5</f>
        <v>0</v>
      </c>
      <c r="AA540" s="480" t="n">
        <f aca="false">ExportsPulp!AB$5</f>
        <v>0</v>
      </c>
      <c r="AB540" s="478"/>
      <c r="AC540" s="480" t="n">
        <f aca="false">ExportsPulp!AD$5</f>
        <v>0.580367186</v>
      </c>
      <c r="AD540" s="480" t="n">
        <f aca="false">ExportsPulp!AE$5</f>
        <v>0.515309012</v>
      </c>
      <c r="AE540" s="480" t="n">
        <f aca="false">ExportsPulp!AF$5</f>
        <v>0.551339277</v>
      </c>
      <c r="AF540" s="480" t="n">
        <f aca="false">ExportsPulp!AG$5</f>
        <v>0.614964031</v>
      </c>
      <c r="AG540" s="480" t="n">
        <f aca="false">ExportsPulp!AH$5</f>
        <v>0.683492303</v>
      </c>
      <c r="AH540" s="480" t="n">
        <f aca="false">ExportsPulp!AI$5</f>
        <v>0.746232498</v>
      </c>
      <c r="AI540" s="480" t="n">
        <f aca="false">ExportsPulp!AJ$5</f>
        <v>0.833052051</v>
      </c>
      <c r="AJ540" s="480" t="n">
        <f aca="false">ExportsPulp!AK$5</f>
        <v>1.031783666</v>
      </c>
      <c r="AK540" s="480" t="n">
        <f aca="false">ExportsPulp!AL$5</f>
        <v>1.14559079</v>
      </c>
      <c r="AL540" s="480" t="n">
        <f aca="false">ExportsPulp!AM$5</f>
        <v>0.691007296</v>
      </c>
      <c r="AM540" s="480" t="n">
        <f aca="false">ExportsPulp!AN$5</f>
        <v>1.112911223</v>
      </c>
      <c r="AN540" s="480" t="n">
        <f aca="false">ExportsPulp!AO$5</f>
        <v>1.3029412925</v>
      </c>
      <c r="AO540" s="480" t="n">
        <f aca="false">ExportsPulp!AP$5</f>
        <v>1.146360343</v>
      </c>
      <c r="AP540" s="480" t="n">
        <f aca="false">ExportsPulp!AQ$5</f>
        <v>1.049885932</v>
      </c>
      <c r="AQ540" s="480" t="n">
        <f aca="false">ExportsPulp!AR$5</f>
        <v>1.12215812</v>
      </c>
      <c r="AR540" s="480" t="n">
        <f aca="false">ExportsPulp!AS$5</f>
        <v>1.107747116</v>
      </c>
      <c r="AS540" s="480" t="n">
        <f aca="false">ExportsPulp!AT$5</f>
        <v>1.052789002</v>
      </c>
      <c r="AT540" s="480" t="n">
        <f aca="false">ExportsPulp!AU$5</f>
        <v>1.166063982</v>
      </c>
      <c r="AU540" s="480" t="n">
        <f aca="false">ExportsPulp!AV$5</f>
        <v>0</v>
      </c>
      <c r="AV540" s="480" t="n">
        <f aca="false">ExportsPulp!AW$5</f>
        <v>0</v>
      </c>
      <c r="AW540" s="480" t="n">
        <f aca="false">ExportsPulp!AX$5</f>
        <v>0</v>
      </c>
      <c r="AX540" s="480" t="n">
        <f aca="false">ExportsPulp!AY$5</f>
        <v>0</v>
      </c>
      <c r="AY540" s="480" t="n">
        <f aca="false">ExportsPulp!AZ$5</f>
        <v>0</v>
      </c>
      <c r="AZ540" s="480" t="n">
        <f aca="false">ExportsPulp!BA$5</f>
        <v>0</v>
      </c>
      <c r="BA540" s="480" t="n">
        <f aca="false">ExportsPulp!BB$5</f>
        <v>0</v>
      </c>
      <c r="BB540" s="480" t="n">
        <f aca="false">ExportsPulp!BC$5</f>
        <v>0</v>
      </c>
      <c r="BC540" s="256"/>
      <c r="BD540" s="256"/>
      <c r="BE540" s="256"/>
      <c r="BF540" s="256"/>
      <c r="BG540" s="256"/>
      <c r="BH540" s="256"/>
      <c r="BI540" s="256"/>
      <c r="BJ540" s="256"/>
      <c r="BK540" s="256"/>
      <c r="BL540" s="256"/>
    </row>
    <row r="541" customFormat="false" ht="12.9" hidden="false" customHeight="false" outlineLevel="0" collapsed="false">
      <c r="A541" s="472"/>
      <c r="B541" s="162" t="n">
        <v>2000</v>
      </c>
      <c r="C541" s="162" t="n">
        <f aca="false">1+B541</f>
        <v>2001</v>
      </c>
      <c r="D541" s="162" t="n">
        <f aca="false">1+C541</f>
        <v>2002</v>
      </c>
      <c r="E541" s="162" t="n">
        <f aca="false">1+D541</f>
        <v>2003</v>
      </c>
      <c r="F541" s="162" t="n">
        <f aca="false">1+E541</f>
        <v>2004</v>
      </c>
      <c r="G541" s="162" t="n">
        <f aca="false">1+F541</f>
        <v>2005</v>
      </c>
      <c r="H541" s="162" t="n">
        <f aca="false">1+G541</f>
        <v>2006</v>
      </c>
      <c r="I541" s="162" t="n">
        <f aca="false">1+H541</f>
        <v>2007</v>
      </c>
      <c r="J541" s="162" t="n">
        <f aca="false">1+I541</f>
        <v>2008</v>
      </c>
      <c r="K541" s="162" t="n">
        <f aca="false">1+J541</f>
        <v>2009</v>
      </c>
      <c r="L541" s="162" t="n">
        <f aca="false">1+K541</f>
        <v>2010</v>
      </c>
      <c r="M541" s="162" t="n">
        <f aca="false">1+L541</f>
        <v>2011</v>
      </c>
      <c r="N541" s="162" t="n">
        <f aca="false">1+M541</f>
        <v>2012</v>
      </c>
      <c r="O541" s="162" t="n">
        <f aca="false">1+N541</f>
        <v>2013</v>
      </c>
      <c r="P541" s="162" t="n">
        <f aca="false">1+O541</f>
        <v>2014</v>
      </c>
      <c r="Q541" s="162" t="n">
        <f aca="false">1+P541</f>
        <v>2015</v>
      </c>
      <c r="R541" s="162" t="n">
        <f aca="false">1+Q541</f>
        <v>2016</v>
      </c>
      <c r="S541" s="162" t="n">
        <f aca="false">1+R541</f>
        <v>2017</v>
      </c>
      <c r="T541" s="162" t="n">
        <f aca="false">1+S541</f>
        <v>2018</v>
      </c>
      <c r="U541" s="162" t="n">
        <f aca="false">1+T541</f>
        <v>2019</v>
      </c>
      <c r="V541" s="162" t="n">
        <f aca="false">1+U541</f>
        <v>2020</v>
      </c>
      <c r="W541" s="162" t="n">
        <f aca="false">1+V541</f>
        <v>2021</v>
      </c>
      <c r="X541" s="162" t="n">
        <f aca="false">1+W541</f>
        <v>2022</v>
      </c>
      <c r="Y541" s="162" t="n">
        <f aca="false">1+X541</f>
        <v>2023</v>
      </c>
      <c r="Z541" s="162" t="n">
        <f aca="false">1+Y541</f>
        <v>2024</v>
      </c>
      <c r="AA541" s="162" t="n">
        <f aca="false">1+Z541</f>
        <v>2025</v>
      </c>
      <c r="AC541" s="162" t="n">
        <v>2000</v>
      </c>
      <c r="AD541" s="162" t="n">
        <f aca="false">1+AC541</f>
        <v>2001</v>
      </c>
      <c r="AE541" s="162" t="n">
        <f aca="false">1+AD541</f>
        <v>2002</v>
      </c>
      <c r="AF541" s="162" t="n">
        <f aca="false">1+AE541</f>
        <v>2003</v>
      </c>
      <c r="AG541" s="162" t="n">
        <f aca="false">1+AF541</f>
        <v>2004</v>
      </c>
      <c r="AH541" s="162" t="n">
        <f aca="false">1+AG541</f>
        <v>2005</v>
      </c>
      <c r="AI541" s="162" t="n">
        <f aca="false">1+AH541</f>
        <v>2006</v>
      </c>
      <c r="AJ541" s="162" t="n">
        <f aca="false">1+AI541</f>
        <v>2007</v>
      </c>
      <c r="AK541" s="162" t="n">
        <f aca="false">1+AJ541</f>
        <v>2008</v>
      </c>
      <c r="AL541" s="162" t="n">
        <f aca="false">1+AK541</f>
        <v>2009</v>
      </c>
      <c r="AM541" s="162" t="n">
        <f aca="false">1+AL541</f>
        <v>2010</v>
      </c>
      <c r="AN541" s="162" t="n">
        <f aca="false">1+AM541</f>
        <v>2011</v>
      </c>
      <c r="AO541" s="162" t="n">
        <f aca="false">1+AN541</f>
        <v>2012</v>
      </c>
      <c r="AP541" s="162" t="n">
        <f aca="false">1+AO541</f>
        <v>2013</v>
      </c>
      <c r="AQ541" s="162" t="n">
        <f aca="false">1+AP541</f>
        <v>2014</v>
      </c>
      <c r="AR541" s="162" t="n">
        <f aca="false">1+AQ541</f>
        <v>2015</v>
      </c>
      <c r="AS541" s="162" t="n">
        <f aca="false">1+AR541</f>
        <v>2016</v>
      </c>
      <c r="AT541" s="162" t="n">
        <f aca="false">1+AS541</f>
        <v>2017</v>
      </c>
      <c r="AU541" s="162" t="n">
        <f aca="false">1+AT541</f>
        <v>2018</v>
      </c>
      <c r="AV541" s="162" t="n">
        <f aca="false">1+AU541</f>
        <v>2019</v>
      </c>
      <c r="AW541" s="162" t="n">
        <f aca="false">1+AV541</f>
        <v>2020</v>
      </c>
      <c r="AX541" s="162" t="n">
        <f aca="false">1+AW541</f>
        <v>2021</v>
      </c>
      <c r="AY541" s="162" t="n">
        <f aca="false">1+AX541</f>
        <v>2022</v>
      </c>
      <c r="AZ541" s="162" t="n">
        <f aca="false">1+AY541</f>
        <v>2023</v>
      </c>
      <c r="BA541" s="162" t="n">
        <f aca="false">1+AZ541</f>
        <v>2024</v>
      </c>
      <c r="BB541" s="162" t="n">
        <f aca="false">1+BA541</f>
        <v>2025</v>
      </c>
    </row>
    <row r="542" customFormat="false" ht="12.9" hidden="false" customHeight="false" outlineLevel="0" collapsed="false">
      <c r="A542" s="472" t="s">
        <v>232</v>
      </c>
      <c r="B542" s="477" t="n">
        <f aca="false">ExportsPulp!C$23</f>
        <v>0.829901949</v>
      </c>
      <c r="C542" s="477" t="n">
        <f aca="false">ExportsPulp!D$23</f>
        <v>0.741533757</v>
      </c>
      <c r="D542" s="477" t="n">
        <f aca="false">ExportsPulp!E$23</f>
        <v>0.751087792</v>
      </c>
      <c r="E542" s="477" t="n">
        <f aca="false">ExportsPulp!F$23</f>
        <v>0.843242222</v>
      </c>
      <c r="F542" s="477" t="n">
        <f aca="false">ExportsPulp!G$23</f>
        <v>0.732391946</v>
      </c>
      <c r="G542" s="477" t="n">
        <f aca="false">ExportsPulp!H$23</f>
        <v>0.681939189</v>
      </c>
      <c r="H542" s="477" t="n">
        <f aca="false">ExportsPulp!I$23</f>
        <v>0.693066303</v>
      </c>
      <c r="I542" s="477" t="n">
        <f aca="false">ExportsPulp!J$23</f>
        <v>0.500124815</v>
      </c>
      <c r="J542" s="477" t="n">
        <f aca="false">ExportsPulp!K$23</f>
        <v>0.329751244</v>
      </c>
      <c r="K542" s="477" t="n">
        <f aca="false">ExportsPulp!L$23</f>
        <v>0.264437194</v>
      </c>
      <c r="L542" s="477" t="n">
        <f aca="false">ExportsPulp!M$23</f>
        <v>0.326025302</v>
      </c>
      <c r="M542" s="477" t="n">
        <f aca="false">ExportsPulp!N$23</f>
        <v>0.344084287</v>
      </c>
      <c r="N542" s="477" t="n">
        <f aca="false">ExportsPulp!O$23</f>
        <v>0.392777025</v>
      </c>
      <c r="O542" s="477" t="n">
        <f aca="false">ExportsPulp!P$23</f>
        <v>0.353012691</v>
      </c>
      <c r="P542" s="477" t="n">
        <f aca="false">ExportsPulp!Q$23</f>
        <v>0.279144085</v>
      </c>
      <c r="Q542" s="477" t="n">
        <f aca="false">ExportsPulp!R$23</f>
        <v>0.275376866</v>
      </c>
      <c r="R542" s="477" t="n">
        <f aca="false">ExportsPulp!S$23</f>
        <v>0.271064373</v>
      </c>
      <c r="S542" s="477" t="n">
        <f aca="false">ExportsPulp!T$23</f>
        <v>0.238244498</v>
      </c>
      <c r="T542" s="477" t="n">
        <f aca="false">ExportsPulp!U$23</f>
        <v>0</v>
      </c>
      <c r="U542" s="477" t="n">
        <f aca="false">ExportsPulp!V$23</f>
        <v>0</v>
      </c>
      <c r="V542" s="477" t="n">
        <f aca="false">ExportsPulp!W$23</f>
        <v>0</v>
      </c>
      <c r="W542" s="477" t="n">
        <f aca="false">ExportsPulp!X$23</f>
        <v>0</v>
      </c>
      <c r="X542" s="477" t="n">
        <f aca="false">ExportsPulp!Y$23</f>
        <v>0</v>
      </c>
      <c r="Y542" s="477" t="n">
        <f aca="false">ExportsPulp!Z$23</f>
        <v>0</v>
      </c>
      <c r="Z542" s="477" t="n">
        <f aca="false">ExportsPulp!AA$23</f>
        <v>0</v>
      </c>
      <c r="AA542" s="477" t="n">
        <f aca="false">ExportsPulp!AB$23</f>
        <v>0</v>
      </c>
      <c r="AB542" s="478"/>
      <c r="AC542" s="256"/>
      <c r="AD542" s="256"/>
      <c r="AE542" s="256"/>
      <c r="AF542" s="256"/>
      <c r="AG542" s="256"/>
      <c r="AH542" s="256"/>
      <c r="AI542" s="256"/>
      <c r="AJ542" s="256"/>
      <c r="AK542" s="256"/>
      <c r="AL542" s="256"/>
      <c r="AM542" s="256"/>
      <c r="AN542" s="256"/>
      <c r="AO542" s="256"/>
      <c r="AP542" s="256"/>
      <c r="AQ542" s="256"/>
      <c r="AR542" s="256"/>
      <c r="AS542" s="256"/>
      <c r="AT542" s="256"/>
      <c r="AU542" s="256"/>
      <c r="AV542" s="256"/>
      <c r="AW542" s="256"/>
      <c r="AX542" s="256"/>
      <c r="AY542" s="256"/>
      <c r="AZ542" s="256"/>
      <c r="BA542" s="256"/>
      <c r="BB542" s="256"/>
      <c r="BC542" s="475" t="n">
        <f aca="false">J542/J$540</f>
        <v>0.162778045146599</v>
      </c>
      <c r="BD542" s="475" t="n">
        <f aca="false">K542/K$540</f>
        <v>0.155318942039169</v>
      </c>
      <c r="BE542" s="475" t="n">
        <f aca="false">L542/L$540</f>
        <v>0.174388741136746</v>
      </c>
      <c r="BF542" s="475" t="n">
        <f aca="false">M542/M$540</f>
        <v>0.168665472876918</v>
      </c>
      <c r="BG542" s="475" t="n">
        <f aca="false">N542/N$540</f>
        <v>0.173922187806965</v>
      </c>
      <c r="BH542" s="475" t="n">
        <f aca="false">O542/O$540</f>
        <v>0.178605463723368</v>
      </c>
      <c r="BI542" s="475" t="n">
        <f aca="false">P542/P$540</f>
        <v>0.135418044424281</v>
      </c>
      <c r="BJ542" s="475" t="n">
        <f aca="false">Q542/Q$540</f>
        <v>0.123755846526438</v>
      </c>
      <c r="BK542" s="475" t="n">
        <f aca="false">R542/R$540</f>
        <v>0.117841210185064</v>
      </c>
      <c r="BL542" s="475" t="n">
        <f aca="false">S542/S$540</f>
        <v>0.105485435095034</v>
      </c>
    </row>
    <row r="543" customFormat="false" ht="12.9" hidden="false" customHeight="false" outlineLevel="0" collapsed="false">
      <c r="A543" s="477" t="str">
        <f aca="false">ExportsPulp!B$15</f>
        <v>China </v>
      </c>
      <c r="B543" s="477" t="n">
        <f aca="false">ExportsPulp!C$15</f>
        <v>0.60533206</v>
      </c>
      <c r="C543" s="477" t="n">
        <f aca="false">ExportsPulp!D$15</f>
        <v>0.82562072</v>
      </c>
      <c r="D543" s="477" t="n">
        <f aca="false">ExportsPulp!E$15</f>
        <v>0.885176148</v>
      </c>
      <c r="E543" s="477" t="n">
        <f aca="false">ExportsPulp!F$15</f>
        <v>0.806180541</v>
      </c>
      <c r="F543" s="477" t="n">
        <f aca="false">ExportsPulp!G$15</f>
        <v>0.787075404</v>
      </c>
      <c r="G543" s="477" t="n">
        <f aca="false">ExportsPulp!H$15</f>
        <v>0.873038327</v>
      </c>
      <c r="H543" s="477" t="n">
        <f aca="false">ExportsPulp!I$15</f>
        <v>0.915159585</v>
      </c>
      <c r="I543" s="477" t="n">
        <f aca="false">ExportsPulp!J$15</f>
        <v>0.987524273</v>
      </c>
      <c r="J543" s="477" t="n">
        <f aca="false">ExportsPulp!K$15</f>
        <v>1.18947057</v>
      </c>
      <c r="K543" s="477" t="n">
        <f aca="false">ExportsPulp!L$15</f>
        <v>1.053319894</v>
      </c>
      <c r="L543" s="477" t="n">
        <f aca="false">ExportsPulp!M$15</f>
        <v>0.987172842</v>
      </c>
      <c r="M543" s="477" t="n">
        <f aca="false">ExportsPulp!N$15</f>
        <v>1.14130491</v>
      </c>
      <c r="N543" s="477" t="n">
        <f aca="false">ExportsPulp!O$15</f>
        <v>1.2412233</v>
      </c>
      <c r="O543" s="477" t="n">
        <f aca="false">ExportsPulp!P$15</f>
        <v>1.100802747</v>
      </c>
      <c r="P543" s="477" t="n">
        <f aca="false">ExportsPulp!Q$15</f>
        <v>1.241844701</v>
      </c>
      <c r="Q543" s="477" t="n">
        <f aca="false">ExportsPulp!R$15</f>
        <v>1.380052849</v>
      </c>
      <c r="R543" s="477" t="n">
        <f aca="false">ExportsPulp!S$15</f>
        <v>1.499098894</v>
      </c>
      <c r="S543" s="477" t="n">
        <f aca="false">ExportsPulp!T$15</f>
        <v>1.487145958</v>
      </c>
      <c r="T543" s="477" t="n">
        <f aca="false">ExportsPulp!U$15</f>
        <v>0</v>
      </c>
      <c r="U543" s="477" t="n">
        <f aca="false">ExportsPulp!V$15</f>
        <v>0</v>
      </c>
      <c r="V543" s="477" t="n">
        <f aca="false">ExportsPulp!W$15</f>
        <v>0</v>
      </c>
      <c r="W543" s="477" t="n">
        <f aca="false">ExportsPulp!X$15</f>
        <v>0</v>
      </c>
      <c r="X543" s="477" t="n">
        <f aca="false">ExportsPulp!Y$15</f>
        <v>0</v>
      </c>
      <c r="Y543" s="477" t="n">
        <f aca="false">ExportsPulp!Z$15</f>
        <v>0</v>
      </c>
      <c r="Z543" s="477" t="n">
        <f aca="false">ExportsPulp!AA$15</f>
        <v>0</v>
      </c>
      <c r="AA543" s="477" t="n">
        <f aca="false">ExportsPulp!AB$15</f>
        <v>0</v>
      </c>
      <c r="AB543" s="478"/>
      <c r="AC543" s="256"/>
      <c r="AD543" s="256"/>
      <c r="AE543" s="256"/>
      <c r="AF543" s="256"/>
      <c r="AG543" s="256"/>
      <c r="AH543" s="256"/>
      <c r="AI543" s="256"/>
      <c r="AJ543" s="256"/>
      <c r="AK543" s="256"/>
      <c r="AL543" s="256"/>
      <c r="AM543" s="256"/>
      <c r="AN543" s="256"/>
      <c r="AO543" s="256"/>
      <c r="AP543" s="256"/>
      <c r="AQ543" s="256"/>
      <c r="AR543" s="256"/>
      <c r="AS543" s="256"/>
      <c r="AT543" s="256"/>
      <c r="AU543" s="256"/>
      <c r="AV543" s="256"/>
      <c r="AW543" s="256"/>
      <c r="AX543" s="256"/>
      <c r="AY543" s="256"/>
      <c r="AZ543" s="256"/>
      <c r="BA543" s="256"/>
      <c r="BB543" s="256"/>
      <c r="BC543" s="475" t="n">
        <f aca="false">J543/J$540</f>
        <v>0.587168957409636</v>
      </c>
      <c r="BD543" s="475" t="n">
        <f aca="false">K543/K$540</f>
        <v>0.618674434901503</v>
      </c>
      <c r="BE543" s="475" t="n">
        <f aca="false">L543/L$540</f>
        <v>0.52803211328906</v>
      </c>
      <c r="BF543" s="475" t="n">
        <f aca="false">M543/M$540</f>
        <v>0.559452261015042</v>
      </c>
      <c r="BG543" s="475" t="n">
        <f aca="false">N543/N$540</f>
        <v>0.549615324096365</v>
      </c>
      <c r="BH543" s="475" t="n">
        <f aca="false">O543/O$540</f>
        <v>0.556947073316105</v>
      </c>
      <c r="BI543" s="475" t="n">
        <f aca="false">P543/P$540</f>
        <v>0.602442215059208</v>
      </c>
      <c r="BJ543" s="475" t="n">
        <f aca="false">Q543/Q$540</f>
        <v>0.620203182133742</v>
      </c>
      <c r="BK543" s="475" t="n">
        <f aca="false">R543/R$540</f>
        <v>0.651710978838412</v>
      </c>
      <c r="BL543" s="475" t="n">
        <f aca="false">S543/S$540</f>
        <v>0.658450624238347</v>
      </c>
    </row>
    <row r="544" customFormat="false" ht="12.9" hidden="false" customHeight="false" outlineLevel="0" collapsed="false">
      <c r="A544" s="477" t="str">
        <f aca="false">ExportsPulp!B$19</f>
        <v>South Korea </v>
      </c>
      <c r="B544" s="477" t="n">
        <f aca="false">ExportsPulp!C$19</f>
        <v>0.082608624</v>
      </c>
      <c r="C544" s="477" t="n">
        <f aca="false">ExportsPulp!D$19</f>
        <v>0.055654003</v>
      </c>
      <c r="D544" s="477" t="n">
        <f aca="false">ExportsPulp!E$19</f>
        <v>0.028334843</v>
      </c>
      <c r="E544" s="477" t="n">
        <f aca="false">ExportsPulp!F$19</f>
        <v>0.008153347</v>
      </c>
      <c r="F544" s="477" t="n">
        <f aca="false">ExportsPulp!G$19</f>
        <v>0.037452944</v>
      </c>
      <c r="G544" s="477" t="n">
        <f aca="false">ExportsPulp!H$19</f>
        <v>0.086341107</v>
      </c>
      <c r="H544" s="477" t="n">
        <f aca="false">ExportsPulp!I$19</f>
        <v>0.041809912</v>
      </c>
      <c r="I544" s="477" t="n">
        <f aca="false">ExportsPulp!J$19</f>
        <v>0.037376339</v>
      </c>
      <c r="J544" s="477" t="n">
        <f aca="false">ExportsPulp!K$19</f>
        <v>0.071792454</v>
      </c>
      <c r="K544" s="477" t="n">
        <f aca="false">ExportsPulp!L$19</f>
        <v>0.091295882</v>
      </c>
      <c r="L544" s="477" t="n">
        <f aca="false">ExportsPulp!M$19</f>
        <v>0.123542046</v>
      </c>
      <c r="M544" s="477" t="n">
        <f aca="false">ExportsPulp!N$19</f>
        <v>0.133937746</v>
      </c>
      <c r="N544" s="477" t="n">
        <f aca="false">ExportsPulp!O$19</f>
        <v>0.157007625</v>
      </c>
      <c r="O544" s="477" t="n">
        <f aca="false">ExportsPulp!P$19</f>
        <v>0.140717834</v>
      </c>
      <c r="P544" s="477" t="n">
        <f aca="false">ExportsPulp!Q$19</f>
        <v>0.157080117</v>
      </c>
      <c r="Q544" s="477" t="n">
        <f aca="false">ExportsPulp!R$19</f>
        <v>0.200946548</v>
      </c>
      <c r="R544" s="477" t="n">
        <f aca="false">ExportsPulp!S$19</f>
        <v>0.168649784</v>
      </c>
      <c r="S544" s="477" t="n">
        <f aca="false">ExportsPulp!T$19</f>
        <v>0.153976682</v>
      </c>
      <c r="T544" s="477" t="n">
        <f aca="false">ExportsPulp!U$19</f>
        <v>0</v>
      </c>
      <c r="U544" s="477" t="n">
        <f aca="false">ExportsPulp!V$19</f>
        <v>0</v>
      </c>
      <c r="V544" s="477" t="n">
        <f aca="false">ExportsPulp!W$19</f>
        <v>0</v>
      </c>
      <c r="W544" s="477" t="n">
        <f aca="false">ExportsPulp!X$19</f>
        <v>0</v>
      </c>
      <c r="X544" s="477" t="n">
        <f aca="false">ExportsPulp!Y$19</f>
        <v>0</v>
      </c>
      <c r="Y544" s="477" t="n">
        <f aca="false">ExportsPulp!Z$19</f>
        <v>0</v>
      </c>
      <c r="Z544" s="477" t="n">
        <f aca="false">ExportsPulp!AA$19</f>
        <v>0</v>
      </c>
      <c r="AA544" s="477" t="n">
        <f aca="false">ExportsPulp!AB$19</f>
        <v>0</v>
      </c>
      <c r="AB544" s="478"/>
      <c r="AC544" s="256"/>
      <c r="AD544" s="256"/>
      <c r="AE544" s="256"/>
      <c r="AF544" s="256"/>
      <c r="AG544" s="256"/>
      <c r="AH544" s="256"/>
      <c r="AI544" s="256"/>
      <c r="AJ544" s="256"/>
      <c r="AK544" s="256"/>
      <c r="AL544" s="256"/>
      <c r="AM544" s="256"/>
      <c r="AN544" s="256"/>
      <c r="AO544" s="256"/>
      <c r="AP544" s="256"/>
      <c r="AQ544" s="256"/>
      <c r="AR544" s="256"/>
      <c r="AS544" s="256"/>
      <c r="AT544" s="256"/>
      <c r="AU544" s="256"/>
      <c r="AV544" s="256"/>
      <c r="AW544" s="256"/>
      <c r="AX544" s="256"/>
      <c r="AY544" s="256"/>
      <c r="AZ544" s="256"/>
      <c r="BA544" s="256"/>
      <c r="BB544" s="256"/>
      <c r="BC544" s="475" t="n">
        <f aca="false">J544/J$540</f>
        <v>0.0354395488448775</v>
      </c>
      <c r="BD544" s="475" t="n">
        <f aca="false">K544/K$540</f>
        <v>0.0536232425941291</v>
      </c>
      <c r="BE544" s="475" t="n">
        <f aca="false">L544/L$540</f>
        <v>0.0660818094400477</v>
      </c>
      <c r="BF544" s="475" t="n">
        <f aca="false">M544/M$540</f>
        <v>0.0656544751349211</v>
      </c>
      <c r="BG544" s="475" t="n">
        <f aca="false">N544/N$540</f>
        <v>0.0695231846678801</v>
      </c>
      <c r="BH544" s="475" t="n">
        <f aca="false">O544/O$540</f>
        <v>0.0711956670014392</v>
      </c>
      <c r="BI544" s="475" t="n">
        <f aca="false">P544/P$540</f>
        <v>0.0762025183592095</v>
      </c>
      <c r="BJ544" s="475" t="n">
        <f aca="false">Q544/Q$540</f>
        <v>0.0903064607987276</v>
      </c>
      <c r="BK544" s="475" t="n">
        <f aca="false">R544/R$540</f>
        <v>0.0733179887273846</v>
      </c>
      <c r="BL544" s="475" t="n">
        <f aca="false">S544/S$540</f>
        <v>0.0681749103614545</v>
      </c>
    </row>
    <row r="545" customFormat="false" ht="12.9" hidden="false" customHeight="false" outlineLevel="0" collapsed="false">
      <c r="A545" s="477" t="str">
        <f aca="false">ExportsPulp!B$47</f>
        <v>Ukraine </v>
      </c>
      <c r="B545" s="477" t="n">
        <f aca="false">ExportsPulp!C$47</f>
        <v>0.011721642</v>
      </c>
      <c r="C545" s="477" t="n">
        <f aca="false">ExportsPulp!D$47</f>
        <v>0.034638088</v>
      </c>
      <c r="D545" s="477" t="n">
        <f aca="false">ExportsPulp!E$47</f>
        <v>0.069351239</v>
      </c>
      <c r="E545" s="477" t="n">
        <f aca="false">ExportsPulp!F$47</f>
        <v>0.066913447</v>
      </c>
      <c r="F545" s="477" t="n">
        <f aca="false">ExportsPulp!G$47</f>
        <v>0.07374699</v>
      </c>
      <c r="G545" s="477" t="n">
        <f aca="false">ExportsPulp!H$47</f>
        <v>0.072968545</v>
      </c>
      <c r="H545" s="477" t="n">
        <f aca="false">ExportsPulp!I$47</f>
        <v>0.064567746</v>
      </c>
      <c r="I545" s="477" t="n">
        <f aca="false">ExportsPulp!J$47</f>
        <v>0.071734596</v>
      </c>
      <c r="J545" s="477" t="n">
        <f aca="false">ExportsPulp!K$47</f>
        <v>0.05660088</v>
      </c>
      <c r="K545" s="477" t="n">
        <f aca="false">ExportsPulp!L$47</f>
        <v>0.050443556</v>
      </c>
      <c r="L545" s="477" t="n">
        <f aca="false">ExportsPulp!M$47</f>
        <v>0.058829054</v>
      </c>
      <c r="M545" s="477" t="n">
        <f aca="false">ExportsPulp!N$47</f>
        <v>0.061945091</v>
      </c>
      <c r="N545" s="477" t="n">
        <f aca="false">ExportsPulp!O$47</f>
        <v>0.060637464</v>
      </c>
      <c r="O545" s="477" t="n">
        <f aca="false">ExportsPulp!P$47</f>
        <v>0.050677359</v>
      </c>
      <c r="P545" s="477" t="n">
        <f aca="false">ExportsPulp!Q$47</f>
        <v>0.04970889</v>
      </c>
      <c r="Q545" s="477" t="n">
        <f aca="false">ExportsPulp!R$47</f>
        <v>0.044238976</v>
      </c>
      <c r="R545" s="477" t="n">
        <f aca="false">ExportsPulp!S$47</f>
        <v>0.042879843</v>
      </c>
      <c r="S545" s="477" t="n">
        <f aca="false">ExportsPulp!T$47</f>
        <v>0.047763173</v>
      </c>
      <c r="T545" s="477" t="n">
        <f aca="false">ExportsPulp!U$47</f>
        <v>0</v>
      </c>
      <c r="U545" s="477" t="n">
        <f aca="false">ExportsPulp!V$47</f>
        <v>0</v>
      </c>
      <c r="V545" s="477" t="n">
        <f aca="false">ExportsPulp!W$47</f>
        <v>0</v>
      </c>
      <c r="W545" s="477" t="n">
        <f aca="false">ExportsPulp!X$47</f>
        <v>0</v>
      </c>
      <c r="X545" s="477" t="n">
        <f aca="false">ExportsPulp!Y$47</f>
        <v>0</v>
      </c>
      <c r="Y545" s="477" t="n">
        <f aca="false">ExportsPulp!Z$47</f>
        <v>0</v>
      </c>
      <c r="Z545" s="477" t="n">
        <f aca="false">ExportsPulp!AA$47</f>
        <v>0</v>
      </c>
      <c r="AA545" s="477" t="n">
        <f aca="false">ExportsPulp!AB$47</f>
        <v>0</v>
      </c>
      <c r="AB545" s="478"/>
      <c r="AC545" s="256"/>
      <c r="AD545" s="256"/>
      <c r="AE545" s="256"/>
      <c r="AF545" s="256"/>
      <c r="AG545" s="256"/>
      <c r="AH545" s="256"/>
      <c r="AI545" s="256"/>
      <c r="AJ545" s="256"/>
      <c r="AK545" s="256"/>
      <c r="AL545" s="256"/>
      <c r="AM545" s="256"/>
      <c r="AN545" s="256"/>
      <c r="AO545" s="256"/>
      <c r="AP545" s="256"/>
      <c r="AQ545" s="256"/>
      <c r="AR545" s="256"/>
      <c r="AS545" s="256"/>
      <c r="AT545" s="256"/>
      <c r="AU545" s="256"/>
      <c r="AV545" s="256"/>
      <c r="AW545" s="256"/>
      <c r="AX545" s="256"/>
      <c r="AY545" s="256"/>
      <c r="AZ545" s="256"/>
      <c r="BA545" s="256"/>
      <c r="BB545" s="256"/>
      <c r="BC545" s="475" t="n">
        <f aca="false">J545/J$540</f>
        <v>0.0279403967918836</v>
      </c>
      <c r="BD545" s="475" t="n">
        <f aca="false">K545/K$540</f>
        <v>0.0296283576152814</v>
      </c>
      <c r="BE545" s="475" t="n">
        <f aca="false">L545/L$540</f>
        <v>0.0314672652901205</v>
      </c>
      <c r="BF545" s="475" t="n">
        <f aca="false">M545/M$540</f>
        <v>0.0303646474444174</v>
      </c>
      <c r="BG545" s="475" t="n">
        <f aca="false">N545/N$540</f>
        <v>0.0268503495130503</v>
      </c>
      <c r="BH545" s="475" t="n">
        <f aca="false">O545/O$540</f>
        <v>0.0256400221160055</v>
      </c>
      <c r="BI545" s="475" t="n">
        <f aca="false">P545/P$540</f>
        <v>0.0241147172231921</v>
      </c>
      <c r="BJ545" s="475" t="n">
        <f aca="false">Q545/Q$540</f>
        <v>0.0198812340479711</v>
      </c>
      <c r="BK545" s="475" t="n">
        <f aca="false">R545/R$540</f>
        <v>0.0186413748724755</v>
      </c>
      <c r="BL545" s="475" t="n">
        <f aca="false">S545/S$540</f>
        <v>0.0211476828540418</v>
      </c>
    </row>
    <row r="546" customFormat="false" ht="12.9" hidden="false" customHeight="false" outlineLevel="0" collapsed="false">
      <c r="A546" s="472" t="s">
        <v>199</v>
      </c>
      <c r="B546" s="477" t="n">
        <f aca="false">B540-SUM(B542:B545)</f>
        <v>0.119801408</v>
      </c>
      <c r="C546" s="477" t="n">
        <f aca="false">C540-SUM(C542:C545)</f>
        <v>0.0972772749999999</v>
      </c>
      <c r="D546" s="477" t="n">
        <f aca="false">D540-SUM(D542:D545)</f>
        <v>0.131922898999999</v>
      </c>
      <c r="E546" s="477" t="n">
        <f aca="false">E540-SUM(E542:E545)</f>
        <v>0.154219995</v>
      </c>
      <c r="F546" s="477" t="n">
        <f aca="false">F540-SUM(F542:F545)</f>
        <v>0.200312863</v>
      </c>
      <c r="G546" s="477" t="n">
        <f aca="false">G540-SUM(G542:G545)</f>
        <v>0.206637075</v>
      </c>
      <c r="H546" s="477" t="n">
        <f aca="false">H540-SUM(H542:H545)</f>
        <v>0.19202569</v>
      </c>
      <c r="I546" s="477" t="n">
        <f aca="false">I540-SUM(I542:I545)</f>
        <v>0.295065813000001</v>
      </c>
      <c r="J546" s="477" t="n">
        <f aca="false">J540-SUM(J542:J545)</f>
        <v>0.378157085</v>
      </c>
      <c r="K546" s="477" t="n">
        <f aca="false">K540-SUM(K542:K545)</f>
        <v>0.243046579999999</v>
      </c>
      <c r="L546" s="477" t="n">
        <f aca="false">L540-SUM(L542:L545)</f>
        <v>0.373962584</v>
      </c>
      <c r="M546" s="477" t="n">
        <f aca="false">M540-SUM(M542:M545)</f>
        <v>0.358767822000001</v>
      </c>
      <c r="N546" s="477" t="n">
        <f aca="false">N540-SUM(N542:N545)</f>
        <v>0.406703736</v>
      </c>
      <c r="O546" s="477" t="n">
        <f aca="false">O540-SUM(O542:O545)</f>
        <v>0.331283725</v>
      </c>
      <c r="P546" s="477" t="n">
        <f aca="false">P540-SUM(P542:P545)</f>
        <v>0.333572939000001</v>
      </c>
      <c r="Q546" s="477" t="n">
        <f aca="false">Q540-SUM(Q542:Q545)</f>
        <v>0.324547238</v>
      </c>
      <c r="R546" s="477" t="n">
        <f aca="false">R540-SUM(R542:R545)</f>
        <v>0.318558203</v>
      </c>
      <c r="S546" s="477" t="n">
        <f aca="false">S540-SUM(S542:S545)</f>
        <v>0.331423183000001</v>
      </c>
      <c r="T546" s="477" t="n">
        <f aca="false">T540-SUM(T542:T545)</f>
        <v>0</v>
      </c>
      <c r="U546" s="477" t="n">
        <f aca="false">U540-SUM(U542:U545)</f>
        <v>0</v>
      </c>
      <c r="V546" s="477" t="n">
        <f aca="false">V540-SUM(V542:V545)</f>
        <v>0</v>
      </c>
      <c r="W546" s="477" t="n">
        <f aca="false">W540-SUM(W542:W545)</f>
        <v>0</v>
      </c>
      <c r="X546" s="477" t="n">
        <f aca="false">X540-SUM(X542:X545)</f>
        <v>0</v>
      </c>
      <c r="Y546" s="477" t="n">
        <f aca="false">Y540-SUM(Y542:Y545)</f>
        <v>0</v>
      </c>
      <c r="Z546" s="477" t="n">
        <f aca="false">Z540-SUM(Z542:Z545)</f>
        <v>0</v>
      </c>
      <c r="AA546" s="477" t="n">
        <f aca="false">AA540-SUM(AA542:AA545)</f>
        <v>0</v>
      </c>
      <c r="AB546" s="478"/>
      <c r="BC546" s="475" t="n">
        <f aca="false">J546/J$540</f>
        <v>0.186673051807004</v>
      </c>
      <c r="BD546" s="475" t="n">
        <f aca="false">K546/K$540</f>
        <v>0.142755022849918</v>
      </c>
      <c r="BE546" s="475" t="n">
        <f aca="false">L546/L$540</f>
        <v>0.200030070844025</v>
      </c>
      <c r="BF546" s="475" t="n">
        <f aca="false">M546/M$540</f>
        <v>0.175863143528702</v>
      </c>
      <c r="BG546" s="475" t="n">
        <f aca="false">N546/N$540</f>
        <v>0.18008895391574</v>
      </c>
      <c r="BH546" s="475" t="n">
        <f aca="false">O546/O$540</f>
        <v>0.167611773843082</v>
      </c>
      <c r="BI546" s="475" t="n">
        <f aca="false">P546/P$540</f>
        <v>0.16182250493411</v>
      </c>
      <c r="BJ546" s="475" t="n">
        <f aca="false">Q546/Q$540</f>
        <v>0.145853276493121</v>
      </c>
      <c r="BK546" s="475" t="n">
        <f aca="false">R546/R$540</f>
        <v>0.138488447376665</v>
      </c>
      <c r="BL546" s="475" t="n">
        <f aca="false">S546/S$540</f>
        <v>0.146741347451122</v>
      </c>
    </row>
    <row r="547" customFormat="false" ht="12.9" hidden="false" customHeight="false" outlineLevel="0" collapsed="false">
      <c r="A547" s="472"/>
      <c r="B547" s="478"/>
      <c r="C547" s="478"/>
      <c r="D547" s="478"/>
      <c r="E547" s="478"/>
      <c r="F547" s="478"/>
      <c r="G547" s="478"/>
      <c r="H547" s="478"/>
      <c r="I547" s="478"/>
      <c r="J547" s="478"/>
      <c r="K547" s="478"/>
      <c r="L547" s="478"/>
      <c r="M547" s="478"/>
      <c r="N547" s="478"/>
      <c r="O547" s="478"/>
      <c r="P547" s="478"/>
      <c r="Q547" s="478"/>
      <c r="R547" s="478"/>
      <c r="S547" s="478"/>
      <c r="T547" s="478"/>
      <c r="U547" s="478"/>
      <c r="V547" s="478"/>
      <c r="W547" s="478"/>
      <c r="X547" s="478"/>
      <c r="Y547" s="478"/>
      <c r="Z547" s="478"/>
      <c r="AA547" s="478"/>
      <c r="AB547" s="478"/>
      <c r="AC547" s="256"/>
      <c r="AD547" s="256"/>
      <c r="AE547" s="256"/>
      <c r="AF547" s="256"/>
      <c r="AG547" s="256"/>
      <c r="AH547" s="256"/>
      <c r="AI547" s="256"/>
      <c r="AJ547" s="256"/>
      <c r="AK547" s="256"/>
      <c r="AL547" s="256"/>
      <c r="AM547" s="256"/>
      <c r="AN547" s="256"/>
      <c r="AO547" s="256"/>
      <c r="AP547" s="256"/>
      <c r="AQ547" s="256"/>
      <c r="AR547" s="256"/>
      <c r="AS547" s="256"/>
      <c r="AT547" s="256"/>
      <c r="AU547" s="256"/>
      <c r="AV547" s="256"/>
      <c r="AW547" s="256"/>
      <c r="AX547" s="256"/>
      <c r="AY547" s="256"/>
      <c r="AZ547" s="256"/>
      <c r="BA547" s="256"/>
      <c r="BB547" s="256"/>
    </row>
    <row r="548" customFormat="false" ht="12.9" hidden="false" customHeight="false" outlineLevel="0" collapsed="false">
      <c r="A548" s="472"/>
      <c r="B548" s="478"/>
      <c r="C548" s="478"/>
      <c r="D548" s="478"/>
      <c r="E548" s="478"/>
      <c r="F548" s="478"/>
      <c r="G548" s="478"/>
      <c r="H548" s="478"/>
      <c r="I548" s="478"/>
      <c r="J548" s="478"/>
      <c r="K548" s="478"/>
      <c r="L548" s="478"/>
      <c r="M548" s="478"/>
      <c r="N548" s="478"/>
      <c r="O548" s="478"/>
      <c r="P548" s="478"/>
      <c r="Q548" s="478"/>
      <c r="R548" s="478"/>
      <c r="S548" s="478"/>
      <c r="T548" s="478"/>
      <c r="U548" s="478"/>
      <c r="V548" s="478"/>
      <c r="W548" s="478"/>
      <c r="X548" s="478"/>
      <c r="Y548" s="478"/>
      <c r="Z548" s="478"/>
      <c r="AA548" s="478"/>
      <c r="AB548" s="478"/>
      <c r="AC548" s="256"/>
      <c r="AD548" s="256"/>
      <c r="AE548" s="256"/>
      <c r="AF548" s="256"/>
      <c r="AG548" s="256"/>
      <c r="AH548" s="256"/>
      <c r="AI548" s="256"/>
      <c r="AJ548" s="256"/>
      <c r="AK548" s="256"/>
      <c r="AL548" s="256"/>
      <c r="AM548" s="256"/>
      <c r="AN548" s="256"/>
      <c r="AO548" s="256"/>
      <c r="AP548" s="256"/>
      <c r="AQ548" s="256"/>
      <c r="AR548" s="256"/>
      <c r="AS548" s="256"/>
      <c r="AT548" s="256"/>
      <c r="AU548" s="256"/>
      <c r="AV548" s="256"/>
      <c r="AW548" s="256"/>
      <c r="AX548" s="256"/>
      <c r="AY548" s="256"/>
      <c r="AZ548" s="256"/>
      <c r="BA548" s="256"/>
      <c r="BB548" s="256"/>
    </row>
    <row r="549" customFormat="false" ht="12.9" hidden="false" customHeight="false" outlineLevel="0" collapsed="false">
      <c r="A549" s="472"/>
      <c r="B549" s="478"/>
      <c r="C549" s="478"/>
      <c r="D549" s="478"/>
      <c r="E549" s="478"/>
      <c r="F549" s="478"/>
      <c r="G549" s="478"/>
      <c r="H549" s="478"/>
      <c r="I549" s="478"/>
      <c r="J549" s="478"/>
      <c r="K549" s="478"/>
      <c r="L549" s="478"/>
      <c r="M549" s="478"/>
      <c r="N549" s="478"/>
      <c r="O549" s="478"/>
      <c r="P549" s="478"/>
      <c r="Q549" s="478"/>
      <c r="R549" s="478"/>
      <c r="S549" s="478"/>
      <c r="T549" s="478"/>
      <c r="U549" s="478"/>
      <c r="V549" s="478"/>
      <c r="W549" s="478"/>
      <c r="X549" s="478"/>
      <c r="Y549" s="478"/>
      <c r="Z549" s="478"/>
      <c r="AA549" s="478"/>
      <c r="AB549" s="478"/>
    </row>
    <row r="550" customFormat="false" ht="12.9" hidden="false" customHeight="false" outlineLevel="0" collapsed="false">
      <c r="A550" s="256"/>
      <c r="B550" s="256"/>
      <c r="C550" s="256"/>
      <c r="D550" s="256"/>
      <c r="E550" s="256"/>
      <c r="F550" s="256"/>
      <c r="G550" s="256"/>
      <c r="H550" s="256"/>
      <c r="I550" s="256"/>
      <c r="J550" s="256"/>
      <c r="K550" s="256"/>
      <c r="L550" s="256"/>
      <c r="M550" s="256"/>
      <c r="N550" s="256"/>
      <c r="O550" s="256"/>
      <c r="P550" s="256"/>
      <c r="Q550" s="256"/>
      <c r="R550" s="256"/>
      <c r="S550" s="256"/>
      <c r="T550" s="256"/>
      <c r="U550" s="256"/>
      <c r="V550" s="256"/>
      <c r="W550" s="256"/>
      <c r="X550" s="256"/>
      <c r="Y550" s="256"/>
      <c r="Z550" s="256"/>
      <c r="AA550" s="256"/>
      <c r="AB550" s="478"/>
    </row>
    <row r="551" customFormat="false" ht="12.9" hidden="false" customHeight="false" outlineLevel="0" collapsed="false">
      <c r="A551" s="256"/>
      <c r="B551" s="256"/>
      <c r="C551" s="256"/>
      <c r="D551" s="256"/>
      <c r="E551" s="256"/>
      <c r="F551" s="256"/>
      <c r="G551" s="256"/>
      <c r="H551" s="256"/>
      <c r="I551" s="256"/>
      <c r="J551" s="256"/>
      <c r="K551" s="256"/>
      <c r="L551" s="256"/>
      <c r="M551" s="256"/>
      <c r="N551" s="256"/>
      <c r="O551" s="256"/>
      <c r="P551" s="256"/>
      <c r="Q551" s="256"/>
      <c r="R551" s="256"/>
      <c r="S551" s="256"/>
      <c r="T551" s="256"/>
      <c r="U551" s="256"/>
      <c r="V551" s="256"/>
      <c r="W551" s="256"/>
      <c r="X551" s="256"/>
      <c r="Y551" s="256"/>
      <c r="Z551" s="256"/>
      <c r="AA551" s="256"/>
      <c r="AB551" s="478"/>
    </row>
    <row r="552" customFormat="false" ht="12.9" hidden="false" customHeight="false" outlineLevel="0" collapsed="false">
      <c r="A552" s="474" t="str">
        <f aca="false">A542</f>
        <v>EU-28</v>
      </c>
      <c r="B552" s="474"/>
      <c r="C552" s="474"/>
      <c r="D552" s="474"/>
      <c r="E552" s="474"/>
      <c r="F552" s="474"/>
      <c r="G552" s="474"/>
      <c r="H552" s="474"/>
      <c r="I552" s="474"/>
      <c r="J552" s="474"/>
      <c r="K552" s="474"/>
      <c r="L552" s="474"/>
      <c r="M552" s="474"/>
      <c r="N552" s="474"/>
      <c r="O552" s="474"/>
      <c r="P552" s="474"/>
      <c r="Q552" s="474"/>
      <c r="R552" s="474"/>
      <c r="S552" s="474"/>
      <c r="T552" s="474"/>
      <c r="U552" s="474"/>
      <c r="V552" s="474"/>
      <c r="W552" s="474"/>
      <c r="X552" s="474"/>
      <c r="Y552" s="474"/>
      <c r="Z552" s="474"/>
      <c r="AA552" s="474"/>
      <c r="AB552" s="474"/>
      <c r="AC552" s="477" t="n">
        <f aca="false">ExportsPulp!AD$23</f>
        <v>0.309359822</v>
      </c>
      <c r="AD552" s="477" t="n">
        <f aca="false">ExportsPulp!AE$23</f>
        <v>0.201139237</v>
      </c>
      <c r="AE552" s="477" t="n">
        <f aca="false">ExportsPulp!AF$23</f>
        <v>0.209740162</v>
      </c>
      <c r="AF552" s="477" t="n">
        <f aca="false">ExportsPulp!AG$23</f>
        <v>0.270801064</v>
      </c>
      <c r="AG552" s="477" t="n">
        <f aca="false">ExportsPulp!AH$23</f>
        <v>0.272962944</v>
      </c>
      <c r="AH552" s="477" t="n">
        <f aca="false">ExportsPulp!AI$23</f>
        <v>0.269630569</v>
      </c>
      <c r="AI552" s="477" t="n">
        <f aca="false">ExportsPulp!AJ$23</f>
        <v>0.297295167</v>
      </c>
      <c r="AJ552" s="477" t="n">
        <f aca="false">ExportsPulp!AK$23</f>
        <v>0.254064198</v>
      </c>
      <c r="AK552" s="477" t="n">
        <f aca="false">ExportsPulp!AL$23</f>
        <v>0.182527447</v>
      </c>
      <c r="AL552" s="477" t="n">
        <f aca="false">ExportsPulp!AM$23</f>
        <v>0.097524311</v>
      </c>
      <c r="AM552" s="477" t="n">
        <f aca="false">ExportsPulp!AN$23</f>
        <v>0.188037274</v>
      </c>
      <c r="AN552" s="477" t="n">
        <f aca="false">ExportsPulp!AO$23</f>
        <v>0.184012231</v>
      </c>
      <c r="AO552" s="477" t="n">
        <f aca="false">ExportsPulp!AP$23</f>
        <v>0.17962926</v>
      </c>
      <c r="AP552" s="477" t="n">
        <f aca="false">ExportsPulp!AQ$23</f>
        <v>0.171313242</v>
      </c>
      <c r="AQ552" s="477" t="n">
        <f aca="false">ExportsPulp!AR$23</f>
        <v>0.133407018</v>
      </c>
      <c r="AR552" s="477" t="n">
        <f aca="false">ExportsPulp!AS$23</f>
        <v>0.123944381</v>
      </c>
      <c r="AS552" s="477" t="n">
        <f aca="false">ExportsPulp!AT$23</f>
        <v>0.113536177</v>
      </c>
      <c r="AT552" s="477" t="n">
        <f aca="false">ExportsPulp!AU$23</f>
        <v>0.108298698</v>
      </c>
      <c r="AU552" s="477" t="n">
        <f aca="false">ExportsPulp!AV$23</f>
        <v>0</v>
      </c>
      <c r="AV552" s="477" t="n">
        <f aca="false">ExportsPulp!AW$23</f>
        <v>0</v>
      </c>
      <c r="AW552" s="477" t="n">
        <f aca="false">ExportsPulp!AX$23</f>
        <v>0</v>
      </c>
      <c r="AX552" s="477" t="n">
        <f aca="false">ExportsPulp!AY$23</f>
        <v>0</v>
      </c>
      <c r="AY552" s="477" t="n">
        <f aca="false">ExportsPulp!AZ$23</f>
        <v>0</v>
      </c>
      <c r="AZ552" s="477" t="n">
        <f aca="false">ExportsPulp!BA$23</f>
        <v>0</v>
      </c>
      <c r="BA552" s="477" t="n">
        <f aca="false">ExportsPulp!BB$23</f>
        <v>0</v>
      </c>
      <c r="BB552" s="477" t="n">
        <f aca="false">ExportsPulp!BC$23</f>
        <v>0</v>
      </c>
      <c r="BC552" s="475" t="n">
        <f aca="false">AK552/AK$540</f>
        <v>0.159330407151754</v>
      </c>
      <c r="BD552" s="475" t="n">
        <f aca="false">AL552/AL$540</f>
        <v>0.141133547452443</v>
      </c>
      <c r="BE552" s="475" t="n">
        <f aca="false">AM552/AM$540</f>
        <v>0.168959814685955</v>
      </c>
      <c r="BF552" s="475" t="n">
        <f aca="false">AN552/AN$540</f>
        <v>0.141228336272104</v>
      </c>
      <c r="BG552" s="475" t="n">
        <f aca="false">AO552/AO$540</f>
        <v>0.156695284425065</v>
      </c>
      <c r="BH552" s="475" t="n">
        <f aca="false">AP552/AP$540</f>
        <v>0.163173195085731</v>
      </c>
      <c r="BI552" s="475" t="n">
        <f aca="false">AQ552/AQ$540</f>
        <v>0.118884331559264</v>
      </c>
      <c r="BJ552" s="475" t="n">
        <f aca="false">AR552/AR$540</f>
        <v>0.111888696625593</v>
      </c>
      <c r="BK552" s="475" t="n">
        <f aca="false">AS552/AS$540</f>
        <v>0.107843239988558</v>
      </c>
      <c r="BL552" s="475" t="n">
        <f aca="false">AT552/AT$540</f>
        <v>0.0928754336569499</v>
      </c>
    </row>
    <row r="553" customFormat="false" ht="12.9" hidden="false" customHeight="false" outlineLevel="0" collapsed="false">
      <c r="A553" s="474" t="str">
        <f aca="false">A543</f>
        <v>China </v>
      </c>
      <c r="AB553" s="474"/>
      <c r="AC553" s="477" t="n">
        <f aca="false">ExportsPulp!AD$15</f>
        <v>0.199063651</v>
      </c>
      <c r="AD553" s="477" t="n">
        <f aca="false">ExportsPulp!AE$15</f>
        <v>0.267260264</v>
      </c>
      <c r="AE553" s="477" t="n">
        <f aca="false">ExportsPulp!AF$15</f>
        <v>0.276213833</v>
      </c>
      <c r="AF553" s="477" t="n">
        <f aca="false">ExportsPulp!AG$15</f>
        <v>0.268770669</v>
      </c>
      <c r="AG553" s="477" t="n">
        <f aca="false">ExportsPulp!AH$15</f>
        <v>0.300727528</v>
      </c>
      <c r="AH553" s="477" t="n">
        <f aca="false">ExportsPulp!AI$15</f>
        <v>0.346362392</v>
      </c>
      <c r="AI553" s="477" t="n">
        <f aca="false">ExportsPulp!AJ$15</f>
        <v>0.414287594</v>
      </c>
      <c r="AJ553" s="477" t="n">
        <f aca="false">ExportsPulp!AK$15</f>
        <v>0.567240296</v>
      </c>
      <c r="AK553" s="477" t="n">
        <f aca="false">ExportsPulp!AL$15</f>
        <v>0.700396332</v>
      </c>
      <c r="AL553" s="477" t="n">
        <f aca="false">ExportsPulp!AM$15</f>
        <v>0.440554623</v>
      </c>
      <c r="AM553" s="477" t="n">
        <f aca="false">ExportsPulp!AN$15</f>
        <v>0.610316985</v>
      </c>
      <c r="AN553" s="477" t="n">
        <f aca="false">ExportsPulp!AO$15</f>
        <v>0.795334845</v>
      </c>
      <c r="AO553" s="477" t="n">
        <f aca="false">ExportsPulp!AP$15</f>
        <v>0.658205741</v>
      </c>
      <c r="AP553" s="477" t="n">
        <f aca="false">ExportsPulp!AQ$15</f>
        <v>0.600589819</v>
      </c>
      <c r="AQ553" s="477" t="n">
        <f aca="false">ExportsPulp!AR$15</f>
        <v>0.694092782</v>
      </c>
      <c r="AR553" s="477" t="n">
        <f aca="false">ExportsPulp!AS$15</f>
        <v>0.705817439</v>
      </c>
      <c r="AS553" s="477" t="n">
        <f aca="false">ExportsPulp!AT$15</f>
        <v>0.708397171</v>
      </c>
      <c r="AT553" s="477" t="n">
        <f aca="false">ExportsPulp!AU$15</f>
        <v>0.790316277</v>
      </c>
      <c r="AU553" s="477" t="n">
        <f aca="false">ExportsPulp!AV$15</f>
        <v>0</v>
      </c>
      <c r="AV553" s="477" t="n">
        <f aca="false">ExportsPulp!AW$15</f>
        <v>0</v>
      </c>
      <c r="AW553" s="477" t="n">
        <f aca="false">ExportsPulp!AX$15</f>
        <v>0</v>
      </c>
      <c r="AX553" s="477" t="n">
        <f aca="false">ExportsPulp!AY$15</f>
        <v>0</v>
      </c>
      <c r="AY553" s="477" t="n">
        <f aca="false">ExportsPulp!AZ$15</f>
        <v>0</v>
      </c>
      <c r="AZ553" s="477" t="n">
        <f aca="false">ExportsPulp!BA$15</f>
        <v>0</v>
      </c>
      <c r="BA553" s="477" t="n">
        <f aca="false">ExportsPulp!BB$15</f>
        <v>0</v>
      </c>
      <c r="BB553" s="477" t="n">
        <f aca="false">ExportsPulp!BC$15</f>
        <v>0</v>
      </c>
      <c r="BC553" s="475" t="n">
        <f aca="false">AK553/AK$540</f>
        <v>0.611384394946122</v>
      </c>
      <c r="BD553" s="475" t="n">
        <f aca="false">AL553/AL$540</f>
        <v>0.637554227792119</v>
      </c>
      <c r="BE553" s="475" t="n">
        <f aca="false">AM553/AM$540</f>
        <v>0.548396828414408</v>
      </c>
      <c r="BF553" s="475" t="n">
        <f aca="false">AN553/AN$540</f>
        <v>0.610414950833251</v>
      </c>
      <c r="BG553" s="475" t="n">
        <f aca="false">AO553/AO$540</f>
        <v>0.574170019941103</v>
      </c>
      <c r="BH553" s="475" t="n">
        <f aca="false">AP553/AP$540</f>
        <v>0.57205244940838</v>
      </c>
      <c r="BI553" s="475" t="n">
        <f aca="false">AQ553/AQ$540</f>
        <v>0.618533849757288</v>
      </c>
      <c r="BJ553" s="475" t="n">
        <f aca="false">AR553/AR$540</f>
        <v>0.637164772361276</v>
      </c>
      <c r="BK553" s="475" t="n">
        <f aca="false">AS553/AS$540</f>
        <v>0.672876682463672</v>
      </c>
      <c r="BL553" s="475" t="n">
        <f aca="false">AT553/AT$540</f>
        <v>0.67776407572805</v>
      </c>
    </row>
    <row r="554" customFormat="false" ht="12.9" hidden="false" customHeight="false" outlineLevel="0" collapsed="false">
      <c r="A554" s="474" t="str">
        <f aca="false">A544</f>
        <v>South Korea </v>
      </c>
      <c r="AB554" s="474"/>
      <c r="AC554" s="477" t="n">
        <f aca="false">ExportsPulp!AD$19</f>
        <v>0.023108404</v>
      </c>
      <c r="AD554" s="477" t="n">
        <f aca="false">ExportsPulp!AE$19</f>
        <v>0.010781229</v>
      </c>
      <c r="AE554" s="477" t="n">
        <f aca="false">ExportsPulp!AF$19</f>
        <v>0.006596033</v>
      </c>
      <c r="AF554" s="477" t="n">
        <f aca="false">ExportsPulp!AG$19</f>
        <v>0.002197131</v>
      </c>
      <c r="AG554" s="477" t="n">
        <f aca="false">ExportsPulp!AH$19</f>
        <v>0.012100373</v>
      </c>
      <c r="AH554" s="477" t="n">
        <f aca="false">ExportsPulp!AI$19</f>
        <v>0.029169793</v>
      </c>
      <c r="AI554" s="477" t="n">
        <f aca="false">ExportsPulp!AJ$19</f>
        <v>0.015654024</v>
      </c>
      <c r="AJ554" s="477" t="n">
        <f aca="false">ExportsPulp!AK$19</f>
        <v>0.017432654</v>
      </c>
      <c r="AK554" s="477" t="n">
        <f aca="false">ExportsPulp!AL$19</f>
        <v>0.034778641</v>
      </c>
      <c r="AL554" s="477" t="n">
        <f aca="false">ExportsPulp!AM$19</f>
        <v>0.032612084</v>
      </c>
      <c r="AM554" s="477" t="n">
        <f aca="false">ExportsPulp!AN$19</f>
        <v>0.064566703</v>
      </c>
      <c r="AN554" s="477" t="n">
        <f aca="false">ExportsPulp!AO$19</f>
        <v>0.068059339</v>
      </c>
      <c r="AO554" s="477" t="n">
        <f aca="false">ExportsPulp!AP$19</f>
        <v>0.068609447</v>
      </c>
      <c r="AP554" s="477" t="n">
        <f aca="false">ExportsPulp!AQ$19</f>
        <v>0.065374435</v>
      </c>
      <c r="AQ554" s="477" t="n">
        <f aca="false">ExportsPulp!AR$19</f>
        <v>0.079506427</v>
      </c>
      <c r="AR554" s="477" t="n">
        <f aca="false">ExportsPulp!AS$19</f>
        <v>0.097430033</v>
      </c>
      <c r="AS554" s="477" t="n">
        <f aca="false">ExportsPulp!AT$19</f>
        <v>0.070005448</v>
      </c>
      <c r="AT554" s="477" t="n">
        <f aca="false">ExportsPulp!AU$19</f>
        <v>0.073186268</v>
      </c>
      <c r="AU554" s="477" t="n">
        <f aca="false">ExportsPulp!AV$19</f>
        <v>0</v>
      </c>
      <c r="AV554" s="477" t="n">
        <f aca="false">ExportsPulp!AW$19</f>
        <v>0</v>
      </c>
      <c r="AW554" s="477" t="n">
        <f aca="false">ExportsPulp!AX$19</f>
        <v>0</v>
      </c>
      <c r="AX554" s="477" t="n">
        <f aca="false">ExportsPulp!AY$19</f>
        <v>0</v>
      </c>
      <c r="AY554" s="477" t="n">
        <f aca="false">ExportsPulp!AZ$19</f>
        <v>0</v>
      </c>
      <c r="AZ554" s="477" t="n">
        <f aca="false">ExportsPulp!BA$19</f>
        <v>0</v>
      </c>
      <c r="BA554" s="477" t="n">
        <f aca="false">ExportsPulp!BB$19</f>
        <v>0</v>
      </c>
      <c r="BB554" s="477" t="n">
        <f aca="false">ExportsPulp!BC$19</f>
        <v>0</v>
      </c>
      <c r="BC554" s="475" t="n">
        <f aca="false">AK554/AK$540</f>
        <v>0.0303586946609443</v>
      </c>
      <c r="BD554" s="475" t="n">
        <f aca="false">AL554/AL$540</f>
        <v>0.0471949922797921</v>
      </c>
      <c r="BE554" s="475" t="n">
        <f aca="false">AM554/AM$540</f>
        <v>0.0580160408715728</v>
      </c>
      <c r="BF554" s="475" t="n">
        <f aca="false">AN554/AN$540</f>
        <v>0.0522351539488108</v>
      </c>
      <c r="BG554" s="475" t="n">
        <f aca="false">AO554/AO$540</f>
        <v>0.0598498084995252</v>
      </c>
      <c r="BH554" s="475" t="n">
        <f aca="false">AP554/AP$540</f>
        <v>0.0622681312392326</v>
      </c>
      <c r="BI554" s="475" t="n">
        <f aca="false">AQ554/AQ$540</f>
        <v>0.0708513582738233</v>
      </c>
      <c r="BJ554" s="475" t="n">
        <f aca="false">AR554/AR$540</f>
        <v>0.087953316774873</v>
      </c>
      <c r="BK554" s="475" t="n">
        <f aca="false">AS554/AS$540</f>
        <v>0.0664952311118463</v>
      </c>
      <c r="BL554" s="475" t="n">
        <f aca="false">AT554/AT$540</f>
        <v>0.062763509661342</v>
      </c>
    </row>
    <row r="555" customFormat="false" ht="12.9" hidden="false" customHeight="false" outlineLevel="0" collapsed="false">
      <c r="A555" s="474" t="str">
        <f aca="false">A545</f>
        <v>Ukraine </v>
      </c>
      <c r="AB555" s="474"/>
      <c r="AC555" s="477" t="n">
        <f aca="false">ExportsPulp!AD$47</f>
        <v>0.004390147</v>
      </c>
      <c r="AD555" s="477" t="n">
        <f aca="false">ExportsPulp!AE$47</f>
        <v>0.01140814</v>
      </c>
      <c r="AE555" s="477" t="n">
        <f aca="false">ExportsPulp!AF$47</f>
        <v>0.022533825</v>
      </c>
      <c r="AF555" s="477" t="n">
        <f aca="false">ExportsPulp!AG$47</f>
        <v>0.026060382</v>
      </c>
      <c r="AG555" s="477" t="n">
        <f aca="false">ExportsPulp!AH$47</f>
        <v>0.031104882</v>
      </c>
      <c r="AH555" s="477" t="n">
        <f aca="false">ExportsPulp!AI$47</f>
        <v>0.03119316</v>
      </c>
      <c r="AI555" s="477" t="n">
        <f aca="false">ExportsPulp!AJ$47</f>
        <v>0.02837832</v>
      </c>
      <c r="AJ555" s="477" t="n">
        <f aca="false">ExportsPulp!AK$47</f>
        <v>0.038445428</v>
      </c>
      <c r="AK555" s="477" t="n">
        <f aca="false">ExportsPulp!AL$47</f>
        <v>0.034492846</v>
      </c>
      <c r="AL555" s="477" t="n">
        <f aca="false">ExportsPulp!AM$47</f>
        <v>0.022709495</v>
      </c>
      <c r="AM555" s="477" t="n">
        <f aca="false">ExportsPulp!AN$47</f>
        <v>0.038568569</v>
      </c>
      <c r="AN555" s="477" t="n">
        <f aca="false">ExportsPulp!AO$47</f>
        <v>0.041438628</v>
      </c>
      <c r="AO555" s="477" t="n">
        <f aca="false">ExportsPulp!AP$47</f>
        <v>0.035743848</v>
      </c>
      <c r="AP555" s="477" t="n">
        <f aca="false">ExportsPulp!AQ$47</f>
        <v>0.030047361</v>
      </c>
      <c r="AQ555" s="477" t="n">
        <f aca="false">ExportsPulp!AR$47</f>
        <v>0.027849907</v>
      </c>
      <c r="AR555" s="477" t="n">
        <f aca="false">ExportsPulp!AS$47</f>
        <v>0.022862459</v>
      </c>
      <c r="AS555" s="477" t="n">
        <f aca="false">ExportsPulp!AT$47</f>
        <v>0.021354021</v>
      </c>
      <c r="AT555" s="477" t="n">
        <f aca="false">ExportsPulp!AU$47</f>
        <v>0.025162338</v>
      </c>
      <c r="AU555" s="477" t="n">
        <f aca="false">ExportsPulp!AV$47</f>
        <v>0</v>
      </c>
      <c r="AV555" s="477" t="n">
        <f aca="false">ExportsPulp!AW$47</f>
        <v>0</v>
      </c>
      <c r="AW555" s="477" t="n">
        <f aca="false">ExportsPulp!AX$47</f>
        <v>0</v>
      </c>
      <c r="AX555" s="477" t="n">
        <f aca="false">ExportsPulp!AY$47</f>
        <v>0</v>
      </c>
      <c r="AY555" s="477" t="n">
        <f aca="false">ExportsPulp!AZ$47</f>
        <v>0</v>
      </c>
      <c r="AZ555" s="477" t="n">
        <f aca="false">ExportsPulp!BA$47</f>
        <v>0</v>
      </c>
      <c r="BA555" s="477" t="n">
        <f aca="false">ExportsPulp!BB$47</f>
        <v>0</v>
      </c>
      <c r="BB555" s="477" t="n">
        <f aca="false">ExportsPulp!BC$47</f>
        <v>0</v>
      </c>
      <c r="BC555" s="475" t="n">
        <f aca="false">AK555/AK$540</f>
        <v>0.030109220762852</v>
      </c>
      <c r="BD555" s="475" t="n">
        <f aca="false">AL555/AL$540</f>
        <v>0.0328643346191239</v>
      </c>
      <c r="BE555" s="475" t="n">
        <f aca="false">AM555/AM$540</f>
        <v>0.0346555665923049</v>
      </c>
      <c r="BF555" s="475" t="n">
        <f aca="false">AN555/AN$540</f>
        <v>0.0318039103054983</v>
      </c>
      <c r="BG555" s="475" t="n">
        <f aca="false">AO555/AO$540</f>
        <v>0.031180290053003</v>
      </c>
      <c r="BH555" s="475" t="n">
        <f aca="false">AP555/AP$540</f>
        <v>0.0286196434147476</v>
      </c>
      <c r="BI555" s="475" t="n">
        <f aca="false">AQ555/AQ$540</f>
        <v>0.0248181664452065</v>
      </c>
      <c r="BJ555" s="475" t="n">
        <f aca="false">AR555/AR$540</f>
        <v>0.0206386987334752</v>
      </c>
      <c r="BK555" s="475" t="n">
        <f aca="false">AS555/AS$540</f>
        <v>0.0202832865459588</v>
      </c>
      <c r="BL555" s="475" t="n">
        <f aca="false">AT555/AT$540</f>
        <v>0.0215788656440981</v>
      </c>
    </row>
    <row r="556" customFormat="false" ht="12.9" hidden="false" customHeight="false" outlineLevel="0" collapsed="false">
      <c r="A556" s="474" t="str">
        <f aca="false">A546</f>
        <v>Others</v>
      </c>
      <c r="AC556" s="477" t="n">
        <f aca="false">AC540-SUM(AC552:AC555)</f>
        <v>0.0444451619999996</v>
      </c>
      <c r="AD556" s="477" t="n">
        <f aca="false">AD540-SUM(AD552:AD555)</f>
        <v>0.0247201419999999</v>
      </c>
      <c r="AE556" s="477" t="n">
        <f aca="false">AE540-SUM(AE552:AE555)</f>
        <v>0.0362554239999999</v>
      </c>
      <c r="AF556" s="477" t="n">
        <f aca="false">AF540-SUM(AF552:AF555)</f>
        <v>0.0471347850000002</v>
      </c>
      <c r="AG556" s="477" t="n">
        <f aca="false">AG540-SUM(AG552:AG555)</f>
        <v>0.0665965760000001</v>
      </c>
      <c r="AH556" s="477" t="n">
        <f aca="false">AH540-SUM(AH552:AH555)</f>
        <v>0.069876584</v>
      </c>
      <c r="AI556" s="477" t="n">
        <f aca="false">AI540-SUM(AI552:AI555)</f>
        <v>0.0774369460000003</v>
      </c>
      <c r="AJ556" s="477" t="n">
        <f aca="false">AJ540-SUM(AJ552:AJ555)</f>
        <v>0.15460109</v>
      </c>
      <c r="AK556" s="477" t="n">
        <f aca="false">AK540-SUM(AK552:AK555)</f>
        <v>0.193395524</v>
      </c>
      <c r="AL556" s="477" t="n">
        <f aca="false">AL540-SUM(AL552:AL555)</f>
        <v>0.0976067829999997</v>
      </c>
      <c r="AM556" s="477" t="n">
        <f aca="false">AM540-SUM(AM552:AM555)</f>
        <v>0.211421692</v>
      </c>
      <c r="AN556" s="477" t="n">
        <f aca="false">AN540-SUM(AN552:AN555)</f>
        <v>0.214096249500001</v>
      </c>
      <c r="AO556" s="477" t="n">
        <f aca="false">AO540-SUM(AO552:AO555)</f>
        <v>0.204172047</v>
      </c>
      <c r="AP556" s="477" t="n">
        <f aca="false">AP540-SUM(AP552:AP555)</f>
        <v>0.182561075</v>
      </c>
      <c r="AQ556" s="477" t="n">
        <f aca="false">AQ540-SUM(AQ552:AQ555)</f>
        <v>0.187301986</v>
      </c>
      <c r="AR556" s="477" t="n">
        <f aca="false">AR540-SUM(AR552:AR555)</f>
        <v>0.157692804</v>
      </c>
      <c r="AS556" s="477" t="n">
        <f aca="false">AS540-SUM(AS552:AS555)</f>
        <v>0.139496185</v>
      </c>
      <c r="AT556" s="477" t="n">
        <f aca="false">AT540-SUM(AT552:AT555)</f>
        <v>0.169100401000001</v>
      </c>
      <c r="AU556" s="477" t="n">
        <f aca="false">AU540-SUM(AU552:AU555)</f>
        <v>0</v>
      </c>
      <c r="AV556" s="477" t="n">
        <f aca="false">AV540-SUM(AV552:AV555)</f>
        <v>0</v>
      </c>
      <c r="AW556" s="477" t="n">
        <f aca="false">AW540-SUM(AW552:AW555)</f>
        <v>0</v>
      </c>
      <c r="AX556" s="477" t="n">
        <f aca="false">AX540-SUM(AX552:AX555)</f>
        <v>0</v>
      </c>
      <c r="AY556" s="477" t="n">
        <f aca="false">AY540-SUM(AY552:AY555)</f>
        <v>0</v>
      </c>
      <c r="AZ556" s="477" t="n">
        <f aca="false">AZ540-SUM(AZ552:AZ555)</f>
        <v>0</v>
      </c>
      <c r="BA556" s="477" t="n">
        <f aca="false">BA540-SUM(BA552:BA555)</f>
        <v>0</v>
      </c>
      <c r="BB556" s="477" t="n">
        <f aca="false">BB540-SUM(BB552:BB555)</f>
        <v>0</v>
      </c>
      <c r="BC556" s="475" t="n">
        <f aca="false">AK556/AK$540</f>
        <v>0.168817282478327</v>
      </c>
      <c r="BD556" s="475" t="n">
        <f aca="false">AL556/AL$540</f>
        <v>0.141252897856522</v>
      </c>
      <c r="BE556" s="475" t="n">
        <f aca="false">AM556/AM$540</f>
        <v>0.189971749435759</v>
      </c>
      <c r="BF556" s="475" t="n">
        <f aca="false">AN556/AN$540</f>
        <v>0.164317648640336</v>
      </c>
      <c r="BG556" s="475" t="n">
        <f aca="false">AO556/AO$540</f>
        <v>0.178104597081304</v>
      </c>
      <c r="BH556" s="475" t="n">
        <f aca="false">AP556/AP$540</f>
        <v>0.173886580851909</v>
      </c>
      <c r="BI556" s="475" t="n">
        <f aca="false">AQ556/AQ$540</f>
        <v>0.166912293964419</v>
      </c>
      <c r="BJ556" s="475" t="n">
        <f aca="false">AR556/AR$540</f>
        <v>0.142354515504782</v>
      </c>
      <c r="BK556" s="475" t="n">
        <f aca="false">AS556/AS$540</f>
        <v>0.132501559889966</v>
      </c>
      <c r="BL556" s="475" t="n">
        <f aca="false">AT556/AT$540</f>
        <v>0.14501811530956</v>
      </c>
    </row>
    <row r="557" customFormat="false" ht="12.9" hidden="false" customHeight="false" outlineLevel="0" collapsed="false">
      <c r="AC557" s="478"/>
      <c r="AD557" s="478"/>
      <c r="AE557" s="478"/>
      <c r="AF557" s="478"/>
      <c r="AG557" s="478"/>
      <c r="AH557" s="478"/>
      <c r="AI557" s="478"/>
      <c r="AJ557" s="478"/>
      <c r="AK557" s="478"/>
      <c r="AL557" s="478"/>
      <c r="AM557" s="478"/>
      <c r="AN557" s="478"/>
      <c r="AO557" s="478"/>
      <c r="AP557" s="478"/>
      <c r="AQ557" s="478"/>
      <c r="AR557" s="478"/>
      <c r="AS557" s="478"/>
      <c r="AT557" s="478"/>
      <c r="AU557" s="478"/>
      <c r="AV557" s="478"/>
      <c r="AW557" s="478"/>
      <c r="AX557" s="478"/>
      <c r="AY557" s="478"/>
      <c r="AZ557" s="478"/>
      <c r="BA557" s="478"/>
      <c r="BB557" s="478"/>
    </row>
    <row r="558" customFormat="false" ht="13.6" hidden="false" customHeight="false" outlineLevel="0" collapsed="false">
      <c r="A558" s="471" t="s">
        <v>230</v>
      </c>
    </row>
    <row r="559" customFormat="false" ht="13.6" hidden="false" customHeight="false" outlineLevel="0" collapsed="false">
      <c r="A559" s="471"/>
      <c r="B559" s="473" t="s">
        <v>209</v>
      </c>
      <c r="C559" s="473"/>
      <c r="D559" s="473"/>
      <c r="E559" s="473"/>
      <c r="F559" s="473"/>
      <c r="G559" s="473"/>
      <c r="H559" s="473"/>
      <c r="I559" s="473"/>
      <c r="J559" s="473"/>
      <c r="K559" s="473"/>
      <c r="L559" s="473"/>
      <c r="M559" s="473"/>
      <c r="N559" s="473"/>
      <c r="O559" s="473"/>
      <c r="P559" s="473"/>
      <c r="Q559" s="473"/>
      <c r="R559" s="473"/>
      <c r="S559" s="473"/>
      <c r="T559" s="473"/>
      <c r="U559" s="473"/>
      <c r="V559" s="473"/>
      <c r="W559" s="473"/>
      <c r="X559" s="473"/>
      <c r="Y559" s="473"/>
      <c r="Z559" s="473"/>
      <c r="AA559" s="473"/>
      <c r="AC559" s="473" t="s">
        <v>213</v>
      </c>
      <c r="AD559" s="473"/>
      <c r="AE559" s="473"/>
      <c r="AF559" s="473"/>
      <c r="AG559" s="473"/>
      <c r="AH559" s="473"/>
      <c r="AI559" s="473"/>
      <c r="AJ559" s="473"/>
      <c r="AK559" s="473"/>
      <c r="AL559" s="473"/>
      <c r="AM559" s="473"/>
      <c r="AN559" s="473"/>
      <c r="AO559" s="473"/>
      <c r="AP559" s="473"/>
      <c r="AQ559" s="473"/>
      <c r="AR559" s="473"/>
      <c r="AS559" s="473"/>
      <c r="AT559" s="473"/>
      <c r="AU559" s="473"/>
      <c r="AV559" s="473"/>
      <c r="AW559" s="473"/>
      <c r="AX559" s="473"/>
      <c r="AY559" s="473"/>
      <c r="AZ559" s="473"/>
      <c r="BA559" s="473"/>
      <c r="BB559" s="473"/>
    </row>
    <row r="560" customFormat="false" ht="12.9" hidden="false" customHeight="false" outlineLevel="0" collapsed="false">
      <c r="A560" s="472" t="s">
        <v>190</v>
      </c>
      <c r="B560" s="478" t="n">
        <f aca="false">ExportsPaper!C$5</f>
        <v>2.359007458</v>
      </c>
      <c r="C560" s="478" t="n">
        <f aca="false">ExportsPaper!D$5</f>
        <v>2.348609283</v>
      </c>
      <c r="D560" s="478" t="n">
        <f aca="false">ExportsPaper!E$5</f>
        <v>2.472029439</v>
      </c>
      <c r="E560" s="478" t="n">
        <f aca="false">ExportsPaper!F$5</f>
        <v>2.462355864</v>
      </c>
      <c r="F560" s="478" t="n">
        <f aca="false">ExportsPaper!G$5</f>
        <v>2.627523118</v>
      </c>
      <c r="G560" s="478" t="n">
        <f aca="false">ExportsPaper!H$5</f>
        <v>2.611017867</v>
      </c>
      <c r="H560" s="478" t="n">
        <f aca="false">ExportsPaper!I$5</f>
        <v>2.59786602</v>
      </c>
      <c r="I560" s="478" t="n">
        <f aca="false">ExportsPaper!J$5</f>
        <v>2.469850079</v>
      </c>
      <c r="J560" s="478" t="n">
        <f aca="false">ExportsPaper!K$5</f>
        <v>2.520493399</v>
      </c>
      <c r="K560" s="478" t="n">
        <f aca="false">ExportsPaper!L$5</f>
        <v>2.1984560276</v>
      </c>
      <c r="L560" s="478" t="n">
        <f aca="false">ExportsPaper!M$5</f>
        <v>2.4716282586</v>
      </c>
      <c r="M560" s="478" t="n">
        <f aca="false">ExportsPaper!N$5</f>
        <v>2.498051003</v>
      </c>
      <c r="N560" s="478" t="n">
        <f aca="false">ExportsPaper!O$5</f>
        <v>2.702273195</v>
      </c>
      <c r="O560" s="478" t="n">
        <f aca="false">ExportsPaper!P$5</f>
        <v>2.673204253</v>
      </c>
      <c r="P560" s="478" t="n">
        <f aca="false">ExportsPaper!Q$5</f>
        <v>2.904065146</v>
      </c>
      <c r="Q560" s="478" t="n">
        <f aca="false">ExportsPaper!R$5</f>
        <v>2.983618842</v>
      </c>
      <c r="R560" s="478" t="n">
        <f aca="false">ExportsPaper!S$5</f>
        <v>3.04824969</v>
      </c>
      <c r="S560" s="478" t="n">
        <f aca="false">ExportsPaper!T$5</f>
        <v>3.265588674</v>
      </c>
      <c r="T560" s="478" t="n">
        <f aca="false">ExportsPaper!U$5</f>
        <v>0</v>
      </c>
      <c r="U560" s="478" t="n">
        <f aca="false">ExportsPaper!V$5</f>
        <v>0</v>
      </c>
      <c r="V560" s="478" t="n">
        <f aca="false">ExportsPaper!W$5</f>
        <v>0</v>
      </c>
      <c r="W560" s="478" t="n">
        <f aca="false">ExportsPaper!X$5</f>
        <v>0</v>
      </c>
      <c r="X560" s="478" t="n">
        <f aca="false">ExportsPaper!Y$5</f>
        <v>0</v>
      </c>
      <c r="Y560" s="478" t="n">
        <f aca="false">ExportsPaper!Z$5</f>
        <v>0</v>
      </c>
      <c r="Z560" s="478" t="n">
        <f aca="false">ExportsPaper!AA$5</f>
        <v>0</v>
      </c>
      <c r="AA560" s="478" t="n">
        <f aca="false">ExportsPaper!AB$5</f>
        <v>0</v>
      </c>
      <c r="AB560" s="478"/>
      <c r="AC560" s="478" t="n">
        <f aca="false">ExportsPaper!AD$5</f>
        <v>0.919903981</v>
      </c>
      <c r="AD560" s="478" t="n">
        <f aca="false">ExportsPaper!AE$5</f>
        <v>0.921078576</v>
      </c>
      <c r="AE560" s="478" t="n">
        <f aca="false">ExportsPaper!AF$5</f>
        <v>0.887249078000001</v>
      </c>
      <c r="AF560" s="478" t="n">
        <f aca="false">ExportsPaper!AG$5</f>
        <v>0.969001998</v>
      </c>
      <c r="AG560" s="478" t="n">
        <f aca="false">ExportsPaper!AH$5</f>
        <v>1.183778596</v>
      </c>
      <c r="AH560" s="478" t="n">
        <f aca="false">ExportsPaper!AI$5</f>
        <v>1.258563745</v>
      </c>
      <c r="AI560" s="478" t="n">
        <f aca="false">ExportsPaper!AJ$5</f>
        <v>1.428157234</v>
      </c>
      <c r="AJ560" s="478" t="n">
        <f aca="false">ExportsPaper!AK$5</f>
        <v>1.599635399</v>
      </c>
      <c r="AK560" s="478" t="n">
        <f aca="false">ExportsPaper!AL$5</f>
        <v>1.791635075</v>
      </c>
      <c r="AL560" s="478" t="n">
        <f aca="false">ExportsPaper!AM$5</f>
        <v>1.278902108</v>
      </c>
      <c r="AM560" s="478" t="n">
        <f aca="false">ExportsPaper!AN$5</f>
        <v>1.5488590291535</v>
      </c>
      <c r="AN560" s="478" t="n">
        <f aca="false">ExportsPaper!AO$5</f>
        <v>1.9091080945</v>
      </c>
      <c r="AO560" s="478" t="n">
        <f aca="false">ExportsPaper!AP$5</f>
        <v>2.037987112</v>
      </c>
      <c r="AP560" s="478" t="n">
        <f aca="false">ExportsPaper!AQ$5</f>
        <v>2.055068165</v>
      </c>
      <c r="AQ560" s="478" t="n">
        <f aca="false">ExportsPaper!AR$5</f>
        <v>2.260192199</v>
      </c>
      <c r="AR560" s="478" t="n">
        <f aca="false">ExportsPaper!AS$5</f>
        <v>1.831302602</v>
      </c>
      <c r="AS560" s="478" t="n">
        <f aca="false">ExportsPaper!AT$5</f>
        <v>1.899538535</v>
      </c>
      <c r="AT560" s="478" t="n">
        <f aca="false">ExportsPaper!AU$5</f>
        <v>2.193362261</v>
      </c>
      <c r="AU560" s="478" t="n">
        <f aca="false">ExportsPaper!AV$5</f>
        <v>0</v>
      </c>
      <c r="AV560" s="478" t="n">
        <f aca="false">ExportsPaper!AW$5</f>
        <v>0</v>
      </c>
      <c r="AW560" s="478" t="n">
        <f aca="false">ExportsPaper!AX$5</f>
        <v>0</v>
      </c>
      <c r="AX560" s="478" t="n">
        <f aca="false">ExportsPaper!AY$5</f>
        <v>0</v>
      </c>
      <c r="AY560" s="478" t="n">
        <f aca="false">ExportsPaper!AZ$5</f>
        <v>0</v>
      </c>
      <c r="AZ560" s="478" t="n">
        <f aca="false">ExportsPaper!BA$5</f>
        <v>0</v>
      </c>
      <c r="BA560" s="478" t="n">
        <f aca="false">ExportsPaper!BB$5</f>
        <v>0</v>
      </c>
      <c r="BB560" s="478" t="n">
        <f aca="false">ExportsPaper!BC$5</f>
        <v>0</v>
      </c>
    </row>
    <row r="561" customFormat="false" ht="12.9" hidden="false" customHeight="false" outlineLevel="0" collapsed="false">
      <c r="A561" s="472"/>
      <c r="B561" s="162" t="n">
        <v>2000</v>
      </c>
      <c r="C561" s="162" t="n">
        <f aca="false">1+B561</f>
        <v>2001</v>
      </c>
      <c r="D561" s="162" t="n">
        <f aca="false">1+C561</f>
        <v>2002</v>
      </c>
      <c r="E561" s="162" t="n">
        <f aca="false">1+D561</f>
        <v>2003</v>
      </c>
      <c r="F561" s="162" t="n">
        <f aca="false">1+E561</f>
        <v>2004</v>
      </c>
      <c r="G561" s="162" t="n">
        <f aca="false">1+F561</f>
        <v>2005</v>
      </c>
      <c r="H561" s="162" t="n">
        <f aca="false">1+G561</f>
        <v>2006</v>
      </c>
      <c r="I561" s="162" t="n">
        <f aca="false">1+H561</f>
        <v>2007</v>
      </c>
      <c r="J561" s="162" t="n">
        <f aca="false">1+I561</f>
        <v>2008</v>
      </c>
      <c r="K561" s="162" t="n">
        <f aca="false">1+J561</f>
        <v>2009</v>
      </c>
      <c r="L561" s="162" t="n">
        <f aca="false">1+K561</f>
        <v>2010</v>
      </c>
      <c r="M561" s="162" t="n">
        <f aca="false">1+L561</f>
        <v>2011</v>
      </c>
      <c r="N561" s="162" t="n">
        <f aca="false">1+M561</f>
        <v>2012</v>
      </c>
      <c r="O561" s="162" t="n">
        <f aca="false">1+N561</f>
        <v>2013</v>
      </c>
      <c r="P561" s="162" t="n">
        <f aca="false">1+O561</f>
        <v>2014</v>
      </c>
      <c r="Q561" s="162" t="n">
        <f aca="false">1+P561</f>
        <v>2015</v>
      </c>
      <c r="R561" s="162" t="n">
        <f aca="false">1+Q561</f>
        <v>2016</v>
      </c>
      <c r="S561" s="162" t="n">
        <f aca="false">1+R561</f>
        <v>2017</v>
      </c>
      <c r="T561" s="162" t="n">
        <f aca="false">1+S561</f>
        <v>2018</v>
      </c>
      <c r="U561" s="162" t="n">
        <f aca="false">1+T561</f>
        <v>2019</v>
      </c>
      <c r="V561" s="162" t="n">
        <f aca="false">1+U561</f>
        <v>2020</v>
      </c>
      <c r="W561" s="162" t="n">
        <f aca="false">1+V561</f>
        <v>2021</v>
      </c>
      <c r="X561" s="162" t="n">
        <f aca="false">1+W561</f>
        <v>2022</v>
      </c>
      <c r="Y561" s="162" t="n">
        <f aca="false">1+X561</f>
        <v>2023</v>
      </c>
      <c r="Z561" s="162" t="n">
        <f aca="false">1+Y561</f>
        <v>2024</v>
      </c>
      <c r="AA561" s="162" t="n">
        <f aca="false">1+Z561</f>
        <v>2025</v>
      </c>
      <c r="AC561" s="162" t="n">
        <v>2000</v>
      </c>
      <c r="AD561" s="162" t="n">
        <f aca="false">1+AC561</f>
        <v>2001</v>
      </c>
      <c r="AE561" s="162" t="n">
        <f aca="false">1+AD561</f>
        <v>2002</v>
      </c>
      <c r="AF561" s="162" t="n">
        <f aca="false">1+AE561</f>
        <v>2003</v>
      </c>
      <c r="AG561" s="162" t="n">
        <f aca="false">1+AF561</f>
        <v>2004</v>
      </c>
      <c r="AH561" s="162" t="n">
        <f aca="false">1+AG561</f>
        <v>2005</v>
      </c>
      <c r="AI561" s="162" t="n">
        <f aca="false">1+AH561</f>
        <v>2006</v>
      </c>
      <c r="AJ561" s="162" t="n">
        <f aca="false">1+AI561</f>
        <v>2007</v>
      </c>
      <c r="AK561" s="162" t="n">
        <f aca="false">1+AJ561</f>
        <v>2008</v>
      </c>
      <c r="AL561" s="162" t="n">
        <f aca="false">1+AK561</f>
        <v>2009</v>
      </c>
      <c r="AM561" s="162" t="n">
        <f aca="false">1+AL561</f>
        <v>2010</v>
      </c>
      <c r="AN561" s="162" t="n">
        <f aca="false">1+AM561</f>
        <v>2011</v>
      </c>
      <c r="AO561" s="162" t="n">
        <f aca="false">1+AN561</f>
        <v>2012</v>
      </c>
      <c r="AP561" s="162" t="n">
        <f aca="false">1+AO561</f>
        <v>2013</v>
      </c>
      <c r="AQ561" s="162" t="n">
        <f aca="false">1+AP561</f>
        <v>2014</v>
      </c>
      <c r="AR561" s="162" t="n">
        <f aca="false">1+AQ561</f>
        <v>2015</v>
      </c>
      <c r="AS561" s="162" t="n">
        <f aca="false">1+AR561</f>
        <v>2016</v>
      </c>
      <c r="AT561" s="162" t="n">
        <f aca="false">1+AS561</f>
        <v>2017</v>
      </c>
      <c r="AU561" s="162" t="n">
        <f aca="false">1+AT561</f>
        <v>2018</v>
      </c>
      <c r="AV561" s="162" t="n">
        <f aca="false">1+AU561</f>
        <v>2019</v>
      </c>
      <c r="AW561" s="162" t="n">
        <f aca="false">1+AV561</f>
        <v>2020</v>
      </c>
      <c r="AX561" s="162" t="n">
        <f aca="false">1+AW561</f>
        <v>2021</v>
      </c>
      <c r="AY561" s="162" t="n">
        <f aca="false">1+AX561</f>
        <v>2022</v>
      </c>
      <c r="AZ561" s="162" t="n">
        <f aca="false">1+AY561</f>
        <v>2023</v>
      </c>
      <c r="BA561" s="162" t="n">
        <f aca="false">1+AZ561</f>
        <v>2024</v>
      </c>
      <c r="BB561" s="162" t="n">
        <f aca="false">1+BA561</f>
        <v>2025</v>
      </c>
    </row>
    <row r="562" customFormat="false" ht="12.9" hidden="false" customHeight="false" outlineLevel="0" collapsed="false">
      <c r="A562" s="472" t="s">
        <v>232</v>
      </c>
      <c r="B562" s="478" t="n">
        <f aca="false">ExportsPaper!C$30</f>
        <v>0.913533194</v>
      </c>
      <c r="C562" s="478" t="n">
        <f aca="false">ExportsPaper!D$30</f>
        <v>1.007248324</v>
      </c>
      <c r="D562" s="478" t="n">
        <f aca="false">ExportsPaper!E$30</f>
        <v>1.011533634</v>
      </c>
      <c r="E562" s="478" t="n">
        <f aca="false">ExportsPaper!F$30</f>
        <v>0.933850914</v>
      </c>
      <c r="F562" s="478" t="n">
        <f aca="false">ExportsPaper!G$30</f>
        <v>0.911213951</v>
      </c>
      <c r="G562" s="478" t="n">
        <f aca="false">ExportsPaper!H$30</f>
        <v>0.968145676</v>
      </c>
      <c r="H562" s="478" t="n">
        <f aca="false">ExportsPaper!I$30</f>
        <v>0.865496362</v>
      </c>
      <c r="I562" s="478" t="n">
        <f aca="false">ExportsPaper!J$30</f>
        <v>0.787495674</v>
      </c>
      <c r="J562" s="478" t="n">
        <f aca="false">ExportsPaper!K$30</f>
        <v>0.804747345</v>
      </c>
      <c r="K562" s="478" t="n">
        <f aca="false">ExportsPaper!L$30</f>
        <v>0.71314275845</v>
      </c>
      <c r="L562" s="478" t="n">
        <f aca="false">ExportsPaper!M$30</f>
        <v>0.704151117</v>
      </c>
      <c r="M562" s="478" t="n">
        <f aca="false">ExportsPaper!N$30</f>
        <v>0.693849459</v>
      </c>
      <c r="N562" s="478" t="n">
        <f aca="false">ExportsPaper!O$30</f>
        <v>0.622046453</v>
      </c>
      <c r="O562" s="478" t="n">
        <f aca="false">ExportsPaper!P$30</f>
        <v>0.583729646</v>
      </c>
      <c r="P562" s="478" t="n">
        <f aca="false">ExportsPaper!Q$30</f>
        <v>0.670452191</v>
      </c>
      <c r="Q562" s="478" t="n">
        <f aca="false">ExportsPaper!R$30</f>
        <v>0.755474373</v>
      </c>
      <c r="R562" s="478" t="n">
        <f aca="false">ExportsPaper!S$30</f>
        <v>0.729288957</v>
      </c>
      <c r="S562" s="478" t="n">
        <f aca="false">ExportsPaper!T$30</f>
        <v>0.737075175</v>
      </c>
      <c r="T562" s="478" t="n">
        <f aca="false">ExportsPaper!U$30</f>
        <v>0</v>
      </c>
      <c r="U562" s="478" t="n">
        <f aca="false">ExportsPaper!V$30</f>
        <v>0</v>
      </c>
      <c r="V562" s="478" t="n">
        <f aca="false">ExportsPaper!W$30</f>
        <v>0</v>
      </c>
      <c r="W562" s="478" t="n">
        <f aca="false">ExportsPaper!X$30</f>
        <v>0</v>
      </c>
      <c r="X562" s="478" t="n">
        <f aca="false">ExportsPaper!Y$30</f>
        <v>0</v>
      </c>
      <c r="Y562" s="478" t="n">
        <f aca="false">ExportsPaper!Z$30</f>
        <v>0</v>
      </c>
      <c r="Z562" s="478" t="n">
        <f aca="false">ExportsPaper!AA$30</f>
        <v>0</v>
      </c>
      <c r="AA562" s="478" t="n">
        <f aca="false">ExportsPaper!AB$30</f>
        <v>0</v>
      </c>
      <c r="AB562" s="478"/>
      <c r="AC562" s="256"/>
      <c r="AD562" s="256"/>
      <c r="AE562" s="256"/>
      <c r="AF562" s="256"/>
      <c r="AG562" s="256"/>
      <c r="AH562" s="256"/>
      <c r="AI562" s="256"/>
      <c r="AJ562" s="256"/>
      <c r="AK562" s="256"/>
      <c r="AL562" s="256"/>
      <c r="AM562" s="256"/>
      <c r="AN562" s="256"/>
      <c r="AO562" s="256"/>
      <c r="AP562" s="256"/>
      <c r="AQ562" s="256"/>
      <c r="AR562" s="256"/>
      <c r="AS562" s="256"/>
      <c r="AT562" s="256"/>
      <c r="AU562" s="256"/>
      <c r="AV562" s="256"/>
      <c r="AW562" s="256"/>
      <c r="AX562" s="256"/>
      <c r="AY562" s="256"/>
      <c r="AZ562" s="256"/>
      <c r="BA562" s="256"/>
      <c r="BB562" s="256"/>
      <c r="BC562" s="475" t="n">
        <f aca="false">J562/J$560</f>
        <v>0.319281671326448</v>
      </c>
      <c r="BD562" s="475" t="n">
        <f aca="false">K562/K$560</f>
        <v>0.324383453431416</v>
      </c>
      <c r="BE562" s="475" t="n">
        <f aca="false">L562/L$560</f>
        <v>0.284893618022822</v>
      </c>
      <c r="BF562" s="475" t="n">
        <f aca="false">M562/M$560</f>
        <v>0.277756322095398</v>
      </c>
      <c r="BG562" s="475" t="n">
        <f aca="false">N562/N$560</f>
        <v>0.230193769508934</v>
      </c>
      <c r="BH562" s="475" t="n">
        <f aca="false">O562/O$560</f>
        <v>0.218363278954427</v>
      </c>
      <c r="BI562" s="475" t="n">
        <f aca="false">P562/P$560</f>
        <v>0.230866787517996</v>
      </c>
      <c r="BJ562" s="475" t="n">
        <f aca="false">Q562/Q$560</f>
        <v>0.253207401148327</v>
      </c>
      <c r="BK562" s="475" t="n">
        <f aca="false">R562/R$560</f>
        <v>0.239248431449853</v>
      </c>
      <c r="BL562" s="475" t="n">
        <f aca="false">S562/S$560</f>
        <v>0.225709741361015</v>
      </c>
    </row>
    <row r="563" customFormat="false" ht="12.9" hidden="false" customHeight="false" outlineLevel="0" collapsed="false">
      <c r="A563" s="478" t="str">
        <f aca="false">ExportsPaper!B$22</f>
        <v>China </v>
      </c>
      <c r="B563" s="476" t="n">
        <f aca="false">ExportsPaper!C$22</f>
        <v>0.26152034</v>
      </c>
      <c r="C563" s="476" t="n">
        <f aca="false">ExportsPaper!D$22</f>
        <v>0.284764052</v>
      </c>
      <c r="D563" s="476" t="n">
        <f aca="false">ExportsPaper!E$22</f>
        <v>0.309803786</v>
      </c>
      <c r="E563" s="476" t="n">
        <f aca="false">ExportsPaper!F$22</f>
        <v>0.32099349</v>
      </c>
      <c r="F563" s="476" t="n">
        <f aca="false">ExportsPaper!G$22</f>
        <v>0.259228702</v>
      </c>
      <c r="G563" s="476" t="n">
        <f aca="false">ExportsPaper!H$22</f>
        <v>0.22521213</v>
      </c>
      <c r="H563" s="476" t="n">
        <f aca="false">ExportsPaper!I$22</f>
        <v>0.230184702</v>
      </c>
      <c r="I563" s="476" t="n">
        <f aca="false">ExportsPaper!J$22</f>
        <v>0.211045735</v>
      </c>
      <c r="J563" s="476" t="n">
        <f aca="false">ExportsPaper!K$22</f>
        <v>0.195142355</v>
      </c>
      <c r="K563" s="476" t="n">
        <f aca="false">ExportsPaper!L$22</f>
        <v>0.06395668198</v>
      </c>
      <c r="L563" s="476" t="n">
        <f aca="false">ExportsPaper!M$22</f>
        <v>0.154931862</v>
      </c>
      <c r="M563" s="476" t="n">
        <f aca="false">ExportsPaper!N$22</f>
        <v>0.194047846</v>
      </c>
      <c r="N563" s="476" t="n">
        <f aca="false">ExportsPaper!O$22</f>
        <v>0.228941465</v>
      </c>
      <c r="O563" s="476" t="n">
        <f aca="false">ExportsPaper!P$22</f>
        <v>0.17363153</v>
      </c>
      <c r="P563" s="476" t="n">
        <f aca="false">ExportsPaper!Q$22</f>
        <v>0.153868355</v>
      </c>
      <c r="Q563" s="476" t="n">
        <f aca="false">ExportsPaper!R$22</f>
        <v>0.153146139</v>
      </c>
      <c r="R563" s="476" t="n">
        <f aca="false">ExportsPaper!S$22</f>
        <v>0.153563301</v>
      </c>
      <c r="S563" s="476" t="n">
        <f aca="false">ExportsPaper!T$22</f>
        <v>0.18286174</v>
      </c>
      <c r="T563" s="476" t="n">
        <f aca="false">ExportsPaper!U$22</f>
        <v>0</v>
      </c>
      <c r="U563" s="476" t="n">
        <f aca="false">ExportsPaper!V$22</f>
        <v>0</v>
      </c>
      <c r="V563" s="476" t="n">
        <f aca="false">ExportsPaper!W$22</f>
        <v>0</v>
      </c>
      <c r="W563" s="476" t="n">
        <f aca="false">ExportsPaper!X$22</f>
        <v>0</v>
      </c>
      <c r="X563" s="476" t="n">
        <f aca="false">ExportsPaper!Y$22</f>
        <v>0</v>
      </c>
      <c r="Y563" s="476" t="n">
        <f aca="false">ExportsPaper!Z$22</f>
        <v>0</v>
      </c>
      <c r="Z563" s="476" t="n">
        <f aca="false">ExportsPaper!AA$22</f>
        <v>0</v>
      </c>
      <c r="AA563" s="476" t="n">
        <f aca="false">ExportsPaper!AB$22</f>
        <v>0</v>
      </c>
      <c r="AB563" s="478"/>
      <c r="AC563" s="256"/>
      <c r="AD563" s="256"/>
      <c r="AE563" s="256"/>
      <c r="AF563" s="256"/>
      <c r="AG563" s="256"/>
      <c r="AH563" s="256"/>
      <c r="AI563" s="256"/>
      <c r="AJ563" s="256"/>
      <c r="AK563" s="256"/>
      <c r="AL563" s="256"/>
      <c r="AM563" s="256"/>
      <c r="AN563" s="256"/>
      <c r="AO563" s="256"/>
      <c r="AP563" s="256"/>
      <c r="AQ563" s="256"/>
      <c r="AR563" s="256"/>
      <c r="AS563" s="256"/>
      <c r="AT563" s="256"/>
      <c r="AU563" s="256"/>
      <c r="AV563" s="256"/>
      <c r="AW563" s="256"/>
      <c r="AX563" s="256"/>
      <c r="AY563" s="256"/>
      <c r="AZ563" s="256"/>
      <c r="BA563" s="256"/>
      <c r="BB563" s="256"/>
      <c r="BC563" s="475" t="n">
        <f aca="false">J563/J$560</f>
        <v>0.0774222836994623</v>
      </c>
      <c r="BD563" s="475" t="n">
        <f aca="false">K563/K$560</f>
        <v>0.0290916357557626</v>
      </c>
      <c r="BE563" s="475" t="n">
        <f aca="false">L563/L$560</f>
        <v>0.062684127947201</v>
      </c>
      <c r="BF563" s="475" t="n">
        <f aca="false">M563/M$560</f>
        <v>0.0776796973988766</v>
      </c>
      <c r="BG563" s="475" t="n">
        <f aca="false">N563/N$560</f>
        <v>0.0847218058572349</v>
      </c>
      <c r="BH563" s="475" t="n">
        <f aca="false">O563/O$560</f>
        <v>0.0649525863222544</v>
      </c>
      <c r="BI563" s="475" t="n">
        <f aca="false">P563/P$560</f>
        <v>0.0529837821344797</v>
      </c>
      <c r="BJ563" s="475" t="n">
        <f aca="false">Q563/Q$560</f>
        <v>0.05132898909344</v>
      </c>
      <c r="BK563" s="475" t="n">
        <f aca="false">R563/R$560</f>
        <v>0.0503775335412238</v>
      </c>
      <c r="BL563" s="475" t="n">
        <f aca="false">S563/S$560</f>
        <v>0.0559965624133592</v>
      </c>
    </row>
    <row r="564" customFormat="false" ht="12.9" hidden="false" customHeight="false" outlineLevel="0" collapsed="false">
      <c r="A564" s="478" t="str">
        <f aca="false">ExportsPaper!B$64</f>
        <v>India </v>
      </c>
      <c r="B564" s="476" t="n">
        <f aca="false">ExportsPaper!C$64</f>
        <v>0.146682018</v>
      </c>
      <c r="C564" s="476" t="n">
        <f aca="false">ExportsPaper!D$64</f>
        <v>0.158892344</v>
      </c>
      <c r="D564" s="476" t="n">
        <f aca="false">ExportsPaper!E$64</f>
        <v>0.187294425</v>
      </c>
      <c r="E564" s="476" t="n">
        <f aca="false">ExportsPaper!F$64</f>
        <v>0.209070841</v>
      </c>
      <c r="F564" s="476" t="n">
        <f aca="false">ExportsPaper!G$64</f>
        <v>0.244800111</v>
      </c>
      <c r="G564" s="476" t="n">
        <f aca="false">ExportsPaper!H$64</f>
        <v>0.233829064</v>
      </c>
      <c r="H564" s="476" t="n">
        <f aca="false">ExportsPaper!I$64</f>
        <v>0.196221047</v>
      </c>
      <c r="I564" s="476" t="n">
        <f aca="false">ExportsPaper!J$64</f>
        <v>0.154513984</v>
      </c>
      <c r="J564" s="476" t="n">
        <f aca="false">ExportsPaper!K$64</f>
        <v>0.207362569</v>
      </c>
      <c r="K564" s="476" t="n">
        <f aca="false">ExportsPaper!L$64</f>
        <v>0.19802966745</v>
      </c>
      <c r="L564" s="476" t="n">
        <f aca="false">ExportsPaper!M$64</f>
        <v>0.298436153</v>
      </c>
      <c r="M564" s="476" t="n">
        <f aca="false">ExportsPaper!N$64</f>
        <v>0.268269875</v>
      </c>
      <c r="N564" s="476" t="n">
        <f aca="false">ExportsPaper!O$64</f>
        <v>0.28612158</v>
      </c>
      <c r="O564" s="476" t="n">
        <f aca="false">ExportsPaper!P$64</f>
        <v>0.237570494</v>
      </c>
      <c r="P564" s="476" t="n">
        <f aca="false">ExportsPaper!Q$64</f>
        <v>0.26484797</v>
      </c>
      <c r="Q564" s="476" t="n">
        <f aca="false">ExportsPaper!R$64</f>
        <v>0.341130594</v>
      </c>
      <c r="R564" s="476" t="n">
        <f aca="false">ExportsPaper!S$64</f>
        <v>0.427252656</v>
      </c>
      <c r="S564" s="476" t="n">
        <f aca="false">ExportsPaper!T$64</f>
        <v>0.517151058</v>
      </c>
      <c r="T564" s="476" t="n">
        <f aca="false">ExportsPaper!U$64</f>
        <v>0</v>
      </c>
      <c r="U564" s="476" t="n">
        <f aca="false">ExportsPaper!V$64</f>
        <v>0</v>
      </c>
      <c r="V564" s="476" t="n">
        <f aca="false">ExportsPaper!W$64</f>
        <v>0</v>
      </c>
      <c r="W564" s="476" t="n">
        <f aca="false">ExportsPaper!X$64</f>
        <v>0</v>
      </c>
      <c r="X564" s="476" t="n">
        <f aca="false">ExportsPaper!Y$64</f>
        <v>0</v>
      </c>
      <c r="Y564" s="476" t="n">
        <f aca="false">ExportsPaper!Z$64</f>
        <v>0</v>
      </c>
      <c r="Z564" s="476" t="n">
        <f aca="false">ExportsPaper!AA$64</f>
        <v>0</v>
      </c>
      <c r="AA564" s="476" t="n">
        <f aca="false">ExportsPaper!AB$64</f>
        <v>0</v>
      </c>
      <c r="AB564" s="478"/>
      <c r="AC564" s="256"/>
      <c r="AD564" s="256"/>
      <c r="AE564" s="256"/>
      <c r="AF564" s="256"/>
      <c r="AG564" s="256"/>
      <c r="AH564" s="256"/>
      <c r="AI564" s="256"/>
      <c r="AJ564" s="256"/>
      <c r="AK564" s="256"/>
      <c r="AL564" s="256"/>
      <c r="AM564" s="256"/>
      <c r="AN564" s="256"/>
      <c r="AO564" s="256"/>
      <c r="AP564" s="256"/>
      <c r="AQ564" s="256"/>
      <c r="AR564" s="256"/>
      <c r="AS564" s="256"/>
      <c r="AT564" s="256"/>
      <c r="AU564" s="256"/>
      <c r="AV564" s="256"/>
      <c r="AW564" s="256"/>
      <c r="AX564" s="256"/>
      <c r="AY564" s="256"/>
      <c r="AZ564" s="256"/>
      <c r="BA564" s="256"/>
      <c r="BB564" s="256"/>
      <c r="BC564" s="475" t="n">
        <f aca="false">J564/J$560</f>
        <v>0.0822706256966476</v>
      </c>
      <c r="BD564" s="475" t="n">
        <f aca="false">K564/K$560</f>
        <v>0.0900767015413923</v>
      </c>
      <c r="BE564" s="475" t="n">
        <f aca="false">L564/L$560</f>
        <v>0.120744756806205</v>
      </c>
      <c r="BF564" s="475" t="n">
        <f aca="false">M564/M$560</f>
        <v>0.107391672418948</v>
      </c>
      <c r="BG564" s="475" t="n">
        <f aca="false">N564/N$560</f>
        <v>0.105881811109776</v>
      </c>
      <c r="BH564" s="475" t="n">
        <f aca="false">O564/O$560</f>
        <v>0.0888710594161994</v>
      </c>
      <c r="BI564" s="475" t="n">
        <f aca="false">P564/P$560</f>
        <v>0.0911990457117659</v>
      </c>
      <c r="BJ564" s="475" t="n">
        <f aca="false">Q564/Q$560</f>
        <v>0.114334508549802</v>
      </c>
      <c r="BK564" s="475" t="n">
        <f aca="false">R564/R$560</f>
        <v>0.140163273829448</v>
      </c>
      <c r="BL564" s="475" t="n">
        <f aca="false">S564/S$560</f>
        <v>0.158363808068499</v>
      </c>
    </row>
    <row r="565" customFormat="false" ht="12.9" hidden="false" customHeight="false" outlineLevel="0" collapsed="false">
      <c r="A565" s="478" t="str">
        <f aca="false">ExportsPaper!B$47</f>
        <v>Iran </v>
      </c>
      <c r="B565" s="476" t="n">
        <f aca="false">ExportsPaper!C$47</f>
        <v>0.131597194</v>
      </c>
      <c r="C565" s="476" t="n">
        <f aca="false">ExportsPaper!D$47</f>
        <v>0.127619616</v>
      </c>
      <c r="D565" s="476" t="n">
        <f aca="false">ExportsPaper!E$47</f>
        <v>0.118383666</v>
      </c>
      <c r="E565" s="476" t="n">
        <f aca="false">ExportsPaper!F$47</f>
        <v>0.117656161</v>
      </c>
      <c r="F565" s="476" t="n">
        <f aca="false">ExportsPaper!G$47</f>
        <v>0.129137757</v>
      </c>
      <c r="G565" s="476" t="n">
        <f aca="false">ExportsPaper!H$47</f>
        <v>0.129799001</v>
      </c>
      <c r="H565" s="476" t="n">
        <f aca="false">ExportsPaper!I$47</f>
        <v>0.113049714</v>
      </c>
      <c r="I565" s="476" t="n">
        <f aca="false">ExportsPaper!J$47</f>
        <v>0.105023675</v>
      </c>
      <c r="J565" s="476" t="n">
        <f aca="false">ExportsPaper!K$47</f>
        <v>0.073228408</v>
      </c>
      <c r="K565" s="476" t="n">
        <f aca="false">ExportsPaper!L$47</f>
        <v>0.15112331598</v>
      </c>
      <c r="L565" s="476" t="n">
        <f aca="false">ExportsPaper!M$47</f>
        <v>0.076823334</v>
      </c>
      <c r="M565" s="476" t="n">
        <f aca="false">ExportsPaper!N$47</f>
        <v>0.100212863</v>
      </c>
      <c r="N565" s="476" t="n">
        <f aca="false">ExportsPaper!O$47</f>
        <v>0.059789419</v>
      </c>
      <c r="O565" s="476" t="n">
        <f aca="false">ExportsPaper!P$47</f>
        <v>0.051638838</v>
      </c>
      <c r="P565" s="476" t="n">
        <f aca="false">ExportsPaper!Q$47</f>
        <v>0.043209167</v>
      </c>
      <c r="Q565" s="476" t="n">
        <f aca="false">ExportsPaper!R$47</f>
        <v>0.056998109</v>
      </c>
      <c r="R565" s="476" t="n">
        <f aca="false">ExportsPaper!S$47</f>
        <v>0.041004029</v>
      </c>
      <c r="S565" s="476" t="n">
        <f aca="false">ExportsPaper!T$47</f>
        <v>0.045371905</v>
      </c>
      <c r="T565" s="476" t="n">
        <f aca="false">ExportsPaper!U$47</f>
        <v>0</v>
      </c>
      <c r="U565" s="476" t="n">
        <f aca="false">ExportsPaper!V$47</f>
        <v>0</v>
      </c>
      <c r="V565" s="476" t="n">
        <f aca="false">ExportsPaper!W$47</f>
        <v>0</v>
      </c>
      <c r="W565" s="476" t="n">
        <f aca="false">ExportsPaper!X$47</f>
        <v>0</v>
      </c>
      <c r="X565" s="476" t="n">
        <f aca="false">ExportsPaper!Y$47</f>
        <v>0</v>
      </c>
      <c r="Y565" s="476" t="n">
        <f aca="false">ExportsPaper!Z$47</f>
        <v>0</v>
      </c>
      <c r="Z565" s="476" t="n">
        <f aca="false">ExportsPaper!AA$47</f>
        <v>0</v>
      </c>
      <c r="AA565" s="476" t="n">
        <f aca="false">ExportsPaper!AB$47</f>
        <v>0</v>
      </c>
      <c r="AB565" s="478"/>
      <c r="AC565" s="256"/>
      <c r="AD565" s="256"/>
      <c r="AE565" s="256"/>
      <c r="AF565" s="256"/>
      <c r="AG565" s="256"/>
      <c r="AH565" s="256"/>
      <c r="AI565" s="256"/>
      <c r="AJ565" s="256"/>
      <c r="AK565" s="256"/>
      <c r="AL565" s="256"/>
      <c r="AM565" s="256"/>
      <c r="AN565" s="256"/>
      <c r="AO565" s="256"/>
      <c r="AP565" s="256"/>
      <c r="AQ565" s="256"/>
      <c r="AR565" s="256"/>
      <c r="AS565" s="256"/>
      <c r="AT565" s="256"/>
      <c r="AU565" s="256"/>
      <c r="AV565" s="256"/>
      <c r="AW565" s="256"/>
      <c r="AX565" s="256"/>
      <c r="AY565" s="256"/>
      <c r="AZ565" s="256"/>
      <c r="BA565" s="256"/>
      <c r="BB565" s="256"/>
      <c r="BC565" s="475" t="n">
        <f aca="false">J565/J$560</f>
        <v>0.0290532036422128</v>
      </c>
      <c r="BD565" s="475" t="n">
        <f aca="false">K565/K$560</f>
        <v>0.0687406589364344</v>
      </c>
      <c r="BE565" s="475" t="n">
        <f aca="false">L565/L$560</f>
        <v>0.0310820746334705</v>
      </c>
      <c r="BF565" s="475" t="n">
        <f aca="false">M565/M$560</f>
        <v>0.0401164199128244</v>
      </c>
      <c r="BG565" s="475" t="n">
        <f aca="false">N565/N$560</f>
        <v>0.02212560118297</v>
      </c>
      <c r="BH565" s="475" t="n">
        <f aca="false">O565/O$560</f>
        <v>0.0193172062860697</v>
      </c>
      <c r="BI565" s="475" t="n">
        <f aca="false">P565/P$560</f>
        <v>0.0148788559580061</v>
      </c>
      <c r="BJ565" s="475" t="n">
        <f aca="false">Q565/Q$560</f>
        <v>0.0191036831506911</v>
      </c>
      <c r="BK565" s="475" t="n">
        <f aca="false">R565/R$560</f>
        <v>0.0134516634692088</v>
      </c>
      <c r="BL565" s="475" t="n">
        <f aca="false">S565/S$560</f>
        <v>0.0138939436436813</v>
      </c>
    </row>
    <row r="566" customFormat="false" ht="12.9" hidden="false" customHeight="false" outlineLevel="0" collapsed="false">
      <c r="A566" s="478" t="str">
        <f aca="false">ExportsPaper!B$65</f>
        <v>Kazakhstan </v>
      </c>
      <c r="B566" s="476" t="n">
        <f aca="false">ExportsPaper!C$65</f>
        <v>0.072788494</v>
      </c>
      <c r="C566" s="476" t="n">
        <f aca="false">ExportsPaper!D$65</f>
        <v>0.084081526</v>
      </c>
      <c r="D566" s="476" t="n">
        <f aca="false">ExportsPaper!E$65</f>
        <v>0.09567104</v>
      </c>
      <c r="E566" s="476" t="n">
        <f aca="false">ExportsPaper!F$65</f>
        <v>0.106496626</v>
      </c>
      <c r="F566" s="476" t="n">
        <f aca="false">ExportsPaper!G$65</f>
        <v>0.130320223</v>
      </c>
      <c r="G566" s="476" t="n">
        <f aca="false">ExportsPaper!H$65</f>
        <v>0.123010981</v>
      </c>
      <c r="H566" s="476" t="n">
        <f aca="false">ExportsPaper!I$65</f>
        <v>0.162582006</v>
      </c>
      <c r="I566" s="476" t="n">
        <f aca="false">ExportsPaper!J$65</f>
        <v>0.1855131</v>
      </c>
      <c r="J566" s="476" t="n">
        <f aca="false">ExportsPaper!K$65</f>
        <v>0.146589711</v>
      </c>
      <c r="K566" s="476" t="n">
        <f aca="false">ExportsPaper!L$65</f>
        <v>0.132491297</v>
      </c>
      <c r="L566" s="476" t="n">
        <f aca="false">ExportsPaper!M$65</f>
        <v>0.081897041</v>
      </c>
      <c r="M566" s="476" t="n">
        <f aca="false">ExportsPaper!N$65</f>
        <v>0.139255089</v>
      </c>
      <c r="N566" s="476" t="n">
        <f aca="false">ExportsPaper!O$65</f>
        <v>0.196613137</v>
      </c>
      <c r="O566" s="476" t="n">
        <f aca="false">ExportsPaper!P$65</f>
        <v>0.186658573</v>
      </c>
      <c r="P566" s="476" t="n">
        <f aca="false">ExportsPaper!Q$65</f>
        <v>0.218892072</v>
      </c>
      <c r="Q566" s="476" t="n">
        <f aca="false">ExportsPaper!R$65</f>
        <v>0.200023361</v>
      </c>
      <c r="R566" s="476" t="n">
        <f aca="false">ExportsPaper!S$65</f>
        <v>0.228570292</v>
      </c>
      <c r="S566" s="476" t="n">
        <f aca="false">ExportsPaper!T$65</f>
        <v>0.243773973</v>
      </c>
      <c r="T566" s="476" t="n">
        <f aca="false">ExportsPaper!U$65</f>
        <v>0</v>
      </c>
      <c r="U566" s="476" t="n">
        <f aca="false">ExportsPaper!V$65</f>
        <v>0</v>
      </c>
      <c r="V566" s="476" t="n">
        <f aca="false">ExportsPaper!W$65</f>
        <v>0</v>
      </c>
      <c r="W566" s="476" t="n">
        <f aca="false">ExportsPaper!X$65</f>
        <v>0</v>
      </c>
      <c r="X566" s="476" t="n">
        <f aca="false">ExportsPaper!Y$65</f>
        <v>0</v>
      </c>
      <c r="Y566" s="476" t="n">
        <f aca="false">ExportsPaper!Z$65</f>
        <v>0</v>
      </c>
      <c r="Z566" s="476" t="n">
        <f aca="false">ExportsPaper!AA$65</f>
        <v>0</v>
      </c>
      <c r="AA566" s="476" t="n">
        <f aca="false">ExportsPaper!AB$65</f>
        <v>0</v>
      </c>
      <c r="AB566" s="478"/>
      <c r="AC566" s="256"/>
      <c r="AD566" s="256"/>
      <c r="AE566" s="256"/>
      <c r="AF566" s="256"/>
      <c r="AG566" s="256"/>
      <c r="AH566" s="256"/>
      <c r="AI566" s="256"/>
      <c r="AJ566" s="256"/>
      <c r="AK566" s="256"/>
      <c r="AL566" s="256"/>
      <c r="AM566" s="256"/>
      <c r="AN566" s="256"/>
      <c r="AO566" s="256"/>
      <c r="AP566" s="256"/>
      <c r="AQ566" s="256"/>
      <c r="AR566" s="256"/>
      <c r="AS566" s="256"/>
      <c r="AT566" s="256"/>
      <c r="AU566" s="256"/>
      <c r="AV566" s="256"/>
      <c r="AW566" s="256"/>
      <c r="AX566" s="256"/>
      <c r="AY566" s="256"/>
      <c r="AZ566" s="256"/>
      <c r="BA566" s="256"/>
      <c r="BB566" s="256"/>
      <c r="BC566" s="475" t="n">
        <f aca="false">J566/J$560</f>
        <v>0.0581591330721831</v>
      </c>
      <c r="BD566" s="475" t="n">
        <f aca="false">K566/K$560</f>
        <v>0.0602656115640564</v>
      </c>
      <c r="BE566" s="475" t="n">
        <f aca="false">L566/L$560</f>
        <v>0.0331348538013515</v>
      </c>
      <c r="BF566" s="475" t="n">
        <f aca="false">M566/M$560</f>
        <v>0.0557454947207898</v>
      </c>
      <c r="BG566" s="475" t="n">
        <f aca="false">N566/N$560</f>
        <v>0.0727584233022006</v>
      </c>
      <c r="BH566" s="475" t="n">
        <f aca="false">O566/O$560</f>
        <v>0.0698257803497517</v>
      </c>
      <c r="BI566" s="475" t="n">
        <f aca="false">P566/P$560</f>
        <v>0.075374366963323</v>
      </c>
      <c r="BJ566" s="475" t="n">
        <f aca="false">Q566/Q$560</f>
        <v>0.0670405207878091</v>
      </c>
      <c r="BK566" s="475" t="n">
        <f aca="false">R566/R$560</f>
        <v>0.074984110635635</v>
      </c>
      <c r="BL566" s="475" t="n">
        <f aca="false">S566/S$560</f>
        <v>0.0746493197201725</v>
      </c>
    </row>
    <row r="567" customFormat="false" ht="12.9" hidden="false" customHeight="false" outlineLevel="0" collapsed="false">
      <c r="A567" s="478" t="str">
        <f aca="false">ExportsPaper!B$69</f>
        <v>Turkey </v>
      </c>
      <c r="B567" s="476" t="n">
        <f aca="false">ExportsPaper!C$69</f>
        <v>0.250587042</v>
      </c>
      <c r="C567" s="476" t="n">
        <f aca="false">ExportsPaper!D$69</f>
        <v>0.106155066</v>
      </c>
      <c r="D567" s="476" t="n">
        <f aca="false">ExportsPaper!E$69</f>
        <v>0.16834501</v>
      </c>
      <c r="E567" s="476" t="n">
        <f aca="false">ExportsPaper!F$69</f>
        <v>0.198497185</v>
      </c>
      <c r="F567" s="476" t="n">
        <f aca="false">ExportsPaper!G$69</f>
        <v>0.194891788</v>
      </c>
      <c r="G567" s="476" t="n">
        <f aca="false">ExportsPaper!H$69</f>
        <v>0.205545879</v>
      </c>
      <c r="H567" s="476" t="n">
        <f aca="false">ExportsPaper!I$69</f>
        <v>0.231970355</v>
      </c>
      <c r="I567" s="476" t="n">
        <f aca="false">ExportsPaper!J$69</f>
        <v>0.241873902</v>
      </c>
      <c r="J567" s="476" t="n">
        <f aca="false">ExportsPaper!K$69</f>
        <v>0.254233967</v>
      </c>
      <c r="K567" s="476" t="n">
        <f aca="false">ExportsPaper!L$69</f>
        <v>0.19806571849</v>
      </c>
      <c r="L567" s="476" t="n">
        <f aca="false">ExportsPaper!M$69</f>
        <v>0.229577158</v>
      </c>
      <c r="M567" s="476" t="n">
        <f aca="false">ExportsPaper!N$69</f>
        <v>0.238786474</v>
      </c>
      <c r="N567" s="476" t="n">
        <f aca="false">ExportsPaper!O$69</f>
        <v>0.215086147</v>
      </c>
      <c r="O567" s="476" t="n">
        <f aca="false">ExportsPaper!P$69</f>
        <v>0.279471702</v>
      </c>
      <c r="P567" s="476" t="n">
        <f aca="false">ExportsPaper!Q$69</f>
        <v>0.291527481</v>
      </c>
      <c r="Q567" s="476" t="n">
        <f aca="false">ExportsPaper!R$69</f>
        <v>0.245853113</v>
      </c>
      <c r="R567" s="476" t="n">
        <f aca="false">ExportsPaper!S$69</f>
        <v>0.239215276</v>
      </c>
      <c r="S567" s="476" t="n">
        <f aca="false">ExportsPaper!T$69</f>
        <v>0.223485193</v>
      </c>
      <c r="T567" s="476" t="n">
        <f aca="false">ExportsPaper!U$69</f>
        <v>0</v>
      </c>
      <c r="U567" s="476" t="n">
        <f aca="false">ExportsPaper!V$69</f>
        <v>0</v>
      </c>
      <c r="V567" s="476" t="n">
        <f aca="false">ExportsPaper!W$69</f>
        <v>0</v>
      </c>
      <c r="W567" s="476" t="n">
        <f aca="false">ExportsPaper!X$69</f>
        <v>0</v>
      </c>
      <c r="X567" s="476" t="n">
        <f aca="false">ExportsPaper!Y$69</f>
        <v>0</v>
      </c>
      <c r="Y567" s="476" t="n">
        <f aca="false">ExportsPaper!Z$69</f>
        <v>0</v>
      </c>
      <c r="Z567" s="476" t="n">
        <f aca="false">ExportsPaper!AA$69</f>
        <v>0</v>
      </c>
      <c r="AA567" s="476" t="n">
        <f aca="false">ExportsPaper!AB$69</f>
        <v>0</v>
      </c>
      <c r="AB567" s="478"/>
      <c r="AC567" s="256"/>
      <c r="AD567" s="256"/>
      <c r="AE567" s="256"/>
      <c r="AF567" s="256"/>
      <c r="AG567" s="256"/>
      <c r="AH567" s="256"/>
      <c r="AI567" s="256"/>
      <c r="AJ567" s="256"/>
      <c r="AK567" s="256"/>
      <c r="AL567" s="256"/>
      <c r="AM567" s="256"/>
      <c r="AN567" s="256"/>
      <c r="AO567" s="256"/>
      <c r="AP567" s="256"/>
      <c r="AQ567" s="256"/>
      <c r="AR567" s="256"/>
      <c r="AS567" s="256"/>
      <c r="AT567" s="256"/>
      <c r="AU567" s="256"/>
      <c r="AV567" s="256"/>
      <c r="AW567" s="256"/>
      <c r="AX567" s="256"/>
      <c r="AY567" s="256"/>
      <c r="AZ567" s="256"/>
      <c r="BA567" s="256"/>
      <c r="BB567" s="256"/>
      <c r="BC567" s="475" t="n">
        <f aca="false">J567/J$560</f>
        <v>0.10086674581289</v>
      </c>
      <c r="BD567" s="475" t="n">
        <f aca="false">K567/K$560</f>
        <v>0.0900930998862067</v>
      </c>
      <c r="BE567" s="475" t="n">
        <f aca="false">L567/L$560</f>
        <v>0.0928849867293713</v>
      </c>
      <c r="BF567" s="475" t="n">
        <f aca="false">M567/M$560</f>
        <v>0.0955891107560385</v>
      </c>
      <c r="BG567" s="475" t="n">
        <f aca="false">N567/N$560</f>
        <v>0.0795945233805274</v>
      </c>
      <c r="BH567" s="475" t="n">
        <f aca="false">O567/O$560</f>
        <v>0.104545584830027</v>
      </c>
      <c r="BI567" s="475" t="n">
        <f aca="false">P567/P$560</f>
        <v>0.100385999054306</v>
      </c>
      <c r="BJ567" s="475" t="n">
        <f aca="false">Q567/Q$560</f>
        <v>0.0824009788177896</v>
      </c>
      <c r="BK567" s="475" t="n">
        <f aca="false">R567/R$560</f>
        <v>0.0784762733790354</v>
      </c>
      <c r="BL567" s="475" t="n">
        <f aca="false">S567/S$560</f>
        <v>0.0684364184562945</v>
      </c>
    </row>
    <row r="568" customFormat="false" ht="12.9" hidden="false" customHeight="false" outlineLevel="0" collapsed="false">
      <c r="A568" s="478" t="str">
        <f aca="false">ExportsPaper!B$59</f>
        <v>Ukraine </v>
      </c>
      <c r="B568" s="476" t="n">
        <f aca="false">ExportsPaper!C$59</f>
        <v>0.094320713</v>
      </c>
      <c r="C568" s="476" t="n">
        <f aca="false">ExportsPaper!D$59</f>
        <v>0.072945893</v>
      </c>
      <c r="D568" s="476" t="n">
        <f aca="false">ExportsPaper!E$59</f>
        <v>0.088399968</v>
      </c>
      <c r="E568" s="476" t="n">
        <f aca="false">ExportsPaper!F$59</f>
        <v>0.171654312</v>
      </c>
      <c r="F568" s="476" t="n">
        <f aca="false">ExportsPaper!G$59</f>
        <v>0.24485202</v>
      </c>
      <c r="G568" s="476" t="n">
        <f aca="false">ExportsPaper!H$59</f>
        <v>0.279496413</v>
      </c>
      <c r="H568" s="476" t="n">
        <f aca="false">ExportsPaper!I$59</f>
        <v>0.312924133</v>
      </c>
      <c r="I568" s="476" t="n">
        <f aca="false">ExportsPaper!J$59</f>
        <v>0.331164449</v>
      </c>
      <c r="J568" s="476" t="n">
        <f aca="false">ExportsPaper!K$59</f>
        <v>0.280090476</v>
      </c>
      <c r="K568" s="476" t="n">
        <f aca="false">ExportsPaper!L$59</f>
        <v>0.210858585</v>
      </c>
      <c r="L568" s="476" t="n">
        <f aca="false">ExportsPaper!M$59</f>
        <v>0.279432161</v>
      </c>
      <c r="M568" s="476" t="n">
        <f aca="false">ExportsPaper!N$59</f>
        <v>0.232213546</v>
      </c>
      <c r="N568" s="476" t="n">
        <f aca="false">ExportsPaper!O$59</f>
        <v>0.271702204</v>
      </c>
      <c r="O568" s="476" t="n">
        <f aca="false">ExportsPaper!P$59</f>
        <v>0.244231567</v>
      </c>
      <c r="P568" s="476" t="n">
        <f aca="false">ExportsPaper!Q$59</f>
        <v>0.186798335</v>
      </c>
      <c r="Q568" s="476" t="n">
        <f aca="false">ExportsPaper!R$59</f>
        <v>0.163523966</v>
      </c>
      <c r="R568" s="476" t="n">
        <f aca="false">ExportsPaper!S$59</f>
        <v>0.168180577</v>
      </c>
      <c r="S568" s="476" t="n">
        <f aca="false">ExportsPaper!T$59</f>
        <v>0.167816755</v>
      </c>
      <c r="T568" s="476" t="n">
        <f aca="false">ExportsPaper!U$59</f>
        <v>0</v>
      </c>
      <c r="U568" s="476" t="n">
        <f aca="false">ExportsPaper!V$59</f>
        <v>0</v>
      </c>
      <c r="V568" s="476" t="n">
        <f aca="false">ExportsPaper!W$59</f>
        <v>0</v>
      </c>
      <c r="W568" s="476" t="n">
        <f aca="false">ExportsPaper!X$59</f>
        <v>0</v>
      </c>
      <c r="X568" s="476" t="n">
        <f aca="false">ExportsPaper!Y$59</f>
        <v>0</v>
      </c>
      <c r="Y568" s="476" t="n">
        <f aca="false">ExportsPaper!Z$59</f>
        <v>0</v>
      </c>
      <c r="Z568" s="476" t="n">
        <f aca="false">ExportsPaper!AA$59</f>
        <v>0</v>
      </c>
      <c r="AA568" s="476" t="n">
        <f aca="false">ExportsPaper!AB$59</f>
        <v>0</v>
      </c>
      <c r="AB568" s="478"/>
      <c r="AC568" s="256"/>
      <c r="AD568" s="256"/>
      <c r="AE568" s="256"/>
      <c r="AF568" s="256"/>
      <c r="AG568" s="256"/>
      <c r="AH568" s="256"/>
      <c r="AI568" s="256"/>
      <c r="AJ568" s="256"/>
      <c r="AK568" s="256"/>
      <c r="AL568" s="256"/>
      <c r="AM568" s="256"/>
      <c r="AN568" s="256"/>
      <c r="AO568" s="256"/>
      <c r="AP568" s="256"/>
      <c r="AQ568" s="256"/>
      <c r="AR568" s="256"/>
      <c r="AS568" s="256"/>
      <c r="AT568" s="256"/>
      <c r="AU568" s="256"/>
      <c r="AV568" s="256"/>
      <c r="AW568" s="256"/>
      <c r="AX568" s="256"/>
      <c r="AY568" s="256"/>
      <c r="AZ568" s="256"/>
      <c r="BA568" s="256"/>
      <c r="BB568" s="256"/>
      <c r="BC568" s="475" t="n">
        <f aca="false">J568/J$560</f>
        <v>0.111125256710105</v>
      </c>
      <c r="BD568" s="475" t="n">
        <f aca="false">K568/K$560</f>
        <v>0.0959121230321759</v>
      </c>
      <c r="BE568" s="475" t="n">
        <f aca="false">L568/L$560</f>
        <v>0.113055901520675</v>
      </c>
      <c r="BF568" s="475" t="n">
        <f aca="false">M568/M$560</f>
        <v>0.0929578882581366</v>
      </c>
      <c r="BG568" s="475" t="n">
        <f aca="false">N568/N$560</f>
        <v>0.100545794001409</v>
      </c>
      <c r="BH568" s="475" t="n">
        <f aca="false">O568/O$560</f>
        <v>0.0913628529230086</v>
      </c>
      <c r="BI568" s="475" t="n">
        <f aca="false">P568/P$560</f>
        <v>0.064323052551797</v>
      </c>
      <c r="BJ568" s="475" t="n">
        <f aca="false">Q568/Q$560</f>
        <v>0.0548072574479338</v>
      </c>
      <c r="BK568" s="475" t="n">
        <f aca="false">R568/R$560</f>
        <v>0.0551728349392533</v>
      </c>
      <c r="BL568" s="475" t="n">
        <f aca="false">S568/S$560</f>
        <v>0.0513894344184022</v>
      </c>
    </row>
    <row r="569" customFormat="false" ht="12.9" hidden="false" customHeight="false" outlineLevel="0" collapsed="false">
      <c r="A569" s="472" t="s">
        <v>199</v>
      </c>
      <c r="B569" s="477" t="n">
        <f aca="false">B560-SUM(B562:B568)</f>
        <v>0.487978462999999</v>
      </c>
      <c r="C569" s="477" t="n">
        <f aca="false">C560-SUM(C562:C568)</f>
        <v>0.506902461999999</v>
      </c>
      <c r="D569" s="477" t="n">
        <f aca="false">D560-SUM(D562:D568)</f>
        <v>0.492597910000001</v>
      </c>
      <c r="E569" s="477" t="n">
        <f aca="false">E560-SUM(E562:E568)</f>
        <v>0.404136334999999</v>
      </c>
      <c r="F569" s="477" t="n">
        <f aca="false">F560-SUM(F562:F568)</f>
        <v>0.513078566</v>
      </c>
      <c r="G569" s="477" t="n">
        <f aca="false">G560-SUM(G562:G568)</f>
        <v>0.445978722999999</v>
      </c>
      <c r="H569" s="477" t="n">
        <f aca="false">H560-SUM(H562:H568)</f>
        <v>0.485437701000001</v>
      </c>
      <c r="I569" s="477" t="n">
        <f aca="false">I560-SUM(I562:I568)</f>
        <v>0.453219560000001</v>
      </c>
      <c r="J569" s="477" t="n">
        <f aca="false">J560-SUM(J562:J568)</f>
        <v>0.559098567999999</v>
      </c>
      <c r="K569" s="477" t="n">
        <f aca="false">K560-SUM(K562:K568)</f>
        <v>0.53078800325</v>
      </c>
      <c r="L569" s="477" t="n">
        <f aca="false">L560-SUM(L562:L568)</f>
        <v>0.646379432599999</v>
      </c>
      <c r="M569" s="477" t="n">
        <f aca="false">M560-SUM(M562:M568)</f>
        <v>0.631415850999998</v>
      </c>
      <c r="N569" s="477" t="n">
        <f aca="false">N560-SUM(N562:N568)</f>
        <v>0.821972790000001</v>
      </c>
      <c r="O569" s="477" t="n">
        <f aca="false">O560-SUM(O562:O568)</f>
        <v>0.916271903</v>
      </c>
      <c r="P569" s="477" t="n">
        <f aca="false">P560-SUM(P562:P568)</f>
        <v>1.074469575</v>
      </c>
      <c r="Q569" s="477" t="n">
        <f aca="false">Q560-SUM(Q562:Q568)</f>
        <v>1.067469187</v>
      </c>
      <c r="R569" s="477" t="n">
        <f aca="false">R560-SUM(R562:R568)</f>
        <v>1.061174602</v>
      </c>
      <c r="S569" s="477" t="n">
        <f aca="false">S560-SUM(S562:S568)</f>
        <v>1.148052875</v>
      </c>
      <c r="T569" s="477" t="n">
        <f aca="false">T560-SUM(T562:T568)</f>
        <v>0</v>
      </c>
      <c r="U569" s="477" t="n">
        <f aca="false">U560-SUM(U562:U568)</f>
        <v>0</v>
      </c>
      <c r="V569" s="477" t="n">
        <f aca="false">V560-SUM(V562:V568)</f>
        <v>0</v>
      </c>
      <c r="W569" s="477" t="n">
        <f aca="false">W560-SUM(W562:W568)</f>
        <v>0</v>
      </c>
      <c r="X569" s="477" t="n">
        <f aca="false">X560-SUM(X562:X568)</f>
        <v>0</v>
      </c>
      <c r="Y569" s="477" t="n">
        <f aca="false">Y560-SUM(Y562:Y568)</f>
        <v>0</v>
      </c>
      <c r="Z569" s="477" t="n">
        <f aca="false">Z560-SUM(Z562:Z568)</f>
        <v>0</v>
      </c>
      <c r="AA569" s="477" t="n">
        <f aca="false">AA560-SUM(AA562:AA568)</f>
        <v>0</v>
      </c>
      <c r="AB569" s="478"/>
      <c r="AC569" s="256"/>
      <c r="AD569" s="256"/>
      <c r="AE569" s="256"/>
      <c r="AF569" s="256"/>
      <c r="AG569" s="256"/>
      <c r="AH569" s="256"/>
      <c r="AI569" s="256"/>
      <c r="AJ569" s="256"/>
      <c r="AK569" s="256"/>
      <c r="AL569" s="256"/>
      <c r="AM569" s="256"/>
      <c r="AN569" s="256"/>
      <c r="AO569" s="256"/>
      <c r="AP569" s="256"/>
      <c r="AQ569" s="256"/>
      <c r="AR569" s="256"/>
      <c r="AS569" s="256"/>
      <c r="AT569" s="256"/>
      <c r="AU569" s="256"/>
      <c r="AV569" s="256"/>
      <c r="AW569" s="256"/>
      <c r="AX569" s="256"/>
      <c r="AY569" s="256"/>
      <c r="AZ569" s="256"/>
      <c r="BA569" s="256"/>
      <c r="BB569" s="256"/>
      <c r="BC569" s="475" t="n">
        <f aca="false">J569/J$560</f>
        <v>0.221821080040051</v>
      </c>
      <c r="BD569" s="475" t="n">
        <f aca="false">K569/K$560</f>
        <v>0.241436715852556</v>
      </c>
      <c r="BE569" s="475" t="n">
        <f aca="false">L569/L$560</f>
        <v>0.261519680538904</v>
      </c>
      <c r="BF569" s="475" t="n">
        <f aca="false">M569/M$560</f>
        <v>0.252763394438988</v>
      </c>
      <c r="BG569" s="475" t="n">
        <f aca="false">N569/N$560</f>
        <v>0.304178271656949</v>
      </c>
      <c r="BH569" s="475" t="n">
        <f aca="false">O569/O$560</f>
        <v>0.342761650918262</v>
      </c>
      <c r="BI569" s="475" t="n">
        <f aca="false">P569/P$560</f>
        <v>0.369988110108326</v>
      </c>
      <c r="BJ569" s="475" t="n">
        <f aca="false">Q569/Q$560</f>
        <v>0.357776661004207</v>
      </c>
      <c r="BK569" s="475" t="n">
        <f aca="false">R569/R$560</f>
        <v>0.348125878756343</v>
      </c>
      <c r="BL569" s="475" t="n">
        <f aca="false">S569/S$560</f>
        <v>0.351560771918576</v>
      </c>
    </row>
    <row r="570" customFormat="false" ht="12.9" hidden="false" customHeight="false" outlineLevel="0" collapsed="false">
      <c r="A570" s="472"/>
      <c r="B570" s="478"/>
      <c r="C570" s="478"/>
      <c r="D570" s="478"/>
      <c r="E570" s="478"/>
      <c r="F570" s="478"/>
      <c r="G570" s="478"/>
      <c r="H570" s="478"/>
      <c r="I570" s="478"/>
      <c r="J570" s="478"/>
      <c r="K570" s="478"/>
      <c r="L570" s="478"/>
      <c r="M570" s="478"/>
      <c r="N570" s="478"/>
      <c r="O570" s="478"/>
      <c r="P570" s="478"/>
      <c r="Q570" s="478"/>
      <c r="R570" s="478"/>
      <c r="S570" s="478"/>
      <c r="T570" s="478"/>
      <c r="U570" s="478"/>
      <c r="V570" s="478"/>
      <c r="W570" s="478"/>
      <c r="X570" s="478"/>
      <c r="Y570" s="478"/>
      <c r="Z570" s="478"/>
      <c r="AA570" s="478"/>
      <c r="AB570" s="478"/>
    </row>
    <row r="571" customFormat="false" ht="12.9" hidden="false" customHeight="false" outlineLevel="0" collapsed="false">
      <c r="A571" s="472"/>
      <c r="B571" s="478"/>
      <c r="C571" s="478"/>
      <c r="D571" s="478"/>
      <c r="E571" s="478"/>
      <c r="F571" s="478"/>
      <c r="G571" s="478"/>
      <c r="H571" s="478"/>
      <c r="I571" s="478"/>
      <c r="J571" s="478"/>
      <c r="K571" s="478"/>
      <c r="L571" s="478"/>
      <c r="M571" s="478"/>
      <c r="N571" s="478"/>
      <c r="O571" s="478"/>
      <c r="P571" s="478"/>
      <c r="Q571" s="478"/>
      <c r="R571" s="478"/>
      <c r="S571" s="478"/>
      <c r="T571" s="478"/>
      <c r="U571" s="478"/>
      <c r="V571" s="478"/>
      <c r="W571" s="478"/>
      <c r="X571" s="478"/>
      <c r="Y571" s="478"/>
      <c r="Z571" s="478"/>
      <c r="AA571" s="478"/>
      <c r="AB571" s="478"/>
    </row>
    <row r="572" customFormat="false" ht="12.9" hidden="false" customHeight="false" outlineLevel="0" collapsed="false">
      <c r="A572" s="256"/>
      <c r="B572" s="256"/>
      <c r="C572" s="256"/>
      <c r="D572" s="256"/>
      <c r="E572" s="256"/>
      <c r="F572" s="256"/>
      <c r="G572" s="256"/>
      <c r="H572" s="256"/>
      <c r="I572" s="256"/>
      <c r="J572" s="256"/>
      <c r="K572" s="256"/>
      <c r="L572" s="256"/>
      <c r="M572" s="256"/>
      <c r="N572" s="256"/>
      <c r="O572" s="256"/>
      <c r="P572" s="256"/>
      <c r="Q572" s="256"/>
      <c r="R572" s="256"/>
      <c r="S572" s="256"/>
      <c r="T572" s="256"/>
      <c r="U572" s="256"/>
      <c r="V572" s="256"/>
      <c r="W572" s="256"/>
      <c r="X572" s="256"/>
      <c r="Y572" s="256"/>
      <c r="Z572" s="256"/>
      <c r="AA572" s="256"/>
      <c r="AB572" s="478"/>
    </row>
    <row r="573" customFormat="false" ht="12.9" hidden="false" customHeight="false" outlineLevel="0" collapsed="false">
      <c r="A573" s="256"/>
      <c r="B573" s="256"/>
      <c r="C573" s="256"/>
      <c r="D573" s="256"/>
      <c r="E573" s="256"/>
      <c r="F573" s="256"/>
      <c r="G573" s="256"/>
      <c r="H573" s="256"/>
      <c r="I573" s="256"/>
      <c r="J573" s="256"/>
      <c r="K573" s="256"/>
      <c r="L573" s="256"/>
      <c r="M573" s="256"/>
      <c r="N573" s="256"/>
      <c r="O573" s="256"/>
      <c r="P573" s="256"/>
      <c r="Q573" s="256"/>
      <c r="R573" s="256"/>
      <c r="S573" s="256"/>
      <c r="T573" s="256"/>
      <c r="U573" s="256"/>
      <c r="V573" s="256"/>
      <c r="W573" s="256"/>
      <c r="X573" s="256"/>
      <c r="Y573" s="256"/>
      <c r="Z573" s="256"/>
      <c r="AA573" s="256"/>
      <c r="AB573" s="478"/>
    </row>
    <row r="574" customFormat="false" ht="12.9" hidden="false" customHeight="false" outlineLevel="0" collapsed="false">
      <c r="A574" s="474" t="str">
        <f aca="false">A562</f>
        <v>EU-28</v>
      </c>
      <c r="B574" s="474"/>
      <c r="C574" s="474"/>
      <c r="D574" s="474"/>
      <c r="E574" s="474"/>
      <c r="F574" s="474"/>
      <c r="G574" s="474"/>
      <c r="H574" s="474"/>
      <c r="I574" s="474"/>
      <c r="J574" s="474"/>
      <c r="K574" s="474"/>
      <c r="L574" s="474"/>
      <c r="M574" s="474"/>
      <c r="N574" s="474"/>
      <c r="O574" s="474"/>
      <c r="P574" s="474"/>
      <c r="Q574" s="474"/>
      <c r="R574" s="474"/>
      <c r="S574" s="474"/>
      <c r="T574" s="474"/>
      <c r="U574" s="474"/>
      <c r="V574" s="474"/>
      <c r="W574" s="474"/>
      <c r="X574" s="474"/>
      <c r="Y574" s="474"/>
      <c r="Z574" s="474"/>
      <c r="AA574" s="474"/>
      <c r="AB574" s="474"/>
      <c r="AC574" s="478" t="n">
        <f aca="false">ExportsPaper!AD$30</f>
        <v>0.331597074</v>
      </c>
      <c r="AD574" s="478" t="n">
        <f aca="false">ExportsPaper!AE$30</f>
        <v>0.393974164</v>
      </c>
      <c r="AE574" s="478" t="n">
        <f aca="false">ExportsPaper!AF$30</f>
        <v>0.366360986</v>
      </c>
      <c r="AF574" s="478" t="n">
        <f aca="false">ExportsPaper!AG$30</f>
        <v>0.363994393</v>
      </c>
      <c r="AG574" s="478" t="n">
        <f aca="false">ExportsPaper!AH$30</f>
        <v>0.39242472</v>
      </c>
      <c r="AH574" s="478" t="n">
        <f aca="false">ExportsPaper!AI$30</f>
        <v>0.423880871</v>
      </c>
      <c r="AI574" s="478" t="n">
        <f aca="false">ExportsPaper!AJ$30</f>
        <v>0.425082504</v>
      </c>
      <c r="AJ574" s="478" t="n">
        <f aca="false">ExportsPaper!AK$30</f>
        <v>0.472179688</v>
      </c>
      <c r="AK574" s="478" t="n">
        <f aca="false">ExportsPaper!AL$30</f>
        <v>0.509082546</v>
      </c>
      <c r="AL574" s="478" t="n">
        <f aca="false">ExportsPaper!AM$30</f>
        <v>0.402028996</v>
      </c>
      <c r="AM574" s="478" t="n">
        <f aca="false">ExportsPaper!AN$30</f>
        <v>0.382522223</v>
      </c>
      <c r="AN574" s="478" t="n">
        <f aca="false">ExportsPaper!AO$30</f>
        <v>0.462683212</v>
      </c>
      <c r="AO574" s="478" t="n">
        <f aca="false">ExportsPaper!AP$30</f>
        <v>0.378358016</v>
      </c>
      <c r="AP574" s="478" t="n">
        <f aca="false">ExportsPaper!AQ$30</f>
        <v>0.387875854</v>
      </c>
      <c r="AQ574" s="478" t="n">
        <f aca="false">ExportsPaper!AR$30</f>
        <v>0.448871722</v>
      </c>
      <c r="AR574" s="478" t="n">
        <f aca="false">ExportsPaper!AS$30</f>
        <v>0.404702118</v>
      </c>
      <c r="AS574" s="478" t="n">
        <f aca="false">ExportsPaper!AT$30</f>
        <v>0.403080487</v>
      </c>
      <c r="AT574" s="478" t="n">
        <f aca="false">ExportsPaper!AU$30</f>
        <v>0.442106833</v>
      </c>
      <c r="AU574" s="478" t="n">
        <f aca="false">ExportsPaper!AV$30</f>
        <v>0</v>
      </c>
      <c r="AV574" s="478" t="n">
        <f aca="false">ExportsPaper!AW$30</f>
        <v>0</v>
      </c>
      <c r="AW574" s="478" t="n">
        <f aca="false">ExportsPaper!AX$30</f>
        <v>0</v>
      </c>
      <c r="AX574" s="478" t="n">
        <f aca="false">ExportsPaper!AY$30</f>
        <v>0</v>
      </c>
      <c r="AY574" s="478" t="n">
        <f aca="false">ExportsPaper!AZ$30</f>
        <v>0</v>
      </c>
      <c r="AZ574" s="478" t="n">
        <f aca="false">ExportsPaper!BA$30</f>
        <v>0</v>
      </c>
      <c r="BA574" s="478" t="n">
        <f aca="false">ExportsPaper!BB$30</f>
        <v>0</v>
      </c>
      <c r="BB574" s="478" t="n">
        <f aca="false">ExportsPaper!BC$30</f>
        <v>0</v>
      </c>
      <c r="BC574" s="475" t="n">
        <f aca="false">AK574/AK$560</f>
        <v>0.284144105629323</v>
      </c>
      <c r="BD574" s="475" t="n">
        <f aca="false">AL574/AL$560</f>
        <v>0.31435478406452</v>
      </c>
      <c r="BE574" s="475" t="n">
        <f aca="false">AM574/AM$560</f>
        <v>0.246970328351354</v>
      </c>
      <c r="BF574" s="475" t="n">
        <f aca="false">AN574/AN$560</f>
        <v>0.2423556912953</v>
      </c>
      <c r="BG574" s="475" t="n">
        <f aca="false">AO574/AO$560</f>
        <v>0.18565280112527</v>
      </c>
      <c r="BH574" s="475" t="n">
        <f aca="false">AP574/AP$560</f>
        <v>0.188741113606808</v>
      </c>
      <c r="BI574" s="475" t="n">
        <f aca="false">AQ574/AQ$560</f>
        <v>0.198598916587093</v>
      </c>
      <c r="BJ574" s="475" t="n">
        <f aca="false">AR574/AR$560</f>
        <v>0.2209913957191</v>
      </c>
      <c r="BK574" s="475" t="n">
        <f aca="false">AS574/AS$560</f>
        <v>0.212199162887738</v>
      </c>
      <c r="BL574" s="475" t="n">
        <f aca="false">AT574/AT$560</f>
        <v>0.201565806461188</v>
      </c>
    </row>
    <row r="575" customFormat="false" ht="12.9" hidden="false" customHeight="false" outlineLevel="0" collapsed="false">
      <c r="A575" s="474" t="str">
        <f aca="false">A563</f>
        <v>China </v>
      </c>
      <c r="AC575" s="476" t="n">
        <f aca="false">ExportsPaper!AD$22</f>
        <v>0.073463867</v>
      </c>
      <c r="AD575" s="476" t="n">
        <f aca="false">ExportsPaper!AE$22</f>
        <v>0.07507357</v>
      </c>
      <c r="AE575" s="476" t="n">
        <f aca="false">ExportsPaper!AF$22</f>
        <v>0.079703209</v>
      </c>
      <c r="AF575" s="476" t="n">
        <f aca="false">ExportsPaper!AG$22</f>
        <v>0.093007251</v>
      </c>
      <c r="AG575" s="476" t="n">
        <f aca="false">ExportsPaper!AH$22</f>
        <v>0.085495118</v>
      </c>
      <c r="AH575" s="476" t="n">
        <f aca="false">ExportsPaper!AI$22</f>
        <v>0.084494889</v>
      </c>
      <c r="AI575" s="476" t="n">
        <f aca="false">ExportsPaper!AJ$22</f>
        <v>0.088137026</v>
      </c>
      <c r="AJ575" s="476" t="n">
        <f aca="false">ExportsPaper!AK$22</f>
        <v>0.092064338</v>
      </c>
      <c r="AK575" s="476" t="n">
        <f aca="false">ExportsPaper!AL$22</f>
        <v>0.102389437</v>
      </c>
      <c r="AL575" s="476" t="n">
        <f aca="false">ExportsPaper!AM$22</f>
        <v>0.031482697</v>
      </c>
      <c r="AM575" s="476" t="n">
        <f aca="false">ExportsPaper!AN$22</f>
        <v>0.093815</v>
      </c>
      <c r="AN575" s="476" t="n">
        <f aca="false">ExportsPaper!AO$22</f>
        <v>0.140708689</v>
      </c>
      <c r="AO575" s="476" t="n">
        <f aca="false">ExportsPaper!AP$22</f>
        <v>0.121304265</v>
      </c>
      <c r="AP575" s="476" t="n">
        <f aca="false">ExportsPaper!AQ$22</f>
        <v>0.119468474</v>
      </c>
      <c r="AQ575" s="476" t="n">
        <f aca="false">ExportsPaper!AR$22</f>
        <v>0.090862581</v>
      </c>
      <c r="AR575" s="476" t="n">
        <f aca="false">ExportsPaper!AS$22</f>
        <v>0.081473446</v>
      </c>
      <c r="AS575" s="476" t="n">
        <f aca="false">ExportsPaper!AT$22</f>
        <v>0.083590695</v>
      </c>
      <c r="AT575" s="476" t="n">
        <f aca="false">ExportsPaper!AU$22</f>
        <v>0.102479232</v>
      </c>
      <c r="AU575" s="476" t="n">
        <f aca="false">ExportsPaper!AV$22</f>
        <v>0</v>
      </c>
      <c r="AV575" s="476" t="n">
        <f aca="false">ExportsPaper!AW$22</f>
        <v>0</v>
      </c>
      <c r="AW575" s="476" t="n">
        <f aca="false">ExportsPaper!AX$22</f>
        <v>0</v>
      </c>
      <c r="AX575" s="476" t="n">
        <f aca="false">ExportsPaper!AY$22</f>
        <v>0</v>
      </c>
      <c r="AY575" s="476" t="n">
        <f aca="false">ExportsPaper!AZ$22</f>
        <v>0</v>
      </c>
      <c r="AZ575" s="476" t="n">
        <f aca="false">ExportsPaper!BA$22</f>
        <v>0</v>
      </c>
      <c r="BA575" s="476" t="n">
        <f aca="false">ExportsPaper!BB$22</f>
        <v>0</v>
      </c>
      <c r="BB575" s="476" t="n">
        <f aca="false">ExportsPaper!BC$22</f>
        <v>0</v>
      </c>
      <c r="BC575" s="475" t="n">
        <f aca="false">AK575/AK$560</f>
        <v>0.0571486004202056</v>
      </c>
      <c r="BD575" s="475" t="n">
        <f aca="false">AL575/AL$560</f>
        <v>0.0246169717002296</v>
      </c>
      <c r="BE575" s="475" t="n">
        <f aca="false">AM575/AM$560</f>
        <v>0.0605703929370982</v>
      </c>
      <c r="BF575" s="475" t="n">
        <f aca="false">AN575/AN$560</f>
        <v>0.0737038879073278</v>
      </c>
      <c r="BG575" s="475" t="n">
        <f aca="false">AO575/AO$560</f>
        <v>0.0595216055517431</v>
      </c>
      <c r="BH575" s="475" t="n">
        <f aca="false">AP575/AP$560</f>
        <v>0.0581335821529794</v>
      </c>
      <c r="BI575" s="475" t="n">
        <f aca="false">AQ575/AQ$560</f>
        <v>0.0402012629900242</v>
      </c>
      <c r="BJ575" s="475" t="n">
        <f aca="false">AR575/AR$560</f>
        <v>0.0444893410357312</v>
      </c>
      <c r="BK575" s="475" t="n">
        <f aca="false">AS575/AS$560</f>
        <v>0.0440057905958723</v>
      </c>
      <c r="BL575" s="475" t="n">
        <f aca="false">AT575/AT$560</f>
        <v>0.0467224378855126</v>
      </c>
    </row>
    <row r="576" customFormat="false" ht="12.9" hidden="false" customHeight="false" outlineLevel="0" collapsed="false">
      <c r="A576" s="474" t="str">
        <f aca="false">A564</f>
        <v>India </v>
      </c>
      <c r="AC576" s="476" t="n">
        <f aca="false">ExportsPaper!AD$64</f>
        <v>0.05962213</v>
      </c>
      <c r="AD576" s="476" t="n">
        <f aca="false">ExportsPaper!AE$64</f>
        <v>0.064985249</v>
      </c>
      <c r="AE576" s="476" t="n">
        <f aca="false">ExportsPaper!AF$64</f>
        <v>0.056003561</v>
      </c>
      <c r="AF576" s="476" t="n">
        <f aca="false">ExportsPaper!AG$64</f>
        <v>0.066291134</v>
      </c>
      <c r="AG576" s="476" t="n">
        <f aca="false">ExportsPaper!AH$64</f>
        <v>0.094560824</v>
      </c>
      <c r="AH576" s="476" t="n">
        <f aca="false">ExportsPaper!AI$64</f>
        <v>0.107044764</v>
      </c>
      <c r="AI576" s="476" t="n">
        <f aca="false">ExportsPaper!AJ$64</f>
        <v>0.096930966</v>
      </c>
      <c r="AJ576" s="476" t="n">
        <f aca="false">ExportsPaper!AK$64</f>
        <v>0.073446724</v>
      </c>
      <c r="AK576" s="476" t="n">
        <f aca="false">ExportsPaper!AL$64</f>
        <v>0.125689319</v>
      </c>
      <c r="AL576" s="476" t="n">
        <f aca="false">ExportsPaper!AM$64</f>
        <v>0.079568774</v>
      </c>
      <c r="AM576" s="476" t="n">
        <f aca="false">ExportsPaper!AN$64</f>
        <v>0.145651872</v>
      </c>
      <c r="AN576" s="476" t="n">
        <f aca="false">ExportsPaper!AO$64</f>
        <v>0.157526666</v>
      </c>
      <c r="AO576" s="476" t="n">
        <f aca="false">ExportsPaper!AP$64</f>
        <v>0.145484397</v>
      </c>
      <c r="AP576" s="476" t="n">
        <f aca="false">ExportsPaper!AQ$64</f>
        <v>0.125702364</v>
      </c>
      <c r="AQ576" s="476" t="n">
        <f aca="false">ExportsPaper!AR$64</f>
        <v>0.136861557</v>
      </c>
      <c r="AR576" s="476" t="n">
        <f aca="false">ExportsPaper!AS$64</f>
        <v>0.135677186</v>
      </c>
      <c r="AS576" s="476" t="n">
        <f aca="false">ExportsPaper!AT$64</f>
        <v>0.177547983</v>
      </c>
      <c r="AT576" s="476" t="n">
        <f aca="false">ExportsPaper!AU$64</f>
        <v>0.213106626</v>
      </c>
      <c r="AU576" s="476" t="n">
        <f aca="false">ExportsPaper!AV$64</f>
        <v>0</v>
      </c>
      <c r="AV576" s="476" t="n">
        <f aca="false">ExportsPaper!AW$64</f>
        <v>0</v>
      </c>
      <c r="AW576" s="476" t="n">
        <f aca="false">ExportsPaper!AX$64</f>
        <v>0</v>
      </c>
      <c r="AX576" s="476" t="n">
        <f aca="false">ExportsPaper!AY$64</f>
        <v>0</v>
      </c>
      <c r="AY576" s="476" t="n">
        <f aca="false">ExportsPaper!AZ$64</f>
        <v>0</v>
      </c>
      <c r="AZ576" s="476" t="n">
        <f aca="false">ExportsPaper!BA$64</f>
        <v>0</v>
      </c>
      <c r="BA576" s="476" t="n">
        <f aca="false">ExportsPaper!BB$64</f>
        <v>0</v>
      </c>
      <c r="BB576" s="476" t="n">
        <f aca="false">ExportsPaper!BC$64</f>
        <v>0</v>
      </c>
      <c r="BC576" s="475" t="n">
        <f aca="false">AK576/AK$560</f>
        <v>0.0701534150306809</v>
      </c>
      <c r="BD576" s="475" t="n">
        <f aca="false">AL576/AL$560</f>
        <v>0.0622164695032311</v>
      </c>
      <c r="BE576" s="475" t="n">
        <f aca="false">AM576/AM$560</f>
        <v>0.0940381721373334</v>
      </c>
      <c r="BF576" s="475" t="n">
        <f aca="false">AN576/AN$560</f>
        <v>0.0825132251305323</v>
      </c>
      <c r="BG576" s="475" t="n">
        <f aca="false">AO576/AO$560</f>
        <v>0.0713863184626459</v>
      </c>
      <c r="BH576" s="475" t="n">
        <f aca="false">AP576/AP$560</f>
        <v>0.0611670046477509</v>
      </c>
      <c r="BI576" s="475" t="n">
        <f aca="false">AQ576/AQ$560</f>
        <v>0.0605530613991824</v>
      </c>
      <c r="BJ576" s="475" t="n">
        <f aca="false">AR576/AR$560</f>
        <v>0.0740878027759172</v>
      </c>
      <c r="BK576" s="475" t="n">
        <f aca="false">AS576/AS$560</f>
        <v>0.0934690082504696</v>
      </c>
      <c r="BL576" s="475" t="n">
        <f aca="false">AT576/AT$560</f>
        <v>0.0971597942525191</v>
      </c>
    </row>
    <row r="577" customFormat="false" ht="12.9" hidden="false" customHeight="false" outlineLevel="0" collapsed="false">
      <c r="A577" s="474" t="str">
        <f aca="false">A565</f>
        <v>Iran </v>
      </c>
      <c r="AC577" s="476" t="n">
        <f aca="false">ExportsPaper!AD$47</f>
        <v>0.049050793</v>
      </c>
      <c r="AD577" s="476" t="n">
        <f aca="false">ExportsPaper!AE$47</f>
        <v>0.04559403</v>
      </c>
      <c r="AE577" s="476" t="n">
        <f aca="false">ExportsPaper!AF$47</f>
        <v>0.041332568</v>
      </c>
      <c r="AF577" s="476" t="n">
        <f aca="false">ExportsPaper!AG$47</f>
        <v>0.046816685</v>
      </c>
      <c r="AG577" s="476" t="n">
        <f aca="false">ExportsPaper!AH$47</f>
        <v>0.057560341</v>
      </c>
      <c r="AH577" s="476" t="n">
        <f aca="false">ExportsPaper!AI$47</f>
        <v>0.063613743</v>
      </c>
      <c r="AI577" s="476" t="n">
        <f aca="false">ExportsPaper!AJ$47</f>
        <v>0.06040066</v>
      </c>
      <c r="AJ577" s="476" t="n">
        <f aca="false">ExportsPaper!AK$47</f>
        <v>0.060838957</v>
      </c>
      <c r="AK577" s="476" t="n">
        <f aca="false">ExportsPaper!AL$47</f>
        <v>0.048999148</v>
      </c>
      <c r="AL577" s="476" t="n">
        <f aca="false">ExportsPaper!AM$47</f>
        <v>0.074163467</v>
      </c>
      <c r="AM577" s="476" t="n">
        <f aca="false">ExportsPaper!AN$47</f>
        <v>0.039671884</v>
      </c>
      <c r="AN577" s="476" t="n">
        <f aca="false">ExportsPaper!AO$47</f>
        <v>0.067090624</v>
      </c>
      <c r="AO577" s="476" t="n">
        <f aca="false">ExportsPaper!AP$47</f>
        <v>0.036630201</v>
      </c>
      <c r="AP577" s="476" t="n">
        <f aca="false">ExportsPaper!AQ$47</f>
        <v>0.030816722</v>
      </c>
      <c r="AQ577" s="476" t="n">
        <f aca="false">ExportsPaper!AR$47</f>
        <v>0.026148894</v>
      </c>
      <c r="AR577" s="476" t="n">
        <f aca="false">ExportsPaper!AS$47</f>
        <v>0.029177645</v>
      </c>
      <c r="AS577" s="476" t="n">
        <f aca="false">ExportsPaper!AT$47</f>
        <v>0.021078615</v>
      </c>
      <c r="AT577" s="476" t="n">
        <f aca="false">ExportsPaper!AU$47</f>
        <v>0.022797509</v>
      </c>
      <c r="AU577" s="476" t="n">
        <f aca="false">ExportsPaper!AV$47</f>
        <v>0</v>
      </c>
      <c r="AV577" s="476" t="n">
        <f aca="false">ExportsPaper!AW$47</f>
        <v>0</v>
      </c>
      <c r="AW577" s="476" t="n">
        <f aca="false">ExportsPaper!AX$47</f>
        <v>0</v>
      </c>
      <c r="AX577" s="476" t="n">
        <f aca="false">ExportsPaper!AY$47</f>
        <v>0</v>
      </c>
      <c r="AY577" s="476" t="n">
        <f aca="false">ExportsPaper!AZ$47</f>
        <v>0</v>
      </c>
      <c r="AZ577" s="476" t="n">
        <f aca="false">ExportsPaper!BA$47</f>
        <v>0</v>
      </c>
      <c r="BA577" s="476" t="n">
        <f aca="false">ExportsPaper!BB$47</f>
        <v>0</v>
      </c>
      <c r="BB577" s="476" t="n">
        <f aca="false">ExportsPaper!BC$47</f>
        <v>0</v>
      </c>
      <c r="BC577" s="475" t="n">
        <f aca="false">AK577/AK$560</f>
        <v>0.0273488439044988</v>
      </c>
      <c r="BD577" s="475" t="n">
        <f aca="false">AL577/AL$560</f>
        <v>0.0579899482032913</v>
      </c>
      <c r="BE577" s="475" t="n">
        <f aca="false">AM577/AM$560</f>
        <v>0.0256136183172731</v>
      </c>
      <c r="BF577" s="475" t="n">
        <f aca="false">AN577/AN$560</f>
        <v>0.0351423914618995</v>
      </c>
      <c r="BG577" s="475" t="n">
        <f aca="false">AO577/AO$560</f>
        <v>0.0179737157238706</v>
      </c>
      <c r="BH577" s="475" t="n">
        <f aca="false">AP577/AP$560</f>
        <v>0.0149954743715277</v>
      </c>
      <c r="BI577" s="475" t="n">
        <f aca="false">AQ577/AQ$560</f>
        <v>0.0115693231803779</v>
      </c>
      <c r="BJ577" s="475" t="n">
        <f aca="false">AR577/AR$560</f>
        <v>0.0159327273210525</v>
      </c>
      <c r="BK577" s="475" t="n">
        <f aca="false">AS577/AS$560</f>
        <v>0.011096703021084</v>
      </c>
      <c r="BL577" s="475" t="n">
        <f aca="false">AT577/AT$560</f>
        <v>0.0103938639801371</v>
      </c>
    </row>
    <row r="578" customFormat="false" ht="12.9" hidden="false" customHeight="false" outlineLevel="0" collapsed="false">
      <c r="A578" s="474" t="str">
        <f aca="false">A566</f>
        <v>Kazakhstan </v>
      </c>
      <c r="AC578" s="476" t="n">
        <f aca="false">ExportsPaper!AD$65</f>
        <v>0.05585871</v>
      </c>
      <c r="AD578" s="476" t="n">
        <f aca="false">ExportsPaper!AE$65</f>
        <v>0.05722352</v>
      </c>
      <c r="AE578" s="476" t="n">
        <f aca="false">ExportsPaper!AF$65</f>
        <v>0.054588727</v>
      </c>
      <c r="AF578" s="476" t="n">
        <f aca="false">ExportsPaper!AG$65</f>
        <v>0.067562017</v>
      </c>
      <c r="AG578" s="476" t="n">
        <f aca="false">ExportsPaper!AH$65</f>
        <v>0.090111771</v>
      </c>
      <c r="AH578" s="476" t="n">
        <f aca="false">ExportsPaper!AI$65</f>
        <v>0.072462461</v>
      </c>
      <c r="AI578" s="476" t="n">
        <f aca="false">ExportsPaper!AJ$65</f>
        <v>0.137254122</v>
      </c>
      <c r="AJ578" s="476" t="n">
        <f aca="false">ExportsPaper!AK$65</f>
        <v>0.180860988</v>
      </c>
      <c r="AK578" s="476" t="n">
        <f aca="false">ExportsPaper!AL$65</f>
        <v>0.173510591</v>
      </c>
      <c r="AL578" s="476" t="n">
        <f aca="false">ExportsPaper!AM$65</f>
        <v>0.138579941</v>
      </c>
      <c r="AM578" s="476" t="n">
        <f aca="false">ExportsPaper!AN$65</f>
        <v>0.091990375</v>
      </c>
      <c r="AN578" s="476" t="n">
        <f aca="false">ExportsPaper!AO$65</f>
        <v>0.1764169365</v>
      </c>
      <c r="AO578" s="476" t="n">
        <f aca="false">ExportsPaper!AP$65</f>
        <v>0.260843498</v>
      </c>
      <c r="AP578" s="476" t="n">
        <f aca="false">ExportsPaper!AQ$65</f>
        <v>0.239427611</v>
      </c>
      <c r="AQ578" s="476" t="n">
        <f aca="false">ExportsPaper!AR$65</f>
        <v>0.257354457</v>
      </c>
      <c r="AR578" s="476" t="n">
        <f aca="false">ExportsPaper!AS$65</f>
        <v>0.200734532</v>
      </c>
      <c r="AS578" s="476" t="n">
        <f aca="false">ExportsPaper!AT$65</f>
        <v>0.233333898</v>
      </c>
      <c r="AT578" s="476" t="n">
        <f aca="false">ExportsPaper!AU$65</f>
        <v>0.275058499</v>
      </c>
      <c r="AU578" s="476" t="n">
        <f aca="false">ExportsPaper!AV$65</f>
        <v>0</v>
      </c>
      <c r="AV578" s="476" t="n">
        <f aca="false">ExportsPaper!AW$65</f>
        <v>0</v>
      </c>
      <c r="AW578" s="476" t="n">
        <f aca="false">ExportsPaper!AX$65</f>
        <v>0</v>
      </c>
      <c r="AX578" s="476" t="n">
        <f aca="false">ExportsPaper!AY$65</f>
        <v>0</v>
      </c>
      <c r="AY578" s="476" t="n">
        <f aca="false">ExportsPaper!AZ$65</f>
        <v>0</v>
      </c>
      <c r="AZ578" s="476" t="n">
        <f aca="false">ExportsPaper!BA$65</f>
        <v>0</v>
      </c>
      <c r="BA578" s="476" t="n">
        <f aca="false">ExportsPaper!BB$65</f>
        <v>0</v>
      </c>
      <c r="BB578" s="476" t="n">
        <f aca="false">ExportsPaper!BC$65</f>
        <v>0</v>
      </c>
      <c r="BC578" s="475" t="n">
        <f aca="false">AK578/AK$560</f>
        <v>0.096844828180203</v>
      </c>
      <c r="BD578" s="475" t="n">
        <f aca="false">AL578/AL$560</f>
        <v>0.108358521057344</v>
      </c>
      <c r="BE578" s="475" t="n">
        <f aca="false">AM578/AM$560</f>
        <v>0.0593923483470769</v>
      </c>
      <c r="BF578" s="475" t="n">
        <f aca="false">AN578/AN$560</f>
        <v>0.092408039653828</v>
      </c>
      <c r="BG578" s="475" t="n">
        <f aca="false">AO578/AO$560</f>
        <v>0.127990749531295</v>
      </c>
      <c r="BH578" s="475" t="n">
        <f aca="false">AP578/AP$560</f>
        <v>0.116505921836418</v>
      </c>
      <c r="BI578" s="475" t="n">
        <f aca="false">AQ578/AQ$560</f>
        <v>0.113863970114517</v>
      </c>
      <c r="BJ578" s="475" t="n">
        <f aca="false">AR578/AR$560</f>
        <v>0.109612978095905</v>
      </c>
      <c r="BK578" s="475" t="n">
        <f aca="false">AS578/AS$560</f>
        <v>0.122837148971026</v>
      </c>
      <c r="BL578" s="475" t="n">
        <f aca="false">AT578/AT$560</f>
        <v>0.125404956532167</v>
      </c>
    </row>
    <row r="579" customFormat="false" ht="12.9" hidden="false" customHeight="false" outlineLevel="0" collapsed="false">
      <c r="A579" s="474" t="str">
        <f aca="false">A567</f>
        <v>Turkey </v>
      </c>
      <c r="AC579" s="476" t="n">
        <f aca="false">ExportsPaper!AD$69</f>
        <v>0.107987936</v>
      </c>
      <c r="AD579" s="476" t="n">
        <f aca="false">ExportsPaper!AE$69</f>
        <v>0.046068778</v>
      </c>
      <c r="AE579" s="476" t="n">
        <f aca="false">ExportsPaper!AF$69</f>
        <v>0.058242335</v>
      </c>
      <c r="AF579" s="476" t="n">
        <f aca="false">ExportsPaper!AG$69</f>
        <v>0.070368778</v>
      </c>
      <c r="AG579" s="476" t="n">
        <f aca="false">ExportsPaper!AH$69</f>
        <v>0.080624266</v>
      </c>
      <c r="AH579" s="476" t="n">
        <f aca="false">ExportsPaper!AI$69</f>
        <v>0.103453414</v>
      </c>
      <c r="AI579" s="476" t="n">
        <f aca="false">ExportsPaper!AJ$69</f>
        <v>0.124303619</v>
      </c>
      <c r="AJ579" s="476" t="n">
        <f aca="false">ExportsPaper!AK$69</f>
        <v>0.131963901</v>
      </c>
      <c r="AK579" s="476" t="n">
        <f aca="false">ExportsPaper!AL$69</f>
        <v>0.155974424</v>
      </c>
      <c r="AL579" s="476" t="n">
        <f aca="false">ExportsPaper!AM$69</f>
        <v>0.09284548</v>
      </c>
      <c r="AM579" s="476" t="n">
        <f aca="false">ExportsPaper!AN$69</f>
        <v>0.126099881</v>
      </c>
      <c r="AN579" s="476" t="n">
        <f aca="false">ExportsPaper!AO$69</f>
        <v>0.152768718</v>
      </c>
      <c r="AO579" s="476" t="n">
        <f aca="false">ExportsPaper!AP$69</f>
        <v>0.12282104</v>
      </c>
      <c r="AP579" s="476" t="n">
        <f aca="false">ExportsPaper!AQ$69</f>
        <v>0.164640647</v>
      </c>
      <c r="AQ579" s="476" t="n">
        <f aca="false">ExportsPaper!AR$69</f>
        <v>0.16927352</v>
      </c>
      <c r="AR579" s="476" t="n">
        <f aca="false">ExportsPaper!AS$69</f>
        <v>0.116063334</v>
      </c>
      <c r="AS579" s="476" t="n">
        <f aca="false">ExportsPaper!AT$69</f>
        <v>0.108039934</v>
      </c>
      <c r="AT579" s="476" t="n">
        <f aca="false">ExportsPaper!AU$69</f>
        <v>0.111104865</v>
      </c>
      <c r="AU579" s="476" t="n">
        <f aca="false">ExportsPaper!AV$69</f>
        <v>0</v>
      </c>
      <c r="AV579" s="476" t="n">
        <f aca="false">ExportsPaper!AW$69</f>
        <v>0</v>
      </c>
      <c r="AW579" s="476" t="n">
        <f aca="false">ExportsPaper!AX$69</f>
        <v>0</v>
      </c>
      <c r="AX579" s="476" t="n">
        <f aca="false">ExportsPaper!AY$69</f>
        <v>0</v>
      </c>
      <c r="AY579" s="476" t="n">
        <f aca="false">ExportsPaper!AZ$69</f>
        <v>0</v>
      </c>
      <c r="AZ579" s="476" t="n">
        <f aca="false">ExportsPaper!BA$69</f>
        <v>0</v>
      </c>
      <c r="BA579" s="476" t="n">
        <f aca="false">ExportsPaper!BB$69</f>
        <v>0</v>
      </c>
      <c r="BB579" s="476" t="n">
        <f aca="false">ExportsPaper!BC$69</f>
        <v>0</v>
      </c>
      <c r="BC579" s="475" t="n">
        <f aca="false">AK579/AK$560</f>
        <v>0.0870570275032152</v>
      </c>
      <c r="BD579" s="475" t="n">
        <f aca="false">AL579/AL$560</f>
        <v>0.0725978004252379</v>
      </c>
      <c r="BE579" s="475" t="n">
        <f aca="false">AM579/AM$560</f>
        <v>0.0814146921227024</v>
      </c>
      <c r="BF579" s="475" t="n">
        <f aca="false">AN579/AN$560</f>
        <v>0.080020989089154</v>
      </c>
      <c r="BG579" s="475" t="n">
        <f aca="false">AO579/AO$560</f>
        <v>0.0602658570688743</v>
      </c>
      <c r="BH579" s="475" t="n">
        <f aca="false">AP579/AP$560</f>
        <v>0.0801144457415115</v>
      </c>
      <c r="BI579" s="475" t="n">
        <f aca="false">AQ579/AQ$560</f>
        <v>0.074893418389327</v>
      </c>
      <c r="BJ579" s="475" t="n">
        <f aca="false">AR579/AR$560</f>
        <v>0.0633774745218213</v>
      </c>
      <c r="BK579" s="475" t="n">
        <f aca="false">AS579/AS$560</f>
        <v>0.0568769372188598</v>
      </c>
      <c r="BL579" s="475" t="n">
        <f aca="false">AT579/AT$560</f>
        <v>0.0506550454412145</v>
      </c>
    </row>
    <row r="580" customFormat="false" ht="12.9" hidden="false" customHeight="false" outlineLevel="0" collapsed="false">
      <c r="A580" s="474" t="str">
        <f aca="false">A568</f>
        <v>Ukraine </v>
      </c>
      <c r="AC580" s="476" t="n">
        <f aca="false">ExportsPaper!AD$59</f>
        <v>0.047103318</v>
      </c>
      <c r="AD580" s="476" t="n">
        <f aca="false">ExportsPaper!AE$59</f>
        <v>0.037798355</v>
      </c>
      <c r="AE580" s="476" t="n">
        <f aca="false">ExportsPaper!AF$59</f>
        <v>0.045931396</v>
      </c>
      <c r="AF580" s="476" t="n">
        <f aca="false">ExportsPaper!AG$59</f>
        <v>0.094003509</v>
      </c>
      <c r="AG580" s="476" t="n">
        <f aca="false">ExportsPaper!AH$59</f>
        <v>0.147081877</v>
      </c>
      <c r="AH580" s="476" t="n">
        <f aca="false">ExportsPaper!AI$59</f>
        <v>0.171450097</v>
      </c>
      <c r="AI580" s="476" t="n">
        <f aca="false">ExportsPaper!AJ$59</f>
        <v>0.221686335</v>
      </c>
      <c r="AJ580" s="476" t="n">
        <f aca="false">ExportsPaper!AK$59</f>
        <v>0.273926169</v>
      </c>
      <c r="AK580" s="476" t="n">
        <f aca="false">ExportsPaper!AL$59</f>
        <v>0.254748289</v>
      </c>
      <c r="AL580" s="476" t="n">
        <f aca="false">ExportsPaper!AM$59</f>
        <v>0.163712948</v>
      </c>
      <c r="AM580" s="476" t="n">
        <f aca="false">ExportsPaper!AN$59</f>
        <v>0.236667816</v>
      </c>
      <c r="AN580" s="476" t="n">
        <f aca="false">ExportsPaper!AO$59</f>
        <v>0.253663986</v>
      </c>
      <c r="AO580" s="476" t="n">
        <f aca="false">ExportsPaper!AP$59</f>
        <v>0.284544049</v>
      </c>
      <c r="AP580" s="476" t="n">
        <f aca="false">ExportsPaper!AQ$59</f>
        <v>0.245507643</v>
      </c>
      <c r="AQ580" s="476" t="n">
        <f aca="false">ExportsPaper!AR$59</f>
        <v>0.184627005</v>
      </c>
      <c r="AR580" s="476" t="n">
        <f aca="false">ExportsPaper!AS$59</f>
        <v>0.137645525</v>
      </c>
      <c r="AS580" s="476" t="n">
        <f aca="false">ExportsPaper!AT$59</f>
        <v>0.150792891</v>
      </c>
      <c r="AT580" s="476" t="n">
        <f aca="false">ExportsPaper!AU$59</f>
        <v>0.153579404</v>
      </c>
      <c r="AU580" s="476" t="n">
        <f aca="false">ExportsPaper!AV$59</f>
        <v>0</v>
      </c>
      <c r="AV580" s="476" t="n">
        <f aca="false">ExportsPaper!AW$59</f>
        <v>0</v>
      </c>
      <c r="AW580" s="476" t="n">
        <f aca="false">ExportsPaper!AX$59</f>
        <v>0</v>
      </c>
      <c r="AX580" s="476" t="n">
        <f aca="false">ExportsPaper!AY$59</f>
        <v>0</v>
      </c>
      <c r="AY580" s="476" t="n">
        <f aca="false">ExportsPaper!AZ$59</f>
        <v>0</v>
      </c>
      <c r="AZ580" s="476" t="n">
        <f aca="false">ExportsPaper!BA$59</f>
        <v>0</v>
      </c>
      <c r="BA580" s="476" t="n">
        <f aca="false">ExportsPaper!BB$59</f>
        <v>0</v>
      </c>
      <c r="BB580" s="476" t="n">
        <f aca="false">ExportsPaper!BC$59</f>
        <v>0</v>
      </c>
      <c r="BC580" s="475" t="n">
        <f aca="false">AK580/AK$560</f>
        <v>0.142187598665984</v>
      </c>
      <c r="BD580" s="475" t="n">
        <f aca="false">AL580/AL$560</f>
        <v>0.12801053886448</v>
      </c>
      <c r="BE580" s="475" t="n">
        <f aca="false">AM580/AM$560</f>
        <v>0.152801392215369</v>
      </c>
      <c r="BF580" s="475" t="n">
        <f aca="false">AN580/AN$560</f>
        <v>0.132870415630622</v>
      </c>
      <c r="BG580" s="475" t="n">
        <f aca="false">AO580/AO$560</f>
        <v>0.13962014152325</v>
      </c>
      <c r="BH580" s="475" t="n">
        <f aca="false">AP580/AP$560</f>
        <v>0.119464476741578</v>
      </c>
      <c r="BI580" s="475" t="n">
        <f aca="false">AQ580/AQ$560</f>
        <v>0.0816864181204088</v>
      </c>
      <c r="BJ580" s="475" t="n">
        <f aca="false">AR580/AR$560</f>
        <v>0.0751626327891822</v>
      </c>
      <c r="BK580" s="475" t="n">
        <f aca="false">AS580/AS$560</f>
        <v>0.0793839599574115</v>
      </c>
      <c r="BL580" s="475" t="n">
        <f aca="false">AT580/AT$560</f>
        <v>0.0700200813749663</v>
      </c>
    </row>
    <row r="581" customFormat="false" ht="12.9" hidden="false" customHeight="false" outlineLevel="0" collapsed="false">
      <c r="A581" s="474" t="str">
        <f aca="false">A569</f>
        <v>Others</v>
      </c>
      <c r="AC581" s="477" t="n">
        <f aca="false">AC560-SUM(AC574:AC580)</f>
        <v>0.195220153</v>
      </c>
      <c r="AD581" s="477" t="n">
        <f aca="false">AD560-SUM(AD574:AD580)</f>
        <v>0.20036091</v>
      </c>
      <c r="AE581" s="477" t="n">
        <f aca="false">AE560-SUM(AE574:AE580)</f>
        <v>0.185086296</v>
      </c>
      <c r="AF581" s="477" t="n">
        <f aca="false">AF560-SUM(AF574:AF580)</f>
        <v>0.166958231</v>
      </c>
      <c r="AG581" s="477" t="n">
        <f aca="false">AG560-SUM(AG574:AG580)</f>
        <v>0.235919679</v>
      </c>
      <c r="AH581" s="477" t="n">
        <f aca="false">AH560-SUM(AH574:AH580)</f>
        <v>0.232163506</v>
      </c>
      <c r="AI581" s="477" t="n">
        <f aca="false">AI560-SUM(AI574:AI580)</f>
        <v>0.274362002</v>
      </c>
      <c r="AJ581" s="477" t="n">
        <f aca="false">AJ560-SUM(AJ574:AJ580)</f>
        <v>0.314354634</v>
      </c>
      <c r="AK581" s="477" t="n">
        <f aca="false">AK560-SUM(AK574:AK580)</f>
        <v>0.421241320999999</v>
      </c>
      <c r="AL581" s="477" t="n">
        <f aca="false">AL560-SUM(AL574:AL580)</f>
        <v>0.296519805</v>
      </c>
      <c r="AM581" s="477" t="n">
        <f aca="false">AM560-SUM(AM574:AM580)</f>
        <v>0.432439978153501</v>
      </c>
      <c r="AN581" s="477" t="n">
        <f aca="false">AN560-SUM(AN574:AN580)</f>
        <v>0.498249262999999</v>
      </c>
      <c r="AO581" s="477" t="n">
        <f aca="false">AO560-SUM(AO574:AO580)</f>
        <v>0.688001646</v>
      </c>
      <c r="AP581" s="477" t="n">
        <f aca="false">AP560-SUM(AP574:AP580)</f>
        <v>0.74162885</v>
      </c>
      <c r="AQ581" s="477" t="n">
        <f aca="false">AQ560-SUM(AQ574:AQ580)</f>
        <v>0.946192462999999</v>
      </c>
      <c r="AR581" s="477" t="n">
        <f aca="false">AR560-SUM(AR574:AR580)</f>
        <v>0.725828816000001</v>
      </c>
      <c r="AS581" s="477" t="n">
        <f aca="false">AS560-SUM(AS574:AS580)</f>
        <v>0.722074032</v>
      </c>
      <c r="AT581" s="477" t="n">
        <f aca="false">AT560-SUM(AT574:AT580)</f>
        <v>0.873129293</v>
      </c>
      <c r="AU581" s="477" t="n">
        <f aca="false">AU560-SUM(AU574:AU580)</f>
        <v>0</v>
      </c>
      <c r="AV581" s="477" t="n">
        <f aca="false">AV560-SUM(AV574:AV580)</f>
        <v>0</v>
      </c>
      <c r="AW581" s="477" t="n">
        <f aca="false">AW560-SUM(AW574:AW580)</f>
        <v>0</v>
      </c>
      <c r="AX581" s="477" t="n">
        <f aca="false">AX560-SUM(AX574:AX580)</f>
        <v>0</v>
      </c>
      <c r="AY581" s="477" t="n">
        <f aca="false">AY560-SUM(AY574:AY580)</f>
        <v>0</v>
      </c>
      <c r="AZ581" s="477" t="n">
        <f aca="false">AZ560-SUM(AZ574:AZ580)</f>
        <v>0</v>
      </c>
      <c r="BA581" s="477" t="n">
        <f aca="false">BA560-SUM(BA574:BA580)</f>
        <v>0</v>
      </c>
      <c r="BB581" s="477" t="n">
        <f aca="false">BB560-SUM(BB574:BB580)</f>
        <v>0</v>
      </c>
      <c r="BC581" s="475" t="n">
        <f aca="false">AK581/AK$560</f>
        <v>0.23511558066589</v>
      </c>
      <c r="BD581" s="475" t="n">
        <f aca="false">AL581/AL$560</f>
        <v>0.231854966181665</v>
      </c>
      <c r="BE581" s="475" t="n">
        <f aca="false">AM581/AM$560</f>
        <v>0.279199055571793</v>
      </c>
      <c r="BF581" s="475" t="n">
        <f aca="false">AN581/AN$560</f>
        <v>0.260985359831336</v>
      </c>
      <c r="BG581" s="475" t="n">
        <f aca="false">AO581/AO$560</f>
        <v>0.33758881101305</v>
      </c>
      <c r="BH581" s="475" t="n">
        <f aca="false">AP581/AP$560</f>
        <v>0.360877980901427</v>
      </c>
      <c r="BI581" s="475" t="n">
        <f aca="false">AQ581/AQ$560</f>
        <v>0.41863362921907</v>
      </c>
      <c r="BJ581" s="475" t="n">
        <f aca="false">AR581/AR$560</f>
        <v>0.39634564774129</v>
      </c>
      <c r="BK581" s="475" t="n">
        <f aca="false">AS581/AS$560</f>
        <v>0.380131289097539</v>
      </c>
      <c r="BL581" s="475" t="n">
        <f aca="false">AT581/AT$560</f>
        <v>0.398078014072296</v>
      </c>
    </row>
  </sheetData>
  <mergeCells count="54">
    <mergeCell ref="B39:AA39"/>
    <mergeCell ref="AC39:BB39"/>
    <mergeCell ref="B52:AA52"/>
    <mergeCell ref="AC52:BB52"/>
    <mergeCell ref="B72:AA72"/>
    <mergeCell ref="AC72:BB72"/>
    <mergeCell ref="B86:AA86"/>
    <mergeCell ref="AC86:BB86"/>
    <mergeCell ref="B109:AA109"/>
    <mergeCell ref="AC109:BB109"/>
    <mergeCell ref="B132:AA132"/>
    <mergeCell ref="AC132:BB132"/>
    <mergeCell ref="B143:AA143"/>
    <mergeCell ref="AC143:BB143"/>
    <mergeCell ref="B157:AA157"/>
    <mergeCell ref="AC157:BB157"/>
    <mergeCell ref="B180:AA180"/>
    <mergeCell ref="AC180:BB180"/>
    <mergeCell ref="B203:AA203"/>
    <mergeCell ref="AC203:BB203"/>
    <mergeCell ref="B220:AA220"/>
    <mergeCell ref="AC220:BB220"/>
    <mergeCell ref="B237:AA237"/>
    <mergeCell ref="AC237:BB237"/>
    <mergeCell ref="B259:AA259"/>
    <mergeCell ref="AC259:BB259"/>
    <mergeCell ref="B272:AA272"/>
    <mergeCell ref="AC272:BB272"/>
    <mergeCell ref="B297:AA297"/>
    <mergeCell ref="AC297:BB297"/>
    <mergeCell ref="B327:AA327"/>
    <mergeCell ref="AC327:BB327"/>
    <mergeCell ref="B347:AA347"/>
    <mergeCell ref="AC347:BB347"/>
    <mergeCell ref="B372:AA372"/>
    <mergeCell ref="AC372:BB372"/>
    <mergeCell ref="B392:AA392"/>
    <mergeCell ref="AC392:BB392"/>
    <mergeCell ref="B422:AA422"/>
    <mergeCell ref="AC422:BB422"/>
    <mergeCell ref="B442:AA442"/>
    <mergeCell ref="AC442:BB442"/>
    <mergeCell ref="B462:AA462"/>
    <mergeCell ref="AC462:BB462"/>
    <mergeCell ref="B487:AA487"/>
    <mergeCell ref="AC487:BB487"/>
    <mergeCell ref="B507:AA507"/>
    <mergeCell ref="AC507:BB507"/>
    <mergeCell ref="B522:AA522"/>
    <mergeCell ref="AC522:BB522"/>
    <mergeCell ref="B539:AA539"/>
    <mergeCell ref="AC539:BB539"/>
    <mergeCell ref="B559:AA559"/>
    <mergeCell ref="AC559:BB5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1.12"/>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0" width="6.74"/>
    <col collapsed="false" customWidth="true" hidden="true" outlineLevel="0" max="55" min="48" style="0" width="6.74"/>
  </cols>
  <sheetData>
    <row r="1" customFormat="false" ht="9" hidden="false" customHeight="true" outlineLevel="0" collapsed="false"/>
    <row r="2" customFormat="false" ht="20.05" hidden="false" customHeight="true" outlineLevel="0" collapsed="false">
      <c r="B2" s="9" t="s">
        <v>25</v>
      </c>
      <c r="C2" s="10" t="s">
        <v>26</v>
      </c>
      <c r="D2" s="10"/>
      <c r="E2" s="10"/>
      <c r="F2" s="10"/>
      <c r="G2" s="10"/>
      <c r="H2" s="10"/>
      <c r="I2" s="10"/>
      <c r="J2" s="10"/>
      <c r="K2" s="10"/>
      <c r="L2" s="10"/>
      <c r="M2" s="10"/>
      <c r="N2" s="10"/>
      <c r="O2" s="10"/>
      <c r="P2" s="10"/>
      <c r="Q2" s="10"/>
      <c r="R2" s="10"/>
      <c r="S2" s="10"/>
      <c r="T2" s="10"/>
      <c r="U2" s="10"/>
      <c r="V2" s="10"/>
      <c r="W2" s="10"/>
      <c r="X2" s="10"/>
      <c r="Y2" s="10"/>
      <c r="Z2" s="10"/>
      <c r="AA2" s="10"/>
      <c r="AB2" s="10"/>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9"/>
      <c r="C3" s="14" t="s">
        <v>28</v>
      </c>
      <c r="D3" s="14"/>
      <c r="E3" s="14"/>
      <c r="F3" s="14"/>
      <c r="G3" s="14"/>
      <c r="H3" s="14"/>
      <c r="I3" s="14"/>
      <c r="J3" s="14"/>
      <c r="K3" s="14"/>
      <c r="L3" s="14"/>
      <c r="M3" s="14"/>
      <c r="N3" s="14"/>
      <c r="O3" s="14"/>
      <c r="P3" s="14"/>
      <c r="Q3" s="14"/>
      <c r="R3" s="14"/>
      <c r="S3" s="14"/>
      <c r="T3" s="14"/>
      <c r="U3" s="14"/>
      <c r="V3" s="14"/>
      <c r="W3" s="14"/>
      <c r="X3" s="14"/>
      <c r="Y3" s="14"/>
      <c r="Z3" s="14"/>
      <c r="AA3" s="14"/>
      <c r="AB3" s="14"/>
      <c r="AC3" s="15"/>
      <c r="AD3" s="16" t="s">
        <v>2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5"/>
      <c r="C4" s="17" t="n">
        <v>2000</v>
      </c>
      <c r="D4" s="18" t="n">
        <v>2001</v>
      </c>
      <c r="E4" s="18" t="n">
        <v>2002</v>
      </c>
      <c r="F4" s="18" t="n">
        <v>2003</v>
      </c>
      <c r="G4" s="18" t="n">
        <v>2004</v>
      </c>
      <c r="H4" s="18" t="n">
        <v>2005</v>
      </c>
      <c r="I4" s="18" t="n">
        <v>2006</v>
      </c>
      <c r="J4" s="19" t="n">
        <v>2007</v>
      </c>
      <c r="K4" s="19"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23"/>
      <c r="AD4" s="24" t="n">
        <v>2000</v>
      </c>
      <c r="AE4" s="21" t="n">
        <f aca="false">1+AD4</f>
        <v>2001</v>
      </c>
      <c r="AF4" s="21" t="n">
        <f aca="false">1+AE4</f>
        <v>2002</v>
      </c>
      <c r="AG4" s="21" t="n">
        <f aca="false">1+AF4</f>
        <v>2003</v>
      </c>
      <c r="AH4" s="21" t="n">
        <f aca="false">1+AG4</f>
        <v>2004</v>
      </c>
      <c r="AI4" s="21" t="n">
        <f aca="false">1+AH4</f>
        <v>2005</v>
      </c>
      <c r="AJ4" s="21" t="n">
        <f aca="false">1+AI4</f>
        <v>2006</v>
      </c>
      <c r="AK4" s="21" t="n">
        <f aca="false">1+AJ4</f>
        <v>2007</v>
      </c>
      <c r="AL4" s="21" t="n">
        <f aca="false">1+AK4</f>
        <v>2008</v>
      </c>
      <c r="AM4" s="21" t="n">
        <f aca="false">1+AL4</f>
        <v>2009</v>
      </c>
      <c r="AN4" s="21" t="n">
        <f aca="false">1+AM4</f>
        <v>2010</v>
      </c>
      <c r="AO4" s="21" t="n">
        <f aca="false">1+AN4</f>
        <v>2011</v>
      </c>
      <c r="AP4" s="21" t="n">
        <f aca="false">1+AO4</f>
        <v>2012</v>
      </c>
      <c r="AQ4" s="21" t="n">
        <f aca="false">1+AP4</f>
        <v>2013</v>
      </c>
      <c r="AR4" s="21" t="n">
        <f aca="false">1+AQ4</f>
        <v>2014</v>
      </c>
      <c r="AS4" s="21" t="n">
        <f aca="false">1+AR4</f>
        <v>2015</v>
      </c>
      <c r="AT4" s="21" t="n">
        <f aca="false">1+AS4</f>
        <v>2016</v>
      </c>
      <c r="AU4" s="21" t="n">
        <f aca="false">1+AT4</f>
        <v>2017</v>
      </c>
      <c r="AV4" s="21" t="n">
        <f aca="false">1+AU4</f>
        <v>2018</v>
      </c>
      <c r="AW4" s="21" t="n">
        <f aca="false">1+AV4</f>
        <v>2019</v>
      </c>
      <c r="AX4" s="21" t="n">
        <f aca="false">1+AW4</f>
        <v>2020</v>
      </c>
      <c r="AY4" s="21" t="n">
        <f aca="false">1+AX4</f>
        <v>2021</v>
      </c>
      <c r="AZ4" s="21" t="n">
        <f aca="false">1+AY4</f>
        <v>2022</v>
      </c>
      <c r="BA4" s="21" t="n">
        <f aca="false">1+AZ4</f>
        <v>2023</v>
      </c>
      <c r="BB4" s="21" t="n">
        <f aca="false">1+BA4</f>
        <v>2024</v>
      </c>
      <c r="BC4" s="22" t="n">
        <f aca="false">1+BB4</f>
        <v>2025</v>
      </c>
      <c r="BD4" s="13"/>
    </row>
    <row r="5" customFormat="false" ht="25" hidden="false" customHeight="true" outlineLevel="0" collapsed="false">
      <c r="B5" s="25"/>
      <c r="C5" s="26" t="s">
        <v>30</v>
      </c>
      <c r="D5" s="26"/>
      <c r="E5" s="26"/>
      <c r="F5" s="26"/>
      <c r="G5" s="26"/>
      <c r="H5" s="26"/>
      <c r="I5" s="26"/>
      <c r="J5" s="26"/>
      <c r="K5" s="26"/>
      <c r="L5" s="26"/>
      <c r="M5" s="26"/>
      <c r="N5" s="26"/>
      <c r="O5" s="26"/>
      <c r="P5" s="26"/>
      <c r="Q5" s="26"/>
      <c r="R5" s="26"/>
      <c r="S5" s="26"/>
      <c r="T5" s="26"/>
      <c r="U5" s="26"/>
      <c r="V5" s="26"/>
      <c r="W5" s="26"/>
      <c r="X5" s="26"/>
      <c r="Y5" s="26"/>
      <c r="Z5" s="26"/>
      <c r="AA5" s="26"/>
      <c r="AB5" s="26"/>
      <c r="AC5" s="15"/>
      <c r="AD5" s="27" t="str">
        <f aca="false">$C5</f>
        <v>Imports from all countries</v>
      </c>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13"/>
    </row>
    <row r="6" customFormat="false" ht="20.05" hidden="false" customHeight="true" outlineLevel="0" collapsed="false">
      <c r="B6" s="28" t="s">
        <v>31</v>
      </c>
      <c r="C6" s="29" t="n">
        <f aca="false">SUM(C8,C17)</f>
        <v>3.626390591643</v>
      </c>
      <c r="D6" s="30" t="n">
        <f aca="false">SUM(D8,D17)</f>
        <v>4.524899870151</v>
      </c>
      <c r="E6" s="30" t="n">
        <f aca="false">SUM(E8,E17)</f>
        <v>5.053818000549</v>
      </c>
      <c r="F6" s="30" t="n">
        <f aca="false">SUM(F8,F17)</f>
        <v>6.119184977649</v>
      </c>
      <c r="G6" s="30" t="n">
        <f aca="false">SUM(G8,G17)</f>
        <v>6.800527746914</v>
      </c>
      <c r="H6" s="30" t="n">
        <f aca="false">SUM(H8,H17)</f>
        <v>7.7388237067</v>
      </c>
      <c r="I6" s="30" t="n">
        <f aca="false">SUM(I8,I17)</f>
        <v>9.07314975782</v>
      </c>
      <c r="J6" s="31" t="n">
        <f aca="false">SUM(J8,J17)</f>
        <v>10.88666871276</v>
      </c>
      <c r="K6" s="31" t="n">
        <f aca="false">SUM(K8,K17)</f>
        <v>11.276879598996</v>
      </c>
      <c r="L6" s="31" t="n">
        <f aca="false">SUM(L8,L17)</f>
        <v>7.895771504905</v>
      </c>
      <c r="M6" s="30" t="n">
        <f aca="false">SUM(M8,M17)</f>
        <v>9.76845523133733</v>
      </c>
      <c r="N6" s="30" t="n">
        <f aca="false">SUM(N8,N17)</f>
        <v>10.954413050765</v>
      </c>
      <c r="O6" s="30" t="n">
        <f aca="false">SUM(O8,O17)</f>
        <v>13.277497191166</v>
      </c>
      <c r="P6" s="30" t="n">
        <f aca="false">SUM(P8,P17)</f>
        <v>13.821528505286</v>
      </c>
      <c r="Q6" s="30" t="n">
        <f aca="false">SUM(Q8,Q17)</f>
        <v>12.843080437828</v>
      </c>
      <c r="R6" s="30" t="n">
        <f aca="false">SUM(R8,R17)</f>
        <v>9.45003000063353</v>
      </c>
      <c r="S6" s="30" t="n">
        <f aca="false">SUM(S8,S17)</f>
        <v>9.03339108899133</v>
      </c>
      <c r="T6" s="30" t="n">
        <f aca="false">SUM(T8,T17)</f>
        <v>9.103969316452</v>
      </c>
      <c r="U6" s="30" t="n">
        <f aca="false">SUM(U8,U17)</f>
        <v>0</v>
      </c>
      <c r="V6" s="30" t="n">
        <f aca="false">SUM(V8,V17)</f>
        <v>0</v>
      </c>
      <c r="W6" s="30" t="n">
        <f aca="false">SUM(W8,W17)</f>
        <v>0</v>
      </c>
      <c r="X6" s="30" t="n">
        <f aca="false">SUM(X8,X17)</f>
        <v>0</v>
      </c>
      <c r="Y6" s="30" t="n">
        <f aca="false">SUM(Y8,Y17)</f>
        <v>0</v>
      </c>
      <c r="Z6" s="30" t="n">
        <f aca="false">SUM(Z8,Z17)</f>
        <v>0</v>
      </c>
      <c r="AA6" s="30" t="n">
        <f aca="false">SUM(AA8,AA17)</f>
        <v>0</v>
      </c>
      <c r="AB6" s="32" t="n">
        <f aca="false">SUM(AB8,AB17)</f>
        <v>0</v>
      </c>
      <c r="AC6" s="33"/>
      <c r="AD6" s="34" t="n">
        <f aca="false">SUM(AD8,AD17)</f>
        <v>0.963506326</v>
      </c>
      <c r="AE6" s="35" t="n">
        <f aca="false">SUM(AE8,AE17)</f>
        <v>1.324271488</v>
      </c>
      <c r="AF6" s="35" t="n">
        <f aca="false">SUM(AF8,AF17)</f>
        <v>1.611400279</v>
      </c>
      <c r="AG6" s="35" t="n">
        <f aca="false">SUM(AG8,AG17)</f>
        <v>1.987496367</v>
      </c>
      <c r="AH6" s="35" t="n">
        <f aca="false">SUM(AH8,AH17)</f>
        <v>2.379742791</v>
      </c>
      <c r="AI6" s="35" t="n">
        <f aca="false">SUM(AI8,AI17)</f>
        <v>2.842698009</v>
      </c>
      <c r="AJ6" s="35" t="n">
        <f aca="false">SUM(AJ8,AJ17)</f>
        <v>3.520414767</v>
      </c>
      <c r="AK6" s="35" t="n">
        <f aca="false">SUM(AK8,AK17)</f>
        <v>4.750233008</v>
      </c>
      <c r="AL6" s="35" t="n">
        <f aca="false">SUM(AL8,AL17)</f>
        <v>5.858530641</v>
      </c>
      <c r="AM6" s="35" t="n">
        <f aca="false">SUM(AM8,AM17)</f>
        <v>4.712844328</v>
      </c>
      <c r="AN6" s="35" t="n">
        <f aca="false">SUM(AN8,AN17)</f>
        <v>5.596906435</v>
      </c>
      <c r="AO6" s="35" t="n">
        <f aca="false">SUM(AO8,AO17)</f>
        <v>6.47088381</v>
      </c>
      <c r="AP6" s="35" t="n">
        <f aca="false">SUM(AP8,AP17)</f>
        <v>7.341203862</v>
      </c>
      <c r="AQ6" s="35" t="n">
        <f aca="false">SUM(AQ8,AQ17)</f>
        <v>6.919591817</v>
      </c>
      <c r="AR6" s="35" t="n">
        <f aca="false">SUM(AR8,AR17)</f>
        <v>6.22302388</v>
      </c>
      <c r="AS6" s="35" t="n">
        <f aca="false">SUM(AS8,AS17)</f>
        <v>3.807476455</v>
      </c>
      <c r="AT6" s="35" t="n">
        <f aca="false">SUM(AT8,AT17)</f>
        <v>3.399353431</v>
      </c>
      <c r="AU6" s="35" t="n">
        <f aca="false">SUM(AU8,AU17)</f>
        <v>3.652503855</v>
      </c>
      <c r="AV6" s="35" t="n">
        <f aca="false">SUM(AV8,AV17)</f>
        <v>0</v>
      </c>
      <c r="AW6" s="35" t="n">
        <f aca="false">SUM(AW8,AW17)</f>
        <v>0</v>
      </c>
      <c r="AX6" s="35" t="n">
        <f aca="false">SUM(AX8,AX17)</f>
        <v>0</v>
      </c>
      <c r="AY6" s="35" t="n">
        <f aca="false">SUM(AY8,AY17)</f>
        <v>0</v>
      </c>
      <c r="AZ6" s="35" t="n">
        <f aca="false">SUM(AZ8,AZ17)</f>
        <v>0</v>
      </c>
      <c r="BA6" s="35" t="n">
        <f aca="false">SUM(BA8,BA17)</f>
        <v>0</v>
      </c>
      <c r="BB6" s="35" t="n">
        <f aca="false">SUM(BB8,BB17)</f>
        <v>0</v>
      </c>
      <c r="BC6" s="36" t="n">
        <f aca="false">SUM(BC8,BC17)</f>
        <v>0</v>
      </c>
      <c r="BD6" s="13"/>
    </row>
    <row r="7" customFormat="false" ht="17.15" hidden="false" customHeight="true" outlineLevel="0" collapsed="false">
      <c r="B7" s="37" t="s">
        <v>32</v>
      </c>
      <c r="C7" s="38" t="n">
        <f aca="false">[1]CoreVPAImp!B$263</f>
        <v>0.260983374576</v>
      </c>
      <c r="D7" s="39" t="n">
        <f aca="false">[1]CoreVPAImp!C$263</f>
        <v>0.235165007136</v>
      </c>
      <c r="E7" s="39" t="n">
        <f aca="false">[1]CoreVPAImp!D$263</f>
        <v>0.259820869584</v>
      </c>
      <c r="F7" s="39" t="n">
        <f aca="false">[1]CoreVPAImp!E$263</f>
        <v>0.264150128484</v>
      </c>
      <c r="G7" s="39" t="n">
        <f aca="false">[1]CoreVPAImp!F$263</f>
        <v>0.221395357704</v>
      </c>
      <c r="H7" s="39" t="n">
        <f aca="false">[1]CoreVPAImp!G$263</f>
        <v>0.1787603294</v>
      </c>
      <c r="I7" s="39" t="n">
        <f aca="false">[1]CoreVPAImp!H$263</f>
        <v>0.16687358712</v>
      </c>
      <c r="J7" s="40" t="n">
        <f aca="false">[1]CoreVPAImp!I$263</f>
        <v>0.34205268976</v>
      </c>
      <c r="K7" s="41" t="n">
        <f aca="false">[1]CoreVPAImp!J$263</f>
        <v>0.297186578556</v>
      </c>
      <c r="L7" s="41" t="n">
        <f aca="false">[1]CoreVPAImp!K$263</f>
        <v>0.11377789062</v>
      </c>
      <c r="M7" s="42" t="n">
        <f aca="false">[1]CoreVPAImp!L$263</f>
        <v>0.177660764284</v>
      </c>
      <c r="N7" s="42" t="n">
        <f aca="false">[1]CoreVPAImp!M$263</f>
        <v>0.21662928126</v>
      </c>
      <c r="O7" s="42" t="n">
        <f aca="false">[1]CoreVPAImp!N$263</f>
        <v>0.464851812776</v>
      </c>
      <c r="P7" s="42" t="n">
        <f aca="false">[1]CoreVPAImp!O$263</f>
        <v>0.611764078616</v>
      </c>
      <c r="Q7" s="42" t="n">
        <f aca="false">[1]CoreVPAImp!P$263</f>
        <v>0.545771186408</v>
      </c>
      <c r="R7" s="42" t="n">
        <f aca="false">[1]CoreVPAImp!Q$263</f>
        <v>0.175745114650667</v>
      </c>
      <c r="S7" s="42" t="n">
        <f aca="false">[1]CoreVPAImp!R$263</f>
        <v>0.132138481021333</v>
      </c>
      <c r="T7" s="42" t="n">
        <f aca="false">[1]CoreVPAImp!S$263</f>
        <v>0.221656053922</v>
      </c>
      <c r="U7" s="42" t="n">
        <f aca="false">[1]CoreVPAImp!T$263</f>
        <v>0</v>
      </c>
      <c r="V7" s="42" t="n">
        <f aca="false">[1]CoreVPAImp!U$263</f>
        <v>0</v>
      </c>
      <c r="W7" s="42" t="n">
        <f aca="false">[1]CoreVPAImp!V$263</f>
        <v>0</v>
      </c>
      <c r="X7" s="42" t="n">
        <f aca="false">[1]CoreVPAImp!W$263</f>
        <v>0</v>
      </c>
      <c r="Y7" s="42" t="n">
        <f aca="false">[1]CoreVPAImp!X$263</f>
        <v>0</v>
      </c>
      <c r="Z7" s="42" t="n">
        <f aca="false">[1]CoreVPAImp!Y$263</f>
        <v>0</v>
      </c>
      <c r="AA7" s="42" t="n">
        <f aca="false">[1]CoreVPAImp!Z$263</f>
        <v>0</v>
      </c>
      <c r="AB7" s="43" t="n">
        <f aca="false">[1]CoreVPAImp!AA$263</f>
        <v>0</v>
      </c>
      <c r="AC7" s="44"/>
      <c r="AD7" s="38" t="n">
        <f aca="false">1/1000*[1]CoreVPAImp!AB$263</f>
        <v>0.012749561</v>
      </c>
      <c r="AE7" s="39" t="n">
        <f aca="false">1/1000*[1]CoreVPAImp!AC$263</f>
        <v>0.012756352</v>
      </c>
      <c r="AF7" s="39" t="n">
        <f aca="false">1/1000*[1]CoreVPAImp!AD$263</f>
        <v>0.018513449</v>
      </c>
      <c r="AG7" s="39" t="n">
        <f aca="false">1/1000*[1]CoreVPAImp!AE$263</f>
        <v>0.022333934</v>
      </c>
      <c r="AH7" s="39" t="n">
        <f aca="false">1/1000*[1]CoreVPAImp!AF$263</f>
        <v>0.025482368</v>
      </c>
      <c r="AI7" s="39" t="n">
        <f aca="false">1/1000*[1]CoreVPAImp!AG$263</f>
        <v>0.032349811</v>
      </c>
      <c r="AJ7" s="39" t="n">
        <f aca="false">1/1000*[1]CoreVPAImp!AH$263</f>
        <v>0.040739983</v>
      </c>
      <c r="AK7" s="39" t="n">
        <f aca="false">1/1000*[1]CoreVPAImp!AI$263</f>
        <v>0.0961995</v>
      </c>
      <c r="AL7" s="39" t="n">
        <f aca="false">1/1000*[1]CoreVPAImp!AJ$263</f>
        <v>0.092653096</v>
      </c>
      <c r="AM7" s="39" t="n">
        <f aca="false">1/1000*[1]CoreVPAImp!AK$263</f>
        <v>0.059889055</v>
      </c>
      <c r="AN7" s="39" t="n">
        <f aca="false">1/1000*[1]CoreVPAImp!AL$263</f>
        <v>0.0822089</v>
      </c>
      <c r="AO7" s="39" t="n">
        <f aca="false">1/1000*[1]CoreVPAImp!AM$263</f>
        <v>0.119201954</v>
      </c>
      <c r="AP7" s="39" t="n">
        <f aca="false">1/1000*[1]CoreVPAImp!AN$263</f>
        <v>0.134949711</v>
      </c>
      <c r="AQ7" s="39" t="n">
        <f aca="false">1/1000*[1]CoreVPAImp!AO$263</f>
        <v>0.14965987</v>
      </c>
      <c r="AR7" s="39" t="n">
        <f aca="false">1/1000*[1]CoreVPAImp!AP$263</f>
        <v>0.13606615</v>
      </c>
      <c r="AS7" s="39" t="n">
        <f aca="false">1/1000*[1]CoreVPAImp!AQ$263</f>
        <v>0.072888943</v>
      </c>
      <c r="AT7" s="39" t="n">
        <f aca="false">1/1000*[1]CoreVPAImp!AR$263</f>
        <v>0.068550761</v>
      </c>
      <c r="AU7" s="39" t="n">
        <f aca="false">1/1000*[1]CoreVPAImp!AS$263</f>
        <v>0.076718555</v>
      </c>
      <c r="AV7" s="39" t="n">
        <f aca="false">1/1000*[1]CoreVPAImp!AT$263</f>
        <v>0</v>
      </c>
      <c r="AW7" s="39" t="n">
        <f aca="false">1/1000*[1]CoreVPAImp!AU$263</f>
        <v>0</v>
      </c>
      <c r="AX7" s="39" t="n">
        <f aca="false">1/1000*[1]CoreVPAImp!AV$263</f>
        <v>0</v>
      </c>
      <c r="AY7" s="39" t="n">
        <f aca="false">1/1000*[1]CoreVPAImp!AW$263</f>
        <v>0</v>
      </c>
      <c r="AZ7" s="39" t="n">
        <f aca="false">1/1000*[1]CoreVPAImp!AX$263</f>
        <v>0</v>
      </c>
      <c r="BA7" s="39" t="n">
        <f aca="false">1/1000*[1]CoreVPAImp!AY$263</f>
        <v>0</v>
      </c>
      <c r="BB7" s="39" t="n">
        <f aca="false">1/1000*[1]CoreVPAImp!AZ$263</f>
        <v>0</v>
      </c>
      <c r="BC7" s="45" t="n">
        <f aca="false">1/1000*[1]CoreVPAImp!BA$263</f>
        <v>0</v>
      </c>
      <c r="BD7" s="13"/>
    </row>
    <row r="8" customFormat="false" ht="20.05" hidden="false" customHeight="true" outlineLevel="0" collapsed="false">
      <c r="B8" s="46" t="s">
        <v>33</v>
      </c>
      <c r="C8" s="34" t="n">
        <f aca="false">SUM([1]TimberSectorMinusCoreVPAImp!B$263)+SUM(C9:C12)</f>
        <v>0.860317064923</v>
      </c>
      <c r="D8" s="35" t="n">
        <f aca="false">SUM([1]TimberSectorMinusCoreVPAImp!C$263)+SUM(D9:D12)</f>
        <v>1.156246993706</v>
      </c>
      <c r="E8" s="35" t="n">
        <f aca="false">SUM([1]TimberSectorMinusCoreVPAImp!D$263)+SUM(E9:E12)</f>
        <v>1.376537122964</v>
      </c>
      <c r="F8" s="35" t="n">
        <f aca="false">SUM([1]TimberSectorMinusCoreVPAImp!E$263)+SUM(F9:F12)</f>
        <v>1.798756075134</v>
      </c>
      <c r="G8" s="35" t="n">
        <f aca="false">SUM([1]TimberSectorMinusCoreVPAImp!F$263)+SUM(G9:G12)</f>
        <v>1.943511567119</v>
      </c>
      <c r="H8" s="35" t="n">
        <f aca="false">SUM([1]TimberSectorMinusCoreVPAImp!G$263)+SUM(H9:H12)</f>
        <v>2.1569750007</v>
      </c>
      <c r="I8" s="35" t="n">
        <f aca="false">SUM([1]TimberSectorMinusCoreVPAImp!H$263)+SUM(I9:I12)</f>
        <v>2.58873759032</v>
      </c>
      <c r="J8" s="47" t="n">
        <f aca="false">SUM([1]TimberSectorMinusCoreVPAImp!I$263)+SUM(J9:J12)</f>
        <v>3.12862864626</v>
      </c>
      <c r="K8" s="47" t="n">
        <f aca="false">SUM([1]TimberSectorMinusCoreVPAImp!J$263)+SUM(K9:K12)</f>
        <v>3.774352402996</v>
      </c>
      <c r="L8" s="47" t="n">
        <f aca="false">SUM([1]TimberSectorMinusCoreVPAImp!K$263)+SUM(L9:L12)</f>
        <v>2.087459399405</v>
      </c>
      <c r="M8" s="35" t="n">
        <f aca="false">SUM([1]TimberSectorMinusCoreVPAImp!L$263)+SUM(M9:M12)</f>
        <v>2.72947789815733</v>
      </c>
      <c r="N8" s="35" t="n">
        <f aca="false">SUM([1]TimberSectorMinusCoreVPAImp!M$263)+SUM(N9:N12)</f>
        <v>3.479350214785</v>
      </c>
      <c r="O8" s="35" t="n">
        <f aca="false">SUM([1]TimberSectorMinusCoreVPAImp!N$263)+SUM(O9:O12)</f>
        <v>4.837791067136</v>
      </c>
      <c r="P8" s="35" t="n">
        <f aca="false">SUM([1]TimberSectorMinusCoreVPAImp!O$263)+SUM(P9:P12)</f>
        <v>5.523131555096</v>
      </c>
      <c r="Q8" s="35" t="n">
        <f aca="false">SUM([1]TimberSectorMinusCoreVPAImp!P$263)+SUM(Q9:Q12)</f>
        <v>5.209517972448</v>
      </c>
      <c r="R8" s="35" t="n">
        <f aca="false">SUM([1]TimberSectorMinusCoreVPAImp!Q$263)+SUM(R9:R12)</f>
        <v>3.18073414437353</v>
      </c>
      <c r="S8" s="35" t="n">
        <f aca="false">SUM([1]TimberSectorMinusCoreVPAImp!R$263)+SUM(S9:S12)</f>
        <v>3.02171112914133</v>
      </c>
      <c r="T8" s="35" t="n">
        <f aca="false">SUM([1]TimberSectorMinusCoreVPAImp!S$263)+SUM(T9:T12)</f>
        <v>2.691500945192</v>
      </c>
      <c r="U8" s="35" t="n">
        <f aca="false">SUM([1]TimberSectorMinusCoreVPAImp!T$263)+SUM(U9:U12)</f>
        <v>0</v>
      </c>
      <c r="V8" s="35" t="n">
        <f aca="false">SUM([1]TimberSectorMinusCoreVPAImp!U$263)+SUM(V9:V12)</f>
        <v>0</v>
      </c>
      <c r="W8" s="35" t="n">
        <f aca="false">SUM([1]TimberSectorMinusCoreVPAImp!V$263)+SUM(W9:W12)</f>
        <v>0</v>
      </c>
      <c r="X8" s="35" t="n">
        <f aca="false">SUM([1]TimberSectorMinusCoreVPAImp!W$263)+SUM(X9:X12)</f>
        <v>0</v>
      </c>
      <c r="Y8" s="35" t="n">
        <f aca="false">SUM([1]TimberSectorMinusCoreVPAImp!X$263)+SUM(Y9:Y12)</f>
        <v>0</v>
      </c>
      <c r="Z8" s="35" t="n">
        <f aca="false">SUM([1]TimberSectorMinusCoreVPAImp!Y$263)+SUM(Z9:Z12)</f>
        <v>0</v>
      </c>
      <c r="AA8" s="35" t="n">
        <f aca="false">SUM([1]TimberSectorMinusCoreVPAImp!Z$263)+SUM(AA9:AA12)</f>
        <v>0</v>
      </c>
      <c r="AB8" s="36" t="n">
        <f aca="false">SUM([1]TimberSectorMinusCoreVPAImp!AA$263)+SUM(AB9:AB12)</f>
        <v>0</v>
      </c>
      <c r="AC8" s="44"/>
      <c r="AD8" s="34" t="n">
        <f aca="false">1/1000*SUM([1]TimberSectorMinusCoreVPAImp!AB$263)+SUM(AD9:AD12)</f>
        <v>0.19368147</v>
      </c>
      <c r="AE8" s="35" t="n">
        <f aca="false">1/1000*SUM([1]TimberSectorMinusCoreVPAImp!AC$263)+SUM(AE9:AE12)</f>
        <v>0.293252069</v>
      </c>
      <c r="AF8" s="35" t="n">
        <f aca="false">1/1000*SUM([1]TimberSectorMinusCoreVPAImp!AD$263)+SUM(AF9:AF12)</f>
        <v>0.387115212</v>
      </c>
      <c r="AG8" s="35" t="n">
        <f aca="false">1/1000*SUM([1]TimberSectorMinusCoreVPAImp!AE$263)+SUM(AG9:AG12)</f>
        <v>0.469385795</v>
      </c>
      <c r="AH8" s="35" t="n">
        <f aca="false">1/1000*SUM([1]TimberSectorMinusCoreVPAImp!AF$263)+SUM(AH9:AH12)</f>
        <v>0.593052185</v>
      </c>
      <c r="AI8" s="35" t="n">
        <f aca="false">1/1000*SUM([1]TimberSectorMinusCoreVPAImp!AG$263)+SUM(AI9:AI12)</f>
        <v>0.711000572</v>
      </c>
      <c r="AJ8" s="35" t="n">
        <f aca="false">1/1000*SUM([1]TimberSectorMinusCoreVPAImp!AH$263)+SUM(AJ9:AJ12)</f>
        <v>0.948475276</v>
      </c>
      <c r="AK8" s="35" t="n">
        <f aca="false">1/1000*SUM([1]TimberSectorMinusCoreVPAImp!AI$263)+SUM(AK9:AK12)</f>
        <v>1.441946351</v>
      </c>
      <c r="AL8" s="35" t="n">
        <f aca="false">1/1000*SUM([1]TimberSectorMinusCoreVPAImp!AJ$263)+SUM(AL9:AL12)</f>
        <v>1.929585847</v>
      </c>
      <c r="AM8" s="35" t="n">
        <f aca="false">1/1000*SUM([1]TimberSectorMinusCoreVPAImp!AK$263)+SUM(AM9:AM12)</f>
        <v>1.381584387</v>
      </c>
      <c r="AN8" s="35" t="n">
        <f aca="false">1/1000*SUM([1]TimberSectorMinusCoreVPAImp!AL$263)+SUM(AN9:AN12)</f>
        <v>1.689071503</v>
      </c>
      <c r="AO8" s="35" t="n">
        <f aca="false">1/1000*SUM([1]TimberSectorMinusCoreVPAImp!AM$263)+SUM(AO9:AO12)</f>
        <v>2.077016661</v>
      </c>
      <c r="AP8" s="35" t="n">
        <f aca="false">1/1000*SUM([1]TimberSectorMinusCoreVPAImp!AN$263)+SUM(AP9:AP12)</f>
        <v>2.687722126</v>
      </c>
      <c r="AQ8" s="35" t="n">
        <f aca="false">1/1000*SUM([1]TimberSectorMinusCoreVPAImp!AO$263)+SUM(AQ9:AQ12)</f>
        <v>2.982821295</v>
      </c>
      <c r="AR8" s="35" t="n">
        <f aca="false">1/1000*SUM([1]TimberSectorMinusCoreVPAImp!AP$263)+SUM(AR9:AR12)</f>
        <v>2.553484978</v>
      </c>
      <c r="AS8" s="35" t="n">
        <f aca="false">1/1000*SUM([1]TimberSectorMinusCoreVPAImp!AQ$263)+SUM(AS9:AS12)</f>
        <v>1.385115832</v>
      </c>
      <c r="AT8" s="35" t="n">
        <f aca="false">1/1000*SUM([1]TimberSectorMinusCoreVPAImp!AR$263)+SUM(AT9:AT12)</f>
        <v>1.032965375</v>
      </c>
      <c r="AU8" s="35" t="n">
        <f aca="false">1/1000*SUM([1]TimberSectorMinusCoreVPAImp!AS$263)+SUM(AU9:AU12)</f>
        <v>1.133586803</v>
      </c>
      <c r="AV8" s="35" t="n">
        <f aca="false">1/1000*SUM([1]TimberSectorMinusCoreVPAImp!AT$263)+SUM(AV9:AV12)</f>
        <v>0</v>
      </c>
      <c r="AW8" s="35" t="n">
        <f aca="false">1/1000*SUM([1]TimberSectorMinusCoreVPAImp!AU$263)+SUM(AW9:AW12)</f>
        <v>0</v>
      </c>
      <c r="AX8" s="35" t="n">
        <f aca="false">1/1000*SUM([1]TimberSectorMinusCoreVPAImp!AV$263)+SUM(AX9:AX12)</f>
        <v>0</v>
      </c>
      <c r="AY8" s="35" t="n">
        <f aca="false">1/1000*SUM([1]TimberSectorMinusCoreVPAImp!AW$263)+SUM(AY9:AY12)</f>
        <v>0</v>
      </c>
      <c r="AZ8" s="35" t="n">
        <f aca="false">1/1000*SUM([1]TimberSectorMinusCoreVPAImp!AX$263)+SUM(AZ9:AZ12)</f>
        <v>0</v>
      </c>
      <c r="BA8" s="35" t="n">
        <f aca="false">1/1000*SUM([1]TimberSectorMinusCoreVPAImp!AY$263)+SUM(BA9:BA12)</f>
        <v>0</v>
      </c>
      <c r="BB8" s="35" t="n">
        <f aca="false">1/1000*SUM([1]TimberSectorMinusCoreVPAImp!AZ$263)+SUM(BB9:BB12)</f>
        <v>0</v>
      </c>
      <c r="BC8" s="36" t="n">
        <f aca="false">1/1000*SUM([1]TimberSectorMinusCoreVPAImp!BA$263)+SUM(BC9:BC12)</f>
        <v>0</v>
      </c>
      <c r="BD8" s="13"/>
    </row>
    <row r="9" customFormat="false" ht="12.9" hidden="false" customHeight="false" outlineLevel="0" collapsed="false">
      <c r="B9" s="48" t="s">
        <v>34</v>
      </c>
      <c r="C9" s="49" t="n">
        <f aca="false">[1]4403Imp!B$263</f>
        <v>0.225627</v>
      </c>
      <c r="D9" s="50" t="n">
        <f aca="false">[1]4403Imp!C$263</f>
        <v>0.1885527</v>
      </c>
      <c r="E9" s="50" t="n">
        <f aca="false">[1]4403Imp!D$263</f>
        <v>0.205367</v>
      </c>
      <c r="F9" s="50" t="n">
        <f aca="false">[1]4403Imp!E$263</f>
        <v>0.1945847</v>
      </c>
      <c r="G9" s="50" t="n">
        <f aca="false">[1]4403Imp!F$263</f>
        <v>0.140565</v>
      </c>
      <c r="H9" s="50" t="n">
        <f aca="false">[1]4403Imp!G$263</f>
        <v>0.074264</v>
      </c>
      <c r="I9" s="50" t="n">
        <f aca="false">[1]4403Imp!H$263</f>
        <v>0.054091</v>
      </c>
      <c r="J9" s="51" t="n">
        <f aca="false">[1]4403Imp!I$263</f>
        <v>0.035737</v>
      </c>
      <c r="K9" s="51" t="n">
        <f aca="false">[1]4403Imp!J$263</f>
        <v>0.023237</v>
      </c>
      <c r="L9" s="51" t="n">
        <f aca="false">[1]4403Imp!K$263</f>
        <v>0.001555</v>
      </c>
      <c r="M9" s="50" t="n">
        <f aca="false">[1]4403Imp!L$263</f>
        <v>0.000866</v>
      </c>
      <c r="N9" s="50" t="n">
        <f aca="false">[1]4403Imp!M$263</f>
        <v>0.0012715976</v>
      </c>
      <c r="O9" s="50" t="n">
        <f aca="false">[1]4403Imp!N$263</f>
        <v>0.0179403896</v>
      </c>
      <c r="P9" s="50" t="n">
        <f aca="false">[1]4403Imp!O$263</f>
        <v>0.038236</v>
      </c>
      <c r="Q9" s="50" t="n">
        <f aca="false">[1]4403Imp!P$263</f>
        <v>0.0124369524</v>
      </c>
      <c r="R9" s="50" t="n">
        <f aca="false">[1]4403Imp!Q$263</f>
        <v>5.95662E-005</v>
      </c>
      <c r="S9" s="50" t="n">
        <f aca="false">[1]4403Imp!R$263</f>
        <v>0.00026481</v>
      </c>
      <c r="T9" s="50" t="n">
        <f aca="false">[1]4403Imp!S$263</f>
        <v>0.0019050224</v>
      </c>
      <c r="U9" s="50" t="n">
        <f aca="false">[1]4403Imp!T$263</f>
        <v>0</v>
      </c>
      <c r="V9" s="50" t="n">
        <f aca="false">[1]4403Imp!U$263</f>
        <v>0</v>
      </c>
      <c r="W9" s="50" t="n">
        <f aca="false">[1]4403Imp!V$263</f>
        <v>0</v>
      </c>
      <c r="X9" s="50" t="n">
        <f aca="false">[1]4403Imp!W$263</f>
        <v>0</v>
      </c>
      <c r="Y9" s="50" t="n">
        <f aca="false">[1]4403Imp!X$263</f>
        <v>0</v>
      </c>
      <c r="Z9" s="50" t="n">
        <f aca="false">[1]4403Imp!Y$263</f>
        <v>0</v>
      </c>
      <c r="AA9" s="50" t="n">
        <f aca="false">[1]4403Imp!Z$263</f>
        <v>0</v>
      </c>
      <c r="AB9" s="52" t="n">
        <f aca="false">[1]4403Imp!AA$263</f>
        <v>0</v>
      </c>
      <c r="AC9" s="44"/>
      <c r="AD9" s="49" t="n">
        <f aca="false">1/1000*[1]4403Imp!AB$263</f>
        <v>0.005765771</v>
      </c>
      <c r="AE9" s="50" t="n">
        <f aca="false">1/1000*[1]4403Imp!AC$263</f>
        <v>0.004056515</v>
      </c>
      <c r="AF9" s="50" t="n">
        <f aca="false">1/1000*[1]4403Imp!AD$263</f>
        <v>0.005183099</v>
      </c>
      <c r="AG9" s="50" t="n">
        <f aca="false">1/1000*[1]4403Imp!AE$263</f>
        <v>0.005122319</v>
      </c>
      <c r="AH9" s="50" t="n">
        <f aca="false">1/1000*[1]4403Imp!AF$263</f>
        <v>0.00428267</v>
      </c>
      <c r="AI9" s="50" t="n">
        <f aca="false">1/1000*[1]4403Imp!AG$263</f>
        <v>0.002360233</v>
      </c>
      <c r="AJ9" s="50" t="n">
        <f aca="false">1/1000*[1]4403Imp!AH$263</f>
        <v>0.001883306</v>
      </c>
      <c r="AK9" s="50" t="n">
        <f aca="false">1/1000*[1]4403Imp!AI$263</f>
        <v>0.002181141</v>
      </c>
      <c r="AL9" s="50" t="n">
        <f aca="false">1/1000*[1]4403Imp!AJ$263</f>
        <v>0.001605944</v>
      </c>
      <c r="AM9" s="50" t="n">
        <f aca="false">1/1000*[1]4403Imp!AK$263</f>
        <v>0.000133081</v>
      </c>
      <c r="AN9" s="50" t="n">
        <f aca="false">1/1000*[1]4403Imp!AL$263</f>
        <v>7.3981E-005</v>
      </c>
      <c r="AO9" s="50" t="n">
        <f aca="false">1/1000*[1]4403Imp!AM$263</f>
        <v>0.000495534</v>
      </c>
      <c r="AP9" s="50" t="n">
        <f aca="false">1/1000*[1]4403Imp!AN$263</f>
        <v>0.001697797</v>
      </c>
      <c r="AQ9" s="50" t="n">
        <f aca="false">1/1000*[1]4403Imp!AO$263</f>
        <v>0.003919197</v>
      </c>
      <c r="AR9" s="50" t="n">
        <f aca="false">1/1000*[1]4403Imp!AP$263</f>
        <v>0.001587528</v>
      </c>
      <c r="AS9" s="50" t="n">
        <f aca="false">1/1000*[1]4403Imp!AQ$263</f>
        <v>4.6662E-005</v>
      </c>
      <c r="AT9" s="50" t="n">
        <f aca="false">1/1000*[1]4403Imp!AR$263</f>
        <v>2.8688E-005</v>
      </c>
      <c r="AU9" s="50" t="n">
        <f aca="false">1/1000*[1]4403Imp!AS$263</f>
        <v>0.000321519</v>
      </c>
      <c r="AV9" s="50" t="n">
        <f aca="false">1/1000*[1]4403Imp!AT$263</f>
        <v>0</v>
      </c>
      <c r="AW9" s="50" t="n">
        <f aca="false">1/1000*[1]4403Imp!AU$263</f>
        <v>0</v>
      </c>
      <c r="AX9" s="50" t="n">
        <f aca="false">1/1000*[1]4403Imp!AV$263</f>
        <v>0</v>
      </c>
      <c r="AY9" s="50" t="n">
        <f aca="false">1/1000*[1]4403Imp!AW$263</f>
        <v>0</v>
      </c>
      <c r="AZ9" s="50" t="n">
        <f aca="false">1/1000*[1]4403Imp!AX$263</f>
        <v>0</v>
      </c>
      <c r="BA9" s="50" t="n">
        <f aca="false">1/1000*[1]4403Imp!AY$263</f>
        <v>0</v>
      </c>
      <c r="BB9" s="50" t="n">
        <f aca="false">1/1000*[1]4403Imp!AZ$263</f>
        <v>0</v>
      </c>
      <c r="BC9" s="52" t="n">
        <f aca="false">1/1000*[1]4403Imp!BA$263</f>
        <v>0</v>
      </c>
      <c r="BD9" s="13"/>
    </row>
    <row r="10" customFormat="false" ht="12.9" hidden="false" customHeight="false" outlineLevel="0" collapsed="false">
      <c r="B10" s="48" t="s">
        <v>35</v>
      </c>
      <c r="C10" s="49" t="n">
        <f aca="false">[1]4407Imp!B$263</f>
        <v>0.017630068456</v>
      </c>
      <c r="D10" s="50" t="n">
        <f aca="false">[1]4407Imp!C$263</f>
        <v>0.014196622076</v>
      </c>
      <c r="E10" s="50" t="n">
        <f aca="false">[1]4407Imp!D$263</f>
        <v>0.019756484384</v>
      </c>
      <c r="F10" s="50" t="n">
        <f aca="false">[1]4407Imp!E$263</f>
        <v>0.020782957104</v>
      </c>
      <c r="G10" s="50" t="n">
        <f aca="false">[1]4407Imp!F$263</f>
        <v>0.019592391364</v>
      </c>
      <c r="H10" s="50" t="n">
        <f aca="false">[1]4407Imp!G$263</f>
        <v>0.027876576</v>
      </c>
      <c r="I10" s="50" t="n">
        <f aca="false">[1]4407Imp!H$263</f>
        <v>0.0236757</v>
      </c>
      <c r="J10" s="51" t="n">
        <f aca="false">[1]4407Imp!I$263</f>
        <v>0.030006613</v>
      </c>
      <c r="K10" s="51" t="n">
        <f aca="false">[1]4407Imp!J$263</f>
        <v>0.036997625756</v>
      </c>
      <c r="L10" s="51" t="n">
        <f aca="false">[1]4407Imp!K$263</f>
        <v>0.03459843842</v>
      </c>
      <c r="M10" s="50" t="n">
        <f aca="false">[1]4407Imp!L$263</f>
        <v>0.056862771784</v>
      </c>
      <c r="N10" s="50" t="n">
        <f aca="false">[1]4407Imp!M$263</f>
        <v>0.05146109878</v>
      </c>
      <c r="O10" s="50" t="n">
        <f aca="false">[1]4407Imp!N$263</f>
        <v>0.056165700136</v>
      </c>
      <c r="P10" s="50" t="n">
        <f aca="false">[1]4407Imp!O$263</f>
        <v>0.088117081416</v>
      </c>
      <c r="Q10" s="50" t="n">
        <f aca="false">[1]4407Imp!P$263</f>
        <v>0.067717597948</v>
      </c>
      <c r="R10" s="50" t="n">
        <f aca="false">[1]4407Imp!Q$263</f>
        <v>0.0401173291306667</v>
      </c>
      <c r="S10" s="50" t="n">
        <f aca="false">[1]4407Imp!R$263</f>
        <v>0.0336161463213333</v>
      </c>
      <c r="T10" s="50" t="n">
        <f aca="false">[1]4407Imp!S$263</f>
        <v>0.056466753252</v>
      </c>
      <c r="U10" s="50" t="n">
        <f aca="false">[1]4407Imp!T$263</f>
        <v>0</v>
      </c>
      <c r="V10" s="50" t="n">
        <f aca="false">[1]4407Imp!U$263</f>
        <v>0</v>
      </c>
      <c r="W10" s="50" t="n">
        <f aca="false">[1]4407Imp!V$263</f>
        <v>0</v>
      </c>
      <c r="X10" s="50" t="n">
        <f aca="false">[1]4407Imp!W$263</f>
        <v>0</v>
      </c>
      <c r="Y10" s="50" t="n">
        <f aca="false">[1]4407Imp!X$263</f>
        <v>0</v>
      </c>
      <c r="Z10" s="50" t="n">
        <f aca="false">[1]4407Imp!Y$263</f>
        <v>0</v>
      </c>
      <c r="AA10" s="50" t="n">
        <f aca="false">[1]4407Imp!Z$263</f>
        <v>0</v>
      </c>
      <c r="AB10" s="52" t="n">
        <f aca="false">[1]4407Imp!AA$263</f>
        <v>0</v>
      </c>
      <c r="AC10" s="44"/>
      <c r="AD10" s="49" t="n">
        <f aca="false">1/1000*[1]4407Imp!AB$263</f>
        <v>0.002693605</v>
      </c>
      <c r="AE10" s="50" t="n">
        <f aca="false">1/1000*[1]4407Imp!AC$263</f>
        <v>0.002483506</v>
      </c>
      <c r="AF10" s="50" t="n">
        <f aca="false">1/1000*[1]4407Imp!AD$263</f>
        <v>0.003109602</v>
      </c>
      <c r="AG10" s="50" t="n">
        <f aca="false">1/1000*[1]4407Imp!AE$263</f>
        <v>0.004258628</v>
      </c>
      <c r="AH10" s="50" t="n">
        <f aca="false">1/1000*[1]4407Imp!AF$263</f>
        <v>0.004976386</v>
      </c>
      <c r="AI10" s="50" t="n">
        <f aca="false">1/1000*[1]4407Imp!AG$263</f>
        <v>0.006502581</v>
      </c>
      <c r="AJ10" s="50" t="n">
        <f aca="false">1/1000*[1]4407Imp!AH$263</f>
        <v>0.006433695</v>
      </c>
      <c r="AK10" s="50" t="n">
        <f aca="false">1/1000*[1]4407Imp!AI$263</f>
        <v>0.009109031</v>
      </c>
      <c r="AL10" s="50" t="n">
        <f aca="false">1/1000*[1]4407Imp!AJ$263</f>
        <v>0.013093044</v>
      </c>
      <c r="AM10" s="50" t="n">
        <f aca="false">1/1000*[1]4407Imp!AK$263</f>
        <v>0.010440046</v>
      </c>
      <c r="AN10" s="50" t="n">
        <f aca="false">1/1000*[1]4407Imp!AL$263</f>
        <v>0.01340441</v>
      </c>
      <c r="AO10" s="50" t="n">
        <f aca="false">1/1000*[1]4407Imp!AM$263</f>
        <v>0.019419625</v>
      </c>
      <c r="AP10" s="50" t="n">
        <f aca="false">1/1000*[1]4407Imp!AN$263</f>
        <v>0.016494554</v>
      </c>
      <c r="AQ10" s="50" t="n">
        <f aca="false">1/1000*[1]4407Imp!AO$263</f>
        <v>0.021329903</v>
      </c>
      <c r="AR10" s="50" t="n">
        <f aca="false">1/1000*[1]4407Imp!AP$263</f>
        <v>0.016708938</v>
      </c>
      <c r="AS10" s="50" t="n">
        <f aca="false">1/1000*[1]4407Imp!AQ$263</f>
        <v>0.009665181</v>
      </c>
      <c r="AT10" s="50" t="n">
        <f aca="false">1/1000*[1]4407Imp!AR$263</f>
        <v>0.005144229</v>
      </c>
      <c r="AU10" s="50" t="n">
        <f aca="false">1/1000*[1]4407Imp!AS$263</f>
        <v>0.007000708</v>
      </c>
      <c r="AV10" s="50" t="n">
        <f aca="false">1/1000*[1]4407Imp!AT$263</f>
        <v>0</v>
      </c>
      <c r="AW10" s="50" t="n">
        <f aca="false">1/1000*[1]4407Imp!AU$263</f>
        <v>0</v>
      </c>
      <c r="AX10" s="50" t="n">
        <f aca="false">1/1000*[1]4407Imp!AV$263</f>
        <v>0</v>
      </c>
      <c r="AY10" s="50" t="n">
        <f aca="false">1/1000*[1]4407Imp!AW$263</f>
        <v>0</v>
      </c>
      <c r="AZ10" s="50" t="n">
        <f aca="false">1/1000*[1]4407Imp!AX$263</f>
        <v>0</v>
      </c>
      <c r="BA10" s="50" t="n">
        <f aca="false">1/1000*[1]4407Imp!AY$263</f>
        <v>0</v>
      </c>
      <c r="BB10" s="50" t="n">
        <f aca="false">1/1000*[1]4407Imp!AZ$263</f>
        <v>0</v>
      </c>
      <c r="BC10" s="52" t="n">
        <f aca="false">1/1000*[1]4407Imp!BA$263</f>
        <v>0</v>
      </c>
      <c r="BD10" s="13"/>
    </row>
    <row r="11" customFormat="false" ht="12.9" hidden="false" customHeight="false" outlineLevel="0" collapsed="false">
      <c r="B11" s="48" t="s">
        <v>36</v>
      </c>
      <c r="C11" s="53" t="n">
        <f aca="false">[1]4408Imp!B$263</f>
        <v>0.00476615342</v>
      </c>
      <c r="D11" s="54" t="n">
        <f aca="false">[1]4408Imp!C$263</f>
        <v>0.00605541818</v>
      </c>
      <c r="E11" s="54" t="n">
        <f aca="false">[1]4408Imp!D$263</f>
        <v>0.0072822155</v>
      </c>
      <c r="F11" s="54" t="n">
        <f aca="false">[1]4408Imp!E$263</f>
        <v>0.009157449</v>
      </c>
      <c r="G11" s="54" t="n">
        <f aca="false">[1]4408Imp!F$263</f>
        <v>0.01081534188</v>
      </c>
      <c r="H11" s="54" t="n">
        <f aca="false">[1]4408Imp!G$263</f>
        <v>0.01453543434</v>
      </c>
      <c r="I11" s="54" t="n">
        <f aca="false">[1]4408Imp!H$263</f>
        <v>0.02044804188</v>
      </c>
      <c r="J11" s="55" t="n">
        <f aca="false">[1]4408Imp!I$263</f>
        <v>0.03016400366</v>
      </c>
      <c r="K11" s="55" t="n">
        <f aca="false">[1]4408Imp!J$263</f>
        <v>0.03337881848</v>
      </c>
      <c r="L11" s="55" t="n">
        <f aca="false">[1]4408Imp!K$263</f>
        <v>0.03156307854</v>
      </c>
      <c r="M11" s="54" t="n">
        <f aca="false">[1]4408Imp!L$263</f>
        <v>0.02907068248</v>
      </c>
      <c r="N11" s="54" t="n">
        <f aca="false">[1]4408Imp!M$263</f>
        <v>0.03667036632</v>
      </c>
      <c r="O11" s="54" t="n">
        <f aca="false">[1]4408Imp!N$263</f>
        <v>0.04217663548</v>
      </c>
      <c r="P11" s="54" t="n">
        <f aca="false">[1]4408Imp!O$263</f>
        <v>0.03692068296</v>
      </c>
      <c r="Q11" s="54" t="n">
        <f aca="false">[1]4408Imp!P$263</f>
        <v>0.03491606972</v>
      </c>
      <c r="R11" s="54" t="n">
        <f aca="false">[1]4408Imp!Q$263</f>
        <v>0.02882387704</v>
      </c>
      <c r="S11" s="54" t="n">
        <f aca="false">[1]4408Imp!R$263</f>
        <v>0.02489836874</v>
      </c>
      <c r="T11" s="54" t="n">
        <f aca="false">[1]4408Imp!S$263</f>
        <v>0.02311487066</v>
      </c>
      <c r="U11" s="54" t="n">
        <f aca="false">[1]4408Imp!T$263</f>
        <v>0</v>
      </c>
      <c r="V11" s="54" t="n">
        <f aca="false">[1]4408Imp!U$263</f>
        <v>0</v>
      </c>
      <c r="W11" s="54" t="n">
        <f aca="false">[1]4408Imp!V$263</f>
        <v>0</v>
      </c>
      <c r="X11" s="54" t="n">
        <f aca="false">[1]4408Imp!W$263</f>
        <v>0</v>
      </c>
      <c r="Y11" s="54" t="n">
        <f aca="false">[1]4408Imp!X$263</f>
        <v>0</v>
      </c>
      <c r="Z11" s="54" t="n">
        <f aca="false">[1]4408Imp!Y$263</f>
        <v>0</v>
      </c>
      <c r="AA11" s="54" t="n">
        <f aca="false">[1]4408Imp!Z$263</f>
        <v>0</v>
      </c>
      <c r="AB11" s="56" t="n">
        <f aca="false">[1]4408Imp!AA$263</f>
        <v>0</v>
      </c>
      <c r="AC11" s="44"/>
      <c r="AD11" s="49" t="n">
        <f aca="false">1/1000*[1]4408Imp!AB$263</f>
        <v>0.002720304</v>
      </c>
      <c r="AE11" s="50" t="n">
        <f aca="false">1/1000*[1]4408Imp!AC$263</f>
        <v>0.003470387</v>
      </c>
      <c r="AF11" s="50" t="n">
        <f aca="false">1/1000*[1]4408Imp!AD$263</f>
        <v>0.005599642</v>
      </c>
      <c r="AG11" s="50" t="n">
        <f aca="false">1/1000*[1]4408Imp!AE$263</f>
        <v>0.006644436</v>
      </c>
      <c r="AH11" s="50" t="n">
        <f aca="false">1/1000*[1]4408Imp!AF$263</f>
        <v>0.007482618</v>
      </c>
      <c r="AI11" s="50" t="n">
        <f aca="false">1/1000*[1]4408Imp!AG$263</f>
        <v>0.011321078</v>
      </c>
      <c r="AJ11" s="50" t="n">
        <f aca="false">1/1000*[1]4408Imp!AH$263</f>
        <v>0.017181784</v>
      </c>
      <c r="AK11" s="50" t="n">
        <f aca="false">1/1000*[1]4408Imp!AI$263</f>
        <v>0.032234016</v>
      </c>
      <c r="AL11" s="50" t="n">
        <f aca="false">1/1000*[1]4408Imp!AJ$263</f>
        <v>0.040192956</v>
      </c>
      <c r="AM11" s="50" t="n">
        <f aca="false">1/1000*[1]4408Imp!AK$263</f>
        <v>0.038643975</v>
      </c>
      <c r="AN11" s="50" t="n">
        <f aca="false">1/1000*[1]4408Imp!AL$263</f>
        <v>0.051546039</v>
      </c>
      <c r="AO11" s="50" t="n">
        <f aca="false">1/1000*[1]4408Imp!AM$263</f>
        <v>0.0635193</v>
      </c>
      <c r="AP11" s="50" t="n">
        <f aca="false">1/1000*[1]4408Imp!AN$263</f>
        <v>0.066839682</v>
      </c>
      <c r="AQ11" s="50" t="n">
        <f aca="false">1/1000*[1]4408Imp!AO$263</f>
        <v>0.057146206</v>
      </c>
      <c r="AR11" s="50" t="n">
        <f aca="false">1/1000*[1]4408Imp!AP$263</f>
        <v>0.053107712</v>
      </c>
      <c r="AS11" s="50" t="n">
        <f aca="false">1/1000*[1]4408Imp!AQ$263</f>
        <v>0.037977759</v>
      </c>
      <c r="AT11" s="50" t="n">
        <f aca="false">1/1000*[1]4408Imp!AR$263</f>
        <v>0.034477764</v>
      </c>
      <c r="AU11" s="50" t="n">
        <f aca="false">1/1000*[1]4408Imp!AS$263</f>
        <v>0.032288199</v>
      </c>
      <c r="AV11" s="50" t="n">
        <f aca="false">1/1000*[1]4408Imp!AT$263</f>
        <v>0</v>
      </c>
      <c r="AW11" s="50" t="n">
        <f aca="false">1/1000*[1]4408Imp!AU$263</f>
        <v>0</v>
      </c>
      <c r="AX11" s="50" t="n">
        <f aca="false">1/1000*[1]4408Imp!AV$263</f>
        <v>0</v>
      </c>
      <c r="AY11" s="50" t="n">
        <f aca="false">1/1000*[1]4408Imp!AW$263</f>
        <v>0</v>
      </c>
      <c r="AZ11" s="50" t="n">
        <f aca="false">1/1000*[1]4408Imp!AX$263</f>
        <v>0</v>
      </c>
      <c r="BA11" s="50" t="n">
        <f aca="false">1/1000*[1]4408Imp!AY$263</f>
        <v>0</v>
      </c>
      <c r="BB11" s="50" t="n">
        <f aca="false">1/1000*[1]4408Imp!AZ$263</f>
        <v>0</v>
      </c>
      <c r="BC11" s="52" t="n">
        <f aca="false">1/1000*[1]4408Imp!BA$263</f>
        <v>0</v>
      </c>
      <c r="BD11" s="13"/>
    </row>
    <row r="12" customFormat="false" ht="12.9" hidden="false" customHeight="false" outlineLevel="0" collapsed="false">
      <c r="B12" s="48" t="s">
        <v>37</v>
      </c>
      <c r="C12" s="53" t="n">
        <f aca="false">[1]4412Imp!B$263</f>
        <v>0.0129601527</v>
      </c>
      <c r="D12" s="54" t="n">
        <f aca="false">[1]4412Imp!C$263</f>
        <v>0.02636026688</v>
      </c>
      <c r="E12" s="54" t="n">
        <f aca="false">[1]4412Imp!D$263</f>
        <v>0.0274151697</v>
      </c>
      <c r="F12" s="54" t="n">
        <f aca="false">[1]4412Imp!E$263</f>
        <v>0.03962502238</v>
      </c>
      <c r="G12" s="54" t="n">
        <f aca="false">[1]4412Imp!F$263</f>
        <v>0.05042262446</v>
      </c>
      <c r="H12" s="54" t="n">
        <f aca="false">[1]4412Imp!G$263</f>
        <v>0.06208431906</v>
      </c>
      <c r="I12" s="54" t="n">
        <f aca="false">[1]4412Imp!H$263</f>
        <v>0.06865884524</v>
      </c>
      <c r="J12" s="55" t="n">
        <f aca="false">[1]4412Imp!I$263</f>
        <v>0.2461450731</v>
      </c>
      <c r="K12" s="55" t="n">
        <f aca="false">[1]4412Imp!J$263</f>
        <v>0.20357313432</v>
      </c>
      <c r="L12" s="55" t="n">
        <f aca="false">[1]4412Imp!K$263</f>
        <v>0.04606137366</v>
      </c>
      <c r="M12" s="54" t="n">
        <f aca="false">[1]4412Imp!L$263</f>
        <v>0.09086131002</v>
      </c>
      <c r="N12" s="54" t="n">
        <f aca="false">[1]4412Imp!M$263</f>
        <v>0.12722621856</v>
      </c>
      <c r="O12" s="54" t="n">
        <f aca="false">[1]4412Imp!N$263</f>
        <v>0.34856908756</v>
      </c>
      <c r="P12" s="54" t="n">
        <f aca="false">[1]4412Imp!O$263</f>
        <v>0.44849031424</v>
      </c>
      <c r="Q12" s="54" t="n">
        <f aca="false">[1]4412Imp!P$263</f>
        <v>0.43070056634</v>
      </c>
      <c r="R12" s="54" t="n">
        <f aca="false">[1]4412Imp!Q$263</f>
        <v>0.10674434228</v>
      </c>
      <c r="S12" s="54" t="n">
        <f aca="false">[1]4412Imp!R$263</f>
        <v>0.07335915596</v>
      </c>
      <c r="T12" s="54" t="n">
        <f aca="false">[1]4412Imp!S$263</f>
        <v>0.14016940761</v>
      </c>
      <c r="U12" s="54" t="n">
        <f aca="false">[1]4412Imp!T$263</f>
        <v>0</v>
      </c>
      <c r="V12" s="54" t="n">
        <f aca="false">[1]4412Imp!U$263</f>
        <v>0</v>
      </c>
      <c r="W12" s="54" t="n">
        <f aca="false">[1]4412Imp!V$263</f>
        <v>0</v>
      </c>
      <c r="X12" s="54" t="n">
        <f aca="false">[1]4412Imp!W$263</f>
        <v>0</v>
      </c>
      <c r="Y12" s="54" t="n">
        <f aca="false">[1]4412Imp!X$263</f>
        <v>0</v>
      </c>
      <c r="Z12" s="54" t="n">
        <f aca="false">[1]4412Imp!Y$263</f>
        <v>0</v>
      </c>
      <c r="AA12" s="54" t="n">
        <f aca="false">[1]4412Imp!Z$263</f>
        <v>0</v>
      </c>
      <c r="AB12" s="56" t="n">
        <f aca="false">[1]4412Imp!AA$263</f>
        <v>0</v>
      </c>
      <c r="AC12" s="44"/>
      <c r="AD12" s="49" t="n">
        <f aca="false">1/1000*[1]4412Imp!AB$263</f>
        <v>0.001569881</v>
      </c>
      <c r="AE12" s="50" t="n">
        <f aca="false">1/1000*[1]4412Imp!AC$263</f>
        <v>0.002745944</v>
      </c>
      <c r="AF12" s="50" t="n">
        <f aca="false">1/1000*[1]4412Imp!AD$263</f>
        <v>0.004621106</v>
      </c>
      <c r="AG12" s="50" t="n">
        <f aca="false">1/1000*[1]4412Imp!AE$263</f>
        <v>0.006308551</v>
      </c>
      <c r="AH12" s="50" t="n">
        <f aca="false">1/1000*[1]4412Imp!AF$263</f>
        <v>0.008740694</v>
      </c>
      <c r="AI12" s="50" t="n">
        <f aca="false">1/1000*[1]4412Imp!AG$263</f>
        <v>0.012165919</v>
      </c>
      <c r="AJ12" s="50" t="n">
        <f aca="false">1/1000*[1]4412Imp!AH$263</f>
        <v>0.015241198</v>
      </c>
      <c r="AK12" s="50" t="n">
        <f aca="false">1/1000*[1]4412Imp!AI$263</f>
        <v>0.052675312</v>
      </c>
      <c r="AL12" s="50" t="n">
        <f aca="false">1/1000*[1]4412Imp!AJ$263</f>
        <v>0.037761152</v>
      </c>
      <c r="AM12" s="50" t="n">
        <f aca="false">1/1000*[1]4412Imp!AK$263</f>
        <v>0.010671953</v>
      </c>
      <c r="AN12" s="50" t="n">
        <f aca="false">1/1000*[1]4412Imp!AL$263</f>
        <v>0.01718447</v>
      </c>
      <c r="AO12" s="50" t="n">
        <f aca="false">1/1000*[1]4412Imp!AM$263</f>
        <v>0.035767495</v>
      </c>
      <c r="AP12" s="50" t="n">
        <f aca="false">1/1000*[1]4412Imp!AN$263</f>
        <v>0.049917678</v>
      </c>
      <c r="AQ12" s="50" t="n">
        <f aca="false">1/1000*[1]4412Imp!AO$263</f>
        <v>0.067264564</v>
      </c>
      <c r="AR12" s="50" t="n">
        <f aca="false">1/1000*[1]4412Imp!AP$263</f>
        <v>0.064661972</v>
      </c>
      <c r="AS12" s="50" t="n">
        <f aca="false">1/1000*[1]4412Imp!AQ$263</f>
        <v>0.025199341</v>
      </c>
      <c r="AT12" s="50" t="n">
        <f aca="false">1/1000*[1]4412Imp!AR$263</f>
        <v>0.02890008</v>
      </c>
      <c r="AU12" s="50" t="n">
        <f aca="false">1/1000*[1]4412Imp!AS$263</f>
        <v>0.037108129</v>
      </c>
      <c r="AV12" s="50" t="n">
        <f aca="false">1/1000*[1]4412Imp!AT$263</f>
        <v>0</v>
      </c>
      <c r="AW12" s="50" t="n">
        <f aca="false">1/1000*[1]4412Imp!AU$263</f>
        <v>0</v>
      </c>
      <c r="AX12" s="50" t="n">
        <f aca="false">1/1000*[1]4412Imp!AV$263</f>
        <v>0</v>
      </c>
      <c r="AY12" s="50" t="n">
        <f aca="false">1/1000*[1]4412Imp!AW$263</f>
        <v>0</v>
      </c>
      <c r="AZ12" s="50" t="n">
        <f aca="false">1/1000*[1]4412Imp!AX$263</f>
        <v>0</v>
      </c>
      <c r="BA12" s="50" t="n">
        <f aca="false">1/1000*[1]4412Imp!AY$263</f>
        <v>0</v>
      </c>
      <c r="BB12" s="50" t="n">
        <f aca="false">1/1000*[1]4412Imp!AZ$263</f>
        <v>0</v>
      </c>
      <c r="BC12" s="52" t="n">
        <f aca="false">1/1000*[1]4412Imp!BA$263</f>
        <v>0</v>
      </c>
      <c r="BD12" s="13"/>
    </row>
    <row r="13" customFormat="false" ht="12.9" hidden="false" customHeight="false" outlineLevel="0" collapsed="false">
      <c r="B13" s="48" t="s">
        <v>38</v>
      </c>
      <c r="C13" s="57" t="n">
        <f aca="false">[1]44104411Imp!B$263</f>
        <v>0.31768711716</v>
      </c>
      <c r="D13" s="58" t="n">
        <f aca="false">[1]44104411Imp!C$263</f>
        <v>0.48702787588</v>
      </c>
      <c r="E13" s="58" t="n">
        <f aca="false">[1]44104411Imp!D$263</f>
        <v>0.62768741028</v>
      </c>
      <c r="F13" s="58" t="n">
        <f aca="false">[1]44104411Imp!E$263</f>
        <v>0.9942859892</v>
      </c>
      <c r="G13" s="58" t="n">
        <f aca="false">[1]44104411Imp!F$263</f>
        <v>1.19054653676</v>
      </c>
      <c r="H13" s="58" t="n">
        <f aca="false">[1]44104411Imp!G$263</f>
        <v>1.41811977748</v>
      </c>
      <c r="I13" s="58" t="n">
        <f aca="false">[1]44104411Imp!H$263</f>
        <v>1.74048698432</v>
      </c>
      <c r="J13" s="59" t="n">
        <f aca="false">[1]44104411Imp!I$263</f>
        <v>1.89269430168</v>
      </c>
      <c r="K13" s="59" t="n">
        <f aca="false">[1]44104411Imp!J$263</f>
        <v>2.36644023784</v>
      </c>
      <c r="L13" s="59" t="n">
        <f aca="false">[1]44104411Imp!K$263</f>
        <v>1.26444276364</v>
      </c>
      <c r="M13" s="58" t="n">
        <f aca="false">[1]44104411Imp!L$263</f>
        <v>1.74074168716</v>
      </c>
      <c r="N13" s="58" t="n">
        <f aca="false">[1]44104411Imp!M$263</f>
        <v>2.25360481416</v>
      </c>
      <c r="O13" s="58" t="n">
        <f aca="false">[1]44104411Imp!N$263</f>
        <v>2.94256260228</v>
      </c>
      <c r="P13" s="58" t="n">
        <f aca="false">[1]44104411Imp!O$263</f>
        <v>3.12746729904</v>
      </c>
      <c r="Q13" s="58" t="n">
        <f aca="false">[1]44104411Imp!P$263</f>
        <v>3.00185373404</v>
      </c>
      <c r="R13" s="58" t="n">
        <f aca="false">[1]44104411Imp!Q$263</f>
        <v>1.8714636262</v>
      </c>
      <c r="S13" s="58" t="n">
        <f aca="false">[1]44104411Imp!R$263</f>
        <v>1.73550938736</v>
      </c>
      <c r="T13" s="58" t="n">
        <f aca="false">[1]44104411Imp!S$263</f>
        <v>1.7040920796</v>
      </c>
      <c r="U13" s="58" t="n">
        <f aca="false">[1]44104411Imp!T$263</f>
        <v>0</v>
      </c>
      <c r="V13" s="58" t="n">
        <f aca="false">[1]44104411Imp!U$263</f>
        <v>0</v>
      </c>
      <c r="W13" s="58" t="n">
        <f aca="false">[1]44104411Imp!V$263</f>
        <v>0</v>
      </c>
      <c r="X13" s="58" t="n">
        <f aca="false">[1]44104411Imp!W$263</f>
        <v>0</v>
      </c>
      <c r="Y13" s="58" t="n">
        <f aca="false">[1]44104411Imp!X$263</f>
        <v>0</v>
      </c>
      <c r="Z13" s="58" t="n">
        <f aca="false">[1]44104411Imp!Y$263</f>
        <v>0</v>
      </c>
      <c r="AA13" s="58" t="n">
        <f aca="false">[1]44104411Imp!Z$263</f>
        <v>0</v>
      </c>
      <c r="AB13" s="60" t="n">
        <f aca="false">[1]44104411Imp!AA$263</f>
        <v>0</v>
      </c>
      <c r="AC13" s="44"/>
      <c r="AD13" s="49" t="n">
        <f aca="false">1/1000*[1]44104411Imp!AB$263</f>
        <v>0.04043573</v>
      </c>
      <c r="AE13" s="50" t="n">
        <f aca="false">1/1000*[1]44104411Imp!AC$263</f>
        <v>0.062394387</v>
      </c>
      <c r="AF13" s="50" t="n">
        <f aca="false">1/1000*[1]44104411Imp!AD$263</f>
        <v>0.087718299</v>
      </c>
      <c r="AG13" s="50" t="n">
        <f aca="false">1/1000*[1]44104411Imp!AE$263</f>
        <v>0.134624087</v>
      </c>
      <c r="AH13" s="50" t="n">
        <f aca="false">1/1000*[1]44104411Imp!AF$263</f>
        <v>0.172410055</v>
      </c>
      <c r="AI13" s="50" t="n">
        <f aca="false">1/1000*[1]44104411Imp!AG$263</f>
        <v>0.230242355</v>
      </c>
      <c r="AJ13" s="50" t="n">
        <f aca="false">1/1000*[1]44104411Imp!AH$263</f>
        <v>0.301573612</v>
      </c>
      <c r="AK13" s="50" t="n">
        <f aca="false">1/1000*[1]44104411Imp!AI$263</f>
        <v>0.393690856</v>
      </c>
      <c r="AL13" s="50" t="n">
        <f aca="false">1/1000*[1]44104411Imp!AJ$263</f>
        <v>0.539179457</v>
      </c>
      <c r="AM13" s="50" t="n">
        <f aca="false">1/1000*[1]44104411Imp!AK$263</f>
        <v>0.314190256</v>
      </c>
      <c r="AN13" s="50" t="n">
        <f aca="false">1/1000*[1]44104411Imp!AL$263</f>
        <v>0.444007484</v>
      </c>
      <c r="AO13" s="50" t="n">
        <f aca="false">1/1000*[1]44104411Imp!AM$263</f>
        <v>0.577460313</v>
      </c>
      <c r="AP13" s="50" t="n">
        <f aca="false">1/1000*[1]44104411Imp!AN$263</f>
        <v>0.695941103</v>
      </c>
      <c r="AQ13" s="50" t="n">
        <f aca="false">1/1000*[1]44104411Imp!AO$263</f>
        <v>0.77528465</v>
      </c>
      <c r="AR13" s="50" t="n">
        <f aca="false">1/1000*[1]44104411Imp!AP$263</f>
        <v>0.704094018</v>
      </c>
      <c r="AS13" s="50" t="n">
        <f aca="false">1/1000*[1]44104411Imp!AQ$263</f>
        <v>0.358054102</v>
      </c>
      <c r="AT13" s="50" t="n">
        <f aca="false">1/1000*[1]44104411Imp!AR$263</f>
        <v>0.323337371</v>
      </c>
      <c r="AU13" s="50" t="n">
        <f aca="false">1/1000*[1]44104411Imp!AS$263</f>
        <v>0.354047441</v>
      </c>
      <c r="AV13" s="50" t="n">
        <f aca="false">1/1000*[1]44104411Imp!AT$263</f>
        <v>0</v>
      </c>
      <c r="AW13" s="50" t="n">
        <f aca="false">1/1000*[1]44104411Imp!AU$263</f>
        <v>0</v>
      </c>
      <c r="AX13" s="50" t="n">
        <f aca="false">1/1000*[1]44104411Imp!AV$263</f>
        <v>0</v>
      </c>
      <c r="AY13" s="50" t="n">
        <f aca="false">1/1000*[1]44104411Imp!AW$263</f>
        <v>0</v>
      </c>
      <c r="AZ13" s="50" t="n">
        <f aca="false">1/1000*[1]44104411Imp!AX$263</f>
        <v>0</v>
      </c>
      <c r="BA13" s="50" t="n">
        <f aca="false">1/1000*[1]44104411Imp!AY$263</f>
        <v>0</v>
      </c>
      <c r="BB13" s="50" t="n">
        <f aca="false">1/1000*[1]44104411Imp!AZ$263</f>
        <v>0</v>
      </c>
      <c r="BC13" s="52" t="n">
        <f aca="false">1/1000*[1]44104411Imp!BA$263</f>
        <v>0</v>
      </c>
      <c r="BD13" s="13"/>
    </row>
    <row r="14" customFormat="false" ht="12.9" hidden="false" customHeight="false" outlineLevel="0" collapsed="false">
      <c r="B14" s="48" t="s">
        <v>39</v>
      </c>
      <c r="C14" s="53" t="n">
        <f aca="false">[1]44094418Imp!B$263</f>
        <v>0.112955910515</v>
      </c>
      <c r="D14" s="54" t="n">
        <f aca="false">[1]44094418Imp!C$263</f>
        <v>0.14915272708</v>
      </c>
      <c r="E14" s="54" t="n">
        <f aca="false">[1]44094418Imp!D$263</f>
        <v>0.15900099628</v>
      </c>
      <c r="F14" s="54" t="n">
        <f aca="false">[1]44094418Imp!E$263</f>
        <v>0.164440997</v>
      </c>
      <c r="G14" s="54" t="n">
        <f aca="false">[1]44094418Imp!F$263</f>
        <v>0.13636570206</v>
      </c>
      <c r="H14" s="54" t="n">
        <f aca="false">[1]44094418Imp!G$263</f>
        <v>0.13397238148</v>
      </c>
      <c r="I14" s="54" t="n">
        <f aca="false">[1]44094418Imp!H$263</f>
        <v>0.16897103146</v>
      </c>
      <c r="J14" s="55" t="n">
        <f aca="false">[1]44094418Imp!I$263</f>
        <v>0.23692215666</v>
      </c>
      <c r="K14" s="55" t="n">
        <f aca="false">[1]44094418Imp!J$263</f>
        <v>0.3280340707</v>
      </c>
      <c r="L14" s="55" t="n">
        <f aca="false">[1]44094418Imp!K$263</f>
        <v>0.21791578424</v>
      </c>
      <c r="M14" s="54" t="n">
        <f aca="false">[1]44094418Imp!L$263</f>
        <v>0.25178336638</v>
      </c>
      <c r="N14" s="54" t="n">
        <f aca="false">[1]44094418Imp!M$263</f>
        <v>0.29715757736</v>
      </c>
      <c r="O14" s="54" t="n">
        <f aca="false">[1]44094418Imp!N$263</f>
        <v>0.41861916236</v>
      </c>
      <c r="P14" s="54" t="n">
        <f aca="false">[1]44094418Imp!O$263</f>
        <v>0.45642491734</v>
      </c>
      <c r="Q14" s="54" t="n">
        <f aca="false">[1]44094418Imp!P$263</f>
        <v>0.4037582563</v>
      </c>
      <c r="R14" s="54" t="n">
        <f aca="false">[1]44094418Imp!Q$263</f>
        <v>0.240661474282857</v>
      </c>
      <c r="S14" s="54" t="n">
        <f aca="false">[1]44094418Imp!R$263</f>
        <v>0.16452486196</v>
      </c>
      <c r="T14" s="54" t="n">
        <f aca="false">[1]44094418Imp!S$263</f>
        <v>0.1775146044</v>
      </c>
      <c r="U14" s="54" t="n">
        <f aca="false">[1]44094418Imp!T$263</f>
        <v>0</v>
      </c>
      <c r="V14" s="54" t="n">
        <f aca="false">[1]44094418Imp!U$263</f>
        <v>0</v>
      </c>
      <c r="W14" s="54" t="n">
        <f aca="false">[1]44094418Imp!V$263</f>
        <v>0</v>
      </c>
      <c r="X14" s="54" t="n">
        <f aca="false">[1]44094418Imp!W$263</f>
        <v>0</v>
      </c>
      <c r="Y14" s="54" t="n">
        <f aca="false">[1]44094418Imp!X$263</f>
        <v>0</v>
      </c>
      <c r="Z14" s="54" t="n">
        <f aca="false">[1]44094418Imp!Y$263</f>
        <v>0</v>
      </c>
      <c r="AA14" s="54" t="n">
        <f aca="false">[1]44094418Imp!Z$263</f>
        <v>0</v>
      </c>
      <c r="AB14" s="56" t="n">
        <f aca="false">[1]44094418Imp!AA$263</f>
        <v>0</v>
      </c>
      <c r="AC14" s="44"/>
      <c r="AD14" s="49" t="n">
        <f aca="false">1/1000*[1]44094418Imp!AB$263</f>
        <v>0.029417663</v>
      </c>
      <c r="AE14" s="50" t="n">
        <f aca="false">1/1000*[1]44094418Imp!AC$263</f>
        <v>0.041313546</v>
      </c>
      <c r="AF14" s="50" t="n">
        <f aca="false">1/1000*[1]44094418Imp!AD$263</f>
        <v>0.047930699</v>
      </c>
      <c r="AG14" s="50" t="n">
        <f aca="false">1/1000*[1]44094418Imp!AE$263</f>
        <v>0.050709812</v>
      </c>
      <c r="AH14" s="50" t="n">
        <f aca="false">1/1000*[1]44094418Imp!AF$263</f>
        <v>0.061106528</v>
      </c>
      <c r="AI14" s="50" t="n">
        <f aca="false">1/1000*[1]44094418Imp!AG$263</f>
        <v>0.068094392</v>
      </c>
      <c r="AJ14" s="50" t="n">
        <f aca="false">1/1000*[1]44094418Imp!AH$263</f>
        <v>0.100748474</v>
      </c>
      <c r="AK14" s="50" t="n">
        <f aca="false">1/1000*[1]44094418Imp!AI$263</f>
        <v>0.172577939</v>
      </c>
      <c r="AL14" s="50" t="n">
        <f aca="false">1/1000*[1]44094418Imp!AJ$263</f>
        <v>0.262154964</v>
      </c>
      <c r="AM14" s="50" t="n">
        <f aca="false">1/1000*[1]44094418Imp!AK$263</f>
        <v>0.200676108</v>
      </c>
      <c r="AN14" s="50" t="n">
        <f aca="false">1/1000*[1]44094418Imp!AL$263</f>
        <v>0.226112668</v>
      </c>
      <c r="AO14" s="50" t="n">
        <f aca="false">1/1000*[1]44094418Imp!AM$263</f>
        <v>0.26766656</v>
      </c>
      <c r="AP14" s="50" t="n">
        <f aca="false">1/1000*[1]44094418Imp!AN$263</f>
        <v>0.466090777</v>
      </c>
      <c r="AQ14" s="50" t="n">
        <f aca="false">1/1000*[1]44094418Imp!AO$263</f>
        <v>0.55279891</v>
      </c>
      <c r="AR14" s="50" t="n">
        <f aca="false">1/1000*[1]44094418Imp!AP$263</f>
        <v>0.313646034</v>
      </c>
      <c r="AS14" s="50" t="n">
        <f aca="false">1/1000*[1]44094418Imp!AQ$263</f>
        <v>0.172557293</v>
      </c>
      <c r="AT14" s="50" t="n">
        <f aca="false">1/1000*[1]44094418Imp!AR$263</f>
        <v>0.123122521</v>
      </c>
      <c r="AU14" s="50" t="n">
        <f aca="false">1/1000*[1]44094418Imp!AS$263</f>
        <v>0.129148905</v>
      </c>
      <c r="AV14" s="50" t="n">
        <f aca="false">1/1000*[1]44094418Imp!AT$263</f>
        <v>0</v>
      </c>
      <c r="AW14" s="50" t="n">
        <f aca="false">1/1000*[1]44094418Imp!AU$263</f>
        <v>0</v>
      </c>
      <c r="AX14" s="50" t="n">
        <f aca="false">1/1000*[1]44094418Imp!AV$263</f>
        <v>0</v>
      </c>
      <c r="AY14" s="50" t="n">
        <f aca="false">1/1000*[1]44094418Imp!AW$263</f>
        <v>0</v>
      </c>
      <c r="AZ14" s="50" t="n">
        <f aca="false">1/1000*[1]44094418Imp!AX$263</f>
        <v>0</v>
      </c>
      <c r="BA14" s="50" t="n">
        <f aca="false">1/1000*[1]44094418Imp!AY$263</f>
        <v>0</v>
      </c>
      <c r="BB14" s="50" t="n">
        <f aca="false">1/1000*[1]44094418Imp!AZ$263</f>
        <v>0</v>
      </c>
      <c r="BC14" s="52" t="n">
        <f aca="false">1/1000*[1]44094418Imp!BA$263</f>
        <v>0</v>
      </c>
      <c r="BD14" s="13"/>
    </row>
    <row r="15" customFormat="false" ht="12.9" hidden="false" customHeight="false" outlineLevel="0" collapsed="false">
      <c r="B15" s="48" t="s">
        <v>40</v>
      </c>
      <c r="C15" s="53" t="n">
        <f aca="false">[1]94Imp!B$263</f>
        <v>0.1133175092</v>
      </c>
      <c r="D15" s="54" t="n">
        <f aca="false">[1]94Imp!C$263</f>
        <v>0.178981516</v>
      </c>
      <c r="E15" s="54" t="n">
        <f aca="false">[1]94Imp!D$263</f>
        <v>0.2619922004</v>
      </c>
      <c r="F15" s="54" t="n">
        <f aca="false">[1]94Imp!E$263</f>
        <v>0.2695439796</v>
      </c>
      <c r="G15" s="54" t="n">
        <f aca="false">[1]94Imp!F$263</f>
        <v>0.2866406004</v>
      </c>
      <c r="H15" s="54" t="n">
        <f aca="false">[1]94Imp!G$263</f>
        <v>0.3039447684</v>
      </c>
      <c r="I15" s="54" t="n">
        <f aca="false">[1]94Imp!H$263</f>
        <v>0.3894688672</v>
      </c>
      <c r="J15" s="55" t="n">
        <f aca="false">[1]94Imp!I$263</f>
        <v>0.5047613368</v>
      </c>
      <c r="K15" s="55" t="n">
        <f aca="false">[1]94Imp!J$263</f>
        <v>0.6270056296</v>
      </c>
      <c r="L15" s="55" t="n">
        <f aca="false">[1]94Imp!K$263</f>
        <v>0.3811823736</v>
      </c>
      <c r="M15" s="54" t="n">
        <f aca="false">[1]94Imp!L$263</f>
        <v>0.423638754</v>
      </c>
      <c r="N15" s="54" t="n">
        <f aca="false">[1]94Imp!M$263</f>
        <v>0.5297648496</v>
      </c>
      <c r="O15" s="54" t="n">
        <f aca="false">[1]94Imp!N$263</f>
        <v>0.7950083596</v>
      </c>
      <c r="P15" s="54" t="n">
        <f aca="false">[1]94Imp!O$263</f>
        <v>1.0413655616</v>
      </c>
      <c r="Q15" s="54" t="n">
        <f aca="false">[1]94Imp!P$263</f>
        <v>0.987328678</v>
      </c>
      <c r="R15" s="54" t="n">
        <f aca="false">[1]94Imp!Q$263</f>
        <v>0.6975921792</v>
      </c>
      <c r="S15" s="54" t="n">
        <f aca="false">[1]94Imp!R$263</f>
        <v>0.852549992</v>
      </c>
      <c r="T15" s="54" t="n">
        <f aca="false">[1]94Imp!S$263</f>
        <v>0.453375216</v>
      </c>
      <c r="U15" s="54" t="n">
        <f aca="false">[1]94Imp!T$263</f>
        <v>0</v>
      </c>
      <c r="V15" s="54" t="n">
        <f aca="false">[1]94Imp!U$263</f>
        <v>0</v>
      </c>
      <c r="W15" s="54" t="n">
        <f aca="false">[1]94Imp!V$263</f>
        <v>0</v>
      </c>
      <c r="X15" s="54" t="n">
        <f aca="false">[1]94Imp!W$263</f>
        <v>0</v>
      </c>
      <c r="Y15" s="54" t="n">
        <f aca="false">[1]94Imp!X$263</f>
        <v>0</v>
      </c>
      <c r="Z15" s="54" t="n">
        <f aca="false">[1]94Imp!Y$263</f>
        <v>0</v>
      </c>
      <c r="AA15" s="54" t="n">
        <f aca="false">[1]94Imp!Z$263</f>
        <v>0</v>
      </c>
      <c r="AB15" s="56" t="n">
        <f aca="false">[1]94Imp!AA$263</f>
        <v>0</v>
      </c>
      <c r="AC15" s="44"/>
      <c r="AD15" s="49" t="n">
        <f aca="false">1/1000*[1]94Imp!AB$263</f>
        <v>0.09926974</v>
      </c>
      <c r="AE15" s="50" t="n">
        <f aca="false">1/1000*[1]94Imp!AC$263</f>
        <v>0.153702427</v>
      </c>
      <c r="AF15" s="50" t="n">
        <f aca="false">1/1000*[1]94Imp!AD$263</f>
        <v>0.210992636</v>
      </c>
      <c r="AG15" s="50" t="n">
        <f aca="false">1/1000*[1]94Imp!AE$263</f>
        <v>0.227936507</v>
      </c>
      <c r="AH15" s="50" t="n">
        <f aca="false">1/1000*[1]94Imp!AF$263</f>
        <v>0.290092417</v>
      </c>
      <c r="AI15" s="50" t="n">
        <f aca="false">1/1000*[1]94Imp!AG$263</f>
        <v>0.334952343</v>
      </c>
      <c r="AJ15" s="50" t="n">
        <f aca="false">1/1000*[1]94Imp!AH$263</f>
        <v>0.448973479</v>
      </c>
      <c r="AK15" s="50" t="n">
        <f aca="false">1/1000*[1]94Imp!AI$263</f>
        <v>0.701933088</v>
      </c>
      <c r="AL15" s="50" t="n">
        <f aca="false">1/1000*[1]94Imp!AJ$263</f>
        <v>0.942362619</v>
      </c>
      <c r="AM15" s="50" t="n">
        <f aca="false">1/1000*[1]94Imp!AK$263</f>
        <v>0.732222273</v>
      </c>
      <c r="AN15" s="50" t="n">
        <f aca="false">1/1000*[1]94Imp!AL$263</f>
        <v>0.832554488</v>
      </c>
      <c r="AO15" s="50" t="n">
        <f aca="false">1/1000*[1]94Imp!AM$263</f>
        <v>0.993886935</v>
      </c>
      <c r="AP15" s="50" t="n">
        <f aca="false">1/1000*[1]94Imp!AN$263</f>
        <v>1.244988133</v>
      </c>
      <c r="AQ15" s="50" t="n">
        <f aca="false">1/1000*[1]94Imp!AO$263</f>
        <v>1.336248158</v>
      </c>
      <c r="AR15" s="50" t="n">
        <f aca="false">1/1000*[1]94Imp!AP$263</f>
        <v>1.236386036</v>
      </c>
      <c r="AS15" s="50" t="n">
        <f aca="false">1/1000*[1]94Imp!AQ$263</f>
        <v>0.68205658</v>
      </c>
      <c r="AT15" s="50" t="n">
        <f aca="false">1/1000*[1]94Imp!AR$263</f>
        <v>0.440845491</v>
      </c>
      <c r="AU15" s="50" t="n">
        <f aca="false">1/1000*[1]94Imp!AS$263</f>
        <v>0.485603818</v>
      </c>
      <c r="AV15" s="50" t="n">
        <f aca="false">1/1000*[1]94Imp!AT$263</f>
        <v>0</v>
      </c>
      <c r="AW15" s="50" t="n">
        <f aca="false">1/1000*[1]94Imp!AU$263</f>
        <v>0</v>
      </c>
      <c r="AX15" s="50" t="n">
        <f aca="false">1/1000*[1]94Imp!AV$263</f>
        <v>0</v>
      </c>
      <c r="AY15" s="50" t="n">
        <f aca="false">1/1000*[1]94Imp!AW$263</f>
        <v>0</v>
      </c>
      <c r="AZ15" s="50" t="n">
        <f aca="false">1/1000*[1]94Imp!AX$263</f>
        <v>0</v>
      </c>
      <c r="BA15" s="50" t="n">
        <f aca="false">1/1000*[1]94Imp!AY$263</f>
        <v>0</v>
      </c>
      <c r="BB15" s="50" t="n">
        <f aca="false">1/1000*[1]94Imp!AZ$263</f>
        <v>0</v>
      </c>
      <c r="BC15" s="52" t="n">
        <f aca="false">1/1000*[1]94Imp!BA$263</f>
        <v>0</v>
      </c>
      <c r="BD15" s="13"/>
    </row>
    <row r="16" customFormat="false" ht="12.9" hidden="false" customHeight="false" outlineLevel="0" collapsed="false">
      <c r="B16" s="61" t="s">
        <v>41</v>
      </c>
      <c r="C16" s="62" t="n">
        <f aca="false">C8-SUM(C9:C15)</f>
        <v>0.0553731534719997</v>
      </c>
      <c r="D16" s="63" t="n">
        <f aca="false">D8-SUM(D9:D15)</f>
        <v>0.105919867610001</v>
      </c>
      <c r="E16" s="63" t="n">
        <f aca="false">E8-SUM(E9:E15)</f>
        <v>0.0680356464200003</v>
      </c>
      <c r="F16" s="63" t="n">
        <f aca="false">F8-SUM(F9:F15)</f>
        <v>0.10633498085</v>
      </c>
      <c r="G16" s="63" t="n">
        <f aca="false">G8-SUM(G9:G15)</f>
        <v>0.108563370195</v>
      </c>
      <c r="H16" s="63" t="n">
        <f aca="false">H8-SUM(H9:H15)</f>
        <v>0.12217774394</v>
      </c>
      <c r="I16" s="63" t="n">
        <f aca="false">I8-SUM(I9:I15)</f>
        <v>0.12293712022</v>
      </c>
      <c r="J16" s="64" t="n">
        <f aca="false">J8-SUM(J9:J15)</f>
        <v>0.152198161360001</v>
      </c>
      <c r="K16" s="64" t="n">
        <f aca="false">K8-SUM(K9:K15)</f>
        <v>0.155685886299997</v>
      </c>
      <c r="L16" s="64" t="n">
        <f aca="false">L8-SUM(L9:L15)</f>
        <v>0.110140587304999</v>
      </c>
      <c r="M16" s="63" t="n">
        <f aca="false">M8-SUM(M9:M15)</f>
        <v>0.135653326333332</v>
      </c>
      <c r="N16" s="63" t="n">
        <f aca="false">N8-SUM(N9:N15)</f>
        <v>0.182193692405001</v>
      </c>
      <c r="O16" s="63" t="n">
        <f aca="false">O8-SUM(O9:O15)</f>
        <v>0.216749130120001</v>
      </c>
      <c r="P16" s="63" t="n">
        <f aca="false">P8-SUM(P9:P15)</f>
        <v>0.286109698499999</v>
      </c>
      <c r="Q16" s="63" t="n">
        <f aca="false">Q8-SUM(Q9:Q15)</f>
        <v>0.270806117700002</v>
      </c>
      <c r="R16" s="63" t="n">
        <f aca="false">R8-SUM(R9:R15)</f>
        <v>0.195271750040005</v>
      </c>
      <c r="S16" s="63" t="n">
        <f aca="false">S8-SUM(S9:S15)</f>
        <v>0.136988406800001</v>
      </c>
      <c r="T16" s="63" t="n">
        <f aca="false">T8-SUM(T9:T15)</f>
        <v>0.134862991270001</v>
      </c>
      <c r="U16" s="63" t="n">
        <f aca="false">U8-SUM(U9:U15)</f>
        <v>0</v>
      </c>
      <c r="V16" s="63" t="n">
        <f aca="false">V8-SUM(V9:V15)</f>
        <v>0</v>
      </c>
      <c r="W16" s="63" t="n">
        <f aca="false">W8-SUM(W9:W15)</f>
        <v>0</v>
      </c>
      <c r="X16" s="63" t="n">
        <f aca="false">X8-SUM(X9:X15)</f>
        <v>0</v>
      </c>
      <c r="Y16" s="63" t="n">
        <f aca="false">Y8-SUM(Y9:Y15)</f>
        <v>0</v>
      </c>
      <c r="Z16" s="63" t="n">
        <f aca="false">Z8-SUM(Z9:Z15)</f>
        <v>0</v>
      </c>
      <c r="AA16" s="63" t="n">
        <f aca="false">AA8-SUM(AA9:AA15)</f>
        <v>0</v>
      </c>
      <c r="AB16" s="65" t="n">
        <f aca="false">AB8-SUM(AB9:AB15)</f>
        <v>0</v>
      </c>
      <c r="AC16" s="44"/>
      <c r="AD16" s="62" t="n">
        <f aca="false">AD8-SUM(AD9:AD15)</f>
        <v>0.0118087759999999</v>
      </c>
      <c r="AE16" s="63" t="n">
        <f aca="false">AE8-SUM(AE9:AE15)</f>
        <v>0.023085357</v>
      </c>
      <c r="AF16" s="63" t="n">
        <f aca="false">AF8-SUM(AF9:AF15)</f>
        <v>0.0219601290000001</v>
      </c>
      <c r="AG16" s="63" t="n">
        <f aca="false">AG8-SUM(AG9:AG15)</f>
        <v>0.033781455</v>
      </c>
      <c r="AH16" s="63" t="n">
        <f aca="false">AH8-SUM(AH9:AH15)</f>
        <v>0.0439608170000001</v>
      </c>
      <c r="AI16" s="63" t="n">
        <f aca="false">AI8-SUM(AI9:AI15)</f>
        <v>0.045361671</v>
      </c>
      <c r="AJ16" s="63" t="n">
        <f aca="false">AJ8-SUM(AJ9:AJ15)</f>
        <v>0.0564397280000001</v>
      </c>
      <c r="AK16" s="63" t="n">
        <f aca="false">AK8-SUM(AK9:AK15)</f>
        <v>0.0775449679999991</v>
      </c>
      <c r="AL16" s="63" t="n">
        <f aca="false">AL8-SUM(AL9:AL15)</f>
        <v>0.0932357110000008</v>
      </c>
      <c r="AM16" s="63" t="n">
        <f aca="false">AM8-SUM(AM9:AM15)</f>
        <v>0.0746066950000002</v>
      </c>
      <c r="AN16" s="63" t="n">
        <f aca="false">AN8-SUM(AN9:AN15)</f>
        <v>0.104187963</v>
      </c>
      <c r="AO16" s="63" t="n">
        <f aca="false">AO8-SUM(AO9:AO15)</f>
        <v>0.118800899</v>
      </c>
      <c r="AP16" s="63" t="n">
        <f aca="false">AP8-SUM(AP9:AP15)</f>
        <v>0.145752402</v>
      </c>
      <c r="AQ16" s="63" t="n">
        <f aca="false">AQ8-SUM(AQ9:AQ15)</f>
        <v>0.168829707</v>
      </c>
      <c r="AR16" s="63" t="n">
        <f aca="false">AR8-SUM(AR9:AR15)</f>
        <v>0.16329274</v>
      </c>
      <c r="AS16" s="63" t="n">
        <f aca="false">AS8-SUM(AS9:AS15)</f>
        <v>0.0995589140000002</v>
      </c>
      <c r="AT16" s="63" t="n">
        <f aca="false">AT8-SUM(AT9:AT15)</f>
        <v>0.0771092309999992</v>
      </c>
      <c r="AU16" s="63" t="n">
        <f aca="false">AU8-SUM(AU9:AU15)</f>
        <v>0.0880680839999994</v>
      </c>
      <c r="AV16" s="63" t="n">
        <f aca="false">AV8-SUM(AV9:AV15)</f>
        <v>0</v>
      </c>
      <c r="AW16" s="63" t="n">
        <f aca="false">AW8-SUM(AW9:AW15)</f>
        <v>0</v>
      </c>
      <c r="AX16" s="63" t="n">
        <f aca="false">AX8-SUM(AX9:AX15)</f>
        <v>0</v>
      </c>
      <c r="AY16" s="63" t="n">
        <f aca="false">AY8-SUM(AY9:AY15)</f>
        <v>0</v>
      </c>
      <c r="AZ16" s="63" t="n">
        <f aca="false">AZ8-SUM(AZ9:AZ15)</f>
        <v>0</v>
      </c>
      <c r="BA16" s="63" t="n">
        <f aca="false">BA8-SUM(BA9:BA15)</f>
        <v>0</v>
      </c>
      <c r="BB16" s="63" t="n">
        <f aca="false">BB8-SUM(BB9:BB15)</f>
        <v>0</v>
      </c>
      <c r="BC16" s="65" t="n">
        <f aca="false">BC8-SUM(BC9:BC15)</f>
        <v>0</v>
      </c>
      <c r="BD16" s="13"/>
    </row>
    <row r="17" customFormat="false" ht="20.05" hidden="false" customHeight="true" outlineLevel="0" collapsed="false">
      <c r="B17" s="28" t="s">
        <v>42</v>
      </c>
      <c r="C17" s="34" t="n">
        <f aca="false">[1]PaperSectorMinusCoreVPAImp!B$263</f>
        <v>2.76607352672</v>
      </c>
      <c r="D17" s="35" t="n">
        <f aca="false">[1]PaperSectorMinusCoreVPAImp!C$263</f>
        <v>3.368652876445</v>
      </c>
      <c r="E17" s="35" t="n">
        <f aca="false">[1]PaperSectorMinusCoreVPAImp!D$263</f>
        <v>3.677280877585</v>
      </c>
      <c r="F17" s="35" t="n">
        <f aca="false">[1]PaperSectorMinusCoreVPAImp!E$263</f>
        <v>4.320428902515</v>
      </c>
      <c r="G17" s="35" t="n">
        <f aca="false">[1]PaperSectorMinusCoreVPAImp!F$263</f>
        <v>4.857016179795</v>
      </c>
      <c r="H17" s="35" t="n">
        <f aca="false">[1]PaperSectorMinusCoreVPAImp!G$263</f>
        <v>5.581848706</v>
      </c>
      <c r="I17" s="35" t="n">
        <f aca="false">[1]PaperSectorMinusCoreVPAImp!H$263</f>
        <v>6.4844121675</v>
      </c>
      <c r="J17" s="47" t="n">
        <f aca="false">[1]PaperSectorMinusCoreVPAImp!I$263</f>
        <v>7.7580400665</v>
      </c>
      <c r="K17" s="47" t="n">
        <f aca="false">[1]PaperSectorMinusCoreVPAImp!J$263</f>
        <v>7.502527196</v>
      </c>
      <c r="L17" s="47" t="n">
        <f aca="false">[1]PaperSectorMinusCoreVPAImp!K$263</f>
        <v>5.8083121055</v>
      </c>
      <c r="M17" s="35" t="n">
        <f aca="false">[1]PaperSectorMinusCoreVPAImp!L$263</f>
        <v>7.03897733318</v>
      </c>
      <c r="N17" s="35" t="n">
        <f aca="false">[1]PaperSectorMinusCoreVPAImp!M$263</f>
        <v>7.47506283598</v>
      </c>
      <c r="O17" s="35" t="n">
        <f aca="false">[1]PaperSectorMinusCoreVPAImp!N$263</f>
        <v>8.43970612403</v>
      </c>
      <c r="P17" s="35" t="n">
        <f aca="false">[1]PaperSectorMinusCoreVPAImp!O$263</f>
        <v>8.29839695019</v>
      </c>
      <c r="Q17" s="35" t="n">
        <f aca="false">[1]PaperSectorMinusCoreVPAImp!P$263</f>
        <v>7.63356246538</v>
      </c>
      <c r="R17" s="35" t="n">
        <f aca="false">[1]PaperSectorMinusCoreVPAImp!Q$263</f>
        <v>6.26929585626</v>
      </c>
      <c r="S17" s="35" t="n">
        <f aca="false">[1]PaperSectorMinusCoreVPAImp!R$263</f>
        <v>6.01167995985</v>
      </c>
      <c r="T17" s="35" t="n">
        <f aca="false">[1]PaperSectorMinusCoreVPAImp!S$263</f>
        <v>6.41246837126</v>
      </c>
      <c r="U17" s="35" t="n">
        <f aca="false">[1]PaperSectorMinusCoreVPAImp!T$263</f>
        <v>0</v>
      </c>
      <c r="V17" s="35" t="n">
        <f aca="false">[1]PaperSectorMinusCoreVPAImp!U$263</f>
        <v>0</v>
      </c>
      <c r="W17" s="35" t="n">
        <f aca="false">[1]PaperSectorMinusCoreVPAImp!V$263</f>
        <v>0</v>
      </c>
      <c r="X17" s="35" t="n">
        <f aca="false">[1]PaperSectorMinusCoreVPAImp!W$263</f>
        <v>0</v>
      </c>
      <c r="Y17" s="35" t="n">
        <f aca="false">[1]PaperSectorMinusCoreVPAImp!X$263</f>
        <v>0</v>
      </c>
      <c r="Z17" s="35" t="n">
        <f aca="false">[1]PaperSectorMinusCoreVPAImp!Y$263</f>
        <v>0</v>
      </c>
      <c r="AA17" s="35" t="n">
        <f aca="false">[1]PaperSectorMinusCoreVPAImp!Z$263</f>
        <v>0</v>
      </c>
      <c r="AB17" s="36" t="n">
        <f aca="false">[1]PaperSectorMinusCoreVPAImp!AA$263</f>
        <v>0</v>
      </c>
      <c r="AC17" s="44"/>
      <c r="AD17" s="34" t="n">
        <f aca="false">1/1000*[1]PaperSectorMinusCoreVPAImp!AB$263</f>
        <v>0.769824856</v>
      </c>
      <c r="AE17" s="35" t="n">
        <f aca="false">1/1000*[1]PaperSectorMinusCoreVPAImp!AC$263</f>
        <v>1.031019419</v>
      </c>
      <c r="AF17" s="35" t="n">
        <f aca="false">1/1000*[1]PaperSectorMinusCoreVPAImp!AD$263</f>
        <v>1.224285067</v>
      </c>
      <c r="AG17" s="35" t="n">
        <f aca="false">1/1000*[1]PaperSectorMinusCoreVPAImp!AE$263</f>
        <v>1.518110572</v>
      </c>
      <c r="AH17" s="35" t="n">
        <f aca="false">1/1000*[1]PaperSectorMinusCoreVPAImp!AF$263</f>
        <v>1.786690606</v>
      </c>
      <c r="AI17" s="35" t="n">
        <f aca="false">1/1000*[1]PaperSectorMinusCoreVPAImp!AG$263</f>
        <v>2.131697437</v>
      </c>
      <c r="AJ17" s="35" t="n">
        <f aca="false">1/1000*[1]PaperSectorMinusCoreVPAImp!AH$263</f>
        <v>2.571939491</v>
      </c>
      <c r="AK17" s="35" t="n">
        <f aca="false">1/1000*[1]PaperSectorMinusCoreVPAImp!AI$263</f>
        <v>3.308286657</v>
      </c>
      <c r="AL17" s="35" t="n">
        <f aca="false">1/1000*[1]PaperSectorMinusCoreVPAImp!AJ$263</f>
        <v>3.928944794</v>
      </c>
      <c r="AM17" s="35" t="n">
        <f aca="false">1/1000*[1]PaperSectorMinusCoreVPAImp!AK$263</f>
        <v>3.331259941</v>
      </c>
      <c r="AN17" s="35" t="n">
        <f aca="false">1/1000*[1]PaperSectorMinusCoreVPAImp!AL$263</f>
        <v>3.907834932</v>
      </c>
      <c r="AO17" s="35" t="n">
        <f aca="false">1/1000*[1]PaperSectorMinusCoreVPAImp!AM$263</f>
        <v>4.393867149</v>
      </c>
      <c r="AP17" s="35" t="n">
        <f aca="false">1/1000*[1]PaperSectorMinusCoreVPAImp!AN$263</f>
        <v>4.653481736</v>
      </c>
      <c r="AQ17" s="35" t="n">
        <f aca="false">1/1000*[1]PaperSectorMinusCoreVPAImp!AO$263</f>
        <v>3.936770522</v>
      </c>
      <c r="AR17" s="35" t="n">
        <f aca="false">1/1000*[1]PaperSectorMinusCoreVPAImp!AP$263</f>
        <v>3.669538902</v>
      </c>
      <c r="AS17" s="35" t="n">
        <f aca="false">1/1000*[1]PaperSectorMinusCoreVPAImp!AQ$263</f>
        <v>2.422360623</v>
      </c>
      <c r="AT17" s="35" t="n">
        <f aca="false">1/1000*[1]PaperSectorMinusCoreVPAImp!AR$263</f>
        <v>2.366388056</v>
      </c>
      <c r="AU17" s="35" t="n">
        <f aca="false">1/1000*[1]PaperSectorMinusCoreVPAImp!AS$263</f>
        <v>2.518917052</v>
      </c>
      <c r="AV17" s="35" t="n">
        <f aca="false">1/1000*[1]PaperSectorMinusCoreVPAImp!AT$263</f>
        <v>0</v>
      </c>
      <c r="AW17" s="35" t="n">
        <f aca="false">1/1000*[1]PaperSectorMinusCoreVPAImp!AU$263</f>
        <v>0</v>
      </c>
      <c r="AX17" s="35" t="n">
        <f aca="false">1/1000*[1]PaperSectorMinusCoreVPAImp!AV$263</f>
        <v>0</v>
      </c>
      <c r="AY17" s="35" t="n">
        <f aca="false">1/1000*[1]PaperSectorMinusCoreVPAImp!AW$263</f>
        <v>0</v>
      </c>
      <c r="AZ17" s="35" t="n">
        <f aca="false">1/1000*[1]PaperSectorMinusCoreVPAImp!AX$263</f>
        <v>0</v>
      </c>
      <c r="BA17" s="35" t="n">
        <f aca="false">1/1000*[1]PaperSectorMinusCoreVPAImp!AY$263</f>
        <v>0</v>
      </c>
      <c r="BB17" s="35" t="n">
        <f aca="false">1/1000*[1]PaperSectorMinusCoreVPAImp!AZ$263</f>
        <v>0</v>
      </c>
      <c r="BC17" s="36" t="n">
        <f aca="false">1/1000*[1]PaperSectorMinusCoreVPAImp!BA$263</f>
        <v>0</v>
      </c>
      <c r="BD17" s="13"/>
    </row>
    <row r="18" customFormat="false" ht="12.9" hidden="false" customHeight="false" outlineLevel="0" collapsed="false">
      <c r="B18" s="48" t="s">
        <v>43</v>
      </c>
      <c r="C18" s="53" t="n">
        <f aca="false">[1]440123Imp!B$263</f>
        <v>0</v>
      </c>
      <c r="D18" s="54" t="n">
        <f aca="false">[1]440123Imp!C$263</f>
        <v>0.00165964435</v>
      </c>
      <c r="E18" s="54" t="n">
        <f aca="false">[1]440123Imp!D$263</f>
        <v>0.00290651046</v>
      </c>
      <c r="F18" s="54" t="n">
        <f aca="false">[1]440123Imp!E$263</f>
        <v>0.00402156104</v>
      </c>
      <c r="G18" s="54" t="n">
        <f aca="false">[1]440123Imp!F$263</f>
        <v>0.00458250114</v>
      </c>
      <c r="H18" s="54" t="n">
        <f aca="false">[1]440123Imp!G$263</f>
        <v>0</v>
      </c>
      <c r="I18" s="54" t="n">
        <f aca="false">[1]440123Imp!H$263</f>
        <v>0</v>
      </c>
      <c r="J18" s="55" t="n">
        <f aca="false">[1]440123Imp!I$263</f>
        <v>0</v>
      </c>
      <c r="K18" s="55" t="n">
        <f aca="false">[1]440123Imp!J$263</f>
        <v>0.00637352471</v>
      </c>
      <c r="L18" s="55" t="n">
        <f aca="false">[1]440123Imp!K$263</f>
        <v>0.00479840536</v>
      </c>
      <c r="M18" s="54" t="n">
        <f aca="false">[1]440123Imp!L$263</f>
        <v>0.00479840536</v>
      </c>
      <c r="N18" s="54" t="n">
        <f aca="false">[1]440123Imp!M$263</f>
        <v>0.00479840536</v>
      </c>
      <c r="O18" s="54" t="n">
        <f aca="false">[1]440123Imp!N$263</f>
        <v>0.00479840536</v>
      </c>
      <c r="P18" s="54" t="n">
        <f aca="false">[1]440123Imp!O$263</f>
        <v>0.00479840536</v>
      </c>
      <c r="Q18" s="54" t="n">
        <f aca="false">[1]440123Imp!P$263</f>
        <v>0.00479840536</v>
      </c>
      <c r="R18" s="54" t="n">
        <f aca="false">[1]440123Imp!Q$263</f>
        <v>0.00479840536</v>
      </c>
      <c r="S18" s="54" t="n">
        <f aca="false">[1]440123Imp!R$263</f>
        <v>0.00479840536</v>
      </c>
      <c r="T18" s="54" t="n">
        <f aca="false">[1]440123Imp!S$263</f>
        <v>0.00479840536</v>
      </c>
      <c r="U18" s="54" t="n">
        <f aca="false">[1]440123Imp!T$263</f>
        <v>0.00479840536</v>
      </c>
      <c r="V18" s="54" t="n">
        <f aca="false">[1]440123Imp!U$263</f>
        <v>0.00479840536</v>
      </c>
      <c r="W18" s="54" t="n">
        <f aca="false">[1]440123Imp!V$263</f>
        <v>0.00479840536</v>
      </c>
      <c r="X18" s="54" t="n">
        <f aca="false">[1]440123Imp!W$263</f>
        <v>0.00479840536</v>
      </c>
      <c r="Y18" s="54" t="n">
        <f aca="false">[1]440123Imp!X$263</f>
        <v>0.00479840536</v>
      </c>
      <c r="Z18" s="54" t="n">
        <f aca="false">[1]440123Imp!Y$263</f>
        <v>0.00479840536</v>
      </c>
      <c r="AA18" s="54" t="n">
        <f aca="false">[1]440123Imp!Z$263</f>
        <v>0.00479840536</v>
      </c>
      <c r="AB18" s="56" t="n">
        <f aca="false">[1]440123Imp!AA$263</f>
        <v>0.00479840536</v>
      </c>
      <c r="AC18" s="44"/>
      <c r="AD18" s="53" t="n">
        <f aca="false">1/1000*[1]440123Imp!AB$263</f>
        <v>0</v>
      </c>
      <c r="AE18" s="54" t="n">
        <f aca="false">1/1000*[1]440123Imp!AC$263</f>
        <v>0.000375905</v>
      </c>
      <c r="AF18" s="54" t="n">
        <f aca="false">1/1000*[1]440123Imp!AD$263</f>
        <v>0.000607376</v>
      </c>
      <c r="AG18" s="54" t="n">
        <f aca="false">1/1000*[1]440123Imp!AE$263</f>
        <v>0.000924678</v>
      </c>
      <c r="AH18" s="54" t="n">
        <f aca="false">1/1000*[1]440123Imp!AF$263</f>
        <v>0.001076238</v>
      </c>
      <c r="AI18" s="54" t="n">
        <f aca="false">1/1000*[1]440123Imp!AG$263</f>
        <v>0.0015</v>
      </c>
      <c r="AJ18" s="54" t="n">
        <f aca="false">1/1000*[1]440123Imp!AH$263</f>
        <v>0.0015</v>
      </c>
      <c r="AK18" s="54" t="n">
        <f aca="false">1/1000*[1]440123Imp!AI$263</f>
        <v>0.0015</v>
      </c>
      <c r="AL18" s="54" t="n">
        <f aca="false">1/1000*[1]440123Imp!AJ$263</f>
        <v>0.001932816</v>
      </c>
      <c r="AM18" s="54" t="n">
        <f aca="false">1/1000*[1]440123Imp!AK$263</f>
        <v>0.001691705</v>
      </c>
      <c r="AN18" s="54" t="n">
        <f aca="false">1/1000*[1]440123Imp!AL$263</f>
        <v>0.002789631</v>
      </c>
      <c r="AO18" s="54" t="n">
        <f aca="false">1/1000*[1]440123Imp!AM$263</f>
        <v>0.003134309</v>
      </c>
      <c r="AP18" s="54" t="n">
        <f aca="false">1/1000*[1]440123Imp!AN$263</f>
        <v>0.002648075</v>
      </c>
      <c r="AQ18" s="54" t="n">
        <f aca="false">1/1000*[1]440123Imp!AO$263</f>
        <v>0.002678002</v>
      </c>
      <c r="AR18" s="54" t="n">
        <f aca="false">1/1000*[1]440123Imp!AP$263</f>
        <v>0.002806097</v>
      </c>
      <c r="AS18" s="54" t="n">
        <f aca="false">1/1000*[1]440123Imp!AQ$263</f>
        <v>0.001542807</v>
      </c>
      <c r="AT18" s="54" t="n">
        <f aca="false">1/1000*[1]440123Imp!AR$263</f>
        <v>0.001608002</v>
      </c>
      <c r="AU18" s="54" t="n">
        <f aca="false">1/1000*[1]440123Imp!AS$263</f>
        <v>0.001930611</v>
      </c>
      <c r="AV18" s="54" t="n">
        <f aca="false">1/1000*[1]440123Imp!AT$263</f>
        <v>0</v>
      </c>
      <c r="AW18" s="54" t="n">
        <f aca="false">1/1000*[1]440123Imp!AU$263</f>
        <v>0</v>
      </c>
      <c r="AX18" s="54" t="n">
        <f aca="false">1/1000*[1]440123Imp!AV$263</f>
        <v>0</v>
      </c>
      <c r="AY18" s="54" t="n">
        <f aca="false">1/1000*[1]440123Imp!AW$263</f>
        <v>0</v>
      </c>
      <c r="AZ18" s="54" t="n">
        <f aca="false">1/1000*[1]440123Imp!AX$263</f>
        <v>0</v>
      </c>
      <c r="BA18" s="54" t="n">
        <f aca="false">1/1000*[1]440123Imp!AY$263</f>
        <v>0</v>
      </c>
      <c r="BB18" s="54" t="n">
        <f aca="false">1/1000*[1]440123Imp!AZ$263</f>
        <v>0</v>
      </c>
      <c r="BC18" s="56" t="n">
        <f aca="false">1/1000*[1]440123Imp!BA$263</f>
        <v>0</v>
      </c>
      <c r="BD18" s="13"/>
    </row>
    <row r="19" customFormat="false" ht="12.9" hidden="false" customHeight="false" outlineLevel="0" collapsed="false">
      <c r="B19" s="48" t="s">
        <v>44</v>
      </c>
      <c r="C19" s="57" t="n">
        <f aca="false">'[1]4701-5Imp'!B$263</f>
        <v>0.238088844</v>
      </c>
      <c r="D19" s="58" t="n">
        <f aca="false">'[1]4701-5Imp'!C$263</f>
        <v>0.157683474</v>
      </c>
      <c r="E19" s="58" t="n">
        <f aca="false">'[1]4701-5Imp'!D$263</f>
        <v>0.219861243</v>
      </c>
      <c r="F19" s="58" t="n">
        <f aca="false">'[1]4701-5Imp'!E$263</f>
        <v>0.216785403</v>
      </c>
      <c r="G19" s="58" t="n">
        <f aca="false">'[1]4701-5Imp'!F$263</f>
        <v>0.101203407</v>
      </c>
      <c r="H19" s="58" t="n">
        <f aca="false">'[1]4701-5Imp'!G$263</f>
        <v>0.110636946</v>
      </c>
      <c r="I19" s="58" t="n">
        <f aca="false">'[1]4701-5Imp'!H$263</f>
        <v>0.242213796</v>
      </c>
      <c r="J19" s="59" t="n">
        <f aca="false">'[1]4701-5Imp'!I$263</f>
        <v>0.393397155</v>
      </c>
      <c r="K19" s="59" t="n">
        <f aca="false">'[1]4701-5Imp'!J$263</f>
        <v>0.275301099</v>
      </c>
      <c r="L19" s="59" t="n">
        <f aca="false">'[1]4701-5Imp'!K$263</f>
        <v>0.188082018</v>
      </c>
      <c r="M19" s="58" t="n">
        <f aca="false">'[1]4701-5Imp'!L$263</f>
        <v>0.2785468995</v>
      </c>
      <c r="N19" s="58" t="n">
        <f aca="false">'[1]4701-5Imp'!M$263</f>
        <v>0.4217415075</v>
      </c>
      <c r="O19" s="58" t="n">
        <f aca="false">'[1]4701-5Imp'!N$263</f>
        <v>0.542125053</v>
      </c>
      <c r="P19" s="58" t="n">
        <f aca="false">'[1]4701-5Imp'!O$263</f>
        <v>0.6343841835</v>
      </c>
      <c r="Q19" s="58" t="n">
        <f aca="false">'[1]4701-5Imp'!P$263</f>
        <v>0.70644906</v>
      </c>
      <c r="R19" s="58" t="n">
        <f aca="false">'[1]4701-5Imp'!Q$263</f>
        <v>0.6614852445</v>
      </c>
      <c r="S19" s="58" t="n">
        <f aca="false">'[1]4701-5Imp'!R$263</f>
        <v>0.6631874325</v>
      </c>
      <c r="T19" s="58" t="n">
        <f aca="false">'[1]4701-5Imp'!S$263</f>
        <v>0.677838105</v>
      </c>
      <c r="U19" s="58" t="n">
        <f aca="false">'[1]4701-5Imp'!T$263</f>
        <v>0</v>
      </c>
      <c r="V19" s="58" t="n">
        <f aca="false">'[1]4701-5Imp'!U$263</f>
        <v>0</v>
      </c>
      <c r="W19" s="58" t="n">
        <f aca="false">'[1]4701-5Imp'!V$263</f>
        <v>0</v>
      </c>
      <c r="X19" s="58" t="n">
        <f aca="false">'[1]4701-5Imp'!W$263</f>
        <v>0</v>
      </c>
      <c r="Y19" s="58" t="n">
        <f aca="false">'[1]4701-5Imp'!X$263</f>
        <v>0</v>
      </c>
      <c r="Z19" s="58" t="n">
        <f aca="false">'[1]4701-5Imp'!Y$263</f>
        <v>0</v>
      </c>
      <c r="AA19" s="58" t="n">
        <f aca="false">'[1]4701-5Imp'!Z$263</f>
        <v>0</v>
      </c>
      <c r="AB19" s="60" t="n">
        <f aca="false">'[1]4701-5Imp'!AA$263</f>
        <v>0</v>
      </c>
      <c r="AC19" s="44"/>
      <c r="AD19" s="53" t="n">
        <f aca="false">1/1000*'[1]4701-5Imp'!AB$263</f>
        <v>0.036933598</v>
      </c>
      <c r="AE19" s="54" t="n">
        <f aca="false">1/1000*'[1]4701-5Imp'!AC$263</f>
        <v>0.019293376</v>
      </c>
      <c r="AF19" s="54" t="n">
        <f aca="false">1/1000*'[1]4701-5Imp'!AD$263</f>
        <v>0.022805274</v>
      </c>
      <c r="AG19" s="54" t="n">
        <f aca="false">1/1000*'[1]4701-5Imp'!AE$263</f>
        <v>0.025363701</v>
      </c>
      <c r="AH19" s="54" t="n">
        <f aca="false">1/1000*'[1]4701-5Imp'!AF$263</f>
        <v>0.01411688</v>
      </c>
      <c r="AI19" s="54" t="n">
        <f aca="false">1/1000*'[1]4701-5Imp'!AG$263</f>
        <v>0.015872677</v>
      </c>
      <c r="AJ19" s="54" t="n">
        <f aca="false">1/1000*'[1]4701-5Imp'!AH$263</f>
        <v>0.035510671</v>
      </c>
      <c r="AK19" s="54" t="n">
        <f aca="false">1/1000*'[1]4701-5Imp'!AI$263</f>
        <v>0.06231403</v>
      </c>
      <c r="AL19" s="54" t="n">
        <f aca="false">1/1000*'[1]4701-5Imp'!AJ$263</f>
        <v>0.049076432</v>
      </c>
      <c r="AM19" s="54" t="n">
        <f aca="false">1/1000*'[1]4701-5Imp'!AK$263</f>
        <v>0.030461929</v>
      </c>
      <c r="AN19" s="54" t="n">
        <f aca="false">1/1000*'[1]4701-5Imp'!AL$263</f>
        <v>0.05654585</v>
      </c>
      <c r="AO19" s="54" t="n">
        <f aca="false">1/1000*'[1]4701-5Imp'!AM$263</f>
        <v>0.084300321</v>
      </c>
      <c r="AP19" s="54" t="n">
        <f aca="false">1/1000*'[1]4701-5Imp'!AN$263</f>
        <v>0.103934482</v>
      </c>
      <c r="AQ19" s="54" t="n">
        <f aca="false">1/1000*'[1]4701-5Imp'!AO$263</f>
        <v>0.119674619</v>
      </c>
      <c r="AR19" s="54" t="n">
        <f aca="false">1/1000*'[1]4701-5Imp'!AP$263</f>
        <v>0.124026272</v>
      </c>
      <c r="AS19" s="54" t="n">
        <f aca="false">1/1000*'[1]4701-5Imp'!AQ$263</f>
        <v>0.112046232</v>
      </c>
      <c r="AT19" s="54" t="n">
        <f aca="false">1/1000*'[1]4701-5Imp'!AR$263</f>
        <v>0.109155872</v>
      </c>
      <c r="AU19" s="54" t="n">
        <f aca="false">1/1000*'[1]4701-5Imp'!AS$263</f>
        <v>0.112190203</v>
      </c>
      <c r="AV19" s="54" t="n">
        <f aca="false">1/1000*'[1]4701-5Imp'!AT$263</f>
        <v>0</v>
      </c>
      <c r="AW19" s="54" t="n">
        <f aca="false">1/1000*'[1]4701-5Imp'!AU$263</f>
        <v>0</v>
      </c>
      <c r="AX19" s="54" t="n">
        <f aca="false">1/1000*'[1]4701-5Imp'!AV$263</f>
        <v>0</v>
      </c>
      <c r="AY19" s="54" t="n">
        <f aca="false">1/1000*'[1]4701-5Imp'!AW$263</f>
        <v>0</v>
      </c>
      <c r="AZ19" s="54" t="n">
        <f aca="false">1/1000*'[1]4701-5Imp'!AX$263</f>
        <v>0</v>
      </c>
      <c r="BA19" s="54" t="n">
        <f aca="false">1/1000*'[1]4701-5Imp'!AY$263</f>
        <v>0</v>
      </c>
      <c r="BB19" s="54" t="n">
        <f aca="false">1/1000*'[1]4701-5Imp'!AZ$263</f>
        <v>0</v>
      </c>
      <c r="BC19" s="56" t="n">
        <f aca="false">1/1000*'[1]4701-5Imp'!BA$263</f>
        <v>0</v>
      </c>
      <c r="BD19" s="13"/>
    </row>
    <row r="20" customFormat="false" ht="13.6" hidden="false" customHeight="false" outlineLevel="0" collapsed="false">
      <c r="B20" s="66" t="s">
        <v>45</v>
      </c>
      <c r="C20" s="67" t="n">
        <f aca="false">[1]48Imp!B$263</f>
        <v>2.52798468272</v>
      </c>
      <c r="D20" s="68" t="n">
        <f aca="false">[1]48Imp!C$263</f>
        <v>3.210969402445</v>
      </c>
      <c r="E20" s="68" t="n">
        <f aca="false">[1]48Imp!D$263</f>
        <v>3.457419634585</v>
      </c>
      <c r="F20" s="68" t="n">
        <f aca="false">[1]48Imp!E$263</f>
        <v>4.103643499515</v>
      </c>
      <c r="G20" s="68" t="n">
        <f aca="false">[1]48Imp!F$263</f>
        <v>4.755812772795</v>
      </c>
      <c r="H20" s="68" t="n">
        <f aca="false">[1]48Imp!G$263</f>
        <v>5.47121176</v>
      </c>
      <c r="I20" s="68" t="n">
        <f aca="false">[1]48Imp!H$263</f>
        <v>6.2421983715</v>
      </c>
      <c r="J20" s="69" t="n">
        <f aca="false">[1]48Imp!I$263</f>
        <v>7.3646429115</v>
      </c>
      <c r="K20" s="69" t="n">
        <f aca="false">[1]48Imp!J$263</f>
        <v>7.227226097</v>
      </c>
      <c r="L20" s="69" t="n">
        <f aca="false">[1]48Imp!K$263</f>
        <v>5.6202300875</v>
      </c>
      <c r="M20" s="68" t="n">
        <f aca="false">[1]48Imp!L$263</f>
        <v>6.7527593665</v>
      </c>
      <c r="N20" s="68" t="n">
        <f aca="false">[1]48Imp!M$263</f>
        <v>7.0458463915</v>
      </c>
      <c r="O20" s="68" t="n">
        <f aca="false">[1]48Imp!N$263</f>
        <v>7.8909355175</v>
      </c>
      <c r="P20" s="68" t="n">
        <f aca="false">[1]48Imp!O$263</f>
        <v>7.656636022</v>
      </c>
      <c r="Q20" s="68" t="n">
        <f aca="false">[1]48Imp!P$263</f>
        <v>6.919535364</v>
      </c>
      <c r="R20" s="68" t="n">
        <f aca="false">[1]48Imp!Q$263</f>
        <v>5.602812663</v>
      </c>
      <c r="S20" s="68" t="n">
        <f aca="false">[1]48Imp!R$263</f>
        <v>5.3429272645</v>
      </c>
      <c r="T20" s="68" t="n">
        <f aca="false">[1]48Imp!S$263</f>
        <v>5.7278595465</v>
      </c>
      <c r="U20" s="68" t="n">
        <f aca="false">[1]48Imp!T$263</f>
        <v>0</v>
      </c>
      <c r="V20" s="68" t="n">
        <f aca="false">[1]48Imp!U$263</f>
        <v>0</v>
      </c>
      <c r="W20" s="68" t="n">
        <f aca="false">[1]48Imp!V$263</f>
        <v>0</v>
      </c>
      <c r="X20" s="68" t="n">
        <f aca="false">[1]48Imp!W$263</f>
        <v>0</v>
      </c>
      <c r="Y20" s="68" t="n">
        <f aca="false">[1]48Imp!X$263</f>
        <v>0</v>
      </c>
      <c r="Z20" s="68" t="n">
        <f aca="false">[1]48Imp!Y$263</f>
        <v>0</v>
      </c>
      <c r="AA20" s="68" t="n">
        <f aca="false">[1]48Imp!Z$263</f>
        <v>0</v>
      </c>
      <c r="AB20" s="70" t="n">
        <f aca="false">[1]48Imp!AA$263</f>
        <v>0</v>
      </c>
      <c r="AC20" s="44"/>
      <c r="AD20" s="67" t="n">
        <f aca="false">1/1000*[1]48Imp!AB$263</f>
        <v>0.732891258</v>
      </c>
      <c r="AE20" s="68" t="n">
        <f aca="false">1/1000*[1]48Imp!AC$263</f>
        <v>1.011726043</v>
      </c>
      <c r="AF20" s="68" t="n">
        <f aca="false">1/1000*[1]48Imp!AD$263</f>
        <v>1.201479793</v>
      </c>
      <c r="AG20" s="68" t="n">
        <f aca="false">1/1000*[1]48Imp!AE$263</f>
        <v>1.492746871</v>
      </c>
      <c r="AH20" s="68" t="n">
        <f aca="false">1/1000*[1]48Imp!AF$263</f>
        <v>1.772573726</v>
      </c>
      <c r="AI20" s="68" t="n">
        <f aca="false">1/1000*[1]48Imp!AG$263</f>
        <v>2.11582476</v>
      </c>
      <c r="AJ20" s="68" t="n">
        <f aca="false">1/1000*[1]48Imp!AH$263</f>
        <v>2.53642882</v>
      </c>
      <c r="AK20" s="68" t="n">
        <f aca="false">1/1000*[1]48Imp!AI$263</f>
        <v>3.245972627</v>
      </c>
      <c r="AL20" s="68" t="n">
        <f aca="false">1/1000*[1]48Imp!AJ$263</f>
        <v>3.879868362</v>
      </c>
      <c r="AM20" s="68" t="n">
        <f aca="false">1/1000*[1]48Imp!AK$263</f>
        <v>3.300798012</v>
      </c>
      <c r="AN20" s="68" t="n">
        <f aca="false">1/1000*[1]48Imp!AL$263</f>
        <v>3.848499451</v>
      </c>
      <c r="AO20" s="68" t="n">
        <f aca="false">1/1000*[1]48Imp!AM$263</f>
        <v>4.306432519</v>
      </c>
      <c r="AP20" s="68" t="n">
        <f aca="false">1/1000*[1]48Imp!AN$263</f>
        <v>4.546899179</v>
      </c>
      <c r="AQ20" s="68" t="n">
        <f aca="false">1/1000*[1]48Imp!AO$263</f>
        <v>3.814417901</v>
      </c>
      <c r="AR20" s="68" t="n">
        <f aca="false">1/1000*[1]48Imp!AP$263</f>
        <v>3.542706533</v>
      </c>
      <c r="AS20" s="68" t="n">
        <f aca="false">1/1000*[1]48Imp!AQ$263</f>
        <v>2.308771584</v>
      </c>
      <c r="AT20" s="68" t="n">
        <f aca="false">1/1000*[1]48Imp!AR$263</f>
        <v>2.255624182</v>
      </c>
      <c r="AU20" s="68" t="n">
        <f aca="false">1/1000*[1]48Imp!AS$263</f>
        <v>2.404796238</v>
      </c>
      <c r="AV20" s="68" t="n">
        <f aca="false">1/1000*[1]48Imp!AT$263</f>
        <v>0</v>
      </c>
      <c r="AW20" s="68" t="n">
        <f aca="false">1/1000*[1]48Imp!AU$263</f>
        <v>0</v>
      </c>
      <c r="AX20" s="68" t="n">
        <f aca="false">1/1000*[1]48Imp!AV$263</f>
        <v>0</v>
      </c>
      <c r="AY20" s="68" t="n">
        <f aca="false">1/1000*[1]48Imp!AW$263</f>
        <v>0</v>
      </c>
      <c r="AZ20" s="68" t="n">
        <f aca="false">1/1000*[1]48Imp!AX$263</f>
        <v>0</v>
      </c>
      <c r="BA20" s="68" t="n">
        <f aca="false">1/1000*[1]48Imp!AY$263</f>
        <v>0</v>
      </c>
      <c r="BB20" s="68" t="n">
        <f aca="false">1/1000*[1]48Imp!AZ$263</f>
        <v>0</v>
      </c>
      <c r="BC20" s="70" t="n">
        <f aca="false">1/1000*[1]48Imp!BA$263</f>
        <v>0</v>
      </c>
      <c r="BD20" s="13"/>
    </row>
    <row r="21" customFormat="false" ht="25" hidden="false" customHeight="true" outlineLevel="0" collapsed="false">
      <c r="B21" s="25"/>
      <c r="C21" s="27" t="s">
        <v>46</v>
      </c>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44"/>
      <c r="AD21" s="27" t="str">
        <f aca="false">$C21</f>
        <v>Imports from all 28 EU member states</v>
      </c>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13"/>
    </row>
    <row r="22" customFormat="false" ht="20.05" hidden="false" customHeight="true" outlineLevel="0" collapsed="false">
      <c r="B22" s="46" t="s">
        <v>31</v>
      </c>
      <c r="C22" s="29" t="n">
        <f aca="false">C24+C33</f>
        <v>3.003484052569</v>
      </c>
      <c r="D22" s="30" t="n">
        <f aca="false">D24+D33</f>
        <v>3.657405163304</v>
      </c>
      <c r="E22" s="30" t="n">
        <f aca="false">E24+E33</f>
        <v>4.207581444502</v>
      </c>
      <c r="F22" s="30" t="n">
        <f aca="false">F24+F33</f>
        <v>4.964286396771</v>
      </c>
      <c r="G22" s="30" t="n">
        <f aca="false">G24+G33</f>
        <v>5.305746126655</v>
      </c>
      <c r="H22" s="30" t="n">
        <f aca="false">H24+H33</f>
        <v>5.99188917672</v>
      </c>
      <c r="I22" s="30" t="n">
        <f aca="false">I24+I33</f>
        <v>7.05878439844</v>
      </c>
      <c r="J22" s="31" t="n">
        <f aca="false">J24+J33</f>
        <v>8.060164964392</v>
      </c>
      <c r="K22" s="31" t="n">
        <f aca="false">K24+K33</f>
        <v>7.778432174103</v>
      </c>
      <c r="L22" s="31" t="n">
        <f aca="false">L24+L33</f>
        <v>5.588284442884</v>
      </c>
      <c r="M22" s="30" t="n">
        <f aca="false">M24+M33</f>
        <v>6.578442094906</v>
      </c>
      <c r="N22" s="30" t="n">
        <f aca="false">N24+N33</f>
        <v>7.010609203149</v>
      </c>
      <c r="O22" s="30" t="n">
        <f aca="false">O24+O33</f>
        <v>7.712444496924</v>
      </c>
      <c r="P22" s="30" t="n">
        <f aca="false">P24+P33</f>
        <v>7.579414999188</v>
      </c>
      <c r="Q22" s="30" t="n">
        <f aca="false">Q24+Q33</f>
        <v>7.167481590208</v>
      </c>
      <c r="R22" s="30" t="n">
        <f aca="false">R24+R33</f>
        <v>5.236915809802</v>
      </c>
      <c r="S22" s="30" t="n">
        <f aca="false">S24+S33</f>
        <v>4.92252470466133</v>
      </c>
      <c r="T22" s="30" t="n">
        <f aca="false">T24+T33</f>
        <v>4.97306700937</v>
      </c>
      <c r="U22" s="30" t="n">
        <f aca="false">U24+U33</f>
        <v>0</v>
      </c>
      <c r="V22" s="30" t="n">
        <f aca="false">V24+V33</f>
        <v>0</v>
      </c>
      <c r="W22" s="30" t="n">
        <f aca="false">W24+W33</f>
        <v>0</v>
      </c>
      <c r="X22" s="30" t="n">
        <f aca="false">X24+X33</f>
        <v>0</v>
      </c>
      <c r="Y22" s="30" t="n">
        <f aca="false">Y24+Y33</f>
        <v>0</v>
      </c>
      <c r="Z22" s="30" t="n">
        <f aca="false">Z24+Z33</f>
        <v>0</v>
      </c>
      <c r="AA22" s="30" t="n">
        <f aca="false">AA24+AA33</f>
        <v>0</v>
      </c>
      <c r="AB22" s="32" t="n">
        <f aca="false">AB24+AB33</f>
        <v>0</v>
      </c>
      <c r="AC22" s="44"/>
      <c r="AD22" s="34" t="n">
        <f aca="false">AD24+AD33</f>
        <v>0.729588602</v>
      </c>
      <c r="AE22" s="35" t="n">
        <f aca="false">AE24+AE33</f>
        <v>0.995212127</v>
      </c>
      <c r="AF22" s="35" t="n">
        <f aca="false">AF24+AF33</f>
        <v>1.277539875</v>
      </c>
      <c r="AG22" s="35" t="n">
        <f aca="false">AG24+AG33</f>
        <v>1.553040322</v>
      </c>
      <c r="AH22" s="35" t="n">
        <f aca="false">AH24+AH33</f>
        <v>1.801919605</v>
      </c>
      <c r="AI22" s="35" t="n">
        <f aca="false">AI24+AI33</f>
        <v>2.115267411</v>
      </c>
      <c r="AJ22" s="35" t="n">
        <f aca="false">AJ24+AJ33</f>
        <v>2.625093255</v>
      </c>
      <c r="AK22" s="35" t="n">
        <f aca="false">AK24+AK33</f>
        <v>3.428394768</v>
      </c>
      <c r="AL22" s="35" t="n">
        <f aca="false">AL24+AL33</f>
        <v>4.136677722</v>
      </c>
      <c r="AM22" s="35" t="n">
        <f aca="false">AM24+AM33</f>
        <v>3.401683313</v>
      </c>
      <c r="AN22" s="35" t="n">
        <f aca="false">AN24+AN33</f>
        <v>3.791934778</v>
      </c>
      <c r="AO22" s="35" t="n">
        <f aca="false">AO24+AO33</f>
        <v>4.237085692</v>
      </c>
      <c r="AP22" s="35" t="n">
        <f aca="false">AP24+AP33</f>
        <v>4.339397304</v>
      </c>
      <c r="AQ22" s="35" t="n">
        <f aca="false">AQ24+AQ33</f>
        <v>3.887518266</v>
      </c>
      <c r="AR22" s="35" t="n">
        <f aca="false">AR24+AR33</f>
        <v>3.563662778</v>
      </c>
      <c r="AS22" s="35" t="n">
        <f aca="false">AS24+AS33</f>
        <v>2.235180594</v>
      </c>
      <c r="AT22" s="35" t="n">
        <f aca="false">AT24+AT33</f>
        <v>2.126811916</v>
      </c>
      <c r="AU22" s="35" t="n">
        <f aca="false">AU24+AU33</f>
        <v>2.190629844</v>
      </c>
      <c r="AV22" s="35" t="n">
        <f aca="false">AV24+AV33</f>
        <v>0</v>
      </c>
      <c r="AW22" s="35" t="n">
        <f aca="false">AW24+AW33</f>
        <v>0</v>
      </c>
      <c r="AX22" s="35" t="n">
        <f aca="false">AX24+AX33</f>
        <v>0</v>
      </c>
      <c r="AY22" s="35" t="n">
        <f aca="false">AY24+AY33</f>
        <v>0</v>
      </c>
      <c r="AZ22" s="35" t="n">
        <f aca="false">AZ24+AZ33</f>
        <v>0</v>
      </c>
      <c r="BA22" s="35" t="n">
        <f aca="false">BA24+BA33</f>
        <v>0</v>
      </c>
      <c r="BB22" s="35" t="n">
        <f aca="false">BB24+BB33</f>
        <v>0</v>
      </c>
      <c r="BC22" s="36" t="n">
        <f aca="false">BC24+BC33</f>
        <v>0</v>
      </c>
      <c r="BD22" s="13"/>
    </row>
    <row r="23" customFormat="false" ht="16" hidden="false" customHeight="true" outlineLevel="0" collapsed="false">
      <c r="B23" s="71" t="s">
        <v>32</v>
      </c>
      <c r="C23" s="38" t="n">
        <f aca="false">[1]CoreVPAImp!B$264</f>
        <v>0.246618502044</v>
      </c>
      <c r="D23" s="39" t="n">
        <f aca="false">[1]CoreVPAImp!C$264</f>
        <v>0.207258336424</v>
      </c>
      <c r="E23" s="39" t="n">
        <f aca="false">[1]CoreVPAImp!D$264</f>
        <v>0.212395418492</v>
      </c>
      <c r="F23" s="39" t="n">
        <f aca="false">[1]CoreVPAImp!E$264</f>
        <v>0.235637175916</v>
      </c>
      <c r="G23" s="39" t="n">
        <f aca="false">[1]CoreVPAImp!F$264</f>
        <v>0.18775062008</v>
      </c>
      <c r="H23" s="39" t="n">
        <f aca="false">[1]CoreVPAImp!G$264</f>
        <v>0.1226189737</v>
      </c>
      <c r="I23" s="39" t="n">
        <f aca="false">[1]CoreVPAImp!H$264</f>
        <v>0.11404730228</v>
      </c>
      <c r="J23" s="40" t="n">
        <f aca="false">[1]CoreVPAImp!I$264</f>
        <v>0.101226087992</v>
      </c>
      <c r="K23" s="41" t="n">
        <f aca="false">[1]CoreVPAImp!J$264</f>
        <v>0.071687503828</v>
      </c>
      <c r="L23" s="41" t="n">
        <f aca="false">[1]CoreVPAImp!K$264</f>
        <v>0.049684883864</v>
      </c>
      <c r="M23" s="42" t="n">
        <f aca="false">[1]CoreVPAImp!L$264</f>
        <v>0.057578839216</v>
      </c>
      <c r="N23" s="42" t="n">
        <f aca="false">[1]CoreVPAImp!M$264</f>
        <v>0.062959222424</v>
      </c>
      <c r="O23" s="42" t="n">
        <f aca="false">[1]CoreVPAImp!N$264</f>
        <v>0.076607144144</v>
      </c>
      <c r="P23" s="42" t="n">
        <f aca="false">[1]CoreVPAImp!O$264</f>
        <v>0.109366889968</v>
      </c>
      <c r="Q23" s="42" t="n">
        <f aca="false">[1]CoreVPAImp!P$264</f>
        <v>0.093141431208</v>
      </c>
      <c r="R23" s="42" t="n">
        <f aca="false">[1]CoreVPAImp!Q$264</f>
        <v>0.039803785312</v>
      </c>
      <c r="S23" s="42" t="n">
        <f aca="false">[1]CoreVPAImp!R$264</f>
        <v>0.0343952794813333</v>
      </c>
      <c r="T23" s="42" t="n">
        <f aca="false">[1]CoreVPAImp!S$264</f>
        <v>0.04118021538</v>
      </c>
      <c r="U23" s="42" t="n">
        <f aca="false">[1]CoreVPAImp!T$264</f>
        <v>0</v>
      </c>
      <c r="V23" s="42" t="n">
        <f aca="false">[1]CoreVPAImp!U$264</f>
        <v>0</v>
      </c>
      <c r="W23" s="42" t="n">
        <f aca="false">[1]CoreVPAImp!V$264</f>
        <v>0</v>
      </c>
      <c r="X23" s="42" t="n">
        <f aca="false">[1]CoreVPAImp!W$264</f>
        <v>0</v>
      </c>
      <c r="Y23" s="42" t="n">
        <f aca="false">[1]CoreVPAImp!X$264</f>
        <v>0</v>
      </c>
      <c r="Z23" s="42" t="n">
        <f aca="false">[1]CoreVPAImp!Y$264</f>
        <v>0</v>
      </c>
      <c r="AA23" s="42" t="n">
        <f aca="false">[1]CoreVPAImp!Z$264</f>
        <v>0</v>
      </c>
      <c r="AB23" s="43" t="n">
        <f aca="false">[1]CoreVPAImp!AA$264</f>
        <v>0</v>
      </c>
      <c r="AC23" s="44"/>
      <c r="AD23" s="38" t="n">
        <f aca="false">1/1000*[1]CoreVPAImp!AB$264</f>
        <v>0.00980865</v>
      </c>
      <c r="AE23" s="39" t="n">
        <f aca="false">1/1000*[1]CoreVPAImp!AC$264</f>
        <v>0.008585546</v>
      </c>
      <c r="AF23" s="39" t="n">
        <f aca="false">1/1000*[1]CoreVPAImp!AD$264</f>
        <v>0.012187003</v>
      </c>
      <c r="AG23" s="39" t="n">
        <f aca="false">1/1000*[1]CoreVPAImp!AE$264</f>
        <v>0.014280911</v>
      </c>
      <c r="AH23" s="39" t="n">
        <f aca="false">1/1000*[1]CoreVPAImp!AF$264</f>
        <v>0.015109902</v>
      </c>
      <c r="AI23" s="39" t="n">
        <f aca="false">1/1000*[1]CoreVPAImp!AG$264</f>
        <v>0.014243397</v>
      </c>
      <c r="AJ23" s="39" t="n">
        <f aca="false">1/1000*[1]CoreVPAImp!AH$264</f>
        <v>0.020696297</v>
      </c>
      <c r="AK23" s="39" t="n">
        <f aca="false">1/1000*[1]CoreVPAImp!AI$264</f>
        <v>0.033057407</v>
      </c>
      <c r="AL23" s="39" t="n">
        <f aca="false">1/1000*[1]CoreVPAImp!AJ$264</f>
        <v>0.029997676</v>
      </c>
      <c r="AM23" s="39" t="n">
        <f aca="false">1/1000*[1]CoreVPAImp!AK$264</f>
        <v>0.028574055</v>
      </c>
      <c r="AN23" s="39" t="n">
        <f aca="false">1/1000*[1]CoreVPAImp!AL$264</f>
        <v>0.034911672</v>
      </c>
      <c r="AO23" s="39" t="n">
        <f aca="false">1/1000*[1]CoreVPAImp!AM$264</f>
        <v>0.051983598</v>
      </c>
      <c r="AP23" s="39" t="n">
        <f aca="false">1/1000*[1]CoreVPAImp!AN$264</f>
        <v>0.047194716</v>
      </c>
      <c r="AQ23" s="39" t="n">
        <f aca="false">1/1000*[1]CoreVPAImp!AO$264</f>
        <v>0.052810336</v>
      </c>
      <c r="AR23" s="39" t="n">
        <f aca="false">1/1000*[1]CoreVPAImp!AP$264</f>
        <v>0.04757274</v>
      </c>
      <c r="AS23" s="39" t="n">
        <f aca="false">1/1000*[1]CoreVPAImp!AQ$264</f>
        <v>0.025198593</v>
      </c>
      <c r="AT23" s="39" t="n">
        <f aca="false">1/1000*[1]CoreVPAImp!AR$264</f>
        <v>0.022719976</v>
      </c>
      <c r="AU23" s="39" t="n">
        <f aca="false">1/1000*[1]CoreVPAImp!AS$264</f>
        <v>0.024619365</v>
      </c>
      <c r="AV23" s="39" t="n">
        <f aca="false">1/1000*[1]CoreVPAImp!AT$264</f>
        <v>0</v>
      </c>
      <c r="AW23" s="39" t="n">
        <f aca="false">1/1000*[1]CoreVPAImp!AU$264</f>
        <v>0</v>
      </c>
      <c r="AX23" s="39" t="n">
        <f aca="false">1/1000*[1]CoreVPAImp!AV$264</f>
        <v>0</v>
      </c>
      <c r="AY23" s="39" t="n">
        <f aca="false">1/1000*[1]CoreVPAImp!AW$264</f>
        <v>0</v>
      </c>
      <c r="AZ23" s="39" t="n">
        <f aca="false">1/1000*[1]CoreVPAImp!AX$264</f>
        <v>0</v>
      </c>
      <c r="BA23" s="39" t="n">
        <f aca="false">1/1000*[1]CoreVPAImp!AY$264</f>
        <v>0</v>
      </c>
      <c r="BB23" s="39" t="n">
        <f aca="false">1/1000*[1]CoreVPAImp!AZ$264</f>
        <v>0</v>
      </c>
      <c r="BC23" s="45" t="n">
        <f aca="false">1/1000*[1]CoreVPAImp!BA$264</f>
        <v>0</v>
      </c>
      <c r="BD23" s="13"/>
    </row>
    <row r="24" customFormat="false" ht="20.05" hidden="false" customHeight="true" outlineLevel="0" collapsed="false">
      <c r="B24" s="28" t="s">
        <v>33</v>
      </c>
      <c r="C24" s="72" t="n">
        <f aca="false">SUM([1]TimberSectorMinusCoreVPAImp!B$264)+SUM(C25:C28)</f>
        <v>0.747399898424</v>
      </c>
      <c r="D24" s="73" t="n">
        <f aca="false">SUM([1]TimberSectorMinusCoreVPAImp!C$264)+SUM(D25:D28)</f>
        <v>0.948159079084</v>
      </c>
      <c r="E24" s="73" t="n">
        <f aca="false">SUM([1]TimberSectorMinusCoreVPAImp!D$264)+SUM(E25:E28)</f>
        <v>1.102867007212</v>
      </c>
      <c r="F24" s="73" t="n">
        <f aca="false">SUM([1]TimberSectorMinusCoreVPAImp!E$264)+SUM(F25:F28)</f>
        <v>1.443990889266</v>
      </c>
      <c r="G24" s="73" t="n">
        <f aca="false">SUM([1]TimberSectorMinusCoreVPAImp!F$264)+SUM(G25:G28)</f>
        <v>1.51702072994</v>
      </c>
      <c r="H24" s="73" t="n">
        <f aca="false">SUM([1]TimberSectorMinusCoreVPAImp!G$264)+SUM(H25:H28)</f>
        <v>1.64091599072</v>
      </c>
      <c r="I24" s="73" t="n">
        <f aca="false">SUM([1]TimberSectorMinusCoreVPAImp!H$264)+SUM(I25:I28)</f>
        <v>1.97063297494</v>
      </c>
      <c r="J24" s="74" t="n">
        <f aca="false">SUM([1]TimberSectorMinusCoreVPAImp!I$264)+SUM(J25:J28)</f>
        <v>1.933336435892</v>
      </c>
      <c r="K24" s="74" t="n">
        <f aca="false">SUM([1]TimberSectorMinusCoreVPAImp!J$264)+SUM(K25:K28)</f>
        <v>2.113692908603</v>
      </c>
      <c r="L24" s="74" t="n">
        <f aca="false">SUM([1]TimberSectorMinusCoreVPAImp!K$264)+SUM(L25:L28)</f>
        <v>1.233979700884</v>
      </c>
      <c r="M24" s="73" t="n">
        <f aca="false">SUM([1]TimberSectorMinusCoreVPAImp!L$264)+SUM(M25:M28)</f>
        <v>1.435735638396</v>
      </c>
      <c r="N24" s="73" t="n">
        <f aca="false">SUM([1]TimberSectorMinusCoreVPAImp!M$264)+SUM(N25:N28)</f>
        <v>1.646532236149</v>
      </c>
      <c r="O24" s="73" t="n">
        <f aca="false">SUM([1]TimberSectorMinusCoreVPAImp!N$264)+SUM(O25:O28)</f>
        <v>1.906366781624</v>
      </c>
      <c r="P24" s="73" t="n">
        <f aca="false">SUM([1]TimberSectorMinusCoreVPAImp!O$264)+SUM(P25:P28)</f>
        <v>1.920757895808</v>
      </c>
      <c r="Q24" s="73" t="n">
        <f aca="false">SUM([1]TimberSectorMinusCoreVPAImp!P$264)+SUM(Q25:Q28)</f>
        <v>1.802598546728</v>
      </c>
      <c r="R24" s="73" t="n">
        <f aca="false">SUM([1]TimberSectorMinusCoreVPAImp!Q$264)+SUM(R25:R28)</f>
        <v>1.000431686272</v>
      </c>
      <c r="S24" s="73" t="n">
        <f aca="false">SUM([1]TimberSectorMinusCoreVPAImp!R$264)+SUM(S25:S28)</f>
        <v>0.640038763081333</v>
      </c>
      <c r="T24" s="73" t="n">
        <f aca="false">SUM([1]TimberSectorMinusCoreVPAImp!S$264)+SUM(T25:T28)</f>
        <v>0.63857389507</v>
      </c>
      <c r="U24" s="73" t="n">
        <f aca="false">SUM([1]TimberSectorMinusCoreVPAImp!T$264)+SUM(U25:U28)</f>
        <v>0</v>
      </c>
      <c r="V24" s="73" t="n">
        <f aca="false">SUM([1]TimberSectorMinusCoreVPAImp!U$264)+SUM(V25:V28)</f>
        <v>0</v>
      </c>
      <c r="W24" s="73" t="n">
        <f aca="false">SUM([1]TimberSectorMinusCoreVPAImp!V$264)+SUM(W25:W28)</f>
        <v>0</v>
      </c>
      <c r="X24" s="73" t="n">
        <f aca="false">SUM([1]TimberSectorMinusCoreVPAImp!W$264)+SUM(X25:X28)</f>
        <v>0</v>
      </c>
      <c r="Y24" s="73" t="n">
        <f aca="false">SUM([1]TimberSectorMinusCoreVPAImp!X$264)+SUM(Y25:Y28)</f>
        <v>0</v>
      </c>
      <c r="Z24" s="73" t="n">
        <f aca="false">SUM([1]TimberSectorMinusCoreVPAImp!Y$264)+SUM(Z25:Z28)</f>
        <v>0</v>
      </c>
      <c r="AA24" s="73" t="n">
        <f aca="false">SUM([1]TimberSectorMinusCoreVPAImp!Z$264)+SUM(AA25:AA28)</f>
        <v>0</v>
      </c>
      <c r="AB24" s="75" t="n">
        <f aca="false">SUM([1]TimberSectorMinusCoreVPAImp!AA$264)+SUM(AB25:AB28)</f>
        <v>0</v>
      </c>
      <c r="AC24" s="44"/>
      <c r="AD24" s="34" t="n">
        <f aca="false">1/1000*SUM([1]TimberSectorMinusCoreVPAImp!AB$264)+SUM(AD25:AD28)</f>
        <v>0.158410777</v>
      </c>
      <c r="AE24" s="35" t="n">
        <f aca="false">1/1000*SUM([1]TimberSectorMinusCoreVPAImp!AC$264)+SUM(AE25:AE28)</f>
        <v>0.237834077</v>
      </c>
      <c r="AF24" s="35" t="n">
        <f aca="false">1/1000*SUM([1]TimberSectorMinusCoreVPAImp!AD$264)+SUM(AF25:AF28)</f>
        <v>0.321960266</v>
      </c>
      <c r="AG24" s="35" t="n">
        <f aca="false">1/1000*SUM([1]TimberSectorMinusCoreVPAImp!AE$264)+SUM(AG25:AG28)</f>
        <v>0.373283368</v>
      </c>
      <c r="AH24" s="35" t="n">
        <f aca="false">1/1000*SUM([1]TimberSectorMinusCoreVPAImp!AF$264)+SUM(AH25:AH28)</f>
        <v>0.461291739</v>
      </c>
      <c r="AI24" s="35" t="n">
        <f aca="false">1/1000*SUM([1]TimberSectorMinusCoreVPAImp!AG$264)+SUM(AI25:AI28)</f>
        <v>0.51914651</v>
      </c>
      <c r="AJ24" s="35" t="n">
        <f aca="false">1/1000*SUM([1]TimberSectorMinusCoreVPAImp!AH$264)+SUM(AJ25:AJ28)</f>
        <v>0.682446055</v>
      </c>
      <c r="AK24" s="35" t="n">
        <f aca="false">1/1000*SUM([1]TimberSectorMinusCoreVPAImp!AI$264)+SUM(AK25:AK28)</f>
        <v>0.967145833</v>
      </c>
      <c r="AL24" s="35" t="n">
        <f aca="false">1/1000*SUM([1]TimberSectorMinusCoreVPAImp!AJ$264)+SUM(AL25:AL28)</f>
        <v>1.241283645</v>
      </c>
      <c r="AM24" s="35" t="n">
        <f aca="false">1/1000*SUM([1]TimberSectorMinusCoreVPAImp!AK$264)+SUM(AM25:AM28)</f>
        <v>0.928372026</v>
      </c>
      <c r="AN24" s="35" t="n">
        <f aca="false">1/1000*SUM([1]TimberSectorMinusCoreVPAImp!AL$264)+SUM(AN25:AN28)</f>
        <v>1.026348294</v>
      </c>
      <c r="AO24" s="35" t="n">
        <f aca="false">1/1000*SUM([1]TimberSectorMinusCoreVPAImp!AM$264)+SUM(AO25:AO28)</f>
        <v>1.192927745</v>
      </c>
      <c r="AP24" s="35" t="n">
        <f aca="false">1/1000*SUM([1]TimberSectorMinusCoreVPAImp!AN$264)+SUM(AP25:AP28)</f>
        <v>1.275260528</v>
      </c>
      <c r="AQ24" s="35" t="n">
        <f aca="false">1/1000*SUM([1]TimberSectorMinusCoreVPAImp!AO$264)+SUM(AQ25:AQ28)</f>
        <v>1.29768394</v>
      </c>
      <c r="AR24" s="35" t="n">
        <f aca="false">1/1000*SUM([1]TimberSectorMinusCoreVPAImp!AP$264)+SUM(AR25:AR28)</f>
        <v>1.141772256</v>
      </c>
      <c r="AS24" s="35" t="n">
        <f aca="false">1/1000*SUM([1]TimberSectorMinusCoreVPAImp!AQ$264)+SUM(AS25:AS28)</f>
        <v>0.592641022</v>
      </c>
      <c r="AT24" s="35" t="n">
        <f aca="false">1/1000*SUM([1]TimberSectorMinusCoreVPAImp!AR$264)+SUM(AT25:AT28)</f>
        <v>0.437794061</v>
      </c>
      <c r="AU24" s="35" t="n">
        <f aca="false">1/1000*SUM([1]TimberSectorMinusCoreVPAImp!AS$264)+SUM(AU25:AU28)</f>
        <v>0.4558679</v>
      </c>
      <c r="AV24" s="35" t="n">
        <f aca="false">1/1000*SUM([1]TimberSectorMinusCoreVPAImp!AT$264)+SUM(AV25:AV28)</f>
        <v>0</v>
      </c>
      <c r="AW24" s="35" t="n">
        <f aca="false">1/1000*SUM([1]TimberSectorMinusCoreVPAImp!AU$264)+SUM(AW25:AW28)</f>
        <v>0</v>
      </c>
      <c r="AX24" s="35" t="n">
        <f aca="false">1/1000*SUM([1]TimberSectorMinusCoreVPAImp!AV$264)+SUM(AX25:AX28)</f>
        <v>0</v>
      </c>
      <c r="AY24" s="35" t="n">
        <f aca="false">1/1000*SUM([1]TimberSectorMinusCoreVPAImp!AW$264)+SUM(AY25:AY28)</f>
        <v>0</v>
      </c>
      <c r="AZ24" s="35" t="n">
        <f aca="false">1/1000*SUM([1]TimberSectorMinusCoreVPAImp!AX$264)+SUM(AZ25:AZ28)</f>
        <v>0</v>
      </c>
      <c r="BA24" s="35" t="n">
        <f aca="false">1/1000*SUM([1]TimberSectorMinusCoreVPAImp!AY$264)+SUM(BA25:BA28)</f>
        <v>0</v>
      </c>
      <c r="BB24" s="35" t="n">
        <f aca="false">1/1000*SUM([1]TimberSectorMinusCoreVPAImp!AZ$264)+SUM(BB25:BB28)</f>
        <v>0</v>
      </c>
      <c r="BC24" s="36" t="n">
        <f aca="false">1/1000*SUM([1]TimberSectorMinusCoreVPAImp!BA$264)+SUM(BC25:BC28)</f>
        <v>0</v>
      </c>
      <c r="BD24" s="13"/>
    </row>
    <row r="25" customFormat="false" ht="12.9" hidden="false" customHeight="false" outlineLevel="0" collapsed="false">
      <c r="B25" s="48" t="s">
        <v>34</v>
      </c>
      <c r="C25" s="53" t="n">
        <f aca="false">[1]4403Imp!B$264</f>
        <v>0.224907</v>
      </c>
      <c r="D25" s="76" t="n">
        <f aca="false">[1]4403Imp!C$264</f>
        <v>0.1763897</v>
      </c>
      <c r="E25" s="76" t="n">
        <f aca="false">[1]4403Imp!D$264</f>
        <v>0.1812506</v>
      </c>
      <c r="F25" s="76" t="n">
        <f aca="false">[1]4403Imp!E$264</f>
        <v>0.1941217</v>
      </c>
      <c r="G25" s="76" t="n">
        <f aca="false">[1]4403Imp!F$264</f>
        <v>0.140193</v>
      </c>
      <c r="H25" s="76" t="n">
        <f aca="false">[1]4403Imp!G$264</f>
        <v>0.073988</v>
      </c>
      <c r="I25" s="76" t="n">
        <f aca="false">[1]4403Imp!H$264</f>
        <v>0.053505</v>
      </c>
      <c r="J25" s="77" t="n">
        <f aca="false">[1]4403Imp!I$264</f>
        <v>0.034845</v>
      </c>
      <c r="K25" s="55" t="n">
        <f aca="false">[1]4403Imp!J$264</f>
        <v>0.022998</v>
      </c>
      <c r="L25" s="55" t="n">
        <f aca="false">[1]4403Imp!K$264</f>
        <v>0.001506</v>
      </c>
      <c r="M25" s="54" t="n">
        <f aca="false">[1]4403Imp!L$264</f>
        <v>1E-006</v>
      </c>
      <c r="N25" s="54" t="n">
        <f aca="false">[1]4403Imp!M$264</f>
        <v>1.47952E-005</v>
      </c>
      <c r="O25" s="54" t="n">
        <f aca="false">[1]4403Imp!N$264</f>
        <v>0.011246</v>
      </c>
      <c r="P25" s="54" t="n">
        <f aca="false">[1]4403Imp!O$264</f>
        <v>0.030263</v>
      </c>
      <c r="Q25" s="54" t="n">
        <f aca="false">[1]4403Imp!P$264</f>
        <v>0.0121700812</v>
      </c>
      <c r="R25" s="54" t="n">
        <f aca="false">[1]4403Imp!Q$264</f>
        <v>4E-006</v>
      </c>
      <c r="S25" s="54" t="n">
        <f aca="false">[1]4403Imp!R$264</f>
        <v>5.8E-005</v>
      </c>
      <c r="T25" s="54" t="n">
        <f aca="false">[1]4403Imp!S$264</f>
        <v>0</v>
      </c>
      <c r="U25" s="54" t="n">
        <f aca="false">[1]4403Imp!T$264</f>
        <v>0</v>
      </c>
      <c r="V25" s="54" t="n">
        <f aca="false">[1]4403Imp!U$264</f>
        <v>0</v>
      </c>
      <c r="W25" s="54" t="n">
        <f aca="false">[1]4403Imp!V$264</f>
        <v>0</v>
      </c>
      <c r="X25" s="54" t="n">
        <f aca="false">[1]4403Imp!W$264</f>
        <v>0</v>
      </c>
      <c r="Y25" s="54" t="n">
        <f aca="false">[1]4403Imp!X$264</f>
        <v>0</v>
      </c>
      <c r="Z25" s="54" t="n">
        <f aca="false">[1]4403Imp!Y$264</f>
        <v>0</v>
      </c>
      <c r="AA25" s="54" t="n">
        <f aca="false">[1]4403Imp!Z$264</f>
        <v>0</v>
      </c>
      <c r="AB25" s="56" t="n">
        <f aca="false">[1]4403Imp!AA$264</f>
        <v>0</v>
      </c>
      <c r="AC25" s="44"/>
      <c r="AD25" s="49" t="n">
        <f aca="false">1/1000*[1]4403Imp!AB$264</f>
        <v>0.005712781</v>
      </c>
      <c r="AE25" s="78" t="n">
        <f aca="false">1/1000*[1]4403Imp!AC$264</f>
        <v>0.003734004</v>
      </c>
      <c r="AF25" s="78" t="n">
        <f aca="false">1/1000*[1]4403Imp!AD$264</f>
        <v>0.004533078</v>
      </c>
      <c r="AG25" s="78" t="n">
        <f aca="false">1/1000*[1]4403Imp!AE$264</f>
        <v>0.005021394</v>
      </c>
      <c r="AH25" s="78" t="n">
        <f aca="false">1/1000*[1]4403Imp!AF$264</f>
        <v>0.004182071</v>
      </c>
      <c r="AI25" s="78" t="n">
        <f aca="false">1/1000*[1]4403Imp!AG$264</f>
        <v>0.002257819</v>
      </c>
      <c r="AJ25" s="78" t="n">
        <f aca="false">1/1000*[1]4403Imp!AH$264</f>
        <v>0.001754777</v>
      </c>
      <c r="AK25" s="78" t="n">
        <f aca="false">1/1000*[1]4403Imp!AI$264</f>
        <v>0.002030352</v>
      </c>
      <c r="AL25" s="78" t="n">
        <f aca="false">1/1000*[1]4403Imp!AJ$264</f>
        <v>0.001431091</v>
      </c>
      <c r="AM25" s="78" t="n">
        <f aca="false">1/1000*[1]4403Imp!AK$264</f>
        <v>0.000123736</v>
      </c>
      <c r="AN25" s="78" t="n">
        <f aca="false">1/1000*[1]4403Imp!AL$264</f>
        <v>3.543E-006</v>
      </c>
      <c r="AO25" s="78" t="n">
        <f aca="false">1/1000*[1]4403Imp!AM$264</f>
        <v>7.748E-006</v>
      </c>
      <c r="AP25" s="78" t="n">
        <f aca="false">1/1000*[1]4403Imp!AN$264</f>
        <v>0.001066111</v>
      </c>
      <c r="AQ25" s="78" t="n">
        <f aca="false">1/1000*[1]4403Imp!AO$264</f>
        <v>0.003135568</v>
      </c>
      <c r="AR25" s="78" t="n">
        <f aca="false">1/1000*[1]4403Imp!AP$264</f>
        <v>0.0014974</v>
      </c>
      <c r="AS25" s="78" t="n">
        <f aca="false">1/1000*[1]4403Imp!AQ$264</f>
        <v>7.72E-007</v>
      </c>
      <c r="AT25" s="78" t="n">
        <f aca="false">1/1000*[1]4403Imp!AR$264</f>
        <v>5.672E-006</v>
      </c>
      <c r="AU25" s="78" t="n">
        <f aca="false">1/1000*[1]4403Imp!AS$264</f>
        <v>0</v>
      </c>
      <c r="AV25" s="78" t="n">
        <f aca="false">1/1000*[1]4403Imp!AT$264</f>
        <v>0</v>
      </c>
      <c r="AW25" s="78" t="n">
        <f aca="false">1/1000*[1]4403Imp!AU$264</f>
        <v>0</v>
      </c>
      <c r="AX25" s="78" t="n">
        <f aca="false">1/1000*[1]4403Imp!AV$264</f>
        <v>0</v>
      </c>
      <c r="AY25" s="78" t="n">
        <f aca="false">1/1000*[1]4403Imp!AW$264</f>
        <v>0</v>
      </c>
      <c r="AZ25" s="78" t="n">
        <f aca="false">1/1000*[1]4403Imp!AX$264</f>
        <v>0</v>
      </c>
      <c r="BA25" s="78" t="n">
        <f aca="false">1/1000*[1]4403Imp!AY$264</f>
        <v>0</v>
      </c>
      <c r="BB25" s="78" t="n">
        <f aca="false">1/1000*[1]4403Imp!AZ$264</f>
        <v>0</v>
      </c>
      <c r="BC25" s="79" t="n">
        <f aca="false">1/1000*[1]4403Imp!BA$264</f>
        <v>0</v>
      </c>
      <c r="BD25" s="13"/>
    </row>
    <row r="26" customFormat="false" ht="12.9" hidden="false" customHeight="false" outlineLevel="0" collapsed="false">
      <c r="B26" s="48" t="s">
        <v>35</v>
      </c>
      <c r="C26" s="53" t="n">
        <f aca="false">[1]4407Imp!B$264</f>
        <v>0.011209327584</v>
      </c>
      <c r="D26" s="76" t="n">
        <f aca="false">[1]4407Imp!C$264</f>
        <v>0.006918766764</v>
      </c>
      <c r="E26" s="76" t="n">
        <f aca="false">[1]4407Imp!D$264</f>
        <v>0.008216172692</v>
      </c>
      <c r="F26" s="76" t="n">
        <f aca="false">[1]4407Imp!E$264</f>
        <v>0.008358671776</v>
      </c>
      <c r="G26" s="76" t="n">
        <f aca="false">[1]4407Imp!F$264</f>
        <v>0.00694402436</v>
      </c>
      <c r="H26" s="76" t="n">
        <f aca="false">[1]4407Imp!G$264</f>
        <v>0.01069341</v>
      </c>
      <c r="I26" s="76" t="n">
        <f aca="false">[1]4407Imp!H$264</f>
        <v>0.00764814</v>
      </c>
      <c r="J26" s="77" t="n">
        <f aca="false">[1]4407Imp!I$264</f>
        <v>0.007658217112</v>
      </c>
      <c r="K26" s="55" t="n">
        <f aca="false">[1]4407Imp!J$264</f>
        <v>0.011620544208</v>
      </c>
      <c r="L26" s="55" t="n">
        <f aca="false">[1]4407Imp!K$264</f>
        <v>0.013967846984</v>
      </c>
      <c r="M26" s="54" t="n">
        <f aca="false">[1]4407Imp!L$264</f>
        <v>0.032019179556</v>
      </c>
      <c r="N26" s="54" t="n">
        <f aca="false">[1]4407Imp!M$264</f>
        <v>0.025892783644</v>
      </c>
      <c r="O26" s="54" t="n">
        <f aca="false">[1]4407Imp!N$264</f>
        <v>0.021211898344</v>
      </c>
      <c r="P26" s="54" t="n">
        <f aca="false">[1]4407Imp!O$264</f>
        <v>0.025583798968</v>
      </c>
      <c r="Q26" s="54" t="n">
        <f aca="false">[1]4407Imp!P$264</f>
        <v>0.023293860408</v>
      </c>
      <c r="R26" s="54" t="n">
        <f aca="false">[1]4407Imp!Q$264</f>
        <v>0.009764483092</v>
      </c>
      <c r="S26" s="54" t="n">
        <f aca="false">[1]4407Imp!R$264</f>
        <v>0.00538084286133333</v>
      </c>
      <c r="T26" s="54" t="n">
        <f aca="false">[1]4407Imp!S$264</f>
        <v>0.00204658454</v>
      </c>
      <c r="U26" s="54" t="n">
        <f aca="false">[1]4407Imp!T$264</f>
        <v>0</v>
      </c>
      <c r="V26" s="54" t="n">
        <f aca="false">[1]4407Imp!U$264</f>
        <v>0</v>
      </c>
      <c r="W26" s="54" t="n">
        <f aca="false">[1]4407Imp!V$264</f>
        <v>0</v>
      </c>
      <c r="X26" s="54" t="n">
        <f aca="false">[1]4407Imp!W$264</f>
        <v>0</v>
      </c>
      <c r="Y26" s="54" t="n">
        <f aca="false">[1]4407Imp!X$264</f>
        <v>0</v>
      </c>
      <c r="Z26" s="54" t="n">
        <f aca="false">[1]4407Imp!Y$264</f>
        <v>0</v>
      </c>
      <c r="AA26" s="54" t="n">
        <f aca="false">[1]4407Imp!Z$264</f>
        <v>0</v>
      </c>
      <c r="AB26" s="56" t="n">
        <f aca="false">[1]4407Imp!AA$264</f>
        <v>0</v>
      </c>
      <c r="AC26" s="44"/>
      <c r="AD26" s="49" t="n">
        <f aca="false">1/1000*[1]4407Imp!AB$264</f>
        <v>0.001266255</v>
      </c>
      <c r="AE26" s="78" t="n">
        <f aca="false">1/1000*[1]4407Imp!AC$264</f>
        <v>0.000715258</v>
      </c>
      <c r="AF26" s="78" t="n">
        <f aca="false">1/1000*[1]4407Imp!AD$264</f>
        <v>0.000964388</v>
      </c>
      <c r="AG26" s="78" t="n">
        <f aca="false">1/1000*[1]4407Imp!AE$264</f>
        <v>0.001292357</v>
      </c>
      <c r="AH26" s="78" t="n">
        <f aca="false">1/1000*[1]4407Imp!AF$264</f>
        <v>0.001326454</v>
      </c>
      <c r="AI26" s="78" t="n">
        <f aca="false">1/1000*[1]4407Imp!AG$264</f>
        <v>0.001203148</v>
      </c>
      <c r="AJ26" s="78" t="n">
        <f aca="false">1/1000*[1]4407Imp!AH$264</f>
        <v>0.001536635</v>
      </c>
      <c r="AK26" s="78" t="n">
        <f aca="false">1/1000*[1]4407Imp!AI$264</f>
        <v>0.002432337</v>
      </c>
      <c r="AL26" s="78" t="n">
        <f aca="false">1/1000*[1]4407Imp!AJ$264</f>
        <v>0.003991807</v>
      </c>
      <c r="AM26" s="78" t="n">
        <f aca="false">1/1000*[1]4407Imp!AK$264</f>
        <v>0.003626387</v>
      </c>
      <c r="AN26" s="78" t="n">
        <f aca="false">1/1000*[1]4407Imp!AL$264</f>
        <v>0.005383389</v>
      </c>
      <c r="AO26" s="78" t="n">
        <f aca="false">1/1000*[1]4407Imp!AM$264</f>
        <v>0.010435716</v>
      </c>
      <c r="AP26" s="78" t="n">
        <f aca="false">1/1000*[1]4407Imp!AN$264</f>
        <v>0.005267401</v>
      </c>
      <c r="AQ26" s="78" t="n">
        <f aca="false">1/1000*[1]4407Imp!AO$264</f>
        <v>0.006334789</v>
      </c>
      <c r="AR26" s="78" t="n">
        <f aca="false">1/1000*[1]4407Imp!AP$264</f>
        <v>0.007147311</v>
      </c>
      <c r="AS26" s="78" t="n">
        <f aca="false">1/1000*[1]4407Imp!AQ$264</f>
        <v>0.002301242</v>
      </c>
      <c r="AT26" s="78" t="n">
        <f aca="false">1/1000*[1]4407Imp!AR$264</f>
        <v>0.001044653</v>
      </c>
      <c r="AU26" s="78" t="n">
        <f aca="false">1/1000*[1]4407Imp!AS$264</f>
        <v>0.000737854</v>
      </c>
      <c r="AV26" s="78" t="n">
        <f aca="false">1/1000*[1]4407Imp!AT$264</f>
        <v>0</v>
      </c>
      <c r="AW26" s="78" t="n">
        <f aca="false">1/1000*[1]4407Imp!AU$264</f>
        <v>0</v>
      </c>
      <c r="AX26" s="78" t="n">
        <f aca="false">1/1000*[1]4407Imp!AV$264</f>
        <v>0</v>
      </c>
      <c r="AY26" s="78" t="n">
        <f aca="false">1/1000*[1]4407Imp!AW$264</f>
        <v>0</v>
      </c>
      <c r="AZ26" s="78" t="n">
        <f aca="false">1/1000*[1]4407Imp!AX$264</f>
        <v>0</v>
      </c>
      <c r="BA26" s="78" t="n">
        <f aca="false">1/1000*[1]4407Imp!AY$264</f>
        <v>0</v>
      </c>
      <c r="BB26" s="78" t="n">
        <f aca="false">1/1000*[1]4407Imp!AZ$264</f>
        <v>0</v>
      </c>
      <c r="BC26" s="79" t="n">
        <f aca="false">1/1000*[1]4407Imp!BA$264</f>
        <v>0</v>
      </c>
      <c r="BD26" s="13"/>
    </row>
    <row r="27" customFormat="false" ht="12.9" hidden="false" customHeight="false" outlineLevel="0" collapsed="false">
      <c r="B27" s="48" t="s">
        <v>36</v>
      </c>
      <c r="C27" s="53" t="n">
        <f aca="false">[1]4408Imp!B$264</f>
        <v>0.00261730434</v>
      </c>
      <c r="D27" s="76" t="n">
        <f aca="false">[1]4408Imp!C$264</f>
        <v>0.00330184736</v>
      </c>
      <c r="E27" s="76" t="n">
        <f aca="false">[1]4408Imp!D$264</f>
        <v>0.00383467462</v>
      </c>
      <c r="F27" s="76" t="n">
        <f aca="false">[1]4408Imp!E$264</f>
        <v>0.00543877964</v>
      </c>
      <c r="G27" s="76" t="n">
        <f aca="false">[1]4408Imp!F$264</f>
        <v>0.00633875606</v>
      </c>
      <c r="H27" s="76" t="n">
        <f aca="false">[1]4408Imp!G$264</f>
        <v>0.00745142342</v>
      </c>
      <c r="I27" s="76" t="n">
        <f aca="false">[1]4408Imp!H$264</f>
        <v>0.01002282918</v>
      </c>
      <c r="J27" s="77" t="n">
        <f aca="false">[1]4408Imp!I$264</f>
        <v>0.01176128044</v>
      </c>
      <c r="K27" s="55" t="n">
        <f aca="false">[1]4408Imp!J$264</f>
        <v>0.01237258036</v>
      </c>
      <c r="L27" s="55" t="n">
        <f aca="false">[1]4408Imp!K$264</f>
        <v>0.02022333894</v>
      </c>
      <c r="M27" s="54" t="n">
        <f aca="false">[1]4408Imp!L$264</f>
        <v>0.01195710964</v>
      </c>
      <c r="N27" s="54" t="n">
        <f aca="false">[1]4408Imp!M$264</f>
        <v>0.01569422078</v>
      </c>
      <c r="O27" s="54" t="n">
        <f aca="false">[1]4408Imp!N$264</f>
        <v>0.01755950056</v>
      </c>
      <c r="P27" s="54" t="n">
        <f aca="false">[1]4408Imp!O$264</f>
        <v>0.01582960414</v>
      </c>
      <c r="Q27" s="54" t="n">
        <f aca="false">[1]4408Imp!P$264</f>
        <v>0.01298965248</v>
      </c>
      <c r="R27" s="54" t="n">
        <f aca="false">[1]4408Imp!Q$264</f>
        <v>0.0117954641</v>
      </c>
      <c r="S27" s="54" t="n">
        <f aca="false">[1]4408Imp!R$264</f>
        <v>0.01023702596</v>
      </c>
      <c r="T27" s="54" t="n">
        <f aca="false">[1]4408Imp!S$264</f>
        <v>0.00950612978</v>
      </c>
      <c r="U27" s="54" t="n">
        <f aca="false">[1]4408Imp!T$264</f>
        <v>0</v>
      </c>
      <c r="V27" s="54" t="n">
        <f aca="false">[1]4408Imp!U$264</f>
        <v>0</v>
      </c>
      <c r="W27" s="54" t="n">
        <f aca="false">[1]4408Imp!V$264</f>
        <v>0</v>
      </c>
      <c r="X27" s="54" t="n">
        <f aca="false">[1]4408Imp!W$264</f>
        <v>0</v>
      </c>
      <c r="Y27" s="54" t="n">
        <f aca="false">[1]4408Imp!X$264</f>
        <v>0</v>
      </c>
      <c r="Z27" s="54" t="n">
        <f aca="false">[1]4408Imp!Y$264</f>
        <v>0</v>
      </c>
      <c r="AA27" s="54" t="n">
        <f aca="false">[1]4408Imp!Z$264</f>
        <v>0</v>
      </c>
      <c r="AB27" s="56" t="n">
        <f aca="false">[1]4408Imp!AA$264</f>
        <v>0</v>
      </c>
      <c r="AC27" s="44"/>
      <c r="AD27" s="49" t="n">
        <f aca="false">1/1000*[1]4408Imp!AB$264</f>
        <v>0.001657517</v>
      </c>
      <c r="AE27" s="78" t="n">
        <f aca="false">1/1000*[1]4408Imp!AC$264</f>
        <v>0.001803928</v>
      </c>
      <c r="AF27" s="78" t="n">
        <f aca="false">1/1000*[1]4408Imp!AD$264</f>
        <v>0.002932327</v>
      </c>
      <c r="AG27" s="78" t="n">
        <f aca="false">1/1000*[1]4408Imp!AE$264</f>
        <v>0.00300537</v>
      </c>
      <c r="AH27" s="78" t="n">
        <f aca="false">1/1000*[1]4408Imp!AF$264</f>
        <v>0.003258424</v>
      </c>
      <c r="AI27" s="78" t="n">
        <f aca="false">1/1000*[1]4408Imp!AG$264</f>
        <v>0.004313384</v>
      </c>
      <c r="AJ27" s="78" t="n">
        <f aca="false">1/1000*[1]4408Imp!AH$264</f>
        <v>0.00588388</v>
      </c>
      <c r="AK27" s="78" t="n">
        <f aca="false">1/1000*[1]4408Imp!AI$264</f>
        <v>0.011781837</v>
      </c>
      <c r="AL27" s="78" t="n">
        <f aca="false">1/1000*[1]4408Imp!AJ$264</f>
        <v>0.014478985</v>
      </c>
      <c r="AM27" s="78" t="n">
        <f aca="false">1/1000*[1]4408Imp!AK$264</f>
        <v>0.01880091</v>
      </c>
      <c r="AN27" s="78" t="n">
        <f aca="false">1/1000*[1]4408Imp!AL$264</f>
        <v>0.021769785</v>
      </c>
      <c r="AO27" s="78" t="n">
        <f aca="false">1/1000*[1]4408Imp!AM$264</f>
        <v>0.026855825</v>
      </c>
      <c r="AP27" s="78" t="n">
        <f aca="false">1/1000*[1]4408Imp!AN$264</f>
        <v>0.025945696</v>
      </c>
      <c r="AQ27" s="78" t="n">
        <f aca="false">1/1000*[1]4408Imp!AO$264</f>
        <v>0.023848443</v>
      </c>
      <c r="AR27" s="78" t="n">
        <f aca="false">1/1000*[1]4408Imp!AP$264</f>
        <v>0.020452771</v>
      </c>
      <c r="AS27" s="78" t="n">
        <f aca="false">1/1000*[1]4408Imp!AQ$264</f>
        <v>0.014450555</v>
      </c>
      <c r="AT27" s="78" t="n">
        <f aca="false">1/1000*[1]4408Imp!AR$264</f>
        <v>0.013918739</v>
      </c>
      <c r="AU27" s="78" t="n">
        <f aca="false">1/1000*[1]4408Imp!AS$264</f>
        <v>0.012804427</v>
      </c>
      <c r="AV27" s="78" t="n">
        <f aca="false">1/1000*[1]4408Imp!AT$264</f>
        <v>0</v>
      </c>
      <c r="AW27" s="78" t="n">
        <f aca="false">1/1000*[1]4408Imp!AU$264</f>
        <v>0</v>
      </c>
      <c r="AX27" s="78" t="n">
        <f aca="false">1/1000*[1]4408Imp!AV$264</f>
        <v>0</v>
      </c>
      <c r="AY27" s="78" t="n">
        <f aca="false">1/1000*[1]4408Imp!AW$264</f>
        <v>0</v>
      </c>
      <c r="AZ27" s="78" t="n">
        <f aca="false">1/1000*[1]4408Imp!AX$264</f>
        <v>0</v>
      </c>
      <c r="BA27" s="78" t="n">
        <f aca="false">1/1000*[1]4408Imp!AY$264</f>
        <v>0</v>
      </c>
      <c r="BB27" s="78" t="n">
        <f aca="false">1/1000*[1]4408Imp!AZ$264</f>
        <v>0</v>
      </c>
      <c r="BC27" s="79" t="n">
        <f aca="false">1/1000*[1]4408Imp!BA$264</f>
        <v>0</v>
      </c>
      <c r="BD27" s="13"/>
    </row>
    <row r="28" customFormat="false" ht="12.9" hidden="false" customHeight="false" outlineLevel="0" collapsed="false">
      <c r="B28" s="48" t="s">
        <v>37</v>
      </c>
      <c r="C28" s="53" t="n">
        <f aca="false">[1]4412Imp!B$264</f>
        <v>0.00788487012</v>
      </c>
      <c r="D28" s="76" t="n">
        <f aca="false">[1]4412Imp!C$264</f>
        <v>0.0206480223</v>
      </c>
      <c r="E28" s="76" t="n">
        <f aca="false">[1]4412Imp!D$264</f>
        <v>0.01909397118</v>
      </c>
      <c r="F28" s="76" t="n">
        <f aca="false">[1]4412Imp!E$264</f>
        <v>0.0277180245</v>
      </c>
      <c r="G28" s="76" t="n">
        <f aca="false">[1]4412Imp!F$264</f>
        <v>0.03427483966</v>
      </c>
      <c r="H28" s="76" t="n">
        <f aca="false">[1]4412Imp!G$264</f>
        <v>0.03048614028</v>
      </c>
      <c r="I28" s="76" t="n">
        <f aca="false">[1]4412Imp!H$264</f>
        <v>0.0428713331</v>
      </c>
      <c r="J28" s="77" t="n">
        <f aca="false">[1]4412Imp!I$264</f>
        <v>0.04696159044</v>
      </c>
      <c r="K28" s="55" t="n">
        <f aca="false">[1]4412Imp!J$264</f>
        <v>0.02469637926</v>
      </c>
      <c r="L28" s="55" t="n">
        <f aca="false">[1]4412Imp!K$264</f>
        <v>0.01398769794</v>
      </c>
      <c r="M28" s="54" t="n">
        <f aca="false">[1]4412Imp!L$264</f>
        <v>0.01360155002</v>
      </c>
      <c r="N28" s="54" t="n">
        <f aca="false">[1]4412Imp!M$264</f>
        <v>0.0213574228</v>
      </c>
      <c r="O28" s="54" t="n">
        <f aca="false">[1]4412Imp!N$264</f>
        <v>0.02658974524</v>
      </c>
      <c r="P28" s="54" t="n">
        <f aca="false">[1]4412Imp!O$264</f>
        <v>0.03769048686</v>
      </c>
      <c r="Q28" s="54" t="n">
        <f aca="false">[1]4412Imp!P$264</f>
        <v>0.04468783712</v>
      </c>
      <c r="R28" s="54" t="n">
        <f aca="false">[1]4412Imp!Q$264</f>
        <v>0.01823983812</v>
      </c>
      <c r="S28" s="54" t="n">
        <f aca="false">[1]4412Imp!R$264</f>
        <v>0.01871941066</v>
      </c>
      <c r="T28" s="54" t="n">
        <f aca="false">[1]4412Imp!S$264</f>
        <v>0.02962750106</v>
      </c>
      <c r="U28" s="54" t="n">
        <f aca="false">[1]4412Imp!T$264</f>
        <v>0</v>
      </c>
      <c r="V28" s="54" t="n">
        <f aca="false">[1]4412Imp!U$264</f>
        <v>0</v>
      </c>
      <c r="W28" s="54" t="n">
        <f aca="false">[1]4412Imp!V$264</f>
        <v>0</v>
      </c>
      <c r="X28" s="54" t="n">
        <f aca="false">[1]4412Imp!W$264</f>
        <v>0</v>
      </c>
      <c r="Y28" s="54" t="n">
        <f aca="false">[1]4412Imp!X$264</f>
        <v>0</v>
      </c>
      <c r="Z28" s="54" t="n">
        <f aca="false">[1]4412Imp!Y$264</f>
        <v>0</v>
      </c>
      <c r="AA28" s="54" t="n">
        <f aca="false">[1]4412Imp!Z$264</f>
        <v>0</v>
      </c>
      <c r="AB28" s="56" t="n">
        <f aca="false">[1]4412Imp!AA$264</f>
        <v>0</v>
      </c>
      <c r="AC28" s="44"/>
      <c r="AD28" s="49" t="n">
        <f aca="false">1/1000*[1]4412Imp!AB$264</f>
        <v>0.001172097</v>
      </c>
      <c r="AE28" s="78" t="n">
        <f aca="false">1/1000*[1]4412Imp!AC$264</f>
        <v>0.002332356</v>
      </c>
      <c r="AF28" s="78" t="n">
        <f aca="false">1/1000*[1]4412Imp!AD$264</f>
        <v>0.00375721</v>
      </c>
      <c r="AG28" s="78" t="n">
        <f aca="false">1/1000*[1]4412Imp!AE$264</f>
        <v>0.00496179</v>
      </c>
      <c r="AH28" s="78" t="n">
        <f aca="false">1/1000*[1]4412Imp!AF$264</f>
        <v>0.006342953</v>
      </c>
      <c r="AI28" s="78" t="n">
        <f aca="false">1/1000*[1]4412Imp!AG$264</f>
        <v>0.006469046</v>
      </c>
      <c r="AJ28" s="78" t="n">
        <f aca="false">1/1000*[1]4412Imp!AH$264</f>
        <v>0.011521005</v>
      </c>
      <c r="AK28" s="78" t="n">
        <f aca="false">1/1000*[1]4412Imp!AI$264</f>
        <v>0.016812881</v>
      </c>
      <c r="AL28" s="78" t="n">
        <f aca="false">1/1000*[1]4412Imp!AJ$264</f>
        <v>0.010095793</v>
      </c>
      <c r="AM28" s="78" t="n">
        <f aca="false">1/1000*[1]4412Imp!AK$264</f>
        <v>0.006023022</v>
      </c>
      <c r="AN28" s="78" t="n">
        <f aca="false">1/1000*[1]4412Imp!AL$264</f>
        <v>0.007754955</v>
      </c>
      <c r="AO28" s="78" t="n">
        <f aca="false">1/1000*[1]4412Imp!AM$264</f>
        <v>0.014684309</v>
      </c>
      <c r="AP28" s="78" t="n">
        <f aca="false">1/1000*[1]4412Imp!AN$264</f>
        <v>0.014915508</v>
      </c>
      <c r="AQ28" s="78" t="n">
        <f aca="false">1/1000*[1]4412Imp!AO$264</f>
        <v>0.019491536</v>
      </c>
      <c r="AR28" s="78" t="n">
        <f aca="false">1/1000*[1]4412Imp!AP$264</f>
        <v>0.018475258</v>
      </c>
      <c r="AS28" s="78" t="n">
        <f aca="false">1/1000*[1]4412Imp!AQ$264</f>
        <v>0.008446024</v>
      </c>
      <c r="AT28" s="78" t="n">
        <f aca="false">1/1000*[1]4412Imp!AR$264</f>
        <v>0.007750912</v>
      </c>
      <c r="AU28" s="78" t="n">
        <f aca="false">1/1000*[1]4412Imp!AS$264</f>
        <v>0.011077084</v>
      </c>
      <c r="AV28" s="78" t="n">
        <f aca="false">1/1000*[1]4412Imp!AT$264</f>
        <v>0</v>
      </c>
      <c r="AW28" s="78" t="n">
        <f aca="false">1/1000*[1]4412Imp!AU$264</f>
        <v>0</v>
      </c>
      <c r="AX28" s="78" t="n">
        <f aca="false">1/1000*[1]4412Imp!AV$264</f>
        <v>0</v>
      </c>
      <c r="AY28" s="78" t="n">
        <f aca="false">1/1000*[1]4412Imp!AW$264</f>
        <v>0</v>
      </c>
      <c r="AZ28" s="78" t="n">
        <f aca="false">1/1000*[1]4412Imp!AX$264</f>
        <v>0</v>
      </c>
      <c r="BA28" s="78" t="n">
        <f aca="false">1/1000*[1]4412Imp!AY$264</f>
        <v>0</v>
      </c>
      <c r="BB28" s="78" t="n">
        <f aca="false">1/1000*[1]4412Imp!AZ$264</f>
        <v>0</v>
      </c>
      <c r="BC28" s="79" t="n">
        <f aca="false">1/1000*[1]4412Imp!BA$264</f>
        <v>0</v>
      </c>
      <c r="BD28" s="13"/>
    </row>
    <row r="29" customFormat="false" ht="12.9" hidden="false" customHeight="false" outlineLevel="0" collapsed="false">
      <c r="B29" s="48" t="s">
        <v>38</v>
      </c>
      <c r="C29" s="53" t="n">
        <f aca="false">[1]44104411Imp!B$264</f>
        <v>0.2838804094</v>
      </c>
      <c r="D29" s="76" t="n">
        <f aca="false">[1]44104411Imp!C$264</f>
        <v>0.39720595796</v>
      </c>
      <c r="E29" s="76" t="n">
        <f aca="false">[1]44104411Imp!D$264</f>
        <v>0.4999235052</v>
      </c>
      <c r="F29" s="76" t="n">
        <f aca="false">[1]44104411Imp!E$264</f>
        <v>0.81608607668</v>
      </c>
      <c r="G29" s="76" t="n">
        <f aca="false">[1]44104411Imp!F$264</f>
        <v>0.96319714148</v>
      </c>
      <c r="H29" s="76" t="n">
        <f aca="false">[1]44104411Imp!G$264</f>
        <v>1.15689392896</v>
      </c>
      <c r="I29" s="76" t="n">
        <f aca="false">[1]44104411Imp!H$264</f>
        <v>1.42831026744</v>
      </c>
      <c r="J29" s="77" t="n">
        <f aca="false">[1]44104411Imp!I$264</f>
        <v>1.30762233728</v>
      </c>
      <c r="K29" s="55" t="n">
        <f aca="false">[1]44104411Imp!J$264</f>
        <v>1.40944155912</v>
      </c>
      <c r="L29" s="55" t="n">
        <f aca="false">[1]44104411Imp!K$264</f>
        <v>0.820107421</v>
      </c>
      <c r="M29" s="54" t="n">
        <f aca="false">[1]44104411Imp!L$264</f>
        <v>1.04376999692</v>
      </c>
      <c r="N29" s="54" t="n">
        <f aca="false">[1]44104411Imp!M$264</f>
        <v>1.15251316852</v>
      </c>
      <c r="O29" s="54" t="n">
        <f aca="false">[1]44104411Imp!N$264</f>
        <v>1.37100014968</v>
      </c>
      <c r="P29" s="54" t="n">
        <f aca="false">[1]44104411Imp!O$264</f>
        <v>1.30937770432</v>
      </c>
      <c r="Q29" s="54" t="n">
        <f aca="false">[1]44104411Imp!P$264</f>
        <v>1.27224525708</v>
      </c>
      <c r="R29" s="54" t="n">
        <f aca="false">[1]44104411Imp!Q$264</f>
        <v>0.67539995712</v>
      </c>
      <c r="S29" s="54" t="n">
        <f aca="false">[1]44104411Imp!R$264</f>
        <v>0.38013110912</v>
      </c>
      <c r="T29" s="54" t="n">
        <f aca="false">[1]44104411Imp!S$264</f>
        <v>0.37007549488</v>
      </c>
      <c r="U29" s="54" t="n">
        <f aca="false">[1]44104411Imp!T$264</f>
        <v>0</v>
      </c>
      <c r="V29" s="54" t="n">
        <f aca="false">[1]44104411Imp!U$264</f>
        <v>0</v>
      </c>
      <c r="W29" s="54" t="n">
        <f aca="false">[1]44104411Imp!V$264</f>
        <v>0</v>
      </c>
      <c r="X29" s="54" t="n">
        <f aca="false">[1]44104411Imp!W$264</f>
        <v>0</v>
      </c>
      <c r="Y29" s="54" t="n">
        <f aca="false">[1]44104411Imp!X$264</f>
        <v>0</v>
      </c>
      <c r="Z29" s="54" t="n">
        <f aca="false">[1]44104411Imp!Y$264</f>
        <v>0</v>
      </c>
      <c r="AA29" s="54" t="n">
        <f aca="false">[1]44104411Imp!Z$264</f>
        <v>0</v>
      </c>
      <c r="AB29" s="56" t="n">
        <f aca="false">[1]44104411Imp!AA$264</f>
        <v>0</v>
      </c>
      <c r="AC29" s="44"/>
      <c r="AD29" s="49" t="n">
        <f aca="false">1/1000*[1]44104411Imp!AB$264</f>
        <v>0.036204571</v>
      </c>
      <c r="AE29" s="78" t="n">
        <f aca="false">1/1000*[1]44104411Imp!AC$264</f>
        <v>0.052168479</v>
      </c>
      <c r="AF29" s="78" t="n">
        <f aca="false">1/1000*[1]44104411Imp!AD$264</f>
        <v>0.072594073</v>
      </c>
      <c r="AG29" s="78" t="n">
        <f aca="false">1/1000*[1]44104411Imp!AE$264</f>
        <v>0.113099751</v>
      </c>
      <c r="AH29" s="78" t="n">
        <f aca="false">1/1000*[1]44104411Imp!AF$264</f>
        <v>0.143028165</v>
      </c>
      <c r="AI29" s="78" t="n">
        <f aca="false">1/1000*[1]44104411Imp!AG$264</f>
        <v>0.18468699</v>
      </c>
      <c r="AJ29" s="78" t="n">
        <f aca="false">1/1000*[1]44104411Imp!AH$264</f>
        <v>0.242562498</v>
      </c>
      <c r="AK29" s="78" t="n">
        <f aca="false">1/1000*[1]44104411Imp!AI$264</f>
        <v>0.286601694</v>
      </c>
      <c r="AL29" s="78" t="n">
        <f aca="false">1/1000*[1]44104411Imp!AJ$264</f>
        <v>0.3599182</v>
      </c>
      <c r="AM29" s="78" t="n">
        <f aca="false">1/1000*[1]44104411Imp!AK$264</f>
        <v>0.230183283</v>
      </c>
      <c r="AN29" s="78" t="n">
        <f aca="false">1/1000*[1]44104411Imp!AL$264</f>
        <v>0.312996016</v>
      </c>
      <c r="AO29" s="78" t="n">
        <f aca="false">1/1000*[1]44104411Imp!AM$264</f>
        <v>0.371166435</v>
      </c>
      <c r="AP29" s="78" t="n">
        <f aca="false">1/1000*[1]44104411Imp!AN$264</f>
        <v>0.416697618</v>
      </c>
      <c r="AQ29" s="78" t="n">
        <f aca="false">1/1000*[1]44104411Imp!AO$264</f>
        <v>0.432007093</v>
      </c>
      <c r="AR29" s="78" t="n">
        <f aca="false">1/1000*[1]44104411Imp!AP$264</f>
        <v>0.391689578</v>
      </c>
      <c r="AS29" s="78" t="n">
        <f aca="false">1/1000*[1]44104411Imp!AQ$264</f>
        <v>0.194245966</v>
      </c>
      <c r="AT29" s="78" t="n">
        <f aca="false">1/1000*[1]44104411Imp!AR$264</f>
        <v>0.119615484</v>
      </c>
      <c r="AU29" s="78" t="n">
        <f aca="false">1/1000*[1]44104411Imp!AS$264</f>
        <v>0.124920247</v>
      </c>
      <c r="AV29" s="78" t="n">
        <f aca="false">1/1000*[1]44104411Imp!AT$264</f>
        <v>0</v>
      </c>
      <c r="AW29" s="78" t="n">
        <f aca="false">1/1000*[1]44104411Imp!AU$264</f>
        <v>0</v>
      </c>
      <c r="AX29" s="78" t="n">
        <f aca="false">1/1000*[1]44104411Imp!AV$264</f>
        <v>0</v>
      </c>
      <c r="AY29" s="78" t="n">
        <f aca="false">1/1000*[1]44104411Imp!AW$264</f>
        <v>0</v>
      </c>
      <c r="AZ29" s="78" t="n">
        <f aca="false">1/1000*[1]44104411Imp!AX$264</f>
        <v>0</v>
      </c>
      <c r="BA29" s="78" t="n">
        <f aca="false">1/1000*[1]44104411Imp!AY$264</f>
        <v>0</v>
      </c>
      <c r="BB29" s="78" t="n">
        <f aca="false">1/1000*[1]44104411Imp!AZ$264</f>
        <v>0</v>
      </c>
      <c r="BC29" s="79" t="n">
        <f aca="false">1/1000*[1]44104411Imp!BA$264</f>
        <v>0</v>
      </c>
      <c r="BD29" s="13"/>
    </row>
    <row r="30" customFormat="false" ht="12.9" hidden="false" customHeight="false" outlineLevel="0" collapsed="false">
      <c r="B30" s="48" t="s">
        <v>39</v>
      </c>
      <c r="C30" s="53" t="n">
        <f aca="false">[1]44094418Imp!B$264</f>
        <v>0.09679838658</v>
      </c>
      <c r="D30" s="76" t="n">
        <f aca="false">[1]44094418Imp!C$264</f>
        <v>0.13388958772</v>
      </c>
      <c r="E30" s="76" t="n">
        <f aca="false">[1]44094418Imp!D$264</f>
        <v>0.1430869132</v>
      </c>
      <c r="F30" s="76" t="n">
        <f aca="false">[1]44094418Imp!E$264</f>
        <v>0.14141308132</v>
      </c>
      <c r="G30" s="76" t="n">
        <f aca="false">[1]44094418Imp!F$264</f>
        <v>0.1051706663</v>
      </c>
      <c r="H30" s="76" t="n">
        <f aca="false">[1]44094418Imp!G$264</f>
        <v>0.09869082692</v>
      </c>
      <c r="I30" s="76" t="n">
        <f aca="false">[1]44094418Imp!H$264</f>
        <v>0.11033519182</v>
      </c>
      <c r="J30" s="77" t="n">
        <f aca="false">[1]44094418Imp!I$264</f>
        <v>0.14196776594</v>
      </c>
      <c r="K30" s="55" t="n">
        <f aca="false">[1]44094418Imp!J$264</f>
        <v>0.1975753661</v>
      </c>
      <c r="L30" s="55" t="n">
        <f aca="false">[1]44094418Imp!K$264</f>
        <v>0.10862498192</v>
      </c>
      <c r="M30" s="54" t="n">
        <f aca="false">[1]44094418Imp!L$264</f>
        <v>0.09553068616</v>
      </c>
      <c r="N30" s="54" t="n">
        <f aca="false">[1]44094418Imp!M$264</f>
        <v>0.110204752</v>
      </c>
      <c r="O30" s="54" t="n">
        <f aca="false">[1]44094418Imp!N$264</f>
        <v>0.12402035072</v>
      </c>
      <c r="P30" s="54" t="n">
        <f aca="false">[1]44094418Imp!O$264</f>
        <v>0.12781065612</v>
      </c>
      <c r="Q30" s="54" t="n">
        <f aca="false">[1]44094418Imp!P$264</f>
        <v>0.13764336334</v>
      </c>
      <c r="R30" s="54" t="n">
        <f aca="false">[1]44094418Imp!Q$264</f>
        <v>0.0611459583</v>
      </c>
      <c r="S30" s="54" t="n">
        <f aca="false">[1]44094418Imp!R$264</f>
        <v>0.05029671248</v>
      </c>
      <c r="T30" s="54" t="n">
        <f aca="false">[1]44094418Imp!S$264</f>
        <v>0.05483519608</v>
      </c>
      <c r="U30" s="54" t="n">
        <f aca="false">[1]44094418Imp!T$264</f>
        <v>0</v>
      </c>
      <c r="V30" s="54" t="n">
        <f aca="false">[1]44094418Imp!U$264</f>
        <v>0</v>
      </c>
      <c r="W30" s="54" t="n">
        <f aca="false">[1]44094418Imp!V$264</f>
        <v>0</v>
      </c>
      <c r="X30" s="54" t="n">
        <f aca="false">[1]44094418Imp!W$264</f>
        <v>0</v>
      </c>
      <c r="Y30" s="54" t="n">
        <f aca="false">[1]44094418Imp!X$264</f>
        <v>0</v>
      </c>
      <c r="Z30" s="54" t="n">
        <f aca="false">[1]44094418Imp!Y$264</f>
        <v>0</v>
      </c>
      <c r="AA30" s="54" t="n">
        <f aca="false">[1]44094418Imp!Z$264</f>
        <v>0</v>
      </c>
      <c r="AB30" s="56" t="n">
        <f aca="false">[1]44094418Imp!AA$264</f>
        <v>0</v>
      </c>
      <c r="AC30" s="44"/>
      <c r="AD30" s="49" t="n">
        <f aca="false">1/1000*[1]44094418Imp!AB$264</f>
        <v>0.024635849</v>
      </c>
      <c r="AE30" s="78" t="n">
        <f aca="false">1/1000*[1]44094418Imp!AC$264</f>
        <v>0.036452907</v>
      </c>
      <c r="AF30" s="78" t="n">
        <f aca="false">1/1000*[1]44094418Imp!AD$264</f>
        <v>0.042515993</v>
      </c>
      <c r="AG30" s="78" t="n">
        <f aca="false">1/1000*[1]44094418Imp!AE$264</f>
        <v>0.042106129</v>
      </c>
      <c r="AH30" s="78" t="n">
        <f aca="false">1/1000*[1]44094418Imp!AF$264</f>
        <v>0.049084093</v>
      </c>
      <c r="AI30" s="78" t="n">
        <f aca="false">1/1000*[1]44094418Imp!AG$264</f>
        <v>0.050530193</v>
      </c>
      <c r="AJ30" s="78" t="n">
        <f aca="false">1/1000*[1]44094418Imp!AH$264</f>
        <v>0.066542067</v>
      </c>
      <c r="AK30" s="78" t="n">
        <f aca="false">1/1000*[1]44094418Imp!AI$264</f>
        <v>0.110710663</v>
      </c>
      <c r="AL30" s="78" t="n">
        <f aca="false">1/1000*[1]44094418Imp!AJ$264</f>
        <v>0.167488607</v>
      </c>
      <c r="AM30" s="78" t="n">
        <f aca="false">1/1000*[1]44094418Imp!AK$264</f>
        <v>0.116928701</v>
      </c>
      <c r="AN30" s="78" t="n">
        <f aca="false">1/1000*[1]44094418Imp!AL$264</f>
        <v>0.117705517</v>
      </c>
      <c r="AO30" s="78" t="n">
        <f aca="false">1/1000*[1]44094418Imp!AM$264</f>
        <v>0.133734699</v>
      </c>
      <c r="AP30" s="78" t="n">
        <f aca="false">1/1000*[1]44094418Imp!AN$264</f>
        <v>0.149904491</v>
      </c>
      <c r="AQ30" s="78" t="n">
        <f aca="false">1/1000*[1]44094418Imp!AO$264</f>
        <v>0.152225533</v>
      </c>
      <c r="AR30" s="78" t="n">
        <f aca="false">1/1000*[1]44094418Imp!AP$264</f>
        <v>0.142184335</v>
      </c>
      <c r="AS30" s="78" t="n">
        <f aca="false">1/1000*[1]44094418Imp!AQ$264</f>
        <v>0.065606035</v>
      </c>
      <c r="AT30" s="78" t="n">
        <f aca="false">1/1000*[1]44094418Imp!AR$264</f>
        <v>0.054591662</v>
      </c>
      <c r="AU30" s="78" t="n">
        <f aca="false">1/1000*[1]44094418Imp!AS$264</f>
        <v>0.0536812</v>
      </c>
      <c r="AV30" s="78" t="n">
        <f aca="false">1/1000*[1]44094418Imp!AT$264</f>
        <v>0</v>
      </c>
      <c r="AW30" s="78" t="n">
        <f aca="false">1/1000*[1]44094418Imp!AU$264</f>
        <v>0</v>
      </c>
      <c r="AX30" s="78" t="n">
        <f aca="false">1/1000*[1]44094418Imp!AV$264</f>
        <v>0</v>
      </c>
      <c r="AY30" s="78" t="n">
        <f aca="false">1/1000*[1]44094418Imp!AW$264</f>
        <v>0</v>
      </c>
      <c r="AZ30" s="78" t="n">
        <f aca="false">1/1000*[1]44094418Imp!AX$264</f>
        <v>0</v>
      </c>
      <c r="BA30" s="78" t="n">
        <f aca="false">1/1000*[1]44094418Imp!AY$264</f>
        <v>0</v>
      </c>
      <c r="BB30" s="78" t="n">
        <f aca="false">1/1000*[1]44094418Imp!AZ$264</f>
        <v>0</v>
      </c>
      <c r="BC30" s="79" t="n">
        <f aca="false">1/1000*[1]44094418Imp!BA$264</f>
        <v>0</v>
      </c>
      <c r="BD30" s="13"/>
    </row>
    <row r="31" customFormat="false" ht="12.9" hidden="false" customHeight="false" outlineLevel="0" collapsed="false">
      <c r="B31" s="48" t="s">
        <v>40</v>
      </c>
      <c r="C31" s="53" t="n">
        <f aca="false">[1]94Imp!B$264</f>
        <v>0.0833792372</v>
      </c>
      <c r="D31" s="76" t="n">
        <f aca="false">[1]94Imp!C$264</f>
        <v>0.1295955164</v>
      </c>
      <c r="E31" s="76" t="n">
        <f aca="false">[1]94Imp!D$264</f>
        <v>0.2053637852</v>
      </c>
      <c r="F31" s="76" t="n">
        <f aca="false">[1]94Imp!E$264</f>
        <v>0.2070873728</v>
      </c>
      <c r="G31" s="76" t="n">
        <f aca="false">[1]94Imp!F$264</f>
        <v>0.2078412644</v>
      </c>
      <c r="H31" s="76" t="n">
        <f aca="false">[1]94Imp!G$264</f>
        <v>0.2028025076</v>
      </c>
      <c r="I31" s="76" t="n">
        <f aca="false">[1]94Imp!H$264</f>
        <v>0.2619949976</v>
      </c>
      <c r="J31" s="77" t="n">
        <f aca="false">[1]94Imp!I$264</f>
        <v>0.3223592848</v>
      </c>
      <c r="K31" s="55" t="n">
        <f aca="false">[1]94Imp!J$264</f>
        <v>0.3854273304</v>
      </c>
      <c r="L31" s="55" t="n">
        <f aca="false">[1]94Imp!K$264</f>
        <v>0.2268669144</v>
      </c>
      <c r="M31" s="54" t="n">
        <f aca="false">[1]94Imp!L$264</f>
        <v>0.2113699476</v>
      </c>
      <c r="N31" s="54" t="n">
        <f aca="false">[1]94Imp!M$264</f>
        <v>0.25618705</v>
      </c>
      <c r="O31" s="54" t="n">
        <f aca="false">[1]94Imp!N$264</f>
        <v>0.3001493208</v>
      </c>
      <c r="P31" s="54" t="n">
        <f aca="false">[1]94Imp!O$264</f>
        <v>0.3250414328</v>
      </c>
      <c r="Q31" s="54" t="n">
        <f aca="false">[1]94Imp!P$264</f>
        <v>0.232965026</v>
      </c>
      <c r="R31" s="54" t="n">
        <f aca="false">[1]94Imp!Q$264</f>
        <v>0.1921321024</v>
      </c>
      <c r="S31" s="54" t="n">
        <f aca="false">[1]94Imp!R$264</f>
        <v>0.1400926296</v>
      </c>
      <c r="T31" s="54" t="n">
        <f aca="false">[1]94Imp!S$264</f>
        <v>0.1421343812</v>
      </c>
      <c r="U31" s="54" t="n">
        <f aca="false">[1]94Imp!T$264</f>
        <v>0</v>
      </c>
      <c r="V31" s="54" t="n">
        <f aca="false">[1]94Imp!U$264</f>
        <v>0</v>
      </c>
      <c r="W31" s="54" t="n">
        <f aca="false">[1]94Imp!V$264</f>
        <v>0</v>
      </c>
      <c r="X31" s="54" t="n">
        <f aca="false">[1]94Imp!W$264</f>
        <v>0</v>
      </c>
      <c r="Y31" s="54" t="n">
        <f aca="false">[1]94Imp!X$264</f>
        <v>0</v>
      </c>
      <c r="Z31" s="54" t="n">
        <f aca="false">[1]94Imp!Y$264</f>
        <v>0</v>
      </c>
      <c r="AA31" s="54" t="n">
        <f aca="false">[1]94Imp!Z$264</f>
        <v>0</v>
      </c>
      <c r="AB31" s="56" t="n">
        <f aca="false">[1]94Imp!AA$264</f>
        <v>0</v>
      </c>
      <c r="AC31" s="44"/>
      <c r="AD31" s="49" t="n">
        <f aca="false">1/1000*[1]94Imp!AB$264</f>
        <v>0.080351888</v>
      </c>
      <c r="AE31" s="78" t="n">
        <f aca="false">1/1000*[1]94Imp!AC$264</f>
        <v>0.12591644</v>
      </c>
      <c r="AF31" s="78" t="n">
        <f aca="false">1/1000*[1]94Imp!AD$264</f>
        <v>0.181287926</v>
      </c>
      <c r="AG31" s="78" t="n">
        <f aca="false">1/1000*[1]94Imp!AE$264</f>
        <v>0.188337038</v>
      </c>
      <c r="AH31" s="78" t="n">
        <f aca="false">1/1000*[1]94Imp!AF$264</f>
        <v>0.233057103</v>
      </c>
      <c r="AI31" s="78" t="n">
        <f aca="false">1/1000*[1]94Imp!AG$264</f>
        <v>0.24720854</v>
      </c>
      <c r="AJ31" s="78" t="n">
        <f aca="false">1/1000*[1]94Imp!AH$264</f>
        <v>0.323807446</v>
      </c>
      <c r="AK31" s="78" t="n">
        <f aca="false">1/1000*[1]94Imp!AI$264</f>
        <v>0.500391432</v>
      </c>
      <c r="AL31" s="78" t="n">
        <f aca="false">1/1000*[1]94Imp!AJ$264</f>
        <v>0.646362038</v>
      </c>
      <c r="AM31" s="78" t="n">
        <f aca="false">1/1000*[1]94Imp!AK$264</f>
        <v>0.524876852</v>
      </c>
      <c r="AN31" s="78" t="n">
        <f aca="false">1/1000*[1]94Imp!AL$264</f>
        <v>0.528571389</v>
      </c>
      <c r="AO31" s="78" t="n">
        <f aca="false">1/1000*[1]94Imp!AM$264</f>
        <v>0.601920129</v>
      </c>
      <c r="AP31" s="78" t="n">
        <f aca="false">1/1000*[1]94Imp!AN$264</f>
        <v>0.625854</v>
      </c>
      <c r="AQ31" s="78" t="n">
        <f aca="false">1/1000*[1]94Imp!AO$264</f>
        <v>0.618210439</v>
      </c>
      <c r="AR31" s="78" t="n">
        <f aca="false">1/1000*[1]94Imp!AP$264</f>
        <v>0.502139497</v>
      </c>
      <c r="AS31" s="78" t="n">
        <f aca="false">1/1000*[1]94Imp!AQ$264</f>
        <v>0.280129438</v>
      </c>
      <c r="AT31" s="78" t="n">
        <f aca="false">1/1000*[1]94Imp!AR$264</f>
        <v>0.212971114</v>
      </c>
      <c r="AU31" s="78" t="n">
        <f aca="false">1/1000*[1]94Imp!AS$264</f>
        <v>0.222258016</v>
      </c>
      <c r="AV31" s="78" t="n">
        <f aca="false">1/1000*[1]94Imp!AT$264</f>
        <v>0</v>
      </c>
      <c r="AW31" s="78" t="n">
        <f aca="false">1/1000*[1]94Imp!AU$264</f>
        <v>0</v>
      </c>
      <c r="AX31" s="78" t="n">
        <f aca="false">1/1000*[1]94Imp!AV$264</f>
        <v>0</v>
      </c>
      <c r="AY31" s="78" t="n">
        <f aca="false">1/1000*[1]94Imp!AW$264</f>
        <v>0</v>
      </c>
      <c r="AZ31" s="78" t="n">
        <f aca="false">1/1000*[1]94Imp!AX$264</f>
        <v>0</v>
      </c>
      <c r="BA31" s="78" t="n">
        <f aca="false">1/1000*[1]94Imp!AY$264</f>
        <v>0</v>
      </c>
      <c r="BB31" s="78" t="n">
        <f aca="false">1/1000*[1]94Imp!AZ$264</f>
        <v>0</v>
      </c>
      <c r="BC31" s="79" t="n">
        <f aca="false">1/1000*[1]94Imp!BA$264</f>
        <v>0</v>
      </c>
      <c r="BD31" s="13"/>
    </row>
    <row r="32" customFormat="false" ht="12.9" hidden="false" customHeight="false" outlineLevel="0" collapsed="false">
      <c r="B32" s="61" t="s">
        <v>41</v>
      </c>
      <c r="C32" s="80" t="n">
        <f aca="false">C24-SUM(C25:C31)</f>
        <v>0.0367233631999998</v>
      </c>
      <c r="D32" s="81" t="n">
        <f aca="false">D24-SUM(D25:D31)</f>
        <v>0.0802096805800002</v>
      </c>
      <c r="E32" s="81" t="n">
        <f aca="false">E24-SUM(E25:E31)</f>
        <v>0.0420973851199999</v>
      </c>
      <c r="F32" s="81" t="n">
        <f aca="false">F24-SUM(F25:F31)</f>
        <v>0.0437671825499997</v>
      </c>
      <c r="G32" s="81" t="n">
        <f aca="false">G24-SUM(G25:G31)</f>
        <v>0.0530610376799994</v>
      </c>
      <c r="H32" s="81" t="n">
        <f aca="false">H24-SUM(H25:H31)</f>
        <v>0.0599097535399999</v>
      </c>
      <c r="I32" s="81" t="n">
        <f aca="false">I24-SUM(I25:I31)</f>
        <v>0.0559452158</v>
      </c>
      <c r="J32" s="82" t="n">
        <f aca="false">J24-SUM(J25:J31)</f>
        <v>0.0601609598800006</v>
      </c>
      <c r="K32" s="82" t="n">
        <f aca="false">K24-SUM(K25:K31)</f>
        <v>0.0495611491550001</v>
      </c>
      <c r="L32" s="82" t="n">
        <f aca="false">L24-SUM(L25:L31)</f>
        <v>0.0286954997</v>
      </c>
      <c r="M32" s="81" t="n">
        <f aca="false">M24-SUM(M25:M31)</f>
        <v>0.0274861685000005</v>
      </c>
      <c r="N32" s="81" t="n">
        <f aca="false">N24-SUM(N25:N31)</f>
        <v>0.0646680432049998</v>
      </c>
      <c r="O32" s="81" t="n">
        <f aca="false">O24-SUM(O25:O31)</f>
        <v>0.0345898162799996</v>
      </c>
      <c r="P32" s="81" t="n">
        <f aca="false">P24-SUM(P25:P31)</f>
        <v>0.0491612126000003</v>
      </c>
      <c r="Q32" s="81" t="n">
        <f aca="false">Q24-SUM(Q25:Q31)</f>
        <v>0.0666034691000002</v>
      </c>
      <c r="R32" s="81" t="n">
        <f aca="false">R24-SUM(R25:R31)</f>
        <v>0.0319498831399999</v>
      </c>
      <c r="S32" s="81" t="n">
        <f aca="false">S24-SUM(S25:S31)</f>
        <v>0.0351230323999998</v>
      </c>
      <c r="T32" s="81" t="n">
        <f aca="false">T24-SUM(T25:T31)</f>
        <v>0.0303486075300001</v>
      </c>
      <c r="U32" s="81" t="n">
        <f aca="false">U24-SUM(U25:U31)</f>
        <v>0</v>
      </c>
      <c r="V32" s="81" t="n">
        <f aca="false">V24-SUM(V25:V31)</f>
        <v>0</v>
      </c>
      <c r="W32" s="81" t="n">
        <f aca="false">W24-SUM(W25:W31)</f>
        <v>0</v>
      </c>
      <c r="X32" s="81" t="n">
        <f aca="false">X24-SUM(X25:X31)</f>
        <v>0</v>
      </c>
      <c r="Y32" s="81" t="n">
        <f aca="false">Y24-SUM(Y25:Y31)</f>
        <v>0</v>
      </c>
      <c r="Z32" s="81" t="n">
        <f aca="false">Z24-SUM(Z25:Z31)</f>
        <v>0</v>
      </c>
      <c r="AA32" s="81" t="n">
        <f aca="false">AA24-SUM(AA25:AA31)</f>
        <v>0</v>
      </c>
      <c r="AB32" s="83" t="n">
        <f aca="false">AB24-SUM(AB25:AB31)</f>
        <v>0</v>
      </c>
      <c r="AC32" s="44"/>
      <c r="AD32" s="62" t="n">
        <f aca="false">AD24-SUM(AD25:AD31)</f>
        <v>0.00740981899999998</v>
      </c>
      <c r="AE32" s="63" t="n">
        <f aca="false">AE24-SUM(AE25:AE31)</f>
        <v>0.014710705</v>
      </c>
      <c r="AF32" s="63" t="n">
        <f aca="false">AF24-SUM(AF25:AF31)</f>
        <v>0.0133752710000001</v>
      </c>
      <c r="AG32" s="63" t="n">
        <f aca="false">AG24-SUM(AG25:AG31)</f>
        <v>0.0154595389999999</v>
      </c>
      <c r="AH32" s="63" t="n">
        <f aca="false">AH24-SUM(AH25:AH31)</f>
        <v>0.0210124759999999</v>
      </c>
      <c r="AI32" s="63" t="n">
        <f aca="false">AI24-SUM(AI25:AI31)</f>
        <v>0.0224773899999999</v>
      </c>
      <c r="AJ32" s="63" t="n">
        <f aca="false">AJ24-SUM(AJ25:AJ31)</f>
        <v>0.0288377469999999</v>
      </c>
      <c r="AK32" s="63" t="n">
        <f aca="false">AK24-SUM(AK25:AK31)</f>
        <v>0.0363846369999999</v>
      </c>
      <c r="AL32" s="63" t="n">
        <f aca="false">AL24-SUM(AL25:AL31)</f>
        <v>0.0375171239999996</v>
      </c>
      <c r="AM32" s="63" t="n">
        <f aca="false">AM24-SUM(AM25:AM31)</f>
        <v>0.0278091349999998</v>
      </c>
      <c r="AN32" s="63" t="n">
        <f aca="false">AN24-SUM(AN25:AN31)</f>
        <v>0.0321637000000002</v>
      </c>
      <c r="AO32" s="63" t="n">
        <f aca="false">AO24-SUM(AO25:AO31)</f>
        <v>0.0341228840000001</v>
      </c>
      <c r="AP32" s="63" t="n">
        <f aca="false">AP24-SUM(AP25:AP31)</f>
        <v>0.0356097029999998</v>
      </c>
      <c r="AQ32" s="63" t="n">
        <f aca="false">AQ24-SUM(AQ25:AQ31)</f>
        <v>0.0424305390000002</v>
      </c>
      <c r="AR32" s="63" t="n">
        <f aca="false">AR24-SUM(AR25:AR31)</f>
        <v>0.058186106</v>
      </c>
      <c r="AS32" s="63" t="n">
        <f aca="false">AS24-SUM(AS25:AS31)</f>
        <v>0.0274609900000001</v>
      </c>
      <c r="AT32" s="63" t="n">
        <f aca="false">AT24-SUM(AT25:AT31)</f>
        <v>0.0278958250000001</v>
      </c>
      <c r="AU32" s="63" t="n">
        <f aca="false">AU24-SUM(AU25:AU31)</f>
        <v>0.030389072</v>
      </c>
      <c r="AV32" s="63" t="n">
        <f aca="false">AV24-SUM(AV25:AV31)</f>
        <v>0</v>
      </c>
      <c r="AW32" s="63" t="n">
        <f aca="false">AW24-SUM(AW25:AW31)</f>
        <v>0</v>
      </c>
      <c r="AX32" s="63" t="n">
        <f aca="false">AX24-SUM(AX25:AX31)</f>
        <v>0</v>
      </c>
      <c r="AY32" s="63" t="n">
        <f aca="false">AY24-SUM(AY25:AY31)</f>
        <v>0</v>
      </c>
      <c r="AZ32" s="63" t="n">
        <f aca="false">AZ24-SUM(AZ25:AZ31)</f>
        <v>0</v>
      </c>
      <c r="BA32" s="63" t="n">
        <f aca="false">BA24-SUM(BA25:BA31)</f>
        <v>0</v>
      </c>
      <c r="BB32" s="63" t="n">
        <f aca="false">BB24-SUM(BB25:BB31)</f>
        <v>0</v>
      </c>
      <c r="BC32" s="65" t="n">
        <f aca="false">BC24-SUM(BC25:BC31)</f>
        <v>0</v>
      </c>
      <c r="BD32" s="13"/>
    </row>
    <row r="33" customFormat="false" ht="20.05" hidden="false" customHeight="true" outlineLevel="0" collapsed="false">
      <c r="B33" s="28" t="s">
        <v>42</v>
      </c>
      <c r="C33" s="34" t="n">
        <f aca="false">[1]PaperSectorMinusCoreVPAImp!B$264+SUM(C35:C35)</f>
        <v>2.256084154145</v>
      </c>
      <c r="D33" s="84" t="n">
        <f aca="false">[1]PaperSectorMinusCoreVPAImp!C$264+SUM(D35:D35)</f>
        <v>2.70924608422</v>
      </c>
      <c r="E33" s="84" t="n">
        <f aca="false">[1]PaperSectorMinusCoreVPAImp!D$264+SUM(E35:E35)</f>
        <v>3.10471443729</v>
      </c>
      <c r="F33" s="84" t="n">
        <f aca="false">[1]PaperSectorMinusCoreVPAImp!E$264+SUM(F35:F35)</f>
        <v>3.520295507505</v>
      </c>
      <c r="G33" s="84" t="n">
        <f aca="false">[1]PaperSectorMinusCoreVPAImp!F$264+SUM(G35:G35)</f>
        <v>3.788725396715</v>
      </c>
      <c r="H33" s="84" t="n">
        <f aca="false">[1]PaperSectorMinusCoreVPAImp!G$264+SUM(H35:H35)</f>
        <v>4.350973186</v>
      </c>
      <c r="I33" s="84" t="n">
        <f aca="false">[1]PaperSectorMinusCoreVPAImp!H$264+SUM(I35:I35)</f>
        <v>5.0881514235</v>
      </c>
      <c r="J33" s="85" t="n">
        <f aca="false">[1]PaperSectorMinusCoreVPAImp!I$264+SUM(J35:J35)</f>
        <v>6.1268285285</v>
      </c>
      <c r="K33" s="47" t="n">
        <f aca="false">[1]PaperSectorMinusCoreVPAImp!J$264+SUM(K35:K35)</f>
        <v>5.6647392655</v>
      </c>
      <c r="L33" s="47" t="n">
        <f aca="false">[1]PaperSectorMinusCoreVPAImp!K$264+SUM(L35:L35)</f>
        <v>4.354304742</v>
      </c>
      <c r="M33" s="35" t="n">
        <f aca="false">[1]PaperSectorMinusCoreVPAImp!L$264+SUM(M35:M35)</f>
        <v>5.14270645651</v>
      </c>
      <c r="N33" s="35" t="n">
        <f aca="false">[1]PaperSectorMinusCoreVPAImp!M$264+SUM(N35:N35)</f>
        <v>5.364076967</v>
      </c>
      <c r="O33" s="35" t="n">
        <f aca="false">[1]PaperSectorMinusCoreVPAImp!N$264+SUM(O35:O35)</f>
        <v>5.8060777153</v>
      </c>
      <c r="P33" s="35" t="n">
        <f aca="false">[1]PaperSectorMinusCoreVPAImp!O$264+SUM(P35:P35)</f>
        <v>5.65865710338</v>
      </c>
      <c r="Q33" s="35" t="n">
        <f aca="false">[1]PaperSectorMinusCoreVPAImp!P$264+SUM(Q35:Q35)</f>
        <v>5.36488304348</v>
      </c>
      <c r="R33" s="35" t="n">
        <f aca="false">[1]PaperSectorMinusCoreVPAImp!Q$264+SUM(R35:R35)</f>
        <v>4.23648412353</v>
      </c>
      <c r="S33" s="35" t="n">
        <f aca="false">[1]PaperSectorMinusCoreVPAImp!R$264+SUM(S35:S35)</f>
        <v>4.28248594158</v>
      </c>
      <c r="T33" s="35" t="n">
        <f aca="false">[1]PaperSectorMinusCoreVPAImp!S$264+SUM(T35:T35)</f>
        <v>4.3344931143</v>
      </c>
      <c r="U33" s="35" t="n">
        <f aca="false">[1]PaperSectorMinusCoreVPAImp!T$264+SUM(U35:U35)</f>
        <v>0</v>
      </c>
      <c r="V33" s="35" t="n">
        <f aca="false">[1]PaperSectorMinusCoreVPAImp!U$264+SUM(V35:V35)</f>
        <v>0</v>
      </c>
      <c r="W33" s="35" t="n">
        <f aca="false">[1]PaperSectorMinusCoreVPAImp!V$264+SUM(W35:W35)</f>
        <v>0</v>
      </c>
      <c r="X33" s="35" t="n">
        <f aca="false">[1]PaperSectorMinusCoreVPAImp!W$264+SUM(X35:X35)</f>
        <v>0</v>
      </c>
      <c r="Y33" s="35" t="n">
        <f aca="false">[1]PaperSectorMinusCoreVPAImp!X$264+SUM(Y35:Y35)</f>
        <v>0</v>
      </c>
      <c r="Z33" s="35" t="n">
        <f aca="false">[1]PaperSectorMinusCoreVPAImp!Y$264+SUM(Z35:Z35)</f>
        <v>0</v>
      </c>
      <c r="AA33" s="35" t="n">
        <f aca="false">[1]PaperSectorMinusCoreVPAImp!Z$264+SUM(AA35:AA35)</f>
        <v>0</v>
      </c>
      <c r="AB33" s="36" t="n">
        <f aca="false">[1]PaperSectorMinusCoreVPAImp!AA$264+SUM(AB35:AB35)</f>
        <v>0</v>
      </c>
      <c r="AC33" s="86"/>
      <c r="AD33" s="34" t="n">
        <f aca="false">1/1000*[1]PaperSectorMinusCoreVPAImp!AB$264+SUM(AD35:AD35)</f>
        <v>0.571177825</v>
      </c>
      <c r="AE33" s="84" t="n">
        <f aca="false">1/1000*[1]PaperSectorMinusCoreVPAImp!AC$264+SUM(AE35:AE35)</f>
        <v>0.75737805</v>
      </c>
      <c r="AF33" s="84" t="n">
        <f aca="false">1/1000*[1]PaperSectorMinusCoreVPAImp!AD$264+SUM(AF35:AF35)</f>
        <v>0.955579609</v>
      </c>
      <c r="AG33" s="84" t="n">
        <f aca="false">1/1000*[1]PaperSectorMinusCoreVPAImp!AE$264+SUM(AG35:AG35)</f>
        <v>1.179756954</v>
      </c>
      <c r="AH33" s="84" t="n">
        <f aca="false">1/1000*[1]PaperSectorMinusCoreVPAImp!AF$264+SUM(AH35:AH35)</f>
        <v>1.340627866</v>
      </c>
      <c r="AI33" s="84" t="n">
        <f aca="false">1/1000*[1]PaperSectorMinusCoreVPAImp!AG$264+SUM(AI35:AI35)</f>
        <v>1.596120901</v>
      </c>
      <c r="AJ33" s="84" t="n">
        <f aca="false">1/1000*[1]PaperSectorMinusCoreVPAImp!AH$264+SUM(AJ35:AJ35)</f>
        <v>1.9426472</v>
      </c>
      <c r="AK33" s="84" t="n">
        <f aca="false">1/1000*[1]PaperSectorMinusCoreVPAImp!AI$264+SUM(AK35:AK35)</f>
        <v>2.461248935</v>
      </c>
      <c r="AL33" s="84" t="n">
        <f aca="false">1/1000*[1]PaperSectorMinusCoreVPAImp!AJ$264+SUM(AL35:AL35)</f>
        <v>2.895394077</v>
      </c>
      <c r="AM33" s="84" t="n">
        <f aca="false">1/1000*[1]PaperSectorMinusCoreVPAImp!AK$264+SUM(AM35:AM35)</f>
        <v>2.473311287</v>
      </c>
      <c r="AN33" s="84" t="n">
        <f aca="false">1/1000*[1]PaperSectorMinusCoreVPAImp!AL$264+SUM(AN35:AN35)</f>
        <v>2.765586484</v>
      </c>
      <c r="AO33" s="84" t="n">
        <f aca="false">1/1000*[1]PaperSectorMinusCoreVPAImp!AM$264+SUM(AO35:AO35)</f>
        <v>3.044157947</v>
      </c>
      <c r="AP33" s="84" t="n">
        <f aca="false">1/1000*[1]PaperSectorMinusCoreVPAImp!AN$264+SUM(AP35:AP35)</f>
        <v>3.064136776</v>
      </c>
      <c r="AQ33" s="84" t="n">
        <f aca="false">1/1000*[1]PaperSectorMinusCoreVPAImp!AO$264+SUM(AQ35:AQ35)</f>
        <v>2.589834326</v>
      </c>
      <c r="AR33" s="84" t="n">
        <f aca="false">1/1000*[1]PaperSectorMinusCoreVPAImp!AP$264+SUM(AR35:AR35)</f>
        <v>2.421890522</v>
      </c>
      <c r="AS33" s="84" t="n">
        <f aca="false">1/1000*[1]PaperSectorMinusCoreVPAImp!AQ$264+SUM(AS35:AS35)</f>
        <v>1.642539572</v>
      </c>
      <c r="AT33" s="84" t="n">
        <f aca="false">1/1000*[1]PaperSectorMinusCoreVPAImp!AR$264+SUM(AT35:AT35)</f>
        <v>1.689017855</v>
      </c>
      <c r="AU33" s="84" t="n">
        <f aca="false">1/1000*[1]PaperSectorMinusCoreVPAImp!AS$264+SUM(AU35:AU35)</f>
        <v>1.734761944</v>
      </c>
      <c r="AV33" s="84" t="n">
        <f aca="false">1/1000*[1]PaperSectorMinusCoreVPAImp!AT$264+SUM(AV35:AV35)</f>
        <v>0</v>
      </c>
      <c r="AW33" s="84" t="n">
        <f aca="false">1/1000*[1]PaperSectorMinusCoreVPAImp!AU$264+SUM(AW35:AW35)</f>
        <v>0</v>
      </c>
      <c r="AX33" s="84" t="n">
        <f aca="false">1/1000*[1]PaperSectorMinusCoreVPAImp!AV$264+SUM(AX35:AX35)</f>
        <v>0</v>
      </c>
      <c r="AY33" s="84" t="n">
        <f aca="false">1/1000*[1]PaperSectorMinusCoreVPAImp!AW$264+SUM(AY35:AY35)</f>
        <v>0</v>
      </c>
      <c r="AZ33" s="84" t="n">
        <f aca="false">1/1000*[1]PaperSectorMinusCoreVPAImp!AX$264+SUM(AZ35:AZ35)</f>
        <v>0</v>
      </c>
      <c r="BA33" s="84" t="n">
        <f aca="false">1/1000*[1]PaperSectorMinusCoreVPAImp!AY$264+SUM(BA35:BA35)</f>
        <v>0</v>
      </c>
      <c r="BB33" s="84" t="n">
        <f aca="false">1/1000*[1]PaperSectorMinusCoreVPAImp!AZ$264+SUM(BB35:BB35)</f>
        <v>0</v>
      </c>
      <c r="BC33" s="87" t="n">
        <f aca="false">1/1000*[1]PaperSectorMinusCoreVPAImp!BA$264+SUM(BC35:BC35)</f>
        <v>0</v>
      </c>
      <c r="BD33" s="13"/>
    </row>
    <row r="34" customFormat="false" ht="12.9" hidden="false" customHeight="false" outlineLevel="0" collapsed="false">
      <c r="B34" s="48" t="s">
        <v>43</v>
      </c>
      <c r="C34" s="49" t="n">
        <f aca="false">[1]440123Imp!B$264</f>
        <v>0</v>
      </c>
      <c r="D34" s="50" t="n">
        <f aca="false">[1]440123Imp!C$264</f>
        <v>0</v>
      </c>
      <c r="E34" s="50" t="n">
        <f aca="false">[1]440123Imp!D$264</f>
        <v>0</v>
      </c>
      <c r="F34" s="50" t="n">
        <f aca="false">[1]440123Imp!E$264</f>
        <v>0</v>
      </c>
      <c r="G34" s="50" t="n">
        <f aca="false">[1]440123Imp!F$264</f>
        <v>0</v>
      </c>
      <c r="H34" s="50" t="n">
        <f aca="false">[1]440123Imp!G$264</f>
        <v>0</v>
      </c>
      <c r="I34" s="50" t="n">
        <f aca="false">[1]440123Imp!H$264</f>
        <v>0</v>
      </c>
      <c r="J34" s="51" t="n">
        <f aca="false">[1]440123Imp!I$264</f>
        <v>0</v>
      </c>
      <c r="K34" s="51" t="n">
        <f aca="false">[1]440123Imp!J$264</f>
        <v>0</v>
      </c>
      <c r="L34" s="51" t="n">
        <f aca="false">[1]440123Imp!K$264</f>
        <v>0</v>
      </c>
      <c r="M34" s="50" t="n">
        <f aca="false">[1]440123Imp!L$264</f>
        <v>0.00686381801</v>
      </c>
      <c r="N34" s="50" t="n">
        <f aca="false">[1]440123Imp!M$264</f>
        <v>0.0070085715</v>
      </c>
      <c r="O34" s="50" t="n">
        <f aca="false">[1]440123Imp!N$264</f>
        <v>0.0064360233</v>
      </c>
      <c r="P34" s="50" t="n">
        <f aca="false">[1]440123Imp!O$264</f>
        <v>0.00675412388</v>
      </c>
      <c r="Q34" s="50" t="n">
        <f aca="false">[1]440123Imp!P$264</f>
        <v>0.00627757998</v>
      </c>
      <c r="R34" s="50" t="n">
        <f aca="false">[1]440123Imp!Q$264</f>
        <v>0.00467322303</v>
      </c>
      <c r="S34" s="50" t="n">
        <f aca="false">[1]440123Imp!R$264</f>
        <v>0.00501253858</v>
      </c>
      <c r="T34" s="50" t="n">
        <f aca="false">[1]440123Imp!S$264</f>
        <v>0.0059481933</v>
      </c>
      <c r="U34" s="50" t="n">
        <f aca="false">[1]440123Imp!T$264</f>
        <v>0</v>
      </c>
      <c r="V34" s="50" t="n">
        <f aca="false">[1]440123Imp!U$264</f>
        <v>0</v>
      </c>
      <c r="W34" s="50" t="n">
        <f aca="false">[1]440123Imp!V$264</f>
        <v>0</v>
      </c>
      <c r="X34" s="50" t="n">
        <f aca="false">[1]440123Imp!W$264</f>
        <v>0</v>
      </c>
      <c r="Y34" s="50" t="n">
        <f aca="false">[1]440123Imp!X$264</f>
        <v>0</v>
      </c>
      <c r="Z34" s="50" t="n">
        <f aca="false">[1]440123Imp!Y$264</f>
        <v>0</v>
      </c>
      <c r="AA34" s="50" t="n">
        <f aca="false">[1]440123Imp!Z$264</f>
        <v>0</v>
      </c>
      <c r="AB34" s="52" t="n">
        <f aca="false">[1]440123Imp!AA$264</f>
        <v>0</v>
      </c>
      <c r="AC34" s="44"/>
      <c r="AD34" s="49" t="n">
        <f aca="false">1/1000*[1]440123Imp!AB$264</f>
        <v>0</v>
      </c>
      <c r="AE34" s="50" t="n">
        <f aca="false">1/1000*[1]440123Imp!AC$264</f>
        <v>0</v>
      </c>
      <c r="AF34" s="50" t="n">
        <f aca="false">1/1000*[1]440123Imp!AD$264</f>
        <v>0</v>
      </c>
      <c r="AG34" s="50" t="n">
        <f aca="false">1/1000*[1]440123Imp!AE$264</f>
        <v>0</v>
      </c>
      <c r="AH34" s="50" t="n">
        <f aca="false">1/1000*[1]440123Imp!AF$264</f>
        <v>0</v>
      </c>
      <c r="AI34" s="50" t="n">
        <f aca="false">1/1000*[1]440123Imp!AG$264</f>
        <v>0</v>
      </c>
      <c r="AJ34" s="50" t="n">
        <f aca="false">1/1000*[1]440123Imp!AH$264</f>
        <v>0</v>
      </c>
      <c r="AK34" s="50" t="n">
        <f aca="false">1/1000*[1]440123Imp!AI$264</f>
        <v>0</v>
      </c>
      <c r="AL34" s="50" t="n">
        <f aca="false">1/1000*[1]440123Imp!AJ$264</f>
        <v>0</v>
      </c>
      <c r="AM34" s="50" t="n">
        <f aca="false">1/1000*[1]440123Imp!AK$264</f>
        <v>0</v>
      </c>
      <c r="AN34" s="50" t="n">
        <f aca="false">1/1000*[1]440123Imp!AL$264</f>
        <v>0.002489766</v>
      </c>
      <c r="AO34" s="50" t="n">
        <f aca="false">1/1000*[1]440123Imp!AM$264</f>
        <v>0.002779167</v>
      </c>
      <c r="AP34" s="50" t="n">
        <f aca="false">1/1000*[1]440123Imp!AN$264</f>
        <v>0.00255962</v>
      </c>
      <c r="AQ34" s="50" t="n">
        <f aca="false">1/1000*[1]440123Imp!AO$264</f>
        <v>0.002413391</v>
      </c>
      <c r="AR34" s="50" t="n">
        <f aca="false">1/1000*[1]440123Imp!AP$264</f>
        <v>0.002384192</v>
      </c>
      <c r="AS34" s="50" t="n">
        <f aca="false">1/1000*[1]440123Imp!AQ$264</f>
        <v>0.001461908</v>
      </c>
      <c r="AT34" s="50" t="n">
        <f aca="false">1/1000*[1]440123Imp!AR$264</f>
        <v>0.001504101</v>
      </c>
      <c r="AU34" s="50" t="n">
        <f aca="false">1/1000*[1]440123Imp!AS$264</f>
        <v>0.001808678</v>
      </c>
      <c r="AV34" s="50" t="n">
        <f aca="false">1/1000*[1]440123Imp!AT$264</f>
        <v>0</v>
      </c>
      <c r="AW34" s="50" t="n">
        <f aca="false">1/1000*[1]440123Imp!AU$264</f>
        <v>0</v>
      </c>
      <c r="AX34" s="50" t="n">
        <f aca="false">1/1000*[1]440123Imp!AV$264</f>
        <v>0</v>
      </c>
      <c r="AY34" s="50" t="n">
        <f aca="false">1/1000*[1]440123Imp!AW$264</f>
        <v>0</v>
      </c>
      <c r="AZ34" s="50" t="n">
        <f aca="false">1/1000*[1]440123Imp!AX$264</f>
        <v>0</v>
      </c>
      <c r="BA34" s="50" t="n">
        <f aca="false">1/1000*[1]440123Imp!AY$264</f>
        <v>0</v>
      </c>
      <c r="BB34" s="50" t="n">
        <f aca="false">1/1000*[1]440123Imp!AZ$264</f>
        <v>0</v>
      </c>
      <c r="BC34" s="52" t="n">
        <f aca="false">1/1000*[1]440123Imp!BA$264</f>
        <v>0</v>
      </c>
      <c r="BD34" s="13"/>
    </row>
    <row r="35" customFormat="false" ht="12.9" hidden="false" customHeight="false" outlineLevel="0" collapsed="false">
      <c r="B35" s="48" t="s">
        <v>44</v>
      </c>
      <c r="C35" s="49" t="n">
        <f aca="false">'[1]4701-5Imp'!B$264</f>
        <v>0.1555895655</v>
      </c>
      <c r="D35" s="78" t="n">
        <f aca="false">'[1]4701-5Imp'!C$264</f>
        <v>0.1381266405</v>
      </c>
      <c r="E35" s="78" t="n">
        <f aca="false">'[1]4701-5Imp'!D$264</f>
        <v>0.1997750385</v>
      </c>
      <c r="F35" s="78" t="n">
        <f aca="false">'[1]4701-5Imp'!E$264</f>
        <v>0.185764005</v>
      </c>
      <c r="G35" s="78" t="n">
        <f aca="false">'[1]4701-5Imp'!F$264</f>
        <v>0.069082587</v>
      </c>
      <c r="H35" s="78" t="n">
        <f aca="false">'[1]4701-5Imp'!G$264</f>
        <v>0.064486359</v>
      </c>
      <c r="I35" s="78" t="n">
        <f aca="false">'[1]4701-5Imp'!H$264</f>
        <v>0.1602302355</v>
      </c>
      <c r="J35" s="88" t="n">
        <f aca="false">'[1]4701-5Imp'!I$264</f>
        <v>0.213482727</v>
      </c>
      <c r="K35" s="51" t="n">
        <f aca="false">'[1]4701-5Imp'!J$264</f>
        <v>0.1348035255</v>
      </c>
      <c r="L35" s="51" t="n">
        <f aca="false">'[1]4701-5Imp'!K$264</f>
        <v>0.087012522</v>
      </c>
      <c r="M35" s="50" t="n">
        <f aca="false">'[1]4701-5Imp'!L$264</f>
        <v>0.101105991</v>
      </c>
      <c r="N35" s="50" t="n">
        <f aca="false">'[1]4701-5Imp'!M$264</f>
        <v>0.197936496</v>
      </c>
      <c r="O35" s="50" t="n">
        <f aca="false">'[1]4701-5Imp'!N$264</f>
        <v>0.2545133805</v>
      </c>
      <c r="P35" s="50" t="n">
        <f aca="false">'[1]4701-5Imp'!O$264</f>
        <v>0.352146672</v>
      </c>
      <c r="Q35" s="50" t="n">
        <f aca="false">'[1]4701-5Imp'!P$264</f>
        <v>0.433813869</v>
      </c>
      <c r="R35" s="50" t="n">
        <f aca="false">'[1]4701-5Imp'!Q$264</f>
        <v>0.2923351335</v>
      </c>
      <c r="S35" s="50" t="n">
        <f aca="false">'[1]4701-5Imp'!R$264</f>
        <v>0.3268682235</v>
      </c>
      <c r="T35" s="50" t="n">
        <f aca="false">'[1]4701-5Imp'!S$264</f>
        <v>0.257077692</v>
      </c>
      <c r="U35" s="50" t="n">
        <f aca="false">'[1]4701-5Imp'!T$264</f>
        <v>0</v>
      </c>
      <c r="V35" s="50" t="n">
        <f aca="false">'[1]4701-5Imp'!U$264</f>
        <v>0</v>
      </c>
      <c r="W35" s="50" t="n">
        <f aca="false">'[1]4701-5Imp'!V$264</f>
        <v>0</v>
      </c>
      <c r="X35" s="50" t="n">
        <f aca="false">'[1]4701-5Imp'!W$264</f>
        <v>0</v>
      </c>
      <c r="Y35" s="50" t="n">
        <f aca="false">'[1]4701-5Imp'!X$264</f>
        <v>0</v>
      </c>
      <c r="Z35" s="50" t="n">
        <f aca="false">'[1]4701-5Imp'!Y$264</f>
        <v>0</v>
      </c>
      <c r="AA35" s="50" t="n">
        <f aca="false">'[1]4701-5Imp'!Z$264</f>
        <v>0</v>
      </c>
      <c r="AB35" s="52" t="n">
        <f aca="false">'[1]4701-5Imp'!AA$264</f>
        <v>0</v>
      </c>
      <c r="AC35" s="89"/>
      <c r="AD35" s="49" t="n">
        <f aca="false">1/1000*'[1]4701-5Imp'!AB$264</f>
        <v>0.023907448</v>
      </c>
      <c r="AE35" s="78" t="n">
        <f aca="false">1/1000*'[1]4701-5Imp'!AC$264</f>
        <v>0.016496233</v>
      </c>
      <c r="AF35" s="78" t="n">
        <f aca="false">1/1000*'[1]4701-5Imp'!AD$264</f>
        <v>0.020208912</v>
      </c>
      <c r="AG35" s="78" t="n">
        <f aca="false">1/1000*'[1]4701-5Imp'!AE$264</f>
        <v>0.021399721</v>
      </c>
      <c r="AH35" s="78" t="n">
        <f aca="false">1/1000*'[1]4701-5Imp'!AF$264</f>
        <v>0.009674899</v>
      </c>
      <c r="AI35" s="78" t="n">
        <f aca="false">1/1000*'[1]4701-5Imp'!AG$264</f>
        <v>0.009130467</v>
      </c>
      <c r="AJ35" s="78" t="n">
        <f aca="false">1/1000*'[1]4701-5Imp'!AH$264</f>
        <v>0.022903898</v>
      </c>
      <c r="AK35" s="78" t="n">
        <f aca="false">1/1000*'[1]4701-5Imp'!AI$264</f>
        <v>0.034565222</v>
      </c>
      <c r="AL35" s="78" t="n">
        <f aca="false">1/1000*'[1]4701-5Imp'!AJ$264</f>
        <v>0.024280578</v>
      </c>
      <c r="AM35" s="78" t="n">
        <f aca="false">1/1000*'[1]4701-5Imp'!AK$264</f>
        <v>0.013948896</v>
      </c>
      <c r="AN35" s="78" t="n">
        <f aca="false">1/1000*'[1]4701-5Imp'!AL$264</f>
        <v>0.019819455</v>
      </c>
      <c r="AO35" s="78" t="n">
        <f aca="false">1/1000*'[1]4701-5Imp'!AM$264</f>
        <v>0.03726314</v>
      </c>
      <c r="AP35" s="78" t="n">
        <f aca="false">1/1000*'[1]4701-5Imp'!AN$264</f>
        <v>0.050763278</v>
      </c>
      <c r="AQ35" s="78" t="n">
        <f aca="false">1/1000*'[1]4701-5Imp'!AO$264</f>
        <v>0.066108889</v>
      </c>
      <c r="AR35" s="78" t="n">
        <f aca="false">1/1000*'[1]4701-5Imp'!AP$264</f>
        <v>0.072207707</v>
      </c>
      <c r="AS35" s="78" t="n">
        <f aca="false">1/1000*'[1]4701-5Imp'!AQ$264</f>
        <v>0.046206591</v>
      </c>
      <c r="AT35" s="78" t="n">
        <f aca="false">1/1000*'[1]4701-5Imp'!AR$264</f>
        <v>0.05057137</v>
      </c>
      <c r="AU35" s="78" t="n">
        <f aca="false">1/1000*'[1]4701-5Imp'!AS$264</f>
        <v>0.041038773</v>
      </c>
      <c r="AV35" s="78" t="n">
        <f aca="false">1/1000*'[1]4701-5Imp'!AT$264</f>
        <v>0</v>
      </c>
      <c r="AW35" s="78" t="n">
        <f aca="false">1/1000*'[1]4701-5Imp'!AU$264</f>
        <v>0</v>
      </c>
      <c r="AX35" s="78" t="n">
        <f aca="false">1/1000*'[1]4701-5Imp'!AV$264</f>
        <v>0</v>
      </c>
      <c r="AY35" s="78" t="n">
        <f aca="false">1/1000*'[1]4701-5Imp'!AW$264</f>
        <v>0</v>
      </c>
      <c r="AZ35" s="78" t="n">
        <f aca="false">1/1000*'[1]4701-5Imp'!AX$264</f>
        <v>0</v>
      </c>
      <c r="BA35" s="78" t="n">
        <f aca="false">1/1000*'[1]4701-5Imp'!AY$264</f>
        <v>0</v>
      </c>
      <c r="BB35" s="78" t="n">
        <f aca="false">1/1000*'[1]4701-5Imp'!AZ$264</f>
        <v>0</v>
      </c>
      <c r="BC35" s="79" t="n">
        <f aca="false">1/1000*'[1]4701-5Imp'!BA$264</f>
        <v>0</v>
      </c>
      <c r="BD35" s="13"/>
    </row>
    <row r="36" customFormat="false" ht="13.6" hidden="false" customHeight="false" outlineLevel="0" collapsed="false">
      <c r="B36" s="66" t="s">
        <v>45</v>
      </c>
      <c r="C36" s="67" t="n">
        <f aca="false">[1]48Imp!B$264</f>
        <v>1.944905023145</v>
      </c>
      <c r="D36" s="90" t="n">
        <f aca="false">[1]48Imp!C$264</f>
        <v>2.43299280322</v>
      </c>
      <c r="E36" s="90" t="n">
        <f aca="false">[1]48Imp!D$264</f>
        <v>2.70516436029</v>
      </c>
      <c r="F36" s="90" t="n">
        <f aca="false">[1]48Imp!E$264</f>
        <v>3.148767497505</v>
      </c>
      <c r="G36" s="90" t="n">
        <f aca="false">[1]48Imp!F$264</f>
        <v>3.650560222715</v>
      </c>
      <c r="H36" s="90" t="n">
        <f aca="false">[1]48Imp!G$264</f>
        <v>4.222000468</v>
      </c>
      <c r="I36" s="90" t="n">
        <f aca="false">[1]48Imp!H$264</f>
        <v>4.7676909525</v>
      </c>
      <c r="J36" s="91" t="n">
        <f aca="false">[1]48Imp!I$264</f>
        <v>5.6998630745</v>
      </c>
      <c r="K36" s="69" t="n">
        <f aca="false">[1]48Imp!J$264</f>
        <v>5.3951322145</v>
      </c>
      <c r="L36" s="69" t="n">
        <f aca="false">[1]48Imp!K$264</f>
        <v>4.180279698</v>
      </c>
      <c r="M36" s="68" t="n">
        <f aca="false">[1]48Imp!L$264</f>
        <v>4.9336306565</v>
      </c>
      <c r="N36" s="68" t="n">
        <f aca="false">[1]48Imp!M$264</f>
        <v>4.9611954035</v>
      </c>
      <c r="O36" s="68" t="n">
        <f aca="false">[1]48Imp!N$264</f>
        <v>5.290614931</v>
      </c>
      <c r="P36" s="68" t="n">
        <f aca="false">[1]48Imp!O$264</f>
        <v>4.9476096355</v>
      </c>
      <c r="Q36" s="68" t="n">
        <f aca="false">[1]48Imp!P$264</f>
        <v>4.4909777255</v>
      </c>
      <c r="R36" s="68" t="n">
        <f aca="false">[1]48Imp!Q$264</f>
        <v>3.6471406335</v>
      </c>
      <c r="S36" s="68" t="n">
        <f aca="false">[1]48Imp!R$264</f>
        <v>3.623736956</v>
      </c>
      <c r="T36" s="68" t="n">
        <f aca="false">[1]48Imp!S$264</f>
        <v>3.814389537</v>
      </c>
      <c r="U36" s="68" t="n">
        <f aca="false">[1]48Imp!T$264</f>
        <v>0</v>
      </c>
      <c r="V36" s="68" t="n">
        <f aca="false">[1]48Imp!U$264</f>
        <v>0</v>
      </c>
      <c r="W36" s="68" t="n">
        <f aca="false">[1]48Imp!V$264</f>
        <v>0</v>
      </c>
      <c r="X36" s="68" t="n">
        <f aca="false">[1]48Imp!W$264</f>
        <v>0</v>
      </c>
      <c r="Y36" s="68" t="n">
        <f aca="false">[1]48Imp!X$264</f>
        <v>0</v>
      </c>
      <c r="Z36" s="68" t="n">
        <f aca="false">[1]48Imp!Y$264</f>
        <v>0</v>
      </c>
      <c r="AA36" s="68" t="n">
        <f aca="false">[1]48Imp!Z$264</f>
        <v>0</v>
      </c>
      <c r="AB36" s="70" t="n">
        <f aca="false">[1]48Imp!AA$264</f>
        <v>0</v>
      </c>
      <c r="AC36" s="92"/>
      <c r="AD36" s="67" t="n">
        <f aca="false">1/1000*[1]48Imp!AB$264</f>
        <v>0.523362929</v>
      </c>
      <c r="AE36" s="90" t="n">
        <f aca="false">1/1000*[1]48Imp!AC$264</f>
        <v>0.724385584</v>
      </c>
      <c r="AF36" s="90" t="n">
        <f aca="false">1/1000*[1]48Imp!AD$264</f>
        <v>0.915161785</v>
      </c>
      <c r="AG36" s="90" t="n">
        <f aca="false">1/1000*[1]48Imp!AE$264</f>
        <v>1.136957512</v>
      </c>
      <c r="AH36" s="90" t="n">
        <f aca="false">1/1000*[1]48Imp!AF$264</f>
        <v>1.321278068</v>
      </c>
      <c r="AI36" s="90" t="n">
        <f aca="false">1/1000*[1]48Imp!AG$264</f>
        <v>1.577859967</v>
      </c>
      <c r="AJ36" s="90" t="n">
        <f aca="false">1/1000*[1]48Imp!AH$264</f>
        <v>1.896839404</v>
      </c>
      <c r="AK36" s="90" t="n">
        <f aca="false">1/1000*[1]48Imp!AI$264</f>
        <v>2.392118491</v>
      </c>
      <c r="AL36" s="90" t="n">
        <f aca="false">1/1000*[1]48Imp!AJ$264</f>
        <v>2.846832921</v>
      </c>
      <c r="AM36" s="90" t="n">
        <f aca="false">1/1000*[1]48Imp!AK$264</f>
        <v>2.445413495</v>
      </c>
      <c r="AN36" s="90" t="n">
        <f aca="false">1/1000*[1]48Imp!AL$264</f>
        <v>2.723457808</v>
      </c>
      <c r="AO36" s="90" t="n">
        <f aca="false">1/1000*[1]48Imp!AM$264</f>
        <v>2.9668525</v>
      </c>
      <c r="AP36" s="90" t="n">
        <f aca="false">1/1000*[1]48Imp!AN$264</f>
        <v>2.9600506</v>
      </c>
      <c r="AQ36" s="90" t="n">
        <f aca="false">1/1000*[1]48Imp!AO$264</f>
        <v>2.455203157</v>
      </c>
      <c r="AR36" s="90" t="n">
        <f aca="false">1/1000*[1]48Imp!AP$264</f>
        <v>2.275090916</v>
      </c>
      <c r="AS36" s="90" t="n">
        <f aca="false">1/1000*[1]48Imp!AQ$264</f>
        <v>1.548664482</v>
      </c>
      <c r="AT36" s="90" t="n">
        <f aca="false">1/1000*[1]48Imp!AR$264</f>
        <v>1.586371014</v>
      </c>
      <c r="AU36" s="90" t="n">
        <f aca="false">1/1000*[1]48Imp!AS$264</f>
        <v>1.65087572</v>
      </c>
      <c r="AV36" s="90" t="n">
        <f aca="false">1/1000*[1]48Imp!AT$264</f>
        <v>0</v>
      </c>
      <c r="AW36" s="90" t="n">
        <f aca="false">1/1000*[1]48Imp!AU$264</f>
        <v>0</v>
      </c>
      <c r="AX36" s="90" t="n">
        <f aca="false">1/1000*[1]48Imp!AV$264</f>
        <v>0</v>
      </c>
      <c r="AY36" s="90" t="n">
        <f aca="false">1/1000*[1]48Imp!AW$264</f>
        <v>0</v>
      </c>
      <c r="AZ36" s="90" t="n">
        <f aca="false">1/1000*[1]48Imp!AX$264</f>
        <v>0</v>
      </c>
      <c r="BA36" s="90" t="n">
        <f aca="false">1/1000*[1]48Imp!AY$264</f>
        <v>0</v>
      </c>
      <c r="BB36" s="90" t="n">
        <f aca="false">1/1000*[1]48Imp!AZ$264</f>
        <v>0</v>
      </c>
      <c r="BC36" s="93" t="n">
        <f aca="false">1/1000*[1]48Imp!BA$264</f>
        <v>0</v>
      </c>
      <c r="BD36" s="13"/>
    </row>
    <row r="37" customFormat="false" ht="13.6" hidden="false" customHeight="false" outlineLevel="0" collapsed="false"/>
  </sheetData>
  <mergeCells count="9">
    <mergeCell ref="B2:B3"/>
    <mergeCell ref="C2:AB2"/>
    <mergeCell ref="AD2:BC2"/>
    <mergeCell ref="C3:AB3"/>
    <mergeCell ref="AD3:BC3"/>
    <mergeCell ref="C5:AB5"/>
    <mergeCell ref="AD5:BC5"/>
    <mergeCell ref="C21:AB21"/>
    <mergeCell ref="AD21:BC2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JEH for EFI  &amp;9(Novembe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1.12"/>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0" width="6.74"/>
    <col collapsed="false" customWidth="true" hidden="true" outlineLevel="0" max="55" min="48" style="0" width="6.74"/>
  </cols>
  <sheetData>
    <row r="1" customFormat="false" ht="9" hidden="false" customHeight="true" outlineLevel="0" collapsed="false"/>
    <row r="2" customFormat="false" ht="20.05" hidden="false" customHeight="true" outlineLevel="0" collapsed="false">
      <c r="B2" s="9" t="s">
        <v>25</v>
      </c>
      <c r="C2" s="10" t="s">
        <v>26</v>
      </c>
      <c r="D2" s="10"/>
      <c r="E2" s="10"/>
      <c r="F2" s="10"/>
      <c r="G2" s="10"/>
      <c r="H2" s="10"/>
      <c r="I2" s="10"/>
      <c r="J2" s="10"/>
      <c r="K2" s="10"/>
      <c r="L2" s="10"/>
      <c r="M2" s="10"/>
      <c r="N2" s="10"/>
      <c r="O2" s="10"/>
      <c r="P2" s="10"/>
      <c r="Q2" s="10"/>
      <c r="R2" s="10"/>
      <c r="S2" s="10"/>
      <c r="T2" s="10"/>
      <c r="U2" s="10"/>
      <c r="V2" s="10"/>
      <c r="W2" s="10"/>
      <c r="X2" s="10"/>
      <c r="Y2" s="10"/>
      <c r="Z2" s="10"/>
      <c r="AA2" s="10"/>
      <c r="AB2" s="10"/>
      <c r="AC2" s="11"/>
      <c r="AD2" s="12" t="s">
        <v>4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9"/>
      <c r="C3" s="14" t="s">
        <v>28</v>
      </c>
      <c r="D3" s="14"/>
      <c r="E3" s="14"/>
      <c r="F3" s="14"/>
      <c r="G3" s="14"/>
      <c r="H3" s="14"/>
      <c r="I3" s="14"/>
      <c r="J3" s="14"/>
      <c r="K3" s="14"/>
      <c r="L3" s="14"/>
      <c r="M3" s="14"/>
      <c r="N3" s="14"/>
      <c r="O3" s="14"/>
      <c r="P3" s="14"/>
      <c r="Q3" s="14"/>
      <c r="R3" s="14"/>
      <c r="S3" s="14"/>
      <c r="T3" s="14"/>
      <c r="U3" s="14"/>
      <c r="V3" s="14"/>
      <c r="W3" s="14"/>
      <c r="X3" s="14"/>
      <c r="Y3" s="14"/>
      <c r="Z3" s="14"/>
      <c r="AA3" s="14"/>
      <c r="AB3" s="14"/>
      <c r="AC3" s="15"/>
      <c r="AD3" s="16" t="s">
        <v>48</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5"/>
      <c r="C4" s="17" t="n">
        <v>2000</v>
      </c>
      <c r="D4" s="18" t="n">
        <v>2001</v>
      </c>
      <c r="E4" s="18" t="n">
        <v>2002</v>
      </c>
      <c r="F4" s="18" t="n">
        <v>2003</v>
      </c>
      <c r="G4" s="18" t="n">
        <v>2004</v>
      </c>
      <c r="H4" s="18" t="n">
        <v>2005</v>
      </c>
      <c r="I4" s="18" t="n">
        <v>2006</v>
      </c>
      <c r="J4" s="19" t="n">
        <v>2007</v>
      </c>
      <c r="K4" s="19"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23"/>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5" hidden="false" customHeight="true" outlineLevel="0" collapsed="false">
      <c r="B5" s="25"/>
      <c r="C5" s="26" t="s">
        <v>49</v>
      </c>
      <c r="D5" s="26"/>
      <c r="E5" s="26"/>
      <c r="F5" s="26"/>
      <c r="G5" s="26"/>
      <c r="H5" s="26"/>
      <c r="I5" s="26"/>
      <c r="J5" s="26"/>
      <c r="K5" s="26"/>
      <c r="L5" s="26"/>
      <c r="M5" s="26"/>
      <c r="N5" s="26"/>
      <c r="O5" s="26"/>
      <c r="P5" s="26"/>
      <c r="Q5" s="26"/>
      <c r="R5" s="26"/>
      <c r="S5" s="26"/>
      <c r="T5" s="26"/>
      <c r="U5" s="26"/>
      <c r="V5" s="26"/>
      <c r="W5" s="26"/>
      <c r="X5" s="26"/>
      <c r="Y5" s="26"/>
      <c r="Z5" s="26"/>
      <c r="AA5" s="26"/>
      <c r="AB5" s="26"/>
      <c r="AC5" s="15"/>
      <c r="AD5" s="26" t="str">
        <f aca="false">C5</f>
        <v>Exports to all countries</v>
      </c>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13"/>
    </row>
    <row r="6" customFormat="false" ht="20.05" hidden="false" customHeight="true" outlineLevel="0" collapsed="false">
      <c r="B6" s="28" t="s">
        <v>31</v>
      </c>
      <c r="C6" s="29" t="n">
        <f aca="false">SUM(C8,C17,C19)</f>
        <v>65.097363486178</v>
      </c>
      <c r="D6" s="30" t="n">
        <f aca="false">SUM(D8,D17,D19)</f>
        <v>66.520577731324</v>
      </c>
      <c r="E6" s="30" t="n">
        <f aca="false">SUM(E8,E17,E19)</f>
        <v>76.404252004652</v>
      </c>
      <c r="F6" s="30" t="n">
        <f aca="false">SUM(F8,F17,F19)</f>
        <v>81.657586231734</v>
      </c>
      <c r="G6" s="30" t="n">
        <f aca="false">SUM(G8,G17,G19)</f>
        <v>90.2981056021428</v>
      </c>
      <c r="H6" s="30" t="n">
        <f aca="false">SUM(H8,H17,H19)</f>
        <v>100.15515438875</v>
      </c>
      <c r="I6" s="30" t="n">
        <f aca="false">SUM(I8,I17,I19)</f>
        <v>105.837866653808</v>
      </c>
      <c r="J6" s="30" t="n">
        <f aca="false">SUM(J8,J17,J19)</f>
        <v>106.268277532566</v>
      </c>
      <c r="K6" s="30" t="n">
        <f aca="false">SUM(K8,K17,K19)</f>
        <v>90.217015265522</v>
      </c>
      <c r="L6" s="30" t="n">
        <f aca="false">SUM(L8,L17,L19)</f>
        <v>75.680098468187</v>
      </c>
      <c r="M6" s="30" t="n">
        <f aca="false">SUM(M8,M17,M19)</f>
        <v>81.028940802478</v>
      </c>
      <c r="N6" s="30" t="n">
        <f aca="false">SUM(N8,N17,N19)</f>
        <v>79.545904315645</v>
      </c>
      <c r="O6" s="30" t="n">
        <f aca="false">SUM(O8,O17,O19)</f>
        <v>84.9761487122911</v>
      </c>
      <c r="P6" s="30" t="n">
        <f aca="false">SUM(P8,P17,P19)</f>
        <v>89.0131001634017</v>
      </c>
      <c r="Q6" s="30" t="n">
        <f aca="false">SUM(Q8,Q17,Q19)</f>
        <v>95.2908578438099</v>
      </c>
      <c r="R6" s="30" t="n">
        <f aca="false">SUM(R8,R17,R19)</f>
        <v>98.4538991375112</v>
      </c>
      <c r="S6" s="30" t="n">
        <f aca="false">SUM(S8,S17,S19)</f>
        <v>107.751102143769</v>
      </c>
      <c r="T6" s="30" t="n">
        <f aca="false">SUM(T8,T17,T19)</f>
        <v>111.901011977071</v>
      </c>
      <c r="U6" s="30" t="n">
        <f aca="false">SUM(U8,U17,U19)</f>
        <v>0</v>
      </c>
      <c r="V6" s="30" t="n">
        <f aca="false">SUM(V8,V17,V19)</f>
        <v>0</v>
      </c>
      <c r="W6" s="30" t="n">
        <f aca="false">SUM(W8,W17,W19)</f>
        <v>0</v>
      </c>
      <c r="X6" s="30" t="n">
        <f aca="false">SUM(X8,X17,X19)</f>
        <v>0</v>
      </c>
      <c r="Y6" s="30" t="n">
        <f aca="false">SUM(Y8,Y17,Y19)</f>
        <v>0</v>
      </c>
      <c r="Z6" s="30" t="n">
        <f aca="false">SUM(Z8,Z17,Z19)</f>
        <v>0</v>
      </c>
      <c r="AA6" s="30" t="n">
        <f aca="false">SUM(AA8,AA17,AA19)</f>
        <v>0</v>
      </c>
      <c r="AB6" s="32" t="n">
        <f aca="false">SUM(AB8,AB17,AB19)</f>
        <v>0</v>
      </c>
      <c r="AC6" s="44"/>
      <c r="AD6" s="29" t="n">
        <f aca="false">SUM(AD8,AD17,AD19)</f>
        <v>3.968141673</v>
      </c>
      <c r="AE6" s="30" t="n">
        <f aca="false">SUM(AE8,AE17,AE19)</f>
        <v>3.949973074</v>
      </c>
      <c r="AF6" s="30" t="n">
        <f aca="false">SUM(AF8,AF17,AF19)</f>
        <v>4.427790961</v>
      </c>
      <c r="AG6" s="30" t="n">
        <f aca="false">SUM(AG8,AG17,AG19)</f>
        <v>5.123265323</v>
      </c>
      <c r="AH6" s="30" t="n">
        <f aca="false">SUM(AH8,AH17,AH19)</f>
        <v>6.48365122</v>
      </c>
      <c r="AI6" s="30" t="n">
        <f aca="false">SUM(AI8,AI17,AI19)</f>
        <v>7.822462473</v>
      </c>
      <c r="AJ6" s="30" t="n">
        <f aca="false">SUM(AJ8,AJ17,AJ19)</f>
        <v>9.050531178</v>
      </c>
      <c r="AK6" s="30" t="n">
        <f aca="false">SUM(AK8,AK17,AK19)</f>
        <v>11.661414897</v>
      </c>
      <c r="AL6" s="30" t="n">
        <f aca="false">SUM(AL8,AL17,AL19)</f>
        <v>10.898069003</v>
      </c>
      <c r="AM6" s="30" t="n">
        <f aca="false">SUM(AM8,AM17,AM19)</f>
        <v>7.653453423</v>
      </c>
      <c r="AN6" s="30" t="n">
        <f aca="false">SUM(AN8,AN17,AN19)</f>
        <v>8.9725951691535</v>
      </c>
      <c r="AO6" s="30" t="n">
        <f aca="false">SUM(AO8,AO17,AO19)</f>
        <v>10.4421572835</v>
      </c>
      <c r="AP6" s="30" t="n">
        <f aca="false">SUM(AP8,AP17,AP19)</f>
        <v>10.033753446</v>
      </c>
      <c r="AQ6" s="30" t="n">
        <f aca="false">SUM(AQ8,AQ17,AQ19)</f>
        <v>10.563634734</v>
      </c>
      <c r="AR6" s="30" t="n">
        <f aca="false">SUM(AR8,AR17,AR19)</f>
        <v>11.278199075</v>
      </c>
      <c r="AS6" s="30" t="n">
        <f aca="false">SUM(AS8,AS17,AS19)</f>
        <v>9.350747407</v>
      </c>
      <c r="AT6" s="30" t="n">
        <f aca="false">SUM(AT8,AT17,AT19)</f>
        <v>9.577997607</v>
      </c>
      <c r="AU6" s="30" t="n">
        <f aca="false">SUM(AU8,AU17,AU19)</f>
        <v>11.403070415</v>
      </c>
      <c r="AV6" s="30" t="n">
        <f aca="false">SUM(AV8,AV17,AV19)</f>
        <v>0</v>
      </c>
      <c r="AW6" s="30" t="n">
        <f aca="false">SUM(AW8,AW17,AW19)</f>
        <v>0</v>
      </c>
      <c r="AX6" s="30" t="n">
        <f aca="false">SUM(AX8,AX17,AX19)</f>
        <v>0</v>
      </c>
      <c r="AY6" s="30" t="n">
        <f aca="false">SUM(AY8,AY17,AY19)</f>
        <v>0</v>
      </c>
      <c r="AZ6" s="30" t="n">
        <f aca="false">SUM(AZ8,AZ17,AZ19)</f>
        <v>0</v>
      </c>
      <c r="BA6" s="30" t="n">
        <f aca="false">SUM(BA8,BA17,BA19)</f>
        <v>0</v>
      </c>
      <c r="BB6" s="30" t="n">
        <f aca="false">SUM(BB8,BB17,BB19)</f>
        <v>0</v>
      </c>
      <c r="BC6" s="32" t="n">
        <f aca="false">SUM(BC8,BC17,BC19)</f>
        <v>0</v>
      </c>
      <c r="BD6" s="13"/>
    </row>
    <row r="7" customFormat="false" ht="17.15" hidden="false" customHeight="true" outlineLevel="0" collapsed="false">
      <c r="B7" s="95" t="s">
        <v>32</v>
      </c>
      <c r="C7" s="96" t="n">
        <f aca="false">[1]CoreVPAExp!B$263</f>
        <v>46.584818745308</v>
      </c>
      <c r="D7" s="97" t="n">
        <f aca="false">[1]CoreVPAExp!C$263</f>
        <v>47.448625148704</v>
      </c>
      <c r="E7" s="97" t="n">
        <f aca="false">[1]CoreVPAExp!D$263</f>
        <v>57.109247225492</v>
      </c>
      <c r="F7" s="97" t="n">
        <f aca="false">[1]CoreVPAExp!E$263</f>
        <v>61.859229277884</v>
      </c>
      <c r="G7" s="97" t="n">
        <f aca="false">[1]CoreVPAExp!F$263</f>
        <v>69.702665878564</v>
      </c>
      <c r="H7" s="97" t="n">
        <f aca="false">[1]CoreVPAExp!G$263</f>
        <v>78.22175385094</v>
      </c>
      <c r="I7" s="97" t="n">
        <f aca="false">[1]CoreVPAExp!H$263</f>
        <v>83.542633751988</v>
      </c>
      <c r="J7" s="98" t="n">
        <f aca="false">[1]CoreVPAExp!I$263</f>
        <v>84.094371530632</v>
      </c>
      <c r="K7" s="99" t="n">
        <f aca="false">[1]CoreVPAExp!J$263</f>
        <v>67.627989054472</v>
      </c>
      <c r="L7" s="99" t="n">
        <f aca="false">[1]CoreVPAExp!K$263</f>
        <v>54.497804214012</v>
      </c>
      <c r="M7" s="99" t="n">
        <f aca="false">[1]CoreVPAExp!L$263</f>
        <v>57.628506242098</v>
      </c>
      <c r="N7" s="100" t="n">
        <f aca="false">[1]CoreVPAExp!M$263</f>
        <v>55.0931090353</v>
      </c>
      <c r="O7" s="100" t="n">
        <f aca="false">[1]CoreVPAExp!N$263</f>
        <v>57.603149445452</v>
      </c>
      <c r="P7" s="100" t="n">
        <f aca="false">[1]CoreVPAExp!O$263</f>
        <v>62.5244116255</v>
      </c>
      <c r="Q7" s="100" t="n">
        <f aca="false">[1]CoreVPAExp!P$263</f>
        <v>67.186503258296</v>
      </c>
      <c r="R7" s="100" t="n">
        <f aca="false">[1]CoreVPAExp!Q$263</f>
        <v>68.526477409548</v>
      </c>
      <c r="S7" s="100" t="n">
        <f aca="false">[1]CoreVPAExp!R$263</f>
        <v>75.5691917858394</v>
      </c>
      <c r="T7" s="100" t="n">
        <f aca="false">[1]CoreVPAExp!S$263</f>
        <v>76.9224384114041</v>
      </c>
      <c r="U7" s="100" t="n">
        <f aca="false">[1]CoreVPAExp!T$263</f>
        <v>0</v>
      </c>
      <c r="V7" s="100" t="n">
        <f aca="false">[1]CoreVPAExp!U$263</f>
        <v>0</v>
      </c>
      <c r="W7" s="100" t="n">
        <f aca="false">[1]CoreVPAExp!V$263</f>
        <v>0</v>
      </c>
      <c r="X7" s="100" t="n">
        <f aca="false">[1]CoreVPAExp!W$263</f>
        <v>0</v>
      </c>
      <c r="Y7" s="100" t="n">
        <f aca="false">[1]CoreVPAExp!X$263</f>
        <v>0</v>
      </c>
      <c r="Z7" s="100" t="n">
        <f aca="false">[1]CoreVPAExp!Y$263</f>
        <v>0</v>
      </c>
      <c r="AA7" s="100" t="n">
        <f aca="false">[1]CoreVPAExp!Z$263</f>
        <v>0</v>
      </c>
      <c r="AB7" s="101" t="n">
        <f aca="false">[1]CoreVPAExp!AA$263</f>
        <v>0</v>
      </c>
      <c r="AC7" s="44"/>
      <c r="AD7" s="102" t="n">
        <f aca="false">1/1000*[1]CoreVPAExp!AB$263</f>
        <v>2.294567253</v>
      </c>
      <c r="AE7" s="103" t="n">
        <f aca="false">1/1000*[1]CoreVPAExp!AC$263</f>
        <v>2.331511995</v>
      </c>
      <c r="AF7" s="103" t="n">
        <f aca="false">1/1000*[1]CoreVPAExp!AD$263</f>
        <v>2.803378256</v>
      </c>
      <c r="AG7" s="103" t="n">
        <f aca="false">1/1000*[1]CoreVPAExp!AE$263</f>
        <v>3.286121066</v>
      </c>
      <c r="AH7" s="103" t="n">
        <f aca="false">1/1000*[1]CoreVPAExp!AF$263</f>
        <v>4.274421685</v>
      </c>
      <c r="AI7" s="103" t="n">
        <f aca="false">1/1000*[1]CoreVPAExp!AG$263</f>
        <v>5.294979866</v>
      </c>
      <c r="AJ7" s="103" t="n">
        <f aca="false">1/1000*[1]CoreVPAExp!AH$263</f>
        <v>6.145521604</v>
      </c>
      <c r="AK7" s="103" t="n">
        <f aca="false">1/1000*[1]CoreVPAExp!AI$263</f>
        <v>8.146993444</v>
      </c>
      <c r="AL7" s="103" t="n">
        <f aca="false">1/1000*[1]CoreVPAExp!AJ$263</f>
        <v>7.100086911</v>
      </c>
      <c r="AM7" s="103" t="n">
        <f aca="false">1/1000*[1]CoreVPAExp!AK$263</f>
        <v>4.98460973</v>
      </c>
      <c r="AN7" s="103" t="n">
        <f aca="false">1/1000*[1]CoreVPAExp!AL$263</f>
        <v>5.641444766</v>
      </c>
      <c r="AO7" s="103" t="n">
        <f aca="false">1/1000*[1]CoreVPAExp!AM$263</f>
        <v>6.41961927</v>
      </c>
      <c r="AP7" s="103" t="n">
        <f aca="false">1/1000*[1]CoreVPAExp!AN$263</f>
        <v>5.879620097</v>
      </c>
      <c r="AQ7" s="103" t="n">
        <f aca="false">1/1000*[1]CoreVPAExp!AO$263</f>
        <v>6.397527177</v>
      </c>
      <c r="AR7" s="103" t="n">
        <f aca="false">1/1000*[1]CoreVPAExp!AP$263</f>
        <v>6.800717142</v>
      </c>
      <c r="AS7" s="103" t="n">
        <f aca="false">1/1000*[1]CoreVPAExp!AQ$263</f>
        <v>5.493089814</v>
      </c>
      <c r="AT7" s="103" t="n">
        <f aca="false">1/1000*[1]CoreVPAExp!AR$263</f>
        <v>5.599652135</v>
      </c>
      <c r="AU7" s="103" t="n">
        <f aca="false">1/1000*[1]CoreVPAExp!AS$263</f>
        <v>6.696110092</v>
      </c>
      <c r="AV7" s="103" t="n">
        <f aca="false">1/1000*[1]CoreVPAExp!AT$263</f>
        <v>0</v>
      </c>
      <c r="AW7" s="103" t="n">
        <f aca="false">1/1000*[1]CoreVPAExp!AU$263</f>
        <v>0</v>
      </c>
      <c r="AX7" s="103" t="n">
        <f aca="false">1/1000*[1]CoreVPAExp!AV$263</f>
        <v>0</v>
      </c>
      <c r="AY7" s="103" t="n">
        <f aca="false">1/1000*[1]CoreVPAExp!AW$263</f>
        <v>0</v>
      </c>
      <c r="AZ7" s="103" t="n">
        <f aca="false">1/1000*[1]CoreVPAExp!AX$263</f>
        <v>0</v>
      </c>
      <c r="BA7" s="103" t="n">
        <f aca="false">1/1000*[1]CoreVPAExp!AY$263</f>
        <v>0</v>
      </c>
      <c r="BB7" s="103" t="n">
        <f aca="false">1/1000*[1]CoreVPAExp!AZ$263</f>
        <v>0</v>
      </c>
      <c r="BC7" s="104" t="n">
        <f aca="false">1/1000*[1]CoreVPAExp!BA$263</f>
        <v>0</v>
      </c>
      <c r="BD7" s="13"/>
    </row>
    <row r="8" customFormat="false" ht="20.05" hidden="false" customHeight="true" outlineLevel="0" collapsed="false">
      <c r="B8" s="28" t="s">
        <v>33</v>
      </c>
      <c r="C8" s="105" t="n">
        <f aca="false">SUM([1]TimberSectorMinusCoreVPAExp!B$263)+SUM(C9:C12)</f>
        <v>48.260934094368</v>
      </c>
      <c r="D8" s="106" t="n">
        <f aca="false">SUM([1]TimberSectorMinusCoreVPAExp!C$263)+SUM(D9:D12)</f>
        <v>49.040752324684</v>
      </c>
      <c r="E8" s="106" t="n">
        <f aca="false">SUM([1]TimberSectorMinusCoreVPAExp!D$263)+SUM(E9:E12)</f>
        <v>58.467643761052</v>
      </c>
      <c r="F8" s="106" t="n">
        <f aca="false">SUM([1]TimberSectorMinusCoreVPAExp!E$263)+SUM(F9:F12)</f>
        <v>63.552167449184</v>
      </c>
      <c r="G8" s="106" t="n">
        <f aca="false">SUM([1]TimberSectorMinusCoreVPAExp!F$263)+SUM(G9:G12)</f>
        <v>71.411492889124</v>
      </c>
      <c r="H8" s="106" t="n">
        <f aca="false">SUM([1]TimberSectorMinusCoreVPAExp!G$263)+SUM(H9:H12)</f>
        <v>80.58712364425</v>
      </c>
      <c r="I8" s="106" t="n">
        <f aca="false">SUM([1]TimberSectorMinusCoreVPAExp!H$263)+SUM(I9:I12)</f>
        <v>86.120237942588</v>
      </c>
      <c r="J8" s="107" t="n">
        <f aca="false">SUM([1]TimberSectorMinusCoreVPAExp!I$263)+SUM(J9:J12)</f>
        <v>86.953560085616</v>
      </c>
      <c r="K8" s="107" t="n">
        <f aca="false">SUM([1]TimberSectorMinusCoreVPAExp!J$263)+SUM(K9:K12)</f>
        <v>69.955769542792</v>
      </c>
      <c r="L8" s="107" t="n">
        <f aca="false">SUM([1]TimberSectorMinusCoreVPAExp!K$263)+SUM(L9:L12)</f>
        <v>56.968224520327</v>
      </c>
      <c r="M8" s="107" t="n">
        <f aca="false">SUM([1]TimberSectorMinusCoreVPAExp!L$263)+SUM(M9:M12)</f>
        <v>59.761591879948</v>
      </c>
      <c r="N8" s="106" t="n">
        <f aca="false">SUM([1]TimberSectorMinusCoreVPAExp!M$263)+SUM(N9:N12)</f>
        <v>57.34303263075</v>
      </c>
      <c r="O8" s="106" t="n">
        <f aca="false">SUM([1]TimberSectorMinusCoreVPAExp!N$263)+SUM(O9:O12)</f>
        <v>60.298841614672</v>
      </c>
      <c r="P8" s="106" t="n">
        <f aca="false">SUM([1]TimberSectorMinusCoreVPAExp!O$263)+SUM(P9:P12)</f>
        <v>65.50731684918</v>
      </c>
      <c r="Q8" s="106" t="n">
        <f aca="false">SUM([1]TimberSectorMinusCoreVPAExp!P$263)+SUM(Q9:Q12)</f>
        <v>70.698422379576</v>
      </c>
      <c r="R8" s="106" t="n">
        <f aca="false">SUM([1]TimberSectorMinusCoreVPAExp!Q$263)+SUM(R9:R12)</f>
        <v>72.7335897563434</v>
      </c>
      <c r="S8" s="106" t="n">
        <f aca="false">SUM([1]TimberSectorMinusCoreVPAExp!R$263)+SUM(S9:S12)</f>
        <v>80.9341731944594</v>
      </c>
      <c r="T8" s="106" t="n">
        <f aca="false">SUM([1]TimberSectorMinusCoreVPAExp!S$263)+SUM(T9:T12)</f>
        <v>83.1545212837441</v>
      </c>
      <c r="U8" s="106" t="n">
        <f aca="false">SUM([1]TimberSectorMinusCoreVPAExp!T$263)+SUM(U9:U12)</f>
        <v>0</v>
      </c>
      <c r="V8" s="106" t="n">
        <f aca="false">SUM([1]TimberSectorMinusCoreVPAExp!U$263)+SUM(V9:V12)</f>
        <v>0</v>
      </c>
      <c r="W8" s="106" t="n">
        <f aca="false">SUM([1]TimberSectorMinusCoreVPAExp!V$263)+SUM(W9:W12)</f>
        <v>0</v>
      </c>
      <c r="X8" s="106" t="n">
        <f aca="false">SUM([1]TimberSectorMinusCoreVPAExp!W$263)+SUM(X9:X12)</f>
        <v>0</v>
      </c>
      <c r="Y8" s="106" t="n">
        <f aca="false">SUM([1]TimberSectorMinusCoreVPAExp!X$263)+SUM(Y9:Y12)</f>
        <v>0</v>
      </c>
      <c r="Z8" s="106" t="n">
        <f aca="false">SUM([1]TimberSectorMinusCoreVPAExp!Y$263)+SUM(Z9:Z12)</f>
        <v>0</v>
      </c>
      <c r="AA8" s="106" t="n">
        <f aca="false">SUM([1]TimberSectorMinusCoreVPAExp!Z$263)+SUM(AA9:AA12)</f>
        <v>0</v>
      </c>
      <c r="AB8" s="108" t="n">
        <f aca="false">SUM([1]TimberSectorMinusCoreVPAExp!AA$263)+SUM(AB9:AB12)</f>
        <v>0</v>
      </c>
      <c r="AC8" s="44"/>
      <c r="AD8" s="34" t="n">
        <f aca="false">1/1000*SUM([1]TimberSectorMinusCoreVPAExp!AB$263)+SUM(AD9:AD12)</f>
        <v>2.451535334</v>
      </c>
      <c r="AE8" s="35" t="n">
        <f aca="false">1/1000*SUM([1]TimberSectorMinusCoreVPAExp!AC$263)+SUM(AE9:AE12)</f>
        <v>2.493965925</v>
      </c>
      <c r="AF8" s="35" t="n">
        <f aca="false">1/1000*SUM([1]TimberSectorMinusCoreVPAExp!AD$263)+SUM(AF9:AF12)</f>
        <v>2.971669471</v>
      </c>
      <c r="AG8" s="35" t="n">
        <f aca="false">1/1000*SUM([1]TimberSectorMinusCoreVPAExp!AE$263)+SUM(AG9:AG12)</f>
        <v>3.514926978</v>
      </c>
      <c r="AH8" s="35" t="n">
        <f aca="false">1/1000*SUM([1]TimberSectorMinusCoreVPAExp!AF$263)+SUM(AH9:AH12)</f>
        <v>4.575135809</v>
      </c>
      <c r="AI8" s="35" t="n">
        <f aca="false">1/1000*SUM([1]TimberSectorMinusCoreVPAExp!AG$263)+SUM(AI9:AI12)</f>
        <v>5.760160556</v>
      </c>
      <c r="AJ8" s="35" t="n">
        <f aca="false">1/1000*SUM([1]TimberSectorMinusCoreVPAExp!AH$263)+SUM(AJ9:AJ12)</f>
        <v>6.717822105</v>
      </c>
      <c r="AK8" s="35" t="n">
        <f aca="false">1/1000*SUM([1]TimberSectorMinusCoreVPAExp!AI$263)+SUM(AK9:AK12)</f>
        <v>8.935135948</v>
      </c>
      <c r="AL8" s="35" t="n">
        <f aca="false">1/1000*SUM([1]TimberSectorMinusCoreVPAExp!AJ$263)+SUM(AL9:AL12)</f>
        <v>7.838784546</v>
      </c>
      <c r="AM8" s="35" t="n">
        <f aca="false">1/1000*SUM([1]TimberSectorMinusCoreVPAExp!AK$263)+SUM(AM9:AM12)</f>
        <v>5.522851703</v>
      </c>
      <c r="AN8" s="35" t="n">
        <f aca="false">1/1000*SUM([1]TimberSectorMinusCoreVPAExp!AL$263)+SUM(AN9:AN12)</f>
        <v>6.125360436</v>
      </c>
      <c r="AO8" s="35" t="n">
        <f aca="false">1/1000*SUM([1]TimberSectorMinusCoreVPAExp!AM$263)+SUM(AO9:AO12)</f>
        <v>7.0119578155</v>
      </c>
      <c r="AP8" s="35" t="n">
        <f aca="false">1/1000*SUM([1]TimberSectorMinusCoreVPAExp!AN$263)+SUM(AP9:AP12)</f>
        <v>6.625145594</v>
      </c>
      <c r="AQ8" s="35" t="n">
        <f aca="false">1/1000*SUM([1]TimberSectorMinusCoreVPAExp!AO$263)+SUM(AQ9:AQ12)</f>
        <v>7.201475236</v>
      </c>
      <c r="AR8" s="35" t="n">
        <f aca="false">1/1000*SUM([1]TimberSectorMinusCoreVPAExp!AP$263)+SUM(AR9:AR12)</f>
        <v>7.655308937</v>
      </c>
      <c r="AS8" s="35" t="n">
        <f aca="false">1/1000*SUM([1]TimberSectorMinusCoreVPAExp!AQ$263)+SUM(AS9:AS12)</f>
        <v>6.226404185</v>
      </c>
      <c r="AT8" s="35" t="n">
        <f aca="false">1/1000*SUM([1]TimberSectorMinusCoreVPAExp!AR$263)+SUM(AT9:AT12)</f>
        <v>6.435739287</v>
      </c>
      <c r="AU8" s="35" t="n">
        <f aca="false">1/1000*SUM([1]TimberSectorMinusCoreVPAExp!AS$263)+SUM(AU9:AU12)</f>
        <v>7.803998141</v>
      </c>
      <c r="AV8" s="35" t="n">
        <f aca="false">1/1000*SUM([1]TimberSectorMinusCoreVPAExp!AT$263)+SUM(AV9:AV12)</f>
        <v>0</v>
      </c>
      <c r="AW8" s="35" t="n">
        <f aca="false">1/1000*SUM([1]TimberSectorMinusCoreVPAExp!AU$263)+SUM(AW9:AW12)</f>
        <v>0</v>
      </c>
      <c r="AX8" s="35" t="n">
        <f aca="false">1/1000*SUM([1]TimberSectorMinusCoreVPAExp!AV$263)+SUM(AX9:AX12)</f>
        <v>0</v>
      </c>
      <c r="AY8" s="35" t="n">
        <f aca="false">1/1000*SUM([1]TimberSectorMinusCoreVPAExp!AW$263)+SUM(AY9:AY12)</f>
        <v>0</v>
      </c>
      <c r="AZ8" s="35" t="n">
        <f aca="false">1/1000*SUM([1]TimberSectorMinusCoreVPAExp!AX$263)+SUM(AZ9:AZ12)</f>
        <v>0</v>
      </c>
      <c r="BA8" s="35" t="n">
        <f aca="false">1/1000*SUM([1]TimberSectorMinusCoreVPAExp!AY$263)+SUM(BA9:BA12)</f>
        <v>0</v>
      </c>
      <c r="BB8" s="35" t="n">
        <f aca="false">1/1000*SUM([1]TimberSectorMinusCoreVPAExp!AZ$263)+SUM(BB9:BB12)</f>
        <v>0</v>
      </c>
      <c r="BC8" s="36" t="n">
        <f aca="false">1/1000*SUM([1]TimberSectorMinusCoreVPAExp!BA$263)+SUM(BC9:BC12)</f>
        <v>0</v>
      </c>
      <c r="BD8" s="13"/>
    </row>
    <row r="9" customFormat="false" ht="12.9" hidden="false" customHeight="false" outlineLevel="0" collapsed="false">
      <c r="B9" s="48" t="s">
        <v>34</v>
      </c>
      <c r="C9" s="109" t="n">
        <f aca="false">[1]4403Exp!B$263</f>
        <v>30.717626</v>
      </c>
      <c r="D9" s="110" t="n">
        <f aca="false">[1]4403Exp!C$263</f>
        <v>31.704606</v>
      </c>
      <c r="E9" s="110" t="n">
        <f aca="false">[1]4403Exp!D$263</f>
        <v>38.5461079182</v>
      </c>
      <c r="F9" s="110" t="n">
        <f aca="false">[1]4403Exp!E$263</f>
        <v>40.273423119</v>
      </c>
      <c r="G9" s="110" t="n">
        <f aca="false">[1]4403Exp!F$263</f>
        <v>43.595343745</v>
      </c>
      <c r="H9" s="110" t="n">
        <f aca="false">[1]4403Exp!G$263</f>
        <v>47.932305</v>
      </c>
      <c r="I9" s="110" t="n">
        <f aca="false">[1]4403Exp!H$263</f>
        <v>51.111859</v>
      </c>
      <c r="J9" s="111" t="n">
        <f aca="false">[1]4403Exp!I$263</f>
        <v>49.33042</v>
      </c>
      <c r="K9" s="111" t="n">
        <f aca="false">[1]4403Exp!J$263</f>
        <v>36.736748</v>
      </c>
      <c r="L9" s="111" t="n">
        <f aca="false">[1]4403Exp!K$263</f>
        <v>21.652403</v>
      </c>
      <c r="M9" s="111" t="n">
        <f aca="false">[1]4403Exp!L$263</f>
        <v>21.243112</v>
      </c>
      <c r="N9" s="110" t="n">
        <f aca="false">[1]4403Exp!M$263</f>
        <v>22.17557171</v>
      </c>
      <c r="O9" s="110" t="n">
        <f aca="false">[1]4403Exp!N$263</f>
        <v>17.660006</v>
      </c>
      <c r="P9" s="110" t="n">
        <f aca="false">[1]4403Exp!O$263</f>
        <v>19.047121</v>
      </c>
      <c r="Q9" s="110" t="n">
        <f aca="false">[1]4403Exp!P$263</f>
        <v>20.910447</v>
      </c>
      <c r="R9" s="110" t="n">
        <f aca="false">[1]4403Exp!Q$263</f>
        <v>19.7526674966667</v>
      </c>
      <c r="S9" s="110" t="n">
        <f aca="false">[1]4403Exp!R$263</f>
        <v>20.0513636718</v>
      </c>
      <c r="T9" s="110" t="n">
        <f aca="false">[1]4403Exp!S$263</f>
        <v>20.1472233868</v>
      </c>
      <c r="U9" s="110" t="n">
        <f aca="false">[1]4403Exp!T$263</f>
        <v>0</v>
      </c>
      <c r="V9" s="110" t="n">
        <f aca="false">[1]4403Exp!U$263</f>
        <v>0</v>
      </c>
      <c r="W9" s="110" t="n">
        <f aca="false">[1]4403Exp!V$263</f>
        <v>0</v>
      </c>
      <c r="X9" s="110" t="n">
        <f aca="false">[1]4403Exp!W$263</f>
        <v>0</v>
      </c>
      <c r="Y9" s="110" t="n">
        <f aca="false">[1]4403Exp!X$263</f>
        <v>0</v>
      </c>
      <c r="Z9" s="110" t="n">
        <f aca="false">[1]4403Exp!Y$263</f>
        <v>0</v>
      </c>
      <c r="AA9" s="110" t="n">
        <f aca="false">[1]4403Exp!Z$263</f>
        <v>0</v>
      </c>
      <c r="AB9" s="112" t="n">
        <f aca="false">[1]4403Exp!AA$263</f>
        <v>0</v>
      </c>
      <c r="AC9" s="44"/>
      <c r="AD9" s="113" t="n">
        <f aca="false">1/1000*[1]4403Exp!AB$263</f>
        <v>1.337873532</v>
      </c>
      <c r="AE9" s="114" t="n">
        <f aca="false">1/1000*[1]4403Exp!AC$263</f>
        <v>1.393963587</v>
      </c>
      <c r="AF9" s="114" t="n">
        <f aca="false">1/1000*[1]4403Exp!AD$263</f>
        <v>1.64908348</v>
      </c>
      <c r="AG9" s="114" t="n">
        <f aca="false">1/1000*[1]4403Exp!AE$263</f>
        <v>1.801210561</v>
      </c>
      <c r="AH9" s="114" t="n">
        <f aca="false">1/1000*[1]4403Exp!AF$263</f>
        <v>2.333580798</v>
      </c>
      <c r="AI9" s="114" t="n">
        <f aca="false">1/1000*[1]4403Exp!AG$263</f>
        <v>2.85631065</v>
      </c>
      <c r="AJ9" s="114" t="n">
        <f aca="false">1/1000*[1]4403Exp!AH$263</f>
        <v>3.260265717</v>
      </c>
      <c r="AK9" s="114" t="n">
        <f aca="false">1/1000*[1]4403Exp!AI$263</f>
        <v>4.138188293</v>
      </c>
      <c r="AL9" s="114" t="n">
        <f aca="false">1/1000*[1]4403Exp!AJ$263</f>
        <v>3.492942979</v>
      </c>
      <c r="AM9" s="114" t="n">
        <f aca="false">1/1000*[1]4403Exp!AK$263</f>
        <v>1.83212673</v>
      </c>
      <c r="AN9" s="114" t="n">
        <f aca="false">1/1000*[1]4403Exp!AL$263</f>
        <v>1.849691736</v>
      </c>
      <c r="AO9" s="114" t="n">
        <f aca="false">1/1000*[1]4403Exp!AM$263</f>
        <v>1.991905541</v>
      </c>
      <c r="AP9" s="114" t="n">
        <f aca="false">1/1000*[1]4403Exp!AN$263</f>
        <v>1.530824404</v>
      </c>
      <c r="AQ9" s="114" t="n">
        <f aca="false">1/1000*[1]4403Exp!AO$263</f>
        <v>1.640895741</v>
      </c>
      <c r="AR9" s="114" t="n">
        <f aca="false">1/1000*[1]4403Exp!AP$263</f>
        <v>1.776880291</v>
      </c>
      <c r="AS9" s="114" t="n">
        <f aca="false">1/1000*[1]4403Exp!AQ$263</f>
        <v>1.33933896</v>
      </c>
      <c r="AT9" s="114" t="n">
        <f aca="false">1/1000*[1]4403Exp!AR$263</f>
        <v>1.351355099</v>
      </c>
      <c r="AU9" s="114" t="n">
        <f aca="false">1/1000*[1]4403Exp!AS$263</f>
        <v>1.466573753</v>
      </c>
      <c r="AV9" s="114" t="n">
        <f aca="false">1/1000*[1]4403Exp!AT$263</f>
        <v>0</v>
      </c>
      <c r="AW9" s="114" t="n">
        <f aca="false">1/1000*[1]4403Exp!AU$263</f>
        <v>0</v>
      </c>
      <c r="AX9" s="114" t="n">
        <f aca="false">1/1000*[1]4403Exp!AV$263</f>
        <v>0</v>
      </c>
      <c r="AY9" s="114" t="n">
        <f aca="false">1/1000*[1]4403Exp!AW$263</f>
        <v>0</v>
      </c>
      <c r="AZ9" s="114" t="n">
        <f aca="false">1/1000*[1]4403Exp!AX$263</f>
        <v>0</v>
      </c>
      <c r="BA9" s="114" t="n">
        <f aca="false">1/1000*[1]4403Exp!AY$263</f>
        <v>0</v>
      </c>
      <c r="BB9" s="114" t="n">
        <f aca="false">1/1000*[1]4403Exp!AZ$263</f>
        <v>0</v>
      </c>
      <c r="BC9" s="115" t="n">
        <f aca="false">1/1000*[1]4403Exp!BA$263</f>
        <v>0</v>
      </c>
      <c r="BD9" s="13"/>
    </row>
    <row r="10" customFormat="false" ht="12.9" hidden="false" customHeight="false" outlineLevel="0" collapsed="false">
      <c r="B10" s="48" t="s">
        <v>35</v>
      </c>
      <c r="C10" s="109" t="n">
        <f aca="false">[1]4407Exp!B$263</f>
        <v>13.599858201748</v>
      </c>
      <c r="D10" s="110" t="n">
        <f aca="false">[1]4407Exp!C$263</f>
        <v>13.337236538444</v>
      </c>
      <c r="E10" s="110" t="n">
        <f aca="false">[1]4407Exp!D$263</f>
        <v>15.865524357592</v>
      </c>
      <c r="F10" s="110" t="n">
        <f aca="false">[1]4407Exp!E$263</f>
        <v>18.784505471004</v>
      </c>
      <c r="G10" s="110" t="n">
        <f aca="false">[1]4407Exp!F$263</f>
        <v>22.765835865864</v>
      </c>
      <c r="H10" s="110" t="n">
        <f aca="false">[1]4407Exp!G$263</f>
        <v>26.72828704</v>
      </c>
      <c r="I10" s="110" t="n">
        <f aca="false">[1]4407Exp!H$263</f>
        <v>28.762020304108</v>
      </c>
      <c r="J10" s="111" t="n">
        <f aca="false">[1]4407Exp!I$263</f>
        <v>31.312051147832</v>
      </c>
      <c r="K10" s="111" t="n">
        <f aca="false">[1]4407Exp!J$263</f>
        <v>27.723174665732</v>
      </c>
      <c r="L10" s="111" t="n">
        <f aca="false">[1]4407Exp!K$263</f>
        <v>29.587214557992</v>
      </c>
      <c r="M10" s="111" t="n">
        <f aca="false">[1]4407Exp!L$263</f>
        <v>32.408303005988</v>
      </c>
      <c r="N10" s="110" t="n">
        <f aca="false">[1]4407Exp!M$263</f>
        <v>28.99518720189</v>
      </c>
      <c r="O10" s="110" t="n">
        <f aca="false">[1]4407Exp!N$263</f>
        <v>35.654320475592</v>
      </c>
      <c r="P10" s="110" t="n">
        <f aca="false">[1]4407Exp!O$263</f>
        <v>38.80243376646</v>
      </c>
      <c r="Q10" s="110" t="n">
        <f aca="false">[1]4407Exp!P$263</f>
        <v>41.110220367216</v>
      </c>
      <c r="R10" s="110" t="n">
        <f aca="false">[1]4407Exp!Q$263</f>
        <v>43.0777178960613</v>
      </c>
      <c r="S10" s="110" t="n">
        <f aca="false">[1]4407Exp!R$263</f>
        <v>49.0095784463594</v>
      </c>
      <c r="T10" s="110" t="n">
        <f aca="false">[1]4407Exp!S$263</f>
        <v>50.111732560344</v>
      </c>
      <c r="U10" s="110" t="n">
        <f aca="false">[1]4407Exp!T$263</f>
        <v>0</v>
      </c>
      <c r="V10" s="110" t="n">
        <f aca="false">[1]4407Exp!U$263</f>
        <v>0</v>
      </c>
      <c r="W10" s="110" t="n">
        <f aca="false">[1]4407Exp!V$263</f>
        <v>0</v>
      </c>
      <c r="X10" s="110" t="n">
        <f aca="false">[1]4407Exp!W$263</f>
        <v>0</v>
      </c>
      <c r="Y10" s="110" t="n">
        <f aca="false">[1]4407Exp!X$263</f>
        <v>0</v>
      </c>
      <c r="Z10" s="110" t="n">
        <f aca="false">[1]4407Exp!Y$263</f>
        <v>0</v>
      </c>
      <c r="AA10" s="110" t="n">
        <f aca="false">[1]4407Exp!Z$263</f>
        <v>0</v>
      </c>
      <c r="AB10" s="112" t="n">
        <f aca="false">[1]4407Exp!AA$263</f>
        <v>0</v>
      </c>
      <c r="AC10" s="44"/>
      <c r="AD10" s="113" t="n">
        <f aca="false">1/1000*[1]4407Exp!AB$263</f>
        <v>0.732933589</v>
      </c>
      <c r="AE10" s="114" t="n">
        <f aca="false">1/1000*[1]4407Exp!AC$263</f>
        <v>0.689729171</v>
      </c>
      <c r="AF10" s="114" t="n">
        <f aca="false">1/1000*[1]4407Exp!AD$263</f>
        <v>0.868736757</v>
      </c>
      <c r="AG10" s="114" t="n">
        <f aca="false">1/1000*[1]4407Exp!AE$263</f>
        <v>1.176971275</v>
      </c>
      <c r="AH10" s="114" t="n">
        <f aca="false">1/1000*[1]4407Exp!AF$263</f>
        <v>1.508729804</v>
      </c>
      <c r="AI10" s="114" t="n">
        <f aca="false">1/1000*[1]4407Exp!AG$263</f>
        <v>1.898575757</v>
      </c>
      <c r="AJ10" s="114" t="n">
        <f aca="false">1/1000*[1]4407Exp!AH$263</f>
        <v>2.313125991</v>
      </c>
      <c r="AK10" s="114" t="n">
        <f aca="false">1/1000*[1]4407Exp!AI$263</f>
        <v>3.239601561</v>
      </c>
      <c r="AL10" s="114" t="n">
        <f aca="false">1/1000*[1]4407Exp!AJ$263</f>
        <v>2.822615187</v>
      </c>
      <c r="AM10" s="114" t="n">
        <f aca="false">1/1000*[1]4407Exp!AK$263</f>
        <v>2.60584379</v>
      </c>
      <c r="AN10" s="114" t="n">
        <f aca="false">1/1000*[1]4407Exp!AL$263</f>
        <v>3.023160532</v>
      </c>
      <c r="AO10" s="114" t="n">
        <f aca="false">1/1000*[1]4407Exp!AM$263</f>
        <v>3.4366552615</v>
      </c>
      <c r="AP10" s="114" t="n">
        <f aca="false">1/1000*[1]4407Exp!AN$263</f>
        <v>3.357231116</v>
      </c>
      <c r="AQ10" s="114" t="n">
        <f aca="false">1/1000*[1]4407Exp!AO$263</f>
        <v>3.651766721</v>
      </c>
      <c r="AR10" s="114" t="n">
        <f aca="false">1/1000*[1]4407Exp!AP$263</f>
        <v>3.738351278</v>
      </c>
      <c r="AS10" s="114" t="n">
        <f aca="false">1/1000*[1]4407Exp!AQ$263</f>
        <v>3.073512069</v>
      </c>
      <c r="AT10" s="114" t="n">
        <f aca="false">1/1000*[1]4407Exp!AR$263</f>
        <v>3.19224011</v>
      </c>
      <c r="AU10" s="114" t="n">
        <f aca="false">1/1000*[1]4407Exp!AS$263</f>
        <v>3.989661999</v>
      </c>
      <c r="AV10" s="114" t="n">
        <f aca="false">1/1000*[1]4407Exp!AT$263</f>
        <v>0</v>
      </c>
      <c r="AW10" s="114" t="n">
        <f aca="false">1/1000*[1]4407Exp!AU$263</f>
        <v>0</v>
      </c>
      <c r="AX10" s="114" t="n">
        <f aca="false">1/1000*[1]4407Exp!AV$263</f>
        <v>0</v>
      </c>
      <c r="AY10" s="114" t="n">
        <f aca="false">1/1000*[1]4407Exp!AW$263</f>
        <v>0</v>
      </c>
      <c r="AZ10" s="114" t="n">
        <f aca="false">1/1000*[1]4407Exp!AX$263</f>
        <v>0</v>
      </c>
      <c r="BA10" s="114" t="n">
        <f aca="false">1/1000*[1]4407Exp!AY$263</f>
        <v>0</v>
      </c>
      <c r="BB10" s="114" t="n">
        <f aca="false">1/1000*[1]4407Exp!AZ$263</f>
        <v>0</v>
      </c>
      <c r="BC10" s="115" t="n">
        <f aca="false">1/1000*[1]4407Exp!BA$263</f>
        <v>0</v>
      </c>
      <c r="BD10" s="13"/>
    </row>
    <row r="11" customFormat="false" ht="12.9" hidden="false" customHeight="false" outlineLevel="0" collapsed="false">
      <c r="B11" s="48" t="s">
        <v>36</v>
      </c>
      <c r="C11" s="49" t="n">
        <f aca="false">[1]4408Exp!B$263</f>
        <v>0.02966964266</v>
      </c>
      <c r="D11" s="50" t="n">
        <f aca="false">[1]4408Exp!C$263</f>
        <v>0.02832715662</v>
      </c>
      <c r="E11" s="50" t="n">
        <f aca="false">[1]4408Exp!D$263</f>
        <v>0.03546377702</v>
      </c>
      <c r="F11" s="50" t="n">
        <f aca="false">[1]4408Exp!E$263</f>
        <v>0.03917825156</v>
      </c>
      <c r="G11" s="50" t="n">
        <f aca="false">[1]4408Exp!F$263</f>
        <v>0.0469564214</v>
      </c>
      <c r="H11" s="50" t="n">
        <f aca="false">[1]4408Exp!G$263</f>
        <v>0.06012064702</v>
      </c>
      <c r="I11" s="50" t="n">
        <f aca="false">[1]4408Exp!H$263</f>
        <v>0.0571629877</v>
      </c>
      <c r="J11" s="51" t="n">
        <f aca="false">[1]4408Exp!I$263</f>
        <v>0.08153792696</v>
      </c>
      <c r="K11" s="51" t="n">
        <f aca="false">[1]4408Exp!J$263</f>
        <v>0.14570272626</v>
      </c>
      <c r="L11" s="51" t="n">
        <f aca="false">[1]4408Exp!K$263</f>
        <v>0.21047158762</v>
      </c>
      <c r="M11" s="51" t="n">
        <f aca="false">[1]4408Exp!L$263</f>
        <v>0.49977324348</v>
      </c>
      <c r="N11" s="50" t="n">
        <f aca="false">[1]4408Exp!M$263</f>
        <v>0.52685002986</v>
      </c>
      <c r="O11" s="50" t="n">
        <f aca="false">[1]4408Exp!N$263</f>
        <v>0.52844898778</v>
      </c>
      <c r="P11" s="50" t="n">
        <f aca="false">[1]4408Exp!O$263</f>
        <v>0.63166210828</v>
      </c>
      <c r="Q11" s="50" t="n">
        <f aca="false">[1]4408Exp!P$263</f>
        <v>0.63628624164</v>
      </c>
      <c r="R11" s="50" t="n">
        <f aca="false">[1]4408Exp!Q$263</f>
        <v>0.65769405198</v>
      </c>
      <c r="S11" s="50" t="n">
        <f aca="false">[1]4408Exp!R$263</f>
        <v>0.85396035382</v>
      </c>
      <c r="T11" s="50" t="n">
        <f aca="false">[1]4408Exp!S$263</f>
        <v>0.99685256664</v>
      </c>
      <c r="U11" s="50" t="n">
        <f aca="false">[1]4408Exp!T$263</f>
        <v>0</v>
      </c>
      <c r="V11" s="50" t="n">
        <f aca="false">[1]4408Exp!U$263</f>
        <v>0</v>
      </c>
      <c r="W11" s="50" t="n">
        <f aca="false">[1]4408Exp!V$263</f>
        <v>0</v>
      </c>
      <c r="X11" s="50" t="n">
        <f aca="false">[1]4408Exp!W$263</f>
        <v>0</v>
      </c>
      <c r="Y11" s="50" t="n">
        <f aca="false">[1]4408Exp!X$263</f>
        <v>0</v>
      </c>
      <c r="Z11" s="50" t="n">
        <f aca="false">[1]4408Exp!Y$263</f>
        <v>0</v>
      </c>
      <c r="AA11" s="50" t="n">
        <f aca="false">[1]4408Exp!Z$263</f>
        <v>0</v>
      </c>
      <c r="AB11" s="52" t="n">
        <f aca="false">[1]4408Exp!AA$263</f>
        <v>0</v>
      </c>
      <c r="AC11" s="44"/>
      <c r="AD11" s="49" t="n">
        <f aca="false">1/1000*[1]4408Exp!AB$263</f>
        <v>0.003071289</v>
      </c>
      <c r="AE11" s="50" t="n">
        <f aca="false">1/1000*[1]4408Exp!AC$263</f>
        <v>0.002976791</v>
      </c>
      <c r="AF11" s="50" t="n">
        <f aca="false">1/1000*[1]4408Exp!AD$263</f>
        <v>0.003606389</v>
      </c>
      <c r="AG11" s="50" t="n">
        <f aca="false">1/1000*[1]4408Exp!AE$263</f>
        <v>0.006742219</v>
      </c>
      <c r="AH11" s="50" t="n">
        <f aca="false">1/1000*[1]4408Exp!AF$263</f>
        <v>0.011427852</v>
      </c>
      <c r="AI11" s="50" t="n">
        <f aca="false">1/1000*[1]4408Exp!AG$263</f>
        <v>0.014101823</v>
      </c>
      <c r="AJ11" s="50" t="n">
        <f aca="false">1/1000*[1]4408Exp!AH$263</f>
        <v>0.015993406</v>
      </c>
      <c r="AK11" s="50" t="n">
        <f aca="false">1/1000*[1]4408Exp!AI$263</f>
        <v>0.020541845</v>
      </c>
      <c r="AL11" s="50" t="n">
        <f aca="false">1/1000*[1]4408Exp!AJ$263</f>
        <v>0.029296413</v>
      </c>
      <c r="AM11" s="50" t="n">
        <f aca="false">1/1000*[1]4408Exp!AK$263</f>
        <v>0.034283731</v>
      </c>
      <c r="AN11" s="50" t="n">
        <f aca="false">1/1000*[1]4408Exp!AL$263</f>
        <v>0.078915442</v>
      </c>
      <c r="AO11" s="50" t="n">
        <f aca="false">1/1000*[1]4408Exp!AM$263</f>
        <v>0.101431628</v>
      </c>
      <c r="AP11" s="50" t="n">
        <f aca="false">1/1000*[1]4408Exp!AN$263</f>
        <v>0.100871488</v>
      </c>
      <c r="AQ11" s="50" t="n">
        <f aca="false">1/1000*[1]4408Exp!AO$263</f>
        <v>0.109335874</v>
      </c>
      <c r="AR11" s="50" t="n">
        <f aca="false">1/1000*[1]4408Exp!AP$263</f>
        <v>0.111959276</v>
      </c>
      <c r="AS11" s="50" t="n">
        <f aca="false">1/1000*[1]4408Exp!AQ$263</f>
        <v>0.089334116</v>
      </c>
      <c r="AT11" s="50" t="n">
        <f aca="false">1/1000*[1]4408Exp!AR$263</f>
        <v>0.110701971</v>
      </c>
      <c r="AU11" s="50" t="n">
        <f aca="false">1/1000*[1]4408Exp!AS$263</f>
        <v>0.136517028</v>
      </c>
      <c r="AV11" s="50" t="n">
        <f aca="false">1/1000*[1]4408Exp!AT$263</f>
        <v>0</v>
      </c>
      <c r="AW11" s="50" t="n">
        <f aca="false">1/1000*[1]4408Exp!AU$263</f>
        <v>0</v>
      </c>
      <c r="AX11" s="50" t="n">
        <f aca="false">1/1000*[1]4408Exp!AV$263</f>
        <v>0</v>
      </c>
      <c r="AY11" s="50" t="n">
        <f aca="false">1/1000*[1]4408Exp!AW$263</f>
        <v>0</v>
      </c>
      <c r="AZ11" s="50" t="n">
        <f aca="false">1/1000*[1]4408Exp!AX$263</f>
        <v>0</v>
      </c>
      <c r="BA11" s="50" t="n">
        <f aca="false">1/1000*[1]4408Exp!AY$263</f>
        <v>0</v>
      </c>
      <c r="BB11" s="50" t="n">
        <f aca="false">1/1000*[1]4408Exp!AZ$263</f>
        <v>0</v>
      </c>
      <c r="BC11" s="52" t="n">
        <f aca="false">1/1000*[1]4408Exp!BA$263</f>
        <v>0</v>
      </c>
      <c r="BD11" s="13"/>
    </row>
    <row r="12" customFormat="false" ht="12.9" hidden="false" customHeight="false" outlineLevel="0" collapsed="false">
      <c r="B12" s="48" t="s">
        <v>37</v>
      </c>
      <c r="C12" s="113" t="n">
        <f aca="false">[1]4412Exp!B$263</f>
        <v>2.2376649009</v>
      </c>
      <c r="D12" s="114" t="n">
        <f aca="false">[1]4412Exp!C$263</f>
        <v>2.37845545364</v>
      </c>
      <c r="E12" s="114" t="n">
        <f aca="false">[1]4412Exp!D$263</f>
        <v>2.66215117268</v>
      </c>
      <c r="F12" s="114" t="n">
        <f aca="false">[1]4412Exp!E$263</f>
        <v>2.76212243632</v>
      </c>
      <c r="G12" s="114" t="n">
        <f aca="false">[1]4412Exp!F$263</f>
        <v>3.2945298463</v>
      </c>
      <c r="H12" s="114" t="n">
        <f aca="false">[1]4412Exp!G$263</f>
        <v>3.50104116392</v>
      </c>
      <c r="I12" s="114" t="n">
        <f aca="false">[1]4412Exp!H$263</f>
        <v>3.61159146018</v>
      </c>
      <c r="J12" s="116" t="n">
        <f aca="false">[1]4412Exp!I$263</f>
        <v>3.37036245584</v>
      </c>
      <c r="K12" s="116" t="n">
        <f aca="false">[1]4412Exp!J$263</f>
        <v>3.02236366248</v>
      </c>
      <c r="L12" s="116" t="n">
        <f aca="false">[1]4412Exp!K$263</f>
        <v>3.0477150684</v>
      </c>
      <c r="M12" s="116" t="n">
        <f aca="false">[1]4412Exp!L$263</f>
        <v>3.47731799263</v>
      </c>
      <c r="N12" s="114" t="n">
        <f aca="false">[1]4412Exp!M$263</f>
        <v>3.39550009355</v>
      </c>
      <c r="O12" s="114" t="n">
        <f aca="false">[1]4412Exp!N$263</f>
        <v>3.76037398208</v>
      </c>
      <c r="P12" s="114" t="n">
        <f aca="false">[1]4412Exp!O$263</f>
        <v>4.04319475076</v>
      </c>
      <c r="Q12" s="114" t="n">
        <f aca="false">[1]4412Exp!P$263</f>
        <v>4.52954964944</v>
      </c>
      <c r="R12" s="114" t="n">
        <f aca="false">[1]4412Exp!Q$263</f>
        <v>5.03839796484</v>
      </c>
      <c r="S12" s="114" t="n">
        <f aca="false">[1]4412Exp!R$263</f>
        <v>5.65428931386</v>
      </c>
      <c r="T12" s="114" t="n">
        <f aca="false">[1]4412Exp!S$263</f>
        <v>5.66662989762</v>
      </c>
      <c r="U12" s="114" t="n">
        <f aca="false">[1]4412Exp!T$263</f>
        <v>0</v>
      </c>
      <c r="V12" s="114" t="n">
        <f aca="false">[1]4412Exp!U$263</f>
        <v>0</v>
      </c>
      <c r="W12" s="114" t="n">
        <f aca="false">[1]4412Exp!V$263</f>
        <v>0</v>
      </c>
      <c r="X12" s="114" t="n">
        <f aca="false">[1]4412Exp!W$263</f>
        <v>0</v>
      </c>
      <c r="Y12" s="114" t="n">
        <f aca="false">[1]4412Exp!X$263</f>
        <v>0</v>
      </c>
      <c r="Z12" s="114" t="n">
        <f aca="false">[1]4412Exp!Y$263</f>
        <v>0</v>
      </c>
      <c r="AA12" s="114" t="n">
        <f aca="false">[1]4412Exp!Z$263</f>
        <v>0</v>
      </c>
      <c r="AB12" s="115" t="n">
        <f aca="false">[1]4412Exp!AA$263</f>
        <v>0</v>
      </c>
      <c r="AC12" s="44"/>
      <c r="AD12" s="49" t="n">
        <f aca="false">1/1000*[1]4412Exp!AB$263</f>
        <v>0.220688843</v>
      </c>
      <c r="AE12" s="50" t="n">
        <f aca="false">1/1000*[1]4412Exp!AC$263</f>
        <v>0.244842446</v>
      </c>
      <c r="AF12" s="50" t="n">
        <f aca="false">1/1000*[1]4412Exp!AD$263</f>
        <v>0.28195163</v>
      </c>
      <c r="AG12" s="50" t="n">
        <f aca="false">1/1000*[1]4412Exp!AE$263</f>
        <v>0.301197011</v>
      </c>
      <c r="AH12" s="50" t="n">
        <f aca="false">1/1000*[1]4412Exp!AF$263</f>
        <v>0.420683231</v>
      </c>
      <c r="AI12" s="50" t="n">
        <f aca="false">1/1000*[1]4412Exp!AG$263</f>
        <v>0.525991636</v>
      </c>
      <c r="AJ12" s="50" t="n">
        <f aca="false">1/1000*[1]4412Exp!AH$263</f>
        <v>0.55613649</v>
      </c>
      <c r="AK12" s="50" t="n">
        <f aca="false">1/1000*[1]4412Exp!AI$263</f>
        <v>0.748661745</v>
      </c>
      <c r="AL12" s="50" t="n">
        <f aca="false">1/1000*[1]4412Exp!AJ$263</f>
        <v>0.755232332</v>
      </c>
      <c r="AM12" s="50" t="n">
        <f aca="false">1/1000*[1]4412Exp!AK$263</f>
        <v>0.512355479</v>
      </c>
      <c r="AN12" s="50" t="n">
        <f aca="false">1/1000*[1]4412Exp!AL$263</f>
        <v>0.689677056</v>
      </c>
      <c r="AO12" s="50" t="n">
        <f aca="false">1/1000*[1]4412Exp!AM$263</f>
        <v>0.8896268395</v>
      </c>
      <c r="AP12" s="50" t="n">
        <f aca="false">1/1000*[1]4412Exp!AN$263</f>
        <v>0.890693089</v>
      </c>
      <c r="AQ12" s="50" t="n">
        <f aca="false">1/1000*[1]4412Exp!AO$263</f>
        <v>0.995528841</v>
      </c>
      <c r="AR12" s="50" t="n">
        <f aca="false">1/1000*[1]4412Exp!AP$263</f>
        <v>1.173526297</v>
      </c>
      <c r="AS12" s="50" t="n">
        <f aca="false">1/1000*[1]4412Exp!AQ$263</f>
        <v>0.990904669</v>
      </c>
      <c r="AT12" s="50" t="n">
        <f aca="false">1/1000*[1]4412Exp!AR$263</f>
        <v>0.945354955</v>
      </c>
      <c r="AU12" s="50" t="n">
        <f aca="false">1/1000*[1]4412Exp!AS$263</f>
        <v>1.103357312</v>
      </c>
      <c r="AV12" s="50" t="n">
        <f aca="false">1/1000*[1]4412Exp!AT$263</f>
        <v>0</v>
      </c>
      <c r="AW12" s="50" t="n">
        <f aca="false">1/1000*[1]4412Exp!AU$263</f>
        <v>0</v>
      </c>
      <c r="AX12" s="50" t="n">
        <f aca="false">1/1000*[1]4412Exp!AV$263</f>
        <v>0</v>
      </c>
      <c r="AY12" s="50" t="n">
        <f aca="false">1/1000*[1]4412Exp!AW$263</f>
        <v>0</v>
      </c>
      <c r="AZ12" s="50" t="n">
        <f aca="false">1/1000*[1]4412Exp!AX$263</f>
        <v>0</v>
      </c>
      <c r="BA12" s="50" t="n">
        <f aca="false">1/1000*[1]4412Exp!AY$263</f>
        <v>0</v>
      </c>
      <c r="BB12" s="50" t="n">
        <f aca="false">1/1000*[1]4412Exp!AZ$263</f>
        <v>0</v>
      </c>
      <c r="BC12" s="52" t="n">
        <f aca="false">1/1000*[1]4412Exp!BA$263</f>
        <v>0</v>
      </c>
      <c r="BD12" s="13"/>
    </row>
    <row r="13" customFormat="false" ht="12.9" hidden="false" customHeight="false" outlineLevel="0" collapsed="false">
      <c r="B13" s="48" t="s">
        <v>38</v>
      </c>
      <c r="C13" s="113" t="n">
        <f aca="false">[1]44104411Exp!B$263</f>
        <v>0.7843321808</v>
      </c>
      <c r="D13" s="114" t="n">
        <f aca="false">[1]44104411Exp!C$263</f>
        <v>0.58370199776</v>
      </c>
      <c r="E13" s="114" t="n">
        <f aca="false">[1]44104411Exp!D$263</f>
        <v>0.70518397068</v>
      </c>
      <c r="F13" s="114" t="n">
        <f aca="false">[1]44104411Exp!E$263</f>
        <v>0.75905367356</v>
      </c>
      <c r="G13" s="114" t="n">
        <f aca="false">[1]44104411Exp!F$263</f>
        <v>0.830832065</v>
      </c>
      <c r="H13" s="114" t="n">
        <f aca="false">[1]44104411Exp!G$263</f>
        <v>1.09275281444</v>
      </c>
      <c r="I13" s="114" t="n">
        <f aca="false">[1]44104411Exp!H$263</f>
        <v>1.27520857072</v>
      </c>
      <c r="J13" s="116" t="n">
        <f aca="false">[1]44104411Exp!I$263</f>
        <v>1.49957315368</v>
      </c>
      <c r="K13" s="116" t="n">
        <f aca="false">[1]44104411Exp!J$263</f>
        <v>1.09957016036</v>
      </c>
      <c r="L13" s="116" t="n">
        <f aca="false">[1]44104411Exp!K$263</f>
        <v>1.397671317</v>
      </c>
      <c r="M13" s="116" t="n">
        <f aca="false">[1]44104411Exp!L$263</f>
        <v>1.2145965692</v>
      </c>
      <c r="N13" s="114" t="n">
        <f aca="false">[1]44104411Exp!M$263</f>
        <v>1.33575909908</v>
      </c>
      <c r="O13" s="114" t="n">
        <f aca="false">[1]44104411Exp!N$263</f>
        <v>1.7021582186</v>
      </c>
      <c r="P13" s="114" t="n">
        <f aca="false">[1]44104411Exp!O$263</f>
        <v>1.78519092332</v>
      </c>
      <c r="Q13" s="114" t="n">
        <f aca="false">[1]44104411Exp!P$263</f>
        <v>2.16942608596</v>
      </c>
      <c r="R13" s="114" t="n">
        <f aca="false">[1]44104411Exp!Q$263</f>
        <v>2.6575600702</v>
      </c>
      <c r="S13" s="114" t="n">
        <f aca="false">[1]44104411Exp!R$263</f>
        <v>3.61997299468</v>
      </c>
      <c r="T13" s="114" t="n">
        <f aca="false">[1]44104411Exp!S$263</f>
        <v>4.29244743284</v>
      </c>
      <c r="U13" s="114" t="n">
        <f aca="false">[1]44104411Exp!T$263</f>
        <v>0</v>
      </c>
      <c r="V13" s="114" t="n">
        <f aca="false">[1]44104411Exp!U$263</f>
        <v>0</v>
      </c>
      <c r="W13" s="114" t="n">
        <f aca="false">[1]44104411Exp!V$263</f>
        <v>0</v>
      </c>
      <c r="X13" s="114" t="n">
        <f aca="false">[1]44104411Exp!W$263</f>
        <v>0</v>
      </c>
      <c r="Y13" s="114" t="n">
        <f aca="false">[1]44104411Exp!X$263</f>
        <v>0</v>
      </c>
      <c r="Z13" s="114" t="n">
        <f aca="false">[1]44104411Exp!Y$263</f>
        <v>0</v>
      </c>
      <c r="AA13" s="114" t="n">
        <f aca="false">[1]44104411Exp!Z$263</f>
        <v>0</v>
      </c>
      <c r="AB13" s="115" t="n">
        <f aca="false">[1]44104411Exp!AA$263</f>
        <v>0</v>
      </c>
      <c r="AC13" s="44"/>
      <c r="AD13" s="49" t="n">
        <f aca="false">1/1000*[1]44104411Exp!AB$263</f>
        <v>0.042828317</v>
      </c>
      <c r="AE13" s="50" t="n">
        <f aca="false">1/1000*[1]44104411Exp!AC$263</f>
        <v>0.039842925</v>
      </c>
      <c r="AF13" s="50" t="n">
        <f aca="false">1/1000*[1]44104411Exp!AD$263</f>
        <v>0.049694027</v>
      </c>
      <c r="AG13" s="50" t="n">
        <f aca="false">1/1000*[1]44104411Exp!AE$263</f>
        <v>0.062565724</v>
      </c>
      <c r="AH13" s="50" t="n">
        <f aca="false">1/1000*[1]44104411Exp!AF$263</f>
        <v>0.092106087</v>
      </c>
      <c r="AI13" s="50" t="n">
        <f aca="false">1/1000*[1]44104411Exp!AG$263</f>
        <v>0.141136902</v>
      </c>
      <c r="AJ13" s="50" t="n">
        <f aca="false">1/1000*[1]44104411Exp!AH$263</f>
        <v>0.17690857</v>
      </c>
      <c r="AK13" s="50" t="n">
        <f aca="false">1/1000*[1]44104411Exp!AI$263</f>
        <v>0.262080364</v>
      </c>
      <c r="AL13" s="50" t="n">
        <f aca="false">1/1000*[1]44104411Exp!AJ$263</f>
        <v>0.239057536</v>
      </c>
      <c r="AM13" s="50" t="n">
        <f aca="false">1/1000*[1]44104411Exp!AK$263</f>
        <v>0.199092709</v>
      </c>
      <c r="AN13" s="50" t="n">
        <f aca="false">1/1000*[1]44104411Exp!AL$263</f>
        <v>0.16890598</v>
      </c>
      <c r="AO13" s="50" t="n">
        <f aca="false">1/1000*[1]44104411Exp!AM$263</f>
        <v>0.246357201</v>
      </c>
      <c r="AP13" s="50" t="n">
        <f aca="false">1/1000*[1]44104411Exp!AN$263</f>
        <v>0.34344896</v>
      </c>
      <c r="AQ13" s="50" t="n">
        <f aca="false">1/1000*[1]44104411Exp!AO$263</f>
        <v>0.358286951</v>
      </c>
      <c r="AR13" s="50" t="n">
        <f aca="false">1/1000*[1]44104411Exp!AP$263</f>
        <v>0.378397801</v>
      </c>
      <c r="AS13" s="50" t="n">
        <f aca="false">1/1000*[1]44104411Exp!AQ$263</f>
        <v>0.31301527</v>
      </c>
      <c r="AT13" s="50" t="n">
        <f aca="false">1/1000*[1]44104411Exp!AR$263</f>
        <v>0.393808993</v>
      </c>
      <c r="AU13" s="50" t="n">
        <f aca="false">1/1000*[1]44104411Exp!AS$263</f>
        <v>0.554278656</v>
      </c>
      <c r="AV13" s="50" t="n">
        <f aca="false">1/1000*[1]44104411Exp!AT$263</f>
        <v>0</v>
      </c>
      <c r="AW13" s="50" t="n">
        <f aca="false">1/1000*[1]44104411Exp!AU$263</f>
        <v>0</v>
      </c>
      <c r="AX13" s="50" t="n">
        <f aca="false">1/1000*[1]44104411Exp!AV$263</f>
        <v>0</v>
      </c>
      <c r="AY13" s="50" t="n">
        <f aca="false">1/1000*[1]44104411Exp!AW$263</f>
        <v>0</v>
      </c>
      <c r="AZ13" s="50" t="n">
        <f aca="false">1/1000*[1]44104411Exp!AX$263</f>
        <v>0</v>
      </c>
      <c r="BA13" s="50" t="n">
        <f aca="false">1/1000*[1]44104411Exp!AY$263</f>
        <v>0</v>
      </c>
      <c r="BB13" s="50" t="n">
        <f aca="false">1/1000*[1]44104411Exp!AZ$263</f>
        <v>0</v>
      </c>
      <c r="BC13" s="52" t="n">
        <f aca="false">1/1000*[1]44104411Exp!BA$263</f>
        <v>0</v>
      </c>
      <c r="BD13" s="13"/>
    </row>
    <row r="14" customFormat="false" ht="12.9" hidden="false" customHeight="false" outlineLevel="0" collapsed="false">
      <c r="B14" s="48" t="s">
        <v>39</v>
      </c>
      <c r="C14" s="49" t="n">
        <f aca="false">[1]44094418Exp!B$263</f>
        <v>0.20626134354</v>
      </c>
      <c r="D14" s="50" t="n">
        <f aca="false">[1]44094418Exp!C$263</f>
        <v>0.28556801126</v>
      </c>
      <c r="E14" s="50" t="n">
        <f aca="false">[1]44094418Exp!D$263</f>
        <v>0.15437212322</v>
      </c>
      <c r="F14" s="50" t="n">
        <f aca="false">[1]44094418Exp!E$263</f>
        <v>0.18261295234</v>
      </c>
      <c r="G14" s="50" t="n">
        <f aca="false">[1]44094418Exp!F$263</f>
        <v>0.24004179948</v>
      </c>
      <c r="H14" s="50" t="n">
        <f aca="false">[1]44094418Exp!G$263</f>
        <v>0.29139713008</v>
      </c>
      <c r="I14" s="50" t="n">
        <f aca="false">[1]44094418Exp!H$263</f>
        <v>0.36248163028</v>
      </c>
      <c r="J14" s="51" t="n">
        <f aca="false">[1]44094418Exp!I$263</f>
        <v>0.447243533184</v>
      </c>
      <c r="K14" s="51" t="n">
        <f aca="false">[1]44094418Exp!J$263</f>
        <v>0.39024431096</v>
      </c>
      <c r="L14" s="51" t="n">
        <f aca="false">[1]44094418Exp!K$263</f>
        <v>0.35494260998</v>
      </c>
      <c r="M14" s="51" t="n">
        <f aca="false">[1]44094418Exp!L$263</f>
        <v>0.37944980076</v>
      </c>
      <c r="N14" s="50" t="n">
        <f aca="false">[1]44094418Exp!M$263</f>
        <v>0.45356375526</v>
      </c>
      <c r="O14" s="50" t="n">
        <f aca="false">[1]44094418Exp!N$263</f>
        <v>0.45563992684</v>
      </c>
      <c r="P14" s="50" t="n">
        <f aca="false">[1]44094418Exp!O$263</f>
        <v>0.50671665856</v>
      </c>
      <c r="Q14" s="50" t="n">
        <f aca="false">[1]44094418Exp!P$263</f>
        <v>0.62577096008</v>
      </c>
      <c r="R14" s="50" t="n">
        <f aca="false">[1]44094418Exp!Q$263</f>
        <v>0.80607835336</v>
      </c>
      <c r="S14" s="50" t="n">
        <f aca="false">[1]44094418Exp!R$263</f>
        <v>0.95732474222</v>
      </c>
      <c r="T14" s="50" t="n">
        <f aca="false">[1]44094418Exp!S$263</f>
        <v>1.11233856258</v>
      </c>
      <c r="U14" s="50" t="n">
        <f aca="false">[1]44094418Exp!T$263</f>
        <v>0</v>
      </c>
      <c r="V14" s="50" t="n">
        <f aca="false">[1]44094418Exp!U$263</f>
        <v>0</v>
      </c>
      <c r="W14" s="50" t="n">
        <f aca="false">[1]44094418Exp!V$263</f>
        <v>0</v>
      </c>
      <c r="X14" s="50" t="n">
        <f aca="false">[1]44094418Exp!W$263</f>
        <v>0</v>
      </c>
      <c r="Y14" s="50" t="n">
        <f aca="false">[1]44094418Exp!X$263</f>
        <v>0</v>
      </c>
      <c r="Z14" s="50" t="n">
        <f aca="false">[1]44094418Exp!Y$263</f>
        <v>0</v>
      </c>
      <c r="AA14" s="50" t="n">
        <f aca="false">[1]44094418Exp!Z$263</f>
        <v>0</v>
      </c>
      <c r="AB14" s="52" t="n">
        <f aca="false">[1]44094418Exp!AA$263</f>
        <v>0</v>
      </c>
      <c r="AC14" s="44"/>
      <c r="AD14" s="49" t="n">
        <f aca="false">1/1000*[1]44094418Exp!AB$263</f>
        <v>0.018123135</v>
      </c>
      <c r="AE14" s="50" t="n">
        <f aca="false">1/1000*[1]44094418Exp!AC$263</f>
        <v>0.031299759</v>
      </c>
      <c r="AF14" s="50" t="n">
        <f aca="false">1/1000*[1]44094418Exp!AD$263</f>
        <v>0.031854592</v>
      </c>
      <c r="AG14" s="50" t="n">
        <f aca="false">1/1000*[1]44094418Exp!AE$263</f>
        <v>0.042590642</v>
      </c>
      <c r="AH14" s="50" t="n">
        <f aca="false">1/1000*[1]44094418Exp!AF$263</f>
        <v>0.060169311</v>
      </c>
      <c r="AI14" s="50" t="n">
        <f aca="false">1/1000*[1]44094418Exp!AG$263</f>
        <v>0.079570742</v>
      </c>
      <c r="AJ14" s="50" t="n">
        <f aca="false">1/1000*[1]44094418Exp!AH$263</f>
        <v>0.116938641</v>
      </c>
      <c r="AK14" s="50" t="n">
        <f aca="false">1/1000*[1]44094418Exp!AI$263</f>
        <v>0.183993349</v>
      </c>
      <c r="AL14" s="50" t="n">
        <f aca="false">1/1000*[1]44094418Exp!AJ$263</f>
        <v>0.167466404</v>
      </c>
      <c r="AM14" s="50" t="n">
        <f aca="false">1/1000*[1]44094418Exp!AK$263</f>
        <v>0.117978571</v>
      </c>
      <c r="AN14" s="50" t="n">
        <f aca="false">1/1000*[1]44094418Exp!AL$263</f>
        <v>0.131485504</v>
      </c>
      <c r="AO14" s="50" t="n">
        <f aca="false">1/1000*[1]44094418Exp!AM$263</f>
        <v>0.172291988</v>
      </c>
      <c r="AP14" s="50" t="n">
        <f aca="false">1/1000*[1]44094418Exp!AN$263</f>
        <v>0.173105684</v>
      </c>
      <c r="AQ14" s="50" t="n">
        <f aca="false">1/1000*[1]44094418Exp!AO$263</f>
        <v>0.206896884</v>
      </c>
      <c r="AR14" s="50" t="n">
        <f aca="false">1/1000*[1]44094418Exp!AP$263</f>
        <v>0.233452205</v>
      </c>
      <c r="AS14" s="50" t="n">
        <f aca="false">1/1000*[1]44094418Exp!AQ$263</f>
        <v>0.211919041</v>
      </c>
      <c r="AT14" s="50" t="n">
        <f aca="false">1/1000*[1]44094418Exp!AR$263</f>
        <v>0.242773604</v>
      </c>
      <c r="AU14" s="50" t="n">
        <f aca="false">1/1000*[1]44094418Exp!AS$263</f>
        <v>0.304635098</v>
      </c>
      <c r="AV14" s="50" t="n">
        <f aca="false">1/1000*[1]44094418Exp!AT$263</f>
        <v>0</v>
      </c>
      <c r="AW14" s="50" t="n">
        <f aca="false">1/1000*[1]44094418Exp!AU$263</f>
        <v>0</v>
      </c>
      <c r="AX14" s="50" t="n">
        <f aca="false">1/1000*[1]44094418Exp!AV$263</f>
        <v>0</v>
      </c>
      <c r="AY14" s="50" t="n">
        <f aca="false">1/1000*[1]44094418Exp!AW$263</f>
        <v>0</v>
      </c>
      <c r="AZ14" s="50" t="n">
        <f aca="false">1/1000*[1]44094418Exp!AX$263</f>
        <v>0</v>
      </c>
      <c r="BA14" s="50" t="n">
        <f aca="false">1/1000*[1]44094418Exp!AY$263</f>
        <v>0</v>
      </c>
      <c r="BB14" s="50" t="n">
        <f aca="false">1/1000*[1]44094418Exp!AZ$263</f>
        <v>0</v>
      </c>
      <c r="BC14" s="52" t="n">
        <f aca="false">1/1000*[1]44094418Exp!BA$263</f>
        <v>0</v>
      </c>
      <c r="BD14" s="13"/>
    </row>
    <row r="15" customFormat="false" ht="12.9" hidden="false" customHeight="false" outlineLevel="0" collapsed="false">
      <c r="B15" s="48" t="s">
        <v>40</v>
      </c>
      <c r="C15" s="49" t="n">
        <f aca="false">[1]94Exp!B$263</f>
        <v>0.1504892564</v>
      </c>
      <c r="D15" s="50" t="n">
        <f aca="false">[1]94Exp!C$263</f>
        <v>0.1535501632</v>
      </c>
      <c r="E15" s="50" t="n">
        <f aca="false">[1]94Exp!D$263</f>
        <v>0.1429631672</v>
      </c>
      <c r="F15" s="50" t="n">
        <f aca="false">[1]94Exp!E$263</f>
        <v>0.1552346656</v>
      </c>
      <c r="G15" s="50" t="n">
        <f aca="false">[1]94Exp!F$263</f>
        <v>0.1926569036</v>
      </c>
      <c r="H15" s="50" t="n">
        <f aca="false">[1]94Exp!G$263</f>
        <v>0.247325134</v>
      </c>
      <c r="I15" s="50" t="n">
        <f aca="false">[1]94Exp!H$263</f>
        <v>0.261063334</v>
      </c>
      <c r="J15" s="51" t="n">
        <f aca="false">[1]94Exp!I$263</f>
        <v>0.2730778064</v>
      </c>
      <c r="K15" s="51" t="n">
        <f aca="false">[1]94Exp!J$263</f>
        <v>0.2214277156</v>
      </c>
      <c r="L15" s="51" t="n">
        <f aca="false">[1]94Exp!K$263</f>
        <v>0.1857210376</v>
      </c>
      <c r="M15" s="51" t="n">
        <f aca="false">[1]94Exp!L$263</f>
        <v>0.1175908216</v>
      </c>
      <c r="N15" s="50" t="n">
        <f aca="false">[1]94Exp!M$263</f>
        <v>0.1437312604</v>
      </c>
      <c r="O15" s="50" t="n">
        <f aca="false">[1]94Exp!N$263</f>
        <v>0.1457872444</v>
      </c>
      <c r="P15" s="50" t="n">
        <f aca="false">[1]94Exp!O$263</f>
        <v>0.1562057224</v>
      </c>
      <c r="Q15" s="50" t="n">
        <f aca="false">[1]94Exp!P$263</f>
        <v>0.163861572</v>
      </c>
      <c r="R15" s="50" t="n">
        <f aca="false">[1]94Exp!Q$263</f>
        <v>0.18667824</v>
      </c>
      <c r="S15" s="50" t="n">
        <f aca="false">[1]94Exp!R$263</f>
        <v>0.2211082412</v>
      </c>
      <c r="T15" s="50" t="n">
        <f aca="false">[1]94Exp!S$263</f>
        <v>0.2520211708</v>
      </c>
      <c r="U15" s="50" t="n">
        <f aca="false">[1]94Exp!T$263</f>
        <v>0</v>
      </c>
      <c r="V15" s="50" t="n">
        <f aca="false">[1]94Exp!U$263</f>
        <v>0</v>
      </c>
      <c r="W15" s="50" t="n">
        <f aca="false">[1]94Exp!V$263</f>
        <v>0</v>
      </c>
      <c r="X15" s="50" t="n">
        <f aca="false">[1]94Exp!W$263</f>
        <v>0</v>
      </c>
      <c r="Y15" s="50" t="n">
        <f aca="false">[1]94Exp!X$263</f>
        <v>0</v>
      </c>
      <c r="Z15" s="50" t="n">
        <f aca="false">[1]94Exp!Y$263</f>
        <v>0</v>
      </c>
      <c r="AA15" s="50" t="n">
        <f aca="false">[1]94Exp!Z$263</f>
        <v>0</v>
      </c>
      <c r="AB15" s="52" t="n">
        <f aca="false">[1]94Exp!AA$263</f>
        <v>0</v>
      </c>
      <c r="AC15" s="44"/>
      <c r="AD15" s="49" t="n">
        <f aca="false">1/1000*[1]94Exp!AB$263</f>
        <v>0.045688911</v>
      </c>
      <c r="AE15" s="50" t="n">
        <f aca="false">1/1000*[1]94Exp!AC$263</f>
        <v>0.050246833</v>
      </c>
      <c r="AF15" s="50" t="n">
        <f aca="false">1/1000*[1]94Exp!AD$263</f>
        <v>0.051015053</v>
      </c>
      <c r="AG15" s="50" t="n">
        <f aca="false">1/1000*[1]94Exp!AE$263</f>
        <v>0.070744832</v>
      </c>
      <c r="AH15" s="50" t="n">
        <f aca="false">1/1000*[1]94Exp!AF$263</f>
        <v>0.097724666</v>
      </c>
      <c r="AI15" s="50" t="n">
        <f aca="false">1/1000*[1]94Exp!AG$263</f>
        <v>0.132433028</v>
      </c>
      <c r="AJ15" s="50" t="n">
        <f aca="false">1/1000*[1]94Exp!AH$263</f>
        <v>0.155584007</v>
      </c>
      <c r="AK15" s="50" t="n">
        <f aca="false">1/1000*[1]94Exp!AI$263</f>
        <v>0.197672416</v>
      </c>
      <c r="AL15" s="50" t="n">
        <f aca="false">1/1000*[1]94Exp!AJ$263</f>
        <v>0.189822082</v>
      </c>
      <c r="AM15" s="50" t="n">
        <f aca="false">1/1000*[1]94Exp!AK$263</f>
        <v>0.136327025</v>
      </c>
      <c r="AN15" s="50" t="n">
        <f aca="false">1/1000*[1]94Exp!AL$263</f>
        <v>0.101426035</v>
      </c>
      <c r="AO15" s="50" t="n">
        <f aca="false">1/1000*[1]94Exp!AM$263</f>
        <v>0.09327802</v>
      </c>
      <c r="AP15" s="50" t="n">
        <f aca="false">1/1000*[1]94Exp!AN$263</f>
        <v>0.140382488</v>
      </c>
      <c r="AQ15" s="50" t="n">
        <f aca="false">1/1000*[1]94Exp!AO$263</f>
        <v>0.140039026</v>
      </c>
      <c r="AR15" s="50" t="n">
        <f aca="false">1/1000*[1]94Exp!AP$263</f>
        <v>0.143613545</v>
      </c>
      <c r="AS15" s="50" t="n">
        <f aca="false">1/1000*[1]94Exp!AQ$263</f>
        <v>0.111370526</v>
      </c>
      <c r="AT15" s="50" t="n">
        <f aca="false">1/1000*[1]94Exp!AR$263</f>
        <v>0.119861967</v>
      </c>
      <c r="AU15" s="50" t="n">
        <f aca="false">1/1000*[1]94Exp!AS$263</f>
        <v>0.159034307</v>
      </c>
      <c r="AV15" s="50" t="n">
        <f aca="false">1/1000*[1]94Exp!AT$263</f>
        <v>0</v>
      </c>
      <c r="AW15" s="50" t="n">
        <f aca="false">1/1000*[1]94Exp!AU$263</f>
        <v>0</v>
      </c>
      <c r="AX15" s="50" t="n">
        <f aca="false">1/1000*[1]94Exp!AV$263</f>
        <v>0</v>
      </c>
      <c r="AY15" s="50" t="n">
        <f aca="false">1/1000*[1]94Exp!AW$263</f>
        <v>0</v>
      </c>
      <c r="AZ15" s="50" t="n">
        <f aca="false">1/1000*[1]94Exp!AX$263</f>
        <v>0</v>
      </c>
      <c r="BA15" s="50" t="n">
        <f aca="false">1/1000*[1]94Exp!AY$263</f>
        <v>0</v>
      </c>
      <c r="BB15" s="50" t="n">
        <f aca="false">1/1000*[1]94Exp!AZ$263</f>
        <v>0</v>
      </c>
      <c r="BC15" s="52" t="n">
        <f aca="false">1/1000*[1]94Exp!BA$263</f>
        <v>0</v>
      </c>
      <c r="BD15" s="13"/>
    </row>
    <row r="16" customFormat="false" ht="12.9" hidden="false" customHeight="false" outlineLevel="0" collapsed="false">
      <c r="B16" s="61" t="s">
        <v>41</v>
      </c>
      <c r="C16" s="62" t="n">
        <f aca="false">C8-SUM(C9:C15)</f>
        <v>0.535032568320006</v>
      </c>
      <c r="D16" s="63" t="n">
        <f aca="false">D8-SUM(D9:D15)</f>
        <v>0.569307003759995</v>
      </c>
      <c r="E16" s="63" t="n">
        <f aca="false">E8-SUM(E9:E15)</f>
        <v>0.355877274459992</v>
      </c>
      <c r="F16" s="63" t="n">
        <f aca="false">F8-SUM(F9:F15)</f>
        <v>0.596036879799989</v>
      </c>
      <c r="G16" s="63" t="n">
        <f aca="false">G8-SUM(G9:G15)</f>
        <v>0.445296242480012</v>
      </c>
      <c r="H16" s="63" t="n">
        <f aca="false">H8-SUM(H9:H15)</f>
        <v>0.733894714789997</v>
      </c>
      <c r="I16" s="63" t="n">
        <f aca="false">I8-SUM(I9:I15)</f>
        <v>0.678850655600002</v>
      </c>
      <c r="J16" s="64" t="n">
        <f aca="false">J8-SUM(J9:J15)</f>
        <v>0.639294061719994</v>
      </c>
      <c r="K16" s="64" t="n">
        <f aca="false">K8-SUM(K9:K15)</f>
        <v>0.616538301400013</v>
      </c>
      <c r="L16" s="64" t="n">
        <f aca="false">L8-SUM(L9:L15)</f>
        <v>0.532085341735005</v>
      </c>
      <c r="M16" s="64" t="n">
        <f aca="false">M8-SUM(M9:M15)</f>
        <v>0.42144844629</v>
      </c>
      <c r="N16" s="63" t="n">
        <f aca="false">N8-SUM(N9:N15)</f>
        <v>0.31686948070999</v>
      </c>
      <c r="O16" s="63" t="n">
        <f aca="false">O8-SUM(O9:O15)</f>
        <v>0.392106779380001</v>
      </c>
      <c r="P16" s="63" t="n">
        <f aca="false">P8-SUM(P9:P15)</f>
        <v>0.534791919399993</v>
      </c>
      <c r="Q16" s="63" t="n">
        <f aca="false">Q8-SUM(Q9:Q15)</f>
        <v>0.552860503240012</v>
      </c>
      <c r="R16" s="63" t="n">
        <f aca="false">R8-SUM(R9:R15)</f>
        <v>0.556795683235393</v>
      </c>
      <c r="S16" s="63" t="n">
        <f aca="false">S8-SUM(S9:S15)</f>
        <v>0.566575430520032</v>
      </c>
      <c r="T16" s="63" t="n">
        <f aca="false">T8-SUM(T9:T15)</f>
        <v>0.575275706120024</v>
      </c>
      <c r="U16" s="63" t="n">
        <f aca="false">U8-SUM(U9:U15)</f>
        <v>0</v>
      </c>
      <c r="V16" s="63" t="n">
        <f aca="false">V8-SUM(V9:V15)</f>
        <v>0</v>
      </c>
      <c r="W16" s="63" t="n">
        <f aca="false">W8-SUM(W9:W15)</f>
        <v>0</v>
      </c>
      <c r="X16" s="63" t="n">
        <f aca="false">X8-SUM(X9:X15)</f>
        <v>0</v>
      </c>
      <c r="Y16" s="63" t="n">
        <f aca="false">Y8-SUM(Y9:Y15)</f>
        <v>0</v>
      </c>
      <c r="Z16" s="63" t="n">
        <f aca="false">Z8-SUM(Z9:Z15)</f>
        <v>0</v>
      </c>
      <c r="AA16" s="63" t="n">
        <f aca="false">AA8-SUM(AA9:AA15)</f>
        <v>0</v>
      </c>
      <c r="AB16" s="65" t="n">
        <f aca="false">AB8-SUM(AB9:AB15)</f>
        <v>0</v>
      </c>
      <c r="AC16" s="44"/>
      <c r="AD16" s="62" t="n">
        <f aca="false">AD8-SUM(AD9:AD15)</f>
        <v>0.0503277180000001</v>
      </c>
      <c r="AE16" s="63" t="n">
        <f aca="false">AE8-SUM(AE9:AE15)</f>
        <v>0.0410644129999995</v>
      </c>
      <c r="AF16" s="63" t="n">
        <f aca="false">AF8-SUM(AF9:AF15)</f>
        <v>0.0357275430000001</v>
      </c>
      <c r="AG16" s="63" t="n">
        <f aca="false">AG8-SUM(AG9:AG15)</f>
        <v>0.0529047139999999</v>
      </c>
      <c r="AH16" s="63" t="n">
        <f aca="false">AH8-SUM(AH9:AH15)</f>
        <v>0.0507140599999998</v>
      </c>
      <c r="AI16" s="63" t="n">
        <f aca="false">AI8-SUM(AI9:AI15)</f>
        <v>0.112040018</v>
      </c>
      <c r="AJ16" s="63" t="n">
        <f aca="false">AJ8-SUM(AJ9:AJ15)</f>
        <v>0.122869283</v>
      </c>
      <c r="AK16" s="63" t="n">
        <f aca="false">AK8-SUM(AK9:AK15)</f>
        <v>0.144396374999999</v>
      </c>
      <c r="AL16" s="63" t="n">
        <f aca="false">AL8-SUM(AL9:AL15)</f>
        <v>0.142351613000001</v>
      </c>
      <c r="AM16" s="63" t="n">
        <f aca="false">AM8-SUM(AM9:AM15)</f>
        <v>0.0848436679999995</v>
      </c>
      <c r="AN16" s="63" t="n">
        <f aca="false">AN8-SUM(AN9:AN15)</f>
        <v>0.0820981509999994</v>
      </c>
      <c r="AO16" s="63" t="n">
        <f aca="false">AO8-SUM(AO9:AO15)</f>
        <v>0.0804113365000001</v>
      </c>
      <c r="AP16" s="63" t="n">
        <f aca="false">AP8-SUM(AP9:AP15)</f>
        <v>0.0885883649999997</v>
      </c>
      <c r="AQ16" s="63" t="n">
        <f aca="false">AQ8-SUM(AQ9:AQ15)</f>
        <v>0.0987251979999995</v>
      </c>
      <c r="AR16" s="63" t="n">
        <f aca="false">AR8-SUM(AR9:AR15)</f>
        <v>0.0991282439999992</v>
      </c>
      <c r="AS16" s="63" t="n">
        <f aca="false">AS8-SUM(AS9:AS15)</f>
        <v>0.0970095339999997</v>
      </c>
      <c r="AT16" s="63" t="n">
        <f aca="false">AT8-SUM(AT9:AT15)</f>
        <v>0.0796425880000005</v>
      </c>
      <c r="AU16" s="63" t="n">
        <f aca="false">AU8-SUM(AU9:AU15)</f>
        <v>0.0899399880000003</v>
      </c>
      <c r="AV16" s="63" t="n">
        <f aca="false">AV8-SUM(AV9:AV15)</f>
        <v>0</v>
      </c>
      <c r="AW16" s="63" t="n">
        <f aca="false">AW8-SUM(AW9:AW15)</f>
        <v>0</v>
      </c>
      <c r="AX16" s="63" t="n">
        <f aca="false">AX8-SUM(AX9:AX15)</f>
        <v>0</v>
      </c>
      <c r="AY16" s="63" t="n">
        <f aca="false">AY8-SUM(AY9:AY15)</f>
        <v>0</v>
      </c>
      <c r="AZ16" s="63" t="n">
        <f aca="false">AZ8-SUM(AZ9:AZ15)</f>
        <v>0</v>
      </c>
      <c r="BA16" s="63" t="n">
        <f aca="false">BA8-SUM(BA9:BA15)</f>
        <v>0</v>
      </c>
      <c r="BB16" s="63" t="n">
        <f aca="false">BB8-SUM(BB9:BB15)</f>
        <v>0</v>
      </c>
      <c r="BC16" s="65" t="n">
        <f aca="false">BC8-SUM(BC9:BC15)</f>
        <v>0</v>
      </c>
      <c r="BD16" s="13"/>
    </row>
    <row r="17" customFormat="false" ht="20.05" hidden="false" customHeight="true" outlineLevel="0" collapsed="false">
      <c r="B17" s="28" t="s">
        <v>50</v>
      </c>
      <c r="C17" s="117" t="n">
        <f aca="false">SUM(C18:C18)</f>
        <v>0</v>
      </c>
      <c r="D17" s="118" t="n">
        <f aca="false">SUM(D18:D18)</f>
        <v>0</v>
      </c>
      <c r="E17" s="118" t="n">
        <f aca="false">SUM(E18:E18)</f>
        <v>0</v>
      </c>
      <c r="F17" s="118" t="n">
        <f aca="false">SUM(F18:F18)</f>
        <v>0</v>
      </c>
      <c r="G17" s="118" t="n">
        <f aca="false">SUM(G18:G18)</f>
        <v>0</v>
      </c>
      <c r="H17" s="118" t="n">
        <f aca="false">SUM(H18:H18)</f>
        <v>0</v>
      </c>
      <c r="I17" s="118" t="n">
        <f aca="false">SUM(I18:I18)</f>
        <v>0</v>
      </c>
      <c r="J17" s="118" t="n">
        <f aca="false">SUM(J18:J18)</f>
        <v>0</v>
      </c>
      <c r="K17" s="118" t="n">
        <f aca="false">SUM(K18:K18)</f>
        <v>0</v>
      </c>
      <c r="L17" s="118" t="n">
        <f aca="false">SUM(L18:L18)</f>
        <v>0</v>
      </c>
      <c r="M17" s="118" t="n">
        <f aca="false">SUM(M18:M18)</f>
        <v>0</v>
      </c>
      <c r="N17" s="118" t="n">
        <f aca="false">SUM(N18:N18)</f>
        <v>0</v>
      </c>
      <c r="O17" s="35" t="n">
        <f aca="false">SUM(O18:O18)</f>
        <v>1.77383556973913</v>
      </c>
      <c r="P17" s="35" t="n">
        <f aca="false">SUM(P18:P18)</f>
        <v>1.81056750852174</v>
      </c>
      <c r="Q17" s="35" t="n">
        <f aca="false">SUM(Q18:Q18)</f>
        <v>2.14024267617391</v>
      </c>
      <c r="R17" s="35" t="n">
        <f aca="false">SUM(R18:R18)</f>
        <v>2.27617949634783</v>
      </c>
      <c r="S17" s="35" t="n">
        <f aca="false">SUM(S18:S18)</f>
        <v>2.613044448</v>
      </c>
      <c r="T17" s="35" t="n">
        <f aca="false">SUM(T18:T18)</f>
        <v>3.50253515895652</v>
      </c>
      <c r="U17" s="35" t="n">
        <f aca="false">SUM(U18:U18)</f>
        <v>0</v>
      </c>
      <c r="V17" s="35" t="n">
        <f aca="false">SUM(V18:V18)</f>
        <v>0</v>
      </c>
      <c r="W17" s="35" t="n">
        <f aca="false">SUM(W18:W18)</f>
        <v>0</v>
      </c>
      <c r="X17" s="35" t="n">
        <f aca="false">SUM(X18:X18)</f>
        <v>0</v>
      </c>
      <c r="Y17" s="35" t="n">
        <f aca="false">SUM(Y18:Y18)</f>
        <v>0</v>
      </c>
      <c r="Z17" s="35" t="n">
        <f aca="false">SUM(Z18:Z18)</f>
        <v>0</v>
      </c>
      <c r="AA17" s="35" t="n">
        <f aca="false">SUM(AA18:AA18)</f>
        <v>0</v>
      </c>
      <c r="AB17" s="36" t="n">
        <f aca="false">SUM(AB18:AB18)</f>
        <v>0</v>
      </c>
      <c r="AC17" s="44"/>
      <c r="AD17" s="119" t="n">
        <f aca="false">SUM(AD18:AD18)</f>
        <v>0</v>
      </c>
      <c r="AE17" s="120" t="n">
        <f aca="false">SUM(AE18:AE18)</f>
        <v>0</v>
      </c>
      <c r="AF17" s="120" t="n">
        <f aca="false">SUM(AF18:AF18)</f>
        <v>0</v>
      </c>
      <c r="AG17" s="120" t="n">
        <f aca="false">SUM(AG18:AG18)</f>
        <v>0</v>
      </c>
      <c r="AH17" s="120" t="n">
        <f aca="false">SUM(AH18:AH18)</f>
        <v>0</v>
      </c>
      <c r="AI17" s="120" t="n">
        <f aca="false">SUM(AI18:AI18)</f>
        <v>0</v>
      </c>
      <c r="AJ17" s="120" t="n">
        <f aca="false">SUM(AJ18:AJ18)</f>
        <v>0</v>
      </c>
      <c r="AK17" s="120" t="n">
        <f aca="false">SUM(AK18:AK18)</f>
        <v>0</v>
      </c>
      <c r="AL17" s="120" t="n">
        <f aca="false">SUM(AL18:AL18)</f>
        <v>0</v>
      </c>
      <c r="AM17" s="120" t="n">
        <f aca="false">SUM(AM18:AM18)</f>
        <v>0</v>
      </c>
      <c r="AN17" s="120" t="n">
        <f aca="false">SUM(AN18:AN18)</f>
        <v>0</v>
      </c>
      <c r="AO17" s="120" t="n">
        <f aca="false">SUM(AO18:AO18)</f>
        <v>0</v>
      </c>
      <c r="AP17" s="121" t="n">
        <f aca="false">SUM(AP18:AP18)</f>
        <v>0.109024295</v>
      </c>
      <c r="AQ17" s="121" t="n">
        <f aca="false">SUM(AQ18:AQ18)</f>
        <v>0.12445866</v>
      </c>
      <c r="AR17" s="121" t="n">
        <f aca="false">SUM(AR18:AR18)</f>
        <v>0.12665946</v>
      </c>
      <c r="AS17" s="121" t="n">
        <f aca="false">SUM(AS18:AS18)</f>
        <v>0.1021968</v>
      </c>
      <c r="AT17" s="121" t="n">
        <f aca="false">SUM(AT18:AT18)</f>
        <v>0.107948834</v>
      </c>
      <c r="AU17" s="121" t="n">
        <f aca="false">SUM(AU18:AU18)</f>
        <v>0.142579003</v>
      </c>
      <c r="AV17" s="121" t="n">
        <f aca="false">SUM(AV18:AV18)</f>
        <v>0</v>
      </c>
      <c r="AW17" s="121" t="n">
        <f aca="false">SUM(AW18:AW18)</f>
        <v>0</v>
      </c>
      <c r="AX17" s="121" t="n">
        <f aca="false">SUM(AX18:AX18)</f>
        <v>0</v>
      </c>
      <c r="AY17" s="121" t="n">
        <f aca="false">SUM(AY18:AY18)</f>
        <v>0</v>
      </c>
      <c r="AZ17" s="121" t="n">
        <f aca="false">SUM(AZ18:AZ18)</f>
        <v>0</v>
      </c>
      <c r="BA17" s="121" t="n">
        <f aca="false">SUM(BA18:BA18)</f>
        <v>0</v>
      </c>
      <c r="BB17" s="121" t="n">
        <f aca="false">SUM(BB18:BB18)</f>
        <v>0</v>
      </c>
      <c r="BC17" s="122" t="n">
        <f aca="false">SUM(BC18:BC18)</f>
        <v>0</v>
      </c>
      <c r="BD17" s="13"/>
    </row>
    <row r="18" customFormat="false" ht="12.9" hidden="false" customHeight="false" outlineLevel="0" collapsed="false">
      <c r="B18" s="123" t="s">
        <v>51</v>
      </c>
      <c r="C18" s="124" t="n">
        <f aca="false">[1]440131Exp!B$263</f>
        <v>0</v>
      </c>
      <c r="D18" s="125" t="n">
        <f aca="false">[1]440131Exp!C$263</f>
        <v>0</v>
      </c>
      <c r="E18" s="125" t="n">
        <f aca="false">[1]440131Exp!D$263</f>
        <v>0</v>
      </c>
      <c r="F18" s="125" t="n">
        <f aca="false">[1]440131Exp!E$263</f>
        <v>0</v>
      </c>
      <c r="G18" s="125" t="n">
        <f aca="false">[1]440131Exp!F$263</f>
        <v>0</v>
      </c>
      <c r="H18" s="125" t="n">
        <f aca="false">[1]440131Exp!G$263</f>
        <v>0</v>
      </c>
      <c r="I18" s="125" t="n">
        <f aca="false">[1]440131Exp!H$263</f>
        <v>0</v>
      </c>
      <c r="J18" s="126" t="n">
        <f aca="false">[1]440131Exp!I$263</f>
        <v>0</v>
      </c>
      <c r="K18" s="126" t="n">
        <f aca="false">[1]440131Exp!J$263</f>
        <v>0</v>
      </c>
      <c r="L18" s="126" t="n">
        <f aca="false">[1]440131Exp!K$263</f>
        <v>0</v>
      </c>
      <c r="M18" s="126" t="n">
        <f aca="false">[1]440131Exp!L$263</f>
        <v>0</v>
      </c>
      <c r="N18" s="125" t="n">
        <f aca="false">[1]440131Exp!M$263</f>
        <v>0</v>
      </c>
      <c r="O18" s="114" t="n">
        <f aca="false">[1]440131Exp!N$263</f>
        <v>1.77383556973913</v>
      </c>
      <c r="P18" s="114" t="n">
        <f aca="false">[1]440131Exp!O$263</f>
        <v>1.81056750852174</v>
      </c>
      <c r="Q18" s="114" t="n">
        <f aca="false">[1]440131Exp!P$263</f>
        <v>2.14024267617391</v>
      </c>
      <c r="R18" s="114" t="n">
        <f aca="false">[1]440131Exp!Q$263</f>
        <v>2.27617949634783</v>
      </c>
      <c r="S18" s="114" t="n">
        <f aca="false">[1]440131Exp!R$263</f>
        <v>2.613044448</v>
      </c>
      <c r="T18" s="114" t="n">
        <f aca="false">[1]440131Exp!S$263</f>
        <v>3.50253515895652</v>
      </c>
      <c r="U18" s="114" t="n">
        <f aca="false">[1]440131Exp!T$263</f>
        <v>0</v>
      </c>
      <c r="V18" s="114" t="n">
        <f aca="false">[1]440131Exp!U$263</f>
        <v>0</v>
      </c>
      <c r="W18" s="114" t="n">
        <f aca="false">[1]440131Exp!V$263</f>
        <v>0</v>
      </c>
      <c r="X18" s="114" t="n">
        <f aca="false">[1]440131Exp!W$263</f>
        <v>0</v>
      </c>
      <c r="Y18" s="114" t="n">
        <f aca="false">[1]440131Exp!X$263</f>
        <v>0</v>
      </c>
      <c r="Z18" s="114" t="n">
        <f aca="false">[1]440131Exp!Y$263</f>
        <v>0</v>
      </c>
      <c r="AA18" s="114" t="n">
        <f aca="false">[1]440131Exp!Z$263</f>
        <v>0</v>
      </c>
      <c r="AB18" s="115" t="n">
        <f aca="false">[1]440131Exp!AA$263</f>
        <v>0</v>
      </c>
      <c r="AC18" s="44"/>
      <c r="AD18" s="127" t="n">
        <f aca="false">1/1000*[1]440131Exp!AB$263</f>
        <v>0</v>
      </c>
      <c r="AE18" s="128" t="n">
        <f aca="false">1/1000*[1]440131Exp!AC$263</f>
        <v>0</v>
      </c>
      <c r="AF18" s="128" t="n">
        <f aca="false">1/1000*[1]440131Exp!AD$263</f>
        <v>0</v>
      </c>
      <c r="AG18" s="128" t="n">
        <f aca="false">1/1000*[1]440131Exp!AE$263</f>
        <v>0</v>
      </c>
      <c r="AH18" s="128" t="n">
        <f aca="false">1/1000*[1]440131Exp!AF$263</f>
        <v>0</v>
      </c>
      <c r="AI18" s="128" t="n">
        <f aca="false">1/1000*[1]440131Exp!AG$263</f>
        <v>0</v>
      </c>
      <c r="AJ18" s="128" t="n">
        <f aca="false">1/1000*[1]440131Exp!AH$263</f>
        <v>0</v>
      </c>
      <c r="AK18" s="128" t="n">
        <f aca="false">1/1000*[1]440131Exp!AI$263</f>
        <v>0</v>
      </c>
      <c r="AL18" s="128" t="n">
        <f aca="false">1/1000*[1]440131Exp!AJ$263</f>
        <v>0</v>
      </c>
      <c r="AM18" s="128" t="n">
        <f aca="false">1/1000*[1]440131Exp!AK$263</f>
        <v>0</v>
      </c>
      <c r="AN18" s="128" t="n">
        <f aca="false">1/1000*[1]440131Exp!AL$263</f>
        <v>0</v>
      </c>
      <c r="AO18" s="128" t="n">
        <f aca="false">1/1000*[1]440131Exp!AM$263</f>
        <v>0</v>
      </c>
      <c r="AP18" s="50" t="n">
        <f aca="false">1/1000*[1]440131Exp!AN$263</f>
        <v>0.109024295</v>
      </c>
      <c r="AQ18" s="50" t="n">
        <f aca="false">1/1000*[1]440131Exp!AO$263</f>
        <v>0.12445866</v>
      </c>
      <c r="AR18" s="50" t="n">
        <f aca="false">1/1000*[1]440131Exp!AP$263</f>
        <v>0.12665946</v>
      </c>
      <c r="AS18" s="50" t="n">
        <f aca="false">1/1000*[1]440131Exp!AQ$263</f>
        <v>0.1021968</v>
      </c>
      <c r="AT18" s="50" t="n">
        <f aca="false">1/1000*[1]440131Exp!AR$263</f>
        <v>0.107948834</v>
      </c>
      <c r="AU18" s="50" t="n">
        <f aca="false">1/1000*[1]440131Exp!AS$263</f>
        <v>0.142579003</v>
      </c>
      <c r="AV18" s="50" t="n">
        <f aca="false">1/1000*[1]440131Exp!AT$263</f>
        <v>0</v>
      </c>
      <c r="AW18" s="50" t="n">
        <f aca="false">1/1000*[1]440131Exp!AU$263</f>
        <v>0</v>
      </c>
      <c r="AX18" s="50" t="n">
        <f aca="false">1/1000*[1]440131Exp!AV$263</f>
        <v>0</v>
      </c>
      <c r="AY18" s="50" t="n">
        <f aca="false">1/1000*[1]440131Exp!AW$263</f>
        <v>0</v>
      </c>
      <c r="AZ18" s="50" t="n">
        <f aca="false">1/1000*[1]440131Exp!AX$263</f>
        <v>0</v>
      </c>
      <c r="BA18" s="50" t="n">
        <f aca="false">1/1000*[1]440131Exp!AY$263</f>
        <v>0</v>
      </c>
      <c r="BB18" s="50" t="n">
        <f aca="false">1/1000*[1]440131Exp!AZ$263</f>
        <v>0</v>
      </c>
      <c r="BC18" s="52" t="n">
        <f aca="false">1/1000*[1]440131Exp!BA$263</f>
        <v>0</v>
      </c>
      <c r="BD18" s="13"/>
    </row>
    <row r="19" customFormat="false" ht="20.05" hidden="false" customHeight="true" outlineLevel="0" collapsed="false">
      <c r="B19" s="46" t="s">
        <v>42</v>
      </c>
      <c r="C19" s="29" t="n">
        <f aca="false">[1]PaperSectorMinusCoreVPAExp!B$263</f>
        <v>16.83642939181</v>
      </c>
      <c r="D19" s="30" t="n">
        <f aca="false">[1]PaperSectorMinusCoreVPAExp!C$263</f>
        <v>17.47982540664</v>
      </c>
      <c r="E19" s="30" t="n">
        <f aca="false">[1]PaperSectorMinusCoreVPAExp!D$263</f>
        <v>17.9366082436</v>
      </c>
      <c r="F19" s="30" t="n">
        <f aca="false">[1]PaperSectorMinusCoreVPAExp!E$263</f>
        <v>18.10541878255</v>
      </c>
      <c r="G19" s="30" t="n">
        <f aca="false">[1]PaperSectorMinusCoreVPAExp!F$263</f>
        <v>18.8866127130188</v>
      </c>
      <c r="H19" s="30" t="n">
        <f aca="false">[1]PaperSectorMinusCoreVPAExp!G$263</f>
        <v>19.5680307445</v>
      </c>
      <c r="I19" s="30" t="n">
        <f aca="false">[1]PaperSectorMinusCoreVPAExp!H$263</f>
        <v>19.71762871122</v>
      </c>
      <c r="J19" s="31" t="n">
        <f aca="false">[1]PaperSectorMinusCoreVPAExp!I$263</f>
        <v>19.31471744695</v>
      </c>
      <c r="K19" s="31" t="n">
        <f aca="false">[1]PaperSectorMinusCoreVPAExp!J$263</f>
        <v>20.26124572273</v>
      </c>
      <c r="L19" s="31" t="n">
        <f aca="false">[1]PaperSectorMinusCoreVPAExp!K$263</f>
        <v>18.71187394786</v>
      </c>
      <c r="M19" s="31" t="n">
        <f aca="false">[1]PaperSectorMinusCoreVPAExp!L$263</f>
        <v>21.26734892253</v>
      </c>
      <c r="N19" s="30" t="n">
        <f aca="false">[1]PaperSectorMinusCoreVPAExp!M$263</f>
        <v>22.202871684895</v>
      </c>
      <c r="O19" s="30" t="n">
        <f aca="false">[1]PaperSectorMinusCoreVPAExp!N$263</f>
        <v>22.90347152788</v>
      </c>
      <c r="P19" s="30" t="n">
        <f aca="false">[1]PaperSectorMinusCoreVPAExp!O$263</f>
        <v>21.6952158057</v>
      </c>
      <c r="Q19" s="30" t="n">
        <f aca="false">[1]PaperSectorMinusCoreVPAExp!P$263</f>
        <v>22.45219278806</v>
      </c>
      <c r="R19" s="30" t="n">
        <f aca="false">[1]PaperSectorMinusCoreVPAExp!Q$263</f>
        <v>23.44412988482</v>
      </c>
      <c r="S19" s="30" t="n">
        <f aca="false">[1]PaperSectorMinusCoreVPAExp!R$263</f>
        <v>24.20388450131</v>
      </c>
      <c r="T19" s="30" t="n">
        <f aca="false">[1]PaperSectorMinusCoreVPAExp!S$263</f>
        <v>25.24395553437</v>
      </c>
      <c r="U19" s="30" t="n">
        <f aca="false">[1]PaperSectorMinusCoreVPAExp!T$263</f>
        <v>0</v>
      </c>
      <c r="V19" s="30" t="n">
        <f aca="false">[1]PaperSectorMinusCoreVPAExp!U$263</f>
        <v>0</v>
      </c>
      <c r="W19" s="30" t="n">
        <f aca="false">[1]PaperSectorMinusCoreVPAExp!V$263</f>
        <v>0</v>
      </c>
      <c r="X19" s="30" t="n">
        <f aca="false">[1]PaperSectorMinusCoreVPAExp!W$263</f>
        <v>0</v>
      </c>
      <c r="Y19" s="30" t="n">
        <f aca="false">[1]PaperSectorMinusCoreVPAExp!X$263</f>
        <v>0</v>
      </c>
      <c r="Z19" s="30" t="n">
        <f aca="false">[1]PaperSectorMinusCoreVPAExp!Y$263</f>
        <v>0</v>
      </c>
      <c r="AA19" s="30" t="n">
        <f aca="false">[1]PaperSectorMinusCoreVPAExp!Z$263</f>
        <v>0</v>
      </c>
      <c r="AB19" s="32" t="n">
        <f aca="false">[1]PaperSectorMinusCoreVPAExp!AA$263</f>
        <v>0</v>
      </c>
      <c r="AC19" s="44"/>
      <c r="AD19" s="34" t="n">
        <f aca="false">1/1000*[1]PaperSectorMinusCoreVPAExp!AB$263</f>
        <v>1.516606339</v>
      </c>
      <c r="AE19" s="35" t="n">
        <f aca="false">1/1000*[1]PaperSectorMinusCoreVPAExp!AC$263</f>
        <v>1.456007149</v>
      </c>
      <c r="AF19" s="35" t="n">
        <f aca="false">1/1000*[1]PaperSectorMinusCoreVPAExp!AD$263</f>
        <v>1.45612149</v>
      </c>
      <c r="AG19" s="35" t="n">
        <f aca="false">1/1000*[1]PaperSectorMinusCoreVPAExp!AE$263</f>
        <v>1.608338345</v>
      </c>
      <c r="AH19" s="35" t="n">
        <f aca="false">1/1000*[1]PaperSectorMinusCoreVPAExp!AF$263</f>
        <v>1.908515411</v>
      </c>
      <c r="AI19" s="35" t="n">
        <f aca="false">1/1000*[1]PaperSectorMinusCoreVPAExp!AG$263</f>
        <v>2.062301917</v>
      </c>
      <c r="AJ19" s="35" t="n">
        <f aca="false">1/1000*[1]PaperSectorMinusCoreVPAExp!AH$263</f>
        <v>2.332709073</v>
      </c>
      <c r="AK19" s="35" t="n">
        <f aca="false">1/1000*[1]PaperSectorMinusCoreVPAExp!AI$263</f>
        <v>2.726278949</v>
      </c>
      <c r="AL19" s="35" t="n">
        <f aca="false">1/1000*[1]PaperSectorMinusCoreVPAExp!AJ$263</f>
        <v>3.059284457</v>
      </c>
      <c r="AM19" s="35" t="n">
        <f aca="false">1/1000*[1]PaperSectorMinusCoreVPAExp!AK$263</f>
        <v>2.13060172</v>
      </c>
      <c r="AN19" s="35" t="n">
        <f aca="false">1/1000*[1]PaperSectorMinusCoreVPAExp!AL$263</f>
        <v>2.8472347331535</v>
      </c>
      <c r="AO19" s="35" t="n">
        <f aca="false">1/1000*[1]PaperSectorMinusCoreVPAExp!AM$263</f>
        <v>3.430199468</v>
      </c>
      <c r="AP19" s="35" t="n">
        <f aca="false">1/1000*[1]PaperSectorMinusCoreVPAExp!AN$263</f>
        <v>3.299583557</v>
      </c>
      <c r="AQ19" s="35" t="n">
        <f aca="false">1/1000*[1]PaperSectorMinusCoreVPAExp!AO$263</f>
        <v>3.237700838</v>
      </c>
      <c r="AR19" s="35" t="n">
        <f aca="false">1/1000*[1]PaperSectorMinusCoreVPAExp!AP$263</f>
        <v>3.496230678</v>
      </c>
      <c r="AS19" s="35" t="n">
        <f aca="false">1/1000*[1]PaperSectorMinusCoreVPAExp!AQ$263</f>
        <v>3.022146422</v>
      </c>
      <c r="AT19" s="35" t="n">
        <f aca="false">1/1000*[1]PaperSectorMinusCoreVPAExp!AR$263</f>
        <v>3.034309486</v>
      </c>
      <c r="AU19" s="35" t="n">
        <f aca="false">1/1000*[1]PaperSectorMinusCoreVPAExp!AS$263</f>
        <v>3.456493271</v>
      </c>
      <c r="AV19" s="35" t="n">
        <f aca="false">1/1000*[1]PaperSectorMinusCoreVPAExp!AT$263</f>
        <v>0</v>
      </c>
      <c r="AW19" s="35" t="n">
        <f aca="false">1/1000*[1]PaperSectorMinusCoreVPAExp!AU$263</f>
        <v>0</v>
      </c>
      <c r="AX19" s="35" t="n">
        <f aca="false">1/1000*[1]PaperSectorMinusCoreVPAExp!AV$263</f>
        <v>0</v>
      </c>
      <c r="AY19" s="35" t="n">
        <f aca="false">1/1000*[1]PaperSectorMinusCoreVPAExp!AW$263</f>
        <v>0</v>
      </c>
      <c r="AZ19" s="35" t="n">
        <f aca="false">1/1000*[1]PaperSectorMinusCoreVPAExp!AX$263</f>
        <v>0</v>
      </c>
      <c r="BA19" s="35" t="n">
        <f aca="false">1/1000*[1]PaperSectorMinusCoreVPAExp!AY$263</f>
        <v>0</v>
      </c>
      <c r="BB19" s="35" t="n">
        <f aca="false">1/1000*[1]PaperSectorMinusCoreVPAExp!AZ$263</f>
        <v>0</v>
      </c>
      <c r="BC19" s="36" t="n">
        <f aca="false">1/1000*[1]PaperSectorMinusCoreVPAExp!BA$263</f>
        <v>0</v>
      </c>
      <c r="BD19" s="13"/>
    </row>
    <row r="20" customFormat="false" ht="12.9" hidden="false" customHeight="false" outlineLevel="0" collapsed="false">
      <c r="B20" s="48" t="s">
        <v>43</v>
      </c>
      <c r="C20" s="129" t="n">
        <f aca="false">[1]440123Exp!B$263</f>
        <v>1.15775771531</v>
      </c>
      <c r="D20" s="130" t="n">
        <f aca="false">[1]440123Exp!C$263</f>
        <v>1.36343562264</v>
      </c>
      <c r="E20" s="130" t="n">
        <f aca="false">[1]440123Exp!D$263</f>
        <v>0.8880770626</v>
      </c>
      <c r="F20" s="130" t="n">
        <f aca="false">[1]440123Exp!E$263</f>
        <v>1.03298027455</v>
      </c>
      <c r="G20" s="130" t="n">
        <f aca="false">[1]440123Exp!F$263</f>
        <v>1.45087113851881</v>
      </c>
      <c r="H20" s="130" t="n">
        <f aca="false">[1]440123Exp!G$263</f>
        <v>1.7853091165</v>
      </c>
      <c r="I20" s="130" t="n">
        <f aca="false">[1]440123Exp!H$263</f>
        <v>2.04526607922</v>
      </c>
      <c r="J20" s="131" t="n">
        <f aca="false">[1]440123Exp!I$263</f>
        <v>2.15702590845</v>
      </c>
      <c r="K20" s="131" t="n">
        <f aca="false">[1]440123Exp!J$263</f>
        <v>2.32354377773</v>
      </c>
      <c r="L20" s="131" t="n">
        <f aca="false">[1]440123Exp!K$263</f>
        <v>3.35583387426</v>
      </c>
      <c r="M20" s="131" t="n">
        <f aca="false">[1]440123Exp!L$263</f>
        <v>4.20375679143</v>
      </c>
      <c r="N20" s="130" t="n">
        <f aca="false">[1]440123Exp!M$263</f>
        <v>4.279513822395</v>
      </c>
      <c r="O20" s="114" t="n">
        <f aca="false">[1]440123Exp!N$263</f>
        <v>3.28294417038</v>
      </c>
      <c r="P20" s="114" t="n">
        <f aca="false">[1]440123Exp!O$263</f>
        <v>3.4447763182</v>
      </c>
      <c r="Q20" s="114" t="n">
        <f aca="false">[1]440123Exp!P$263</f>
        <v>3.01188648306</v>
      </c>
      <c r="R20" s="114" t="n">
        <f aca="false">[1]440123Exp!Q$263</f>
        <v>2.98823279132</v>
      </c>
      <c r="S20" s="114" t="n">
        <f aca="false">[1]440123Exp!R$263</f>
        <v>3.18388064981</v>
      </c>
      <c r="T20" s="114" t="n">
        <f aca="false">[1]440123Exp!S$263</f>
        <v>3.65090445237</v>
      </c>
      <c r="U20" s="114" t="n">
        <f aca="false">[1]440123Exp!T$263</f>
        <v>0</v>
      </c>
      <c r="V20" s="114" t="n">
        <f aca="false">[1]440123Exp!U$263</f>
        <v>0</v>
      </c>
      <c r="W20" s="114" t="n">
        <f aca="false">[1]440123Exp!V$263</f>
        <v>0</v>
      </c>
      <c r="X20" s="114" t="n">
        <f aca="false">[1]440123Exp!W$263</f>
        <v>0</v>
      </c>
      <c r="Y20" s="114" t="n">
        <f aca="false">[1]440123Exp!X$263</f>
        <v>0</v>
      </c>
      <c r="Z20" s="114" t="n">
        <f aca="false">[1]440123Exp!Y$263</f>
        <v>0</v>
      </c>
      <c r="AA20" s="114" t="n">
        <f aca="false">[1]440123Exp!Z$263</f>
        <v>0</v>
      </c>
      <c r="AB20" s="115" t="n">
        <f aca="false">[1]440123Exp!AA$263</f>
        <v>0</v>
      </c>
      <c r="AC20" s="44"/>
      <c r="AD20" s="132" t="n">
        <f aca="false">1/1000*[1]440123Exp!AB$263</f>
        <v>0.016335172</v>
      </c>
      <c r="AE20" s="133" t="n">
        <f aca="false">1/1000*[1]440123Exp!AC$263</f>
        <v>0.019619561</v>
      </c>
      <c r="AF20" s="133" t="n">
        <f aca="false">1/1000*[1]440123Exp!AD$263</f>
        <v>0.017533135</v>
      </c>
      <c r="AG20" s="133" t="n">
        <f aca="false">1/1000*[1]440123Exp!AE$263</f>
        <v>0.024372316</v>
      </c>
      <c r="AH20" s="133" t="n">
        <f aca="false">1/1000*[1]440123Exp!AF$263</f>
        <v>0.041244512</v>
      </c>
      <c r="AI20" s="133" t="n">
        <f aca="false">1/1000*[1]440123Exp!AG$263</f>
        <v>0.057505674</v>
      </c>
      <c r="AJ20" s="133" t="n">
        <f aca="false">1/1000*[1]440123Exp!AH$263</f>
        <v>0.071499788</v>
      </c>
      <c r="AK20" s="133" t="n">
        <f aca="false">1/1000*[1]440123Exp!AI$263</f>
        <v>0.094859884</v>
      </c>
      <c r="AL20" s="133" t="n">
        <f aca="false">1/1000*[1]440123Exp!AJ$263</f>
        <v>0.122058592</v>
      </c>
      <c r="AM20" s="133" t="n">
        <f aca="false">1/1000*[1]440123Exp!AK$263</f>
        <v>0.160692316</v>
      </c>
      <c r="AN20" s="133" t="n">
        <f aca="false">1/1000*[1]440123Exp!AL$263</f>
        <v>0.185464481</v>
      </c>
      <c r="AO20" s="133" t="n">
        <f aca="false">1/1000*[1]440123Exp!AM$263</f>
        <v>0.218150081</v>
      </c>
      <c r="AP20" s="50" t="n">
        <f aca="false">1/1000*[1]440123Exp!AN$263</f>
        <v>0.115236102</v>
      </c>
      <c r="AQ20" s="50" t="n">
        <f aca="false">1/1000*[1]440123Exp!AO$263</f>
        <v>0.132746741</v>
      </c>
      <c r="AR20" s="50" t="n">
        <f aca="false">1/1000*[1]440123Exp!AP$263</f>
        <v>0.113880359</v>
      </c>
      <c r="AS20" s="50" t="n">
        <f aca="false">1/1000*[1]440123Exp!AQ$263</f>
        <v>0.083096704</v>
      </c>
      <c r="AT20" s="50" t="n">
        <f aca="false">1/1000*[1]440123Exp!AR$263</f>
        <v>0.081981949</v>
      </c>
      <c r="AU20" s="50" t="n">
        <f aca="false">1/1000*[1]440123Exp!AS$263</f>
        <v>0.097067028</v>
      </c>
      <c r="AV20" s="50" t="n">
        <f aca="false">1/1000*[1]440123Exp!AT$263</f>
        <v>0</v>
      </c>
      <c r="AW20" s="50" t="n">
        <f aca="false">1/1000*[1]440123Exp!AU$263</f>
        <v>0</v>
      </c>
      <c r="AX20" s="50" t="n">
        <f aca="false">1/1000*[1]440123Exp!AV$263</f>
        <v>0</v>
      </c>
      <c r="AY20" s="50" t="n">
        <f aca="false">1/1000*[1]440123Exp!AW$263</f>
        <v>0</v>
      </c>
      <c r="AZ20" s="50" t="n">
        <f aca="false">1/1000*[1]440123Exp!AX$263</f>
        <v>0</v>
      </c>
      <c r="BA20" s="50" t="n">
        <f aca="false">1/1000*[1]440123Exp!AY$263</f>
        <v>0</v>
      </c>
      <c r="BB20" s="50" t="n">
        <f aca="false">1/1000*[1]440123Exp!AZ$263</f>
        <v>0</v>
      </c>
      <c r="BC20" s="52" t="n">
        <f aca="false">1/1000*[1]440123Exp!BA$263</f>
        <v>0</v>
      </c>
      <c r="BD20" s="13"/>
    </row>
    <row r="21" customFormat="false" ht="12.9" hidden="false" customHeight="false" outlineLevel="0" collapsed="false">
      <c r="B21" s="48" t="s">
        <v>44</v>
      </c>
      <c r="C21" s="134" t="n">
        <f aca="false">'[1]4701-5Exp'!B$263</f>
        <v>7.4221455735</v>
      </c>
      <c r="D21" s="135" t="n">
        <f aca="false">'[1]4701-5Exp'!C$263</f>
        <v>7.8962572935</v>
      </c>
      <c r="E21" s="135" t="n">
        <f aca="false">'[1]4701-5Exp'!D$263</f>
        <v>8.3964281445</v>
      </c>
      <c r="F21" s="135" t="n">
        <f aca="false">'[1]4701-5Exp'!E$263</f>
        <v>8.454192984</v>
      </c>
      <c r="G21" s="135" t="n">
        <f aca="false">'[1]4701-5Exp'!F$263</f>
        <v>8.2394106615</v>
      </c>
      <c r="H21" s="135" t="n">
        <f aca="false">'[1]4701-5Exp'!G$263</f>
        <v>8.6441590935</v>
      </c>
      <c r="I21" s="135" t="n">
        <f aca="false">'[1]4701-5Exp'!H$263</f>
        <v>8.579831562</v>
      </c>
      <c r="J21" s="136" t="n">
        <f aca="false">'[1]4701-5Exp'!I$263</f>
        <v>8.513216262</v>
      </c>
      <c r="K21" s="136" t="n">
        <f aca="false">'[1]4701-5Exp'!J$263</f>
        <v>9.1159750485</v>
      </c>
      <c r="L21" s="136" t="n">
        <f aca="false">'[1]4701-5Exp'!K$263</f>
        <v>7.661443977</v>
      </c>
      <c r="M21" s="136" t="n">
        <f aca="false">'[1]4701-5Exp'!L$263</f>
        <v>8.412893226</v>
      </c>
      <c r="N21" s="135" t="n">
        <f aca="false">'[1]4701-5Exp'!M$263</f>
        <v>9.180179352</v>
      </c>
      <c r="O21" s="135" t="n">
        <f aca="false">'[1]4701-5Exp'!N$263</f>
        <v>10.162571175</v>
      </c>
      <c r="P21" s="135" t="n">
        <f aca="false">'[1]4701-5Exp'!O$263</f>
        <v>8.894224602</v>
      </c>
      <c r="Q21" s="135" t="n">
        <f aca="false">'[1]4701-5Exp'!P$263</f>
        <v>9.276078294</v>
      </c>
      <c r="R21" s="135" t="n">
        <f aca="false">'[1]4701-5Exp'!Q$263</f>
        <v>10.0132311465</v>
      </c>
      <c r="S21" s="135" t="n">
        <f aca="false">'[1]4701-5Exp'!R$263</f>
        <v>10.3511299365</v>
      </c>
      <c r="T21" s="135" t="n">
        <f aca="false">'[1]4701-5Exp'!S$263</f>
        <v>10.163490723</v>
      </c>
      <c r="U21" s="135" t="n">
        <f aca="false">'[1]4701-5Exp'!T$263</f>
        <v>0</v>
      </c>
      <c r="V21" s="135" t="n">
        <f aca="false">'[1]4701-5Exp'!U$263</f>
        <v>0</v>
      </c>
      <c r="W21" s="135" t="n">
        <f aca="false">'[1]4701-5Exp'!V$263</f>
        <v>0</v>
      </c>
      <c r="X21" s="135" t="n">
        <f aca="false">'[1]4701-5Exp'!W$263</f>
        <v>0</v>
      </c>
      <c r="Y21" s="135" t="n">
        <f aca="false">'[1]4701-5Exp'!X$263</f>
        <v>0</v>
      </c>
      <c r="Z21" s="135" t="n">
        <f aca="false">'[1]4701-5Exp'!Y$263</f>
        <v>0</v>
      </c>
      <c r="AA21" s="135" t="n">
        <f aca="false">'[1]4701-5Exp'!Z$263</f>
        <v>0</v>
      </c>
      <c r="AB21" s="137" t="n">
        <f aca="false">'[1]4701-5Exp'!AA$263</f>
        <v>0</v>
      </c>
      <c r="AC21" s="44"/>
      <c r="AD21" s="113" t="n">
        <f aca="false">1/1000*'[1]4701-5Exp'!AB$263</f>
        <v>0.580367186</v>
      </c>
      <c r="AE21" s="114" t="n">
        <f aca="false">1/1000*'[1]4701-5Exp'!AC$263</f>
        <v>0.515309012</v>
      </c>
      <c r="AF21" s="114" t="n">
        <f aca="false">1/1000*'[1]4701-5Exp'!AD$263</f>
        <v>0.551339277</v>
      </c>
      <c r="AG21" s="114" t="n">
        <f aca="false">1/1000*'[1]4701-5Exp'!AE$263</f>
        <v>0.614964031</v>
      </c>
      <c r="AH21" s="114" t="n">
        <f aca="false">1/1000*'[1]4701-5Exp'!AF$263</f>
        <v>0.683492303</v>
      </c>
      <c r="AI21" s="114" t="n">
        <f aca="false">1/1000*'[1]4701-5Exp'!AG$263</f>
        <v>0.746232498</v>
      </c>
      <c r="AJ21" s="114" t="n">
        <f aca="false">1/1000*'[1]4701-5Exp'!AH$263</f>
        <v>0.833052051</v>
      </c>
      <c r="AK21" s="114" t="n">
        <f aca="false">1/1000*'[1]4701-5Exp'!AI$263</f>
        <v>1.031783666</v>
      </c>
      <c r="AL21" s="114" t="n">
        <f aca="false">1/1000*'[1]4701-5Exp'!AJ$263</f>
        <v>1.14559079</v>
      </c>
      <c r="AM21" s="114" t="n">
        <f aca="false">1/1000*'[1]4701-5Exp'!AK$263</f>
        <v>0.691007296</v>
      </c>
      <c r="AN21" s="114" t="n">
        <f aca="false">1/1000*'[1]4701-5Exp'!AL$263</f>
        <v>1.112911223</v>
      </c>
      <c r="AO21" s="114" t="n">
        <f aca="false">1/1000*'[1]4701-5Exp'!AM$263</f>
        <v>1.3029412925</v>
      </c>
      <c r="AP21" s="114" t="n">
        <f aca="false">1/1000*'[1]4701-5Exp'!AN$263</f>
        <v>1.146360343</v>
      </c>
      <c r="AQ21" s="114" t="n">
        <f aca="false">1/1000*'[1]4701-5Exp'!AO$263</f>
        <v>1.049885932</v>
      </c>
      <c r="AR21" s="114" t="n">
        <f aca="false">1/1000*'[1]4701-5Exp'!AP$263</f>
        <v>1.12215812</v>
      </c>
      <c r="AS21" s="114" t="n">
        <f aca="false">1/1000*'[1]4701-5Exp'!AQ$263</f>
        <v>1.107747116</v>
      </c>
      <c r="AT21" s="114" t="n">
        <f aca="false">1/1000*'[1]4701-5Exp'!AR$263</f>
        <v>1.052789002</v>
      </c>
      <c r="AU21" s="114" t="n">
        <f aca="false">1/1000*'[1]4701-5Exp'!AS$263</f>
        <v>1.166063982</v>
      </c>
      <c r="AV21" s="114" t="n">
        <f aca="false">1/1000*'[1]4701-5Exp'!AT$263</f>
        <v>0</v>
      </c>
      <c r="AW21" s="114" t="n">
        <f aca="false">1/1000*'[1]4701-5Exp'!AU$263</f>
        <v>0</v>
      </c>
      <c r="AX21" s="114" t="n">
        <f aca="false">1/1000*'[1]4701-5Exp'!AV$263</f>
        <v>0</v>
      </c>
      <c r="AY21" s="114" t="n">
        <f aca="false">1/1000*'[1]4701-5Exp'!AW$263</f>
        <v>0</v>
      </c>
      <c r="AZ21" s="114" t="n">
        <f aca="false">1/1000*'[1]4701-5Exp'!AX$263</f>
        <v>0</v>
      </c>
      <c r="BA21" s="114" t="n">
        <f aca="false">1/1000*'[1]4701-5Exp'!AY$263</f>
        <v>0</v>
      </c>
      <c r="BB21" s="114" t="n">
        <f aca="false">1/1000*'[1]4701-5Exp'!AZ$263</f>
        <v>0</v>
      </c>
      <c r="BC21" s="115" t="n">
        <f aca="false">1/1000*'[1]4701-5Exp'!BA$263</f>
        <v>0</v>
      </c>
      <c r="BD21" s="13"/>
    </row>
    <row r="22" customFormat="false" ht="13.6" hidden="false" customHeight="false" outlineLevel="0" collapsed="false">
      <c r="B22" s="66" t="s">
        <v>45</v>
      </c>
      <c r="C22" s="138" t="n">
        <f aca="false">[1]48Exp!B$263</f>
        <v>8.256526103</v>
      </c>
      <c r="D22" s="139" t="n">
        <f aca="false">[1]48Exp!C$263</f>
        <v>8.2201324905</v>
      </c>
      <c r="E22" s="139" t="n">
        <f aca="false">[1]48Exp!D$263</f>
        <v>8.6521030365</v>
      </c>
      <c r="F22" s="139" t="n">
        <f aca="false">[1]48Exp!E$263</f>
        <v>8.618245524</v>
      </c>
      <c r="G22" s="139" t="n">
        <f aca="false">[1]48Exp!F$263</f>
        <v>9.196330913</v>
      </c>
      <c r="H22" s="139" t="n">
        <f aca="false">[1]48Exp!G$263</f>
        <v>9.1385625345</v>
      </c>
      <c r="I22" s="139" t="n">
        <f aca="false">[1]48Exp!H$263</f>
        <v>9.09253107</v>
      </c>
      <c r="J22" s="140" t="n">
        <f aca="false">[1]48Exp!I$263</f>
        <v>8.6444752765</v>
      </c>
      <c r="K22" s="140" t="n">
        <f aca="false">[1]48Exp!J$263</f>
        <v>8.8217268965</v>
      </c>
      <c r="L22" s="140" t="n">
        <f aca="false">[1]48Exp!K$263</f>
        <v>7.6945960966</v>
      </c>
      <c r="M22" s="140" t="n">
        <f aca="false">[1]48Exp!L$263</f>
        <v>8.6506989051</v>
      </c>
      <c r="N22" s="139" t="n">
        <f aca="false">[1]48Exp!M$263</f>
        <v>8.7431785105</v>
      </c>
      <c r="O22" s="139" t="n">
        <f aca="false">[1]48Exp!N$263</f>
        <v>9.4579561825</v>
      </c>
      <c r="P22" s="139" t="n">
        <f aca="false">[1]48Exp!O$263</f>
        <v>9.3562148855</v>
      </c>
      <c r="Q22" s="139" t="n">
        <f aca="false">[1]48Exp!P$263</f>
        <v>10.164228011</v>
      </c>
      <c r="R22" s="139" t="n">
        <f aca="false">[1]48Exp!Q$263</f>
        <v>10.442665947</v>
      </c>
      <c r="S22" s="139" t="n">
        <f aca="false">[1]48Exp!R$263</f>
        <v>10.668873915</v>
      </c>
      <c r="T22" s="139" t="n">
        <f aca="false">[1]48Exp!S$263</f>
        <v>11.429560359</v>
      </c>
      <c r="U22" s="139" t="n">
        <f aca="false">[1]48Exp!T$263</f>
        <v>0</v>
      </c>
      <c r="V22" s="139" t="n">
        <f aca="false">[1]48Exp!U$263</f>
        <v>0</v>
      </c>
      <c r="W22" s="139" t="n">
        <f aca="false">[1]48Exp!V$263</f>
        <v>0</v>
      </c>
      <c r="X22" s="139" t="n">
        <f aca="false">[1]48Exp!W$263</f>
        <v>0</v>
      </c>
      <c r="Y22" s="139" t="n">
        <f aca="false">[1]48Exp!X$263</f>
        <v>0</v>
      </c>
      <c r="Z22" s="139" t="n">
        <f aca="false">[1]48Exp!Y$263</f>
        <v>0</v>
      </c>
      <c r="AA22" s="139" t="n">
        <f aca="false">[1]48Exp!Z$263</f>
        <v>0</v>
      </c>
      <c r="AB22" s="141" t="n">
        <f aca="false">[1]48Exp!AA$263</f>
        <v>0</v>
      </c>
      <c r="AC22" s="44"/>
      <c r="AD22" s="67" t="n">
        <f aca="false">1/1000*[1]48Exp!AB$263</f>
        <v>0.919903981</v>
      </c>
      <c r="AE22" s="68" t="n">
        <f aca="false">1/1000*[1]48Exp!AC$263</f>
        <v>0.921078576</v>
      </c>
      <c r="AF22" s="68" t="n">
        <f aca="false">1/1000*[1]48Exp!AD$263</f>
        <v>0.887249078000001</v>
      </c>
      <c r="AG22" s="68" t="n">
        <f aca="false">1/1000*[1]48Exp!AE$263</f>
        <v>0.969001998</v>
      </c>
      <c r="AH22" s="68" t="n">
        <f aca="false">1/1000*[1]48Exp!AF$263</f>
        <v>1.183778596</v>
      </c>
      <c r="AI22" s="68" t="n">
        <f aca="false">1/1000*[1]48Exp!AG$263</f>
        <v>1.258563745</v>
      </c>
      <c r="AJ22" s="68" t="n">
        <f aca="false">1/1000*[1]48Exp!AH$263</f>
        <v>1.428157234</v>
      </c>
      <c r="AK22" s="68" t="n">
        <f aca="false">1/1000*[1]48Exp!AI$263</f>
        <v>1.599635399</v>
      </c>
      <c r="AL22" s="68" t="n">
        <f aca="false">1/1000*[1]48Exp!AJ$263</f>
        <v>1.791635075</v>
      </c>
      <c r="AM22" s="68" t="n">
        <f aca="false">1/1000*[1]48Exp!AK$263</f>
        <v>1.278902108</v>
      </c>
      <c r="AN22" s="68" t="n">
        <f aca="false">1/1000*[1]48Exp!AL$263</f>
        <v>1.5488590291535</v>
      </c>
      <c r="AO22" s="68" t="n">
        <f aca="false">1/1000*[1]48Exp!AM$263</f>
        <v>1.9091080945</v>
      </c>
      <c r="AP22" s="68" t="n">
        <f aca="false">1/1000*[1]48Exp!AN$263</f>
        <v>2.037987112</v>
      </c>
      <c r="AQ22" s="68" t="n">
        <f aca="false">1/1000*[1]48Exp!AO$263</f>
        <v>2.055068165</v>
      </c>
      <c r="AR22" s="68" t="n">
        <f aca="false">1/1000*[1]48Exp!AP$263</f>
        <v>2.260192199</v>
      </c>
      <c r="AS22" s="68" t="n">
        <f aca="false">1/1000*[1]48Exp!AQ$263</f>
        <v>1.831302602</v>
      </c>
      <c r="AT22" s="68" t="n">
        <f aca="false">1/1000*[1]48Exp!AR$263</f>
        <v>1.899538535</v>
      </c>
      <c r="AU22" s="68" t="n">
        <f aca="false">1/1000*[1]48Exp!AS$263</f>
        <v>2.193362261</v>
      </c>
      <c r="AV22" s="68" t="n">
        <f aca="false">1/1000*[1]48Exp!AT$263</f>
        <v>0</v>
      </c>
      <c r="AW22" s="68" t="n">
        <f aca="false">1/1000*[1]48Exp!AU$263</f>
        <v>0</v>
      </c>
      <c r="AX22" s="68" t="n">
        <f aca="false">1/1000*[1]48Exp!AV$263</f>
        <v>0</v>
      </c>
      <c r="AY22" s="68" t="n">
        <f aca="false">1/1000*[1]48Exp!AW$263</f>
        <v>0</v>
      </c>
      <c r="AZ22" s="68" t="n">
        <f aca="false">1/1000*[1]48Exp!AX$263</f>
        <v>0</v>
      </c>
      <c r="BA22" s="68" t="n">
        <f aca="false">1/1000*[1]48Exp!AY$263</f>
        <v>0</v>
      </c>
      <c r="BB22" s="68" t="n">
        <f aca="false">1/1000*[1]48Exp!AZ$263</f>
        <v>0</v>
      </c>
      <c r="BC22" s="70" t="n">
        <f aca="false">1/1000*[1]48Exp!BA$263</f>
        <v>0</v>
      </c>
      <c r="BD22" s="13"/>
    </row>
    <row r="23" customFormat="false" ht="25" hidden="false" customHeight="true" outlineLevel="0" collapsed="false">
      <c r="B23" s="25"/>
      <c r="C23" s="26" t="s">
        <v>52</v>
      </c>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142"/>
      <c r="AD23" s="26" t="str">
        <f aca="false">C23</f>
        <v>Exports to all 28 EU member states</v>
      </c>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13"/>
    </row>
    <row r="24" customFormat="false" ht="20.05" hidden="false" customHeight="true" outlineLevel="0" collapsed="false">
      <c r="B24" s="46" t="s">
        <v>31</v>
      </c>
      <c r="C24" s="29" t="n">
        <f aca="false">C26+C37</f>
        <v>35.215065220032</v>
      </c>
      <c r="D24" s="30" t="n">
        <f aca="false">D26+D37</f>
        <v>35.596819573478</v>
      </c>
      <c r="E24" s="30" t="n">
        <f aca="false">E26+E37</f>
        <v>38.589672509728</v>
      </c>
      <c r="F24" s="30" t="n">
        <f aca="false">F26+F37</f>
        <v>40.092058829904</v>
      </c>
      <c r="G24" s="30" t="n">
        <f aca="false">G26+G37</f>
        <v>40.0092316979955</v>
      </c>
      <c r="H24" s="30" t="n">
        <f aca="false">H26+H37</f>
        <v>44.84108399479</v>
      </c>
      <c r="I24" s="30" t="n">
        <f aca="false">I26+I37</f>
        <v>43.67882761836</v>
      </c>
      <c r="J24" s="31" t="n">
        <f aca="false">J26+J37</f>
        <v>36.79981149702</v>
      </c>
      <c r="K24" s="31" t="n">
        <f aca="false">K26+K37</f>
        <v>27.863454684497</v>
      </c>
      <c r="L24" s="31" t="n">
        <f aca="false">L26+L37</f>
        <v>19.012418540146</v>
      </c>
      <c r="M24" s="31" t="n">
        <f aca="false">M26+M37</f>
        <v>22.615132817488</v>
      </c>
      <c r="N24" s="30" t="n">
        <f aca="false">N26+N37</f>
        <v>20.766249412544</v>
      </c>
      <c r="O24" s="30" t="n">
        <f aca="false">O26+O37</f>
        <v>20.48270732123</v>
      </c>
      <c r="P24" s="30" t="n">
        <f aca="false">P26+P37</f>
        <v>22.53905085848</v>
      </c>
      <c r="Q24" s="30" t="n">
        <f aca="false">Q26+Q37</f>
        <v>22.69175800029</v>
      </c>
      <c r="R24" s="30" t="n">
        <f aca="false">R26+R37</f>
        <v>24.023388263946</v>
      </c>
      <c r="S24" s="30" t="n">
        <f aca="false">S26+S37</f>
        <v>25.322134877914</v>
      </c>
      <c r="T24" s="30" t="n">
        <f aca="false">T26+T37</f>
        <v>24.954820280212</v>
      </c>
      <c r="U24" s="30" t="n">
        <f aca="false">U26+U37</f>
        <v>0</v>
      </c>
      <c r="V24" s="30" t="n">
        <f aca="false">V26+V37</f>
        <v>0</v>
      </c>
      <c r="W24" s="30" t="n">
        <f aca="false">W26+W37</f>
        <v>0</v>
      </c>
      <c r="X24" s="30" t="n">
        <f aca="false">X26+X37</f>
        <v>0</v>
      </c>
      <c r="Y24" s="30" t="n">
        <f aca="false">Y26+Y37</f>
        <v>0</v>
      </c>
      <c r="Z24" s="30" t="n">
        <f aca="false">Z26+Z37</f>
        <v>0</v>
      </c>
      <c r="AA24" s="30" t="n">
        <f aca="false">AA26+AA37</f>
        <v>0</v>
      </c>
      <c r="AB24" s="32" t="n">
        <f aca="false">AB26+AB37</f>
        <v>0</v>
      </c>
      <c r="AC24" s="44"/>
      <c r="AD24" s="34" t="n">
        <f aca="false">AD26+AD37</f>
        <v>1.992702224</v>
      </c>
      <c r="AE24" s="35" t="n">
        <f aca="false">AE26+AE37</f>
        <v>1.850154967</v>
      </c>
      <c r="AF24" s="35" t="n">
        <f aca="false">AF26+AF37</f>
        <v>1.999851082</v>
      </c>
      <c r="AG24" s="35" t="n">
        <f aca="false">AG26+AG37</f>
        <v>2.444218473</v>
      </c>
      <c r="AH24" s="35" t="n">
        <f aca="false">AH26+AH37</f>
        <v>2.84195135</v>
      </c>
      <c r="AI24" s="35" t="n">
        <f aca="false">AI26+AI37</f>
        <v>3.260957239</v>
      </c>
      <c r="AJ24" s="35" t="n">
        <f aca="false">AJ26+AJ37</f>
        <v>3.478998387</v>
      </c>
      <c r="AK24" s="35" t="n">
        <f aca="false">AK26+AK37</f>
        <v>4.034945215</v>
      </c>
      <c r="AL24" s="35" t="n">
        <f aca="false">AL26+AL37</f>
        <v>3.389679069</v>
      </c>
      <c r="AM24" s="35" t="n">
        <f aca="false">AM26+AM37</f>
        <v>1.950539861</v>
      </c>
      <c r="AN24" s="35" t="n">
        <f aca="false">AN26+AN37</f>
        <v>2.466926943</v>
      </c>
      <c r="AO24" s="35" t="n">
        <f aca="false">AO26+AO37</f>
        <v>2.710095776</v>
      </c>
      <c r="AP24" s="35" t="n">
        <f aca="false">AP26+AP37</f>
        <v>2.268216741</v>
      </c>
      <c r="AQ24" s="35" t="n">
        <f aca="false">AQ26+AQ37</f>
        <v>2.467060785</v>
      </c>
      <c r="AR24" s="35" t="n">
        <f aca="false">AR26+AR37</f>
        <v>2.615074789</v>
      </c>
      <c r="AS24" s="35" t="n">
        <f aca="false">AS26+AS37</f>
        <v>2.248175447</v>
      </c>
      <c r="AT24" s="35" t="n">
        <f aca="false">AT26+AT37</f>
        <v>2.305638933</v>
      </c>
      <c r="AU24" s="35" t="n">
        <f aca="false">AU26+AU37</f>
        <v>2.57545831</v>
      </c>
      <c r="AV24" s="35" t="n">
        <f aca="false">AV26+AV37</f>
        <v>0</v>
      </c>
      <c r="AW24" s="35" t="n">
        <f aca="false">AW26+AW37</f>
        <v>0</v>
      </c>
      <c r="AX24" s="35" t="n">
        <f aca="false">AX26+AX37</f>
        <v>0</v>
      </c>
      <c r="AY24" s="35" t="n">
        <f aca="false">AY26+AY37</f>
        <v>0</v>
      </c>
      <c r="AZ24" s="35" t="n">
        <f aca="false">AZ26+AZ37</f>
        <v>0</v>
      </c>
      <c r="BA24" s="35" t="n">
        <f aca="false">BA26+BA37</f>
        <v>0</v>
      </c>
      <c r="BB24" s="35" t="n">
        <f aca="false">BB26+BB37</f>
        <v>0</v>
      </c>
      <c r="BC24" s="36" t="n">
        <f aca="false">BC26+BC37</f>
        <v>0</v>
      </c>
      <c r="BD24" s="13"/>
    </row>
    <row r="25" customFormat="false" ht="16" hidden="false" customHeight="true" outlineLevel="0" collapsed="false">
      <c r="B25" s="71" t="s">
        <v>32</v>
      </c>
      <c r="C25" s="143" t="n">
        <f aca="false">[1]CoreVPAExp!B$264</f>
        <v>23.114072752912</v>
      </c>
      <c r="D25" s="144" t="n">
        <f aca="false">[1]CoreVPAExp!C$264</f>
        <v>23.854964673368</v>
      </c>
      <c r="E25" s="144" t="n">
        <f aca="false">[1]CoreVPAExp!D$264</f>
        <v>27.280455021488</v>
      </c>
      <c r="F25" s="144" t="n">
        <f aca="false">[1]CoreVPAExp!E$264</f>
        <v>28.048723680484</v>
      </c>
      <c r="G25" s="144" t="n">
        <f aca="false">[1]CoreVPAExp!F$264</f>
        <v>28.655451499992</v>
      </c>
      <c r="H25" s="144" t="n">
        <f aca="false">[1]CoreVPAExp!G$264</f>
        <v>33.14783237932</v>
      </c>
      <c r="I25" s="144" t="n">
        <f aca="false">[1]CoreVPAExp!H$264</f>
        <v>31.94664555194</v>
      </c>
      <c r="J25" s="145" t="n">
        <f aca="false">[1]CoreVPAExp!I$264</f>
        <v>26.85369976224</v>
      </c>
      <c r="K25" s="146" t="n">
        <f aca="false">[1]CoreVPAExp!J$264</f>
        <v>19.409858220752</v>
      </c>
      <c r="L25" s="146" t="n">
        <f aca="false">[1]CoreVPAExp!K$264</f>
        <v>10.478654359336</v>
      </c>
      <c r="M25" s="146" t="n">
        <f aca="false">[1]CoreVPAExp!L$264</f>
        <v>12.757677055888</v>
      </c>
      <c r="N25" s="147" t="n">
        <f aca="false">[1]CoreVPAExp!M$264</f>
        <v>10.853242112944</v>
      </c>
      <c r="O25" s="147" t="n">
        <f aca="false">[1]CoreVPAExp!N$264</f>
        <v>11.4010508961</v>
      </c>
      <c r="P25" s="147" t="n">
        <f aca="false">[1]CoreVPAExp!O$264</f>
        <v>13.8125450822</v>
      </c>
      <c r="Q25" s="147" t="n">
        <f aca="false">[1]CoreVPAExp!P$264</f>
        <v>14.61797446064</v>
      </c>
      <c r="R25" s="147" t="n">
        <f aca="false">[1]CoreVPAExp!Q$264</f>
        <v>15.376870546656</v>
      </c>
      <c r="S25" s="147" t="n">
        <f aca="false">[1]CoreVPAExp!R$264</f>
        <v>16.109648371464</v>
      </c>
      <c r="T25" s="147" t="n">
        <f aca="false">[1]CoreVPAExp!S$264</f>
        <v>15.375862731552</v>
      </c>
      <c r="U25" s="147" t="n">
        <f aca="false">[1]CoreVPAExp!T$264</f>
        <v>0</v>
      </c>
      <c r="V25" s="147" t="n">
        <f aca="false">[1]CoreVPAExp!U$264</f>
        <v>0</v>
      </c>
      <c r="W25" s="147" t="n">
        <f aca="false">[1]CoreVPAExp!V$264</f>
        <v>0</v>
      </c>
      <c r="X25" s="147" t="n">
        <f aca="false">[1]CoreVPAExp!W$264</f>
        <v>0</v>
      </c>
      <c r="Y25" s="147" t="n">
        <f aca="false">[1]CoreVPAExp!X$264</f>
        <v>0</v>
      </c>
      <c r="Z25" s="147" t="n">
        <f aca="false">[1]CoreVPAExp!Y$264</f>
        <v>0</v>
      </c>
      <c r="AA25" s="147" t="n">
        <f aca="false">[1]CoreVPAExp!Z$264</f>
        <v>0</v>
      </c>
      <c r="AB25" s="148" t="n">
        <f aca="false">[1]CoreVPAExp!AA$264</f>
        <v>0</v>
      </c>
      <c r="AC25" s="44"/>
      <c r="AD25" s="102" t="n">
        <f aca="false">1/1000*[1]CoreVPAExp!AB$264</f>
        <v>0.973098276</v>
      </c>
      <c r="AE25" s="103" t="n">
        <f aca="false">1/1000*[1]CoreVPAExp!AC$264</f>
        <v>0.982073142</v>
      </c>
      <c r="AF25" s="103" t="n">
        <f aca="false">1/1000*[1]CoreVPAExp!AD$264</f>
        <v>1.145227491</v>
      </c>
      <c r="AG25" s="103" t="n">
        <f aca="false">1/1000*[1]CoreVPAExp!AE$264</f>
        <v>1.445138991</v>
      </c>
      <c r="AH25" s="103" t="n">
        <f aca="false">1/1000*[1]CoreVPAExp!AF$264</f>
        <v>1.767821228</v>
      </c>
      <c r="AI25" s="103" t="n">
        <f aca="false">1/1000*[1]CoreVPAExp!AG$264</f>
        <v>2.088617071</v>
      </c>
      <c r="AJ25" s="103" t="n">
        <f aca="false">1/1000*[1]CoreVPAExp!AH$264</f>
        <v>2.234813432</v>
      </c>
      <c r="AK25" s="103" t="n">
        <f aca="false">1/1000*[1]CoreVPAExp!AI$264</f>
        <v>2.736521658</v>
      </c>
      <c r="AL25" s="103" t="n">
        <f aca="false">1/1000*[1]CoreVPAExp!AJ$264</f>
        <v>2.182062114</v>
      </c>
      <c r="AM25" s="103" t="n">
        <f aca="false">1/1000*[1]CoreVPAExp!AK$264</f>
        <v>1.055126585</v>
      </c>
      <c r="AN25" s="103" t="n">
        <f aca="false">1/1000*[1]CoreVPAExp!AL$264</f>
        <v>1.373725008</v>
      </c>
      <c r="AO25" s="103" t="n">
        <f aca="false">1/1000*[1]CoreVPAExp!AM$264</f>
        <v>1.500484172</v>
      </c>
      <c r="AP25" s="103" t="n">
        <f aca="false">1/1000*[1]CoreVPAExp!AN$264</f>
        <v>1.292975867</v>
      </c>
      <c r="AQ25" s="103" t="n">
        <f aca="false">1/1000*[1]CoreVPAExp!AO$264</f>
        <v>1.487270577</v>
      </c>
      <c r="AR25" s="103" t="n">
        <f aca="false">1/1000*[1]CoreVPAExp!AP$264</f>
        <v>1.643998813</v>
      </c>
      <c r="AS25" s="103" t="n">
        <f aca="false">1/1000*[1]CoreVPAExp!AQ$264</f>
        <v>1.360038079</v>
      </c>
      <c r="AT25" s="103" t="n">
        <f aca="false">1/1000*[1]CoreVPAExp!AR$264</f>
        <v>1.386025289</v>
      </c>
      <c r="AU25" s="103" t="n">
        <f aca="false">1/1000*[1]CoreVPAExp!AS$264</f>
        <v>1.547395036</v>
      </c>
      <c r="AV25" s="103" t="n">
        <f aca="false">1/1000*[1]CoreVPAExp!AT$264</f>
        <v>0</v>
      </c>
      <c r="AW25" s="103" t="n">
        <f aca="false">1/1000*[1]CoreVPAExp!AU$264</f>
        <v>0</v>
      </c>
      <c r="AX25" s="103" t="n">
        <f aca="false">1/1000*[1]CoreVPAExp!AV$264</f>
        <v>0</v>
      </c>
      <c r="AY25" s="103" t="n">
        <f aca="false">1/1000*[1]CoreVPAExp!AW$264</f>
        <v>0</v>
      </c>
      <c r="AZ25" s="103" t="n">
        <f aca="false">1/1000*[1]CoreVPAExp!AX$264</f>
        <v>0</v>
      </c>
      <c r="BA25" s="103" t="n">
        <f aca="false">1/1000*[1]CoreVPAExp!AY$264</f>
        <v>0</v>
      </c>
      <c r="BB25" s="103" t="n">
        <f aca="false">1/1000*[1]CoreVPAExp!AZ$264</f>
        <v>0</v>
      </c>
      <c r="BC25" s="104" t="n">
        <f aca="false">1/1000*[1]CoreVPAExp!BA$264</f>
        <v>0</v>
      </c>
      <c r="BD25" s="13"/>
    </row>
    <row r="26" customFormat="false" ht="20.05" hidden="false" customHeight="true" outlineLevel="0" collapsed="false">
      <c r="B26" s="46" t="s">
        <v>33</v>
      </c>
      <c r="C26" s="29" t="n">
        <f aca="false">SUM([1]TimberSectorMinusCoreVPAExp!B$264)+SUM(C27:C30)</f>
        <v>23.611850057112</v>
      </c>
      <c r="D26" s="30" t="n">
        <f aca="false">SUM([1]TimberSectorMinusCoreVPAExp!C$264)+SUM(D27:D30)</f>
        <v>24.293373813128</v>
      </c>
      <c r="E26" s="30" t="n">
        <f aca="false">SUM([1]TimberSectorMinusCoreVPAExp!D$264)+SUM(E27:E30)</f>
        <v>27.607634476468</v>
      </c>
      <c r="F26" s="30" t="n">
        <f aca="false">SUM([1]TimberSectorMinusCoreVPAExp!E$264)+SUM(F27:F30)</f>
        <v>28.416306242084</v>
      </c>
      <c r="G26" s="30" t="n">
        <f aca="false">SUM([1]TimberSectorMinusCoreVPAExp!F$264)+SUM(G27:G30)</f>
        <v>29.045667624332</v>
      </c>
      <c r="H26" s="30" t="n">
        <f aca="false">SUM([1]TimberSectorMinusCoreVPAExp!G$264)+SUM(H27:H30)</f>
        <v>33.7959565024</v>
      </c>
      <c r="I26" s="30" t="n">
        <f aca="false">SUM([1]TimberSectorMinusCoreVPAExp!H$264)+SUM(I27:I30)</f>
        <v>32.54454438476</v>
      </c>
      <c r="J26" s="31" t="n">
        <f aca="false">SUM([1]TimberSectorMinusCoreVPAExp!I$264)+SUM(J27:J30)</f>
        <v>27.56205860604</v>
      </c>
      <c r="K26" s="31" t="n">
        <f aca="false">SUM([1]TimberSectorMinusCoreVPAExp!J$264)+SUM(K27:K30)</f>
        <v>19.853264042947</v>
      </c>
      <c r="L26" s="31" t="n">
        <f aca="false">SUM([1]TimberSectorMinusCoreVPAExp!K$264)+SUM(L27:L30)</f>
        <v>10.904363364051</v>
      </c>
      <c r="M26" s="31" t="n">
        <f aca="false">SUM([1]TimberSectorMinusCoreVPAExp!L$264)+SUM(M27:M30)</f>
        <v>13.199564717608</v>
      </c>
      <c r="N26" s="30" t="n">
        <f aca="false">SUM([1]TimberSectorMinusCoreVPAExp!M$264)+SUM(N27:N30)</f>
        <v>11.262063413924</v>
      </c>
      <c r="O26" s="30" t="n">
        <f aca="false">SUM([1]TimberSectorMinusCoreVPAExp!N$264)+SUM(O27:O30)</f>
        <v>11.71533100666</v>
      </c>
      <c r="P26" s="30" t="n">
        <f aca="false">SUM([1]TimberSectorMinusCoreVPAExp!O$264)+SUM(P27:P30)</f>
        <v>14.084382626</v>
      </c>
      <c r="Q26" s="30" t="n">
        <f aca="false">SUM([1]TimberSectorMinusCoreVPAExp!P$264)+SUM(Q27:Q30)</f>
        <v>15.03133595782</v>
      </c>
      <c r="R26" s="30" t="n">
        <f aca="false">SUM([1]TimberSectorMinusCoreVPAExp!Q$264)+SUM(R27:R30)</f>
        <v>16.055411543596</v>
      </c>
      <c r="S26" s="30" t="n">
        <f aca="false">SUM([1]TimberSectorMinusCoreVPAExp!R$264)+SUM(S27:S30)</f>
        <v>17.380826460184</v>
      </c>
      <c r="T26" s="30" t="n">
        <f aca="false">SUM([1]TimberSectorMinusCoreVPAExp!S$264)+SUM(T27:T30)</f>
        <v>16.829730217392</v>
      </c>
      <c r="U26" s="30" t="n">
        <f aca="false">SUM([1]TimberSectorMinusCoreVPAExp!T$264)+SUM(U27:U30)</f>
        <v>0</v>
      </c>
      <c r="V26" s="30" t="n">
        <f aca="false">SUM([1]TimberSectorMinusCoreVPAExp!U$264)+SUM(V27:V30)</f>
        <v>0</v>
      </c>
      <c r="W26" s="30" t="n">
        <f aca="false">SUM([1]TimberSectorMinusCoreVPAExp!V$264)+SUM(W27:W30)</f>
        <v>0</v>
      </c>
      <c r="X26" s="30" t="n">
        <f aca="false">SUM([1]TimberSectorMinusCoreVPAExp!W$264)+SUM(X27:X30)</f>
        <v>0</v>
      </c>
      <c r="Y26" s="30" t="n">
        <f aca="false">SUM([1]TimberSectorMinusCoreVPAExp!X$264)+SUM(Y27:Y30)</f>
        <v>0</v>
      </c>
      <c r="Z26" s="30" t="n">
        <f aca="false">SUM([1]TimberSectorMinusCoreVPAExp!Y$264)+SUM(Z27:Z30)</f>
        <v>0</v>
      </c>
      <c r="AA26" s="30" t="n">
        <f aca="false">SUM([1]TimberSectorMinusCoreVPAExp!Z$264)+SUM(AA27:AA30)</f>
        <v>0</v>
      </c>
      <c r="AB26" s="32" t="n">
        <f aca="false">SUM([1]TimberSectorMinusCoreVPAExp!AA$264)+SUM(AB27:AB30)</f>
        <v>0</v>
      </c>
      <c r="AC26" s="44"/>
      <c r="AD26" s="34" t="n">
        <f aca="false">1/1000*SUM([1]TimberSectorMinusCoreVPAExp!AB$264)+SUM(AD27:AD30)</f>
        <v>1.02961015</v>
      </c>
      <c r="AE26" s="35" t="n">
        <f aca="false">1/1000*SUM([1]TimberSectorMinusCoreVPAExp!AC$264)+SUM(AE27:AE30)</f>
        <v>1.038822468</v>
      </c>
      <c r="AF26" s="35" t="n">
        <f aca="false">1/1000*SUM([1]TimberSectorMinusCoreVPAExp!AD$264)+SUM(AF27:AF30)</f>
        <v>1.199516528</v>
      </c>
      <c r="AG26" s="35" t="n">
        <f aca="false">1/1000*SUM([1]TimberSectorMinusCoreVPAExp!AE$264)+SUM(AG27:AG30)</f>
        <v>1.518012877</v>
      </c>
      <c r="AH26" s="35" t="n">
        <f aca="false">1/1000*SUM([1]TimberSectorMinusCoreVPAExp!AF$264)+SUM(AH27:AH30)</f>
        <v>1.867589173</v>
      </c>
      <c r="AI26" s="35" t="n">
        <f aca="false">1/1000*SUM([1]TimberSectorMinusCoreVPAExp!AG$264)+SUM(AI27:AI30)</f>
        <v>2.246387133</v>
      </c>
      <c r="AJ26" s="35" t="n">
        <f aca="false">1/1000*SUM([1]TimberSectorMinusCoreVPAExp!AH$264)+SUM(AJ27:AJ30)</f>
        <v>2.392393943</v>
      </c>
      <c r="AK26" s="35" t="n">
        <f aca="false">1/1000*SUM([1]TimberSectorMinusCoreVPAExp!AI$264)+SUM(AK27:AK30)</f>
        <v>2.965174636</v>
      </c>
      <c r="AL26" s="35" t="n">
        <f aca="false">1/1000*SUM([1]TimberSectorMinusCoreVPAExp!AJ$264)+SUM(AL27:AL30)</f>
        <v>2.396624724</v>
      </c>
      <c r="AM26" s="35" t="n">
        <f aca="false">1/1000*SUM([1]TimberSectorMinusCoreVPAExp!AK$264)+SUM(AM27:AM30)</f>
        <v>1.198304907</v>
      </c>
      <c r="AN26" s="35" t="n">
        <f aca="false">1/1000*SUM([1]TimberSectorMinusCoreVPAExp!AL$264)+SUM(AN27:AN30)</f>
        <v>1.528069197</v>
      </c>
      <c r="AO26" s="35" t="n">
        <f aca="false">1/1000*SUM([1]TimberSectorMinusCoreVPAExp!AM$264)+SUM(AO27:AO30)</f>
        <v>1.672871173</v>
      </c>
      <c r="AP26" s="35" t="n">
        <f aca="false">1/1000*SUM([1]TimberSectorMinusCoreVPAExp!AN$264)+SUM(AP27:AP30)</f>
        <v>1.419391393</v>
      </c>
      <c r="AQ26" s="35" t="n">
        <f aca="false">1/1000*SUM([1]TimberSectorMinusCoreVPAExp!AO$264)+SUM(AQ27:AQ30)</f>
        <v>1.607330439</v>
      </c>
      <c r="AR26" s="35" t="n">
        <f aca="false">1/1000*SUM([1]TimberSectorMinusCoreVPAExp!AP$264)+SUM(AR27:AR30)</f>
        <v>1.789434612</v>
      </c>
      <c r="AS26" s="35" t="n">
        <f aca="false">1/1000*SUM([1]TimberSectorMinusCoreVPAExp!AQ$264)+SUM(AS27:AS30)</f>
        <v>1.515767113</v>
      </c>
      <c r="AT26" s="35" t="n">
        <f aca="false">1/1000*SUM([1]TimberSectorMinusCoreVPAExp!AR$264)+SUM(AT27:AT30)</f>
        <v>1.599476641</v>
      </c>
      <c r="AU26" s="35" t="n">
        <f aca="false">1/1000*SUM([1]TimberSectorMinusCoreVPAExp!AS$264)+SUM(AU27:AU30)</f>
        <v>1.825896003</v>
      </c>
      <c r="AV26" s="35" t="n">
        <f aca="false">1/1000*SUM([1]TimberSectorMinusCoreVPAExp!AT$264)+SUM(AV27:AV30)</f>
        <v>0</v>
      </c>
      <c r="AW26" s="35" t="n">
        <f aca="false">1/1000*SUM([1]TimberSectorMinusCoreVPAExp!AU$264)+SUM(AW27:AW30)</f>
        <v>0</v>
      </c>
      <c r="AX26" s="35" t="n">
        <f aca="false">1/1000*SUM([1]TimberSectorMinusCoreVPAExp!AV$264)+SUM(AX27:AX30)</f>
        <v>0</v>
      </c>
      <c r="AY26" s="35" t="n">
        <f aca="false">1/1000*SUM([1]TimberSectorMinusCoreVPAExp!AW$264)+SUM(AY27:AY30)</f>
        <v>0</v>
      </c>
      <c r="AZ26" s="35" t="n">
        <f aca="false">1/1000*SUM([1]TimberSectorMinusCoreVPAExp!AX$264)+SUM(AZ27:AZ30)</f>
        <v>0</v>
      </c>
      <c r="BA26" s="35" t="n">
        <f aca="false">1/1000*SUM([1]TimberSectorMinusCoreVPAExp!AY$264)+SUM(BA27:BA30)</f>
        <v>0</v>
      </c>
      <c r="BB26" s="35" t="n">
        <f aca="false">1/1000*SUM([1]TimberSectorMinusCoreVPAExp!AZ$264)+SUM(BB27:BB30)</f>
        <v>0</v>
      </c>
      <c r="BC26" s="36" t="n">
        <f aca="false">1/1000*SUM([1]TimberSectorMinusCoreVPAExp!BA$264)+SUM(BC27:BC30)</f>
        <v>0</v>
      </c>
      <c r="BD26" s="13"/>
    </row>
    <row r="27" customFormat="false" ht="12.9" hidden="false" customHeight="false" outlineLevel="0" collapsed="false">
      <c r="B27" s="48" t="s">
        <v>34</v>
      </c>
      <c r="C27" s="134" t="n">
        <f aca="false">[1]4403Exp!B$264</f>
        <v>13.684502</v>
      </c>
      <c r="D27" s="149" t="n">
        <f aca="false">[1]4403Exp!C$264</f>
        <v>15.074192</v>
      </c>
      <c r="E27" s="149" t="n">
        <f aca="false">[1]4403Exp!D$264</f>
        <v>17.3569529182</v>
      </c>
      <c r="F27" s="149" t="n">
        <f aca="false">[1]4403Exp!E$264</f>
        <v>17.5182365364</v>
      </c>
      <c r="G27" s="149" t="n">
        <f aca="false">[1]4403Exp!F$264</f>
        <v>16.786378</v>
      </c>
      <c r="H27" s="149" t="n">
        <f aca="false">[1]4403Exp!G$264</f>
        <v>20.331573</v>
      </c>
      <c r="I27" s="149" t="n">
        <f aca="false">[1]4403Exp!H$264</f>
        <v>18.706037</v>
      </c>
      <c r="J27" s="150" t="n">
        <f aca="false">[1]4403Exp!I$264</f>
        <v>14.203761</v>
      </c>
      <c r="K27" s="136" t="n">
        <f aca="false">[1]4403Exp!J$264</f>
        <v>11.394052</v>
      </c>
      <c r="L27" s="136" t="n">
        <f aca="false">[1]4403Exp!K$264</f>
        <v>3.285873</v>
      </c>
      <c r="M27" s="136" t="n">
        <f aca="false">[1]4403Exp!L$264</f>
        <v>4.590715</v>
      </c>
      <c r="N27" s="135" t="n">
        <f aca="false">[1]4403Exp!M$264</f>
        <v>4.7793807236</v>
      </c>
      <c r="O27" s="135" t="n">
        <f aca="false">[1]4403Exp!N$264</f>
        <v>4.288865</v>
      </c>
      <c r="P27" s="135" t="n">
        <f aca="false">[1]4403Exp!O$264</f>
        <v>6.648616</v>
      </c>
      <c r="Q27" s="135" t="n">
        <f aca="false">[1]4403Exp!P$264</f>
        <v>6.961091</v>
      </c>
      <c r="R27" s="135" t="n">
        <f aca="false">[1]4403Exp!Q$264</f>
        <v>6.669989</v>
      </c>
      <c r="S27" s="135" t="n">
        <f aca="false">[1]4403Exp!R$264</f>
        <v>6.538109</v>
      </c>
      <c r="T27" s="135" t="n">
        <f aca="false">[1]4403Exp!S$264</f>
        <v>5.744327</v>
      </c>
      <c r="U27" s="135" t="n">
        <f aca="false">[1]4403Exp!T$264</f>
        <v>0</v>
      </c>
      <c r="V27" s="135" t="n">
        <f aca="false">[1]4403Exp!U$264</f>
        <v>0</v>
      </c>
      <c r="W27" s="135" t="n">
        <f aca="false">[1]4403Exp!V$264</f>
        <v>0</v>
      </c>
      <c r="X27" s="135" t="n">
        <f aca="false">[1]4403Exp!W$264</f>
        <v>0</v>
      </c>
      <c r="Y27" s="135" t="n">
        <f aca="false">[1]4403Exp!X$264</f>
        <v>0</v>
      </c>
      <c r="Z27" s="135" t="n">
        <f aca="false">[1]4403Exp!Y$264</f>
        <v>0</v>
      </c>
      <c r="AA27" s="135" t="n">
        <f aca="false">[1]4403Exp!Z$264</f>
        <v>0</v>
      </c>
      <c r="AB27" s="137" t="n">
        <f aca="false">[1]4403Exp!AA$264</f>
        <v>0</v>
      </c>
      <c r="AC27" s="44"/>
      <c r="AD27" s="113" t="n">
        <f aca="false">1/1000*[1]4403Exp!AB$264</f>
        <v>0.42114578</v>
      </c>
      <c r="AE27" s="151" t="n">
        <f aca="false">1/1000*[1]4403Exp!AC$264</f>
        <v>0.465608599</v>
      </c>
      <c r="AF27" s="151" t="n">
        <f aca="false">1/1000*[1]4403Exp!AD$264</f>
        <v>0.518854738</v>
      </c>
      <c r="AG27" s="151" t="n">
        <f aca="false">1/1000*[1]4403Exp!AE$264</f>
        <v>0.634801025</v>
      </c>
      <c r="AH27" s="151" t="n">
        <f aca="false">1/1000*[1]4403Exp!AF$264</f>
        <v>0.759737047</v>
      </c>
      <c r="AI27" s="151" t="n">
        <f aca="false">1/1000*[1]4403Exp!AG$264</f>
        <v>0.919318592</v>
      </c>
      <c r="AJ27" s="151" t="n">
        <f aca="false">1/1000*[1]4403Exp!AH$264</f>
        <v>0.873034689</v>
      </c>
      <c r="AK27" s="151" t="n">
        <f aca="false">1/1000*[1]4403Exp!AI$264</f>
        <v>0.922871486</v>
      </c>
      <c r="AL27" s="151" t="n">
        <f aca="false">1/1000*[1]4403Exp!AJ$264</f>
        <v>0.956837491</v>
      </c>
      <c r="AM27" s="151" t="n">
        <f aca="false">1/1000*[1]4403Exp!AK$264</f>
        <v>0.195452064</v>
      </c>
      <c r="AN27" s="151" t="n">
        <f aca="false">1/1000*[1]4403Exp!AL$264</f>
        <v>0.280950399</v>
      </c>
      <c r="AO27" s="151" t="n">
        <f aca="false">1/1000*[1]4403Exp!AM$264</f>
        <v>0.295680701</v>
      </c>
      <c r="AP27" s="151" t="n">
        <f aca="false">1/1000*[1]4403Exp!AN$264</f>
        <v>0.258767794</v>
      </c>
      <c r="AQ27" s="151" t="n">
        <f aca="false">1/1000*[1]4403Exp!AO$264</f>
        <v>0.38661529</v>
      </c>
      <c r="AR27" s="151" t="n">
        <f aca="false">1/1000*[1]4403Exp!AP$264</f>
        <v>0.382335668</v>
      </c>
      <c r="AS27" s="151" t="n">
        <f aca="false">1/1000*[1]4403Exp!AQ$264</f>
        <v>0.272580779</v>
      </c>
      <c r="AT27" s="151" t="n">
        <f aca="false">1/1000*[1]4403Exp!AR$264</f>
        <v>0.256387901</v>
      </c>
      <c r="AU27" s="151" t="n">
        <f aca="false">1/1000*[1]4403Exp!AS$264</f>
        <v>0.244850807</v>
      </c>
      <c r="AV27" s="151" t="n">
        <f aca="false">1/1000*[1]4403Exp!AT$264</f>
        <v>0</v>
      </c>
      <c r="AW27" s="151" t="n">
        <f aca="false">1/1000*[1]4403Exp!AU$264</f>
        <v>0</v>
      </c>
      <c r="AX27" s="151" t="n">
        <f aca="false">1/1000*[1]4403Exp!AV$264</f>
        <v>0</v>
      </c>
      <c r="AY27" s="151" t="n">
        <f aca="false">1/1000*[1]4403Exp!AW$264</f>
        <v>0</v>
      </c>
      <c r="AZ27" s="151" t="n">
        <f aca="false">1/1000*[1]4403Exp!AX$264</f>
        <v>0</v>
      </c>
      <c r="BA27" s="151" t="n">
        <f aca="false">1/1000*[1]4403Exp!AY$264</f>
        <v>0</v>
      </c>
      <c r="BB27" s="151" t="n">
        <f aca="false">1/1000*[1]4403Exp!AZ$264</f>
        <v>0</v>
      </c>
      <c r="BC27" s="152" t="n">
        <f aca="false">1/1000*[1]4403Exp!BA$264</f>
        <v>0</v>
      </c>
      <c r="BD27" s="13"/>
    </row>
    <row r="28" customFormat="false" ht="12.9" hidden="false" customHeight="false" outlineLevel="0" collapsed="false">
      <c r="B28" s="48" t="s">
        <v>35</v>
      </c>
      <c r="C28" s="134" t="n">
        <f aca="false">[1]4407Exp!B$264</f>
        <v>8.137320889152</v>
      </c>
      <c r="D28" s="149" t="n">
        <f aca="false">[1]4407Exp!C$264</f>
        <v>7.544467935368</v>
      </c>
      <c r="E28" s="149" t="n">
        <f aca="false">[1]4407Exp!D$264</f>
        <v>8.580224974048</v>
      </c>
      <c r="F28" s="149" t="n">
        <f aca="false">[1]4407Exp!E$264</f>
        <v>9.167199090504</v>
      </c>
      <c r="G28" s="149" t="n">
        <f aca="false">[1]4407Exp!F$264</f>
        <v>10.140937238432</v>
      </c>
      <c r="H28" s="149" t="n">
        <f aca="false">[1]4407Exp!G$264</f>
        <v>10.8764838</v>
      </c>
      <c r="I28" s="149" t="n">
        <f aca="false">[1]4407Exp!H$264</f>
        <v>11.14074052</v>
      </c>
      <c r="J28" s="150" t="n">
        <f aca="false">[1]4407Exp!I$264</f>
        <v>10.5579383</v>
      </c>
      <c r="K28" s="136" t="n">
        <f aca="false">[1]4407Exp!J$264</f>
        <v>6.291659720892</v>
      </c>
      <c r="L28" s="136" t="n">
        <f aca="false">[1]4407Exp!K$264</f>
        <v>5.593141524516</v>
      </c>
      <c r="M28" s="136" t="n">
        <f aca="false">[1]4407Exp!L$264</f>
        <v>6.264690048708</v>
      </c>
      <c r="N28" s="135" t="n">
        <f aca="false">[1]4407Exp!M$264</f>
        <v>4.234230812084</v>
      </c>
      <c r="O28" s="135" t="n">
        <f aca="false">[1]4407Exp!N$264</f>
        <v>5.2564830409</v>
      </c>
      <c r="P28" s="135" t="n">
        <f aca="false">[1]4407Exp!O$264</f>
        <v>5.24888710164</v>
      </c>
      <c r="Q28" s="135" t="n">
        <f aca="false">[1]4407Exp!P$264</f>
        <v>5.48202185076</v>
      </c>
      <c r="R28" s="135" t="n">
        <f aca="false">[1]4407Exp!Q$264</f>
        <v>6.147908257036</v>
      </c>
      <c r="S28" s="135" t="n">
        <f aca="false">[1]4407Exp!R$264</f>
        <v>6.644856746164</v>
      </c>
      <c r="T28" s="135" t="n">
        <f aca="false">[1]4407Exp!S$264</f>
        <v>6.663388096092</v>
      </c>
      <c r="U28" s="135" t="n">
        <f aca="false">[1]4407Exp!T$264</f>
        <v>0</v>
      </c>
      <c r="V28" s="135" t="n">
        <f aca="false">[1]4407Exp!U$264</f>
        <v>0</v>
      </c>
      <c r="W28" s="135" t="n">
        <f aca="false">[1]4407Exp!V$264</f>
        <v>0</v>
      </c>
      <c r="X28" s="135" t="n">
        <f aca="false">[1]4407Exp!W$264</f>
        <v>0</v>
      </c>
      <c r="Y28" s="135" t="n">
        <f aca="false">[1]4407Exp!X$264</f>
        <v>0</v>
      </c>
      <c r="Z28" s="135" t="n">
        <f aca="false">[1]4407Exp!Y$264</f>
        <v>0</v>
      </c>
      <c r="AA28" s="135" t="n">
        <f aca="false">[1]4407Exp!Z$264</f>
        <v>0</v>
      </c>
      <c r="AB28" s="137" t="n">
        <f aca="false">[1]4407Exp!AA$264</f>
        <v>0</v>
      </c>
      <c r="AC28" s="44"/>
      <c r="AD28" s="113" t="n">
        <f aca="false">1/1000*[1]4407Exp!AB$264</f>
        <v>0.424732741</v>
      </c>
      <c r="AE28" s="151" t="n">
        <f aca="false">1/1000*[1]4407Exp!AC$264</f>
        <v>0.391335628</v>
      </c>
      <c r="AF28" s="151" t="n">
        <f aca="false">1/1000*[1]4407Exp!AD$264</f>
        <v>0.487662994</v>
      </c>
      <c r="AG28" s="151" t="n">
        <f aca="false">1/1000*[1]4407Exp!AE$264</f>
        <v>0.657802497</v>
      </c>
      <c r="AH28" s="151" t="n">
        <f aca="false">1/1000*[1]4407Exp!AF$264</f>
        <v>0.777968161</v>
      </c>
      <c r="AI28" s="151" t="n">
        <f aca="false">1/1000*[1]4407Exp!AG$264</f>
        <v>0.868850013</v>
      </c>
      <c r="AJ28" s="151" t="n">
        <f aca="false">1/1000*[1]4407Exp!AH$264</f>
        <v>1.022247873</v>
      </c>
      <c r="AK28" s="151" t="n">
        <f aca="false">1/1000*[1]4407Exp!AI$264</f>
        <v>1.337321146</v>
      </c>
      <c r="AL28" s="151" t="n">
        <f aca="false">1/1000*[1]4407Exp!AJ$264</f>
        <v>0.773746023</v>
      </c>
      <c r="AM28" s="151" t="n">
        <f aca="false">1/1000*[1]4407Exp!AK$264</f>
        <v>0.578348375</v>
      </c>
      <c r="AN28" s="151" t="n">
        <f aca="false">1/1000*[1]4407Exp!AL$264</f>
        <v>0.717282612</v>
      </c>
      <c r="AO28" s="151" t="n">
        <f aca="false">1/1000*[1]4407Exp!AM$264</f>
        <v>0.713742482</v>
      </c>
      <c r="AP28" s="151" t="n">
        <f aca="false">1/1000*[1]4407Exp!AN$264</f>
        <v>0.598203853</v>
      </c>
      <c r="AQ28" s="151" t="n">
        <f aca="false">1/1000*[1]4407Exp!AO$264</f>
        <v>0.620051504</v>
      </c>
      <c r="AR28" s="151" t="n">
        <f aca="false">1/1000*[1]4407Exp!AP$264</f>
        <v>0.679974246</v>
      </c>
      <c r="AS28" s="151" t="n">
        <f aca="false">1/1000*[1]4407Exp!AQ$264</f>
        <v>0.588290859</v>
      </c>
      <c r="AT28" s="151" t="n">
        <f aca="false">1/1000*[1]4407Exp!AR$264</f>
        <v>0.621866881</v>
      </c>
      <c r="AU28" s="151" t="n">
        <f aca="false">1/1000*[1]4407Exp!AS$264</f>
        <v>0.699456301</v>
      </c>
      <c r="AV28" s="151" t="n">
        <f aca="false">1/1000*[1]4407Exp!AT$264</f>
        <v>0</v>
      </c>
      <c r="AW28" s="151" t="n">
        <f aca="false">1/1000*[1]4407Exp!AU$264</f>
        <v>0</v>
      </c>
      <c r="AX28" s="151" t="n">
        <f aca="false">1/1000*[1]4407Exp!AV$264</f>
        <v>0</v>
      </c>
      <c r="AY28" s="151" t="n">
        <f aca="false">1/1000*[1]4407Exp!AW$264</f>
        <v>0</v>
      </c>
      <c r="AZ28" s="151" t="n">
        <f aca="false">1/1000*[1]4407Exp!AX$264</f>
        <v>0</v>
      </c>
      <c r="BA28" s="151" t="n">
        <f aca="false">1/1000*[1]4407Exp!AY$264</f>
        <v>0</v>
      </c>
      <c r="BB28" s="151" t="n">
        <f aca="false">1/1000*[1]4407Exp!AZ$264</f>
        <v>0</v>
      </c>
      <c r="BC28" s="152" t="n">
        <f aca="false">1/1000*[1]4407Exp!BA$264</f>
        <v>0</v>
      </c>
      <c r="BD28" s="13"/>
    </row>
    <row r="29" customFormat="false" ht="12.9" hidden="false" customHeight="false" outlineLevel="0" collapsed="false">
      <c r="B29" s="48" t="s">
        <v>36</v>
      </c>
      <c r="C29" s="49" t="n">
        <f aca="false">[1]4408Exp!B$264</f>
        <v>0.02648533272</v>
      </c>
      <c r="D29" s="78" t="n">
        <f aca="false">[1]4408Exp!C$264</f>
        <v>0.01990166248</v>
      </c>
      <c r="E29" s="78" t="n">
        <f aca="false">[1]4408Exp!D$264</f>
        <v>0.0262712639</v>
      </c>
      <c r="F29" s="78" t="n">
        <f aca="false">[1]4408Exp!E$264</f>
        <v>0.03299799958</v>
      </c>
      <c r="G29" s="78" t="n">
        <f aca="false">[1]4408Exp!F$264</f>
        <v>0.03579343348</v>
      </c>
      <c r="H29" s="78" t="n">
        <f aca="false">[1]4408Exp!G$264</f>
        <v>0.04768948814</v>
      </c>
      <c r="I29" s="78" t="n">
        <f aca="false">[1]4408Exp!H$264</f>
        <v>0.03497281018</v>
      </c>
      <c r="J29" s="88" t="n">
        <f aca="false">[1]4408Exp!I$264</f>
        <v>0.05719922754</v>
      </c>
      <c r="K29" s="51" t="n">
        <f aca="false">[1]4408Exp!J$264</f>
        <v>0.12545370236</v>
      </c>
      <c r="L29" s="51" t="n">
        <f aca="false">[1]4408Exp!K$264</f>
        <v>0.05057132948</v>
      </c>
      <c r="M29" s="51" t="n">
        <f aca="false">[1]4408Exp!L$264</f>
        <v>0.04397795024</v>
      </c>
      <c r="N29" s="50" t="n">
        <f aca="false">[1]4408Exp!M$264</f>
        <v>0.04539413956</v>
      </c>
      <c r="O29" s="50" t="n">
        <f aca="false">[1]4408Exp!N$264</f>
        <v>0.05247583894</v>
      </c>
      <c r="P29" s="50" t="n">
        <f aca="false">[1]4408Exp!O$264</f>
        <v>0.04362452934</v>
      </c>
      <c r="Q29" s="50" t="n">
        <f aca="false">[1]4408Exp!P$264</f>
        <v>0.05179959512</v>
      </c>
      <c r="R29" s="50" t="n">
        <f aca="false">[1]4408Exp!Q$264</f>
        <v>0.06804500514</v>
      </c>
      <c r="S29" s="50" t="n">
        <f aca="false">[1]4408Exp!R$264</f>
        <v>0.06964708856</v>
      </c>
      <c r="T29" s="50" t="n">
        <f aca="false">[1]4408Exp!S$264</f>
        <v>0.09876484772</v>
      </c>
      <c r="U29" s="50" t="n">
        <f aca="false">[1]4408Exp!T$264</f>
        <v>0</v>
      </c>
      <c r="V29" s="50" t="n">
        <f aca="false">[1]4408Exp!U$264</f>
        <v>0</v>
      </c>
      <c r="W29" s="50" t="n">
        <f aca="false">[1]4408Exp!V$264</f>
        <v>0</v>
      </c>
      <c r="X29" s="50" t="n">
        <f aca="false">[1]4408Exp!W$264</f>
        <v>0</v>
      </c>
      <c r="Y29" s="50" t="n">
        <f aca="false">[1]4408Exp!X$264</f>
        <v>0</v>
      </c>
      <c r="Z29" s="50" t="n">
        <f aca="false">[1]4408Exp!Y$264</f>
        <v>0</v>
      </c>
      <c r="AA29" s="50" t="n">
        <f aca="false">[1]4408Exp!Z$264</f>
        <v>0</v>
      </c>
      <c r="AB29" s="52" t="n">
        <f aca="false">[1]4408Exp!AA$264</f>
        <v>0</v>
      </c>
      <c r="AC29" s="44"/>
      <c r="AD29" s="49" t="n">
        <f aca="false">1/1000*[1]4408Exp!AB$264</f>
        <v>0.002734923</v>
      </c>
      <c r="AE29" s="78" t="n">
        <f aca="false">1/1000*[1]4408Exp!AC$264</f>
        <v>0.002078639</v>
      </c>
      <c r="AF29" s="78" t="n">
        <f aca="false">1/1000*[1]4408Exp!AD$264</f>
        <v>0.002672847</v>
      </c>
      <c r="AG29" s="78" t="n">
        <f aca="false">1/1000*[1]4408Exp!AE$264</f>
        <v>0.005853649</v>
      </c>
      <c r="AH29" s="78" t="n">
        <f aca="false">1/1000*[1]4408Exp!AF$264</f>
        <v>0.009877485</v>
      </c>
      <c r="AI29" s="78" t="n">
        <f aca="false">1/1000*[1]4408Exp!AG$264</f>
        <v>0.012327842</v>
      </c>
      <c r="AJ29" s="78" t="n">
        <f aca="false">1/1000*[1]4408Exp!AH$264</f>
        <v>0.013298762</v>
      </c>
      <c r="AK29" s="78" t="n">
        <f aca="false">1/1000*[1]4408Exp!AI$264</f>
        <v>0.016210451</v>
      </c>
      <c r="AL29" s="78" t="n">
        <f aca="false">1/1000*[1]4408Exp!AJ$264</f>
        <v>0.025107881</v>
      </c>
      <c r="AM29" s="78" t="n">
        <f aca="false">1/1000*[1]4408Exp!AK$264</f>
        <v>0.011759974</v>
      </c>
      <c r="AN29" s="78" t="n">
        <f aca="false">1/1000*[1]4408Exp!AL$264</f>
        <v>0.009404702</v>
      </c>
      <c r="AO29" s="78" t="n">
        <f aca="false">1/1000*[1]4408Exp!AM$264</f>
        <v>0.009560753</v>
      </c>
      <c r="AP29" s="78" t="n">
        <f aca="false">1/1000*[1]4408Exp!AN$264</f>
        <v>0.010658629</v>
      </c>
      <c r="AQ29" s="78" t="n">
        <f aca="false">1/1000*[1]4408Exp!AO$264</f>
        <v>0.009275457</v>
      </c>
      <c r="AR29" s="78" t="n">
        <f aca="false">1/1000*[1]4408Exp!AP$264</f>
        <v>0.010742391</v>
      </c>
      <c r="AS29" s="78" t="n">
        <f aca="false">1/1000*[1]4408Exp!AQ$264</f>
        <v>0.011405505</v>
      </c>
      <c r="AT29" s="78" t="n">
        <f aca="false">1/1000*[1]4408Exp!AR$264</f>
        <v>0.012039958</v>
      </c>
      <c r="AU29" s="78" t="n">
        <f aca="false">1/1000*[1]4408Exp!AS$264</f>
        <v>0.020796361</v>
      </c>
      <c r="AV29" s="78" t="n">
        <f aca="false">1/1000*[1]4408Exp!AT$264</f>
        <v>0</v>
      </c>
      <c r="AW29" s="78" t="n">
        <f aca="false">1/1000*[1]4408Exp!AU$264</f>
        <v>0</v>
      </c>
      <c r="AX29" s="78" t="n">
        <f aca="false">1/1000*[1]4408Exp!AV$264</f>
        <v>0</v>
      </c>
      <c r="AY29" s="78" t="n">
        <f aca="false">1/1000*[1]4408Exp!AW$264</f>
        <v>0</v>
      </c>
      <c r="AZ29" s="78" t="n">
        <f aca="false">1/1000*[1]4408Exp!AX$264</f>
        <v>0</v>
      </c>
      <c r="BA29" s="78" t="n">
        <f aca="false">1/1000*[1]4408Exp!AY$264</f>
        <v>0</v>
      </c>
      <c r="BB29" s="78" t="n">
        <f aca="false">1/1000*[1]4408Exp!AZ$264</f>
        <v>0</v>
      </c>
      <c r="BC29" s="79" t="n">
        <f aca="false">1/1000*[1]4408Exp!BA$264</f>
        <v>0</v>
      </c>
      <c r="BD29" s="13"/>
    </row>
    <row r="30" customFormat="false" ht="12.9" hidden="false" customHeight="false" outlineLevel="0" collapsed="false">
      <c r="B30" s="48" t="s">
        <v>37</v>
      </c>
      <c r="C30" s="113" t="n">
        <f aca="false">[1]4412Exp!B$264</f>
        <v>1.26576453104</v>
      </c>
      <c r="D30" s="151" t="n">
        <f aca="false">[1]4412Exp!C$264</f>
        <v>1.21640307552</v>
      </c>
      <c r="E30" s="151" t="n">
        <f aca="false">[1]4412Exp!D$264</f>
        <v>1.31700586534</v>
      </c>
      <c r="F30" s="151" t="n">
        <f aca="false">[1]4412Exp!E$264</f>
        <v>1.330290054</v>
      </c>
      <c r="G30" s="151" t="n">
        <f aca="false">[1]4412Exp!F$264</f>
        <v>1.69234282808</v>
      </c>
      <c r="H30" s="151" t="n">
        <f aca="false">[1]4412Exp!G$264</f>
        <v>1.89208609118</v>
      </c>
      <c r="I30" s="151" t="n">
        <f aca="false">[1]4412Exp!H$264</f>
        <v>2.06489522176</v>
      </c>
      <c r="J30" s="153" t="n">
        <f aca="false">[1]4412Exp!I$264</f>
        <v>2.0348012347</v>
      </c>
      <c r="K30" s="116" t="n">
        <f aca="false">[1]4412Exp!J$264</f>
        <v>1.5986927975</v>
      </c>
      <c r="L30" s="116" t="n">
        <f aca="false">[1]4412Exp!K$264</f>
        <v>1.54906850534</v>
      </c>
      <c r="M30" s="116" t="n">
        <f aca="false">[1]4412Exp!L$264</f>
        <v>1.85829405694</v>
      </c>
      <c r="N30" s="114" t="n">
        <f aca="false">[1]4412Exp!M$264</f>
        <v>1.7942364377</v>
      </c>
      <c r="O30" s="114" t="n">
        <f aca="false">[1]4412Exp!N$264</f>
        <v>1.80322701626</v>
      </c>
      <c r="P30" s="114" t="n">
        <f aca="false">[1]4412Exp!O$264</f>
        <v>1.87141745122</v>
      </c>
      <c r="Q30" s="114" t="n">
        <f aca="false">[1]4412Exp!P$264</f>
        <v>2.12306201476</v>
      </c>
      <c r="R30" s="114" t="n">
        <f aca="false">[1]4412Exp!Q$264</f>
        <v>2.49092828448</v>
      </c>
      <c r="S30" s="114" t="n">
        <f aca="false">[1]4412Exp!R$264</f>
        <v>2.85703553674</v>
      </c>
      <c r="T30" s="114" t="n">
        <f aca="false">[1]4412Exp!S$264</f>
        <v>2.86938278774</v>
      </c>
      <c r="U30" s="114" t="n">
        <f aca="false">[1]4412Exp!T$264</f>
        <v>0</v>
      </c>
      <c r="V30" s="114" t="n">
        <f aca="false">[1]4412Exp!U$264</f>
        <v>0</v>
      </c>
      <c r="W30" s="114" t="n">
        <f aca="false">[1]4412Exp!V$264</f>
        <v>0</v>
      </c>
      <c r="X30" s="114" t="n">
        <f aca="false">[1]4412Exp!W$264</f>
        <v>0</v>
      </c>
      <c r="Y30" s="114" t="n">
        <f aca="false">[1]4412Exp!X$264</f>
        <v>0</v>
      </c>
      <c r="Z30" s="114" t="n">
        <f aca="false">[1]4412Exp!Y$264</f>
        <v>0</v>
      </c>
      <c r="AA30" s="114" t="n">
        <f aca="false">[1]4412Exp!Z$264</f>
        <v>0</v>
      </c>
      <c r="AB30" s="115" t="n">
        <f aca="false">[1]4412Exp!AA$264</f>
        <v>0</v>
      </c>
      <c r="AC30" s="44"/>
      <c r="AD30" s="49" t="n">
        <f aca="false">1/1000*[1]4412Exp!AB$264</f>
        <v>0.124484832</v>
      </c>
      <c r="AE30" s="78" t="n">
        <f aca="false">1/1000*[1]4412Exp!AC$264</f>
        <v>0.123050276</v>
      </c>
      <c r="AF30" s="78" t="n">
        <f aca="false">1/1000*[1]4412Exp!AD$264</f>
        <v>0.136036912</v>
      </c>
      <c r="AG30" s="78" t="n">
        <f aca="false">1/1000*[1]4412Exp!AE$264</f>
        <v>0.14668182</v>
      </c>
      <c r="AH30" s="78" t="n">
        <f aca="false">1/1000*[1]4412Exp!AF$264</f>
        <v>0.220238535</v>
      </c>
      <c r="AI30" s="78" t="n">
        <f aca="false">1/1000*[1]4412Exp!AG$264</f>
        <v>0.288120624</v>
      </c>
      <c r="AJ30" s="78" t="n">
        <f aca="false">1/1000*[1]4412Exp!AH$264</f>
        <v>0.326232108</v>
      </c>
      <c r="AK30" s="78" t="n">
        <f aca="false">1/1000*[1]4412Exp!AI$264</f>
        <v>0.460118575</v>
      </c>
      <c r="AL30" s="78" t="n">
        <f aca="false">1/1000*[1]4412Exp!AJ$264</f>
        <v>0.426370719</v>
      </c>
      <c r="AM30" s="78" t="n">
        <f aca="false">1/1000*[1]4412Exp!AK$264</f>
        <v>0.269566172</v>
      </c>
      <c r="AN30" s="78" t="n">
        <f aca="false">1/1000*[1]4412Exp!AL$264</f>
        <v>0.366087295</v>
      </c>
      <c r="AO30" s="78" t="n">
        <f aca="false">1/1000*[1]4412Exp!AM$264</f>
        <v>0.481500236</v>
      </c>
      <c r="AP30" s="78" t="n">
        <f aca="false">1/1000*[1]4412Exp!AN$264</f>
        <v>0.425345591</v>
      </c>
      <c r="AQ30" s="78" t="n">
        <f aca="false">1/1000*[1]4412Exp!AO$264</f>
        <v>0.471328326</v>
      </c>
      <c r="AR30" s="78" t="n">
        <f aca="false">1/1000*[1]4412Exp!AP$264</f>
        <v>0.570946508</v>
      </c>
      <c r="AS30" s="78" t="n">
        <f aca="false">1/1000*[1]4412Exp!AQ$264</f>
        <v>0.487760936</v>
      </c>
      <c r="AT30" s="78" t="n">
        <f aca="false">1/1000*[1]4412Exp!AR$264</f>
        <v>0.495730549</v>
      </c>
      <c r="AU30" s="78" t="n">
        <f aca="false">1/1000*[1]4412Exp!AS$264</f>
        <v>0.582291567</v>
      </c>
      <c r="AV30" s="78" t="n">
        <f aca="false">1/1000*[1]4412Exp!AT$264</f>
        <v>0</v>
      </c>
      <c r="AW30" s="78" t="n">
        <f aca="false">1/1000*[1]4412Exp!AU$264</f>
        <v>0</v>
      </c>
      <c r="AX30" s="78" t="n">
        <f aca="false">1/1000*[1]4412Exp!AV$264</f>
        <v>0</v>
      </c>
      <c r="AY30" s="78" t="n">
        <f aca="false">1/1000*[1]4412Exp!AW$264</f>
        <v>0</v>
      </c>
      <c r="AZ30" s="78" t="n">
        <f aca="false">1/1000*[1]4412Exp!AX$264</f>
        <v>0</v>
      </c>
      <c r="BA30" s="78" t="n">
        <f aca="false">1/1000*[1]4412Exp!AY$264</f>
        <v>0</v>
      </c>
      <c r="BB30" s="78" t="n">
        <f aca="false">1/1000*[1]4412Exp!AZ$264</f>
        <v>0</v>
      </c>
      <c r="BC30" s="79" t="n">
        <f aca="false">1/1000*[1]4412Exp!BA$264</f>
        <v>0</v>
      </c>
      <c r="BD30" s="13"/>
    </row>
    <row r="31" customFormat="false" ht="12.9" hidden="false" customHeight="false" outlineLevel="0" collapsed="false">
      <c r="B31" s="48" t="s">
        <v>38</v>
      </c>
      <c r="C31" s="49" t="n">
        <f aca="false">[1]44104411Exp!B$264</f>
        <v>0.11292626352</v>
      </c>
      <c r="D31" s="78" t="n">
        <f aca="false">[1]44104411Exp!C$264</f>
        <v>0.0691757472</v>
      </c>
      <c r="E31" s="78" t="n">
        <f aca="false">[1]44104411Exp!D$264</f>
        <v>0.05864299448</v>
      </c>
      <c r="F31" s="78" t="n">
        <f aca="false">[1]44104411Exp!E$264</f>
        <v>0.04979901976</v>
      </c>
      <c r="G31" s="78" t="n">
        <f aca="false">[1]44104411Exp!F$264</f>
        <v>0.03287901848</v>
      </c>
      <c r="H31" s="78" t="n">
        <f aca="false">[1]44104411Exp!G$264</f>
        <v>0.19442035032</v>
      </c>
      <c r="I31" s="78" t="n">
        <f aca="false">[1]44104411Exp!H$264</f>
        <v>0.17205979448</v>
      </c>
      <c r="J31" s="88" t="n">
        <f aca="false">[1]44104411Exp!I$264</f>
        <v>0.25814330668</v>
      </c>
      <c r="K31" s="51" t="n">
        <f aca="false">[1]44104411Exp!J$264</f>
        <v>0.05813436692</v>
      </c>
      <c r="L31" s="51" t="n">
        <f aca="false">[1]44104411Exp!K$264</f>
        <v>0.08793527176</v>
      </c>
      <c r="M31" s="51" t="n">
        <f aca="false">[1]44104411Exp!L$264</f>
        <v>0.07832739124</v>
      </c>
      <c r="N31" s="50" t="n">
        <f aca="false">[1]44104411Exp!M$264</f>
        <v>0.03155040448</v>
      </c>
      <c r="O31" s="50" t="n">
        <f aca="false">[1]44104411Exp!N$264</f>
        <v>0.02065486752</v>
      </c>
      <c r="P31" s="50" t="n">
        <f aca="false">[1]44104411Exp!O$264</f>
        <v>0.03493573944</v>
      </c>
      <c r="Q31" s="50" t="n">
        <f aca="false">[1]44104411Exp!P$264</f>
        <v>0.09637476296</v>
      </c>
      <c r="R31" s="50" t="n">
        <f aca="false">[1]44104411Exp!Q$264</f>
        <v>0.25180864828</v>
      </c>
      <c r="S31" s="50" t="n">
        <f aca="false">[1]44104411Exp!R$264</f>
        <v>0.6470006466</v>
      </c>
      <c r="T31" s="50" t="n">
        <f aca="false">[1]44104411Exp!S$264</f>
        <v>0.76284860596</v>
      </c>
      <c r="U31" s="50" t="n">
        <f aca="false">[1]44104411Exp!T$264</f>
        <v>0</v>
      </c>
      <c r="V31" s="50" t="n">
        <f aca="false">[1]44104411Exp!U$264</f>
        <v>0</v>
      </c>
      <c r="W31" s="50" t="n">
        <f aca="false">[1]44104411Exp!V$264</f>
        <v>0</v>
      </c>
      <c r="X31" s="50" t="n">
        <f aca="false">[1]44104411Exp!W$264</f>
        <v>0</v>
      </c>
      <c r="Y31" s="50" t="n">
        <f aca="false">[1]44104411Exp!X$264</f>
        <v>0</v>
      </c>
      <c r="Z31" s="50" t="n">
        <f aca="false">[1]44104411Exp!Y$264</f>
        <v>0</v>
      </c>
      <c r="AA31" s="50" t="n">
        <f aca="false">[1]44104411Exp!Z$264</f>
        <v>0</v>
      </c>
      <c r="AB31" s="52" t="n">
        <f aca="false">[1]44104411Exp!AA$264</f>
        <v>0</v>
      </c>
      <c r="AC31" s="44"/>
      <c r="AD31" s="49" t="n">
        <f aca="false">1/1000*[1]44104411Exp!AB$264</f>
        <v>0.004750531</v>
      </c>
      <c r="AE31" s="78" t="n">
        <f aca="false">1/1000*[1]44104411Exp!AC$264</f>
        <v>0.002981945</v>
      </c>
      <c r="AF31" s="78" t="n">
        <f aca="false">1/1000*[1]44104411Exp!AD$264</f>
        <v>0.002550659</v>
      </c>
      <c r="AG31" s="78" t="n">
        <f aca="false">1/1000*[1]44104411Exp!AE$264</f>
        <v>0.002639636</v>
      </c>
      <c r="AH31" s="78" t="n">
        <f aca="false">1/1000*[1]44104411Exp!AF$264</f>
        <v>0.003256852</v>
      </c>
      <c r="AI31" s="78" t="n">
        <f aca="false">1/1000*[1]44104411Exp!AG$264</f>
        <v>0.024831189</v>
      </c>
      <c r="AJ31" s="78" t="n">
        <f aca="false">1/1000*[1]44104411Exp!AH$264</f>
        <v>0.019034941</v>
      </c>
      <c r="AK31" s="78" t="n">
        <f aca="false">1/1000*[1]44104411Exp!AI$264</f>
        <v>0.040623332</v>
      </c>
      <c r="AL31" s="78" t="n">
        <f aca="false">1/1000*[1]44104411Exp!AJ$264</f>
        <v>0.013493015</v>
      </c>
      <c r="AM31" s="78" t="n">
        <f aca="false">1/1000*[1]44104411Exp!AK$264</f>
        <v>0.013862232</v>
      </c>
      <c r="AN31" s="78" t="n">
        <f aca="false">1/1000*[1]44104411Exp!AL$264</f>
        <v>0.009381497</v>
      </c>
      <c r="AO31" s="78" t="n">
        <f aca="false">1/1000*[1]44104411Exp!AM$264</f>
        <v>0.005080415</v>
      </c>
      <c r="AP31" s="78" t="n">
        <f aca="false">1/1000*[1]44104411Exp!AN$264</f>
        <v>0.003065054</v>
      </c>
      <c r="AQ31" s="78" t="n">
        <f aca="false">1/1000*[1]44104411Exp!AO$264</f>
        <v>0.005346122</v>
      </c>
      <c r="AR31" s="78" t="n">
        <f aca="false">1/1000*[1]44104411Exp!AP$264</f>
        <v>0.01490751</v>
      </c>
      <c r="AS31" s="78" t="n">
        <f aca="false">1/1000*[1]44104411Exp!AQ$264</f>
        <v>0.025686899</v>
      </c>
      <c r="AT31" s="78" t="n">
        <f aca="false">1/1000*[1]44104411Exp!AR$264</f>
        <v>0.070919781</v>
      </c>
      <c r="AU31" s="78" t="n">
        <f aca="false">1/1000*[1]44104411Exp!AS$264</f>
        <v>0.101444569</v>
      </c>
      <c r="AV31" s="78" t="n">
        <f aca="false">1/1000*[1]44104411Exp!AT$264</f>
        <v>0</v>
      </c>
      <c r="AW31" s="78" t="n">
        <f aca="false">1/1000*[1]44104411Exp!AU$264</f>
        <v>0</v>
      </c>
      <c r="AX31" s="78" t="n">
        <f aca="false">1/1000*[1]44104411Exp!AV$264</f>
        <v>0</v>
      </c>
      <c r="AY31" s="78" t="n">
        <f aca="false">1/1000*[1]44104411Exp!AW$264</f>
        <v>0</v>
      </c>
      <c r="AZ31" s="78" t="n">
        <f aca="false">1/1000*[1]44104411Exp!AX$264</f>
        <v>0</v>
      </c>
      <c r="BA31" s="78" t="n">
        <f aca="false">1/1000*[1]44104411Exp!AY$264</f>
        <v>0</v>
      </c>
      <c r="BB31" s="78" t="n">
        <f aca="false">1/1000*[1]44104411Exp!AZ$264</f>
        <v>0</v>
      </c>
      <c r="BC31" s="79" t="n">
        <f aca="false">1/1000*[1]44104411Exp!BA$264</f>
        <v>0</v>
      </c>
      <c r="BD31" s="13"/>
    </row>
    <row r="32" customFormat="false" ht="12.9" hidden="false" customHeight="false" outlineLevel="0" collapsed="false">
      <c r="B32" s="48" t="s">
        <v>39</v>
      </c>
      <c r="C32" s="49" t="n">
        <f aca="false">[1]44094418Exp!B$264</f>
        <v>0.05448911664</v>
      </c>
      <c r="D32" s="78" t="n">
        <f aca="false">[1]44094418Exp!C$264</f>
        <v>0.0515082141</v>
      </c>
      <c r="E32" s="78" t="n">
        <f aca="false">[1]44094418Exp!D$264</f>
        <v>0.05161461284</v>
      </c>
      <c r="F32" s="78" t="n">
        <f aca="false">[1]44094418Exp!E$264</f>
        <v>0.07754585832</v>
      </c>
      <c r="G32" s="78" t="n">
        <f aca="false">[1]44094418Exp!F$264</f>
        <v>0.10812313512</v>
      </c>
      <c r="H32" s="78" t="n">
        <f aca="false">[1]44094418Exp!G$264</f>
        <v>0.1203449947</v>
      </c>
      <c r="I32" s="78" t="n">
        <f aca="false">[1]44094418Exp!H$264</f>
        <v>0.13868307418</v>
      </c>
      <c r="J32" s="88" t="n">
        <f aca="false">[1]44094418Exp!I$264</f>
        <v>0.16367186234</v>
      </c>
      <c r="K32" s="51" t="n">
        <f aca="false">[1]44094418Exp!J$264</f>
        <v>0.15458591526</v>
      </c>
      <c r="L32" s="51" t="n">
        <f aca="false">[1]44094418Exp!K$264</f>
        <v>0.12875797564</v>
      </c>
      <c r="M32" s="51" t="n">
        <f aca="false">[1]44094418Exp!L$264</f>
        <v>0.19399318624</v>
      </c>
      <c r="N32" s="50" t="n">
        <f aca="false">[1]44094418Exp!M$264</f>
        <v>0.21704147346</v>
      </c>
      <c r="O32" s="50" t="n">
        <f aca="false">[1]44094418Exp!N$264</f>
        <v>0.17731070378</v>
      </c>
      <c r="P32" s="50" t="n">
        <f aca="false">[1]44094418Exp!O$264</f>
        <v>0.1342981262</v>
      </c>
      <c r="Q32" s="50" t="n">
        <f aca="false">[1]44094418Exp!P$264</f>
        <v>0.18265711436</v>
      </c>
      <c r="R32" s="50" t="n">
        <f aca="false">[1]44094418Exp!Q$264</f>
        <v>0.21222546884</v>
      </c>
      <c r="S32" s="50" t="n">
        <f aca="false">[1]44094418Exp!R$264</f>
        <v>0.32334997842</v>
      </c>
      <c r="T32" s="50" t="n">
        <f aca="false">[1]44094418Exp!S$264</f>
        <v>0.3913926765</v>
      </c>
      <c r="U32" s="50" t="n">
        <f aca="false">[1]44094418Exp!T$264</f>
        <v>0</v>
      </c>
      <c r="V32" s="50" t="n">
        <f aca="false">[1]44094418Exp!U$264</f>
        <v>0</v>
      </c>
      <c r="W32" s="50" t="n">
        <f aca="false">[1]44094418Exp!V$264</f>
        <v>0</v>
      </c>
      <c r="X32" s="50" t="n">
        <f aca="false">[1]44094418Exp!W$264</f>
        <v>0</v>
      </c>
      <c r="Y32" s="50" t="n">
        <f aca="false">[1]44094418Exp!X$264</f>
        <v>0</v>
      </c>
      <c r="Z32" s="50" t="n">
        <f aca="false">[1]44094418Exp!Y$264</f>
        <v>0</v>
      </c>
      <c r="AA32" s="50" t="n">
        <f aca="false">[1]44094418Exp!Z$264</f>
        <v>0</v>
      </c>
      <c r="AB32" s="52" t="n">
        <f aca="false">[1]44094418Exp!AA$264</f>
        <v>0</v>
      </c>
      <c r="AC32" s="44"/>
      <c r="AD32" s="49" t="n">
        <f aca="false">1/1000*[1]44094418Exp!AB$264</f>
        <v>0.006907848</v>
      </c>
      <c r="AE32" s="78" t="n">
        <f aca="false">1/1000*[1]44094418Exp!AC$264</f>
        <v>0.007535868</v>
      </c>
      <c r="AF32" s="78" t="n">
        <f aca="false">1/1000*[1]44094418Exp!AD$264</f>
        <v>0.00792904</v>
      </c>
      <c r="AG32" s="78" t="n">
        <f aca="false">1/1000*[1]44094418Exp!AE$264</f>
        <v>0.014474094</v>
      </c>
      <c r="AH32" s="78" t="n">
        <f aca="false">1/1000*[1]44094418Exp!AF$264</f>
        <v>0.023035806</v>
      </c>
      <c r="AI32" s="78" t="n">
        <f aca="false">1/1000*[1]44094418Exp!AG$264</f>
        <v>0.026382066</v>
      </c>
      <c r="AJ32" s="78" t="n">
        <f aca="false">1/1000*[1]44094418Exp!AH$264</f>
        <v>0.036886827</v>
      </c>
      <c r="AK32" s="78" t="n">
        <f aca="false">1/1000*[1]44094418Exp!AI$264</f>
        <v>0.059519735</v>
      </c>
      <c r="AL32" s="78" t="n">
        <f aca="false">1/1000*[1]44094418Exp!AJ$264</f>
        <v>0.056619438</v>
      </c>
      <c r="AM32" s="78" t="n">
        <f aca="false">1/1000*[1]44094418Exp!AK$264</f>
        <v>0.040549651</v>
      </c>
      <c r="AN32" s="78" t="n">
        <f aca="false">1/1000*[1]44094418Exp!AL$264</f>
        <v>0.064470338</v>
      </c>
      <c r="AO32" s="78" t="n">
        <f aca="false">1/1000*[1]44094418Exp!AM$264</f>
        <v>0.079459666</v>
      </c>
      <c r="AP32" s="78" t="n">
        <f aca="false">1/1000*[1]44094418Exp!AN$264</f>
        <v>0.059645813</v>
      </c>
      <c r="AQ32" s="78" t="n">
        <f aca="false">1/1000*[1]44094418Exp!AO$264</f>
        <v>0.052846952</v>
      </c>
      <c r="AR32" s="78" t="n">
        <f aca="false">1/1000*[1]44094418Exp!AP$264</f>
        <v>0.061846086</v>
      </c>
      <c r="AS32" s="78" t="n">
        <f aca="false">1/1000*[1]44094418Exp!AQ$264</f>
        <v>0.055377115</v>
      </c>
      <c r="AT32" s="78" t="n">
        <f aca="false">1/1000*[1]44094418Exp!AR$264</f>
        <v>0.076122684</v>
      </c>
      <c r="AU32" s="78" t="n">
        <f aca="false">1/1000*[1]44094418Exp!AS$264</f>
        <v>0.09708214</v>
      </c>
      <c r="AV32" s="78" t="n">
        <f aca="false">1/1000*[1]44094418Exp!AT$264</f>
        <v>0</v>
      </c>
      <c r="AW32" s="78" t="n">
        <f aca="false">1/1000*[1]44094418Exp!AU$264</f>
        <v>0</v>
      </c>
      <c r="AX32" s="78" t="n">
        <f aca="false">1/1000*[1]44094418Exp!AV$264</f>
        <v>0</v>
      </c>
      <c r="AY32" s="78" t="n">
        <f aca="false">1/1000*[1]44094418Exp!AW$264</f>
        <v>0</v>
      </c>
      <c r="AZ32" s="78" t="n">
        <f aca="false">1/1000*[1]44094418Exp!AX$264</f>
        <v>0</v>
      </c>
      <c r="BA32" s="78" t="n">
        <f aca="false">1/1000*[1]44094418Exp!AY$264</f>
        <v>0</v>
      </c>
      <c r="BB32" s="78" t="n">
        <f aca="false">1/1000*[1]44094418Exp!AZ$264</f>
        <v>0</v>
      </c>
      <c r="BC32" s="79" t="n">
        <f aca="false">1/1000*[1]44094418Exp!BA$264</f>
        <v>0</v>
      </c>
      <c r="BD32" s="13"/>
    </row>
    <row r="33" customFormat="false" ht="12.9" hidden="false" customHeight="false" outlineLevel="0" collapsed="false">
      <c r="B33" s="48" t="s">
        <v>40</v>
      </c>
      <c r="C33" s="49" t="n">
        <f aca="false">[1]94Exp!B$264</f>
        <v>0.114162762</v>
      </c>
      <c r="D33" s="78" t="n">
        <f aca="false">[1]94Exp!C$264</f>
        <v>0.1112483848</v>
      </c>
      <c r="E33" s="78" t="n">
        <f aca="false">[1]94Exp!D$264</f>
        <v>0.0955284512</v>
      </c>
      <c r="F33" s="78" t="n">
        <f aca="false">[1]94Exp!E$264</f>
        <v>0.0943242048</v>
      </c>
      <c r="G33" s="78" t="n">
        <f aca="false">[1]94Exp!F$264</f>
        <v>0.1102815756</v>
      </c>
      <c r="H33" s="78" t="n">
        <f aca="false">[1]94Exp!G$264</f>
        <v>0.1301208132</v>
      </c>
      <c r="I33" s="78" t="n">
        <f aca="false">[1]94Exp!H$264</f>
        <v>0.1122638944</v>
      </c>
      <c r="J33" s="88" t="n">
        <f aca="false">[1]94Exp!I$264</f>
        <v>0.0951995968</v>
      </c>
      <c r="K33" s="51" t="n">
        <f aca="false">[1]94Exp!J$264</f>
        <v>0.0926378936</v>
      </c>
      <c r="L33" s="51" t="n">
        <f aca="false">[1]94Exp!K$264</f>
        <v>0.0681095128</v>
      </c>
      <c r="M33" s="51" t="n">
        <f aca="false">[1]94Exp!L$264</f>
        <v>0.0509840464</v>
      </c>
      <c r="N33" s="50" t="n">
        <f aca="false">[1]94Exp!M$264</f>
        <v>0.04299736</v>
      </c>
      <c r="O33" s="50" t="n">
        <f aca="false">[1]94Exp!N$264</f>
        <v>0.029543612</v>
      </c>
      <c r="P33" s="50" t="n">
        <f aca="false">[1]94Exp!O$264</f>
        <v>0.0246354136</v>
      </c>
      <c r="Q33" s="50" t="n">
        <f aca="false">[1]94Exp!P$264</f>
        <v>0.0324048592</v>
      </c>
      <c r="R33" s="50" t="n">
        <f aca="false">[1]94Exp!Q$264</f>
        <v>0.0500200848</v>
      </c>
      <c r="S33" s="50" t="n">
        <f aca="false">[1]94Exp!R$264</f>
        <v>0.0569404864</v>
      </c>
      <c r="T33" s="50" t="n">
        <f aca="false">[1]94Exp!S$264</f>
        <v>0.0713301932</v>
      </c>
      <c r="U33" s="50" t="n">
        <f aca="false">[1]94Exp!T$264</f>
        <v>0</v>
      </c>
      <c r="V33" s="50" t="n">
        <f aca="false">[1]94Exp!U$264</f>
        <v>0</v>
      </c>
      <c r="W33" s="50" t="n">
        <f aca="false">[1]94Exp!V$264</f>
        <v>0</v>
      </c>
      <c r="X33" s="50" t="n">
        <f aca="false">[1]94Exp!W$264</f>
        <v>0</v>
      </c>
      <c r="Y33" s="50" t="n">
        <f aca="false">[1]94Exp!X$264</f>
        <v>0</v>
      </c>
      <c r="Z33" s="50" t="n">
        <f aca="false">[1]94Exp!Y$264</f>
        <v>0</v>
      </c>
      <c r="AA33" s="50" t="n">
        <f aca="false">[1]94Exp!Z$264</f>
        <v>0</v>
      </c>
      <c r="AB33" s="52" t="n">
        <f aca="false">[1]94Exp!AA$264</f>
        <v>0</v>
      </c>
      <c r="AC33" s="44"/>
      <c r="AD33" s="49" t="n">
        <f aca="false">1/1000*[1]94Exp!AB$264</f>
        <v>0.030383092</v>
      </c>
      <c r="AE33" s="78" t="n">
        <f aca="false">1/1000*[1]94Exp!AC$264</f>
        <v>0.031722191</v>
      </c>
      <c r="AF33" s="78" t="n">
        <f aca="false">1/1000*[1]94Exp!AD$264</f>
        <v>0.030451634</v>
      </c>
      <c r="AG33" s="78" t="n">
        <f aca="false">1/1000*[1]94Exp!AE$264</f>
        <v>0.04096973</v>
      </c>
      <c r="AH33" s="78" t="n">
        <f aca="false">1/1000*[1]94Exp!AF$264</f>
        <v>0.053096137</v>
      </c>
      <c r="AI33" s="78" t="n">
        <f aca="false">1/1000*[1]94Exp!AG$264</f>
        <v>0.064977632</v>
      </c>
      <c r="AJ33" s="78" t="n">
        <f aca="false">1/1000*[1]94Exp!AH$264</f>
        <v>0.059275054</v>
      </c>
      <c r="AK33" s="78" t="n">
        <f aca="false">1/1000*[1]94Exp!AI$264</f>
        <v>0.069081553</v>
      </c>
      <c r="AL33" s="78" t="n">
        <f aca="false">1/1000*[1]94Exp!AJ$264</f>
        <v>0.08012737</v>
      </c>
      <c r="AM33" s="78" t="n">
        <f aca="false">1/1000*[1]94Exp!AK$264</f>
        <v>0.051762348</v>
      </c>
      <c r="AN33" s="78" t="n">
        <f aca="false">1/1000*[1]94Exp!AL$264</f>
        <v>0.045709013</v>
      </c>
      <c r="AO33" s="78" t="n">
        <f aca="false">1/1000*[1]94Exp!AM$264</f>
        <v>0.049563906</v>
      </c>
      <c r="AP33" s="78" t="n">
        <f aca="false">1/1000*[1]94Exp!AN$264</f>
        <v>0.032618616</v>
      </c>
      <c r="AQ33" s="78" t="n">
        <f aca="false">1/1000*[1]94Exp!AO$264</f>
        <v>0.026989695</v>
      </c>
      <c r="AR33" s="78" t="n">
        <f aca="false">1/1000*[1]94Exp!AP$264</f>
        <v>0.034108996</v>
      </c>
      <c r="AS33" s="78" t="n">
        <f aca="false">1/1000*[1]94Exp!AQ$264</f>
        <v>0.027486236</v>
      </c>
      <c r="AT33" s="78" t="n">
        <f aca="false">1/1000*[1]94Exp!AR$264</f>
        <v>0.029085782</v>
      </c>
      <c r="AU33" s="78" t="n">
        <f aca="false">1/1000*[1]94Exp!AS$264</f>
        <v>0.04288612</v>
      </c>
      <c r="AV33" s="78" t="n">
        <f aca="false">1/1000*[1]94Exp!AT$264</f>
        <v>0</v>
      </c>
      <c r="AW33" s="78" t="n">
        <f aca="false">1/1000*[1]94Exp!AU$264</f>
        <v>0</v>
      </c>
      <c r="AX33" s="78" t="n">
        <f aca="false">1/1000*[1]94Exp!AV$264</f>
        <v>0</v>
      </c>
      <c r="AY33" s="78" t="n">
        <f aca="false">1/1000*[1]94Exp!AW$264</f>
        <v>0</v>
      </c>
      <c r="AZ33" s="78" t="n">
        <f aca="false">1/1000*[1]94Exp!AX$264</f>
        <v>0</v>
      </c>
      <c r="BA33" s="78" t="n">
        <f aca="false">1/1000*[1]94Exp!AY$264</f>
        <v>0</v>
      </c>
      <c r="BB33" s="78" t="n">
        <f aca="false">1/1000*[1]94Exp!AZ$264</f>
        <v>0</v>
      </c>
      <c r="BC33" s="79" t="n">
        <f aca="false">1/1000*[1]94Exp!BA$264</f>
        <v>0</v>
      </c>
      <c r="BD33" s="13"/>
    </row>
    <row r="34" customFormat="false" ht="12.9" hidden="false" customHeight="false" outlineLevel="0" collapsed="false">
      <c r="B34" s="61" t="s">
        <v>41</v>
      </c>
      <c r="C34" s="62" t="n">
        <f aca="false">C26-SUM(C27:C33)</f>
        <v>0.216199162039999</v>
      </c>
      <c r="D34" s="63" t="n">
        <f aca="false">D26-SUM(D27:D33)</f>
        <v>0.206476793660002</v>
      </c>
      <c r="E34" s="63" t="n">
        <f aca="false">E26-SUM(E27:E33)</f>
        <v>0.12139339646</v>
      </c>
      <c r="F34" s="63" t="n">
        <f aca="false">F26-SUM(F27:F33)</f>
        <v>0.145913478719994</v>
      </c>
      <c r="G34" s="63" t="n">
        <f aca="false">G26-SUM(G27:G33)</f>
        <v>0.138932395139999</v>
      </c>
      <c r="H34" s="63" t="n">
        <f aca="false">H26-SUM(H27:H33)</f>
        <v>0.203237964859994</v>
      </c>
      <c r="I34" s="63" t="n">
        <f aca="false">I26-SUM(I27:I33)</f>
        <v>0.174892069759999</v>
      </c>
      <c r="J34" s="64" t="n">
        <f aca="false">J26-SUM(J27:J33)</f>
        <v>0.191344077979998</v>
      </c>
      <c r="K34" s="64" t="n">
        <f aca="false">K26-SUM(K27:K33)</f>
        <v>0.138047646415004</v>
      </c>
      <c r="L34" s="64" t="n">
        <f aca="false">L26-SUM(L27:L33)</f>
        <v>0.140906244515</v>
      </c>
      <c r="M34" s="64" t="n">
        <f aca="false">M26-SUM(M27:M33)</f>
        <v>0.118583037840001</v>
      </c>
      <c r="N34" s="63" t="n">
        <f aca="false">N26-SUM(N27:N33)</f>
        <v>0.117232063039998</v>
      </c>
      <c r="O34" s="63" t="n">
        <f aca="false">O26-SUM(O27:O33)</f>
        <v>0.0867709272600035</v>
      </c>
      <c r="P34" s="63" t="n">
        <f aca="false">P26-SUM(P27:P33)</f>
        <v>0.0779682645600008</v>
      </c>
      <c r="Q34" s="63" t="n">
        <f aca="false">Q26-SUM(Q27:Q33)</f>
        <v>0.101924760659999</v>
      </c>
      <c r="R34" s="63" t="n">
        <f aca="false">R26-SUM(R27:R33)</f>
        <v>0.164486795019998</v>
      </c>
      <c r="S34" s="63" t="n">
        <f aca="false">S26-SUM(S27:S33)</f>
        <v>0.243886977300001</v>
      </c>
      <c r="T34" s="63" t="n">
        <f aca="false">T26-SUM(T27:T33)</f>
        <v>0.228296010180003</v>
      </c>
      <c r="U34" s="63" t="n">
        <f aca="false">U26-SUM(U27:U33)</f>
        <v>0</v>
      </c>
      <c r="V34" s="63" t="n">
        <f aca="false">V26-SUM(V27:V33)</f>
        <v>0</v>
      </c>
      <c r="W34" s="63" t="n">
        <f aca="false">W26-SUM(W27:W33)</f>
        <v>0</v>
      </c>
      <c r="X34" s="63" t="n">
        <f aca="false">X26-SUM(X27:X33)</f>
        <v>0</v>
      </c>
      <c r="Y34" s="63" t="n">
        <f aca="false">Y26-SUM(Y27:Y33)</f>
        <v>0</v>
      </c>
      <c r="Z34" s="63" t="n">
        <f aca="false">Z26-SUM(Z27:Z33)</f>
        <v>0</v>
      </c>
      <c r="AA34" s="63" t="n">
        <f aca="false">AA26-SUM(AA27:AA33)</f>
        <v>0</v>
      </c>
      <c r="AB34" s="65" t="n">
        <f aca="false">AB26-SUM(AB27:AB33)</f>
        <v>0</v>
      </c>
      <c r="AC34" s="44"/>
      <c r="AD34" s="62" t="n">
        <f aca="false">AD26-SUM(AD27:AD33)</f>
        <v>0.014470403</v>
      </c>
      <c r="AE34" s="63" t="n">
        <f aca="false">AE26-SUM(AE27:AE33)</f>
        <v>0.0145093220000001</v>
      </c>
      <c r="AF34" s="63" t="n">
        <f aca="false">AF26-SUM(AF27:AF33)</f>
        <v>0.0133577039999999</v>
      </c>
      <c r="AG34" s="63" t="n">
        <f aca="false">AG26-SUM(AG27:AG33)</f>
        <v>0.0147904259999998</v>
      </c>
      <c r="AH34" s="63" t="n">
        <f aca="false">AH26-SUM(AH27:AH33)</f>
        <v>0.0203791499999997</v>
      </c>
      <c r="AI34" s="63" t="n">
        <f aca="false">AI26-SUM(AI27:AI33)</f>
        <v>0.0415791749999999</v>
      </c>
      <c r="AJ34" s="63" t="n">
        <f aca="false">AJ26-SUM(AJ27:AJ33)</f>
        <v>0.0423836889999998</v>
      </c>
      <c r="AK34" s="63" t="n">
        <f aca="false">AK26-SUM(AK27:AK33)</f>
        <v>0.0594283579999999</v>
      </c>
      <c r="AL34" s="63" t="n">
        <f aca="false">AL26-SUM(AL27:AL33)</f>
        <v>0.0643227870000001</v>
      </c>
      <c r="AM34" s="63" t="n">
        <f aca="false">AM26-SUM(AM27:AM33)</f>
        <v>0.037004091</v>
      </c>
      <c r="AN34" s="63" t="n">
        <f aca="false">AN26-SUM(AN27:AN33)</f>
        <v>0.034783341</v>
      </c>
      <c r="AO34" s="63" t="n">
        <f aca="false">AO26-SUM(AO27:AO33)</f>
        <v>0.0382830139999999</v>
      </c>
      <c r="AP34" s="63" t="n">
        <f aca="false">AP26-SUM(AP27:AP33)</f>
        <v>0.0310860430000002</v>
      </c>
      <c r="AQ34" s="63" t="n">
        <f aca="false">AQ26-SUM(AQ27:AQ33)</f>
        <v>0.034877093</v>
      </c>
      <c r="AR34" s="63" t="n">
        <f aca="false">AR26-SUM(AR27:AR33)</f>
        <v>0.034573207</v>
      </c>
      <c r="AS34" s="63" t="n">
        <f aca="false">AS26-SUM(AS27:AS33)</f>
        <v>0.047178784</v>
      </c>
      <c r="AT34" s="63" t="n">
        <f aca="false">AT26-SUM(AT27:AT33)</f>
        <v>0.037323105</v>
      </c>
      <c r="AU34" s="63" t="n">
        <f aca="false">AU26-SUM(AU27:AU33)</f>
        <v>0.0370881380000001</v>
      </c>
      <c r="AV34" s="63" t="n">
        <f aca="false">AV26-SUM(AV27:AV33)</f>
        <v>0</v>
      </c>
      <c r="AW34" s="63" t="n">
        <f aca="false">AW26-SUM(AW27:AW33)</f>
        <v>0</v>
      </c>
      <c r="AX34" s="63" t="n">
        <f aca="false">AX26-SUM(AX27:AX33)</f>
        <v>0</v>
      </c>
      <c r="AY34" s="63" t="n">
        <f aca="false">AY26-SUM(AY27:AY33)</f>
        <v>0</v>
      </c>
      <c r="AZ34" s="63" t="n">
        <f aca="false">AZ26-SUM(AZ27:AZ33)</f>
        <v>0</v>
      </c>
      <c r="BA34" s="63" t="n">
        <f aca="false">BA26-SUM(BA27:BA33)</f>
        <v>0</v>
      </c>
      <c r="BB34" s="63" t="n">
        <f aca="false">BB26-SUM(BB27:BB33)</f>
        <v>0</v>
      </c>
      <c r="BC34" s="65" t="n">
        <f aca="false">BC26-SUM(BC27:BC33)</f>
        <v>0</v>
      </c>
      <c r="BD34" s="13"/>
    </row>
    <row r="35" customFormat="false" ht="20.05" hidden="false" customHeight="true" outlineLevel="0" collapsed="false">
      <c r="B35" s="28" t="s">
        <v>50</v>
      </c>
      <c r="C35" s="117" t="n">
        <f aca="false">SUM(C36:C36)</f>
        <v>0</v>
      </c>
      <c r="D35" s="118" t="n">
        <f aca="false">SUM(D36:D36)</f>
        <v>0</v>
      </c>
      <c r="E35" s="118" t="n">
        <f aca="false">SUM(E36:E36)</f>
        <v>0</v>
      </c>
      <c r="F35" s="118" t="n">
        <f aca="false">SUM(F36:F36)</f>
        <v>0</v>
      </c>
      <c r="G35" s="118" t="n">
        <f aca="false">SUM(G36:G36)</f>
        <v>0</v>
      </c>
      <c r="H35" s="118" t="n">
        <f aca="false">SUM(H36:H36)</f>
        <v>0</v>
      </c>
      <c r="I35" s="118" t="n">
        <f aca="false">SUM(I36:I36)</f>
        <v>0</v>
      </c>
      <c r="J35" s="118" t="n">
        <f aca="false">SUM(J36:J36)</f>
        <v>0</v>
      </c>
      <c r="K35" s="118" t="n">
        <f aca="false">SUM(K36:K36)</f>
        <v>0</v>
      </c>
      <c r="L35" s="118" t="n">
        <f aca="false">SUM(L36:L36)</f>
        <v>0</v>
      </c>
      <c r="M35" s="118" t="n">
        <f aca="false">SUM(M36:M36)</f>
        <v>0</v>
      </c>
      <c r="N35" s="118" t="n">
        <f aca="false">SUM(N36:N36)</f>
        <v>0</v>
      </c>
      <c r="O35" s="35" t="n">
        <f aca="false">SUM(O36:O36)</f>
        <v>1.62533470886957</v>
      </c>
      <c r="P35" s="35" t="n">
        <f aca="false">SUM(P36:P36)</f>
        <v>1.61042003408696</v>
      </c>
      <c r="Q35" s="35" t="n">
        <f aca="false">SUM(Q36:Q36)</f>
        <v>2.02977138365217</v>
      </c>
      <c r="R35" s="35" t="n">
        <f aca="false">SUM(R36:R36)</f>
        <v>2.09235741947826</v>
      </c>
      <c r="S35" s="35" t="n">
        <f aca="false">SUM(S36:S36)</f>
        <v>2.26412261113043</v>
      </c>
      <c r="T35" s="35" t="n">
        <f aca="false">SUM(T36:T36)</f>
        <v>3.15726718330435</v>
      </c>
      <c r="U35" s="35" t="n">
        <f aca="false">SUM(U36:U36)</f>
        <v>0</v>
      </c>
      <c r="V35" s="35" t="n">
        <f aca="false">SUM(V36:V36)</f>
        <v>0</v>
      </c>
      <c r="W35" s="35" t="n">
        <f aca="false">SUM(W36:W36)</f>
        <v>0</v>
      </c>
      <c r="X35" s="35" t="n">
        <f aca="false">SUM(X36:X36)</f>
        <v>0</v>
      </c>
      <c r="Y35" s="35" t="n">
        <f aca="false">SUM(Y36:Y36)</f>
        <v>0</v>
      </c>
      <c r="Z35" s="35" t="n">
        <f aca="false">SUM(Z36:Z36)</f>
        <v>0</v>
      </c>
      <c r="AA35" s="35" t="n">
        <f aca="false">SUM(AA36:AA36)</f>
        <v>0</v>
      </c>
      <c r="AB35" s="36" t="n">
        <f aca="false">SUM(AB36:AB36)</f>
        <v>0</v>
      </c>
      <c r="AC35" s="44"/>
      <c r="AD35" s="119" t="n">
        <f aca="false">SUM(AD36:AD36)</f>
        <v>0</v>
      </c>
      <c r="AE35" s="120" t="n">
        <f aca="false">SUM(AE36:AE36)</f>
        <v>0</v>
      </c>
      <c r="AF35" s="120" t="n">
        <f aca="false">SUM(AF36:AF36)</f>
        <v>0</v>
      </c>
      <c r="AG35" s="120" t="n">
        <f aca="false">SUM(AG36:AG36)</f>
        <v>0</v>
      </c>
      <c r="AH35" s="120" t="n">
        <f aca="false">SUM(AH36:AH36)</f>
        <v>0</v>
      </c>
      <c r="AI35" s="120" t="n">
        <f aca="false">SUM(AI36:AI36)</f>
        <v>0</v>
      </c>
      <c r="AJ35" s="120" t="n">
        <f aca="false">SUM(AJ36:AJ36)</f>
        <v>0</v>
      </c>
      <c r="AK35" s="120" t="n">
        <f aca="false">SUM(AK36:AK36)</f>
        <v>0</v>
      </c>
      <c r="AL35" s="120" t="n">
        <f aca="false">SUM(AL36:AL36)</f>
        <v>0</v>
      </c>
      <c r="AM35" s="120" t="n">
        <f aca="false">SUM(AM36:AM36)</f>
        <v>0</v>
      </c>
      <c r="AN35" s="120" t="n">
        <f aca="false">SUM(AN36:AN36)</f>
        <v>0</v>
      </c>
      <c r="AO35" s="120" t="n">
        <f aca="false">SUM(AO36:AO36)</f>
        <v>0</v>
      </c>
      <c r="AP35" s="121" t="n">
        <f aca="false">SUM(AP36:AP36)</f>
        <v>0.101529826</v>
      </c>
      <c r="AQ35" s="121" t="n">
        <f aca="false">SUM(AQ36:AQ36)</f>
        <v>0.113611001</v>
      </c>
      <c r="AR35" s="121" t="n">
        <f aca="false">SUM(AR36:AR36)</f>
        <v>0.120665972</v>
      </c>
      <c r="AS35" s="121" t="n">
        <f aca="false">SUM(AS36:AS36)</f>
        <v>0.095150406</v>
      </c>
      <c r="AT35" s="121" t="n">
        <f aca="false">SUM(AT36:AT36)</f>
        <v>0.098049299</v>
      </c>
      <c r="AU35" s="121" t="n">
        <f aca="false">SUM(AU36:AU36)</f>
        <v>0.130139172</v>
      </c>
      <c r="AV35" s="121" t="n">
        <f aca="false">SUM(AV36:AV36)</f>
        <v>0</v>
      </c>
      <c r="AW35" s="121" t="n">
        <f aca="false">SUM(AW36:AW36)</f>
        <v>0</v>
      </c>
      <c r="AX35" s="121" t="n">
        <f aca="false">SUM(AX36:AX36)</f>
        <v>0</v>
      </c>
      <c r="AY35" s="121" t="n">
        <f aca="false">SUM(AY36:AY36)</f>
        <v>0</v>
      </c>
      <c r="AZ35" s="121" t="n">
        <f aca="false">SUM(AZ36:AZ36)</f>
        <v>0</v>
      </c>
      <c r="BA35" s="121" t="n">
        <f aca="false">SUM(BA36:BA36)</f>
        <v>0</v>
      </c>
      <c r="BB35" s="121" t="n">
        <f aca="false">SUM(BB36:BB36)</f>
        <v>0</v>
      </c>
      <c r="BC35" s="122" t="n">
        <f aca="false">SUM(BC36:BC36)</f>
        <v>0</v>
      </c>
      <c r="BD35" s="13"/>
    </row>
    <row r="36" customFormat="false" ht="12.9" hidden="false" customHeight="false" outlineLevel="0" collapsed="false">
      <c r="B36" s="123" t="s">
        <v>51</v>
      </c>
      <c r="C36" s="124" t="n">
        <f aca="false">[1]440131Exp!B$264</f>
        <v>0</v>
      </c>
      <c r="D36" s="125" t="n">
        <f aca="false">[1]440131Exp!C$264</f>
        <v>0</v>
      </c>
      <c r="E36" s="125" t="n">
        <f aca="false">[1]440131Exp!D$264</f>
        <v>0</v>
      </c>
      <c r="F36" s="125" t="n">
        <f aca="false">[1]440131Exp!E$264</f>
        <v>0</v>
      </c>
      <c r="G36" s="125" t="n">
        <f aca="false">[1]440131Exp!F$264</f>
        <v>0</v>
      </c>
      <c r="H36" s="125" t="n">
        <f aca="false">[1]440131Exp!G$264</f>
        <v>0</v>
      </c>
      <c r="I36" s="125" t="n">
        <f aca="false">[1]440131Exp!H$264</f>
        <v>0</v>
      </c>
      <c r="J36" s="126" t="n">
        <f aca="false">[1]440131Exp!I$264</f>
        <v>0</v>
      </c>
      <c r="K36" s="126" t="n">
        <f aca="false">[1]440131Exp!J$264</f>
        <v>0</v>
      </c>
      <c r="L36" s="126" t="n">
        <f aca="false">[1]440131Exp!K$264</f>
        <v>0</v>
      </c>
      <c r="M36" s="126" t="n">
        <f aca="false">[1]440131Exp!L$264</f>
        <v>0</v>
      </c>
      <c r="N36" s="125" t="n">
        <f aca="false">[1]440131Exp!M$264</f>
        <v>0</v>
      </c>
      <c r="O36" s="114" t="n">
        <f aca="false">[1]440131Exp!N$264</f>
        <v>1.62533470886957</v>
      </c>
      <c r="P36" s="114" t="n">
        <f aca="false">[1]440131Exp!O$264</f>
        <v>1.61042003408696</v>
      </c>
      <c r="Q36" s="114" t="n">
        <f aca="false">[1]440131Exp!P$264</f>
        <v>2.02977138365217</v>
      </c>
      <c r="R36" s="114" t="n">
        <f aca="false">[1]440131Exp!Q$264</f>
        <v>2.09235741947826</v>
      </c>
      <c r="S36" s="114" t="n">
        <f aca="false">[1]440131Exp!R$264</f>
        <v>2.26412261113043</v>
      </c>
      <c r="T36" s="114" t="n">
        <f aca="false">[1]440131Exp!S$264</f>
        <v>3.15726718330435</v>
      </c>
      <c r="U36" s="114" t="n">
        <f aca="false">[1]440131Exp!T$264</f>
        <v>0</v>
      </c>
      <c r="V36" s="114" t="n">
        <f aca="false">[1]440131Exp!U$264</f>
        <v>0</v>
      </c>
      <c r="W36" s="114" t="n">
        <f aca="false">[1]440131Exp!V$264</f>
        <v>0</v>
      </c>
      <c r="X36" s="114" t="n">
        <f aca="false">[1]440131Exp!W$264</f>
        <v>0</v>
      </c>
      <c r="Y36" s="114" t="n">
        <f aca="false">[1]440131Exp!X$264</f>
        <v>0</v>
      </c>
      <c r="Z36" s="114" t="n">
        <f aca="false">[1]440131Exp!Y$264</f>
        <v>0</v>
      </c>
      <c r="AA36" s="114" t="n">
        <f aca="false">[1]440131Exp!Z$264</f>
        <v>0</v>
      </c>
      <c r="AB36" s="115" t="n">
        <f aca="false">[1]440131Exp!AA$264</f>
        <v>0</v>
      </c>
      <c r="AC36" s="44"/>
      <c r="AD36" s="127" t="n">
        <f aca="false">1/1000*[1]440131Exp!AB$264</f>
        <v>0</v>
      </c>
      <c r="AE36" s="128" t="n">
        <f aca="false">1/1000*[1]440131Exp!AC$264</f>
        <v>0</v>
      </c>
      <c r="AF36" s="128" t="n">
        <f aca="false">1/1000*[1]440131Exp!AD$264</f>
        <v>0</v>
      </c>
      <c r="AG36" s="128" t="n">
        <f aca="false">1/1000*[1]440131Exp!AE$264</f>
        <v>0</v>
      </c>
      <c r="AH36" s="128" t="n">
        <f aca="false">1/1000*[1]440131Exp!AF$264</f>
        <v>0</v>
      </c>
      <c r="AI36" s="128" t="n">
        <f aca="false">1/1000*[1]440131Exp!AG$264</f>
        <v>0</v>
      </c>
      <c r="AJ36" s="128" t="n">
        <f aca="false">1/1000*[1]440131Exp!AH$264</f>
        <v>0</v>
      </c>
      <c r="AK36" s="128" t="n">
        <f aca="false">1/1000*[1]440131Exp!AI$264</f>
        <v>0</v>
      </c>
      <c r="AL36" s="128" t="n">
        <f aca="false">1/1000*[1]440131Exp!AJ$264</f>
        <v>0</v>
      </c>
      <c r="AM36" s="128" t="n">
        <f aca="false">1/1000*[1]440131Exp!AK$264</f>
        <v>0</v>
      </c>
      <c r="AN36" s="128" t="n">
        <f aca="false">1/1000*[1]440131Exp!AL$264</f>
        <v>0</v>
      </c>
      <c r="AO36" s="128" t="n">
        <f aca="false">1/1000*[1]440131Exp!AM$264</f>
        <v>0</v>
      </c>
      <c r="AP36" s="50" t="n">
        <f aca="false">1/1000*[1]440131Exp!AN$264</f>
        <v>0.101529826</v>
      </c>
      <c r="AQ36" s="50" t="n">
        <f aca="false">1/1000*[1]440131Exp!AO$264</f>
        <v>0.113611001</v>
      </c>
      <c r="AR36" s="50" t="n">
        <f aca="false">1/1000*[1]440131Exp!AP$264</f>
        <v>0.120665972</v>
      </c>
      <c r="AS36" s="50" t="n">
        <f aca="false">1/1000*[1]440131Exp!AQ$264</f>
        <v>0.095150406</v>
      </c>
      <c r="AT36" s="50" t="n">
        <f aca="false">1/1000*[1]440131Exp!AR$264</f>
        <v>0.098049299</v>
      </c>
      <c r="AU36" s="50" t="n">
        <f aca="false">1/1000*[1]440131Exp!AS$264</f>
        <v>0.130139172</v>
      </c>
      <c r="AV36" s="50" t="n">
        <f aca="false">1/1000*[1]440131Exp!AT$264</f>
        <v>0</v>
      </c>
      <c r="AW36" s="50" t="n">
        <f aca="false">1/1000*[1]440131Exp!AU$264</f>
        <v>0</v>
      </c>
      <c r="AX36" s="50" t="n">
        <f aca="false">1/1000*[1]440131Exp!AV$264</f>
        <v>0</v>
      </c>
      <c r="AY36" s="50" t="n">
        <f aca="false">1/1000*[1]440131Exp!AW$264</f>
        <v>0</v>
      </c>
      <c r="AZ36" s="50" t="n">
        <f aca="false">1/1000*[1]440131Exp!AX$264</f>
        <v>0</v>
      </c>
      <c r="BA36" s="50" t="n">
        <f aca="false">1/1000*[1]440131Exp!AY$264</f>
        <v>0</v>
      </c>
      <c r="BB36" s="50" t="n">
        <f aca="false">1/1000*[1]440131Exp!AZ$264</f>
        <v>0</v>
      </c>
      <c r="BC36" s="52" t="n">
        <f aca="false">1/1000*[1]440131Exp!BA$264</f>
        <v>0</v>
      </c>
      <c r="BD36" s="13"/>
    </row>
    <row r="37" customFormat="false" ht="20.05" hidden="false" customHeight="true" outlineLevel="0" collapsed="false">
      <c r="B37" s="28" t="s">
        <v>42</v>
      </c>
      <c r="C37" s="29" t="n">
        <f aca="false">[1]PaperSectorMinusCoreVPAExp!B$264+SUM(C39:C39)</f>
        <v>11.60321516292</v>
      </c>
      <c r="D37" s="154" t="n">
        <f aca="false">[1]PaperSectorMinusCoreVPAExp!C$264+SUM(D39:D39)</f>
        <v>11.30344576035</v>
      </c>
      <c r="E37" s="154" t="n">
        <f aca="false">[1]PaperSectorMinusCoreVPAExp!D$264+SUM(E39:E39)</f>
        <v>10.98203803326</v>
      </c>
      <c r="F37" s="154" t="n">
        <f aca="false">[1]PaperSectorMinusCoreVPAExp!E$264+SUM(F39:F39)</f>
        <v>11.67575258782</v>
      </c>
      <c r="G37" s="154" t="n">
        <f aca="false">[1]PaperSectorMinusCoreVPAExp!F$264+SUM(G39:G39)</f>
        <v>10.9635640736635</v>
      </c>
      <c r="H37" s="154" t="n">
        <f aca="false">[1]PaperSectorMinusCoreVPAExp!G$264+SUM(H39:H39)</f>
        <v>11.04512749239</v>
      </c>
      <c r="I37" s="154" t="n">
        <f aca="false">[1]PaperSectorMinusCoreVPAExp!H$264+SUM(I39:I39)</f>
        <v>11.1342832336</v>
      </c>
      <c r="J37" s="155" t="n">
        <f aca="false">[1]PaperSectorMinusCoreVPAExp!I$264+SUM(J39:J39)</f>
        <v>9.23775289098</v>
      </c>
      <c r="K37" s="31" t="n">
        <f aca="false">[1]PaperSectorMinusCoreVPAExp!J$264+SUM(K39:K39)</f>
        <v>8.01019064155</v>
      </c>
      <c r="L37" s="31" t="n">
        <f aca="false">[1]PaperSectorMinusCoreVPAExp!K$264+SUM(L39:L39)</f>
        <v>8.108055176095</v>
      </c>
      <c r="M37" s="31" t="n">
        <f aca="false">[1]PaperSectorMinusCoreVPAExp!L$264+SUM(M39:M39)</f>
        <v>9.41556809988</v>
      </c>
      <c r="N37" s="30" t="n">
        <f aca="false">[1]PaperSectorMinusCoreVPAExp!M$264+SUM(N39:N39)</f>
        <v>9.50418599862</v>
      </c>
      <c r="O37" s="30" t="n">
        <f aca="false">[1]PaperSectorMinusCoreVPAExp!N$264+SUM(O39:O39)</f>
        <v>8.76737631457</v>
      </c>
      <c r="P37" s="30" t="n">
        <f aca="false">[1]PaperSectorMinusCoreVPAExp!O$264+SUM(P39:P39)</f>
        <v>8.45466823248</v>
      </c>
      <c r="Q37" s="30" t="n">
        <f aca="false">[1]PaperSectorMinusCoreVPAExp!P$264+SUM(Q39:Q39)</f>
        <v>7.66042204247</v>
      </c>
      <c r="R37" s="30" t="n">
        <f aca="false">[1]PaperSectorMinusCoreVPAExp!Q$264+SUM(R39:R39)</f>
        <v>7.96797672035</v>
      </c>
      <c r="S37" s="30" t="n">
        <f aca="false">[1]PaperSectorMinusCoreVPAExp!R$264+SUM(S39:S39)</f>
        <v>7.94130841773</v>
      </c>
      <c r="T37" s="30" t="n">
        <f aca="false">[1]PaperSectorMinusCoreVPAExp!S$264+SUM(T39:T39)</f>
        <v>8.12509006282</v>
      </c>
      <c r="U37" s="30" t="n">
        <f aca="false">[1]PaperSectorMinusCoreVPAExp!T$264+SUM(U39:U39)</f>
        <v>0</v>
      </c>
      <c r="V37" s="30" t="n">
        <f aca="false">[1]PaperSectorMinusCoreVPAExp!U$264+SUM(V39:V39)</f>
        <v>0</v>
      </c>
      <c r="W37" s="30" t="n">
        <f aca="false">[1]PaperSectorMinusCoreVPAExp!V$264+SUM(W39:W39)</f>
        <v>0</v>
      </c>
      <c r="X37" s="30" t="n">
        <f aca="false">[1]PaperSectorMinusCoreVPAExp!W$264+SUM(X39:X39)</f>
        <v>0</v>
      </c>
      <c r="Y37" s="30" t="n">
        <f aca="false">[1]PaperSectorMinusCoreVPAExp!X$264+SUM(Y39:Y39)</f>
        <v>0</v>
      </c>
      <c r="Z37" s="30" t="n">
        <f aca="false">[1]PaperSectorMinusCoreVPAExp!Y$264+SUM(Z39:Z39)</f>
        <v>0</v>
      </c>
      <c r="AA37" s="30" t="n">
        <f aca="false">[1]PaperSectorMinusCoreVPAExp!Z$264+SUM(AA39:AA39)</f>
        <v>0</v>
      </c>
      <c r="AB37" s="32" t="n">
        <f aca="false">[1]PaperSectorMinusCoreVPAExp!AA$264+SUM(AB39:AB39)</f>
        <v>0</v>
      </c>
      <c r="AC37" s="44"/>
      <c r="AD37" s="34" t="n">
        <f aca="false">1/1000*[1]PaperSectorMinusCoreVPAExp!AB$264+SUM(AD39:AD39)</f>
        <v>0.963092074</v>
      </c>
      <c r="AE37" s="84" t="n">
        <f aca="false">1/1000*[1]PaperSectorMinusCoreVPAExp!AC$264+SUM(AE39:AE39)</f>
        <v>0.811332499</v>
      </c>
      <c r="AF37" s="84" t="n">
        <f aca="false">1/1000*[1]PaperSectorMinusCoreVPAExp!AD$264+SUM(AF39:AF39)</f>
        <v>0.800334554</v>
      </c>
      <c r="AG37" s="84" t="n">
        <f aca="false">1/1000*[1]PaperSectorMinusCoreVPAExp!AE$264+SUM(AG39:AG39)</f>
        <v>0.926205596</v>
      </c>
      <c r="AH37" s="84" t="n">
        <f aca="false">1/1000*[1]PaperSectorMinusCoreVPAExp!AF$264+SUM(AH39:AH39)</f>
        <v>0.974362177</v>
      </c>
      <c r="AI37" s="84" t="n">
        <f aca="false">1/1000*[1]PaperSectorMinusCoreVPAExp!AG$264+SUM(AI39:AI39)</f>
        <v>1.014570106</v>
      </c>
      <c r="AJ37" s="84" t="n">
        <f aca="false">1/1000*[1]PaperSectorMinusCoreVPAExp!AH$264+SUM(AJ39:AJ39)</f>
        <v>1.086604444</v>
      </c>
      <c r="AK37" s="84" t="n">
        <f aca="false">1/1000*[1]PaperSectorMinusCoreVPAExp!AI$264+SUM(AK39:AK39)</f>
        <v>1.069770579</v>
      </c>
      <c r="AL37" s="84" t="n">
        <f aca="false">1/1000*[1]PaperSectorMinusCoreVPAExp!AJ$264+SUM(AL39:AL39)</f>
        <v>0.993054345</v>
      </c>
      <c r="AM37" s="84" t="n">
        <f aca="false">1/1000*[1]PaperSectorMinusCoreVPAExp!AK$264+SUM(AM39:AM39)</f>
        <v>0.752234954</v>
      </c>
      <c r="AN37" s="84" t="n">
        <f aca="false">1/1000*[1]PaperSectorMinusCoreVPAExp!AL$264+SUM(AN39:AN39)</f>
        <v>0.938857746</v>
      </c>
      <c r="AO37" s="84" t="n">
        <f aca="false">1/1000*[1]PaperSectorMinusCoreVPAExp!AM$264+SUM(AO39:AO39)</f>
        <v>1.037224603</v>
      </c>
      <c r="AP37" s="84" t="n">
        <f aca="false">1/1000*[1]PaperSectorMinusCoreVPAExp!AN$264+SUM(AP39:AP39)</f>
        <v>0.848825348</v>
      </c>
      <c r="AQ37" s="84" t="n">
        <f aca="false">1/1000*[1]PaperSectorMinusCoreVPAExp!AO$264+SUM(AQ39:AQ39)</f>
        <v>0.859730346</v>
      </c>
      <c r="AR37" s="84" t="n">
        <f aca="false">1/1000*[1]PaperSectorMinusCoreVPAExp!AP$264+SUM(AR39:AR39)</f>
        <v>0.825640177</v>
      </c>
      <c r="AS37" s="84" t="n">
        <f aca="false">1/1000*[1]PaperSectorMinusCoreVPAExp!AQ$264+SUM(AS39:AS39)</f>
        <v>0.732408334</v>
      </c>
      <c r="AT37" s="84" t="n">
        <f aca="false">1/1000*[1]PaperSectorMinusCoreVPAExp!AR$264+SUM(AT39:AT39)</f>
        <v>0.706162292</v>
      </c>
      <c r="AU37" s="84" t="n">
        <f aca="false">1/1000*[1]PaperSectorMinusCoreVPAExp!AS$264+SUM(AU39:AU39)</f>
        <v>0.749562307</v>
      </c>
      <c r="AV37" s="84" t="n">
        <f aca="false">1/1000*[1]PaperSectorMinusCoreVPAExp!AT$264+SUM(AV39:AV39)</f>
        <v>0</v>
      </c>
      <c r="AW37" s="84" t="n">
        <f aca="false">1/1000*[1]PaperSectorMinusCoreVPAExp!AU$264+SUM(AW39:AW39)</f>
        <v>0</v>
      </c>
      <c r="AX37" s="84" t="n">
        <f aca="false">1/1000*[1]PaperSectorMinusCoreVPAExp!AV$264+SUM(AX39:AX39)</f>
        <v>0</v>
      </c>
      <c r="AY37" s="84" t="n">
        <f aca="false">1/1000*[1]PaperSectorMinusCoreVPAExp!AW$264+SUM(AY39:AY39)</f>
        <v>0</v>
      </c>
      <c r="AZ37" s="84" t="n">
        <f aca="false">1/1000*[1]PaperSectorMinusCoreVPAExp!AX$264+SUM(AZ39:AZ39)</f>
        <v>0</v>
      </c>
      <c r="BA37" s="84" t="n">
        <f aca="false">1/1000*[1]PaperSectorMinusCoreVPAExp!AY$264+SUM(BA39:BA39)</f>
        <v>0</v>
      </c>
      <c r="BB37" s="84" t="n">
        <f aca="false">1/1000*[1]PaperSectorMinusCoreVPAExp!AZ$264+SUM(BB39:BB39)</f>
        <v>0</v>
      </c>
      <c r="BC37" s="87" t="n">
        <f aca="false">1/1000*[1]PaperSectorMinusCoreVPAExp!BA$264+SUM(BC39:BC39)</f>
        <v>0</v>
      </c>
      <c r="BD37" s="13"/>
    </row>
    <row r="38" customFormat="false" ht="12.9" hidden="false" customHeight="false" outlineLevel="0" collapsed="false">
      <c r="B38" s="48" t="s">
        <v>43</v>
      </c>
      <c r="C38" s="113" t="n">
        <f aca="false">[1]440123Exp!B$264</f>
        <v>0.93673144292</v>
      </c>
      <c r="D38" s="114" t="n">
        <f aca="false">[1]440123Exp!C$264</f>
        <v>1.10427281335</v>
      </c>
      <c r="E38" s="114" t="n">
        <f aca="false">[1]440123Exp!D$264</f>
        <v>0.68188018626</v>
      </c>
      <c r="F38" s="114" t="n">
        <f aca="false">[1]440123Exp!E$264</f>
        <v>0.81809439082</v>
      </c>
      <c r="G38" s="114" t="n">
        <f aca="false">[1]440123Exp!F$264</f>
        <v>1.18278773116349</v>
      </c>
      <c r="H38" s="114" t="n">
        <f aca="false">[1]440123Exp!G$264</f>
        <v>1.51916492539</v>
      </c>
      <c r="I38" s="114" t="n">
        <f aca="false">[1]440123Exp!H$264</f>
        <v>1.8674492396</v>
      </c>
      <c r="J38" s="116" t="n">
        <f aca="false">[1]440123Exp!I$264</f>
        <v>1.98039469698</v>
      </c>
      <c r="K38" s="116" t="n">
        <f aca="false">[1]440123Exp!J$264</f>
        <v>2.22581373805</v>
      </c>
      <c r="L38" s="116" t="n">
        <f aca="false">[1]440123Exp!K$264</f>
        <v>3.23212077552</v>
      </c>
      <c r="M38" s="116" t="n">
        <f aca="false">[1]440123Exp!L$264</f>
        <v>4.01681147238</v>
      </c>
      <c r="N38" s="114" t="n">
        <f aca="false">[1]440123Exp!M$264</f>
        <v>3.97895430912</v>
      </c>
      <c r="O38" s="114" t="n">
        <f aca="false">[1]440123Exp!N$264</f>
        <v>3.05522050407</v>
      </c>
      <c r="P38" s="114" t="n">
        <f aca="false">[1]440123Exp!O$264</f>
        <v>3.23450025248</v>
      </c>
      <c r="Q38" s="114" t="n">
        <f aca="false">[1]440123Exp!P$264</f>
        <v>2.80154260897</v>
      </c>
      <c r="R38" s="114" t="n">
        <f aca="false">[1]440123Exp!Q$264</f>
        <v>2.84542462085</v>
      </c>
      <c r="S38" s="114" t="n">
        <f aca="false">[1]440123Exp!R$264</f>
        <v>2.94921771123</v>
      </c>
      <c r="T38" s="114" t="n">
        <f aca="false">[1]440123Exp!S$264</f>
        <v>3.40112646832</v>
      </c>
      <c r="U38" s="114" t="n">
        <f aca="false">[1]440123Exp!T$264</f>
        <v>0</v>
      </c>
      <c r="V38" s="114" t="n">
        <f aca="false">[1]440123Exp!U$264</f>
        <v>0</v>
      </c>
      <c r="W38" s="114" t="n">
        <f aca="false">[1]440123Exp!V$264</f>
        <v>0</v>
      </c>
      <c r="X38" s="114" t="n">
        <f aca="false">[1]440123Exp!W$264</f>
        <v>0</v>
      </c>
      <c r="Y38" s="114" t="n">
        <f aca="false">[1]440123Exp!X$264</f>
        <v>0</v>
      </c>
      <c r="Z38" s="114" t="n">
        <f aca="false">[1]440123Exp!Y$264</f>
        <v>0</v>
      </c>
      <c r="AA38" s="114" t="n">
        <f aca="false">[1]440123Exp!Z$264</f>
        <v>0</v>
      </c>
      <c r="AB38" s="115" t="n">
        <f aca="false">[1]440123Exp!AA$264</f>
        <v>0</v>
      </c>
      <c r="AC38" s="44"/>
      <c r="AD38" s="49" t="n">
        <f aca="false">1/1000*[1]440123Exp!AB$264</f>
        <v>0.012775356</v>
      </c>
      <c r="AE38" s="50" t="n">
        <f aca="false">1/1000*[1]440123Exp!AC$264</f>
        <v>0.015079861</v>
      </c>
      <c r="AF38" s="50" t="n">
        <f aca="false">1/1000*[1]440123Exp!AD$264</f>
        <v>0.014493244</v>
      </c>
      <c r="AG38" s="50" t="n">
        <f aca="false">1/1000*[1]440123Exp!AE$264</f>
        <v>0.020609075</v>
      </c>
      <c r="AH38" s="50" t="n">
        <f aca="false">1/1000*[1]440123Exp!AF$264</f>
        <v>0.036011569</v>
      </c>
      <c r="AI38" s="50" t="n">
        <f aca="false">1/1000*[1]440123Exp!AG$264</f>
        <v>0.051428097</v>
      </c>
      <c r="AJ38" s="50" t="n">
        <f aca="false">1/1000*[1]440123Exp!AH$264</f>
        <v>0.066931606</v>
      </c>
      <c r="AK38" s="50" t="n">
        <f aca="false">1/1000*[1]440123Exp!AI$264</f>
        <v>0.089462495</v>
      </c>
      <c r="AL38" s="50" t="n">
        <f aca="false">1/1000*[1]440123Exp!AJ$264</f>
        <v>0.118916905</v>
      </c>
      <c r="AM38" s="50" t="n">
        <f aca="false">1/1000*[1]440123Exp!AK$264</f>
        <v>0.155157336</v>
      </c>
      <c r="AN38" s="50" t="n">
        <f aca="false">1/1000*[1]440123Exp!AL$264</f>
        <v>0.180260975</v>
      </c>
      <c r="AO38" s="50" t="n">
        <f aca="false">1/1000*[1]440123Exp!AM$264</f>
        <v>0.206516929</v>
      </c>
      <c r="AP38" s="50" t="n">
        <f aca="false">1/1000*[1]440123Exp!AN$264</f>
        <v>0.111208812</v>
      </c>
      <c r="AQ38" s="50" t="n">
        <f aca="false">1/1000*[1]440123Exp!AO$264</f>
        <v>0.129228008</v>
      </c>
      <c r="AR38" s="50" t="n">
        <f aca="false">1/1000*[1]440123Exp!AP$264</f>
        <v>0.109954419</v>
      </c>
      <c r="AS38" s="50" t="n">
        <f aca="false">1/1000*[1]440123Exp!AQ$264</f>
        <v>0.079817454</v>
      </c>
      <c r="AT38" s="50" t="n">
        <f aca="false">1/1000*[1]440123Exp!AR$264</f>
        <v>0.076009451</v>
      </c>
      <c r="AU38" s="50" t="n">
        <f aca="false">1/1000*[1]440123Exp!AS$264</f>
        <v>0.090858078</v>
      </c>
      <c r="AV38" s="50" t="n">
        <f aca="false">1/1000*[1]440123Exp!AT$264</f>
        <v>0</v>
      </c>
      <c r="AW38" s="50" t="n">
        <f aca="false">1/1000*[1]440123Exp!AU$264</f>
        <v>0</v>
      </c>
      <c r="AX38" s="50" t="n">
        <f aca="false">1/1000*[1]440123Exp!AV$264</f>
        <v>0</v>
      </c>
      <c r="AY38" s="50" t="n">
        <f aca="false">1/1000*[1]440123Exp!AW$264</f>
        <v>0</v>
      </c>
      <c r="AZ38" s="50" t="n">
        <f aca="false">1/1000*[1]440123Exp!AX$264</f>
        <v>0</v>
      </c>
      <c r="BA38" s="50" t="n">
        <f aca="false">1/1000*[1]440123Exp!AY$264</f>
        <v>0</v>
      </c>
      <c r="BB38" s="50" t="n">
        <f aca="false">1/1000*[1]440123Exp!AZ$264</f>
        <v>0</v>
      </c>
      <c r="BC38" s="52" t="n">
        <f aca="false">1/1000*[1]440123Exp!BA$264</f>
        <v>0</v>
      </c>
      <c r="BD38" s="13"/>
    </row>
    <row r="39" customFormat="false" ht="12.9" hidden="false" customHeight="false" outlineLevel="0" collapsed="false">
      <c r="B39" s="48" t="s">
        <v>44</v>
      </c>
      <c r="C39" s="113" t="n">
        <f aca="false">'[1]4701-5Exp'!B$264</f>
        <v>3.7345587705</v>
      </c>
      <c r="D39" s="151" t="n">
        <f aca="false">'[1]4701-5Exp'!C$264</f>
        <v>3.3369019065</v>
      </c>
      <c r="E39" s="151" t="n">
        <f aca="false">'[1]4701-5Exp'!D$264</f>
        <v>3.379895064</v>
      </c>
      <c r="F39" s="151" t="n">
        <f aca="false">'[1]4701-5Exp'!E$264</f>
        <v>3.794589999</v>
      </c>
      <c r="G39" s="151" t="n">
        <f aca="false">'[1]4701-5Exp'!F$264</f>
        <v>3.295763757</v>
      </c>
      <c r="H39" s="151" t="n">
        <f aca="false">'[1]4701-5Exp'!G$264</f>
        <v>3.0687263505</v>
      </c>
      <c r="I39" s="151" t="n">
        <f aca="false">'[1]4701-5Exp'!H$264</f>
        <v>3.1187983635</v>
      </c>
      <c r="J39" s="153" t="n">
        <f aca="false">'[1]4701-5Exp'!I$264</f>
        <v>2.2505616675</v>
      </c>
      <c r="K39" s="116" t="n">
        <f aca="false">'[1]4701-5Exp'!J$264</f>
        <v>1.483880598</v>
      </c>
      <c r="L39" s="116" t="n">
        <f aca="false">'[1]4701-5Exp'!K$264</f>
        <v>1.189967373</v>
      </c>
      <c r="M39" s="116" t="n">
        <f aca="false">'[1]4701-5Exp'!L$264</f>
        <v>1.467113859</v>
      </c>
      <c r="N39" s="114" t="n">
        <f aca="false">'[1]4701-5Exp'!M$264</f>
        <v>1.5483792915</v>
      </c>
      <c r="O39" s="114" t="n">
        <f aca="false">'[1]4701-5Exp'!N$264</f>
        <v>1.7674966125</v>
      </c>
      <c r="P39" s="114" t="n">
        <f aca="false">'[1]4701-5Exp'!O$264</f>
        <v>1.5885571095</v>
      </c>
      <c r="Q39" s="114" t="n">
        <f aca="false">'[1]4701-5Exp'!P$264</f>
        <v>1.2561483825</v>
      </c>
      <c r="R39" s="114" t="n">
        <f aca="false">'[1]4701-5Exp'!Q$264</f>
        <v>1.239195897</v>
      </c>
      <c r="S39" s="114" t="n">
        <f aca="false">'[1]4701-5Exp'!R$264</f>
        <v>1.2197896785</v>
      </c>
      <c r="T39" s="114" t="n">
        <f aca="false">'[1]4701-5Exp'!S$264</f>
        <v>1.072100241</v>
      </c>
      <c r="U39" s="114" t="n">
        <f aca="false">'[1]4701-5Exp'!T$264</f>
        <v>0</v>
      </c>
      <c r="V39" s="114" t="n">
        <f aca="false">'[1]4701-5Exp'!U$264</f>
        <v>0</v>
      </c>
      <c r="W39" s="114" t="n">
        <f aca="false">'[1]4701-5Exp'!V$264</f>
        <v>0</v>
      </c>
      <c r="X39" s="114" t="n">
        <f aca="false">'[1]4701-5Exp'!W$264</f>
        <v>0</v>
      </c>
      <c r="Y39" s="114" t="n">
        <f aca="false">'[1]4701-5Exp'!X$264</f>
        <v>0</v>
      </c>
      <c r="Z39" s="114" t="n">
        <f aca="false">'[1]4701-5Exp'!Y$264</f>
        <v>0</v>
      </c>
      <c r="AA39" s="114" t="n">
        <f aca="false">'[1]4701-5Exp'!Z$264</f>
        <v>0</v>
      </c>
      <c r="AB39" s="115" t="n">
        <f aca="false">'[1]4701-5Exp'!AA$264</f>
        <v>0</v>
      </c>
      <c r="AC39" s="89"/>
      <c r="AD39" s="49" t="n">
        <f aca="false">1/1000*'[1]4701-5Exp'!AB$264</f>
        <v>0.309359822</v>
      </c>
      <c r="AE39" s="78" t="n">
        <f aca="false">1/1000*'[1]4701-5Exp'!AC$264</f>
        <v>0.201139237</v>
      </c>
      <c r="AF39" s="78" t="n">
        <f aca="false">1/1000*'[1]4701-5Exp'!AD$264</f>
        <v>0.209740162</v>
      </c>
      <c r="AG39" s="78" t="n">
        <f aca="false">1/1000*'[1]4701-5Exp'!AE$264</f>
        <v>0.270801064</v>
      </c>
      <c r="AH39" s="78" t="n">
        <f aca="false">1/1000*'[1]4701-5Exp'!AF$264</f>
        <v>0.272962944</v>
      </c>
      <c r="AI39" s="78" t="n">
        <f aca="false">1/1000*'[1]4701-5Exp'!AG$264</f>
        <v>0.269630569</v>
      </c>
      <c r="AJ39" s="78" t="n">
        <f aca="false">1/1000*'[1]4701-5Exp'!AH$264</f>
        <v>0.297295167</v>
      </c>
      <c r="AK39" s="78" t="n">
        <f aca="false">1/1000*'[1]4701-5Exp'!AI$264</f>
        <v>0.254064198</v>
      </c>
      <c r="AL39" s="78" t="n">
        <f aca="false">1/1000*'[1]4701-5Exp'!AJ$264</f>
        <v>0.182527447</v>
      </c>
      <c r="AM39" s="78" t="n">
        <f aca="false">1/1000*'[1]4701-5Exp'!AK$264</f>
        <v>0.097524311</v>
      </c>
      <c r="AN39" s="78" t="n">
        <f aca="false">1/1000*'[1]4701-5Exp'!AL$264</f>
        <v>0.188037274</v>
      </c>
      <c r="AO39" s="78" t="n">
        <f aca="false">1/1000*'[1]4701-5Exp'!AM$264</f>
        <v>0.184012231</v>
      </c>
      <c r="AP39" s="78" t="n">
        <f aca="false">1/1000*'[1]4701-5Exp'!AN$264</f>
        <v>0.17962926</v>
      </c>
      <c r="AQ39" s="78" t="n">
        <f aca="false">1/1000*'[1]4701-5Exp'!AO$264</f>
        <v>0.171313242</v>
      </c>
      <c r="AR39" s="78" t="n">
        <f aca="false">1/1000*'[1]4701-5Exp'!AP$264</f>
        <v>0.133407018</v>
      </c>
      <c r="AS39" s="78" t="n">
        <f aca="false">1/1000*'[1]4701-5Exp'!AQ$264</f>
        <v>0.123944381</v>
      </c>
      <c r="AT39" s="78" t="n">
        <f aca="false">1/1000*'[1]4701-5Exp'!AR$264</f>
        <v>0.113536177</v>
      </c>
      <c r="AU39" s="78" t="n">
        <f aca="false">1/1000*'[1]4701-5Exp'!AS$264</f>
        <v>0.108298698</v>
      </c>
      <c r="AV39" s="78" t="n">
        <f aca="false">1/1000*'[1]4701-5Exp'!AT$264</f>
        <v>0</v>
      </c>
      <c r="AW39" s="78" t="n">
        <f aca="false">1/1000*'[1]4701-5Exp'!AU$264</f>
        <v>0</v>
      </c>
      <c r="AX39" s="78" t="n">
        <f aca="false">1/1000*'[1]4701-5Exp'!AV$264</f>
        <v>0</v>
      </c>
      <c r="AY39" s="78" t="n">
        <f aca="false">1/1000*'[1]4701-5Exp'!AW$264</f>
        <v>0</v>
      </c>
      <c r="AZ39" s="78" t="n">
        <f aca="false">1/1000*'[1]4701-5Exp'!AX$264</f>
        <v>0</v>
      </c>
      <c r="BA39" s="78" t="n">
        <f aca="false">1/1000*'[1]4701-5Exp'!AY$264</f>
        <v>0</v>
      </c>
      <c r="BB39" s="78" t="n">
        <f aca="false">1/1000*'[1]4701-5Exp'!AZ$264</f>
        <v>0</v>
      </c>
      <c r="BC39" s="79" t="n">
        <f aca="false">1/1000*'[1]4701-5Exp'!BA$264</f>
        <v>0</v>
      </c>
      <c r="BD39" s="13"/>
    </row>
    <row r="40" customFormat="false" ht="13.6" hidden="false" customHeight="false" outlineLevel="0" collapsed="false">
      <c r="B40" s="66" t="s">
        <v>45</v>
      </c>
      <c r="C40" s="67" t="n">
        <f aca="false">[1]48Exp!B$264</f>
        <v>3.197366179</v>
      </c>
      <c r="D40" s="90" t="n">
        <f aca="false">[1]48Exp!C$264</f>
        <v>3.525369134</v>
      </c>
      <c r="E40" s="90" t="n">
        <f aca="false">[1]48Exp!D$264</f>
        <v>3.540367719</v>
      </c>
      <c r="F40" s="90" t="n">
        <f aca="false">[1]48Exp!E$264</f>
        <v>3.268478199</v>
      </c>
      <c r="G40" s="90" t="n">
        <f aca="false">[1]48Exp!F$264</f>
        <v>3.1892488285</v>
      </c>
      <c r="H40" s="90" t="n">
        <f aca="false">[1]48Exp!G$264</f>
        <v>3.388509866</v>
      </c>
      <c r="I40" s="90" t="n">
        <f aca="false">[1]48Exp!H$264</f>
        <v>3.029237267</v>
      </c>
      <c r="J40" s="91" t="n">
        <f aca="false">[1]48Exp!I$264</f>
        <v>2.756234859</v>
      </c>
      <c r="K40" s="69" t="n">
        <f aca="false">[1]48Exp!J$264</f>
        <v>2.8166157075</v>
      </c>
      <c r="L40" s="69" t="n">
        <f aca="false">[1]48Exp!K$264</f>
        <v>2.495999654575</v>
      </c>
      <c r="M40" s="69" t="n">
        <f aca="false">[1]48Exp!L$264</f>
        <v>2.4645289095</v>
      </c>
      <c r="N40" s="68" t="n">
        <f aca="false">[1]48Exp!M$264</f>
        <v>2.4284731065</v>
      </c>
      <c r="O40" s="68" t="n">
        <f aca="false">[1]48Exp!N$264</f>
        <v>2.1771625855</v>
      </c>
      <c r="P40" s="68" t="n">
        <f aca="false">[1]48Exp!O$264</f>
        <v>2.043053761</v>
      </c>
      <c r="Q40" s="68" t="n">
        <f aca="false">[1]48Exp!P$264</f>
        <v>2.3465826685</v>
      </c>
      <c r="R40" s="68" t="n">
        <f aca="false">[1]48Exp!Q$264</f>
        <v>2.6441603055</v>
      </c>
      <c r="S40" s="68" t="n">
        <f aca="false">[1]48Exp!R$264</f>
        <v>2.5525113495</v>
      </c>
      <c r="T40" s="68" t="n">
        <f aca="false">[1]48Exp!S$264</f>
        <v>2.5797631125</v>
      </c>
      <c r="U40" s="68" t="n">
        <f aca="false">[1]48Exp!T$264</f>
        <v>0</v>
      </c>
      <c r="V40" s="68" t="n">
        <f aca="false">[1]48Exp!U$264</f>
        <v>0</v>
      </c>
      <c r="W40" s="68" t="n">
        <f aca="false">[1]48Exp!V$264</f>
        <v>0</v>
      </c>
      <c r="X40" s="68" t="n">
        <f aca="false">[1]48Exp!W$264</f>
        <v>0</v>
      </c>
      <c r="Y40" s="68" t="n">
        <f aca="false">[1]48Exp!X$264</f>
        <v>0</v>
      </c>
      <c r="Z40" s="68" t="n">
        <f aca="false">[1]48Exp!Y$264</f>
        <v>0</v>
      </c>
      <c r="AA40" s="68" t="n">
        <f aca="false">[1]48Exp!Z$264</f>
        <v>0</v>
      </c>
      <c r="AB40" s="70" t="n">
        <f aca="false">[1]48Exp!AA$264</f>
        <v>0</v>
      </c>
      <c r="AC40" s="156"/>
      <c r="AD40" s="157" t="n">
        <f aca="false">1/1000*[1]48Exp!AB$264</f>
        <v>0.331597074</v>
      </c>
      <c r="AE40" s="158" t="n">
        <f aca="false">1/1000*[1]48Exp!AC$264</f>
        <v>0.393974164</v>
      </c>
      <c r="AF40" s="158" t="n">
        <f aca="false">1/1000*[1]48Exp!AD$264</f>
        <v>0.366360986</v>
      </c>
      <c r="AG40" s="158" t="n">
        <f aca="false">1/1000*[1]48Exp!AE$264</f>
        <v>0.363994393</v>
      </c>
      <c r="AH40" s="158" t="n">
        <f aca="false">1/1000*[1]48Exp!AF$264</f>
        <v>0.39242472</v>
      </c>
      <c r="AI40" s="158" t="n">
        <f aca="false">1/1000*[1]48Exp!AG$264</f>
        <v>0.423880871</v>
      </c>
      <c r="AJ40" s="158" t="n">
        <f aca="false">1/1000*[1]48Exp!AH$264</f>
        <v>0.425082504</v>
      </c>
      <c r="AK40" s="158" t="n">
        <f aca="false">1/1000*[1]48Exp!AI$264</f>
        <v>0.472179688</v>
      </c>
      <c r="AL40" s="158" t="n">
        <f aca="false">1/1000*[1]48Exp!AJ$264</f>
        <v>0.509082546</v>
      </c>
      <c r="AM40" s="158" t="n">
        <f aca="false">1/1000*[1]48Exp!AK$264</f>
        <v>0.402028996</v>
      </c>
      <c r="AN40" s="158" t="n">
        <f aca="false">1/1000*[1]48Exp!AL$264</f>
        <v>0.382522223</v>
      </c>
      <c r="AO40" s="158" t="n">
        <f aca="false">1/1000*[1]48Exp!AM$264</f>
        <v>0.462683212</v>
      </c>
      <c r="AP40" s="158" t="n">
        <f aca="false">1/1000*[1]48Exp!AN$264</f>
        <v>0.378358016</v>
      </c>
      <c r="AQ40" s="158" t="n">
        <f aca="false">1/1000*[1]48Exp!AO$264</f>
        <v>0.387875854</v>
      </c>
      <c r="AR40" s="158" t="n">
        <f aca="false">1/1000*[1]48Exp!AP$264</f>
        <v>0.448871722</v>
      </c>
      <c r="AS40" s="158" t="n">
        <f aca="false">1/1000*[1]48Exp!AQ$264</f>
        <v>0.404702118</v>
      </c>
      <c r="AT40" s="158" t="n">
        <f aca="false">1/1000*[1]48Exp!AR$264</f>
        <v>0.403080487</v>
      </c>
      <c r="AU40" s="158" t="n">
        <f aca="false">1/1000*[1]48Exp!AS$264</f>
        <v>0.442106833</v>
      </c>
      <c r="AV40" s="158" t="n">
        <f aca="false">1/1000*[1]48Exp!AT$264</f>
        <v>0</v>
      </c>
      <c r="AW40" s="158" t="n">
        <f aca="false">1/1000*[1]48Exp!AU$264</f>
        <v>0</v>
      </c>
      <c r="AX40" s="158" t="n">
        <f aca="false">1/1000*[1]48Exp!AV$264</f>
        <v>0</v>
      </c>
      <c r="AY40" s="158" t="n">
        <f aca="false">1/1000*[1]48Exp!AW$264</f>
        <v>0</v>
      </c>
      <c r="AZ40" s="158" t="n">
        <f aca="false">1/1000*[1]48Exp!AX$264</f>
        <v>0</v>
      </c>
      <c r="BA40" s="158" t="n">
        <f aca="false">1/1000*[1]48Exp!AY$264</f>
        <v>0</v>
      </c>
      <c r="BB40" s="158" t="n">
        <f aca="false">1/1000*[1]48Exp!AZ$264</f>
        <v>0</v>
      </c>
      <c r="BC40" s="159" t="n">
        <f aca="false">1/1000*[1]48Exp!BA$264</f>
        <v>0</v>
      </c>
      <c r="BD40" s="13"/>
    </row>
    <row r="41" customFormat="false" ht="13.6" hidden="false" customHeight="false" outlineLevel="0" collapsed="false">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row>
  </sheetData>
  <mergeCells count="9">
    <mergeCell ref="B2:B3"/>
    <mergeCell ref="C2:AB2"/>
    <mergeCell ref="AD2:BC2"/>
    <mergeCell ref="C3:AB3"/>
    <mergeCell ref="AD3:BC3"/>
    <mergeCell ref="C5:AB5"/>
    <mergeCell ref="AD5:BC5"/>
    <mergeCell ref="C23:AB23"/>
    <mergeCell ref="AD23:B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162"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CoreVPAImp!$B$263</f>
        <v>0.260983374576</v>
      </c>
      <c r="D5" s="170" t="n">
        <f aca="false">1/$A$1*[1]CoreVPAImp!$C$263</f>
        <v>0.235165007136</v>
      </c>
      <c r="E5" s="170" t="n">
        <f aca="false">1/$A$1*[1]CoreVPAImp!$D$263</f>
        <v>0.259820869584</v>
      </c>
      <c r="F5" s="170" t="n">
        <f aca="false">1/$A$1*[1]CoreVPAImp!$E$263</f>
        <v>0.264150128484</v>
      </c>
      <c r="G5" s="170" t="n">
        <f aca="false">1/$A$1*[1]CoreVPAImp!$F$263</f>
        <v>0.221395357704</v>
      </c>
      <c r="H5" s="170" t="n">
        <f aca="false">1/$A$1*[1]CoreVPAImp!$G$263</f>
        <v>0.1787603294</v>
      </c>
      <c r="I5" s="170" t="n">
        <f aca="false">1/$A$1*[1]CoreVPAImp!$H$263</f>
        <v>0.16687358712</v>
      </c>
      <c r="J5" s="171" t="n">
        <f aca="false">1/$A$1*[1]CoreVPAImp!$I$263</f>
        <v>0.34205268976</v>
      </c>
      <c r="K5" s="171" t="n">
        <f aca="false">1/$A$1*[1]CoreVPAImp!$J$263</f>
        <v>0.297186578556</v>
      </c>
      <c r="L5" s="171" t="n">
        <f aca="false">1/$A$1*[1]CoreVPAImp!K$263</f>
        <v>0.11377789062</v>
      </c>
      <c r="M5" s="171" t="n">
        <f aca="false">1/$A$1*[1]CoreVPAImp!L$263</f>
        <v>0.177660764284</v>
      </c>
      <c r="N5" s="170" t="n">
        <f aca="false">1/$A$1*[1]CoreVPAImp!M$263</f>
        <v>0.21662928126</v>
      </c>
      <c r="O5" s="170" t="n">
        <f aca="false">1/$A$1*[1]CoreVPAImp!N$263</f>
        <v>0.464851812776</v>
      </c>
      <c r="P5" s="170" t="n">
        <f aca="false">1/$A$1*[1]CoreVPAImp!O$263</f>
        <v>0.611764078616</v>
      </c>
      <c r="Q5" s="170" t="n">
        <f aca="false">1/$A$1*[1]CoreVPAImp!P$263</f>
        <v>0.545771186408</v>
      </c>
      <c r="R5" s="170" t="n">
        <f aca="false">1/$A$1*[1]CoreVPAImp!Q$263</f>
        <v>0.175745114650667</v>
      </c>
      <c r="S5" s="170" t="n">
        <f aca="false">1/$A$1*[1]CoreVPAImp!R$263</f>
        <v>0.132138481021333</v>
      </c>
      <c r="T5" s="170" t="n">
        <f aca="false">1/$A$1*[1]CoreVPAImp!S$263</f>
        <v>0.221656053922</v>
      </c>
      <c r="U5" s="170" t="n">
        <f aca="false">1/$A$1*[1]CoreVPAImp!T$263</f>
        <v>0</v>
      </c>
      <c r="V5" s="170" t="n">
        <f aca="false">1/$A$1*[1]CoreVPAImp!U$263</f>
        <v>0</v>
      </c>
      <c r="W5" s="170" t="n">
        <f aca="false">1/$A$1*[1]CoreVPAImp!V$263</f>
        <v>0</v>
      </c>
      <c r="X5" s="170" t="n">
        <f aca="false">1/$A$1*[1]CoreVPAImp!W$263</f>
        <v>0</v>
      </c>
      <c r="Y5" s="170" t="n">
        <f aca="false">1/$A$1*[1]CoreVPAImp!X$263</f>
        <v>0</v>
      </c>
      <c r="Z5" s="170" t="n">
        <f aca="false">1/$A$1*[1]CoreVPAImp!Y$263</f>
        <v>0</v>
      </c>
      <c r="AA5" s="170" t="n">
        <f aca="false">1/$A$1*[1]CoreVPAImp!Z$263</f>
        <v>0</v>
      </c>
      <c r="AB5" s="172" t="n">
        <f aca="false">1/$A$1*[1]CoreVPAImp!AA$263</f>
        <v>0</v>
      </c>
      <c r="AC5" s="173"/>
      <c r="AD5" s="174" t="n">
        <f aca="false">1/1000*[1]CoreVPAImp!AB$263</f>
        <v>0.012749561</v>
      </c>
      <c r="AE5" s="175" t="n">
        <f aca="false">1/1000*[1]CoreVPAImp!AC$263</f>
        <v>0.012756352</v>
      </c>
      <c r="AF5" s="175" t="n">
        <f aca="false">1/1000*[1]CoreVPAImp!AD$263</f>
        <v>0.018513449</v>
      </c>
      <c r="AG5" s="175" t="n">
        <f aca="false">1/1000*[1]CoreVPAImp!AE$263</f>
        <v>0.022333934</v>
      </c>
      <c r="AH5" s="175" t="n">
        <f aca="false">1/1000*[1]CoreVPAImp!AF$263</f>
        <v>0.025482368</v>
      </c>
      <c r="AI5" s="175" t="n">
        <f aca="false">1/1000*[1]CoreVPAImp!AG$263</f>
        <v>0.032349811</v>
      </c>
      <c r="AJ5" s="175" t="n">
        <f aca="false">1/1000*[1]CoreVPAImp!AH$263</f>
        <v>0.040739983</v>
      </c>
      <c r="AK5" s="175" t="n">
        <f aca="false">1/1000*[1]CoreVPAImp!AI$263</f>
        <v>0.0961995</v>
      </c>
      <c r="AL5" s="175" t="n">
        <f aca="false">1/1000*[1]CoreVPAImp!AJ$263</f>
        <v>0.092653096</v>
      </c>
      <c r="AM5" s="175" t="n">
        <f aca="false">1/1000*[1]CoreVPAImp!AK$263</f>
        <v>0.059889055</v>
      </c>
      <c r="AN5" s="175" t="n">
        <f aca="false">1/1000*[1]CoreVPAImp!AL$263</f>
        <v>0.0822089</v>
      </c>
      <c r="AO5" s="175" t="n">
        <f aca="false">1/1000*[1]CoreVPAImp!AM$263</f>
        <v>0.119201954</v>
      </c>
      <c r="AP5" s="175" t="n">
        <f aca="false">1/1000*[1]CoreVPAImp!AN$263</f>
        <v>0.134949711</v>
      </c>
      <c r="AQ5" s="175" t="n">
        <f aca="false">1/1000*[1]CoreVPAImp!AO$263</f>
        <v>0.14965987</v>
      </c>
      <c r="AR5" s="175" t="n">
        <f aca="false">1/1000*[1]CoreVPAImp!AP$263</f>
        <v>0.13606615</v>
      </c>
      <c r="AS5" s="175" t="n">
        <f aca="false">1/1000*[1]CoreVPAImp!AQ$263</f>
        <v>0.072888943</v>
      </c>
      <c r="AT5" s="175" t="n">
        <f aca="false">1/1000*[1]CoreVPAImp!AR$263</f>
        <v>0.068550761</v>
      </c>
      <c r="AU5" s="175" t="n">
        <f aca="false">1/1000*[1]CoreVPAImp!AS$263</f>
        <v>0.076718555</v>
      </c>
      <c r="AV5" s="175" t="n">
        <f aca="false">1/1000*[1]CoreVPAImp!AT$263</f>
        <v>0</v>
      </c>
      <c r="AW5" s="175" t="n">
        <f aca="false">1/1000*[1]CoreVPAImp!AU$263</f>
        <v>0</v>
      </c>
      <c r="AX5" s="175" t="n">
        <f aca="false">1/1000*[1]CoreVPAImp!AV$263</f>
        <v>0</v>
      </c>
      <c r="AY5" s="175" t="n">
        <f aca="false">1/1000*[1]CoreVPAImp!AW$263</f>
        <v>0</v>
      </c>
      <c r="AZ5" s="175" t="n">
        <f aca="false">1/1000*[1]CoreVPAImp!AX$263</f>
        <v>0</v>
      </c>
      <c r="BA5" s="175" t="n">
        <f aca="false">1/1000*[1]CoreVPAImp!AY$263</f>
        <v>0</v>
      </c>
      <c r="BB5" s="175" t="n">
        <f aca="false">1/1000*[1]CoreVPAImp!AZ$263</f>
        <v>0</v>
      </c>
      <c r="BC5" s="176" t="n">
        <f aca="false">1/1000*[1]CoreVPAImp!BA$263</f>
        <v>0</v>
      </c>
      <c r="BD5" s="13"/>
    </row>
    <row r="6" customFormat="false" ht="17.15" hidden="false" customHeight="true" outlineLevel="0" collapsed="false">
      <c r="B6" s="177" t="s">
        <v>56</v>
      </c>
      <c r="C6" s="178" t="n">
        <f aca="false">1/$A$1*[1]CoreVPAImp!$B$266</f>
        <v>0.002171323664</v>
      </c>
      <c r="D6" s="179" t="n">
        <f aca="false">1/$A$1*[1]CoreVPAImp!$C$266</f>
        <v>0.002458618204</v>
      </c>
      <c r="E6" s="179" t="n">
        <f aca="false">1/$A$1*[1]CoreVPAImp!$D$266</f>
        <v>0.003706688488</v>
      </c>
      <c r="F6" s="179" t="n">
        <f aca="false">1/$A$1*[1]CoreVPAImp!$E$266</f>
        <v>0.004297860816</v>
      </c>
      <c r="G6" s="179" t="n">
        <f aca="false">1/$A$1*[1]CoreVPAImp!$F$266</f>
        <v>0.004577206892</v>
      </c>
      <c r="H6" s="179" t="n">
        <f aca="false">1/$A$1*[1]CoreVPAImp!$G$266</f>
        <v>0.00763508262</v>
      </c>
      <c r="I6" s="179" t="n">
        <f aca="false">1/$A$1*[1]CoreVPAImp!$H$266</f>
        <v>0.01097203646</v>
      </c>
      <c r="J6" s="180" t="n">
        <f aca="false">1/$A$1*[1]CoreVPAImp!$I$266</f>
        <v>0.01742003382</v>
      </c>
      <c r="K6" s="180" t="n">
        <f aca="false">1/$A$1*[1]CoreVPAImp!$J$266</f>
        <v>0.015040902152</v>
      </c>
      <c r="L6" s="180" t="n">
        <f aca="false">1/$A$1*[1]CoreVPAImp!K$266</f>
        <v>0.004437817836</v>
      </c>
      <c r="M6" s="179" t="n">
        <f aca="false">1/$A$1*[1]CoreVPAImp!L$266</f>
        <v>0.005312670636</v>
      </c>
      <c r="N6" s="179" t="n">
        <f aca="false">1/$A$1*[1]CoreVPAImp!M$266</f>
        <v>0.005406266488</v>
      </c>
      <c r="O6" s="179" t="n">
        <f aca="false">1/$A$1*[1]CoreVPAImp!N$266</f>
        <v>0.0060493551</v>
      </c>
      <c r="P6" s="179" t="n">
        <f aca="false">1/$A$1*[1]CoreVPAImp!O$266</f>
        <v>0.00578551002</v>
      </c>
      <c r="Q6" s="179" t="n">
        <f aca="false">1/$A$1*[1]CoreVPAImp!P$266</f>
        <v>0.00482036816</v>
      </c>
      <c r="R6" s="179" t="n">
        <f aca="false">1/$A$1*[1]CoreVPAImp!Q$266</f>
        <v>0.002928839396</v>
      </c>
      <c r="S6" s="179" t="n">
        <f aca="false">1/$A$1*[1]CoreVPAImp!R$266</f>
        <v>0.00198418793066667</v>
      </c>
      <c r="T6" s="179" t="n">
        <f aca="false">1/$A$1*[1]CoreVPAImp!S$266</f>
        <v>0.0028994895</v>
      </c>
      <c r="U6" s="179" t="n">
        <f aca="false">1/$A$1*[1]CoreVPAImp!T$266</f>
        <v>0</v>
      </c>
      <c r="V6" s="179" t="n">
        <f aca="false">1/$A$1*[1]CoreVPAImp!U$266</f>
        <v>0</v>
      </c>
      <c r="W6" s="179" t="n">
        <f aca="false">1/$A$1*[1]CoreVPAImp!V$266</f>
        <v>0</v>
      </c>
      <c r="X6" s="179" t="n">
        <f aca="false">1/$A$1*[1]CoreVPAImp!W$266</f>
        <v>0</v>
      </c>
      <c r="Y6" s="179" t="n">
        <f aca="false">1/$A$1*[1]CoreVPAImp!X$266</f>
        <v>0</v>
      </c>
      <c r="Z6" s="179" t="n">
        <f aca="false">1/$A$1*[1]CoreVPAImp!Y$266</f>
        <v>0</v>
      </c>
      <c r="AA6" s="179" t="n">
        <f aca="false">1/$A$1*[1]CoreVPAImp!Z$266</f>
        <v>0</v>
      </c>
      <c r="AB6" s="181" t="n">
        <f aca="false">1/$A$1*[1]CoreVPAImp!AA$266</f>
        <v>0</v>
      </c>
      <c r="AC6" s="89"/>
      <c r="AD6" s="182" t="n">
        <f aca="false">1/1000*[1]CoreVPAImp!AB$266</f>
        <v>0.000983557</v>
      </c>
      <c r="AE6" s="179" t="n">
        <f aca="false">1/1000*[1]CoreVPAImp!AC$266</f>
        <v>0.001443567</v>
      </c>
      <c r="AF6" s="179" t="n">
        <f aca="false">1/1000*[1]CoreVPAImp!AD$266</f>
        <v>0.001651278</v>
      </c>
      <c r="AG6" s="179" t="n">
        <f aca="false">1/1000*[1]CoreVPAImp!AE$266</f>
        <v>0.002965898</v>
      </c>
      <c r="AH6" s="179" t="n">
        <f aca="false">1/1000*[1]CoreVPAImp!AF$266</f>
        <v>0.003365998</v>
      </c>
      <c r="AI6" s="179" t="n">
        <f aca="false">1/1000*[1]CoreVPAImp!AG$266</f>
        <v>0.004639435</v>
      </c>
      <c r="AJ6" s="179" t="n">
        <f aca="false">1/1000*[1]CoreVPAImp!AH$266</f>
        <v>0.006321459</v>
      </c>
      <c r="AK6" s="179" t="n">
        <f aca="false">1/1000*[1]CoreVPAImp!AI$266</f>
        <v>0.008207797</v>
      </c>
      <c r="AL6" s="179" t="n">
        <f aca="false">1/1000*[1]CoreVPAImp!AJ$266</f>
        <v>0.009053195</v>
      </c>
      <c r="AM6" s="179" t="n">
        <f aca="false">1/1000*[1]CoreVPAImp!AK$266</f>
        <v>0.004048348</v>
      </c>
      <c r="AN6" s="179" t="n">
        <f aca="false">1/1000*[1]CoreVPAImp!AL$266</f>
        <v>0.005487237</v>
      </c>
      <c r="AO6" s="179" t="n">
        <f aca="false">1/1000*[1]CoreVPAImp!AM$266</f>
        <v>0.00622147</v>
      </c>
      <c r="AP6" s="179" t="n">
        <f aca="false">1/1000*[1]CoreVPAImp!AN$266</f>
        <v>0.006680999</v>
      </c>
      <c r="AQ6" s="179" t="n">
        <f aca="false">1/1000*[1]CoreVPAImp!AO$266</f>
        <v>0.006239697</v>
      </c>
      <c r="AR6" s="179" t="n">
        <f aca="false">1/1000*[1]CoreVPAImp!AP$266</f>
        <v>0.001555725</v>
      </c>
      <c r="AS6" s="179" t="n">
        <f aca="false">1/1000*[1]CoreVPAImp!AQ$266</f>
        <v>0.002350731</v>
      </c>
      <c r="AT6" s="179" t="n">
        <f aca="false">1/1000*[1]CoreVPAImp!AR$266</f>
        <v>0.001903187</v>
      </c>
      <c r="AU6" s="179" t="n">
        <f aca="false">1/1000*[1]CoreVPAImp!AS$266</f>
        <v>0.001692982</v>
      </c>
      <c r="AV6" s="179" t="n">
        <f aca="false">1/1000*[1]CoreVPAImp!AT$266</f>
        <v>0</v>
      </c>
      <c r="AW6" s="179" t="n">
        <f aca="false">1/1000*[1]CoreVPAImp!AU$266</f>
        <v>0</v>
      </c>
      <c r="AX6" s="179" t="n">
        <f aca="false">1/1000*[1]CoreVPAImp!AV$266</f>
        <v>0</v>
      </c>
      <c r="AY6" s="179" t="n">
        <f aca="false">1/1000*[1]CoreVPAImp!AW$266</f>
        <v>0</v>
      </c>
      <c r="AZ6" s="179" t="n">
        <f aca="false">1/1000*[1]CoreVPAImp!AX$266</f>
        <v>0</v>
      </c>
      <c r="BA6" s="179" t="n">
        <f aca="false">1/1000*[1]CoreVPAImp!AY$266</f>
        <v>0</v>
      </c>
      <c r="BB6" s="179" t="n">
        <f aca="false">1/1000*[1]CoreVPAImp!AZ$266</f>
        <v>0</v>
      </c>
      <c r="BC6" s="181" t="n">
        <f aca="false">1/1000*[1]CoreVPAImp!BA$266</f>
        <v>0</v>
      </c>
      <c r="BD6" s="13"/>
    </row>
    <row r="7" customFormat="false" ht="12.9" hidden="false" customHeight="false" outlineLevel="0" collapsed="false">
      <c r="B7" s="48" t="s">
        <v>57</v>
      </c>
      <c r="C7" s="183" t="n">
        <f aca="false">1/$A$1*[1]CoreVPAImp!$B$92</f>
        <v>0.00080811314</v>
      </c>
      <c r="D7" s="184" t="n">
        <f aca="false">1/$A$1*[1]CoreVPAImp!$C$92</f>
        <v>0.001954855756</v>
      </c>
      <c r="E7" s="184" t="n">
        <f aca="false">1/$A$1*[1]CoreVPAImp!$D$92</f>
        <v>0.00246898456</v>
      </c>
      <c r="F7" s="184" t="n">
        <f aca="false">1/$A$1*[1]CoreVPAImp!$E$92</f>
        <v>0.00265020966</v>
      </c>
      <c r="G7" s="184" t="n">
        <f aca="false">1/$A$1*[1]CoreVPAImp!$F$92</f>
        <v>0.003468637272</v>
      </c>
      <c r="H7" s="184" t="n">
        <f aca="false">1/$A$1*[1]CoreVPAImp!$G$92</f>
        <v>0.00576523262</v>
      </c>
      <c r="I7" s="184" t="n">
        <f aca="false">1/$A$1*[1]CoreVPAImp!$H$92</f>
        <v>0.00691873174</v>
      </c>
      <c r="J7" s="185" t="n">
        <f aca="false">1/$A$1*[1]CoreVPAImp!$I$92</f>
        <v>0.00872527374</v>
      </c>
      <c r="K7" s="185" t="n">
        <f aca="false">1/$A$1*[1]CoreVPAImp!$J$92</f>
        <v>0.008086568864</v>
      </c>
      <c r="L7" s="185" t="n">
        <f aca="false">1/$A$1*[1]CoreVPAImp!K$92</f>
        <v>0.002535942052</v>
      </c>
      <c r="M7" s="184" t="n">
        <f aca="false">1/$A$1*[1]CoreVPAImp!L$92</f>
        <v>0.003494492708</v>
      </c>
      <c r="N7" s="184" t="n">
        <f aca="false">1/$A$1*[1]CoreVPAImp!M$92</f>
        <v>0.00254411136</v>
      </c>
      <c r="O7" s="184" t="n">
        <f aca="false">1/$A$1*[1]CoreVPAImp!N$92</f>
        <v>0.002100596856</v>
      </c>
      <c r="P7" s="184" t="n">
        <f aca="false">1/$A$1*[1]CoreVPAImp!O$92</f>
        <v>0.001739727668</v>
      </c>
      <c r="Q7" s="184" t="n">
        <f aca="false">1/$A$1*[1]CoreVPAImp!P$92</f>
        <v>0.000941185288</v>
      </c>
      <c r="R7" s="184" t="n">
        <f aca="false">1/$A$1*[1]CoreVPAImp!Q$92</f>
        <v>0.000807324532</v>
      </c>
      <c r="S7" s="184" t="n">
        <f aca="false">1/$A$1*[1]CoreVPAImp!R$92</f>
        <v>0.000801765496</v>
      </c>
      <c r="T7" s="184" t="n">
        <f aca="false">1/$A$1*[1]CoreVPAImp!S$92</f>
        <v>0.00061105014</v>
      </c>
      <c r="U7" s="184" t="n">
        <f aca="false">1/$A$1*[1]CoreVPAImp!T$92</f>
        <v>0</v>
      </c>
      <c r="V7" s="184" t="n">
        <f aca="false">1/$A$1*[1]CoreVPAImp!U$92</f>
        <v>0</v>
      </c>
      <c r="W7" s="184" t="n">
        <f aca="false">1/$A$1*[1]CoreVPAImp!V$92</f>
        <v>0</v>
      </c>
      <c r="X7" s="184" t="n">
        <f aca="false">1/$A$1*[1]CoreVPAImp!W$92</f>
        <v>0</v>
      </c>
      <c r="Y7" s="184" t="n">
        <f aca="false">1/$A$1*[1]CoreVPAImp!X$92</f>
        <v>0</v>
      </c>
      <c r="Z7" s="184" t="n">
        <f aca="false">1/$A$1*[1]CoreVPAImp!Y$92</f>
        <v>0</v>
      </c>
      <c r="AA7" s="184" t="n">
        <f aca="false">1/$A$1*[1]CoreVPAImp!Z$92</f>
        <v>0</v>
      </c>
      <c r="AB7" s="186" t="n">
        <f aca="false">1/$A$1*[1]CoreVPAImp!AA$92</f>
        <v>0</v>
      </c>
      <c r="AC7" s="15"/>
      <c r="AD7" s="187" t="n">
        <f aca="false">1/1000*[1]CoreVPAImp!AB$92</f>
        <v>0.000351551</v>
      </c>
      <c r="AE7" s="184" t="n">
        <f aca="false">1/1000*[1]CoreVPAImp!AC$92</f>
        <v>0.001061433</v>
      </c>
      <c r="AF7" s="184" t="n">
        <f aca="false">1/1000*[1]CoreVPAImp!AD$92</f>
        <v>0.001227677</v>
      </c>
      <c r="AG7" s="184" t="n">
        <f aca="false">1/1000*[1]CoreVPAImp!AE$92</f>
        <v>0.001637116</v>
      </c>
      <c r="AH7" s="184" t="n">
        <f aca="false">1/1000*[1]CoreVPAImp!AF$92</f>
        <v>0.00274474</v>
      </c>
      <c r="AI7" s="184" t="n">
        <f aca="false">1/1000*[1]CoreVPAImp!AG$92</f>
        <v>0.003685144</v>
      </c>
      <c r="AJ7" s="184" t="n">
        <f aca="false">1/1000*[1]CoreVPAImp!AH$92</f>
        <v>0.004364726</v>
      </c>
      <c r="AK7" s="184" t="n">
        <f aca="false">1/1000*[1]CoreVPAImp!AI$92</f>
        <v>0.0048745</v>
      </c>
      <c r="AL7" s="184" t="n">
        <f aca="false">1/1000*[1]CoreVPAImp!AJ$92</f>
        <v>0.006395877</v>
      </c>
      <c r="AM7" s="184" t="n">
        <f aca="false">1/1000*[1]CoreVPAImp!AK$92</f>
        <v>0.003084337</v>
      </c>
      <c r="AN7" s="184" t="n">
        <f aca="false">1/1000*[1]CoreVPAImp!AL$92</f>
        <v>0.00416034</v>
      </c>
      <c r="AO7" s="184" t="n">
        <f aca="false">1/1000*[1]CoreVPAImp!AM$92</f>
        <v>0.00342207</v>
      </c>
      <c r="AP7" s="184" t="n">
        <f aca="false">1/1000*[1]CoreVPAImp!AN$92</f>
        <v>0.002073053</v>
      </c>
      <c r="AQ7" s="184" t="n">
        <f aca="false">1/1000*[1]CoreVPAImp!AO$92</f>
        <v>0.001841217</v>
      </c>
      <c r="AR7" s="184" t="n">
        <f aca="false">1/1000*[1]CoreVPAImp!AP$92</f>
        <v>0.000794896</v>
      </c>
      <c r="AS7" s="184" t="n">
        <f aca="false">1/1000*[1]CoreVPAImp!AQ$92</f>
        <v>0.000641013</v>
      </c>
      <c r="AT7" s="184" t="n">
        <f aca="false">1/1000*[1]CoreVPAImp!AR$92</f>
        <v>0.000674184</v>
      </c>
      <c r="AU7" s="184" t="n">
        <f aca="false">1/1000*[1]CoreVPAImp!AS$92</f>
        <v>0.000388096</v>
      </c>
      <c r="AV7" s="184" t="n">
        <f aca="false">1/1000*[1]CoreVPAImp!AT$92</f>
        <v>0</v>
      </c>
      <c r="AW7" s="184" t="n">
        <f aca="false">1/1000*[1]CoreVPAImp!AU$92</f>
        <v>0</v>
      </c>
      <c r="AX7" s="184" t="n">
        <f aca="false">1/1000*[1]CoreVPAImp!AV$92</f>
        <v>0</v>
      </c>
      <c r="AY7" s="184" t="n">
        <f aca="false">1/1000*[1]CoreVPAImp!AW$92</f>
        <v>0</v>
      </c>
      <c r="AZ7" s="184" t="n">
        <f aca="false">1/1000*[1]CoreVPAImp!AX$92</f>
        <v>0</v>
      </c>
      <c r="BA7" s="184" t="n">
        <f aca="false">1/1000*[1]CoreVPAImp!AY$92</f>
        <v>0</v>
      </c>
      <c r="BB7" s="184" t="n">
        <f aca="false">1/1000*[1]CoreVPAImp!AZ$92</f>
        <v>0</v>
      </c>
      <c r="BC7" s="186" t="n">
        <f aca="false">1/1000*[1]CoreVPAImp!BA$92</f>
        <v>0</v>
      </c>
      <c r="BD7" s="13"/>
    </row>
    <row r="8" customFormat="false" ht="12.9" hidden="false" customHeight="false" outlineLevel="0" collapsed="false">
      <c r="B8" s="61" t="s">
        <v>58</v>
      </c>
      <c r="C8" s="188" t="n">
        <f aca="false">SUM(C6:C6)-SUM(C7:C7)</f>
        <v>0.001363210524</v>
      </c>
      <c r="D8" s="81" t="n">
        <f aca="false">SUM(D6:D6)-SUM(D7:D7)</f>
        <v>0.000503762448</v>
      </c>
      <c r="E8" s="81" t="n">
        <f aca="false">SUM(E6:E6)-SUM(E7:E7)</f>
        <v>0.001237703928</v>
      </c>
      <c r="F8" s="81" t="n">
        <f aca="false">SUM(F6:F6)-SUM(F7:F7)</f>
        <v>0.001647651156</v>
      </c>
      <c r="G8" s="81" t="n">
        <f aca="false">SUM(G6:G6)-SUM(G7:G7)</f>
        <v>0.00110856962</v>
      </c>
      <c r="H8" s="81" t="n">
        <f aca="false">SUM(H6:H6)-SUM(H7:H7)</f>
        <v>0.00186985</v>
      </c>
      <c r="I8" s="81" t="n">
        <f aca="false">SUM(I6:I6)-SUM(I7:I7)</f>
        <v>0.00405330472</v>
      </c>
      <c r="J8" s="82" t="n">
        <f aca="false">SUM(J6:J6)-SUM(J7:J7)</f>
        <v>0.00869476008</v>
      </c>
      <c r="K8" s="82" t="n">
        <f aca="false">SUM(K6:K6)-SUM(K7:K7)</f>
        <v>0.006954333288</v>
      </c>
      <c r="L8" s="82" t="n">
        <f aca="false">SUM(L6:L6)-SUM(L7:L7)</f>
        <v>0.001901875784</v>
      </c>
      <c r="M8" s="81" t="n">
        <f aca="false">SUM(M6:M6)-SUM(M7:M7)</f>
        <v>0.001818177928</v>
      </c>
      <c r="N8" s="81" t="n">
        <f aca="false">SUM(N6:N6)-SUM(N7:N7)</f>
        <v>0.002862155128</v>
      </c>
      <c r="O8" s="81" t="n">
        <f aca="false">SUM(O6:O6)-SUM(O7:O7)</f>
        <v>0.003948758244</v>
      </c>
      <c r="P8" s="81" t="n">
        <f aca="false">SUM(P6:P6)-SUM(P7:P7)</f>
        <v>0.004045782352</v>
      </c>
      <c r="Q8" s="81" t="n">
        <f aca="false">SUM(Q6:Q6)-SUM(Q7:Q7)</f>
        <v>0.003879182872</v>
      </c>
      <c r="R8" s="81" t="n">
        <f aca="false">SUM(R6:R6)-SUM(R7:R7)</f>
        <v>0.002121514864</v>
      </c>
      <c r="S8" s="81" t="n">
        <f aca="false">SUM(S6:S6)-SUM(S7:S7)</f>
        <v>0.00118242243466667</v>
      </c>
      <c r="T8" s="81" t="n">
        <f aca="false">SUM(T6:T6)-SUM(T7:T7)</f>
        <v>0.00228843936</v>
      </c>
      <c r="U8" s="81" t="n">
        <f aca="false">SUM(U6:U6)-SUM(U7:U7)</f>
        <v>0</v>
      </c>
      <c r="V8" s="81" t="n">
        <f aca="false">SUM(V6:V6)-SUM(V7:V7)</f>
        <v>0</v>
      </c>
      <c r="W8" s="81" t="n">
        <f aca="false">SUM(W6:W6)-SUM(W7:W7)</f>
        <v>0</v>
      </c>
      <c r="X8" s="81" t="n">
        <f aca="false">SUM(X6:X6)-SUM(X7:X7)</f>
        <v>0</v>
      </c>
      <c r="Y8" s="81" t="n">
        <f aca="false">SUM(Y6:Y6)-SUM(Y7:Y7)</f>
        <v>0</v>
      </c>
      <c r="Z8" s="81" t="n">
        <f aca="false">SUM(Z6:Z6)-SUM(Z7:Z7)</f>
        <v>0</v>
      </c>
      <c r="AA8" s="81" t="n">
        <f aca="false">SUM(AA6:AA6)-SUM(AA7:AA7)</f>
        <v>0</v>
      </c>
      <c r="AB8" s="83" t="n">
        <f aca="false">SUM(AB6:AB6)-SUM(AB7:AB7)</f>
        <v>0</v>
      </c>
      <c r="AC8" s="15"/>
      <c r="AD8" s="62" t="n">
        <f aca="false">SUM(AD6:AD6)-SUM(AD7:AD7)</f>
        <v>0.000632006</v>
      </c>
      <c r="AE8" s="63" t="n">
        <f aca="false">SUM(AE6:AE6)-SUM(AE7:AE7)</f>
        <v>0.000382134</v>
      </c>
      <c r="AF8" s="63" t="n">
        <f aca="false">SUM(AF6:AF6)-SUM(AF7:AF7)</f>
        <v>0.000423601</v>
      </c>
      <c r="AG8" s="63" t="n">
        <f aca="false">SUM(AG6:AG6)-SUM(AG7:AG7)</f>
        <v>0.001328782</v>
      </c>
      <c r="AH8" s="63" t="n">
        <f aca="false">SUM(AH6:AH6)-SUM(AH7:AH7)</f>
        <v>0.000621258</v>
      </c>
      <c r="AI8" s="63" t="n">
        <f aca="false">SUM(AI6:AI6)-SUM(AI7:AI7)</f>
        <v>0.000954290999999999</v>
      </c>
      <c r="AJ8" s="63" t="n">
        <f aca="false">SUM(AJ6:AJ6)-SUM(AJ7:AJ7)</f>
        <v>0.001956733</v>
      </c>
      <c r="AK8" s="63" t="n">
        <f aca="false">SUM(AK6:AK6)-SUM(AK7:AK7)</f>
        <v>0.003333297</v>
      </c>
      <c r="AL8" s="63" t="n">
        <f aca="false">SUM(AL6:AL6)-SUM(AL7:AL7)</f>
        <v>0.002657318</v>
      </c>
      <c r="AM8" s="63" t="n">
        <f aca="false">SUM(AM6:AM6)-SUM(AM7:AM7)</f>
        <v>0.000964011</v>
      </c>
      <c r="AN8" s="63" t="n">
        <f aca="false">SUM(AN6:AN6)-SUM(AN7:AN7)</f>
        <v>0.001326897</v>
      </c>
      <c r="AO8" s="63" t="n">
        <f aca="false">SUM(AO6:AO6)-SUM(AO7:AO7)</f>
        <v>0.0027994</v>
      </c>
      <c r="AP8" s="63" t="n">
        <f aca="false">SUM(AP6:AP6)-SUM(AP7:AP7)</f>
        <v>0.004607946</v>
      </c>
      <c r="AQ8" s="63" t="n">
        <f aca="false">SUM(AQ6:AQ6)-SUM(AQ7:AQ7)</f>
        <v>0.00439848</v>
      </c>
      <c r="AR8" s="63" t="n">
        <f aca="false">SUM(AR6:AR6)-SUM(AR7:AR7)</f>
        <v>0.000760829</v>
      </c>
      <c r="AS8" s="63" t="n">
        <f aca="false">SUM(AS6:AS6)-SUM(AS7:AS7)</f>
        <v>0.001709718</v>
      </c>
      <c r="AT8" s="63" t="n">
        <f aca="false">SUM(AT6:AT6)-SUM(AT7:AT7)</f>
        <v>0.001229003</v>
      </c>
      <c r="AU8" s="63" t="n">
        <f aca="false">SUM(AU6:AU6)-SUM(AU7:AU7)</f>
        <v>0.001304886</v>
      </c>
      <c r="AV8" s="63" t="n">
        <f aca="false">SUM(AV6:AV6)-SUM(AV7:AV7)</f>
        <v>0</v>
      </c>
      <c r="AW8" s="63" t="n">
        <f aca="false">SUM(AW6:AW6)-SUM(AW7:AW7)</f>
        <v>0</v>
      </c>
      <c r="AX8" s="63" t="n">
        <f aca="false">SUM(AX6:AX6)-SUM(AX7:AX7)</f>
        <v>0</v>
      </c>
      <c r="AY8" s="63" t="n">
        <f aca="false">SUM(AY6:AY6)-SUM(AY7:AY7)</f>
        <v>0</v>
      </c>
      <c r="AZ8" s="63" t="n">
        <f aca="false">SUM(AZ6:AZ6)-SUM(AZ7:AZ7)</f>
        <v>0</v>
      </c>
      <c r="BA8" s="63" t="n">
        <f aca="false">SUM(BA6:BA6)-SUM(BA7:BA7)</f>
        <v>0</v>
      </c>
      <c r="BB8" s="63" t="n">
        <f aca="false">SUM(BB6:BB6)-SUM(BB7:BB7)</f>
        <v>0</v>
      </c>
      <c r="BC8" s="65" t="n">
        <f aca="false">SUM(BC6:BC6)-SUM(BC7:BC7)</f>
        <v>0</v>
      </c>
      <c r="BD8" s="13"/>
    </row>
    <row r="9" customFormat="false" ht="17.15" hidden="false" customHeight="true" outlineLevel="0" collapsed="false">
      <c r="B9" s="189" t="s">
        <v>59</v>
      </c>
      <c r="C9" s="190" t="n">
        <f aca="false">1/$A$1*[1]CoreVPAImp!$B$268</f>
        <v>0.001420766144</v>
      </c>
      <c r="D9" s="191" t="n">
        <f aca="false">1/$A$1*[1]CoreVPAImp!$C$268</f>
        <v>0.015008805672</v>
      </c>
      <c r="E9" s="191" t="n">
        <f aca="false">1/$A$1*[1]CoreVPAImp!$D$268</f>
        <v>0.031769927824</v>
      </c>
      <c r="F9" s="191" t="n">
        <f aca="false">1/$A$1*[1]CoreVPAImp!$E$268</f>
        <v>0.00915597972</v>
      </c>
      <c r="G9" s="191" t="n">
        <f aca="false">1/$A$1*[1]CoreVPAImp!$F$268</f>
        <v>0.002644790088</v>
      </c>
      <c r="H9" s="191" t="n">
        <f aca="false">1/$A$1*[1]CoreVPAImp!$G$268</f>
        <v>0.0095866665</v>
      </c>
      <c r="I9" s="191" t="n">
        <f aca="false">1/$A$1*[1]CoreVPAImp!$H$268</f>
        <v>0.00246809942</v>
      </c>
      <c r="J9" s="192" t="n">
        <f aca="false">1/$A$1*[1]CoreVPAImp!$I$268</f>
        <v>0.00449014592</v>
      </c>
      <c r="K9" s="192" t="n">
        <f aca="false">1/$A$1*[1]CoreVPAImp!$J$268</f>
        <v>0.006330412</v>
      </c>
      <c r="L9" s="192" t="n">
        <f aca="false">1/$A$1*[1]CoreVPAImp!K$268</f>
        <v>0.006465488436</v>
      </c>
      <c r="M9" s="191" t="n">
        <f aca="false">1/$A$1*[1]CoreVPAImp!L$268</f>
        <v>0.003695866064</v>
      </c>
      <c r="N9" s="191" t="n">
        <f aca="false">1/$A$1*[1]CoreVPAImp!M$268</f>
        <v>0.006784050392</v>
      </c>
      <c r="O9" s="191" t="n">
        <f aca="false">1/$A$1*[1]CoreVPAImp!N$268</f>
        <v>0.0060767512</v>
      </c>
      <c r="P9" s="191" t="n">
        <f aca="false">1/$A$1*[1]CoreVPAImp!O$268</f>
        <v>0.006867644</v>
      </c>
      <c r="Q9" s="191" t="n">
        <f aca="false">1/$A$1*[1]CoreVPAImp!P$268</f>
        <v>0.00504002188</v>
      </c>
      <c r="R9" s="191" t="n">
        <f aca="false">1/$A$1*[1]CoreVPAImp!Q$268</f>
        <v>0.002471685104</v>
      </c>
      <c r="S9" s="191" t="n">
        <f aca="false">1/$A$1*[1]CoreVPAImp!R$268</f>
        <v>0.00425583902</v>
      </c>
      <c r="T9" s="191" t="n">
        <f aca="false">1/$A$1*[1]CoreVPAImp!S$268</f>
        <v>0.003120857864</v>
      </c>
      <c r="U9" s="191" t="n">
        <f aca="false">1/$A$1*[1]CoreVPAImp!T$268</f>
        <v>0</v>
      </c>
      <c r="V9" s="191" t="n">
        <f aca="false">1/$A$1*[1]CoreVPAImp!U$268</f>
        <v>0</v>
      </c>
      <c r="W9" s="191" t="n">
        <f aca="false">1/$A$1*[1]CoreVPAImp!V$268</f>
        <v>0</v>
      </c>
      <c r="X9" s="191" t="n">
        <f aca="false">1/$A$1*[1]CoreVPAImp!W$268</f>
        <v>0</v>
      </c>
      <c r="Y9" s="191" t="n">
        <f aca="false">1/$A$1*[1]CoreVPAImp!X$268</f>
        <v>0</v>
      </c>
      <c r="Z9" s="191" t="n">
        <f aca="false">1/$A$1*[1]CoreVPAImp!Y$268</f>
        <v>0</v>
      </c>
      <c r="AA9" s="191" t="n">
        <f aca="false">1/$A$1*[1]CoreVPAImp!Z$268</f>
        <v>0</v>
      </c>
      <c r="AB9" s="193" t="n">
        <f aca="false">1/$A$1*[1]CoreVPAImp!AA$268</f>
        <v>0</v>
      </c>
      <c r="AC9" s="89"/>
      <c r="AD9" s="194" t="n">
        <f aca="false">1/1000*[1]CoreVPAImp!AB$268</f>
        <v>0.000551762</v>
      </c>
      <c r="AE9" s="191" t="n">
        <f aca="false">1/1000*[1]CoreVPAImp!AC$268</f>
        <v>0.001436047</v>
      </c>
      <c r="AF9" s="191" t="n">
        <f aca="false">1/1000*[1]CoreVPAImp!AD$268</f>
        <v>0.002868254</v>
      </c>
      <c r="AG9" s="191" t="n">
        <f aca="false">1/1000*[1]CoreVPAImp!AE$268</f>
        <v>0.002391335</v>
      </c>
      <c r="AH9" s="191" t="n">
        <f aca="false">1/1000*[1]CoreVPAImp!AF$268</f>
        <v>0.001766966</v>
      </c>
      <c r="AI9" s="191" t="n">
        <f aca="false">1/1000*[1]CoreVPAImp!AG$268</f>
        <v>0.004518707</v>
      </c>
      <c r="AJ9" s="191" t="n">
        <f aca="false">1/1000*[1]CoreVPAImp!AH$268</f>
        <v>0.001576529</v>
      </c>
      <c r="AK9" s="191" t="n">
        <f aca="false">1/1000*[1]CoreVPAImp!AI$268</f>
        <v>0.002387434</v>
      </c>
      <c r="AL9" s="191" t="n">
        <f aca="false">1/1000*[1]CoreVPAImp!AJ$268</f>
        <v>0.004691742</v>
      </c>
      <c r="AM9" s="191" t="n">
        <f aca="false">1/1000*[1]CoreVPAImp!AK$268</f>
        <v>0.003766265</v>
      </c>
      <c r="AN9" s="191" t="n">
        <f aca="false">1/1000*[1]CoreVPAImp!AL$268</f>
        <v>0.002944203</v>
      </c>
      <c r="AO9" s="191" t="n">
        <f aca="false">1/1000*[1]CoreVPAImp!AM$268</f>
        <v>0.004215919</v>
      </c>
      <c r="AP9" s="191" t="n">
        <f aca="false">1/1000*[1]CoreVPAImp!AN$268</f>
        <v>0.003447182</v>
      </c>
      <c r="AQ9" s="191" t="n">
        <f aca="false">1/1000*[1]CoreVPAImp!AO$268</f>
        <v>0.005542769</v>
      </c>
      <c r="AR9" s="191" t="n">
        <f aca="false">1/1000*[1]CoreVPAImp!AP$268</f>
        <v>0.00360362</v>
      </c>
      <c r="AS9" s="191" t="n">
        <f aca="false">1/1000*[1]CoreVPAImp!AQ$268</f>
        <v>0.0027299</v>
      </c>
      <c r="AT9" s="191" t="n">
        <f aca="false">1/1000*[1]CoreVPAImp!AR$268</f>
        <v>0.003706268</v>
      </c>
      <c r="AU9" s="191" t="n">
        <f aca="false">1/1000*[1]CoreVPAImp!AS$268</f>
        <v>0.003731104</v>
      </c>
      <c r="AV9" s="191" t="n">
        <f aca="false">1/1000*[1]CoreVPAImp!AT$268</f>
        <v>0</v>
      </c>
      <c r="AW9" s="191" t="n">
        <f aca="false">1/1000*[1]CoreVPAImp!AU$268</f>
        <v>0</v>
      </c>
      <c r="AX9" s="191" t="n">
        <f aca="false">1/1000*[1]CoreVPAImp!AV$268</f>
        <v>0</v>
      </c>
      <c r="AY9" s="191" t="n">
        <f aca="false">1/1000*[1]CoreVPAImp!AW$268</f>
        <v>0</v>
      </c>
      <c r="AZ9" s="191" t="n">
        <f aca="false">1/1000*[1]CoreVPAImp!AX$268</f>
        <v>0</v>
      </c>
      <c r="BA9" s="191" t="n">
        <f aca="false">1/1000*[1]CoreVPAImp!AY$268</f>
        <v>0</v>
      </c>
      <c r="BB9" s="191" t="n">
        <f aca="false">1/1000*[1]CoreVPAImp!AZ$268</f>
        <v>0</v>
      </c>
      <c r="BC9" s="193" t="n">
        <f aca="false">1/1000*[1]CoreVPAImp!BA$268</f>
        <v>0</v>
      </c>
      <c r="BD9" s="13"/>
    </row>
    <row r="10" customFormat="false" ht="12.9" hidden="false" customHeight="false" outlineLevel="0" collapsed="false">
      <c r="B10" s="48" t="s">
        <v>60</v>
      </c>
      <c r="C10" s="183" t="n">
        <f aca="false">1/$A$1*[1]CoreVPAImp!$B$39</f>
        <v>0.000344003216</v>
      </c>
      <c r="D10" s="184" t="n">
        <f aca="false">1/$A$1*[1]CoreVPAImp!$C$39</f>
        <v>0.00155725784</v>
      </c>
      <c r="E10" s="184" t="n">
        <f aca="false">1/$A$1*[1]CoreVPAImp!$D$39</f>
        <v>0.00612376</v>
      </c>
      <c r="F10" s="184" t="n">
        <f aca="false">1/$A$1*[1]CoreVPAImp!$E$39</f>
        <v>0.006919181772</v>
      </c>
      <c r="G10" s="184" t="n">
        <f aca="false">1/$A$1*[1]CoreVPAImp!$F$39</f>
        <v>0.000804019668</v>
      </c>
      <c r="H10" s="184" t="n">
        <f aca="false">1/$A$1*[1]CoreVPAImp!$G$39</f>
        <v>0.00131460848</v>
      </c>
      <c r="I10" s="184" t="n">
        <f aca="false">1/$A$1*[1]CoreVPAImp!$H$39</f>
        <v>0.00038017178</v>
      </c>
      <c r="J10" s="185" t="n">
        <f aca="false">1/$A$1*[1]CoreVPAImp!$I$39</f>
        <v>0.002507661884</v>
      </c>
      <c r="K10" s="185" t="n">
        <f aca="false">1/$A$1*[1]CoreVPAImp!$J$39</f>
        <v>0.00159066436</v>
      </c>
      <c r="L10" s="185" t="n">
        <f aca="false">1/$A$1*[1]CoreVPAImp!K$39</f>
        <v>0.000964722012</v>
      </c>
      <c r="M10" s="184" t="n">
        <f aca="false">1/$A$1*[1]CoreVPAImp!L$39</f>
        <v>0.0006196124</v>
      </c>
      <c r="N10" s="184" t="n">
        <f aca="false">1/$A$1*[1]CoreVPAImp!M$39</f>
        <v>0.001043597156</v>
      </c>
      <c r="O10" s="184" t="n">
        <f aca="false">1/$A$1*[1]CoreVPAImp!N$39</f>
        <v>0.00056301462</v>
      </c>
      <c r="P10" s="184" t="n">
        <f aca="false">1/$A$1*[1]CoreVPAImp!O$39</f>
        <v>0.000637</v>
      </c>
      <c r="Q10" s="184" t="n">
        <f aca="false">1/$A$1*[1]CoreVPAImp!P$39</f>
        <v>0.00043395474</v>
      </c>
      <c r="R10" s="184" t="n">
        <f aca="false">1/$A$1*[1]CoreVPAImp!Q$39</f>
        <v>3.945578E-005</v>
      </c>
      <c r="S10" s="184" t="n">
        <f aca="false">1/$A$1*[1]CoreVPAImp!R$39</f>
        <v>8.372E-005</v>
      </c>
      <c r="T10" s="184" t="n">
        <f aca="false">1/$A$1*[1]CoreVPAImp!S$39</f>
        <v>0.00046835222</v>
      </c>
      <c r="U10" s="184" t="n">
        <f aca="false">1/$A$1*[1]CoreVPAImp!T$39</f>
        <v>0</v>
      </c>
      <c r="V10" s="184" t="n">
        <f aca="false">1/$A$1*[1]CoreVPAImp!U$39</f>
        <v>0</v>
      </c>
      <c r="W10" s="184" t="n">
        <f aca="false">1/$A$1*[1]CoreVPAImp!V$39</f>
        <v>0</v>
      </c>
      <c r="X10" s="184" t="n">
        <f aca="false">1/$A$1*[1]CoreVPAImp!W$39</f>
        <v>0</v>
      </c>
      <c r="Y10" s="184" t="n">
        <f aca="false">1/$A$1*[1]CoreVPAImp!X$39</f>
        <v>0</v>
      </c>
      <c r="Z10" s="184" t="n">
        <f aca="false">1/$A$1*[1]CoreVPAImp!Y$39</f>
        <v>0</v>
      </c>
      <c r="AA10" s="184" t="n">
        <f aca="false">1/$A$1*[1]CoreVPAImp!Z$39</f>
        <v>0</v>
      </c>
      <c r="AB10" s="186" t="n">
        <f aca="false">1/$A$1*[1]CoreVPAImp!AA$39</f>
        <v>0</v>
      </c>
      <c r="AC10" s="15"/>
      <c r="AD10" s="187" t="n">
        <f aca="false">1/1000*[1]CoreVPAImp!AB$39</f>
        <v>1.5967E-005</v>
      </c>
      <c r="AE10" s="184" t="n">
        <f aca="false">1/1000*[1]CoreVPAImp!AC$39</f>
        <v>0.000232789</v>
      </c>
      <c r="AF10" s="184" t="n">
        <f aca="false">1/1000*[1]CoreVPAImp!AD$39</f>
        <v>0.000502189</v>
      </c>
      <c r="AG10" s="184" t="n">
        <f aca="false">1/1000*[1]CoreVPAImp!AE$39</f>
        <v>0.000688729</v>
      </c>
      <c r="AH10" s="184" t="n">
        <f aca="false">1/1000*[1]CoreVPAImp!AF$39</f>
        <v>0.000211705</v>
      </c>
      <c r="AI10" s="184" t="n">
        <f aca="false">1/1000*[1]CoreVPAImp!AG$39</f>
        <v>0.000225905</v>
      </c>
      <c r="AJ10" s="184" t="n">
        <f aca="false">1/1000*[1]CoreVPAImp!AH$39</f>
        <v>7.6213E-005</v>
      </c>
      <c r="AK10" s="184" t="n">
        <f aca="false">1/1000*[1]CoreVPAImp!AI$39</f>
        <v>0.000438595</v>
      </c>
      <c r="AL10" s="184" t="n">
        <f aca="false">1/1000*[1]CoreVPAImp!AJ$39</f>
        <v>0.000598852</v>
      </c>
      <c r="AM10" s="184" t="n">
        <f aca="false">1/1000*[1]CoreVPAImp!AK$39</f>
        <v>0.000374445</v>
      </c>
      <c r="AN10" s="184" t="n">
        <f aca="false">1/1000*[1]CoreVPAImp!AL$39</f>
        <v>0.000381539</v>
      </c>
      <c r="AO10" s="184" t="n">
        <f aca="false">1/1000*[1]CoreVPAImp!AM$39</f>
        <v>0.000497814</v>
      </c>
      <c r="AP10" s="184" t="n">
        <f aca="false">1/1000*[1]CoreVPAImp!AN$39</f>
        <v>0.000243662</v>
      </c>
      <c r="AQ10" s="184" t="n">
        <f aca="false">1/1000*[1]CoreVPAImp!AO$39</f>
        <v>0.000434792</v>
      </c>
      <c r="AR10" s="184" t="n">
        <f aca="false">1/1000*[1]CoreVPAImp!AP$39</f>
        <v>0.000247941</v>
      </c>
      <c r="AS10" s="184" t="n">
        <f aca="false">1/1000*[1]CoreVPAImp!AQ$39</f>
        <v>2.3592E-005</v>
      </c>
      <c r="AT10" s="184" t="n">
        <f aca="false">1/1000*[1]CoreVPAImp!AR$39</f>
        <v>8.9458E-005</v>
      </c>
      <c r="AU10" s="184" t="n">
        <f aca="false">1/1000*[1]CoreVPAImp!AS$39</f>
        <v>0.000399563</v>
      </c>
      <c r="AV10" s="184" t="n">
        <f aca="false">1/1000*[1]CoreVPAImp!AT$39</f>
        <v>0</v>
      </c>
      <c r="AW10" s="184" t="n">
        <f aca="false">1/1000*[1]CoreVPAImp!AU$39</f>
        <v>0</v>
      </c>
      <c r="AX10" s="184" t="n">
        <f aca="false">1/1000*[1]CoreVPAImp!AV$39</f>
        <v>0</v>
      </c>
      <c r="AY10" s="184" t="n">
        <f aca="false">1/1000*[1]CoreVPAImp!AW$39</f>
        <v>0</v>
      </c>
      <c r="AZ10" s="184" t="n">
        <f aca="false">1/1000*[1]CoreVPAImp!AX$39</f>
        <v>0</v>
      </c>
      <c r="BA10" s="184" t="n">
        <f aca="false">1/1000*[1]CoreVPAImp!AY$39</f>
        <v>0</v>
      </c>
      <c r="BB10" s="184" t="n">
        <f aca="false">1/1000*[1]CoreVPAImp!AZ$39</f>
        <v>0</v>
      </c>
      <c r="BC10" s="186" t="n">
        <f aca="false">1/1000*[1]CoreVPAImp!BA$39</f>
        <v>0</v>
      </c>
      <c r="BD10" s="13"/>
    </row>
    <row r="11" customFormat="false" ht="12.9" hidden="false" customHeight="false" outlineLevel="0" collapsed="false">
      <c r="B11" s="48" t="s">
        <v>61</v>
      </c>
      <c r="C11" s="183" t="n">
        <f aca="false">1/$A$1*[1]CoreVPAImp!$B$147</f>
        <v>0</v>
      </c>
      <c r="D11" s="184" t="n">
        <f aca="false">1/$A$1*[1]CoreVPAImp!$C$147</f>
        <v>3E-006</v>
      </c>
      <c r="E11" s="184" t="n">
        <f aca="false">1/$A$1*[1]CoreVPAImp!$D$147</f>
        <v>0</v>
      </c>
      <c r="F11" s="184" t="n">
        <f aca="false">1/$A$1*[1]CoreVPAImp!$E$147</f>
        <v>0</v>
      </c>
      <c r="G11" s="184" t="n">
        <f aca="false">1/$A$1*[1]CoreVPAImp!$F$147</f>
        <v>0</v>
      </c>
      <c r="H11" s="184" t="n">
        <f aca="false">1/$A$1*[1]CoreVPAImp!$G$147</f>
        <v>0</v>
      </c>
      <c r="I11" s="184" t="n">
        <f aca="false">1/$A$1*[1]CoreVPAImp!$H$147</f>
        <v>0</v>
      </c>
      <c r="J11" s="185" t="n">
        <f aca="false">1/$A$1*[1]CoreVPAImp!$I$147</f>
        <v>0</v>
      </c>
      <c r="K11" s="185" t="n">
        <f aca="false">1/$A$1*[1]CoreVPAImp!$J$147</f>
        <v>3E-006</v>
      </c>
      <c r="L11" s="185" t="n">
        <f aca="false">1/$A$1*[1]CoreVPAImp!K$147</f>
        <v>0</v>
      </c>
      <c r="M11" s="184" t="n">
        <f aca="false">1/$A$1*[1]CoreVPAImp!L$147</f>
        <v>0</v>
      </c>
      <c r="N11" s="184" t="n">
        <f aca="false">1/$A$1*[1]CoreVPAImp!M$147</f>
        <v>4.11124E-006</v>
      </c>
      <c r="O11" s="184" t="n">
        <f aca="false">1/$A$1*[1]CoreVPAImp!N$147</f>
        <v>9.1E-006</v>
      </c>
      <c r="P11" s="184" t="n">
        <f aca="false">1/$A$1*[1]CoreVPAImp!O$147</f>
        <v>3E-006</v>
      </c>
      <c r="Q11" s="184" t="n">
        <f aca="false">1/$A$1*[1]CoreVPAImp!P$147</f>
        <v>0</v>
      </c>
      <c r="R11" s="184" t="n">
        <f aca="false">1/$A$1*[1]CoreVPAImp!Q$147</f>
        <v>7.875868E-006</v>
      </c>
      <c r="S11" s="184" t="n">
        <f aca="false">1/$A$1*[1]CoreVPAImp!R$147</f>
        <v>1.049034E-005</v>
      </c>
      <c r="T11" s="184" t="n">
        <f aca="false">1/$A$1*[1]CoreVPAImp!S$147</f>
        <v>4.30612E-007</v>
      </c>
      <c r="U11" s="184" t="n">
        <f aca="false">1/$A$1*[1]CoreVPAImp!T$147</f>
        <v>0</v>
      </c>
      <c r="V11" s="184" t="n">
        <f aca="false">1/$A$1*[1]CoreVPAImp!U$147</f>
        <v>0</v>
      </c>
      <c r="W11" s="184" t="n">
        <f aca="false">1/$A$1*[1]CoreVPAImp!V$147</f>
        <v>0</v>
      </c>
      <c r="X11" s="184" t="n">
        <f aca="false">1/$A$1*[1]CoreVPAImp!W$147</f>
        <v>0</v>
      </c>
      <c r="Y11" s="184" t="n">
        <f aca="false">1/$A$1*[1]CoreVPAImp!X$147</f>
        <v>0</v>
      </c>
      <c r="Z11" s="184" t="n">
        <f aca="false">1/$A$1*[1]CoreVPAImp!Y$147</f>
        <v>0</v>
      </c>
      <c r="AA11" s="184" t="n">
        <f aca="false">1/$A$1*[1]CoreVPAImp!Z$147</f>
        <v>0</v>
      </c>
      <c r="AB11" s="186" t="n">
        <f aca="false">1/$A$1*[1]CoreVPAImp!AA$147</f>
        <v>0</v>
      </c>
      <c r="AC11" s="15"/>
      <c r="AD11" s="187" t="n">
        <f aca="false">1/1000*[1]CoreVPAImp!AB$147</f>
        <v>0</v>
      </c>
      <c r="AE11" s="184" t="n">
        <f aca="false">1/1000*[1]CoreVPAImp!AC$147</f>
        <v>2.6011E-005</v>
      </c>
      <c r="AF11" s="184" t="n">
        <f aca="false">1/1000*[1]CoreVPAImp!AD$147</f>
        <v>0</v>
      </c>
      <c r="AG11" s="184" t="n">
        <f aca="false">1/1000*[1]CoreVPAImp!AE$147</f>
        <v>0</v>
      </c>
      <c r="AH11" s="184" t="n">
        <f aca="false">1/1000*[1]CoreVPAImp!AF$147</f>
        <v>0</v>
      </c>
      <c r="AI11" s="184" t="n">
        <f aca="false">1/1000*[1]CoreVPAImp!AG$147</f>
        <v>0</v>
      </c>
      <c r="AJ11" s="184" t="n">
        <f aca="false">1/1000*[1]CoreVPAImp!AH$147</f>
        <v>0</v>
      </c>
      <c r="AK11" s="184" t="n">
        <f aca="false">1/1000*[1]CoreVPAImp!AI$147</f>
        <v>3.405E-006</v>
      </c>
      <c r="AL11" s="184" t="n">
        <f aca="false">1/1000*[1]CoreVPAImp!AJ$147</f>
        <v>7.9182E-005</v>
      </c>
      <c r="AM11" s="184" t="n">
        <f aca="false">1/1000*[1]CoreVPAImp!AK$147</f>
        <v>5.76E-007</v>
      </c>
      <c r="AN11" s="184" t="n">
        <f aca="false">1/1000*[1]CoreVPAImp!AL$147</f>
        <v>1.15E-007</v>
      </c>
      <c r="AO11" s="184" t="n">
        <f aca="false">1/1000*[1]CoreVPAImp!AM$147</f>
        <v>2.4796E-005</v>
      </c>
      <c r="AP11" s="184" t="n">
        <f aca="false">1/1000*[1]CoreVPAImp!AN$147</f>
        <v>3.77E-005</v>
      </c>
      <c r="AQ11" s="184" t="n">
        <f aca="false">1/1000*[1]CoreVPAImp!AO$147</f>
        <v>4.1841E-005</v>
      </c>
      <c r="AR11" s="184" t="n">
        <f aca="false">1/1000*[1]CoreVPAImp!AP$147</f>
        <v>0</v>
      </c>
      <c r="AS11" s="184" t="n">
        <f aca="false">1/1000*[1]CoreVPAImp!AQ$147</f>
        <v>2.7834E-005</v>
      </c>
      <c r="AT11" s="184" t="n">
        <f aca="false">1/1000*[1]CoreVPAImp!AR$147</f>
        <v>1.998E-006</v>
      </c>
      <c r="AU11" s="184" t="n">
        <f aca="false">1/1000*[1]CoreVPAImp!AS$147</f>
        <v>1.259E-006</v>
      </c>
      <c r="AV11" s="184" t="n">
        <f aca="false">1/1000*[1]CoreVPAImp!AT$147</f>
        <v>0</v>
      </c>
      <c r="AW11" s="184" t="n">
        <f aca="false">1/1000*[1]CoreVPAImp!AU$147</f>
        <v>0</v>
      </c>
      <c r="AX11" s="184" t="n">
        <f aca="false">1/1000*[1]CoreVPAImp!AV$147</f>
        <v>0</v>
      </c>
      <c r="AY11" s="184" t="n">
        <f aca="false">1/1000*[1]CoreVPAImp!AW$147</f>
        <v>0</v>
      </c>
      <c r="AZ11" s="184" t="n">
        <f aca="false">1/1000*[1]CoreVPAImp!AX$147</f>
        <v>0</v>
      </c>
      <c r="BA11" s="184" t="n">
        <f aca="false">1/1000*[1]CoreVPAImp!AY$147</f>
        <v>0</v>
      </c>
      <c r="BB11" s="184" t="n">
        <f aca="false">1/1000*[1]CoreVPAImp!AZ$147</f>
        <v>0</v>
      </c>
      <c r="BC11" s="186" t="n">
        <f aca="false">1/1000*[1]CoreVPAImp!BA$147</f>
        <v>0</v>
      </c>
      <c r="BD11" s="13"/>
    </row>
    <row r="12" customFormat="false" ht="12.9" hidden="false" customHeight="false" outlineLevel="0" collapsed="false">
      <c r="B12" s="48" t="s">
        <v>62</v>
      </c>
      <c r="C12" s="183" t="n">
        <f aca="false">1/$A$1*[1]CoreVPAImp!$B$247</f>
        <v>0.001076762928</v>
      </c>
      <c r="D12" s="184" t="n">
        <f aca="false">1/$A$1*[1]CoreVPAImp!$C$247</f>
        <v>0.013448547832</v>
      </c>
      <c r="E12" s="184" t="n">
        <f aca="false">1/$A$1*[1]CoreVPAImp!$D$247</f>
        <v>0.025646167824</v>
      </c>
      <c r="F12" s="184" t="n">
        <f aca="false">1/$A$1*[1]CoreVPAImp!$E$247</f>
        <v>0.002236797948</v>
      </c>
      <c r="G12" s="184" t="n">
        <f aca="false">1/$A$1*[1]CoreVPAImp!$F$247</f>
        <v>0.00184077042</v>
      </c>
      <c r="H12" s="184" t="n">
        <f aca="false">1/$A$1*[1]CoreVPAImp!$G$247</f>
        <v>0.00827205802</v>
      </c>
      <c r="I12" s="184" t="n">
        <f aca="false">1/$A$1*[1]CoreVPAImp!$H$247</f>
        <v>0.00208792764</v>
      </c>
      <c r="J12" s="185" t="n">
        <f aca="false">1/$A$1*[1]CoreVPAImp!$I$247</f>
        <v>0.001982484036</v>
      </c>
      <c r="K12" s="185" t="n">
        <f aca="false">1/$A$1*[1]CoreVPAImp!$J$247</f>
        <v>0.00473674764</v>
      </c>
      <c r="L12" s="185" t="n">
        <f aca="false">1/$A$1*[1]CoreVPAImp!K$247</f>
        <v>0.005500766424</v>
      </c>
      <c r="M12" s="184" t="n">
        <f aca="false">1/$A$1*[1]CoreVPAImp!L$247</f>
        <v>0.003076253664</v>
      </c>
      <c r="N12" s="184" t="n">
        <f aca="false">1/$A$1*[1]CoreVPAImp!M$247</f>
        <v>0.005736341996</v>
      </c>
      <c r="O12" s="184" t="n">
        <f aca="false">1/$A$1*[1]CoreVPAImp!N$247</f>
        <v>0.00550463658</v>
      </c>
      <c r="P12" s="184" t="n">
        <f aca="false">1/$A$1*[1]CoreVPAImp!O$247</f>
        <v>0.006227644</v>
      </c>
      <c r="Q12" s="184" t="n">
        <f aca="false">1/$A$1*[1]CoreVPAImp!P$247</f>
        <v>0.00460606714</v>
      </c>
      <c r="R12" s="184" t="n">
        <f aca="false">1/$A$1*[1]CoreVPAImp!Q$247</f>
        <v>0.002424353456</v>
      </c>
      <c r="S12" s="184" t="n">
        <f aca="false">1/$A$1*[1]CoreVPAImp!R$247</f>
        <v>0.00416162868</v>
      </c>
      <c r="T12" s="184" t="n">
        <f aca="false">1/$A$1*[1]CoreVPAImp!S$247</f>
        <v>0.002652075032</v>
      </c>
      <c r="U12" s="184" t="n">
        <f aca="false">1/$A$1*[1]CoreVPAImp!T$247</f>
        <v>0</v>
      </c>
      <c r="V12" s="184" t="n">
        <f aca="false">1/$A$1*[1]CoreVPAImp!U$247</f>
        <v>0</v>
      </c>
      <c r="W12" s="184" t="n">
        <f aca="false">1/$A$1*[1]CoreVPAImp!V$247</f>
        <v>0</v>
      </c>
      <c r="X12" s="184" t="n">
        <f aca="false">1/$A$1*[1]CoreVPAImp!W$247</f>
        <v>0</v>
      </c>
      <c r="Y12" s="184" t="n">
        <f aca="false">1/$A$1*[1]CoreVPAImp!X$247</f>
        <v>0</v>
      </c>
      <c r="Z12" s="184" t="n">
        <f aca="false">1/$A$1*[1]CoreVPAImp!Y$247</f>
        <v>0</v>
      </c>
      <c r="AA12" s="184" t="n">
        <f aca="false">1/$A$1*[1]CoreVPAImp!Z$247</f>
        <v>0</v>
      </c>
      <c r="AB12" s="186" t="n">
        <f aca="false">1/$A$1*[1]CoreVPAImp!AA$247</f>
        <v>0</v>
      </c>
      <c r="AC12" s="15"/>
      <c r="AD12" s="187" t="n">
        <f aca="false">1/1000*[1]CoreVPAImp!AB$247</f>
        <v>0.000535795</v>
      </c>
      <c r="AE12" s="184" t="n">
        <f aca="false">1/1000*[1]CoreVPAImp!AC$247</f>
        <v>0.001177247</v>
      </c>
      <c r="AF12" s="184" t="n">
        <f aca="false">1/1000*[1]CoreVPAImp!AD$247</f>
        <v>0.002366065</v>
      </c>
      <c r="AG12" s="184" t="n">
        <f aca="false">1/1000*[1]CoreVPAImp!AE$247</f>
        <v>0.001702606</v>
      </c>
      <c r="AH12" s="184" t="n">
        <f aca="false">1/1000*[1]CoreVPAImp!AF$247</f>
        <v>0.001555261</v>
      </c>
      <c r="AI12" s="184" t="n">
        <f aca="false">1/1000*[1]CoreVPAImp!AG$247</f>
        <v>0.004292802</v>
      </c>
      <c r="AJ12" s="184" t="n">
        <f aca="false">1/1000*[1]CoreVPAImp!AH$247</f>
        <v>0.001500316</v>
      </c>
      <c r="AK12" s="184" t="n">
        <f aca="false">1/1000*[1]CoreVPAImp!AI$247</f>
        <v>0.001945434</v>
      </c>
      <c r="AL12" s="184" t="n">
        <f aca="false">1/1000*[1]CoreVPAImp!AJ$247</f>
        <v>0.004013708</v>
      </c>
      <c r="AM12" s="184" t="n">
        <f aca="false">1/1000*[1]CoreVPAImp!AK$247</f>
        <v>0.003391244</v>
      </c>
      <c r="AN12" s="184" t="n">
        <f aca="false">1/1000*[1]CoreVPAImp!AL$247</f>
        <v>0.002562549</v>
      </c>
      <c r="AO12" s="184" t="n">
        <f aca="false">1/1000*[1]CoreVPAImp!AM$247</f>
        <v>0.003693309</v>
      </c>
      <c r="AP12" s="184" t="n">
        <f aca="false">1/1000*[1]CoreVPAImp!AN$247</f>
        <v>0.00316582</v>
      </c>
      <c r="AQ12" s="184" t="n">
        <f aca="false">1/1000*[1]CoreVPAImp!AO$247</f>
        <v>0.005066136</v>
      </c>
      <c r="AR12" s="184" t="n">
        <f aca="false">1/1000*[1]CoreVPAImp!AP$247</f>
        <v>0.003355679</v>
      </c>
      <c r="AS12" s="184" t="n">
        <f aca="false">1/1000*[1]CoreVPAImp!AQ$247</f>
        <v>0.002678474</v>
      </c>
      <c r="AT12" s="184" t="n">
        <f aca="false">1/1000*[1]CoreVPAImp!AR$247</f>
        <v>0.003614812</v>
      </c>
      <c r="AU12" s="184" t="n">
        <f aca="false">1/1000*[1]CoreVPAImp!AS$247</f>
        <v>0.003330282</v>
      </c>
      <c r="AV12" s="184" t="n">
        <f aca="false">1/1000*[1]CoreVPAImp!AT$247</f>
        <v>0</v>
      </c>
      <c r="AW12" s="184" t="n">
        <f aca="false">1/1000*[1]CoreVPAImp!AU$247</f>
        <v>0</v>
      </c>
      <c r="AX12" s="184" t="n">
        <f aca="false">1/1000*[1]CoreVPAImp!AV$247</f>
        <v>0</v>
      </c>
      <c r="AY12" s="184" t="n">
        <f aca="false">1/1000*[1]CoreVPAImp!AW$247</f>
        <v>0</v>
      </c>
      <c r="AZ12" s="184" t="n">
        <f aca="false">1/1000*[1]CoreVPAImp!AX$247</f>
        <v>0</v>
      </c>
      <c r="BA12" s="184" t="n">
        <f aca="false">1/1000*[1]CoreVPAImp!AY$247</f>
        <v>0</v>
      </c>
      <c r="BB12" s="184" t="n">
        <f aca="false">1/1000*[1]CoreVPAImp!AZ$247</f>
        <v>0</v>
      </c>
      <c r="BC12" s="186" t="n">
        <f aca="false">1/1000*[1]CoreVPAImp!BA$247</f>
        <v>0</v>
      </c>
      <c r="BD12" s="13"/>
    </row>
    <row r="13" customFormat="false" ht="17.15" hidden="false" customHeight="true" outlineLevel="0" collapsed="false">
      <c r="B13" s="195" t="s">
        <v>63</v>
      </c>
      <c r="C13" s="196" t="n">
        <f aca="false">1/$A$1*[1]CoreVPAImp!$B$269</f>
        <v>0.0002212637</v>
      </c>
      <c r="D13" s="197" t="n">
        <f aca="false">1/$A$1*[1]CoreVPAImp!$C$269</f>
        <v>0.0001027838</v>
      </c>
      <c r="E13" s="197" t="n">
        <f aca="false">1/$A$1*[1]CoreVPAImp!$D$269</f>
        <v>0.000612011748</v>
      </c>
      <c r="F13" s="197" t="n">
        <f aca="false">1/$A$1*[1]CoreVPAImp!$E$269</f>
        <v>0.00033510316</v>
      </c>
      <c r="G13" s="197" t="n">
        <f aca="false">1/$A$1*[1]CoreVPAImp!$F$269</f>
        <v>0.001062738972</v>
      </c>
      <c r="H13" s="197" t="n">
        <f aca="false">1/$A$1*[1]CoreVPAImp!$G$269</f>
        <v>0.00140503616</v>
      </c>
      <c r="I13" s="197" t="n">
        <f aca="false">1/$A$1*[1]CoreVPAImp!$H$269</f>
        <v>0.00052303398</v>
      </c>
      <c r="J13" s="198" t="n">
        <f aca="false">1/$A$1*[1]CoreVPAImp!$I$269</f>
        <v>0.00606673174</v>
      </c>
      <c r="K13" s="198" t="n">
        <f aca="false">1/$A$1*[1]CoreVPAImp!$J$269</f>
        <v>0.006267970552</v>
      </c>
      <c r="L13" s="198" t="n">
        <f aca="false">1/$A$1*[1]CoreVPAImp!K$269</f>
        <v>0.000409686592</v>
      </c>
      <c r="M13" s="197" t="n">
        <f aca="false">1/$A$1*[1]CoreVPAImp!L$269</f>
        <v>0.000334788048</v>
      </c>
      <c r="N13" s="197" t="n">
        <f aca="false">1/$A$1*[1]CoreVPAImp!M$269</f>
        <v>0.000750639008</v>
      </c>
      <c r="O13" s="197" t="n">
        <f aca="false">1/$A$1*[1]CoreVPAImp!N$269</f>
        <v>0.00012999742</v>
      </c>
      <c r="P13" s="197" t="n">
        <f aca="false">1/$A$1*[1]CoreVPAImp!O$269</f>
        <v>0.000340477656</v>
      </c>
      <c r="Q13" s="197" t="n">
        <f aca="false">1/$A$1*[1]CoreVPAImp!P$269</f>
        <v>0.00325333798</v>
      </c>
      <c r="R13" s="197" t="n">
        <f aca="false">1/$A$1*[1]CoreVPAImp!Q$269</f>
        <v>0.000447146308</v>
      </c>
      <c r="S13" s="197" t="n">
        <f aca="false">1/$A$1*[1]CoreVPAImp!R$269</f>
        <v>0.000275470516</v>
      </c>
      <c r="T13" s="197" t="n">
        <f aca="false">1/$A$1*[1]CoreVPAImp!S$269</f>
        <v>0.000297282626</v>
      </c>
      <c r="U13" s="197" t="n">
        <f aca="false">1/$A$1*[1]CoreVPAImp!T$269</f>
        <v>0</v>
      </c>
      <c r="V13" s="197" t="n">
        <f aca="false">1/$A$1*[1]CoreVPAImp!U$269</f>
        <v>0</v>
      </c>
      <c r="W13" s="197" t="n">
        <f aca="false">1/$A$1*[1]CoreVPAImp!V$269</f>
        <v>0</v>
      </c>
      <c r="X13" s="197" t="n">
        <f aca="false">1/$A$1*[1]CoreVPAImp!W$269</f>
        <v>0</v>
      </c>
      <c r="Y13" s="197" t="n">
        <f aca="false">1/$A$1*[1]CoreVPAImp!X$269</f>
        <v>0</v>
      </c>
      <c r="Z13" s="197" t="n">
        <f aca="false">1/$A$1*[1]CoreVPAImp!Y$269</f>
        <v>0</v>
      </c>
      <c r="AA13" s="197" t="n">
        <f aca="false">1/$A$1*[1]CoreVPAImp!Z$269</f>
        <v>0</v>
      </c>
      <c r="AB13" s="199" t="n">
        <f aca="false">1/$A$1*[1]CoreVPAImp!AA$269</f>
        <v>0</v>
      </c>
      <c r="AC13" s="15"/>
      <c r="AD13" s="200" t="n">
        <f aca="false">1/1000*[1]CoreVPAImp!AB$269</f>
        <v>0.000143704</v>
      </c>
      <c r="AE13" s="197" t="n">
        <f aca="false">1/1000*[1]CoreVPAImp!AC$269</f>
        <v>0.000108346</v>
      </c>
      <c r="AF13" s="197" t="n">
        <f aca="false">1/1000*[1]CoreVPAImp!AD$269</f>
        <v>0.00015516</v>
      </c>
      <c r="AG13" s="197" t="n">
        <f aca="false">1/1000*[1]CoreVPAImp!AE$269</f>
        <v>0.00023075</v>
      </c>
      <c r="AH13" s="197" t="n">
        <f aca="false">1/1000*[1]CoreVPAImp!AF$269</f>
        <v>0.00031233</v>
      </c>
      <c r="AI13" s="197" t="n">
        <f aca="false">1/1000*[1]CoreVPAImp!AG$269</f>
        <v>0.000527661</v>
      </c>
      <c r="AJ13" s="197" t="n">
        <f aca="false">1/1000*[1]CoreVPAImp!AH$269</f>
        <v>0.000447251</v>
      </c>
      <c r="AK13" s="197" t="n">
        <f aca="false">1/1000*[1]CoreVPAImp!AI$269</f>
        <v>0.001649364</v>
      </c>
      <c r="AL13" s="197" t="n">
        <f aca="false">1/1000*[1]CoreVPAImp!AJ$269</f>
        <v>0.001663914</v>
      </c>
      <c r="AM13" s="197" t="n">
        <f aca="false">1/1000*[1]CoreVPAImp!AK$269</f>
        <v>0.000260855</v>
      </c>
      <c r="AN13" s="197" t="n">
        <f aca="false">1/1000*[1]CoreVPAImp!AL$269</f>
        <v>0.000321235</v>
      </c>
      <c r="AO13" s="197" t="n">
        <f aca="false">1/1000*[1]CoreVPAImp!AM$269</f>
        <v>0.000683555</v>
      </c>
      <c r="AP13" s="197" t="n">
        <f aca="false">1/1000*[1]CoreVPAImp!AN$269</f>
        <v>0.000161138</v>
      </c>
      <c r="AQ13" s="197" t="n">
        <f aca="false">1/1000*[1]CoreVPAImp!AO$269</f>
        <v>0.000349947</v>
      </c>
      <c r="AR13" s="197" t="n">
        <f aca="false">1/1000*[1]CoreVPAImp!AP$269</f>
        <v>0.000638439</v>
      </c>
      <c r="AS13" s="197" t="n">
        <f aca="false">1/1000*[1]CoreVPAImp!AQ$269</f>
        <v>0.000329548</v>
      </c>
      <c r="AT13" s="197" t="n">
        <f aca="false">1/1000*[1]CoreVPAImp!AR$269</f>
        <v>0.000178857</v>
      </c>
      <c r="AU13" s="197" t="n">
        <f aca="false">1/1000*[1]CoreVPAImp!AS$269</f>
        <v>0.000376084</v>
      </c>
      <c r="AV13" s="197" t="n">
        <f aca="false">1/1000*[1]CoreVPAImp!AT$269</f>
        <v>0</v>
      </c>
      <c r="AW13" s="197" t="n">
        <f aca="false">1/1000*[1]CoreVPAImp!AU$269</f>
        <v>0</v>
      </c>
      <c r="AX13" s="197" t="n">
        <f aca="false">1/1000*[1]CoreVPAImp!AV$269</f>
        <v>0</v>
      </c>
      <c r="AY13" s="197" t="n">
        <f aca="false">1/1000*[1]CoreVPAImp!AW$269</f>
        <v>0</v>
      </c>
      <c r="AZ13" s="197" t="n">
        <f aca="false">1/1000*[1]CoreVPAImp!AX$269</f>
        <v>0</v>
      </c>
      <c r="BA13" s="197" t="n">
        <f aca="false">1/1000*[1]CoreVPAImp!AY$269</f>
        <v>0</v>
      </c>
      <c r="BB13" s="197" t="n">
        <f aca="false">1/1000*[1]CoreVPAImp!AZ$269</f>
        <v>0</v>
      </c>
      <c r="BC13" s="199" t="n">
        <f aca="false">1/1000*[1]CoreVPAImp!BA$269</f>
        <v>0</v>
      </c>
      <c r="BD13" s="13"/>
    </row>
    <row r="14" customFormat="false" ht="17.15" hidden="false" customHeight="true" outlineLevel="0" collapsed="false">
      <c r="B14" s="189" t="s">
        <v>64</v>
      </c>
      <c r="C14" s="190" t="n">
        <f aca="false">1/$A$1*[1]CoreVPAImp!$B$267</f>
        <v>0.004930112456</v>
      </c>
      <c r="D14" s="191" t="n">
        <f aca="false">1/$A$1*[1]CoreVPAImp!$C$267</f>
        <v>0.005472073144</v>
      </c>
      <c r="E14" s="191" t="n">
        <f aca="false">1/$A$1*[1]CoreVPAImp!$D$267</f>
        <v>0.006438591204</v>
      </c>
      <c r="F14" s="191" t="n">
        <f aca="false">1/$A$1*[1]CoreVPAImp!$E$267</f>
        <v>0.007754643312</v>
      </c>
      <c r="G14" s="191" t="n">
        <f aca="false">1/$A$1*[1]CoreVPAImp!$F$267</f>
        <v>0.016652542792</v>
      </c>
      <c r="H14" s="191" t="n">
        <f aca="false">1/$A$1*[1]CoreVPAImp!$G$267</f>
        <v>0.02831845712</v>
      </c>
      <c r="I14" s="191" t="n">
        <f aca="false">1/$A$1*[1]CoreVPAImp!$H$267</f>
        <v>0.03043109546</v>
      </c>
      <c r="J14" s="192" t="n">
        <f aca="false">1/$A$1*[1]CoreVPAImp!$I$267</f>
        <v>0.19797562364</v>
      </c>
      <c r="K14" s="192" t="n">
        <f aca="false">1/$A$1*[1]CoreVPAImp!$J$267</f>
        <v>0.18518680688</v>
      </c>
      <c r="L14" s="192" t="n">
        <f aca="false">1/$A$1*[1]CoreVPAImp!K$267</f>
        <v>0.040485054168</v>
      </c>
      <c r="M14" s="191" t="n">
        <f aca="false">1/$A$1*[1]CoreVPAImp!L$267</f>
        <v>0.089338312912</v>
      </c>
      <c r="N14" s="191" t="n">
        <f aca="false">1/$A$1*[1]CoreVPAImp!M$267</f>
        <v>0.1181264343</v>
      </c>
      <c r="O14" s="191" t="n">
        <f aca="false">1/$A$1*[1]CoreVPAImp!N$267</f>
        <v>0.215218485672</v>
      </c>
      <c r="P14" s="191" t="n">
        <f aca="false">1/$A$1*[1]CoreVPAImp!O$267</f>
        <v>0.296284267416</v>
      </c>
      <c r="Q14" s="191" t="n">
        <f aca="false">1/$A$1*[1]CoreVPAImp!P$267</f>
        <v>0.221961644432</v>
      </c>
      <c r="R14" s="191" t="n">
        <f aca="false">1/$A$1*[1]CoreVPAImp!Q$267</f>
        <v>0.087454983732</v>
      </c>
      <c r="S14" s="191" t="n">
        <f aca="false">1/$A$1*[1]CoreVPAImp!R$267</f>
        <v>0.0424739015266667</v>
      </c>
      <c r="T14" s="191" t="n">
        <f aca="false">1/$A$1*[1]CoreVPAImp!S$267</f>
        <v>0.095927043492</v>
      </c>
      <c r="U14" s="191" t="n">
        <f aca="false">1/$A$1*[1]CoreVPAImp!T$267</f>
        <v>0</v>
      </c>
      <c r="V14" s="191" t="n">
        <f aca="false">1/$A$1*[1]CoreVPAImp!U$267</f>
        <v>0</v>
      </c>
      <c r="W14" s="191" t="n">
        <f aca="false">1/$A$1*[1]CoreVPAImp!V$267</f>
        <v>0</v>
      </c>
      <c r="X14" s="191" t="n">
        <f aca="false">1/$A$1*[1]CoreVPAImp!W$267</f>
        <v>0</v>
      </c>
      <c r="Y14" s="191" t="n">
        <f aca="false">1/$A$1*[1]CoreVPAImp!X$267</f>
        <v>0</v>
      </c>
      <c r="Z14" s="191" t="n">
        <f aca="false">1/$A$1*[1]CoreVPAImp!Y$267</f>
        <v>0</v>
      </c>
      <c r="AA14" s="191" t="n">
        <f aca="false">1/$A$1*[1]CoreVPAImp!Z$267</f>
        <v>0</v>
      </c>
      <c r="AB14" s="193" t="n">
        <f aca="false">1/$A$1*[1]CoreVPAImp!AA$267</f>
        <v>0</v>
      </c>
      <c r="AC14" s="15"/>
      <c r="AD14" s="194" t="n">
        <f aca="false">1/1000*[1]CoreVPAImp!AB$267</f>
        <v>0.000423435</v>
      </c>
      <c r="AE14" s="191" t="n">
        <f aca="false">1/1000*[1]CoreVPAImp!AC$267</f>
        <v>0.000487031</v>
      </c>
      <c r="AF14" s="191" t="n">
        <f aca="false">1/1000*[1]CoreVPAImp!AD$267</f>
        <v>0.000851608</v>
      </c>
      <c r="AG14" s="191" t="n">
        <f aca="false">1/1000*[1]CoreVPAImp!AE$267</f>
        <v>0.001221912</v>
      </c>
      <c r="AH14" s="191" t="n">
        <f aca="false">1/1000*[1]CoreVPAImp!AF$267</f>
        <v>0.003313465</v>
      </c>
      <c r="AI14" s="191" t="n">
        <f aca="false">1/1000*[1]CoreVPAImp!AG$267</f>
        <v>0.006257013</v>
      </c>
      <c r="AJ14" s="191" t="n">
        <f aca="false">1/1000*[1]CoreVPAImp!AH$267</f>
        <v>0.009012622</v>
      </c>
      <c r="AK14" s="191" t="n">
        <f aca="false">1/1000*[1]CoreVPAImp!AI$267</f>
        <v>0.044669162</v>
      </c>
      <c r="AL14" s="191" t="n">
        <f aca="false">1/1000*[1]CoreVPAImp!AJ$267</f>
        <v>0.041701476</v>
      </c>
      <c r="AM14" s="191" t="n">
        <f aca="false">1/1000*[1]CoreVPAImp!AK$267</f>
        <v>0.018911711</v>
      </c>
      <c r="AN14" s="191" t="n">
        <f aca="false">1/1000*[1]CoreVPAImp!AL$267</f>
        <v>0.031971271</v>
      </c>
      <c r="AO14" s="191" t="n">
        <f aca="false">1/1000*[1]CoreVPAImp!AM$267</f>
        <v>0.047628647</v>
      </c>
      <c r="AP14" s="191" t="n">
        <f aca="false">1/1000*[1]CoreVPAImp!AN$267</f>
        <v>0.057455618</v>
      </c>
      <c r="AQ14" s="191" t="n">
        <f aca="false">1/1000*[1]CoreVPAImp!AO$267</f>
        <v>0.05884064</v>
      </c>
      <c r="AR14" s="191" t="n">
        <f aca="false">1/1000*[1]CoreVPAImp!AP$267</f>
        <v>0.059938808</v>
      </c>
      <c r="AS14" s="191" t="n">
        <f aca="false">1/1000*[1]CoreVPAImp!AQ$267</f>
        <v>0.027528553</v>
      </c>
      <c r="AT14" s="191" t="n">
        <f aca="false">1/1000*[1]CoreVPAImp!AR$267</f>
        <v>0.025379452</v>
      </c>
      <c r="AU14" s="191" t="n">
        <f aca="false">1/1000*[1]CoreVPAImp!AS$267</f>
        <v>0.02446461</v>
      </c>
      <c r="AV14" s="191" t="n">
        <f aca="false">1/1000*[1]CoreVPAImp!AT$267</f>
        <v>0</v>
      </c>
      <c r="AW14" s="191" t="n">
        <f aca="false">1/1000*[1]CoreVPAImp!AU$267</f>
        <v>0</v>
      </c>
      <c r="AX14" s="191" t="n">
        <f aca="false">1/1000*[1]CoreVPAImp!AV$267</f>
        <v>0</v>
      </c>
      <c r="AY14" s="191" t="n">
        <f aca="false">1/1000*[1]CoreVPAImp!AW$267</f>
        <v>0</v>
      </c>
      <c r="AZ14" s="191" t="n">
        <f aca="false">1/1000*[1]CoreVPAImp!AX$267</f>
        <v>0</v>
      </c>
      <c r="BA14" s="191" t="n">
        <f aca="false">1/1000*[1]CoreVPAImp!AY$267</f>
        <v>0</v>
      </c>
      <c r="BB14" s="191" t="n">
        <f aca="false">1/1000*[1]CoreVPAImp!AZ$267</f>
        <v>0</v>
      </c>
      <c r="BC14" s="193" t="n">
        <f aca="false">1/1000*[1]CoreVPAImp!BA$267</f>
        <v>0</v>
      </c>
      <c r="BD14" s="13"/>
    </row>
    <row r="15" customFormat="false" ht="12.9" hidden="false" customHeight="false" outlineLevel="0" collapsed="false">
      <c r="B15" s="201" t="s">
        <v>65</v>
      </c>
      <c r="C15" s="202" t="n">
        <f aca="false">1/$A$1*(SUM([1]CoreVPAImp!$B$47)+SUM([1]CoreVPAImp!$B$105))</f>
        <v>0.00308773676</v>
      </c>
      <c r="D15" s="203" t="n">
        <f aca="false">1/$A$1*(SUM([1]CoreVPAImp!$C$47)+SUM([1]CoreVPAImp!$C$105))</f>
        <v>0.00425918848</v>
      </c>
      <c r="E15" s="203" t="n">
        <f aca="false">1/$A$1*(SUM([1]CoreVPAImp!$D$47)+SUM([1]CoreVPAImp!$D$105))</f>
        <v>0.00373234112</v>
      </c>
      <c r="F15" s="203" t="n">
        <f aca="false">1/$A$1*(SUM([1]CoreVPAImp!$E$47)+SUM([1]CoreVPAImp!$E$105))</f>
        <v>0.00467343478</v>
      </c>
      <c r="G15" s="203" t="n">
        <f aca="false">1/$A$1*(SUM([1]CoreVPAImp!$F$47)+SUM([1]CoreVPAImp!$F$105))</f>
        <v>0.009142358336</v>
      </c>
      <c r="H15" s="203" t="n">
        <f aca="false">1/$A$1*(SUM([1]CoreVPAImp!$G$47)+SUM([1]CoreVPAImp!$G$105))</f>
        <v>0.02283267898</v>
      </c>
      <c r="I15" s="203" t="n">
        <f aca="false">1/$A$1*(SUM([1]CoreVPAImp!$H$47)+SUM([1]CoreVPAImp!$H$105))</f>
        <v>0.02714896456</v>
      </c>
      <c r="J15" s="204" t="n">
        <f aca="false">1/$A$1*(SUM([1]CoreVPAImp!$I$47)+SUM([1]CoreVPAImp!$I$105))</f>
        <v>0.19322769996</v>
      </c>
      <c r="K15" s="205" t="n">
        <f aca="false">1/$A$1*(SUM([1]CoreVPAImp!$J$47)+SUM([1]CoreVPAImp!$J$105))</f>
        <v>0.180852427124</v>
      </c>
      <c r="L15" s="205" t="n">
        <f aca="false">1/$A$1*(SUM([1]CoreVPAImp!K$47)+SUM([1]CoreVPAImp!K$105))</f>
        <v>0.038439101528</v>
      </c>
      <c r="M15" s="206" t="n">
        <f aca="false">1/$A$1*(SUM([1]CoreVPAImp!L$47)+SUM([1]CoreVPAImp!L$105))</f>
        <v>0.08702860698</v>
      </c>
      <c r="N15" s="206" t="n">
        <f aca="false">1/$A$1*(SUM([1]CoreVPAImp!M$47)+SUM([1]CoreVPAImp!M$105))</f>
        <v>0.117494666576</v>
      </c>
      <c r="O15" s="206" t="n">
        <f aca="false">1/$A$1*(SUM([1]CoreVPAImp!N$47)+SUM([1]CoreVPAImp!N$105))</f>
        <v>0.21313432102</v>
      </c>
      <c r="P15" s="206" t="n">
        <f aca="false">1/$A$1*(SUM([1]CoreVPAImp!O$47)+SUM([1]CoreVPAImp!O$105))</f>
        <v>0.29487541808</v>
      </c>
      <c r="Q15" s="206" t="n">
        <f aca="false">1/$A$1*(SUM([1]CoreVPAImp!P$47)+SUM([1]CoreVPAImp!P$105))</f>
        <v>0.216926781632</v>
      </c>
      <c r="R15" s="206" t="n">
        <f aca="false">1/$A$1*(SUM([1]CoreVPAImp!Q$47)+SUM([1]CoreVPAImp!Q$105))</f>
        <v>0.086546901432</v>
      </c>
      <c r="S15" s="206" t="n">
        <f aca="false">1/$A$1*(SUM([1]CoreVPAImp!R$47)+SUM([1]CoreVPAImp!R$105))</f>
        <v>0.04209882066</v>
      </c>
      <c r="T15" s="206" t="n">
        <f aca="false">1/$A$1*(SUM([1]CoreVPAImp!S$47)+SUM([1]CoreVPAImp!S$105))</f>
        <v>0.095259209048</v>
      </c>
      <c r="U15" s="206" t="n">
        <f aca="false">1/$A$1*(SUM([1]CoreVPAImp!T$47)+SUM([1]CoreVPAImp!T$105))</f>
        <v>0</v>
      </c>
      <c r="V15" s="206" t="n">
        <f aca="false">1/$A$1*(SUM([1]CoreVPAImp!U$47)+SUM([1]CoreVPAImp!U$105))</f>
        <v>0</v>
      </c>
      <c r="W15" s="206" t="n">
        <f aca="false">1/$A$1*(SUM([1]CoreVPAImp!V$47)+SUM([1]CoreVPAImp!V$105))</f>
        <v>0</v>
      </c>
      <c r="X15" s="206" t="n">
        <f aca="false">1/$A$1*(SUM([1]CoreVPAImp!W$47)+SUM([1]CoreVPAImp!W$105))</f>
        <v>0</v>
      </c>
      <c r="Y15" s="206" t="n">
        <f aca="false">1/$A$1*(SUM([1]CoreVPAImp!X$47)+SUM([1]CoreVPAImp!X$105))</f>
        <v>0</v>
      </c>
      <c r="Z15" s="206" t="n">
        <f aca="false">1/$A$1*(SUM([1]CoreVPAImp!Y$47)+SUM([1]CoreVPAImp!Y$105))</f>
        <v>0</v>
      </c>
      <c r="AA15" s="206" t="n">
        <f aca="false">1/$A$1*(SUM([1]CoreVPAImp!Z$47)+SUM([1]CoreVPAImp!Z$105))</f>
        <v>0</v>
      </c>
      <c r="AB15" s="207" t="n">
        <f aca="false">1/$A$1*(SUM([1]CoreVPAImp!AA$47)+SUM([1]CoreVPAImp!AA$105))</f>
        <v>0</v>
      </c>
      <c r="AC15" s="208"/>
      <c r="AD15" s="209" t="n">
        <f aca="false">1/1000*(SUM([1]CoreVPAImp!AB$47)+SUM([1]CoreVPAImp!AB$105))</f>
        <v>0.000107241</v>
      </c>
      <c r="AE15" s="210" t="n">
        <f aca="false">1/1000*(SUM([1]CoreVPAImp!AC$47)+SUM([1]CoreVPAImp!AC$105))</f>
        <v>0.000183121</v>
      </c>
      <c r="AF15" s="210" t="n">
        <f aca="false">1/1000*(SUM([1]CoreVPAImp!AD$47)+SUM([1]CoreVPAImp!AD$105))</f>
        <v>0.000320315</v>
      </c>
      <c r="AG15" s="210" t="n">
        <f aca="false">1/1000*(SUM([1]CoreVPAImp!AE$47)+SUM([1]CoreVPAImp!AE$105))</f>
        <v>0.000469142</v>
      </c>
      <c r="AH15" s="210" t="n">
        <f aca="false">1/1000*(SUM([1]CoreVPAImp!AF$47)+SUM([1]CoreVPAImp!AF$105))</f>
        <v>0.001615113</v>
      </c>
      <c r="AI15" s="210" t="n">
        <f aca="false">1/1000*(SUM([1]CoreVPAImp!AG$47)+SUM([1]CoreVPAImp!AG$105))</f>
        <v>0.004746011</v>
      </c>
      <c r="AJ15" s="210" t="n">
        <f aca="false">1/1000*(SUM([1]CoreVPAImp!AH$47)+SUM([1]CoreVPAImp!AH$105))</f>
        <v>0.007785015</v>
      </c>
      <c r="AK15" s="210" t="n">
        <f aca="false">1/1000*(SUM([1]CoreVPAImp!AI$47)+SUM([1]CoreVPAImp!AI$105))</f>
        <v>0.043048642</v>
      </c>
      <c r="AL15" s="210" t="n">
        <f aca="false">1/1000*(SUM([1]CoreVPAImp!AJ$47)+SUM([1]CoreVPAImp!AJ$105))</f>
        <v>0.039976438</v>
      </c>
      <c r="AM15" s="210" t="n">
        <f aca="false">1/1000*(SUM([1]CoreVPAImp!AK$47)+SUM([1]CoreVPAImp!AK$105))</f>
        <v>0.018055174</v>
      </c>
      <c r="AN15" s="210" t="n">
        <f aca="false">1/1000*(SUM([1]CoreVPAImp!AL$47)+SUM([1]CoreVPAImp!AL$105))</f>
        <v>0.030947792</v>
      </c>
      <c r="AO15" s="210" t="n">
        <f aca="false">1/1000*(SUM([1]CoreVPAImp!AM$47)+SUM([1]CoreVPAImp!AM$105))</f>
        <v>0.047110528</v>
      </c>
      <c r="AP15" s="210" t="n">
        <f aca="false">1/1000*(SUM([1]CoreVPAImp!AN$47)+SUM([1]CoreVPAImp!AN$105))</f>
        <v>0.056671634</v>
      </c>
      <c r="AQ15" s="210" t="n">
        <f aca="false">1/1000*(SUM([1]CoreVPAImp!AO$47)+SUM([1]CoreVPAImp!AO$105))</f>
        <v>0.057901074</v>
      </c>
      <c r="AR15" s="210" t="n">
        <f aca="false">1/1000*(SUM([1]CoreVPAImp!AP$47)+SUM([1]CoreVPAImp!AP$105))</f>
        <v>0.05910914</v>
      </c>
      <c r="AS15" s="210" t="n">
        <f aca="false">1/1000*(SUM([1]CoreVPAImp!AQ$47)+SUM([1]CoreVPAImp!AQ$105))</f>
        <v>0.027103046</v>
      </c>
      <c r="AT15" s="210" t="n">
        <f aca="false">1/1000*(SUM([1]CoreVPAImp!AR$47)+SUM([1]CoreVPAImp!AR$105))</f>
        <v>0.025074798</v>
      </c>
      <c r="AU15" s="210" t="n">
        <f aca="false">1/1000*(SUM([1]CoreVPAImp!AS$47)+SUM([1]CoreVPAImp!AS$105))</f>
        <v>0.023742407</v>
      </c>
      <c r="AV15" s="210" t="n">
        <f aca="false">1/1000*(SUM([1]CoreVPAImp!AT$47)+SUM([1]CoreVPAImp!AT$105))</f>
        <v>0</v>
      </c>
      <c r="AW15" s="210" t="n">
        <f aca="false">1/1000*(SUM([1]CoreVPAImp!AU$47)+SUM([1]CoreVPAImp!AU$105))</f>
        <v>0</v>
      </c>
      <c r="AX15" s="210" t="n">
        <f aca="false">1/1000*(SUM([1]CoreVPAImp!AV$47)+SUM([1]CoreVPAImp!AV$105))</f>
        <v>0</v>
      </c>
      <c r="AY15" s="210" t="n">
        <f aca="false">1/1000*(SUM([1]CoreVPAImp!AW$47)+SUM([1]CoreVPAImp!AW$105))</f>
        <v>0</v>
      </c>
      <c r="AZ15" s="210" t="n">
        <f aca="false">1/1000*(SUM([1]CoreVPAImp!AX$47)+SUM([1]CoreVPAImp!AX$105))</f>
        <v>0</v>
      </c>
      <c r="BA15" s="210" t="n">
        <f aca="false">1/1000*(SUM([1]CoreVPAImp!AY$47)+SUM([1]CoreVPAImp!AY$105))</f>
        <v>0</v>
      </c>
      <c r="BB15" s="210" t="n">
        <f aca="false">1/1000*(SUM([1]CoreVPAImp!AZ$47)+SUM([1]CoreVPAImp!AZ$105))</f>
        <v>0</v>
      </c>
      <c r="BC15" s="211" t="n">
        <f aca="false">1/1000*(SUM([1]CoreVPAImp!BA$47)+SUM([1]CoreVPAImp!BA$105))</f>
        <v>0</v>
      </c>
      <c r="BD15" s="13"/>
    </row>
    <row r="16" customFormat="false" ht="12.9" hidden="false" customHeight="false" outlineLevel="0" collapsed="false">
      <c r="B16" s="61" t="s">
        <v>58</v>
      </c>
      <c r="C16" s="188" t="n">
        <f aca="false">SUM(C14:C14)-SUM(C15:C15)</f>
        <v>0.001842375696</v>
      </c>
      <c r="D16" s="81" t="n">
        <f aca="false">SUM(D14:D14)-SUM(D15:D15)</f>
        <v>0.001212884664</v>
      </c>
      <c r="E16" s="81" t="n">
        <f aca="false">SUM(E14:E14)-SUM(E15:E15)</f>
        <v>0.002706250084</v>
      </c>
      <c r="F16" s="81" t="n">
        <f aca="false">SUM(F14:F14)-SUM(F15:F15)</f>
        <v>0.003081208532</v>
      </c>
      <c r="G16" s="81" t="n">
        <f aca="false">SUM(G14:G14)-SUM(G15:G15)</f>
        <v>0.007510184456</v>
      </c>
      <c r="H16" s="81" t="n">
        <f aca="false">SUM(H14:H14)-SUM(H15:H15)</f>
        <v>0.00548577814</v>
      </c>
      <c r="I16" s="81" t="n">
        <f aca="false">SUM(I14:I14)-SUM(I15:I15)</f>
        <v>0.0032821309</v>
      </c>
      <c r="J16" s="82" t="n">
        <f aca="false">SUM(J14:J14)-SUM(J15:J15)</f>
        <v>0.00474792367999999</v>
      </c>
      <c r="K16" s="82" t="n">
        <f aca="false">SUM(K14:K14)-SUM(K15:K15)</f>
        <v>0.00433437975600001</v>
      </c>
      <c r="L16" s="82" t="n">
        <f aca="false">SUM(L14:L14)-SUM(L15:L15)</f>
        <v>0.00204595263999999</v>
      </c>
      <c r="M16" s="81" t="n">
        <f aca="false">SUM(M14:M14)-SUM(M15:M15)</f>
        <v>0.002309705932</v>
      </c>
      <c r="N16" s="81" t="n">
        <f aca="false">SUM(N14:N14)-SUM(N15:N15)</f>
        <v>0.000631767724000004</v>
      </c>
      <c r="O16" s="81" t="n">
        <f aca="false">SUM(O14:O14)-SUM(O15:O15)</f>
        <v>0.00208416465200001</v>
      </c>
      <c r="P16" s="81" t="n">
        <f aca="false">SUM(P14:P14)-SUM(P15:P15)</f>
        <v>0.001408849336</v>
      </c>
      <c r="Q16" s="81" t="n">
        <f aca="false">SUM(Q14:Q14)-SUM(Q15:Q15)</f>
        <v>0.00503486279999998</v>
      </c>
      <c r="R16" s="81" t="n">
        <f aca="false">SUM(R14:R14)-SUM(R15:R15)</f>
        <v>0.000908082300000002</v>
      </c>
      <c r="S16" s="81" t="n">
        <f aca="false">SUM(S14:S14)-SUM(S15:S15)</f>
        <v>0.000375080866666669</v>
      </c>
      <c r="T16" s="81" t="n">
        <f aca="false">SUM(T14:T14)-SUM(T15:T15)</f>
        <v>0.00066783444400001</v>
      </c>
      <c r="U16" s="81" t="n">
        <f aca="false">SUM(U14:U14)-SUM(U15:U15)</f>
        <v>0</v>
      </c>
      <c r="V16" s="81" t="n">
        <f aca="false">SUM(V14:V14)-SUM(V15:V15)</f>
        <v>0</v>
      </c>
      <c r="W16" s="81" t="n">
        <f aca="false">SUM(W14:W14)-SUM(W15:W15)</f>
        <v>0</v>
      </c>
      <c r="X16" s="81" t="n">
        <f aca="false">SUM(X14:X14)-SUM(X15:X15)</f>
        <v>0</v>
      </c>
      <c r="Y16" s="81" t="n">
        <f aca="false">SUM(Y14:Y14)-SUM(Y15:Y15)</f>
        <v>0</v>
      </c>
      <c r="Z16" s="81" t="n">
        <f aca="false">SUM(Z14:Z14)-SUM(Z15:Z15)</f>
        <v>0</v>
      </c>
      <c r="AA16" s="81" t="n">
        <f aca="false">SUM(AA14:AA14)-SUM(AA15:AA15)</f>
        <v>0</v>
      </c>
      <c r="AB16" s="83" t="n">
        <f aca="false">SUM(AB14:AB14)-SUM(AB15:AB15)</f>
        <v>0</v>
      </c>
      <c r="AC16" s="15"/>
      <c r="AD16" s="62" t="n">
        <f aca="false">SUM(AD14:AD14)-SUM(AD15:AD15)</f>
        <v>0.000316194</v>
      </c>
      <c r="AE16" s="63" t="n">
        <f aca="false">SUM(AE14:AE14)-SUM(AE15:AE15)</f>
        <v>0.00030391</v>
      </c>
      <c r="AF16" s="63" t="n">
        <f aca="false">SUM(AF14:AF14)-SUM(AF15:AF15)</f>
        <v>0.000531293</v>
      </c>
      <c r="AG16" s="63" t="n">
        <f aca="false">SUM(AG14:AG14)-SUM(AG15:AG15)</f>
        <v>0.00075277</v>
      </c>
      <c r="AH16" s="63" t="n">
        <f aca="false">SUM(AH14:AH14)-SUM(AH15:AH15)</f>
        <v>0.001698352</v>
      </c>
      <c r="AI16" s="63" t="n">
        <f aca="false">SUM(AI14:AI14)-SUM(AI15:AI15)</f>
        <v>0.001511002</v>
      </c>
      <c r="AJ16" s="63" t="n">
        <f aca="false">SUM(AJ14:AJ14)-SUM(AJ15:AJ15)</f>
        <v>0.001227607</v>
      </c>
      <c r="AK16" s="63" t="n">
        <f aca="false">SUM(AK14:AK14)-SUM(AK15:AK15)</f>
        <v>0.00162051999999999</v>
      </c>
      <c r="AL16" s="63" t="n">
        <f aca="false">SUM(AL14:AL14)-SUM(AL15:AL15)</f>
        <v>0.001725038</v>
      </c>
      <c r="AM16" s="63" t="n">
        <f aca="false">SUM(AM14:AM14)-SUM(AM15:AM15)</f>
        <v>0.000856537000000004</v>
      </c>
      <c r="AN16" s="63" t="n">
        <f aca="false">SUM(AN14:AN14)-SUM(AN15:AN15)</f>
        <v>0.001023479</v>
      </c>
      <c r="AO16" s="63" t="n">
        <f aca="false">SUM(AO14:AO14)-SUM(AO15:AO15)</f>
        <v>0.000518119000000004</v>
      </c>
      <c r="AP16" s="63" t="n">
        <f aca="false">SUM(AP14:AP14)-SUM(AP15:AP15)</f>
        <v>0.000783984000000002</v>
      </c>
      <c r="AQ16" s="63" t="n">
        <f aca="false">SUM(AQ14:AQ14)-SUM(AQ15:AQ15)</f>
        <v>0.000939565999999996</v>
      </c>
      <c r="AR16" s="63" t="n">
        <f aca="false">SUM(AR14:AR14)-SUM(AR15:AR15)</f>
        <v>0.000829667999999999</v>
      </c>
      <c r="AS16" s="63" t="n">
        <f aca="false">SUM(AS14:AS14)-SUM(AS15:AS15)</f>
        <v>0.000425507000000002</v>
      </c>
      <c r="AT16" s="63" t="n">
        <f aca="false">SUM(AT14:AT14)-SUM(AT15:AT15)</f>
        <v>0.000304653999999998</v>
      </c>
      <c r="AU16" s="63" t="n">
        <f aca="false">SUM(AU14:AU14)-SUM(AU15:AU15)</f>
        <v>0.000722203000000001</v>
      </c>
      <c r="AV16" s="63" t="n">
        <f aca="false">SUM(AV14:AV14)-SUM(AV15:AV15)</f>
        <v>0</v>
      </c>
      <c r="AW16" s="63" t="n">
        <f aca="false">SUM(AW14:AW14)-SUM(AW15:AW15)</f>
        <v>0</v>
      </c>
      <c r="AX16" s="63" t="n">
        <f aca="false">SUM(AX14:AX14)-SUM(AX15:AX15)</f>
        <v>0</v>
      </c>
      <c r="AY16" s="63" t="n">
        <f aca="false">SUM(AY14:AY14)-SUM(AY15:AY15)</f>
        <v>0</v>
      </c>
      <c r="AZ16" s="63" t="n">
        <f aca="false">SUM(AZ14:AZ14)-SUM(AZ15:AZ15)</f>
        <v>0</v>
      </c>
      <c r="BA16" s="63" t="n">
        <f aca="false">SUM(BA14:BA14)-SUM(BA15:BA15)</f>
        <v>0</v>
      </c>
      <c r="BB16" s="63" t="n">
        <f aca="false">SUM(BB14:BB14)-SUM(BB15:BB15)</f>
        <v>0</v>
      </c>
      <c r="BC16" s="65" t="n">
        <f aca="false">SUM(BC14:BC14)-SUM(BC15:BC15)</f>
        <v>0</v>
      </c>
      <c r="BD16" s="13"/>
    </row>
    <row r="17" customFormat="false" ht="17.15" hidden="false" customHeight="true" outlineLevel="0" collapsed="false">
      <c r="B17" s="189" t="s">
        <v>66</v>
      </c>
      <c r="C17" s="190" t="n">
        <f aca="false">1/$A$1*[1]CoreVPAImp!$B$264</f>
        <v>0.246618502044</v>
      </c>
      <c r="D17" s="191" t="n">
        <f aca="false">1/$A$1*[1]CoreVPAImp!$C$264</f>
        <v>0.207258336424</v>
      </c>
      <c r="E17" s="191" t="n">
        <f aca="false">1/$A$1*[1]CoreVPAImp!$D$264</f>
        <v>0.212395418492</v>
      </c>
      <c r="F17" s="191" t="n">
        <f aca="false">1/$A$1*[1]CoreVPAImp!$E$264</f>
        <v>0.235637175916</v>
      </c>
      <c r="G17" s="191" t="n">
        <f aca="false">1/$A$1*[1]CoreVPAImp!$F$264</f>
        <v>0.18775062008</v>
      </c>
      <c r="H17" s="191" t="n">
        <f aca="false">1/$A$1*[1]CoreVPAImp!$G$264</f>
        <v>0.1226189737</v>
      </c>
      <c r="I17" s="191" t="n">
        <f aca="false">1/$A$1*[1]CoreVPAImp!$H$264</f>
        <v>0.11404730228</v>
      </c>
      <c r="J17" s="192" t="n">
        <f aca="false">1/$A$1*[1]CoreVPAImp!$I$264</f>
        <v>0.101226087992</v>
      </c>
      <c r="K17" s="192" t="n">
        <f aca="false">1/$A$1*[1]CoreVPAImp!$J$264</f>
        <v>0.071687503828</v>
      </c>
      <c r="L17" s="192" t="n">
        <f aca="false">1/$A$1*[1]CoreVPAImp!K$264</f>
        <v>0.049684883864</v>
      </c>
      <c r="M17" s="191" t="n">
        <f aca="false">1/$A$1*[1]CoreVPAImp!L$264</f>
        <v>0.057578839216</v>
      </c>
      <c r="N17" s="191" t="n">
        <f aca="false">1/$A$1*[1]CoreVPAImp!M$264</f>
        <v>0.062959222424</v>
      </c>
      <c r="O17" s="191" t="n">
        <f aca="false">1/$A$1*[1]CoreVPAImp!N$264</f>
        <v>0.076607144144</v>
      </c>
      <c r="P17" s="191" t="n">
        <f aca="false">1/$A$1*[1]CoreVPAImp!O$264</f>
        <v>0.109366889968</v>
      </c>
      <c r="Q17" s="191" t="n">
        <f aca="false">1/$A$1*[1]CoreVPAImp!P$264</f>
        <v>0.093141431208</v>
      </c>
      <c r="R17" s="191" t="n">
        <f aca="false">1/$A$1*[1]CoreVPAImp!Q$264</f>
        <v>0.039803785312</v>
      </c>
      <c r="S17" s="191" t="n">
        <f aca="false">1/$A$1*[1]CoreVPAImp!R$264</f>
        <v>0.0343952794813333</v>
      </c>
      <c r="T17" s="191" t="n">
        <f aca="false">1/$A$1*[1]CoreVPAImp!S$264</f>
        <v>0.04118021538</v>
      </c>
      <c r="U17" s="191" t="n">
        <f aca="false">1/$A$1*[1]CoreVPAImp!T$264</f>
        <v>0</v>
      </c>
      <c r="V17" s="191" t="n">
        <f aca="false">1/$A$1*[1]CoreVPAImp!U$264</f>
        <v>0</v>
      </c>
      <c r="W17" s="191" t="n">
        <f aca="false">1/$A$1*[1]CoreVPAImp!V$264</f>
        <v>0</v>
      </c>
      <c r="X17" s="191" t="n">
        <f aca="false">1/$A$1*[1]CoreVPAImp!W$264</f>
        <v>0</v>
      </c>
      <c r="Y17" s="191" t="n">
        <f aca="false">1/$A$1*[1]CoreVPAImp!X$264</f>
        <v>0</v>
      </c>
      <c r="Z17" s="191" t="n">
        <f aca="false">1/$A$1*[1]CoreVPAImp!Y$264</f>
        <v>0</v>
      </c>
      <c r="AA17" s="191" t="n">
        <f aca="false">1/$A$1*[1]CoreVPAImp!Z$264</f>
        <v>0</v>
      </c>
      <c r="AB17" s="193" t="n">
        <f aca="false">1/$A$1*[1]CoreVPAImp!AA$264</f>
        <v>0</v>
      </c>
      <c r="AC17" s="89"/>
      <c r="AD17" s="194" t="n">
        <f aca="false">1/1000*[1]CoreVPAImp!AB$264</f>
        <v>0.00980865</v>
      </c>
      <c r="AE17" s="191" t="n">
        <f aca="false">1/1000*[1]CoreVPAImp!AC$264</f>
        <v>0.008585546</v>
      </c>
      <c r="AF17" s="191" t="n">
        <f aca="false">1/1000*[1]CoreVPAImp!AD$264</f>
        <v>0.012187003</v>
      </c>
      <c r="AG17" s="191" t="n">
        <f aca="false">1/1000*[1]CoreVPAImp!AE$264</f>
        <v>0.014280911</v>
      </c>
      <c r="AH17" s="191" t="n">
        <f aca="false">1/1000*[1]CoreVPAImp!AF$264</f>
        <v>0.015109902</v>
      </c>
      <c r="AI17" s="191" t="n">
        <f aca="false">1/1000*[1]CoreVPAImp!AG$264</f>
        <v>0.014243397</v>
      </c>
      <c r="AJ17" s="191" t="n">
        <f aca="false">1/1000*[1]CoreVPAImp!AH$264</f>
        <v>0.020696297</v>
      </c>
      <c r="AK17" s="191" t="n">
        <f aca="false">1/1000*[1]CoreVPAImp!AI$264</f>
        <v>0.033057407</v>
      </c>
      <c r="AL17" s="191" t="n">
        <f aca="false">1/1000*[1]CoreVPAImp!AJ$264</f>
        <v>0.029997676</v>
      </c>
      <c r="AM17" s="191" t="n">
        <f aca="false">1/1000*[1]CoreVPAImp!AK$264</f>
        <v>0.028574055</v>
      </c>
      <c r="AN17" s="191" t="n">
        <f aca="false">1/1000*[1]CoreVPAImp!AL$264</f>
        <v>0.034911672</v>
      </c>
      <c r="AO17" s="191" t="n">
        <f aca="false">1/1000*[1]CoreVPAImp!AM$264</f>
        <v>0.051983598</v>
      </c>
      <c r="AP17" s="191" t="n">
        <f aca="false">1/1000*[1]CoreVPAImp!AN$264</f>
        <v>0.047194716</v>
      </c>
      <c r="AQ17" s="191" t="n">
        <f aca="false">1/1000*[1]CoreVPAImp!AO$264</f>
        <v>0.052810336</v>
      </c>
      <c r="AR17" s="191" t="n">
        <f aca="false">1/1000*[1]CoreVPAImp!AP$264</f>
        <v>0.04757274</v>
      </c>
      <c r="AS17" s="191" t="n">
        <f aca="false">1/1000*[1]CoreVPAImp!AQ$264</f>
        <v>0.025198593</v>
      </c>
      <c r="AT17" s="191" t="n">
        <f aca="false">1/1000*[1]CoreVPAImp!AR$264</f>
        <v>0.022719976</v>
      </c>
      <c r="AU17" s="191" t="n">
        <f aca="false">1/1000*[1]CoreVPAImp!AS$264</f>
        <v>0.024619365</v>
      </c>
      <c r="AV17" s="191" t="n">
        <f aca="false">1/1000*[1]CoreVPAImp!AT$264</f>
        <v>0</v>
      </c>
      <c r="AW17" s="191" t="n">
        <f aca="false">1/1000*[1]CoreVPAImp!AU$264</f>
        <v>0</v>
      </c>
      <c r="AX17" s="191" t="n">
        <f aca="false">1/1000*[1]CoreVPAImp!AV$264</f>
        <v>0</v>
      </c>
      <c r="AY17" s="191" t="n">
        <f aca="false">1/1000*[1]CoreVPAImp!AW$264</f>
        <v>0</v>
      </c>
      <c r="AZ17" s="191" t="n">
        <f aca="false">1/1000*[1]CoreVPAImp!AX$264</f>
        <v>0</v>
      </c>
      <c r="BA17" s="191" t="n">
        <f aca="false">1/1000*[1]CoreVPAImp!AY$264</f>
        <v>0</v>
      </c>
      <c r="BB17" s="191" t="n">
        <f aca="false">1/1000*[1]CoreVPAImp!AZ$264</f>
        <v>0</v>
      </c>
      <c r="BC17" s="193" t="n">
        <f aca="false">1/1000*[1]CoreVPAImp!BA$264</f>
        <v>0</v>
      </c>
      <c r="BD17" s="13"/>
    </row>
    <row r="18" customFormat="false" ht="12.9" hidden="false" customHeight="false" outlineLevel="0" collapsed="false">
      <c r="B18" s="48" t="s">
        <v>67</v>
      </c>
      <c r="C18" s="183" t="n">
        <f aca="false">1/$A$1*[1]CoreVPAImp!$B$16</f>
        <v>0.000349576924</v>
      </c>
      <c r="D18" s="184" t="n">
        <f aca="false">1/$A$1*[1]CoreVPAImp!$C$16</f>
        <v>0.00049312598</v>
      </c>
      <c r="E18" s="184" t="n">
        <f aca="false">1/$A$1*[1]CoreVPAImp!$D$16</f>
        <v>0.0003675026</v>
      </c>
      <c r="F18" s="184" t="n">
        <f aca="false">1/$A$1*[1]CoreVPAImp!$E$16</f>
        <v>0.00018257204</v>
      </c>
      <c r="G18" s="184" t="n">
        <f aca="false">1/$A$1*[1]CoreVPAImp!$F$16</f>
        <v>0.00079825272</v>
      </c>
      <c r="H18" s="184" t="n">
        <f aca="false">1/$A$1*[1]CoreVPAImp!$G$16</f>
        <v>0.0003666353</v>
      </c>
      <c r="I18" s="184" t="n">
        <f aca="false">1/$A$1*[1]CoreVPAImp!$H$16</f>
        <v>0.00182087862</v>
      </c>
      <c r="J18" s="185" t="n">
        <f aca="false">1/$A$1*[1]CoreVPAImp!$I$16</f>
        <v>0.00410474948</v>
      </c>
      <c r="K18" s="185" t="n">
        <f aca="false">1/$A$1*[1]CoreVPAImp!$J$16</f>
        <v>0.0069937427</v>
      </c>
      <c r="L18" s="185" t="n">
        <f aca="false">1/$A$1*[1]CoreVPAImp!K$16</f>
        <v>0.00676466024</v>
      </c>
      <c r="M18" s="184" t="n">
        <f aca="false">1/$A$1*[1]CoreVPAImp!L$16</f>
        <v>0.00606676934</v>
      </c>
      <c r="N18" s="184" t="n">
        <f aca="false">1/$A$1*[1]CoreVPAImp!M$16</f>
        <v>0.00651699566</v>
      </c>
      <c r="O18" s="184" t="n">
        <f aca="false">1/$A$1*[1]CoreVPAImp!N$16</f>
        <v>0.00578857476</v>
      </c>
      <c r="P18" s="184" t="n">
        <f aca="false">1/$A$1*[1]CoreVPAImp!O$16</f>
        <v>0.00383871012</v>
      </c>
      <c r="Q18" s="184" t="n">
        <f aca="false">1/$A$1*[1]CoreVPAImp!P$16</f>
        <v>0.00544979484</v>
      </c>
      <c r="R18" s="184" t="n">
        <f aca="false">1/$A$1*[1]CoreVPAImp!Q$16</f>
        <v>0.00260518262</v>
      </c>
      <c r="S18" s="184" t="n">
        <f aca="false">1/$A$1*[1]CoreVPAImp!R$16</f>
        <v>0.001830878708</v>
      </c>
      <c r="T18" s="184" t="n">
        <f aca="false">1/$A$1*[1]CoreVPAImp!S$16</f>
        <v>0.0010708228</v>
      </c>
      <c r="U18" s="184" t="n">
        <f aca="false">1/$A$1*[1]CoreVPAImp!T$16</f>
        <v>0</v>
      </c>
      <c r="V18" s="184" t="n">
        <f aca="false">1/$A$1*[1]CoreVPAImp!U$16</f>
        <v>0</v>
      </c>
      <c r="W18" s="184" t="n">
        <f aca="false">1/$A$1*[1]CoreVPAImp!V$16</f>
        <v>0</v>
      </c>
      <c r="X18" s="184" t="n">
        <f aca="false">1/$A$1*[1]CoreVPAImp!W$16</f>
        <v>0</v>
      </c>
      <c r="Y18" s="184" t="n">
        <f aca="false">1/$A$1*[1]CoreVPAImp!X$16</f>
        <v>0</v>
      </c>
      <c r="Z18" s="184" t="n">
        <f aca="false">1/$A$1*[1]CoreVPAImp!Y$16</f>
        <v>0</v>
      </c>
      <c r="AA18" s="184" t="n">
        <f aca="false">1/$A$1*[1]CoreVPAImp!Z$16</f>
        <v>0</v>
      </c>
      <c r="AB18" s="186" t="n">
        <f aca="false">1/$A$1*[1]CoreVPAImp!AA$16</f>
        <v>0</v>
      </c>
      <c r="AC18" s="15"/>
      <c r="AD18" s="187" t="n">
        <f aca="false">1/1000*[1]CoreVPAImp!AB$16</f>
        <v>9.887E-005</v>
      </c>
      <c r="AE18" s="184" t="n">
        <f aca="false">1/1000*[1]CoreVPAImp!AC$16</f>
        <v>7.9994E-005</v>
      </c>
      <c r="AF18" s="184" t="n">
        <f aca="false">1/1000*[1]CoreVPAImp!AD$16</f>
        <v>9.3513E-005</v>
      </c>
      <c r="AG18" s="184" t="n">
        <f aca="false">1/1000*[1]CoreVPAImp!AE$16</f>
        <v>7.6307E-005</v>
      </c>
      <c r="AH18" s="184" t="n">
        <f aca="false">1/1000*[1]CoreVPAImp!AF$16</f>
        <v>0.000217446</v>
      </c>
      <c r="AI18" s="184" t="n">
        <f aca="false">1/1000*[1]CoreVPAImp!AG$16</f>
        <v>0.000113717</v>
      </c>
      <c r="AJ18" s="184" t="n">
        <f aca="false">1/1000*[1]CoreVPAImp!AH$16</f>
        <v>0.000531397</v>
      </c>
      <c r="AK18" s="184" t="n">
        <f aca="false">1/1000*[1]CoreVPAImp!AI$16</f>
        <v>0.001371777</v>
      </c>
      <c r="AL18" s="184" t="n">
        <f aca="false">1/1000*[1]CoreVPAImp!AJ$16</f>
        <v>0.001704333</v>
      </c>
      <c r="AM18" s="184" t="n">
        <f aca="false">1/1000*[1]CoreVPAImp!AK$16</f>
        <v>0.002105583</v>
      </c>
      <c r="AN18" s="184" t="n">
        <f aca="false">1/1000*[1]CoreVPAImp!AL$16</f>
        <v>0.002445546</v>
      </c>
      <c r="AO18" s="184" t="n">
        <f aca="false">1/1000*[1]CoreVPAImp!AM$16</f>
        <v>0.003081719</v>
      </c>
      <c r="AP18" s="184" t="n">
        <f aca="false">1/1000*[1]CoreVPAImp!AN$16</f>
        <v>0.002672462</v>
      </c>
      <c r="AQ18" s="184" t="n">
        <f aca="false">1/1000*[1]CoreVPAImp!AO$16</f>
        <v>0.001917921</v>
      </c>
      <c r="AR18" s="184" t="n">
        <f aca="false">1/1000*[1]CoreVPAImp!AP$16</f>
        <v>0.002531962</v>
      </c>
      <c r="AS18" s="184" t="n">
        <f aca="false">1/1000*[1]CoreVPAImp!AQ$16</f>
        <v>0.000959967</v>
      </c>
      <c r="AT18" s="184" t="n">
        <f aca="false">1/1000*[1]CoreVPAImp!AR$16</f>
        <v>0.000718021</v>
      </c>
      <c r="AU18" s="184" t="n">
        <f aca="false">1/1000*[1]CoreVPAImp!AS$16</f>
        <v>0.000384975</v>
      </c>
      <c r="AV18" s="184" t="n">
        <f aca="false">1/1000*[1]CoreVPAImp!AT$16</f>
        <v>0</v>
      </c>
      <c r="AW18" s="184" t="n">
        <f aca="false">1/1000*[1]CoreVPAImp!AU$16</f>
        <v>0</v>
      </c>
      <c r="AX18" s="184" t="n">
        <f aca="false">1/1000*[1]CoreVPAImp!AV$16</f>
        <v>0</v>
      </c>
      <c r="AY18" s="184" t="n">
        <f aca="false">1/1000*[1]CoreVPAImp!AW$16</f>
        <v>0</v>
      </c>
      <c r="AZ18" s="184" t="n">
        <f aca="false">1/1000*[1]CoreVPAImp!AX$16</f>
        <v>0</v>
      </c>
      <c r="BA18" s="184" t="n">
        <f aca="false">1/1000*[1]CoreVPAImp!AY$16</f>
        <v>0</v>
      </c>
      <c r="BB18" s="184" t="n">
        <f aca="false">1/1000*[1]CoreVPAImp!AZ$16</f>
        <v>0</v>
      </c>
      <c r="BC18" s="186" t="n">
        <f aca="false">1/1000*[1]CoreVPAImp!BA$16</f>
        <v>0</v>
      </c>
      <c r="BD18" s="13"/>
    </row>
    <row r="19" customFormat="false" ht="12.9" hidden="false" customHeight="false" outlineLevel="0" collapsed="false">
      <c r="B19" s="48" t="s">
        <v>68</v>
      </c>
      <c r="C19" s="183" t="n">
        <f aca="false">1/$A$1*[1]CoreVPAImp!$B$84</f>
        <v>0.011454062076</v>
      </c>
      <c r="D19" s="184" t="n">
        <f aca="false">1/$A$1*[1]CoreVPAImp!$C$84</f>
        <v>0.006738153824</v>
      </c>
      <c r="E19" s="184" t="n">
        <f aca="false">1/$A$1*[1]CoreVPAImp!$D$84</f>
        <v>0.011448847848</v>
      </c>
      <c r="F19" s="184" t="n">
        <f aca="false">1/$A$1*[1]CoreVPAImp!$E$84</f>
        <v>0.017147282084</v>
      </c>
      <c r="G19" s="184" t="n">
        <f aca="false">1/$A$1*[1]CoreVPAImp!$F$84</f>
        <v>0.00806905308</v>
      </c>
      <c r="H19" s="184" t="n">
        <f aca="false">1/$A$1*[1]CoreVPAImp!$G$84</f>
        <v>0.01179414138</v>
      </c>
      <c r="I19" s="184" t="n">
        <f aca="false">1/$A$1*[1]CoreVPAImp!$H$84</f>
        <v>0.01784987072</v>
      </c>
      <c r="J19" s="185" t="n">
        <f aca="false">1/$A$1*[1]CoreVPAImp!$I$84</f>
        <v>0.01804049052</v>
      </c>
      <c r="K19" s="185" t="n">
        <f aca="false">1/$A$1*[1]CoreVPAImp!$J$84</f>
        <v>0.012773882292</v>
      </c>
      <c r="L19" s="185" t="n">
        <f aca="false">1/$A$1*[1]CoreVPAImp!K$84</f>
        <v>0.024920234568</v>
      </c>
      <c r="M19" s="184" t="n">
        <f aca="false">1/$A$1*[1]CoreVPAImp!L$84</f>
        <v>0.03204934764</v>
      </c>
      <c r="N19" s="184" t="n">
        <f aca="false">1/$A$1*[1]CoreVPAImp!M$84</f>
        <v>0.019212839352</v>
      </c>
      <c r="O19" s="184" t="n">
        <f aca="false">1/$A$1*[1]CoreVPAImp!N$84</f>
        <v>0.02300404196</v>
      </c>
      <c r="P19" s="184" t="n">
        <f aca="false">1/$A$1*[1]CoreVPAImp!O$84</f>
        <v>0.03128575962</v>
      </c>
      <c r="Q19" s="184" t="n">
        <f aca="false">1/$A$1*[1]CoreVPAImp!P$84</f>
        <v>0.00918381322</v>
      </c>
      <c r="R19" s="184" t="n">
        <f aca="false">1/$A$1*[1]CoreVPAImp!Q$84</f>
        <v>0.0151890951</v>
      </c>
      <c r="S19" s="184" t="n">
        <f aca="false">1/$A$1*[1]CoreVPAImp!R$84</f>
        <v>0.01102987738</v>
      </c>
      <c r="T19" s="184" t="n">
        <f aca="false">1/$A$1*[1]CoreVPAImp!S$84</f>
        <v>0.01545154646</v>
      </c>
      <c r="U19" s="184" t="n">
        <f aca="false">1/$A$1*[1]CoreVPAImp!T$84</f>
        <v>0</v>
      </c>
      <c r="V19" s="184" t="n">
        <f aca="false">1/$A$1*[1]CoreVPAImp!U$84</f>
        <v>0</v>
      </c>
      <c r="W19" s="184" t="n">
        <f aca="false">1/$A$1*[1]CoreVPAImp!V$84</f>
        <v>0</v>
      </c>
      <c r="X19" s="184" t="n">
        <f aca="false">1/$A$1*[1]CoreVPAImp!W$84</f>
        <v>0</v>
      </c>
      <c r="Y19" s="184" t="n">
        <f aca="false">1/$A$1*[1]CoreVPAImp!X$84</f>
        <v>0</v>
      </c>
      <c r="Z19" s="184" t="n">
        <f aca="false">1/$A$1*[1]CoreVPAImp!Y$84</f>
        <v>0</v>
      </c>
      <c r="AA19" s="184" t="n">
        <f aca="false">1/$A$1*[1]CoreVPAImp!Z$84</f>
        <v>0</v>
      </c>
      <c r="AB19" s="186" t="n">
        <f aca="false">1/$A$1*[1]CoreVPAImp!AA$84</f>
        <v>0</v>
      </c>
      <c r="AC19" s="15"/>
      <c r="AD19" s="187" t="n">
        <f aca="false">1/1000*[1]CoreVPAImp!AB$84</f>
        <v>0.001367549</v>
      </c>
      <c r="AE19" s="184" t="n">
        <f aca="false">1/1000*[1]CoreVPAImp!AC$84</f>
        <v>0.000911967</v>
      </c>
      <c r="AF19" s="184" t="n">
        <f aca="false">1/1000*[1]CoreVPAImp!AD$84</f>
        <v>0.001712275</v>
      </c>
      <c r="AG19" s="184" t="n">
        <f aca="false">1/1000*[1]CoreVPAImp!AE$84</f>
        <v>0.002867358</v>
      </c>
      <c r="AH19" s="184" t="n">
        <f aca="false">1/1000*[1]CoreVPAImp!AF$84</f>
        <v>0.001646161</v>
      </c>
      <c r="AI19" s="184" t="n">
        <f aca="false">1/1000*[1]CoreVPAImp!AG$84</f>
        <v>0.001609736</v>
      </c>
      <c r="AJ19" s="184" t="n">
        <f aca="false">1/1000*[1]CoreVPAImp!AH$84</f>
        <v>0.004314685</v>
      </c>
      <c r="AK19" s="184" t="n">
        <f aca="false">1/1000*[1]CoreVPAImp!AI$84</f>
        <v>0.00591959</v>
      </c>
      <c r="AL19" s="184" t="n">
        <f aca="false">1/1000*[1]CoreVPAImp!AJ$84</f>
        <v>0.004488036</v>
      </c>
      <c r="AM19" s="184" t="n">
        <f aca="false">1/1000*[1]CoreVPAImp!AK$84</f>
        <v>0.007207098</v>
      </c>
      <c r="AN19" s="184" t="n">
        <f aca="false">1/1000*[1]CoreVPAImp!AL$84</f>
        <v>0.006041561</v>
      </c>
      <c r="AO19" s="184" t="n">
        <f aca="false">1/1000*[1]CoreVPAImp!AM$84</f>
        <v>0.009901414</v>
      </c>
      <c r="AP19" s="184" t="n">
        <f aca="false">1/1000*[1]CoreVPAImp!AN$84</f>
        <v>0.008114282</v>
      </c>
      <c r="AQ19" s="184" t="n">
        <f aca="false">1/1000*[1]CoreVPAImp!AO$84</f>
        <v>0.009391426</v>
      </c>
      <c r="AR19" s="184" t="n">
        <f aca="false">1/1000*[1]CoreVPAImp!AP$84</f>
        <v>0.004007098</v>
      </c>
      <c r="AS19" s="184" t="n">
        <f aca="false">1/1000*[1]CoreVPAImp!AQ$84</f>
        <v>0.004251401</v>
      </c>
      <c r="AT19" s="184" t="n">
        <f aca="false">1/1000*[1]CoreVPAImp!AR$84</f>
        <v>0.003333773</v>
      </c>
      <c r="AU19" s="184" t="n">
        <f aca="false">1/1000*[1]CoreVPAImp!AS$84</f>
        <v>0.003144278</v>
      </c>
      <c r="AV19" s="184" t="n">
        <f aca="false">1/1000*[1]CoreVPAImp!AT$84</f>
        <v>0</v>
      </c>
      <c r="AW19" s="184" t="n">
        <f aca="false">1/1000*[1]CoreVPAImp!AU$84</f>
        <v>0</v>
      </c>
      <c r="AX19" s="184" t="n">
        <f aca="false">1/1000*[1]CoreVPAImp!AV$84</f>
        <v>0</v>
      </c>
      <c r="AY19" s="184" t="n">
        <f aca="false">1/1000*[1]CoreVPAImp!AW$84</f>
        <v>0</v>
      </c>
      <c r="AZ19" s="184" t="n">
        <f aca="false">1/1000*[1]CoreVPAImp!AX$84</f>
        <v>0</v>
      </c>
      <c r="BA19" s="184" t="n">
        <f aca="false">1/1000*[1]CoreVPAImp!AY$84</f>
        <v>0</v>
      </c>
      <c r="BB19" s="184" t="n">
        <f aca="false">1/1000*[1]CoreVPAImp!AZ$84</f>
        <v>0</v>
      </c>
      <c r="BC19" s="186" t="n">
        <f aca="false">1/1000*[1]CoreVPAImp!BA$84</f>
        <v>0</v>
      </c>
      <c r="BD19" s="13"/>
    </row>
    <row r="20" customFormat="false" ht="12.9" hidden="false" customHeight="false" outlineLevel="0" collapsed="false">
      <c r="B20" s="48" t="s">
        <v>69</v>
      </c>
      <c r="C20" s="183" t="n">
        <f aca="false">1/$A$1*[1]CoreVPAImp!$B$91</f>
        <v>0.001753772384</v>
      </c>
      <c r="D20" s="184" t="n">
        <f aca="false">1/$A$1*[1]CoreVPAImp!$C$91</f>
        <v>0.006311199752</v>
      </c>
      <c r="E20" s="184" t="n">
        <f aca="false">1/$A$1*[1]CoreVPAImp!$D$91</f>
        <v>0.00399793094</v>
      </c>
      <c r="F20" s="184" t="n">
        <f aca="false">1/$A$1*[1]CoreVPAImp!$E$91</f>
        <v>0.005376993184</v>
      </c>
      <c r="G20" s="184" t="n">
        <f aca="false">1/$A$1*[1]CoreVPAImp!$F$91</f>
        <v>0.010690770824</v>
      </c>
      <c r="H20" s="184" t="n">
        <f aca="false">1/$A$1*[1]CoreVPAImp!$G$91</f>
        <v>0.01115075448</v>
      </c>
      <c r="I20" s="184" t="n">
        <f aca="false">1/$A$1*[1]CoreVPAImp!$H$91</f>
        <v>0.01040661488</v>
      </c>
      <c r="J20" s="185" t="n">
        <f aca="false">1/$A$1*[1]CoreVPAImp!$I$91</f>
        <v>0.010934032568</v>
      </c>
      <c r="K20" s="185" t="n">
        <f aca="false">1/$A$1*[1]CoreVPAImp!$J$91</f>
        <v>0.008723823392</v>
      </c>
      <c r="L20" s="185" t="n">
        <f aca="false">1/$A$1*[1]CoreVPAImp!K$91</f>
        <v>0.0039771141</v>
      </c>
      <c r="M20" s="184" t="n">
        <f aca="false">1/$A$1*[1]CoreVPAImp!L$91</f>
        <v>0.0046508138</v>
      </c>
      <c r="N20" s="184" t="n">
        <f aca="false">1/$A$1*[1]CoreVPAImp!M$91</f>
        <v>0.007137876816</v>
      </c>
      <c r="O20" s="184" t="n">
        <f aca="false">1/$A$1*[1]CoreVPAImp!N$91</f>
        <v>0.00834074448</v>
      </c>
      <c r="P20" s="184" t="n">
        <f aca="false">1/$A$1*[1]CoreVPAImp!O$91</f>
        <v>0.008165302848</v>
      </c>
      <c r="Q20" s="184" t="n">
        <f aca="false">1/$A$1*[1]CoreVPAImp!P$91</f>
        <v>0.015299113512</v>
      </c>
      <c r="R20" s="184" t="n">
        <f aca="false">1/$A$1*[1]CoreVPAImp!Q$91</f>
        <v>0.002418602928</v>
      </c>
      <c r="S20" s="184" t="n">
        <f aca="false">1/$A$1*[1]CoreVPAImp!R$91</f>
        <v>0.001544644</v>
      </c>
      <c r="T20" s="184" t="n">
        <f aca="false">1/$A$1*[1]CoreVPAImp!S$91</f>
        <v>0.001412487412</v>
      </c>
      <c r="U20" s="184" t="n">
        <f aca="false">1/$A$1*[1]CoreVPAImp!T$91</f>
        <v>0</v>
      </c>
      <c r="V20" s="184" t="n">
        <f aca="false">1/$A$1*[1]CoreVPAImp!U$91</f>
        <v>0</v>
      </c>
      <c r="W20" s="184" t="n">
        <f aca="false">1/$A$1*[1]CoreVPAImp!V$91</f>
        <v>0</v>
      </c>
      <c r="X20" s="184" t="n">
        <f aca="false">1/$A$1*[1]CoreVPAImp!W$91</f>
        <v>0</v>
      </c>
      <c r="Y20" s="184" t="n">
        <f aca="false">1/$A$1*[1]CoreVPAImp!X$91</f>
        <v>0</v>
      </c>
      <c r="Z20" s="184" t="n">
        <f aca="false">1/$A$1*[1]CoreVPAImp!Y$91</f>
        <v>0</v>
      </c>
      <c r="AA20" s="184" t="n">
        <f aca="false">1/$A$1*[1]CoreVPAImp!Z$91</f>
        <v>0</v>
      </c>
      <c r="AB20" s="186" t="n">
        <f aca="false">1/$A$1*[1]CoreVPAImp!AA$91</f>
        <v>0</v>
      </c>
      <c r="AC20" s="15"/>
      <c r="AD20" s="187" t="n">
        <f aca="false">1/1000*[1]CoreVPAImp!AB$91</f>
        <v>0.000452778</v>
      </c>
      <c r="AE20" s="184" t="n">
        <f aca="false">1/1000*[1]CoreVPAImp!AC$91</f>
        <v>0.000799227</v>
      </c>
      <c r="AF20" s="184" t="n">
        <f aca="false">1/1000*[1]CoreVPAImp!AD$91</f>
        <v>0.000691907</v>
      </c>
      <c r="AG20" s="184" t="n">
        <f aca="false">1/1000*[1]CoreVPAImp!AE$91</f>
        <v>0.001117212</v>
      </c>
      <c r="AH20" s="184" t="n">
        <f aca="false">1/1000*[1]CoreVPAImp!AF$91</f>
        <v>0.002151411</v>
      </c>
      <c r="AI20" s="184" t="n">
        <f aca="false">1/1000*[1]CoreVPAImp!AG$91</f>
        <v>0.002914765</v>
      </c>
      <c r="AJ20" s="184" t="n">
        <f aca="false">1/1000*[1]CoreVPAImp!AH$91</f>
        <v>0.003161298</v>
      </c>
      <c r="AK20" s="184" t="n">
        <f aca="false">1/1000*[1]CoreVPAImp!AI$91</f>
        <v>0.006952782</v>
      </c>
      <c r="AL20" s="184" t="n">
        <f aca="false">1/1000*[1]CoreVPAImp!AJ$91</f>
        <v>0.006663686</v>
      </c>
      <c r="AM20" s="184" t="n">
        <f aca="false">1/1000*[1]CoreVPAImp!AK$91</f>
        <v>0.00471373</v>
      </c>
      <c r="AN20" s="184" t="n">
        <f aca="false">1/1000*[1]CoreVPAImp!AL$91</f>
        <v>0.005866555</v>
      </c>
      <c r="AO20" s="184" t="n">
        <f aca="false">1/1000*[1]CoreVPAImp!AM$91</f>
        <v>0.008059881</v>
      </c>
      <c r="AP20" s="184" t="n">
        <f aca="false">1/1000*[1]CoreVPAImp!AN$91</f>
        <v>0.008013986</v>
      </c>
      <c r="AQ20" s="184" t="n">
        <f aca="false">1/1000*[1]CoreVPAImp!AO$91</f>
        <v>0.006791203</v>
      </c>
      <c r="AR20" s="184" t="n">
        <f aca="false">1/1000*[1]CoreVPAImp!AP$91</f>
        <v>0.006827403</v>
      </c>
      <c r="AS20" s="184" t="n">
        <f aca="false">1/1000*[1]CoreVPAImp!AQ$91</f>
        <v>0.0021479</v>
      </c>
      <c r="AT20" s="184" t="n">
        <f aca="false">1/1000*[1]CoreVPAImp!AR$91</f>
        <v>0.001652662</v>
      </c>
      <c r="AU20" s="184" t="n">
        <f aca="false">1/1000*[1]CoreVPAImp!AS$91</f>
        <v>0.001665729</v>
      </c>
      <c r="AV20" s="184" t="n">
        <f aca="false">1/1000*[1]CoreVPAImp!AT$91</f>
        <v>0</v>
      </c>
      <c r="AW20" s="184" t="n">
        <f aca="false">1/1000*[1]CoreVPAImp!AU$91</f>
        <v>0</v>
      </c>
      <c r="AX20" s="184" t="n">
        <f aca="false">1/1000*[1]CoreVPAImp!AV$91</f>
        <v>0</v>
      </c>
      <c r="AY20" s="184" t="n">
        <f aca="false">1/1000*[1]CoreVPAImp!AW$91</f>
        <v>0</v>
      </c>
      <c r="AZ20" s="184" t="n">
        <f aca="false">1/1000*[1]CoreVPAImp!AX$91</f>
        <v>0</v>
      </c>
      <c r="BA20" s="184" t="n">
        <f aca="false">1/1000*[1]CoreVPAImp!AY$91</f>
        <v>0</v>
      </c>
      <c r="BB20" s="184" t="n">
        <f aca="false">1/1000*[1]CoreVPAImp!AZ$91</f>
        <v>0</v>
      </c>
      <c r="BC20" s="186" t="n">
        <f aca="false">1/1000*[1]CoreVPAImp!BA$91</f>
        <v>0</v>
      </c>
      <c r="BD20" s="13"/>
    </row>
    <row r="21" customFormat="false" ht="12.9" hidden="false" customHeight="false" outlineLevel="0" collapsed="false">
      <c r="B21" s="48" t="s">
        <v>70</v>
      </c>
      <c r="C21" s="183" t="n">
        <f aca="false">1/$A$1*[1]CoreVPAImp!$B$114</f>
        <v>0.00174990428</v>
      </c>
      <c r="D21" s="184" t="n">
        <f aca="false">1/$A$1*[1]CoreVPAImp!$C$114</f>
        <v>0.00484584028</v>
      </c>
      <c r="E21" s="184" t="n">
        <f aca="false">1/$A$1*[1]CoreVPAImp!$D$114</f>
        <v>0.003829577652</v>
      </c>
      <c r="F21" s="184" t="n">
        <f aca="false">1/$A$1*[1]CoreVPAImp!$E$114</f>
        <v>0.002813348696</v>
      </c>
      <c r="G21" s="184" t="n">
        <f aca="false">1/$A$1*[1]CoreVPAImp!$F$114</f>
        <v>0.00362872426</v>
      </c>
      <c r="H21" s="184" t="n">
        <f aca="false">1/$A$1*[1]CoreVPAImp!$G$114</f>
        <v>0.00660150846</v>
      </c>
      <c r="I21" s="184" t="n">
        <f aca="false">1/$A$1*[1]CoreVPAImp!$H$114</f>
        <v>0.00819570244</v>
      </c>
      <c r="J21" s="185" t="n">
        <f aca="false">1/$A$1*[1]CoreVPAImp!$I$114</f>
        <v>0.007735052324</v>
      </c>
      <c r="K21" s="185" t="n">
        <f aca="false">1/$A$1*[1]CoreVPAImp!$J$114</f>
        <v>0.007771203484</v>
      </c>
      <c r="L21" s="185" t="n">
        <f aca="false">1/$A$1*[1]CoreVPAImp!K$114</f>
        <v>0.006316094808</v>
      </c>
      <c r="M21" s="184" t="n">
        <f aca="false">1/$A$1*[1]CoreVPAImp!L$114</f>
        <v>0.00648406384</v>
      </c>
      <c r="N21" s="184" t="n">
        <f aca="false">1/$A$1*[1]CoreVPAImp!M$114</f>
        <v>0.00673367394</v>
      </c>
      <c r="O21" s="184" t="n">
        <f aca="false">1/$A$1*[1]CoreVPAImp!N$114</f>
        <v>0.006193109604</v>
      </c>
      <c r="P21" s="184" t="n">
        <f aca="false">1/$A$1*[1]CoreVPAImp!O$114</f>
        <v>0.00634416928</v>
      </c>
      <c r="Q21" s="184" t="n">
        <f aca="false">1/$A$1*[1]CoreVPAImp!P$114</f>
        <v>0.003677557692</v>
      </c>
      <c r="R21" s="184" t="n">
        <f aca="false">1/$A$1*[1]CoreVPAImp!Q$114</f>
        <v>0.003275980672</v>
      </c>
      <c r="S21" s="184" t="n">
        <f aca="false">1/$A$1*[1]CoreVPAImp!R$114</f>
        <v>0.00208443520666667</v>
      </c>
      <c r="T21" s="184" t="n">
        <f aca="false">1/$A$1*[1]CoreVPAImp!S$114</f>
        <v>0.002318680724</v>
      </c>
      <c r="U21" s="184" t="n">
        <f aca="false">1/$A$1*[1]CoreVPAImp!T$114</f>
        <v>0</v>
      </c>
      <c r="V21" s="184" t="n">
        <f aca="false">1/$A$1*[1]CoreVPAImp!U$114</f>
        <v>0</v>
      </c>
      <c r="W21" s="184" t="n">
        <f aca="false">1/$A$1*[1]CoreVPAImp!V$114</f>
        <v>0</v>
      </c>
      <c r="X21" s="184" t="n">
        <f aca="false">1/$A$1*[1]CoreVPAImp!W$114</f>
        <v>0</v>
      </c>
      <c r="Y21" s="184" t="n">
        <f aca="false">1/$A$1*[1]CoreVPAImp!X$114</f>
        <v>0</v>
      </c>
      <c r="Z21" s="184" t="n">
        <f aca="false">1/$A$1*[1]CoreVPAImp!Y$114</f>
        <v>0</v>
      </c>
      <c r="AA21" s="184" t="n">
        <f aca="false">1/$A$1*[1]CoreVPAImp!Z$114</f>
        <v>0</v>
      </c>
      <c r="AB21" s="186" t="n">
        <f aca="false">1/$A$1*[1]CoreVPAImp!AA$114</f>
        <v>0</v>
      </c>
      <c r="AC21" s="15"/>
      <c r="AD21" s="187" t="n">
        <f aca="false">1/1000*[1]CoreVPAImp!AB$114</f>
        <v>0.000860461</v>
      </c>
      <c r="AE21" s="184" t="n">
        <f aca="false">1/1000*[1]CoreVPAImp!AC$114</f>
        <v>0.001321103</v>
      </c>
      <c r="AF21" s="184" t="n">
        <f aca="false">1/1000*[1]CoreVPAImp!AD$114</f>
        <v>0.001991339</v>
      </c>
      <c r="AG21" s="184" t="n">
        <f aca="false">1/1000*[1]CoreVPAImp!AE$114</f>
        <v>0.001129696</v>
      </c>
      <c r="AH21" s="184" t="n">
        <f aca="false">1/1000*[1]CoreVPAImp!AF$114</f>
        <v>0.000997756</v>
      </c>
      <c r="AI21" s="184" t="n">
        <f aca="false">1/1000*[1]CoreVPAImp!AG$114</f>
        <v>0.001693395</v>
      </c>
      <c r="AJ21" s="184" t="n">
        <f aca="false">1/1000*[1]CoreVPAImp!AH$114</f>
        <v>0.00297844</v>
      </c>
      <c r="AK21" s="184" t="n">
        <f aca="false">1/1000*[1]CoreVPAImp!AI$114</f>
        <v>0.004860022</v>
      </c>
      <c r="AL21" s="184" t="n">
        <f aca="false">1/1000*[1]CoreVPAImp!AJ$114</f>
        <v>0.006233492</v>
      </c>
      <c r="AM21" s="184" t="n">
        <f aca="false">1/1000*[1]CoreVPAImp!AK$114</f>
        <v>0.00860716</v>
      </c>
      <c r="AN21" s="184" t="n">
        <f aca="false">1/1000*[1]CoreVPAImp!AL$114</f>
        <v>0.011926397</v>
      </c>
      <c r="AO21" s="184" t="n">
        <f aca="false">1/1000*[1]CoreVPAImp!AM$114</f>
        <v>0.013932343</v>
      </c>
      <c r="AP21" s="184" t="n">
        <f aca="false">1/1000*[1]CoreVPAImp!AN$114</f>
        <v>0.01036291</v>
      </c>
      <c r="AQ21" s="184" t="n">
        <f aca="false">1/1000*[1]CoreVPAImp!AO$114</f>
        <v>0.009946517</v>
      </c>
      <c r="AR21" s="184" t="n">
        <f aca="false">1/1000*[1]CoreVPAImp!AP$114</f>
        <v>0.008121857</v>
      </c>
      <c r="AS21" s="184" t="n">
        <f aca="false">1/1000*[1]CoreVPAImp!AQ$114</f>
        <v>0.005436733</v>
      </c>
      <c r="AT21" s="184" t="n">
        <f aca="false">1/1000*[1]CoreVPAImp!AR$114</f>
        <v>0.004500761</v>
      </c>
      <c r="AU21" s="184" t="n">
        <f aca="false">1/1000*[1]CoreVPAImp!AS$114</f>
        <v>0.004149936</v>
      </c>
      <c r="AV21" s="184" t="n">
        <f aca="false">1/1000*[1]CoreVPAImp!AT$114</f>
        <v>0</v>
      </c>
      <c r="AW21" s="184" t="n">
        <f aca="false">1/1000*[1]CoreVPAImp!AU$114</f>
        <v>0</v>
      </c>
      <c r="AX21" s="184" t="n">
        <f aca="false">1/1000*[1]CoreVPAImp!AV$114</f>
        <v>0</v>
      </c>
      <c r="AY21" s="184" t="n">
        <f aca="false">1/1000*[1]CoreVPAImp!AW$114</f>
        <v>0</v>
      </c>
      <c r="AZ21" s="184" t="n">
        <f aca="false">1/1000*[1]CoreVPAImp!AX$114</f>
        <v>0</v>
      </c>
      <c r="BA21" s="184" t="n">
        <f aca="false">1/1000*[1]CoreVPAImp!AY$114</f>
        <v>0</v>
      </c>
      <c r="BB21" s="184" t="n">
        <f aca="false">1/1000*[1]CoreVPAImp!AZ$114</f>
        <v>0</v>
      </c>
      <c r="BC21" s="186" t="n">
        <f aca="false">1/1000*[1]CoreVPAImp!BA$114</f>
        <v>0</v>
      </c>
      <c r="BD21" s="13"/>
    </row>
    <row r="22" customFormat="false" ht="12.9" hidden="false" customHeight="false" outlineLevel="0" collapsed="false">
      <c r="B22" s="48" t="s">
        <v>71</v>
      </c>
      <c r="C22" s="183" t="n">
        <f aca="false">1/$A$1*[1]CoreVPAImp!$B$126</f>
        <v>0.00542271364</v>
      </c>
      <c r="D22" s="184" t="n">
        <f aca="false">1/$A$1*[1]CoreVPAImp!$C$126</f>
        <v>0.00888322868</v>
      </c>
      <c r="E22" s="184" t="n">
        <f aca="false">1/$A$1*[1]CoreVPAImp!$D$126</f>
        <v>0.0067496136</v>
      </c>
      <c r="F22" s="184" t="n">
        <f aca="false">1/$A$1*[1]CoreVPAImp!$E$126</f>
        <v>0.0062455924</v>
      </c>
      <c r="G22" s="184" t="n">
        <f aca="false">1/$A$1*[1]CoreVPAImp!$F$126</f>
        <v>0.00857918</v>
      </c>
      <c r="H22" s="184" t="n">
        <f aca="false">1/$A$1*[1]CoreVPAImp!$G$126</f>
        <v>0.0058602</v>
      </c>
      <c r="I22" s="184" t="n">
        <f aca="false">1/$A$1*[1]CoreVPAImp!$H$126</f>
        <v>0.0078348732</v>
      </c>
      <c r="J22" s="185" t="n">
        <f aca="false">1/$A$1*[1]CoreVPAImp!$I$126</f>
        <v>0.00816175158</v>
      </c>
      <c r="K22" s="185" t="n">
        <f aca="false">1/$A$1*[1]CoreVPAImp!$J$126</f>
        <v>0.00265341408</v>
      </c>
      <c r="L22" s="185" t="n">
        <f aca="false">1/$A$1*[1]CoreVPAImp!K$126</f>
        <v>0.00010902388</v>
      </c>
      <c r="M22" s="184" t="n">
        <f aca="false">1/$A$1*[1]CoreVPAImp!L$126</f>
        <v>8.167654E-005</v>
      </c>
      <c r="N22" s="184" t="n">
        <f aca="false">1/$A$1*[1]CoreVPAImp!M$126</f>
        <v>0.000599072936</v>
      </c>
      <c r="O22" s="184" t="n">
        <f aca="false">1/$A$1*[1]CoreVPAImp!N$126</f>
        <v>0.00068800844</v>
      </c>
      <c r="P22" s="184" t="n">
        <f aca="false">1/$A$1*[1]CoreVPAImp!O$126</f>
        <v>0.00150306104</v>
      </c>
      <c r="Q22" s="184" t="n">
        <f aca="false">1/$A$1*[1]CoreVPAImp!P$126</f>
        <v>0.00205874952</v>
      </c>
      <c r="R22" s="184" t="n">
        <f aca="false">1/$A$1*[1]CoreVPAImp!Q$126</f>
        <v>0.00063685334</v>
      </c>
      <c r="S22" s="184" t="n">
        <f aca="false">1/$A$1*[1]CoreVPAImp!R$126</f>
        <v>0.00104729714</v>
      </c>
      <c r="T22" s="184" t="n">
        <f aca="false">1/$A$1*[1]CoreVPAImp!S$126</f>
        <v>0.002699283916</v>
      </c>
      <c r="U22" s="184" t="n">
        <f aca="false">1/$A$1*[1]CoreVPAImp!T$126</f>
        <v>0</v>
      </c>
      <c r="V22" s="184" t="n">
        <f aca="false">1/$A$1*[1]CoreVPAImp!U$126</f>
        <v>0</v>
      </c>
      <c r="W22" s="184" t="n">
        <f aca="false">1/$A$1*[1]CoreVPAImp!V$126</f>
        <v>0</v>
      </c>
      <c r="X22" s="184" t="n">
        <f aca="false">1/$A$1*[1]CoreVPAImp!W$126</f>
        <v>0</v>
      </c>
      <c r="Y22" s="184" t="n">
        <f aca="false">1/$A$1*[1]CoreVPAImp!X$126</f>
        <v>0</v>
      </c>
      <c r="Z22" s="184" t="n">
        <f aca="false">1/$A$1*[1]CoreVPAImp!Y$126</f>
        <v>0</v>
      </c>
      <c r="AA22" s="184" t="n">
        <f aca="false">1/$A$1*[1]CoreVPAImp!Z$126</f>
        <v>0</v>
      </c>
      <c r="AB22" s="186" t="n">
        <f aca="false">1/$A$1*[1]CoreVPAImp!AA$126</f>
        <v>0</v>
      </c>
      <c r="AC22" s="15"/>
      <c r="AD22" s="187" t="n">
        <f aca="false">1/1000*[1]CoreVPAImp!AB$126</f>
        <v>0.000155228</v>
      </c>
      <c r="AE22" s="184" t="n">
        <f aca="false">1/1000*[1]CoreVPAImp!AC$126</f>
        <v>0.000508564</v>
      </c>
      <c r="AF22" s="184" t="n">
        <f aca="false">1/1000*[1]CoreVPAImp!AD$126</f>
        <v>0.001377577</v>
      </c>
      <c r="AG22" s="184" t="n">
        <f aca="false">1/1000*[1]CoreVPAImp!AE$126</f>
        <v>0.001332242</v>
      </c>
      <c r="AH22" s="184" t="n">
        <f aca="false">1/1000*[1]CoreVPAImp!AF$126</f>
        <v>0.001905001</v>
      </c>
      <c r="AI22" s="184" t="n">
        <f aca="false">1/1000*[1]CoreVPAImp!AG$126</f>
        <v>0.001540436</v>
      </c>
      <c r="AJ22" s="184" t="n">
        <f aca="false">1/1000*[1]CoreVPAImp!AH$126</f>
        <v>0.002253542</v>
      </c>
      <c r="AK22" s="184" t="n">
        <f aca="false">1/1000*[1]CoreVPAImp!AI$126</f>
        <v>0.003020758</v>
      </c>
      <c r="AL22" s="184" t="n">
        <f aca="false">1/1000*[1]CoreVPAImp!AJ$126</f>
        <v>0.001428714</v>
      </c>
      <c r="AM22" s="184" t="n">
        <f aca="false">1/1000*[1]CoreVPAImp!AK$126</f>
        <v>8.4804E-005</v>
      </c>
      <c r="AN22" s="184" t="n">
        <f aca="false">1/1000*[1]CoreVPAImp!AL$126</f>
        <v>4.6577E-005</v>
      </c>
      <c r="AO22" s="184" t="n">
        <f aca="false">1/1000*[1]CoreVPAImp!AM$126</f>
        <v>0.00025549</v>
      </c>
      <c r="AP22" s="184" t="n">
        <f aca="false">1/1000*[1]CoreVPAImp!AN$126</f>
        <v>0.0001744</v>
      </c>
      <c r="AQ22" s="184" t="n">
        <f aca="false">1/1000*[1]CoreVPAImp!AO$126</f>
        <v>0.000655708</v>
      </c>
      <c r="AR22" s="184" t="n">
        <f aca="false">1/1000*[1]CoreVPAImp!AP$126</f>
        <v>0.000742508</v>
      </c>
      <c r="AS22" s="184" t="n">
        <f aca="false">1/1000*[1]CoreVPAImp!AQ$126</f>
        <v>0.000362864</v>
      </c>
      <c r="AT22" s="184" t="n">
        <f aca="false">1/1000*[1]CoreVPAImp!AR$126</f>
        <v>0.00051074</v>
      </c>
      <c r="AU22" s="184" t="n">
        <f aca="false">1/1000*[1]CoreVPAImp!AS$126</f>
        <v>0.001280733</v>
      </c>
      <c r="AV22" s="184" t="n">
        <f aca="false">1/1000*[1]CoreVPAImp!AT$126</f>
        <v>0</v>
      </c>
      <c r="AW22" s="184" t="n">
        <f aca="false">1/1000*[1]CoreVPAImp!AU$126</f>
        <v>0</v>
      </c>
      <c r="AX22" s="184" t="n">
        <f aca="false">1/1000*[1]CoreVPAImp!AV$126</f>
        <v>0</v>
      </c>
      <c r="AY22" s="184" t="n">
        <f aca="false">1/1000*[1]CoreVPAImp!AW$126</f>
        <v>0</v>
      </c>
      <c r="AZ22" s="184" t="n">
        <f aca="false">1/1000*[1]CoreVPAImp!AX$126</f>
        <v>0</v>
      </c>
      <c r="BA22" s="184" t="n">
        <f aca="false">1/1000*[1]CoreVPAImp!AY$126</f>
        <v>0</v>
      </c>
      <c r="BB22" s="184" t="n">
        <f aca="false">1/1000*[1]CoreVPAImp!AZ$126</f>
        <v>0</v>
      </c>
      <c r="BC22" s="186" t="n">
        <f aca="false">1/1000*[1]CoreVPAImp!BA$126</f>
        <v>0</v>
      </c>
      <c r="BD22" s="13"/>
    </row>
    <row r="23" customFormat="false" ht="12.9" hidden="false" customHeight="false" outlineLevel="0" collapsed="false">
      <c r="B23" s="48" t="s">
        <v>72</v>
      </c>
      <c r="C23" s="183" t="n">
        <f aca="false">1/$A$1*[1]CoreVPAImp!$B$132</f>
        <v>0.221544744492</v>
      </c>
      <c r="D23" s="184" t="n">
        <f aca="false">1/$A$1*[1]CoreVPAImp!$C$132</f>
        <v>0.17688051842</v>
      </c>
      <c r="E23" s="184" t="n">
        <f aca="false">1/$A$1*[1]CoreVPAImp!$D$132</f>
        <v>0.181622893832</v>
      </c>
      <c r="F23" s="184" t="n">
        <f aca="false">1/$A$1*[1]CoreVPAImp!$E$132</f>
        <v>0.19545815706</v>
      </c>
      <c r="G23" s="184" t="n">
        <f aca="false">1/$A$1*[1]CoreVPAImp!$F$132</f>
        <v>0.140430726892</v>
      </c>
      <c r="H23" s="184" t="n">
        <f aca="false">1/$A$1*[1]CoreVPAImp!$G$132</f>
        <v>0.07481841176</v>
      </c>
      <c r="I23" s="184" t="n">
        <f aca="false">1/$A$1*[1]CoreVPAImp!$H$132</f>
        <v>0.05399822986</v>
      </c>
      <c r="J23" s="185" t="n">
        <f aca="false">1/$A$1*[1]CoreVPAImp!$I$132</f>
        <v>0.03502230418</v>
      </c>
      <c r="K23" s="185" t="n">
        <f aca="false">1/$A$1*[1]CoreVPAImp!$J$132</f>
        <v>0.0241216564</v>
      </c>
      <c r="L23" s="185" t="n">
        <f aca="false">1/$A$1*[1]CoreVPAImp!K$132</f>
        <v>0.002522540384</v>
      </c>
      <c r="M23" s="184" t="n">
        <f aca="false">1/$A$1*[1]CoreVPAImp!L$132</f>
        <v>0.00176391374</v>
      </c>
      <c r="N23" s="184" t="n">
        <f aca="false">1/$A$1*[1]CoreVPAImp!M$132</f>
        <v>0.003289589352</v>
      </c>
      <c r="O23" s="184" t="n">
        <f aca="false">1/$A$1*[1]CoreVPAImp!N$132</f>
        <v>0.01536115818</v>
      </c>
      <c r="P23" s="184" t="n">
        <f aca="false">1/$A$1*[1]CoreVPAImp!O$132</f>
        <v>0.03549218388</v>
      </c>
      <c r="Q23" s="184" t="n">
        <f aca="false">1/$A$1*[1]CoreVPAImp!P$132</f>
        <v>0.016094303108</v>
      </c>
      <c r="R23" s="184" t="n">
        <f aca="false">1/$A$1*[1]CoreVPAImp!Q$132</f>
        <v>0.00036304842</v>
      </c>
      <c r="S23" s="184" t="n">
        <f aca="false">1/$A$1*[1]CoreVPAImp!R$132</f>
        <v>0.00216057196</v>
      </c>
      <c r="T23" s="184" t="n">
        <f aca="false">1/$A$1*[1]CoreVPAImp!S$132</f>
        <v>0.000625273992</v>
      </c>
      <c r="U23" s="184" t="n">
        <f aca="false">1/$A$1*[1]CoreVPAImp!T$132</f>
        <v>0</v>
      </c>
      <c r="V23" s="184" t="n">
        <f aca="false">1/$A$1*[1]CoreVPAImp!U$132</f>
        <v>0</v>
      </c>
      <c r="W23" s="184" t="n">
        <f aca="false">1/$A$1*[1]CoreVPAImp!V$132</f>
        <v>0</v>
      </c>
      <c r="X23" s="184" t="n">
        <f aca="false">1/$A$1*[1]CoreVPAImp!W$132</f>
        <v>0</v>
      </c>
      <c r="Y23" s="184" t="n">
        <f aca="false">1/$A$1*[1]CoreVPAImp!X$132</f>
        <v>0</v>
      </c>
      <c r="Z23" s="184" t="n">
        <f aca="false">1/$A$1*[1]CoreVPAImp!Y$132</f>
        <v>0</v>
      </c>
      <c r="AA23" s="184" t="n">
        <f aca="false">1/$A$1*[1]CoreVPAImp!Z$132</f>
        <v>0</v>
      </c>
      <c r="AB23" s="186" t="n">
        <f aca="false">1/$A$1*[1]CoreVPAImp!AA$132</f>
        <v>0</v>
      </c>
      <c r="AC23" s="15"/>
      <c r="AD23" s="187" t="n">
        <f aca="false">1/1000*[1]CoreVPAImp!AB$132</f>
        <v>0.00561172</v>
      </c>
      <c r="AE23" s="184" t="n">
        <f aca="false">1/1000*[1]CoreVPAImp!AC$132</f>
        <v>0.003796235</v>
      </c>
      <c r="AF23" s="184" t="n">
        <f aca="false">1/1000*[1]CoreVPAImp!AD$132</f>
        <v>0.0045909</v>
      </c>
      <c r="AG23" s="184" t="n">
        <f aca="false">1/1000*[1]CoreVPAImp!AE$132</f>
        <v>0.005164609</v>
      </c>
      <c r="AH23" s="184" t="n">
        <f aca="false">1/1000*[1]CoreVPAImp!AF$132</f>
        <v>0.004188354</v>
      </c>
      <c r="AI23" s="184" t="n">
        <f aca="false">1/1000*[1]CoreVPAImp!AG$132</f>
        <v>0.002410845</v>
      </c>
      <c r="AJ23" s="184" t="n">
        <f aca="false">1/1000*[1]CoreVPAImp!AH$132</f>
        <v>0.001893968</v>
      </c>
      <c r="AK23" s="184" t="n">
        <f aca="false">1/1000*[1]CoreVPAImp!AI$132</f>
        <v>0.002147242</v>
      </c>
      <c r="AL23" s="184" t="n">
        <f aca="false">1/1000*[1]CoreVPAImp!AJ$132</f>
        <v>0.001758948</v>
      </c>
      <c r="AM23" s="184" t="n">
        <f aca="false">1/1000*[1]CoreVPAImp!AK$132</f>
        <v>0.000297518</v>
      </c>
      <c r="AN23" s="184" t="n">
        <f aca="false">1/1000*[1]CoreVPAImp!AL$132</f>
        <v>0.000281941</v>
      </c>
      <c r="AO23" s="184" t="n">
        <f aca="false">1/1000*[1]CoreVPAImp!AM$132</f>
        <v>0.001075448</v>
      </c>
      <c r="AP23" s="184" t="n">
        <f aca="false">1/1000*[1]CoreVPAImp!AN$132</f>
        <v>0.002304694</v>
      </c>
      <c r="AQ23" s="184" t="n">
        <f aca="false">1/1000*[1]CoreVPAImp!AO$132</f>
        <v>0.004684783</v>
      </c>
      <c r="AR23" s="184" t="n">
        <f aca="false">1/1000*[1]CoreVPAImp!AP$132</f>
        <v>0.003335234</v>
      </c>
      <c r="AS23" s="184" t="n">
        <f aca="false">1/1000*[1]CoreVPAImp!AQ$132</f>
        <v>5.3096E-005</v>
      </c>
      <c r="AT23" s="184" t="n">
        <f aca="false">1/1000*[1]CoreVPAImp!AR$132</f>
        <v>0.000387318</v>
      </c>
      <c r="AU23" s="184" t="n">
        <f aca="false">1/1000*[1]CoreVPAImp!AS$132</f>
        <v>0.000151329</v>
      </c>
      <c r="AV23" s="184" t="n">
        <f aca="false">1/1000*[1]CoreVPAImp!AT$132</f>
        <v>0</v>
      </c>
      <c r="AW23" s="184" t="n">
        <f aca="false">1/1000*[1]CoreVPAImp!AU$132</f>
        <v>0</v>
      </c>
      <c r="AX23" s="184" t="n">
        <f aca="false">1/1000*[1]CoreVPAImp!AV$132</f>
        <v>0</v>
      </c>
      <c r="AY23" s="184" t="n">
        <f aca="false">1/1000*[1]CoreVPAImp!AW$132</f>
        <v>0</v>
      </c>
      <c r="AZ23" s="184" t="n">
        <f aca="false">1/1000*[1]CoreVPAImp!AX$132</f>
        <v>0</v>
      </c>
      <c r="BA23" s="184" t="n">
        <f aca="false">1/1000*[1]CoreVPAImp!AY$132</f>
        <v>0</v>
      </c>
      <c r="BB23" s="184" t="n">
        <f aca="false">1/1000*[1]CoreVPAImp!AZ$132</f>
        <v>0</v>
      </c>
      <c r="BC23" s="186" t="n">
        <f aca="false">1/1000*[1]CoreVPAImp!BA$132</f>
        <v>0</v>
      </c>
      <c r="BD23" s="13"/>
    </row>
    <row r="24" customFormat="false" ht="12.9" hidden="false" customHeight="false" outlineLevel="0" collapsed="false">
      <c r="B24" s="48" t="s">
        <v>58</v>
      </c>
      <c r="C24" s="76" t="n">
        <f aca="false">SUM(C17:C17)-SUM(C18:C23)</f>
        <v>0.00434372824799997</v>
      </c>
      <c r="D24" s="54" t="n">
        <f aca="false">SUM(D17:D17)-SUM(D18:D23)</f>
        <v>0.00310626948800002</v>
      </c>
      <c r="E24" s="54" t="n">
        <f aca="false">SUM(E17:E17)-SUM(E18:E23)</f>
        <v>0.00437905202</v>
      </c>
      <c r="F24" s="54" t="n">
        <f aca="false">SUM(F17:F17)-SUM(F18:F23)</f>
        <v>0.00841323045199999</v>
      </c>
      <c r="G24" s="54" t="n">
        <f aca="false">SUM(G17:G17)-SUM(G18:G23)</f>
        <v>0.015553912304</v>
      </c>
      <c r="H24" s="54" t="n">
        <f aca="false">SUM(H17:H17)-SUM(H18:H23)</f>
        <v>0.01202732232</v>
      </c>
      <c r="I24" s="54" t="n">
        <f aca="false">SUM(I17:I17)-SUM(I18:I23)</f>
        <v>0.01394113256</v>
      </c>
      <c r="J24" s="55" t="n">
        <f aca="false">SUM(J17:J17)-SUM(J18:J23)</f>
        <v>0.01722770734</v>
      </c>
      <c r="K24" s="55" t="n">
        <f aca="false">SUM(K17:K17)-SUM(K18:K23)</f>
        <v>0.00864978148000001</v>
      </c>
      <c r="L24" s="55" t="n">
        <f aca="false">SUM(L17:L17)-SUM(L18:L23)</f>
        <v>0.00507521588400001</v>
      </c>
      <c r="M24" s="54" t="n">
        <f aca="false">SUM(M17:M17)-SUM(M18:M23)</f>
        <v>0.00648225431599999</v>
      </c>
      <c r="N24" s="54" t="n">
        <f aca="false">SUM(N17:N17)-SUM(N18:N23)</f>
        <v>0.019469174368</v>
      </c>
      <c r="O24" s="54" t="n">
        <f aca="false">SUM(O17:O17)-SUM(O18:O23)</f>
        <v>0.01723150672</v>
      </c>
      <c r="P24" s="54" t="n">
        <f aca="false">SUM(P17:P17)-SUM(P18:P23)</f>
        <v>0.02273770318</v>
      </c>
      <c r="Q24" s="54" t="n">
        <f aca="false">SUM(Q17:Q17)-SUM(Q18:Q23)</f>
        <v>0.041378099316</v>
      </c>
      <c r="R24" s="54" t="n">
        <f aca="false">SUM(R17:R17)-SUM(R18:R23)</f>
        <v>0.015315022232</v>
      </c>
      <c r="S24" s="54" t="n">
        <f aca="false">SUM(S17:S17)-SUM(S18:S23)</f>
        <v>0.0146975750866667</v>
      </c>
      <c r="T24" s="54" t="n">
        <f aca="false">SUM(T17:T17)-SUM(T18:T23)</f>
        <v>0.017602120076</v>
      </c>
      <c r="U24" s="54" t="n">
        <f aca="false">SUM(U17:U17)-SUM(U18:U23)</f>
        <v>0</v>
      </c>
      <c r="V24" s="54" t="n">
        <f aca="false">SUM(V17:V17)-SUM(V18:V23)</f>
        <v>0</v>
      </c>
      <c r="W24" s="54" t="n">
        <f aca="false">SUM(W17:W17)-SUM(W18:W23)</f>
        <v>0</v>
      </c>
      <c r="X24" s="54" t="n">
        <f aca="false">SUM(X17:X17)-SUM(X18:X23)</f>
        <v>0</v>
      </c>
      <c r="Y24" s="54" t="n">
        <f aca="false">SUM(Y17:Y17)-SUM(Y18:Y23)</f>
        <v>0</v>
      </c>
      <c r="Z24" s="54" t="n">
        <f aca="false">SUM(Z17:Z17)-SUM(Z18:Z23)</f>
        <v>0</v>
      </c>
      <c r="AA24" s="54" t="n">
        <f aca="false">SUM(AA17:AA17)-SUM(AA18:AA23)</f>
        <v>0</v>
      </c>
      <c r="AB24" s="56" t="n">
        <f aca="false">SUM(AB17:AB17)-SUM(AB18:AB23)</f>
        <v>0</v>
      </c>
      <c r="AC24" s="15"/>
      <c r="AD24" s="49" t="n">
        <f aca="false">SUM(AD17:AD17)-SUM(AD18:AD23)</f>
        <v>0.001262044</v>
      </c>
      <c r="AE24" s="50" t="n">
        <f aca="false">SUM(AE17:AE17)-SUM(AE18:AE23)</f>
        <v>0.001168456</v>
      </c>
      <c r="AF24" s="50" t="n">
        <f aca="false">SUM(AF17:AF17)-SUM(AF18:AF23)</f>
        <v>0.001729492</v>
      </c>
      <c r="AG24" s="50" t="n">
        <f aca="false">SUM(AG17:AG17)-SUM(AG18:AG23)</f>
        <v>0.002593487</v>
      </c>
      <c r="AH24" s="50" t="n">
        <f aca="false">SUM(AH17:AH17)-SUM(AH18:AH23)</f>
        <v>0.004003773</v>
      </c>
      <c r="AI24" s="50" t="n">
        <f aca="false">SUM(AI17:AI17)-SUM(AI18:AI23)</f>
        <v>0.003960503</v>
      </c>
      <c r="AJ24" s="50" t="n">
        <f aca="false">SUM(AJ17:AJ17)-SUM(AJ18:AJ23)</f>
        <v>0.005562967</v>
      </c>
      <c r="AK24" s="50" t="n">
        <f aca="false">SUM(AK17:AK17)-SUM(AK18:AK23)</f>
        <v>0.008785236</v>
      </c>
      <c r="AL24" s="50" t="n">
        <f aca="false">SUM(AL17:AL17)-SUM(AL18:AL23)</f>
        <v>0.007720467</v>
      </c>
      <c r="AM24" s="50" t="n">
        <f aca="false">SUM(AM17:AM17)-SUM(AM18:AM23)</f>
        <v>0.005558162</v>
      </c>
      <c r="AN24" s="50" t="n">
        <f aca="false">SUM(AN17:AN17)-SUM(AN18:AN23)</f>
        <v>0.008303095</v>
      </c>
      <c r="AO24" s="50" t="n">
        <f aca="false">SUM(AO17:AO17)-SUM(AO18:AO23)</f>
        <v>0.015677303</v>
      </c>
      <c r="AP24" s="50" t="n">
        <f aca="false">SUM(AP17:AP17)-SUM(AP18:AP23)</f>
        <v>0.015551982</v>
      </c>
      <c r="AQ24" s="50" t="n">
        <f aca="false">SUM(AQ17:AQ17)-SUM(AQ18:AQ23)</f>
        <v>0.019422778</v>
      </c>
      <c r="AR24" s="50" t="n">
        <f aca="false">SUM(AR17:AR17)-SUM(AR18:AR23)</f>
        <v>0.022006678</v>
      </c>
      <c r="AS24" s="50" t="n">
        <f aca="false">SUM(AS17:AS17)-SUM(AS18:AS23)</f>
        <v>0.011986632</v>
      </c>
      <c r="AT24" s="50" t="n">
        <f aca="false">SUM(AT17:AT17)-SUM(AT18:AT23)</f>
        <v>0.011616701</v>
      </c>
      <c r="AU24" s="50" t="n">
        <f aca="false">SUM(AU17:AU17)-SUM(AU18:AU23)</f>
        <v>0.013842385</v>
      </c>
      <c r="AV24" s="50" t="n">
        <f aca="false">SUM(AV17:AV17)-SUM(AV18:AV23)</f>
        <v>0</v>
      </c>
      <c r="AW24" s="50" t="n">
        <f aca="false">SUM(AW17:AW17)-SUM(AW18:AW23)</f>
        <v>0</v>
      </c>
      <c r="AX24" s="50" t="n">
        <f aca="false">SUM(AX17:AX17)-SUM(AX18:AX23)</f>
        <v>0</v>
      </c>
      <c r="AY24" s="50" t="n">
        <f aca="false">SUM(AY17:AY17)-SUM(AY18:AY23)</f>
        <v>0</v>
      </c>
      <c r="AZ24" s="50" t="n">
        <f aca="false">SUM(AZ17:AZ17)-SUM(AZ18:AZ23)</f>
        <v>0</v>
      </c>
      <c r="BA24" s="50" t="n">
        <f aca="false">SUM(BA17:BA17)-SUM(BA18:BA23)</f>
        <v>0</v>
      </c>
      <c r="BB24" s="50" t="n">
        <f aca="false">SUM(BB17:BB17)-SUM(BB18:BB23)</f>
        <v>0</v>
      </c>
      <c r="BC24" s="52" t="n">
        <f aca="false">SUM(BC17:BC17)-SUM(BC18:BC23)</f>
        <v>0</v>
      </c>
      <c r="BD24" s="13"/>
    </row>
    <row r="25" customFormat="false" ht="17.15" hidden="false" customHeight="true" outlineLevel="0" collapsed="false">
      <c r="B25" s="212" t="s">
        <v>73</v>
      </c>
      <c r="C25" s="213" t="n">
        <f aca="false">1/$A$1*[1]CoreVPAImp!$B$273</f>
        <v>0.004673810708</v>
      </c>
      <c r="D25" s="121" t="n">
        <f aca="false">1/$A$1*[1]CoreVPAImp!$C$273</f>
        <v>0.003190784236</v>
      </c>
      <c r="E25" s="121" t="n">
        <f aca="false">1/$A$1*[1]CoreVPAImp!$D$273</f>
        <v>0.002750617384</v>
      </c>
      <c r="F25" s="121" t="n">
        <f aca="false">1/$A$1*[1]CoreVPAImp!$E$273</f>
        <v>0.004632102872</v>
      </c>
      <c r="G25" s="121" t="n">
        <f aca="false">1/$A$1*[1]CoreVPAImp!$F$273</f>
        <v>0.006093020328</v>
      </c>
      <c r="H25" s="121" t="n">
        <f aca="false">1/$A$1*[1]CoreVPAImp!$G$273</f>
        <v>0.00455428894</v>
      </c>
      <c r="I25" s="121" t="n">
        <f aca="false">1/$A$1*[1]CoreVPAImp!$H$273</f>
        <v>0.00505855766</v>
      </c>
      <c r="J25" s="214" t="n">
        <f aca="false">1/$A$1*[1]CoreVPAImp!$I$273</f>
        <v>0.01186442934</v>
      </c>
      <c r="K25" s="214" t="n">
        <f aca="false">1/$A$1*[1]CoreVPAImp!$J$273</f>
        <v>0.010781395264</v>
      </c>
      <c r="L25" s="214" t="n">
        <f aca="false">1/$A$1*[1]CoreVPAImp!K$273</f>
        <v>0.0111821242</v>
      </c>
      <c r="M25" s="121" t="n">
        <f aca="false">1/$A$1*[1]CoreVPAImp!L$273</f>
        <v>0.019771085388</v>
      </c>
      <c r="N25" s="121" t="n">
        <f aca="false">1/$A$1*[1]CoreVPAImp!M$273</f>
        <v>0.018618255152</v>
      </c>
      <c r="O25" s="121" t="n">
        <f aca="false">1/$A$1*[1]CoreVPAImp!N$273</f>
        <v>0.15901958936</v>
      </c>
      <c r="P25" s="121" t="n">
        <f aca="false">1/$A$1*[1]CoreVPAImp!O$273</f>
        <v>0.192031444036</v>
      </c>
      <c r="Q25" s="121" t="n">
        <f aca="false">1/$A$1*[1]CoreVPAImp!P$273</f>
        <v>0.198158722556</v>
      </c>
      <c r="R25" s="121" t="n">
        <f aca="false">1/$A$1*[1]CoreVPAImp!Q$273</f>
        <v>0.035227145732</v>
      </c>
      <c r="S25" s="121" t="n">
        <f aca="false">1/$A$1*[1]CoreVPAImp!R$273</f>
        <v>0.04655440458</v>
      </c>
      <c r="T25" s="121" t="n">
        <f aca="false">1/$A$1*[1]CoreVPAImp!S$273</f>
        <v>0.073703782332</v>
      </c>
      <c r="U25" s="121" t="n">
        <f aca="false">1/$A$1*[1]CoreVPAImp!T$273</f>
        <v>0</v>
      </c>
      <c r="V25" s="121" t="n">
        <f aca="false">1/$A$1*[1]CoreVPAImp!U$273</f>
        <v>0</v>
      </c>
      <c r="W25" s="121" t="n">
        <f aca="false">1/$A$1*[1]CoreVPAImp!V$273</f>
        <v>0</v>
      </c>
      <c r="X25" s="121" t="n">
        <f aca="false">1/$A$1*[1]CoreVPAImp!W$273</f>
        <v>0</v>
      </c>
      <c r="Y25" s="121" t="n">
        <f aca="false">1/$A$1*[1]CoreVPAImp!X$273</f>
        <v>0</v>
      </c>
      <c r="Z25" s="121" t="n">
        <f aca="false">1/$A$1*[1]CoreVPAImp!Y$273</f>
        <v>0</v>
      </c>
      <c r="AA25" s="121" t="n">
        <f aca="false">1/$A$1*[1]CoreVPAImp!Z$273</f>
        <v>0</v>
      </c>
      <c r="AB25" s="122" t="n">
        <f aca="false">1/$A$1*[1]CoreVPAImp!AA$273</f>
        <v>0</v>
      </c>
      <c r="AC25" s="15"/>
      <c r="AD25" s="213" t="n">
        <f aca="false">1/1000*[1]CoreVPAImp!AB$273</f>
        <v>0.000376852</v>
      </c>
      <c r="AE25" s="121" t="n">
        <f aca="false">1/1000*[1]CoreVPAImp!AC$273</f>
        <v>0.000239322</v>
      </c>
      <c r="AF25" s="121" t="n">
        <f aca="false">1/1000*[1]CoreVPAImp!AD$273</f>
        <v>0.000385925</v>
      </c>
      <c r="AG25" s="121" t="n">
        <f aca="false">1/1000*[1]CoreVPAImp!AE$273</f>
        <v>0.000749099</v>
      </c>
      <c r="AH25" s="121" t="n">
        <f aca="false">1/1000*[1]CoreVPAImp!AF$273</f>
        <v>0.000946091</v>
      </c>
      <c r="AI25" s="121" t="n">
        <f aca="false">1/1000*[1]CoreVPAImp!AG$273</f>
        <v>0.001170792</v>
      </c>
      <c r="AJ25" s="121" t="n">
        <f aca="false">1/1000*[1]CoreVPAImp!AH$273</f>
        <v>0.001834092</v>
      </c>
      <c r="AK25" s="121" t="n">
        <f aca="false">1/1000*[1]CoreVPAImp!AI$273</f>
        <v>0.005206311</v>
      </c>
      <c r="AL25" s="121" t="n">
        <f aca="false">1/1000*[1]CoreVPAImp!AJ$273</f>
        <v>0.004812099</v>
      </c>
      <c r="AM25" s="121" t="n">
        <f aca="false">1/1000*[1]CoreVPAImp!AK$273</f>
        <v>0.003859074</v>
      </c>
      <c r="AN25" s="121" t="n">
        <f aca="false">1/1000*[1]CoreVPAImp!AL$273</f>
        <v>0.00586791</v>
      </c>
      <c r="AO25" s="121" t="n">
        <f aca="false">1/1000*[1]CoreVPAImp!AM$273</f>
        <v>0.007066275</v>
      </c>
      <c r="AP25" s="121" t="n">
        <f aca="false">1/1000*[1]CoreVPAImp!AN$273</f>
        <v>0.019104876</v>
      </c>
      <c r="AQ25" s="121" t="n">
        <f aca="false">1/1000*[1]CoreVPAImp!AO$273</f>
        <v>0.025269882</v>
      </c>
      <c r="AR25" s="121" t="n">
        <f aca="false">1/1000*[1]CoreVPAImp!AP$273</f>
        <v>0.015930964</v>
      </c>
      <c r="AS25" s="121" t="n">
        <f aca="false">1/1000*[1]CoreVPAImp!AQ$273</f>
        <v>0.012676073</v>
      </c>
      <c r="AT25" s="121" t="n">
        <f aca="false">1/1000*[1]CoreVPAImp!AR$273</f>
        <v>0.014181575</v>
      </c>
      <c r="AU25" s="121" t="n">
        <f aca="false">1/1000*[1]CoreVPAImp!AS$273</f>
        <v>0.019552176</v>
      </c>
      <c r="AV25" s="121" t="n">
        <f aca="false">1/1000*[1]CoreVPAImp!AT$273</f>
        <v>0</v>
      </c>
      <c r="AW25" s="121" t="n">
        <f aca="false">1/1000*[1]CoreVPAImp!AU$273</f>
        <v>0</v>
      </c>
      <c r="AX25" s="121" t="n">
        <f aca="false">1/1000*[1]CoreVPAImp!AV$273</f>
        <v>0</v>
      </c>
      <c r="AY25" s="121" t="n">
        <f aca="false">1/1000*[1]CoreVPAImp!AW$273</f>
        <v>0</v>
      </c>
      <c r="AZ25" s="121" t="n">
        <f aca="false">1/1000*[1]CoreVPAImp!AX$273</f>
        <v>0</v>
      </c>
      <c r="BA25" s="121" t="n">
        <f aca="false">1/1000*[1]CoreVPAImp!AY$273</f>
        <v>0</v>
      </c>
      <c r="BB25" s="121" t="n">
        <f aca="false">1/1000*[1]CoreVPAImp!AZ$273</f>
        <v>0</v>
      </c>
      <c r="BC25" s="122" t="n">
        <f aca="false">1/1000*[1]CoreVPAImp!BA$273</f>
        <v>0</v>
      </c>
      <c r="BD25" s="13"/>
    </row>
    <row r="26" customFormat="false" ht="12.9" hidden="false" customHeight="false" outlineLevel="0" collapsed="false">
      <c r="B26" s="48" t="s">
        <v>74</v>
      </c>
      <c r="C26" s="183" t="n">
        <f aca="false">1/$A$1*[1]CoreVPAImp!$B$22</f>
        <v>0</v>
      </c>
      <c r="D26" s="184" t="n">
        <f aca="false">1/$A$1*[1]CoreVPAImp!$C$22</f>
        <v>0</v>
      </c>
      <c r="E26" s="184" t="n">
        <f aca="false">1/$A$1*[1]CoreVPAImp!$D$22</f>
        <v>0</v>
      </c>
      <c r="F26" s="184" t="n">
        <f aca="false">1/$A$1*[1]CoreVPAImp!$E$22</f>
        <v>0</v>
      </c>
      <c r="G26" s="184" t="n">
        <f aca="false">1/$A$1*[1]CoreVPAImp!$F$22</f>
        <v>0</v>
      </c>
      <c r="H26" s="184" t="n">
        <f aca="false">1/$A$1*[1]CoreVPAImp!$G$22</f>
        <v>0</v>
      </c>
      <c r="I26" s="184" t="n">
        <f aca="false">1/$A$1*[1]CoreVPAImp!$H$22</f>
        <v>0</v>
      </c>
      <c r="J26" s="185" t="n">
        <f aca="false">1/$A$1*[1]CoreVPAImp!$I$22</f>
        <v>0</v>
      </c>
      <c r="K26" s="185" t="n">
        <f aca="false">1/$A$1*[1]CoreVPAImp!$J$22</f>
        <v>0</v>
      </c>
      <c r="L26" s="185" t="n">
        <f aca="false">1/$A$1*[1]CoreVPAImp!K$22</f>
        <v>0</v>
      </c>
      <c r="M26" s="184" t="n">
        <f aca="false">1/$A$1*[1]CoreVPAImp!L$22</f>
        <v>0</v>
      </c>
      <c r="N26" s="184" t="n">
        <f aca="false">1/$A$1*[1]CoreVPAImp!M$22</f>
        <v>0</v>
      </c>
      <c r="O26" s="184" t="n">
        <f aca="false">1/$A$1*[1]CoreVPAImp!N$22</f>
        <v>0.13172621142</v>
      </c>
      <c r="P26" s="184" t="n">
        <f aca="false">1/$A$1*[1]CoreVPAImp!O$22</f>
        <v>0.15964043752</v>
      </c>
      <c r="Q26" s="184" t="n">
        <f aca="false">1/$A$1*[1]CoreVPAImp!P$22</f>
        <v>0.174486045668</v>
      </c>
      <c r="R26" s="184" t="n">
        <f aca="false">1/$A$1*[1]CoreVPAImp!Q$22</f>
        <v>0.0107902527533333</v>
      </c>
      <c r="S26" s="184" t="n">
        <f aca="false">1/$A$1*[1]CoreVPAImp!R$22</f>
        <v>0.0355877702</v>
      </c>
      <c r="T26" s="184" t="n">
        <f aca="false">1/$A$1*[1]CoreVPAImp!S$22</f>
        <v>0.061388368352</v>
      </c>
      <c r="U26" s="184" t="n">
        <f aca="false">1/$A$1*[1]CoreVPAImp!T$22</f>
        <v>0</v>
      </c>
      <c r="V26" s="184" t="n">
        <f aca="false">1/$A$1*[1]CoreVPAImp!U$22</f>
        <v>0</v>
      </c>
      <c r="W26" s="184" t="n">
        <f aca="false">1/$A$1*[1]CoreVPAImp!V$22</f>
        <v>0</v>
      </c>
      <c r="X26" s="184" t="n">
        <f aca="false">1/$A$1*[1]CoreVPAImp!W$22</f>
        <v>0</v>
      </c>
      <c r="Y26" s="184" t="n">
        <f aca="false">1/$A$1*[1]CoreVPAImp!X$22</f>
        <v>0</v>
      </c>
      <c r="Z26" s="184" t="n">
        <f aca="false">1/$A$1*[1]CoreVPAImp!Y$22</f>
        <v>0</v>
      </c>
      <c r="AA26" s="184" t="n">
        <f aca="false">1/$A$1*[1]CoreVPAImp!Z$22</f>
        <v>0</v>
      </c>
      <c r="AB26" s="186" t="n">
        <f aca="false">1/$A$1*[1]CoreVPAImp!AA$22</f>
        <v>0</v>
      </c>
      <c r="AC26" s="15"/>
      <c r="AD26" s="187" t="n">
        <f aca="false">1/1000*[1]CoreVPAImp!AB$22</f>
        <v>0</v>
      </c>
      <c r="AE26" s="184" t="n">
        <f aca="false">1/1000*[1]CoreVPAImp!AC$22</f>
        <v>0</v>
      </c>
      <c r="AF26" s="184" t="n">
        <f aca="false">1/1000*[1]CoreVPAImp!AD$22</f>
        <v>0</v>
      </c>
      <c r="AG26" s="184" t="n">
        <f aca="false">1/1000*[1]CoreVPAImp!AE$22</f>
        <v>0</v>
      </c>
      <c r="AH26" s="184" t="n">
        <f aca="false">1/1000*[1]CoreVPAImp!AF$22</f>
        <v>0</v>
      </c>
      <c r="AI26" s="184" t="n">
        <f aca="false">1/1000*[1]CoreVPAImp!AG$22</f>
        <v>0</v>
      </c>
      <c r="AJ26" s="184" t="n">
        <f aca="false">1/1000*[1]CoreVPAImp!AH$22</f>
        <v>0</v>
      </c>
      <c r="AK26" s="184" t="n">
        <f aca="false">1/1000*[1]CoreVPAImp!AI$22</f>
        <v>0</v>
      </c>
      <c r="AL26" s="184" t="n">
        <f aca="false">1/1000*[1]CoreVPAImp!AJ$22</f>
        <v>0</v>
      </c>
      <c r="AM26" s="184" t="n">
        <f aca="false">1/1000*[1]CoreVPAImp!AK$22</f>
        <v>0</v>
      </c>
      <c r="AN26" s="184" t="n">
        <f aca="false">1/1000*[1]CoreVPAImp!AL$22</f>
        <v>0</v>
      </c>
      <c r="AO26" s="184" t="n">
        <f aca="false">1/1000*[1]CoreVPAImp!AM$22</f>
        <v>0</v>
      </c>
      <c r="AP26" s="184" t="n">
        <f aca="false">1/1000*[1]CoreVPAImp!AN$22</f>
        <v>0.008284766</v>
      </c>
      <c r="AQ26" s="184" t="n">
        <f aca="false">1/1000*[1]CoreVPAImp!AO$22</f>
        <v>0.013692469</v>
      </c>
      <c r="AR26" s="184" t="n">
        <f aca="false">1/1000*[1]CoreVPAImp!AP$22</f>
        <v>0.005885909</v>
      </c>
      <c r="AS26" s="184" t="n">
        <f aca="false">1/1000*[1]CoreVPAImp!AQ$22</f>
        <v>0.002639359</v>
      </c>
      <c r="AT26" s="184" t="n">
        <f aca="false">1/1000*[1]CoreVPAImp!AR$22</f>
        <v>0.007586163</v>
      </c>
      <c r="AU26" s="184" t="n">
        <f aca="false">1/1000*[1]CoreVPAImp!AS$22</f>
        <v>0.011803955</v>
      </c>
      <c r="AV26" s="184" t="n">
        <f aca="false">1/1000*[1]CoreVPAImp!AT$22</f>
        <v>0</v>
      </c>
      <c r="AW26" s="184" t="n">
        <f aca="false">1/1000*[1]CoreVPAImp!AU$22</f>
        <v>0</v>
      </c>
      <c r="AX26" s="184" t="n">
        <f aca="false">1/1000*[1]CoreVPAImp!AV$22</f>
        <v>0</v>
      </c>
      <c r="AY26" s="184" t="n">
        <f aca="false">1/1000*[1]CoreVPAImp!AW$22</f>
        <v>0</v>
      </c>
      <c r="AZ26" s="184" t="n">
        <f aca="false">1/1000*[1]CoreVPAImp!AX$22</f>
        <v>0</v>
      </c>
      <c r="BA26" s="184" t="n">
        <f aca="false">1/1000*[1]CoreVPAImp!AY$22</f>
        <v>0</v>
      </c>
      <c r="BB26" s="184" t="n">
        <f aca="false">1/1000*[1]CoreVPAImp!AZ$22</f>
        <v>0</v>
      </c>
      <c r="BC26" s="186" t="n">
        <f aca="false">1/1000*[1]CoreVPAImp!BA$22</f>
        <v>0</v>
      </c>
      <c r="BD26" s="13"/>
    </row>
    <row r="27" customFormat="false" ht="12.9" hidden="false" customHeight="false" outlineLevel="0" collapsed="false">
      <c r="B27" s="48" t="s">
        <v>75</v>
      </c>
      <c r="C27" s="183" t="n">
        <f aca="false">1/$A$1*[1]CoreVPAImp!$B$244</f>
        <v>0.004673810708</v>
      </c>
      <c r="D27" s="184" t="n">
        <f aca="false">1/$A$1*[1]CoreVPAImp!$C$244</f>
        <v>0.003188335276</v>
      </c>
      <c r="E27" s="184" t="n">
        <f aca="false">1/$A$1*[1]CoreVPAImp!$D$244</f>
        <v>0.002715670584</v>
      </c>
      <c r="F27" s="184" t="n">
        <f aca="false">1/$A$1*[1]CoreVPAImp!$E$244</f>
        <v>0.004575113632</v>
      </c>
      <c r="G27" s="184" t="n">
        <f aca="false">1/$A$1*[1]CoreVPAImp!$F$244</f>
        <v>0.005924315928</v>
      </c>
      <c r="H27" s="184" t="n">
        <f aca="false">1/$A$1*[1]CoreVPAImp!$G$244</f>
        <v>0.00427344094</v>
      </c>
      <c r="I27" s="184" t="n">
        <f aca="false">1/$A$1*[1]CoreVPAImp!$H$244</f>
        <v>0.00485810006</v>
      </c>
      <c r="J27" s="185" t="n">
        <f aca="false">1/$A$1*[1]CoreVPAImp!$I$244</f>
        <v>0.01163045224</v>
      </c>
      <c r="K27" s="185" t="n">
        <f aca="false">1/$A$1*[1]CoreVPAImp!$J$244</f>
        <v>0.01069252668</v>
      </c>
      <c r="L27" s="185" t="n">
        <f aca="false">1/$A$1*[1]CoreVPAImp!K$244</f>
        <v>0.0111420842</v>
      </c>
      <c r="M27" s="184" t="n">
        <f aca="false">1/$A$1*[1]CoreVPAImp!L$244</f>
        <v>0.019736505388</v>
      </c>
      <c r="N27" s="184" t="n">
        <f aca="false">1/$A$1*[1]CoreVPAImp!M$244</f>
        <v>0.018573978416</v>
      </c>
      <c r="O27" s="184" t="n">
        <f aca="false">1/$A$1*[1]CoreVPAImp!N$244</f>
        <v>0.02673281794</v>
      </c>
      <c r="P27" s="184" t="n">
        <f aca="false">1/$A$1*[1]CoreVPAImp!O$244</f>
        <v>0.031551842176</v>
      </c>
      <c r="Q27" s="184" t="n">
        <f aca="false">1/$A$1*[1]CoreVPAImp!P$244</f>
        <v>0.023343256888</v>
      </c>
      <c r="R27" s="184" t="n">
        <f aca="false">1/$A$1*[1]CoreVPAImp!Q$244</f>
        <v>0.0237298313466667</v>
      </c>
      <c r="S27" s="184" t="n">
        <f aca="false">1/$A$1*[1]CoreVPAImp!R$244</f>
        <v>0.01046584838</v>
      </c>
      <c r="T27" s="184" t="n">
        <f aca="false">1/$A$1*[1]CoreVPAImp!S$244</f>
        <v>0.01190079068</v>
      </c>
      <c r="U27" s="184" t="n">
        <f aca="false">1/$A$1*[1]CoreVPAImp!T$244</f>
        <v>0</v>
      </c>
      <c r="V27" s="184" t="n">
        <f aca="false">1/$A$1*[1]CoreVPAImp!U$244</f>
        <v>0</v>
      </c>
      <c r="W27" s="184" t="n">
        <f aca="false">1/$A$1*[1]CoreVPAImp!V$244</f>
        <v>0</v>
      </c>
      <c r="X27" s="184" t="n">
        <f aca="false">1/$A$1*[1]CoreVPAImp!W$244</f>
        <v>0</v>
      </c>
      <c r="Y27" s="184" t="n">
        <f aca="false">1/$A$1*[1]CoreVPAImp!X$244</f>
        <v>0</v>
      </c>
      <c r="Z27" s="184" t="n">
        <f aca="false">1/$A$1*[1]CoreVPAImp!Y$244</f>
        <v>0</v>
      </c>
      <c r="AA27" s="184" t="n">
        <f aca="false">1/$A$1*[1]CoreVPAImp!Z$244</f>
        <v>0</v>
      </c>
      <c r="AB27" s="186" t="n">
        <f aca="false">1/$A$1*[1]CoreVPAImp!AA$244</f>
        <v>0</v>
      </c>
      <c r="AC27" s="15"/>
      <c r="AD27" s="187" t="n">
        <f aca="false">1/1000*[1]CoreVPAImp!AB$244</f>
        <v>0.000374441</v>
      </c>
      <c r="AE27" s="184" t="n">
        <f aca="false">1/1000*[1]CoreVPAImp!AC$244</f>
        <v>0.000238704</v>
      </c>
      <c r="AF27" s="184" t="n">
        <f aca="false">1/1000*[1]CoreVPAImp!AD$244</f>
        <v>0.000358138</v>
      </c>
      <c r="AG27" s="184" t="n">
        <f aca="false">1/1000*[1]CoreVPAImp!AE$244</f>
        <v>0.000711535</v>
      </c>
      <c r="AH27" s="184" t="n">
        <f aca="false">1/1000*[1]CoreVPAImp!AF$244</f>
        <v>0.000869954</v>
      </c>
      <c r="AI27" s="184" t="n">
        <f aca="false">1/1000*[1]CoreVPAImp!AG$244</f>
        <v>0.001024453</v>
      </c>
      <c r="AJ27" s="184" t="n">
        <f aca="false">1/1000*[1]CoreVPAImp!AH$244</f>
        <v>0.001722516</v>
      </c>
      <c r="AK27" s="184" t="n">
        <f aca="false">1/1000*[1]CoreVPAImp!AI$244</f>
        <v>0.005102652</v>
      </c>
      <c r="AL27" s="184" t="n">
        <f aca="false">1/1000*[1]CoreVPAImp!AJ$244</f>
        <v>0.004770335</v>
      </c>
      <c r="AM27" s="184" t="n">
        <f aca="false">1/1000*[1]CoreVPAImp!AK$244</f>
        <v>0.003849571</v>
      </c>
      <c r="AN27" s="184" t="n">
        <f aca="false">1/1000*[1]CoreVPAImp!AL$244</f>
        <v>0.005859632</v>
      </c>
      <c r="AO27" s="184" t="n">
        <f aca="false">1/1000*[1]CoreVPAImp!AM$244</f>
        <v>0.007025761</v>
      </c>
      <c r="AP27" s="184" t="n">
        <f aca="false">1/1000*[1]CoreVPAImp!AN$244</f>
        <v>0.010558664</v>
      </c>
      <c r="AQ27" s="184" t="n">
        <f aca="false">1/1000*[1]CoreVPAImp!AO$244</f>
        <v>0.010961415</v>
      </c>
      <c r="AR27" s="184" t="n">
        <f aca="false">1/1000*[1]CoreVPAImp!AP$244</f>
        <v>0.009915133</v>
      </c>
      <c r="AS27" s="184" t="n">
        <f aca="false">1/1000*[1]CoreVPAImp!AQ$244</f>
        <v>0.009608388</v>
      </c>
      <c r="AT27" s="184" t="n">
        <f aca="false">1/1000*[1]CoreVPAImp!AR$244</f>
        <v>0.006246936</v>
      </c>
      <c r="AU27" s="184" t="n">
        <f aca="false">1/1000*[1]CoreVPAImp!AS$244</f>
        <v>0.007384108</v>
      </c>
      <c r="AV27" s="184" t="n">
        <f aca="false">1/1000*[1]CoreVPAImp!AT$244</f>
        <v>0</v>
      </c>
      <c r="AW27" s="184" t="n">
        <f aca="false">1/1000*[1]CoreVPAImp!AU$244</f>
        <v>0</v>
      </c>
      <c r="AX27" s="184" t="n">
        <f aca="false">1/1000*[1]CoreVPAImp!AV$244</f>
        <v>0</v>
      </c>
      <c r="AY27" s="184" t="n">
        <f aca="false">1/1000*[1]CoreVPAImp!AW$244</f>
        <v>0</v>
      </c>
      <c r="AZ27" s="184" t="n">
        <f aca="false">1/1000*[1]CoreVPAImp!AX$244</f>
        <v>0</v>
      </c>
      <c r="BA27" s="184" t="n">
        <f aca="false">1/1000*[1]CoreVPAImp!AY$244</f>
        <v>0</v>
      </c>
      <c r="BB27" s="184" t="n">
        <f aca="false">1/1000*[1]CoreVPAImp!AZ$244</f>
        <v>0</v>
      </c>
      <c r="BC27" s="186" t="n">
        <f aca="false">1/1000*[1]CoreVPAImp!BA$244</f>
        <v>0</v>
      </c>
      <c r="BD27" s="13"/>
    </row>
    <row r="28" customFormat="false" ht="12.9" hidden="false" customHeight="false" outlineLevel="0" collapsed="false">
      <c r="B28" s="61" t="s">
        <v>58</v>
      </c>
      <c r="C28" s="76" t="n">
        <f aca="false">SUM(C25:C25)-SUM(C26:C27)</f>
        <v>0</v>
      </c>
      <c r="D28" s="54" t="n">
        <f aca="false">SUM(D25:D25)-SUM(D26:D27)</f>
        <v>2.44896000000001E-006</v>
      </c>
      <c r="E28" s="54" t="n">
        <f aca="false">SUM(E25:E25)-SUM(E26:E27)</f>
        <v>3.49468E-005</v>
      </c>
      <c r="F28" s="54" t="n">
        <f aca="false">SUM(F25:F25)-SUM(F26:F27)</f>
        <v>5.69892400000003E-005</v>
      </c>
      <c r="G28" s="54" t="n">
        <f aca="false">SUM(G25:G25)-SUM(G26:G27)</f>
        <v>0.0001687044</v>
      </c>
      <c r="H28" s="54" t="n">
        <f aca="false">SUM(H25:H25)-SUM(H26:H27)</f>
        <v>0.000280848</v>
      </c>
      <c r="I28" s="54" t="n">
        <f aca="false">SUM(I25:I25)-SUM(I26:I27)</f>
        <v>0.0002004576</v>
      </c>
      <c r="J28" s="55" t="n">
        <f aca="false">SUM(J25:J25)-SUM(J26:J27)</f>
        <v>0.000233977099999999</v>
      </c>
      <c r="K28" s="55" t="n">
        <f aca="false">SUM(K25:K25)-SUM(K26:K27)</f>
        <v>8.8868584E-005</v>
      </c>
      <c r="L28" s="55" t="n">
        <f aca="false">SUM(L25:L25)-SUM(L26:L27)</f>
        <v>4.00399999999999E-005</v>
      </c>
      <c r="M28" s="54" t="n">
        <f aca="false">SUM(M25:M25)-SUM(M26:M27)</f>
        <v>3.45799999999993E-005</v>
      </c>
      <c r="N28" s="54" t="n">
        <f aca="false">SUM(N25:N25)-SUM(N26:N27)</f>
        <v>4.42767359999999E-005</v>
      </c>
      <c r="O28" s="54" t="n">
        <f aca="false">SUM(O25:O25)-SUM(O26:O27)</f>
        <v>0.000560559999999988</v>
      </c>
      <c r="P28" s="54" t="n">
        <f aca="false">SUM(P25:P25)-SUM(P26:P27)</f>
        <v>0.000839164339999976</v>
      </c>
      <c r="Q28" s="54" t="n">
        <f aca="false">SUM(Q25:Q25)-SUM(Q26:Q27)</f>
        <v>0.000329419999999997</v>
      </c>
      <c r="R28" s="54" t="n">
        <f aca="false">SUM(R25:R25)-SUM(R26:R27)</f>
        <v>0.000707061632000003</v>
      </c>
      <c r="S28" s="54" t="n">
        <f aca="false">SUM(S25:S25)-SUM(S26:S27)</f>
        <v>0.000500786000000003</v>
      </c>
      <c r="T28" s="54" t="n">
        <f aca="false">SUM(T25:T25)-SUM(T26:T27)</f>
        <v>0.0004146233</v>
      </c>
      <c r="U28" s="54" t="n">
        <f aca="false">SUM(U25:U25)-SUM(U26:U27)</f>
        <v>0</v>
      </c>
      <c r="V28" s="54" t="n">
        <f aca="false">SUM(V25:V25)-SUM(V26:V27)</f>
        <v>0</v>
      </c>
      <c r="W28" s="54" t="n">
        <f aca="false">SUM(W25:W25)-SUM(W26:W27)</f>
        <v>0</v>
      </c>
      <c r="X28" s="54" t="n">
        <f aca="false">SUM(X25:X25)-SUM(X26:X27)</f>
        <v>0</v>
      </c>
      <c r="Y28" s="54" t="n">
        <f aca="false">SUM(Y25:Y25)-SUM(Y26:Y27)</f>
        <v>0</v>
      </c>
      <c r="Z28" s="54" t="n">
        <f aca="false">SUM(Z25:Z25)-SUM(Z26:Z27)</f>
        <v>0</v>
      </c>
      <c r="AA28" s="54" t="n">
        <f aca="false">SUM(AA25:AA25)-SUM(AA26:AA27)</f>
        <v>0</v>
      </c>
      <c r="AB28" s="56" t="n">
        <f aca="false">SUM(AB25:AB25)-SUM(AB26:AB27)</f>
        <v>0</v>
      </c>
      <c r="AC28" s="15"/>
      <c r="AD28" s="49" t="n">
        <f aca="false">SUM(AD25:AD25)-SUM(AD26:AD27)</f>
        <v>2.41099999999996E-006</v>
      </c>
      <c r="AE28" s="50" t="n">
        <f aca="false">SUM(AE25:AE25)-SUM(AE26:AE27)</f>
        <v>6.18E-007</v>
      </c>
      <c r="AF28" s="50" t="n">
        <f aca="false">SUM(AF25:AF25)-SUM(AF26:AF27)</f>
        <v>2.7787E-005</v>
      </c>
      <c r="AG28" s="50" t="n">
        <f aca="false">SUM(AG25:AG25)-SUM(AG26:AG27)</f>
        <v>3.7564E-005</v>
      </c>
      <c r="AH28" s="50" t="n">
        <f aca="false">SUM(AH25:AH25)-SUM(AH26:AH27)</f>
        <v>7.6137E-005</v>
      </c>
      <c r="AI28" s="50" t="n">
        <f aca="false">SUM(AI25:AI25)-SUM(AI26:AI27)</f>
        <v>0.000146339</v>
      </c>
      <c r="AJ28" s="50" t="n">
        <f aca="false">SUM(AJ25:AJ25)-SUM(AJ26:AJ27)</f>
        <v>0.000111576</v>
      </c>
      <c r="AK28" s="50" t="n">
        <f aca="false">SUM(AK25:AK25)-SUM(AK26:AK27)</f>
        <v>0.000103659000000001</v>
      </c>
      <c r="AL28" s="50" t="n">
        <f aca="false">SUM(AL25:AL25)-SUM(AL26:AL27)</f>
        <v>4.17639999999997E-005</v>
      </c>
      <c r="AM28" s="50" t="n">
        <f aca="false">SUM(AM25:AM25)-SUM(AM26:AM27)</f>
        <v>9.50300000000012E-006</v>
      </c>
      <c r="AN28" s="50" t="n">
        <f aca="false">SUM(AN25:AN25)-SUM(AN26:AN27)</f>
        <v>8.27799999999958E-006</v>
      </c>
      <c r="AO28" s="50" t="n">
        <f aca="false">SUM(AO25:AO25)-SUM(AO26:AO27)</f>
        <v>4.05140000000002E-005</v>
      </c>
      <c r="AP28" s="50" t="n">
        <f aca="false">SUM(AP25:AP25)-SUM(AP26:AP27)</f>
        <v>0.000261445999999999</v>
      </c>
      <c r="AQ28" s="50" t="n">
        <f aca="false">SUM(AQ25:AQ25)-SUM(AQ26:AQ27)</f>
        <v>0.000615998</v>
      </c>
      <c r="AR28" s="50" t="n">
        <f aca="false">SUM(AR25:AR25)-SUM(AR26:AR27)</f>
        <v>0.000129922000000001</v>
      </c>
      <c r="AS28" s="50" t="n">
        <f aca="false">SUM(AS25:AS25)-SUM(AS26:AS27)</f>
        <v>0.000428326</v>
      </c>
      <c r="AT28" s="50" t="n">
        <f aca="false">SUM(AT25:AT25)-SUM(AT26:AT27)</f>
        <v>0.000348476</v>
      </c>
      <c r="AU28" s="50" t="n">
        <f aca="false">SUM(AU25:AU25)-SUM(AU26:AU27)</f>
        <v>0.000364112999999999</v>
      </c>
      <c r="AV28" s="50" t="n">
        <f aca="false">SUM(AV25:AV25)-SUM(AV26:AV27)</f>
        <v>0</v>
      </c>
      <c r="AW28" s="50" t="n">
        <f aca="false">SUM(AW25:AW25)-SUM(AW26:AW27)</f>
        <v>0</v>
      </c>
      <c r="AX28" s="50" t="n">
        <f aca="false">SUM(AX25:AX25)-SUM(AX26:AX27)</f>
        <v>0</v>
      </c>
      <c r="AY28" s="50" t="n">
        <f aca="false">SUM(AY25:AY25)-SUM(AY26:AY27)</f>
        <v>0</v>
      </c>
      <c r="AZ28" s="50" t="n">
        <f aca="false">SUM(AZ25:AZ25)-SUM(AZ26:AZ27)</f>
        <v>0</v>
      </c>
      <c r="BA28" s="50" t="n">
        <f aca="false">SUM(BA25:BA25)-SUM(BA26:BA27)</f>
        <v>0</v>
      </c>
      <c r="BB28" s="50" t="n">
        <f aca="false">SUM(BB25:BB25)-SUM(BB26:BB27)</f>
        <v>0</v>
      </c>
      <c r="BC28" s="52" t="n">
        <f aca="false">SUM(BC25:BC25)-SUM(BC26:BC27)</f>
        <v>0</v>
      </c>
      <c r="BD28" s="13"/>
    </row>
    <row r="29" customFormat="false" ht="17.15" hidden="false" customHeight="true" outlineLevel="0" collapsed="false">
      <c r="B29" s="215" t="s">
        <v>76</v>
      </c>
      <c r="C29" s="216" t="n">
        <f aca="false">C5-SUM(C6,C9,C13,C14,C17,C25)</f>
        <v>0.000947595860000039</v>
      </c>
      <c r="D29" s="217" t="n">
        <f aca="false">D5-SUM(D6,D9,D13,D14,D17,D25)</f>
        <v>0.00167360565599997</v>
      </c>
      <c r="E29" s="217" t="n">
        <f aca="false">E5-SUM(E6,E9,E13,E14,E17,E25)</f>
        <v>0.00214761444399991</v>
      </c>
      <c r="F29" s="217" t="n">
        <f aca="false">F5-SUM(F6,F9,F13,F14,F17,F25)</f>
        <v>0.00233726268800005</v>
      </c>
      <c r="G29" s="217" t="n">
        <f aca="false">G5-SUM(G6,G9,G13,G14,G17,G25)</f>
        <v>0.002614438552</v>
      </c>
      <c r="H29" s="217" t="n">
        <f aca="false">H5-SUM(H6,H9,H13,H14,H17,H25)</f>
        <v>0.00464182436000002</v>
      </c>
      <c r="I29" s="217" t="n">
        <f aca="false">I5-SUM(I6,I9,I13,I14,I17,I25)</f>
        <v>0.00337346185999995</v>
      </c>
      <c r="J29" s="218" t="n">
        <f aca="false">J5-SUM(J6,J9,J13,J14,J17,J25)</f>
        <v>0.00300963730800008</v>
      </c>
      <c r="K29" s="218" t="n">
        <f aca="false">K5-SUM(K6,K9,K13,K14,K17,K25)</f>
        <v>0.00189158787999999</v>
      </c>
      <c r="L29" s="218" t="n">
        <f aca="false">L5-SUM(L6,L9,L13,L14,L17,L25)</f>
        <v>0.00111283552400003</v>
      </c>
      <c r="M29" s="217" t="n">
        <f aca="false">M5-SUM(M6,M9,M13,M14,M17,M25)</f>
        <v>0.00162920202</v>
      </c>
      <c r="N29" s="217" t="n">
        <f aca="false">N5-SUM(N6,N9,N13,N14,N17,N25)</f>
        <v>0.00398441349599998</v>
      </c>
      <c r="O29" s="217" t="n">
        <f aca="false">O5-SUM(O6,O9,O13,O14,O17,O25)</f>
        <v>0.00175048988000009</v>
      </c>
      <c r="P29" s="217" t="n">
        <f aca="false">P5-SUM(P6,P9,P13,P14,P17,P25)</f>
        <v>0.00108784552000019</v>
      </c>
      <c r="Q29" s="217" t="n">
        <f aca="false">Q5-SUM(Q6,Q9,Q13,Q14,Q17,Q25)</f>
        <v>0.0193956601920003</v>
      </c>
      <c r="R29" s="217" t="n">
        <f aca="false">R5-SUM(R6,R9,R13,R14,R17,R25)</f>
        <v>0.00741152906666664</v>
      </c>
      <c r="S29" s="217" t="n">
        <f aca="false">S5-SUM(S6,S9,S13,S14,S17,S25)</f>
        <v>0.00219939796666668</v>
      </c>
      <c r="T29" s="217" t="n">
        <f aca="false">T5-SUM(T6,T9,T13,T14,T17,T25)</f>
        <v>0.00452738272799994</v>
      </c>
      <c r="U29" s="217" t="n">
        <f aca="false">U5-SUM(U6,U9,U13,U14,U17,U25)</f>
        <v>0</v>
      </c>
      <c r="V29" s="217" t="n">
        <f aca="false">V5-SUM(V6,V9,V13,V14,V17,V25)</f>
        <v>0</v>
      </c>
      <c r="W29" s="217" t="n">
        <f aca="false">W5-SUM(W6,W9,W13,W14,W17,W25)</f>
        <v>0</v>
      </c>
      <c r="X29" s="217" t="n">
        <f aca="false">X5-SUM(X6,X9,X13,X14,X17,X25)</f>
        <v>0</v>
      </c>
      <c r="Y29" s="217" t="n">
        <f aca="false">Y5-SUM(Y6,Y9,Y13,Y14,Y17,Y25)</f>
        <v>0</v>
      </c>
      <c r="Z29" s="217" t="n">
        <f aca="false">Z5-SUM(Z6,Z9,Z13,Z14,Z17,Z25)</f>
        <v>0</v>
      </c>
      <c r="AA29" s="217" t="n">
        <f aca="false">AA5-SUM(AA6,AA9,AA13,AA14,AA17,AA25)</f>
        <v>0</v>
      </c>
      <c r="AB29" s="219" t="n">
        <f aca="false">AB5-SUM(AB6,AB9,AB13,AB14,AB17,AB25)</f>
        <v>0</v>
      </c>
      <c r="AC29" s="220"/>
      <c r="AD29" s="216" t="n">
        <f aca="false">AD5-SUM(AD6,AD9,AD13,AD14,AD17,AD25)</f>
        <v>0.000461601000000002</v>
      </c>
      <c r="AE29" s="217" t="n">
        <f aca="false">AE5-SUM(AE6,AE9,AE13,AE14,AE17,AE25)</f>
        <v>0.000456492999999999</v>
      </c>
      <c r="AF29" s="217" t="n">
        <f aca="false">AF5-SUM(AF6,AF9,AF13,AF14,AF17,AF25)</f>
        <v>0.000414220999999999</v>
      </c>
      <c r="AG29" s="217" t="n">
        <f aca="false">AG5-SUM(AG6,AG9,AG13,AG14,AG17,AG25)</f>
        <v>0.000494029000000004</v>
      </c>
      <c r="AH29" s="217" t="n">
        <f aca="false">AH5-SUM(AH6,AH9,AH13,AH14,AH17,AH25)</f>
        <v>0.000667616000000003</v>
      </c>
      <c r="AI29" s="217" t="n">
        <f aca="false">AI5-SUM(AI6,AI9,AI13,AI14,AI17,AI25)</f>
        <v>0.000992806000000013</v>
      </c>
      <c r="AJ29" s="217" t="n">
        <f aca="false">AJ5-SUM(AJ6,AJ9,AJ13,AJ14,AJ17,AJ25)</f>
        <v>0.000851732999999987</v>
      </c>
      <c r="AK29" s="217" t="n">
        <f aca="false">AK5-SUM(AK6,AK9,AK13,AK14,AK17,AK25)</f>
        <v>0.00102202500000004</v>
      </c>
      <c r="AL29" s="217" t="n">
        <f aca="false">AL5-SUM(AL6,AL9,AL13,AL14,AL17,AL25)</f>
        <v>0.000732994000000015</v>
      </c>
      <c r="AM29" s="217" t="n">
        <f aca="false">AM5-SUM(AM6,AM9,AM13,AM14,AM17,AM25)</f>
        <v>0.000468746999999992</v>
      </c>
      <c r="AN29" s="217" t="n">
        <f aca="false">AN5-SUM(AN6,AN9,AN13,AN14,AN17,AN25)</f>
        <v>0.000705372000000037</v>
      </c>
      <c r="AO29" s="217" t="n">
        <f aca="false">AO5-SUM(AO6,AO9,AO13,AO14,AO17,AO25)</f>
        <v>0.00140248999999998</v>
      </c>
      <c r="AP29" s="217" t="n">
        <f aca="false">AP5-SUM(AP6,AP9,AP13,AP14,AP17,AP25)</f>
        <v>0.000905181999999977</v>
      </c>
      <c r="AQ29" s="217" t="n">
        <f aca="false">AQ5-SUM(AQ6,AQ9,AQ13,AQ14,AQ17,AQ25)</f>
        <v>0.000606599000000069</v>
      </c>
      <c r="AR29" s="217" t="n">
        <f aca="false">AR5-SUM(AR6,AR9,AR13,AR14,AR17,AR25)</f>
        <v>0.00682585400000005</v>
      </c>
      <c r="AS29" s="217" t="n">
        <f aca="false">AS5-SUM(AS6,AS9,AS13,AS14,AS17,AS25)</f>
        <v>0.00207554499999998</v>
      </c>
      <c r="AT29" s="217" t="n">
        <f aca="false">AT5-SUM(AT6,AT9,AT13,AT14,AT17,AT25)</f>
        <v>0.000481446000000024</v>
      </c>
      <c r="AU29" s="217" t="n">
        <f aca="false">AU5-SUM(AU6,AU9,AU13,AU14,AU17,AU25)</f>
        <v>0.00228223399999999</v>
      </c>
      <c r="AV29" s="217" t="n">
        <f aca="false">AV5-SUM(AV6,AV9,AV13,AV14,AV17,AV25)</f>
        <v>0</v>
      </c>
      <c r="AW29" s="217" t="n">
        <f aca="false">AW5-SUM(AW6,AW9,AW13,AW14,AW17,AW25)</f>
        <v>0</v>
      </c>
      <c r="AX29" s="217" t="n">
        <f aca="false">AX5-SUM(AX6,AX9,AX13,AX14,AX17,AX25)</f>
        <v>0</v>
      </c>
      <c r="AY29" s="217" t="n">
        <f aca="false">AY5-SUM(AY6,AY9,AY13,AY14,AY17,AY25)</f>
        <v>0</v>
      </c>
      <c r="AZ29" s="217" t="n">
        <f aca="false">AZ5-SUM(AZ6,AZ9,AZ13,AZ14,AZ17,AZ25)</f>
        <v>0</v>
      </c>
      <c r="BA29" s="217" t="n">
        <f aca="false">BA5-SUM(BA6,BA9,BA13,BA14,BA17,BA25)</f>
        <v>0</v>
      </c>
      <c r="BB29" s="217" t="n">
        <f aca="false">BB5-SUM(BB6,BB9,BB13,BB14,BB17,BB25)</f>
        <v>0</v>
      </c>
      <c r="BC29" s="219" t="n">
        <f aca="false">BC5-SUM(BC6,BC9,BC13,BC14,BC17,BC25)</f>
        <v>0</v>
      </c>
      <c r="BD29" s="13"/>
    </row>
    <row r="30" customFormat="false" ht="13.6" hidden="false" customHeight="false" outlineLevel="0" collapsed="false">
      <c r="C30" s="221"/>
      <c r="D30" s="221"/>
      <c r="E30" s="221"/>
      <c r="F30" s="221"/>
      <c r="G30" s="221"/>
      <c r="H30" s="221"/>
      <c r="I30" s="221"/>
      <c r="J30" s="221"/>
      <c r="K30" s="221"/>
      <c r="L30" s="221"/>
      <c r="M30" s="221"/>
      <c r="N30" s="221"/>
      <c r="O30" s="221"/>
      <c r="P30" s="221"/>
      <c r="Q30" s="221"/>
      <c r="R30" s="221"/>
      <c r="S30" s="221"/>
      <c r="T30" s="221"/>
      <c r="U30" s="221"/>
      <c r="V30" s="221"/>
      <c r="W30" s="221"/>
      <c r="X30" s="221"/>
      <c r="Y30" s="221"/>
      <c r="Z30" s="221"/>
      <c r="AA30" s="221"/>
      <c r="AB30" s="221"/>
      <c r="AD30" s="221"/>
      <c r="AE30" s="221"/>
      <c r="AF30" s="221"/>
      <c r="AG30" s="221"/>
      <c r="AH30" s="221"/>
      <c r="AI30" s="221"/>
      <c r="AJ30" s="221"/>
      <c r="AK30" s="221"/>
      <c r="AL30" s="221"/>
      <c r="AM30" s="221"/>
      <c r="AN30" s="221"/>
      <c r="AO30" s="221"/>
      <c r="AP30" s="221"/>
      <c r="AQ30" s="221"/>
      <c r="AR30" s="221"/>
      <c r="AS30" s="221"/>
      <c r="AT30" s="221"/>
      <c r="AU30" s="221"/>
      <c r="AV30" s="221"/>
      <c r="AW30" s="221"/>
      <c r="AX30" s="221"/>
      <c r="AY30" s="221"/>
      <c r="AZ30" s="221"/>
      <c r="BA30" s="221"/>
      <c r="BB30" s="221"/>
      <c r="BC30" s="221"/>
    </row>
    <row r="31" customFormat="false" ht="12.9" hidden="false" customHeight="false" outlineLevel="0" collapsed="false">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row>
    <row r="32" customFormat="false" ht="12.9" hidden="false" customHeight="false" outlineLevel="0" collapsed="false">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row>
    <row r="33" customFormat="false" ht="12.9" hidden="false" customHeight="false" outlineLevel="0" collapsed="false">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row>
    <row r="34" customFormat="false" ht="12.9" hidden="false" customHeight="false" outlineLevel="0" collapsed="false">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row>
    <row r="35" customFormat="false" ht="12.9" hidden="false" customHeight="false" outlineLevel="0" collapsed="false">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row>
    <row r="36" customFormat="false" ht="12.9" hidden="false" customHeight="false" outlineLevel="0" collapsed="false">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row>
    <row r="37" customFormat="false" ht="12.9" hidden="false" customHeight="false" outlineLevel="0" collapsed="false">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row>
    <row r="38" customFormat="false" ht="12.9" hidden="false" customHeight="false" outlineLevel="0" collapsed="false">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row>
    <row r="39" customFormat="false" ht="12.9" hidden="false" customHeight="false" outlineLevel="0" collapsed="false">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row>
    <row r="40" customFormat="false" ht="12.9" hidden="false" customHeight="false" outlineLevel="0" collapsed="false">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row>
    <row r="41" customFormat="false" ht="12.9" hidden="false" customHeight="false" outlineLevel="0" collapsed="false">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row>
    <row r="42" customFormat="false" ht="12.9" hidden="false" customHeight="false" outlineLevel="0" collapsed="false">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row>
    <row r="43" customFormat="false" ht="12.9" hidden="false" customHeight="false" outlineLevel="0" collapsed="false">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row>
    <row r="44" customFormat="false" ht="12.9" hidden="false" customHeight="false" outlineLevel="0" collapsed="false">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row>
    <row r="45" customFormat="false" ht="12.9" hidden="false" customHeight="false" outlineLevel="0" collapsed="false">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row>
    <row r="46" customFormat="false" ht="12.9" hidden="false" customHeight="false" outlineLevel="0" collapsed="false">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162"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TimberSectorMinusCoreVPAImp!$B$263</f>
        <v>0.599333690347</v>
      </c>
      <c r="D5" s="224" t="n">
        <f aca="false">1/$A$1*[1]TimberSectorMinusCoreVPAImp!$C$263</f>
        <v>0.92108198657</v>
      </c>
      <c r="E5" s="224" t="n">
        <f aca="false">1/$A$1*[1]TimberSectorMinusCoreVPAImp!$D$263</f>
        <v>1.11671625338</v>
      </c>
      <c r="F5" s="224" t="n">
        <f aca="false">1/$A$1*[1]TimberSectorMinusCoreVPAImp!$E$263</f>
        <v>1.53460594665</v>
      </c>
      <c r="G5" s="224" t="n">
        <f aca="false">1/$A$1*[1]TimberSectorMinusCoreVPAImp!$F$263</f>
        <v>1.722116209415</v>
      </c>
      <c r="H5" s="224" t="n">
        <f aca="false">1/$A$1*[1]TimberSectorMinusCoreVPAImp!$G$263</f>
        <v>1.9782146713</v>
      </c>
      <c r="I5" s="224" t="n">
        <f aca="false">1/$A$1*[1]TimberSectorMinusCoreVPAImp!$H$263</f>
        <v>2.4218640032</v>
      </c>
      <c r="J5" s="225" t="n">
        <f aca="false">1/$A$1*[1]TimberSectorMinusCoreVPAImp!$I$263</f>
        <v>2.7865759565</v>
      </c>
      <c r="K5" s="225" t="n">
        <f aca="false">1/$A$1*[1]TimberSectorMinusCoreVPAImp!$J$263</f>
        <v>3.47716582444</v>
      </c>
      <c r="L5" s="225" t="n">
        <f aca="false">1/$A$1*[1]TimberSectorMinusCoreVPAImp!K$263</f>
        <v>1.973681508785</v>
      </c>
      <c r="M5" s="225" t="n">
        <f aca="false">1/$A$1*[1]TimberSectorMinusCoreVPAImp!L$263</f>
        <v>2.55181713387333</v>
      </c>
      <c r="N5" s="224" t="n">
        <f aca="false">1/$A$1*[1]TimberSectorMinusCoreVPAImp!M$263</f>
        <v>3.262720933525</v>
      </c>
      <c r="O5" s="224" t="n">
        <f aca="false">1/$A$1*[1]TimberSectorMinusCoreVPAImp!N$263</f>
        <v>4.37293925436</v>
      </c>
      <c r="P5" s="224" t="n">
        <f aca="false">1/$A$1*[1]TimberSectorMinusCoreVPAImp!O$263</f>
        <v>4.91136747648</v>
      </c>
      <c r="Q5" s="224" t="n">
        <f aca="false">1/$A$1*[1]TimberSectorMinusCoreVPAImp!P$263</f>
        <v>4.66374678604</v>
      </c>
      <c r="R5" s="224" t="n">
        <f aca="false">1/$A$1*[1]TimberSectorMinusCoreVPAImp!Q$263</f>
        <v>3.00498902972286</v>
      </c>
      <c r="S5" s="224" t="n">
        <f aca="false">1/$A$1*[1]TimberSectorMinusCoreVPAImp!R$263</f>
        <v>2.88957264812</v>
      </c>
      <c r="T5" s="224" t="n">
        <f aca="false">1/$A$1*[1]TimberSectorMinusCoreVPAImp!S$263</f>
        <v>2.46984489127</v>
      </c>
      <c r="U5" s="224" t="n">
        <f aca="false">1/$A$1*[1]TimberSectorMinusCoreVPAImp!T$263</f>
        <v>0</v>
      </c>
      <c r="V5" s="224" t="n">
        <f aca="false">1/$A$1*[1]TimberSectorMinusCoreVPAImp!U$263</f>
        <v>0</v>
      </c>
      <c r="W5" s="224" t="n">
        <f aca="false">1/$A$1*[1]TimberSectorMinusCoreVPAImp!V$263</f>
        <v>0</v>
      </c>
      <c r="X5" s="224" t="n">
        <f aca="false">1/$A$1*[1]TimberSectorMinusCoreVPAImp!W$263</f>
        <v>0</v>
      </c>
      <c r="Y5" s="224" t="n">
        <f aca="false">1/$A$1*[1]TimberSectorMinusCoreVPAImp!X$263</f>
        <v>0</v>
      </c>
      <c r="Z5" s="224" t="n">
        <f aca="false">1/$A$1*[1]TimberSectorMinusCoreVPAImp!Y$263</f>
        <v>0</v>
      </c>
      <c r="AA5" s="224" t="n">
        <f aca="false">1/$A$1*[1]TimberSectorMinusCoreVPAImp!Z$263</f>
        <v>0</v>
      </c>
      <c r="AB5" s="226" t="n">
        <f aca="false">1/$A$1*[1]TimberSectorMinusCoreVPAImp!AA$263</f>
        <v>0</v>
      </c>
      <c r="AC5" s="227"/>
      <c r="AD5" s="228" t="n">
        <f aca="false">1/1000*[1]TimberSectorMinusCoreVPAImp!AB$263</f>
        <v>0.180931909</v>
      </c>
      <c r="AE5" s="224" t="n">
        <f aca="false">1/1000*[1]TimberSectorMinusCoreVPAImp!AC$263</f>
        <v>0.280495717</v>
      </c>
      <c r="AF5" s="224" t="n">
        <f aca="false">1/1000*[1]TimberSectorMinusCoreVPAImp!AD$263</f>
        <v>0.368601763</v>
      </c>
      <c r="AG5" s="224" t="n">
        <f aca="false">1/1000*[1]TimberSectorMinusCoreVPAImp!AE$263</f>
        <v>0.447051861</v>
      </c>
      <c r="AH5" s="224" t="n">
        <f aca="false">1/1000*[1]TimberSectorMinusCoreVPAImp!AF$263</f>
        <v>0.567569817</v>
      </c>
      <c r="AI5" s="224" t="n">
        <f aca="false">1/1000*[1]TimberSectorMinusCoreVPAImp!AG$263</f>
        <v>0.678650761</v>
      </c>
      <c r="AJ5" s="224" t="n">
        <f aca="false">1/1000*[1]TimberSectorMinusCoreVPAImp!AH$263</f>
        <v>0.907735293</v>
      </c>
      <c r="AK5" s="224" t="n">
        <f aca="false">1/1000*[1]TimberSectorMinusCoreVPAImp!AI$263</f>
        <v>1.345746851</v>
      </c>
      <c r="AL5" s="224" t="n">
        <f aca="false">1/1000*[1]TimberSectorMinusCoreVPAImp!AJ$263</f>
        <v>1.836932751</v>
      </c>
      <c r="AM5" s="224" t="n">
        <f aca="false">1/1000*[1]TimberSectorMinusCoreVPAImp!AK$263</f>
        <v>1.321695332</v>
      </c>
      <c r="AN5" s="224" t="n">
        <f aca="false">1/1000*[1]TimberSectorMinusCoreVPAImp!AL$263</f>
        <v>1.606862603</v>
      </c>
      <c r="AO5" s="224" t="n">
        <f aca="false">1/1000*[1]TimberSectorMinusCoreVPAImp!AM$263</f>
        <v>1.957814707</v>
      </c>
      <c r="AP5" s="224" t="n">
        <f aca="false">1/1000*[1]TimberSectorMinusCoreVPAImp!AN$263</f>
        <v>2.552772415</v>
      </c>
      <c r="AQ5" s="224" t="n">
        <f aca="false">1/1000*[1]TimberSectorMinusCoreVPAImp!AO$263</f>
        <v>2.833161425</v>
      </c>
      <c r="AR5" s="224" t="n">
        <f aca="false">1/1000*[1]TimberSectorMinusCoreVPAImp!AP$263</f>
        <v>2.417418828</v>
      </c>
      <c r="AS5" s="224" t="n">
        <f aca="false">1/1000*[1]TimberSectorMinusCoreVPAImp!AQ$263</f>
        <v>1.312226889</v>
      </c>
      <c r="AT5" s="224" t="n">
        <f aca="false">1/1000*[1]TimberSectorMinusCoreVPAImp!AR$263</f>
        <v>0.964414613999999</v>
      </c>
      <c r="AU5" s="224" t="n">
        <f aca="false">1/1000*[1]TimberSectorMinusCoreVPAImp!AS$263</f>
        <v>1.056868248</v>
      </c>
      <c r="AV5" s="224" t="n">
        <f aca="false">1/1000*[1]TimberSectorMinusCoreVPAImp!AT$263</f>
        <v>0</v>
      </c>
      <c r="AW5" s="224" t="n">
        <f aca="false">1/1000*[1]TimberSectorMinusCoreVPAImp!AU$263</f>
        <v>0</v>
      </c>
      <c r="AX5" s="224" t="n">
        <f aca="false">1/1000*[1]TimberSectorMinusCoreVPAImp!AV$263</f>
        <v>0</v>
      </c>
      <c r="AY5" s="224" t="n">
        <f aca="false">1/1000*[1]TimberSectorMinusCoreVPAImp!AW$263</f>
        <v>0</v>
      </c>
      <c r="AZ5" s="224" t="n">
        <f aca="false">1/1000*[1]TimberSectorMinusCoreVPAImp!AX$263</f>
        <v>0</v>
      </c>
      <c r="BA5" s="224" t="n">
        <f aca="false">1/1000*[1]TimberSectorMinusCoreVPAImp!AY$263</f>
        <v>0</v>
      </c>
      <c r="BB5" s="224" t="n">
        <f aca="false">1/1000*[1]TimberSectorMinusCoreVPAImp!AZ$263</f>
        <v>0</v>
      </c>
      <c r="BC5" s="226" t="n">
        <f aca="false">1/1000*[1]TimberSectorMinusCoreVPAImp!BA$263</f>
        <v>0</v>
      </c>
      <c r="BD5" s="13"/>
    </row>
    <row r="6" customFormat="false" ht="17.15" hidden="false" customHeight="true" outlineLevel="0" collapsed="false">
      <c r="B6" s="229" t="s">
        <v>77</v>
      </c>
      <c r="C6" s="230" t="n">
        <f aca="false">1/$A$1*[1]TimberSectorMinusCoreVPAImp!$B$266</f>
        <v>0.001428410515</v>
      </c>
      <c r="D6" s="231" t="n">
        <f aca="false">1/$A$1*[1]TimberSectorMinusCoreVPAImp!$C$266</f>
        <v>0.001222350675</v>
      </c>
      <c r="E6" s="231" t="n">
        <f aca="false">1/$A$1*[1]TimberSectorMinusCoreVPAImp!$D$266</f>
        <v>0.00087834992</v>
      </c>
      <c r="F6" s="231" t="n">
        <f aca="false">1/$A$1*[1]TimberSectorMinusCoreVPAImp!$E$266</f>
        <v>0.0012393017</v>
      </c>
      <c r="G6" s="231" t="n">
        <f aca="false">1/$A$1*[1]TimberSectorMinusCoreVPAImp!$F$266</f>
        <v>0.0022073828</v>
      </c>
      <c r="H6" s="231" t="n">
        <f aca="false">1/$A$1*[1]TimberSectorMinusCoreVPAImp!$G$266</f>
        <v>0.0011005925</v>
      </c>
      <c r="I6" s="231" t="n">
        <f aca="false">1/$A$1*[1]TimberSectorMinusCoreVPAImp!$H$266</f>
        <v>0.000691525660000001</v>
      </c>
      <c r="J6" s="232" t="n">
        <f aca="false">1/$A$1*[1]TimberSectorMinusCoreVPAImp!$I$266</f>
        <v>0.000864742339999998</v>
      </c>
      <c r="K6" s="232" t="n">
        <f aca="false">1/$A$1*[1]TimberSectorMinusCoreVPAImp!$J$266</f>
        <v>0.00129261692</v>
      </c>
      <c r="L6" s="232" t="n">
        <f aca="false">1/$A$1*[1]TimberSectorMinusCoreVPAImp!K$266</f>
        <v>0.0009865373</v>
      </c>
      <c r="M6" s="231" t="n">
        <f aca="false">1/$A$1*[1]TimberSectorMinusCoreVPAImp!L$266</f>
        <v>0.0018266745</v>
      </c>
      <c r="N6" s="231" t="n">
        <f aca="false">1/$A$1*[1]TimberSectorMinusCoreVPAImp!M$266</f>
        <v>0.0011014703</v>
      </c>
      <c r="O6" s="231" t="n">
        <f aca="false">1/$A$1*[1]TimberSectorMinusCoreVPAImp!N$266</f>
        <v>0.0016678067</v>
      </c>
      <c r="P6" s="231" t="n">
        <f aca="false">1/$A$1*[1]TimberSectorMinusCoreVPAImp!O$266</f>
        <v>0.0021022792</v>
      </c>
      <c r="Q6" s="231" t="n">
        <f aca="false">1/$A$1*[1]TimberSectorMinusCoreVPAImp!P$266</f>
        <v>0.00592056332</v>
      </c>
      <c r="R6" s="231" t="n">
        <f aca="false">1/$A$1*[1]TimberSectorMinusCoreVPAImp!Q$266</f>
        <v>0.001238496</v>
      </c>
      <c r="S6" s="231" t="n">
        <f aca="false">1/$A$1*[1]TimberSectorMinusCoreVPAImp!R$266</f>
        <v>0.0015552908</v>
      </c>
      <c r="T6" s="231" t="n">
        <f aca="false">1/$A$1*[1]TimberSectorMinusCoreVPAImp!S$266</f>
        <v>0.0020748203</v>
      </c>
      <c r="U6" s="231" t="n">
        <f aca="false">1/$A$1*[1]TimberSectorMinusCoreVPAImp!T$266</f>
        <v>0</v>
      </c>
      <c r="V6" s="231" t="n">
        <f aca="false">1/$A$1*[1]TimberSectorMinusCoreVPAImp!U$266</f>
        <v>0</v>
      </c>
      <c r="W6" s="231" t="n">
        <f aca="false">1/$A$1*[1]TimberSectorMinusCoreVPAImp!V$266</f>
        <v>0</v>
      </c>
      <c r="X6" s="231" t="n">
        <f aca="false">1/$A$1*[1]TimberSectorMinusCoreVPAImp!W$266</f>
        <v>0</v>
      </c>
      <c r="Y6" s="231" t="n">
        <f aca="false">1/$A$1*[1]TimberSectorMinusCoreVPAImp!X$266</f>
        <v>0</v>
      </c>
      <c r="Z6" s="231" t="n">
        <f aca="false">1/$A$1*[1]TimberSectorMinusCoreVPAImp!Y$266</f>
        <v>0</v>
      </c>
      <c r="AA6" s="231" t="n">
        <f aca="false">1/$A$1*[1]TimberSectorMinusCoreVPAImp!Z$266</f>
        <v>0</v>
      </c>
      <c r="AB6" s="233" t="n">
        <f aca="false">1/$A$1*[1]TimberSectorMinusCoreVPAImp!AA$266</f>
        <v>0</v>
      </c>
      <c r="AC6" s="15"/>
      <c r="AD6" s="234" t="n">
        <f aca="false">1/1000*[1]TimberSectorMinusCoreVPAImp!AB$266</f>
        <v>6.2264E-005</v>
      </c>
      <c r="AE6" s="231" t="n">
        <f aca="false">1/1000*[1]TimberSectorMinusCoreVPAImp!AC$266</f>
        <v>0.000117835</v>
      </c>
      <c r="AF6" s="231" t="n">
        <f aca="false">1/1000*[1]TimberSectorMinusCoreVPAImp!AD$266</f>
        <v>0.000311285</v>
      </c>
      <c r="AG6" s="231" t="n">
        <f aca="false">1/1000*[1]TimberSectorMinusCoreVPAImp!AE$266</f>
        <v>0.000414686</v>
      </c>
      <c r="AH6" s="231" t="n">
        <f aca="false">1/1000*[1]TimberSectorMinusCoreVPAImp!AF$266</f>
        <v>0.000527022</v>
      </c>
      <c r="AI6" s="231" t="n">
        <f aca="false">1/1000*[1]TimberSectorMinusCoreVPAImp!AG$266</f>
        <v>0.00038463</v>
      </c>
      <c r="AJ6" s="231" t="n">
        <f aca="false">1/1000*[1]TimberSectorMinusCoreVPAImp!AH$266</f>
        <v>0.000438505</v>
      </c>
      <c r="AK6" s="231" t="n">
        <f aca="false">1/1000*[1]TimberSectorMinusCoreVPAImp!AI$266</f>
        <v>0.000550637999999999</v>
      </c>
      <c r="AL6" s="231" t="n">
        <f aca="false">1/1000*[1]TimberSectorMinusCoreVPAImp!AJ$266</f>
        <v>0.000873091</v>
      </c>
      <c r="AM6" s="231" t="n">
        <f aca="false">1/1000*[1]TimberSectorMinusCoreVPAImp!AK$266</f>
        <v>0.000823221</v>
      </c>
      <c r="AN6" s="231" t="n">
        <f aca="false">1/1000*[1]TimberSectorMinusCoreVPAImp!AL$266</f>
        <v>0.001348375</v>
      </c>
      <c r="AO6" s="231" t="n">
        <f aca="false">1/1000*[1]TimberSectorMinusCoreVPAImp!AM$266</f>
        <v>0.00098806</v>
      </c>
      <c r="AP6" s="231" t="n">
        <f aca="false">1/1000*[1]TimberSectorMinusCoreVPAImp!AN$266</f>
        <v>0.000952477</v>
      </c>
      <c r="AQ6" s="231" t="n">
        <f aca="false">1/1000*[1]TimberSectorMinusCoreVPAImp!AO$266</f>
        <v>0.00117967</v>
      </c>
      <c r="AR6" s="231" t="n">
        <f aca="false">1/1000*[1]TimberSectorMinusCoreVPAImp!AP$266</f>
        <v>0.003220108</v>
      </c>
      <c r="AS6" s="231" t="n">
        <f aca="false">1/1000*[1]TimberSectorMinusCoreVPAImp!AQ$266</f>
        <v>0.000562759</v>
      </c>
      <c r="AT6" s="231" t="n">
        <f aca="false">1/1000*[1]TimberSectorMinusCoreVPAImp!AR$266</f>
        <v>0.000694756</v>
      </c>
      <c r="AU6" s="231" t="n">
        <f aca="false">1/1000*[1]TimberSectorMinusCoreVPAImp!AS$266</f>
        <v>0.00073146</v>
      </c>
      <c r="AV6" s="231" t="n">
        <f aca="false">1/1000*[1]TimberSectorMinusCoreVPAImp!AT$266</f>
        <v>0</v>
      </c>
      <c r="AW6" s="231" t="n">
        <f aca="false">1/1000*[1]TimberSectorMinusCoreVPAImp!AU$266</f>
        <v>0</v>
      </c>
      <c r="AX6" s="231" t="n">
        <f aca="false">1/1000*[1]TimberSectorMinusCoreVPAImp!AV$266</f>
        <v>0</v>
      </c>
      <c r="AY6" s="231" t="n">
        <f aca="false">1/1000*[1]TimberSectorMinusCoreVPAImp!AW$266</f>
        <v>0</v>
      </c>
      <c r="AZ6" s="231" t="n">
        <f aca="false">1/1000*[1]TimberSectorMinusCoreVPAImp!AX$266</f>
        <v>0</v>
      </c>
      <c r="BA6" s="231" t="n">
        <f aca="false">1/1000*[1]TimberSectorMinusCoreVPAImp!AY$266</f>
        <v>0</v>
      </c>
      <c r="BB6" s="231" t="n">
        <f aca="false">1/1000*[1]TimberSectorMinusCoreVPAImp!AZ$266</f>
        <v>0</v>
      </c>
      <c r="BC6" s="233" t="n">
        <f aca="false">1/1000*[1]TimberSectorMinusCoreVPAImp!BA$266</f>
        <v>0</v>
      </c>
      <c r="BD6" s="13"/>
    </row>
    <row r="7" customFormat="false" ht="17.15" hidden="false" customHeight="true" outlineLevel="0" collapsed="false">
      <c r="B7" s="189" t="s">
        <v>59</v>
      </c>
      <c r="C7" s="190" t="n">
        <f aca="false">1/$A$1*[1]TimberSectorMinusCoreVPAImp!$B$268</f>
        <v>0.01210546736</v>
      </c>
      <c r="D7" s="191" t="n">
        <f aca="false">1/$A$1*[1]TimberSectorMinusCoreVPAImp!$C$268</f>
        <v>0.00840960344</v>
      </c>
      <c r="E7" s="191" t="n">
        <f aca="false">1/$A$1*[1]TimberSectorMinusCoreVPAImp!$D$268</f>
        <v>0.01062503624</v>
      </c>
      <c r="F7" s="191" t="n">
        <f aca="false">1/$A$1*[1]TimberSectorMinusCoreVPAImp!$E$268</f>
        <v>0.01260580566</v>
      </c>
      <c r="G7" s="191" t="n">
        <f aca="false">1/$A$1*[1]TimberSectorMinusCoreVPAImp!$F$268</f>
        <v>0.010683624</v>
      </c>
      <c r="H7" s="191" t="n">
        <f aca="false">1/$A$1*[1]TimberSectorMinusCoreVPAImp!$G$268</f>
        <v>0.0133210217</v>
      </c>
      <c r="I7" s="191" t="n">
        <f aca="false">1/$A$1*[1]TimberSectorMinusCoreVPAImp!$H$268</f>
        <v>0.01035926052</v>
      </c>
      <c r="J7" s="192" t="n">
        <f aca="false">1/$A$1*[1]TimberSectorMinusCoreVPAImp!$I$268</f>
        <v>0.09354453948</v>
      </c>
      <c r="K7" s="192" t="n">
        <f aca="false">1/$A$1*[1]TimberSectorMinusCoreVPAImp!$J$268</f>
        <v>0.22175817398</v>
      </c>
      <c r="L7" s="192" t="n">
        <f aca="false">1/$A$1*[1]TimberSectorMinusCoreVPAImp!K$268</f>
        <v>0.05634930336</v>
      </c>
      <c r="M7" s="191" t="n">
        <f aca="false">1/$A$1*[1]TimberSectorMinusCoreVPAImp!L$268</f>
        <v>0.13872273086</v>
      </c>
      <c r="N7" s="191" t="n">
        <f aca="false">1/$A$1*[1]TimberSectorMinusCoreVPAImp!M$268</f>
        <v>0.24966973192</v>
      </c>
      <c r="O7" s="191" t="n">
        <f aca="false">1/$A$1*[1]TimberSectorMinusCoreVPAImp!N$268</f>
        <v>0.22280304844</v>
      </c>
      <c r="P7" s="191" t="n">
        <f aca="false">1/$A$1*[1]TimberSectorMinusCoreVPAImp!O$268</f>
        <v>0.24582288108</v>
      </c>
      <c r="Q7" s="191" t="n">
        <f aca="false">1/$A$1*[1]TimberSectorMinusCoreVPAImp!P$268</f>
        <v>0.15831956882</v>
      </c>
      <c r="R7" s="191" t="n">
        <f aca="false">1/$A$1*[1]TimberSectorMinusCoreVPAImp!Q$268</f>
        <v>0.00802276216</v>
      </c>
      <c r="S7" s="191" t="n">
        <f aca="false">1/$A$1*[1]TimberSectorMinusCoreVPAImp!R$268</f>
        <v>0.00294068516</v>
      </c>
      <c r="T7" s="191" t="n">
        <f aca="false">1/$A$1*[1]TimberSectorMinusCoreVPAImp!S$268</f>
        <v>0.0032381755</v>
      </c>
      <c r="U7" s="191" t="n">
        <f aca="false">1/$A$1*[1]TimberSectorMinusCoreVPAImp!T$268</f>
        <v>0</v>
      </c>
      <c r="V7" s="191" t="n">
        <f aca="false">1/$A$1*[1]TimberSectorMinusCoreVPAImp!U$268</f>
        <v>0</v>
      </c>
      <c r="W7" s="191" t="n">
        <f aca="false">1/$A$1*[1]TimberSectorMinusCoreVPAImp!V$268</f>
        <v>0</v>
      </c>
      <c r="X7" s="191" t="n">
        <f aca="false">1/$A$1*[1]TimberSectorMinusCoreVPAImp!W$268</f>
        <v>0</v>
      </c>
      <c r="Y7" s="191" t="n">
        <f aca="false">1/$A$1*[1]TimberSectorMinusCoreVPAImp!X$268</f>
        <v>0</v>
      </c>
      <c r="Z7" s="191" t="n">
        <f aca="false">1/$A$1*[1]TimberSectorMinusCoreVPAImp!Y$268</f>
        <v>0</v>
      </c>
      <c r="AA7" s="191" t="n">
        <f aca="false">1/$A$1*[1]TimberSectorMinusCoreVPAImp!Z$268</f>
        <v>0</v>
      </c>
      <c r="AB7" s="193" t="n">
        <f aca="false">1/$A$1*[1]TimberSectorMinusCoreVPAImp!AA$268</f>
        <v>0</v>
      </c>
      <c r="AC7" s="15"/>
      <c r="AD7" s="194" t="n">
        <f aca="false">1/1000*[1]TimberSectorMinusCoreVPAImp!AB$268</f>
        <v>0.002383699</v>
      </c>
      <c r="AE7" s="191" t="n">
        <f aca="false">1/1000*[1]TimberSectorMinusCoreVPAImp!AC$268</f>
        <v>0.002643982</v>
      </c>
      <c r="AF7" s="191" t="n">
        <f aca="false">1/1000*[1]TimberSectorMinusCoreVPAImp!AD$268</f>
        <v>0.003174659</v>
      </c>
      <c r="AG7" s="191" t="n">
        <f aca="false">1/1000*[1]TimberSectorMinusCoreVPAImp!AE$268</f>
        <v>0.005422019</v>
      </c>
      <c r="AH7" s="191" t="n">
        <f aca="false">1/1000*[1]TimberSectorMinusCoreVPAImp!AF$268</f>
        <v>0.004719894</v>
      </c>
      <c r="AI7" s="191" t="n">
        <f aca="false">1/1000*[1]TimberSectorMinusCoreVPAImp!AG$268</f>
        <v>0.007953604</v>
      </c>
      <c r="AJ7" s="191" t="n">
        <f aca="false">1/1000*[1]TimberSectorMinusCoreVPAImp!AH$268</f>
        <v>0.00857485</v>
      </c>
      <c r="AK7" s="191" t="n">
        <f aca="false">1/1000*[1]TimberSectorMinusCoreVPAImp!AI$268</f>
        <v>0.023836031</v>
      </c>
      <c r="AL7" s="191" t="n">
        <f aca="false">1/1000*[1]TimberSectorMinusCoreVPAImp!AJ$268</f>
        <v>0.050287963</v>
      </c>
      <c r="AM7" s="191" t="n">
        <f aca="false">1/1000*[1]TimberSectorMinusCoreVPAImp!AK$268</f>
        <v>0.020989779</v>
      </c>
      <c r="AN7" s="191" t="n">
        <f aca="false">1/1000*[1]TimberSectorMinusCoreVPAImp!AL$268</f>
        <v>0.048245093</v>
      </c>
      <c r="AO7" s="191" t="n">
        <f aca="false">1/1000*[1]TimberSectorMinusCoreVPAImp!AM$268</f>
        <v>0.075327617</v>
      </c>
      <c r="AP7" s="191" t="n">
        <f aca="false">1/1000*[1]TimberSectorMinusCoreVPAImp!AN$268</f>
        <v>0.064052581</v>
      </c>
      <c r="AQ7" s="191" t="n">
        <f aca="false">1/1000*[1]TimberSectorMinusCoreVPAImp!AO$268</f>
        <v>0.073690769</v>
      </c>
      <c r="AR7" s="191" t="n">
        <f aca="false">1/1000*[1]TimberSectorMinusCoreVPAImp!AP$268</f>
        <v>0.05379522</v>
      </c>
      <c r="AS7" s="191" t="n">
        <f aca="false">1/1000*[1]TimberSectorMinusCoreVPAImp!AQ$268</f>
        <v>0.00673506</v>
      </c>
      <c r="AT7" s="191" t="n">
        <f aca="false">1/1000*[1]TimberSectorMinusCoreVPAImp!AR$268</f>
        <v>0.006011668</v>
      </c>
      <c r="AU7" s="191" t="n">
        <f aca="false">1/1000*[1]TimberSectorMinusCoreVPAImp!AS$268</f>
        <v>0.005581559</v>
      </c>
      <c r="AV7" s="191" t="n">
        <f aca="false">1/1000*[1]TimberSectorMinusCoreVPAImp!AT$268</f>
        <v>0</v>
      </c>
      <c r="AW7" s="191" t="n">
        <f aca="false">1/1000*[1]TimberSectorMinusCoreVPAImp!AU$268</f>
        <v>0</v>
      </c>
      <c r="AX7" s="191" t="n">
        <f aca="false">1/1000*[1]TimberSectorMinusCoreVPAImp!AV$268</f>
        <v>0</v>
      </c>
      <c r="AY7" s="191" t="n">
        <f aca="false">1/1000*[1]TimberSectorMinusCoreVPAImp!AW$268</f>
        <v>0</v>
      </c>
      <c r="AZ7" s="191" t="n">
        <f aca="false">1/1000*[1]TimberSectorMinusCoreVPAImp!AX$268</f>
        <v>0</v>
      </c>
      <c r="BA7" s="191" t="n">
        <f aca="false">1/1000*[1]TimberSectorMinusCoreVPAImp!AY$268</f>
        <v>0</v>
      </c>
      <c r="BB7" s="191" t="n">
        <f aca="false">1/1000*[1]TimberSectorMinusCoreVPAImp!AZ$268</f>
        <v>0</v>
      </c>
      <c r="BC7" s="193" t="n">
        <f aca="false">1/1000*[1]TimberSectorMinusCoreVPAImp!BA$268</f>
        <v>0</v>
      </c>
      <c r="BD7" s="13"/>
    </row>
    <row r="8" customFormat="false" ht="12.9" hidden="false" customHeight="false" outlineLevel="0" collapsed="false">
      <c r="B8" s="48" t="s">
        <v>60</v>
      </c>
      <c r="C8" s="183" t="n">
        <f aca="false">1/$A$1*[1]TimberSectorMinusCoreVPAImp!$B$39</f>
        <v>0.0032429355</v>
      </c>
      <c r="D8" s="184" t="n">
        <f aca="false">1/$A$1*[1]TimberSectorMinusCoreVPAImp!$C$39</f>
        <v>0.00259636986</v>
      </c>
      <c r="E8" s="184" t="n">
        <f aca="false">1/$A$1*[1]TimberSectorMinusCoreVPAImp!$D$39</f>
        <v>0.003637389</v>
      </c>
      <c r="F8" s="184" t="n">
        <f aca="false">1/$A$1*[1]TimberSectorMinusCoreVPAImp!$E$39</f>
        <v>0.00697322556</v>
      </c>
      <c r="G8" s="184" t="n">
        <f aca="false">1/$A$1*[1]TimberSectorMinusCoreVPAImp!$F$39</f>
        <v>0.00479610068</v>
      </c>
      <c r="H8" s="184" t="n">
        <f aca="false">1/$A$1*[1]TimberSectorMinusCoreVPAImp!$G$39</f>
        <v>0.00605299604</v>
      </c>
      <c r="I8" s="184" t="n">
        <f aca="false">1/$A$1*[1]TimberSectorMinusCoreVPAImp!$H$39</f>
        <v>0.00446808054</v>
      </c>
      <c r="J8" s="185" t="n">
        <f aca="false">1/$A$1*[1]TimberSectorMinusCoreVPAImp!$I$39</f>
        <v>0.04571184394</v>
      </c>
      <c r="K8" s="185" t="n">
        <f aca="false">1/$A$1*[1]TimberSectorMinusCoreVPAImp!$J$39</f>
        <v>0.08895272162</v>
      </c>
      <c r="L8" s="185" t="n">
        <f aca="false">1/$A$1*[1]TimberSectorMinusCoreVPAImp!K$39</f>
        <v>0.0420165585</v>
      </c>
      <c r="M8" s="184" t="n">
        <f aca="false">1/$A$1*[1]TimberSectorMinusCoreVPAImp!L$39</f>
        <v>0.11461607668</v>
      </c>
      <c r="N8" s="184" t="n">
        <f aca="false">1/$A$1*[1]TimberSectorMinusCoreVPAImp!M$39</f>
        <v>0.16451604078</v>
      </c>
      <c r="O8" s="184" t="n">
        <f aca="false">1/$A$1*[1]TimberSectorMinusCoreVPAImp!N$39</f>
        <v>0.18826141964</v>
      </c>
      <c r="P8" s="184" t="n">
        <f aca="false">1/$A$1*[1]TimberSectorMinusCoreVPAImp!O$39</f>
        <v>0.2098842613</v>
      </c>
      <c r="Q8" s="184" t="n">
        <f aca="false">1/$A$1*[1]TimberSectorMinusCoreVPAImp!P$39</f>
        <v>0.12410815228</v>
      </c>
      <c r="R8" s="184" t="n">
        <f aca="false">1/$A$1*[1]TimberSectorMinusCoreVPAImp!Q$39</f>
        <v>0.00575851948</v>
      </c>
      <c r="S8" s="184" t="n">
        <f aca="false">1/$A$1*[1]TimberSectorMinusCoreVPAImp!R$39</f>
        <v>0.00076268052</v>
      </c>
      <c r="T8" s="184" t="n">
        <f aca="false">1/$A$1*[1]TimberSectorMinusCoreVPAImp!S$39</f>
        <v>0.00134934352</v>
      </c>
      <c r="U8" s="184" t="n">
        <f aca="false">1/$A$1*[1]TimberSectorMinusCoreVPAImp!T$39</f>
        <v>0</v>
      </c>
      <c r="V8" s="184" t="n">
        <f aca="false">1/$A$1*[1]TimberSectorMinusCoreVPAImp!U$39</f>
        <v>0</v>
      </c>
      <c r="W8" s="184" t="n">
        <f aca="false">1/$A$1*[1]TimberSectorMinusCoreVPAImp!V$39</f>
        <v>0</v>
      </c>
      <c r="X8" s="184" t="n">
        <f aca="false">1/$A$1*[1]TimberSectorMinusCoreVPAImp!W$39</f>
        <v>0</v>
      </c>
      <c r="Y8" s="184" t="n">
        <f aca="false">1/$A$1*[1]TimberSectorMinusCoreVPAImp!X$39</f>
        <v>0</v>
      </c>
      <c r="Z8" s="184" t="n">
        <f aca="false">1/$A$1*[1]TimberSectorMinusCoreVPAImp!Y$39</f>
        <v>0</v>
      </c>
      <c r="AA8" s="184" t="n">
        <f aca="false">1/$A$1*[1]TimberSectorMinusCoreVPAImp!Z$39</f>
        <v>0</v>
      </c>
      <c r="AB8" s="186" t="n">
        <f aca="false">1/$A$1*[1]TimberSectorMinusCoreVPAImp!AA$39</f>
        <v>0</v>
      </c>
      <c r="AC8" s="15"/>
      <c r="AD8" s="187" t="n">
        <f aca="false">1/1000*[1]TimberSectorMinusCoreVPAImp!AB$39</f>
        <v>0.000534084</v>
      </c>
      <c r="AE8" s="184" t="n">
        <f aca="false">1/1000*[1]TimberSectorMinusCoreVPAImp!AC$39</f>
        <v>0.000604467</v>
      </c>
      <c r="AF8" s="184" t="n">
        <f aca="false">1/1000*[1]TimberSectorMinusCoreVPAImp!AD$39</f>
        <v>0.001026786</v>
      </c>
      <c r="AG8" s="184" t="n">
        <f aca="false">1/1000*[1]TimberSectorMinusCoreVPAImp!AE$39</f>
        <v>0.003300093</v>
      </c>
      <c r="AH8" s="184" t="n">
        <f aca="false">1/1000*[1]TimberSectorMinusCoreVPAImp!AF$39</f>
        <v>0.001898973</v>
      </c>
      <c r="AI8" s="184" t="n">
        <f aca="false">1/1000*[1]TimberSectorMinusCoreVPAImp!AG$39</f>
        <v>0.002372687</v>
      </c>
      <c r="AJ8" s="184" t="n">
        <f aca="false">1/1000*[1]TimberSectorMinusCoreVPAImp!AH$39</f>
        <v>0.002116298</v>
      </c>
      <c r="AK8" s="184" t="n">
        <f aca="false">1/1000*[1]TimberSectorMinusCoreVPAImp!AI$39</f>
        <v>0.009894305</v>
      </c>
      <c r="AL8" s="184" t="n">
        <f aca="false">1/1000*[1]TimberSectorMinusCoreVPAImp!AJ$39</f>
        <v>0.018857242</v>
      </c>
      <c r="AM8" s="184" t="n">
        <f aca="false">1/1000*[1]TimberSectorMinusCoreVPAImp!AK$39</f>
        <v>0.010596157</v>
      </c>
      <c r="AN8" s="184" t="n">
        <f aca="false">1/1000*[1]TimberSectorMinusCoreVPAImp!AL$39</f>
        <v>0.029806525</v>
      </c>
      <c r="AO8" s="184" t="n">
        <f aca="false">1/1000*[1]TimberSectorMinusCoreVPAImp!AM$39</f>
        <v>0.041094965</v>
      </c>
      <c r="AP8" s="184" t="n">
        <f aca="false">1/1000*[1]TimberSectorMinusCoreVPAImp!AN$39</f>
        <v>0.043020894</v>
      </c>
      <c r="AQ8" s="184" t="n">
        <f aca="false">1/1000*[1]TimberSectorMinusCoreVPAImp!AO$39</f>
        <v>0.052185602</v>
      </c>
      <c r="AR8" s="184" t="n">
        <f aca="false">1/1000*[1]TimberSectorMinusCoreVPAImp!AP$39</f>
        <v>0.030742302</v>
      </c>
      <c r="AS8" s="184" t="n">
        <f aca="false">1/1000*[1]TimberSectorMinusCoreVPAImp!AQ$39</f>
        <v>0.002167895</v>
      </c>
      <c r="AT8" s="184" t="n">
        <f aca="false">1/1000*[1]TimberSectorMinusCoreVPAImp!AR$39</f>
        <v>0.001317087</v>
      </c>
      <c r="AU8" s="184" t="n">
        <f aca="false">1/1000*[1]TimberSectorMinusCoreVPAImp!AS$39</f>
        <v>0.001240047</v>
      </c>
      <c r="AV8" s="184" t="n">
        <f aca="false">1/1000*[1]TimberSectorMinusCoreVPAImp!AT$39</f>
        <v>0</v>
      </c>
      <c r="AW8" s="184" t="n">
        <f aca="false">1/1000*[1]TimberSectorMinusCoreVPAImp!AU$39</f>
        <v>0</v>
      </c>
      <c r="AX8" s="184" t="n">
        <f aca="false">1/1000*[1]TimberSectorMinusCoreVPAImp!AV$39</f>
        <v>0</v>
      </c>
      <c r="AY8" s="184" t="n">
        <f aca="false">1/1000*[1]TimberSectorMinusCoreVPAImp!AW$39</f>
        <v>0</v>
      </c>
      <c r="AZ8" s="184" t="n">
        <f aca="false">1/1000*[1]TimberSectorMinusCoreVPAImp!AX$39</f>
        <v>0</v>
      </c>
      <c r="BA8" s="184" t="n">
        <f aca="false">1/1000*[1]TimberSectorMinusCoreVPAImp!AY$39</f>
        <v>0</v>
      </c>
      <c r="BB8" s="184" t="n">
        <f aca="false">1/1000*[1]TimberSectorMinusCoreVPAImp!AZ$39</f>
        <v>0</v>
      </c>
      <c r="BC8" s="186" t="n">
        <f aca="false">1/1000*[1]TimberSectorMinusCoreVPAImp!BA$39</f>
        <v>0</v>
      </c>
      <c r="BD8" s="13"/>
    </row>
    <row r="9" customFormat="false" ht="12.9" hidden="false" customHeight="false" outlineLevel="0" collapsed="false">
      <c r="B9" s="48" t="s">
        <v>61</v>
      </c>
      <c r="C9" s="183" t="n">
        <f aca="false">1/$A$1*[1]TimberSectorMinusCoreVPAImp!$B$147</f>
        <v>5.0316E-006</v>
      </c>
      <c r="D9" s="184" t="n">
        <f aca="false">1/$A$1*[1]TimberSectorMinusCoreVPAImp!$C$147</f>
        <v>1.99948E-005</v>
      </c>
      <c r="E9" s="184" t="n">
        <f aca="false">1/$A$1*[1]TimberSectorMinusCoreVPAImp!$D$147</f>
        <v>5.72915E-005</v>
      </c>
      <c r="F9" s="184" t="n">
        <f aca="false">1/$A$1*[1]TimberSectorMinusCoreVPAImp!$E$147</f>
        <v>4.0908E-006</v>
      </c>
      <c r="G9" s="184" t="n">
        <f aca="false">1/$A$1*[1]TimberSectorMinusCoreVPAImp!$F$147</f>
        <v>5.4033E-006</v>
      </c>
      <c r="H9" s="184" t="n">
        <f aca="false">1/$A$1*[1]TimberSectorMinusCoreVPAImp!$G$147</f>
        <v>3.0436E-006</v>
      </c>
      <c r="I9" s="184" t="n">
        <f aca="false">1/$A$1*[1]TimberSectorMinusCoreVPAImp!$H$147</f>
        <v>2.2708E-006</v>
      </c>
      <c r="J9" s="185" t="n">
        <f aca="false">1/$A$1*[1]TimberSectorMinusCoreVPAImp!$I$147</f>
        <v>5.13422E-005</v>
      </c>
      <c r="K9" s="185" t="n">
        <f aca="false">1/$A$1*[1]TimberSectorMinusCoreVPAImp!$J$147</f>
        <v>1.22381E-005</v>
      </c>
      <c r="L9" s="185" t="n">
        <f aca="false">1/$A$1*[1]TimberSectorMinusCoreVPAImp!K$147</f>
        <v>3.7604E-006</v>
      </c>
      <c r="M9" s="184" t="n">
        <f aca="false">1/$A$1*[1]TimberSectorMinusCoreVPAImp!L$147</f>
        <v>1.10607E-005</v>
      </c>
      <c r="N9" s="184" t="n">
        <f aca="false">1/$A$1*[1]TimberSectorMinusCoreVPAImp!M$147</f>
        <v>2.27003E-005</v>
      </c>
      <c r="O9" s="184" t="n">
        <f aca="false">1/$A$1*[1]TimberSectorMinusCoreVPAImp!N$147</f>
        <v>0.0001379938</v>
      </c>
      <c r="P9" s="184" t="n">
        <f aca="false">1/$A$1*[1]TimberSectorMinusCoreVPAImp!O$147</f>
        <v>4.72843E-005</v>
      </c>
      <c r="Q9" s="184" t="n">
        <f aca="false">1/$A$1*[1]TimberSectorMinusCoreVPAImp!P$147</f>
        <v>0</v>
      </c>
      <c r="R9" s="184" t="n">
        <f aca="false">1/$A$1*[1]TimberSectorMinusCoreVPAImp!Q$147</f>
        <v>4.16374E-005</v>
      </c>
      <c r="S9" s="184" t="n">
        <f aca="false">1/$A$1*[1]TimberSectorMinusCoreVPAImp!R$147</f>
        <v>4.87403E-005</v>
      </c>
      <c r="T9" s="184" t="n">
        <f aca="false">1/$A$1*[1]TimberSectorMinusCoreVPAImp!S$147</f>
        <v>6.52638E-005</v>
      </c>
      <c r="U9" s="184" t="n">
        <f aca="false">1/$A$1*[1]TimberSectorMinusCoreVPAImp!T$147</f>
        <v>0</v>
      </c>
      <c r="V9" s="184" t="n">
        <f aca="false">1/$A$1*[1]TimberSectorMinusCoreVPAImp!U$147</f>
        <v>0</v>
      </c>
      <c r="W9" s="184" t="n">
        <f aca="false">1/$A$1*[1]TimberSectorMinusCoreVPAImp!V$147</f>
        <v>0</v>
      </c>
      <c r="X9" s="184" t="n">
        <f aca="false">1/$A$1*[1]TimberSectorMinusCoreVPAImp!W$147</f>
        <v>0</v>
      </c>
      <c r="Y9" s="184" t="n">
        <f aca="false">1/$A$1*[1]TimberSectorMinusCoreVPAImp!X$147</f>
        <v>0</v>
      </c>
      <c r="Z9" s="184" t="n">
        <f aca="false">1/$A$1*[1]TimberSectorMinusCoreVPAImp!Y$147</f>
        <v>0</v>
      </c>
      <c r="AA9" s="184" t="n">
        <f aca="false">1/$A$1*[1]TimberSectorMinusCoreVPAImp!Z$147</f>
        <v>0</v>
      </c>
      <c r="AB9" s="186" t="n">
        <f aca="false">1/$A$1*[1]TimberSectorMinusCoreVPAImp!AA$147</f>
        <v>0</v>
      </c>
      <c r="AC9" s="15"/>
      <c r="AD9" s="187" t="n">
        <f aca="false">1/1000*[1]TimberSectorMinusCoreVPAImp!AB$147</f>
        <v>2.056E-006</v>
      </c>
      <c r="AE9" s="184" t="n">
        <f aca="false">1/1000*[1]TimberSectorMinusCoreVPAImp!AC$147</f>
        <v>6.539E-006</v>
      </c>
      <c r="AF9" s="184" t="n">
        <f aca="false">1/1000*[1]TimberSectorMinusCoreVPAImp!AD$147</f>
        <v>2.719E-006</v>
      </c>
      <c r="AG9" s="184" t="n">
        <f aca="false">1/1000*[1]TimberSectorMinusCoreVPAImp!AE$147</f>
        <v>4.565E-006</v>
      </c>
      <c r="AH9" s="184" t="n">
        <f aca="false">1/1000*[1]TimberSectorMinusCoreVPAImp!AF$147</f>
        <v>1.4019E-005</v>
      </c>
      <c r="AI9" s="184" t="n">
        <f aca="false">1/1000*[1]TimberSectorMinusCoreVPAImp!AG$147</f>
        <v>3.718E-006</v>
      </c>
      <c r="AJ9" s="184" t="n">
        <f aca="false">1/1000*[1]TimberSectorMinusCoreVPAImp!AH$147</f>
        <v>2.951E-006</v>
      </c>
      <c r="AK9" s="184" t="n">
        <f aca="false">1/1000*[1]TimberSectorMinusCoreVPAImp!AI$147</f>
        <v>4.8358E-005</v>
      </c>
      <c r="AL9" s="184" t="n">
        <f aca="false">1/1000*[1]TimberSectorMinusCoreVPAImp!AJ$147</f>
        <v>2.841E-005</v>
      </c>
      <c r="AM9" s="184" t="n">
        <f aca="false">1/1000*[1]TimberSectorMinusCoreVPAImp!AK$147</f>
        <v>1.2938E-005</v>
      </c>
      <c r="AN9" s="184" t="n">
        <f aca="false">1/1000*[1]TimberSectorMinusCoreVPAImp!AL$147</f>
        <v>4.034E-005</v>
      </c>
      <c r="AO9" s="184" t="n">
        <f aca="false">1/1000*[1]TimberSectorMinusCoreVPAImp!AM$147</f>
        <v>5.665E-005</v>
      </c>
      <c r="AP9" s="184" t="n">
        <f aca="false">1/1000*[1]TimberSectorMinusCoreVPAImp!AN$147</f>
        <v>0.000136011</v>
      </c>
      <c r="AQ9" s="184" t="n">
        <f aca="false">1/1000*[1]TimberSectorMinusCoreVPAImp!AO$147</f>
        <v>7.4847E-005</v>
      </c>
      <c r="AR9" s="184" t="n">
        <f aca="false">1/1000*[1]TimberSectorMinusCoreVPAImp!AP$147</f>
        <v>0</v>
      </c>
      <c r="AS9" s="184" t="n">
        <f aca="false">1/1000*[1]TimberSectorMinusCoreVPAImp!AQ$147</f>
        <v>0.000157141</v>
      </c>
      <c r="AT9" s="184" t="n">
        <f aca="false">1/1000*[1]TimberSectorMinusCoreVPAImp!AR$147</f>
        <v>0.000135739</v>
      </c>
      <c r="AU9" s="184" t="n">
        <f aca="false">1/1000*[1]TimberSectorMinusCoreVPAImp!AS$147</f>
        <v>0.000204259</v>
      </c>
      <c r="AV9" s="184" t="n">
        <f aca="false">1/1000*[1]TimberSectorMinusCoreVPAImp!AT$147</f>
        <v>0</v>
      </c>
      <c r="AW9" s="184" t="n">
        <f aca="false">1/1000*[1]TimberSectorMinusCoreVPAImp!AU$147</f>
        <v>0</v>
      </c>
      <c r="AX9" s="184" t="n">
        <f aca="false">1/1000*[1]TimberSectorMinusCoreVPAImp!AV$147</f>
        <v>0</v>
      </c>
      <c r="AY9" s="184" t="n">
        <f aca="false">1/1000*[1]TimberSectorMinusCoreVPAImp!AW$147</f>
        <v>0</v>
      </c>
      <c r="AZ9" s="184" t="n">
        <f aca="false">1/1000*[1]TimberSectorMinusCoreVPAImp!AX$147</f>
        <v>0</v>
      </c>
      <c r="BA9" s="184" t="n">
        <f aca="false">1/1000*[1]TimberSectorMinusCoreVPAImp!AY$147</f>
        <v>0</v>
      </c>
      <c r="BB9" s="184" t="n">
        <f aca="false">1/1000*[1]TimberSectorMinusCoreVPAImp!AZ$147</f>
        <v>0</v>
      </c>
      <c r="BC9" s="186" t="n">
        <f aca="false">1/1000*[1]TimberSectorMinusCoreVPAImp!BA$147</f>
        <v>0</v>
      </c>
      <c r="BD9" s="13"/>
    </row>
    <row r="10" customFormat="false" ht="12.9" hidden="false" customHeight="false" outlineLevel="0" collapsed="false">
      <c r="B10" s="48" t="s">
        <v>62</v>
      </c>
      <c r="C10" s="183" t="n">
        <f aca="false">1/$A$1*[1]TimberSectorMinusCoreVPAImp!$B$247</f>
        <v>0.00885750026</v>
      </c>
      <c r="D10" s="184" t="n">
        <f aca="false">1/$A$1*[1]TimberSectorMinusCoreVPAImp!$C$247</f>
        <v>0.00579323878</v>
      </c>
      <c r="E10" s="184" t="n">
        <f aca="false">1/$A$1*[1]TimberSectorMinusCoreVPAImp!$D$247</f>
        <v>0.00693035574000001</v>
      </c>
      <c r="F10" s="184" t="n">
        <f aca="false">1/$A$1*[1]TimberSectorMinusCoreVPAImp!$E$247</f>
        <v>0.0056284893</v>
      </c>
      <c r="G10" s="184" t="n">
        <f aca="false">1/$A$1*[1]TimberSectorMinusCoreVPAImp!$F$247</f>
        <v>0.00588212002</v>
      </c>
      <c r="H10" s="184" t="n">
        <f aca="false">1/$A$1*[1]TimberSectorMinusCoreVPAImp!$G$247</f>
        <v>0.00726498206</v>
      </c>
      <c r="I10" s="184" t="n">
        <f aca="false">1/$A$1*[1]TimberSectorMinusCoreVPAImp!$H$247</f>
        <v>0.00588890918</v>
      </c>
      <c r="J10" s="185" t="n">
        <f aca="false">1/$A$1*[1]TimberSectorMinusCoreVPAImp!$I$247</f>
        <v>0.04778135334</v>
      </c>
      <c r="K10" s="185" t="n">
        <f aca="false">1/$A$1*[1]TimberSectorMinusCoreVPAImp!$J$247</f>
        <v>0.13279321426</v>
      </c>
      <c r="L10" s="185" t="n">
        <f aca="false">1/$A$1*[1]TimberSectorMinusCoreVPAImp!K$247</f>
        <v>0.01432898446</v>
      </c>
      <c r="M10" s="184" t="n">
        <f aca="false">1/$A$1*[1]TimberSectorMinusCoreVPAImp!L$247</f>
        <v>0.02409559348</v>
      </c>
      <c r="N10" s="184" t="n">
        <f aca="false">1/$A$1*[1]TimberSectorMinusCoreVPAImp!M$247</f>
        <v>0.08513099084</v>
      </c>
      <c r="O10" s="184" t="n">
        <f aca="false">1/$A$1*[1]TimberSectorMinusCoreVPAImp!N$247</f>
        <v>0.034403635</v>
      </c>
      <c r="P10" s="184" t="n">
        <f aca="false">1/$A$1*[1]TimberSectorMinusCoreVPAImp!O$247</f>
        <v>0.03589133548</v>
      </c>
      <c r="Q10" s="184" t="n">
        <f aca="false">1/$A$1*[1]TimberSectorMinusCoreVPAImp!P$247</f>
        <v>0.03421141654</v>
      </c>
      <c r="R10" s="184" t="n">
        <f aca="false">1/$A$1*[1]TimberSectorMinusCoreVPAImp!Q$247</f>
        <v>0.00222260528</v>
      </c>
      <c r="S10" s="184" t="n">
        <f aca="false">1/$A$1*[1]TimberSectorMinusCoreVPAImp!R$247</f>
        <v>0.00212926434</v>
      </c>
      <c r="T10" s="184" t="n">
        <f aca="false">1/$A$1*[1]TimberSectorMinusCoreVPAImp!S$247</f>
        <v>0.00182356818</v>
      </c>
      <c r="U10" s="184" t="n">
        <f aca="false">1/$A$1*[1]TimberSectorMinusCoreVPAImp!T$247</f>
        <v>0</v>
      </c>
      <c r="V10" s="184" t="n">
        <f aca="false">1/$A$1*[1]TimberSectorMinusCoreVPAImp!U$247</f>
        <v>0</v>
      </c>
      <c r="W10" s="184" t="n">
        <f aca="false">1/$A$1*[1]TimberSectorMinusCoreVPAImp!V$247</f>
        <v>0</v>
      </c>
      <c r="X10" s="184" t="n">
        <f aca="false">1/$A$1*[1]TimberSectorMinusCoreVPAImp!W$247</f>
        <v>0</v>
      </c>
      <c r="Y10" s="184" t="n">
        <f aca="false">1/$A$1*[1]TimberSectorMinusCoreVPAImp!X$247</f>
        <v>0</v>
      </c>
      <c r="Z10" s="184" t="n">
        <f aca="false">1/$A$1*[1]TimberSectorMinusCoreVPAImp!Y$247</f>
        <v>0</v>
      </c>
      <c r="AA10" s="184" t="n">
        <f aca="false">1/$A$1*[1]TimberSectorMinusCoreVPAImp!Z$247</f>
        <v>0</v>
      </c>
      <c r="AB10" s="186" t="n">
        <f aca="false">1/$A$1*[1]TimberSectorMinusCoreVPAImp!AA$247</f>
        <v>0</v>
      </c>
      <c r="AC10" s="15"/>
      <c r="AD10" s="187" t="n">
        <f aca="false">1/1000*[1]TimberSectorMinusCoreVPAImp!AB$247</f>
        <v>0.001847559</v>
      </c>
      <c r="AE10" s="184" t="n">
        <f aca="false">1/1000*[1]TimberSectorMinusCoreVPAImp!AC$247</f>
        <v>0.002032976</v>
      </c>
      <c r="AF10" s="184" t="n">
        <f aca="false">1/1000*[1]TimberSectorMinusCoreVPAImp!AD$247</f>
        <v>0.002145154</v>
      </c>
      <c r="AG10" s="184" t="n">
        <f aca="false">1/1000*[1]TimberSectorMinusCoreVPAImp!AE$247</f>
        <v>0.002117361</v>
      </c>
      <c r="AH10" s="184" t="n">
        <f aca="false">1/1000*[1]TimberSectorMinusCoreVPAImp!AF$247</f>
        <v>0.002806902</v>
      </c>
      <c r="AI10" s="184" t="n">
        <f aca="false">1/1000*[1]TimberSectorMinusCoreVPAImp!AG$247</f>
        <v>0.005577199</v>
      </c>
      <c r="AJ10" s="184" t="n">
        <f aca="false">1/1000*[1]TimberSectorMinusCoreVPAImp!AH$247</f>
        <v>0.006455601</v>
      </c>
      <c r="AK10" s="184" t="n">
        <f aca="false">1/1000*[1]TimberSectorMinusCoreVPAImp!AI$247</f>
        <v>0.013893368</v>
      </c>
      <c r="AL10" s="184" t="n">
        <f aca="false">1/1000*[1]TimberSectorMinusCoreVPAImp!AJ$247</f>
        <v>0.031402311</v>
      </c>
      <c r="AM10" s="184" t="n">
        <f aca="false">1/1000*[1]TimberSectorMinusCoreVPAImp!AK$247</f>
        <v>0.010380684</v>
      </c>
      <c r="AN10" s="184" t="n">
        <f aca="false">1/1000*[1]TimberSectorMinusCoreVPAImp!AL$247</f>
        <v>0.018398228</v>
      </c>
      <c r="AO10" s="184" t="n">
        <f aca="false">1/1000*[1]TimberSectorMinusCoreVPAImp!AM$247</f>
        <v>0.034176002</v>
      </c>
      <c r="AP10" s="184" t="n">
        <f aca="false">1/1000*[1]TimberSectorMinusCoreVPAImp!AN$247</f>
        <v>0.020895676</v>
      </c>
      <c r="AQ10" s="184" t="n">
        <f aca="false">1/1000*[1]TimberSectorMinusCoreVPAImp!AO$247</f>
        <v>0.02143032</v>
      </c>
      <c r="AR10" s="184" t="n">
        <f aca="false">1/1000*[1]TimberSectorMinusCoreVPAImp!AP$247</f>
        <v>0.023052918</v>
      </c>
      <c r="AS10" s="184" t="n">
        <f aca="false">1/1000*[1]TimberSectorMinusCoreVPAImp!AQ$247</f>
        <v>0.004410024</v>
      </c>
      <c r="AT10" s="184" t="n">
        <f aca="false">1/1000*[1]TimberSectorMinusCoreVPAImp!AR$247</f>
        <v>0.004558842</v>
      </c>
      <c r="AU10" s="184" t="n">
        <f aca="false">1/1000*[1]TimberSectorMinusCoreVPAImp!AS$247</f>
        <v>0.004137253</v>
      </c>
      <c r="AV10" s="184" t="n">
        <f aca="false">1/1000*[1]TimberSectorMinusCoreVPAImp!AT$247</f>
        <v>0</v>
      </c>
      <c r="AW10" s="184" t="n">
        <f aca="false">1/1000*[1]TimberSectorMinusCoreVPAImp!AU$247</f>
        <v>0</v>
      </c>
      <c r="AX10" s="184" t="n">
        <f aca="false">1/1000*[1]TimberSectorMinusCoreVPAImp!AV$247</f>
        <v>0</v>
      </c>
      <c r="AY10" s="184" t="n">
        <f aca="false">1/1000*[1]TimberSectorMinusCoreVPAImp!AW$247</f>
        <v>0</v>
      </c>
      <c r="AZ10" s="184" t="n">
        <f aca="false">1/1000*[1]TimberSectorMinusCoreVPAImp!AX$247</f>
        <v>0</v>
      </c>
      <c r="BA10" s="184" t="n">
        <f aca="false">1/1000*[1]TimberSectorMinusCoreVPAImp!AY$247</f>
        <v>0</v>
      </c>
      <c r="BB10" s="184" t="n">
        <f aca="false">1/1000*[1]TimberSectorMinusCoreVPAImp!AZ$247</f>
        <v>0</v>
      </c>
      <c r="BC10" s="186" t="n">
        <f aca="false">1/1000*[1]TimberSectorMinusCoreVPAImp!BA$247</f>
        <v>0</v>
      </c>
      <c r="BD10" s="13"/>
    </row>
    <row r="11" customFormat="false" ht="17.15" hidden="false" customHeight="true" outlineLevel="0" collapsed="false">
      <c r="B11" s="212" t="s">
        <v>78</v>
      </c>
      <c r="C11" s="235" t="n">
        <f aca="false">1/$A$1*[1]TimberSectorMinusCoreVPAImp!$B$269</f>
        <v>0.00176588146</v>
      </c>
      <c r="D11" s="121" t="n">
        <f aca="false">1/$A$1*[1]TimberSectorMinusCoreVPAImp!$C$269</f>
        <v>0.00516425532</v>
      </c>
      <c r="E11" s="121" t="n">
        <f aca="false">1/$A$1*[1]TimberSectorMinusCoreVPAImp!$D$269</f>
        <v>0.0050300334</v>
      </c>
      <c r="F11" s="121" t="n">
        <f aca="false">1/$A$1*[1]TimberSectorMinusCoreVPAImp!$E$269</f>
        <v>0.0069284026</v>
      </c>
      <c r="G11" s="121" t="n">
        <f aca="false">1/$A$1*[1]TimberSectorMinusCoreVPAImp!$F$269</f>
        <v>0.00837770108</v>
      </c>
      <c r="H11" s="121" t="n">
        <f aca="false">1/$A$1*[1]TimberSectorMinusCoreVPAImp!$G$269</f>
        <v>0.0108499538</v>
      </c>
      <c r="I11" s="121" t="n">
        <f aca="false">1/$A$1*[1]TimberSectorMinusCoreVPAImp!$H$269</f>
        <v>0.00824050178</v>
      </c>
      <c r="J11" s="214" t="n">
        <f aca="false">1/$A$1*[1]TimberSectorMinusCoreVPAImp!$I$269</f>
        <v>0.01826504428</v>
      </c>
      <c r="K11" s="214" t="n">
        <f aca="false">1/$A$1*[1]TimberSectorMinusCoreVPAImp!$J$269</f>
        <v>0.02388942668</v>
      </c>
      <c r="L11" s="214" t="n">
        <f aca="false">1/$A$1*[1]TimberSectorMinusCoreVPAImp!K$269</f>
        <v>0.00848458058</v>
      </c>
      <c r="M11" s="121" t="n">
        <f aca="false">1/$A$1*[1]TimberSectorMinusCoreVPAImp!L$269</f>
        <v>0.010208947</v>
      </c>
      <c r="N11" s="121" t="n">
        <f aca="false">1/$A$1*[1]TimberSectorMinusCoreVPAImp!M$269</f>
        <v>0.01476196694</v>
      </c>
      <c r="O11" s="121" t="n">
        <f aca="false">1/$A$1*[1]TimberSectorMinusCoreVPAImp!N$269</f>
        <v>0.0123491526</v>
      </c>
      <c r="P11" s="121" t="n">
        <f aca="false">1/$A$1*[1]TimberSectorMinusCoreVPAImp!O$269</f>
        <v>0.0114720623</v>
      </c>
      <c r="Q11" s="121" t="n">
        <f aca="false">1/$A$1*[1]TimberSectorMinusCoreVPAImp!P$269</f>
        <v>0.2460616648</v>
      </c>
      <c r="R11" s="121" t="n">
        <f aca="false">1/$A$1*[1]TimberSectorMinusCoreVPAImp!Q$269</f>
        <v>0.00360647378</v>
      </c>
      <c r="S11" s="121" t="n">
        <f aca="false">1/$A$1*[1]TimberSectorMinusCoreVPAImp!R$269</f>
        <v>0.00262359502</v>
      </c>
      <c r="T11" s="121" t="n">
        <f aca="false">1/$A$1*[1]TimberSectorMinusCoreVPAImp!S$269</f>
        <v>0.0036826538</v>
      </c>
      <c r="U11" s="121" t="n">
        <f aca="false">1/$A$1*[1]TimberSectorMinusCoreVPAImp!T$269</f>
        <v>0</v>
      </c>
      <c r="V11" s="121" t="n">
        <f aca="false">1/$A$1*[1]TimberSectorMinusCoreVPAImp!U$269</f>
        <v>0</v>
      </c>
      <c r="W11" s="121" t="n">
        <f aca="false">1/$A$1*[1]TimberSectorMinusCoreVPAImp!V$269</f>
        <v>0</v>
      </c>
      <c r="X11" s="121" t="n">
        <f aca="false">1/$A$1*[1]TimberSectorMinusCoreVPAImp!W$269</f>
        <v>0</v>
      </c>
      <c r="Y11" s="121" t="n">
        <f aca="false">1/$A$1*[1]TimberSectorMinusCoreVPAImp!X$269</f>
        <v>0</v>
      </c>
      <c r="Z11" s="121" t="n">
        <f aca="false">1/$A$1*[1]TimberSectorMinusCoreVPAImp!Y$269</f>
        <v>0</v>
      </c>
      <c r="AA11" s="121" t="n">
        <f aca="false">1/$A$1*[1]TimberSectorMinusCoreVPAImp!Z$269</f>
        <v>0</v>
      </c>
      <c r="AB11" s="122" t="n">
        <f aca="false">1/$A$1*[1]TimberSectorMinusCoreVPAImp!AA$269</f>
        <v>0</v>
      </c>
      <c r="AC11" s="15"/>
      <c r="AD11" s="213" t="n">
        <f aca="false">1/1000*[1]TimberSectorMinusCoreVPAImp!AB$269</f>
        <v>0.000113032</v>
      </c>
      <c r="AE11" s="121" t="n">
        <f aca="false">1/1000*[1]TimberSectorMinusCoreVPAImp!AC$269</f>
        <v>0.000573486</v>
      </c>
      <c r="AF11" s="121" t="n">
        <f aca="false">1/1000*[1]TimberSectorMinusCoreVPAImp!AD$269</f>
        <v>0.001101004</v>
      </c>
      <c r="AG11" s="121" t="n">
        <f aca="false">1/1000*[1]TimberSectorMinusCoreVPAImp!AE$269</f>
        <v>0.001408598</v>
      </c>
      <c r="AH11" s="121" t="n">
        <f aca="false">1/1000*[1]TimberSectorMinusCoreVPAImp!AF$269</f>
        <v>0.001797877</v>
      </c>
      <c r="AI11" s="121" t="n">
        <f aca="false">1/1000*[1]TimberSectorMinusCoreVPAImp!AG$269</f>
        <v>0.002949124</v>
      </c>
      <c r="AJ11" s="121" t="n">
        <f aca="false">1/1000*[1]TimberSectorMinusCoreVPAImp!AH$269</f>
        <v>0.002345683</v>
      </c>
      <c r="AK11" s="121" t="n">
        <f aca="false">1/1000*[1]TimberSectorMinusCoreVPAImp!AI$269</f>
        <v>0.005878737</v>
      </c>
      <c r="AL11" s="121" t="n">
        <f aca="false">1/1000*[1]TimberSectorMinusCoreVPAImp!AJ$269</f>
        <v>0.009294585</v>
      </c>
      <c r="AM11" s="121" t="n">
        <f aca="false">1/1000*[1]TimberSectorMinusCoreVPAImp!AK$269</f>
        <v>0.003785569</v>
      </c>
      <c r="AN11" s="121" t="n">
        <f aca="false">1/1000*[1]TimberSectorMinusCoreVPAImp!AL$269</f>
        <v>0.005407196</v>
      </c>
      <c r="AO11" s="121" t="n">
        <f aca="false">1/1000*[1]TimberSectorMinusCoreVPAImp!AM$269</f>
        <v>0.006600939</v>
      </c>
      <c r="AP11" s="121" t="n">
        <f aca="false">1/1000*[1]TimberSectorMinusCoreVPAImp!AN$269</f>
        <v>0.004895243</v>
      </c>
      <c r="AQ11" s="121" t="n">
        <f aca="false">1/1000*[1]TimberSectorMinusCoreVPAImp!AO$269</f>
        <v>0.004567101</v>
      </c>
      <c r="AR11" s="121" t="n">
        <f aca="false">1/1000*[1]TimberSectorMinusCoreVPAImp!AP$269</f>
        <v>0.038440011</v>
      </c>
      <c r="AS11" s="121" t="n">
        <f aca="false">1/1000*[1]TimberSectorMinusCoreVPAImp!AQ$269</f>
        <v>0.001410848</v>
      </c>
      <c r="AT11" s="121" t="n">
        <f aca="false">1/1000*[1]TimberSectorMinusCoreVPAImp!AR$269</f>
        <v>0.001385735</v>
      </c>
      <c r="AU11" s="121" t="n">
        <f aca="false">1/1000*[1]TimberSectorMinusCoreVPAImp!AS$269</f>
        <v>0.001488822</v>
      </c>
      <c r="AV11" s="121" t="n">
        <f aca="false">1/1000*[1]TimberSectorMinusCoreVPAImp!AT$269</f>
        <v>0</v>
      </c>
      <c r="AW11" s="121" t="n">
        <f aca="false">1/1000*[1]TimberSectorMinusCoreVPAImp!AU$269</f>
        <v>0</v>
      </c>
      <c r="AX11" s="121" t="n">
        <f aca="false">1/1000*[1]TimberSectorMinusCoreVPAImp!AV$269</f>
        <v>0</v>
      </c>
      <c r="AY11" s="121" t="n">
        <f aca="false">1/1000*[1]TimberSectorMinusCoreVPAImp!AW$269</f>
        <v>0</v>
      </c>
      <c r="AZ11" s="121" t="n">
        <f aca="false">1/1000*[1]TimberSectorMinusCoreVPAImp!AX$269</f>
        <v>0</v>
      </c>
      <c r="BA11" s="121" t="n">
        <f aca="false">1/1000*[1]TimberSectorMinusCoreVPAImp!AY$269</f>
        <v>0</v>
      </c>
      <c r="BB11" s="121" t="n">
        <f aca="false">1/1000*[1]TimberSectorMinusCoreVPAImp!AZ$269</f>
        <v>0</v>
      </c>
      <c r="BC11" s="122" t="n">
        <f aca="false">1/1000*[1]TimberSectorMinusCoreVPAImp!BA$269</f>
        <v>0</v>
      </c>
      <c r="BD11" s="13"/>
    </row>
    <row r="12" customFormat="false" ht="12.9" hidden="false" customHeight="false" outlineLevel="0" collapsed="false">
      <c r="B12" s="48" t="s">
        <v>79</v>
      </c>
      <c r="C12" s="183" t="n">
        <f aca="false">1/$A$1*[1]TimberSectorMinusCoreVPAImp!$B$31</f>
        <v>0.0003645915</v>
      </c>
      <c r="D12" s="184" t="n">
        <f aca="false">1/$A$1*[1]TimberSectorMinusCoreVPAImp!$C$31</f>
        <v>0.00196811776</v>
      </c>
      <c r="E12" s="184" t="n">
        <f aca="false">1/$A$1*[1]TimberSectorMinusCoreVPAImp!$D$31</f>
        <v>0.00414607452</v>
      </c>
      <c r="F12" s="184" t="n">
        <f aca="false">1/$A$1*[1]TimberSectorMinusCoreVPAImp!$E$31</f>
        <v>0.00668001334</v>
      </c>
      <c r="G12" s="184" t="n">
        <f aca="false">1/$A$1*[1]TimberSectorMinusCoreVPAImp!$F$31</f>
        <v>0.00814091194</v>
      </c>
      <c r="H12" s="184" t="n">
        <f aca="false">1/$A$1*[1]TimberSectorMinusCoreVPAImp!$G$31</f>
        <v>0.0092997359</v>
      </c>
      <c r="I12" s="184" t="n">
        <f aca="false">1/$A$1*[1]TimberSectorMinusCoreVPAImp!$H$31</f>
        <v>0.00777649572</v>
      </c>
      <c r="J12" s="185" t="n">
        <f aca="false">1/$A$1*[1]TimberSectorMinusCoreVPAImp!$I$31</f>
        <v>0.01742671364</v>
      </c>
      <c r="K12" s="185" t="n">
        <f aca="false">1/$A$1*[1]TimberSectorMinusCoreVPAImp!$J$31</f>
        <v>0.02293111604</v>
      </c>
      <c r="L12" s="185" t="n">
        <f aca="false">1/$A$1*[1]TimberSectorMinusCoreVPAImp!K$31</f>
        <v>0.00782335918</v>
      </c>
      <c r="M12" s="184" t="n">
        <f aca="false">1/$A$1*[1]TimberSectorMinusCoreVPAImp!L$31</f>
        <v>0.00925301076</v>
      </c>
      <c r="N12" s="184" t="n">
        <f aca="false">1/$A$1*[1]TimberSectorMinusCoreVPAImp!M$31</f>
        <v>0.01373714104</v>
      </c>
      <c r="O12" s="184" t="n">
        <f aca="false">1/$A$1*[1]TimberSectorMinusCoreVPAImp!N$31</f>
        <v>0.01014776826</v>
      </c>
      <c r="P12" s="184" t="n">
        <f aca="false">1/$A$1*[1]TimberSectorMinusCoreVPAImp!O$31</f>
        <v>0.00943983504</v>
      </c>
      <c r="Q12" s="184" t="n">
        <f aca="false">1/$A$1*[1]TimberSectorMinusCoreVPAImp!P$31</f>
        <v>0.00013582464</v>
      </c>
      <c r="R12" s="184" t="n">
        <f aca="false">1/$A$1*[1]TimberSectorMinusCoreVPAImp!Q$31</f>
        <v>0.00141554938</v>
      </c>
      <c r="S12" s="184" t="n">
        <f aca="false">1/$A$1*[1]TimberSectorMinusCoreVPAImp!R$31</f>
        <v>0.00162032234</v>
      </c>
      <c r="T12" s="184" t="n">
        <f aca="false">1/$A$1*[1]TimberSectorMinusCoreVPAImp!S$31</f>
        <v>0.00218033802</v>
      </c>
      <c r="U12" s="184" t="n">
        <f aca="false">1/$A$1*[1]TimberSectorMinusCoreVPAImp!T$31</f>
        <v>0</v>
      </c>
      <c r="V12" s="184" t="n">
        <f aca="false">1/$A$1*[1]TimberSectorMinusCoreVPAImp!U$31</f>
        <v>0</v>
      </c>
      <c r="W12" s="184" t="n">
        <f aca="false">1/$A$1*[1]TimberSectorMinusCoreVPAImp!V$31</f>
        <v>0</v>
      </c>
      <c r="X12" s="184" t="n">
        <f aca="false">1/$A$1*[1]TimberSectorMinusCoreVPAImp!W$31</f>
        <v>0</v>
      </c>
      <c r="Y12" s="184" t="n">
        <f aca="false">1/$A$1*[1]TimberSectorMinusCoreVPAImp!X$31</f>
        <v>0</v>
      </c>
      <c r="Z12" s="184" t="n">
        <f aca="false">1/$A$1*[1]TimberSectorMinusCoreVPAImp!Y$31</f>
        <v>0</v>
      </c>
      <c r="AA12" s="184" t="n">
        <f aca="false">1/$A$1*[1]TimberSectorMinusCoreVPAImp!Z$31</f>
        <v>0</v>
      </c>
      <c r="AB12" s="186" t="n">
        <f aca="false">1/$A$1*[1]TimberSectorMinusCoreVPAImp!AA$31</f>
        <v>0</v>
      </c>
      <c r="AC12" s="15"/>
      <c r="AD12" s="187" t="n">
        <f aca="false">1/1000*[1]TimberSectorMinusCoreVPAImp!AB$31</f>
        <v>3.7697E-005</v>
      </c>
      <c r="AE12" s="184" t="n">
        <f aca="false">1/1000*[1]TimberSectorMinusCoreVPAImp!AC$31</f>
        <v>0.000210651</v>
      </c>
      <c r="AF12" s="184" t="n">
        <f aca="false">1/1000*[1]TimberSectorMinusCoreVPAImp!AD$31</f>
        <v>0.000989258</v>
      </c>
      <c r="AG12" s="184" t="n">
        <f aca="false">1/1000*[1]TimberSectorMinusCoreVPAImp!AE$31</f>
        <v>0.001328051</v>
      </c>
      <c r="AH12" s="184" t="n">
        <f aca="false">1/1000*[1]TimberSectorMinusCoreVPAImp!AF$31</f>
        <v>0.001721864</v>
      </c>
      <c r="AI12" s="184" t="n">
        <f aca="false">1/1000*[1]TimberSectorMinusCoreVPAImp!AG$31</f>
        <v>0.002307629</v>
      </c>
      <c r="AJ12" s="184" t="n">
        <f aca="false">1/1000*[1]TimberSectorMinusCoreVPAImp!AH$31</f>
        <v>0.002156187</v>
      </c>
      <c r="AK12" s="184" t="n">
        <f aca="false">1/1000*[1]TimberSectorMinusCoreVPAImp!AI$31</f>
        <v>0.005343029</v>
      </c>
      <c r="AL12" s="184" t="n">
        <f aca="false">1/1000*[1]TimberSectorMinusCoreVPAImp!AJ$31</f>
        <v>0.008609392</v>
      </c>
      <c r="AM12" s="184" t="n">
        <f aca="false">1/1000*[1]TimberSectorMinusCoreVPAImp!AK$31</f>
        <v>0.003179907</v>
      </c>
      <c r="AN12" s="184" t="n">
        <f aca="false">1/1000*[1]TimberSectorMinusCoreVPAImp!AL$31</f>
        <v>0.004594462</v>
      </c>
      <c r="AO12" s="184" t="n">
        <f aca="false">1/1000*[1]TimberSectorMinusCoreVPAImp!AM$31</f>
        <v>0.005985558</v>
      </c>
      <c r="AP12" s="184" t="n">
        <f aca="false">1/1000*[1]TimberSectorMinusCoreVPAImp!AN$31</f>
        <v>0.003875498</v>
      </c>
      <c r="AQ12" s="184" t="n">
        <f aca="false">1/1000*[1]TimberSectorMinusCoreVPAImp!AO$31</f>
        <v>0.003623316</v>
      </c>
      <c r="AR12" s="184" t="n">
        <f aca="false">1/1000*[1]TimberSectorMinusCoreVPAImp!AP$31</f>
        <v>8.6132E-005</v>
      </c>
      <c r="AS12" s="184" t="n">
        <f aca="false">1/1000*[1]TimberSectorMinusCoreVPAImp!AQ$31</f>
        <v>0.000668677</v>
      </c>
      <c r="AT12" s="184" t="n">
        <f aca="false">1/1000*[1]TimberSectorMinusCoreVPAImp!AR$31</f>
        <v>0.000729145</v>
      </c>
      <c r="AU12" s="184" t="n">
        <f aca="false">1/1000*[1]TimberSectorMinusCoreVPAImp!AS$31</f>
        <v>0.001016656</v>
      </c>
      <c r="AV12" s="184" t="n">
        <f aca="false">1/1000*[1]TimberSectorMinusCoreVPAImp!AT$31</f>
        <v>0</v>
      </c>
      <c r="AW12" s="184" t="n">
        <f aca="false">1/1000*[1]TimberSectorMinusCoreVPAImp!AU$31</f>
        <v>0</v>
      </c>
      <c r="AX12" s="184" t="n">
        <f aca="false">1/1000*[1]TimberSectorMinusCoreVPAImp!AV$31</f>
        <v>0</v>
      </c>
      <c r="AY12" s="184" t="n">
        <f aca="false">1/1000*[1]TimberSectorMinusCoreVPAImp!AW$31</f>
        <v>0</v>
      </c>
      <c r="AZ12" s="184" t="n">
        <f aca="false">1/1000*[1]TimberSectorMinusCoreVPAImp!AX$31</f>
        <v>0</v>
      </c>
      <c r="BA12" s="184" t="n">
        <f aca="false">1/1000*[1]TimberSectorMinusCoreVPAImp!AY$31</f>
        <v>0</v>
      </c>
      <c r="BB12" s="184" t="n">
        <f aca="false">1/1000*[1]TimberSectorMinusCoreVPAImp!AZ$31</f>
        <v>0</v>
      </c>
      <c r="BC12" s="186" t="n">
        <f aca="false">1/1000*[1]TimberSectorMinusCoreVPAImp!BA$31</f>
        <v>0</v>
      </c>
      <c r="BD12" s="13"/>
    </row>
    <row r="13" customFormat="false" ht="12.9" hidden="false" customHeight="false" outlineLevel="0" collapsed="false">
      <c r="B13" s="61" t="s">
        <v>58</v>
      </c>
      <c r="C13" s="188" t="n">
        <f aca="false">SUM(C11:C11)-SUM(C12:C12)</f>
        <v>0.00140128996</v>
      </c>
      <c r="D13" s="81" t="n">
        <f aca="false">SUM(D11:D11)-SUM(D12:D12)</f>
        <v>0.00319613756</v>
      </c>
      <c r="E13" s="81" t="n">
        <f aca="false">SUM(E11:E11)-SUM(E12:E12)</f>
        <v>0.00088395888</v>
      </c>
      <c r="F13" s="81" t="n">
        <f aca="false">SUM(F11:F11)-SUM(F12:F12)</f>
        <v>0.000248389260000001</v>
      </c>
      <c r="G13" s="81" t="n">
        <f aca="false">SUM(G11:G11)-SUM(G12:G12)</f>
        <v>0.000236789140000001</v>
      </c>
      <c r="H13" s="81" t="n">
        <f aca="false">SUM(H11:H11)-SUM(H12:H12)</f>
        <v>0.0015502179</v>
      </c>
      <c r="I13" s="81" t="n">
        <f aca="false">SUM(I11:I11)-SUM(I12:I12)</f>
        <v>0.000464006060000001</v>
      </c>
      <c r="J13" s="82" t="n">
        <f aca="false">SUM(J11:J11)-SUM(J12:J12)</f>
        <v>0.000838330639999999</v>
      </c>
      <c r="K13" s="82" t="n">
        <f aca="false">SUM(K11:K11)-SUM(K12:K12)</f>
        <v>0.000958310640000001</v>
      </c>
      <c r="L13" s="82" t="n">
        <f aca="false">SUM(L11:L11)-SUM(L12:L12)</f>
        <v>0.000661221400000002</v>
      </c>
      <c r="M13" s="81" t="n">
        <f aca="false">SUM(M11:M11)-SUM(M12:M12)</f>
        <v>0.000955936239999998</v>
      </c>
      <c r="N13" s="81" t="n">
        <f aca="false">SUM(N11:N11)-SUM(N12:N12)</f>
        <v>0.0010248259</v>
      </c>
      <c r="O13" s="81" t="n">
        <f aca="false">SUM(O11:O11)-SUM(O12:O12)</f>
        <v>0.00220138434</v>
      </c>
      <c r="P13" s="81" t="n">
        <f aca="false">SUM(P11:P11)-SUM(P12:P12)</f>
        <v>0.00203222726</v>
      </c>
      <c r="Q13" s="81" t="n">
        <f aca="false">SUM(Q11:Q11)-SUM(Q12:Q12)</f>
        <v>0.24592584016</v>
      </c>
      <c r="R13" s="81" t="n">
        <f aca="false">SUM(R11:R11)-SUM(R12:R12)</f>
        <v>0.0021909244</v>
      </c>
      <c r="S13" s="81" t="n">
        <f aca="false">SUM(S11:S11)-SUM(S12:S12)</f>
        <v>0.00100327268</v>
      </c>
      <c r="T13" s="81" t="n">
        <f aca="false">SUM(T11:T11)-SUM(T12:T12)</f>
        <v>0.00150231578</v>
      </c>
      <c r="U13" s="81" t="n">
        <f aca="false">SUM(U11:U11)-SUM(U12:U12)</f>
        <v>0</v>
      </c>
      <c r="V13" s="81" t="n">
        <f aca="false">SUM(V11:V11)-SUM(V12:V12)</f>
        <v>0</v>
      </c>
      <c r="W13" s="81" t="n">
        <f aca="false">SUM(W11:W11)-SUM(W12:W12)</f>
        <v>0</v>
      </c>
      <c r="X13" s="81" t="n">
        <f aca="false">SUM(X11:X11)-SUM(X12:X12)</f>
        <v>0</v>
      </c>
      <c r="Y13" s="81" t="n">
        <f aca="false">SUM(Y11:Y11)-SUM(Y12:Y12)</f>
        <v>0</v>
      </c>
      <c r="Z13" s="81" t="n">
        <f aca="false">SUM(Z11:Z11)-SUM(Z12:Z12)</f>
        <v>0</v>
      </c>
      <c r="AA13" s="81" t="n">
        <f aca="false">SUM(AA11:AA11)-SUM(AA12:AA12)</f>
        <v>0</v>
      </c>
      <c r="AB13" s="83" t="n">
        <f aca="false">SUM(AB11:AB11)-SUM(AB12:AB12)</f>
        <v>0</v>
      </c>
      <c r="AC13" s="15"/>
      <c r="AD13" s="62" t="n">
        <f aca="false">SUM(AD11:AD11)-SUM(AD12:AD12)</f>
        <v>7.5335E-005</v>
      </c>
      <c r="AE13" s="63" t="n">
        <f aca="false">SUM(AE11:AE11)-SUM(AE12:AE12)</f>
        <v>0.000362835</v>
      </c>
      <c r="AF13" s="63" t="n">
        <f aca="false">SUM(AF11:AF11)-SUM(AF12:AF12)</f>
        <v>0.000111746</v>
      </c>
      <c r="AG13" s="63" t="n">
        <f aca="false">SUM(AG11:AG11)-SUM(AG12:AG12)</f>
        <v>8.05470000000003E-005</v>
      </c>
      <c r="AH13" s="63" t="n">
        <f aca="false">SUM(AH11:AH11)-SUM(AH12:AH12)</f>
        <v>7.6013E-005</v>
      </c>
      <c r="AI13" s="63" t="n">
        <f aca="false">SUM(AI11:AI11)-SUM(AI12:AI12)</f>
        <v>0.000641495000000001</v>
      </c>
      <c r="AJ13" s="63" t="n">
        <f aca="false">SUM(AJ11:AJ11)-SUM(AJ12:AJ12)</f>
        <v>0.000189496</v>
      </c>
      <c r="AK13" s="63" t="n">
        <f aca="false">SUM(AK11:AK11)-SUM(AK12:AK12)</f>
        <v>0.000535708</v>
      </c>
      <c r="AL13" s="63" t="n">
        <f aca="false">SUM(AL11:AL11)-SUM(AL12:AL12)</f>
        <v>0.000685192999999999</v>
      </c>
      <c r="AM13" s="63" t="n">
        <f aca="false">SUM(AM11:AM11)-SUM(AM12:AM12)</f>
        <v>0.000605662</v>
      </c>
      <c r="AN13" s="63" t="n">
        <f aca="false">SUM(AN11:AN11)-SUM(AN12:AN12)</f>
        <v>0.000812734</v>
      </c>
      <c r="AO13" s="63" t="n">
        <f aca="false">SUM(AO11:AO11)-SUM(AO12:AO12)</f>
        <v>0.000615381000000001</v>
      </c>
      <c r="AP13" s="63" t="n">
        <f aca="false">SUM(AP11:AP11)-SUM(AP12:AP12)</f>
        <v>0.001019745</v>
      </c>
      <c r="AQ13" s="63" t="n">
        <f aca="false">SUM(AQ11:AQ11)-SUM(AQ12:AQ12)</f>
        <v>0.000943785000000001</v>
      </c>
      <c r="AR13" s="63" t="n">
        <f aca="false">SUM(AR11:AR11)-SUM(AR12:AR12)</f>
        <v>0.038353879</v>
      </c>
      <c r="AS13" s="63" t="n">
        <f aca="false">SUM(AS11:AS11)-SUM(AS12:AS12)</f>
        <v>0.000742171</v>
      </c>
      <c r="AT13" s="63" t="n">
        <f aca="false">SUM(AT11:AT11)-SUM(AT12:AT12)</f>
        <v>0.00065659</v>
      </c>
      <c r="AU13" s="63" t="n">
        <f aca="false">SUM(AU11:AU11)-SUM(AU12:AU12)</f>
        <v>0.000472166</v>
      </c>
      <c r="AV13" s="63" t="n">
        <f aca="false">SUM(AV11:AV11)-SUM(AV12:AV12)</f>
        <v>0</v>
      </c>
      <c r="AW13" s="63" t="n">
        <f aca="false">SUM(AW11:AW11)-SUM(AW12:AW12)</f>
        <v>0</v>
      </c>
      <c r="AX13" s="63" t="n">
        <f aca="false">SUM(AX11:AX11)-SUM(AX12:AX12)</f>
        <v>0</v>
      </c>
      <c r="AY13" s="63" t="n">
        <f aca="false">SUM(AY11:AY11)-SUM(AY12:AY12)</f>
        <v>0</v>
      </c>
      <c r="AZ13" s="63" t="n">
        <f aca="false">SUM(AZ11:AZ11)-SUM(AZ12:AZ12)</f>
        <v>0</v>
      </c>
      <c r="BA13" s="63" t="n">
        <f aca="false">SUM(BA11:BA11)-SUM(BA12:BA12)</f>
        <v>0</v>
      </c>
      <c r="BB13" s="63" t="n">
        <f aca="false">SUM(BB11:BB11)-SUM(BB12:BB12)</f>
        <v>0</v>
      </c>
      <c r="BC13" s="65" t="n">
        <f aca="false">SUM(BC11:BC11)-SUM(BC12:BC12)</f>
        <v>0</v>
      </c>
      <c r="BD13" s="13"/>
    </row>
    <row r="14" customFormat="false" ht="17.15" hidden="false" customHeight="true" outlineLevel="0" collapsed="false">
      <c r="B14" s="189" t="s">
        <v>64</v>
      </c>
      <c r="C14" s="236" t="n">
        <f aca="false">1/$A$1*[1]TimberSectorMinusCoreVPAImp!$B$267</f>
        <v>0.02821453586</v>
      </c>
      <c r="D14" s="237" t="n">
        <f aca="false">1/$A$1*[1]TimberSectorMinusCoreVPAImp!$C$267</f>
        <v>0.05765732628</v>
      </c>
      <c r="E14" s="237" t="n">
        <f aca="false">1/$A$1*[1]TimberSectorMinusCoreVPAImp!$D$267</f>
        <v>0.0907269594</v>
      </c>
      <c r="F14" s="237" t="n">
        <f aca="false">1/$A$1*[1]TimberSectorMinusCoreVPAImp!$E$267</f>
        <v>0.16125569796</v>
      </c>
      <c r="G14" s="237" t="n">
        <f aca="false">1/$A$1*[1]TimberSectorMinusCoreVPAImp!$F$267</f>
        <v>0.20190067996</v>
      </c>
      <c r="H14" s="237" t="n">
        <f aca="false">1/$A$1*[1]TimberSectorMinusCoreVPAImp!$G$267</f>
        <v>0.27793656044</v>
      </c>
      <c r="I14" s="237" t="n">
        <f aca="false">1/$A$1*[1]TimberSectorMinusCoreVPAImp!$H$267</f>
        <v>0.35187937134</v>
      </c>
      <c r="J14" s="238" t="n">
        <f aca="false">1/$A$1*[1]TimberSectorMinusCoreVPAImp!$I$267</f>
        <v>0.61327487466</v>
      </c>
      <c r="K14" s="238" t="n">
        <f aca="false">1/$A$1*[1]TimberSectorMinusCoreVPAImp!$J$267</f>
        <v>0.9172528939</v>
      </c>
      <c r="L14" s="238" t="n">
        <f aca="false">1/$A$1*[1]TimberSectorMinusCoreVPAImp!K$267</f>
        <v>0.571559745715</v>
      </c>
      <c r="M14" s="237" t="n">
        <f aca="false">1/$A$1*[1]TimberSectorMinusCoreVPAImp!L$267</f>
        <v>0.829215427033333</v>
      </c>
      <c r="N14" s="237" t="n">
        <f aca="false">1/$A$1*[1]TimberSectorMinusCoreVPAImp!M$267</f>
        <v>1.09651663506</v>
      </c>
      <c r="O14" s="237" t="n">
        <f aca="false">1/$A$1*[1]TimberSectorMinusCoreVPAImp!N$267</f>
        <v>1.38862075828</v>
      </c>
      <c r="P14" s="237" t="n">
        <f aca="false">1/$A$1*[1]TimberSectorMinusCoreVPAImp!O$267</f>
        <v>1.4574450688</v>
      </c>
      <c r="Q14" s="237" t="n">
        <f aca="false">1/$A$1*[1]TimberSectorMinusCoreVPAImp!P$267</f>
        <v>0.91742179102</v>
      </c>
      <c r="R14" s="237" t="n">
        <f aca="false">1/$A$1*[1]TimberSectorMinusCoreVPAImp!Q$267</f>
        <v>0.5675514208</v>
      </c>
      <c r="S14" s="237" t="n">
        <f aca="false">1/$A$1*[1]TimberSectorMinusCoreVPAImp!R$267</f>
        <v>0.4349306353</v>
      </c>
      <c r="T14" s="237" t="n">
        <f aca="false">1/$A$1*[1]TimberSectorMinusCoreVPAImp!S$267</f>
        <v>0.44181369433</v>
      </c>
      <c r="U14" s="237" t="n">
        <f aca="false">1/$A$1*[1]TimberSectorMinusCoreVPAImp!T$267</f>
        <v>0</v>
      </c>
      <c r="V14" s="237" t="n">
        <f aca="false">1/$A$1*[1]TimberSectorMinusCoreVPAImp!U$267</f>
        <v>0</v>
      </c>
      <c r="W14" s="237" t="n">
        <f aca="false">1/$A$1*[1]TimberSectorMinusCoreVPAImp!V$267</f>
        <v>0</v>
      </c>
      <c r="X14" s="237" t="n">
        <f aca="false">1/$A$1*[1]TimberSectorMinusCoreVPAImp!W$267</f>
        <v>0</v>
      </c>
      <c r="Y14" s="237" t="n">
        <f aca="false">1/$A$1*[1]TimberSectorMinusCoreVPAImp!X$267</f>
        <v>0</v>
      </c>
      <c r="Z14" s="237" t="n">
        <f aca="false">1/$A$1*[1]TimberSectorMinusCoreVPAImp!Y$267</f>
        <v>0</v>
      </c>
      <c r="AA14" s="237" t="n">
        <f aca="false">1/$A$1*[1]TimberSectorMinusCoreVPAImp!Z$267</f>
        <v>0</v>
      </c>
      <c r="AB14" s="239" t="n">
        <f aca="false">1/$A$1*[1]TimberSectorMinusCoreVPAImp!AA$267</f>
        <v>0</v>
      </c>
      <c r="AC14" s="89"/>
      <c r="AD14" s="194" t="n">
        <f aca="false">1/1000*[1]TimberSectorMinusCoreVPAImp!AB$267</f>
        <v>0.008780606</v>
      </c>
      <c r="AE14" s="191" t="n">
        <f aca="false">1/1000*[1]TimberSectorMinusCoreVPAImp!AC$267</f>
        <v>0.016983257</v>
      </c>
      <c r="AF14" s="191" t="n">
        <f aca="false">1/1000*[1]TimberSectorMinusCoreVPAImp!AD$267</f>
        <v>0.027518089</v>
      </c>
      <c r="AG14" s="191" t="n">
        <f aca="false">1/1000*[1]TimberSectorMinusCoreVPAImp!AE$267</f>
        <v>0.047609758</v>
      </c>
      <c r="AH14" s="191" t="n">
        <f aca="false">1/1000*[1]TimberSectorMinusCoreVPAImp!AF$267</f>
        <v>0.070907851</v>
      </c>
      <c r="AI14" s="191" t="n">
        <f aca="false">1/1000*[1]TimberSectorMinusCoreVPAImp!AG$267</f>
        <v>0.107549997</v>
      </c>
      <c r="AJ14" s="191" t="n">
        <f aca="false">1/1000*[1]TimberSectorMinusCoreVPAImp!AH$267</f>
        <v>0.152849028</v>
      </c>
      <c r="AK14" s="191" t="n">
        <f aca="false">1/1000*[1]TimberSectorMinusCoreVPAImp!AI$267</f>
        <v>0.266196823</v>
      </c>
      <c r="AL14" s="191" t="n">
        <f aca="false">1/1000*[1]TimberSectorMinusCoreVPAImp!AJ$267</f>
        <v>0.405604717</v>
      </c>
      <c r="AM14" s="191" t="n">
        <f aca="false">1/1000*[1]TimberSectorMinusCoreVPAImp!AK$267</f>
        <v>0.274338441</v>
      </c>
      <c r="AN14" s="191" t="n">
        <f aca="false">1/1000*[1]TimberSectorMinusCoreVPAImp!AL$267</f>
        <v>0.410539754</v>
      </c>
      <c r="AO14" s="191" t="n">
        <f aca="false">1/1000*[1]TimberSectorMinusCoreVPAImp!AM$267</f>
        <v>0.510347022</v>
      </c>
      <c r="AP14" s="191" t="n">
        <f aca="false">1/1000*[1]TimberSectorMinusCoreVPAImp!AN$267</f>
        <v>0.633506338</v>
      </c>
      <c r="AQ14" s="191" t="n">
        <f aca="false">1/1000*[1]TimberSectorMinusCoreVPAImp!AO$267</f>
        <v>0.634488815</v>
      </c>
      <c r="AR14" s="191" t="n">
        <f aca="false">1/1000*[1]TimberSectorMinusCoreVPAImp!AP$267</f>
        <v>0.4007259</v>
      </c>
      <c r="AS14" s="191" t="n">
        <f aca="false">1/1000*[1]TimberSectorMinusCoreVPAImp!AQ$267</f>
        <v>0.283315238</v>
      </c>
      <c r="AT14" s="191" t="n">
        <f aca="false">1/1000*[1]TimberSectorMinusCoreVPAImp!AR$267</f>
        <v>0.192342256</v>
      </c>
      <c r="AU14" s="191" t="n">
        <f aca="false">1/1000*[1]TimberSectorMinusCoreVPAImp!AS$267</f>
        <v>0.204614638</v>
      </c>
      <c r="AV14" s="191" t="n">
        <f aca="false">1/1000*[1]TimberSectorMinusCoreVPAImp!AT$267</f>
        <v>0</v>
      </c>
      <c r="AW14" s="191" t="n">
        <f aca="false">1/1000*[1]TimberSectorMinusCoreVPAImp!AU$267</f>
        <v>0</v>
      </c>
      <c r="AX14" s="191" t="n">
        <f aca="false">1/1000*[1]TimberSectorMinusCoreVPAImp!AV$267</f>
        <v>0</v>
      </c>
      <c r="AY14" s="191" t="n">
        <f aca="false">1/1000*[1]TimberSectorMinusCoreVPAImp!AW$267</f>
        <v>0</v>
      </c>
      <c r="AZ14" s="191" t="n">
        <f aca="false">1/1000*[1]TimberSectorMinusCoreVPAImp!AX$267</f>
        <v>0</v>
      </c>
      <c r="BA14" s="191" t="n">
        <f aca="false">1/1000*[1]TimberSectorMinusCoreVPAImp!AY$267</f>
        <v>0</v>
      </c>
      <c r="BB14" s="191" t="n">
        <f aca="false">1/1000*[1]TimberSectorMinusCoreVPAImp!AZ$267</f>
        <v>0</v>
      </c>
      <c r="BC14" s="193" t="n">
        <f aca="false">1/1000*[1]TimberSectorMinusCoreVPAImp!BA$267</f>
        <v>0</v>
      </c>
      <c r="BD14" s="13"/>
    </row>
    <row r="15" customFormat="false" ht="12.9" hidden="false" customHeight="false" outlineLevel="0" collapsed="false">
      <c r="B15" s="201" t="s">
        <v>65</v>
      </c>
      <c r="C15" s="202" t="n">
        <f aca="false">1/$A$1*(SUM([1]TimberSectorMinusCoreVPAImp!$B$47)+SUM([1]TimberSectorMinusCoreVPAImp!$B$105))</f>
        <v>0.01268992074</v>
      </c>
      <c r="D15" s="203" t="n">
        <f aca="false">1/$A$1*(SUM([1]TimberSectorMinusCoreVPAImp!$C$47)+SUM([1]TimberSectorMinusCoreVPAImp!$C$105))</f>
        <v>0.02872301808</v>
      </c>
      <c r="E15" s="203" t="n">
        <f aca="false">1/$A$1*(SUM([1]TimberSectorMinusCoreVPAImp!$D$47)+SUM([1]TimberSectorMinusCoreVPAImp!$D$105))</f>
        <v>0.0529539479</v>
      </c>
      <c r="F15" s="203" t="n">
        <f aca="false">1/$A$1*(SUM([1]TimberSectorMinusCoreVPAImp!$E$47)+SUM([1]TimberSectorMinusCoreVPAImp!$E$105))</f>
        <v>0.11838783348</v>
      </c>
      <c r="G15" s="203" t="n">
        <f aca="false">1/$A$1*(SUM([1]TimberSectorMinusCoreVPAImp!$F$47)+SUM([1]TimberSectorMinusCoreVPAImp!$F$105))</f>
        <v>0.15055857166</v>
      </c>
      <c r="H15" s="203" t="n">
        <f aca="false">1/$A$1*(SUM([1]TimberSectorMinusCoreVPAImp!$G$47)+SUM([1]TimberSectorMinusCoreVPAImp!$G$105))</f>
        <v>0.22535691612</v>
      </c>
      <c r="I15" s="203" t="n">
        <f aca="false">1/$A$1*(SUM([1]TimberSectorMinusCoreVPAImp!$H$47)+SUM([1]TimberSectorMinusCoreVPAImp!$H$105))</f>
        <v>0.29133808046</v>
      </c>
      <c r="J15" s="204" t="n">
        <f aca="false">1/$A$1*(SUM([1]TimberSectorMinusCoreVPAImp!$I$47)+SUM([1]TimberSectorMinusCoreVPAImp!$I$105))</f>
        <v>0.5412462419</v>
      </c>
      <c r="K15" s="205" t="n">
        <f aca="false">1/$A$1*(SUM([1]TimberSectorMinusCoreVPAImp!$J$47)+SUM([1]TimberSectorMinusCoreVPAImp!$J$105))</f>
        <v>0.8382945284</v>
      </c>
      <c r="L15" s="205" t="n">
        <f aca="false">1/$A$1*(SUM([1]TimberSectorMinusCoreVPAImp!K$47)+SUM([1]TimberSectorMinusCoreVPAImp!K$105))</f>
        <v>0.52487831424</v>
      </c>
      <c r="M15" s="206" t="n">
        <f aca="false">1/$A$1*(SUM([1]TimberSectorMinusCoreVPAImp!L$47)+SUM([1]TimberSectorMinusCoreVPAImp!L$105))</f>
        <v>0.7715438332</v>
      </c>
      <c r="N15" s="206" t="n">
        <f aca="false">1/$A$1*(SUM([1]TimberSectorMinusCoreVPAImp!M$47)+SUM([1]TimberSectorMinusCoreVPAImp!M$105))</f>
        <v>1.02797031708</v>
      </c>
      <c r="O15" s="206" t="n">
        <f aca="false">1/$A$1*(SUM([1]TimberSectorMinusCoreVPAImp!N$47)+SUM([1]TimberSectorMinusCoreVPAImp!N$105))</f>
        <v>1.3017462059</v>
      </c>
      <c r="P15" s="206" t="n">
        <f aca="false">1/$A$1*(SUM([1]TimberSectorMinusCoreVPAImp!O$47)+SUM([1]TimberSectorMinusCoreVPAImp!O$105))</f>
        <v>1.38552463364</v>
      </c>
      <c r="Q15" s="206" t="n">
        <f aca="false">1/$A$1*(SUM([1]TimberSectorMinusCoreVPAImp!P$47)+SUM([1]TimberSectorMinusCoreVPAImp!P$105))</f>
        <v>0.8375118199</v>
      </c>
      <c r="R15" s="206" t="n">
        <f aca="false">1/$A$1*(SUM([1]TimberSectorMinusCoreVPAImp!Q$47)+SUM([1]TimberSectorMinusCoreVPAImp!Q$105))</f>
        <v>0.51797805948</v>
      </c>
      <c r="S15" s="206" t="n">
        <f aca="false">1/$A$1*(SUM([1]TimberSectorMinusCoreVPAImp!R$47)+SUM([1]TimberSectorMinusCoreVPAImp!R$105))</f>
        <v>0.40598032944</v>
      </c>
      <c r="T15" s="206" t="n">
        <f aca="false">1/$A$1*(SUM([1]TimberSectorMinusCoreVPAImp!S$47)+SUM([1]TimberSectorMinusCoreVPAImp!S$105))</f>
        <v>0.41195600021</v>
      </c>
      <c r="U15" s="206" t="n">
        <f aca="false">1/$A$1*(SUM([1]TimberSectorMinusCoreVPAImp!T$47)+SUM([1]TimberSectorMinusCoreVPAImp!T$105))</f>
        <v>0</v>
      </c>
      <c r="V15" s="206" t="n">
        <f aca="false">1/$A$1*(SUM([1]TimberSectorMinusCoreVPAImp!U$47)+SUM([1]TimberSectorMinusCoreVPAImp!U$105))</f>
        <v>0</v>
      </c>
      <c r="W15" s="206" t="n">
        <f aca="false">1/$A$1*(SUM([1]TimberSectorMinusCoreVPAImp!V$47)+SUM([1]TimberSectorMinusCoreVPAImp!V$105))</f>
        <v>0</v>
      </c>
      <c r="X15" s="206" t="n">
        <f aca="false">1/$A$1*(SUM([1]TimberSectorMinusCoreVPAImp!W$47)+SUM([1]TimberSectorMinusCoreVPAImp!W$105))</f>
        <v>0</v>
      </c>
      <c r="Y15" s="206" t="n">
        <f aca="false">1/$A$1*(SUM([1]TimberSectorMinusCoreVPAImp!X$47)+SUM([1]TimberSectorMinusCoreVPAImp!X$105))</f>
        <v>0</v>
      </c>
      <c r="Z15" s="206" t="n">
        <f aca="false">1/$A$1*(SUM([1]TimberSectorMinusCoreVPAImp!Y$47)+SUM([1]TimberSectorMinusCoreVPAImp!Y$105))</f>
        <v>0</v>
      </c>
      <c r="AA15" s="206" t="n">
        <f aca="false">1/$A$1*(SUM([1]TimberSectorMinusCoreVPAImp!Z$47)+SUM([1]TimberSectorMinusCoreVPAImp!Z$105))</f>
        <v>0</v>
      </c>
      <c r="AB15" s="207" t="n">
        <f aca="false">1/$A$1*(SUM([1]TimberSectorMinusCoreVPAImp!AA$47)+SUM([1]TimberSectorMinusCoreVPAImp!AA$105))</f>
        <v>0</v>
      </c>
      <c r="AC15" s="208"/>
      <c r="AD15" s="209" t="n">
        <f aca="false">1/1000*(SUM([1]TimberSectorMinusCoreVPAImp!AB$47)+SUM([1]TimberSectorMinusCoreVPAImp!AB$105))</f>
        <v>0.003392022</v>
      </c>
      <c r="AE15" s="210" t="n">
        <f aca="false">1/1000*(SUM([1]TimberSectorMinusCoreVPAImp!AC$47)+SUM([1]TimberSectorMinusCoreVPAImp!AC$105))</f>
        <v>0.006993557</v>
      </c>
      <c r="AF15" s="210" t="n">
        <f aca="false">1/1000*(SUM([1]TimberSectorMinusCoreVPAImp!AD$47)+SUM([1]TimberSectorMinusCoreVPAImp!AD$105))</f>
        <v>0.01310142</v>
      </c>
      <c r="AG15" s="210" t="n">
        <f aca="false">1/1000*(SUM([1]TimberSectorMinusCoreVPAImp!AE$47)+SUM([1]TimberSectorMinusCoreVPAImp!AE$105))</f>
        <v>0.030492087</v>
      </c>
      <c r="AH15" s="210" t="n">
        <f aca="false">1/1000*(SUM([1]TimberSectorMinusCoreVPAImp!AF$47)+SUM([1]TimberSectorMinusCoreVPAImp!AF$105))</f>
        <v>0.047262713</v>
      </c>
      <c r="AI15" s="210" t="n">
        <f aca="false">1/1000*(SUM([1]TimberSectorMinusCoreVPAImp!AG$47)+SUM([1]TimberSectorMinusCoreVPAImp!AG$105))</f>
        <v>0.080546422</v>
      </c>
      <c r="AJ15" s="210" t="n">
        <f aca="false">1/1000*(SUM([1]TimberSectorMinusCoreVPAImp!AH$47)+SUM([1]TimberSectorMinusCoreVPAImp!AH$105))</f>
        <v>0.122148958</v>
      </c>
      <c r="AK15" s="210" t="n">
        <f aca="false">1/1000*(SUM([1]TimberSectorMinusCoreVPAImp!AI$47)+SUM([1]TimberSectorMinusCoreVPAImp!AI$105))</f>
        <v>0.214711616</v>
      </c>
      <c r="AL15" s="210" t="n">
        <f aca="false">1/1000*(SUM([1]TimberSectorMinusCoreVPAImp!AJ$47)+SUM([1]TimberSectorMinusCoreVPAImp!AJ$105))</f>
        <v>0.333281382</v>
      </c>
      <c r="AM15" s="210" t="n">
        <f aca="false">1/1000*(SUM([1]TimberSectorMinusCoreVPAImp!AK$47)+SUM([1]TimberSectorMinusCoreVPAImp!AK$105))</f>
        <v>0.227222391</v>
      </c>
      <c r="AN15" s="210" t="n">
        <f aca="false">1/1000*(SUM([1]TimberSectorMinusCoreVPAImp!AL$47)+SUM([1]TimberSectorMinusCoreVPAImp!AL$105))</f>
        <v>0.346384058</v>
      </c>
      <c r="AO15" s="210" t="n">
        <f aca="false">1/1000*(SUM([1]TimberSectorMinusCoreVPAImp!AM$47)+SUM([1]TimberSectorMinusCoreVPAImp!AM$105))</f>
        <v>0.435851952</v>
      </c>
      <c r="AP15" s="210" t="n">
        <f aca="false">1/1000*(SUM([1]TimberSectorMinusCoreVPAImp!AN$47)+SUM([1]TimberSectorMinusCoreVPAImp!AN$105))</f>
        <v>0.534543081</v>
      </c>
      <c r="AQ15" s="210" t="n">
        <f aca="false">1/1000*(SUM([1]TimberSectorMinusCoreVPAImp!AO$47)+SUM([1]TimberSectorMinusCoreVPAImp!AO$105))</f>
        <v>0.551605189</v>
      </c>
      <c r="AR15" s="210" t="n">
        <f aca="false">1/1000*(SUM([1]TimberSectorMinusCoreVPAImp!AP$47)+SUM([1]TimberSectorMinusCoreVPAImp!AP$105))</f>
        <v>0.328460499</v>
      </c>
      <c r="AS15" s="210" t="n">
        <f aca="false">1/1000*(SUM([1]TimberSectorMinusCoreVPAImp!AQ$47)+SUM([1]TimberSectorMinusCoreVPAImp!AQ$105))</f>
        <v>0.232360857</v>
      </c>
      <c r="AT15" s="210" t="n">
        <f aca="false">1/1000*(SUM([1]TimberSectorMinusCoreVPAImp!AR$47)+SUM([1]TimberSectorMinusCoreVPAImp!AR$105))</f>
        <v>0.160463432</v>
      </c>
      <c r="AU15" s="210" t="n">
        <f aca="false">1/1000*(SUM([1]TimberSectorMinusCoreVPAImp!AS$47)+SUM([1]TimberSectorMinusCoreVPAImp!AS$105))</f>
        <v>0.166708227</v>
      </c>
      <c r="AV15" s="210" t="n">
        <f aca="false">1/1000*(SUM([1]TimberSectorMinusCoreVPAImp!AT$47)+SUM([1]TimberSectorMinusCoreVPAImp!AT$105))</f>
        <v>0</v>
      </c>
      <c r="AW15" s="210" t="n">
        <f aca="false">1/1000*(SUM([1]TimberSectorMinusCoreVPAImp!AU$47)+SUM([1]TimberSectorMinusCoreVPAImp!AU$105))</f>
        <v>0</v>
      </c>
      <c r="AX15" s="210" t="n">
        <f aca="false">1/1000*(SUM([1]TimberSectorMinusCoreVPAImp!AV$47)+SUM([1]TimberSectorMinusCoreVPAImp!AV$105))</f>
        <v>0</v>
      </c>
      <c r="AY15" s="210" t="n">
        <f aca="false">1/1000*(SUM([1]TimberSectorMinusCoreVPAImp!AW$47)+SUM([1]TimberSectorMinusCoreVPAImp!AW$105))</f>
        <v>0</v>
      </c>
      <c r="AZ15" s="210" t="n">
        <f aca="false">1/1000*(SUM([1]TimberSectorMinusCoreVPAImp!AX$47)+SUM([1]TimberSectorMinusCoreVPAImp!AX$105))</f>
        <v>0</v>
      </c>
      <c r="BA15" s="210" t="n">
        <f aca="false">1/1000*(SUM([1]TimberSectorMinusCoreVPAImp!AY$47)+SUM([1]TimberSectorMinusCoreVPAImp!AY$105))</f>
        <v>0</v>
      </c>
      <c r="BB15" s="210" t="n">
        <f aca="false">1/1000*(SUM([1]TimberSectorMinusCoreVPAImp!AZ$47)+SUM([1]TimberSectorMinusCoreVPAImp!AZ$105))</f>
        <v>0</v>
      </c>
      <c r="BC15" s="211" t="n">
        <f aca="false">1/1000*(SUM([1]TimberSectorMinusCoreVPAImp!BA$47)+SUM([1]TimberSectorMinusCoreVPAImp!BA$105))</f>
        <v>0</v>
      </c>
      <c r="BD15" s="13"/>
    </row>
    <row r="16" customFormat="false" ht="12.9" hidden="false" customHeight="false" outlineLevel="0" collapsed="false">
      <c r="B16" s="48" t="s">
        <v>80</v>
      </c>
      <c r="C16" s="183" t="n">
        <f aca="false">1/$A$1*[1]TimberSectorMinusCoreVPAImp!$B$109</f>
        <v>0.00444707634</v>
      </c>
      <c r="D16" s="184" t="n">
        <f aca="false">1/$A$1*[1]TimberSectorMinusCoreVPAImp!$C$109</f>
        <v>0.00540179304</v>
      </c>
      <c r="E16" s="184" t="n">
        <f aca="false">1/$A$1*[1]TimberSectorMinusCoreVPAImp!$D$109</f>
        <v>0.00623619682</v>
      </c>
      <c r="F16" s="184" t="n">
        <f aca="false">1/$A$1*[1]TimberSectorMinusCoreVPAImp!$E$109</f>
        <v>0.00784123662</v>
      </c>
      <c r="G16" s="184" t="n">
        <f aca="false">1/$A$1*[1]TimberSectorMinusCoreVPAImp!$F$109</f>
        <v>0.0100080309</v>
      </c>
      <c r="H16" s="184" t="n">
        <f aca="false">1/$A$1*[1]TimberSectorMinusCoreVPAImp!$G$109</f>
        <v>0.01171800028</v>
      </c>
      <c r="I16" s="184" t="n">
        <f aca="false">1/$A$1*[1]TimberSectorMinusCoreVPAImp!$H$109</f>
        <v>0.01411668874</v>
      </c>
      <c r="J16" s="185" t="n">
        <f aca="false">1/$A$1*[1]TimberSectorMinusCoreVPAImp!$I$109</f>
        <v>0.01447722542</v>
      </c>
      <c r="K16" s="185" t="n">
        <f aca="false">1/$A$1*[1]TimberSectorMinusCoreVPAImp!$J$109</f>
        <v>0.01418191754</v>
      </c>
      <c r="L16" s="185" t="n">
        <f aca="false">1/$A$1*[1]TimberSectorMinusCoreVPAImp!K$109</f>
        <v>0.00789309696</v>
      </c>
      <c r="M16" s="184" t="n">
        <f aca="false">1/$A$1*[1]TimberSectorMinusCoreVPAImp!L$109</f>
        <v>0.00894873224</v>
      </c>
      <c r="N16" s="184" t="n">
        <f aca="false">1/$A$1*[1]TimberSectorMinusCoreVPAImp!M$109</f>
        <v>0.011783898</v>
      </c>
      <c r="O16" s="184" t="n">
        <f aca="false">1/$A$1*[1]TimberSectorMinusCoreVPAImp!N$109</f>
        <v>0.01017620744</v>
      </c>
      <c r="P16" s="184" t="n">
        <f aca="false">1/$A$1*[1]TimberSectorMinusCoreVPAImp!O$109</f>
        <v>0.00983614716</v>
      </c>
      <c r="Q16" s="184" t="n">
        <f aca="false">1/$A$1*[1]TimberSectorMinusCoreVPAImp!P$109</f>
        <v>0.0026163403</v>
      </c>
      <c r="R16" s="184" t="n">
        <f aca="false">1/$A$1*[1]TimberSectorMinusCoreVPAImp!Q$109</f>
        <v>0.0091591556</v>
      </c>
      <c r="S16" s="184" t="n">
        <f aca="false">1/$A$1*[1]TimberSectorMinusCoreVPAImp!R$109</f>
        <v>0.00423751664</v>
      </c>
      <c r="T16" s="184" t="n">
        <f aca="false">1/$A$1*[1]TimberSectorMinusCoreVPAImp!S$109</f>
        <v>0.00346055134</v>
      </c>
      <c r="U16" s="184" t="n">
        <f aca="false">1/$A$1*[1]TimberSectorMinusCoreVPAImp!T$109</f>
        <v>0</v>
      </c>
      <c r="V16" s="184" t="n">
        <f aca="false">1/$A$1*[1]TimberSectorMinusCoreVPAImp!U$109</f>
        <v>0</v>
      </c>
      <c r="W16" s="184" t="n">
        <f aca="false">1/$A$1*[1]TimberSectorMinusCoreVPAImp!V$109</f>
        <v>0</v>
      </c>
      <c r="X16" s="184" t="n">
        <f aca="false">1/$A$1*[1]TimberSectorMinusCoreVPAImp!W$109</f>
        <v>0</v>
      </c>
      <c r="Y16" s="184" t="n">
        <f aca="false">1/$A$1*[1]TimberSectorMinusCoreVPAImp!X$109</f>
        <v>0</v>
      </c>
      <c r="Z16" s="184" t="n">
        <f aca="false">1/$A$1*[1]TimberSectorMinusCoreVPAImp!Y$109</f>
        <v>0</v>
      </c>
      <c r="AA16" s="184" t="n">
        <f aca="false">1/$A$1*[1]TimberSectorMinusCoreVPAImp!Z$109</f>
        <v>0</v>
      </c>
      <c r="AB16" s="186" t="n">
        <f aca="false">1/$A$1*[1]TimberSectorMinusCoreVPAImp!AA$109</f>
        <v>0</v>
      </c>
      <c r="AC16" s="15"/>
      <c r="AD16" s="187" t="n">
        <f aca="false">1/1000*[1]TimberSectorMinusCoreVPAImp!AB$109</f>
        <v>0.000615476</v>
      </c>
      <c r="AE16" s="184" t="n">
        <f aca="false">1/1000*[1]TimberSectorMinusCoreVPAImp!AC$109</f>
        <v>0.001063029</v>
      </c>
      <c r="AF16" s="184" t="n">
        <f aca="false">1/1000*[1]TimberSectorMinusCoreVPAImp!AD$109</f>
        <v>0.00166898</v>
      </c>
      <c r="AG16" s="184" t="n">
        <f aca="false">1/1000*[1]TimberSectorMinusCoreVPAImp!AE$109</f>
        <v>0.00226443</v>
      </c>
      <c r="AH16" s="184" t="n">
        <f aca="false">1/1000*[1]TimberSectorMinusCoreVPAImp!AF$109</f>
        <v>0.003589248</v>
      </c>
      <c r="AI16" s="184" t="n">
        <f aca="false">1/1000*[1]TimberSectorMinusCoreVPAImp!AG$109</f>
        <v>0.00464654</v>
      </c>
      <c r="AJ16" s="184" t="n">
        <f aca="false">1/1000*[1]TimberSectorMinusCoreVPAImp!AH$109</f>
        <v>0.006293632</v>
      </c>
      <c r="AK16" s="184" t="n">
        <f aca="false">1/1000*[1]TimberSectorMinusCoreVPAImp!AI$109</f>
        <v>0.007752331</v>
      </c>
      <c r="AL16" s="184" t="n">
        <f aca="false">1/1000*[1]TimberSectorMinusCoreVPAImp!AJ$109</f>
        <v>0.010832757</v>
      </c>
      <c r="AM16" s="184" t="n">
        <f aca="false">1/1000*[1]TimberSectorMinusCoreVPAImp!AK$109</f>
        <v>0.008811938</v>
      </c>
      <c r="AN16" s="184" t="n">
        <f aca="false">1/1000*[1]TimberSectorMinusCoreVPAImp!AL$109</f>
        <v>0.010249031</v>
      </c>
      <c r="AO16" s="184" t="n">
        <f aca="false">1/1000*[1]TimberSectorMinusCoreVPAImp!AM$109</f>
        <v>0.011283918</v>
      </c>
      <c r="AP16" s="184" t="n">
        <f aca="false">1/1000*[1]TimberSectorMinusCoreVPAImp!AN$109</f>
        <v>0.010648423</v>
      </c>
      <c r="AQ16" s="184" t="n">
        <f aca="false">1/1000*[1]TimberSectorMinusCoreVPAImp!AO$109</f>
        <v>0.010865817</v>
      </c>
      <c r="AR16" s="184" t="n">
        <f aca="false">1/1000*[1]TimberSectorMinusCoreVPAImp!AP$109</f>
        <v>0.004379915</v>
      </c>
      <c r="AS16" s="184" t="n">
        <f aca="false">1/1000*[1]TimberSectorMinusCoreVPAImp!AQ$109</f>
        <v>0.009311829</v>
      </c>
      <c r="AT16" s="184" t="n">
        <f aca="false">1/1000*[1]TimberSectorMinusCoreVPAImp!AR$109</f>
        <v>0.004984106</v>
      </c>
      <c r="AU16" s="184" t="n">
        <f aca="false">1/1000*[1]TimberSectorMinusCoreVPAImp!AS$109</f>
        <v>0.005315876</v>
      </c>
      <c r="AV16" s="184" t="n">
        <f aca="false">1/1000*[1]TimberSectorMinusCoreVPAImp!AT$109</f>
        <v>0</v>
      </c>
      <c r="AW16" s="184" t="n">
        <f aca="false">1/1000*[1]TimberSectorMinusCoreVPAImp!AU$109</f>
        <v>0</v>
      </c>
      <c r="AX16" s="184" t="n">
        <f aca="false">1/1000*[1]TimberSectorMinusCoreVPAImp!AV$109</f>
        <v>0</v>
      </c>
      <c r="AY16" s="184" t="n">
        <f aca="false">1/1000*[1]TimberSectorMinusCoreVPAImp!AW$109</f>
        <v>0</v>
      </c>
      <c r="AZ16" s="184" t="n">
        <f aca="false">1/1000*[1]TimberSectorMinusCoreVPAImp!AX$109</f>
        <v>0</v>
      </c>
      <c r="BA16" s="184" t="n">
        <f aca="false">1/1000*[1]TimberSectorMinusCoreVPAImp!AY$109</f>
        <v>0</v>
      </c>
      <c r="BB16" s="184" t="n">
        <f aca="false">1/1000*[1]TimberSectorMinusCoreVPAImp!AZ$109</f>
        <v>0</v>
      </c>
      <c r="BC16" s="186" t="n">
        <f aca="false">1/1000*[1]TimberSectorMinusCoreVPAImp!BA$109</f>
        <v>0</v>
      </c>
      <c r="BD16" s="13"/>
    </row>
    <row r="17" customFormat="false" ht="12.9" hidden="false" customHeight="false" outlineLevel="0" collapsed="false">
      <c r="B17" s="48" t="s">
        <v>81</v>
      </c>
      <c r="C17" s="183" t="n">
        <f aca="false">1/$A$1*[1]TimberSectorMinusCoreVPAImp!$B$138</f>
        <v>0.00285872146</v>
      </c>
      <c r="D17" s="184" t="n">
        <f aca="false">1/$A$1*[1]TimberSectorMinusCoreVPAImp!$C$138</f>
        <v>0.00435605982</v>
      </c>
      <c r="E17" s="184" t="n">
        <f aca="false">1/$A$1*[1]TimberSectorMinusCoreVPAImp!$D$138</f>
        <v>0.00902336316</v>
      </c>
      <c r="F17" s="184" t="n">
        <f aca="false">1/$A$1*[1]TimberSectorMinusCoreVPAImp!$E$138</f>
        <v>0.01091012076</v>
      </c>
      <c r="G17" s="184" t="n">
        <f aca="false">1/$A$1*[1]TimberSectorMinusCoreVPAImp!$F$138</f>
        <v>0.01390420864</v>
      </c>
      <c r="H17" s="184" t="n">
        <f aca="false">1/$A$1*[1]TimberSectorMinusCoreVPAImp!$G$138</f>
        <v>0.00866702508</v>
      </c>
      <c r="I17" s="184" t="n">
        <f aca="false">1/$A$1*[1]TimberSectorMinusCoreVPAImp!$H$138</f>
        <v>0.0113641913</v>
      </c>
      <c r="J17" s="185" t="n">
        <f aca="false">1/$A$1*[1]TimberSectorMinusCoreVPAImp!$I$138</f>
        <v>0.01991743866</v>
      </c>
      <c r="K17" s="185" t="n">
        <f aca="false">1/$A$1*[1]TimberSectorMinusCoreVPAImp!$J$138</f>
        <v>0.03158499358</v>
      </c>
      <c r="L17" s="185" t="n">
        <f aca="false">1/$A$1*[1]TimberSectorMinusCoreVPAImp!K$138</f>
        <v>0.01889325424</v>
      </c>
      <c r="M17" s="184" t="n">
        <f aca="false">1/$A$1*[1]TimberSectorMinusCoreVPAImp!L$138</f>
        <v>0.0291069975</v>
      </c>
      <c r="N17" s="184" t="n">
        <f aca="false">1/$A$1*[1]TimberSectorMinusCoreVPAImp!M$138</f>
        <v>0.03241855792</v>
      </c>
      <c r="O17" s="184" t="n">
        <f aca="false">1/$A$1*[1]TimberSectorMinusCoreVPAImp!N$138</f>
        <v>0.04656867068</v>
      </c>
      <c r="P17" s="184" t="n">
        <f aca="false">1/$A$1*[1]TimberSectorMinusCoreVPAImp!O$138</f>
        <v>0.03607530332</v>
      </c>
      <c r="Q17" s="184" t="n">
        <f aca="false">1/$A$1*[1]TimberSectorMinusCoreVPAImp!P$138</f>
        <v>0.03531525102</v>
      </c>
      <c r="R17" s="184" t="n">
        <f aca="false">1/$A$1*[1]TimberSectorMinusCoreVPAImp!Q$138</f>
        <v>0.0196935851</v>
      </c>
      <c r="S17" s="184" t="n">
        <f aca="false">1/$A$1*[1]TimberSectorMinusCoreVPAImp!R$138</f>
        <v>0.01134101402</v>
      </c>
      <c r="T17" s="184" t="n">
        <f aca="false">1/$A$1*[1]TimberSectorMinusCoreVPAImp!S$138</f>
        <v>0.01473142104</v>
      </c>
      <c r="U17" s="184" t="n">
        <f aca="false">1/$A$1*[1]TimberSectorMinusCoreVPAImp!T$138</f>
        <v>0</v>
      </c>
      <c r="V17" s="184" t="n">
        <f aca="false">1/$A$1*[1]TimberSectorMinusCoreVPAImp!U$138</f>
        <v>0</v>
      </c>
      <c r="W17" s="184" t="n">
        <f aca="false">1/$A$1*[1]TimberSectorMinusCoreVPAImp!V$138</f>
        <v>0</v>
      </c>
      <c r="X17" s="184" t="n">
        <f aca="false">1/$A$1*[1]TimberSectorMinusCoreVPAImp!W$138</f>
        <v>0</v>
      </c>
      <c r="Y17" s="184" t="n">
        <f aca="false">1/$A$1*[1]TimberSectorMinusCoreVPAImp!X$138</f>
        <v>0</v>
      </c>
      <c r="Z17" s="184" t="n">
        <f aca="false">1/$A$1*[1]TimberSectorMinusCoreVPAImp!Y$138</f>
        <v>0</v>
      </c>
      <c r="AA17" s="184" t="n">
        <f aca="false">1/$A$1*[1]TimberSectorMinusCoreVPAImp!Z$138</f>
        <v>0</v>
      </c>
      <c r="AB17" s="186" t="n">
        <f aca="false">1/$A$1*[1]TimberSectorMinusCoreVPAImp!AA$138</f>
        <v>0</v>
      </c>
      <c r="AC17" s="15"/>
      <c r="AD17" s="187" t="n">
        <f aca="false">1/1000*[1]TimberSectorMinusCoreVPAImp!AB$138</f>
        <v>0.001789317</v>
      </c>
      <c r="AE17" s="184" t="n">
        <f aca="false">1/1000*[1]TimberSectorMinusCoreVPAImp!AC$138</f>
        <v>0.00306157</v>
      </c>
      <c r="AF17" s="184" t="n">
        <f aca="false">1/1000*[1]TimberSectorMinusCoreVPAImp!AD$138</f>
        <v>0.005475067</v>
      </c>
      <c r="AG17" s="184" t="n">
        <f aca="false">1/1000*[1]TimberSectorMinusCoreVPAImp!AE$138</f>
        <v>0.006255169</v>
      </c>
      <c r="AH17" s="184" t="n">
        <f aca="false">1/1000*[1]TimberSectorMinusCoreVPAImp!AF$138</f>
        <v>0.008102826</v>
      </c>
      <c r="AI17" s="184" t="n">
        <f aca="false">1/1000*[1]TimberSectorMinusCoreVPAImp!AG$138</f>
        <v>0.008415501</v>
      </c>
      <c r="AJ17" s="184" t="n">
        <f aca="false">1/1000*[1]TimberSectorMinusCoreVPAImp!AH$138</f>
        <v>0.012514416</v>
      </c>
      <c r="AK17" s="184" t="n">
        <f aca="false">1/1000*[1]TimberSectorMinusCoreVPAImp!AI$138</f>
        <v>0.023513188</v>
      </c>
      <c r="AL17" s="184" t="n">
        <f aca="false">1/1000*[1]TimberSectorMinusCoreVPAImp!AJ$138</f>
        <v>0.036992801</v>
      </c>
      <c r="AM17" s="184" t="n">
        <f aca="false">1/1000*[1]TimberSectorMinusCoreVPAImp!AK$138</f>
        <v>0.022921498</v>
      </c>
      <c r="AN17" s="184" t="n">
        <f aca="false">1/1000*[1]TimberSectorMinusCoreVPAImp!AL$138</f>
        <v>0.034001109</v>
      </c>
      <c r="AO17" s="184" t="n">
        <f aca="false">1/1000*[1]TimberSectorMinusCoreVPAImp!AM$138</f>
        <v>0.039223517</v>
      </c>
      <c r="AP17" s="184" t="n">
        <f aca="false">1/1000*[1]TimberSectorMinusCoreVPAImp!AN$138</f>
        <v>0.058397974</v>
      </c>
      <c r="AQ17" s="184" t="n">
        <f aca="false">1/1000*[1]TimberSectorMinusCoreVPAImp!AO$138</f>
        <v>0.043151084</v>
      </c>
      <c r="AR17" s="184" t="n">
        <f aca="false">1/1000*[1]TimberSectorMinusCoreVPAImp!AP$138</f>
        <v>0.045368163</v>
      </c>
      <c r="AS17" s="184" t="n">
        <f aca="false">1/1000*[1]TimberSectorMinusCoreVPAImp!AQ$138</f>
        <v>0.022168109</v>
      </c>
      <c r="AT17" s="184" t="n">
        <f aca="false">1/1000*[1]TimberSectorMinusCoreVPAImp!AR$138</f>
        <v>0.01292507</v>
      </c>
      <c r="AU17" s="184" t="n">
        <f aca="false">1/1000*[1]TimberSectorMinusCoreVPAImp!AS$138</f>
        <v>0.017670352</v>
      </c>
      <c r="AV17" s="184" t="n">
        <f aca="false">1/1000*[1]TimberSectorMinusCoreVPAImp!AT$138</f>
        <v>0</v>
      </c>
      <c r="AW17" s="184" t="n">
        <f aca="false">1/1000*[1]TimberSectorMinusCoreVPAImp!AU$138</f>
        <v>0</v>
      </c>
      <c r="AX17" s="184" t="n">
        <f aca="false">1/1000*[1]TimberSectorMinusCoreVPAImp!AV$138</f>
        <v>0</v>
      </c>
      <c r="AY17" s="184" t="n">
        <f aca="false">1/1000*[1]TimberSectorMinusCoreVPAImp!AW$138</f>
        <v>0</v>
      </c>
      <c r="AZ17" s="184" t="n">
        <f aca="false">1/1000*[1]TimberSectorMinusCoreVPAImp!AX$138</f>
        <v>0</v>
      </c>
      <c r="BA17" s="184" t="n">
        <f aca="false">1/1000*[1]TimberSectorMinusCoreVPAImp!AY$138</f>
        <v>0</v>
      </c>
      <c r="BB17" s="184" t="n">
        <f aca="false">1/1000*[1]TimberSectorMinusCoreVPAImp!AZ$138</f>
        <v>0</v>
      </c>
      <c r="BC17" s="186" t="n">
        <f aca="false">1/1000*[1]TimberSectorMinusCoreVPAImp!BA$138</f>
        <v>0</v>
      </c>
      <c r="BD17" s="13"/>
    </row>
    <row r="18" customFormat="false" ht="12.9" hidden="false" customHeight="false" outlineLevel="0" collapsed="false">
      <c r="B18" s="48" t="s">
        <v>82</v>
      </c>
      <c r="C18" s="183" t="n">
        <f aca="false">1/$A$1*[1]TimberSectorMinusCoreVPAImp!$B$121</f>
        <v>0.00332952872</v>
      </c>
      <c r="D18" s="184" t="n">
        <f aca="false">1/$A$1*[1]TimberSectorMinusCoreVPAImp!$C$121</f>
        <v>0.0074080524</v>
      </c>
      <c r="E18" s="184" t="n">
        <f aca="false">1/$A$1*[1]TimberSectorMinusCoreVPAImp!$D$121</f>
        <v>0.00692492584</v>
      </c>
      <c r="F18" s="184" t="n">
        <f aca="false">1/$A$1*[1]TimberSectorMinusCoreVPAImp!$E$121</f>
        <v>0.00750738156</v>
      </c>
      <c r="G18" s="184" t="n">
        <f aca="false">1/$A$1*[1]TimberSectorMinusCoreVPAImp!$F$121</f>
        <v>0.00655409692</v>
      </c>
      <c r="H18" s="184" t="n">
        <f aca="false">1/$A$1*[1]TimberSectorMinusCoreVPAImp!$G$121</f>
        <v>0.00987707602</v>
      </c>
      <c r="I18" s="184" t="n">
        <f aca="false">1/$A$1*[1]TimberSectorMinusCoreVPAImp!$H$121</f>
        <v>0.0069968479</v>
      </c>
      <c r="J18" s="185" t="n">
        <f aca="false">1/$A$1*[1]TimberSectorMinusCoreVPAImp!$I$121</f>
        <v>0.01424239712</v>
      </c>
      <c r="K18" s="185" t="n">
        <f aca="false">1/$A$1*[1]TimberSectorMinusCoreVPAImp!$J$121</f>
        <v>0.00892954622</v>
      </c>
      <c r="L18" s="185" t="n">
        <f aca="false">1/$A$1*[1]TimberSectorMinusCoreVPAImp!K$121</f>
        <v>0.00442667988</v>
      </c>
      <c r="M18" s="184" t="n">
        <f aca="false">1/$A$1*[1]TimberSectorMinusCoreVPAImp!L$121</f>
        <v>0.00663134388</v>
      </c>
      <c r="N18" s="184" t="n">
        <f aca="false">1/$A$1*[1]TimberSectorMinusCoreVPAImp!M$121</f>
        <v>0.00760450474</v>
      </c>
      <c r="O18" s="184" t="n">
        <f aca="false">1/$A$1*[1]TimberSectorMinusCoreVPAImp!N$121</f>
        <v>0.00941258626</v>
      </c>
      <c r="P18" s="184" t="n">
        <f aca="false">1/$A$1*[1]TimberSectorMinusCoreVPAImp!O$121</f>
        <v>0.00713090252</v>
      </c>
      <c r="Q18" s="184" t="n">
        <f aca="false">1/$A$1*[1]TimberSectorMinusCoreVPAImp!P$121</f>
        <v>0.00907888814</v>
      </c>
      <c r="R18" s="184" t="n">
        <f aca="false">1/$A$1*[1]TimberSectorMinusCoreVPAImp!Q$121</f>
        <v>0.00376135592</v>
      </c>
      <c r="S18" s="184" t="n">
        <f aca="false">1/$A$1*[1]TimberSectorMinusCoreVPAImp!R$121</f>
        <v>0.00097867854</v>
      </c>
      <c r="T18" s="184" t="n">
        <f aca="false">1/$A$1*[1]TimberSectorMinusCoreVPAImp!S$121</f>
        <v>0.00048489602</v>
      </c>
      <c r="U18" s="184" t="n">
        <f aca="false">1/$A$1*[1]TimberSectorMinusCoreVPAImp!T$121</f>
        <v>0</v>
      </c>
      <c r="V18" s="184" t="n">
        <f aca="false">1/$A$1*[1]TimberSectorMinusCoreVPAImp!U$121</f>
        <v>0</v>
      </c>
      <c r="W18" s="184" t="n">
        <f aca="false">1/$A$1*[1]TimberSectorMinusCoreVPAImp!V$121</f>
        <v>0</v>
      </c>
      <c r="X18" s="184" t="n">
        <f aca="false">1/$A$1*[1]TimberSectorMinusCoreVPAImp!W$121</f>
        <v>0</v>
      </c>
      <c r="Y18" s="184" t="n">
        <f aca="false">1/$A$1*[1]TimberSectorMinusCoreVPAImp!X$121</f>
        <v>0</v>
      </c>
      <c r="Z18" s="184" t="n">
        <f aca="false">1/$A$1*[1]TimberSectorMinusCoreVPAImp!Y$121</f>
        <v>0</v>
      </c>
      <c r="AA18" s="184" t="n">
        <f aca="false">1/$A$1*[1]TimberSectorMinusCoreVPAImp!Z$121</f>
        <v>0</v>
      </c>
      <c r="AB18" s="186" t="n">
        <f aca="false">1/$A$1*[1]TimberSectorMinusCoreVPAImp!AA$121</f>
        <v>0</v>
      </c>
      <c r="AC18" s="15"/>
      <c r="AD18" s="187" t="n">
        <f aca="false">1/1000*[1]TimberSectorMinusCoreVPAImp!AB$121</f>
        <v>0.001591877</v>
      </c>
      <c r="AE18" s="184" t="n">
        <f aca="false">1/1000*[1]TimberSectorMinusCoreVPAImp!AC$121</f>
        <v>0.002273242</v>
      </c>
      <c r="AF18" s="184" t="n">
        <f aca="false">1/1000*[1]TimberSectorMinusCoreVPAImp!AD$121</f>
        <v>0.001791086</v>
      </c>
      <c r="AG18" s="184" t="n">
        <f aca="false">1/1000*[1]TimberSectorMinusCoreVPAImp!AE$121</f>
        <v>0.002339932</v>
      </c>
      <c r="AH18" s="184" t="n">
        <f aca="false">1/1000*[1]TimberSectorMinusCoreVPAImp!AF$121</f>
        <v>0.002333765</v>
      </c>
      <c r="AI18" s="184" t="n">
        <f aca="false">1/1000*[1]TimberSectorMinusCoreVPAImp!AG$121</f>
        <v>0.00404988</v>
      </c>
      <c r="AJ18" s="184" t="n">
        <f aca="false">1/1000*[1]TimberSectorMinusCoreVPAImp!AH$121</f>
        <v>0.002498094</v>
      </c>
      <c r="AK18" s="184" t="n">
        <f aca="false">1/1000*[1]TimberSectorMinusCoreVPAImp!AI$121</f>
        <v>0.004418521</v>
      </c>
      <c r="AL18" s="184" t="n">
        <f aca="false">1/1000*[1]TimberSectorMinusCoreVPAImp!AJ$121</f>
        <v>0.002935651</v>
      </c>
      <c r="AM18" s="184" t="n">
        <f aca="false">1/1000*[1]TimberSectorMinusCoreVPAImp!AK$121</f>
        <v>0.001550841</v>
      </c>
      <c r="AN18" s="184" t="n">
        <f aca="false">1/1000*[1]TimberSectorMinusCoreVPAImp!AL$121</f>
        <v>0.004606689</v>
      </c>
      <c r="AO18" s="184" t="n">
        <f aca="false">1/1000*[1]TimberSectorMinusCoreVPAImp!AM$121</f>
        <v>0.003675549</v>
      </c>
      <c r="AP18" s="184" t="n">
        <f aca="false">1/1000*[1]TimberSectorMinusCoreVPAImp!AN$121</f>
        <v>0.005465345</v>
      </c>
      <c r="AQ18" s="184" t="n">
        <f aca="false">1/1000*[1]TimberSectorMinusCoreVPAImp!AO$121</f>
        <v>0.004880445</v>
      </c>
      <c r="AR18" s="184" t="n">
        <f aca="false">1/1000*[1]TimberSectorMinusCoreVPAImp!AP$121</f>
        <v>0.003772772</v>
      </c>
      <c r="AS18" s="184" t="n">
        <f aca="false">1/1000*[1]TimberSectorMinusCoreVPAImp!AQ$121</f>
        <v>0.001693098</v>
      </c>
      <c r="AT18" s="184" t="n">
        <f aca="false">1/1000*[1]TimberSectorMinusCoreVPAImp!AR$121</f>
        <v>0.000818243</v>
      </c>
      <c r="AU18" s="184" t="n">
        <f aca="false">1/1000*[1]TimberSectorMinusCoreVPAImp!AS$121</f>
        <v>0.00074137</v>
      </c>
      <c r="AV18" s="184" t="n">
        <f aca="false">1/1000*[1]TimberSectorMinusCoreVPAImp!AT$121</f>
        <v>0</v>
      </c>
      <c r="AW18" s="184" t="n">
        <f aca="false">1/1000*[1]TimberSectorMinusCoreVPAImp!AU$121</f>
        <v>0</v>
      </c>
      <c r="AX18" s="184" t="n">
        <f aca="false">1/1000*[1]TimberSectorMinusCoreVPAImp!AV$121</f>
        <v>0</v>
      </c>
      <c r="AY18" s="184" t="n">
        <f aca="false">1/1000*[1]TimberSectorMinusCoreVPAImp!AW$121</f>
        <v>0</v>
      </c>
      <c r="AZ18" s="184" t="n">
        <f aca="false">1/1000*[1]TimberSectorMinusCoreVPAImp!AX$121</f>
        <v>0</v>
      </c>
      <c r="BA18" s="184" t="n">
        <f aca="false">1/1000*[1]TimberSectorMinusCoreVPAImp!AY$121</f>
        <v>0</v>
      </c>
      <c r="BB18" s="184" t="n">
        <f aca="false">1/1000*[1]TimberSectorMinusCoreVPAImp!AZ$121</f>
        <v>0</v>
      </c>
      <c r="BC18" s="186" t="n">
        <f aca="false">1/1000*[1]TimberSectorMinusCoreVPAImp!BA$121</f>
        <v>0</v>
      </c>
      <c r="BD18" s="13"/>
    </row>
    <row r="19" customFormat="false" ht="12.9" hidden="false" customHeight="false" outlineLevel="0" collapsed="false">
      <c r="B19" s="48" t="s">
        <v>83</v>
      </c>
      <c r="C19" s="183" t="n">
        <f aca="false">1/$A$1*[1]TimberSectorMinusCoreVPAImp!$B$228</f>
        <v>0.00139319796</v>
      </c>
      <c r="D19" s="184" t="n">
        <f aca="false">1/$A$1*[1]TimberSectorMinusCoreVPAImp!$C$228</f>
        <v>0.00255345692</v>
      </c>
      <c r="E19" s="184" t="n">
        <f aca="false">1/$A$1*[1]TimberSectorMinusCoreVPAImp!$D$228</f>
        <v>0.00555733934</v>
      </c>
      <c r="F19" s="184" t="n">
        <f aca="false">1/$A$1*[1]TimberSectorMinusCoreVPAImp!$E$228</f>
        <v>0.00494900434</v>
      </c>
      <c r="G19" s="184" t="n">
        <f aca="false">1/$A$1*[1]TimberSectorMinusCoreVPAImp!$F$228</f>
        <v>0.0076747195</v>
      </c>
      <c r="H19" s="184" t="n">
        <f aca="false">1/$A$1*[1]TimberSectorMinusCoreVPAImp!$G$228</f>
        <v>0.005914475</v>
      </c>
      <c r="I19" s="184" t="n">
        <f aca="false">1/$A$1*[1]TimberSectorMinusCoreVPAImp!$H$228</f>
        <v>0.0016363858</v>
      </c>
      <c r="J19" s="185" t="n">
        <f aca="false">1/$A$1*[1]TimberSectorMinusCoreVPAImp!$I$228</f>
        <v>0.0022453116</v>
      </c>
      <c r="K19" s="185" t="n">
        <f aca="false">1/$A$1*[1]TimberSectorMinusCoreVPAImp!$J$228</f>
        <v>0.00254304358</v>
      </c>
      <c r="L19" s="185" t="n">
        <f aca="false">1/$A$1*[1]TimberSectorMinusCoreVPAImp!K$228</f>
        <v>0.00139218982</v>
      </c>
      <c r="M19" s="184" t="n">
        <f aca="false">1/$A$1*[1]TimberSectorMinusCoreVPAImp!L$228</f>
        <v>0.00241771642</v>
      </c>
      <c r="N19" s="184" t="n">
        <f aca="false">1/$A$1*[1]TimberSectorMinusCoreVPAImp!M$228</f>
        <v>0.0021025396</v>
      </c>
      <c r="O19" s="184" t="n">
        <f aca="false">1/$A$1*[1]TimberSectorMinusCoreVPAImp!N$228</f>
        <v>0.00254347268</v>
      </c>
      <c r="P19" s="184" t="n">
        <f aca="false">1/$A$1*[1]TimberSectorMinusCoreVPAImp!O$228</f>
        <v>0.00249126556</v>
      </c>
      <c r="Q19" s="184" t="n">
        <f aca="false">1/$A$1*[1]TimberSectorMinusCoreVPAImp!P$228</f>
        <v>0.00295816766</v>
      </c>
      <c r="R19" s="184" t="n">
        <f aca="false">1/$A$1*[1]TimberSectorMinusCoreVPAImp!Q$228</f>
        <v>0.00270440464</v>
      </c>
      <c r="S19" s="184" t="n">
        <f aca="false">1/$A$1*[1]TimberSectorMinusCoreVPAImp!R$228</f>
        <v>0.00172454002</v>
      </c>
      <c r="T19" s="184" t="n">
        <f aca="false">1/$A$1*[1]TimberSectorMinusCoreVPAImp!S$228</f>
        <v>0.00194311572</v>
      </c>
      <c r="U19" s="184" t="n">
        <f aca="false">1/$A$1*[1]TimberSectorMinusCoreVPAImp!T$228</f>
        <v>0</v>
      </c>
      <c r="V19" s="184" t="n">
        <f aca="false">1/$A$1*[1]TimberSectorMinusCoreVPAImp!U$228</f>
        <v>0</v>
      </c>
      <c r="W19" s="184" t="n">
        <f aca="false">1/$A$1*[1]TimberSectorMinusCoreVPAImp!V$228</f>
        <v>0</v>
      </c>
      <c r="X19" s="184" t="n">
        <f aca="false">1/$A$1*[1]TimberSectorMinusCoreVPAImp!W$228</f>
        <v>0</v>
      </c>
      <c r="Y19" s="184" t="n">
        <f aca="false">1/$A$1*[1]TimberSectorMinusCoreVPAImp!X$228</f>
        <v>0</v>
      </c>
      <c r="Z19" s="184" t="n">
        <f aca="false">1/$A$1*[1]TimberSectorMinusCoreVPAImp!Y$228</f>
        <v>0</v>
      </c>
      <c r="AA19" s="184" t="n">
        <f aca="false">1/$A$1*[1]TimberSectorMinusCoreVPAImp!Z$228</f>
        <v>0</v>
      </c>
      <c r="AB19" s="186" t="n">
        <f aca="false">1/$A$1*[1]TimberSectorMinusCoreVPAImp!AA$228</f>
        <v>0</v>
      </c>
      <c r="AC19" s="15"/>
      <c r="AD19" s="187" t="n">
        <f aca="false">1/1000*[1]TimberSectorMinusCoreVPAImp!AB$228</f>
        <v>0.000599671</v>
      </c>
      <c r="AE19" s="184" t="n">
        <f aca="false">1/1000*[1]TimberSectorMinusCoreVPAImp!AC$228</f>
        <v>0.001315255</v>
      </c>
      <c r="AF19" s="184" t="n">
        <f aca="false">1/1000*[1]TimberSectorMinusCoreVPAImp!AD$228</f>
        <v>0.002788245</v>
      </c>
      <c r="AG19" s="184" t="n">
        <f aca="false">1/1000*[1]TimberSectorMinusCoreVPAImp!AE$228</f>
        <v>0.002442978</v>
      </c>
      <c r="AH19" s="184" t="n">
        <f aca="false">1/1000*[1]TimberSectorMinusCoreVPAImp!AF$228</f>
        <v>0.004942936</v>
      </c>
      <c r="AI19" s="184" t="n">
        <f aca="false">1/1000*[1]TimberSectorMinusCoreVPAImp!AG$228</f>
        <v>0.003580561</v>
      </c>
      <c r="AJ19" s="184" t="n">
        <f aca="false">1/1000*[1]TimberSectorMinusCoreVPAImp!AH$228</f>
        <v>0.001531897</v>
      </c>
      <c r="AK19" s="184" t="n">
        <f aca="false">1/1000*[1]TimberSectorMinusCoreVPAImp!AI$228</f>
        <v>0.002350178</v>
      </c>
      <c r="AL19" s="184" t="n">
        <f aca="false">1/1000*[1]TimberSectorMinusCoreVPAImp!AJ$228</f>
        <v>0.002662368</v>
      </c>
      <c r="AM19" s="184" t="n">
        <f aca="false">1/1000*[1]TimberSectorMinusCoreVPAImp!AK$228</f>
        <v>0.0018665</v>
      </c>
      <c r="AN19" s="184" t="n">
        <f aca="false">1/1000*[1]TimberSectorMinusCoreVPAImp!AL$228</f>
        <v>0.003501922</v>
      </c>
      <c r="AO19" s="184" t="n">
        <f aca="false">1/1000*[1]TimberSectorMinusCoreVPAImp!AM$228</f>
        <v>0.003392673</v>
      </c>
      <c r="AP19" s="184" t="n">
        <f aca="false">1/1000*[1]TimberSectorMinusCoreVPAImp!AN$228</f>
        <v>0.003419794</v>
      </c>
      <c r="AQ19" s="184" t="n">
        <f aca="false">1/1000*[1]TimberSectorMinusCoreVPAImp!AO$228</f>
        <v>0.003013496</v>
      </c>
      <c r="AR19" s="184" t="n">
        <f aca="false">1/1000*[1]TimberSectorMinusCoreVPAImp!AP$228</f>
        <v>0.004015175</v>
      </c>
      <c r="AS19" s="184" t="n">
        <f aca="false">1/1000*[1]TimberSectorMinusCoreVPAImp!AQ$228</f>
        <v>0.003656378</v>
      </c>
      <c r="AT19" s="184" t="n">
        <f aca="false">1/1000*[1]TimberSectorMinusCoreVPAImp!AR$228</f>
        <v>0.002405597</v>
      </c>
      <c r="AU19" s="184" t="n">
        <f aca="false">1/1000*[1]TimberSectorMinusCoreVPAImp!AS$228</f>
        <v>0.002773497</v>
      </c>
      <c r="AV19" s="184" t="n">
        <f aca="false">1/1000*[1]TimberSectorMinusCoreVPAImp!AT$228</f>
        <v>0</v>
      </c>
      <c r="AW19" s="184" t="n">
        <f aca="false">1/1000*[1]TimberSectorMinusCoreVPAImp!AU$228</f>
        <v>0</v>
      </c>
      <c r="AX19" s="184" t="n">
        <f aca="false">1/1000*[1]TimberSectorMinusCoreVPAImp!AV$228</f>
        <v>0</v>
      </c>
      <c r="AY19" s="184" t="n">
        <f aca="false">1/1000*[1]TimberSectorMinusCoreVPAImp!AW$228</f>
        <v>0</v>
      </c>
      <c r="AZ19" s="184" t="n">
        <f aca="false">1/1000*[1]TimberSectorMinusCoreVPAImp!AX$228</f>
        <v>0</v>
      </c>
      <c r="BA19" s="184" t="n">
        <f aca="false">1/1000*[1]TimberSectorMinusCoreVPAImp!AY$228</f>
        <v>0</v>
      </c>
      <c r="BB19" s="184" t="n">
        <f aca="false">1/1000*[1]TimberSectorMinusCoreVPAImp!AZ$228</f>
        <v>0</v>
      </c>
      <c r="BC19" s="186" t="n">
        <f aca="false">1/1000*[1]TimberSectorMinusCoreVPAImp!BA$228</f>
        <v>0</v>
      </c>
      <c r="BD19" s="13"/>
    </row>
    <row r="20" customFormat="false" ht="12.9" hidden="false" customHeight="false" outlineLevel="0" collapsed="false">
      <c r="B20" s="48" t="s">
        <v>84</v>
      </c>
      <c r="C20" s="183" t="n">
        <f aca="false">1/$A$1*[1]TimberSectorMinusCoreVPAImp!$B$231</f>
        <v>0.00289133698</v>
      </c>
      <c r="D20" s="184" t="n">
        <f aca="false">1/$A$1*[1]TimberSectorMinusCoreVPAImp!$C$231</f>
        <v>0.00716741214</v>
      </c>
      <c r="E20" s="184" t="n">
        <f aca="false">1/$A$1*[1]TimberSectorMinusCoreVPAImp!$D$231</f>
        <v>0.00916312362</v>
      </c>
      <c r="F20" s="184" t="n">
        <f aca="false">1/$A$1*[1]TimberSectorMinusCoreVPAImp!$E$231</f>
        <v>0.01034892138</v>
      </c>
      <c r="G20" s="184" t="n">
        <f aca="false">1/$A$1*[1]TimberSectorMinusCoreVPAImp!$F$231</f>
        <v>0.01146730942</v>
      </c>
      <c r="H20" s="184" t="n">
        <f aca="false">1/$A$1*[1]TimberSectorMinusCoreVPAImp!$G$231</f>
        <v>0.0138723354</v>
      </c>
      <c r="I20" s="184" t="n">
        <f aca="false">1/$A$1*[1]TimberSectorMinusCoreVPAImp!$H$231</f>
        <v>0.0225857093</v>
      </c>
      <c r="J20" s="185" t="n">
        <f aca="false">1/$A$1*[1]TimberSectorMinusCoreVPAImp!$I$231</f>
        <v>0.01621963126</v>
      </c>
      <c r="K20" s="185" t="n">
        <f aca="false">1/$A$1*[1]TimberSectorMinusCoreVPAImp!$J$231</f>
        <v>0.0159374166</v>
      </c>
      <c r="L20" s="185" t="n">
        <f aca="false">1/$A$1*[1]TimberSectorMinusCoreVPAImp!K$231</f>
        <v>0.00984456872</v>
      </c>
      <c r="M20" s="184" t="n">
        <f aca="false">1/$A$1*[1]TimberSectorMinusCoreVPAImp!L$231</f>
        <v>0.005798023</v>
      </c>
      <c r="N20" s="184" t="n">
        <f aca="false">1/$A$1*[1]TimberSectorMinusCoreVPAImp!M$231</f>
        <v>0.00648605692</v>
      </c>
      <c r="O20" s="184" t="n">
        <f aca="false">1/$A$1*[1]TimberSectorMinusCoreVPAImp!N$231</f>
        <v>0.0064586963</v>
      </c>
      <c r="P20" s="184" t="n">
        <f aca="false">1/$A$1*[1]TimberSectorMinusCoreVPAImp!O$231</f>
        <v>0.0049896924</v>
      </c>
      <c r="Q20" s="184" t="n">
        <f aca="false">1/$A$1*[1]TimberSectorMinusCoreVPAImp!P$231</f>
        <v>0.0014194075</v>
      </c>
      <c r="R20" s="184" t="n">
        <f aca="false">1/$A$1*[1]TimberSectorMinusCoreVPAImp!Q$231</f>
        <v>0.0037654582</v>
      </c>
      <c r="S20" s="184" t="n">
        <f aca="false">1/$A$1*[1]TimberSectorMinusCoreVPAImp!R$231</f>
        <v>0.00256119514</v>
      </c>
      <c r="T20" s="184" t="n">
        <f aca="false">1/$A$1*[1]TimberSectorMinusCoreVPAImp!S$231</f>
        <v>0.00176918742</v>
      </c>
      <c r="U20" s="184" t="n">
        <f aca="false">1/$A$1*[1]TimberSectorMinusCoreVPAImp!T$231</f>
        <v>0</v>
      </c>
      <c r="V20" s="184" t="n">
        <f aca="false">1/$A$1*[1]TimberSectorMinusCoreVPAImp!U$231</f>
        <v>0</v>
      </c>
      <c r="W20" s="184" t="n">
        <f aca="false">1/$A$1*[1]TimberSectorMinusCoreVPAImp!V$231</f>
        <v>0</v>
      </c>
      <c r="X20" s="184" t="n">
        <f aca="false">1/$A$1*[1]TimberSectorMinusCoreVPAImp!W$231</f>
        <v>0</v>
      </c>
      <c r="Y20" s="184" t="n">
        <f aca="false">1/$A$1*[1]TimberSectorMinusCoreVPAImp!X$231</f>
        <v>0</v>
      </c>
      <c r="Z20" s="184" t="n">
        <f aca="false">1/$A$1*[1]TimberSectorMinusCoreVPAImp!Y$231</f>
        <v>0</v>
      </c>
      <c r="AA20" s="184" t="n">
        <f aca="false">1/$A$1*[1]TimberSectorMinusCoreVPAImp!Z$231</f>
        <v>0</v>
      </c>
      <c r="AB20" s="186" t="n">
        <f aca="false">1/$A$1*[1]TimberSectorMinusCoreVPAImp!AA$231</f>
        <v>0</v>
      </c>
      <c r="AC20" s="15"/>
      <c r="AD20" s="187" t="n">
        <f aca="false">1/1000*[1]TimberSectorMinusCoreVPAImp!AB$231</f>
        <v>0.000500224</v>
      </c>
      <c r="AE20" s="184" t="n">
        <f aca="false">1/1000*[1]TimberSectorMinusCoreVPAImp!AC$231</f>
        <v>0.000990901</v>
      </c>
      <c r="AF20" s="184" t="n">
        <f aca="false">1/1000*[1]TimberSectorMinusCoreVPAImp!AD$231</f>
        <v>0.001889792</v>
      </c>
      <c r="AG20" s="184" t="n">
        <f aca="false">1/1000*[1]TimberSectorMinusCoreVPAImp!AE$231</f>
        <v>0.002317736</v>
      </c>
      <c r="AH20" s="184" t="n">
        <f aca="false">1/1000*[1]TimberSectorMinusCoreVPAImp!AF$231</f>
        <v>0.00269049</v>
      </c>
      <c r="AI20" s="184" t="n">
        <f aca="false">1/1000*[1]TimberSectorMinusCoreVPAImp!AG$231</f>
        <v>0.003606153</v>
      </c>
      <c r="AJ20" s="184" t="n">
        <f aca="false">1/1000*[1]TimberSectorMinusCoreVPAImp!AH$231</f>
        <v>0.004061582</v>
      </c>
      <c r="AK20" s="184" t="n">
        <f aca="false">1/1000*[1]TimberSectorMinusCoreVPAImp!AI$231</f>
        <v>0.007546529</v>
      </c>
      <c r="AL20" s="184" t="n">
        <f aca="false">1/1000*[1]TimberSectorMinusCoreVPAImp!AJ$231</f>
        <v>0.009192949</v>
      </c>
      <c r="AM20" s="184" t="n">
        <f aca="false">1/1000*[1]TimberSectorMinusCoreVPAImp!AK$231</f>
        <v>0.005392274</v>
      </c>
      <c r="AN20" s="184" t="n">
        <f aca="false">1/1000*[1]TimberSectorMinusCoreVPAImp!AL$231</f>
        <v>0.004774023</v>
      </c>
      <c r="AO20" s="184" t="n">
        <f aca="false">1/1000*[1]TimberSectorMinusCoreVPAImp!AM$231</f>
        <v>0.00561442</v>
      </c>
      <c r="AP20" s="184" t="n">
        <f aca="false">1/1000*[1]TimberSectorMinusCoreVPAImp!AN$231</f>
        <v>0.005630512</v>
      </c>
      <c r="AQ20" s="184" t="n">
        <f aca="false">1/1000*[1]TimberSectorMinusCoreVPAImp!AO$231</f>
        <v>0.005359949</v>
      </c>
      <c r="AR20" s="184" t="n">
        <f aca="false">1/1000*[1]TimberSectorMinusCoreVPAImp!AP$231</f>
        <v>0.001736566</v>
      </c>
      <c r="AS20" s="184" t="n">
        <f aca="false">1/1000*[1]TimberSectorMinusCoreVPAImp!AQ$231</f>
        <v>0.002441589</v>
      </c>
      <c r="AT20" s="184" t="n">
        <f aca="false">1/1000*[1]TimberSectorMinusCoreVPAImp!AR$231</f>
        <v>0.001795912</v>
      </c>
      <c r="AU20" s="184" t="n">
        <f aca="false">1/1000*[1]TimberSectorMinusCoreVPAImp!AS$231</f>
        <v>0.001368076</v>
      </c>
      <c r="AV20" s="184" t="n">
        <f aca="false">1/1000*[1]TimberSectorMinusCoreVPAImp!AT$231</f>
        <v>0</v>
      </c>
      <c r="AW20" s="184" t="n">
        <f aca="false">1/1000*[1]TimberSectorMinusCoreVPAImp!AU$231</f>
        <v>0</v>
      </c>
      <c r="AX20" s="184" t="n">
        <f aca="false">1/1000*[1]TimberSectorMinusCoreVPAImp!AV$231</f>
        <v>0</v>
      </c>
      <c r="AY20" s="184" t="n">
        <f aca="false">1/1000*[1]TimberSectorMinusCoreVPAImp!AW$231</f>
        <v>0</v>
      </c>
      <c r="AZ20" s="184" t="n">
        <f aca="false">1/1000*[1]TimberSectorMinusCoreVPAImp!AX$231</f>
        <v>0</v>
      </c>
      <c r="BA20" s="184" t="n">
        <f aca="false">1/1000*[1]TimberSectorMinusCoreVPAImp!AY$231</f>
        <v>0</v>
      </c>
      <c r="BB20" s="184" t="n">
        <f aca="false">1/1000*[1]TimberSectorMinusCoreVPAImp!AZ$231</f>
        <v>0</v>
      </c>
      <c r="BC20" s="186" t="n">
        <f aca="false">1/1000*[1]TimberSectorMinusCoreVPAImp!BA$231</f>
        <v>0</v>
      </c>
      <c r="BD20" s="13"/>
    </row>
    <row r="21" customFormat="false" ht="12.9" hidden="false" customHeight="false" outlineLevel="0" collapsed="false">
      <c r="B21" s="61" t="s">
        <v>58</v>
      </c>
      <c r="C21" s="188" t="n">
        <f aca="false">SUM(C14:C14)-SUM(C15:C20)</f>
        <v>0.000604753660000002</v>
      </c>
      <c r="D21" s="81" t="n">
        <f aca="false">SUM(D14:D14)-SUM(D15:D20)</f>
        <v>0.00204753388</v>
      </c>
      <c r="E21" s="81" t="n">
        <f aca="false">SUM(E14:E14)-SUM(E15:E20)</f>
        <v>0.000868062720000021</v>
      </c>
      <c r="F21" s="81" t="n">
        <f aca="false">SUM(F14:F14)-SUM(F15:F20)</f>
        <v>0.00131119981999997</v>
      </c>
      <c r="G21" s="81" t="n">
        <f aca="false">SUM(G14:G14)-SUM(G15:G20)</f>
        <v>0.00173374291999998</v>
      </c>
      <c r="H21" s="81" t="n">
        <f aca="false">SUM(H14:H14)-SUM(H15:H20)</f>
        <v>0.00253073253999991</v>
      </c>
      <c r="I21" s="81" t="n">
        <f aca="false">SUM(I14:I14)-SUM(I15:I20)</f>
        <v>0.00384146783999995</v>
      </c>
      <c r="J21" s="82" t="n">
        <f aca="false">SUM(J14:J14)-SUM(J15:J20)</f>
        <v>0.00492662869999982</v>
      </c>
      <c r="K21" s="82" t="n">
        <f aca="false">SUM(K14:K14)-SUM(K15:K20)</f>
        <v>0.00578144798000002</v>
      </c>
      <c r="L21" s="82" t="n">
        <f aca="false">SUM(L14:L14)-SUM(L15:L20)</f>
        <v>0.00423164185500002</v>
      </c>
      <c r="M21" s="81" t="n">
        <f aca="false">SUM(M14:M14)-SUM(M15:M20)</f>
        <v>0.00476878079333332</v>
      </c>
      <c r="N21" s="81" t="n">
        <f aca="false">SUM(N14:N14)-SUM(N15:N20)</f>
        <v>0.00815076080000021</v>
      </c>
      <c r="O21" s="81" t="n">
        <f aca="false">SUM(O14:O14)-SUM(O15:O20)</f>
        <v>0.0117149190199999</v>
      </c>
      <c r="P21" s="81" t="n">
        <f aca="false">SUM(P14:P14)-SUM(P15:P20)</f>
        <v>0.0113971241999997</v>
      </c>
      <c r="Q21" s="81" t="n">
        <f aca="false">SUM(Q14:Q14)-SUM(Q15:Q20)</f>
        <v>0.0285219165</v>
      </c>
      <c r="R21" s="81" t="n">
        <f aca="false">SUM(R14:R14)-SUM(R15:R20)</f>
        <v>0.01048940186</v>
      </c>
      <c r="S21" s="81" t="n">
        <f aca="false">SUM(S14:S14)-SUM(S15:S20)</f>
        <v>0.00810736150000002</v>
      </c>
      <c r="T21" s="81" t="n">
        <f aca="false">SUM(T14:T14)-SUM(T15:T20)</f>
        <v>0.00746852258000003</v>
      </c>
      <c r="U21" s="81" t="n">
        <f aca="false">SUM(U14:U14)-SUM(U15:U20)</f>
        <v>0</v>
      </c>
      <c r="V21" s="81" t="n">
        <f aca="false">SUM(V14:V14)-SUM(V15:V20)</f>
        <v>0</v>
      </c>
      <c r="W21" s="81" t="n">
        <f aca="false">SUM(W14:W14)-SUM(W15:W20)</f>
        <v>0</v>
      </c>
      <c r="X21" s="81" t="n">
        <f aca="false">SUM(X14:X14)-SUM(X15:X20)</f>
        <v>0</v>
      </c>
      <c r="Y21" s="81" t="n">
        <f aca="false">SUM(Y14:Y14)-SUM(Y15:Y20)</f>
        <v>0</v>
      </c>
      <c r="Z21" s="81" t="n">
        <f aca="false">SUM(Z14:Z14)-SUM(Z15:Z20)</f>
        <v>0</v>
      </c>
      <c r="AA21" s="81" t="n">
        <f aca="false">SUM(AA14:AA14)-SUM(AA15:AA20)</f>
        <v>0</v>
      </c>
      <c r="AB21" s="83" t="n">
        <f aca="false">SUM(AB14:AB14)-SUM(AB15:AB20)</f>
        <v>0</v>
      </c>
      <c r="AC21" s="15"/>
      <c r="AD21" s="62" t="n">
        <f aca="false">SUM(AD14:AD14)-SUM(AD15:AD20)</f>
        <v>0.000292019000000001</v>
      </c>
      <c r="AE21" s="63" t="n">
        <f aca="false">SUM(AE14:AE14)-SUM(AE15:AE20)</f>
        <v>0.001285703</v>
      </c>
      <c r="AF21" s="63" t="n">
        <f aca="false">SUM(AF14:AF14)-SUM(AF15:AF20)</f>
        <v>0.000803498999999999</v>
      </c>
      <c r="AG21" s="63" t="n">
        <f aca="false">SUM(AG14:AG14)-SUM(AG15:AG20)</f>
        <v>0.001497426</v>
      </c>
      <c r="AH21" s="63" t="n">
        <f aca="false">SUM(AH14:AH14)-SUM(AH15:AH20)</f>
        <v>0.001985873</v>
      </c>
      <c r="AI21" s="63" t="n">
        <f aca="false">SUM(AI14:AI14)-SUM(AI15:AI20)</f>
        <v>0.00270494</v>
      </c>
      <c r="AJ21" s="63" t="n">
        <f aca="false">SUM(AJ14:AJ14)-SUM(AJ15:AJ20)</f>
        <v>0.00380044899999993</v>
      </c>
      <c r="AK21" s="63" t="n">
        <f aca="false">SUM(AK14:AK14)-SUM(AK15:AK20)</f>
        <v>0.00590446000000006</v>
      </c>
      <c r="AL21" s="63" t="n">
        <f aca="false">SUM(AL14:AL14)-SUM(AL15:AL20)</f>
        <v>0.00970680899999993</v>
      </c>
      <c r="AM21" s="63" t="n">
        <f aca="false">SUM(AM14:AM14)-SUM(AM15:AM20)</f>
        <v>0.00657299899999986</v>
      </c>
      <c r="AN21" s="63" t="n">
        <f aca="false">SUM(AN14:AN14)-SUM(AN15:AN20)</f>
        <v>0.00702292199999999</v>
      </c>
      <c r="AO21" s="63" t="n">
        <f aca="false">SUM(AO14:AO14)-SUM(AO15:AO20)</f>
        <v>0.011304993</v>
      </c>
      <c r="AP21" s="63" t="n">
        <f aca="false">SUM(AP14:AP14)-SUM(AP15:AP20)</f>
        <v>0.015401209</v>
      </c>
      <c r="AQ21" s="63" t="n">
        <f aca="false">SUM(AQ14:AQ14)-SUM(AQ15:AQ20)</f>
        <v>0.015612835</v>
      </c>
      <c r="AR21" s="63" t="n">
        <f aca="false">SUM(AR14:AR14)-SUM(AR15:AR20)</f>
        <v>0.0129928099999999</v>
      </c>
      <c r="AS21" s="63" t="n">
        <f aca="false">SUM(AS14:AS14)-SUM(AS15:AS20)</f>
        <v>0.0116833780000001</v>
      </c>
      <c r="AT21" s="63" t="n">
        <f aca="false">SUM(AT14:AT14)-SUM(AT15:AT20)</f>
        <v>0.00894989599999999</v>
      </c>
      <c r="AU21" s="63" t="n">
        <f aca="false">SUM(AU14:AU14)-SUM(AU15:AU20)</f>
        <v>0.01003724</v>
      </c>
      <c r="AV21" s="63" t="n">
        <f aca="false">SUM(AV14:AV14)-SUM(AV15:AV20)</f>
        <v>0</v>
      </c>
      <c r="AW21" s="63" t="n">
        <f aca="false">SUM(AW14:AW14)-SUM(AW15:AW20)</f>
        <v>0</v>
      </c>
      <c r="AX21" s="63" t="n">
        <f aca="false">SUM(AX14:AX14)-SUM(AX15:AX20)</f>
        <v>0</v>
      </c>
      <c r="AY21" s="63" t="n">
        <f aca="false">SUM(AY14:AY14)-SUM(AY15:AY20)</f>
        <v>0</v>
      </c>
      <c r="AZ21" s="63" t="n">
        <f aca="false">SUM(AZ14:AZ14)-SUM(AZ15:AZ20)</f>
        <v>0</v>
      </c>
      <c r="BA21" s="63" t="n">
        <f aca="false">SUM(BA14:BA14)-SUM(BA15:BA20)</f>
        <v>0</v>
      </c>
      <c r="BB21" s="63" t="n">
        <f aca="false">SUM(BB14:BB14)-SUM(BB15:BB20)</f>
        <v>0</v>
      </c>
      <c r="BC21" s="65" t="n">
        <f aca="false">SUM(BC14:BC14)-SUM(BC15:BC20)</f>
        <v>0</v>
      </c>
      <c r="BD21" s="13"/>
    </row>
    <row r="22" customFormat="false" ht="17.15" hidden="false" customHeight="true" outlineLevel="0" collapsed="false">
      <c r="B22" s="189" t="s">
        <v>66</v>
      </c>
      <c r="C22" s="236" t="n">
        <f aca="false">1/$A$1*[1]TimberSectorMinusCoreVPAImp!$B$264</f>
        <v>0.50078139638</v>
      </c>
      <c r="D22" s="237" t="n">
        <f aca="false">1/$A$1*[1]TimberSectorMinusCoreVPAImp!$C$264</f>
        <v>0.74090074266</v>
      </c>
      <c r="E22" s="237" t="n">
        <f aca="false">1/$A$1*[1]TimberSectorMinusCoreVPAImp!$D$264</f>
        <v>0.89047158872</v>
      </c>
      <c r="F22" s="237" t="n">
        <f aca="false">1/$A$1*[1]TimberSectorMinusCoreVPAImp!$E$264</f>
        <v>1.20835371335</v>
      </c>
      <c r="G22" s="237" t="n">
        <f aca="false">1/$A$1*[1]TimberSectorMinusCoreVPAImp!$F$264</f>
        <v>1.32927010986</v>
      </c>
      <c r="H22" s="237" t="n">
        <f aca="false">1/$A$1*[1]TimberSectorMinusCoreVPAImp!$G$264</f>
        <v>1.51829701702</v>
      </c>
      <c r="I22" s="237" t="n">
        <f aca="false">1/$A$1*[1]TimberSectorMinusCoreVPAImp!$H$264</f>
        <v>1.85658567266</v>
      </c>
      <c r="J22" s="238" t="n">
        <f aca="false">1/$A$1*[1]TimberSectorMinusCoreVPAImp!$I$264</f>
        <v>1.8321103479</v>
      </c>
      <c r="K22" s="238" t="n">
        <f aca="false">1/$A$1*[1]TimberSectorMinusCoreVPAImp!$J$264</f>
        <v>2.042005404775</v>
      </c>
      <c r="L22" s="238" t="n">
        <f aca="false">1/$A$1*[1]TimberSectorMinusCoreVPAImp!K$264</f>
        <v>1.18429481702</v>
      </c>
      <c r="M22" s="237" t="n">
        <f aca="false">1/$A$1*[1]TimberSectorMinusCoreVPAImp!L$264</f>
        <v>1.37815679918</v>
      </c>
      <c r="N22" s="237" t="n">
        <f aca="false">1/$A$1*[1]TimberSectorMinusCoreVPAImp!M$264</f>
        <v>1.583573013725</v>
      </c>
      <c r="O22" s="237" t="n">
        <f aca="false">1/$A$1*[1]TimberSectorMinusCoreVPAImp!N$264</f>
        <v>1.82975963748</v>
      </c>
      <c r="P22" s="237" t="n">
        <f aca="false">1/$A$1*[1]TimberSectorMinusCoreVPAImp!O$264</f>
        <v>1.81139100584</v>
      </c>
      <c r="Q22" s="237" t="n">
        <f aca="false">1/$A$1*[1]TimberSectorMinusCoreVPAImp!P$264</f>
        <v>1.70945711552</v>
      </c>
      <c r="R22" s="237" t="n">
        <f aca="false">1/$A$1*[1]TimberSectorMinusCoreVPAImp!Q$264</f>
        <v>0.96062790096</v>
      </c>
      <c r="S22" s="237" t="n">
        <f aca="false">1/$A$1*[1]TimberSectorMinusCoreVPAImp!R$264</f>
        <v>0.6056434836</v>
      </c>
      <c r="T22" s="237" t="n">
        <f aca="false">1/$A$1*[1]TimberSectorMinusCoreVPAImp!S$264</f>
        <v>0.59739367969</v>
      </c>
      <c r="U22" s="237" t="n">
        <f aca="false">1/$A$1*[1]TimberSectorMinusCoreVPAImp!T$264</f>
        <v>0</v>
      </c>
      <c r="V22" s="237" t="n">
        <f aca="false">1/$A$1*[1]TimberSectorMinusCoreVPAImp!U$264</f>
        <v>0</v>
      </c>
      <c r="W22" s="237" t="n">
        <f aca="false">1/$A$1*[1]TimberSectorMinusCoreVPAImp!V$264</f>
        <v>0</v>
      </c>
      <c r="X22" s="237" t="n">
        <f aca="false">1/$A$1*[1]TimberSectorMinusCoreVPAImp!W$264</f>
        <v>0</v>
      </c>
      <c r="Y22" s="237" t="n">
        <f aca="false">1/$A$1*[1]TimberSectorMinusCoreVPAImp!X$264</f>
        <v>0</v>
      </c>
      <c r="Z22" s="237" t="n">
        <f aca="false">1/$A$1*[1]TimberSectorMinusCoreVPAImp!Y$264</f>
        <v>0</v>
      </c>
      <c r="AA22" s="237" t="n">
        <f aca="false">1/$A$1*[1]TimberSectorMinusCoreVPAImp!Z$264</f>
        <v>0</v>
      </c>
      <c r="AB22" s="239" t="n">
        <f aca="false">1/$A$1*[1]TimberSectorMinusCoreVPAImp!AA$264</f>
        <v>0</v>
      </c>
      <c r="AC22" s="240"/>
      <c r="AD22" s="241" t="n">
        <f aca="false">1/1000*[1]TimberSectorMinusCoreVPAImp!AB$264</f>
        <v>0.148602127</v>
      </c>
      <c r="AE22" s="237" t="n">
        <f aca="false">1/1000*[1]TimberSectorMinusCoreVPAImp!AC$264</f>
        <v>0.229248531</v>
      </c>
      <c r="AF22" s="237" t="n">
        <f aca="false">1/1000*[1]TimberSectorMinusCoreVPAImp!AD$264</f>
        <v>0.309773263</v>
      </c>
      <c r="AG22" s="237" t="n">
        <f aca="false">1/1000*[1]TimberSectorMinusCoreVPAImp!AE$264</f>
        <v>0.359002457</v>
      </c>
      <c r="AH22" s="237" t="n">
        <f aca="false">1/1000*[1]TimberSectorMinusCoreVPAImp!AF$264</f>
        <v>0.446181837</v>
      </c>
      <c r="AI22" s="237" t="n">
        <f aca="false">1/1000*[1]TimberSectorMinusCoreVPAImp!AG$264</f>
        <v>0.504903113</v>
      </c>
      <c r="AJ22" s="237" t="n">
        <f aca="false">1/1000*[1]TimberSectorMinusCoreVPAImp!AH$264</f>
        <v>0.661749758</v>
      </c>
      <c r="AK22" s="237" t="n">
        <f aca="false">1/1000*[1]TimberSectorMinusCoreVPAImp!AI$264</f>
        <v>0.934088426</v>
      </c>
      <c r="AL22" s="237" t="n">
        <f aca="false">1/1000*[1]TimberSectorMinusCoreVPAImp!AJ$264</f>
        <v>1.211285969</v>
      </c>
      <c r="AM22" s="237" t="n">
        <f aca="false">1/1000*[1]TimberSectorMinusCoreVPAImp!AK$264</f>
        <v>0.899797971</v>
      </c>
      <c r="AN22" s="237" t="n">
        <f aca="false">1/1000*[1]TimberSectorMinusCoreVPAImp!AL$264</f>
        <v>0.991436622</v>
      </c>
      <c r="AO22" s="237" t="n">
        <f aca="false">1/1000*[1]TimberSectorMinusCoreVPAImp!AM$264</f>
        <v>1.140944147</v>
      </c>
      <c r="AP22" s="237" t="n">
        <f aca="false">1/1000*[1]TimberSectorMinusCoreVPAImp!AN$264</f>
        <v>1.228065812</v>
      </c>
      <c r="AQ22" s="237" t="n">
        <f aca="false">1/1000*[1]TimberSectorMinusCoreVPAImp!AO$264</f>
        <v>1.244873604</v>
      </c>
      <c r="AR22" s="237" t="n">
        <f aca="false">1/1000*[1]TimberSectorMinusCoreVPAImp!AP$264</f>
        <v>1.094199516</v>
      </c>
      <c r="AS22" s="237" t="n">
        <f aca="false">1/1000*[1]TimberSectorMinusCoreVPAImp!AQ$264</f>
        <v>0.567442429</v>
      </c>
      <c r="AT22" s="237" t="n">
        <f aca="false">1/1000*[1]TimberSectorMinusCoreVPAImp!AR$264</f>
        <v>0.415074085</v>
      </c>
      <c r="AU22" s="237" t="n">
        <f aca="false">1/1000*[1]TimberSectorMinusCoreVPAImp!AS$264</f>
        <v>0.431248535</v>
      </c>
      <c r="AV22" s="237" t="n">
        <f aca="false">1/1000*[1]TimberSectorMinusCoreVPAImp!AT$264</f>
        <v>0</v>
      </c>
      <c r="AW22" s="237" t="n">
        <f aca="false">1/1000*[1]TimberSectorMinusCoreVPAImp!AU$264</f>
        <v>0</v>
      </c>
      <c r="AX22" s="237" t="n">
        <f aca="false">1/1000*[1]TimberSectorMinusCoreVPAImp!AV$264</f>
        <v>0</v>
      </c>
      <c r="AY22" s="237" t="n">
        <f aca="false">1/1000*[1]TimberSectorMinusCoreVPAImp!AW$264</f>
        <v>0</v>
      </c>
      <c r="AZ22" s="237" t="n">
        <f aca="false">1/1000*[1]TimberSectorMinusCoreVPAImp!AX$264</f>
        <v>0</v>
      </c>
      <c r="BA22" s="237" t="n">
        <f aca="false">1/1000*[1]TimberSectorMinusCoreVPAImp!AY$264</f>
        <v>0</v>
      </c>
      <c r="BB22" s="237" t="n">
        <f aca="false">1/1000*[1]TimberSectorMinusCoreVPAImp!AZ$264</f>
        <v>0</v>
      </c>
      <c r="BC22" s="239" t="n">
        <f aca="false">1/1000*[1]TimberSectorMinusCoreVPAImp!BA$264</f>
        <v>0</v>
      </c>
      <c r="BD22" s="13"/>
    </row>
    <row r="23" customFormat="false" ht="12.9" hidden="false" customHeight="false" outlineLevel="0" collapsed="false">
      <c r="B23" s="48" t="s">
        <v>67</v>
      </c>
      <c r="C23" s="183" t="n">
        <f aca="false">1/$A$1*[1]TimberSectorMinusCoreVPAImp!$B$16</f>
        <v>0.0062172502</v>
      </c>
      <c r="D23" s="184" t="n">
        <f aca="false">1/$A$1*[1]TimberSectorMinusCoreVPAImp!$C$16</f>
        <v>0.01604948114</v>
      </c>
      <c r="E23" s="184" t="n">
        <f aca="false">1/$A$1*[1]TimberSectorMinusCoreVPAImp!$D$16</f>
        <v>0.03172373344</v>
      </c>
      <c r="F23" s="184" t="n">
        <f aca="false">1/$A$1*[1]TimberSectorMinusCoreVPAImp!$E$16</f>
        <v>0.04960389812</v>
      </c>
      <c r="G23" s="184" t="n">
        <f aca="false">1/$A$1*[1]TimberSectorMinusCoreVPAImp!$F$16</f>
        <v>0.07026761238</v>
      </c>
      <c r="H23" s="184" t="n">
        <f aca="false">1/$A$1*[1]TimberSectorMinusCoreVPAImp!$G$16</f>
        <v>0.0817769561</v>
      </c>
      <c r="I23" s="184" t="n">
        <f aca="false">1/$A$1*[1]TimberSectorMinusCoreVPAImp!$H$16</f>
        <v>0.07292573918</v>
      </c>
      <c r="J23" s="185" t="n">
        <f aca="false">1/$A$1*[1]TimberSectorMinusCoreVPAImp!$I$16</f>
        <v>0.07300519072</v>
      </c>
      <c r="K23" s="185" t="n">
        <f aca="false">1/$A$1*[1]TimberSectorMinusCoreVPAImp!$J$16</f>
        <v>0.0817157164600001</v>
      </c>
      <c r="L23" s="185" t="n">
        <f aca="false">1/$A$1*[1]TimberSectorMinusCoreVPAImp!K$16</f>
        <v>0.03609381062</v>
      </c>
      <c r="M23" s="184" t="n">
        <f aca="false">1/$A$1*[1]TimberSectorMinusCoreVPAImp!L$16</f>
        <v>0.04065914342</v>
      </c>
      <c r="N23" s="184" t="n">
        <f aca="false">1/$A$1*[1]TimberSectorMinusCoreVPAImp!M$16</f>
        <v>0.05258424738</v>
      </c>
      <c r="O23" s="184" t="n">
        <f aca="false">1/$A$1*[1]TimberSectorMinusCoreVPAImp!N$16</f>
        <v>0.04890121894</v>
      </c>
      <c r="P23" s="184" t="n">
        <f aca="false">1/$A$1*[1]TimberSectorMinusCoreVPAImp!O$16</f>
        <v>0.04470353832</v>
      </c>
      <c r="Q23" s="184" t="n">
        <f aca="false">1/$A$1*[1]TimberSectorMinusCoreVPAImp!P$16</f>
        <v>0.08239763616</v>
      </c>
      <c r="R23" s="184" t="n">
        <f aca="false">1/$A$1*[1]TimberSectorMinusCoreVPAImp!Q$16</f>
        <v>0.01383489268</v>
      </c>
      <c r="S23" s="184" t="n">
        <f aca="false">1/$A$1*[1]TimberSectorMinusCoreVPAImp!R$16</f>
        <v>0.01172364536</v>
      </c>
      <c r="T23" s="184" t="n">
        <f aca="false">1/$A$1*[1]TimberSectorMinusCoreVPAImp!S$16</f>
        <v>0.01777211646</v>
      </c>
      <c r="U23" s="184" t="n">
        <f aca="false">1/$A$1*[1]TimberSectorMinusCoreVPAImp!T$16</f>
        <v>0</v>
      </c>
      <c r="V23" s="184" t="n">
        <f aca="false">1/$A$1*[1]TimberSectorMinusCoreVPAImp!U$16</f>
        <v>0</v>
      </c>
      <c r="W23" s="184" t="n">
        <f aca="false">1/$A$1*[1]TimberSectorMinusCoreVPAImp!V$16</f>
        <v>0</v>
      </c>
      <c r="X23" s="184" t="n">
        <f aca="false">1/$A$1*[1]TimberSectorMinusCoreVPAImp!W$16</f>
        <v>0</v>
      </c>
      <c r="Y23" s="184" t="n">
        <f aca="false">1/$A$1*[1]TimberSectorMinusCoreVPAImp!X$16</f>
        <v>0</v>
      </c>
      <c r="Z23" s="184" t="n">
        <f aca="false">1/$A$1*[1]TimberSectorMinusCoreVPAImp!Y$16</f>
        <v>0</v>
      </c>
      <c r="AA23" s="184" t="n">
        <f aca="false">1/$A$1*[1]TimberSectorMinusCoreVPAImp!Z$16</f>
        <v>0</v>
      </c>
      <c r="AB23" s="186" t="n">
        <f aca="false">1/$A$1*[1]TimberSectorMinusCoreVPAImp!AA$16</f>
        <v>0</v>
      </c>
      <c r="AC23" s="15"/>
      <c r="AD23" s="187" t="n">
        <f aca="false">1/1000*[1]TimberSectorMinusCoreVPAImp!AB$16</f>
        <v>0.003973119</v>
      </c>
      <c r="AE23" s="184" t="n">
        <f aca="false">1/1000*[1]TimberSectorMinusCoreVPAImp!AC$16</f>
        <v>0.007421329</v>
      </c>
      <c r="AF23" s="184" t="n">
        <f aca="false">1/1000*[1]TimberSectorMinusCoreVPAImp!AD$16</f>
        <v>0.009725756</v>
      </c>
      <c r="AG23" s="184" t="n">
        <f aca="false">1/1000*[1]TimberSectorMinusCoreVPAImp!AE$16</f>
        <v>0.013923356</v>
      </c>
      <c r="AH23" s="184" t="n">
        <f aca="false">1/1000*[1]TimberSectorMinusCoreVPAImp!AF$16</f>
        <v>0.023274528</v>
      </c>
      <c r="AI23" s="184" t="n">
        <f aca="false">1/1000*[1]TimberSectorMinusCoreVPAImp!AG$16</f>
        <v>0.02449425</v>
      </c>
      <c r="AJ23" s="184" t="n">
        <f aca="false">1/1000*[1]TimberSectorMinusCoreVPAImp!AH$16</f>
        <v>0.029816016</v>
      </c>
      <c r="AK23" s="184" t="n">
        <f aca="false">1/1000*[1]TimberSectorMinusCoreVPAImp!AI$16</f>
        <v>0.041293546</v>
      </c>
      <c r="AL23" s="184" t="n">
        <f aca="false">1/1000*[1]TimberSectorMinusCoreVPAImp!AJ$16</f>
        <v>0.057381238</v>
      </c>
      <c r="AM23" s="184" t="n">
        <f aca="false">1/1000*[1]TimberSectorMinusCoreVPAImp!AK$16</f>
        <v>0.027774049</v>
      </c>
      <c r="AN23" s="184" t="n">
        <f aca="false">1/1000*[1]TimberSectorMinusCoreVPAImp!AL$16</f>
        <v>0.026678327</v>
      </c>
      <c r="AO23" s="184" t="n">
        <f aca="false">1/1000*[1]TimberSectorMinusCoreVPAImp!AM$16</f>
        <v>0.037732277</v>
      </c>
      <c r="AP23" s="184" t="n">
        <f aca="false">1/1000*[1]TimberSectorMinusCoreVPAImp!AN$16</f>
        <v>0.041252043</v>
      </c>
      <c r="AQ23" s="184" t="n">
        <f aca="false">1/1000*[1]TimberSectorMinusCoreVPAImp!AO$16</f>
        <v>0.03099944</v>
      </c>
      <c r="AR23" s="184" t="n">
        <f aca="false">1/1000*[1]TimberSectorMinusCoreVPAImp!AP$16</f>
        <v>0.043284714</v>
      </c>
      <c r="AS23" s="184" t="n">
        <f aca="false">1/1000*[1]TimberSectorMinusCoreVPAImp!AQ$16</f>
        <v>0.012063362</v>
      </c>
      <c r="AT23" s="184" t="n">
        <f aca="false">1/1000*[1]TimberSectorMinusCoreVPAImp!AR$16</f>
        <v>0.013077019</v>
      </c>
      <c r="AU23" s="184" t="n">
        <f aca="false">1/1000*[1]TimberSectorMinusCoreVPAImp!AS$16</f>
        <v>0.014222859</v>
      </c>
      <c r="AV23" s="184" t="n">
        <f aca="false">1/1000*[1]TimberSectorMinusCoreVPAImp!AT$16</f>
        <v>0</v>
      </c>
      <c r="AW23" s="184" t="n">
        <f aca="false">1/1000*[1]TimberSectorMinusCoreVPAImp!AU$16</f>
        <v>0</v>
      </c>
      <c r="AX23" s="184" t="n">
        <f aca="false">1/1000*[1]TimberSectorMinusCoreVPAImp!AV$16</f>
        <v>0</v>
      </c>
      <c r="AY23" s="184" t="n">
        <f aca="false">1/1000*[1]TimberSectorMinusCoreVPAImp!AW$16</f>
        <v>0</v>
      </c>
      <c r="AZ23" s="184" t="n">
        <f aca="false">1/1000*[1]TimberSectorMinusCoreVPAImp!AX$16</f>
        <v>0</v>
      </c>
      <c r="BA23" s="184" t="n">
        <f aca="false">1/1000*[1]TimberSectorMinusCoreVPAImp!AY$16</f>
        <v>0</v>
      </c>
      <c r="BB23" s="184" t="n">
        <f aca="false">1/1000*[1]TimberSectorMinusCoreVPAImp!AZ$16</f>
        <v>0</v>
      </c>
      <c r="BC23" s="186" t="n">
        <f aca="false">1/1000*[1]TimberSectorMinusCoreVPAImp!BA$16</f>
        <v>0</v>
      </c>
      <c r="BD23" s="13"/>
    </row>
    <row r="24" customFormat="false" ht="12.9" hidden="false" customHeight="false" outlineLevel="0" collapsed="false">
      <c r="B24" s="48" t="s">
        <v>85</v>
      </c>
      <c r="C24" s="183" t="n">
        <f aca="false">1/$A$1*[1]TimberSectorMinusCoreVPAImp!$B$23</f>
        <v>0.01024110066</v>
      </c>
      <c r="D24" s="184" t="n">
        <f aca="false">1/$A$1*[1]TimberSectorMinusCoreVPAImp!$C$23</f>
        <v>0.0196682962</v>
      </c>
      <c r="E24" s="184" t="n">
        <f aca="false">1/$A$1*[1]TimberSectorMinusCoreVPAImp!$D$23</f>
        <v>0.01386623798</v>
      </c>
      <c r="F24" s="184" t="n">
        <f aca="false">1/$A$1*[1]TimberSectorMinusCoreVPAImp!$E$23</f>
        <v>0.01481877432</v>
      </c>
      <c r="G24" s="184" t="n">
        <f aca="false">1/$A$1*[1]TimberSectorMinusCoreVPAImp!$F$23</f>
        <v>0.02113574792</v>
      </c>
      <c r="H24" s="184" t="n">
        <f aca="false">1/$A$1*[1]TimberSectorMinusCoreVPAImp!$G$23</f>
        <v>0.0199795568</v>
      </c>
      <c r="I24" s="184" t="n">
        <f aca="false">1/$A$1*[1]TimberSectorMinusCoreVPAImp!$H$23</f>
        <v>0.02427098086</v>
      </c>
      <c r="J24" s="185" t="n">
        <f aca="false">1/$A$1*[1]TimberSectorMinusCoreVPAImp!$I$23</f>
        <v>0.08921129182</v>
      </c>
      <c r="K24" s="185" t="n">
        <f aca="false">1/$A$1*[1]TimberSectorMinusCoreVPAImp!$J$23</f>
        <v>0.15948808442</v>
      </c>
      <c r="L24" s="185" t="n">
        <f aca="false">1/$A$1*[1]TimberSectorMinusCoreVPAImp!K$23</f>
        <v>0.08324684186</v>
      </c>
      <c r="M24" s="184" t="n">
        <f aca="false">1/$A$1*[1]TimberSectorMinusCoreVPAImp!L$23</f>
        <v>0.10531535126</v>
      </c>
      <c r="N24" s="184" t="n">
        <f aca="false">1/$A$1*[1]TimberSectorMinusCoreVPAImp!M$23</f>
        <v>0.09701932632</v>
      </c>
      <c r="O24" s="184" t="n">
        <f aca="false">1/$A$1*[1]TimberSectorMinusCoreVPAImp!N$23</f>
        <v>0.07873530952</v>
      </c>
      <c r="P24" s="184" t="n">
        <f aca="false">1/$A$1*[1]TimberSectorMinusCoreVPAImp!O$23</f>
        <v>0.04710240892</v>
      </c>
      <c r="Q24" s="184" t="n">
        <f aca="false">1/$A$1*[1]TimberSectorMinusCoreVPAImp!P$23</f>
        <v>0.0712239052</v>
      </c>
      <c r="R24" s="184" t="n">
        <f aca="false">1/$A$1*[1]TimberSectorMinusCoreVPAImp!Q$23</f>
        <v>0.05057199126</v>
      </c>
      <c r="S24" s="184" t="n">
        <f aca="false">1/$A$1*[1]TimberSectorMinusCoreVPAImp!R$23</f>
        <v>0.03292006704</v>
      </c>
      <c r="T24" s="184" t="n">
        <f aca="false">1/$A$1*[1]TimberSectorMinusCoreVPAImp!S$23</f>
        <v>0.03306568706</v>
      </c>
      <c r="U24" s="184" t="n">
        <f aca="false">1/$A$1*[1]TimberSectorMinusCoreVPAImp!T$23</f>
        <v>0</v>
      </c>
      <c r="V24" s="184" t="n">
        <f aca="false">1/$A$1*[1]TimberSectorMinusCoreVPAImp!U$23</f>
        <v>0</v>
      </c>
      <c r="W24" s="184" t="n">
        <f aca="false">1/$A$1*[1]TimberSectorMinusCoreVPAImp!V$23</f>
        <v>0</v>
      </c>
      <c r="X24" s="184" t="n">
        <f aca="false">1/$A$1*[1]TimberSectorMinusCoreVPAImp!W$23</f>
        <v>0</v>
      </c>
      <c r="Y24" s="184" t="n">
        <f aca="false">1/$A$1*[1]TimberSectorMinusCoreVPAImp!X$23</f>
        <v>0</v>
      </c>
      <c r="Z24" s="184" t="n">
        <f aca="false">1/$A$1*[1]TimberSectorMinusCoreVPAImp!Y$23</f>
        <v>0</v>
      </c>
      <c r="AA24" s="184" t="n">
        <f aca="false">1/$A$1*[1]TimberSectorMinusCoreVPAImp!Z$23</f>
        <v>0</v>
      </c>
      <c r="AB24" s="186" t="n">
        <f aca="false">1/$A$1*[1]TimberSectorMinusCoreVPAImp!AA$23</f>
        <v>0</v>
      </c>
      <c r="AC24" s="15"/>
      <c r="AD24" s="187" t="n">
        <f aca="false">1/1000*[1]TimberSectorMinusCoreVPAImp!AB$23</f>
        <v>0.002332104</v>
      </c>
      <c r="AE24" s="184" t="n">
        <f aca="false">1/1000*[1]TimberSectorMinusCoreVPAImp!AC$23</f>
        <v>0.005098963</v>
      </c>
      <c r="AF24" s="184" t="n">
        <f aca="false">1/1000*[1]TimberSectorMinusCoreVPAImp!AD$23</f>
        <v>0.003332446</v>
      </c>
      <c r="AG24" s="184" t="n">
        <f aca="false">1/1000*[1]TimberSectorMinusCoreVPAImp!AE$23</f>
        <v>0.003511596</v>
      </c>
      <c r="AH24" s="184" t="n">
        <f aca="false">1/1000*[1]TimberSectorMinusCoreVPAImp!AF$23</f>
        <v>0.00506196</v>
      </c>
      <c r="AI24" s="184" t="n">
        <f aca="false">1/1000*[1]TimberSectorMinusCoreVPAImp!AG$23</f>
        <v>0.005198683</v>
      </c>
      <c r="AJ24" s="184" t="n">
        <f aca="false">1/1000*[1]TimberSectorMinusCoreVPAImp!AH$23</f>
        <v>0.005972402</v>
      </c>
      <c r="AK24" s="184" t="n">
        <f aca="false">1/1000*[1]TimberSectorMinusCoreVPAImp!AI$23</f>
        <v>0.016725833</v>
      </c>
      <c r="AL24" s="184" t="n">
        <f aca="false">1/1000*[1]TimberSectorMinusCoreVPAImp!AJ$23</f>
        <v>0.032102356</v>
      </c>
      <c r="AM24" s="184" t="n">
        <f aca="false">1/1000*[1]TimberSectorMinusCoreVPAImp!AK$23</f>
        <v>0.025897618</v>
      </c>
      <c r="AN24" s="184" t="n">
        <f aca="false">1/1000*[1]TimberSectorMinusCoreVPAImp!AL$23</f>
        <v>0.048045057</v>
      </c>
      <c r="AO24" s="184" t="n">
        <f aca="false">1/1000*[1]TimberSectorMinusCoreVPAImp!AM$23</f>
        <v>0.047793551</v>
      </c>
      <c r="AP24" s="184" t="n">
        <f aca="false">1/1000*[1]TimberSectorMinusCoreVPAImp!AN$23</f>
        <v>0.038333928</v>
      </c>
      <c r="AQ24" s="184" t="n">
        <f aca="false">1/1000*[1]TimberSectorMinusCoreVPAImp!AO$23</f>
        <v>0.024874288</v>
      </c>
      <c r="AR24" s="184" t="n">
        <f aca="false">1/1000*[1]TimberSectorMinusCoreVPAImp!AP$23</f>
        <v>0.034978603</v>
      </c>
      <c r="AS24" s="184" t="n">
        <f aca="false">1/1000*[1]TimberSectorMinusCoreVPAImp!AQ$23</f>
        <v>0.021356571</v>
      </c>
      <c r="AT24" s="184" t="n">
        <f aca="false">1/1000*[1]TimberSectorMinusCoreVPAImp!AR$23</f>
        <v>0.014285146</v>
      </c>
      <c r="AU24" s="184" t="n">
        <f aca="false">1/1000*[1]TimberSectorMinusCoreVPAImp!AS$23</f>
        <v>0.015255869</v>
      </c>
      <c r="AV24" s="184" t="n">
        <f aca="false">1/1000*[1]TimberSectorMinusCoreVPAImp!AT$23</f>
        <v>0</v>
      </c>
      <c r="AW24" s="184" t="n">
        <f aca="false">1/1000*[1]TimberSectorMinusCoreVPAImp!AU$23</f>
        <v>0</v>
      </c>
      <c r="AX24" s="184" t="n">
        <f aca="false">1/1000*[1]TimberSectorMinusCoreVPAImp!AV$23</f>
        <v>0</v>
      </c>
      <c r="AY24" s="184" t="n">
        <f aca="false">1/1000*[1]TimberSectorMinusCoreVPAImp!AW$23</f>
        <v>0</v>
      </c>
      <c r="AZ24" s="184" t="n">
        <f aca="false">1/1000*[1]TimberSectorMinusCoreVPAImp!AX$23</f>
        <v>0</v>
      </c>
      <c r="BA24" s="184" t="n">
        <f aca="false">1/1000*[1]TimberSectorMinusCoreVPAImp!AY$23</f>
        <v>0</v>
      </c>
      <c r="BB24" s="184" t="n">
        <f aca="false">1/1000*[1]TimberSectorMinusCoreVPAImp!AZ$23</f>
        <v>0</v>
      </c>
      <c r="BC24" s="186" t="n">
        <f aca="false">1/1000*[1]TimberSectorMinusCoreVPAImp!BA$23</f>
        <v>0</v>
      </c>
      <c r="BD24" s="13"/>
    </row>
    <row r="25" customFormat="false" ht="12.9" hidden="false" customHeight="false" outlineLevel="0" collapsed="false">
      <c r="B25" s="48" t="s">
        <v>86</v>
      </c>
      <c r="C25" s="183" t="n">
        <f aca="false">1/$A$1*[1]TimberSectorMinusCoreVPAImp!$B$67</f>
        <v>0.0030596104</v>
      </c>
      <c r="D25" s="184" t="n">
        <f aca="false">1/$A$1*[1]TimberSectorMinusCoreVPAImp!$C$67</f>
        <v>0.00568463784</v>
      </c>
      <c r="E25" s="184" t="n">
        <f aca="false">1/$A$1*[1]TimberSectorMinusCoreVPAImp!$D$67</f>
        <v>0.0057498623</v>
      </c>
      <c r="F25" s="184" t="n">
        <f aca="false">1/$A$1*[1]TimberSectorMinusCoreVPAImp!$E$67</f>
        <v>0.00872507006</v>
      </c>
      <c r="G25" s="184" t="n">
        <f aca="false">1/$A$1*[1]TimberSectorMinusCoreVPAImp!$F$67</f>
        <v>0.0154306887</v>
      </c>
      <c r="H25" s="184" t="n">
        <f aca="false">1/$A$1*[1]TimberSectorMinusCoreVPAImp!$G$67</f>
        <v>0.0140614369</v>
      </c>
      <c r="I25" s="184" t="n">
        <f aca="false">1/$A$1*[1]TimberSectorMinusCoreVPAImp!$H$67</f>
        <v>0.02623437516</v>
      </c>
      <c r="J25" s="185" t="n">
        <f aca="false">1/$A$1*[1]TimberSectorMinusCoreVPAImp!$I$67</f>
        <v>0.03252798514</v>
      </c>
      <c r="K25" s="185" t="n">
        <f aca="false">1/$A$1*[1]TimberSectorMinusCoreVPAImp!$J$67</f>
        <v>0.03148714044</v>
      </c>
      <c r="L25" s="185" t="n">
        <f aca="false">1/$A$1*[1]TimberSectorMinusCoreVPAImp!K$67</f>
        <v>0.0398725068</v>
      </c>
      <c r="M25" s="184" t="n">
        <f aca="false">1/$A$1*[1]TimberSectorMinusCoreVPAImp!L$67</f>
        <v>0.01876350602</v>
      </c>
      <c r="N25" s="184" t="n">
        <f aca="false">1/$A$1*[1]TimberSectorMinusCoreVPAImp!M$67</f>
        <v>0.03638557622</v>
      </c>
      <c r="O25" s="184" t="n">
        <f aca="false">1/$A$1*[1]TimberSectorMinusCoreVPAImp!N$67</f>
        <v>0.02071363364</v>
      </c>
      <c r="P25" s="184" t="n">
        <f aca="false">1/$A$1*[1]TimberSectorMinusCoreVPAImp!O$67</f>
        <v>0.02007475722</v>
      </c>
      <c r="Q25" s="184" t="n">
        <f aca="false">1/$A$1*[1]TimberSectorMinusCoreVPAImp!P$67</f>
        <v>0.01113367262</v>
      </c>
      <c r="R25" s="184" t="n">
        <f aca="false">1/$A$1*[1]TimberSectorMinusCoreVPAImp!Q$67</f>
        <v>0.00661884286</v>
      </c>
      <c r="S25" s="184" t="n">
        <f aca="false">1/$A$1*[1]TimberSectorMinusCoreVPAImp!R$67</f>
        <v>0.00552290018</v>
      </c>
      <c r="T25" s="184" t="n">
        <f aca="false">1/$A$1*[1]TimberSectorMinusCoreVPAImp!S$67</f>
        <v>0.0042836437</v>
      </c>
      <c r="U25" s="184" t="n">
        <f aca="false">1/$A$1*[1]TimberSectorMinusCoreVPAImp!T$67</f>
        <v>0</v>
      </c>
      <c r="V25" s="184" t="n">
        <f aca="false">1/$A$1*[1]TimberSectorMinusCoreVPAImp!U$67</f>
        <v>0</v>
      </c>
      <c r="W25" s="184" t="n">
        <f aca="false">1/$A$1*[1]TimberSectorMinusCoreVPAImp!V$67</f>
        <v>0</v>
      </c>
      <c r="X25" s="184" t="n">
        <f aca="false">1/$A$1*[1]TimberSectorMinusCoreVPAImp!W$67</f>
        <v>0</v>
      </c>
      <c r="Y25" s="184" t="n">
        <f aca="false">1/$A$1*[1]TimberSectorMinusCoreVPAImp!X$67</f>
        <v>0</v>
      </c>
      <c r="Z25" s="184" t="n">
        <f aca="false">1/$A$1*[1]TimberSectorMinusCoreVPAImp!Y$67</f>
        <v>0</v>
      </c>
      <c r="AA25" s="184" t="n">
        <f aca="false">1/$A$1*[1]TimberSectorMinusCoreVPAImp!Z$67</f>
        <v>0</v>
      </c>
      <c r="AB25" s="186" t="n">
        <f aca="false">1/$A$1*[1]TimberSectorMinusCoreVPAImp!AA$67</f>
        <v>0</v>
      </c>
      <c r="AC25" s="15"/>
      <c r="AD25" s="187" t="n">
        <f aca="false">1/1000*[1]TimberSectorMinusCoreVPAImp!AB$67</f>
        <v>0.001635907</v>
      </c>
      <c r="AE25" s="184" t="n">
        <f aca="false">1/1000*[1]TimberSectorMinusCoreVPAImp!AC$67</f>
        <v>0.002723411</v>
      </c>
      <c r="AF25" s="184" t="n">
        <f aca="false">1/1000*[1]TimberSectorMinusCoreVPAImp!AD$67</f>
        <v>0.002595439</v>
      </c>
      <c r="AG25" s="184" t="n">
        <f aca="false">1/1000*[1]TimberSectorMinusCoreVPAImp!AE$67</f>
        <v>0.003285843</v>
      </c>
      <c r="AH25" s="184" t="n">
        <f aca="false">1/1000*[1]TimberSectorMinusCoreVPAImp!AF$67</f>
        <v>0.005006799</v>
      </c>
      <c r="AI25" s="184" t="n">
        <f aca="false">1/1000*[1]TimberSectorMinusCoreVPAImp!AG$67</f>
        <v>0.005426986</v>
      </c>
      <c r="AJ25" s="184" t="n">
        <f aca="false">1/1000*[1]TimberSectorMinusCoreVPAImp!AH$67</f>
        <v>0.010243007</v>
      </c>
      <c r="AK25" s="184" t="n">
        <f aca="false">1/1000*[1]TimberSectorMinusCoreVPAImp!AI$67</f>
        <v>0.017099438</v>
      </c>
      <c r="AL25" s="184" t="n">
        <f aca="false">1/1000*[1]TimberSectorMinusCoreVPAImp!AJ$67</f>
        <v>0.018580911</v>
      </c>
      <c r="AM25" s="184" t="n">
        <f aca="false">1/1000*[1]TimberSectorMinusCoreVPAImp!AK$67</f>
        <v>0.018440333</v>
      </c>
      <c r="AN25" s="184" t="n">
        <f aca="false">1/1000*[1]TimberSectorMinusCoreVPAImp!AL$67</f>
        <v>0.013504636</v>
      </c>
      <c r="AO25" s="184" t="n">
        <f aca="false">1/1000*[1]TimberSectorMinusCoreVPAImp!AM$67</f>
        <v>0.019537877</v>
      </c>
      <c r="AP25" s="184" t="n">
        <f aca="false">1/1000*[1]TimberSectorMinusCoreVPAImp!AN$67</f>
        <v>0.016325981</v>
      </c>
      <c r="AQ25" s="184" t="n">
        <f aca="false">1/1000*[1]TimberSectorMinusCoreVPAImp!AO$67</f>
        <v>0.016576543</v>
      </c>
      <c r="AR25" s="184" t="n">
        <f aca="false">1/1000*[1]TimberSectorMinusCoreVPAImp!AP$67</f>
        <v>0.022769618</v>
      </c>
      <c r="AS25" s="184" t="n">
        <f aca="false">1/1000*[1]TimberSectorMinusCoreVPAImp!AQ$67</f>
        <v>0.00906041</v>
      </c>
      <c r="AT25" s="184" t="n">
        <f aca="false">1/1000*[1]TimberSectorMinusCoreVPAImp!AR$67</f>
        <v>0.007691364</v>
      </c>
      <c r="AU25" s="184" t="n">
        <f aca="false">1/1000*[1]TimberSectorMinusCoreVPAImp!AS$67</f>
        <v>0.006799241</v>
      </c>
      <c r="AV25" s="184" t="n">
        <f aca="false">1/1000*[1]TimberSectorMinusCoreVPAImp!AT$67</f>
        <v>0</v>
      </c>
      <c r="AW25" s="184" t="n">
        <f aca="false">1/1000*[1]TimberSectorMinusCoreVPAImp!AU$67</f>
        <v>0</v>
      </c>
      <c r="AX25" s="184" t="n">
        <f aca="false">1/1000*[1]TimberSectorMinusCoreVPAImp!AV$67</f>
        <v>0</v>
      </c>
      <c r="AY25" s="184" t="n">
        <f aca="false">1/1000*[1]TimberSectorMinusCoreVPAImp!AW$67</f>
        <v>0</v>
      </c>
      <c r="AZ25" s="184" t="n">
        <f aca="false">1/1000*[1]TimberSectorMinusCoreVPAImp!AX$67</f>
        <v>0</v>
      </c>
      <c r="BA25" s="184" t="n">
        <f aca="false">1/1000*[1]TimberSectorMinusCoreVPAImp!AY$67</f>
        <v>0</v>
      </c>
      <c r="BB25" s="184" t="n">
        <f aca="false">1/1000*[1]TimberSectorMinusCoreVPAImp!AZ$67</f>
        <v>0</v>
      </c>
      <c r="BC25" s="186" t="n">
        <f aca="false">1/1000*[1]TimberSectorMinusCoreVPAImp!BA$67</f>
        <v>0</v>
      </c>
      <c r="BD25" s="13"/>
    </row>
    <row r="26" customFormat="false" ht="12.9" hidden="false" customHeight="false" outlineLevel="0" collapsed="false">
      <c r="B26" s="48" t="s">
        <v>87</v>
      </c>
      <c r="C26" s="183" t="n">
        <f aca="false">1/$A$1*[1]TimberSectorMinusCoreVPAImp!$B$79</f>
        <v>0.01720121452</v>
      </c>
      <c r="D26" s="184" t="n">
        <f aca="false">1/$A$1*[1]TimberSectorMinusCoreVPAImp!$C$79</f>
        <v>0.01827126322</v>
      </c>
      <c r="E26" s="184" t="n">
        <f aca="false">1/$A$1*[1]TimberSectorMinusCoreVPAImp!$D$79</f>
        <v>0.01219330252</v>
      </c>
      <c r="F26" s="184" t="n">
        <f aca="false">1/$A$1*[1]TimberSectorMinusCoreVPAImp!$E$79</f>
        <v>0.01270991848</v>
      </c>
      <c r="G26" s="184" t="n">
        <f aca="false">1/$A$1*[1]TimberSectorMinusCoreVPAImp!$F$79</f>
        <v>0.01971862676</v>
      </c>
      <c r="H26" s="184" t="n">
        <f aca="false">1/$A$1*[1]TimberSectorMinusCoreVPAImp!$G$79</f>
        <v>0.05378309958</v>
      </c>
      <c r="I26" s="184" t="n">
        <f aca="false">1/$A$1*[1]TimberSectorMinusCoreVPAImp!$H$79</f>
        <v>0.05905127718</v>
      </c>
      <c r="J26" s="185" t="n">
        <f aca="false">1/$A$1*[1]TimberSectorMinusCoreVPAImp!$I$79</f>
        <v>0.02938730396</v>
      </c>
      <c r="K26" s="185" t="n">
        <f aca="false">1/$A$1*[1]TimberSectorMinusCoreVPAImp!$J$79</f>
        <v>0.02114632408</v>
      </c>
      <c r="L26" s="185" t="n">
        <f aca="false">1/$A$1*[1]TimberSectorMinusCoreVPAImp!K$79</f>
        <v>0.00476152796</v>
      </c>
      <c r="M26" s="184" t="n">
        <f aca="false">1/$A$1*[1]TimberSectorMinusCoreVPAImp!L$79</f>
        <v>0.00592346426</v>
      </c>
      <c r="N26" s="184" t="n">
        <f aca="false">1/$A$1*[1]TimberSectorMinusCoreVPAImp!M$79</f>
        <v>0.00953125978</v>
      </c>
      <c r="O26" s="184" t="n">
        <f aca="false">1/$A$1*[1]TimberSectorMinusCoreVPAImp!N$79</f>
        <v>0.01498870282</v>
      </c>
      <c r="P26" s="184" t="n">
        <f aca="false">1/$A$1*[1]TimberSectorMinusCoreVPAImp!O$79</f>
        <v>0.01834380492</v>
      </c>
      <c r="Q26" s="184" t="n">
        <f aca="false">1/$A$1*[1]TimberSectorMinusCoreVPAImp!P$79</f>
        <v>0.04735991442</v>
      </c>
      <c r="R26" s="184" t="n">
        <f aca="false">1/$A$1*[1]TimberSectorMinusCoreVPAImp!Q$79</f>
        <v>0.01081551674</v>
      </c>
      <c r="S26" s="184" t="n">
        <f aca="false">1/$A$1*[1]TimberSectorMinusCoreVPAImp!R$79</f>
        <v>0.0089883843</v>
      </c>
      <c r="T26" s="184" t="n">
        <f aca="false">1/$A$1*[1]TimberSectorMinusCoreVPAImp!S$79</f>
        <v>0.00903020398</v>
      </c>
      <c r="U26" s="184" t="n">
        <f aca="false">1/$A$1*[1]TimberSectorMinusCoreVPAImp!T$79</f>
        <v>0</v>
      </c>
      <c r="V26" s="184" t="n">
        <f aca="false">1/$A$1*[1]TimberSectorMinusCoreVPAImp!U$79</f>
        <v>0</v>
      </c>
      <c r="W26" s="184" t="n">
        <f aca="false">1/$A$1*[1]TimberSectorMinusCoreVPAImp!V$79</f>
        <v>0</v>
      </c>
      <c r="X26" s="184" t="n">
        <f aca="false">1/$A$1*[1]TimberSectorMinusCoreVPAImp!W$79</f>
        <v>0</v>
      </c>
      <c r="Y26" s="184" t="n">
        <f aca="false">1/$A$1*[1]TimberSectorMinusCoreVPAImp!X$79</f>
        <v>0</v>
      </c>
      <c r="Z26" s="184" t="n">
        <f aca="false">1/$A$1*[1]TimberSectorMinusCoreVPAImp!Y$79</f>
        <v>0</v>
      </c>
      <c r="AA26" s="184" t="n">
        <f aca="false">1/$A$1*[1]TimberSectorMinusCoreVPAImp!Z$79</f>
        <v>0</v>
      </c>
      <c r="AB26" s="186" t="n">
        <f aca="false">1/$A$1*[1]TimberSectorMinusCoreVPAImp!AA$79</f>
        <v>0</v>
      </c>
      <c r="AC26" s="15"/>
      <c r="AD26" s="187" t="n">
        <f aca="false">1/1000*[1]TimberSectorMinusCoreVPAImp!AB$79</f>
        <v>0.001155519</v>
      </c>
      <c r="AE26" s="184" t="n">
        <f aca="false">1/1000*[1]TimberSectorMinusCoreVPAImp!AC$79</f>
        <v>0.001500854</v>
      </c>
      <c r="AF26" s="184" t="n">
        <f aca="false">1/1000*[1]TimberSectorMinusCoreVPAImp!AD$79</f>
        <v>0.001621448</v>
      </c>
      <c r="AG26" s="184" t="n">
        <f aca="false">1/1000*[1]TimberSectorMinusCoreVPAImp!AE$79</f>
        <v>0.001550753</v>
      </c>
      <c r="AH26" s="184" t="n">
        <f aca="false">1/1000*[1]TimberSectorMinusCoreVPAImp!AF$79</f>
        <v>0.002796686</v>
      </c>
      <c r="AI26" s="184" t="n">
        <f aca="false">1/1000*[1]TimberSectorMinusCoreVPAImp!AG$79</f>
        <v>0.00751999</v>
      </c>
      <c r="AJ26" s="184" t="n">
        <f aca="false">1/1000*[1]TimberSectorMinusCoreVPAImp!AH$79</f>
        <v>0.008588039</v>
      </c>
      <c r="AK26" s="184" t="n">
        <f aca="false">1/1000*[1]TimberSectorMinusCoreVPAImp!AI$79</f>
        <v>0.006188573</v>
      </c>
      <c r="AL26" s="184" t="n">
        <f aca="false">1/1000*[1]TimberSectorMinusCoreVPAImp!AJ$79</f>
        <v>0.006700946</v>
      </c>
      <c r="AM26" s="184" t="n">
        <f aca="false">1/1000*[1]TimberSectorMinusCoreVPAImp!AK$79</f>
        <v>0.00339442</v>
      </c>
      <c r="AN26" s="184" t="n">
        <f aca="false">1/1000*[1]TimberSectorMinusCoreVPAImp!AL$79</f>
        <v>0.004700314</v>
      </c>
      <c r="AO26" s="184" t="n">
        <f aca="false">1/1000*[1]TimberSectorMinusCoreVPAImp!AM$79</f>
        <v>0.00657967</v>
      </c>
      <c r="AP26" s="184" t="n">
        <f aca="false">1/1000*[1]TimberSectorMinusCoreVPAImp!AN$79</f>
        <v>0.008486698</v>
      </c>
      <c r="AQ26" s="184" t="n">
        <f aca="false">1/1000*[1]TimberSectorMinusCoreVPAImp!AO$79</f>
        <v>0.00996766</v>
      </c>
      <c r="AR26" s="184" t="n">
        <f aca="false">1/1000*[1]TimberSectorMinusCoreVPAImp!AP$79</f>
        <v>0.037723352</v>
      </c>
      <c r="AS26" s="184" t="n">
        <f aca="false">1/1000*[1]TimberSectorMinusCoreVPAImp!AQ$79</f>
        <v>0.004128426</v>
      </c>
      <c r="AT26" s="184" t="n">
        <f aca="false">1/1000*[1]TimberSectorMinusCoreVPAImp!AR$79</f>
        <v>0.002692494</v>
      </c>
      <c r="AU26" s="184" t="n">
        <f aca="false">1/1000*[1]TimberSectorMinusCoreVPAImp!AS$79</f>
        <v>0.003170565</v>
      </c>
      <c r="AV26" s="184" t="n">
        <f aca="false">1/1000*[1]TimberSectorMinusCoreVPAImp!AT$79</f>
        <v>0</v>
      </c>
      <c r="AW26" s="184" t="n">
        <f aca="false">1/1000*[1]TimberSectorMinusCoreVPAImp!AU$79</f>
        <v>0</v>
      </c>
      <c r="AX26" s="184" t="n">
        <f aca="false">1/1000*[1]TimberSectorMinusCoreVPAImp!AV$79</f>
        <v>0</v>
      </c>
      <c r="AY26" s="184" t="n">
        <f aca="false">1/1000*[1]TimberSectorMinusCoreVPAImp!AW$79</f>
        <v>0</v>
      </c>
      <c r="AZ26" s="184" t="n">
        <f aca="false">1/1000*[1]TimberSectorMinusCoreVPAImp!AX$79</f>
        <v>0</v>
      </c>
      <c r="BA26" s="184" t="n">
        <f aca="false">1/1000*[1]TimberSectorMinusCoreVPAImp!AY$79</f>
        <v>0</v>
      </c>
      <c r="BB26" s="184" t="n">
        <f aca="false">1/1000*[1]TimberSectorMinusCoreVPAImp!AZ$79</f>
        <v>0</v>
      </c>
      <c r="BC26" s="186" t="n">
        <f aca="false">1/1000*[1]TimberSectorMinusCoreVPAImp!BA$79</f>
        <v>0</v>
      </c>
      <c r="BD26" s="13"/>
    </row>
    <row r="27" customFormat="false" ht="12.9" hidden="false" customHeight="false" outlineLevel="0" collapsed="false">
      <c r="B27" s="48" t="s">
        <v>68</v>
      </c>
      <c r="C27" s="183" t="n">
        <f aca="false">1/$A$1*[1]TimberSectorMinusCoreVPAImp!$B$84</f>
        <v>0.05836910114</v>
      </c>
      <c r="D27" s="184" t="n">
        <f aca="false">1/$A$1*[1]TimberSectorMinusCoreVPAImp!$C$84</f>
        <v>0.08450234156</v>
      </c>
      <c r="E27" s="184" t="n">
        <f aca="false">1/$A$1*[1]TimberSectorMinusCoreVPAImp!$D$84</f>
        <v>0.07412030878</v>
      </c>
      <c r="F27" s="184" t="n">
        <f aca="false">1/$A$1*[1]TimberSectorMinusCoreVPAImp!$E$84</f>
        <v>0.07447863136</v>
      </c>
      <c r="G27" s="184" t="n">
        <f aca="false">1/$A$1*[1]TimberSectorMinusCoreVPAImp!$F$84</f>
        <v>0.08677838974</v>
      </c>
      <c r="H27" s="184" t="n">
        <f aca="false">1/$A$1*[1]TimberSectorMinusCoreVPAImp!$G$84</f>
        <v>0.0823404001</v>
      </c>
      <c r="I27" s="184" t="n">
        <f aca="false">1/$A$1*[1]TimberSectorMinusCoreVPAImp!$H$84</f>
        <v>0.11170720386</v>
      </c>
      <c r="J27" s="185" t="n">
        <f aca="false">1/$A$1*[1]TimberSectorMinusCoreVPAImp!$I$84</f>
        <v>0.07774560024</v>
      </c>
      <c r="K27" s="185" t="n">
        <f aca="false">1/$A$1*[1]TimberSectorMinusCoreVPAImp!$J$84</f>
        <v>0.0895631849</v>
      </c>
      <c r="L27" s="185" t="n">
        <f aca="false">1/$A$1*[1]TimberSectorMinusCoreVPAImp!K$84</f>
        <v>0.04435956616</v>
      </c>
      <c r="M27" s="184" t="n">
        <f aca="false">1/$A$1*[1]TimberSectorMinusCoreVPAImp!L$84</f>
        <v>0.02780377852</v>
      </c>
      <c r="N27" s="184" t="n">
        <f aca="false">1/$A$1*[1]TimberSectorMinusCoreVPAImp!M$84</f>
        <v>0.02160990636</v>
      </c>
      <c r="O27" s="184" t="n">
        <f aca="false">1/$A$1*[1]TimberSectorMinusCoreVPAImp!N$84</f>
        <v>0.01997963464</v>
      </c>
      <c r="P27" s="184" t="n">
        <f aca="false">1/$A$1*[1]TimberSectorMinusCoreVPAImp!O$84</f>
        <v>0.01757903686</v>
      </c>
      <c r="Q27" s="184" t="n">
        <f aca="false">1/$A$1*[1]TimberSectorMinusCoreVPAImp!P$84</f>
        <v>0.01772488284</v>
      </c>
      <c r="R27" s="184" t="n">
        <f aca="false">1/$A$1*[1]TimberSectorMinusCoreVPAImp!Q$84</f>
        <v>0.00996955526</v>
      </c>
      <c r="S27" s="184" t="n">
        <f aca="false">1/$A$1*[1]TimberSectorMinusCoreVPAImp!R$84</f>
        <v>0.00636585754</v>
      </c>
      <c r="T27" s="184" t="n">
        <f aca="false">1/$A$1*[1]TimberSectorMinusCoreVPAImp!S$84</f>
        <v>0.0078819622</v>
      </c>
      <c r="U27" s="184" t="n">
        <f aca="false">1/$A$1*[1]TimberSectorMinusCoreVPAImp!T$84</f>
        <v>0</v>
      </c>
      <c r="V27" s="184" t="n">
        <f aca="false">1/$A$1*[1]TimberSectorMinusCoreVPAImp!U$84</f>
        <v>0</v>
      </c>
      <c r="W27" s="184" t="n">
        <f aca="false">1/$A$1*[1]TimberSectorMinusCoreVPAImp!V$84</f>
        <v>0</v>
      </c>
      <c r="X27" s="184" t="n">
        <f aca="false">1/$A$1*[1]TimberSectorMinusCoreVPAImp!W$84</f>
        <v>0</v>
      </c>
      <c r="Y27" s="184" t="n">
        <f aca="false">1/$A$1*[1]TimberSectorMinusCoreVPAImp!X$84</f>
        <v>0</v>
      </c>
      <c r="Z27" s="184" t="n">
        <f aca="false">1/$A$1*[1]TimberSectorMinusCoreVPAImp!Y$84</f>
        <v>0</v>
      </c>
      <c r="AA27" s="184" t="n">
        <f aca="false">1/$A$1*[1]TimberSectorMinusCoreVPAImp!Z$84</f>
        <v>0</v>
      </c>
      <c r="AB27" s="186" t="n">
        <f aca="false">1/$A$1*[1]TimberSectorMinusCoreVPAImp!AA$84</f>
        <v>0</v>
      </c>
      <c r="AC27" s="15"/>
      <c r="AD27" s="187" t="n">
        <f aca="false">1/1000*[1]TimberSectorMinusCoreVPAImp!AB$84</f>
        <v>0.010354142</v>
      </c>
      <c r="AE27" s="184" t="n">
        <f aca="false">1/1000*[1]TimberSectorMinusCoreVPAImp!AC$84</f>
        <v>0.018747872</v>
      </c>
      <c r="AF27" s="184" t="n">
        <f aca="false">1/1000*[1]TimberSectorMinusCoreVPAImp!AD$84</f>
        <v>0.018728317</v>
      </c>
      <c r="AG27" s="184" t="n">
        <f aca="false">1/1000*[1]TimberSectorMinusCoreVPAImp!AE$84</f>
        <v>0.017087735</v>
      </c>
      <c r="AH27" s="184" t="n">
        <f aca="false">1/1000*[1]TimberSectorMinusCoreVPAImp!AF$84</f>
        <v>0.022198183</v>
      </c>
      <c r="AI27" s="184" t="n">
        <f aca="false">1/1000*[1]TimberSectorMinusCoreVPAImp!AG$84</f>
        <v>0.018210343</v>
      </c>
      <c r="AJ27" s="184" t="n">
        <f aca="false">1/1000*[1]TimberSectorMinusCoreVPAImp!AH$84</f>
        <v>0.027212733</v>
      </c>
      <c r="AK27" s="184" t="n">
        <f aca="false">1/1000*[1]TimberSectorMinusCoreVPAImp!AI$84</f>
        <v>0.035903502</v>
      </c>
      <c r="AL27" s="184" t="n">
        <f aca="false">1/1000*[1]TimberSectorMinusCoreVPAImp!AJ$84</f>
        <v>0.058261055</v>
      </c>
      <c r="AM27" s="184" t="n">
        <f aca="false">1/1000*[1]TimberSectorMinusCoreVPAImp!AK$84</f>
        <v>0.036077106</v>
      </c>
      <c r="AN27" s="184" t="n">
        <f aca="false">1/1000*[1]TimberSectorMinusCoreVPAImp!AL$84</f>
        <v>0.024217533</v>
      </c>
      <c r="AO27" s="184" t="n">
        <f aca="false">1/1000*[1]TimberSectorMinusCoreVPAImp!AM$84</f>
        <v>0.027403846</v>
      </c>
      <c r="AP27" s="184" t="n">
        <f aca="false">1/1000*[1]TimberSectorMinusCoreVPAImp!AN$84</f>
        <v>0.025501621</v>
      </c>
      <c r="AQ27" s="184" t="n">
        <f aca="false">1/1000*[1]TimberSectorMinusCoreVPAImp!AO$84</f>
        <v>0.024313387</v>
      </c>
      <c r="AR27" s="184" t="n">
        <f aca="false">1/1000*[1]TimberSectorMinusCoreVPAImp!AP$84</f>
        <v>0.023183301</v>
      </c>
      <c r="AS27" s="184" t="n">
        <f aca="false">1/1000*[1]TimberSectorMinusCoreVPAImp!AQ$84</f>
        <v>0.010179397</v>
      </c>
      <c r="AT27" s="184" t="n">
        <f aca="false">1/1000*[1]TimberSectorMinusCoreVPAImp!AR$84</f>
        <v>0.00648016</v>
      </c>
      <c r="AU27" s="184" t="n">
        <f aca="false">1/1000*[1]TimberSectorMinusCoreVPAImp!AS$84</f>
        <v>0.00814515</v>
      </c>
      <c r="AV27" s="184" t="n">
        <f aca="false">1/1000*[1]TimberSectorMinusCoreVPAImp!AT$84</f>
        <v>0</v>
      </c>
      <c r="AW27" s="184" t="n">
        <f aca="false">1/1000*[1]TimberSectorMinusCoreVPAImp!AU$84</f>
        <v>0</v>
      </c>
      <c r="AX27" s="184" t="n">
        <f aca="false">1/1000*[1]TimberSectorMinusCoreVPAImp!AV$84</f>
        <v>0</v>
      </c>
      <c r="AY27" s="184" t="n">
        <f aca="false">1/1000*[1]TimberSectorMinusCoreVPAImp!AW$84</f>
        <v>0</v>
      </c>
      <c r="AZ27" s="184" t="n">
        <f aca="false">1/1000*[1]TimberSectorMinusCoreVPAImp!AX$84</f>
        <v>0</v>
      </c>
      <c r="BA27" s="184" t="n">
        <f aca="false">1/1000*[1]TimberSectorMinusCoreVPAImp!AY$84</f>
        <v>0</v>
      </c>
      <c r="BB27" s="184" t="n">
        <f aca="false">1/1000*[1]TimberSectorMinusCoreVPAImp!AZ$84</f>
        <v>0</v>
      </c>
      <c r="BC27" s="186" t="n">
        <f aca="false">1/1000*[1]TimberSectorMinusCoreVPAImp!BA$84</f>
        <v>0</v>
      </c>
      <c r="BD27" s="13"/>
    </row>
    <row r="28" customFormat="false" ht="12.9" hidden="false" customHeight="false" outlineLevel="0" collapsed="false">
      <c r="B28" s="48" t="s">
        <v>69</v>
      </c>
      <c r="C28" s="183" t="n">
        <f aca="false">1/$A$1*[1]TimberSectorMinusCoreVPAImp!$B$91</f>
        <v>0.10315511794</v>
      </c>
      <c r="D28" s="184" t="n">
        <f aca="false">1/$A$1*[1]TimberSectorMinusCoreVPAImp!$C$91</f>
        <v>0.16351363644</v>
      </c>
      <c r="E28" s="184" t="n">
        <f aca="false">1/$A$1*[1]TimberSectorMinusCoreVPAImp!$D$91</f>
        <v>0.19684899206</v>
      </c>
      <c r="F28" s="184" t="n">
        <f aca="false">1/$A$1*[1]TimberSectorMinusCoreVPAImp!$E$91</f>
        <v>0.2917997992</v>
      </c>
      <c r="G28" s="184" t="n">
        <f aca="false">1/$A$1*[1]TimberSectorMinusCoreVPAImp!$F$91</f>
        <v>0.42890116234</v>
      </c>
      <c r="H28" s="184" t="n">
        <f aca="false">1/$A$1*[1]TimberSectorMinusCoreVPAImp!$G$91</f>
        <v>0.60302127284</v>
      </c>
      <c r="I28" s="184" t="n">
        <f aca="false">1/$A$1*[1]TimberSectorMinusCoreVPAImp!$H$91</f>
        <v>0.7675399592</v>
      </c>
      <c r="J28" s="185" t="n">
        <f aca="false">1/$A$1*[1]TimberSectorMinusCoreVPAImp!$I$91</f>
        <v>0.732897737880001</v>
      </c>
      <c r="K28" s="185" t="n">
        <f aca="false">1/$A$1*[1]TimberSectorMinusCoreVPAImp!$J$91</f>
        <v>0.64114699068</v>
      </c>
      <c r="L28" s="185" t="n">
        <f aca="false">1/$A$1*[1]TimberSectorMinusCoreVPAImp!K$91</f>
        <v>0.33628970354</v>
      </c>
      <c r="M28" s="184" t="n">
        <f aca="false">1/$A$1*[1]TimberSectorMinusCoreVPAImp!L$91</f>
        <v>0.38882442018</v>
      </c>
      <c r="N28" s="184" t="n">
        <f aca="false">1/$A$1*[1]TimberSectorMinusCoreVPAImp!M$91</f>
        <v>0.46372486412</v>
      </c>
      <c r="O28" s="184" t="n">
        <f aca="false">1/$A$1*[1]TimberSectorMinusCoreVPAImp!N$91</f>
        <v>0.49348943084</v>
      </c>
      <c r="P28" s="184" t="n">
        <f aca="false">1/$A$1*[1]TimberSectorMinusCoreVPAImp!O$91</f>
        <v>0.43705758166</v>
      </c>
      <c r="Q28" s="184" t="n">
        <f aca="false">1/$A$1*[1]TimberSectorMinusCoreVPAImp!P$91</f>
        <v>0.31886128064</v>
      </c>
      <c r="R28" s="184" t="n">
        <f aca="false">1/$A$1*[1]TimberSectorMinusCoreVPAImp!Q$91</f>
        <v>0.28542680642</v>
      </c>
      <c r="S28" s="184" t="n">
        <f aca="false">1/$A$1*[1]TimberSectorMinusCoreVPAImp!R$91</f>
        <v>0.1898548925</v>
      </c>
      <c r="T28" s="184" t="n">
        <f aca="false">1/$A$1*[1]TimberSectorMinusCoreVPAImp!S$91</f>
        <v>0.18974131302</v>
      </c>
      <c r="U28" s="184" t="n">
        <f aca="false">1/$A$1*[1]TimberSectorMinusCoreVPAImp!T$91</f>
        <v>0</v>
      </c>
      <c r="V28" s="184" t="n">
        <f aca="false">1/$A$1*[1]TimberSectorMinusCoreVPAImp!U$91</f>
        <v>0</v>
      </c>
      <c r="W28" s="184" t="n">
        <f aca="false">1/$A$1*[1]TimberSectorMinusCoreVPAImp!V$91</f>
        <v>0</v>
      </c>
      <c r="X28" s="184" t="n">
        <f aca="false">1/$A$1*[1]TimberSectorMinusCoreVPAImp!W$91</f>
        <v>0</v>
      </c>
      <c r="Y28" s="184" t="n">
        <f aca="false">1/$A$1*[1]TimberSectorMinusCoreVPAImp!X$91</f>
        <v>0</v>
      </c>
      <c r="Z28" s="184" t="n">
        <f aca="false">1/$A$1*[1]TimberSectorMinusCoreVPAImp!Y$91</f>
        <v>0</v>
      </c>
      <c r="AA28" s="184" t="n">
        <f aca="false">1/$A$1*[1]TimberSectorMinusCoreVPAImp!Z$91</f>
        <v>0</v>
      </c>
      <c r="AB28" s="186" t="n">
        <f aca="false">1/$A$1*[1]TimberSectorMinusCoreVPAImp!AA$91</f>
        <v>0</v>
      </c>
      <c r="AC28" s="15"/>
      <c r="AD28" s="187" t="n">
        <f aca="false">1/1000*[1]TimberSectorMinusCoreVPAImp!AB$91</f>
        <v>0.02464333</v>
      </c>
      <c r="AE28" s="184" t="n">
        <f aca="false">1/1000*[1]TimberSectorMinusCoreVPAImp!AC$91</f>
        <v>0.038139831</v>
      </c>
      <c r="AF28" s="184" t="n">
        <f aca="false">1/1000*[1]TimberSectorMinusCoreVPAImp!AD$91</f>
        <v>0.046373273</v>
      </c>
      <c r="AG28" s="184" t="n">
        <f aca="false">1/1000*[1]TimberSectorMinusCoreVPAImp!AE$91</f>
        <v>0.060920688</v>
      </c>
      <c r="AH28" s="184" t="n">
        <f aca="false">1/1000*[1]TimberSectorMinusCoreVPAImp!AF$91</f>
        <v>0.084426967</v>
      </c>
      <c r="AI28" s="184" t="n">
        <f aca="false">1/1000*[1]TimberSectorMinusCoreVPAImp!AG$91</f>
        <v>0.116382893</v>
      </c>
      <c r="AJ28" s="184" t="n">
        <f aca="false">1/1000*[1]TimberSectorMinusCoreVPAImp!AH$91</f>
        <v>0.160140303</v>
      </c>
      <c r="AK28" s="184" t="n">
        <f aca="false">1/1000*[1]TimberSectorMinusCoreVPAImp!AI$91</f>
        <v>0.215405376</v>
      </c>
      <c r="AL28" s="184" t="n">
        <f aca="false">1/1000*[1]TimberSectorMinusCoreVPAImp!AJ$91</f>
        <v>0.255472265</v>
      </c>
      <c r="AM28" s="184" t="n">
        <f aca="false">1/1000*[1]TimberSectorMinusCoreVPAImp!AK$91</f>
        <v>0.184258116</v>
      </c>
      <c r="AN28" s="184" t="n">
        <f aca="false">1/1000*[1]TimberSectorMinusCoreVPAImp!AL$91</f>
        <v>0.202027567</v>
      </c>
      <c r="AO28" s="184" t="n">
        <f aca="false">1/1000*[1]TimberSectorMinusCoreVPAImp!AM$91</f>
        <v>0.252841939</v>
      </c>
      <c r="AP28" s="184" t="n">
        <f aca="false">1/1000*[1]TimberSectorMinusCoreVPAImp!AN$91</f>
        <v>0.255423974</v>
      </c>
      <c r="AQ28" s="184" t="n">
        <f aca="false">1/1000*[1]TimberSectorMinusCoreVPAImp!AO$91</f>
        <v>0.243858224</v>
      </c>
      <c r="AR28" s="184" t="n">
        <f aca="false">1/1000*[1]TimberSectorMinusCoreVPAImp!AP$91</f>
        <v>0.179415952</v>
      </c>
      <c r="AS28" s="184" t="n">
        <f aca="false">1/1000*[1]TimberSectorMinusCoreVPAImp!AQ$91</f>
        <v>0.129989126</v>
      </c>
      <c r="AT28" s="184" t="n">
        <f aca="false">1/1000*[1]TimberSectorMinusCoreVPAImp!AR$91</f>
        <v>0.092338241</v>
      </c>
      <c r="AU28" s="184" t="n">
        <f aca="false">1/1000*[1]TimberSectorMinusCoreVPAImp!AS$91</f>
        <v>0.094491738</v>
      </c>
      <c r="AV28" s="184" t="n">
        <f aca="false">1/1000*[1]TimberSectorMinusCoreVPAImp!AT$91</f>
        <v>0</v>
      </c>
      <c r="AW28" s="184" t="n">
        <f aca="false">1/1000*[1]TimberSectorMinusCoreVPAImp!AU$91</f>
        <v>0</v>
      </c>
      <c r="AX28" s="184" t="n">
        <f aca="false">1/1000*[1]TimberSectorMinusCoreVPAImp!AV$91</f>
        <v>0</v>
      </c>
      <c r="AY28" s="184" t="n">
        <f aca="false">1/1000*[1]TimberSectorMinusCoreVPAImp!AW$91</f>
        <v>0</v>
      </c>
      <c r="AZ28" s="184" t="n">
        <f aca="false">1/1000*[1]TimberSectorMinusCoreVPAImp!AX$91</f>
        <v>0</v>
      </c>
      <c r="BA28" s="184" t="n">
        <f aca="false">1/1000*[1]TimberSectorMinusCoreVPAImp!AY$91</f>
        <v>0</v>
      </c>
      <c r="BB28" s="184" t="n">
        <f aca="false">1/1000*[1]TimberSectorMinusCoreVPAImp!AZ$91</f>
        <v>0</v>
      </c>
      <c r="BC28" s="186" t="n">
        <f aca="false">1/1000*[1]TimberSectorMinusCoreVPAImp!BA$91</f>
        <v>0</v>
      </c>
      <c r="BD28" s="13"/>
    </row>
    <row r="29" customFormat="false" ht="12.9" hidden="false" customHeight="false" outlineLevel="0" collapsed="false">
      <c r="B29" s="48" t="s">
        <v>70</v>
      </c>
      <c r="C29" s="183" t="n">
        <f aca="false">1/$A$1*[1]TimberSectorMinusCoreVPAImp!$B$114</f>
        <v>0.07262098214</v>
      </c>
      <c r="D29" s="184" t="n">
        <f aca="false">1/$A$1*[1]TimberSectorMinusCoreVPAImp!$C$114</f>
        <v>0.1000698248</v>
      </c>
      <c r="E29" s="184" t="n">
        <f aca="false">1/$A$1*[1]TimberSectorMinusCoreVPAImp!$D$114</f>
        <v>0.15961581762</v>
      </c>
      <c r="F29" s="184" t="n">
        <f aca="false">1/$A$1*[1]TimberSectorMinusCoreVPAImp!$E$114</f>
        <v>0.16162928964</v>
      </c>
      <c r="G29" s="184" t="n">
        <f aca="false">1/$A$1*[1]TimberSectorMinusCoreVPAImp!$F$114</f>
        <v>0.16530977638</v>
      </c>
      <c r="H29" s="184" t="n">
        <f aca="false">1/$A$1*[1]TimberSectorMinusCoreVPAImp!$G$114</f>
        <v>0.1744842869</v>
      </c>
      <c r="I29" s="184" t="n">
        <f aca="false">1/$A$1*[1]TimberSectorMinusCoreVPAImp!$H$114</f>
        <v>0.21252632464</v>
      </c>
      <c r="J29" s="185" t="n">
        <f aca="false">1/$A$1*[1]TimberSectorMinusCoreVPAImp!$I$114</f>
        <v>0.24057581982</v>
      </c>
      <c r="K29" s="185" t="n">
        <f aca="false">1/$A$1*[1]TimberSectorMinusCoreVPAImp!$J$114</f>
        <v>0.28431260466</v>
      </c>
      <c r="L29" s="185" t="n">
        <f aca="false">1/$A$1*[1]TimberSectorMinusCoreVPAImp!K$114</f>
        <v>0.15716859004</v>
      </c>
      <c r="M29" s="184" t="n">
        <f aca="false">1/$A$1*[1]TimberSectorMinusCoreVPAImp!L$114</f>
        <v>0.1448340243</v>
      </c>
      <c r="N29" s="184" t="n">
        <f aca="false">1/$A$1*[1]TimberSectorMinusCoreVPAImp!M$114</f>
        <v>0.16342801454</v>
      </c>
      <c r="O29" s="184" t="n">
        <f aca="false">1/$A$1*[1]TimberSectorMinusCoreVPAImp!N$114</f>
        <v>0.17073592256</v>
      </c>
      <c r="P29" s="184" t="n">
        <f aca="false">1/$A$1*[1]TimberSectorMinusCoreVPAImp!O$114</f>
        <v>0.15674550458</v>
      </c>
      <c r="Q29" s="184" t="n">
        <f aca="false">1/$A$1*[1]TimberSectorMinusCoreVPAImp!P$114</f>
        <v>0.0571894554</v>
      </c>
      <c r="R29" s="184" t="n">
        <f aca="false">1/$A$1*[1]TimberSectorMinusCoreVPAImp!Q$114</f>
        <v>0.08516454716</v>
      </c>
      <c r="S29" s="184" t="n">
        <f aca="false">1/$A$1*[1]TimberSectorMinusCoreVPAImp!R$114</f>
        <v>0.07740536874</v>
      </c>
      <c r="T29" s="184" t="n">
        <f aca="false">1/$A$1*[1]TimberSectorMinusCoreVPAImp!S$114</f>
        <v>0.0832185466</v>
      </c>
      <c r="U29" s="184" t="n">
        <f aca="false">1/$A$1*[1]TimberSectorMinusCoreVPAImp!T$114</f>
        <v>0</v>
      </c>
      <c r="V29" s="184" t="n">
        <f aca="false">1/$A$1*[1]TimberSectorMinusCoreVPAImp!U$114</f>
        <v>0</v>
      </c>
      <c r="W29" s="184" t="n">
        <f aca="false">1/$A$1*[1]TimberSectorMinusCoreVPAImp!V$114</f>
        <v>0</v>
      </c>
      <c r="X29" s="184" t="n">
        <f aca="false">1/$A$1*[1]TimberSectorMinusCoreVPAImp!W$114</f>
        <v>0</v>
      </c>
      <c r="Y29" s="184" t="n">
        <f aca="false">1/$A$1*[1]TimberSectorMinusCoreVPAImp!X$114</f>
        <v>0</v>
      </c>
      <c r="Z29" s="184" t="n">
        <f aca="false">1/$A$1*[1]TimberSectorMinusCoreVPAImp!Y$114</f>
        <v>0</v>
      </c>
      <c r="AA29" s="184" t="n">
        <f aca="false">1/$A$1*[1]TimberSectorMinusCoreVPAImp!Z$114</f>
        <v>0</v>
      </c>
      <c r="AB29" s="186" t="n">
        <f aca="false">1/$A$1*[1]TimberSectorMinusCoreVPAImp!AA$114</f>
        <v>0</v>
      </c>
      <c r="AC29" s="15"/>
      <c r="AD29" s="187" t="n">
        <f aca="false">1/1000*[1]TimberSectorMinusCoreVPAImp!AB$114</f>
        <v>0.048206922</v>
      </c>
      <c r="AE29" s="184" t="n">
        <f aca="false">1/1000*[1]TimberSectorMinusCoreVPAImp!AC$114</f>
        <v>0.077417352</v>
      </c>
      <c r="AF29" s="184" t="n">
        <f aca="false">1/1000*[1]TimberSectorMinusCoreVPAImp!AD$114</f>
        <v>0.116346038</v>
      </c>
      <c r="AG29" s="184" t="n">
        <f aca="false">1/1000*[1]TimberSectorMinusCoreVPAImp!AE$114</f>
        <v>0.111155331</v>
      </c>
      <c r="AH29" s="184" t="n">
        <f aca="false">1/1000*[1]TimberSectorMinusCoreVPAImp!AF$114</f>
        <v>0.137704124</v>
      </c>
      <c r="AI29" s="184" t="n">
        <f aca="false">1/1000*[1]TimberSectorMinusCoreVPAImp!AG$114</f>
        <v>0.147949831</v>
      </c>
      <c r="AJ29" s="184" t="n">
        <f aca="false">1/1000*[1]TimberSectorMinusCoreVPAImp!AH$114</f>
        <v>0.195003701</v>
      </c>
      <c r="AK29" s="184" t="n">
        <f aca="false">1/1000*[1]TimberSectorMinusCoreVPAImp!AI$114</f>
        <v>0.303273004</v>
      </c>
      <c r="AL29" s="184" t="n">
        <f aca="false">1/1000*[1]TimberSectorMinusCoreVPAImp!AJ$114</f>
        <v>0.389197809</v>
      </c>
      <c r="AM29" s="184" t="n">
        <f aca="false">1/1000*[1]TimberSectorMinusCoreVPAImp!AK$114</f>
        <v>0.348723621</v>
      </c>
      <c r="AN29" s="184" t="n">
        <f aca="false">1/1000*[1]TimberSectorMinusCoreVPAImp!AL$114</f>
        <v>0.348876612</v>
      </c>
      <c r="AO29" s="184" t="n">
        <f aca="false">1/1000*[1]TimberSectorMinusCoreVPAImp!AM$114</f>
        <v>0.377474552</v>
      </c>
      <c r="AP29" s="184" t="n">
        <f aca="false">1/1000*[1]TimberSectorMinusCoreVPAImp!AN$114</f>
        <v>0.374044123</v>
      </c>
      <c r="AQ29" s="184" t="n">
        <f aca="false">1/1000*[1]TimberSectorMinusCoreVPAImp!AO$114</f>
        <v>0.334404664</v>
      </c>
      <c r="AR29" s="184" t="n">
        <f aca="false">1/1000*[1]TimberSectorMinusCoreVPAImp!AP$114</f>
        <v>0.098586598</v>
      </c>
      <c r="AS29" s="184" t="n">
        <f aca="false">1/1000*[1]TimberSectorMinusCoreVPAImp!AQ$114</f>
        <v>0.135121147</v>
      </c>
      <c r="AT29" s="184" t="n">
        <f aca="false">1/1000*[1]TimberSectorMinusCoreVPAImp!AR$114</f>
        <v>0.117443032</v>
      </c>
      <c r="AU29" s="184" t="n">
        <f aca="false">1/1000*[1]TimberSectorMinusCoreVPAImp!AS$114</f>
        <v>0.117709209</v>
      </c>
      <c r="AV29" s="184" t="n">
        <f aca="false">1/1000*[1]TimberSectorMinusCoreVPAImp!AT$114</f>
        <v>0</v>
      </c>
      <c r="AW29" s="184" t="n">
        <f aca="false">1/1000*[1]TimberSectorMinusCoreVPAImp!AU$114</f>
        <v>0</v>
      </c>
      <c r="AX29" s="184" t="n">
        <f aca="false">1/1000*[1]TimberSectorMinusCoreVPAImp!AV$114</f>
        <v>0</v>
      </c>
      <c r="AY29" s="184" t="n">
        <f aca="false">1/1000*[1]TimberSectorMinusCoreVPAImp!AW$114</f>
        <v>0</v>
      </c>
      <c r="AZ29" s="184" t="n">
        <f aca="false">1/1000*[1]TimberSectorMinusCoreVPAImp!AX$114</f>
        <v>0</v>
      </c>
      <c r="BA29" s="184" t="n">
        <f aca="false">1/1000*[1]TimberSectorMinusCoreVPAImp!AY$114</f>
        <v>0</v>
      </c>
      <c r="BB29" s="184" t="n">
        <f aca="false">1/1000*[1]TimberSectorMinusCoreVPAImp!AZ$114</f>
        <v>0</v>
      </c>
      <c r="BC29" s="186" t="n">
        <f aca="false">1/1000*[1]TimberSectorMinusCoreVPAImp!BA$114</f>
        <v>0</v>
      </c>
      <c r="BD29" s="13"/>
    </row>
    <row r="30" customFormat="false" ht="12.9" hidden="false" customHeight="false" outlineLevel="0" collapsed="false">
      <c r="B30" s="48" t="s">
        <v>71</v>
      </c>
      <c r="C30" s="183" t="n">
        <f aca="false">1/$A$1*[1]TimberSectorMinusCoreVPAImp!$B$126</f>
        <v>0.00678785884</v>
      </c>
      <c r="D30" s="184" t="n">
        <f aca="false">1/$A$1*[1]TimberSectorMinusCoreVPAImp!$C$126</f>
        <v>0.02303092064</v>
      </c>
      <c r="E30" s="184" t="n">
        <f aca="false">1/$A$1*[1]TimberSectorMinusCoreVPAImp!$D$126</f>
        <v>0.01222797744</v>
      </c>
      <c r="F30" s="184" t="n">
        <f aca="false">1/$A$1*[1]TimberSectorMinusCoreVPAImp!$E$126</f>
        <v>0.05942035708</v>
      </c>
      <c r="G30" s="184" t="n">
        <f aca="false">1/$A$1*[1]TimberSectorMinusCoreVPAImp!$F$126</f>
        <v>0.01826353214</v>
      </c>
      <c r="H30" s="184" t="n">
        <f aca="false">1/$A$1*[1]TimberSectorMinusCoreVPAImp!$G$126</f>
        <v>0.01626017176</v>
      </c>
      <c r="I30" s="184" t="n">
        <f aca="false">1/$A$1*[1]TimberSectorMinusCoreVPAImp!$H$126</f>
        <v>0.04360743688</v>
      </c>
      <c r="J30" s="185" t="n">
        <f aca="false">1/$A$1*[1]TimberSectorMinusCoreVPAImp!$I$126</f>
        <v>0.01725920616</v>
      </c>
      <c r="K30" s="185" t="n">
        <f aca="false">1/$A$1*[1]TimberSectorMinusCoreVPAImp!$J$126</f>
        <v>0.05078526404</v>
      </c>
      <c r="L30" s="185" t="n">
        <f aca="false">1/$A$1*[1]TimberSectorMinusCoreVPAImp!K$126</f>
        <v>0.12663550144</v>
      </c>
      <c r="M30" s="184" t="n">
        <f aca="false">1/$A$1*[1]TimberSectorMinusCoreVPAImp!L$126</f>
        <v>0.16976621214</v>
      </c>
      <c r="N30" s="184" t="n">
        <f aca="false">1/$A$1*[1]TimberSectorMinusCoreVPAImp!M$126</f>
        <v>0.19602831794</v>
      </c>
      <c r="O30" s="184" t="n">
        <f aca="false">1/$A$1*[1]TimberSectorMinusCoreVPAImp!N$126</f>
        <v>0.20364436806</v>
      </c>
      <c r="P30" s="184" t="n">
        <f aca="false">1/$A$1*[1]TimberSectorMinusCoreVPAImp!O$126</f>
        <v>0.16102564282</v>
      </c>
      <c r="Q30" s="184" t="n">
        <f aca="false">1/$A$1*[1]TimberSectorMinusCoreVPAImp!P$126</f>
        <v>0.22454957966</v>
      </c>
      <c r="R30" s="184" t="n">
        <f aca="false">1/$A$1*[1]TimberSectorMinusCoreVPAImp!Q$126</f>
        <v>0.0772710435</v>
      </c>
      <c r="S30" s="184" t="n">
        <f aca="false">1/$A$1*[1]TimberSectorMinusCoreVPAImp!R$126</f>
        <v>0.0144512018</v>
      </c>
      <c r="T30" s="184" t="n">
        <f aca="false">1/$A$1*[1]TimberSectorMinusCoreVPAImp!S$126</f>
        <v>0.0102785655</v>
      </c>
      <c r="U30" s="184" t="n">
        <f aca="false">1/$A$1*[1]TimberSectorMinusCoreVPAImp!T$126</f>
        <v>0</v>
      </c>
      <c r="V30" s="184" t="n">
        <f aca="false">1/$A$1*[1]TimberSectorMinusCoreVPAImp!U$126</f>
        <v>0</v>
      </c>
      <c r="W30" s="184" t="n">
        <f aca="false">1/$A$1*[1]TimberSectorMinusCoreVPAImp!V$126</f>
        <v>0</v>
      </c>
      <c r="X30" s="184" t="n">
        <f aca="false">1/$A$1*[1]TimberSectorMinusCoreVPAImp!W$126</f>
        <v>0</v>
      </c>
      <c r="Y30" s="184" t="n">
        <f aca="false">1/$A$1*[1]TimberSectorMinusCoreVPAImp!X$126</f>
        <v>0</v>
      </c>
      <c r="Z30" s="184" t="n">
        <f aca="false">1/$A$1*[1]TimberSectorMinusCoreVPAImp!Y$126</f>
        <v>0</v>
      </c>
      <c r="AA30" s="184" t="n">
        <f aca="false">1/$A$1*[1]TimberSectorMinusCoreVPAImp!Z$126</f>
        <v>0</v>
      </c>
      <c r="AB30" s="186" t="n">
        <f aca="false">1/$A$1*[1]TimberSectorMinusCoreVPAImp!AA$126</f>
        <v>0</v>
      </c>
      <c r="AC30" s="15"/>
      <c r="AD30" s="187" t="n">
        <f aca="false">1/1000*[1]TimberSectorMinusCoreVPAImp!AB$126</f>
        <v>0.000686287</v>
      </c>
      <c r="AE30" s="184" t="n">
        <f aca="false">1/1000*[1]TimberSectorMinusCoreVPAImp!AC$126</f>
        <v>0.002017143</v>
      </c>
      <c r="AF30" s="184" t="n">
        <f aca="false">1/1000*[1]TimberSectorMinusCoreVPAImp!AD$126</f>
        <v>0.001769678</v>
      </c>
      <c r="AG30" s="184" t="n">
        <f aca="false">1/1000*[1]TimberSectorMinusCoreVPAImp!AE$126</f>
        <v>0.005599296</v>
      </c>
      <c r="AH30" s="184" t="n">
        <f aca="false">1/1000*[1]TimberSectorMinusCoreVPAImp!AF$126</f>
        <v>0.00241369</v>
      </c>
      <c r="AI30" s="184" t="n">
        <f aca="false">1/1000*[1]TimberSectorMinusCoreVPAImp!AG$126</f>
        <v>0.002950939</v>
      </c>
      <c r="AJ30" s="184" t="n">
        <f aca="false">1/1000*[1]TimberSectorMinusCoreVPAImp!AH$126</f>
        <v>0.007185789</v>
      </c>
      <c r="AK30" s="184" t="n">
        <f aca="false">1/1000*[1]TimberSectorMinusCoreVPAImp!AI$126</f>
        <v>0.005281844</v>
      </c>
      <c r="AL30" s="184" t="n">
        <f aca="false">1/1000*[1]TimberSectorMinusCoreVPAImp!AJ$126</f>
        <v>0.015362173</v>
      </c>
      <c r="AM30" s="184" t="n">
        <f aca="false">1/1000*[1]TimberSectorMinusCoreVPAImp!AK$126</f>
        <v>0.028427099</v>
      </c>
      <c r="AN30" s="184" t="n">
        <f aca="false">1/1000*[1]TimberSectorMinusCoreVPAImp!AL$126</f>
        <v>0.050568758</v>
      </c>
      <c r="AO30" s="184" t="n">
        <f aca="false">1/1000*[1]TimberSectorMinusCoreVPAImp!AM$126</f>
        <v>0.05427078</v>
      </c>
      <c r="AP30" s="184" t="n">
        <f aca="false">1/1000*[1]TimberSectorMinusCoreVPAImp!AN$126</f>
        <v>0.05033254</v>
      </c>
      <c r="AQ30" s="184" t="n">
        <f aca="false">1/1000*[1]TimberSectorMinusCoreVPAImp!AO$126</f>
        <v>0.050112588</v>
      </c>
      <c r="AR30" s="184" t="n">
        <f aca="false">1/1000*[1]TimberSectorMinusCoreVPAImp!AP$126</f>
        <v>0.062395113</v>
      </c>
      <c r="AS30" s="184" t="n">
        <f aca="false">1/1000*[1]TimberSectorMinusCoreVPAImp!AQ$126</f>
        <v>0.012495184</v>
      </c>
      <c r="AT30" s="184" t="n">
        <f aca="false">1/1000*[1]TimberSectorMinusCoreVPAImp!AR$126</f>
        <v>0.003829595</v>
      </c>
      <c r="AU30" s="184" t="n">
        <f aca="false">1/1000*[1]TimberSectorMinusCoreVPAImp!AS$126</f>
        <v>0.003665603</v>
      </c>
      <c r="AV30" s="184" t="n">
        <f aca="false">1/1000*[1]TimberSectorMinusCoreVPAImp!AT$126</f>
        <v>0</v>
      </c>
      <c r="AW30" s="184" t="n">
        <f aca="false">1/1000*[1]TimberSectorMinusCoreVPAImp!AU$126</f>
        <v>0</v>
      </c>
      <c r="AX30" s="184" t="n">
        <f aca="false">1/1000*[1]TimberSectorMinusCoreVPAImp!AV$126</f>
        <v>0</v>
      </c>
      <c r="AY30" s="184" t="n">
        <f aca="false">1/1000*[1]TimberSectorMinusCoreVPAImp!AW$126</f>
        <v>0</v>
      </c>
      <c r="AZ30" s="184" t="n">
        <f aca="false">1/1000*[1]TimberSectorMinusCoreVPAImp!AX$126</f>
        <v>0</v>
      </c>
      <c r="BA30" s="184" t="n">
        <f aca="false">1/1000*[1]TimberSectorMinusCoreVPAImp!AY$126</f>
        <v>0</v>
      </c>
      <c r="BB30" s="184" t="n">
        <f aca="false">1/1000*[1]TimberSectorMinusCoreVPAImp!AZ$126</f>
        <v>0</v>
      </c>
      <c r="BC30" s="186" t="n">
        <f aca="false">1/1000*[1]TimberSectorMinusCoreVPAImp!BA$126</f>
        <v>0</v>
      </c>
      <c r="BD30" s="13"/>
    </row>
    <row r="31" customFormat="false" ht="12.9" hidden="false" customHeight="false" outlineLevel="0" collapsed="false">
      <c r="B31" s="48" t="s">
        <v>72</v>
      </c>
      <c r="C31" s="183" t="n">
        <f aca="false">1/$A$1*[1]TimberSectorMinusCoreVPAImp!$B$132</f>
        <v>0.01144140228</v>
      </c>
      <c r="D31" s="184" t="n">
        <f aca="false">1/$A$1*[1]TimberSectorMinusCoreVPAImp!$C$132</f>
        <v>0.0467428213</v>
      </c>
      <c r="E31" s="184" t="n">
        <f aca="false">1/$A$1*[1]TimberSectorMinusCoreVPAImp!$D$132</f>
        <v>0.05960357382</v>
      </c>
      <c r="F31" s="184" t="n">
        <f aca="false">1/$A$1*[1]TimberSectorMinusCoreVPAImp!$E$132</f>
        <v>0.0710308044599999</v>
      </c>
      <c r="G31" s="184" t="n">
        <f aca="false">1/$A$1*[1]TimberSectorMinusCoreVPAImp!$F$132</f>
        <v>0.0313914994399999</v>
      </c>
      <c r="H31" s="184" t="n">
        <f aca="false">1/$A$1*[1]TimberSectorMinusCoreVPAImp!$G$132</f>
        <v>0.02457290724</v>
      </c>
      <c r="I31" s="184" t="n">
        <f aca="false">1/$A$1*[1]TimberSectorMinusCoreVPAImp!$H$132</f>
        <v>0.02021116684</v>
      </c>
      <c r="J31" s="185" t="n">
        <f aca="false">1/$A$1*[1]TimberSectorMinusCoreVPAImp!$I$132</f>
        <v>0.02923549664</v>
      </c>
      <c r="K31" s="185" t="n">
        <f aca="false">1/$A$1*[1]TimberSectorMinusCoreVPAImp!$J$132</f>
        <v>0.03441339636</v>
      </c>
      <c r="L31" s="185" t="n">
        <f aca="false">1/$A$1*[1]TimberSectorMinusCoreVPAImp!K$132</f>
        <v>0.02350249762</v>
      </c>
      <c r="M31" s="184" t="n">
        <f aca="false">1/$A$1*[1]TimberSectorMinusCoreVPAImp!L$132</f>
        <v>0.03078255824</v>
      </c>
      <c r="N31" s="184" t="n">
        <f aca="false">1/$A$1*[1]TimberSectorMinusCoreVPAImp!M$132</f>
        <v>0.03370776108</v>
      </c>
      <c r="O31" s="184" t="n">
        <f aca="false">1/$A$1*[1]TimberSectorMinusCoreVPAImp!N$132</f>
        <v>0.04541333762</v>
      </c>
      <c r="P31" s="184" t="n">
        <f aca="false">1/$A$1*[1]TimberSectorMinusCoreVPAImp!O$132</f>
        <v>0.0466434647</v>
      </c>
      <c r="Q31" s="184" t="n">
        <f aca="false">1/$A$1*[1]TimberSectorMinusCoreVPAImp!P$132</f>
        <v>0.02124354666</v>
      </c>
      <c r="R31" s="184" t="n">
        <f aca="false">1/$A$1*[1]TimberSectorMinusCoreVPAImp!Q$132</f>
        <v>0.01944684672</v>
      </c>
      <c r="S31" s="184" t="n">
        <f aca="false">1/$A$1*[1]TimberSectorMinusCoreVPAImp!R$132</f>
        <v>0.02096299492</v>
      </c>
      <c r="T31" s="184" t="n">
        <f aca="false">1/$A$1*[1]TimberSectorMinusCoreVPAImp!S$132</f>
        <v>0.01283823404</v>
      </c>
      <c r="U31" s="184" t="n">
        <f aca="false">1/$A$1*[1]TimberSectorMinusCoreVPAImp!T$132</f>
        <v>0</v>
      </c>
      <c r="V31" s="184" t="n">
        <f aca="false">1/$A$1*[1]TimberSectorMinusCoreVPAImp!U$132</f>
        <v>0</v>
      </c>
      <c r="W31" s="184" t="n">
        <f aca="false">1/$A$1*[1]TimberSectorMinusCoreVPAImp!V$132</f>
        <v>0</v>
      </c>
      <c r="X31" s="184" t="n">
        <f aca="false">1/$A$1*[1]TimberSectorMinusCoreVPAImp!W$132</f>
        <v>0</v>
      </c>
      <c r="Y31" s="184" t="n">
        <f aca="false">1/$A$1*[1]TimberSectorMinusCoreVPAImp!X$132</f>
        <v>0</v>
      </c>
      <c r="Z31" s="184" t="n">
        <f aca="false">1/$A$1*[1]TimberSectorMinusCoreVPAImp!Y$132</f>
        <v>0</v>
      </c>
      <c r="AA31" s="184" t="n">
        <f aca="false">1/$A$1*[1]TimberSectorMinusCoreVPAImp!Z$132</f>
        <v>0</v>
      </c>
      <c r="AB31" s="186" t="n">
        <f aca="false">1/$A$1*[1]TimberSectorMinusCoreVPAImp!AA$132</f>
        <v>0</v>
      </c>
      <c r="AC31" s="15"/>
      <c r="AD31" s="187" t="n">
        <f aca="false">1/1000*[1]TimberSectorMinusCoreVPAImp!AB$132</f>
        <v>0.002439407</v>
      </c>
      <c r="AE31" s="184" t="n">
        <f aca="false">1/1000*[1]TimberSectorMinusCoreVPAImp!AC$132</f>
        <v>0.006289666</v>
      </c>
      <c r="AF31" s="184" t="n">
        <f aca="false">1/1000*[1]TimberSectorMinusCoreVPAImp!AD$132</f>
        <v>0.01001679</v>
      </c>
      <c r="AG31" s="184" t="n">
        <f aca="false">1/1000*[1]TimberSectorMinusCoreVPAImp!AE$132</f>
        <v>0.01133881</v>
      </c>
      <c r="AH31" s="184" t="n">
        <f aca="false">1/1000*[1]TimberSectorMinusCoreVPAImp!AF$132</f>
        <v>0.009073029</v>
      </c>
      <c r="AI31" s="184" t="n">
        <f aca="false">1/1000*[1]TimberSectorMinusCoreVPAImp!AG$132</f>
        <v>0.00921637</v>
      </c>
      <c r="AJ31" s="184" t="n">
        <f aca="false">1/1000*[1]TimberSectorMinusCoreVPAImp!AH$132</f>
        <v>0.011077404</v>
      </c>
      <c r="AK31" s="184" t="n">
        <f aca="false">1/1000*[1]TimberSectorMinusCoreVPAImp!AI$132</f>
        <v>0.018008458</v>
      </c>
      <c r="AL31" s="184" t="n">
        <f aca="false">1/1000*[1]TimberSectorMinusCoreVPAImp!AJ$132</f>
        <v>0.024449803</v>
      </c>
      <c r="AM31" s="184" t="n">
        <f aca="false">1/1000*[1]TimberSectorMinusCoreVPAImp!AK$132</f>
        <v>0.017633712</v>
      </c>
      <c r="AN31" s="184" t="n">
        <f aca="false">1/1000*[1]TimberSectorMinusCoreVPAImp!AL$132</f>
        <v>0.024268036</v>
      </c>
      <c r="AO31" s="184" t="n">
        <f aca="false">1/1000*[1]TimberSectorMinusCoreVPAImp!AM$132</f>
        <v>0.031256707</v>
      </c>
      <c r="AP31" s="184" t="n">
        <f aca="false">1/1000*[1]TimberSectorMinusCoreVPAImp!AN$132</f>
        <v>0.038022374</v>
      </c>
      <c r="AQ31" s="184" t="n">
        <f aca="false">1/1000*[1]TimberSectorMinusCoreVPAImp!AO$132</f>
        <v>0.043554451</v>
      </c>
      <c r="AR31" s="184" t="n">
        <f aca="false">1/1000*[1]TimberSectorMinusCoreVPAImp!AP$132</f>
        <v>0.018905011</v>
      </c>
      <c r="AS31" s="184" t="n">
        <f aca="false">1/1000*[1]TimberSectorMinusCoreVPAImp!AQ$132</f>
        <v>0.014126701</v>
      </c>
      <c r="AT31" s="184" t="n">
        <f aca="false">1/1000*[1]TimberSectorMinusCoreVPAImp!AR$132</f>
        <v>0.012655233</v>
      </c>
      <c r="AU31" s="184" t="n">
        <f aca="false">1/1000*[1]TimberSectorMinusCoreVPAImp!AS$132</f>
        <v>0.013144288</v>
      </c>
      <c r="AV31" s="184" t="n">
        <f aca="false">1/1000*[1]TimberSectorMinusCoreVPAImp!AT$132</f>
        <v>0</v>
      </c>
      <c r="AW31" s="184" t="n">
        <f aca="false">1/1000*[1]TimberSectorMinusCoreVPAImp!AU$132</f>
        <v>0</v>
      </c>
      <c r="AX31" s="184" t="n">
        <f aca="false">1/1000*[1]TimberSectorMinusCoreVPAImp!AV$132</f>
        <v>0</v>
      </c>
      <c r="AY31" s="184" t="n">
        <f aca="false">1/1000*[1]TimberSectorMinusCoreVPAImp!AW$132</f>
        <v>0</v>
      </c>
      <c r="AZ31" s="184" t="n">
        <f aca="false">1/1000*[1]TimberSectorMinusCoreVPAImp!AX$132</f>
        <v>0</v>
      </c>
      <c r="BA31" s="184" t="n">
        <f aca="false">1/1000*[1]TimberSectorMinusCoreVPAImp!AY$132</f>
        <v>0</v>
      </c>
      <c r="BB31" s="184" t="n">
        <f aca="false">1/1000*[1]TimberSectorMinusCoreVPAImp!AZ$132</f>
        <v>0</v>
      </c>
      <c r="BC31" s="186" t="n">
        <f aca="false">1/1000*[1]TimberSectorMinusCoreVPAImp!BA$132</f>
        <v>0</v>
      </c>
      <c r="BD31" s="13"/>
    </row>
    <row r="32" customFormat="false" ht="12.9" hidden="false" customHeight="false" outlineLevel="0" collapsed="false">
      <c r="B32" s="48" t="s">
        <v>88</v>
      </c>
      <c r="C32" s="183" t="n">
        <f aca="false">1/$A$1*[1]TimberSectorMinusCoreVPAImp!$B$188</f>
        <v>0.12418193832</v>
      </c>
      <c r="D32" s="184" t="n">
        <f aca="false">1/$A$1*[1]TimberSectorMinusCoreVPAImp!$C$188</f>
        <v>0.15124427374</v>
      </c>
      <c r="E32" s="184" t="n">
        <f aca="false">1/$A$1*[1]TimberSectorMinusCoreVPAImp!$D$188</f>
        <v>0.20016184482</v>
      </c>
      <c r="F32" s="184" t="n">
        <f aca="false">1/$A$1*[1]TimberSectorMinusCoreVPAImp!$E$188</f>
        <v>0.3115304255</v>
      </c>
      <c r="G32" s="184" t="n">
        <f aca="false">1/$A$1*[1]TimberSectorMinusCoreVPAImp!$F$188</f>
        <v>0.317918167</v>
      </c>
      <c r="H32" s="184" t="n">
        <f aca="false">1/$A$1*[1]TimberSectorMinusCoreVPAImp!$G$188</f>
        <v>0.31938523316</v>
      </c>
      <c r="I32" s="184" t="n">
        <f aca="false">1/$A$1*[1]TimberSectorMinusCoreVPAImp!$H$188</f>
        <v>0.38125615348</v>
      </c>
      <c r="J32" s="185" t="n">
        <f aca="false">1/$A$1*[1]TimberSectorMinusCoreVPAImp!$I$188</f>
        <v>0.34718897444</v>
      </c>
      <c r="K32" s="185" t="n">
        <f aca="false">1/$A$1*[1]TimberSectorMinusCoreVPAImp!$J$188</f>
        <v>0.4247595891</v>
      </c>
      <c r="L32" s="185" t="n">
        <f aca="false">1/$A$1*[1]TimberSectorMinusCoreVPAImp!K$188</f>
        <v>0.23027040904</v>
      </c>
      <c r="M32" s="184" t="n">
        <f aca="false">1/$A$1*[1]TimberSectorMinusCoreVPAImp!L$188</f>
        <v>0.26696360502</v>
      </c>
      <c r="N32" s="184" t="n">
        <f aca="false">1/$A$1*[1]TimberSectorMinusCoreVPAImp!M$188</f>
        <v>0.3455319791</v>
      </c>
      <c r="O32" s="184" t="n">
        <f aca="false">1/$A$1*[1]TimberSectorMinusCoreVPAImp!N$188</f>
        <v>0.35154723576</v>
      </c>
      <c r="P32" s="184" t="n">
        <f aca="false">1/$A$1*[1]TimberSectorMinusCoreVPAImp!O$188</f>
        <v>0.40714411178</v>
      </c>
      <c r="Q32" s="184" t="n">
        <f aca="false">1/$A$1*[1]TimberSectorMinusCoreVPAImp!P$188</f>
        <v>0.27147547896</v>
      </c>
      <c r="R32" s="184" t="n">
        <f aca="false">1/$A$1*[1]TimberSectorMinusCoreVPAImp!Q$188</f>
        <v>0.2917719546</v>
      </c>
      <c r="S32" s="184" t="n">
        <f aca="false">1/$A$1*[1]TimberSectorMinusCoreVPAImp!R$188</f>
        <v>0.15757838096</v>
      </c>
      <c r="T32" s="184" t="n">
        <f aca="false">1/$A$1*[1]TimberSectorMinusCoreVPAImp!S$188</f>
        <v>0.15153065709</v>
      </c>
      <c r="U32" s="184" t="n">
        <f aca="false">1/$A$1*[1]TimberSectorMinusCoreVPAImp!T$188</f>
        <v>0</v>
      </c>
      <c r="V32" s="184" t="n">
        <f aca="false">1/$A$1*[1]TimberSectorMinusCoreVPAImp!U$188</f>
        <v>0</v>
      </c>
      <c r="W32" s="184" t="n">
        <f aca="false">1/$A$1*[1]TimberSectorMinusCoreVPAImp!V$188</f>
        <v>0</v>
      </c>
      <c r="X32" s="184" t="n">
        <f aca="false">1/$A$1*[1]TimberSectorMinusCoreVPAImp!W$188</f>
        <v>0</v>
      </c>
      <c r="Y32" s="184" t="n">
        <f aca="false">1/$A$1*[1]TimberSectorMinusCoreVPAImp!X$188</f>
        <v>0</v>
      </c>
      <c r="Z32" s="184" t="n">
        <f aca="false">1/$A$1*[1]TimberSectorMinusCoreVPAImp!Y$188</f>
        <v>0</v>
      </c>
      <c r="AA32" s="184" t="n">
        <f aca="false">1/$A$1*[1]TimberSectorMinusCoreVPAImp!Z$188</f>
        <v>0</v>
      </c>
      <c r="AB32" s="186" t="n">
        <f aca="false">1/$A$1*[1]TimberSectorMinusCoreVPAImp!AA$188</f>
        <v>0</v>
      </c>
      <c r="AC32" s="15"/>
      <c r="AD32" s="187" t="n">
        <f aca="false">1/1000*[1]TimberSectorMinusCoreVPAImp!AB$188</f>
        <v>0.021079864</v>
      </c>
      <c r="AE32" s="184" t="n">
        <f aca="false">1/1000*[1]TimberSectorMinusCoreVPAImp!AC$188</f>
        <v>0.027713685</v>
      </c>
      <c r="AF32" s="184" t="n">
        <f aca="false">1/1000*[1]TimberSectorMinusCoreVPAImp!AD$188</f>
        <v>0.040500032</v>
      </c>
      <c r="AG32" s="184" t="n">
        <f aca="false">1/1000*[1]TimberSectorMinusCoreVPAImp!AE$188</f>
        <v>0.0644016</v>
      </c>
      <c r="AH32" s="184" t="n">
        <f aca="false">1/1000*[1]TimberSectorMinusCoreVPAImp!AF$188</f>
        <v>0.076167171</v>
      </c>
      <c r="AI32" s="184" t="n">
        <f aca="false">1/1000*[1]TimberSectorMinusCoreVPAImp!AG$188</f>
        <v>0.086057298</v>
      </c>
      <c r="AJ32" s="184" t="n">
        <f aca="false">1/1000*[1]TimberSectorMinusCoreVPAImp!AH$188</f>
        <v>0.112647129</v>
      </c>
      <c r="AK32" s="184" t="n">
        <f aca="false">1/1000*[1]TimberSectorMinusCoreVPAImp!AI$188</f>
        <v>0.13934124</v>
      </c>
      <c r="AL32" s="184" t="n">
        <f aca="false">1/1000*[1]TimberSectorMinusCoreVPAImp!AJ$188</f>
        <v>0.171690737</v>
      </c>
      <c r="AM32" s="184" t="n">
        <f aca="false">1/1000*[1]TimberSectorMinusCoreVPAImp!AK$188</f>
        <v>0.089880199</v>
      </c>
      <c r="AN32" s="184" t="n">
        <f aca="false">1/1000*[1]TimberSectorMinusCoreVPAImp!AL$188</f>
        <v>0.104142638</v>
      </c>
      <c r="AO32" s="184" t="n">
        <f aca="false">1/1000*[1]TimberSectorMinusCoreVPAImp!AM$188</f>
        <v>0.139070285</v>
      </c>
      <c r="AP32" s="184" t="n">
        <f aca="false">1/1000*[1]TimberSectorMinusCoreVPAImp!AN$188</f>
        <v>0.158208382</v>
      </c>
      <c r="AQ32" s="184" t="n">
        <f aca="false">1/1000*[1]TimberSectorMinusCoreVPAImp!AO$188</f>
        <v>0.208025755</v>
      </c>
      <c r="AR32" s="184" t="n">
        <f aca="false">1/1000*[1]TimberSectorMinusCoreVPAImp!AP$188</f>
        <v>0.115829794</v>
      </c>
      <c r="AS32" s="184" t="n">
        <f aca="false">1/1000*[1]TimberSectorMinusCoreVPAImp!AQ$188</f>
        <v>0.128147561</v>
      </c>
      <c r="AT32" s="184" t="n">
        <f aca="false">1/1000*[1]TimberSectorMinusCoreVPAImp!AR$188</f>
        <v>0.072036313</v>
      </c>
      <c r="AU32" s="184" t="n">
        <f aca="false">1/1000*[1]TimberSectorMinusCoreVPAImp!AS$188</f>
        <v>0.078386296</v>
      </c>
      <c r="AV32" s="184" t="n">
        <f aca="false">1/1000*[1]TimberSectorMinusCoreVPAImp!AT$188</f>
        <v>0</v>
      </c>
      <c r="AW32" s="184" t="n">
        <f aca="false">1/1000*[1]TimberSectorMinusCoreVPAImp!AU$188</f>
        <v>0</v>
      </c>
      <c r="AX32" s="184" t="n">
        <f aca="false">1/1000*[1]TimberSectorMinusCoreVPAImp!AV$188</f>
        <v>0</v>
      </c>
      <c r="AY32" s="184" t="n">
        <f aca="false">1/1000*[1]TimberSectorMinusCoreVPAImp!AW$188</f>
        <v>0</v>
      </c>
      <c r="AZ32" s="184" t="n">
        <f aca="false">1/1000*[1]TimberSectorMinusCoreVPAImp!AX$188</f>
        <v>0</v>
      </c>
      <c r="BA32" s="184" t="n">
        <f aca="false">1/1000*[1]TimberSectorMinusCoreVPAImp!AY$188</f>
        <v>0</v>
      </c>
      <c r="BB32" s="184" t="n">
        <f aca="false">1/1000*[1]TimberSectorMinusCoreVPAImp!AZ$188</f>
        <v>0</v>
      </c>
      <c r="BC32" s="186" t="n">
        <f aca="false">1/1000*[1]TimberSectorMinusCoreVPAImp!BA$188</f>
        <v>0</v>
      </c>
      <c r="BD32" s="13"/>
    </row>
    <row r="33" customFormat="false" ht="12.9" hidden="false" customHeight="false" outlineLevel="0" collapsed="false">
      <c r="B33" s="48" t="s">
        <v>89</v>
      </c>
      <c r="C33" s="183" t="n">
        <f aca="false">1/$A$1*[1]TimberSectorMinusCoreVPAImp!$B$212</f>
        <v>0.0256661132</v>
      </c>
      <c r="D33" s="184" t="n">
        <f aca="false">1/$A$1*[1]TimberSectorMinusCoreVPAImp!$C$212</f>
        <v>0.0335138433</v>
      </c>
      <c r="E33" s="184" t="n">
        <f aca="false">1/$A$1*[1]TimberSectorMinusCoreVPAImp!$D$212</f>
        <v>0.03793991362</v>
      </c>
      <c r="F33" s="184" t="n">
        <f aca="false">1/$A$1*[1]TimberSectorMinusCoreVPAImp!$E$212</f>
        <v>0.04523362004</v>
      </c>
      <c r="G33" s="184" t="n">
        <f aca="false">1/$A$1*[1]TimberSectorMinusCoreVPAImp!$F$212</f>
        <v>0.04257453186</v>
      </c>
      <c r="H33" s="184" t="n">
        <f aca="false">1/$A$1*[1]TimberSectorMinusCoreVPAImp!$G$212</f>
        <v>0.03139158862</v>
      </c>
      <c r="I33" s="184" t="n">
        <f aca="false">1/$A$1*[1]TimberSectorMinusCoreVPAImp!$H$212</f>
        <v>0.03388369012</v>
      </c>
      <c r="J33" s="185" t="n">
        <f aca="false">1/$A$1*[1]TimberSectorMinusCoreVPAImp!$I$212</f>
        <v>0.03490683644</v>
      </c>
      <c r="K33" s="185" t="n">
        <f aca="false">1/$A$1*[1]TimberSectorMinusCoreVPAImp!$J$212</f>
        <v>0.0302743371</v>
      </c>
      <c r="L33" s="185" t="n">
        <f aca="false">1/$A$1*[1]TimberSectorMinusCoreVPAImp!K$212</f>
        <v>0.01271266682</v>
      </c>
      <c r="M33" s="184" t="n">
        <f aca="false">1/$A$1*[1]TimberSectorMinusCoreVPAImp!L$212</f>
        <v>0.0126825118</v>
      </c>
      <c r="N33" s="184" t="n">
        <f aca="false">1/$A$1*[1]TimberSectorMinusCoreVPAImp!M$212</f>
        <v>0.01265840296</v>
      </c>
      <c r="O33" s="184" t="n">
        <f aca="false">1/$A$1*[1]TimberSectorMinusCoreVPAImp!N$212</f>
        <v>0.0172290657</v>
      </c>
      <c r="P33" s="184" t="n">
        <f aca="false">1/$A$1*[1]TimberSectorMinusCoreVPAImp!O$212</f>
        <v>0.01873574486</v>
      </c>
      <c r="Q33" s="184" t="n">
        <f aca="false">1/$A$1*[1]TimberSectorMinusCoreVPAImp!P$212</f>
        <v>0.01228753386</v>
      </c>
      <c r="R33" s="184" t="n">
        <f aca="false">1/$A$1*[1]TimberSectorMinusCoreVPAImp!Q$212</f>
        <v>0.01006144706</v>
      </c>
      <c r="S33" s="184" t="n">
        <f aca="false">1/$A$1*[1]TimberSectorMinusCoreVPAImp!R$212</f>
        <v>0.00947263842</v>
      </c>
      <c r="T33" s="184" t="n">
        <f aca="false">1/$A$1*[1]TimberSectorMinusCoreVPAImp!S$212</f>
        <v>0.01139416726</v>
      </c>
      <c r="U33" s="184" t="n">
        <f aca="false">1/$A$1*[1]TimberSectorMinusCoreVPAImp!T$212</f>
        <v>0</v>
      </c>
      <c r="V33" s="184" t="n">
        <f aca="false">1/$A$1*[1]TimberSectorMinusCoreVPAImp!U$212</f>
        <v>0</v>
      </c>
      <c r="W33" s="184" t="n">
        <f aca="false">1/$A$1*[1]TimberSectorMinusCoreVPAImp!V$212</f>
        <v>0</v>
      </c>
      <c r="X33" s="184" t="n">
        <f aca="false">1/$A$1*[1]TimberSectorMinusCoreVPAImp!W$212</f>
        <v>0</v>
      </c>
      <c r="Y33" s="184" t="n">
        <f aca="false">1/$A$1*[1]TimberSectorMinusCoreVPAImp!X$212</f>
        <v>0</v>
      </c>
      <c r="Z33" s="184" t="n">
        <f aca="false">1/$A$1*[1]TimberSectorMinusCoreVPAImp!Y$212</f>
        <v>0</v>
      </c>
      <c r="AA33" s="184" t="n">
        <f aca="false">1/$A$1*[1]TimberSectorMinusCoreVPAImp!Z$212</f>
        <v>0</v>
      </c>
      <c r="AB33" s="186" t="n">
        <f aca="false">1/$A$1*[1]TimberSectorMinusCoreVPAImp!AA$212</f>
        <v>0</v>
      </c>
      <c r="AC33" s="15"/>
      <c r="AD33" s="187" t="n">
        <f aca="false">1/1000*[1]TimberSectorMinusCoreVPAImp!AB$212</f>
        <v>0.010567151</v>
      </c>
      <c r="AE33" s="184" t="n">
        <f aca="false">1/1000*[1]TimberSectorMinusCoreVPAImp!AC$212</f>
        <v>0.016126999</v>
      </c>
      <c r="AF33" s="184" t="n">
        <f aca="false">1/1000*[1]TimberSectorMinusCoreVPAImp!AD$212</f>
        <v>0.021156839</v>
      </c>
      <c r="AG33" s="184" t="n">
        <f aca="false">1/1000*[1]TimberSectorMinusCoreVPAImp!AE$212</f>
        <v>0.019689996</v>
      </c>
      <c r="AH33" s="184" t="n">
        <f aca="false">1/1000*[1]TimberSectorMinusCoreVPAImp!AF$212</f>
        <v>0.021889083</v>
      </c>
      <c r="AI33" s="184" t="n">
        <f aca="false">1/1000*[1]TimberSectorMinusCoreVPAImp!AG$212</f>
        <v>0.020695639</v>
      </c>
      <c r="AJ33" s="184" t="n">
        <f aca="false">1/1000*[1]TimberSectorMinusCoreVPAImp!AH$212</f>
        <v>0.022549395</v>
      </c>
      <c r="AK33" s="184" t="n">
        <f aca="false">1/1000*[1]TimberSectorMinusCoreVPAImp!AI$212</f>
        <v>0.030769334</v>
      </c>
      <c r="AL33" s="184" t="n">
        <f aca="false">1/1000*[1]TimberSectorMinusCoreVPAImp!AJ$212</f>
        <v>0.042583457</v>
      </c>
      <c r="AM33" s="184" t="n">
        <f aca="false">1/1000*[1]TimberSectorMinusCoreVPAImp!AK$212</f>
        <v>0.023950785</v>
      </c>
      <c r="AN33" s="184" t="n">
        <f aca="false">1/1000*[1]TimberSectorMinusCoreVPAImp!AL$212</f>
        <v>0.029919694</v>
      </c>
      <c r="AO33" s="184" t="n">
        <f aca="false">1/1000*[1]TimberSectorMinusCoreVPAImp!AM$212</f>
        <v>0.023763212</v>
      </c>
      <c r="AP33" s="184" t="n">
        <f aca="false">1/1000*[1]TimberSectorMinusCoreVPAImp!AN$212</f>
        <v>0.032232141</v>
      </c>
      <c r="AQ33" s="184" t="n">
        <f aca="false">1/1000*[1]TimberSectorMinusCoreVPAImp!AO$212</f>
        <v>0.037329279</v>
      </c>
      <c r="AR33" s="184" t="n">
        <f aca="false">1/1000*[1]TimberSectorMinusCoreVPAImp!AP$212</f>
        <v>0.020999034</v>
      </c>
      <c r="AS33" s="184" t="n">
        <f aca="false">1/1000*[1]TimberSectorMinusCoreVPAImp!AQ$212</f>
        <v>0.016083802</v>
      </c>
      <c r="AT33" s="184" t="n">
        <f aca="false">1/1000*[1]TimberSectorMinusCoreVPAImp!AR$212</f>
        <v>0.017634067</v>
      </c>
      <c r="AU33" s="184" t="n">
        <f aca="false">1/1000*[1]TimberSectorMinusCoreVPAImp!AS$212</f>
        <v>0.017490469</v>
      </c>
      <c r="AV33" s="184" t="n">
        <f aca="false">1/1000*[1]TimberSectorMinusCoreVPAImp!AT$212</f>
        <v>0</v>
      </c>
      <c r="AW33" s="184" t="n">
        <f aca="false">1/1000*[1]TimberSectorMinusCoreVPAImp!AU$212</f>
        <v>0</v>
      </c>
      <c r="AX33" s="184" t="n">
        <f aca="false">1/1000*[1]TimberSectorMinusCoreVPAImp!AV$212</f>
        <v>0</v>
      </c>
      <c r="AY33" s="184" t="n">
        <f aca="false">1/1000*[1]TimberSectorMinusCoreVPAImp!AW$212</f>
        <v>0</v>
      </c>
      <c r="AZ33" s="184" t="n">
        <f aca="false">1/1000*[1]TimberSectorMinusCoreVPAImp!AX$212</f>
        <v>0</v>
      </c>
      <c r="BA33" s="184" t="n">
        <f aca="false">1/1000*[1]TimberSectorMinusCoreVPAImp!AY$212</f>
        <v>0</v>
      </c>
      <c r="BB33" s="184" t="n">
        <f aca="false">1/1000*[1]TimberSectorMinusCoreVPAImp!AZ$212</f>
        <v>0</v>
      </c>
      <c r="BC33" s="186" t="n">
        <f aca="false">1/1000*[1]TimberSectorMinusCoreVPAImp!BA$212</f>
        <v>0</v>
      </c>
      <c r="BD33" s="13"/>
    </row>
    <row r="34" customFormat="false" ht="12.9" hidden="false" customHeight="false" outlineLevel="0" collapsed="false">
      <c r="B34" s="48" t="s">
        <v>90</v>
      </c>
      <c r="C34" s="183" t="n">
        <f aca="false">1/$A$1*[1]TimberSectorMinusCoreVPAImp!$B$225</f>
        <v>0.0218215767</v>
      </c>
      <c r="D34" s="184" t="n">
        <f aca="false">1/$A$1*[1]TimberSectorMinusCoreVPAImp!$C$225</f>
        <v>0.02929728578</v>
      </c>
      <c r="E34" s="184" t="n">
        <f aca="false">1/$A$1*[1]TimberSectorMinusCoreVPAImp!$D$225</f>
        <v>0.03090205062</v>
      </c>
      <c r="F34" s="184" t="n">
        <f aca="false">1/$A$1*[1]TimberSectorMinusCoreVPAImp!$E$225</f>
        <v>0.03267691364</v>
      </c>
      <c r="G34" s="184" t="n">
        <f aca="false">1/$A$1*[1]TimberSectorMinusCoreVPAImp!$F$225</f>
        <v>0.01642379396</v>
      </c>
      <c r="H34" s="184" t="n">
        <f aca="false">1/$A$1*[1]TimberSectorMinusCoreVPAImp!$G$225</f>
        <v>0.01844780532</v>
      </c>
      <c r="I34" s="184" t="n">
        <f aca="false">1/$A$1*[1]TimberSectorMinusCoreVPAImp!$H$225</f>
        <v>0.010923675</v>
      </c>
      <c r="J34" s="185" t="n">
        <f aca="false">1/$A$1*[1]TimberSectorMinusCoreVPAImp!$I$225</f>
        <v>0.01843560908</v>
      </c>
      <c r="K34" s="185" t="n">
        <f aca="false">1/$A$1*[1]TimberSectorMinusCoreVPAImp!$J$225</f>
        <v>0.02869838566</v>
      </c>
      <c r="L34" s="185" t="n">
        <f aca="false">1/$A$1*[1]TimberSectorMinusCoreVPAImp!K$225</f>
        <v>0.01498606242</v>
      </c>
      <c r="M34" s="184" t="n">
        <f aca="false">1/$A$1*[1]TimberSectorMinusCoreVPAImp!L$225</f>
        <v>0.01362984588</v>
      </c>
      <c r="N34" s="184" t="n">
        <f aca="false">1/$A$1*[1]TimberSectorMinusCoreVPAImp!M$225</f>
        <v>0.01832589654</v>
      </c>
      <c r="O34" s="184" t="n">
        <f aca="false">1/$A$1*[1]TimberSectorMinusCoreVPAImp!N$225</f>
        <v>0.02089350396</v>
      </c>
      <c r="P34" s="184" t="n">
        <f aca="false">1/$A$1*[1]TimberSectorMinusCoreVPAImp!O$225</f>
        <v>0.02549799014</v>
      </c>
      <c r="Q34" s="184" t="n">
        <f aca="false">1/$A$1*[1]TimberSectorMinusCoreVPAImp!P$225</f>
        <v>0.01316544516</v>
      </c>
      <c r="R34" s="184" t="n">
        <f aca="false">1/$A$1*[1]TimberSectorMinusCoreVPAImp!Q$225</f>
        <v>0.00843522582</v>
      </c>
      <c r="S34" s="184" t="n">
        <f aca="false">1/$A$1*[1]TimberSectorMinusCoreVPAImp!R$225</f>
        <v>0.00605125976</v>
      </c>
      <c r="T34" s="184" t="n">
        <f aca="false">1/$A$1*[1]TimberSectorMinusCoreVPAImp!S$225</f>
        <v>0.0050494087</v>
      </c>
      <c r="U34" s="184" t="n">
        <f aca="false">1/$A$1*[1]TimberSectorMinusCoreVPAImp!T$225</f>
        <v>0</v>
      </c>
      <c r="V34" s="184" t="n">
        <f aca="false">1/$A$1*[1]TimberSectorMinusCoreVPAImp!U$225</f>
        <v>0</v>
      </c>
      <c r="W34" s="184" t="n">
        <f aca="false">1/$A$1*[1]TimberSectorMinusCoreVPAImp!V$225</f>
        <v>0</v>
      </c>
      <c r="X34" s="184" t="n">
        <f aca="false">1/$A$1*[1]TimberSectorMinusCoreVPAImp!W$225</f>
        <v>0</v>
      </c>
      <c r="Y34" s="184" t="n">
        <f aca="false">1/$A$1*[1]TimberSectorMinusCoreVPAImp!X$225</f>
        <v>0</v>
      </c>
      <c r="Z34" s="184" t="n">
        <f aca="false">1/$A$1*[1]TimberSectorMinusCoreVPAImp!Y$225</f>
        <v>0</v>
      </c>
      <c r="AA34" s="184" t="n">
        <f aca="false">1/$A$1*[1]TimberSectorMinusCoreVPAImp!Z$225</f>
        <v>0</v>
      </c>
      <c r="AB34" s="186" t="n">
        <f aca="false">1/$A$1*[1]TimberSectorMinusCoreVPAImp!AA$225</f>
        <v>0</v>
      </c>
      <c r="AC34" s="15"/>
      <c r="AD34" s="187" t="n">
        <f aca="false">1/1000*[1]TimberSectorMinusCoreVPAImp!AB$225</f>
        <v>0.004743802</v>
      </c>
      <c r="AE34" s="184" t="n">
        <f aca="false">1/1000*[1]TimberSectorMinusCoreVPAImp!AC$225</f>
        <v>0.006616538</v>
      </c>
      <c r="AF34" s="184" t="n">
        <f aca="false">1/1000*[1]TimberSectorMinusCoreVPAImp!AD$225</f>
        <v>0.008747074</v>
      </c>
      <c r="AG34" s="184" t="n">
        <f aca="false">1/1000*[1]TimberSectorMinusCoreVPAImp!AE$225</f>
        <v>0.009235325</v>
      </c>
      <c r="AH34" s="184" t="n">
        <f aca="false">1/1000*[1]TimberSectorMinusCoreVPAImp!AF$225</f>
        <v>0.008959529</v>
      </c>
      <c r="AI34" s="184" t="n">
        <f aca="false">1/1000*[1]TimberSectorMinusCoreVPAImp!AG$225</f>
        <v>0.013213686</v>
      </c>
      <c r="AJ34" s="184" t="n">
        <f aca="false">1/1000*[1]TimberSectorMinusCoreVPAImp!AH$225</f>
        <v>0.009578035</v>
      </c>
      <c r="AK34" s="184" t="n">
        <f aca="false">1/1000*[1]TimberSectorMinusCoreVPAImp!AI$225</f>
        <v>0.016864678</v>
      </c>
      <c r="AL34" s="184" t="n">
        <f aca="false">1/1000*[1]TimberSectorMinusCoreVPAImp!AJ$225</f>
        <v>0.020165173</v>
      </c>
      <c r="AM34" s="184" t="n">
        <f aca="false">1/1000*[1]TimberSectorMinusCoreVPAImp!AK$225</f>
        <v>0.013021824</v>
      </c>
      <c r="AN34" s="184" t="n">
        <f aca="false">1/1000*[1]TimberSectorMinusCoreVPAImp!AL$225</f>
        <v>0.012737959</v>
      </c>
      <c r="AO34" s="184" t="n">
        <f aca="false">1/1000*[1]TimberSectorMinusCoreVPAImp!AM$225</f>
        <v>0.016989653</v>
      </c>
      <c r="AP34" s="184" t="n">
        <f aca="false">1/1000*[1]TimberSectorMinusCoreVPAImp!AN$225</f>
        <v>0.020267363</v>
      </c>
      <c r="AQ34" s="184" t="n">
        <f aca="false">1/1000*[1]TimberSectorMinusCoreVPAImp!AO$225</f>
        <v>0.023321998</v>
      </c>
      <c r="AR34" s="184" t="n">
        <f aca="false">1/1000*[1]TimberSectorMinusCoreVPAImp!AP$225</f>
        <v>0.012583653</v>
      </c>
      <c r="AS34" s="184" t="n">
        <f aca="false">1/1000*[1]TimberSectorMinusCoreVPAImp!AQ$225</f>
        <v>0.009394273</v>
      </c>
      <c r="AT34" s="184" t="n">
        <f aca="false">1/1000*[1]TimberSectorMinusCoreVPAImp!AR$225</f>
        <v>0.005885102</v>
      </c>
      <c r="AU34" s="184" t="n">
        <f aca="false">1/1000*[1]TimberSectorMinusCoreVPAImp!AS$225</f>
        <v>0.006199342</v>
      </c>
      <c r="AV34" s="184" t="n">
        <f aca="false">1/1000*[1]TimberSectorMinusCoreVPAImp!AT$225</f>
        <v>0</v>
      </c>
      <c r="AW34" s="184" t="n">
        <f aca="false">1/1000*[1]TimberSectorMinusCoreVPAImp!AU$225</f>
        <v>0</v>
      </c>
      <c r="AX34" s="184" t="n">
        <f aca="false">1/1000*[1]TimberSectorMinusCoreVPAImp!AV$225</f>
        <v>0</v>
      </c>
      <c r="AY34" s="184" t="n">
        <f aca="false">1/1000*[1]TimberSectorMinusCoreVPAImp!AW$225</f>
        <v>0</v>
      </c>
      <c r="AZ34" s="184" t="n">
        <f aca="false">1/1000*[1]TimberSectorMinusCoreVPAImp!AX$225</f>
        <v>0</v>
      </c>
      <c r="BA34" s="184" t="n">
        <f aca="false">1/1000*[1]TimberSectorMinusCoreVPAImp!AY$225</f>
        <v>0</v>
      </c>
      <c r="BB34" s="184" t="n">
        <f aca="false">1/1000*[1]TimberSectorMinusCoreVPAImp!AZ$225</f>
        <v>0</v>
      </c>
      <c r="BC34" s="186" t="n">
        <f aca="false">1/1000*[1]TimberSectorMinusCoreVPAImp!BA$225</f>
        <v>0</v>
      </c>
      <c r="BD34" s="13"/>
    </row>
    <row r="35" customFormat="false" ht="12.9" hidden="false" customHeight="false" outlineLevel="0" collapsed="false">
      <c r="B35" s="48" t="s">
        <v>58</v>
      </c>
      <c r="C35" s="76" t="n">
        <f aca="false">SUM(C22:C22)-SUM(C23:C34)</f>
        <v>0.0400181300399999</v>
      </c>
      <c r="D35" s="54" t="n">
        <f aca="false">SUM(D22:D22)-SUM(D23:D34)</f>
        <v>0.0493121166999999</v>
      </c>
      <c r="E35" s="54" t="n">
        <f aca="false">SUM(E22:E22)-SUM(E23:E34)</f>
        <v>0.0555179737</v>
      </c>
      <c r="F35" s="54" t="n">
        <f aca="false">SUM(F22:F22)-SUM(F23:F34)</f>
        <v>0.0746962114500001</v>
      </c>
      <c r="G35" s="54" t="n">
        <f aca="false">SUM(G22:G22)-SUM(G23:G34)</f>
        <v>0.0951565812399997</v>
      </c>
      <c r="H35" s="54" t="n">
        <f aca="false">SUM(H22:H22)-SUM(H23:H34)</f>
        <v>0.0787923016999996</v>
      </c>
      <c r="I35" s="54" t="n">
        <f aca="false">SUM(I22:I22)-SUM(I23:I34)</f>
        <v>0.0924476902599998</v>
      </c>
      <c r="J35" s="55" t="n">
        <f aca="false">SUM(J22:J22)-SUM(J23:J34)</f>
        <v>0.10973329556</v>
      </c>
      <c r="K35" s="55" t="n">
        <f aca="false">SUM(K22:K22)-SUM(K23:K34)</f>
        <v>0.164214386875</v>
      </c>
      <c r="L35" s="55" t="n">
        <f aca="false">SUM(L22:L22)-SUM(L23:L34)</f>
        <v>0.0743951327000001</v>
      </c>
      <c r="M35" s="54" t="n">
        <f aca="false">SUM(M22:M22)-SUM(M23:M34)</f>
        <v>0.15220837814</v>
      </c>
      <c r="N35" s="54" t="n">
        <f aca="false">SUM(N22:N22)-SUM(N23:N34)</f>
        <v>0.133037461385</v>
      </c>
      <c r="O35" s="54" t="n">
        <f aca="false">SUM(O22:O22)-SUM(O23:O34)</f>
        <v>0.34348827342</v>
      </c>
      <c r="P35" s="54" t="n">
        <f aca="false">SUM(P22:P22)-SUM(P23:P34)</f>
        <v>0.41073741906</v>
      </c>
      <c r="Q35" s="54" t="n">
        <f aca="false">SUM(Q22:Q22)-SUM(Q23:Q34)</f>
        <v>0.56084478394</v>
      </c>
      <c r="R35" s="54" t="n">
        <f aca="false">SUM(R22:R22)-SUM(R23:R34)</f>
        <v>0.0912392308800001</v>
      </c>
      <c r="S35" s="54" t="n">
        <f aca="false">SUM(S22:S22)-SUM(S23:S34)</f>
        <v>0.0643458920799999</v>
      </c>
      <c r="T35" s="54" t="n">
        <f aca="false">SUM(T22:T22)-SUM(T23:T34)</f>
        <v>0.0613091740800001</v>
      </c>
      <c r="U35" s="54" t="n">
        <f aca="false">SUM(U22:U22)-SUM(U23:U34)</f>
        <v>0</v>
      </c>
      <c r="V35" s="54" t="n">
        <f aca="false">SUM(V22:V22)-SUM(V23:V34)</f>
        <v>0</v>
      </c>
      <c r="W35" s="54" t="n">
        <f aca="false">SUM(W22:W22)-SUM(W23:W34)</f>
        <v>0</v>
      </c>
      <c r="X35" s="54" t="n">
        <f aca="false">SUM(X22:X22)-SUM(X23:X34)</f>
        <v>0</v>
      </c>
      <c r="Y35" s="54" t="n">
        <f aca="false">SUM(Y22:Y22)-SUM(Y23:Y34)</f>
        <v>0</v>
      </c>
      <c r="Z35" s="54" t="n">
        <f aca="false">SUM(Z22:Z22)-SUM(Z23:Z34)</f>
        <v>0</v>
      </c>
      <c r="AA35" s="54" t="n">
        <f aca="false">SUM(AA22:AA22)-SUM(AA23:AA34)</f>
        <v>0</v>
      </c>
      <c r="AB35" s="56" t="n">
        <f aca="false">SUM(AB22:AB22)-SUM(AB23:AB34)</f>
        <v>0</v>
      </c>
      <c r="AC35" s="15"/>
      <c r="AD35" s="49" t="n">
        <f aca="false">SUM(AD22:AD22)-SUM(AD23:AD34)</f>
        <v>0.016784573</v>
      </c>
      <c r="AE35" s="50" t="n">
        <f aca="false">SUM(AE22:AE22)-SUM(AE23:AE34)</f>
        <v>0.0194348880000001</v>
      </c>
      <c r="AF35" s="50" t="n">
        <f aca="false">SUM(AF22:AF22)-SUM(AF23:AF34)</f>
        <v>0.0288601330000001</v>
      </c>
      <c r="AG35" s="50" t="n">
        <f aca="false">SUM(AG22:AG22)-SUM(AG23:AG34)</f>
        <v>0.0373021279999999</v>
      </c>
      <c r="AH35" s="50" t="n">
        <f aca="false">SUM(AH22:AH22)-SUM(AH23:AH34)</f>
        <v>0.0472100879999999</v>
      </c>
      <c r="AI35" s="50" t="n">
        <f aca="false">SUM(AI22:AI22)-SUM(AI23:AI34)</f>
        <v>0.0475862049999999</v>
      </c>
      <c r="AJ35" s="50" t="n">
        <f aca="false">SUM(AJ22:AJ22)-SUM(AJ23:AJ34)</f>
        <v>0.061735805</v>
      </c>
      <c r="AK35" s="50" t="n">
        <f aca="false">SUM(AK22:AK22)-SUM(AK23:AK34)</f>
        <v>0.0879336000000001</v>
      </c>
      <c r="AL35" s="50" t="n">
        <f aca="false">SUM(AL22:AL22)-SUM(AL23:AL34)</f>
        <v>0.119338046</v>
      </c>
      <c r="AM35" s="50" t="n">
        <f aca="false">SUM(AM22:AM22)-SUM(AM23:AM34)</f>
        <v>0.0823190889999999</v>
      </c>
      <c r="AN35" s="50" t="n">
        <f aca="false">SUM(AN22:AN22)-SUM(AN23:AN34)</f>
        <v>0.101749491</v>
      </c>
      <c r="AO35" s="50" t="n">
        <f aca="false">SUM(AO22:AO22)-SUM(AO23:AO34)</f>
        <v>0.106229798</v>
      </c>
      <c r="AP35" s="50" t="n">
        <f aca="false">SUM(AP22:AP22)-SUM(AP23:AP34)</f>
        <v>0.169634644</v>
      </c>
      <c r="AQ35" s="50" t="n">
        <f aca="false">SUM(AQ22:AQ22)-SUM(AQ23:AQ34)</f>
        <v>0.197535327</v>
      </c>
      <c r="AR35" s="50" t="n">
        <f aca="false">SUM(AR22:AR22)-SUM(AR23:AR34)</f>
        <v>0.423544773</v>
      </c>
      <c r="AS35" s="50" t="n">
        <f aca="false">SUM(AS22:AS22)-SUM(AS23:AS34)</f>
        <v>0.0652964690000002</v>
      </c>
      <c r="AT35" s="50" t="n">
        <f aca="false">SUM(AT22:AT22)-SUM(AT23:AT34)</f>
        <v>0.049026319</v>
      </c>
      <c r="AU35" s="50" t="n">
        <f aca="false">SUM(AU22:AU22)-SUM(AU23:AU34)</f>
        <v>0.0525679060000001</v>
      </c>
      <c r="AV35" s="50" t="n">
        <f aca="false">SUM(AV22:AV22)-SUM(AV23:AV34)</f>
        <v>0</v>
      </c>
      <c r="AW35" s="50" t="n">
        <f aca="false">SUM(AW22:AW22)-SUM(AW23:AW34)</f>
        <v>0</v>
      </c>
      <c r="AX35" s="50" t="n">
        <f aca="false">SUM(AX22:AX22)-SUM(AX23:AX34)</f>
        <v>0</v>
      </c>
      <c r="AY35" s="50" t="n">
        <f aca="false">SUM(AY22:AY22)-SUM(AY23:AY34)</f>
        <v>0</v>
      </c>
      <c r="AZ35" s="50" t="n">
        <f aca="false">SUM(AZ22:AZ22)-SUM(AZ23:AZ34)</f>
        <v>0</v>
      </c>
      <c r="BA35" s="50" t="n">
        <f aca="false">SUM(BA22:BA22)-SUM(BA23:BA34)</f>
        <v>0</v>
      </c>
      <c r="BB35" s="50" t="n">
        <f aca="false">SUM(BB22:BB22)-SUM(BB23:BB34)</f>
        <v>0</v>
      </c>
      <c r="BC35" s="52" t="n">
        <f aca="false">SUM(BC22:BC22)-SUM(BC23:BC34)</f>
        <v>0</v>
      </c>
      <c r="BD35" s="13"/>
    </row>
    <row r="36" customFormat="false" ht="17.15" hidden="false" customHeight="true" outlineLevel="0" collapsed="false">
      <c r="B36" s="212" t="s">
        <v>73</v>
      </c>
      <c r="C36" s="213" t="n">
        <f aca="false">1/$A$1*[1]TimberSectorMinusCoreVPAImp!$B$273</f>
        <v>0.04596274172</v>
      </c>
      <c r="D36" s="121" t="n">
        <f aca="false">1/$A$1*[1]TimberSectorMinusCoreVPAImp!$C$273</f>
        <v>0.09194084112</v>
      </c>
      <c r="E36" s="121" t="n">
        <f aca="false">1/$A$1*[1]TimberSectorMinusCoreVPAImp!$D$273</f>
        <v>0.09891526008</v>
      </c>
      <c r="F36" s="121" t="n">
        <f aca="false">1/$A$1*[1]TimberSectorMinusCoreVPAImp!$E$273</f>
        <v>0.11620248374</v>
      </c>
      <c r="G36" s="121" t="n">
        <f aca="false">1/$A$1*[1]TimberSectorMinusCoreVPAImp!$F$273</f>
        <v>0.14138056674</v>
      </c>
      <c r="H36" s="121" t="n">
        <f aca="false">1/$A$1*[1]TimberSectorMinusCoreVPAImp!$G$273</f>
        <v>0.1235574781</v>
      </c>
      <c r="I36" s="121" t="n">
        <f aca="false">1/$A$1*[1]TimberSectorMinusCoreVPAImp!$H$273</f>
        <v>0.14516296592</v>
      </c>
      <c r="J36" s="214" t="n">
        <f aca="false">1/$A$1*[1]TimberSectorMinusCoreVPAImp!$I$273</f>
        <v>0.17207735286</v>
      </c>
      <c r="K36" s="214" t="n">
        <f aca="false">1/$A$1*[1]TimberSectorMinusCoreVPAImp!$J$273</f>
        <v>0.18963736218</v>
      </c>
      <c r="L36" s="214" t="n">
        <f aca="false">1/$A$1*[1]TimberSectorMinusCoreVPAImp!K$273</f>
        <v>0.1161718145</v>
      </c>
      <c r="M36" s="121" t="n">
        <f aca="false">1/$A$1*[1]TimberSectorMinusCoreVPAImp!L$273</f>
        <v>0.1353290512</v>
      </c>
      <c r="N36" s="121" t="n">
        <f aca="false">1/$A$1*[1]TimberSectorMinusCoreVPAImp!M$273</f>
        <v>0.23164409478</v>
      </c>
      <c r="O36" s="121" t="n">
        <f aca="false">1/$A$1*[1]TimberSectorMinusCoreVPAImp!N$273</f>
        <v>0.83023328138</v>
      </c>
      <c r="P36" s="121" t="n">
        <f aca="false">1/$A$1*[1]TimberSectorMinusCoreVPAImp!O$273</f>
        <v>1.28588978136</v>
      </c>
      <c r="Q36" s="121" t="n">
        <f aca="false">1/$A$1*[1]TimberSectorMinusCoreVPAImp!P$273</f>
        <v>1.20130538292</v>
      </c>
      <c r="R36" s="121" t="n">
        <f aca="false">1/$A$1*[1]TimberSectorMinusCoreVPAImp!Q$273</f>
        <v>1.38668424036286</v>
      </c>
      <c r="S36" s="121" t="n">
        <f aca="false">1/$A$1*[1]TimberSectorMinusCoreVPAImp!R$273</f>
        <v>1.81742707122</v>
      </c>
      <c r="T36" s="121" t="n">
        <f aca="false">1/$A$1*[1]TimberSectorMinusCoreVPAImp!S$273</f>
        <v>1.32574596396</v>
      </c>
      <c r="U36" s="121" t="n">
        <f aca="false">1/$A$1*[1]TimberSectorMinusCoreVPAImp!T$273</f>
        <v>0</v>
      </c>
      <c r="V36" s="121" t="n">
        <f aca="false">1/$A$1*[1]TimberSectorMinusCoreVPAImp!U$273</f>
        <v>0</v>
      </c>
      <c r="W36" s="121" t="n">
        <f aca="false">1/$A$1*[1]TimberSectorMinusCoreVPAImp!V$273</f>
        <v>0</v>
      </c>
      <c r="X36" s="121" t="n">
        <f aca="false">1/$A$1*[1]TimberSectorMinusCoreVPAImp!W$273</f>
        <v>0</v>
      </c>
      <c r="Y36" s="121" t="n">
        <f aca="false">1/$A$1*[1]TimberSectorMinusCoreVPAImp!X$273</f>
        <v>0</v>
      </c>
      <c r="Z36" s="121" t="n">
        <f aca="false">1/$A$1*[1]TimberSectorMinusCoreVPAImp!Y$273</f>
        <v>0</v>
      </c>
      <c r="AA36" s="121" t="n">
        <f aca="false">1/$A$1*[1]TimberSectorMinusCoreVPAImp!Z$273</f>
        <v>0</v>
      </c>
      <c r="AB36" s="122" t="n">
        <f aca="false">1/$A$1*[1]TimberSectorMinusCoreVPAImp!AA$273</f>
        <v>0</v>
      </c>
      <c r="AC36" s="15"/>
      <c r="AD36" s="213" t="n">
        <f aca="false">1/1000*[1]TimberSectorMinusCoreVPAImp!AB$273</f>
        <v>0.016103177</v>
      </c>
      <c r="AE36" s="121" t="n">
        <f aca="false">1/1000*[1]TimberSectorMinusCoreVPAImp!AC$273</f>
        <v>0.023824513</v>
      </c>
      <c r="AF36" s="121" t="n">
        <f aca="false">1/1000*[1]TimberSectorMinusCoreVPAImp!AD$273</f>
        <v>0.020457044</v>
      </c>
      <c r="AG36" s="121" t="n">
        <f aca="false">1/1000*[1]TimberSectorMinusCoreVPAImp!AE$273</f>
        <v>0.023958698</v>
      </c>
      <c r="AH36" s="121" t="n">
        <f aca="false">1/1000*[1]TimberSectorMinusCoreVPAImp!AF$273</f>
        <v>0.031770152</v>
      </c>
      <c r="AI36" s="121" t="n">
        <f aca="false">1/1000*[1]TimberSectorMinusCoreVPAImp!AG$273</f>
        <v>0.036087202</v>
      </c>
      <c r="AJ36" s="121" t="n">
        <f aca="false">1/1000*[1]TimberSectorMinusCoreVPAImp!AH$273</f>
        <v>0.055460655</v>
      </c>
      <c r="AK36" s="121" t="n">
        <f aca="false">1/1000*[1]TimberSectorMinusCoreVPAImp!AI$273</f>
        <v>0.08309579</v>
      </c>
      <c r="AL36" s="121" t="n">
        <f aca="false">1/1000*[1]TimberSectorMinusCoreVPAImp!AJ$273</f>
        <v>0.113528287</v>
      </c>
      <c r="AM36" s="121" t="n">
        <f aca="false">1/1000*[1]TimberSectorMinusCoreVPAImp!AK$273</f>
        <v>0.090556807</v>
      </c>
      <c r="AN36" s="121" t="n">
        <f aca="false">1/1000*[1]TimberSectorMinusCoreVPAImp!AL$273</f>
        <v>0.105967554</v>
      </c>
      <c r="AO36" s="121" t="n">
        <f aca="false">1/1000*[1]TimberSectorMinusCoreVPAImp!AM$273</f>
        <v>0.163629806</v>
      </c>
      <c r="AP36" s="121" t="n">
        <f aca="false">1/1000*[1]TimberSectorMinusCoreVPAImp!AN$273</f>
        <v>0.493083126</v>
      </c>
      <c r="AQ36" s="121" t="n">
        <f aca="false">1/1000*[1]TimberSectorMinusCoreVPAImp!AO$273</f>
        <v>0.754150057</v>
      </c>
      <c r="AR36" s="121" t="n">
        <f aca="false">1/1000*[1]TimberSectorMinusCoreVPAImp!AP$273</f>
        <v>0.566165368</v>
      </c>
      <c r="AS36" s="121" t="n">
        <f aca="false">1/1000*[1]TimberSectorMinusCoreVPAImp!AQ$273</f>
        <v>0.402685289</v>
      </c>
      <c r="AT36" s="121" t="n">
        <f aca="false">1/1000*[1]TimberSectorMinusCoreVPAImp!AR$273</f>
        <v>0.333517681</v>
      </c>
      <c r="AU36" s="121" t="n">
        <f aca="false">1/1000*[1]TimberSectorMinusCoreVPAImp!AS$273</f>
        <v>0.374524056</v>
      </c>
      <c r="AV36" s="121" t="n">
        <f aca="false">1/1000*[1]TimberSectorMinusCoreVPAImp!AT$273</f>
        <v>0</v>
      </c>
      <c r="AW36" s="121" t="n">
        <f aca="false">1/1000*[1]TimberSectorMinusCoreVPAImp!AU$273</f>
        <v>0</v>
      </c>
      <c r="AX36" s="121" t="n">
        <f aca="false">1/1000*[1]TimberSectorMinusCoreVPAImp!AV$273</f>
        <v>0</v>
      </c>
      <c r="AY36" s="121" t="n">
        <f aca="false">1/1000*[1]TimberSectorMinusCoreVPAImp!AW$273</f>
        <v>0</v>
      </c>
      <c r="AZ36" s="121" t="n">
        <f aca="false">1/1000*[1]TimberSectorMinusCoreVPAImp!AX$273</f>
        <v>0</v>
      </c>
      <c r="BA36" s="121" t="n">
        <f aca="false">1/1000*[1]TimberSectorMinusCoreVPAImp!AY$273</f>
        <v>0</v>
      </c>
      <c r="BB36" s="121" t="n">
        <f aca="false">1/1000*[1]TimberSectorMinusCoreVPAImp!AZ$273</f>
        <v>0</v>
      </c>
      <c r="BC36" s="122" t="n">
        <f aca="false">1/1000*[1]TimberSectorMinusCoreVPAImp!BA$273</f>
        <v>0</v>
      </c>
      <c r="BD36" s="13"/>
    </row>
    <row r="37" customFormat="false" ht="12.9" hidden="false" customHeight="false" outlineLevel="0" collapsed="false">
      <c r="B37" s="48" t="s">
        <v>74</v>
      </c>
      <c r="C37" s="183" t="n">
        <f aca="false">1/$A$1*[1]TimberSectorMinusCoreVPAImp!$B$22</f>
        <v>0</v>
      </c>
      <c r="D37" s="184" t="n">
        <f aca="false">1/$A$1*[1]TimberSectorMinusCoreVPAImp!$C$22</f>
        <v>0</v>
      </c>
      <c r="E37" s="184" t="n">
        <f aca="false">1/$A$1*[1]TimberSectorMinusCoreVPAImp!$D$22</f>
        <v>0</v>
      </c>
      <c r="F37" s="184" t="n">
        <f aca="false">1/$A$1*[1]TimberSectorMinusCoreVPAImp!$E$22</f>
        <v>0</v>
      </c>
      <c r="G37" s="184" t="n">
        <f aca="false">1/$A$1*[1]TimberSectorMinusCoreVPAImp!$F$22</f>
        <v>0</v>
      </c>
      <c r="H37" s="184" t="n">
        <f aca="false">1/$A$1*[1]TimberSectorMinusCoreVPAImp!$G$22</f>
        <v>0</v>
      </c>
      <c r="I37" s="184" t="n">
        <f aca="false">1/$A$1*[1]TimberSectorMinusCoreVPAImp!$H$22</f>
        <v>0</v>
      </c>
      <c r="J37" s="185" t="n">
        <f aca="false">1/$A$1*[1]TimberSectorMinusCoreVPAImp!$I$22</f>
        <v>0</v>
      </c>
      <c r="K37" s="185" t="n">
        <f aca="false">1/$A$1*[1]TimberSectorMinusCoreVPAImp!$J$22</f>
        <v>0</v>
      </c>
      <c r="L37" s="185" t="n">
        <f aca="false">1/$A$1*[1]TimberSectorMinusCoreVPAImp!K$22</f>
        <v>0</v>
      </c>
      <c r="M37" s="184" t="n">
        <f aca="false">1/$A$1*[1]TimberSectorMinusCoreVPAImp!L$22</f>
        <v>0</v>
      </c>
      <c r="N37" s="184" t="n">
        <f aca="false">1/$A$1*[1]TimberSectorMinusCoreVPAImp!M$22</f>
        <v>0</v>
      </c>
      <c r="O37" s="184" t="n">
        <f aca="false">1/$A$1*[1]TimberSectorMinusCoreVPAImp!N$22</f>
        <v>0.45418904806</v>
      </c>
      <c r="P37" s="184" t="n">
        <f aca="false">1/$A$1*[1]TimberSectorMinusCoreVPAImp!O$22</f>
        <v>0.85139759358</v>
      </c>
      <c r="Q37" s="184" t="n">
        <f aca="false">1/$A$1*[1]TimberSectorMinusCoreVPAImp!P$22</f>
        <v>0.91255060682</v>
      </c>
      <c r="R37" s="184" t="n">
        <f aca="false">1/$A$1*[1]TimberSectorMinusCoreVPAImp!Q$22</f>
        <v>1.19841794550286</v>
      </c>
      <c r="S37" s="184" t="n">
        <f aca="false">1/$A$1*[1]TimberSectorMinusCoreVPAImp!R$22</f>
        <v>1.7271999443</v>
      </c>
      <c r="T37" s="184" t="n">
        <f aca="false">1/$A$1*[1]TimberSectorMinusCoreVPAImp!S$22</f>
        <v>1.2534369224</v>
      </c>
      <c r="U37" s="184" t="n">
        <f aca="false">1/$A$1*[1]TimberSectorMinusCoreVPAImp!T$22</f>
        <v>0</v>
      </c>
      <c r="V37" s="184" t="n">
        <f aca="false">1/$A$1*[1]TimberSectorMinusCoreVPAImp!U$22</f>
        <v>0</v>
      </c>
      <c r="W37" s="184" t="n">
        <f aca="false">1/$A$1*[1]TimberSectorMinusCoreVPAImp!V$22</f>
        <v>0</v>
      </c>
      <c r="X37" s="184" t="n">
        <f aca="false">1/$A$1*[1]TimberSectorMinusCoreVPAImp!W$22</f>
        <v>0</v>
      </c>
      <c r="Y37" s="184" t="n">
        <f aca="false">1/$A$1*[1]TimberSectorMinusCoreVPAImp!X$22</f>
        <v>0</v>
      </c>
      <c r="Z37" s="184" t="n">
        <f aca="false">1/$A$1*[1]TimberSectorMinusCoreVPAImp!Y$22</f>
        <v>0</v>
      </c>
      <c r="AA37" s="184" t="n">
        <f aca="false">1/$A$1*[1]TimberSectorMinusCoreVPAImp!Z$22</f>
        <v>0</v>
      </c>
      <c r="AB37" s="186" t="n">
        <f aca="false">1/$A$1*[1]TimberSectorMinusCoreVPAImp!AA$22</f>
        <v>0</v>
      </c>
      <c r="AC37" s="15"/>
      <c r="AD37" s="187" t="n">
        <f aca="false">1/1000*[1]TimberSectorMinusCoreVPAImp!AB$22</f>
        <v>0</v>
      </c>
      <c r="AE37" s="184" t="n">
        <f aca="false">1/1000*[1]TimberSectorMinusCoreVPAImp!AC$22</f>
        <v>0</v>
      </c>
      <c r="AF37" s="184" t="n">
        <f aca="false">1/1000*[1]TimberSectorMinusCoreVPAImp!AD$22</f>
        <v>0</v>
      </c>
      <c r="AG37" s="184" t="n">
        <f aca="false">1/1000*[1]TimberSectorMinusCoreVPAImp!AE$22</f>
        <v>0</v>
      </c>
      <c r="AH37" s="184" t="n">
        <f aca="false">1/1000*[1]TimberSectorMinusCoreVPAImp!AF$22</f>
        <v>0</v>
      </c>
      <c r="AI37" s="184" t="n">
        <f aca="false">1/1000*[1]TimberSectorMinusCoreVPAImp!AG$22</f>
        <v>0</v>
      </c>
      <c r="AJ37" s="184" t="n">
        <f aca="false">1/1000*[1]TimberSectorMinusCoreVPAImp!AH$22</f>
        <v>0</v>
      </c>
      <c r="AK37" s="184" t="n">
        <f aca="false">1/1000*[1]TimberSectorMinusCoreVPAImp!AI$22</f>
        <v>0</v>
      </c>
      <c r="AL37" s="184" t="n">
        <f aca="false">1/1000*[1]TimberSectorMinusCoreVPAImp!AJ$22</f>
        <v>0</v>
      </c>
      <c r="AM37" s="184" t="n">
        <f aca="false">1/1000*[1]TimberSectorMinusCoreVPAImp!AK$22</f>
        <v>0</v>
      </c>
      <c r="AN37" s="184" t="n">
        <f aca="false">1/1000*[1]TimberSectorMinusCoreVPAImp!AL$22</f>
        <v>0</v>
      </c>
      <c r="AO37" s="184" t="n">
        <f aca="false">1/1000*[1]TimberSectorMinusCoreVPAImp!AM$22</f>
        <v>0</v>
      </c>
      <c r="AP37" s="184" t="n">
        <f aca="false">1/1000*[1]TimberSectorMinusCoreVPAImp!AN$22</f>
        <v>0.281342143</v>
      </c>
      <c r="AQ37" s="184" t="n">
        <f aca="false">1/1000*[1]TimberSectorMinusCoreVPAImp!AO$22</f>
        <v>0.509348561</v>
      </c>
      <c r="AR37" s="184" t="n">
        <f aca="false">1/1000*[1]TimberSectorMinusCoreVPAImp!AP$22</f>
        <v>0.38310097</v>
      </c>
      <c r="AS37" s="184" t="n">
        <f aca="false">1/1000*[1]TimberSectorMinusCoreVPAImp!AQ$22</f>
        <v>0.296452849</v>
      </c>
      <c r="AT37" s="184" t="n">
        <f aca="false">1/1000*[1]TimberSectorMinusCoreVPAImp!AR$22</f>
        <v>0.277279764</v>
      </c>
      <c r="AU37" s="184" t="n">
        <f aca="false">1/1000*[1]TimberSectorMinusCoreVPAImp!AS$22</f>
        <v>0.32365863</v>
      </c>
      <c r="AV37" s="184" t="n">
        <f aca="false">1/1000*[1]TimberSectorMinusCoreVPAImp!AT$22</f>
        <v>0</v>
      </c>
      <c r="AW37" s="184" t="n">
        <f aca="false">1/1000*[1]TimberSectorMinusCoreVPAImp!AU$22</f>
        <v>0</v>
      </c>
      <c r="AX37" s="184" t="n">
        <f aca="false">1/1000*[1]TimberSectorMinusCoreVPAImp!AV$22</f>
        <v>0</v>
      </c>
      <c r="AY37" s="184" t="n">
        <f aca="false">1/1000*[1]TimberSectorMinusCoreVPAImp!AW$22</f>
        <v>0</v>
      </c>
      <c r="AZ37" s="184" t="n">
        <f aca="false">1/1000*[1]TimberSectorMinusCoreVPAImp!AX$22</f>
        <v>0</v>
      </c>
      <c r="BA37" s="184" t="n">
        <f aca="false">1/1000*[1]TimberSectorMinusCoreVPAImp!AY$22</f>
        <v>0</v>
      </c>
      <c r="BB37" s="184" t="n">
        <f aca="false">1/1000*[1]TimberSectorMinusCoreVPAImp!AZ$22</f>
        <v>0</v>
      </c>
      <c r="BC37" s="186" t="n">
        <f aca="false">1/1000*[1]TimberSectorMinusCoreVPAImp!BA$22</f>
        <v>0</v>
      </c>
      <c r="BD37" s="13"/>
    </row>
    <row r="38" customFormat="false" ht="12.9" hidden="false" customHeight="false" outlineLevel="0" collapsed="false">
      <c r="B38" s="48" t="s">
        <v>91</v>
      </c>
      <c r="C38" s="183" t="n">
        <f aca="false">1/$A$1*[1]TimberSectorMinusCoreVPAImp!$B$202</f>
        <v>0.000208782</v>
      </c>
      <c r="D38" s="184" t="n">
        <f aca="false">1/$A$1*[1]TimberSectorMinusCoreVPAImp!$C$202</f>
        <v>3.24072E-005</v>
      </c>
      <c r="E38" s="184" t="n">
        <f aca="false">1/$A$1*[1]TimberSectorMinusCoreVPAImp!$D$202</f>
        <v>0.0001215508</v>
      </c>
      <c r="F38" s="184" t="n">
        <f aca="false">1/$A$1*[1]TimberSectorMinusCoreVPAImp!$E$202</f>
        <v>0.0001519308</v>
      </c>
      <c r="G38" s="184" t="n">
        <f aca="false">1/$A$1*[1]TimberSectorMinusCoreVPAImp!$F$202</f>
        <v>0.0002452464</v>
      </c>
      <c r="H38" s="184" t="n">
        <f aca="false">1/$A$1*[1]TimberSectorMinusCoreVPAImp!$G$202</f>
        <v>0</v>
      </c>
      <c r="I38" s="184" t="n">
        <f aca="false">1/$A$1*[1]TimberSectorMinusCoreVPAImp!$H$202</f>
        <v>0.01169046172</v>
      </c>
      <c r="J38" s="185" t="n">
        <f aca="false">1/$A$1*[1]TimberSectorMinusCoreVPAImp!$I$202</f>
        <v>0.0253256353</v>
      </c>
      <c r="K38" s="185" t="n">
        <f aca="false">1/$A$1*[1]TimberSectorMinusCoreVPAImp!$J$202</f>
        <v>0.02786579026</v>
      </c>
      <c r="L38" s="185" t="n">
        <f aca="false">1/$A$1*[1]TimberSectorMinusCoreVPAImp!K$202</f>
        <v>0.0256768365</v>
      </c>
      <c r="M38" s="184" t="n">
        <f aca="false">1/$A$1*[1]TimberSectorMinusCoreVPAImp!L$202</f>
        <v>0.03490031734</v>
      </c>
      <c r="N38" s="184" t="n">
        <f aca="false">1/$A$1*[1]TimberSectorMinusCoreVPAImp!M$202</f>
        <v>0.0457294348</v>
      </c>
      <c r="O38" s="184" t="n">
        <f aca="false">1/$A$1*[1]TimberSectorMinusCoreVPAImp!N$202</f>
        <v>0.05403355202</v>
      </c>
      <c r="P38" s="184" t="n">
        <f aca="false">1/$A$1*[1]TimberSectorMinusCoreVPAImp!O$202</f>
        <v>0.0693645764</v>
      </c>
      <c r="Q38" s="184" t="n">
        <f aca="false">1/$A$1*[1]TimberSectorMinusCoreVPAImp!P$202</f>
        <v>0.05299347102</v>
      </c>
      <c r="R38" s="184" t="n">
        <f aca="false">1/$A$1*[1]TimberSectorMinusCoreVPAImp!Q$202</f>
        <v>0.03179200794</v>
      </c>
      <c r="S38" s="184" t="n">
        <f aca="false">1/$A$1*[1]TimberSectorMinusCoreVPAImp!R$202</f>
        <v>0.02005181668</v>
      </c>
      <c r="T38" s="184" t="n">
        <f aca="false">1/$A$1*[1]TimberSectorMinusCoreVPAImp!S$202</f>
        <v>0.02393193768</v>
      </c>
      <c r="U38" s="184" t="n">
        <f aca="false">1/$A$1*[1]TimberSectorMinusCoreVPAImp!T$202</f>
        <v>0</v>
      </c>
      <c r="V38" s="184" t="n">
        <f aca="false">1/$A$1*[1]TimberSectorMinusCoreVPAImp!U$202</f>
        <v>0</v>
      </c>
      <c r="W38" s="184" t="n">
        <f aca="false">1/$A$1*[1]TimberSectorMinusCoreVPAImp!V$202</f>
        <v>0</v>
      </c>
      <c r="X38" s="184" t="n">
        <f aca="false">1/$A$1*[1]TimberSectorMinusCoreVPAImp!W$202</f>
        <v>0</v>
      </c>
      <c r="Y38" s="184" t="n">
        <f aca="false">1/$A$1*[1]TimberSectorMinusCoreVPAImp!X$202</f>
        <v>0</v>
      </c>
      <c r="Z38" s="184" t="n">
        <f aca="false">1/$A$1*[1]TimberSectorMinusCoreVPAImp!Y$202</f>
        <v>0</v>
      </c>
      <c r="AA38" s="184" t="n">
        <f aca="false">1/$A$1*[1]TimberSectorMinusCoreVPAImp!Z$202</f>
        <v>0</v>
      </c>
      <c r="AB38" s="186" t="n">
        <f aca="false">1/$A$1*[1]TimberSectorMinusCoreVPAImp!AA$202</f>
        <v>0</v>
      </c>
      <c r="AC38" s="15"/>
      <c r="AD38" s="187" t="n">
        <f aca="false">1/1000*[1]TimberSectorMinusCoreVPAImp!AB$202</f>
        <v>0.001251467</v>
      </c>
      <c r="AE38" s="184" t="n">
        <f aca="false">1/1000*[1]TimberSectorMinusCoreVPAImp!AC$202</f>
        <v>8.752E-005</v>
      </c>
      <c r="AF38" s="184" t="n">
        <f aca="false">1/1000*[1]TimberSectorMinusCoreVPAImp!AD$202</f>
        <v>0.000163712</v>
      </c>
      <c r="AG38" s="184" t="n">
        <f aca="false">1/1000*[1]TimberSectorMinusCoreVPAImp!AE$202</f>
        <v>0.000173158</v>
      </c>
      <c r="AH38" s="184" t="n">
        <f aca="false">1/1000*[1]TimberSectorMinusCoreVPAImp!AF$202</f>
        <v>0.000372462</v>
      </c>
      <c r="AI38" s="184" t="n">
        <f aca="false">1/1000*[1]TimberSectorMinusCoreVPAImp!AG$202</f>
        <v>0</v>
      </c>
      <c r="AJ38" s="184" t="n">
        <f aca="false">1/1000*[1]TimberSectorMinusCoreVPAImp!AH$202</f>
        <v>0.010935608</v>
      </c>
      <c r="AK38" s="184" t="n">
        <f aca="false">1/1000*[1]TimberSectorMinusCoreVPAImp!AI$202</f>
        <v>0.027607008</v>
      </c>
      <c r="AL38" s="184" t="n">
        <f aca="false">1/1000*[1]TimberSectorMinusCoreVPAImp!AJ$202</f>
        <v>0.032109762</v>
      </c>
      <c r="AM38" s="184" t="n">
        <f aca="false">1/1000*[1]TimberSectorMinusCoreVPAImp!AK$202</f>
        <v>0.033185094</v>
      </c>
      <c r="AN38" s="184" t="n">
        <f aca="false">1/1000*[1]TimberSectorMinusCoreVPAImp!AL$202</f>
        <v>0.036761577</v>
      </c>
      <c r="AO38" s="184" t="n">
        <f aca="false">1/1000*[1]TimberSectorMinusCoreVPAImp!AM$202</f>
        <v>0.057251153</v>
      </c>
      <c r="AP38" s="184" t="n">
        <f aca="false">1/1000*[1]TimberSectorMinusCoreVPAImp!AN$202</f>
        <v>0.061371132</v>
      </c>
      <c r="AQ38" s="184" t="n">
        <f aca="false">1/1000*[1]TimberSectorMinusCoreVPAImp!AO$202</f>
        <v>0.075178452</v>
      </c>
      <c r="AR38" s="184" t="n">
        <f aca="false">1/1000*[1]TimberSectorMinusCoreVPAImp!AP$202</f>
        <v>0.052638361</v>
      </c>
      <c r="AS38" s="184" t="n">
        <f aca="false">1/1000*[1]TimberSectorMinusCoreVPAImp!AQ$202</f>
        <v>0.025872789</v>
      </c>
      <c r="AT38" s="184" t="n">
        <f aca="false">1/1000*[1]TimberSectorMinusCoreVPAImp!AR$202</f>
        <v>0.018266238</v>
      </c>
      <c r="AU38" s="184" t="n">
        <f aca="false">1/1000*[1]TimberSectorMinusCoreVPAImp!AS$202</f>
        <v>0.022462065</v>
      </c>
      <c r="AV38" s="184" t="n">
        <f aca="false">1/1000*[1]TimberSectorMinusCoreVPAImp!AT$202</f>
        <v>0</v>
      </c>
      <c r="AW38" s="184" t="n">
        <f aca="false">1/1000*[1]TimberSectorMinusCoreVPAImp!AU$202</f>
        <v>0</v>
      </c>
      <c r="AX38" s="184" t="n">
        <f aca="false">1/1000*[1]TimberSectorMinusCoreVPAImp!AV$202</f>
        <v>0</v>
      </c>
      <c r="AY38" s="184" t="n">
        <f aca="false">1/1000*[1]TimberSectorMinusCoreVPAImp!AW$202</f>
        <v>0</v>
      </c>
      <c r="AZ38" s="184" t="n">
        <f aca="false">1/1000*[1]TimberSectorMinusCoreVPAImp!AX$202</f>
        <v>0</v>
      </c>
      <c r="BA38" s="184" t="n">
        <f aca="false">1/1000*[1]TimberSectorMinusCoreVPAImp!AY$202</f>
        <v>0</v>
      </c>
      <c r="BB38" s="184" t="n">
        <f aca="false">1/1000*[1]TimberSectorMinusCoreVPAImp!AZ$202</f>
        <v>0</v>
      </c>
      <c r="BC38" s="186" t="n">
        <f aca="false">1/1000*[1]TimberSectorMinusCoreVPAImp!BA$202</f>
        <v>0</v>
      </c>
      <c r="BD38" s="13"/>
    </row>
    <row r="39" customFormat="false" ht="12.9" hidden="false" customHeight="false" outlineLevel="0" collapsed="false">
      <c r="B39" s="48" t="s">
        <v>75</v>
      </c>
      <c r="C39" s="183" t="n">
        <f aca="false">1/$A$1*[1]TimberSectorMinusCoreVPAImp!$B$244</f>
        <v>0.04253231514</v>
      </c>
      <c r="D39" s="184" t="n">
        <f aca="false">1/$A$1*[1]TimberSectorMinusCoreVPAImp!$C$244</f>
        <v>0.08852360912</v>
      </c>
      <c r="E39" s="184" t="n">
        <f aca="false">1/$A$1*[1]TimberSectorMinusCoreVPAImp!$D$244</f>
        <v>0.09772331156</v>
      </c>
      <c r="F39" s="184" t="n">
        <f aca="false">1/$A$1*[1]TimberSectorMinusCoreVPAImp!$E$244</f>
        <v>0.1151700907</v>
      </c>
      <c r="G39" s="184" t="n">
        <f aca="false">1/$A$1*[1]TimberSectorMinusCoreVPAImp!$F$244</f>
        <v>0.14022229704</v>
      </c>
      <c r="H39" s="184" t="n">
        <f aca="false">1/$A$1*[1]TimberSectorMinusCoreVPAImp!$G$244</f>
        <v>0.1218711606</v>
      </c>
      <c r="I39" s="184" t="n">
        <f aca="false">1/$A$1*[1]TimberSectorMinusCoreVPAImp!$H$244</f>
        <v>0.1328546044</v>
      </c>
      <c r="J39" s="185" t="n">
        <f aca="false">1/$A$1*[1]TimberSectorMinusCoreVPAImp!$I$244</f>
        <v>0.14606085536</v>
      </c>
      <c r="K39" s="185" t="n">
        <f aca="false">1/$A$1*[1]TimberSectorMinusCoreVPAImp!$J$244</f>
        <v>0.15886285912</v>
      </c>
      <c r="L39" s="185" t="n">
        <f aca="false">1/$A$1*[1]TimberSectorMinusCoreVPAImp!K$244</f>
        <v>0.08897920654</v>
      </c>
      <c r="M39" s="184" t="n">
        <f aca="false">1/$A$1*[1]TimberSectorMinusCoreVPAImp!L$244</f>
        <v>0.09883838328</v>
      </c>
      <c r="N39" s="184" t="n">
        <f aca="false">1/$A$1*[1]TimberSectorMinusCoreVPAImp!M$244</f>
        <v>0.18470090548</v>
      </c>
      <c r="O39" s="184" t="n">
        <f aca="false">1/$A$1*[1]TimberSectorMinusCoreVPAImp!N$244</f>
        <v>0.32012287538</v>
      </c>
      <c r="P39" s="184" t="n">
        <f aca="false">1/$A$1*[1]TimberSectorMinusCoreVPAImp!O$244</f>
        <v>0.36301622924</v>
      </c>
      <c r="Q39" s="184" t="n">
        <f aca="false">1/$A$1*[1]TimberSectorMinusCoreVPAImp!P$244</f>
        <v>0.23531244758</v>
      </c>
      <c r="R39" s="184" t="n">
        <f aca="false">1/$A$1*[1]TimberSectorMinusCoreVPAImp!Q$244</f>
        <v>0.15464200234</v>
      </c>
      <c r="S39" s="184" t="n">
        <f aca="false">1/$A$1*[1]TimberSectorMinusCoreVPAImp!R$244</f>
        <v>0.06878496534</v>
      </c>
      <c r="T39" s="184" t="n">
        <f aca="false">1/$A$1*[1]TimberSectorMinusCoreVPAImp!S$244</f>
        <v>0.04755299948</v>
      </c>
      <c r="U39" s="184" t="n">
        <f aca="false">1/$A$1*[1]TimberSectorMinusCoreVPAImp!T$244</f>
        <v>0</v>
      </c>
      <c r="V39" s="184" t="n">
        <f aca="false">1/$A$1*[1]TimberSectorMinusCoreVPAImp!U$244</f>
        <v>0</v>
      </c>
      <c r="W39" s="184" t="n">
        <f aca="false">1/$A$1*[1]TimberSectorMinusCoreVPAImp!V$244</f>
        <v>0</v>
      </c>
      <c r="X39" s="184" t="n">
        <f aca="false">1/$A$1*[1]TimberSectorMinusCoreVPAImp!W$244</f>
        <v>0</v>
      </c>
      <c r="Y39" s="184" t="n">
        <f aca="false">1/$A$1*[1]TimberSectorMinusCoreVPAImp!X$244</f>
        <v>0</v>
      </c>
      <c r="Z39" s="184" t="n">
        <f aca="false">1/$A$1*[1]TimberSectorMinusCoreVPAImp!Y$244</f>
        <v>0</v>
      </c>
      <c r="AA39" s="184" t="n">
        <f aca="false">1/$A$1*[1]TimberSectorMinusCoreVPAImp!Z$244</f>
        <v>0</v>
      </c>
      <c r="AB39" s="186" t="n">
        <f aca="false">1/$A$1*[1]TimberSectorMinusCoreVPAImp!AA$244</f>
        <v>0</v>
      </c>
      <c r="AC39" s="15"/>
      <c r="AD39" s="187" t="n">
        <f aca="false">1/1000*[1]TimberSectorMinusCoreVPAImp!AB$244</f>
        <v>0.0132709</v>
      </c>
      <c r="AE39" s="184" t="n">
        <f aca="false">1/1000*[1]TimberSectorMinusCoreVPAImp!AC$244</f>
        <v>0.022046002</v>
      </c>
      <c r="AF39" s="184" t="n">
        <f aca="false">1/1000*[1]TimberSectorMinusCoreVPAImp!AD$244</f>
        <v>0.019549778</v>
      </c>
      <c r="AG39" s="184" t="n">
        <f aca="false">1/1000*[1]TimberSectorMinusCoreVPAImp!AE$244</f>
        <v>0.023271589</v>
      </c>
      <c r="AH39" s="184" t="n">
        <f aca="false">1/1000*[1]TimberSectorMinusCoreVPAImp!AF$244</f>
        <v>0.030877322</v>
      </c>
      <c r="AI39" s="184" t="n">
        <f aca="false">1/1000*[1]TimberSectorMinusCoreVPAImp!AG$244</f>
        <v>0.03445532</v>
      </c>
      <c r="AJ39" s="184" t="n">
        <f aca="false">1/1000*[1]TimberSectorMinusCoreVPAImp!AH$244</f>
        <v>0.043803557</v>
      </c>
      <c r="AK39" s="184" t="n">
        <f aca="false">1/1000*[1]TimberSectorMinusCoreVPAImp!AI$244</f>
        <v>0.054361739</v>
      </c>
      <c r="AL39" s="184" t="n">
        <f aca="false">1/1000*[1]TimberSectorMinusCoreVPAImp!AJ$244</f>
        <v>0.077859803</v>
      </c>
      <c r="AM39" s="184" t="n">
        <f aca="false">1/1000*[1]TimberSectorMinusCoreVPAImp!AK$244</f>
        <v>0.054525146</v>
      </c>
      <c r="AN39" s="184" t="n">
        <f aca="false">1/1000*[1]TimberSectorMinusCoreVPAImp!AL$244</f>
        <v>0.066938547</v>
      </c>
      <c r="AO39" s="184" t="n">
        <f aca="false">1/1000*[1]TimberSectorMinusCoreVPAImp!AM$244</f>
        <v>0.10338614</v>
      </c>
      <c r="AP39" s="184" t="n">
        <f aca="false">1/1000*[1]TimberSectorMinusCoreVPAImp!AN$244</f>
        <v>0.147038816</v>
      </c>
      <c r="AQ39" s="184" t="n">
        <f aca="false">1/1000*[1]TimberSectorMinusCoreVPAImp!AO$244</f>
        <v>0.167119436</v>
      </c>
      <c r="AR39" s="184" t="n">
        <f aca="false">1/1000*[1]TimberSectorMinusCoreVPAImp!AP$244</f>
        <v>0.129633384</v>
      </c>
      <c r="AS39" s="184" t="n">
        <f aca="false">1/1000*[1]TimberSectorMinusCoreVPAImp!AQ$244</f>
        <v>0.078326598</v>
      </c>
      <c r="AT39" s="184" t="n">
        <f aca="false">1/1000*[1]TimberSectorMinusCoreVPAImp!AR$244</f>
        <v>0.036468117</v>
      </c>
      <c r="AU39" s="184" t="n">
        <f aca="false">1/1000*[1]TimberSectorMinusCoreVPAImp!AS$244</f>
        <v>0.02735948</v>
      </c>
      <c r="AV39" s="184" t="n">
        <f aca="false">1/1000*[1]TimberSectorMinusCoreVPAImp!AT$244</f>
        <v>0</v>
      </c>
      <c r="AW39" s="184" t="n">
        <f aca="false">1/1000*[1]TimberSectorMinusCoreVPAImp!AU$244</f>
        <v>0</v>
      </c>
      <c r="AX39" s="184" t="n">
        <f aca="false">1/1000*[1]TimberSectorMinusCoreVPAImp!AV$244</f>
        <v>0</v>
      </c>
      <c r="AY39" s="184" t="n">
        <f aca="false">1/1000*[1]TimberSectorMinusCoreVPAImp!AW$244</f>
        <v>0</v>
      </c>
      <c r="AZ39" s="184" t="n">
        <f aca="false">1/1000*[1]TimberSectorMinusCoreVPAImp!AX$244</f>
        <v>0</v>
      </c>
      <c r="BA39" s="184" t="n">
        <f aca="false">1/1000*[1]TimberSectorMinusCoreVPAImp!AY$244</f>
        <v>0</v>
      </c>
      <c r="BB39" s="184" t="n">
        <f aca="false">1/1000*[1]TimberSectorMinusCoreVPAImp!AZ$244</f>
        <v>0</v>
      </c>
      <c r="BC39" s="186" t="n">
        <f aca="false">1/1000*[1]TimberSectorMinusCoreVPAImp!BA$244</f>
        <v>0</v>
      </c>
      <c r="BD39" s="13"/>
    </row>
    <row r="40" customFormat="false" ht="12.9" hidden="false" customHeight="false" outlineLevel="0" collapsed="false">
      <c r="B40" s="61" t="s">
        <v>58</v>
      </c>
      <c r="C40" s="76" t="n">
        <f aca="false">SUM(C36:C36)-SUM(C37:C39)</f>
        <v>0.00322164458</v>
      </c>
      <c r="D40" s="54" t="n">
        <f aca="false">SUM(D36:D36)-SUM(D37:D39)</f>
        <v>0.00338482480000001</v>
      </c>
      <c r="E40" s="54" t="n">
        <f aca="false">SUM(E36:E36)-SUM(E37:E39)</f>
        <v>0.00107039772</v>
      </c>
      <c r="F40" s="54" t="n">
        <f aca="false">SUM(F36:F36)-SUM(F37:F39)</f>
        <v>0.000880462239999991</v>
      </c>
      <c r="G40" s="54" t="n">
        <f aca="false">SUM(G36:G36)-SUM(G37:G39)</f>
        <v>0.000913023299999982</v>
      </c>
      <c r="H40" s="54" t="n">
        <f aca="false">SUM(H36:H36)-SUM(H37:H39)</f>
        <v>0.00168631750000001</v>
      </c>
      <c r="I40" s="54" t="n">
        <f aca="false">SUM(I36:I36)-SUM(I37:I39)</f>
        <v>0.000617899800000016</v>
      </c>
      <c r="J40" s="55" t="n">
        <f aca="false">SUM(J36:J36)-SUM(J37:J39)</f>
        <v>0.000690862199999975</v>
      </c>
      <c r="K40" s="55" t="n">
        <f aca="false">SUM(K36:K36)-SUM(K37:K39)</f>
        <v>0.00290871279999999</v>
      </c>
      <c r="L40" s="55" t="n">
        <f aca="false">SUM(L36:L36)-SUM(L37:L39)</f>
        <v>0.00151577146</v>
      </c>
      <c r="M40" s="54" t="n">
        <f aca="false">SUM(M36:M36)-SUM(M37:M39)</f>
        <v>0.00159035057999998</v>
      </c>
      <c r="N40" s="54" t="n">
        <f aca="false">SUM(N36:N36)-SUM(N37:N39)</f>
        <v>0.0012137545</v>
      </c>
      <c r="O40" s="54" t="n">
        <f aca="false">SUM(O36:O36)-SUM(O37:O39)</f>
        <v>0.00188780592000004</v>
      </c>
      <c r="P40" s="54" t="n">
        <f aca="false">SUM(P36:P36)-SUM(P37:P39)</f>
        <v>0.00211138213999984</v>
      </c>
      <c r="Q40" s="54" t="n">
        <f aca="false">SUM(Q36:Q36)-SUM(Q37:Q39)</f>
        <v>0.000448857500000122</v>
      </c>
      <c r="R40" s="54" t="n">
        <f aca="false">SUM(R36:R36)-SUM(R37:R39)</f>
        <v>0.00183228458000007</v>
      </c>
      <c r="S40" s="54" t="n">
        <f aca="false">SUM(S36:S36)-SUM(S37:S39)</f>
        <v>0.00139034490000012</v>
      </c>
      <c r="T40" s="54" t="n">
        <f aca="false">SUM(T36:T36)-SUM(T37:T39)</f>
        <v>0.000824104399999914</v>
      </c>
      <c r="U40" s="54" t="n">
        <f aca="false">SUM(U36:U36)-SUM(U37:U39)</f>
        <v>0</v>
      </c>
      <c r="V40" s="54" t="n">
        <f aca="false">SUM(V36:V36)-SUM(V37:V39)</f>
        <v>0</v>
      </c>
      <c r="W40" s="54" t="n">
        <f aca="false">SUM(W36:W36)-SUM(W37:W39)</f>
        <v>0</v>
      </c>
      <c r="X40" s="54" t="n">
        <f aca="false">SUM(X36:X36)-SUM(X37:X39)</f>
        <v>0</v>
      </c>
      <c r="Y40" s="54" t="n">
        <f aca="false">SUM(Y36:Y36)-SUM(Y37:Y39)</f>
        <v>0</v>
      </c>
      <c r="Z40" s="54" t="n">
        <f aca="false">SUM(Z36:Z36)-SUM(Z37:Z39)</f>
        <v>0</v>
      </c>
      <c r="AA40" s="54" t="n">
        <f aca="false">SUM(AA36:AA36)-SUM(AA37:AA39)</f>
        <v>0</v>
      </c>
      <c r="AB40" s="56" t="n">
        <f aca="false">SUM(AB36:AB36)-SUM(AB37:AB39)</f>
        <v>0</v>
      </c>
      <c r="AC40" s="15"/>
      <c r="AD40" s="49" t="n">
        <f aca="false">SUM(AD36:AD36)-SUM(AD37:AD39)</f>
        <v>0.00158081</v>
      </c>
      <c r="AE40" s="50" t="n">
        <f aca="false">SUM(AE36:AE36)-SUM(AE37:AE39)</f>
        <v>0.001690991</v>
      </c>
      <c r="AF40" s="50" t="n">
        <f aca="false">SUM(AF36:AF36)-SUM(AF37:AF39)</f>
        <v>0.000743554</v>
      </c>
      <c r="AG40" s="50" t="n">
        <f aca="false">SUM(AG36:AG36)-SUM(AG37:AG39)</f>
        <v>0.000513951000000002</v>
      </c>
      <c r="AH40" s="50" t="n">
        <f aca="false">SUM(AH36:AH36)-SUM(AH37:AH39)</f>
        <v>0.000520368000000004</v>
      </c>
      <c r="AI40" s="50" t="n">
        <f aca="false">SUM(AI36:AI36)-SUM(AI37:AI39)</f>
        <v>0.001631882</v>
      </c>
      <c r="AJ40" s="50" t="n">
        <f aca="false">SUM(AJ36:AJ36)-SUM(AJ37:AJ39)</f>
        <v>0.000721489999999998</v>
      </c>
      <c r="AK40" s="50" t="n">
        <f aca="false">SUM(AK36:AK36)-SUM(AK37:AK39)</f>
        <v>0.00112704299999999</v>
      </c>
      <c r="AL40" s="50" t="n">
        <f aca="false">SUM(AL36:AL36)-SUM(AL37:AL39)</f>
        <v>0.003558722</v>
      </c>
      <c r="AM40" s="50" t="n">
        <f aca="false">SUM(AM36:AM36)-SUM(AM37:AM39)</f>
        <v>0.00284656699999999</v>
      </c>
      <c r="AN40" s="50" t="n">
        <f aca="false">SUM(AN36:AN36)-SUM(AN37:AN39)</f>
        <v>0.00226742999999999</v>
      </c>
      <c r="AO40" s="50" t="n">
        <f aca="false">SUM(AO36:AO36)-SUM(AO37:AO39)</f>
        <v>0.002992513</v>
      </c>
      <c r="AP40" s="50" t="n">
        <f aca="false">SUM(AP36:AP36)-SUM(AP37:AP39)</f>
        <v>0.00333103499999998</v>
      </c>
      <c r="AQ40" s="50" t="n">
        <f aca="false">SUM(AQ36:AQ36)-SUM(AQ37:AQ39)</f>
        <v>0.00250360799999994</v>
      </c>
      <c r="AR40" s="50" t="n">
        <f aca="false">SUM(AR36:AR36)-SUM(AR37:AR39)</f>
        <v>0.000792652999999977</v>
      </c>
      <c r="AS40" s="50" t="n">
        <f aca="false">SUM(AS36:AS36)-SUM(AS37:AS39)</f>
        <v>0.00203305300000001</v>
      </c>
      <c r="AT40" s="50" t="n">
        <f aca="false">SUM(AT36:AT36)-SUM(AT37:AT39)</f>
        <v>0.00150356200000007</v>
      </c>
      <c r="AU40" s="50" t="n">
        <f aca="false">SUM(AU36:AU36)-SUM(AU37:AU39)</f>
        <v>0.00104388100000002</v>
      </c>
      <c r="AV40" s="50" t="n">
        <f aca="false">SUM(AV36:AV36)-SUM(AV37:AV39)</f>
        <v>0</v>
      </c>
      <c r="AW40" s="50" t="n">
        <f aca="false">SUM(AW36:AW36)-SUM(AW37:AW39)</f>
        <v>0</v>
      </c>
      <c r="AX40" s="50" t="n">
        <f aca="false">SUM(AX36:AX36)-SUM(AX37:AX39)</f>
        <v>0</v>
      </c>
      <c r="AY40" s="50" t="n">
        <f aca="false">SUM(AY36:AY36)-SUM(AY37:AY39)</f>
        <v>0</v>
      </c>
      <c r="AZ40" s="50" t="n">
        <f aca="false">SUM(AZ36:AZ36)-SUM(AZ37:AZ39)</f>
        <v>0</v>
      </c>
      <c r="BA40" s="50" t="n">
        <f aca="false">SUM(BA36:BA36)-SUM(BA37:BA39)</f>
        <v>0</v>
      </c>
      <c r="BB40" s="50" t="n">
        <f aca="false">SUM(BB36:BB36)-SUM(BB37:BB39)</f>
        <v>0</v>
      </c>
      <c r="BC40" s="52" t="n">
        <f aca="false">SUM(BC36:BC36)-SUM(BC37:BC39)</f>
        <v>0</v>
      </c>
      <c r="BD40" s="13"/>
    </row>
    <row r="41" customFormat="false" ht="17.15" hidden="false" customHeight="true" outlineLevel="0" collapsed="false">
      <c r="B41" s="212" t="s">
        <v>92</v>
      </c>
      <c r="C41" s="213" t="n">
        <f aca="false">C5-SUM(C6,C7,C11,C14,C22,C36)</f>
        <v>0.00907525705199996</v>
      </c>
      <c r="D41" s="121" t="n">
        <f aca="false">D5-SUM(D6,D7,D11,D14,D22,D36)</f>
        <v>0.0157868670750004</v>
      </c>
      <c r="E41" s="121" t="n">
        <f aca="false">E5-SUM(E6,E7,E11,E14,E22,E36)</f>
        <v>0.0200690256200005</v>
      </c>
      <c r="F41" s="121" t="n">
        <f aca="false">F5-SUM(F6,F7,F11,F14,F22,F36)</f>
        <v>0.0280205416399999</v>
      </c>
      <c r="G41" s="121" t="n">
        <f aca="false">G5-SUM(G6,G7,G11,G14,G22,G36)</f>
        <v>0.0282961449750003</v>
      </c>
      <c r="H41" s="121" t="n">
        <f aca="false">H5-SUM(H6,H7,H11,H14,H22,H36)</f>
        <v>0.0331520477399998</v>
      </c>
      <c r="I41" s="121" t="n">
        <f aca="false">I5-SUM(I6,I7,I11,I14,I22,I36)</f>
        <v>0.0489447053200007</v>
      </c>
      <c r="J41" s="214" t="n">
        <f aca="false">J5-SUM(J6,J7,J11,J14,J22,J36)</f>
        <v>0.0564390549800011</v>
      </c>
      <c r="K41" s="214" t="n">
        <f aca="false">K5-SUM(K6,K7,K11,K14,K22,K36)</f>
        <v>0.081329946004999</v>
      </c>
      <c r="L41" s="214" t="n">
        <f aca="false">L5-SUM(L6,L7,L11,L14,L22,L36)</f>
        <v>0.0358347103099994</v>
      </c>
      <c r="M41" s="121" t="n">
        <f aca="false">M5-SUM(M6,M7,M11,M14,M22,M36)</f>
        <v>0.0583575040999986</v>
      </c>
      <c r="N41" s="121" t="n">
        <f aca="false">N5-SUM(N6,N7,N11,N14,N22,N36)</f>
        <v>0.0854540208000008</v>
      </c>
      <c r="O41" s="121" t="n">
        <f aca="false">O5-SUM(O6,O7,O11,O14,O22,O36)</f>
        <v>0.0875055694800011</v>
      </c>
      <c r="P41" s="121" t="n">
        <f aca="false">P5-SUM(P6,P7,P11,P14,P22,P36)</f>
        <v>0.0972443978999991</v>
      </c>
      <c r="Q41" s="121" t="n">
        <f aca="false">Q5-SUM(Q6,Q7,Q11,Q14,Q22,Q36)</f>
        <v>0.425260699640002</v>
      </c>
      <c r="R41" s="121" t="n">
        <f aca="false">R5-SUM(R6,R7,R11,R14,R22,R36)</f>
        <v>0.0772577356600035</v>
      </c>
      <c r="S41" s="121" t="n">
        <f aca="false">S5-SUM(S6,S7,S11,S14,S22,S36)</f>
        <v>0.024451887020001</v>
      </c>
      <c r="T41" s="121" t="n">
        <f aca="false">T5-SUM(T6,T7,T11,T14,T22,T36)</f>
        <v>0.0958959036900016</v>
      </c>
      <c r="U41" s="121" t="n">
        <f aca="false">U5-SUM(U6,U7,U11,U14,U22,U36)</f>
        <v>0</v>
      </c>
      <c r="V41" s="121" t="n">
        <f aca="false">V5-SUM(V6,V7,V11,V14,V22,V36)</f>
        <v>0</v>
      </c>
      <c r="W41" s="121" t="n">
        <f aca="false">W5-SUM(W6,W7,W11,W14,W22,W36)</f>
        <v>0</v>
      </c>
      <c r="X41" s="121" t="n">
        <f aca="false">X5-SUM(X6,X7,X11,X14,X22,X36)</f>
        <v>0</v>
      </c>
      <c r="Y41" s="121" t="n">
        <f aca="false">Y5-SUM(Y6,Y7,Y11,Y14,Y22,Y36)</f>
        <v>0</v>
      </c>
      <c r="Z41" s="121" t="n">
        <f aca="false">Z5-SUM(Z6,Z7,Z11,Z14,Z22,Z36)</f>
        <v>0</v>
      </c>
      <c r="AA41" s="121" t="n">
        <f aca="false">AA5-SUM(AA6,AA7,AA11,AA14,AA22,AA36)</f>
        <v>0</v>
      </c>
      <c r="AB41" s="122" t="n">
        <f aca="false">AB5-SUM(AB6,AB7,AB11,AB14,AB22,AB36)</f>
        <v>0</v>
      </c>
      <c r="AC41" s="15"/>
      <c r="AD41" s="213" t="n">
        <f aca="false">AD5-SUM(AD6,AD7,AD11,AD14,AD22,AD36)</f>
        <v>0.00488700399999997</v>
      </c>
      <c r="AE41" s="121" t="n">
        <f aca="false">AE5-SUM(AE6,AE7,AE11,AE14,AE22,AE36)</f>
        <v>0.00710411299999997</v>
      </c>
      <c r="AF41" s="121" t="n">
        <f aca="false">AF5-SUM(AF6,AF7,AF11,AF14,AF22,AF36)</f>
        <v>0.00626641900000008</v>
      </c>
      <c r="AG41" s="121" t="n">
        <f aca="false">AG5-SUM(AG6,AG7,AG11,AG14,AG22,AG36)</f>
        <v>0.00923564500000018</v>
      </c>
      <c r="AH41" s="121" t="n">
        <f aca="false">AH5-SUM(AH6,AH7,AH11,AH14,AH22,AH36)</f>
        <v>0.0116651840000002</v>
      </c>
      <c r="AI41" s="121" t="n">
        <f aca="false">AI5-SUM(AI6,AI7,AI11,AI14,AI22,AI36)</f>
        <v>0.0188230909999999</v>
      </c>
      <c r="AJ41" s="121" t="n">
        <f aca="false">AJ5-SUM(AJ6,AJ7,AJ11,AJ14,AJ22,AJ36)</f>
        <v>0.0263168140000002</v>
      </c>
      <c r="AK41" s="121" t="n">
        <f aca="false">AK5-SUM(AK6,AK7,AK11,AK14,AK22,AK36)</f>
        <v>0.0321004059999992</v>
      </c>
      <c r="AL41" s="121" t="n">
        <f aca="false">AL5-SUM(AL6,AL7,AL11,AL14,AL22,AL36)</f>
        <v>0.0460581390000008</v>
      </c>
      <c r="AM41" s="121" t="n">
        <f aca="false">AM5-SUM(AM6,AM7,AM11,AM14,AM22,AM36)</f>
        <v>0.0314035440000005</v>
      </c>
      <c r="AN41" s="121" t="n">
        <f aca="false">AN5-SUM(AN6,AN7,AN11,AN14,AN22,AN36)</f>
        <v>0.043918009</v>
      </c>
      <c r="AO41" s="121" t="n">
        <f aca="false">AO5-SUM(AO6,AO7,AO11,AO14,AO22,AO36)</f>
        <v>0.0599771159999993</v>
      </c>
      <c r="AP41" s="121" t="n">
        <f aca="false">AP5-SUM(AP6,AP7,AP11,AP14,AP22,AP36)</f>
        <v>0.128216838000001</v>
      </c>
      <c r="AQ41" s="121" t="n">
        <f aca="false">AQ5-SUM(AQ6,AQ7,AQ11,AQ14,AQ22,AQ36)</f>
        <v>0.120211409</v>
      </c>
      <c r="AR41" s="121" t="n">
        <f aca="false">AR5-SUM(AR6,AR7,AR11,AR14,AR22,AR36)</f>
        <v>0.260872705</v>
      </c>
      <c r="AS41" s="121" t="n">
        <f aca="false">AS5-SUM(AS6,AS7,AS11,AS14,AS22,AS36)</f>
        <v>0.0500752659999997</v>
      </c>
      <c r="AT41" s="121" t="n">
        <f aca="false">AT5-SUM(AT6,AT7,AT11,AT14,AT22,AT36)</f>
        <v>0.0153884329999993</v>
      </c>
      <c r="AU41" s="121" t="n">
        <f aca="false">AU5-SUM(AU6,AU7,AU11,AU14,AU22,AU36)</f>
        <v>0.0386791779999995</v>
      </c>
      <c r="AV41" s="121" t="n">
        <f aca="false">AV5-SUM(AV6,AV7,AV11,AV14,AV22,AV36)</f>
        <v>0</v>
      </c>
      <c r="AW41" s="121" t="n">
        <f aca="false">AW5-SUM(AW6,AW7,AW11,AW14,AW22,AW36)</f>
        <v>0</v>
      </c>
      <c r="AX41" s="121" t="n">
        <f aca="false">AX5-SUM(AX6,AX7,AX11,AX14,AX22,AX36)</f>
        <v>0</v>
      </c>
      <c r="AY41" s="121" t="n">
        <f aca="false">AY5-SUM(AY6,AY7,AY11,AY14,AY22,AY36)</f>
        <v>0</v>
      </c>
      <c r="AZ41" s="121" t="n">
        <f aca="false">AZ5-SUM(AZ6,AZ7,AZ11,AZ14,AZ22,AZ36)</f>
        <v>0</v>
      </c>
      <c r="BA41" s="121" t="n">
        <f aca="false">BA5-SUM(BA6,BA7,BA11,BA14,BA22,BA36)</f>
        <v>0</v>
      </c>
      <c r="BB41" s="121" t="n">
        <f aca="false">BB5-SUM(BB6,BB7,BB11,BB14,BB22,BB36)</f>
        <v>0</v>
      </c>
      <c r="BC41" s="122" t="n">
        <f aca="false">BC5-SUM(BC6,BC7,BC11,BC14,BC22,BC36)</f>
        <v>0</v>
      </c>
      <c r="BD41" s="13"/>
    </row>
    <row r="42" customFormat="false" ht="12.9" hidden="false" customHeight="false" outlineLevel="0" collapsed="false">
      <c r="B42" s="48" t="s">
        <v>93</v>
      </c>
      <c r="C42" s="183" t="n">
        <f aca="false">1/$A$1*[1]TimberSectorMinusCoreVPAImp!$B$171</f>
        <v>0.00269838618</v>
      </c>
      <c r="D42" s="184" t="n">
        <f aca="false">1/$A$1*[1]TimberSectorMinusCoreVPAImp!$C$171</f>
        <v>0.00285698994</v>
      </c>
      <c r="E42" s="184" t="n">
        <f aca="false">1/$A$1*[1]TimberSectorMinusCoreVPAImp!$D$171</f>
        <v>0.00137985904</v>
      </c>
      <c r="F42" s="184" t="n">
        <f aca="false">1/$A$1*[1]TimberSectorMinusCoreVPAImp!$E$171</f>
        <v>0.0042654164</v>
      </c>
      <c r="G42" s="184" t="n">
        <f aca="false">1/$A$1*[1]TimberSectorMinusCoreVPAImp!$F$171</f>
        <v>0.00596304996</v>
      </c>
      <c r="H42" s="184" t="n">
        <f aca="false">1/$A$1*[1]TimberSectorMinusCoreVPAImp!$G$171</f>
        <v>0.00545982766</v>
      </c>
      <c r="I42" s="184" t="n">
        <f aca="false">1/$A$1*[1]TimberSectorMinusCoreVPAImp!$H$171</f>
        <v>0.00687119776</v>
      </c>
      <c r="J42" s="185" t="n">
        <f aca="false">1/$A$1*[1]TimberSectorMinusCoreVPAImp!$I$171</f>
        <v>0.00796981724</v>
      </c>
      <c r="K42" s="185" t="n">
        <f aca="false">1/$A$1*[1]TimberSectorMinusCoreVPAImp!$J$171</f>
        <v>0.00966826126</v>
      </c>
      <c r="L42" s="185" t="n">
        <f aca="false">1/$A$1*[1]TimberSectorMinusCoreVPAImp!K$171</f>
        <v>0.005781566</v>
      </c>
      <c r="M42" s="184" t="n">
        <f aca="false">1/$A$1*[1]TimberSectorMinusCoreVPAImp!L$171</f>
        <v>0.00491907892</v>
      </c>
      <c r="N42" s="184" t="n">
        <f aca="false">1/$A$1*[1]TimberSectorMinusCoreVPAImp!M$171</f>
        <v>0.00569070838</v>
      </c>
      <c r="O42" s="184" t="n">
        <f aca="false">1/$A$1*[1]TimberSectorMinusCoreVPAImp!N$171</f>
        <v>0.00725099522</v>
      </c>
      <c r="P42" s="184" t="n">
        <f aca="false">1/$A$1*[1]TimberSectorMinusCoreVPAImp!O$171</f>
        <v>0.00597289462</v>
      </c>
      <c r="Q42" s="184" t="n">
        <f aca="false">1/$A$1*[1]TimberSectorMinusCoreVPAImp!P$171</f>
        <v>0.00039712974</v>
      </c>
      <c r="R42" s="184" t="n">
        <f aca="false">1/$A$1*[1]TimberSectorMinusCoreVPAImp!Q$171</f>
        <v>0</v>
      </c>
      <c r="S42" s="184" t="n">
        <f aca="false">1/$A$1*[1]TimberSectorMinusCoreVPAImp!R$171</f>
        <v>0.00230930588</v>
      </c>
      <c r="T42" s="184" t="n">
        <f aca="false">1/$A$1*[1]TimberSectorMinusCoreVPAImp!S$171</f>
        <v>0.00251656972</v>
      </c>
      <c r="U42" s="184" t="n">
        <f aca="false">1/$A$1*[1]TimberSectorMinusCoreVPAImp!T$171</f>
        <v>0</v>
      </c>
      <c r="V42" s="184" t="n">
        <f aca="false">1/$A$1*[1]TimberSectorMinusCoreVPAImp!U$171</f>
        <v>0</v>
      </c>
      <c r="W42" s="184" t="n">
        <f aca="false">1/$A$1*[1]TimberSectorMinusCoreVPAImp!V$171</f>
        <v>0</v>
      </c>
      <c r="X42" s="184" t="n">
        <f aca="false">1/$A$1*[1]TimberSectorMinusCoreVPAImp!W$171</f>
        <v>0</v>
      </c>
      <c r="Y42" s="184" t="n">
        <f aca="false">1/$A$1*[1]TimberSectorMinusCoreVPAImp!X$171</f>
        <v>0</v>
      </c>
      <c r="Z42" s="184" t="n">
        <f aca="false">1/$A$1*[1]TimberSectorMinusCoreVPAImp!Y$171</f>
        <v>0</v>
      </c>
      <c r="AA42" s="184" t="n">
        <f aca="false">1/$A$1*[1]TimberSectorMinusCoreVPAImp!Z$171</f>
        <v>0</v>
      </c>
      <c r="AB42" s="186" t="n">
        <f aca="false">1/$A$1*[1]TimberSectorMinusCoreVPAImp!AA$171</f>
        <v>0</v>
      </c>
      <c r="AC42" s="15"/>
      <c r="AD42" s="187" t="n">
        <f aca="false">1/1000*[1]TimberSectorMinusCoreVPAImp!AB$171</f>
        <v>0.000243208</v>
      </c>
      <c r="AE42" s="184" t="n">
        <f aca="false">1/1000*[1]TimberSectorMinusCoreVPAImp!AC$171</f>
        <v>0.000344113</v>
      </c>
      <c r="AF42" s="184" t="n">
        <f aca="false">1/1000*[1]TimberSectorMinusCoreVPAImp!AD$171</f>
        <v>0.000267336</v>
      </c>
      <c r="AG42" s="184" t="n">
        <f aca="false">1/1000*[1]TimberSectorMinusCoreVPAImp!AE$171</f>
        <v>0.000564248</v>
      </c>
      <c r="AH42" s="184" t="n">
        <f aca="false">1/1000*[1]TimberSectorMinusCoreVPAImp!AF$171</f>
        <v>0.001128593</v>
      </c>
      <c r="AI42" s="184" t="n">
        <f aca="false">1/1000*[1]TimberSectorMinusCoreVPAImp!AG$171</f>
        <v>0.001535743</v>
      </c>
      <c r="AJ42" s="184" t="n">
        <f aca="false">1/1000*[1]TimberSectorMinusCoreVPAImp!AH$171</f>
        <v>0.002596015</v>
      </c>
      <c r="AK42" s="184" t="n">
        <f aca="false">1/1000*[1]TimberSectorMinusCoreVPAImp!AI$171</f>
        <v>0.003296294</v>
      </c>
      <c r="AL42" s="184" t="n">
        <f aca="false">1/1000*[1]TimberSectorMinusCoreVPAImp!AJ$171</f>
        <v>0.004417817</v>
      </c>
      <c r="AM42" s="184" t="n">
        <f aca="false">1/1000*[1]TimberSectorMinusCoreVPAImp!AK$171</f>
        <v>0.00309807</v>
      </c>
      <c r="AN42" s="184" t="n">
        <f aca="false">1/1000*[1]TimberSectorMinusCoreVPAImp!AL$171</f>
        <v>0.002945084</v>
      </c>
      <c r="AO42" s="184" t="n">
        <f aca="false">1/1000*[1]TimberSectorMinusCoreVPAImp!AM$171</f>
        <v>0.004063681</v>
      </c>
      <c r="AP42" s="184" t="n">
        <f aca="false">1/1000*[1]TimberSectorMinusCoreVPAImp!AN$171</f>
        <v>0.003993997</v>
      </c>
      <c r="AQ42" s="184" t="n">
        <f aca="false">1/1000*[1]TimberSectorMinusCoreVPAImp!AO$171</f>
        <v>0.002984735</v>
      </c>
      <c r="AR42" s="184" t="n">
        <f aca="false">1/1000*[1]TimberSectorMinusCoreVPAImp!AP$171</f>
        <v>0.001026382</v>
      </c>
      <c r="AS42" s="184" t="n">
        <f aca="false">1/1000*[1]TimberSectorMinusCoreVPAImp!AQ$171</f>
        <v>0</v>
      </c>
      <c r="AT42" s="184" t="n">
        <f aca="false">1/1000*[1]TimberSectorMinusCoreVPAImp!AR$171</f>
        <v>0.000965369</v>
      </c>
      <c r="AU42" s="184" t="n">
        <f aca="false">1/1000*[1]TimberSectorMinusCoreVPAImp!AS$171</f>
        <v>0.001286945</v>
      </c>
      <c r="AV42" s="184" t="n">
        <f aca="false">1/1000*[1]TimberSectorMinusCoreVPAImp!AT$171</f>
        <v>0</v>
      </c>
      <c r="AW42" s="184" t="n">
        <f aca="false">1/1000*[1]TimberSectorMinusCoreVPAImp!AU$171</f>
        <v>0</v>
      </c>
      <c r="AX42" s="184" t="n">
        <f aca="false">1/1000*[1]TimberSectorMinusCoreVPAImp!AV$171</f>
        <v>0</v>
      </c>
      <c r="AY42" s="184" t="n">
        <f aca="false">1/1000*[1]TimberSectorMinusCoreVPAImp!AW$171</f>
        <v>0</v>
      </c>
      <c r="AZ42" s="184" t="n">
        <f aca="false">1/1000*[1]TimberSectorMinusCoreVPAImp!AX$171</f>
        <v>0</v>
      </c>
      <c r="BA42" s="184" t="n">
        <f aca="false">1/1000*[1]TimberSectorMinusCoreVPAImp!AY$171</f>
        <v>0</v>
      </c>
      <c r="BB42" s="184" t="n">
        <f aca="false">1/1000*[1]TimberSectorMinusCoreVPAImp!AZ$171</f>
        <v>0</v>
      </c>
      <c r="BC42" s="186" t="n">
        <f aca="false">1/1000*[1]TimberSectorMinusCoreVPAImp!BA$171</f>
        <v>0</v>
      </c>
      <c r="BD42" s="13"/>
    </row>
    <row r="43" customFormat="false" ht="12.9" hidden="false" customHeight="false" outlineLevel="0" collapsed="false">
      <c r="B43" s="48" t="s">
        <v>94</v>
      </c>
      <c r="C43" s="183" t="n">
        <f aca="false">1/$A$1*[1]TimberSectorMinusCoreVPAImp!$B$226</f>
        <v>0.000515824512</v>
      </c>
      <c r="D43" s="184" t="n">
        <f aca="false">1/$A$1*[1]TimberSectorMinusCoreVPAImp!$C$226</f>
        <v>0.00055769196</v>
      </c>
      <c r="E43" s="184" t="n">
        <f aca="false">1/$A$1*[1]TimberSectorMinusCoreVPAImp!$D$226</f>
        <v>0.0056838565</v>
      </c>
      <c r="F43" s="184" t="n">
        <f aca="false">1/$A$1*[1]TimberSectorMinusCoreVPAImp!$E$226</f>
        <v>0.00379361472</v>
      </c>
      <c r="G43" s="184" t="n">
        <f aca="false">1/$A$1*[1]TimberSectorMinusCoreVPAImp!$F$226</f>
        <v>0.0051083844</v>
      </c>
      <c r="H43" s="184" t="n">
        <f aca="false">1/$A$1*[1]TimberSectorMinusCoreVPAImp!$G$226</f>
        <v>0.00144709432</v>
      </c>
      <c r="I43" s="184" t="n">
        <f aca="false">1/$A$1*[1]TimberSectorMinusCoreVPAImp!$H$226</f>
        <v>0.00072531326</v>
      </c>
      <c r="J43" s="185" t="n">
        <f aca="false">1/$A$1*[1]TimberSectorMinusCoreVPAImp!$I$226</f>
        <v>0.00297695412</v>
      </c>
      <c r="K43" s="185" t="n">
        <f aca="false">1/$A$1*[1]TimberSectorMinusCoreVPAImp!$J$226</f>
        <v>0.00227198174</v>
      </c>
      <c r="L43" s="185" t="n">
        <f aca="false">1/$A$1*[1]TimberSectorMinusCoreVPAImp!K$226</f>
        <v>0.00271149956</v>
      </c>
      <c r="M43" s="184" t="n">
        <f aca="false">1/$A$1*[1]TimberSectorMinusCoreVPAImp!L$226</f>
        <v>0.00933138626</v>
      </c>
      <c r="N43" s="184" t="n">
        <f aca="false">1/$A$1*[1]TimberSectorMinusCoreVPAImp!M$226</f>
        <v>0.01886543834</v>
      </c>
      <c r="O43" s="184" t="n">
        <f aca="false">1/$A$1*[1]TimberSectorMinusCoreVPAImp!N$226</f>
        <v>0.02809993284</v>
      </c>
      <c r="P43" s="184" t="n">
        <f aca="false">1/$A$1*[1]TimberSectorMinusCoreVPAImp!O$226</f>
        <v>0.0227609326</v>
      </c>
      <c r="Q43" s="184" t="n">
        <f aca="false">1/$A$1*[1]TimberSectorMinusCoreVPAImp!P$226</f>
        <v>0.20161810606</v>
      </c>
      <c r="R43" s="184" t="n">
        <f aca="false">1/$A$1*[1]TimberSectorMinusCoreVPAImp!Q$226</f>
        <v>0.00643600062</v>
      </c>
      <c r="S43" s="184" t="n">
        <f aca="false">1/$A$1*[1]TimberSectorMinusCoreVPAImp!R$226</f>
        <v>0.0092494836</v>
      </c>
      <c r="T43" s="184" t="n">
        <f aca="false">1/$A$1*[1]TimberSectorMinusCoreVPAImp!S$226</f>
        <v>0.01848376474</v>
      </c>
      <c r="U43" s="184" t="n">
        <f aca="false">1/$A$1*[1]TimberSectorMinusCoreVPAImp!T$226</f>
        <v>0</v>
      </c>
      <c r="V43" s="184" t="n">
        <f aca="false">1/$A$1*[1]TimberSectorMinusCoreVPAImp!U$226</f>
        <v>0</v>
      </c>
      <c r="W43" s="184" t="n">
        <f aca="false">1/$A$1*[1]TimberSectorMinusCoreVPAImp!V$226</f>
        <v>0</v>
      </c>
      <c r="X43" s="184" t="n">
        <f aca="false">1/$A$1*[1]TimberSectorMinusCoreVPAImp!W$226</f>
        <v>0</v>
      </c>
      <c r="Y43" s="184" t="n">
        <f aca="false">1/$A$1*[1]TimberSectorMinusCoreVPAImp!X$226</f>
        <v>0</v>
      </c>
      <c r="Z43" s="184" t="n">
        <f aca="false">1/$A$1*[1]TimberSectorMinusCoreVPAImp!Y$226</f>
        <v>0</v>
      </c>
      <c r="AA43" s="184" t="n">
        <f aca="false">1/$A$1*[1]TimberSectorMinusCoreVPAImp!Z$226</f>
        <v>0</v>
      </c>
      <c r="AB43" s="186" t="n">
        <f aca="false">1/$A$1*[1]TimberSectorMinusCoreVPAImp!AA$226</f>
        <v>0</v>
      </c>
      <c r="AC43" s="15"/>
      <c r="AD43" s="187" t="n">
        <f aca="false">1/1000*[1]TimberSectorMinusCoreVPAImp!AB$226</f>
        <v>0.000214179</v>
      </c>
      <c r="AE43" s="184" t="n">
        <f aca="false">1/1000*[1]TimberSectorMinusCoreVPAImp!AC$226</f>
        <v>0.000472092</v>
      </c>
      <c r="AF43" s="184" t="n">
        <f aca="false">1/1000*[1]TimberSectorMinusCoreVPAImp!AD$226</f>
        <v>0.001416637</v>
      </c>
      <c r="AG43" s="184" t="n">
        <f aca="false">1/1000*[1]TimberSectorMinusCoreVPAImp!AE$226</f>
        <v>0.000844897</v>
      </c>
      <c r="AH43" s="184" t="n">
        <f aca="false">1/1000*[1]TimberSectorMinusCoreVPAImp!AF$226</f>
        <v>0.00154526</v>
      </c>
      <c r="AI43" s="184" t="n">
        <f aca="false">1/1000*[1]TimberSectorMinusCoreVPAImp!AG$226</f>
        <v>0.000746356</v>
      </c>
      <c r="AJ43" s="184" t="n">
        <f aca="false">1/1000*[1]TimberSectorMinusCoreVPAImp!AH$226</f>
        <v>0.001506908</v>
      </c>
      <c r="AK43" s="184" t="n">
        <f aca="false">1/1000*[1]TimberSectorMinusCoreVPAImp!AI$226</f>
        <v>0.002218496</v>
      </c>
      <c r="AL43" s="184" t="n">
        <f aca="false">1/1000*[1]TimberSectorMinusCoreVPAImp!AJ$226</f>
        <v>0.002867969</v>
      </c>
      <c r="AM43" s="184" t="n">
        <f aca="false">1/1000*[1]TimberSectorMinusCoreVPAImp!AK$226</f>
        <v>0.00213938</v>
      </c>
      <c r="AN43" s="184" t="n">
        <f aca="false">1/1000*[1]TimberSectorMinusCoreVPAImp!AL$226</f>
        <v>0.004968896</v>
      </c>
      <c r="AO43" s="184" t="n">
        <f aca="false">1/1000*[1]TimberSectorMinusCoreVPAImp!AM$226</f>
        <v>0.010457343</v>
      </c>
      <c r="AP43" s="184" t="n">
        <f aca="false">1/1000*[1]TimberSectorMinusCoreVPAImp!AN$226</f>
        <v>0.011735422</v>
      </c>
      <c r="AQ43" s="184" t="n">
        <f aca="false">1/1000*[1]TimberSectorMinusCoreVPAImp!AO$226</f>
        <v>0.010543598</v>
      </c>
      <c r="AR43" s="184" t="n">
        <f aca="false">1/1000*[1]TimberSectorMinusCoreVPAImp!AP$226</f>
        <v>0.159410264</v>
      </c>
      <c r="AS43" s="184" t="n">
        <f aca="false">1/1000*[1]TimberSectorMinusCoreVPAImp!AQ$226</f>
        <v>0.003749348</v>
      </c>
      <c r="AT43" s="184" t="n">
        <f aca="false">1/1000*[1]TimberSectorMinusCoreVPAImp!AR$226</f>
        <v>0.005486451</v>
      </c>
      <c r="AU43" s="184" t="n">
        <f aca="false">1/1000*[1]TimberSectorMinusCoreVPAImp!AS$226</f>
        <v>0.008251174</v>
      </c>
      <c r="AV43" s="184" t="n">
        <f aca="false">1/1000*[1]TimberSectorMinusCoreVPAImp!AT$226</f>
        <v>0</v>
      </c>
      <c r="AW43" s="184" t="n">
        <f aca="false">1/1000*[1]TimberSectorMinusCoreVPAImp!AU$226</f>
        <v>0</v>
      </c>
      <c r="AX43" s="184" t="n">
        <f aca="false">1/1000*[1]TimberSectorMinusCoreVPAImp!AV$226</f>
        <v>0</v>
      </c>
      <c r="AY43" s="184" t="n">
        <f aca="false">1/1000*[1]TimberSectorMinusCoreVPAImp!AW$226</f>
        <v>0</v>
      </c>
      <c r="AZ43" s="184" t="n">
        <f aca="false">1/1000*[1]TimberSectorMinusCoreVPAImp!AX$226</f>
        <v>0</v>
      </c>
      <c r="BA43" s="184" t="n">
        <f aca="false">1/1000*[1]TimberSectorMinusCoreVPAImp!AY$226</f>
        <v>0</v>
      </c>
      <c r="BB43" s="184" t="n">
        <f aca="false">1/1000*[1]TimberSectorMinusCoreVPAImp!AZ$226</f>
        <v>0</v>
      </c>
      <c r="BC43" s="186" t="n">
        <f aca="false">1/1000*[1]TimberSectorMinusCoreVPAImp!BA$226</f>
        <v>0</v>
      </c>
      <c r="BD43" s="13"/>
    </row>
    <row r="44" customFormat="false" ht="12.9" hidden="false" customHeight="false" outlineLevel="0" collapsed="false">
      <c r="B44" s="48" t="s">
        <v>95</v>
      </c>
      <c r="C44" s="183" t="n">
        <f aca="false">1/$A$1*[1]TimberSectorMinusCoreVPAImp!$B$238</f>
        <v>0.00368432106</v>
      </c>
      <c r="D44" s="184" t="n">
        <f aca="false">1/$A$1*[1]TimberSectorMinusCoreVPAImp!$C$238</f>
        <v>0.0099038821</v>
      </c>
      <c r="E44" s="184" t="n">
        <f aca="false">1/$A$1*[1]TimberSectorMinusCoreVPAImp!$D$238</f>
        <v>0.01151142902</v>
      </c>
      <c r="F44" s="184" t="n">
        <f aca="false">1/$A$1*[1]TimberSectorMinusCoreVPAImp!$E$238</f>
        <v>0.01827621194</v>
      </c>
      <c r="G44" s="184" t="n">
        <f aca="false">1/$A$1*[1]TimberSectorMinusCoreVPAImp!$F$238</f>
        <v>0.0155705704</v>
      </c>
      <c r="H44" s="184" t="n">
        <f aca="false">1/$A$1*[1]TimberSectorMinusCoreVPAImp!$G$238</f>
        <v>0.02399795356</v>
      </c>
      <c r="I44" s="184" t="n">
        <f aca="false">1/$A$1*[1]TimberSectorMinusCoreVPAImp!$H$238</f>
        <v>0.03753571976</v>
      </c>
      <c r="J44" s="185" t="n">
        <f aca="false">1/$A$1*[1]TimberSectorMinusCoreVPAImp!$I$238</f>
        <v>0.03949895684</v>
      </c>
      <c r="K44" s="185" t="n">
        <f aca="false">1/$A$1*[1]TimberSectorMinusCoreVPAImp!$J$238</f>
        <v>0.06515383322</v>
      </c>
      <c r="L44" s="185" t="n">
        <f aca="false">1/$A$1*[1]TimberSectorMinusCoreVPAImp!K$238</f>
        <v>0.02364908112</v>
      </c>
      <c r="M44" s="184" t="n">
        <f aca="false">1/$A$1*[1]TimberSectorMinusCoreVPAImp!L$238</f>
        <v>0.0392159173</v>
      </c>
      <c r="N44" s="184" t="n">
        <f aca="false">1/$A$1*[1]TimberSectorMinusCoreVPAImp!M$238</f>
        <v>0.0569669457</v>
      </c>
      <c r="O44" s="184" t="n">
        <f aca="false">1/$A$1*[1]TimberSectorMinusCoreVPAImp!N$238</f>
        <v>0.03975092912</v>
      </c>
      <c r="P44" s="184" t="n">
        <f aca="false">1/$A$1*[1]TimberSectorMinusCoreVPAImp!O$238</f>
        <v>0.0596801541</v>
      </c>
      <c r="Q44" s="184" t="n">
        <f aca="false">1/$A$1*[1]TimberSectorMinusCoreVPAImp!P$238</f>
        <v>0.0435575567</v>
      </c>
      <c r="R44" s="184" t="n">
        <f aca="false">1/$A$1*[1]TimberSectorMinusCoreVPAImp!Q$238</f>
        <v>0.03099279106</v>
      </c>
      <c r="S44" s="184" t="n">
        <f aca="false">1/$A$1*[1]TimberSectorMinusCoreVPAImp!R$238</f>
        <v>0.00749641424</v>
      </c>
      <c r="T44" s="184" t="n">
        <f aca="false">1/$A$1*[1]TimberSectorMinusCoreVPAImp!S$238</f>
        <v>0.0143540544</v>
      </c>
      <c r="U44" s="184" t="n">
        <f aca="false">1/$A$1*[1]TimberSectorMinusCoreVPAImp!T$238</f>
        <v>0</v>
      </c>
      <c r="V44" s="184" t="n">
        <f aca="false">1/$A$1*[1]TimberSectorMinusCoreVPAImp!U$238</f>
        <v>0</v>
      </c>
      <c r="W44" s="184" t="n">
        <f aca="false">1/$A$1*[1]TimberSectorMinusCoreVPAImp!V$238</f>
        <v>0</v>
      </c>
      <c r="X44" s="184" t="n">
        <f aca="false">1/$A$1*[1]TimberSectorMinusCoreVPAImp!W$238</f>
        <v>0</v>
      </c>
      <c r="Y44" s="184" t="n">
        <f aca="false">1/$A$1*[1]TimberSectorMinusCoreVPAImp!X$238</f>
        <v>0</v>
      </c>
      <c r="Z44" s="184" t="n">
        <f aca="false">1/$A$1*[1]TimberSectorMinusCoreVPAImp!Y$238</f>
        <v>0</v>
      </c>
      <c r="AA44" s="184" t="n">
        <f aca="false">1/$A$1*[1]TimberSectorMinusCoreVPAImp!Z$238</f>
        <v>0</v>
      </c>
      <c r="AB44" s="186" t="n">
        <f aca="false">1/$A$1*[1]TimberSectorMinusCoreVPAImp!AA$238</f>
        <v>0</v>
      </c>
      <c r="AC44" s="15"/>
      <c r="AD44" s="187" t="n">
        <f aca="false">1/1000*[1]TimberSectorMinusCoreVPAImp!AB$238</f>
        <v>0.003982014</v>
      </c>
      <c r="AE44" s="184" t="n">
        <f aca="false">1/1000*[1]TimberSectorMinusCoreVPAImp!AC$238</f>
        <v>0.005697186</v>
      </c>
      <c r="AF44" s="184" t="n">
        <f aca="false">1/1000*[1]TimberSectorMinusCoreVPAImp!AD$238</f>
        <v>0.004183056</v>
      </c>
      <c r="AG44" s="184" t="n">
        <f aca="false">1/1000*[1]TimberSectorMinusCoreVPAImp!AE$238</f>
        <v>0.006945197</v>
      </c>
      <c r="AH44" s="184" t="n">
        <f aca="false">1/1000*[1]TimberSectorMinusCoreVPAImp!AF$238</f>
        <v>0.00798033</v>
      </c>
      <c r="AI44" s="184" t="n">
        <f aca="false">1/1000*[1]TimberSectorMinusCoreVPAImp!AG$238</f>
        <v>0.015299578</v>
      </c>
      <c r="AJ44" s="184" t="n">
        <f aca="false">1/1000*[1]TimberSectorMinusCoreVPAImp!AH$238</f>
        <v>0.019661362</v>
      </c>
      <c r="AK44" s="184" t="n">
        <f aca="false">1/1000*[1]TimberSectorMinusCoreVPAImp!AI$238</f>
        <v>0.022833329</v>
      </c>
      <c r="AL44" s="184" t="n">
        <f aca="false">1/1000*[1]TimberSectorMinusCoreVPAImp!AJ$238</f>
        <v>0.035053234</v>
      </c>
      <c r="AM44" s="184" t="n">
        <f aca="false">1/1000*[1]TimberSectorMinusCoreVPAImp!AK$238</f>
        <v>0.022103971</v>
      </c>
      <c r="AN44" s="184" t="n">
        <f aca="false">1/1000*[1]TimberSectorMinusCoreVPAImp!AL$238</f>
        <v>0.031411962</v>
      </c>
      <c r="AO44" s="184" t="n">
        <f aca="false">1/1000*[1]TimberSectorMinusCoreVPAImp!AM$238</f>
        <v>0.041243702</v>
      </c>
      <c r="AP44" s="184" t="n">
        <f aca="false">1/1000*[1]TimberSectorMinusCoreVPAImp!AN$238</f>
        <v>0.044134257</v>
      </c>
      <c r="AQ44" s="184" t="n">
        <f aca="false">1/1000*[1]TimberSectorMinusCoreVPAImp!AO$238</f>
        <v>0.072950937</v>
      </c>
      <c r="AR44" s="184" t="n">
        <f aca="false">1/1000*[1]TimberSectorMinusCoreVPAImp!AP$238</f>
        <v>0.050258312</v>
      </c>
      <c r="AS44" s="184" t="n">
        <f aca="false">1/1000*[1]TimberSectorMinusCoreVPAImp!AQ$238</f>
        <v>0.025281229</v>
      </c>
      <c r="AT44" s="184" t="n">
        <f aca="false">1/1000*[1]TimberSectorMinusCoreVPAImp!AR$238</f>
        <v>0.003820233</v>
      </c>
      <c r="AU44" s="184" t="n">
        <f aca="false">1/1000*[1]TimberSectorMinusCoreVPAImp!AS$238</f>
        <v>0.008505133</v>
      </c>
      <c r="AV44" s="184" t="n">
        <f aca="false">1/1000*[1]TimberSectorMinusCoreVPAImp!AT$238</f>
        <v>0</v>
      </c>
      <c r="AW44" s="184" t="n">
        <f aca="false">1/1000*[1]TimberSectorMinusCoreVPAImp!AU$238</f>
        <v>0</v>
      </c>
      <c r="AX44" s="184" t="n">
        <f aca="false">1/1000*[1]TimberSectorMinusCoreVPAImp!AV$238</f>
        <v>0</v>
      </c>
      <c r="AY44" s="184" t="n">
        <f aca="false">1/1000*[1]TimberSectorMinusCoreVPAImp!AW$238</f>
        <v>0</v>
      </c>
      <c r="AZ44" s="184" t="n">
        <f aca="false">1/1000*[1]TimberSectorMinusCoreVPAImp!AX$238</f>
        <v>0</v>
      </c>
      <c r="BA44" s="184" t="n">
        <f aca="false">1/1000*[1]TimberSectorMinusCoreVPAImp!AY$238</f>
        <v>0</v>
      </c>
      <c r="BB44" s="184" t="n">
        <f aca="false">1/1000*[1]TimberSectorMinusCoreVPAImp!AZ$238</f>
        <v>0</v>
      </c>
      <c r="BC44" s="186" t="n">
        <f aca="false">1/1000*[1]TimberSectorMinusCoreVPAImp!BA$238</f>
        <v>0</v>
      </c>
      <c r="BD44" s="13"/>
    </row>
    <row r="45" customFormat="false" ht="13.6" hidden="false" customHeight="false" outlineLevel="0" collapsed="false">
      <c r="B45" s="66" t="s">
        <v>96</v>
      </c>
      <c r="C45" s="242" t="n">
        <f aca="false">SUM(C41:C41)-SUM(C42:C44)</f>
        <v>0.00217672529999996</v>
      </c>
      <c r="D45" s="243" t="n">
        <f aca="false">SUM(D41:D41)-SUM(D42:D44)</f>
        <v>0.00246830307500043</v>
      </c>
      <c r="E45" s="243" t="n">
        <f aca="false">SUM(E41:E41)-SUM(E42:E44)</f>
        <v>0.00149388106000046</v>
      </c>
      <c r="F45" s="243" t="n">
        <f aca="false">SUM(F41:F41)-SUM(F42:F44)</f>
        <v>0.0016852985799999</v>
      </c>
      <c r="G45" s="243" t="n">
        <f aca="false">SUM(G41:G41)-SUM(G42:G44)</f>
        <v>0.00165414021500033</v>
      </c>
      <c r="H45" s="243" t="n">
        <f aca="false">SUM(H41:H41)-SUM(H42:H44)</f>
        <v>0.0022471721999998</v>
      </c>
      <c r="I45" s="243" t="n">
        <f aca="false">SUM(I41:I41)-SUM(I42:I44)</f>
        <v>0.00381247454000073</v>
      </c>
      <c r="J45" s="244" t="n">
        <f aca="false">SUM(J41:J41)-SUM(J42:J44)</f>
        <v>0.00599332678000113</v>
      </c>
      <c r="K45" s="244" t="n">
        <f aca="false">SUM(K41:K41)-SUM(K42:K44)</f>
        <v>0.00423586978499901</v>
      </c>
      <c r="L45" s="244" t="n">
        <f aca="false">SUM(L41:L41)-SUM(L42:L44)</f>
        <v>0.0036925636299994</v>
      </c>
      <c r="M45" s="243" t="n">
        <f aca="false">SUM(M41:M41)-SUM(M42:M44)</f>
        <v>0.00489112161999862</v>
      </c>
      <c r="N45" s="243" t="n">
        <f aca="false">SUM(N41:N41)-SUM(N42:N44)</f>
        <v>0.00393092838000075</v>
      </c>
      <c r="O45" s="243" t="n">
        <f aca="false">SUM(O41:O41)-SUM(O42:O44)</f>
        <v>0.0124037123000011</v>
      </c>
      <c r="P45" s="243" t="n">
        <f aca="false">SUM(P41:P41)-SUM(P42:P44)</f>
        <v>0.00883041657999907</v>
      </c>
      <c r="Q45" s="243" t="n">
        <f aca="false">SUM(Q41:Q41)-SUM(Q42:Q44)</f>
        <v>0.179687907140002</v>
      </c>
      <c r="R45" s="243" t="n">
        <f aca="false">SUM(R41:R41)-SUM(R42:R44)</f>
        <v>0.0398289439800035</v>
      </c>
      <c r="S45" s="243" t="n">
        <f aca="false">SUM(S41:S41)-SUM(S42:S44)</f>
        <v>0.00539668330000101</v>
      </c>
      <c r="T45" s="243" t="n">
        <f aca="false">SUM(T41:T41)-SUM(T42:T44)</f>
        <v>0.0605415148300016</v>
      </c>
      <c r="U45" s="243" t="n">
        <f aca="false">SUM(U41:U41)-SUM(U42:U44)</f>
        <v>0</v>
      </c>
      <c r="V45" s="243" t="n">
        <f aca="false">SUM(V41:V41)-SUM(V42:V44)</f>
        <v>0</v>
      </c>
      <c r="W45" s="243" t="n">
        <f aca="false">SUM(W41:W41)-SUM(W42:W44)</f>
        <v>0</v>
      </c>
      <c r="X45" s="243" t="n">
        <f aca="false">SUM(X41:X41)-SUM(X42:X44)</f>
        <v>0</v>
      </c>
      <c r="Y45" s="243" t="n">
        <f aca="false">SUM(Y41:Y41)-SUM(Y42:Y44)</f>
        <v>0</v>
      </c>
      <c r="Z45" s="243" t="n">
        <f aca="false">SUM(Z41:Z41)-SUM(Z42:Z44)</f>
        <v>0</v>
      </c>
      <c r="AA45" s="243" t="n">
        <f aca="false">SUM(AA41:AA41)-SUM(AA42:AA44)</f>
        <v>0</v>
      </c>
      <c r="AB45" s="245" t="n">
        <f aca="false">SUM(AB41:AB41)-SUM(AB42:AB44)</f>
        <v>0</v>
      </c>
      <c r="AC45" s="246"/>
      <c r="AD45" s="247" t="n">
        <f aca="false">SUM(AD41:AD41)-SUM(AD42:AD44)</f>
        <v>0.000447602999999972</v>
      </c>
      <c r="AE45" s="248" t="n">
        <f aca="false">SUM(AE41:AE41)-SUM(AE42:AE44)</f>
        <v>0.000590721999999967</v>
      </c>
      <c r="AF45" s="248" t="n">
        <f aca="false">SUM(AF41:AF41)-SUM(AF42:AF44)</f>
        <v>0.000399390000000078</v>
      </c>
      <c r="AG45" s="248" t="n">
        <f aca="false">SUM(AG41:AG41)-SUM(AG42:AG44)</f>
        <v>0.00088130300000018</v>
      </c>
      <c r="AH45" s="248" t="n">
        <f aca="false">SUM(AH41:AH41)-SUM(AH42:AH44)</f>
        <v>0.00101100100000016</v>
      </c>
      <c r="AI45" s="248" t="n">
        <f aca="false">SUM(AI41:AI41)-SUM(AI42:AI44)</f>
        <v>0.0012414139999999</v>
      </c>
      <c r="AJ45" s="248" t="n">
        <f aca="false">SUM(AJ41:AJ41)-SUM(AJ42:AJ44)</f>
        <v>0.00255252900000019</v>
      </c>
      <c r="AK45" s="248" t="n">
        <f aca="false">SUM(AK41:AK41)-SUM(AK42:AK44)</f>
        <v>0.0037522869999992</v>
      </c>
      <c r="AL45" s="248" t="n">
        <f aca="false">SUM(AL41:AL41)-SUM(AL42:AL44)</f>
        <v>0.00371911900000078</v>
      </c>
      <c r="AM45" s="248" t="n">
        <f aca="false">SUM(AM41:AM41)-SUM(AM42:AM44)</f>
        <v>0.00406212300000045</v>
      </c>
      <c r="AN45" s="248" t="n">
        <f aca="false">SUM(AN41:AN41)-SUM(AN42:AN44)</f>
        <v>0.00459206699999998</v>
      </c>
      <c r="AO45" s="248" t="n">
        <f aca="false">SUM(AO41:AO41)-SUM(AO42:AO44)</f>
        <v>0.00421238999999933</v>
      </c>
      <c r="AP45" s="248" t="n">
        <f aca="false">SUM(AP41:AP41)-SUM(AP42:AP44)</f>
        <v>0.0683531620000006</v>
      </c>
      <c r="AQ45" s="248" t="n">
        <f aca="false">SUM(AQ41:AQ41)-SUM(AQ42:AQ44)</f>
        <v>0.0337321390000004</v>
      </c>
      <c r="AR45" s="248" t="n">
        <f aca="false">SUM(AR41:AR41)-SUM(AR42:AR44)</f>
        <v>0.0501777469999997</v>
      </c>
      <c r="AS45" s="248" t="n">
        <f aca="false">SUM(AS41:AS41)-SUM(AS42:AS44)</f>
        <v>0.0210446889999997</v>
      </c>
      <c r="AT45" s="248" t="n">
        <f aca="false">SUM(AT41:AT41)-SUM(AT42:AT44)</f>
        <v>0.00511637999999926</v>
      </c>
      <c r="AU45" s="248" t="n">
        <f aca="false">SUM(AU41:AU41)-SUM(AU42:AU44)</f>
        <v>0.0206359259999995</v>
      </c>
      <c r="AV45" s="248" t="n">
        <f aca="false">SUM(AV41:AV41)-SUM(AV42:AV44)</f>
        <v>0</v>
      </c>
      <c r="AW45" s="248" t="n">
        <f aca="false">SUM(AW41:AW41)-SUM(AW42:AW44)</f>
        <v>0</v>
      </c>
      <c r="AX45" s="248" t="n">
        <f aca="false">SUM(AX41:AX41)-SUM(AX42:AX44)</f>
        <v>0</v>
      </c>
      <c r="AY45" s="248" t="n">
        <f aca="false">SUM(AY41:AY41)-SUM(AY42:AY44)</f>
        <v>0</v>
      </c>
      <c r="AZ45" s="248" t="n">
        <f aca="false">SUM(AZ41:AZ41)-SUM(AZ42:AZ44)</f>
        <v>0</v>
      </c>
      <c r="BA45" s="248" t="n">
        <f aca="false">SUM(BA41:BA41)-SUM(BA42:BA44)</f>
        <v>0</v>
      </c>
      <c r="BB45" s="248" t="n">
        <f aca="false">SUM(BB41:BB41)-SUM(BB42:BB44)</f>
        <v>0</v>
      </c>
      <c r="BC45" s="249" t="n">
        <f aca="false">SUM(BC41:BC41)-SUM(BC42:BC44)</f>
        <v>0</v>
      </c>
      <c r="BD45" s="13"/>
    </row>
    <row r="46" customFormat="false" ht="13.6" hidden="false" customHeight="false" outlineLevel="0" collapsed="false">
      <c r="C46" s="221"/>
      <c r="D46" s="221"/>
      <c r="E46" s="221"/>
      <c r="F46" s="221"/>
      <c r="G46" s="221"/>
      <c r="H46" s="221"/>
      <c r="I46" s="221"/>
      <c r="J46" s="221"/>
      <c r="K46" s="221"/>
      <c r="L46" s="221"/>
      <c r="M46" s="221"/>
      <c r="N46" s="221"/>
      <c r="O46" s="221"/>
      <c r="P46" s="221"/>
      <c r="Q46" s="221"/>
      <c r="R46" s="221"/>
      <c r="S46" s="221"/>
      <c r="T46" s="221"/>
      <c r="U46" s="221"/>
      <c r="V46" s="221"/>
      <c r="W46" s="221"/>
      <c r="X46" s="221"/>
      <c r="Y46" s="221"/>
      <c r="Z46" s="221"/>
      <c r="AA46" s="221"/>
      <c r="AB46" s="221"/>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c r="BA46" s="221"/>
      <c r="BB46" s="221"/>
      <c r="BC46" s="221"/>
    </row>
    <row r="47" customFormat="false" ht="12.9" hidden="false" customHeight="false" outlineLevel="0" collapsed="false">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row>
    <row r="48" customFormat="false" ht="12.9" hidden="false" customHeight="false" outlineLevel="0" collapsed="false">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row>
    <row r="49" customFormat="false" ht="12.9" hidden="false" customHeight="false" outlineLevel="0" collapsed="false">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row>
    <row r="50" customFormat="false" ht="12.9" hidden="false" customHeight="false" outlineLevel="0" collapsed="false">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row>
    <row r="51" customFormat="false" ht="12.9" hidden="false" customHeight="false" outlineLevel="0" collapsed="false">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row>
    <row r="52" customFormat="false" ht="12.9" hidden="false" customHeight="false" outlineLevel="0" collapsed="false">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row>
    <row r="53" customFormat="false" ht="12.9" hidden="false" customHeight="false" outlineLevel="0" collapsed="false">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row>
    <row r="54" customFormat="false" ht="12.9" hidden="false" customHeight="false" outlineLevel="0" collapsed="false">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162" t="n">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165" t="s">
        <v>54</v>
      </c>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55</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223" t="n">
        <f aca="false">1/$A$1*[1]PaperSectorMinusCoreVPAImp!$B$263</f>
        <v>2.76607352672</v>
      </c>
      <c r="D5" s="224" t="n">
        <f aca="false">1/$A$1*[1]PaperSectorMinusCoreVPAImp!$C$263</f>
        <v>3.368652876445</v>
      </c>
      <c r="E5" s="224" t="n">
        <f aca="false">1/$A$1*[1]PaperSectorMinusCoreVPAImp!$D$263</f>
        <v>3.677280877585</v>
      </c>
      <c r="F5" s="224" t="n">
        <f aca="false">1/$A$1*[1]PaperSectorMinusCoreVPAImp!$E$263</f>
        <v>4.320428902515</v>
      </c>
      <c r="G5" s="224" t="n">
        <f aca="false">1/$A$1*[1]PaperSectorMinusCoreVPAImp!$F$263</f>
        <v>4.857016179795</v>
      </c>
      <c r="H5" s="224" t="n">
        <f aca="false">1/$A$1*[1]PaperSectorMinusCoreVPAImp!$G$263</f>
        <v>5.581848706</v>
      </c>
      <c r="I5" s="224" t="n">
        <f aca="false">1/$A$1*[1]PaperSectorMinusCoreVPAImp!$H$263</f>
        <v>6.4844121675</v>
      </c>
      <c r="J5" s="225" t="n">
        <f aca="false">1/$A$1*[1]PaperSectorMinusCoreVPAImp!$I$263</f>
        <v>7.7580400665</v>
      </c>
      <c r="K5" s="225" t="n">
        <f aca="false">1/$A$1*[1]PaperSectorMinusCoreVPAImp!$J$263</f>
        <v>7.502527196</v>
      </c>
      <c r="L5" s="225" t="n">
        <f aca="false">1/$A$1*[1]PaperSectorMinusCoreVPAImp!K$263</f>
        <v>5.8083121055</v>
      </c>
      <c r="M5" s="225" t="n">
        <f aca="false">1/$A$1*[1]PaperSectorMinusCoreVPAImp!L$263</f>
        <v>7.03897733318</v>
      </c>
      <c r="N5" s="224" t="n">
        <f aca="false">1/$A$1*[1]PaperSectorMinusCoreVPAImp!M$263</f>
        <v>7.47506283598</v>
      </c>
      <c r="O5" s="224" t="n">
        <f aca="false">1/$A$1*[1]PaperSectorMinusCoreVPAImp!N$263</f>
        <v>8.43970612403</v>
      </c>
      <c r="P5" s="224" t="n">
        <f aca="false">1/$A$1*[1]PaperSectorMinusCoreVPAImp!O$263</f>
        <v>8.29839695019</v>
      </c>
      <c r="Q5" s="224" t="n">
        <f aca="false">1/$A$1*[1]PaperSectorMinusCoreVPAImp!P$263</f>
        <v>7.63356246538</v>
      </c>
      <c r="R5" s="224" t="n">
        <f aca="false">1/$A$1*[1]PaperSectorMinusCoreVPAImp!Q$263</f>
        <v>6.26929585626</v>
      </c>
      <c r="S5" s="224" t="n">
        <f aca="false">1/$A$1*[1]PaperSectorMinusCoreVPAImp!R$263</f>
        <v>6.01167995985</v>
      </c>
      <c r="T5" s="224" t="n">
        <f aca="false">1/$A$1*[1]PaperSectorMinusCoreVPAImp!S$263</f>
        <v>6.41246837126</v>
      </c>
      <c r="U5" s="224" t="n">
        <f aca="false">1/$A$1*[1]PaperSectorMinusCoreVPAImp!T$263</f>
        <v>0</v>
      </c>
      <c r="V5" s="224" t="n">
        <f aca="false">1/$A$1*[1]PaperSectorMinusCoreVPAImp!U$263</f>
        <v>0</v>
      </c>
      <c r="W5" s="224" t="n">
        <f aca="false">1/$A$1*[1]PaperSectorMinusCoreVPAImp!V$263</f>
        <v>0</v>
      </c>
      <c r="X5" s="224" t="n">
        <f aca="false">1/$A$1*[1]PaperSectorMinusCoreVPAImp!W$263</f>
        <v>0</v>
      </c>
      <c r="Y5" s="224" t="n">
        <f aca="false">1/$A$1*[1]PaperSectorMinusCoreVPAImp!X$263</f>
        <v>0</v>
      </c>
      <c r="Z5" s="224" t="n">
        <f aca="false">1/$A$1*[1]PaperSectorMinusCoreVPAImp!Y$263</f>
        <v>0</v>
      </c>
      <c r="AA5" s="224" t="n">
        <f aca="false">1/$A$1*[1]PaperSectorMinusCoreVPAImp!Z$263</f>
        <v>0</v>
      </c>
      <c r="AB5" s="226" t="n">
        <f aca="false">1/$A$1*[1]PaperSectorMinusCoreVPAImp!AA$263</f>
        <v>0</v>
      </c>
      <c r="AC5" s="227"/>
      <c r="AD5" s="228" t="n">
        <f aca="false">1/1000*[1]PaperSectorMinusCoreVPAImp!AB$263</f>
        <v>0.769824856</v>
      </c>
      <c r="AE5" s="224" t="n">
        <f aca="false">1/1000*[1]PaperSectorMinusCoreVPAImp!AC$263</f>
        <v>1.031019419</v>
      </c>
      <c r="AF5" s="224" t="n">
        <f aca="false">1/1000*[1]PaperSectorMinusCoreVPAImp!AD$263</f>
        <v>1.224285067</v>
      </c>
      <c r="AG5" s="224" t="n">
        <f aca="false">1/1000*[1]PaperSectorMinusCoreVPAImp!AE$263</f>
        <v>1.518110572</v>
      </c>
      <c r="AH5" s="224" t="n">
        <f aca="false">1/1000*[1]PaperSectorMinusCoreVPAImp!AF$263</f>
        <v>1.786690606</v>
      </c>
      <c r="AI5" s="224" t="n">
        <f aca="false">1/1000*[1]PaperSectorMinusCoreVPAImp!AG$263</f>
        <v>2.131697437</v>
      </c>
      <c r="AJ5" s="224" t="n">
        <f aca="false">1/1000*[1]PaperSectorMinusCoreVPAImp!AH$263</f>
        <v>2.571939491</v>
      </c>
      <c r="AK5" s="224" t="n">
        <f aca="false">1/1000*[1]PaperSectorMinusCoreVPAImp!AI$263</f>
        <v>3.308286657</v>
      </c>
      <c r="AL5" s="224" t="n">
        <f aca="false">1/1000*[1]PaperSectorMinusCoreVPAImp!AJ$263</f>
        <v>3.928944794</v>
      </c>
      <c r="AM5" s="224" t="n">
        <f aca="false">1/1000*[1]PaperSectorMinusCoreVPAImp!AK$263</f>
        <v>3.331259941</v>
      </c>
      <c r="AN5" s="224" t="n">
        <f aca="false">1/1000*[1]PaperSectorMinusCoreVPAImp!AL$263</f>
        <v>3.907834932</v>
      </c>
      <c r="AO5" s="224" t="n">
        <f aca="false">1/1000*[1]PaperSectorMinusCoreVPAImp!AM$263</f>
        <v>4.393867149</v>
      </c>
      <c r="AP5" s="224" t="n">
        <f aca="false">1/1000*[1]PaperSectorMinusCoreVPAImp!AN$263</f>
        <v>4.653481736</v>
      </c>
      <c r="AQ5" s="224" t="n">
        <f aca="false">1/1000*[1]PaperSectorMinusCoreVPAImp!AO$263</f>
        <v>3.936770522</v>
      </c>
      <c r="AR5" s="224" t="n">
        <f aca="false">1/1000*[1]PaperSectorMinusCoreVPAImp!AP$263</f>
        <v>3.669538902</v>
      </c>
      <c r="AS5" s="224" t="n">
        <f aca="false">1/1000*[1]PaperSectorMinusCoreVPAImp!AQ$263</f>
        <v>2.422360623</v>
      </c>
      <c r="AT5" s="224" t="n">
        <f aca="false">1/1000*[1]PaperSectorMinusCoreVPAImp!AR$263</f>
        <v>2.366388056</v>
      </c>
      <c r="AU5" s="224" t="n">
        <f aca="false">1/1000*[1]PaperSectorMinusCoreVPAImp!AS$263</f>
        <v>2.518917052</v>
      </c>
      <c r="AV5" s="224" t="n">
        <f aca="false">1/1000*[1]PaperSectorMinusCoreVPAImp!AT$263</f>
        <v>0</v>
      </c>
      <c r="AW5" s="224" t="n">
        <f aca="false">1/1000*[1]PaperSectorMinusCoreVPAImp!AU$263</f>
        <v>0</v>
      </c>
      <c r="AX5" s="224" t="n">
        <f aca="false">1/1000*[1]PaperSectorMinusCoreVPAImp!AV$263</f>
        <v>0</v>
      </c>
      <c r="AY5" s="224" t="n">
        <f aca="false">1/1000*[1]PaperSectorMinusCoreVPAImp!AW$263</f>
        <v>0</v>
      </c>
      <c r="AZ5" s="224" t="n">
        <f aca="false">1/1000*[1]PaperSectorMinusCoreVPAImp!AX$263</f>
        <v>0</v>
      </c>
      <c r="BA5" s="224" t="n">
        <f aca="false">1/1000*[1]PaperSectorMinusCoreVPAImp!AY$263</f>
        <v>0</v>
      </c>
      <c r="BB5" s="224" t="n">
        <f aca="false">1/1000*[1]PaperSectorMinusCoreVPAImp!AZ$263</f>
        <v>0</v>
      </c>
      <c r="BC5" s="226" t="n">
        <f aca="false">1/1000*[1]PaperSectorMinusCoreVPAImp!BA$263</f>
        <v>0</v>
      </c>
      <c r="BD5" s="13"/>
    </row>
    <row r="6" customFormat="false" ht="17.15" hidden="false" customHeight="true" outlineLevel="0" collapsed="false">
      <c r="B6" s="229" t="s">
        <v>77</v>
      </c>
      <c r="C6" s="230" t="n">
        <f aca="false">1/$A$1*[1]PaperSectorMinusCoreVPAImp!$B$266</f>
        <v>0.016046325</v>
      </c>
      <c r="D6" s="231" t="n">
        <f aca="false">1/$A$1*[1]PaperSectorMinusCoreVPAImp!$C$266</f>
        <v>0.0003489185</v>
      </c>
      <c r="E6" s="231" t="n">
        <f aca="false">1/$A$1*[1]PaperSectorMinusCoreVPAImp!$D$266</f>
        <v>0.0188204495</v>
      </c>
      <c r="F6" s="231" t="n">
        <f aca="false">1/$A$1*[1]PaperSectorMinusCoreVPAImp!$E$266</f>
        <v>0.025661249</v>
      </c>
      <c r="G6" s="231" t="n">
        <f aca="false">1/$A$1*[1]PaperSectorMinusCoreVPAImp!$F$266</f>
        <v>0.000449407</v>
      </c>
      <c r="H6" s="231" t="n">
        <f aca="false">1/$A$1*[1]PaperSectorMinusCoreVPAImp!$G$266</f>
        <v>0.0001795535</v>
      </c>
      <c r="I6" s="231" t="n">
        <f aca="false">1/$A$1*[1]PaperSectorMinusCoreVPAImp!$H$266</f>
        <v>4.64555E-005</v>
      </c>
      <c r="J6" s="232" t="n">
        <f aca="false">1/$A$1*[1]PaperSectorMinusCoreVPAImp!$I$266</f>
        <v>0.0001889765</v>
      </c>
      <c r="K6" s="232" t="n">
        <f aca="false">1/$A$1*[1]PaperSectorMinusCoreVPAImp!$J$266</f>
        <v>0.0001919225</v>
      </c>
      <c r="L6" s="232" t="n">
        <f aca="false">1/$A$1*[1]PaperSectorMinusCoreVPAImp!K$266</f>
        <v>0.0025106315</v>
      </c>
      <c r="M6" s="231" t="n">
        <f aca="false">1/$A$1*[1]PaperSectorMinusCoreVPAImp!L$266</f>
        <v>0.000646016</v>
      </c>
      <c r="N6" s="231" t="n">
        <f aca="false">1/$A$1*[1]PaperSectorMinusCoreVPAImp!M$266</f>
        <v>0.010539464</v>
      </c>
      <c r="O6" s="231" t="n">
        <f aca="false">1/$A$1*[1]PaperSectorMinusCoreVPAImp!N$266</f>
        <v>0.001120609</v>
      </c>
      <c r="P6" s="231" t="n">
        <f aca="false">1/$A$1*[1]PaperSectorMinusCoreVPAImp!O$266</f>
        <v>0.000740747</v>
      </c>
      <c r="Q6" s="231" t="n">
        <f aca="false">1/$A$1*[1]PaperSectorMinusCoreVPAImp!P$266</f>
        <v>0.0057440635</v>
      </c>
      <c r="R6" s="231" t="n">
        <f aca="false">1/$A$1*[1]PaperSectorMinusCoreVPAImp!Q$266</f>
        <v>0.0006990025</v>
      </c>
      <c r="S6" s="231" t="n">
        <f aca="false">1/$A$1*[1]PaperSectorMinusCoreVPAImp!R$266</f>
        <v>0.0001693265</v>
      </c>
      <c r="T6" s="231" t="n">
        <f aca="false">1/$A$1*[1]PaperSectorMinusCoreVPAImp!S$266</f>
        <v>0.0001758645</v>
      </c>
      <c r="U6" s="231" t="n">
        <f aca="false">1/$A$1*[1]PaperSectorMinusCoreVPAImp!T$266</f>
        <v>0</v>
      </c>
      <c r="V6" s="231" t="n">
        <f aca="false">1/$A$1*[1]PaperSectorMinusCoreVPAImp!U$266</f>
        <v>0</v>
      </c>
      <c r="W6" s="231" t="n">
        <f aca="false">1/$A$1*[1]PaperSectorMinusCoreVPAImp!V$266</f>
        <v>0</v>
      </c>
      <c r="X6" s="231" t="n">
        <f aca="false">1/$A$1*[1]PaperSectorMinusCoreVPAImp!W$266</f>
        <v>0</v>
      </c>
      <c r="Y6" s="231" t="n">
        <f aca="false">1/$A$1*[1]PaperSectorMinusCoreVPAImp!X$266</f>
        <v>0</v>
      </c>
      <c r="Z6" s="231" t="n">
        <f aca="false">1/$A$1*[1]PaperSectorMinusCoreVPAImp!Y$266</f>
        <v>0</v>
      </c>
      <c r="AA6" s="231" t="n">
        <f aca="false">1/$A$1*[1]PaperSectorMinusCoreVPAImp!Z$266</f>
        <v>0</v>
      </c>
      <c r="AB6" s="233" t="n">
        <f aca="false">1/$A$1*[1]PaperSectorMinusCoreVPAImp!AA$266</f>
        <v>0</v>
      </c>
      <c r="AC6" s="15"/>
      <c r="AD6" s="234" t="n">
        <f aca="false">1/1000*[1]PaperSectorMinusCoreVPAImp!AB$266</f>
        <v>0.002429213</v>
      </c>
      <c r="AE6" s="231" t="n">
        <f aca="false">1/1000*[1]PaperSectorMinusCoreVPAImp!AC$266</f>
        <v>5.7745E-005</v>
      </c>
      <c r="AF6" s="231" t="n">
        <f aca="false">1/1000*[1]PaperSectorMinusCoreVPAImp!AD$266</f>
        <v>0.00245178</v>
      </c>
      <c r="AG6" s="231" t="n">
        <f aca="false">1/1000*[1]PaperSectorMinusCoreVPAImp!AE$266</f>
        <v>0.003277923</v>
      </c>
      <c r="AH6" s="231" t="n">
        <f aca="false">1/1000*[1]PaperSectorMinusCoreVPAImp!AF$266</f>
        <v>9.653E-005</v>
      </c>
      <c r="AI6" s="231" t="n">
        <f aca="false">1/1000*[1]PaperSectorMinusCoreVPAImp!AG$266</f>
        <v>5.9351E-005</v>
      </c>
      <c r="AJ6" s="231" t="n">
        <f aca="false">1/1000*[1]PaperSectorMinusCoreVPAImp!AH$266</f>
        <v>5.8349E-005</v>
      </c>
      <c r="AK6" s="231" t="n">
        <f aca="false">1/1000*[1]PaperSectorMinusCoreVPAImp!AI$266</f>
        <v>0.000181878</v>
      </c>
      <c r="AL6" s="231" t="n">
        <f aca="false">1/1000*[1]PaperSectorMinusCoreVPAImp!AJ$266</f>
        <v>0.000407847</v>
      </c>
      <c r="AM6" s="231" t="n">
        <f aca="false">1/1000*[1]PaperSectorMinusCoreVPAImp!AK$266</f>
        <v>0.001351582</v>
      </c>
      <c r="AN6" s="231" t="n">
        <f aca="false">1/1000*[1]PaperSectorMinusCoreVPAImp!AL$266</f>
        <v>0.00071001</v>
      </c>
      <c r="AO6" s="231" t="n">
        <f aca="false">1/1000*[1]PaperSectorMinusCoreVPAImp!AM$266</f>
        <v>0.002327856</v>
      </c>
      <c r="AP6" s="231" t="n">
        <f aca="false">1/1000*[1]PaperSectorMinusCoreVPAImp!AN$266</f>
        <v>0.001123795</v>
      </c>
      <c r="AQ6" s="231" t="n">
        <f aca="false">1/1000*[1]PaperSectorMinusCoreVPAImp!AO$266</f>
        <v>0.001181182</v>
      </c>
      <c r="AR6" s="231" t="n">
        <f aca="false">1/1000*[1]PaperSectorMinusCoreVPAImp!AP$266</f>
        <v>0.003460235</v>
      </c>
      <c r="AS6" s="231" t="n">
        <f aca="false">1/1000*[1]PaperSectorMinusCoreVPAImp!AQ$266</f>
        <v>0.000589197</v>
      </c>
      <c r="AT6" s="231" t="n">
        <f aca="false">1/1000*[1]PaperSectorMinusCoreVPAImp!AR$266</f>
        <v>0.000158691</v>
      </c>
      <c r="AU6" s="231" t="n">
        <f aca="false">1/1000*[1]PaperSectorMinusCoreVPAImp!AS$266</f>
        <v>0.000216854</v>
      </c>
      <c r="AV6" s="231" t="n">
        <f aca="false">1/1000*[1]PaperSectorMinusCoreVPAImp!AT$266</f>
        <v>0</v>
      </c>
      <c r="AW6" s="231" t="n">
        <f aca="false">1/1000*[1]PaperSectorMinusCoreVPAImp!AU$266</f>
        <v>0</v>
      </c>
      <c r="AX6" s="231" t="n">
        <f aca="false">1/1000*[1]PaperSectorMinusCoreVPAImp!AV$266</f>
        <v>0</v>
      </c>
      <c r="AY6" s="231" t="n">
        <f aca="false">1/1000*[1]PaperSectorMinusCoreVPAImp!AW$266</f>
        <v>0</v>
      </c>
      <c r="AZ6" s="231" t="n">
        <f aca="false">1/1000*[1]PaperSectorMinusCoreVPAImp!AX$266</f>
        <v>0</v>
      </c>
      <c r="BA6" s="231" t="n">
        <f aca="false">1/1000*[1]PaperSectorMinusCoreVPAImp!AY$266</f>
        <v>0</v>
      </c>
      <c r="BB6" s="231" t="n">
        <f aca="false">1/1000*[1]PaperSectorMinusCoreVPAImp!AZ$266</f>
        <v>0</v>
      </c>
      <c r="BC6" s="233" t="n">
        <f aca="false">1/1000*[1]PaperSectorMinusCoreVPAImp!BA$266</f>
        <v>0</v>
      </c>
      <c r="BD6" s="13"/>
    </row>
    <row r="7" customFormat="false" ht="17.15" hidden="false" customHeight="true" outlineLevel="0" collapsed="false">
      <c r="B7" s="189" t="s">
        <v>59</v>
      </c>
      <c r="C7" s="190" t="n">
        <f aca="false">1/$A$1*[1]PaperSectorMinusCoreVPAImp!$B$268</f>
        <v>0.065142372215</v>
      </c>
      <c r="D7" s="191" t="n">
        <f aca="false">1/$A$1*[1]PaperSectorMinusCoreVPAImp!$C$268</f>
        <v>0.04871574943</v>
      </c>
      <c r="E7" s="191" t="n">
        <f aca="false">1/$A$1*[1]PaperSectorMinusCoreVPAImp!$D$268</f>
        <v>0.037762965715</v>
      </c>
      <c r="F7" s="191" t="n">
        <f aca="false">1/$A$1*[1]PaperSectorMinusCoreVPAImp!$E$268</f>
        <v>0.054830264715</v>
      </c>
      <c r="G7" s="191" t="n">
        <f aca="false">1/$A$1*[1]PaperSectorMinusCoreVPAImp!$F$268</f>
        <v>0.067638733145</v>
      </c>
      <c r="H7" s="191" t="n">
        <f aca="false">1/$A$1*[1]PaperSectorMinusCoreVPAImp!$G$268</f>
        <v>0.091710915</v>
      </c>
      <c r="I7" s="191" t="n">
        <f aca="false">1/$A$1*[1]PaperSectorMinusCoreVPAImp!$H$268</f>
        <v>0.1003813655</v>
      </c>
      <c r="J7" s="192" t="n">
        <f aca="false">1/$A$1*[1]PaperSectorMinusCoreVPAImp!$I$268</f>
        <v>0.1817310715</v>
      </c>
      <c r="K7" s="192" t="n">
        <f aca="false">1/$A$1*[1]PaperSectorMinusCoreVPAImp!$J$268</f>
        <v>0.15915445</v>
      </c>
      <c r="L7" s="192" t="n">
        <f aca="false">1/$A$1*[1]PaperSectorMinusCoreVPAImp!K$268</f>
        <v>0.0955168745</v>
      </c>
      <c r="M7" s="191" t="n">
        <f aca="false">1/$A$1*[1]PaperSectorMinusCoreVPAImp!L$268</f>
        <v>0.03722269109</v>
      </c>
      <c r="N7" s="191" t="n">
        <f aca="false">1/$A$1*[1]PaperSectorMinusCoreVPAImp!M$268</f>
        <v>0.19627228132</v>
      </c>
      <c r="O7" s="191" t="n">
        <f aca="false">1/$A$1*[1]PaperSectorMinusCoreVPAImp!N$268</f>
        <v>0.19619705297</v>
      </c>
      <c r="P7" s="191" t="n">
        <f aca="false">1/$A$1*[1]PaperSectorMinusCoreVPAImp!O$268</f>
        <v>0.23340957539</v>
      </c>
      <c r="Q7" s="191" t="n">
        <f aca="false">1/$A$1*[1]PaperSectorMinusCoreVPAImp!P$268</f>
        <v>0.1889493535</v>
      </c>
      <c r="R7" s="191" t="n">
        <f aca="false">1/$A$1*[1]PaperSectorMinusCoreVPAImp!Q$268</f>
        <v>0.24674391895</v>
      </c>
      <c r="S7" s="191" t="n">
        <f aca="false">1/$A$1*[1]PaperSectorMinusCoreVPAImp!R$268</f>
        <v>0.26582495357</v>
      </c>
      <c r="T7" s="191" t="n">
        <f aca="false">1/$A$1*[1]PaperSectorMinusCoreVPAImp!S$268</f>
        <v>0.315316571</v>
      </c>
      <c r="U7" s="191" t="n">
        <f aca="false">1/$A$1*[1]PaperSectorMinusCoreVPAImp!T$268</f>
        <v>0</v>
      </c>
      <c r="V7" s="191" t="n">
        <f aca="false">1/$A$1*[1]PaperSectorMinusCoreVPAImp!U$268</f>
        <v>0</v>
      </c>
      <c r="W7" s="191" t="n">
        <f aca="false">1/$A$1*[1]PaperSectorMinusCoreVPAImp!V$268</f>
        <v>0</v>
      </c>
      <c r="X7" s="191" t="n">
        <f aca="false">1/$A$1*[1]PaperSectorMinusCoreVPAImp!W$268</f>
        <v>0</v>
      </c>
      <c r="Y7" s="191" t="n">
        <f aca="false">1/$A$1*[1]PaperSectorMinusCoreVPAImp!X$268</f>
        <v>0</v>
      </c>
      <c r="Z7" s="191" t="n">
        <f aca="false">1/$A$1*[1]PaperSectorMinusCoreVPAImp!Y$268</f>
        <v>0</v>
      </c>
      <c r="AA7" s="191" t="n">
        <f aca="false">1/$A$1*[1]PaperSectorMinusCoreVPAImp!Z$268</f>
        <v>0</v>
      </c>
      <c r="AB7" s="193" t="n">
        <f aca="false">1/$A$1*[1]PaperSectorMinusCoreVPAImp!AA$268</f>
        <v>0</v>
      </c>
      <c r="AC7" s="15"/>
      <c r="AD7" s="194" t="n">
        <f aca="false">1/1000*[1]PaperSectorMinusCoreVPAImp!AB$268</f>
        <v>0.01542436</v>
      </c>
      <c r="AE7" s="191" t="n">
        <f aca="false">1/1000*[1]PaperSectorMinusCoreVPAImp!AC$268</f>
        <v>0.013839021</v>
      </c>
      <c r="AF7" s="191" t="n">
        <f aca="false">1/1000*[1]PaperSectorMinusCoreVPAImp!AD$268</f>
        <v>0.012962091</v>
      </c>
      <c r="AG7" s="191" t="n">
        <f aca="false">1/1000*[1]PaperSectorMinusCoreVPAImp!AE$268</f>
        <v>0.019431976</v>
      </c>
      <c r="AH7" s="191" t="n">
        <f aca="false">1/1000*[1]PaperSectorMinusCoreVPAImp!AF$268</f>
        <v>0.023870375</v>
      </c>
      <c r="AI7" s="191" t="n">
        <f aca="false">1/1000*[1]PaperSectorMinusCoreVPAImp!AG$268</f>
        <v>0.028898339</v>
      </c>
      <c r="AJ7" s="191" t="n">
        <f aca="false">1/1000*[1]PaperSectorMinusCoreVPAImp!AH$268</f>
        <v>0.028242388</v>
      </c>
      <c r="AK7" s="191" t="n">
        <f aca="false">1/1000*[1]PaperSectorMinusCoreVPAImp!AI$268</f>
        <v>0.045515479</v>
      </c>
      <c r="AL7" s="191" t="n">
        <f aca="false">1/1000*[1]PaperSectorMinusCoreVPAImp!AJ$268</f>
        <v>0.054574894</v>
      </c>
      <c r="AM7" s="191" t="n">
        <f aca="false">1/1000*[1]PaperSectorMinusCoreVPAImp!AK$268</f>
        <v>0.036246638</v>
      </c>
      <c r="AN7" s="191" t="n">
        <f aca="false">1/1000*[1]PaperSectorMinusCoreVPAImp!AL$268</f>
        <v>0.030547085</v>
      </c>
      <c r="AO7" s="191" t="n">
        <f aca="false">1/1000*[1]PaperSectorMinusCoreVPAImp!AM$268</f>
        <v>0.073657192</v>
      </c>
      <c r="AP7" s="191" t="n">
        <f aca="false">1/1000*[1]PaperSectorMinusCoreVPAImp!AN$268</f>
        <v>0.066353037</v>
      </c>
      <c r="AQ7" s="191" t="n">
        <f aca="false">1/1000*[1]PaperSectorMinusCoreVPAImp!AO$268</f>
        <v>0.068930646</v>
      </c>
      <c r="AR7" s="191" t="n">
        <f aca="false">1/1000*[1]PaperSectorMinusCoreVPAImp!AP$268</f>
        <v>0.056326411</v>
      </c>
      <c r="AS7" s="191" t="n">
        <f aca="false">1/1000*[1]PaperSectorMinusCoreVPAImp!AQ$268</f>
        <v>0.061957069</v>
      </c>
      <c r="AT7" s="191" t="n">
        <f aca="false">1/1000*[1]PaperSectorMinusCoreVPAImp!AR$268</f>
        <v>0.063023562</v>
      </c>
      <c r="AU7" s="191" t="n">
        <f aca="false">1/1000*[1]PaperSectorMinusCoreVPAImp!AS$268</f>
        <v>0.07293531</v>
      </c>
      <c r="AV7" s="191" t="n">
        <f aca="false">1/1000*[1]PaperSectorMinusCoreVPAImp!AT$268</f>
        <v>0</v>
      </c>
      <c r="AW7" s="191" t="n">
        <f aca="false">1/1000*[1]PaperSectorMinusCoreVPAImp!AU$268</f>
        <v>0</v>
      </c>
      <c r="AX7" s="191" t="n">
        <f aca="false">1/1000*[1]PaperSectorMinusCoreVPAImp!AV$268</f>
        <v>0</v>
      </c>
      <c r="AY7" s="191" t="n">
        <f aca="false">1/1000*[1]PaperSectorMinusCoreVPAImp!AW$268</f>
        <v>0</v>
      </c>
      <c r="AZ7" s="191" t="n">
        <f aca="false">1/1000*[1]PaperSectorMinusCoreVPAImp!AX$268</f>
        <v>0</v>
      </c>
      <c r="BA7" s="191" t="n">
        <f aca="false">1/1000*[1]PaperSectorMinusCoreVPAImp!AY$268</f>
        <v>0</v>
      </c>
      <c r="BB7" s="191" t="n">
        <f aca="false">1/1000*[1]PaperSectorMinusCoreVPAImp!AZ$268</f>
        <v>0</v>
      </c>
      <c r="BC7" s="193" t="n">
        <f aca="false">1/1000*[1]PaperSectorMinusCoreVPAImp!BA$268</f>
        <v>0</v>
      </c>
      <c r="BD7" s="13"/>
    </row>
    <row r="8" customFormat="false" ht="12.9" hidden="false" customHeight="false" outlineLevel="0" collapsed="false">
      <c r="B8" s="48" t="s">
        <v>60</v>
      </c>
      <c r="C8" s="183" t="n">
        <f aca="false">1/$A$1*[1]PaperSectorMinusCoreVPAImp!$B$39</f>
        <v>0.028501516715</v>
      </c>
      <c r="D8" s="184" t="n">
        <f aca="false">1/$A$1*[1]PaperSectorMinusCoreVPAImp!$C$39</f>
        <v>0.027518510715</v>
      </c>
      <c r="E8" s="184" t="n">
        <f aca="false">1/$A$1*[1]PaperSectorMinusCoreVPAImp!$D$39</f>
        <v>0.008812571215</v>
      </c>
      <c r="F8" s="184" t="n">
        <f aca="false">1/$A$1*[1]PaperSectorMinusCoreVPAImp!$E$39</f>
        <v>0.011752284215</v>
      </c>
      <c r="G8" s="184" t="n">
        <f aca="false">1/$A$1*[1]PaperSectorMinusCoreVPAImp!$F$39</f>
        <v>0.01080027543</v>
      </c>
      <c r="H8" s="184" t="n">
        <f aca="false">1/$A$1*[1]PaperSectorMinusCoreVPAImp!$G$39</f>
        <v>0.019854632</v>
      </c>
      <c r="I8" s="184" t="n">
        <f aca="false">1/$A$1*[1]PaperSectorMinusCoreVPAImp!$H$39</f>
        <v>0.0185280165</v>
      </c>
      <c r="J8" s="185" t="n">
        <f aca="false">1/$A$1*[1]PaperSectorMinusCoreVPAImp!$I$39</f>
        <v>0.08171449</v>
      </c>
      <c r="K8" s="185" t="n">
        <f aca="false">1/$A$1*[1]PaperSectorMinusCoreVPAImp!$J$39</f>
        <v>0.026023256</v>
      </c>
      <c r="L8" s="185" t="n">
        <f aca="false">1/$A$1*[1]PaperSectorMinusCoreVPAImp!K$39</f>
        <v>0.002210789</v>
      </c>
      <c r="M8" s="184" t="n">
        <f aca="false">1/$A$1*[1]PaperSectorMinusCoreVPAImp!L$39</f>
        <v>0.00321078016</v>
      </c>
      <c r="N8" s="184" t="n">
        <f aca="false">1/$A$1*[1]PaperSectorMinusCoreVPAImp!M$39</f>
        <v>0.00362231576</v>
      </c>
      <c r="O8" s="184" t="n">
        <f aca="false">1/$A$1*[1]PaperSectorMinusCoreVPAImp!N$39</f>
        <v>0.0061681345</v>
      </c>
      <c r="P8" s="184" t="n">
        <f aca="false">1/$A$1*[1]PaperSectorMinusCoreVPAImp!O$39</f>
        <v>0.003309859</v>
      </c>
      <c r="Q8" s="184" t="n">
        <f aca="false">1/$A$1*[1]PaperSectorMinusCoreVPAImp!P$39</f>
        <v>0.013715191</v>
      </c>
      <c r="R8" s="184" t="n">
        <f aca="false">1/$A$1*[1]PaperSectorMinusCoreVPAImp!Q$39</f>
        <v>0</v>
      </c>
      <c r="S8" s="184" t="n">
        <f aca="false">1/$A$1*[1]PaperSectorMinusCoreVPAImp!R$39</f>
        <v>0.000264285</v>
      </c>
      <c r="T8" s="184" t="n">
        <f aca="false">1/$A$1*[1]PaperSectorMinusCoreVPAImp!S$39</f>
        <v>0.000227675</v>
      </c>
      <c r="U8" s="184" t="n">
        <f aca="false">1/$A$1*[1]PaperSectorMinusCoreVPAImp!T$39</f>
        <v>0</v>
      </c>
      <c r="V8" s="184" t="n">
        <f aca="false">1/$A$1*[1]PaperSectorMinusCoreVPAImp!U$39</f>
        <v>0</v>
      </c>
      <c r="W8" s="184" t="n">
        <f aca="false">1/$A$1*[1]PaperSectorMinusCoreVPAImp!V$39</f>
        <v>0</v>
      </c>
      <c r="X8" s="184" t="n">
        <f aca="false">1/$A$1*[1]PaperSectorMinusCoreVPAImp!W$39</f>
        <v>0</v>
      </c>
      <c r="Y8" s="184" t="n">
        <f aca="false">1/$A$1*[1]PaperSectorMinusCoreVPAImp!X$39</f>
        <v>0</v>
      </c>
      <c r="Z8" s="184" t="n">
        <f aca="false">1/$A$1*[1]PaperSectorMinusCoreVPAImp!Y$39</f>
        <v>0</v>
      </c>
      <c r="AA8" s="184" t="n">
        <f aca="false">1/$A$1*[1]PaperSectorMinusCoreVPAImp!Z$39</f>
        <v>0</v>
      </c>
      <c r="AB8" s="186" t="n">
        <f aca="false">1/$A$1*[1]PaperSectorMinusCoreVPAImp!AA$39</f>
        <v>0</v>
      </c>
      <c r="AC8" s="15"/>
      <c r="AD8" s="187" t="n">
        <f aca="false">1/1000*[1]PaperSectorMinusCoreVPAImp!AB$39</f>
        <v>0.004818596</v>
      </c>
      <c r="AE8" s="184" t="n">
        <f aca="false">1/1000*[1]PaperSectorMinusCoreVPAImp!AC$39</f>
        <v>0.004086914</v>
      </c>
      <c r="AF8" s="184" t="n">
        <f aca="false">1/1000*[1]PaperSectorMinusCoreVPAImp!AD$39</f>
        <v>0.001924484</v>
      </c>
      <c r="AG8" s="184" t="n">
        <f aca="false">1/1000*[1]PaperSectorMinusCoreVPAImp!AE$39</f>
        <v>0.002983789</v>
      </c>
      <c r="AH8" s="184" t="n">
        <f aca="false">1/1000*[1]PaperSectorMinusCoreVPAImp!AF$39</f>
        <v>0.002322151</v>
      </c>
      <c r="AI8" s="184" t="n">
        <f aca="false">1/1000*[1]PaperSectorMinusCoreVPAImp!AG$39</f>
        <v>0.003305004</v>
      </c>
      <c r="AJ8" s="184" t="n">
        <f aca="false">1/1000*[1]PaperSectorMinusCoreVPAImp!AH$39</f>
        <v>0.004041285</v>
      </c>
      <c r="AK8" s="184" t="n">
        <f aca="false">1/1000*[1]PaperSectorMinusCoreVPAImp!AI$39</f>
        <v>0.01400286</v>
      </c>
      <c r="AL8" s="184" t="n">
        <f aca="false">1/1000*[1]PaperSectorMinusCoreVPAImp!AJ$39</f>
        <v>0.005695751</v>
      </c>
      <c r="AM8" s="184" t="n">
        <f aca="false">1/1000*[1]PaperSectorMinusCoreVPAImp!AK$39</f>
        <v>0.001650668</v>
      </c>
      <c r="AN8" s="184" t="n">
        <f aca="false">1/1000*[1]PaperSectorMinusCoreVPAImp!AL$39</f>
        <v>0.002337286</v>
      </c>
      <c r="AO8" s="184" t="n">
        <f aca="false">1/1000*[1]PaperSectorMinusCoreVPAImp!AM$39</f>
        <v>0.003105007</v>
      </c>
      <c r="AP8" s="184" t="n">
        <f aca="false">1/1000*[1]PaperSectorMinusCoreVPAImp!AN$39</f>
        <v>0.004514539</v>
      </c>
      <c r="AQ8" s="184" t="n">
        <f aca="false">1/1000*[1]PaperSectorMinusCoreVPAImp!AO$39</f>
        <v>0.00137464</v>
      </c>
      <c r="AR8" s="184" t="n">
        <f aca="false">1/1000*[1]PaperSectorMinusCoreVPAImp!AP$39</f>
        <v>0.005320392</v>
      </c>
      <c r="AS8" s="184" t="n">
        <f aca="false">1/1000*[1]PaperSectorMinusCoreVPAImp!AQ$39</f>
        <v>0</v>
      </c>
      <c r="AT8" s="184" t="n">
        <f aca="false">1/1000*[1]PaperSectorMinusCoreVPAImp!AR$39</f>
        <v>0.0001572</v>
      </c>
      <c r="AU8" s="184" t="n">
        <f aca="false">1/1000*[1]PaperSectorMinusCoreVPAImp!AS$39</f>
        <v>0.000279168</v>
      </c>
      <c r="AV8" s="184" t="n">
        <f aca="false">1/1000*[1]PaperSectorMinusCoreVPAImp!AT$39</f>
        <v>0</v>
      </c>
      <c r="AW8" s="184" t="n">
        <f aca="false">1/1000*[1]PaperSectorMinusCoreVPAImp!AU$39</f>
        <v>0</v>
      </c>
      <c r="AX8" s="184" t="n">
        <f aca="false">1/1000*[1]PaperSectorMinusCoreVPAImp!AV$39</f>
        <v>0</v>
      </c>
      <c r="AY8" s="184" t="n">
        <f aca="false">1/1000*[1]PaperSectorMinusCoreVPAImp!AW$39</f>
        <v>0</v>
      </c>
      <c r="AZ8" s="184" t="n">
        <f aca="false">1/1000*[1]PaperSectorMinusCoreVPAImp!AX$39</f>
        <v>0</v>
      </c>
      <c r="BA8" s="184" t="n">
        <f aca="false">1/1000*[1]PaperSectorMinusCoreVPAImp!AY$39</f>
        <v>0</v>
      </c>
      <c r="BB8" s="184" t="n">
        <f aca="false">1/1000*[1]PaperSectorMinusCoreVPAImp!AZ$39</f>
        <v>0</v>
      </c>
      <c r="BC8" s="186" t="n">
        <f aca="false">1/1000*[1]PaperSectorMinusCoreVPAImp!BA$39</f>
        <v>0</v>
      </c>
      <c r="BD8" s="13"/>
    </row>
    <row r="9" customFormat="false" ht="12.9" hidden="false" customHeight="false" outlineLevel="0" collapsed="false">
      <c r="B9" s="48" t="s">
        <v>61</v>
      </c>
      <c r="C9" s="183" t="n">
        <f aca="false">1/$A$1*[1]PaperSectorMinusCoreVPAImp!$B$147</f>
        <v>0</v>
      </c>
      <c r="D9" s="184" t="n">
        <f aca="false">1/$A$1*[1]PaperSectorMinusCoreVPAImp!$C$147</f>
        <v>0</v>
      </c>
      <c r="E9" s="184" t="n">
        <f aca="false">1/$A$1*[1]PaperSectorMinusCoreVPAImp!$D$147</f>
        <v>0</v>
      </c>
      <c r="F9" s="184" t="n">
        <f aca="false">1/$A$1*[1]PaperSectorMinusCoreVPAImp!$E$147</f>
        <v>0</v>
      </c>
      <c r="G9" s="184" t="n">
        <f aca="false">1/$A$1*[1]PaperSectorMinusCoreVPAImp!$F$147</f>
        <v>0</v>
      </c>
      <c r="H9" s="184" t="n">
        <f aca="false">1/$A$1*[1]PaperSectorMinusCoreVPAImp!$G$147</f>
        <v>0</v>
      </c>
      <c r="I9" s="184" t="n">
        <f aca="false">1/$A$1*[1]PaperSectorMinusCoreVPAImp!$H$147</f>
        <v>0</v>
      </c>
      <c r="J9" s="185" t="n">
        <f aca="false">1/$A$1*[1]PaperSectorMinusCoreVPAImp!$I$147</f>
        <v>0.00021287</v>
      </c>
      <c r="K9" s="185" t="n">
        <f aca="false">1/$A$1*[1]PaperSectorMinusCoreVPAImp!$J$147</f>
        <v>0.0003911985</v>
      </c>
      <c r="L9" s="185" t="n">
        <f aca="false">1/$A$1*[1]PaperSectorMinusCoreVPAImp!K$147</f>
        <v>5.9283E-005</v>
      </c>
      <c r="M9" s="184" t="n">
        <f aca="false">1/$A$1*[1]PaperSectorMinusCoreVPAImp!L$147</f>
        <v>7.02205E-005</v>
      </c>
      <c r="N9" s="184" t="n">
        <f aca="false">1/$A$1*[1]PaperSectorMinusCoreVPAImp!M$147</f>
        <v>0.0001593865</v>
      </c>
      <c r="O9" s="184" t="n">
        <f aca="false">1/$A$1*[1]PaperSectorMinusCoreVPAImp!N$147</f>
        <v>0.0002765315</v>
      </c>
      <c r="P9" s="184" t="n">
        <f aca="false">1/$A$1*[1]PaperSectorMinusCoreVPAImp!O$147</f>
        <v>0.0001461705</v>
      </c>
      <c r="Q9" s="184" t="n">
        <f aca="false">1/$A$1*[1]PaperSectorMinusCoreVPAImp!P$147</f>
        <v>0.0001859095</v>
      </c>
      <c r="R9" s="184" t="n">
        <f aca="false">1/$A$1*[1]PaperSectorMinusCoreVPAImp!Q$147</f>
        <v>0.000113421</v>
      </c>
      <c r="S9" s="184" t="n">
        <f aca="false">1/$A$1*[1]PaperSectorMinusCoreVPAImp!R$147</f>
        <v>1.56205E-005</v>
      </c>
      <c r="T9" s="184" t="n">
        <f aca="false">1/$A$1*[1]PaperSectorMinusCoreVPAImp!S$147</f>
        <v>6.36055E-005</v>
      </c>
      <c r="U9" s="184" t="n">
        <f aca="false">1/$A$1*[1]PaperSectorMinusCoreVPAImp!T$147</f>
        <v>0</v>
      </c>
      <c r="V9" s="184" t="n">
        <f aca="false">1/$A$1*[1]PaperSectorMinusCoreVPAImp!U$147</f>
        <v>0</v>
      </c>
      <c r="W9" s="184" t="n">
        <f aca="false">1/$A$1*[1]PaperSectorMinusCoreVPAImp!V$147</f>
        <v>0</v>
      </c>
      <c r="X9" s="184" t="n">
        <f aca="false">1/$A$1*[1]PaperSectorMinusCoreVPAImp!W$147</f>
        <v>0</v>
      </c>
      <c r="Y9" s="184" t="n">
        <f aca="false">1/$A$1*[1]PaperSectorMinusCoreVPAImp!X$147</f>
        <v>0</v>
      </c>
      <c r="Z9" s="184" t="n">
        <f aca="false">1/$A$1*[1]PaperSectorMinusCoreVPAImp!Y$147</f>
        <v>0</v>
      </c>
      <c r="AA9" s="184" t="n">
        <f aca="false">1/$A$1*[1]PaperSectorMinusCoreVPAImp!Z$147</f>
        <v>0</v>
      </c>
      <c r="AB9" s="186" t="n">
        <f aca="false">1/$A$1*[1]PaperSectorMinusCoreVPAImp!AA$147</f>
        <v>0</v>
      </c>
      <c r="AC9" s="15"/>
      <c r="AD9" s="187" t="n">
        <f aca="false">1/1000*[1]PaperSectorMinusCoreVPAImp!AB$147</f>
        <v>0</v>
      </c>
      <c r="AE9" s="184" t="n">
        <f aca="false">1/1000*[1]PaperSectorMinusCoreVPAImp!AC$147</f>
        <v>0</v>
      </c>
      <c r="AF9" s="184" t="n">
        <f aca="false">1/1000*[1]PaperSectorMinusCoreVPAImp!AD$147</f>
        <v>0</v>
      </c>
      <c r="AG9" s="184" t="n">
        <f aca="false">1/1000*[1]PaperSectorMinusCoreVPAImp!AE$147</f>
        <v>0</v>
      </c>
      <c r="AH9" s="184" t="n">
        <f aca="false">1/1000*[1]PaperSectorMinusCoreVPAImp!AF$147</f>
        <v>0</v>
      </c>
      <c r="AI9" s="184" t="n">
        <f aca="false">1/1000*[1]PaperSectorMinusCoreVPAImp!AG$147</f>
        <v>0</v>
      </c>
      <c r="AJ9" s="184" t="n">
        <f aca="false">1/1000*[1]PaperSectorMinusCoreVPAImp!AH$147</f>
        <v>0</v>
      </c>
      <c r="AK9" s="184" t="n">
        <f aca="false">1/1000*[1]PaperSectorMinusCoreVPAImp!AI$147</f>
        <v>0.001051787</v>
      </c>
      <c r="AL9" s="184" t="n">
        <f aca="false">1/1000*[1]PaperSectorMinusCoreVPAImp!AJ$147</f>
        <v>0.000540932</v>
      </c>
      <c r="AM9" s="184" t="n">
        <f aca="false">1/1000*[1]PaperSectorMinusCoreVPAImp!AK$147</f>
        <v>0.000289546</v>
      </c>
      <c r="AN9" s="184" t="n">
        <f aca="false">1/1000*[1]PaperSectorMinusCoreVPAImp!AL$147</f>
        <v>0.000365858</v>
      </c>
      <c r="AO9" s="184" t="n">
        <f aca="false">1/1000*[1]PaperSectorMinusCoreVPAImp!AM$147</f>
        <v>0.000511646</v>
      </c>
      <c r="AP9" s="184" t="n">
        <f aca="false">1/1000*[1]PaperSectorMinusCoreVPAImp!AN$147</f>
        <v>0.000908199</v>
      </c>
      <c r="AQ9" s="184" t="n">
        <f aca="false">1/1000*[1]PaperSectorMinusCoreVPAImp!AO$147</f>
        <v>0.000409574</v>
      </c>
      <c r="AR9" s="184" t="n">
        <f aca="false">1/1000*[1]PaperSectorMinusCoreVPAImp!AP$147</f>
        <v>0.000271789</v>
      </c>
      <c r="AS9" s="184" t="n">
        <f aca="false">1/1000*[1]PaperSectorMinusCoreVPAImp!AQ$147</f>
        <v>0.000273193</v>
      </c>
      <c r="AT9" s="184" t="n">
        <f aca="false">1/1000*[1]PaperSectorMinusCoreVPAImp!AR$147</f>
        <v>8.2682E-005</v>
      </c>
      <c r="AU9" s="184" t="n">
        <f aca="false">1/1000*[1]PaperSectorMinusCoreVPAImp!AS$147</f>
        <v>7.6848E-005</v>
      </c>
      <c r="AV9" s="184" t="n">
        <f aca="false">1/1000*[1]PaperSectorMinusCoreVPAImp!AT$147</f>
        <v>0</v>
      </c>
      <c r="AW9" s="184" t="n">
        <f aca="false">1/1000*[1]PaperSectorMinusCoreVPAImp!AU$147</f>
        <v>0</v>
      </c>
      <c r="AX9" s="184" t="n">
        <f aca="false">1/1000*[1]PaperSectorMinusCoreVPAImp!AV$147</f>
        <v>0</v>
      </c>
      <c r="AY9" s="184" t="n">
        <f aca="false">1/1000*[1]PaperSectorMinusCoreVPAImp!AW$147</f>
        <v>0</v>
      </c>
      <c r="AZ9" s="184" t="n">
        <f aca="false">1/1000*[1]PaperSectorMinusCoreVPAImp!AX$147</f>
        <v>0</v>
      </c>
      <c r="BA9" s="184" t="n">
        <f aca="false">1/1000*[1]PaperSectorMinusCoreVPAImp!AY$147</f>
        <v>0</v>
      </c>
      <c r="BB9" s="184" t="n">
        <f aca="false">1/1000*[1]PaperSectorMinusCoreVPAImp!AZ$147</f>
        <v>0</v>
      </c>
      <c r="BC9" s="186" t="n">
        <f aca="false">1/1000*[1]PaperSectorMinusCoreVPAImp!BA$147</f>
        <v>0</v>
      </c>
      <c r="BD9" s="13"/>
    </row>
    <row r="10" customFormat="false" ht="12.9" hidden="false" customHeight="false" outlineLevel="0" collapsed="false">
      <c r="B10" s="48" t="s">
        <v>62</v>
      </c>
      <c r="C10" s="183" t="n">
        <f aca="false">1/$A$1*[1]PaperSectorMinusCoreVPAImp!$B$247</f>
        <v>0.0366408555</v>
      </c>
      <c r="D10" s="184" t="n">
        <f aca="false">1/$A$1*[1]PaperSectorMinusCoreVPAImp!$C$247</f>
        <v>0.021197238715</v>
      </c>
      <c r="E10" s="184" t="n">
        <f aca="false">1/$A$1*[1]PaperSectorMinusCoreVPAImp!$D$247</f>
        <v>0.0289503945</v>
      </c>
      <c r="F10" s="184" t="n">
        <f aca="false">1/$A$1*[1]PaperSectorMinusCoreVPAImp!$E$247</f>
        <v>0.0430779805</v>
      </c>
      <c r="G10" s="184" t="n">
        <f aca="false">1/$A$1*[1]PaperSectorMinusCoreVPAImp!$F$247</f>
        <v>0.056838457715</v>
      </c>
      <c r="H10" s="184" t="n">
        <f aca="false">1/$A$1*[1]PaperSectorMinusCoreVPAImp!$G$247</f>
        <v>0.071856283</v>
      </c>
      <c r="I10" s="184" t="n">
        <f aca="false">1/$A$1*[1]PaperSectorMinusCoreVPAImp!$H$247</f>
        <v>0.081853349</v>
      </c>
      <c r="J10" s="185" t="n">
        <f aca="false">1/$A$1*[1]PaperSectorMinusCoreVPAImp!$I$247</f>
        <v>0.0998037115</v>
      </c>
      <c r="K10" s="185" t="n">
        <f aca="false">1/$A$1*[1]PaperSectorMinusCoreVPAImp!$J$247</f>
        <v>0.1327399955</v>
      </c>
      <c r="L10" s="185" t="n">
        <f aca="false">1/$A$1*[1]PaperSectorMinusCoreVPAImp!K$247</f>
        <v>0.0932468025</v>
      </c>
      <c r="M10" s="184" t="n">
        <f aca="false">1/$A$1*[1]PaperSectorMinusCoreVPAImp!L$247</f>
        <v>0.03394169043</v>
      </c>
      <c r="N10" s="184" t="n">
        <f aca="false">1/$A$1*[1]PaperSectorMinusCoreVPAImp!M$247</f>
        <v>0.19249057906</v>
      </c>
      <c r="O10" s="184" t="n">
        <f aca="false">1/$A$1*[1]PaperSectorMinusCoreVPAImp!N$247</f>
        <v>0.18975238697</v>
      </c>
      <c r="P10" s="184" t="n">
        <f aca="false">1/$A$1*[1]PaperSectorMinusCoreVPAImp!O$247</f>
        <v>0.22995354589</v>
      </c>
      <c r="Q10" s="184" t="n">
        <f aca="false">1/$A$1*[1]PaperSectorMinusCoreVPAImp!P$247</f>
        <v>0.175048253</v>
      </c>
      <c r="R10" s="184" t="n">
        <f aca="false">1/$A$1*[1]PaperSectorMinusCoreVPAImp!Q$247</f>
        <v>0.24663049795</v>
      </c>
      <c r="S10" s="184" t="n">
        <f aca="false">1/$A$1*[1]PaperSectorMinusCoreVPAImp!R$247</f>
        <v>0.26554504807</v>
      </c>
      <c r="T10" s="184" t="n">
        <f aca="false">1/$A$1*[1]PaperSectorMinusCoreVPAImp!S$247</f>
        <v>0.3150252905</v>
      </c>
      <c r="U10" s="184" t="n">
        <f aca="false">1/$A$1*[1]PaperSectorMinusCoreVPAImp!T$247</f>
        <v>0</v>
      </c>
      <c r="V10" s="184" t="n">
        <f aca="false">1/$A$1*[1]PaperSectorMinusCoreVPAImp!U$247</f>
        <v>0</v>
      </c>
      <c r="W10" s="184" t="n">
        <f aca="false">1/$A$1*[1]PaperSectorMinusCoreVPAImp!V$247</f>
        <v>0</v>
      </c>
      <c r="X10" s="184" t="n">
        <f aca="false">1/$A$1*[1]PaperSectorMinusCoreVPAImp!W$247</f>
        <v>0</v>
      </c>
      <c r="Y10" s="184" t="n">
        <f aca="false">1/$A$1*[1]PaperSectorMinusCoreVPAImp!X$247</f>
        <v>0</v>
      </c>
      <c r="Z10" s="184" t="n">
        <f aca="false">1/$A$1*[1]PaperSectorMinusCoreVPAImp!Y$247</f>
        <v>0</v>
      </c>
      <c r="AA10" s="184" t="n">
        <f aca="false">1/$A$1*[1]PaperSectorMinusCoreVPAImp!Z$247</f>
        <v>0</v>
      </c>
      <c r="AB10" s="186" t="n">
        <f aca="false">1/$A$1*[1]PaperSectorMinusCoreVPAImp!AA$247</f>
        <v>0</v>
      </c>
      <c r="AC10" s="15"/>
      <c r="AD10" s="187" t="n">
        <f aca="false">1/1000*[1]PaperSectorMinusCoreVPAImp!AB$247</f>
        <v>0.010605764</v>
      </c>
      <c r="AE10" s="184" t="n">
        <f aca="false">1/1000*[1]PaperSectorMinusCoreVPAImp!AC$247</f>
        <v>0.009752107</v>
      </c>
      <c r="AF10" s="184" t="n">
        <f aca="false">1/1000*[1]PaperSectorMinusCoreVPAImp!AD$247</f>
        <v>0.011037607</v>
      </c>
      <c r="AG10" s="184" t="n">
        <f aca="false">1/1000*[1]PaperSectorMinusCoreVPAImp!AE$247</f>
        <v>0.016448187</v>
      </c>
      <c r="AH10" s="184" t="n">
        <f aca="false">1/1000*[1]PaperSectorMinusCoreVPAImp!AF$247</f>
        <v>0.021548224</v>
      </c>
      <c r="AI10" s="184" t="n">
        <f aca="false">1/1000*[1]PaperSectorMinusCoreVPAImp!AG$247</f>
        <v>0.025593335</v>
      </c>
      <c r="AJ10" s="184" t="n">
        <f aca="false">1/1000*[1]PaperSectorMinusCoreVPAImp!AH$247</f>
        <v>0.024201103</v>
      </c>
      <c r="AK10" s="184" t="n">
        <f aca="false">1/1000*[1]PaperSectorMinusCoreVPAImp!AI$247</f>
        <v>0.030460832</v>
      </c>
      <c r="AL10" s="184" t="n">
        <f aca="false">1/1000*[1]PaperSectorMinusCoreVPAImp!AJ$247</f>
        <v>0.048338211</v>
      </c>
      <c r="AM10" s="184" t="n">
        <f aca="false">1/1000*[1]PaperSectorMinusCoreVPAImp!AK$247</f>
        <v>0.034306424</v>
      </c>
      <c r="AN10" s="184" t="n">
        <f aca="false">1/1000*[1]PaperSectorMinusCoreVPAImp!AL$247</f>
        <v>0.027843941</v>
      </c>
      <c r="AO10" s="184" t="n">
        <f aca="false">1/1000*[1]PaperSectorMinusCoreVPAImp!AM$247</f>
        <v>0.070040539</v>
      </c>
      <c r="AP10" s="184" t="n">
        <f aca="false">1/1000*[1]PaperSectorMinusCoreVPAImp!AN$247</f>
        <v>0.060930299</v>
      </c>
      <c r="AQ10" s="184" t="n">
        <f aca="false">1/1000*[1]PaperSectorMinusCoreVPAImp!AO$247</f>
        <v>0.067146432</v>
      </c>
      <c r="AR10" s="184" t="n">
        <f aca="false">1/1000*[1]PaperSectorMinusCoreVPAImp!AP$247</f>
        <v>0.05073423</v>
      </c>
      <c r="AS10" s="184" t="n">
        <f aca="false">1/1000*[1]PaperSectorMinusCoreVPAImp!AQ$247</f>
        <v>0.061683876</v>
      </c>
      <c r="AT10" s="184" t="n">
        <f aca="false">1/1000*[1]PaperSectorMinusCoreVPAImp!AR$247</f>
        <v>0.06278368</v>
      </c>
      <c r="AU10" s="184" t="n">
        <f aca="false">1/1000*[1]PaperSectorMinusCoreVPAImp!AS$247</f>
        <v>0.072579294</v>
      </c>
      <c r="AV10" s="184" t="n">
        <f aca="false">1/1000*[1]PaperSectorMinusCoreVPAImp!AT$247</f>
        <v>0</v>
      </c>
      <c r="AW10" s="184" t="n">
        <f aca="false">1/1000*[1]PaperSectorMinusCoreVPAImp!AU$247</f>
        <v>0</v>
      </c>
      <c r="AX10" s="184" t="n">
        <f aca="false">1/1000*[1]PaperSectorMinusCoreVPAImp!AV$247</f>
        <v>0</v>
      </c>
      <c r="AY10" s="184" t="n">
        <f aca="false">1/1000*[1]PaperSectorMinusCoreVPAImp!AW$247</f>
        <v>0</v>
      </c>
      <c r="AZ10" s="184" t="n">
        <f aca="false">1/1000*[1]PaperSectorMinusCoreVPAImp!AX$247</f>
        <v>0</v>
      </c>
      <c r="BA10" s="184" t="n">
        <f aca="false">1/1000*[1]PaperSectorMinusCoreVPAImp!AY$247</f>
        <v>0</v>
      </c>
      <c r="BB10" s="184" t="n">
        <f aca="false">1/1000*[1]PaperSectorMinusCoreVPAImp!AZ$247</f>
        <v>0</v>
      </c>
      <c r="BC10" s="186" t="n">
        <f aca="false">1/1000*[1]PaperSectorMinusCoreVPAImp!BA$247</f>
        <v>0</v>
      </c>
      <c r="BD10" s="13"/>
    </row>
    <row r="11" customFormat="false" ht="17.15" hidden="false" customHeight="true" outlineLevel="0" collapsed="false">
      <c r="B11" s="212" t="s">
        <v>78</v>
      </c>
      <c r="C11" s="235" t="n">
        <f aca="false">1/$A$1*[1]PaperSectorMinusCoreVPAImp!$B$269</f>
        <v>0.017916418</v>
      </c>
      <c r="D11" s="121" t="n">
        <f aca="false">1/$A$1*[1]PaperSectorMinusCoreVPAImp!$C$269</f>
        <v>0.000718256</v>
      </c>
      <c r="E11" s="121" t="n">
        <f aca="false">1/$A$1*[1]PaperSectorMinusCoreVPAImp!$D$269</f>
        <v>0.00254288993</v>
      </c>
      <c r="F11" s="121" t="n">
        <f aca="false">1/$A$1*[1]PaperSectorMinusCoreVPAImp!$E$269</f>
        <v>0.01163362543</v>
      </c>
      <c r="G11" s="121" t="n">
        <f aca="false">1/$A$1*[1]PaperSectorMinusCoreVPAImp!$F$269</f>
        <v>0.0377733045</v>
      </c>
      <c r="H11" s="121" t="n">
        <f aca="false">1/$A$1*[1]PaperSectorMinusCoreVPAImp!$G$269</f>
        <v>0.042284254</v>
      </c>
      <c r="I11" s="121" t="n">
        <f aca="false">1/$A$1*[1]PaperSectorMinusCoreVPAImp!$H$269</f>
        <v>0.0506512695</v>
      </c>
      <c r="J11" s="214" t="n">
        <f aca="false">1/$A$1*[1]PaperSectorMinusCoreVPAImp!$I$269</f>
        <v>0.052691145</v>
      </c>
      <c r="K11" s="214" t="n">
        <f aca="false">1/$A$1*[1]PaperSectorMinusCoreVPAImp!$J$269</f>
        <v>0.0865281195</v>
      </c>
      <c r="L11" s="214" t="n">
        <f aca="false">1/$A$1*[1]PaperSectorMinusCoreVPAImp!K$269</f>
        <v>0.0561552515</v>
      </c>
      <c r="M11" s="121" t="n">
        <f aca="false">1/$A$1*[1]PaperSectorMinusCoreVPAImp!L$269</f>
        <v>0.072044215</v>
      </c>
      <c r="N11" s="121" t="n">
        <f aca="false">1/$A$1*[1]PaperSectorMinusCoreVPAImp!M$269</f>
        <v>0.079933543</v>
      </c>
      <c r="O11" s="121" t="n">
        <f aca="false">1/$A$1*[1]PaperSectorMinusCoreVPAImp!N$269</f>
        <v>0.1062554325</v>
      </c>
      <c r="P11" s="121" t="n">
        <f aca="false">1/$A$1*[1]PaperSectorMinusCoreVPAImp!O$269</f>
        <v>0.0772319365</v>
      </c>
      <c r="Q11" s="121" t="n">
        <f aca="false">1/$A$1*[1]PaperSectorMinusCoreVPAImp!P$269</f>
        <v>0.0192944745</v>
      </c>
      <c r="R11" s="121" t="n">
        <f aca="false">1/$A$1*[1]PaperSectorMinusCoreVPAImp!Q$269</f>
        <v>0.1337802835</v>
      </c>
      <c r="S11" s="121" t="n">
        <f aca="false">1/$A$1*[1]PaperSectorMinusCoreVPAImp!R$269</f>
        <v>0.080867842</v>
      </c>
      <c r="T11" s="121" t="n">
        <f aca="false">1/$A$1*[1]PaperSectorMinusCoreVPAImp!S$269</f>
        <v>0.1242105136</v>
      </c>
      <c r="U11" s="121" t="n">
        <f aca="false">1/$A$1*[1]PaperSectorMinusCoreVPAImp!T$269</f>
        <v>0</v>
      </c>
      <c r="V11" s="121" t="n">
        <f aca="false">1/$A$1*[1]PaperSectorMinusCoreVPAImp!U$269</f>
        <v>0</v>
      </c>
      <c r="W11" s="121" t="n">
        <f aca="false">1/$A$1*[1]PaperSectorMinusCoreVPAImp!V$269</f>
        <v>0</v>
      </c>
      <c r="X11" s="121" t="n">
        <f aca="false">1/$A$1*[1]PaperSectorMinusCoreVPAImp!W$269</f>
        <v>0</v>
      </c>
      <c r="Y11" s="121" t="n">
        <f aca="false">1/$A$1*[1]PaperSectorMinusCoreVPAImp!X$269</f>
        <v>0</v>
      </c>
      <c r="Z11" s="121" t="n">
        <f aca="false">1/$A$1*[1]PaperSectorMinusCoreVPAImp!Y$269</f>
        <v>0</v>
      </c>
      <c r="AA11" s="121" t="n">
        <f aca="false">1/$A$1*[1]PaperSectorMinusCoreVPAImp!Z$269</f>
        <v>0</v>
      </c>
      <c r="AB11" s="122" t="n">
        <f aca="false">1/$A$1*[1]PaperSectorMinusCoreVPAImp!AA$269</f>
        <v>0</v>
      </c>
      <c r="AC11" s="15"/>
      <c r="AD11" s="213" t="n">
        <f aca="false">1/1000*[1]PaperSectorMinusCoreVPAImp!AB$269</f>
        <v>0.002935029</v>
      </c>
      <c r="AE11" s="121" t="n">
        <f aca="false">1/1000*[1]PaperSectorMinusCoreVPAImp!AC$269</f>
        <v>9.8408E-005</v>
      </c>
      <c r="AF11" s="121" t="n">
        <f aca="false">1/1000*[1]PaperSectorMinusCoreVPAImp!AD$269</f>
        <v>0.00040725</v>
      </c>
      <c r="AG11" s="121" t="n">
        <f aca="false">1/1000*[1]PaperSectorMinusCoreVPAImp!AE$269</f>
        <v>0.001824049</v>
      </c>
      <c r="AH11" s="121" t="n">
        <f aca="false">1/1000*[1]PaperSectorMinusCoreVPAImp!AF$269</f>
        <v>0.005152975</v>
      </c>
      <c r="AI11" s="121" t="n">
        <f aca="false">1/1000*[1]PaperSectorMinusCoreVPAImp!AG$269</f>
        <v>0.007707346</v>
      </c>
      <c r="AJ11" s="121" t="n">
        <f aca="false">1/1000*[1]PaperSectorMinusCoreVPAImp!AH$269</f>
        <v>0.010225008</v>
      </c>
      <c r="AK11" s="121" t="n">
        <f aca="false">1/1000*[1]PaperSectorMinusCoreVPAImp!AI$269</f>
        <v>0.009298473</v>
      </c>
      <c r="AL11" s="121" t="n">
        <f aca="false">1/1000*[1]PaperSectorMinusCoreVPAImp!AJ$269</f>
        <v>0.016488358</v>
      </c>
      <c r="AM11" s="121" t="n">
        <f aca="false">1/1000*[1]PaperSectorMinusCoreVPAImp!AK$269</f>
        <v>0.010146988</v>
      </c>
      <c r="AN11" s="121" t="n">
        <f aca="false">1/1000*[1]PaperSectorMinusCoreVPAImp!AL$269</f>
        <v>0.014999335</v>
      </c>
      <c r="AO11" s="121" t="n">
        <f aca="false">1/1000*[1]PaperSectorMinusCoreVPAImp!AM$269</f>
        <v>0.016994006</v>
      </c>
      <c r="AP11" s="121" t="n">
        <f aca="false">1/1000*[1]PaperSectorMinusCoreVPAImp!AN$269</f>
        <v>0.018960766</v>
      </c>
      <c r="AQ11" s="121" t="n">
        <f aca="false">1/1000*[1]PaperSectorMinusCoreVPAImp!AO$269</f>
        <v>0.015429265</v>
      </c>
      <c r="AR11" s="121" t="n">
        <f aca="false">1/1000*[1]PaperSectorMinusCoreVPAImp!AP$269</f>
        <v>0.005483042</v>
      </c>
      <c r="AS11" s="121" t="n">
        <f aca="false">1/1000*[1]PaperSectorMinusCoreVPAImp!AQ$269</f>
        <v>0.0202784</v>
      </c>
      <c r="AT11" s="121" t="n">
        <f aca="false">1/1000*[1]PaperSectorMinusCoreVPAImp!AR$269</f>
        <v>0.011348813</v>
      </c>
      <c r="AU11" s="121" t="n">
        <f aca="false">1/1000*[1]PaperSectorMinusCoreVPAImp!AS$269</f>
        <v>0.018078999</v>
      </c>
      <c r="AV11" s="121" t="n">
        <f aca="false">1/1000*[1]PaperSectorMinusCoreVPAImp!AT$269</f>
        <v>0</v>
      </c>
      <c r="AW11" s="121" t="n">
        <f aca="false">1/1000*[1]PaperSectorMinusCoreVPAImp!AU$269</f>
        <v>0</v>
      </c>
      <c r="AX11" s="121" t="n">
        <f aca="false">1/1000*[1]PaperSectorMinusCoreVPAImp!AV$269</f>
        <v>0</v>
      </c>
      <c r="AY11" s="121" t="n">
        <f aca="false">1/1000*[1]PaperSectorMinusCoreVPAImp!AW$269</f>
        <v>0</v>
      </c>
      <c r="AZ11" s="121" t="n">
        <f aca="false">1/1000*[1]PaperSectorMinusCoreVPAImp!AX$269</f>
        <v>0</v>
      </c>
      <c r="BA11" s="121" t="n">
        <f aca="false">1/1000*[1]PaperSectorMinusCoreVPAImp!AY$269</f>
        <v>0</v>
      </c>
      <c r="BB11" s="121" t="n">
        <f aca="false">1/1000*[1]PaperSectorMinusCoreVPAImp!AZ$269</f>
        <v>0</v>
      </c>
      <c r="BC11" s="122" t="n">
        <f aca="false">1/1000*[1]PaperSectorMinusCoreVPAImp!BA$269</f>
        <v>0</v>
      </c>
      <c r="BD11" s="13"/>
    </row>
    <row r="12" customFormat="false" ht="12.9" hidden="false" customHeight="false" outlineLevel="0" collapsed="false">
      <c r="B12" s="48" t="s">
        <v>79</v>
      </c>
      <c r="C12" s="183" t="n">
        <f aca="false">1/$A$1*[1]PaperSectorMinusCoreVPAImp!$B$31</f>
        <v>0.000744796</v>
      </c>
      <c r="D12" s="184" t="n">
        <f aca="false">1/$A$1*[1]PaperSectorMinusCoreVPAImp!$C$31</f>
        <v>0.0001121015</v>
      </c>
      <c r="E12" s="184" t="n">
        <f aca="false">1/$A$1*[1]PaperSectorMinusCoreVPAImp!$D$31</f>
        <v>0.002533518715</v>
      </c>
      <c r="F12" s="184" t="n">
        <f aca="false">1/$A$1*[1]PaperSectorMinusCoreVPAImp!$E$31</f>
        <v>0.009659386715</v>
      </c>
      <c r="G12" s="184" t="n">
        <f aca="false">1/$A$1*[1]PaperSectorMinusCoreVPAImp!$F$31</f>
        <v>0.013802587</v>
      </c>
      <c r="H12" s="184" t="n">
        <f aca="false">1/$A$1*[1]PaperSectorMinusCoreVPAImp!$G$31</f>
        <v>0.017698422</v>
      </c>
      <c r="I12" s="184" t="n">
        <f aca="false">1/$A$1*[1]PaperSectorMinusCoreVPAImp!$H$31</f>
        <v>0.0192512815</v>
      </c>
      <c r="J12" s="185" t="n">
        <f aca="false">1/$A$1*[1]PaperSectorMinusCoreVPAImp!$I$31</f>
        <v>0.02305256</v>
      </c>
      <c r="K12" s="185" t="n">
        <f aca="false">1/$A$1*[1]PaperSectorMinusCoreVPAImp!$J$31</f>
        <v>0.0588299965</v>
      </c>
      <c r="L12" s="185" t="n">
        <f aca="false">1/$A$1*[1]PaperSectorMinusCoreVPAImp!K$31</f>
        <v>0.041008911</v>
      </c>
      <c r="M12" s="184" t="n">
        <f aca="false">1/$A$1*[1]PaperSectorMinusCoreVPAImp!L$31</f>
        <v>0.060386401</v>
      </c>
      <c r="N12" s="184" t="n">
        <f aca="false">1/$A$1*[1]PaperSectorMinusCoreVPAImp!M$31</f>
        <v>0.056707794</v>
      </c>
      <c r="O12" s="184" t="n">
        <f aca="false">1/$A$1*[1]PaperSectorMinusCoreVPAImp!N$31</f>
        <v>0.080776595</v>
      </c>
      <c r="P12" s="184" t="n">
        <f aca="false">1/$A$1*[1]PaperSectorMinusCoreVPAImp!O$31</f>
        <v>0.054908811</v>
      </c>
      <c r="Q12" s="184" t="n">
        <f aca="false">1/$A$1*[1]PaperSectorMinusCoreVPAImp!P$31</f>
        <v>1.589E-006</v>
      </c>
      <c r="R12" s="184" t="n">
        <f aca="false">1/$A$1*[1]PaperSectorMinusCoreVPAImp!Q$31</f>
        <v>0.1121630725</v>
      </c>
      <c r="S12" s="184" t="n">
        <f aca="false">1/$A$1*[1]PaperSectorMinusCoreVPAImp!R$31</f>
        <v>0.0563912525</v>
      </c>
      <c r="T12" s="184" t="n">
        <f aca="false">1/$A$1*[1]PaperSectorMinusCoreVPAImp!S$31</f>
        <v>0.073893387</v>
      </c>
      <c r="U12" s="184" t="n">
        <f aca="false">1/$A$1*[1]PaperSectorMinusCoreVPAImp!T$31</f>
        <v>0</v>
      </c>
      <c r="V12" s="184" t="n">
        <f aca="false">1/$A$1*[1]PaperSectorMinusCoreVPAImp!U$31</f>
        <v>0</v>
      </c>
      <c r="W12" s="184" t="n">
        <f aca="false">1/$A$1*[1]PaperSectorMinusCoreVPAImp!V$31</f>
        <v>0</v>
      </c>
      <c r="X12" s="184" t="n">
        <f aca="false">1/$A$1*[1]PaperSectorMinusCoreVPAImp!W$31</f>
        <v>0</v>
      </c>
      <c r="Y12" s="184" t="n">
        <f aca="false">1/$A$1*[1]PaperSectorMinusCoreVPAImp!X$31</f>
        <v>0</v>
      </c>
      <c r="Z12" s="184" t="n">
        <f aca="false">1/$A$1*[1]PaperSectorMinusCoreVPAImp!Y$31</f>
        <v>0</v>
      </c>
      <c r="AA12" s="184" t="n">
        <f aca="false">1/$A$1*[1]PaperSectorMinusCoreVPAImp!Z$31</f>
        <v>0</v>
      </c>
      <c r="AB12" s="186" t="n">
        <f aca="false">1/$A$1*[1]PaperSectorMinusCoreVPAImp!AA$31</f>
        <v>0</v>
      </c>
      <c r="AC12" s="15"/>
      <c r="AD12" s="187" t="n">
        <f aca="false">1/1000*[1]PaperSectorMinusCoreVPAImp!AB$31</f>
        <v>0.000104344</v>
      </c>
      <c r="AE12" s="184" t="n">
        <f aca="false">1/1000*[1]PaperSectorMinusCoreVPAImp!AC$31</f>
        <v>1.2989E-005</v>
      </c>
      <c r="AF12" s="184" t="n">
        <f aca="false">1/1000*[1]PaperSectorMinusCoreVPAImp!AD$31</f>
        <v>0.000378431</v>
      </c>
      <c r="AG12" s="184" t="n">
        <f aca="false">1/1000*[1]PaperSectorMinusCoreVPAImp!AE$31</f>
        <v>0.001493167</v>
      </c>
      <c r="AH12" s="184" t="n">
        <f aca="false">1/1000*[1]PaperSectorMinusCoreVPAImp!AF$31</f>
        <v>0.002001839</v>
      </c>
      <c r="AI12" s="184" t="n">
        <f aca="false">1/1000*[1]PaperSectorMinusCoreVPAImp!AG$31</f>
        <v>0.003092406</v>
      </c>
      <c r="AJ12" s="184" t="n">
        <f aca="false">1/1000*[1]PaperSectorMinusCoreVPAImp!AH$31</f>
        <v>0.003322591</v>
      </c>
      <c r="AK12" s="184" t="n">
        <f aca="false">1/1000*[1]PaperSectorMinusCoreVPAImp!AI$31</f>
        <v>0.004052693</v>
      </c>
      <c r="AL12" s="184" t="n">
        <f aca="false">1/1000*[1]PaperSectorMinusCoreVPAImp!AJ$31</f>
        <v>0.010843005</v>
      </c>
      <c r="AM12" s="184" t="n">
        <f aca="false">1/1000*[1]PaperSectorMinusCoreVPAImp!AK$31</f>
        <v>0.006562901</v>
      </c>
      <c r="AN12" s="184" t="n">
        <f aca="false">1/1000*[1]PaperSectorMinusCoreVPAImp!AL$31</f>
        <v>0.011607774</v>
      </c>
      <c r="AO12" s="184" t="n">
        <f aca="false">1/1000*[1]PaperSectorMinusCoreVPAImp!AM$31</f>
        <v>0.011090824</v>
      </c>
      <c r="AP12" s="184" t="n">
        <f aca="false">1/1000*[1]PaperSectorMinusCoreVPAImp!AN$31</f>
        <v>0.012808047</v>
      </c>
      <c r="AQ12" s="184" t="n">
        <f aca="false">1/1000*[1]PaperSectorMinusCoreVPAImp!AO$31</f>
        <v>0.010496303</v>
      </c>
      <c r="AR12" s="184" t="n">
        <f aca="false">1/1000*[1]PaperSectorMinusCoreVPAImp!AP$31</f>
        <v>1.42E-006</v>
      </c>
      <c r="AS12" s="184" t="n">
        <f aca="false">1/1000*[1]PaperSectorMinusCoreVPAImp!AQ$31</f>
        <v>0.016964566</v>
      </c>
      <c r="AT12" s="184" t="n">
        <f aca="false">1/1000*[1]PaperSectorMinusCoreVPAImp!AR$31</f>
        <v>0.008217335</v>
      </c>
      <c r="AU12" s="184" t="n">
        <f aca="false">1/1000*[1]PaperSectorMinusCoreVPAImp!AS$31</f>
        <v>0.011685746</v>
      </c>
      <c r="AV12" s="184" t="n">
        <f aca="false">1/1000*[1]PaperSectorMinusCoreVPAImp!AT$31</f>
        <v>0</v>
      </c>
      <c r="AW12" s="184" t="n">
        <f aca="false">1/1000*[1]PaperSectorMinusCoreVPAImp!AU$31</f>
        <v>0</v>
      </c>
      <c r="AX12" s="184" t="n">
        <f aca="false">1/1000*[1]PaperSectorMinusCoreVPAImp!AV$31</f>
        <v>0</v>
      </c>
      <c r="AY12" s="184" t="n">
        <f aca="false">1/1000*[1]PaperSectorMinusCoreVPAImp!AW$31</f>
        <v>0</v>
      </c>
      <c r="AZ12" s="184" t="n">
        <f aca="false">1/1000*[1]PaperSectorMinusCoreVPAImp!AX$31</f>
        <v>0</v>
      </c>
      <c r="BA12" s="184" t="n">
        <f aca="false">1/1000*[1]PaperSectorMinusCoreVPAImp!AY$31</f>
        <v>0</v>
      </c>
      <c r="BB12" s="184" t="n">
        <f aca="false">1/1000*[1]PaperSectorMinusCoreVPAImp!AZ$31</f>
        <v>0</v>
      </c>
      <c r="BC12" s="186" t="n">
        <f aca="false">1/1000*[1]PaperSectorMinusCoreVPAImp!BA$31</f>
        <v>0</v>
      </c>
      <c r="BD12" s="13"/>
    </row>
    <row r="13" customFormat="false" ht="12.9" hidden="false" customHeight="false" outlineLevel="0" collapsed="false">
      <c r="B13" s="48" t="s">
        <v>97</v>
      </c>
      <c r="C13" s="183" t="n">
        <f aca="false">1/$A$1*[1]PaperSectorMinusCoreVPAImp!$B$46</f>
        <v>0.017128971</v>
      </c>
      <c r="D13" s="184" t="n">
        <f aca="false">1/$A$1*[1]PaperSectorMinusCoreVPAImp!$C$46</f>
        <v>0.000594139</v>
      </c>
      <c r="E13" s="184" t="n">
        <f aca="false">1/$A$1*[1]PaperSectorMinusCoreVPAImp!$D$46</f>
        <v>2.598715E-006</v>
      </c>
      <c r="F13" s="184" t="n">
        <f aca="false">1/$A$1*[1]PaperSectorMinusCoreVPAImp!$E$46</f>
        <v>0.001786994</v>
      </c>
      <c r="G13" s="184" t="n">
        <f aca="false">1/$A$1*[1]PaperSectorMinusCoreVPAImp!$F$46</f>
        <v>0.02367607</v>
      </c>
      <c r="H13" s="184" t="n">
        <f aca="false">1/$A$1*[1]PaperSectorMinusCoreVPAImp!$G$46</f>
        <v>0.02350436</v>
      </c>
      <c r="I13" s="184" t="n">
        <f aca="false">1/$A$1*[1]PaperSectorMinusCoreVPAImp!$H$46</f>
        <v>0.0304620265</v>
      </c>
      <c r="J13" s="185" t="n">
        <f aca="false">1/$A$1*[1]PaperSectorMinusCoreVPAImp!$I$46</f>
        <v>0.02948819</v>
      </c>
      <c r="K13" s="185" t="n">
        <f aca="false">1/$A$1*[1]PaperSectorMinusCoreVPAImp!$J$46</f>
        <v>0.0275780905</v>
      </c>
      <c r="L13" s="185" t="n">
        <f aca="false">1/$A$1*[1]PaperSectorMinusCoreVPAImp!K$46</f>
        <v>0.015087565</v>
      </c>
      <c r="M13" s="184" t="n">
        <f aca="false">1/$A$1*[1]PaperSectorMinusCoreVPAImp!L$46</f>
        <v>0.011114194</v>
      </c>
      <c r="N13" s="184" t="n">
        <f aca="false">1/$A$1*[1]PaperSectorMinusCoreVPAImp!M$46</f>
        <v>0.022977849</v>
      </c>
      <c r="O13" s="184" t="n">
        <f aca="false">1/$A$1*[1]PaperSectorMinusCoreVPAImp!N$46</f>
        <v>0.023657784</v>
      </c>
      <c r="P13" s="184" t="n">
        <f aca="false">1/$A$1*[1]PaperSectorMinusCoreVPAImp!O$46</f>
        <v>0.0218934065</v>
      </c>
      <c r="Q13" s="184" t="n">
        <f aca="false">1/$A$1*[1]PaperSectorMinusCoreVPAImp!P$46</f>
        <v>0.0008286705</v>
      </c>
      <c r="R13" s="184" t="n">
        <f aca="false">1/$A$1*[1]PaperSectorMinusCoreVPAImp!Q$46</f>
        <v>0.021615559</v>
      </c>
      <c r="S13" s="184" t="n">
        <f aca="false">1/$A$1*[1]PaperSectorMinusCoreVPAImp!R$46</f>
        <v>0.0221114795</v>
      </c>
      <c r="T13" s="184" t="n">
        <f aca="false">1/$A$1*[1]PaperSectorMinusCoreVPAImp!S$46</f>
        <v>0.0502943206</v>
      </c>
      <c r="U13" s="184" t="n">
        <f aca="false">1/$A$1*[1]PaperSectorMinusCoreVPAImp!T$46</f>
        <v>0</v>
      </c>
      <c r="V13" s="184" t="n">
        <f aca="false">1/$A$1*[1]PaperSectorMinusCoreVPAImp!U$46</f>
        <v>0</v>
      </c>
      <c r="W13" s="184" t="n">
        <f aca="false">1/$A$1*[1]PaperSectorMinusCoreVPAImp!V$46</f>
        <v>0</v>
      </c>
      <c r="X13" s="184" t="n">
        <f aca="false">1/$A$1*[1]PaperSectorMinusCoreVPAImp!W$46</f>
        <v>0</v>
      </c>
      <c r="Y13" s="184" t="n">
        <f aca="false">1/$A$1*[1]PaperSectorMinusCoreVPAImp!X$46</f>
        <v>0</v>
      </c>
      <c r="Z13" s="184" t="n">
        <f aca="false">1/$A$1*[1]PaperSectorMinusCoreVPAImp!Y$46</f>
        <v>0</v>
      </c>
      <c r="AA13" s="184" t="n">
        <f aca="false">1/$A$1*[1]PaperSectorMinusCoreVPAImp!Z$46</f>
        <v>0</v>
      </c>
      <c r="AB13" s="186" t="n">
        <f aca="false">1/$A$1*[1]PaperSectorMinusCoreVPAImp!AA$46</f>
        <v>0</v>
      </c>
      <c r="AC13" s="15"/>
      <c r="AD13" s="187" t="n">
        <f aca="false">1/1000*[1]PaperSectorMinusCoreVPAImp!AB$46</f>
        <v>0.0028028</v>
      </c>
      <c r="AE13" s="184" t="n">
        <f aca="false">1/1000*[1]PaperSectorMinusCoreVPAImp!AC$46</f>
        <v>4.6001E-005</v>
      </c>
      <c r="AF13" s="184" t="n">
        <f aca="false">1/1000*[1]PaperSectorMinusCoreVPAImp!AD$46</f>
        <v>1.791E-006</v>
      </c>
      <c r="AG13" s="184" t="n">
        <f aca="false">1/1000*[1]PaperSectorMinusCoreVPAImp!AE$46</f>
        <v>0.000220114</v>
      </c>
      <c r="AH13" s="184" t="n">
        <f aca="false">1/1000*[1]PaperSectorMinusCoreVPAImp!AF$46</f>
        <v>0.003060617</v>
      </c>
      <c r="AI13" s="184" t="n">
        <f aca="false">1/1000*[1]PaperSectorMinusCoreVPAImp!AG$46</f>
        <v>0.003300254</v>
      </c>
      <c r="AJ13" s="184" t="n">
        <f aca="false">1/1000*[1]PaperSectorMinusCoreVPAImp!AH$46</f>
        <v>0.005062362</v>
      </c>
      <c r="AK13" s="184" t="n">
        <f aca="false">1/1000*[1]PaperSectorMinusCoreVPAImp!AI$46</f>
        <v>0.005121006</v>
      </c>
      <c r="AL13" s="184" t="n">
        <f aca="false">1/1000*[1]PaperSectorMinusCoreVPAImp!AJ$46</f>
        <v>0.005510249</v>
      </c>
      <c r="AM13" s="184" t="n">
        <f aca="false">1/1000*[1]PaperSectorMinusCoreVPAImp!AK$46</f>
        <v>0.003524991</v>
      </c>
      <c r="AN13" s="184" t="n">
        <f aca="false">1/1000*[1]PaperSectorMinusCoreVPAImp!AL$46</f>
        <v>0.002960604</v>
      </c>
      <c r="AO13" s="184" t="n">
        <f aca="false">1/1000*[1]PaperSectorMinusCoreVPAImp!AM$46</f>
        <v>0.005792996</v>
      </c>
      <c r="AP13" s="184" t="n">
        <f aca="false">1/1000*[1]PaperSectorMinusCoreVPAImp!AN$46</f>
        <v>0.003898342</v>
      </c>
      <c r="AQ13" s="184" t="n">
        <f aca="false">1/1000*[1]PaperSectorMinusCoreVPAImp!AO$46</f>
        <v>0.004464859</v>
      </c>
      <c r="AR13" s="184" t="n">
        <f aca="false">1/1000*[1]PaperSectorMinusCoreVPAImp!AP$46</f>
        <v>0.000268963</v>
      </c>
      <c r="AS13" s="184" t="n">
        <f aca="false">1/1000*[1]PaperSectorMinusCoreVPAImp!AQ$46</f>
        <v>0.003284074</v>
      </c>
      <c r="AT13" s="184" t="n">
        <f aca="false">1/1000*[1]PaperSectorMinusCoreVPAImp!AR$46</f>
        <v>0.002814154</v>
      </c>
      <c r="AU13" s="184" t="n">
        <f aca="false">1/1000*[1]PaperSectorMinusCoreVPAImp!AS$46</f>
        <v>0.006343848</v>
      </c>
      <c r="AV13" s="184" t="n">
        <f aca="false">1/1000*[1]PaperSectorMinusCoreVPAImp!AT$46</f>
        <v>0</v>
      </c>
      <c r="AW13" s="184" t="n">
        <f aca="false">1/1000*[1]PaperSectorMinusCoreVPAImp!AU$46</f>
        <v>0</v>
      </c>
      <c r="AX13" s="184" t="n">
        <f aca="false">1/1000*[1]PaperSectorMinusCoreVPAImp!AV$46</f>
        <v>0</v>
      </c>
      <c r="AY13" s="184" t="n">
        <f aca="false">1/1000*[1]PaperSectorMinusCoreVPAImp!AW$46</f>
        <v>0</v>
      </c>
      <c r="AZ13" s="184" t="n">
        <f aca="false">1/1000*[1]PaperSectorMinusCoreVPAImp!AX$46</f>
        <v>0</v>
      </c>
      <c r="BA13" s="184" t="n">
        <f aca="false">1/1000*[1]PaperSectorMinusCoreVPAImp!AY$46</f>
        <v>0</v>
      </c>
      <c r="BB13" s="184" t="n">
        <f aca="false">1/1000*[1]PaperSectorMinusCoreVPAImp!AZ$46</f>
        <v>0</v>
      </c>
      <c r="BC13" s="186" t="n">
        <f aca="false">1/1000*[1]PaperSectorMinusCoreVPAImp!BA$46</f>
        <v>0</v>
      </c>
      <c r="BD13" s="13"/>
    </row>
    <row r="14" customFormat="false" ht="12.9" hidden="false" customHeight="false" outlineLevel="0" collapsed="false">
      <c r="B14" s="61" t="s">
        <v>58</v>
      </c>
      <c r="C14" s="188" t="n">
        <f aca="false">SUM(C11:C11)-SUM(C12:C13)</f>
        <v>4.26510000000047E-005</v>
      </c>
      <c r="D14" s="81" t="n">
        <f aca="false">SUM(D11:D11)-SUM(D12:D13)</f>
        <v>1.20155E-005</v>
      </c>
      <c r="E14" s="81" t="n">
        <f aca="false">SUM(E11:E11)-SUM(E12:E13)</f>
        <v>6.77250000000011E-006</v>
      </c>
      <c r="F14" s="81" t="n">
        <f aca="false">SUM(F11:F11)-SUM(F12:F13)</f>
        <v>0.000187244714999998</v>
      </c>
      <c r="G14" s="81" t="n">
        <f aca="false">SUM(G11:G11)-SUM(G12:G13)</f>
        <v>0.000294647500000009</v>
      </c>
      <c r="H14" s="81" t="n">
        <f aca="false">SUM(H11:H11)-SUM(H12:H13)</f>
        <v>0.001081472</v>
      </c>
      <c r="I14" s="81" t="n">
        <f aca="false">SUM(I11:I11)-SUM(I12:I13)</f>
        <v>0.000937961500000001</v>
      </c>
      <c r="J14" s="82" t="n">
        <f aca="false">SUM(J11:J11)-SUM(J12:J13)</f>
        <v>0.000150395000000005</v>
      </c>
      <c r="K14" s="82" t="n">
        <f aca="false">SUM(K11:K11)-SUM(K12:K13)</f>
        <v>0.000120032500000006</v>
      </c>
      <c r="L14" s="82" t="n">
        <f aca="false">SUM(L11:L11)-SUM(L12:L13)</f>
        <v>5.87754999999968E-005</v>
      </c>
      <c r="M14" s="81" t="n">
        <f aca="false">SUM(M11:M11)-SUM(M12:M13)</f>
        <v>0.000543619999999995</v>
      </c>
      <c r="N14" s="81" t="n">
        <f aca="false">SUM(N11:N11)-SUM(N12:N13)</f>
        <v>0.000247899999999995</v>
      </c>
      <c r="O14" s="81" t="n">
        <f aca="false">SUM(O11:O11)-SUM(O12:O13)</f>
        <v>0.0018210535</v>
      </c>
      <c r="P14" s="81" t="n">
        <f aca="false">SUM(P11:P11)-SUM(P12:P13)</f>
        <v>0.000429719000000009</v>
      </c>
      <c r="Q14" s="81" t="n">
        <f aca="false">SUM(Q11:Q11)-SUM(Q12:Q13)</f>
        <v>0.018464215</v>
      </c>
      <c r="R14" s="81" t="n">
        <f aca="false">SUM(R11:R11)-SUM(R12:R13)</f>
        <v>1.65200000001864E-006</v>
      </c>
      <c r="S14" s="81" t="n">
        <f aca="false">SUM(S11:S11)-SUM(S12:S13)</f>
        <v>0.00236510999999999</v>
      </c>
      <c r="T14" s="81" t="n">
        <f aca="false">SUM(T11:T11)-SUM(T12:T13)</f>
        <v>2.28060000000002E-005</v>
      </c>
      <c r="U14" s="81" t="n">
        <f aca="false">SUM(U11:U11)-SUM(U12:U13)</f>
        <v>0</v>
      </c>
      <c r="V14" s="81" t="n">
        <f aca="false">SUM(V11:V11)-SUM(V12:V13)</f>
        <v>0</v>
      </c>
      <c r="W14" s="81" t="n">
        <f aca="false">SUM(W11:W11)-SUM(W12:W13)</f>
        <v>0</v>
      </c>
      <c r="X14" s="81" t="n">
        <f aca="false">SUM(X11:X11)-SUM(X12:X13)</f>
        <v>0</v>
      </c>
      <c r="Y14" s="81" t="n">
        <f aca="false">SUM(Y11:Y11)-SUM(Y12:Y13)</f>
        <v>0</v>
      </c>
      <c r="Z14" s="81" t="n">
        <f aca="false">SUM(Z11:Z11)-SUM(Z12:Z13)</f>
        <v>0</v>
      </c>
      <c r="AA14" s="81" t="n">
        <f aca="false">SUM(AA11:AA11)-SUM(AA12:AA13)</f>
        <v>0</v>
      </c>
      <c r="AB14" s="83" t="n">
        <f aca="false">SUM(AB11:AB11)-SUM(AB12:AB13)</f>
        <v>0</v>
      </c>
      <c r="AC14" s="15"/>
      <c r="AD14" s="62" t="n">
        <f aca="false">SUM(AD11:AD11)-SUM(AD12:AD13)</f>
        <v>2.78850000000001E-005</v>
      </c>
      <c r="AE14" s="63" t="n">
        <f aca="false">SUM(AE11:AE11)-SUM(AE12:AE13)</f>
        <v>3.9418E-005</v>
      </c>
      <c r="AF14" s="63" t="n">
        <f aca="false">SUM(AF11:AF11)-SUM(AF12:AF13)</f>
        <v>2.7028E-005</v>
      </c>
      <c r="AG14" s="63" t="n">
        <f aca="false">SUM(AG11:AG11)-SUM(AG12:AG13)</f>
        <v>0.000110768</v>
      </c>
      <c r="AH14" s="63" t="n">
        <f aca="false">SUM(AH11:AH11)-SUM(AH12:AH13)</f>
        <v>9.05190000000007E-005</v>
      </c>
      <c r="AI14" s="63" t="n">
        <f aca="false">SUM(AI11:AI11)-SUM(AI12:AI13)</f>
        <v>0.001314686</v>
      </c>
      <c r="AJ14" s="63" t="n">
        <f aca="false">SUM(AJ11:AJ11)-SUM(AJ12:AJ13)</f>
        <v>0.001840055</v>
      </c>
      <c r="AK14" s="63" t="n">
        <f aca="false">SUM(AK11:AK11)-SUM(AK12:AK13)</f>
        <v>0.000124773999999996</v>
      </c>
      <c r="AL14" s="63" t="n">
        <f aca="false">SUM(AL11:AL11)-SUM(AL12:AL13)</f>
        <v>0.000135104000000007</v>
      </c>
      <c r="AM14" s="63" t="n">
        <f aca="false">SUM(AM11:AM11)-SUM(AM12:AM13)</f>
        <v>5.90960000000015E-005</v>
      </c>
      <c r="AN14" s="63" t="n">
        <f aca="false">SUM(AN11:AN11)-SUM(AN12:AN13)</f>
        <v>0.000430957000000001</v>
      </c>
      <c r="AO14" s="63" t="n">
        <f aca="false">SUM(AO11:AO11)-SUM(AO12:AO13)</f>
        <v>0.000110186000000002</v>
      </c>
      <c r="AP14" s="63" t="n">
        <f aca="false">SUM(AP11:AP11)-SUM(AP12:AP13)</f>
        <v>0.002254377</v>
      </c>
      <c r="AQ14" s="63" t="n">
        <f aca="false">SUM(AQ11:AQ11)-SUM(AQ12:AQ13)</f>
        <v>0.000468103000000001</v>
      </c>
      <c r="AR14" s="63" t="n">
        <f aca="false">SUM(AR11:AR11)-SUM(AR12:AR13)</f>
        <v>0.005212659</v>
      </c>
      <c r="AS14" s="63" t="n">
        <f aca="false">SUM(AS11:AS11)-SUM(AS12:AS13)</f>
        <v>2.97600000000002E-005</v>
      </c>
      <c r="AT14" s="63" t="n">
        <f aca="false">SUM(AT11:AT11)-SUM(AT12:AT13)</f>
        <v>0.000317323999999999</v>
      </c>
      <c r="AU14" s="63" t="n">
        <f aca="false">SUM(AU11:AU11)-SUM(AU12:AU13)</f>
        <v>4.94049999999989E-005</v>
      </c>
      <c r="AV14" s="63" t="n">
        <f aca="false">SUM(AV11:AV11)-SUM(AV12:AV13)</f>
        <v>0</v>
      </c>
      <c r="AW14" s="63" t="n">
        <f aca="false">SUM(AW11:AW11)-SUM(AW12:AW13)</f>
        <v>0</v>
      </c>
      <c r="AX14" s="63" t="n">
        <f aca="false">SUM(AX11:AX11)-SUM(AX12:AX13)</f>
        <v>0</v>
      </c>
      <c r="AY14" s="63" t="n">
        <f aca="false">SUM(AY11:AY11)-SUM(AY12:AY13)</f>
        <v>0</v>
      </c>
      <c r="AZ14" s="63" t="n">
        <f aca="false">SUM(AZ11:AZ11)-SUM(AZ12:AZ13)</f>
        <v>0</v>
      </c>
      <c r="BA14" s="63" t="n">
        <f aca="false">SUM(BA11:BA11)-SUM(BA12:BA13)</f>
        <v>0</v>
      </c>
      <c r="BB14" s="63" t="n">
        <f aca="false">SUM(BB11:BB11)-SUM(BB12:BB13)</f>
        <v>0</v>
      </c>
      <c r="BC14" s="65" t="n">
        <f aca="false">SUM(BC11:BC11)-SUM(BC12:BC13)</f>
        <v>0</v>
      </c>
      <c r="BD14" s="13"/>
    </row>
    <row r="15" customFormat="false" ht="17.15" hidden="false" customHeight="true" outlineLevel="0" collapsed="false">
      <c r="B15" s="189" t="s">
        <v>64</v>
      </c>
      <c r="C15" s="190" t="n">
        <f aca="false">1/$A$1*[1]PaperSectorMinusCoreVPAImp!$B$267</f>
        <v>0.10575528043</v>
      </c>
      <c r="D15" s="191" t="n">
        <f aca="false">1/$A$1*[1]PaperSectorMinusCoreVPAImp!$C$267</f>
        <v>0.18523466529</v>
      </c>
      <c r="E15" s="191" t="n">
        <f aca="false">1/$A$1*[1]PaperSectorMinusCoreVPAImp!$D$267</f>
        <v>0.151522033645</v>
      </c>
      <c r="F15" s="191" t="n">
        <f aca="false">1/$A$1*[1]PaperSectorMinusCoreVPAImp!$E$267</f>
        <v>0.20388180636</v>
      </c>
      <c r="G15" s="191" t="n">
        <f aca="false">1/$A$1*[1]PaperSectorMinusCoreVPAImp!$F$267</f>
        <v>0.229320232145</v>
      </c>
      <c r="H15" s="191" t="n">
        <f aca="false">1/$A$1*[1]PaperSectorMinusCoreVPAImp!$G$267</f>
        <v>0.3106960935</v>
      </c>
      <c r="I15" s="191" t="n">
        <f aca="false">1/$A$1*[1]PaperSectorMinusCoreVPAImp!$H$267</f>
        <v>0.387347093</v>
      </c>
      <c r="J15" s="192" t="n">
        <f aca="false">1/$A$1*[1]PaperSectorMinusCoreVPAImp!$I$267</f>
        <v>0.5814506295</v>
      </c>
      <c r="K15" s="192" t="n">
        <f aca="false">1/$A$1*[1]PaperSectorMinusCoreVPAImp!$J$267</f>
        <v>0.7242323515</v>
      </c>
      <c r="L15" s="192" t="n">
        <f aca="false">1/$A$1*[1]PaperSectorMinusCoreVPAImp!K$267</f>
        <v>0.4615342835</v>
      </c>
      <c r="M15" s="191" t="n">
        <f aca="false">1/$A$1*[1]PaperSectorMinusCoreVPAImp!L$267</f>
        <v>0.7115811693</v>
      </c>
      <c r="N15" s="191" t="n">
        <f aca="false">1/$A$1*[1]PaperSectorMinusCoreVPAImp!M$267</f>
        <v>0.86365497416</v>
      </c>
      <c r="O15" s="191" t="n">
        <f aca="false">1/$A$1*[1]PaperSectorMinusCoreVPAImp!N$267</f>
        <v>1.00199096825</v>
      </c>
      <c r="P15" s="191" t="n">
        <f aca="false">1/$A$1*[1]PaperSectorMinusCoreVPAImp!O$267</f>
        <v>1.05610539239</v>
      </c>
      <c r="Q15" s="191" t="n">
        <f aca="false">1/$A$1*[1]PaperSectorMinusCoreVPAImp!P$267</f>
        <v>0.58306369656</v>
      </c>
      <c r="R15" s="191" t="n">
        <f aca="false">1/$A$1*[1]PaperSectorMinusCoreVPAImp!Q$267</f>
        <v>0.63099991872</v>
      </c>
      <c r="S15" s="191" t="n">
        <f aca="false">1/$A$1*[1]PaperSectorMinusCoreVPAImp!R$267</f>
        <v>0.74263370661</v>
      </c>
      <c r="T15" s="191" t="n">
        <f aca="false">1/$A$1*[1]PaperSectorMinusCoreVPAImp!S$267</f>
        <v>0.79164815409</v>
      </c>
      <c r="U15" s="191" t="n">
        <f aca="false">1/$A$1*[1]PaperSectorMinusCoreVPAImp!T$267</f>
        <v>0</v>
      </c>
      <c r="V15" s="191" t="n">
        <f aca="false">1/$A$1*[1]PaperSectorMinusCoreVPAImp!U$267</f>
        <v>0</v>
      </c>
      <c r="W15" s="191" t="n">
        <f aca="false">1/$A$1*[1]PaperSectorMinusCoreVPAImp!V$267</f>
        <v>0</v>
      </c>
      <c r="X15" s="191" t="n">
        <f aca="false">1/$A$1*[1]PaperSectorMinusCoreVPAImp!W$267</f>
        <v>0</v>
      </c>
      <c r="Y15" s="191" t="n">
        <f aca="false">1/$A$1*[1]PaperSectorMinusCoreVPAImp!X$267</f>
        <v>0</v>
      </c>
      <c r="Z15" s="191" t="n">
        <f aca="false">1/$A$1*[1]PaperSectorMinusCoreVPAImp!Y$267</f>
        <v>0</v>
      </c>
      <c r="AA15" s="191" t="n">
        <f aca="false">1/$A$1*[1]PaperSectorMinusCoreVPAImp!Z$267</f>
        <v>0</v>
      </c>
      <c r="AB15" s="193" t="n">
        <f aca="false">1/$A$1*[1]PaperSectorMinusCoreVPAImp!AA$267</f>
        <v>0</v>
      </c>
      <c r="AC15" s="89"/>
      <c r="AD15" s="194" t="n">
        <f aca="false">1/1000*[1]PaperSectorMinusCoreVPAImp!AB$267</f>
        <v>0.039757671</v>
      </c>
      <c r="AE15" s="191" t="n">
        <f aca="false">1/1000*[1]PaperSectorMinusCoreVPAImp!AC$267</f>
        <v>0.065806564</v>
      </c>
      <c r="AF15" s="191" t="n">
        <f aca="false">1/1000*[1]PaperSectorMinusCoreVPAImp!AD$267</f>
        <v>0.04700698</v>
      </c>
      <c r="AG15" s="191" t="n">
        <f aca="false">1/1000*[1]PaperSectorMinusCoreVPAImp!AE$267</f>
        <v>0.066034845</v>
      </c>
      <c r="AH15" s="191" t="n">
        <f aca="false">1/1000*[1]PaperSectorMinusCoreVPAImp!AF$267</f>
        <v>0.073077807</v>
      </c>
      <c r="AI15" s="191" t="n">
        <f aca="false">1/1000*[1]PaperSectorMinusCoreVPAImp!AG$267</f>
        <v>0.078343547</v>
      </c>
      <c r="AJ15" s="191" t="n">
        <f aca="false">1/1000*[1]PaperSectorMinusCoreVPAImp!AH$267</f>
        <v>0.104959318</v>
      </c>
      <c r="AK15" s="191" t="n">
        <f aca="false">1/1000*[1]PaperSectorMinusCoreVPAImp!AI$267</f>
        <v>0.174247991</v>
      </c>
      <c r="AL15" s="191" t="n">
        <f aca="false">1/1000*[1]PaperSectorMinusCoreVPAImp!AJ$267</f>
        <v>0.274822877</v>
      </c>
      <c r="AM15" s="191" t="n">
        <f aca="false">1/1000*[1]PaperSectorMinusCoreVPAImp!AK$267</f>
        <v>0.22905286</v>
      </c>
      <c r="AN15" s="191" t="n">
        <f aca="false">1/1000*[1]PaperSectorMinusCoreVPAImp!AL$267</f>
        <v>0.359690467</v>
      </c>
      <c r="AO15" s="191" t="n">
        <f aca="false">1/1000*[1]PaperSectorMinusCoreVPAImp!AM$267</f>
        <v>0.439703773</v>
      </c>
      <c r="AP15" s="191" t="n">
        <f aca="false">1/1000*[1]PaperSectorMinusCoreVPAImp!AN$267</f>
        <v>0.537668131</v>
      </c>
      <c r="AQ15" s="191" t="n">
        <f aca="false">1/1000*[1]PaperSectorMinusCoreVPAImp!AO$267</f>
        <v>0.431528502</v>
      </c>
      <c r="AR15" s="191" t="n">
        <f aca="false">1/1000*[1]PaperSectorMinusCoreVPAImp!AP$267</f>
        <v>0.317709479</v>
      </c>
      <c r="AS15" s="191" t="n">
        <f aca="false">1/1000*[1]PaperSectorMinusCoreVPAImp!AQ$267</f>
        <v>0.263369768</v>
      </c>
      <c r="AT15" s="191" t="n">
        <f aca="false">1/1000*[1]PaperSectorMinusCoreVPAImp!AR$267</f>
        <v>0.289876507</v>
      </c>
      <c r="AU15" s="191" t="n">
        <f aca="false">1/1000*[1]PaperSectorMinusCoreVPAImp!AS$267</f>
        <v>0.328305111</v>
      </c>
      <c r="AV15" s="191" t="n">
        <f aca="false">1/1000*[1]PaperSectorMinusCoreVPAImp!AT$267</f>
        <v>0</v>
      </c>
      <c r="AW15" s="191" t="n">
        <f aca="false">1/1000*[1]PaperSectorMinusCoreVPAImp!AU$267</f>
        <v>0</v>
      </c>
      <c r="AX15" s="191" t="n">
        <f aca="false">1/1000*[1]PaperSectorMinusCoreVPAImp!AV$267</f>
        <v>0</v>
      </c>
      <c r="AY15" s="191" t="n">
        <f aca="false">1/1000*[1]PaperSectorMinusCoreVPAImp!AW$267</f>
        <v>0</v>
      </c>
      <c r="AZ15" s="191" t="n">
        <f aca="false">1/1000*[1]PaperSectorMinusCoreVPAImp!AX$267</f>
        <v>0</v>
      </c>
      <c r="BA15" s="191" t="n">
        <f aca="false">1/1000*[1]PaperSectorMinusCoreVPAImp!AY$267</f>
        <v>0</v>
      </c>
      <c r="BB15" s="191" t="n">
        <f aca="false">1/1000*[1]PaperSectorMinusCoreVPAImp!AZ$267</f>
        <v>0</v>
      </c>
      <c r="BC15" s="193" t="n">
        <f aca="false">1/1000*[1]PaperSectorMinusCoreVPAImp!BA$267</f>
        <v>0</v>
      </c>
      <c r="BD15" s="13"/>
    </row>
    <row r="16" customFormat="false" ht="12.9" hidden="false" customHeight="false" outlineLevel="0" collapsed="false">
      <c r="B16" s="201" t="s">
        <v>65</v>
      </c>
      <c r="C16" s="202" t="n">
        <f aca="false">1/$A$1*(SUM([1]PaperSectorMinusCoreVPAImp!$B$47)+SUM([1]PaperSectorMinusCoreVPAImp!$B$105))</f>
        <v>0.07231718</v>
      </c>
      <c r="D16" s="203" t="n">
        <f aca="false">1/$A$1*(SUM([1]PaperSectorMinusCoreVPAImp!$C$47)+SUM([1]PaperSectorMinusCoreVPAImp!$C$105))</f>
        <v>0.136433421715</v>
      </c>
      <c r="E16" s="203" t="n">
        <f aca="false">1/$A$1*(SUM([1]PaperSectorMinusCoreVPAImp!$D$47)+SUM([1]PaperSectorMinusCoreVPAImp!$D$105))</f>
        <v>0.092800259</v>
      </c>
      <c r="F16" s="203" t="n">
        <f aca="false">1/$A$1*(SUM([1]PaperSectorMinusCoreVPAImp!$E$47)+SUM([1]PaperSectorMinusCoreVPAImp!$E$105))</f>
        <v>0.0986803845</v>
      </c>
      <c r="G16" s="203" t="n">
        <f aca="false">1/$A$1*(SUM([1]PaperSectorMinusCoreVPAImp!$F$47)+SUM([1]PaperSectorMinusCoreVPAImp!$F$105))</f>
        <v>0.107156814215</v>
      </c>
      <c r="H16" s="203" t="n">
        <f aca="false">1/$A$1*(SUM([1]PaperSectorMinusCoreVPAImp!$G$47)+SUM([1]PaperSectorMinusCoreVPAImp!$G$105))</f>
        <v>0.1345286115</v>
      </c>
      <c r="I16" s="203" t="n">
        <f aca="false">1/$A$1*(SUM([1]PaperSectorMinusCoreVPAImp!$H$47)+SUM([1]PaperSectorMinusCoreVPAImp!$H$105))</f>
        <v>0.1952030045</v>
      </c>
      <c r="J16" s="204" t="n">
        <f aca="false">1/$A$1*(SUM([1]PaperSectorMinusCoreVPAImp!$I$47)+SUM([1]PaperSectorMinusCoreVPAImp!$I$105))</f>
        <v>0.300579799</v>
      </c>
      <c r="K16" s="205" t="n">
        <f aca="false">1/$A$1*(SUM([1]PaperSectorMinusCoreVPAImp!$J$47)+SUM([1]PaperSectorMinusCoreVPAImp!$J$105))</f>
        <v>0.411588783</v>
      </c>
      <c r="L16" s="205" t="n">
        <f aca="false">1/$A$1*(SUM([1]PaperSectorMinusCoreVPAImp!K$47)+SUM([1]PaperSectorMinusCoreVPAImp!K$105))</f>
        <v>0.2608823285</v>
      </c>
      <c r="M16" s="206" t="n">
        <f aca="false">1/$A$1*(SUM([1]PaperSectorMinusCoreVPAImp!L$47)+SUM([1]PaperSectorMinusCoreVPAImp!L$105))</f>
        <v>0.4263119493</v>
      </c>
      <c r="N16" s="206" t="n">
        <f aca="false">1/$A$1*(SUM([1]PaperSectorMinusCoreVPAImp!M$47)+SUM([1]PaperSectorMinusCoreVPAImp!M$105))</f>
        <v>0.57650147466</v>
      </c>
      <c r="O16" s="206" t="n">
        <f aca="false">1/$A$1*(SUM([1]PaperSectorMinusCoreVPAImp!N$47)+SUM([1]PaperSectorMinusCoreVPAImp!N$105))</f>
        <v>0.65710812225</v>
      </c>
      <c r="P16" s="206" t="n">
        <f aca="false">1/$A$1*(SUM([1]PaperSectorMinusCoreVPAImp!O$47)+SUM([1]PaperSectorMinusCoreVPAImp!O$105))</f>
        <v>0.7746867296</v>
      </c>
      <c r="Q16" s="206" t="n">
        <f aca="false">1/$A$1*(SUM([1]PaperSectorMinusCoreVPAImp!P$47)+SUM([1]PaperSectorMinusCoreVPAImp!P$105))</f>
        <v>0.38008040929</v>
      </c>
      <c r="R16" s="206" t="n">
        <f aca="false">1/$A$1*(SUM([1]PaperSectorMinusCoreVPAImp!Q$47)+SUM([1]PaperSectorMinusCoreVPAImp!Q$105))</f>
        <v>0.46254643546</v>
      </c>
      <c r="S16" s="206" t="n">
        <f aca="false">1/$A$1*(SUM([1]PaperSectorMinusCoreVPAImp!R$47)+SUM([1]PaperSectorMinusCoreVPAImp!R$105))</f>
        <v>0.58656576913</v>
      </c>
      <c r="T16" s="206" t="n">
        <f aca="false">1/$A$1*(SUM([1]PaperSectorMinusCoreVPAImp!S$47)+SUM([1]PaperSectorMinusCoreVPAImp!S$105))</f>
        <v>0.6050070597</v>
      </c>
      <c r="U16" s="206" t="n">
        <f aca="false">1/$A$1*(SUM([1]PaperSectorMinusCoreVPAImp!T$47)+SUM([1]PaperSectorMinusCoreVPAImp!T$105))</f>
        <v>0</v>
      </c>
      <c r="V16" s="206" t="n">
        <f aca="false">1/$A$1*(SUM([1]PaperSectorMinusCoreVPAImp!U$47)+SUM([1]PaperSectorMinusCoreVPAImp!U$105))</f>
        <v>0</v>
      </c>
      <c r="W16" s="206" t="n">
        <f aca="false">1/$A$1*(SUM([1]PaperSectorMinusCoreVPAImp!V$47)+SUM([1]PaperSectorMinusCoreVPAImp!V$105))</f>
        <v>0</v>
      </c>
      <c r="X16" s="206" t="n">
        <f aca="false">1/$A$1*(SUM([1]PaperSectorMinusCoreVPAImp!W$47)+SUM([1]PaperSectorMinusCoreVPAImp!W$105))</f>
        <v>0</v>
      </c>
      <c r="Y16" s="206" t="n">
        <f aca="false">1/$A$1*(SUM([1]PaperSectorMinusCoreVPAImp!X$47)+SUM([1]PaperSectorMinusCoreVPAImp!X$105))</f>
        <v>0</v>
      </c>
      <c r="Z16" s="206" t="n">
        <f aca="false">1/$A$1*(SUM([1]PaperSectorMinusCoreVPAImp!Y$47)+SUM([1]PaperSectorMinusCoreVPAImp!Y$105))</f>
        <v>0</v>
      </c>
      <c r="AA16" s="206" t="n">
        <f aca="false">1/$A$1*(SUM([1]PaperSectorMinusCoreVPAImp!Z$47)+SUM([1]PaperSectorMinusCoreVPAImp!Z$105))</f>
        <v>0</v>
      </c>
      <c r="AB16" s="207" t="n">
        <f aca="false">1/$A$1*(SUM([1]PaperSectorMinusCoreVPAImp!AA$47)+SUM([1]PaperSectorMinusCoreVPAImp!AA$105))</f>
        <v>0</v>
      </c>
      <c r="AC16" s="208"/>
      <c r="AD16" s="209" t="n">
        <f aca="false">1/1000*(SUM([1]PaperSectorMinusCoreVPAImp!AB$47)+SUM([1]PaperSectorMinusCoreVPAImp!AB$105))</f>
        <v>0.031876947</v>
      </c>
      <c r="AE16" s="210" t="n">
        <f aca="false">1/1000*(SUM([1]PaperSectorMinusCoreVPAImp!AC$47)+SUM([1]PaperSectorMinusCoreVPAImp!AC$105))</f>
        <v>0.051600883</v>
      </c>
      <c r="AF16" s="210" t="n">
        <f aca="false">1/1000*(SUM([1]PaperSectorMinusCoreVPAImp!AD$47)+SUM([1]PaperSectorMinusCoreVPAImp!AD$105))</f>
        <v>0.031593084</v>
      </c>
      <c r="AG16" s="210" t="n">
        <f aca="false">1/1000*(SUM([1]PaperSectorMinusCoreVPAImp!AE$47)+SUM([1]PaperSectorMinusCoreVPAImp!AE$105))</f>
        <v>0.042334262</v>
      </c>
      <c r="AH16" s="210" t="n">
        <f aca="false">1/1000*(SUM([1]PaperSectorMinusCoreVPAImp!AF$47)+SUM([1]PaperSectorMinusCoreVPAImp!AF$105))</f>
        <v>0.045107998</v>
      </c>
      <c r="AI16" s="210" t="n">
        <f aca="false">1/1000*(SUM([1]PaperSectorMinusCoreVPAImp!AG$47)+SUM([1]PaperSectorMinusCoreVPAImp!AG$105))</f>
        <v>0.042738028</v>
      </c>
      <c r="AJ16" s="210" t="n">
        <f aca="false">1/1000*(SUM([1]PaperSectorMinusCoreVPAImp!AH$47)+SUM([1]PaperSectorMinusCoreVPAImp!AH$105))</f>
        <v>0.064087712</v>
      </c>
      <c r="AK16" s="210" t="n">
        <f aca="false">1/1000*(SUM([1]PaperSectorMinusCoreVPAImp!AI$47)+SUM([1]PaperSectorMinusCoreVPAImp!AI$105))</f>
        <v>0.105247081</v>
      </c>
      <c r="AL16" s="210" t="n">
        <f aca="false">1/1000*(SUM([1]PaperSectorMinusCoreVPAImp!AJ$47)+SUM([1]PaperSectorMinusCoreVPAImp!AJ$105))</f>
        <v>0.165524461</v>
      </c>
      <c r="AM16" s="210" t="n">
        <f aca="false">1/1000*(SUM([1]PaperSectorMinusCoreVPAImp!AK$47)+SUM([1]PaperSectorMinusCoreVPAImp!AK$105))</f>
        <v>0.133513678</v>
      </c>
      <c r="AN16" s="210" t="n">
        <f aca="false">1/1000*(SUM([1]PaperSectorMinusCoreVPAImp!AL$47)+SUM([1]PaperSectorMinusCoreVPAImp!AL$105))</f>
        <v>0.215847218</v>
      </c>
      <c r="AO16" s="210" t="n">
        <f aca="false">1/1000*(SUM([1]PaperSectorMinusCoreVPAImp!AM$47)+SUM([1]PaperSectorMinusCoreVPAImp!AM$105))</f>
        <v>0.266106552</v>
      </c>
      <c r="AP16" s="210" t="n">
        <f aca="false">1/1000*(SUM([1]PaperSectorMinusCoreVPAImp!AN$47)+SUM([1]PaperSectorMinusCoreVPAImp!AN$105))</f>
        <v>0.295768726</v>
      </c>
      <c r="AQ16" s="210" t="n">
        <f aca="false">1/1000*(SUM([1]PaperSectorMinusCoreVPAImp!AO$47)+SUM([1]PaperSectorMinusCoreVPAImp!AO$105))</f>
        <v>0.324335131</v>
      </c>
      <c r="AR16" s="210" t="n">
        <f aca="false">1/1000*(SUM([1]PaperSectorMinusCoreVPAImp!AP$47)+SUM([1]PaperSectorMinusCoreVPAImp!AP$105))</f>
        <v>0.228005584</v>
      </c>
      <c r="AS16" s="210" t="n">
        <f aca="false">1/1000*(SUM([1]PaperSectorMinusCoreVPAImp!AQ$47)+SUM([1]PaperSectorMinusCoreVPAImp!AQ$105))</f>
        <v>0.193650113</v>
      </c>
      <c r="AT16" s="210" t="n">
        <f aca="false">1/1000*(SUM([1]PaperSectorMinusCoreVPAImp!AR$47)+SUM([1]PaperSectorMinusCoreVPAImp!AR$105))</f>
        <v>0.221505528</v>
      </c>
      <c r="AU16" s="210" t="n">
        <f aca="false">1/1000*(SUM([1]PaperSectorMinusCoreVPAImp!AS$47)+SUM([1]PaperSectorMinusCoreVPAImp!AS$105))</f>
        <v>0.246088318</v>
      </c>
      <c r="AV16" s="210" t="n">
        <f aca="false">1/1000*(SUM([1]PaperSectorMinusCoreVPAImp!AT$47)+SUM([1]PaperSectorMinusCoreVPAImp!AT$105))</f>
        <v>0</v>
      </c>
      <c r="AW16" s="210" t="n">
        <f aca="false">1/1000*(SUM([1]PaperSectorMinusCoreVPAImp!AU$47)+SUM([1]PaperSectorMinusCoreVPAImp!AU$105))</f>
        <v>0</v>
      </c>
      <c r="AX16" s="210" t="n">
        <f aca="false">1/1000*(SUM([1]PaperSectorMinusCoreVPAImp!AV$47)+SUM([1]PaperSectorMinusCoreVPAImp!AV$105))</f>
        <v>0</v>
      </c>
      <c r="AY16" s="210" t="n">
        <f aca="false">1/1000*(SUM([1]PaperSectorMinusCoreVPAImp!AW$47)+SUM([1]PaperSectorMinusCoreVPAImp!AW$105))</f>
        <v>0</v>
      </c>
      <c r="AZ16" s="210" t="n">
        <f aca="false">1/1000*(SUM([1]PaperSectorMinusCoreVPAImp!AX$47)+SUM([1]PaperSectorMinusCoreVPAImp!AX$105))</f>
        <v>0</v>
      </c>
      <c r="BA16" s="210" t="n">
        <f aca="false">1/1000*(SUM([1]PaperSectorMinusCoreVPAImp!AY$47)+SUM([1]PaperSectorMinusCoreVPAImp!AY$105))</f>
        <v>0</v>
      </c>
      <c r="BB16" s="210" t="n">
        <f aca="false">1/1000*(SUM([1]PaperSectorMinusCoreVPAImp!AZ$47)+SUM([1]PaperSectorMinusCoreVPAImp!AZ$105))</f>
        <v>0</v>
      </c>
      <c r="BC16" s="211" t="n">
        <f aca="false">1/1000*(SUM([1]PaperSectorMinusCoreVPAImp!BA$47)+SUM([1]PaperSectorMinusCoreVPAImp!BA$105))</f>
        <v>0</v>
      </c>
      <c r="BD16" s="13"/>
    </row>
    <row r="17" customFormat="false" ht="12.9" hidden="false" customHeight="false" outlineLevel="0" collapsed="false">
      <c r="B17" s="48" t="s">
        <v>98</v>
      </c>
      <c r="C17" s="183" t="n">
        <f aca="false">1/$A$1*[1]PaperSectorMinusCoreVPAImp!$B$73</f>
        <v>0</v>
      </c>
      <c r="D17" s="184" t="n">
        <f aca="false">1/$A$1*[1]PaperSectorMinusCoreVPAImp!$C$73</f>
        <v>0</v>
      </c>
      <c r="E17" s="184" t="n">
        <f aca="false">1/$A$1*[1]PaperSectorMinusCoreVPAImp!$D$73</f>
        <v>0</v>
      </c>
      <c r="F17" s="184" t="n">
        <f aca="false">1/$A$1*[1]PaperSectorMinusCoreVPAImp!$E$73</f>
        <v>0</v>
      </c>
      <c r="G17" s="184" t="n">
        <f aca="false">1/$A$1*[1]PaperSectorMinusCoreVPAImp!$F$73</f>
        <v>0</v>
      </c>
      <c r="H17" s="184" t="n">
        <f aca="false">1/$A$1*[1]PaperSectorMinusCoreVPAImp!$G$73</f>
        <v>0</v>
      </c>
      <c r="I17" s="184" t="n">
        <f aca="false">1/$A$1*[1]PaperSectorMinusCoreVPAImp!$H$73</f>
        <v>0</v>
      </c>
      <c r="J17" s="185" t="n">
        <f aca="false">1/$A$1*[1]PaperSectorMinusCoreVPAImp!$I$73</f>
        <v>0</v>
      </c>
      <c r="K17" s="185" t="n">
        <f aca="false">1/$A$1*[1]PaperSectorMinusCoreVPAImp!$J$73</f>
        <v>0</v>
      </c>
      <c r="L17" s="185" t="n">
        <f aca="false">1/$A$1*[1]PaperSectorMinusCoreVPAImp!K$73</f>
        <v>0</v>
      </c>
      <c r="M17" s="184" t="n">
        <f aca="false">1/$A$1*[1]PaperSectorMinusCoreVPAImp!L$73</f>
        <v>0</v>
      </c>
      <c r="N17" s="184" t="n">
        <f aca="false">1/$A$1*[1]PaperSectorMinusCoreVPAImp!M$73</f>
        <v>0</v>
      </c>
      <c r="O17" s="184" t="n">
        <f aca="false">1/$A$1*[1]PaperSectorMinusCoreVPAImp!N$73</f>
        <v>0</v>
      </c>
      <c r="P17" s="184" t="n">
        <f aca="false">1/$A$1*[1]PaperSectorMinusCoreVPAImp!O$73</f>
        <v>0</v>
      </c>
      <c r="Q17" s="184" t="n">
        <f aca="false">1/$A$1*[1]PaperSectorMinusCoreVPAImp!P$73</f>
        <v>0</v>
      </c>
      <c r="R17" s="184" t="n">
        <f aca="false">1/$A$1*[1]PaperSectorMinusCoreVPAImp!Q$73</f>
        <v>0</v>
      </c>
      <c r="S17" s="184" t="n">
        <f aca="false">1/$A$1*[1]PaperSectorMinusCoreVPAImp!R$73</f>
        <v>0</v>
      </c>
      <c r="T17" s="184" t="n">
        <f aca="false">1/$A$1*[1]PaperSectorMinusCoreVPAImp!S$73</f>
        <v>0</v>
      </c>
      <c r="U17" s="184" t="n">
        <f aca="false">1/$A$1*[1]PaperSectorMinusCoreVPAImp!T$73</f>
        <v>0</v>
      </c>
      <c r="V17" s="184" t="n">
        <f aca="false">1/$A$1*[1]PaperSectorMinusCoreVPAImp!U$73</f>
        <v>0</v>
      </c>
      <c r="W17" s="184" t="n">
        <f aca="false">1/$A$1*[1]PaperSectorMinusCoreVPAImp!V$73</f>
        <v>0</v>
      </c>
      <c r="X17" s="184" t="n">
        <f aca="false">1/$A$1*[1]PaperSectorMinusCoreVPAImp!W$73</f>
        <v>0</v>
      </c>
      <c r="Y17" s="184" t="n">
        <f aca="false">1/$A$1*[1]PaperSectorMinusCoreVPAImp!X$73</f>
        <v>0</v>
      </c>
      <c r="Z17" s="184" t="n">
        <f aca="false">1/$A$1*[1]PaperSectorMinusCoreVPAImp!Y$73</f>
        <v>0</v>
      </c>
      <c r="AA17" s="184" t="n">
        <f aca="false">1/$A$1*[1]PaperSectorMinusCoreVPAImp!Z$73</f>
        <v>0</v>
      </c>
      <c r="AB17" s="186" t="n">
        <f aca="false">1/$A$1*[1]PaperSectorMinusCoreVPAImp!AA$73</f>
        <v>0</v>
      </c>
      <c r="AC17" s="15"/>
      <c r="AD17" s="187" t="n">
        <f aca="false">1/1000*[1]PaperSectorMinusCoreVPAImp!AB$73</f>
        <v>0</v>
      </c>
      <c r="AE17" s="184" t="n">
        <f aca="false">1/1000*[1]PaperSectorMinusCoreVPAImp!AC$73</f>
        <v>0</v>
      </c>
      <c r="AF17" s="184" t="n">
        <f aca="false">1/1000*[1]PaperSectorMinusCoreVPAImp!AD$73</f>
        <v>0</v>
      </c>
      <c r="AG17" s="184" t="n">
        <f aca="false">1/1000*[1]PaperSectorMinusCoreVPAImp!AE$73</f>
        <v>0</v>
      </c>
      <c r="AH17" s="184" t="n">
        <f aca="false">1/1000*[1]PaperSectorMinusCoreVPAImp!AF$73</f>
        <v>0</v>
      </c>
      <c r="AI17" s="184" t="n">
        <f aca="false">1/1000*[1]PaperSectorMinusCoreVPAImp!AG$73</f>
        <v>0</v>
      </c>
      <c r="AJ17" s="184" t="n">
        <f aca="false">1/1000*[1]PaperSectorMinusCoreVPAImp!AH$73</f>
        <v>0</v>
      </c>
      <c r="AK17" s="184" t="n">
        <f aca="false">1/1000*[1]PaperSectorMinusCoreVPAImp!AI$73</f>
        <v>0</v>
      </c>
      <c r="AL17" s="184" t="n">
        <f aca="false">1/1000*[1]PaperSectorMinusCoreVPAImp!AJ$73</f>
        <v>0</v>
      </c>
      <c r="AM17" s="184" t="n">
        <f aca="false">1/1000*[1]PaperSectorMinusCoreVPAImp!AK$73</f>
        <v>0</v>
      </c>
      <c r="AN17" s="184" t="n">
        <f aca="false">1/1000*[1]PaperSectorMinusCoreVPAImp!AL$73</f>
        <v>0</v>
      </c>
      <c r="AO17" s="184" t="n">
        <f aca="false">1/1000*[1]PaperSectorMinusCoreVPAImp!AM$73</f>
        <v>0</v>
      </c>
      <c r="AP17" s="184" t="n">
        <f aca="false">1/1000*[1]PaperSectorMinusCoreVPAImp!AN$73</f>
        <v>0</v>
      </c>
      <c r="AQ17" s="184" t="n">
        <f aca="false">1/1000*[1]PaperSectorMinusCoreVPAImp!AO$73</f>
        <v>0</v>
      </c>
      <c r="AR17" s="184" t="n">
        <f aca="false">1/1000*[1]PaperSectorMinusCoreVPAImp!AP$73</f>
        <v>0</v>
      </c>
      <c r="AS17" s="184" t="n">
        <f aca="false">1/1000*[1]PaperSectorMinusCoreVPAImp!AQ$73</f>
        <v>0</v>
      </c>
      <c r="AT17" s="184" t="n">
        <f aca="false">1/1000*[1]PaperSectorMinusCoreVPAImp!AR$73</f>
        <v>0</v>
      </c>
      <c r="AU17" s="184" t="n">
        <f aca="false">1/1000*[1]PaperSectorMinusCoreVPAImp!AS$73</f>
        <v>0</v>
      </c>
      <c r="AV17" s="184" t="n">
        <f aca="false">1/1000*[1]PaperSectorMinusCoreVPAImp!AT$73</f>
        <v>0</v>
      </c>
      <c r="AW17" s="184" t="n">
        <f aca="false">1/1000*[1]PaperSectorMinusCoreVPAImp!AU$73</f>
        <v>0</v>
      </c>
      <c r="AX17" s="184" t="n">
        <f aca="false">1/1000*[1]PaperSectorMinusCoreVPAImp!AV$73</f>
        <v>0</v>
      </c>
      <c r="AY17" s="184" t="n">
        <f aca="false">1/1000*[1]PaperSectorMinusCoreVPAImp!AW$73</f>
        <v>0</v>
      </c>
      <c r="AZ17" s="184" t="n">
        <f aca="false">1/1000*[1]PaperSectorMinusCoreVPAImp!AX$73</f>
        <v>0</v>
      </c>
      <c r="BA17" s="184" t="n">
        <f aca="false">1/1000*[1]PaperSectorMinusCoreVPAImp!AY$73</f>
        <v>0</v>
      </c>
      <c r="BB17" s="184" t="n">
        <f aca="false">1/1000*[1]PaperSectorMinusCoreVPAImp!AZ$73</f>
        <v>0</v>
      </c>
      <c r="BC17" s="186" t="n">
        <f aca="false">1/1000*[1]PaperSectorMinusCoreVPAImp!BA$73</f>
        <v>0</v>
      </c>
      <c r="BD17" s="13"/>
    </row>
    <row r="18" customFormat="false" ht="12.9" hidden="false" customHeight="false" outlineLevel="0" collapsed="false">
      <c r="B18" s="48" t="s">
        <v>80</v>
      </c>
      <c r="C18" s="183" t="n">
        <f aca="false">1/$A$1*[1]PaperSectorMinusCoreVPAImp!$B$109</f>
        <v>0.0003949995</v>
      </c>
      <c r="D18" s="184" t="n">
        <f aca="false">1/$A$1*[1]PaperSectorMinusCoreVPAImp!$C$109</f>
        <v>0.002723684215</v>
      </c>
      <c r="E18" s="184" t="n">
        <f aca="false">1/$A$1*[1]PaperSectorMinusCoreVPAImp!$D$109</f>
        <v>0.0037023665</v>
      </c>
      <c r="F18" s="184" t="n">
        <f aca="false">1/$A$1*[1]PaperSectorMinusCoreVPAImp!$E$109</f>
        <v>0.0061406345</v>
      </c>
      <c r="G18" s="184" t="n">
        <f aca="false">1/$A$1*[1]PaperSectorMinusCoreVPAImp!$F$109</f>
        <v>0.009078888</v>
      </c>
      <c r="H18" s="184" t="n">
        <f aca="false">1/$A$1*[1]PaperSectorMinusCoreVPAImp!$G$109</f>
        <v>0.0135506735</v>
      </c>
      <c r="I18" s="184" t="n">
        <f aca="false">1/$A$1*[1]PaperSectorMinusCoreVPAImp!$H$109</f>
        <v>0.020008484</v>
      </c>
      <c r="J18" s="185" t="n">
        <f aca="false">1/$A$1*[1]PaperSectorMinusCoreVPAImp!$I$109</f>
        <v>0.055696899</v>
      </c>
      <c r="K18" s="185" t="n">
        <f aca="false">1/$A$1*[1]PaperSectorMinusCoreVPAImp!$J$109</f>
        <v>0.055782482</v>
      </c>
      <c r="L18" s="185" t="n">
        <f aca="false">1/$A$1*[1]PaperSectorMinusCoreVPAImp!K$109</f>
        <v>0.030999829</v>
      </c>
      <c r="M18" s="184" t="n">
        <f aca="false">1/$A$1*[1]PaperSectorMinusCoreVPAImp!L$109</f>
        <v>0.0424866715</v>
      </c>
      <c r="N18" s="184" t="n">
        <f aca="false">1/$A$1*[1]PaperSectorMinusCoreVPAImp!M$109</f>
        <v>0.0433918205</v>
      </c>
      <c r="O18" s="184" t="n">
        <f aca="false">1/$A$1*[1]PaperSectorMinusCoreVPAImp!N$109</f>
        <v>0.0382621085</v>
      </c>
      <c r="P18" s="184" t="n">
        <f aca="false">1/$A$1*[1]PaperSectorMinusCoreVPAImp!O$109</f>
        <v>0.045093671</v>
      </c>
      <c r="Q18" s="184" t="n">
        <f aca="false">1/$A$1*[1]PaperSectorMinusCoreVPAImp!P$109</f>
        <v>0.012880238</v>
      </c>
      <c r="R18" s="184" t="n">
        <f aca="false">1/$A$1*[1]PaperSectorMinusCoreVPAImp!Q$109</f>
        <v>0.035050883</v>
      </c>
      <c r="S18" s="184" t="n">
        <f aca="false">1/$A$1*[1]PaperSectorMinusCoreVPAImp!R$109</f>
        <v>0.0445316375</v>
      </c>
      <c r="T18" s="184" t="n">
        <f aca="false">1/$A$1*[1]PaperSectorMinusCoreVPAImp!S$109</f>
        <v>0.0501635715</v>
      </c>
      <c r="U18" s="184" t="n">
        <f aca="false">1/$A$1*[1]PaperSectorMinusCoreVPAImp!T$109</f>
        <v>0</v>
      </c>
      <c r="V18" s="184" t="n">
        <f aca="false">1/$A$1*[1]PaperSectorMinusCoreVPAImp!U$109</f>
        <v>0</v>
      </c>
      <c r="W18" s="184" t="n">
        <f aca="false">1/$A$1*[1]PaperSectorMinusCoreVPAImp!V$109</f>
        <v>0</v>
      </c>
      <c r="X18" s="184" t="n">
        <f aca="false">1/$A$1*[1]PaperSectorMinusCoreVPAImp!W$109</f>
        <v>0</v>
      </c>
      <c r="Y18" s="184" t="n">
        <f aca="false">1/$A$1*[1]PaperSectorMinusCoreVPAImp!X$109</f>
        <v>0</v>
      </c>
      <c r="Z18" s="184" t="n">
        <f aca="false">1/$A$1*[1]PaperSectorMinusCoreVPAImp!Y$109</f>
        <v>0</v>
      </c>
      <c r="AA18" s="184" t="n">
        <f aca="false">1/$A$1*[1]PaperSectorMinusCoreVPAImp!Z$109</f>
        <v>0</v>
      </c>
      <c r="AB18" s="186" t="n">
        <f aca="false">1/$A$1*[1]PaperSectorMinusCoreVPAImp!AA$109</f>
        <v>0</v>
      </c>
      <c r="AC18" s="15"/>
      <c r="AD18" s="187" t="n">
        <f aca="false">1/1000*[1]PaperSectorMinusCoreVPAImp!AB$109</f>
        <v>4.6228E-005</v>
      </c>
      <c r="AE18" s="184" t="n">
        <f aca="false">1/1000*[1]PaperSectorMinusCoreVPAImp!AC$109</f>
        <v>0.000264642</v>
      </c>
      <c r="AF18" s="184" t="n">
        <f aca="false">1/1000*[1]PaperSectorMinusCoreVPAImp!AD$109</f>
        <v>0.000893876</v>
      </c>
      <c r="AG18" s="184" t="n">
        <f aca="false">1/1000*[1]PaperSectorMinusCoreVPAImp!AE$109</f>
        <v>0.001481815</v>
      </c>
      <c r="AH18" s="184" t="n">
        <f aca="false">1/1000*[1]PaperSectorMinusCoreVPAImp!AF$109</f>
        <v>0.001863495</v>
      </c>
      <c r="AI18" s="184" t="n">
        <f aca="false">1/1000*[1]PaperSectorMinusCoreVPAImp!AG$109</f>
        <v>0.002885394</v>
      </c>
      <c r="AJ18" s="184" t="n">
        <f aca="false">1/1000*[1]PaperSectorMinusCoreVPAImp!AH$109</f>
        <v>0.003989694</v>
      </c>
      <c r="AK18" s="184" t="n">
        <f aca="false">1/1000*[1]PaperSectorMinusCoreVPAImp!AI$109</f>
        <v>0.009644018</v>
      </c>
      <c r="AL18" s="184" t="n">
        <f aca="false">1/1000*[1]PaperSectorMinusCoreVPAImp!AJ$109</f>
        <v>0.012176266</v>
      </c>
      <c r="AM18" s="184" t="n">
        <f aca="false">1/1000*[1]PaperSectorMinusCoreVPAImp!AK$109</f>
        <v>0.009585712</v>
      </c>
      <c r="AN18" s="184" t="n">
        <f aca="false">1/1000*[1]PaperSectorMinusCoreVPAImp!AL$109</f>
        <v>0.013212416</v>
      </c>
      <c r="AO18" s="184" t="n">
        <f aca="false">1/1000*[1]PaperSectorMinusCoreVPAImp!AM$109</f>
        <v>0.013464329</v>
      </c>
      <c r="AP18" s="184" t="n">
        <f aca="false">1/1000*[1]PaperSectorMinusCoreVPAImp!AN$109</f>
        <v>0.012021177</v>
      </c>
      <c r="AQ18" s="184" t="n">
        <f aca="false">1/1000*[1]PaperSectorMinusCoreVPAImp!AO$109</f>
        <v>0.011799404</v>
      </c>
      <c r="AR18" s="184" t="n">
        <f aca="false">1/1000*[1]PaperSectorMinusCoreVPAImp!AP$109</f>
        <v>0.003132419</v>
      </c>
      <c r="AS18" s="184" t="n">
        <f aca="false">1/1000*[1]PaperSectorMinusCoreVPAImp!AQ$109</f>
        <v>0.009410384</v>
      </c>
      <c r="AT18" s="184" t="n">
        <f aca="false">1/1000*[1]PaperSectorMinusCoreVPAImp!AR$109</f>
        <v>0.01205261</v>
      </c>
      <c r="AU18" s="184" t="n">
        <f aca="false">1/1000*[1]PaperSectorMinusCoreVPAImp!AS$109</f>
        <v>0.013611085</v>
      </c>
      <c r="AV18" s="184" t="n">
        <f aca="false">1/1000*[1]PaperSectorMinusCoreVPAImp!AT$109</f>
        <v>0</v>
      </c>
      <c r="AW18" s="184" t="n">
        <f aca="false">1/1000*[1]PaperSectorMinusCoreVPAImp!AU$109</f>
        <v>0</v>
      </c>
      <c r="AX18" s="184" t="n">
        <f aca="false">1/1000*[1]PaperSectorMinusCoreVPAImp!AV$109</f>
        <v>0</v>
      </c>
      <c r="AY18" s="184" t="n">
        <f aca="false">1/1000*[1]PaperSectorMinusCoreVPAImp!AW$109</f>
        <v>0</v>
      </c>
      <c r="AZ18" s="184" t="n">
        <f aca="false">1/1000*[1]PaperSectorMinusCoreVPAImp!AX$109</f>
        <v>0</v>
      </c>
      <c r="BA18" s="184" t="n">
        <f aca="false">1/1000*[1]PaperSectorMinusCoreVPAImp!AY$109</f>
        <v>0</v>
      </c>
      <c r="BB18" s="184" t="n">
        <f aca="false">1/1000*[1]PaperSectorMinusCoreVPAImp!AZ$109</f>
        <v>0</v>
      </c>
      <c r="BC18" s="186" t="n">
        <f aca="false">1/1000*[1]PaperSectorMinusCoreVPAImp!BA$109</f>
        <v>0</v>
      </c>
      <c r="BD18" s="13"/>
    </row>
    <row r="19" customFormat="false" ht="12.9" hidden="false" customHeight="false" outlineLevel="0" collapsed="false">
      <c r="B19" s="48" t="s">
        <v>99</v>
      </c>
      <c r="C19" s="183" t="n">
        <f aca="false">1/$A$1*[1]PaperSectorMinusCoreVPAImp!$B$116</f>
        <v>0.00350491043</v>
      </c>
      <c r="D19" s="184" t="n">
        <f aca="false">1/$A$1*[1]PaperSectorMinusCoreVPAImp!$C$116</f>
        <v>0.0014176645</v>
      </c>
      <c r="E19" s="184" t="n">
        <f aca="false">1/$A$1*[1]PaperSectorMinusCoreVPAImp!$D$116</f>
        <v>0.007192337715</v>
      </c>
      <c r="F19" s="184" t="n">
        <f aca="false">1/$A$1*[1]PaperSectorMinusCoreVPAImp!$E$116</f>
        <v>0.0100395785</v>
      </c>
      <c r="G19" s="184" t="n">
        <f aca="false">1/$A$1*[1]PaperSectorMinusCoreVPAImp!$F$116</f>
        <v>0.0145607595</v>
      </c>
      <c r="H19" s="184" t="n">
        <f aca="false">1/$A$1*[1]PaperSectorMinusCoreVPAImp!$G$116</f>
        <v>0.014491751</v>
      </c>
      <c r="I19" s="184" t="n">
        <f aca="false">1/$A$1*[1]PaperSectorMinusCoreVPAImp!$H$116</f>
        <v>0.0186960175</v>
      </c>
      <c r="J19" s="185" t="n">
        <f aca="false">1/$A$1*[1]PaperSectorMinusCoreVPAImp!$I$116</f>
        <v>0.0205462075</v>
      </c>
      <c r="K19" s="185" t="n">
        <f aca="false">1/$A$1*[1]PaperSectorMinusCoreVPAImp!$J$116</f>
        <v>0.038233828</v>
      </c>
      <c r="L19" s="185" t="n">
        <f aca="false">1/$A$1*[1]PaperSectorMinusCoreVPAImp!K$116</f>
        <v>0.0306439595</v>
      </c>
      <c r="M19" s="184" t="n">
        <f aca="false">1/$A$1*[1]PaperSectorMinusCoreVPAImp!L$116</f>
        <v>0.044763376</v>
      </c>
      <c r="N19" s="184" t="n">
        <f aca="false">1/$A$1*[1]PaperSectorMinusCoreVPAImp!M$116</f>
        <v>0.0505777755</v>
      </c>
      <c r="O19" s="184" t="n">
        <f aca="false">1/$A$1*[1]PaperSectorMinusCoreVPAImp!N$116</f>
        <v>0.0653609635</v>
      </c>
      <c r="P19" s="184" t="n">
        <f aca="false">1/$A$1*[1]PaperSectorMinusCoreVPAImp!O$116</f>
        <v>0.00790849129</v>
      </c>
      <c r="Q19" s="184" t="n">
        <f aca="false">1/$A$1*[1]PaperSectorMinusCoreVPAImp!P$116</f>
        <v>0.00299876127</v>
      </c>
      <c r="R19" s="184" t="n">
        <f aca="false">1/$A$1*[1]PaperSectorMinusCoreVPAImp!Q$116</f>
        <v>0.00437253726</v>
      </c>
      <c r="S19" s="184" t="n">
        <f aca="false">1/$A$1*[1]PaperSectorMinusCoreVPAImp!R$116</f>
        <v>0.00487442098</v>
      </c>
      <c r="T19" s="184" t="n">
        <f aca="false">1/$A$1*[1]PaperSectorMinusCoreVPAImp!S$116</f>
        <v>0.00566246989</v>
      </c>
      <c r="U19" s="184" t="n">
        <f aca="false">1/$A$1*[1]PaperSectorMinusCoreVPAImp!T$116</f>
        <v>0</v>
      </c>
      <c r="V19" s="184" t="n">
        <f aca="false">1/$A$1*[1]PaperSectorMinusCoreVPAImp!U$116</f>
        <v>0</v>
      </c>
      <c r="W19" s="184" t="n">
        <f aca="false">1/$A$1*[1]PaperSectorMinusCoreVPAImp!V$116</f>
        <v>0</v>
      </c>
      <c r="X19" s="184" t="n">
        <f aca="false">1/$A$1*[1]PaperSectorMinusCoreVPAImp!W$116</f>
        <v>0</v>
      </c>
      <c r="Y19" s="184" t="n">
        <f aca="false">1/$A$1*[1]PaperSectorMinusCoreVPAImp!X$116</f>
        <v>0</v>
      </c>
      <c r="Z19" s="184" t="n">
        <f aca="false">1/$A$1*[1]PaperSectorMinusCoreVPAImp!Y$116</f>
        <v>0</v>
      </c>
      <c r="AA19" s="184" t="n">
        <f aca="false">1/$A$1*[1]PaperSectorMinusCoreVPAImp!Z$116</f>
        <v>0</v>
      </c>
      <c r="AB19" s="186" t="n">
        <f aca="false">1/$A$1*[1]PaperSectorMinusCoreVPAImp!AA$116</f>
        <v>0</v>
      </c>
      <c r="AC19" s="15"/>
      <c r="AD19" s="187" t="n">
        <f aca="false">1/1000*[1]PaperSectorMinusCoreVPAImp!AB$116</f>
        <v>0.001162319</v>
      </c>
      <c r="AE19" s="184" t="n">
        <f aca="false">1/1000*[1]PaperSectorMinusCoreVPAImp!AC$116</f>
        <v>0.000736249</v>
      </c>
      <c r="AF19" s="184" t="n">
        <f aca="false">1/1000*[1]PaperSectorMinusCoreVPAImp!AD$116</f>
        <v>0.002091897</v>
      </c>
      <c r="AG19" s="184" t="n">
        <f aca="false">1/1000*[1]PaperSectorMinusCoreVPAImp!AE$116</f>
        <v>0.002780685</v>
      </c>
      <c r="AH19" s="184" t="n">
        <f aca="false">1/1000*[1]PaperSectorMinusCoreVPAImp!AF$116</f>
        <v>0.004450419</v>
      </c>
      <c r="AI19" s="184" t="n">
        <f aca="false">1/1000*[1]PaperSectorMinusCoreVPAImp!AG$116</f>
        <v>0.004889607</v>
      </c>
      <c r="AJ19" s="184" t="n">
        <f aca="false">1/1000*[1]PaperSectorMinusCoreVPAImp!AH$116</f>
        <v>0.007328908</v>
      </c>
      <c r="AK19" s="184" t="n">
        <f aca="false">1/1000*[1]PaperSectorMinusCoreVPAImp!AI$116</f>
        <v>0.01087139</v>
      </c>
      <c r="AL19" s="184" t="n">
        <f aca="false">1/1000*[1]PaperSectorMinusCoreVPAImp!AJ$116</f>
        <v>0.024672679</v>
      </c>
      <c r="AM19" s="184" t="n">
        <f aca="false">1/1000*[1]PaperSectorMinusCoreVPAImp!AK$116</f>
        <v>0.031249037</v>
      </c>
      <c r="AN19" s="184" t="n">
        <f aca="false">1/1000*[1]PaperSectorMinusCoreVPAImp!AL$116</f>
        <v>0.056857964</v>
      </c>
      <c r="AO19" s="184" t="n">
        <f aca="false">1/1000*[1]PaperSectorMinusCoreVPAImp!AM$116</f>
        <v>0.080356449</v>
      </c>
      <c r="AP19" s="184" t="n">
        <f aca="false">1/1000*[1]PaperSectorMinusCoreVPAImp!AN$116</f>
        <v>0.134906065</v>
      </c>
      <c r="AQ19" s="184" t="n">
        <f aca="false">1/1000*[1]PaperSectorMinusCoreVPAImp!AO$116</f>
        <v>0.011877177</v>
      </c>
      <c r="AR19" s="184" t="n">
        <f aca="false">1/1000*[1]PaperSectorMinusCoreVPAImp!AP$116</f>
        <v>0.00347387</v>
      </c>
      <c r="AS19" s="184" t="n">
        <f aca="false">1/1000*[1]PaperSectorMinusCoreVPAImp!AQ$116</f>
        <v>0.008256909</v>
      </c>
      <c r="AT19" s="184" t="n">
        <f aca="false">1/1000*[1]PaperSectorMinusCoreVPAImp!AR$116</f>
        <v>0.01047888</v>
      </c>
      <c r="AU19" s="184" t="n">
        <f aca="false">1/1000*[1]PaperSectorMinusCoreVPAImp!AS$116</f>
        <v>0.010507945</v>
      </c>
      <c r="AV19" s="184" t="n">
        <f aca="false">1/1000*[1]PaperSectorMinusCoreVPAImp!AT$116</f>
        <v>0</v>
      </c>
      <c r="AW19" s="184" t="n">
        <f aca="false">1/1000*[1]PaperSectorMinusCoreVPAImp!AU$116</f>
        <v>0</v>
      </c>
      <c r="AX19" s="184" t="n">
        <f aca="false">1/1000*[1]PaperSectorMinusCoreVPAImp!AV$116</f>
        <v>0</v>
      </c>
      <c r="AY19" s="184" t="n">
        <f aca="false">1/1000*[1]PaperSectorMinusCoreVPAImp!AW$116</f>
        <v>0</v>
      </c>
      <c r="AZ19" s="184" t="n">
        <f aca="false">1/1000*[1]PaperSectorMinusCoreVPAImp!AX$116</f>
        <v>0</v>
      </c>
      <c r="BA19" s="184" t="n">
        <f aca="false">1/1000*[1]PaperSectorMinusCoreVPAImp!AY$116</f>
        <v>0</v>
      </c>
      <c r="BB19" s="184" t="n">
        <f aca="false">1/1000*[1]PaperSectorMinusCoreVPAImp!AZ$116</f>
        <v>0</v>
      </c>
      <c r="BC19" s="186" t="n">
        <f aca="false">1/1000*[1]PaperSectorMinusCoreVPAImp!BA$116</f>
        <v>0</v>
      </c>
      <c r="BD19" s="13"/>
    </row>
    <row r="20" customFormat="false" ht="12.9" hidden="false" customHeight="false" outlineLevel="0" collapsed="false">
      <c r="B20" s="48" t="s">
        <v>82</v>
      </c>
      <c r="C20" s="183" t="n">
        <f aca="false">1/$A$1*[1]PaperSectorMinusCoreVPAImp!$B$121</f>
        <v>0.01754627</v>
      </c>
      <c r="D20" s="184" t="n">
        <f aca="false">1/$A$1*[1]PaperSectorMinusCoreVPAImp!$C$121</f>
        <v>0.0339277645</v>
      </c>
      <c r="E20" s="184" t="n">
        <f aca="false">1/$A$1*[1]PaperSectorMinusCoreVPAImp!$D$121</f>
        <v>0.0356237325</v>
      </c>
      <c r="F20" s="184" t="n">
        <f aca="false">1/$A$1*[1]PaperSectorMinusCoreVPAImp!$E$121</f>
        <v>0.066903545215</v>
      </c>
      <c r="G20" s="184" t="n">
        <f aca="false">1/$A$1*[1]PaperSectorMinusCoreVPAImp!$F$121</f>
        <v>0.0749714795</v>
      </c>
      <c r="H20" s="184" t="n">
        <f aca="false">1/$A$1*[1]PaperSectorMinusCoreVPAImp!$G$121</f>
        <v>0.1165536715</v>
      </c>
      <c r="I20" s="184" t="n">
        <f aca="false">1/$A$1*[1]PaperSectorMinusCoreVPAImp!$H$121</f>
        <v>0.1355388405</v>
      </c>
      <c r="J20" s="185" t="n">
        <f aca="false">1/$A$1*[1]PaperSectorMinusCoreVPAImp!$I$121</f>
        <v>0.183196244</v>
      </c>
      <c r="K20" s="185" t="n">
        <f aca="false">1/$A$1*[1]PaperSectorMinusCoreVPAImp!$J$121</f>
        <v>0.1909653445</v>
      </c>
      <c r="L20" s="185" t="n">
        <f aca="false">1/$A$1*[1]PaperSectorMinusCoreVPAImp!K$121</f>
        <v>0.122176439</v>
      </c>
      <c r="M20" s="184" t="n">
        <f aca="false">1/$A$1*[1]PaperSectorMinusCoreVPAImp!L$121</f>
        <v>0.151324463</v>
      </c>
      <c r="N20" s="184" t="n">
        <f aca="false">1/$A$1*[1]PaperSectorMinusCoreVPAImp!M$121</f>
        <v>0.171621541</v>
      </c>
      <c r="O20" s="184" t="n">
        <f aca="false">1/$A$1*[1]PaperSectorMinusCoreVPAImp!N$121</f>
        <v>0.219468172</v>
      </c>
      <c r="P20" s="184" t="n">
        <f aca="false">1/$A$1*[1]PaperSectorMinusCoreVPAImp!O$121</f>
        <v>0.2020793365</v>
      </c>
      <c r="Q20" s="184" t="n">
        <f aca="false">1/$A$1*[1]PaperSectorMinusCoreVPAImp!P$121</f>
        <v>0.144709397</v>
      </c>
      <c r="R20" s="184" t="n">
        <f aca="false">1/$A$1*[1]PaperSectorMinusCoreVPAImp!Q$121</f>
        <v>0.1063908415</v>
      </c>
      <c r="S20" s="184" t="n">
        <f aca="false">1/$A$1*[1]PaperSectorMinusCoreVPAImp!R$121</f>
        <v>0.0934096295</v>
      </c>
      <c r="T20" s="184" t="n">
        <f aca="false">1/$A$1*[1]PaperSectorMinusCoreVPAImp!S$121</f>
        <v>0.101923556</v>
      </c>
      <c r="U20" s="184" t="n">
        <f aca="false">1/$A$1*[1]PaperSectorMinusCoreVPAImp!T$121</f>
        <v>0</v>
      </c>
      <c r="V20" s="184" t="n">
        <f aca="false">1/$A$1*[1]PaperSectorMinusCoreVPAImp!U$121</f>
        <v>0</v>
      </c>
      <c r="W20" s="184" t="n">
        <f aca="false">1/$A$1*[1]PaperSectorMinusCoreVPAImp!V$121</f>
        <v>0</v>
      </c>
      <c r="X20" s="184" t="n">
        <f aca="false">1/$A$1*[1]PaperSectorMinusCoreVPAImp!W$121</f>
        <v>0</v>
      </c>
      <c r="Y20" s="184" t="n">
        <f aca="false">1/$A$1*[1]PaperSectorMinusCoreVPAImp!X$121</f>
        <v>0</v>
      </c>
      <c r="Z20" s="184" t="n">
        <f aca="false">1/$A$1*[1]PaperSectorMinusCoreVPAImp!Y$121</f>
        <v>0</v>
      </c>
      <c r="AA20" s="184" t="n">
        <f aca="false">1/$A$1*[1]PaperSectorMinusCoreVPAImp!Z$121</f>
        <v>0</v>
      </c>
      <c r="AB20" s="186" t="n">
        <f aca="false">1/$A$1*[1]PaperSectorMinusCoreVPAImp!AA$121</f>
        <v>0</v>
      </c>
      <c r="AC20" s="15"/>
      <c r="AD20" s="187" t="n">
        <f aca="false">1/1000*[1]PaperSectorMinusCoreVPAImp!AB$121</f>
        <v>0.004971202</v>
      </c>
      <c r="AE20" s="184" t="n">
        <f aca="false">1/1000*[1]PaperSectorMinusCoreVPAImp!AC$121</f>
        <v>0.011226587</v>
      </c>
      <c r="AF20" s="184" t="n">
        <f aca="false">1/1000*[1]PaperSectorMinusCoreVPAImp!AD$121</f>
        <v>0.009526702</v>
      </c>
      <c r="AG20" s="184" t="n">
        <f aca="false">1/1000*[1]PaperSectorMinusCoreVPAImp!AE$121</f>
        <v>0.014330992</v>
      </c>
      <c r="AH20" s="184" t="n">
        <f aca="false">1/1000*[1]PaperSectorMinusCoreVPAImp!AF$121</f>
        <v>0.013551763</v>
      </c>
      <c r="AI20" s="184" t="n">
        <f aca="false">1/1000*[1]PaperSectorMinusCoreVPAImp!AG$121</f>
        <v>0.019238955</v>
      </c>
      <c r="AJ20" s="184" t="n">
        <f aca="false">1/1000*[1]PaperSectorMinusCoreVPAImp!AH$121</f>
        <v>0.023922648</v>
      </c>
      <c r="AK20" s="184" t="n">
        <f aca="false">1/1000*[1]PaperSectorMinusCoreVPAImp!AI$121</f>
        <v>0.036468655</v>
      </c>
      <c r="AL20" s="184" t="n">
        <f aca="false">1/1000*[1]PaperSectorMinusCoreVPAImp!AJ$121</f>
        <v>0.055607311</v>
      </c>
      <c r="AM20" s="184" t="n">
        <f aca="false">1/1000*[1]PaperSectorMinusCoreVPAImp!AK$121</f>
        <v>0.045304221</v>
      </c>
      <c r="AN20" s="184" t="n">
        <f aca="false">1/1000*[1]PaperSectorMinusCoreVPAImp!AL$121</f>
        <v>0.051295141</v>
      </c>
      <c r="AO20" s="184" t="n">
        <f aca="false">1/1000*[1]PaperSectorMinusCoreVPAImp!AM$121</f>
        <v>0.064243051</v>
      </c>
      <c r="AP20" s="184" t="n">
        <f aca="false">1/1000*[1]PaperSectorMinusCoreVPAImp!AN$121</f>
        <v>0.08067756</v>
      </c>
      <c r="AQ20" s="184" t="n">
        <f aca="false">1/1000*[1]PaperSectorMinusCoreVPAImp!AO$121</f>
        <v>0.069533334</v>
      </c>
      <c r="AR20" s="184" t="n">
        <f aca="false">1/1000*[1]PaperSectorMinusCoreVPAImp!AP$121</f>
        <v>0.057558135</v>
      </c>
      <c r="AS20" s="184" t="n">
        <f aca="false">1/1000*[1]PaperSectorMinusCoreVPAImp!AQ$121</f>
        <v>0.0426338</v>
      </c>
      <c r="AT20" s="184" t="n">
        <f aca="false">1/1000*[1]PaperSectorMinusCoreVPAImp!AR$121</f>
        <v>0.039330936</v>
      </c>
      <c r="AU20" s="184" t="n">
        <f aca="false">1/1000*[1]PaperSectorMinusCoreVPAImp!AS$121</f>
        <v>0.047803233</v>
      </c>
      <c r="AV20" s="184" t="n">
        <f aca="false">1/1000*[1]PaperSectorMinusCoreVPAImp!AT$121</f>
        <v>0</v>
      </c>
      <c r="AW20" s="184" t="n">
        <f aca="false">1/1000*[1]PaperSectorMinusCoreVPAImp!AU$121</f>
        <v>0</v>
      </c>
      <c r="AX20" s="184" t="n">
        <f aca="false">1/1000*[1]PaperSectorMinusCoreVPAImp!AV$121</f>
        <v>0</v>
      </c>
      <c r="AY20" s="184" t="n">
        <f aca="false">1/1000*[1]PaperSectorMinusCoreVPAImp!AW$121</f>
        <v>0</v>
      </c>
      <c r="AZ20" s="184" t="n">
        <f aca="false">1/1000*[1]PaperSectorMinusCoreVPAImp!AX$121</f>
        <v>0</v>
      </c>
      <c r="BA20" s="184" t="n">
        <f aca="false">1/1000*[1]PaperSectorMinusCoreVPAImp!AY$121</f>
        <v>0</v>
      </c>
      <c r="BB20" s="184" t="n">
        <f aca="false">1/1000*[1]PaperSectorMinusCoreVPAImp!AZ$121</f>
        <v>0</v>
      </c>
      <c r="BC20" s="186" t="n">
        <f aca="false">1/1000*[1]PaperSectorMinusCoreVPAImp!BA$121</f>
        <v>0</v>
      </c>
      <c r="BD20" s="13"/>
    </row>
    <row r="21" customFormat="false" ht="12.9" hidden="false" customHeight="false" outlineLevel="0" collapsed="false">
      <c r="B21" s="48" t="s">
        <v>83</v>
      </c>
      <c r="C21" s="183" t="n">
        <f aca="false">1/$A$1*[1]PaperSectorMinusCoreVPAImp!$B$228</f>
        <v>0.00508018</v>
      </c>
      <c r="D21" s="184" t="n">
        <f aca="false">1/$A$1*[1]PaperSectorMinusCoreVPAImp!$C$228</f>
        <v>0.00693484743</v>
      </c>
      <c r="E21" s="184" t="n">
        <f aca="false">1/$A$1*[1]PaperSectorMinusCoreVPAImp!$D$228</f>
        <v>0.009586325</v>
      </c>
      <c r="F21" s="184" t="n">
        <f aca="false">1/$A$1*[1]PaperSectorMinusCoreVPAImp!$E$228</f>
        <v>0.018279359</v>
      </c>
      <c r="G21" s="184" t="n">
        <f aca="false">1/$A$1*[1]PaperSectorMinusCoreVPAImp!$F$228</f>
        <v>0.013006217</v>
      </c>
      <c r="H21" s="184" t="n">
        <f aca="false">1/$A$1*[1]PaperSectorMinusCoreVPAImp!$G$228</f>
        <v>0.0198844065</v>
      </c>
      <c r="I21" s="184" t="n">
        <f aca="false">1/$A$1*[1]PaperSectorMinusCoreVPAImp!$H$228</f>
        <v>0.0114232615</v>
      </c>
      <c r="J21" s="185" t="n">
        <f aca="false">1/$A$1*[1]PaperSectorMinusCoreVPAImp!$I$228</f>
        <v>0.0143421775</v>
      </c>
      <c r="K21" s="185" t="n">
        <f aca="false">1/$A$1*[1]PaperSectorMinusCoreVPAImp!$J$228</f>
        <v>0.0169386455</v>
      </c>
      <c r="L21" s="185" t="n">
        <f aca="false">1/$A$1*[1]PaperSectorMinusCoreVPAImp!K$228</f>
        <v>0.0100612015</v>
      </c>
      <c r="M21" s="184" t="n">
        <f aca="false">1/$A$1*[1]PaperSectorMinusCoreVPAImp!L$228</f>
        <v>0.032049025</v>
      </c>
      <c r="N21" s="184" t="n">
        <f aca="false">1/$A$1*[1]PaperSectorMinusCoreVPAImp!M$228</f>
        <v>0.0095883585</v>
      </c>
      <c r="O21" s="184" t="n">
        <f aca="false">1/$A$1*[1]PaperSectorMinusCoreVPAImp!N$228</f>
        <v>0.007266434</v>
      </c>
      <c r="P21" s="184" t="n">
        <f aca="false">1/$A$1*[1]PaperSectorMinusCoreVPAImp!O$228</f>
        <v>0.007761369</v>
      </c>
      <c r="Q21" s="184" t="n">
        <f aca="false">1/$A$1*[1]PaperSectorMinusCoreVPAImp!P$228</f>
        <v>0.00216825</v>
      </c>
      <c r="R21" s="184" t="n">
        <f aca="false">1/$A$1*[1]PaperSectorMinusCoreVPAImp!Q$228</f>
        <v>0.0070263095</v>
      </c>
      <c r="S21" s="184" t="n">
        <f aca="false">1/$A$1*[1]PaperSectorMinusCoreVPAImp!R$228</f>
        <v>0.0055976585</v>
      </c>
      <c r="T21" s="184" t="n">
        <f aca="false">1/$A$1*[1]PaperSectorMinusCoreVPAImp!S$228</f>
        <v>0.009596237</v>
      </c>
      <c r="U21" s="184" t="n">
        <f aca="false">1/$A$1*[1]PaperSectorMinusCoreVPAImp!T$228</f>
        <v>0</v>
      </c>
      <c r="V21" s="184" t="n">
        <f aca="false">1/$A$1*[1]PaperSectorMinusCoreVPAImp!U$228</f>
        <v>0</v>
      </c>
      <c r="W21" s="184" t="n">
        <f aca="false">1/$A$1*[1]PaperSectorMinusCoreVPAImp!V$228</f>
        <v>0</v>
      </c>
      <c r="X21" s="184" t="n">
        <f aca="false">1/$A$1*[1]PaperSectorMinusCoreVPAImp!W$228</f>
        <v>0</v>
      </c>
      <c r="Y21" s="184" t="n">
        <f aca="false">1/$A$1*[1]PaperSectorMinusCoreVPAImp!X$228</f>
        <v>0</v>
      </c>
      <c r="Z21" s="184" t="n">
        <f aca="false">1/$A$1*[1]PaperSectorMinusCoreVPAImp!Y$228</f>
        <v>0</v>
      </c>
      <c r="AA21" s="184" t="n">
        <f aca="false">1/$A$1*[1]PaperSectorMinusCoreVPAImp!Z$228</f>
        <v>0</v>
      </c>
      <c r="AB21" s="186" t="n">
        <f aca="false">1/$A$1*[1]PaperSectorMinusCoreVPAImp!AA$228</f>
        <v>0</v>
      </c>
      <c r="AC21" s="15"/>
      <c r="AD21" s="187" t="n">
        <f aca="false">1/1000*[1]PaperSectorMinusCoreVPAImp!AB$228</f>
        <v>0.000736071</v>
      </c>
      <c r="AE21" s="184" t="n">
        <f aca="false">1/1000*[1]PaperSectorMinusCoreVPAImp!AC$228</f>
        <v>0.00123713</v>
      </c>
      <c r="AF21" s="184" t="n">
        <f aca="false">1/1000*[1]PaperSectorMinusCoreVPAImp!AD$228</f>
        <v>0.002190674</v>
      </c>
      <c r="AG21" s="184" t="n">
        <f aca="false">1/1000*[1]PaperSectorMinusCoreVPAImp!AE$228</f>
        <v>0.003863795</v>
      </c>
      <c r="AH21" s="184" t="n">
        <f aca="false">1/1000*[1]PaperSectorMinusCoreVPAImp!AF$228</f>
        <v>0.003860721</v>
      </c>
      <c r="AI21" s="184" t="n">
        <f aca="false">1/1000*[1]PaperSectorMinusCoreVPAImp!AG$228</f>
        <v>0.004838492</v>
      </c>
      <c r="AJ21" s="184" t="n">
        <f aca="false">1/1000*[1]PaperSectorMinusCoreVPAImp!AH$228</f>
        <v>0.002990233</v>
      </c>
      <c r="AK21" s="184" t="n">
        <f aca="false">1/1000*[1]PaperSectorMinusCoreVPAImp!AI$228</f>
        <v>0.008537444</v>
      </c>
      <c r="AL21" s="184" t="n">
        <f aca="false">1/1000*[1]PaperSectorMinusCoreVPAImp!AJ$228</f>
        <v>0.010979055</v>
      </c>
      <c r="AM21" s="184" t="n">
        <f aca="false">1/1000*[1]PaperSectorMinusCoreVPAImp!AK$228</f>
        <v>0.005196654</v>
      </c>
      <c r="AN21" s="184" t="n">
        <f aca="false">1/1000*[1]PaperSectorMinusCoreVPAImp!AL$228</f>
        <v>0.012914728</v>
      </c>
      <c r="AO21" s="184" t="n">
        <f aca="false">1/1000*[1]PaperSectorMinusCoreVPAImp!AM$228</f>
        <v>0.006392169</v>
      </c>
      <c r="AP21" s="184" t="n">
        <f aca="false">1/1000*[1]PaperSectorMinusCoreVPAImp!AN$228</f>
        <v>0.00473775</v>
      </c>
      <c r="AQ21" s="184" t="n">
        <f aca="false">1/1000*[1]PaperSectorMinusCoreVPAImp!AO$228</f>
        <v>0.003832296</v>
      </c>
      <c r="AR21" s="184" t="n">
        <f aca="false">1/1000*[1]PaperSectorMinusCoreVPAImp!AP$228</f>
        <v>0.001576559</v>
      </c>
      <c r="AS21" s="184" t="n">
        <f aca="false">1/1000*[1]PaperSectorMinusCoreVPAImp!AQ$228</f>
        <v>0.003834246</v>
      </c>
      <c r="AT21" s="184" t="n">
        <f aca="false">1/1000*[1]PaperSectorMinusCoreVPAImp!AR$228</f>
        <v>0.003374834</v>
      </c>
      <c r="AU21" s="184" t="n">
        <f aca="false">1/1000*[1]PaperSectorMinusCoreVPAImp!AS$228</f>
        <v>0.004078723</v>
      </c>
      <c r="AV21" s="184" t="n">
        <f aca="false">1/1000*[1]PaperSectorMinusCoreVPAImp!AT$228</f>
        <v>0</v>
      </c>
      <c r="AW21" s="184" t="n">
        <f aca="false">1/1000*[1]PaperSectorMinusCoreVPAImp!AU$228</f>
        <v>0</v>
      </c>
      <c r="AX21" s="184" t="n">
        <f aca="false">1/1000*[1]PaperSectorMinusCoreVPAImp!AV$228</f>
        <v>0</v>
      </c>
      <c r="AY21" s="184" t="n">
        <f aca="false">1/1000*[1]PaperSectorMinusCoreVPAImp!AW$228</f>
        <v>0</v>
      </c>
      <c r="AZ21" s="184" t="n">
        <f aca="false">1/1000*[1]PaperSectorMinusCoreVPAImp!AX$228</f>
        <v>0</v>
      </c>
      <c r="BA21" s="184" t="n">
        <f aca="false">1/1000*[1]PaperSectorMinusCoreVPAImp!AY$228</f>
        <v>0</v>
      </c>
      <c r="BB21" s="184" t="n">
        <f aca="false">1/1000*[1]PaperSectorMinusCoreVPAImp!AZ$228</f>
        <v>0</v>
      </c>
      <c r="BC21" s="186" t="n">
        <f aca="false">1/1000*[1]PaperSectorMinusCoreVPAImp!BA$228</f>
        <v>0</v>
      </c>
      <c r="BD21" s="13"/>
    </row>
    <row r="22" customFormat="false" ht="12.9" hidden="false" customHeight="false" outlineLevel="0" collapsed="false">
      <c r="B22" s="61" t="s">
        <v>58</v>
      </c>
      <c r="C22" s="188" t="n">
        <f aca="false">SUM(C15:C15)-SUM(C16:C21)</f>
        <v>0.0069117405</v>
      </c>
      <c r="D22" s="81" t="n">
        <f aca="false">SUM(D15:D15)-SUM(D16:D21)</f>
        <v>0.00379728292999995</v>
      </c>
      <c r="E22" s="81" t="n">
        <f aca="false">SUM(E15:E15)-SUM(E16:E21)</f>
        <v>0.00261701292999997</v>
      </c>
      <c r="F22" s="81" t="n">
        <f aca="false">SUM(F15:F15)-SUM(F16:F21)</f>
        <v>0.00383830464499998</v>
      </c>
      <c r="G22" s="81" t="n">
        <f aca="false">SUM(G15:G15)-SUM(G16:G21)</f>
        <v>0.01054607393</v>
      </c>
      <c r="H22" s="81" t="n">
        <f aca="false">SUM(H15:H15)-SUM(H16:H21)</f>
        <v>0.0116869795</v>
      </c>
      <c r="I22" s="81" t="n">
        <f aca="false">SUM(I15:I15)-SUM(I16:I21)</f>
        <v>0.00647748500000001</v>
      </c>
      <c r="J22" s="82" t="n">
        <f aca="false">SUM(J15:J15)-SUM(J16:J21)</f>
        <v>0.00708930249999995</v>
      </c>
      <c r="K22" s="82" t="n">
        <f aca="false">SUM(K15:K15)-SUM(K16:K21)</f>
        <v>0.0107232685000001</v>
      </c>
      <c r="L22" s="82" t="n">
        <f aca="false">SUM(L15:L15)-SUM(L16:L21)</f>
        <v>0.00677052600000005</v>
      </c>
      <c r="M22" s="81" t="n">
        <f aca="false">SUM(M15:M15)-SUM(M16:M21)</f>
        <v>0.0146456845</v>
      </c>
      <c r="N22" s="81" t="n">
        <f aca="false">SUM(N15:N15)-SUM(N16:N21)</f>
        <v>0.011974004</v>
      </c>
      <c r="O22" s="81" t="n">
        <f aca="false">SUM(O15:O15)-SUM(O16:O21)</f>
        <v>0.014525168</v>
      </c>
      <c r="P22" s="81" t="n">
        <f aca="false">SUM(P15:P15)-SUM(P16:P21)</f>
        <v>0.0185757950000003</v>
      </c>
      <c r="Q22" s="81" t="n">
        <f aca="false">SUM(Q15:Q15)-SUM(Q16:Q21)</f>
        <v>0.0402266410000001</v>
      </c>
      <c r="R22" s="81" t="n">
        <f aca="false">SUM(R15:R15)-SUM(R16:R21)</f>
        <v>0.0156129120000001</v>
      </c>
      <c r="S22" s="81" t="n">
        <f aca="false">SUM(S15:S15)-SUM(S16:S21)</f>
        <v>0.00765459099999999</v>
      </c>
      <c r="T22" s="81" t="n">
        <f aca="false">SUM(T15:T15)-SUM(T16:T21)</f>
        <v>0.0192952600000001</v>
      </c>
      <c r="U22" s="81" t="n">
        <f aca="false">SUM(U15:U15)-SUM(U16:U21)</f>
        <v>0</v>
      </c>
      <c r="V22" s="81" t="n">
        <f aca="false">SUM(V15:V15)-SUM(V16:V21)</f>
        <v>0</v>
      </c>
      <c r="W22" s="81" t="n">
        <f aca="false">SUM(W15:W15)-SUM(W16:W21)</f>
        <v>0</v>
      </c>
      <c r="X22" s="81" t="n">
        <f aca="false">SUM(X15:X15)-SUM(X16:X21)</f>
        <v>0</v>
      </c>
      <c r="Y22" s="81" t="n">
        <f aca="false">SUM(Y15:Y15)-SUM(Y16:Y21)</f>
        <v>0</v>
      </c>
      <c r="Z22" s="81" t="n">
        <f aca="false">SUM(Z15:Z15)-SUM(Z16:Z21)</f>
        <v>0</v>
      </c>
      <c r="AA22" s="81" t="n">
        <f aca="false">SUM(AA15:AA15)-SUM(AA16:AA21)</f>
        <v>0</v>
      </c>
      <c r="AB22" s="83" t="n">
        <f aca="false">SUM(AB15:AB15)-SUM(AB16:AB21)</f>
        <v>0</v>
      </c>
      <c r="AC22" s="15"/>
      <c r="AD22" s="62" t="n">
        <f aca="false">SUM(AD15:AD15)-SUM(AD16:AD21)</f>
        <v>0.000964904000000003</v>
      </c>
      <c r="AE22" s="63" t="n">
        <f aca="false">SUM(AE15:AE15)-SUM(AE16:AE21)</f>
        <v>0.000741072999999995</v>
      </c>
      <c r="AF22" s="63" t="n">
        <f aca="false">SUM(AF15:AF15)-SUM(AF16:AF21)</f>
        <v>0.000710747000000005</v>
      </c>
      <c r="AG22" s="63" t="n">
        <f aca="false">SUM(AG15:AG15)-SUM(AG16:AG21)</f>
        <v>0.00124329599999999</v>
      </c>
      <c r="AH22" s="63" t="n">
        <f aca="false">SUM(AH15:AH15)-SUM(AH16:AH21)</f>
        <v>0.004243411</v>
      </c>
      <c r="AI22" s="63" t="n">
        <f aca="false">SUM(AI15:AI15)-SUM(AI16:AI21)</f>
        <v>0.003753071</v>
      </c>
      <c r="AJ22" s="63" t="n">
        <f aca="false">SUM(AJ15:AJ15)-SUM(AJ16:AJ21)</f>
        <v>0.00264012300000001</v>
      </c>
      <c r="AK22" s="63" t="n">
        <f aca="false">SUM(AK15:AK15)-SUM(AK16:AK21)</f>
        <v>0.00347940299999999</v>
      </c>
      <c r="AL22" s="63" t="n">
        <f aca="false">SUM(AL15:AL15)-SUM(AL16:AL21)</f>
        <v>0.00586310500000004</v>
      </c>
      <c r="AM22" s="63" t="n">
        <f aca="false">SUM(AM15:AM15)-SUM(AM16:AM21)</f>
        <v>0.004203558</v>
      </c>
      <c r="AN22" s="63" t="n">
        <f aca="false">SUM(AN15:AN15)-SUM(AN16:AN21)</f>
        <v>0.00956300000000004</v>
      </c>
      <c r="AO22" s="63" t="n">
        <f aca="false">SUM(AO15:AO15)-SUM(AO16:AO21)</f>
        <v>0.00914122300000003</v>
      </c>
      <c r="AP22" s="63" t="n">
        <f aca="false">SUM(AP15:AP15)-SUM(AP16:AP21)</f>
        <v>0.00955685299999975</v>
      </c>
      <c r="AQ22" s="63" t="n">
        <f aca="false">SUM(AQ15:AQ15)-SUM(AQ16:AQ21)</f>
        <v>0.01015116</v>
      </c>
      <c r="AR22" s="63" t="n">
        <f aca="false">SUM(AR15:AR15)-SUM(AR16:AR21)</f>
        <v>0.023962912</v>
      </c>
      <c r="AS22" s="63" t="n">
        <f aca="false">SUM(AS15:AS15)-SUM(AS16:AS21)</f>
        <v>0.00558431599999998</v>
      </c>
      <c r="AT22" s="63" t="n">
        <f aca="false">SUM(AT15:AT15)-SUM(AT16:AT21)</f>
        <v>0.00313371899999992</v>
      </c>
      <c r="AU22" s="63" t="n">
        <f aca="false">SUM(AU15:AU15)-SUM(AU16:AU21)</f>
        <v>0.00621580700000002</v>
      </c>
      <c r="AV22" s="63" t="n">
        <f aca="false">SUM(AV15:AV15)-SUM(AV16:AV21)</f>
        <v>0</v>
      </c>
      <c r="AW22" s="63" t="n">
        <f aca="false">SUM(AW15:AW15)-SUM(AW16:AW21)</f>
        <v>0</v>
      </c>
      <c r="AX22" s="63" t="n">
        <f aca="false">SUM(AX15:AX15)-SUM(AX16:AX21)</f>
        <v>0</v>
      </c>
      <c r="AY22" s="63" t="n">
        <f aca="false">SUM(AY15:AY15)-SUM(AY16:AY21)</f>
        <v>0</v>
      </c>
      <c r="AZ22" s="63" t="n">
        <f aca="false">SUM(AZ15:AZ15)-SUM(AZ16:AZ21)</f>
        <v>0</v>
      </c>
      <c r="BA22" s="63" t="n">
        <f aca="false">SUM(BA15:BA15)-SUM(BA16:BA21)</f>
        <v>0</v>
      </c>
      <c r="BB22" s="63" t="n">
        <f aca="false">SUM(BB15:BB15)-SUM(BB16:BB21)</f>
        <v>0</v>
      </c>
      <c r="BC22" s="65" t="n">
        <f aca="false">SUM(BC15:BC15)-SUM(BC16:BC21)</f>
        <v>0</v>
      </c>
      <c r="BD22" s="13"/>
    </row>
    <row r="23" customFormat="false" ht="17.15" hidden="false" customHeight="true" outlineLevel="0" collapsed="false">
      <c r="B23" s="189" t="s">
        <v>66</v>
      </c>
      <c r="C23" s="236" t="n">
        <f aca="false">1/$A$1*[1]PaperSectorMinusCoreVPAImp!$B$264</f>
        <v>2.100494588645</v>
      </c>
      <c r="D23" s="237" t="n">
        <f aca="false">1/$A$1*[1]PaperSectorMinusCoreVPAImp!$C$264</f>
        <v>2.57111944372</v>
      </c>
      <c r="E23" s="237" t="n">
        <f aca="false">1/$A$1*[1]PaperSectorMinusCoreVPAImp!$D$264</f>
        <v>2.90493939879</v>
      </c>
      <c r="F23" s="237" t="n">
        <f aca="false">1/$A$1*[1]PaperSectorMinusCoreVPAImp!$E$264</f>
        <v>3.334531502505</v>
      </c>
      <c r="G23" s="237" t="n">
        <f aca="false">1/$A$1*[1]PaperSectorMinusCoreVPAImp!$F$264</f>
        <v>3.719642809715</v>
      </c>
      <c r="H23" s="237" t="n">
        <f aca="false">1/$A$1*[1]PaperSectorMinusCoreVPAImp!$G$264</f>
        <v>4.286486827</v>
      </c>
      <c r="I23" s="237" t="n">
        <f aca="false">1/$A$1*[1]PaperSectorMinusCoreVPAImp!$H$264</f>
        <v>4.927921188</v>
      </c>
      <c r="J23" s="238" t="n">
        <f aca="false">1/$A$1*[1]PaperSectorMinusCoreVPAImp!$I$264</f>
        <v>5.9133458015</v>
      </c>
      <c r="K23" s="238" t="n">
        <f aca="false">1/$A$1*[1]PaperSectorMinusCoreVPAImp!$J$264</f>
        <v>5.52993574</v>
      </c>
      <c r="L23" s="238" t="n">
        <f aca="false">1/$A$1*[1]PaperSectorMinusCoreVPAImp!K$264</f>
        <v>4.26729222</v>
      </c>
      <c r="M23" s="237" t="n">
        <f aca="false">1/$A$1*[1]PaperSectorMinusCoreVPAImp!L$264</f>
        <v>5.04160046551</v>
      </c>
      <c r="N23" s="237" t="n">
        <f aca="false">1/$A$1*[1]PaperSectorMinusCoreVPAImp!M$264</f>
        <v>5.166140471</v>
      </c>
      <c r="O23" s="237" t="n">
        <f aca="false">1/$A$1*[1]PaperSectorMinusCoreVPAImp!N$264</f>
        <v>5.5515643348</v>
      </c>
      <c r="P23" s="237" t="n">
        <f aca="false">1/$A$1*[1]PaperSectorMinusCoreVPAImp!O$264</f>
        <v>5.30651043138</v>
      </c>
      <c r="Q23" s="237" t="n">
        <f aca="false">1/$A$1*[1]PaperSectorMinusCoreVPAImp!P$264</f>
        <v>4.93106917448</v>
      </c>
      <c r="R23" s="237" t="n">
        <f aca="false">1/$A$1*[1]PaperSectorMinusCoreVPAImp!Q$264</f>
        <v>3.94414899003</v>
      </c>
      <c r="S23" s="237" t="n">
        <f aca="false">1/$A$1*[1]PaperSectorMinusCoreVPAImp!R$264</f>
        <v>3.95561771808</v>
      </c>
      <c r="T23" s="237" t="n">
        <f aca="false">1/$A$1*[1]PaperSectorMinusCoreVPAImp!S$264</f>
        <v>4.0774154223</v>
      </c>
      <c r="U23" s="237" t="n">
        <f aca="false">1/$A$1*[1]PaperSectorMinusCoreVPAImp!T$264</f>
        <v>0</v>
      </c>
      <c r="V23" s="237" t="n">
        <f aca="false">1/$A$1*[1]PaperSectorMinusCoreVPAImp!U$264</f>
        <v>0</v>
      </c>
      <c r="W23" s="237" t="n">
        <f aca="false">1/$A$1*[1]PaperSectorMinusCoreVPAImp!V$264</f>
        <v>0</v>
      </c>
      <c r="X23" s="237" t="n">
        <f aca="false">1/$A$1*[1]PaperSectorMinusCoreVPAImp!W$264</f>
        <v>0</v>
      </c>
      <c r="Y23" s="237" t="n">
        <f aca="false">1/$A$1*[1]PaperSectorMinusCoreVPAImp!X$264</f>
        <v>0</v>
      </c>
      <c r="Z23" s="237" t="n">
        <f aca="false">1/$A$1*[1]PaperSectorMinusCoreVPAImp!Y$264</f>
        <v>0</v>
      </c>
      <c r="AA23" s="237" t="n">
        <f aca="false">1/$A$1*[1]PaperSectorMinusCoreVPAImp!Z$264</f>
        <v>0</v>
      </c>
      <c r="AB23" s="239" t="n">
        <f aca="false">1/$A$1*[1]PaperSectorMinusCoreVPAImp!AA$264</f>
        <v>0</v>
      </c>
      <c r="AC23" s="240"/>
      <c r="AD23" s="241" t="n">
        <f aca="false">1/1000*[1]PaperSectorMinusCoreVPAImp!AB$264</f>
        <v>0.547270377</v>
      </c>
      <c r="AE23" s="237" t="n">
        <f aca="false">1/1000*[1]PaperSectorMinusCoreVPAImp!AC$264</f>
        <v>0.740881817</v>
      </c>
      <c r="AF23" s="237" t="n">
        <f aca="false">1/1000*[1]PaperSectorMinusCoreVPAImp!AD$264</f>
        <v>0.935370697</v>
      </c>
      <c r="AG23" s="237" t="n">
        <f aca="false">1/1000*[1]PaperSectorMinusCoreVPAImp!AE$264</f>
        <v>1.158357233</v>
      </c>
      <c r="AH23" s="237" t="n">
        <f aca="false">1/1000*[1]PaperSectorMinusCoreVPAImp!AF$264</f>
        <v>1.330952967</v>
      </c>
      <c r="AI23" s="237" t="n">
        <f aca="false">1/1000*[1]PaperSectorMinusCoreVPAImp!AG$264</f>
        <v>1.586990434</v>
      </c>
      <c r="AJ23" s="237" t="n">
        <f aca="false">1/1000*[1]PaperSectorMinusCoreVPAImp!AH$264</f>
        <v>1.919743302</v>
      </c>
      <c r="AK23" s="237" t="n">
        <f aca="false">1/1000*[1]PaperSectorMinusCoreVPAImp!AI$264</f>
        <v>2.426683713</v>
      </c>
      <c r="AL23" s="237" t="n">
        <f aca="false">1/1000*[1]PaperSectorMinusCoreVPAImp!AJ$264</f>
        <v>2.871113499</v>
      </c>
      <c r="AM23" s="237" t="n">
        <f aca="false">1/1000*[1]PaperSectorMinusCoreVPAImp!AK$264</f>
        <v>2.459362391</v>
      </c>
      <c r="AN23" s="237" t="n">
        <f aca="false">1/1000*[1]PaperSectorMinusCoreVPAImp!AL$264</f>
        <v>2.745767029</v>
      </c>
      <c r="AO23" s="237" t="n">
        <f aca="false">1/1000*[1]PaperSectorMinusCoreVPAImp!AM$264</f>
        <v>3.006894807</v>
      </c>
      <c r="AP23" s="237" t="n">
        <f aca="false">1/1000*[1]PaperSectorMinusCoreVPAImp!AN$264</f>
        <v>3.013373498</v>
      </c>
      <c r="AQ23" s="237" t="n">
        <f aca="false">1/1000*[1]PaperSectorMinusCoreVPAImp!AO$264</f>
        <v>2.523725437</v>
      </c>
      <c r="AR23" s="237" t="n">
        <f aca="false">1/1000*[1]PaperSectorMinusCoreVPAImp!AP$264</f>
        <v>2.349682815</v>
      </c>
      <c r="AS23" s="237" t="n">
        <f aca="false">1/1000*[1]PaperSectorMinusCoreVPAImp!AQ$264</f>
        <v>1.596332981</v>
      </c>
      <c r="AT23" s="237" t="n">
        <f aca="false">1/1000*[1]PaperSectorMinusCoreVPAImp!AR$264</f>
        <v>1.638446485</v>
      </c>
      <c r="AU23" s="237" t="n">
        <f aca="false">1/1000*[1]PaperSectorMinusCoreVPAImp!AS$264</f>
        <v>1.693723171</v>
      </c>
      <c r="AV23" s="237" t="n">
        <f aca="false">1/1000*[1]PaperSectorMinusCoreVPAImp!AT$264</f>
        <v>0</v>
      </c>
      <c r="AW23" s="237" t="n">
        <f aca="false">1/1000*[1]PaperSectorMinusCoreVPAImp!AU$264</f>
        <v>0</v>
      </c>
      <c r="AX23" s="237" t="n">
        <f aca="false">1/1000*[1]PaperSectorMinusCoreVPAImp!AV$264</f>
        <v>0</v>
      </c>
      <c r="AY23" s="237" t="n">
        <f aca="false">1/1000*[1]PaperSectorMinusCoreVPAImp!AW$264</f>
        <v>0</v>
      </c>
      <c r="AZ23" s="237" t="n">
        <f aca="false">1/1000*[1]PaperSectorMinusCoreVPAImp!AX$264</f>
        <v>0</v>
      </c>
      <c r="BA23" s="237" t="n">
        <f aca="false">1/1000*[1]PaperSectorMinusCoreVPAImp!AY$264</f>
        <v>0</v>
      </c>
      <c r="BB23" s="237" t="n">
        <f aca="false">1/1000*[1]PaperSectorMinusCoreVPAImp!AZ$264</f>
        <v>0</v>
      </c>
      <c r="BC23" s="239" t="n">
        <f aca="false">1/1000*[1]PaperSectorMinusCoreVPAImp!BA$264</f>
        <v>0</v>
      </c>
      <c r="BD23" s="13"/>
    </row>
    <row r="24" customFormat="false" ht="12.9" hidden="false" customHeight="false" outlineLevel="0" collapsed="false">
      <c r="B24" s="48" t="s">
        <v>67</v>
      </c>
      <c r="C24" s="183" t="n">
        <f aca="false">1/$A$1*[1]PaperSectorMinusCoreVPAImp!$B$16</f>
        <v>0.14239876493</v>
      </c>
      <c r="D24" s="184" t="n">
        <f aca="false">1/$A$1*[1]PaperSectorMinusCoreVPAImp!$C$16</f>
        <v>0.165652137215</v>
      </c>
      <c r="E24" s="184" t="n">
        <f aca="false">1/$A$1*[1]PaperSectorMinusCoreVPAImp!$D$16</f>
        <v>0.14091002</v>
      </c>
      <c r="F24" s="184" t="n">
        <f aca="false">1/$A$1*[1]PaperSectorMinusCoreVPAImp!$E$16</f>
        <v>0.1209982725</v>
      </c>
      <c r="G24" s="184" t="n">
        <f aca="false">1/$A$1*[1]PaperSectorMinusCoreVPAImp!$F$16</f>
        <v>0.1267958825</v>
      </c>
      <c r="H24" s="184" t="n">
        <f aca="false">1/$A$1*[1]PaperSectorMinusCoreVPAImp!$G$16</f>
        <v>0.163686082</v>
      </c>
      <c r="I24" s="184" t="n">
        <f aca="false">1/$A$1*[1]PaperSectorMinusCoreVPAImp!$H$16</f>
        <v>0.1928725155</v>
      </c>
      <c r="J24" s="185" t="n">
        <f aca="false">1/$A$1*[1]PaperSectorMinusCoreVPAImp!$I$16</f>
        <v>0.237720023</v>
      </c>
      <c r="K24" s="185" t="n">
        <f aca="false">1/$A$1*[1]PaperSectorMinusCoreVPAImp!$J$16</f>
        <v>0.251076</v>
      </c>
      <c r="L24" s="185" t="n">
        <f aca="false">1/$A$1*[1]PaperSectorMinusCoreVPAImp!K$16</f>
        <v>0.202962374</v>
      </c>
      <c r="M24" s="184" t="n">
        <f aca="false">1/$A$1*[1]PaperSectorMinusCoreVPAImp!L$16</f>
        <v>0.31391017</v>
      </c>
      <c r="N24" s="184" t="n">
        <f aca="false">1/$A$1*[1]PaperSectorMinusCoreVPAImp!M$16</f>
        <v>0.2690827895</v>
      </c>
      <c r="O24" s="184" t="n">
        <f aca="false">1/$A$1*[1]PaperSectorMinusCoreVPAImp!N$16</f>
        <v>0.4181649395</v>
      </c>
      <c r="P24" s="184" t="n">
        <f aca="false">1/$A$1*[1]PaperSectorMinusCoreVPAImp!O$16</f>
        <v>0.35053138386</v>
      </c>
      <c r="Q24" s="184" t="n">
        <f aca="false">1/$A$1*[1]PaperSectorMinusCoreVPAImp!P$16</f>
        <v>0.416827372</v>
      </c>
      <c r="R24" s="184" t="n">
        <f aca="false">1/$A$1*[1]PaperSectorMinusCoreVPAImp!Q$16</f>
        <v>0.2558030881</v>
      </c>
      <c r="S24" s="184" t="n">
        <f aca="false">1/$A$1*[1]PaperSectorMinusCoreVPAImp!R$16</f>
        <v>0.24472526162</v>
      </c>
      <c r="T24" s="184" t="n">
        <f aca="false">1/$A$1*[1]PaperSectorMinusCoreVPAImp!S$16</f>
        <v>0.236086424</v>
      </c>
      <c r="U24" s="184" t="n">
        <f aca="false">1/$A$1*[1]PaperSectorMinusCoreVPAImp!T$16</f>
        <v>0</v>
      </c>
      <c r="V24" s="184" t="n">
        <f aca="false">1/$A$1*[1]PaperSectorMinusCoreVPAImp!U$16</f>
        <v>0</v>
      </c>
      <c r="W24" s="184" t="n">
        <f aca="false">1/$A$1*[1]PaperSectorMinusCoreVPAImp!V$16</f>
        <v>0</v>
      </c>
      <c r="X24" s="184" t="n">
        <f aca="false">1/$A$1*[1]PaperSectorMinusCoreVPAImp!W$16</f>
        <v>0</v>
      </c>
      <c r="Y24" s="184" t="n">
        <f aca="false">1/$A$1*[1]PaperSectorMinusCoreVPAImp!X$16</f>
        <v>0</v>
      </c>
      <c r="Z24" s="184" t="n">
        <f aca="false">1/$A$1*[1]PaperSectorMinusCoreVPAImp!Y$16</f>
        <v>0</v>
      </c>
      <c r="AA24" s="184" t="n">
        <f aca="false">1/$A$1*[1]PaperSectorMinusCoreVPAImp!Z$16</f>
        <v>0</v>
      </c>
      <c r="AB24" s="186" t="n">
        <f aca="false">1/$A$1*[1]PaperSectorMinusCoreVPAImp!AA$16</f>
        <v>0</v>
      </c>
      <c r="AC24" s="15"/>
      <c r="AD24" s="187" t="n">
        <f aca="false">1/1000*[1]PaperSectorMinusCoreVPAImp!AB$16</f>
        <v>0.054570456</v>
      </c>
      <c r="AE24" s="184" t="n">
        <f aca="false">1/1000*[1]PaperSectorMinusCoreVPAImp!AC$16</f>
        <v>0.058786226</v>
      </c>
      <c r="AF24" s="184" t="n">
        <f aca="false">1/1000*[1]PaperSectorMinusCoreVPAImp!AD$16</f>
        <v>0.068725658</v>
      </c>
      <c r="AG24" s="184" t="n">
        <f aca="false">1/1000*[1]PaperSectorMinusCoreVPAImp!AE$16</f>
        <v>0.065838725</v>
      </c>
      <c r="AH24" s="184" t="n">
        <f aca="false">1/1000*[1]PaperSectorMinusCoreVPAImp!AF$16</f>
        <v>0.067097887</v>
      </c>
      <c r="AI24" s="184" t="n">
        <f aca="false">1/1000*[1]PaperSectorMinusCoreVPAImp!AG$16</f>
        <v>0.082832631</v>
      </c>
      <c r="AJ24" s="184" t="n">
        <f aca="false">1/1000*[1]PaperSectorMinusCoreVPAImp!AH$16</f>
        <v>0.100662487</v>
      </c>
      <c r="AK24" s="184" t="n">
        <f aca="false">1/1000*[1]PaperSectorMinusCoreVPAImp!AI$16</f>
        <v>0.123267908</v>
      </c>
      <c r="AL24" s="184" t="n">
        <f aca="false">1/1000*[1]PaperSectorMinusCoreVPAImp!AJ$16</f>
        <v>0.138264093</v>
      </c>
      <c r="AM24" s="184" t="n">
        <f aca="false">1/1000*[1]PaperSectorMinusCoreVPAImp!AK$16</f>
        <v>0.119175955</v>
      </c>
      <c r="AN24" s="184" t="n">
        <f aca="false">1/1000*[1]PaperSectorMinusCoreVPAImp!AL$16</f>
        <v>0.153257628</v>
      </c>
      <c r="AO24" s="184" t="n">
        <f aca="false">1/1000*[1]PaperSectorMinusCoreVPAImp!AM$16</f>
        <v>0.147329694</v>
      </c>
      <c r="AP24" s="184" t="n">
        <f aca="false">1/1000*[1]PaperSectorMinusCoreVPAImp!AN$16</f>
        <v>0.177475263</v>
      </c>
      <c r="AQ24" s="184" t="n">
        <f aca="false">1/1000*[1]PaperSectorMinusCoreVPAImp!AO$16</f>
        <v>0.157912827</v>
      </c>
      <c r="AR24" s="184" t="n">
        <f aca="false">1/1000*[1]PaperSectorMinusCoreVPAImp!AP$16</f>
        <v>0.1931615</v>
      </c>
      <c r="AS24" s="184" t="n">
        <f aca="false">1/1000*[1]PaperSectorMinusCoreVPAImp!AQ$16</f>
        <v>0.089603461</v>
      </c>
      <c r="AT24" s="184" t="n">
        <f aca="false">1/1000*[1]PaperSectorMinusCoreVPAImp!AR$16</f>
        <v>0.095548157</v>
      </c>
      <c r="AU24" s="184" t="n">
        <f aca="false">1/1000*[1]PaperSectorMinusCoreVPAImp!AS$16</f>
        <v>0.089030809</v>
      </c>
      <c r="AV24" s="184" t="n">
        <f aca="false">1/1000*[1]PaperSectorMinusCoreVPAImp!AT$16</f>
        <v>0</v>
      </c>
      <c r="AW24" s="184" t="n">
        <f aca="false">1/1000*[1]PaperSectorMinusCoreVPAImp!AU$16</f>
        <v>0</v>
      </c>
      <c r="AX24" s="184" t="n">
        <f aca="false">1/1000*[1]PaperSectorMinusCoreVPAImp!AV$16</f>
        <v>0</v>
      </c>
      <c r="AY24" s="184" t="n">
        <f aca="false">1/1000*[1]PaperSectorMinusCoreVPAImp!AW$16</f>
        <v>0</v>
      </c>
      <c r="AZ24" s="184" t="n">
        <f aca="false">1/1000*[1]PaperSectorMinusCoreVPAImp!AX$16</f>
        <v>0</v>
      </c>
      <c r="BA24" s="184" t="n">
        <f aca="false">1/1000*[1]PaperSectorMinusCoreVPAImp!AY$16</f>
        <v>0</v>
      </c>
      <c r="BB24" s="184" t="n">
        <f aca="false">1/1000*[1]PaperSectorMinusCoreVPAImp!AZ$16</f>
        <v>0</v>
      </c>
      <c r="BC24" s="186" t="n">
        <f aca="false">1/1000*[1]PaperSectorMinusCoreVPAImp!BA$16</f>
        <v>0</v>
      </c>
      <c r="BD24" s="13"/>
    </row>
    <row r="25" customFormat="false" ht="12.9" hidden="false" customHeight="false" outlineLevel="0" collapsed="false">
      <c r="B25" s="48" t="s">
        <v>85</v>
      </c>
      <c r="C25" s="183" t="n">
        <f aca="false">1/$A$1*[1]PaperSectorMinusCoreVPAImp!$B$23</f>
        <v>0.0327010275</v>
      </c>
      <c r="D25" s="184" t="n">
        <f aca="false">1/$A$1*[1]PaperSectorMinusCoreVPAImp!$C$23</f>
        <v>0.037555462</v>
      </c>
      <c r="E25" s="184" t="n">
        <f aca="false">1/$A$1*[1]PaperSectorMinusCoreVPAImp!$D$23</f>
        <v>0.0485650415</v>
      </c>
      <c r="F25" s="184" t="n">
        <f aca="false">1/$A$1*[1]PaperSectorMinusCoreVPAImp!$E$23</f>
        <v>0.048853709715</v>
      </c>
      <c r="G25" s="184" t="n">
        <f aca="false">1/$A$1*[1]PaperSectorMinusCoreVPAImp!$F$23</f>
        <v>0.051309502</v>
      </c>
      <c r="H25" s="184" t="n">
        <f aca="false">1/$A$1*[1]PaperSectorMinusCoreVPAImp!$G$23</f>
        <v>0.089833523</v>
      </c>
      <c r="I25" s="184" t="n">
        <f aca="false">1/$A$1*[1]PaperSectorMinusCoreVPAImp!$H$23</f>
        <v>0.0723485485</v>
      </c>
      <c r="J25" s="185" t="n">
        <f aca="false">1/$A$1*[1]PaperSectorMinusCoreVPAImp!$I$23</f>
        <v>0.074419086</v>
      </c>
      <c r="K25" s="185" t="n">
        <f aca="false">1/$A$1*[1]PaperSectorMinusCoreVPAImp!$J$23</f>
        <v>0.081342491</v>
      </c>
      <c r="L25" s="185" t="n">
        <f aca="false">1/$A$1*[1]PaperSectorMinusCoreVPAImp!K$23</f>
        <v>0.0665394755</v>
      </c>
      <c r="M25" s="184" t="n">
        <f aca="false">1/$A$1*[1]PaperSectorMinusCoreVPAImp!L$23</f>
        <v>0.09643504556</v>
      </c>
      <c r="N25" s="184" t="n">
        <f aca="false">1/$A$1*[1]PaperSectorMinusCoreVPAImp!M$23</f>
        <v>0.07262713429</v>
      </c>
      <c r="O25" s="184" t="n">
        <f aca="false">1/$A$1*[1]PaperSectorMinusCoreVPAImp!N$23</f>
        <v>0.04637842953</v>
      </c>
      <c r="P25" s="184" t="n">
        <f aca="false">1/$A$1*[1]PaperSectorMinusCoreVPAImp!O$23</f>
        <v>0.02335580984</v>
      </c>
      <c r="Q25" s="184" t="n">
        <f aca="false">1/$A$1*[1]PaperSectorMinusCoreVPAImp!P$23</f>
        <v>0.359444001</v>
      </c>
      <c r="R25" s="184" t="n">
        <f aca="false">1/$A$1*[1]PaperSectorMinusCoreVPAImp!Q$23</f>
        <v>0.01723881607</v>
      </c>
      <c r="S25" s="184" t="n">
        <f aca="false">1/$A$1*[1]PaperSectorMinusCoreVPAImp!R$23</f>
        <v>0.01511784358</v>
      </c>
      <c r="T25" s="184" t="n">
        <f aca="false">1/$A$1*[1]PaperSectorMinusCoreVPAImp!S$23</f>
        <v>0.01661233578</v>
      </c>
      <c r="U25" s="184" t="n">
        <f aca="false">1/$A$1*[1]PaperSectorMinusCoreVPAImp!T$23</f>
        <v>0</v>
      </c>
      <c r="V25" s="184" t="n">
        <f aca="false">1/$A$1*[1]PaperSectorMinusCoreVPAImp!U$23</f>
        <v>0</v>
      </c>
      <c r="W25" s="184" t="n">
        <f aca="false">1/$A$1*[1]PaperSectorMinusCoreVPAImp!V$23</f>
        <v>0</v>
      </c>
      <c r="X25" s="184" t="n">
        <f aca="false">1/$A$1*[1]PaperSectorMinusCoreVPAImp!W$23</f>
        <v>0</v>
      </c>
      <c r="Y25" s="184" t="n">
        <f aca="false">1/$A$1*[1]PaperSectorMinusCoreVPAImp!X$23</f>
        <v>0</v>
      </c>
      <c r="Z25" s="184" t="n">
        <f aca="false">1/$A$1*[1]PaperSectorMinusCoreVPAImp!Y$23</f>
        <v>0</v>
      </c>
      <c r="AA25" s="184" t="n">
        <f aca="false">1/$A$1*[1]PaperSectorMinusCoreVPAImp!Z$23</f>
        <v>0</v>
      </c>
      <c r="AB25" s="186" t="n">
        <f aca="false">1/$A$1*[1]PaperSectorMinusCoreVPAImp!AA$23</f>
        <v>0</v>
      </c>
      <c r="AC25" s="15"/>
      <c r="AD25" s="187" t="n">
        <f aca="false">1/1000*[1]PaperSectorMinusCoreVPAImp!AB$23</f>
        <v>0.006397003</v>
      </c>
      <c r="AE25" s="184" t="n">
        <f aca="false">1/1000*[1]PaperSectorMinusCoreVPAImp!AC$23</f>
        <v>0.007847444</v>
      </c>
      <c r="AF25" s="184" t="n">
        <f aca="false">1/1000*[1]PaperSectorMinusCoreVPAImp!AD$23</f>
        <v>0.014718434</v>
      </c>
      <c r="AG25" s="184" t="n">
        <f aca="false">1/1000*[1]PaperSectorMinusCoreVPAImp!AE$23</f>
        <v>0.019397642</v>
      </c>
      <c r="AH25" s="184" t="n">
        <f aca="false">1/1000*[1]PaperSectorMinusCoreVPAImp!AF$23</f>
        <v>0.019757268</v>
      </c>
      <c r="AI25" s="184" t="n">
        <f aca="false">1/1000*[1]PaperSectorMinusCoreVPAImp!AG$23</f>
        <v>0.027982385</v>
      </c>
      <c r="AJ25" s="184" t="n">
        <f aca="false">1/1000*[1]PaperSectorMinusCoreVPAImp!AH$23</f>
        <v>0.027565657</v>
      </c>
      <c r="AK25" s="184" t="n">
        <f aca="false">1/1000*[1]PaperSectorMinusCoreVPAImp!AI$23</f>
        <v>0.031398321</v>
      </c>
      <c r="AL25" s="184" t="n">
        <f aca="false">1/1000*[1]PaperSectorMinusCoreVPAImp!AJ$23</f>
        <v>0.039970465</v>
      </c>
      <c r="AM25" s="184" t="n">
        <f aca="false">1/1000*[1]PaperSectorMinusCoreVPAImp!AK$23</f>
        <v>0.037452351</v>
      </c>
      <c r="AN25" s="184" t="n">
        <f aca="false">1/1000*[1]PaperSectorMinusCoreVPAImp!AL$23</f>
        <v>0.05193257</v>
      </c>
      <c r="AO25" s="184" t="n">
        <f aca="false">1/1000*[1]PaperSectorMinusCoreVPAImp!AM$23</f>
        <v>0.043126097</v>
      </c>
      <c r="AP25" s="184" t="n">
        <f aca="false">1/1000*[1]PaperSectorMinusCoreVPAImp!AN$23</f>
        <v>0.039142333</v>
      </c>
      <c r="AQ25" s="184" t="n">
        <f aca="false">1/1000*[1]PaperSectorMinusCoreVPAImp!AO$23</f>
        <v>0.02067863</v>
      </c>
      <c r="AR25" s="184" t="n">
        <f aca="false">1/1000*[1]PaperSectorMinusCoreVPAImp!AP$23</f>
        <v>0.110203609</v>
      </c>
      <c r="AS25" s="184" t="n">
        <f aca="false">1/1000*[1]PaperSectorMinusCoreVPAImp!AQ$23</f>
        <v>0.013584377</v>
      </c>
      <c r="AT25" s="184" t="n">
        <f aca="false">1/1000*[1]PaperSectorMinusCoreVPAImp!AR$23</f>
        <v>0.015458259</v>
      </c>
      <c r="AU25" s="184" t="n">
        <f aca="false">1/1000*[1]PaperSectorMinusCoreVPAImp!AS$23</f>
        <v>0.016747242</v>
      </c>
      <c r="AV25" s="184" t="n">
        <f aca="false">1/1000*[1]PaperSectorMinusCoreVPAImp!AT$23</f>
        <v>0</v>
      </c>
      <c r="AW25" s="184" t="n">
        <f aca="false">1/1000*[1]PaperSectorMinusCoreVPAImp!AU$23</f>
        <v>0</v>
      </c>
      <c r="AX25" s="184" t="n">
        <f aca="false">1/1000*[1]PaperSectorMinusCoreVPAImp!AV$23</f>
        <v>0</v>
      </c>
      <c r="AY25" s="184" t="n">
        <f aca="false">1/1000*[1]PaperSectorMinusCoreVPAImp!AW$23</f>
        <v>0</v>
      </c>
      <c r="AZ25" s="184" t="n">
        <f aca="false">1/1000*[1]PaperSectorMinusCoreVPAImp!AX$23</f>
        <v>0</v>
      </c>
      <c r="BA25" s="184" t="n">
        <f aca="false">1/1000*[1]PaperSectorMinusCoreVPAImp!AY$23</f>
        <v>0</v>
      </c>
      <c r="BB25" s="184" t="n">
        <f aca="false">1/1000*[1]PaperSectorMinusCoreVPAImp!AZ$23</f>
        <v>0</v>
      </c>
      <c r="BC25" s="186" t="n">
        <f aca="false">1/1000*[1]PaperSectorMinusCoreVPAImp!BA$23</f>
        <v>0</v>
      </c>
      <c r="BD25" s="13"/>
    </row>
    <row r="26" customFormat="false" ht="12.9" hidden="false" customHeight="false" outlineLevel="0" collapsed="false">
      <c r="B26" s="48" t="s">
        <v>86</v>
      </c>
      <c r="C26" s="183" t="n">
        <f aca="false">1/$A$1*[1]PaperSectorMinusCoreVPAImp!$B$67</f>
        <v>0.0591365335</v>
      </c>
      <c r="D26" s="184" t="n">
        <f aca="false">1/$A$1*[1]PaperSectorMinusCoreVPAImp!$C$67</f>
        <v>0.067121237715</v>
      </c>
      <c r="E26" s="184" t="n">
        <f aca="false">1/$A$1*[1]PaperSectorMinusCoreVPAImp!$D$67</f>
        <v>0.089126513</v>
      </c>
      <c r="F26" s="184" t="n">
        <f aca="false">1/$A$1*[1]PaperSectorMinusCoreVPAImp!$E$67</f>
        <v>0.0973600355</v>
      </c>
      <c r="G26" s="184" t="n">
        <f aca="false">1/$A$1*[1]PaperSectorMinusCoreVPAImp!$F$67</f>
        <v>0.0831163095</v>
      </c>
      <c r="H26" s="184" t="n">
        <f aca="false">1/$A$1*[1]PaperSectorMinusCoreVPAImp!$G$67</f>
        <v>0.0964203135</v>
      </c>
      <c r="I26" s="184" t="n">
        <f aca="false">1/$A$1*[1]PaperSectorMinusCoreVPAImp!$H$67</f>
        <v>0.0996901255</v>
      </c>
      <c r="J26" s="185" t="n">
        <f aca="false">1/$A$1*[1]PaperSectorMinusCoreVPAImp!$I$67</f>
        <v>0.0969090325</v>
      </c>
      <c r="K26" s="185" t="n">
        <f aca="false">1/$A$1*[1]PaperSectorMinusCoreVPAImp!$J$67</f>
        <v>0.093665053</v>
      </c>
      <c r="L26" s="185" t="n">
        <f aca="false">1/$A$1*[1]PaperSectorMinusCoreVPAImp!K$67</f>
        <v>0.0831373805</v>
      </c>
      <c r="M26" s="184" t="n">
        <f aca="false">1/$A$1*[1]PaperSectorMinusCoreVPAImp!L$67</f>
        <v>0.06808957416</v>
      </c>
      <c r="N26" s="184" t="n">
        <f aca="false">1/$A$1*[1]PaperSectorMinusCoreVPAImp!M$67</f>
        <v>0.0727656685</v>
      </c>
      <c r="O26" s="184" t="n">
        <f aca="false">1/$A$1*[1]PaperSectorMinusCoreVPAImp!N$67</f>
        <v>0.091662578</v>
      </c>
      <c r="P26" s="184" t="n">
        <f aca="false">1/$A$1*[1]PaperSectorMinusCoreVPAImp!O$67</f>
        <v>0.058980278</v>
      </c>
      <c r="Q26" s="184" t="n">
        <f aca="false">1/$A$1*[1]PaperSectorMinusCoreVPAImp!P$67</f>
        <v>0.0474308775</v>
      </c>
      <c r="R26" s="184" t="n">
        <f aca="false">1/$A$1*[1]PaperSectorMinusCoreVPAImp!Q$67</f>
        <v>0.046560472</v>
      </c>
      <c r="S26" s="184" t="n">
        <f aca="false">1/$A$1*[1]PaperSectorMinusCoreVPAImp!R$67</f>
        <v>0.0455958405</v>
      </c>
      <c r="T26" s="184" t="n">
        <f aca="false">1/$A$1*[1]PaperSectorMinusCoreVPAImp!S$67</f>
        <v>0.036829832</v>
      </c>
      <c r="U26" s="184" t="n">
        <f aca="false">1/$A$1*[1]PaperSectorMinusCoreVPAImp!T$67</f>
        <v>0</v>
      </c>
      <c r="V26" s="184" t="n">
        <f aca="false">1/$A$1*[1]PaperSectorMinusCoreVPAImp!U$67</f>
        <v>0</v>
      </c>
      <c r="W26" s="184" t="n">
        <f aca="false">1/$A$1*[1]PaperSectorMinusCoreVPAImp!V$67</f>
        <v>0</v>
      </c>
      <c r="X26" s="184" t="n">
        <f aca="false">1/$A$1*[1]PaperSectorMinusCoreVPAImp!W$67</f>
        <v>0</v>
      </c>
      <c r="Y26" s="184" t="n">
        <f aca="false">1/$A$1*[1]PaperSectorMinusCoreVPAImp!X$67</f>
        <v>0</v>
      </c>
      <c r="Z26" s="184" t="n">
        <f aca="false">1/$A$1*[1]PaperSectorMinusCoreVPAImp!Y$67</f>
        <v>0</v>
      </c>
      <c r="AA26" s="184" t="n">
        <f aca="false">1/$A$1*[1]PaperSectorMinusCoreVPAImp!Z$67</f>
        <v>0</v>
      </c>
      <c r="AB26" s="186" t="n">
        <f aca="false">1/$A$1*[1]PaperSectorMinusCoreVPAImp!AA$67</f>
        <v>0</v>
      </c>
      <c r="AC26" s="15"/>
      <c r="AD26" s="187" t="n">
        <f aca="false">1/1000*[1]PaperSectorMinusCoreVPAImp!AB$67</f>
        <v>0.019266931</v>
      </c>
      <c r="AE26" s="184" t="n">
        <f aca="false">1/1000*[1]PaperSectorMinusCoreVPAImp!AC$67</f>
        <v>0.025198102</v>
      </c>
      <c r="AF26" s="184" t="n">
        <f aca="false">1/1000*[1]PaperSectorMinusCoreVPAImp!AD$67</f>
        <v>0.044591596</v>
      </c>
      <c r="AG26" s="184" t="n">
        <f aca="false">1/1000*[1]PaperSectorMinusCoreVPAImp!AE$67</f>
        <v>0.05649961</v>
      </c>
      <c r="AH26" s="184" t="n">
        <f aca="false">1/1000*[1]PaperSectorMinusCoreVPAImp!AF$67</f>
        <v>0.048756726</v>
      </c>
      <c r="AI26" s="184" t="n">
        <f aca="false">1/1000*[1]PaperSectorMinusCoreVPAImp!AG$67</f>
        <v>0.0628808</v>
      </c>
      <c r="AJ26" s="184" t="n">
        <f aca="false">1/1000*[1]PaperSectorMinusCoreVPAImp!AH$67</f>
        <v>0.068097828</v>
      </c>
      <c r="AK26" s="184" t="n">
        <f aca="false">1/1000*[1]PaperSectorMinusCoreVPAImp!AI$67</f>
        <v>0.074261229</v>
      </c>
      <c r="AL26" s="184" t="n">
        <f aca="false">1/1000*[1]PaperSectorMinusCoreVPAImp!AJ$67</f>
        <v>0.085739412</v>
      </c>
      <c r="AM26" s="184" t="n">
        <f aca="false">1/1000*[1]PaperSectorMinusCoreVPAImp!AK$67</f>
        <v>0.080396281</v>
      </c>
      <c r="AN26" s="184" t="n">
        <f aca="false">1/1000*[1]PaperSectorMinusCoreVPAImp!AL$67</f>
        <v>0.062310947</v>
      </c>
      <c r="AO26" s="184" t="n">
        <f aca="false">1/1000*[1]PaperSectorMinusCoreVPAImp!AM$67</f>
        <v>0.070065959</v>
      </c>
      <c r="AP26" s="184" t="n">
        <f aca="false">1/1000*[1]PaperSectorMinusCoreVPAImp!AN$67</f>
        <v>0.079963543</v>
      </c>
      <c r="AQ26" s="184" t="n">
        <f aca="false">1/1000*[1]PaperSectorMinusCoreVPAImp!AO$67</f>
        <v>0.048686664</v>
      </c>
      <c r="AR26" s="184" t="n">
        <f aca="false">1/1000*[1]PaperSectorMinusCoreVPAImp!AP$67</f>
        <v>0.045675544</v>
      </c>
      <c r="AS26" s="184" t="n">
        <f aca="false">1/1000*[1]PaperSectorMinusCoreVPAImp!AQ$67</f>
        <v>0.028069864</v>
      </c>
      <c r="AT26" s="184" t="n">
        <f aca="false">1/1000*[1]PaperSectorMinusCoreVPAImp!AR$67</f>
        <v>0.02616815</v>
      </c>
      <c r="AU26" s="184" t="n">
        <f aca="false">1/1000*[1]PaperSectorMinusCoreVPAImp!AS$67</f>
        <v>0.020563362</v>
      </c>
      <c r="AV26" s="184" t="n">
        <f aca="false">1/1000*[1]PaperSectorMinusCoreVPAImp!AT$67</f>
        <v>0</v>
      </c>
      <c r="AW26" s="184" t="n">
        <f aca="false">1/1000*[1]PaperSectorMinusCoreVPAImp!AU$67</f>
        <v>0</v>
      </c>
      <c r="AX26" s="184" t="n">
        <f aca="false">1/1000*[1]PaperSectorMinusCoreVPAImp!AV$67</f>
        <v>0</v>
      </c>
      <c r="AY26" s="184" t="n">
        <f aca="false">1/1000*[1]PaperSectorMinusCoreVPAImp!AW$67</f>
        <v>0</v>
      </c>
      <c r="AZ26" s="184" t="n">
        <f aca="false">1/1000*[1]PaperSectorMinusCoreVPAImp!AX$67</f>
        <v>0</v>
      </c>
      <c r="BA26" s="184" t="n">
        <f aca="false">1/1000*[1]PaperSectorMinusCoreVPAImp!AY$67</f>
        <v>0</v>
      </c>
      <c r="BB26" s="184" t="n">
        <f aca="false">1/1000*[1]PaperSectorMinusCoreVPAImp!AZ$67</f>
        <v>0</v>
      </c>
      <c r="BC26" s="186" t="n">
        <f aca="false">1/1000*[1]PaperSectorMinusCoreVPAImp!BA$67</f>
        <v>0</v>
      </c>
      <c r="BD26" s="13"/>
    </row>
    <row r="27" customFormat="false" ht="12.9" hidden="false" customHeight="false" outlineLevel="0" collapsed="false">
      <c r="B27" s="48" t="s">
        <v>68</v>
      </c>
      <c r="C27" s="250" t="n">
        <f aca="false">1/$A$1*[1]PaperSectorMinusCoreVPAImp!$B$84</f>
        <v>0.750528036</v>
      </c>
      <c r="D27" s="251" t="n">
        <f aca="false">1/$A$1*[1]PaperSectorMinusCoreVPAImp!$C$84</f>
        <v>0.9309954905</v>
      </c>
      <c r="E27" s="251" t="n">
        <f aca="false">1/$A$1*[1]PaperSectorMinusCoreVPAImp!$D$84</f>
        <v>1.072589199215</v>
      </c>
      <c r="F27" s="251" t="n">
        <f aca="false">1/$A$1*[1]PaperSectorMinusCoreVPAImp!$E$84</f>
        <v>1.247233620215</v>
      </c>
      <c r="G27" s="251" t="n">
        <f aca="false">1/$A$1*[1]PaperSectorMinusCoreVPAImp!$F$84</f>
        <v>1.4153346945</v>
      </c>
      <c r="H27" s="251" t="n">
        <f aca="false">1/$A$1*[1]PaperSectorMinusCoreVPAImp!$G$84</f>
        <v>1.520814183</v>
      </c>
      <c r="I27" s="251" t="n">
        <f aca="false">1/$A$1*[1]PaperSectorMinusCoreVPAImp!$H$84</f>
        <v>1.903115658</v>
      </c>
      <c r="J27" s="252" t="n">
        <f aca="false">1/$A$1*[1]PaperSectorMinusCoreVPAImp!$I$84</f>
        <v>2.3592226895</v>
      </c>
      <c r="K27" s="252" t="n">
        <f aca="false">1/$A$1*[1]PaperSectorMinusCoreVPAImp!$J$84</f>
        <v>2.3351354995</v>
      </c>
      <c r="L27" s="252" t="n">
        <f aca="false">1/$A$1*[1]PaperSectorMinusCoreVPAImp!K$84</f>
        <v>1.6286456715</v>
      </c>
      <c r="M27" s="251" t="n">
        <f aca="false">1/$A$1*[1]PaperSectorMinusCoreVPAImp!L$84</f>
        <v>1.813809574</v>
      </c>
      <c r="N27" s="251" t="n">
        <f aca="false">1/$A$1*[1]PaperSectorMinusCoreVPAImp!M$84</f>
        <v>1.980085864</v>
      </c>
      <c r="O27" s="251" t="n">
        <f aca="false">1/$A$1*[1]PaperSectorMinusCoreVPAImp!N$84</f>
        <v>2.2430080835</v>
      </c>
      <c r="P27" s="251" t="n">
        <f aca="false">1/$A$1*[1]PaperSectorMinusCoreVPAImp!O$84</f>
        <v>2.34757120406</v>
      </c>
      <c r="Q27" s="251" t="n">
        <f aca="false">1/$A$1*[1]PaperSectorMinusCoreVPAImp!P$84</f>
        <v>1.82828161206</v>
      </c>
      <c r="R27" s="251" t="n">
        <f aca="false">1/$A$1*[1]PaperSectorMinusCoreVPAImp!Q$84</f>
        <v>1.66049690304</v>
      </c>
      <c r="S27" s="251" t="n">
        <f aca="false">1/$A$1*[1]PaperSectorMinusCoreVPAImp!R$84</f>
        <v>1.66073509604</v>
      </c>
      <c r="T27" s="251" t="n">
        <f aca="false">1/$A$1*[1]PaperSectorMinusCoreVPAImp!S$84</f>
        <v>1.73025035994</v>
      </c>
      <c r="U27" s="251" t="n">
        <f aca="false">1/$A$1*[1]PaperSectorMinusCoreVPAImp!T$84</f>
        <v>0</v>
      </c>
      <c r="V27" s="251" t="n">
        <f aca="false">1/$A$1*[1]PaperSectorMinusCoreVPAImp!U$84</f>
        <v>0</v>
      </c>
      <c r="W27" s="251" t="n">
        <f aca="false">1/$A$1*[1]PaperSectorMinusCoreVPAImp!V$84</f>
        <v>0</v>
      </c>
      <c r="X27" s="251" t="n">
        <f aca="false">1/$A$1*[1]PaperSectorMinusCoreVPAImp!W$84</f>
        <v>0</v>
      </c>
      <c r="Y27" s="251" t="n">
        <f aca="false">1/$A$1*[1]PaperSectorMinusCoreVPAImp!X$84</f>
        <v>0</v>
      </c>
      <c r="Z27" s="251" t="n">
        <f aca="false">1/$A$1*[1]PaperSectorMinusCoreVPAImp!Y$84</f>
        <v>0</v>
      </c>
      <c r="AA27" s="251" t="n">
        <f aca="false">1/$A$1*[1]PaperSectorMinusCoreVPAImp!Z$84</f>
        <v>0</v>
      </c>
      <c r="AB27" s="253" t="n">
        <f aca="false">1/$A$1*[1]PaperSectorMinusCoreVPAImp!AA$84</f>
        <v>0</v>
      </c>
      <c r="AC27" s="15"/>
      <c r="AD27" s="187" t="n">
        <f aca="false">1/1000*[1]PaperSectorMinusCoreVPAImp!AB$84</f>
        <v>0.102483442</v>
      </c>
      <c r="AE27" s="184" t="n">
        <f aca="false">1/1000*[1]PaperSectorMinusCoreVPAImp!AC$84</f>
        <v>0.143399101</v>
      </c>
      <c r="AF27" s="184" t="n">
        <f aca="false">1/1000*[1]PaperSectorMinusCoreVPAImp!AD$84</f>
        <v>0.204507542</v>
      </c>
      <c r="AG27" s="184" t="n">
        <f aca="false">1/1000*[1]PaperSectorMinusCoreVPAImp!AE$84</f>
        <v>0.253902959</v>
      </c>
      <c r="AH27" s="184" t="n">
        <f aca="false">1/1000*[1]PaperSectorMinusCoreVPAImp!AF$84</f>
        <v>0.298625079</v>
      </c>
      <c r="AI27" s="184" t="n">
        <f aca="false">1/1000*[1]PaperSectorMinusCoreVPAImp!AG$84</f>
        <v>0.341674174</v>
      </c>
      <c r="AJ27" s="184" t="n">
        <f aca="false">1/1000*[1]PaperSectorMinusCoreVPAImp!AH$84</f>
        <v>0.440625943</v>
      </c>
      <c r="AK27" s="184" t="n">
        <f aca="false">1/1000*[1]PaperSectorMinusCoreVPAImp!AI$84</f>
        <v>0.591852602</v>
      </c>
      <c r="AL27" s="184" t="n">
        <f aca="false">1/1000*[1]PaperSectorMinusCoreVPAImp!AJ$84</f>
        <v>0.690086327</v>
      </c>
      <c r="AM27" s="184" t="n">
        <f aca="false">1/1000*[1]PaperSectorMinusCoreVPAImp!AK$84</f>
        <v>0.53050465</v>
      </c>
      <c r="AN27" s="184" t="n">
        <f aca="false">1/1000*[1]PaperSectorMinusCoreVPAImp!AL$84</f>
        <v>0.574162898</v>
      </c>
      <c r="AO27" s="184" t="n">
        <f aca="false">1/1000*[1]PaperSectorMinusCoreVPAImp!AM$84</f>
        <v>0.65331979</v>
      </c>
      <c r="AP27" s="184" t="n">
        <f aca="false">1/1000*[1]PaperSectorMinusCoreVPAImp!AN$84</f>
        <v>0.694564397</v>
      </c>
      <c r="AQ27" s="184" t="n">
        <f aca="false">1/1000*[1]PaperSectorMinusCoreVPAImp!AO$84</f>
        <v>0.719311217</v>
      </c>
      <c r="AR27" s="184" t="n">
        <f aca="false">1/1000*[1]PaperSectorMinusCoreVPAImp!AP$84</f>
        <v>0.573659752</v>
      </c>
      <c r="AS27" s="184" t="n">
        <f aca="false">1/1000*[1]PaperSectorMinusCoreVPAImp!AQ$84</f>
        <v>0.42728094</v>
      </c>
      <c r="AT27" s="184" t="n">
        <f aca="false">1/1000*[1]PaperSectorMinusCoreVPAImp!AR$84</f>
        <v>0.429514287</v>
      </c>
      <c r="AU27" s="184" t="n">
        <f aca="false">1/1000*[1]PaperSectorMinusCoreVPAImp!AS$84</f>
        <v>0.446201684</v>
      </c>
      <c r="AV27" s="184" t="n">
        <f aca="false">1/1000*[1]PaperSectorMinusCoreVPAImp!AT$84</f>
        <v>0</v>
      </c>
      <c r="AW27" s="184" t="n">
        <f aca="false">1/1000*[1]PaperSectorMinusCoreVPAImp!AU$84</f>
        <v>0</v>
      </c>
      <c r="AX27" s="184" t="n">
        <f aca="false">1/1000*[1]PaperSectorMinusCoreVPAImp!AV$84</f>
        <v>0</v>
      </c>
      <c r="AY27" s="184" t="n">
        <f aca="false">1/1000*[1]PaperSectorMinusCoreVPAImp!AW$84</f>
        <v>0</v>
      </c>
      <c r="AZ27" s="184" t="n">
        <f aca="false">1/1000*[1]PaperSectorMinusCoreVPAImp!AX$84</f>
        <v>0</v>
      </c>
      <c r="BA27" s="184" t="n">
        <f aca="false">1/1000*[1]PaperSectorMinusCoreVPAImp!AY$84</f>
        <v>0</v>
      </c>
      <c r="BB27" s="184" t="n">
        <f aca="false">1/1000*[1]PaperSectorMinusCoreVPAImp!AZ$84</f>
        <v>0</v>
      </c>
      <c r="BC27" s="186" t="n">
        <f aca="false">1/1000*[1]PaperSectorMinusCoreVPAImp!BA$84</f>
        <v>0</v>
      </c>
      <c r="BD27" s="13"/>
    </row>
    <row r="28" customFormat="false" ht="12.9" hidden="false" customHeight="false" outlineLevel="0" collapsed="false">
      <c r="B28" s="48" t="s">
        <v>100</v>
      </c>
      <c r="C28" s="183" t="n">
        <f aca="false">1/$A$1*[1]PaperSectorMinusCoreVPAImp!$B$85</f>
        <v>0.078387574</v>
      </c>
      <c r="D28" s="184" t="n">
        <f aca="false">1/$A$1*[1]PaperSectorMinusCoreVPAImp!$C$85</f>
        <v>0.086363546</v>
      </c>
      <c r="E28" s="184" t="n">
        <f aca="false">1/$A$1*[1]PaperSectorMinusCoreVPAImp!$D$85</f>
        <v>0.095404204</v>
      </c>
      <c r="F28" s="184" t="n">
        <f aca="false">1/$A$1*[1]PaperSectorMinusCoreVPAImp!$E$85</f>
        <v>0.108831786215</v>
      </c>
      <c r="G28" s="184" t="n">
        <f aca="false">1/$A$1*[1]PaperSectorMinusCoreVPAImp!$F$85</f>
        <v>0.093806335</v>
      </c>
      <c r="H28" s="184" t="n">
        <f aca="false">1/$A$1*[1]PaperSectorMinusCoreVPAImp!$G$85</f>
        <v>0.119142243</v>
      </c>
      <c r="I28" s="184" t="n">
        <f aca="false">1/$A$1*[1]PaperSectorMinusCoreVPAImp!$H$85</f>
        <v>0.139950934</v>
      </c>
      <c r="J28" s="185" t="n">
        <f aca="false">1/$A$1*[1]PaperSectorMinusCoreVPAImp!$I$85</f>
        <v>0.117562913</v>
      </c>
      <c r="K28" s="185" t="n">
        <f aca="false">1/$A$1*[1]PaperSectorMinusCoreVPAImp!$J$85</f>
        <v>0.1134879595</v>
      </c>
      <c r="L28" s="185" t="n">
        <f aca="false">1/$A$1*[1]PaperSectorMinusCoreVPAImp!K$85</f>
        <v>0.085887284</v>
      </c>
      <c r="M28" s="184" t="n">
        <f aca="false">1/$A$1*[1]PaperSectorMinusCoreVPAImp!L$85</f>
        <v>0.18285480383</v>
      </c>
      <c r="N28" s="184" t="n">
        <f aca="false">1/$A$1*[1]PaperSectorMinusCoreVPAImp!M$85</f>
        <v>0.0943257892</v>
      </c>
      <c r="O28" s="184" t="n">
        <f aca="false">1/$A$1*[1]PaperSectorMinusCoreVPAImp!N$85</f>
        <v>0.08291968399</v>
      </c>
      <c r="P28" s="184" t="n">
        <f aca="false">1/$A$1*[1]PaperSectorMinusCoreVPAImp!O$85</f>
        <v>0.07635254433</v>
      </c>
      <c r="Q28" s="184" t="n">
        <f aca="false">1/$A$1*[1]PaperSectorMinusCoreVPAImp!P$85</f>
        <v>0.04604128845</v>
      </c>
      <c r="R28" s="184" t="n">
        <f aca="false">1/$A$1*[1]PaperSectorMinusCoreVPAImp!Q$85</f>
        <v>0.0753312398</v>
      </c>
      <c r="S28" s="184" t="n">
        <f aca="false">1/$A$1*[1]PaperSectorMinusCoreVPAImp!R$85</f>
        <v>0.08923271285</v>
      </c>
      <c r="T28" s="184" t="n">
        <f aca="false">1/$A$1*[1]PaperSectorMinusCoreVPAImp!S$85</f>
        <v>0.0949333212</v>
      </c>
      <c r="U28" s="184" t="n">
        <f aca="false">1/$A$1*[1]PaperSectorMinusCoreVPAImp!T$85</f>
        <v>0</v>
      </c>
      <c r="V28" s="184" t="n">
        <f aca="false">1/$A$1*[1]PaperSectorMinusCoreVPAImp!U$85</f>
        <v>0</v>
      </c>
      <c r="W28" s="184" t="n">
        <f aca="false">1/$A$1*[1]PaperSectorMinusCoreVPAImp!V$85</f>
        <v>0</v>
      </c>
      <c r="X28" s="184" t="n">
        <f aca="false">1/$A$1*[1]PaperSectorMinusCoreVPAImp!W$85</f>
        <v>0</v>
      </c>
      <c r="Y28" s="184" t="n">
        <f aca="false">1/$A$1*[1]PaperSectorMinusCoreVPAImp!X$85</f>
        <v>0</v>
      </c>
      <c r="Z28" s="184" t="n">
        <f aca="false">1/$A$1*[1]PaperSectorMinusCoreVPAImp!Y$85</f>
        <v>0</v>
      </c>
      <c r="AA28" s="184" t="n">
        <f aca="false">1/$A$1*[1]PaperSectorMinusCoreVPAImp!Z$85</f>
        <v>0</v>
      </c>
      <c r="AB28" s="186" t="n">
        <f aca="false">1/$A$1*[1]PaperSectorMinusCoreVPAImp!AA$85</f>
        <v>0</v>
      </c>
      <c r="AC28" s="15"/>
      <c r="AD28" s="187" t="n">
        <f aca="false">1/1000*[1]PaperSectorMinusCoreVPAImp!AB$85</f>
        <v>0.031900399</v>
      </c>
      <c r="AE28" s="184" t="n">
        <f aca="false">1/1000*[1]PaperSectorMinusCoreVPAImp!AC$85</f>
        <v>0.036479102</v>
      </c>
      <c r="AF28" s="184" t="n">
        <f aca="false">1/1000*[1]PaperSectorMinusCoreVPAImp!AD$85</f>
        <v>0.04400533</v>
      </c>
      <c r="AG28" s="184" t="n">
        <f aca="false">1/1000*[1]PaperSectorMinusCoreVPAImp!AE$85</f>
        <v>0.055475613</v>
      </c>
      <c r="AH28" s="184" t="n">
        <f aca="false">1/1000*[1]PaperSectorMinusCoreVPAImp!AF$85</f>
        <v>0.049294509</v>
      </c>
      <c r="AI28" s="184" t="n">
        <f aca="false">1/1000*[1]PaperSectorMinusCoreVPAImp!AG$85</f>
        <v>0.053946283</v>
      </c>
      <c r="AJ28" s="184" t="n">
        <f aca="false">1/1000*[1]PaperSectorMinusCoreVPAImp!AH$85</f>
        <v>0.06703355</v>
      </c>
      <c r="AK28" s="184" t="n">
        <f aca="false">1/1000*[1]PaperSectorMinusCoreVPAImp!AI$85</f>
        <v>0.076395784</v>
      </c>
      <c r="AL28" s="184" t="n">
        <f aca="false">1/1000*[1]PaperSectorMinusCoreVPAImp!AJ$85</f>
        <v>0.10711596</v>
      </c>
      <c r="AM28" s="184" t="n">
        <f aca="false">1/1000*[1]PaperSectorMinusCoreVPAImp!AK$85</f>
        <v>0.081233134</v>
      </c>
      <c r="AN28" s="184" t="n">
        <f aca="false">1/1000*[1]PaperSectorMinusCoreVPAImp!AL$85</f>
        <v>0.101387242</v>
      </c>
      <c r="AO28" s="184" t="n">
        <f aca="false">1/1000*[1]PaperSectorMinusCoreVPAImp!AM$85</f>
        <v>0.091181089</v>
      </c>
      <c r="AP28" s="184" t="n">
        <f aca="false">1/1000*[1]PaperSectorMinusCoreVPAImp!AN$85</f>
        <v>0.076372869</v>
      </c>
      <c r="AQ28" s="184" t="n">
        <f aca="false">1/1000*[1]PaperSectorMinusCoreVPAImp!AO$85</f>
        <v>0.065087038</v>
      </c>
      <c r="AR28" s="184" t="n">
        <f aca="false">1/1000*[1]PaperSectorMinusCoreVPAImp!AP$85</f>
        <v>0.039272383</v>
      </c>
      <c r="AS28" s="184" t="n">
        <f aca="false">1/1000*[1]PaperSectorMinusCoreVPAImp!AQ$85</f>
        <v>0.049644477</v>
      </c>
      <c r="AT28" s="184" t="n">
        <f aca="false">1/1000*[1]PaperSectorMinusCoreVPAImp!AR$85</f>
        <v>0.062857183</v>
      </c>
      <c r="AU28" s="184" t="n">
        <f aca="false">1/1000*[1]PaperSectorMinusCoreVPAImp!AS$85</f>
        <v>0.066760783</v>
      </c>
      <c r="AV28" s="184" t="n">
        <f aca="false">1/1000*[1]PaperSectorMinusCoreVPAImp!AT$85</f>
        <v>0</v>
      </c>
      <c r="AW28" s="184" t="n">
        <f aca="false">1/1000*[1]PaperSectorMinusCoreVPAImp!AU$85</f>
        <v>0</v>
      </c>
      <c r="AX28" s="184" t="n">
        <f aca="false">1/1000*[1]PaperSectorMinusCoreVPAImp!AV$85</f>
        <v>0</v>
      </c>
      <c r="AY28" s="184" t="n">
        <f aca="false">1/1000*[1]PaperSectorMinusCoreVPAImp!AW$85</f>
        <v>0</v>
      </c>
      <c r="AZ28" s="184" t="n">
        <f aca="false">1/1000*[1]PaperSectorMinusCoreVPAImp!AX$85</f>
        <v>0</v>
      </c>
      <c r="BA28" s="184" t="n">
        <f aca="false">1/1000*[1]PaperSectorMinusCoreVPAImp!AY$85</f>
        <v>0</v>
      </c>
      <c r="BB28" s="184" t="n">
        <f aca="false">1/1000*[1]PaperSectorMinusCoreVPAImp!AZ$85</f>
        <v>0</v>
      </c>
      <c r="BC28" s="186" t="n">
        <f aca="false">1/1000*[1]PaperSectorMinusCoreVPAImp!BA$85</f>
        <v>0</v>
      </c>
      <c r="BD28" s="13"/>
    </row>
    <row r="29" customFormat="false" ht="12.9" hidden="false" customHeight="false" outlineLevel="0" collapsed="false">
      <c r="B29" s="48" t="s">
        <v>69</v>
      </c>
      <c r="C29" s="250" t="n">
        <f aca="false">1/$A$1*[1]PaperSectorMinusCoreVPAImp!$B$91</f>
        <v>0.3402698915</v>
      </c>
      <c r="D29" s="251" t="n">
        <f aca="false">1/$A$1*[1]PaperSectorMinusCoreVPAImp!$C$91</f>
        <v>0.4390385995</v>
      </c>
      <c r="E29" s="251" t="n">
        <f aca="false">1/$A$1*[1]PaperSectorMinusCoreVPAImp!$D$91</f>
        <v>0.4922156415</v>
      </c>
      <c r="F29" s="251" t="n">
        <f aca="false">1/$A$1*[1]PaperSectorMinusCoreVPAImp!$E$91</f>
        <v>0.5077907</v>
      </c>
      <c r="G29" s="251" t="n">
        <f aca="false">1/$A$1*[1]PaperSectorMinusCoreVPAImp!$F$91</f>
        <v>0.5801098695</v>
      </c>
      <c r="H29" s="251" t="n">
        <f aca="false">1/$A$1*[1]PaperSectorMinusCoreVPAImp!$G$91</f>
        <v>0.774782051</v>
      </c>
      <c r="I29" s="251" t="n">
        <f aca="false">1/$A$1*[1]PaperSectorMinusCoreVPAImp!$H$91</f>
        <v>0.878523536</v>
      </c>
      <c r="J29" s="252" t="n">
        <f aca="false">1/$A$1*[1]PaperSectorMinusCoreVPAImp!$I$91</f>
        <v>1.024950465</v>
      </c>
      <c r="K29" s="252" t="n">
        <f aca="false">1/$A$1*[1]PaperSectorMinusCoreVPAImp!$J$91</f>
        <v>0.818014886</v>
      </c>
      <c r="L29" s="252" t="n">
        <f aca="false">1/$A$1*[1]PaperSectorMinusCoreVPAImp!K$91</f>
        <v>0.668562282</v>
      </c>
      <c r="M29" s="251" t="n">
        <f aca="false">1/$A$1*[1]PaperSectorMinusCoreVPAImp!L$91</f>
        <v>0.76815052933</v>
      </c>
      <c r="N29" s="251" t="n">
        <f aca="false">1/$A$1*[1]PaperSectorMinusCoreVPAImp!M$91</f>
        <v>0.80540592053</v>
      </c>
      <c r="O29" s="251" t="n">
        <f aca="false">1/$A$1*[1]PaperSectorMinusCoreVPAImp!N$91</f>
        <v>0.86385318106</v>
      </c>
      <c r="P29" s="251" t="n">
        <f aca="false">1/$A$1*[1]PaperSectorMinusCoreVPAImp!O$91</f>
        <v>0.81377838196</v>
      </c>
      <c r="Q29" s="251" t="n">
        <f aca="false">1/$A$1*[1]PaperSectorMinusCoreVPAImp!P$91</f>
        <v>0.663154682</v>
      </c>
      <c r="R29" s="251" t="n">
        <f aca="false">1/$A$1*[1]PaperSectorMinusCoreVPAImp!Q$91</f>
        <v>0.63475145624</v>
      </c>
      <c r="S29" s="251" t="n">
        <f aca="false">1/$A$1*[1]PaperSectorMinusCoreVPAImp!R$91</f>
        <v>0.66792937465</v>
      </c>
      <c r="T29" s="251" t="n">
        <f aca="false">1/$A$1*[1]PaperSectorMinusCoreVPAImp!S$91</f>
        <v>0.71263568726</v>
      </c>
      <c r="U29" s="251" t="n">
        <f aca="false">1/$A$1*[1]PaperSectorMinusCoreVPAImp!T$91</f>
        <v>0</v>
      </c>
      <c r="V29" s="251" t="n">
        <f aca="false">1/$A$1*[1]PaperSectorMinusCoreVPAImp!U$91</f>
        <v>0</v>
      </c>
      <c r="W29" s="251" t="n">
        <f aca="false">1/$A$1*[1]PaperSectorMinusCoreVPAImp!V$91</f>
        <v>0</v>
      </c>
      <c r="X29" s="251" t="n">
        <f aca="false">1/$A$1*[1]PaperSectorMinusCoreVPAImp!W$91</f>
        <v>0</v>
      </c>
      <c r="Y29" s="251" t="n">
        <f aca="false">1/$A$1*[1]PaperSectorMinusCoreVPAImp!X$91</f>
        <v>0</v>
      </c>
      <c r="Z29" s="251" t="n">
        <f aca="false">1/$A$1*[1]PaperSectorMinusCoreVPAImp!Y$91</f>
        <v>0</v>
      </c>
      <c r="AA29" s="251" t="n">
        <f aca="false">1/$A$1*[1]PaperSectorMinusCoreVPAImp!Z$91</f>
        <v>0</v>
      </c>
      <c r="AB29" s="253" t="n">
        <f aca="false">1/$A$1*[1]PaperSectorMinusCoreVPAImp!AA$91</f>
        <v>0</v>
      </c>
      <c r="AC29" s="15"/>
      <c r="AD29" s="187" t="n">
        <f aca="false">1/1000*[1]PaperSectorMinusCoreVPAImp!AB$91</f>
        <v>0.10730903</v>
      </c>
      <c r="AE29" s="184" t="n">
        <f aca="false">1/1000*[1]PaperSectorMinusCoreVPAImp!AC$91</f>
        <v>0.14969837</v>
      </c>
      <c r="AF29" s="184" t="n">
        <f aca="false">1/1000*[1]PaperSectorMinusCoreVPAImp!AD$91</f>
        <v>0.166893623</v>
      </c>
      <c r="AG29" s="184" t="n">
        <f aca="false">1/1000*[1]PaperSectorMinusCoreVPAImp!AE$91</f>
        <v>0.18517493</v>
      </c>
      <c r="AH29" s="184" t="n">
        <f aca="false">1/1000*[1]PaperSectorMinusCoreVPAImp!AF$91</f>
        <v>0.219859594</v>
      </c>
      <c r="AI29" s="184" t="n">
        <f aca="false">1/1000*[1]PaperSectorMinusCoreVPAImp!AG$91</f>
        <v>0.311749722</v>
      </c>
      <c r="AJ29" s="184" t="n">
        <f aca="false">1/1000*[1]PaperSectorMinusCoreVPAImp!AH$91</f>
        <v>0.3947404</v>
      </c>
      <c r="AK29" s="184" t="n">
        <f aca="false">1/1000*[1]PaperSectorMinusCoreVPAImp!AI$91</f>
        <v>0.508374525</v>
      </c>
      <c r="AL29" s="184" t="n">
        <f aca="false">1/1000*[1]PaperSectorMinusCoreVPAImp!AJ$91</f>
        <v>0.593907173</v>
      </c>
      <c r="AM29" s="184" t="n">
        <f aca="false">1/1000*[1]PaperSectorMinusCoreVPAImp!AK$91</f>
        <v>0.513696678</v>
      </c>
      <c r="AN29" s="184" t="n">
        <f aca="false">1/1000*[1]PaperSectorMinusCoreVPAImp!AL$91</f>
        <v>0.533334768</v>
      </c>
      <c r="AO29" s="184" t="n">
        <f aca="false">1/1000*[1]PaperSectorMinusCoreVPAImp!AM$91</f>
        <v>0.609395201</v>
      </c>
      <c r="AP29" s="184" t="n">
        <f aca="false">1/1000*[1]PaperSectorMinusCoreVPAImp!AN$91</f>
        <v>0.647550684</v>
      </c>
      <c r="AQ29" s="184" t="n">
        <f aca="false">1/1000*[1]PaperSectorMinusCoreVPAImp!AO$91</f>
        <v>0.59983862</v>
      </c>
      <c r="AR29" s="184" t="n">
        <f aca="false">1/1000*[1]PaperSectorMinusCoreVPAImp!AP$91</f>
        <v>0.429374209</v>
      </c>
      <c r="AS29" s="184" t="n">
        <f aca="false">1/1000*[1]PaperSectorMinusCoreVPAImp!AQ$91</f>
        <v>0.368833076</v>
      </c>
      <c r="AT29" s="184" t="n">
        <f aca="false">1/1000*[1]PaperSectorMinusCoreVPAImp!AR$91</f>
        <v>0.400913406</v>
      </c>
      <c r="AU29" s="184" t="n">
        <f aca="false">1/1000*[1]PaperSectorMinusCoreVPAImp!AS$91</f>
        <v>0.427506904</v>
      </c>
      <c r="AV29" s="184" t="n">
        <f aca="false">1/1000*[1]PaperSectorMinusCoreVPAImp!AT$91</f>
        <v>0</v>
      </c>
      <c r="AW29" s="184" t="n">
        <f aca="false">1/1000*[1]PaperSectorMinusCoreVPAImp!AU$91</f>
        <v>0</v>
      </c>
      <c r="AX29" s="184" t="n">
        <f aca="false">1/1000*[1]PaperSectorMinusCoreVPAImp!AV$91</f>
        <v>0</v>
      </c>
      <c r="AY29" s="184" t="n">
        <f aca="false">1/1000*[1]PaperSectorMinusCoreVPAImp!AW$91</f>
        <v>0</v>
      </c>
      <c r="AZ29" s="184" t="n">
        <f aca="false">1/1000*[1]PaperSectorMinusCoreVPAImp!AX$91</f>
        <v>0</v>
      </c>
      <c r="BA29" s="184" t="n">
        <f aca="false">1/1000*[1]PaperSectorMinusCoreVPAImp!AY$91</f>
        <v>0</v>
      </c>
      <c r="BB29" s="184" t="n">
        <f aca="false">1/1000*[1]PaperSectorMinusCoreVPAImp!AZ$91</f>
        <v>0</v>
      </c>
      <c r="BC29" s="186" t="n">
        <f aca="false">1/1000*[1]PaperSectorMinusCoreVPAImp!BA$91</f>
        <v>0</v>
      </c>
      <c r="BD29" s="13"/>
    </row>
    <row r="30" customFormat="false" ht="12.9" hidden="false" customHeight="false" outlineLevel="0" collapsed="false">
      <c r="B30" s="48" t="s">
        <v>101</v>
      </c>
      <c r="C30" s="183" t="n">
        <f aca="false">1/$A$1*[1]PaperSectorMinusCoreVPAImp!$B$106</f>
        <v>0.0312671415</v>
      </c>
      <c r="D30" s="184" t="n">
        <f aca="false">1/$A$1*[1]PaperSectorMinusCoreVPAImp!$C$106</f>
        <v>0.030887696</v>
      </c>
      <c r="E30" s="184" t="n">
        <f aca="false">1/$A$1*[1]PaperSectorMinusCoreVPAImp!$D$106</f>
        <v>0.0360404485</v>
      </c>
      <c r="F30" s="184" t="n">
        <f aca="false">1/$A$1*[1]PaperSectorMinusCoreVPAImp!$E$106</f>
        <v>0.0335557355</v>
      </c>
      <c r="G30" s="184" t="n">
        <f aca="false">1/$A$1*[1]PaperSectorMinusCoreVPAImp!$F$106</f>
        <v>0.0450136155</v>
      </c>
      <c r="H30" s="184" t="n">
        <f aca="false">1/$A$1*[1]PaperSectorMinusCoreVPAImp!$G$106</f>
        <v>0.0633430735</v>
      </c>
      <c r="I30" s="184" t="n">
        <f aca="false">1/$A$1*[1]PaperSectorMinusCoreVPAImp!$H$106</f>
        <v>0.0612623795</v>
      </c>
      <c r="J30" s="185" t="n">
        <f aca="false">1/$A$1*[1]PaperSectorMinusCoreVPAImp!$I$106</f>
        <v>0.182056231</v>
      </c>
      <c r="K30" s="185" t="n">
        <f aca="false">1/$A$1*[1]PaperSectorMinusCoreVPAImp!$J$106</f>
        <v>0.056452102</v>
      </c>
      <c r="L30" s="185" t="n">
        <f aca="false">1/$A$1*[1]PaperSectorMinusCoreVPAImp!K$106</f>
        <v>0.1093593935</v>
      </c>
      <c r="M30" s="184" t="n">
        <f aca="false">1/$A$1*[1]PaperSectorMinusCoreVPAImp!L$106</f>
        <v>0.105167587</v>
      </c>
      <c r="N30" s="184" t="n">
        <f aca="false">1/$A$1*[1]PaperSectorMinusCoreVPAImp!M$106</f>
        <v>0.104729051</v>
      </c>
      <c r="O30" s="184" t="n">
        <f aca="false">1/$A$1*[1]PaperSectorMinusCoreVPAImp!N$106</f>
        <v>0.0510780284</v>
      </c>
      <c r="P30" s="184" t="n">
        <f aca="false">1/$A$1*[1]PaperSectorMinusCoreVPAImp!O$106</f>
        <v>0.014703759</v>
      </c>
      <c r="Q30" s="184" t="n">
        <f aca="false">1/$A$1*[1]PaperSectorMinusCoreVPAImp!P$106</f>
        <v>0.00354129034</v>
      </c>
      <c r="R30" s="184" t="n">
        <f aca="false">1/$A$1*[1]PaperSectorMinusCoreVPAImp!Q$106</f>
        <v>0.0113847195</v>
      </c>
      <c r="S30" s="184" t="n">
        <f aca="false">1/$A$1*[1]PaperSectorMinusCoreVPAImp!R$106</f>
        <v>0.012923323</v>
      </c>
      <c r="T30" s="184" t="n">
        <f aca="false">1/$A$1*[1]PaperSectorMinusCoreVPAImp!S$106</f>
        <v>0.021576184</v>
      </c>
      <c r="U30" s="184" t="n">
        <f aca="false">1/$A$1*[1]PaperSectorMinusCoreVPAImp!T$106</f>
        <v>0</v>
      </c>
      <c r="V30" s="184" t="n">
        <f aca="false">1/$A$1*[1]PaperSectorMinusCoreVPAImp!U$106</f>
        <v>0</v>
      </c>
      <c r="W30" s="184" t="n">
        <f aca="false">1/$A$1*[1]PaperSectorMinusCoreVPAImp!V$106</f>
        <v>0</v>
      </c>
      <c r="X30" s="184" t="n">
        <f aca="false">1/$A$1*[1]PaperSectorMinusCoreVPAImp!W$106</f>
        <v>0</v>
      </c>
      <c r="Y30" s="184" t="n">
        <f aca="false">1/$A$1*[1]PaperSectorMinusCoreVPAImp!X$106</f>
        <v>0</v>
      </c>
      <c r="Z30" s="184" t="n">
        <f aca="false">1/$A$1*[1]PaperSectorMinusCoreVPAImp!Y$106</f>
        <v>0</v>
      </c>
      <c r="AA30" s="184" t="n">
        <f aca="false">1/$A$1*[1]PaperSectorMinusCoreVPAImp!Z$106</f>
        <v>0</v>
      </c>
      <c r="AB30" s="186" t="n">
        <f aca="false">1/$A$1*[1]PaperSectorMinusCoreVPAImp!AA$106</f>
        <v>0</v>
      </c>
      <c r="AC30" s="15"/>
      <c r="AD30" s="187" t="n">
        <f aca="false">1/1000*[1]PaperSectorMinusCoreVPAImp!AB$106</f>
        <v>0.019920846</v>
      </c>
      <c r="AE30" s="184" t="n">
        <f aca="false">1/1000*[1]PaperSectorMinusCoreVPAImp!AC$106</f>
        <v>0.024272972</v>
      </c>
      <c r="AF30" s="184" t="n">
        <f aca="false">1/1000*[1]PaperSectorMinusCoreVPAImp!AD$106</f>
        <v>0.030761271</v>
      </c>
      <c r="AG30" s="184" t="n">
        <f aca="false">1/1000*[1]PaperSectorMinusCoreVPAImp!AE$106</f>
        <v>0.034144071</v>
      </c>
      <c r="AH30" s="184" t="n">
        <f aca="false">1/1000*[1]PaperSectorMinusCoreVPAImp!AF$106</f>
        <v>0.049285121</v>
      </c>
      <c r="AI30" s="184" t="n">
        <f aca="false">1/1000*[1]PaperSectorMinusCoreVPAImp!AG$106</f>
        <v>0.062628096</v>
      </c>
      <c r="AJ30" s="184" t="n">
        <f aca="false">1/1000*[1]PaperSectorMinusCoreVPAImp!AH$106</f>
        <v>0.070494225</v>
      </c>
      <c r="AK30" s="184" t="n">
        <f aca="false">1/1000*[1]PaperSectorMinusCoreVPAImp!AI$106</f>
        <v>0.094673864</v>
      </c>
      <c r="AL30" s="184" t="n">
        <f aca="false">1/1000*[1]PaperSectorMinusCoreVPAImp!AJ$106</f>
        <v>0.116866701</v>
      </c>
      <c r="AM30" s="184" t="n">
        <f aca="false">1/1000*[1]PaperSectorMinusCoreVPAImp!AK$106</f>
        <v>0.128462318</v>
      </c>
      <c r="AN30" s="184" t="n">
        <f aca="false">1/1000*[1]PaperSectorMinusCoreVPAImp!AL$106</f>
        <v>0.154985121</v>
      </c>
      <c r="AO30" s="184" t="n">
        <f aca="false">1/1000*[1]PaperSectorMinusCoreVPAImp!AM$106</f>
        <v>0.172658088</v>
      </c>
      <c r="AP30" s="184" t="n">
        <f aca="false">1/1000*[1]PaperSectorMinusCoreVPAImp!AN$106</f>
        <v>0.151471762</v>
      </c>
      <c r="AQ30" s="184" t="n">
        <f aca="false">1/1000*[1]PaperSectorMinusCoreVPAImp!AO$106</f>
        <v>0.007504465</v>
      </c>
      <c r="AR30" s="184" t="n">
        <f aca="false">1/1000*[1]PaperSectorMinusCoreVPAImp!AP$106</f>
        <v>0.002393235</v>
      </c>
      <c r="AS30" s="184" t="n">
        <f aca="false">1/1000*[1]PaperSectorMinusCoreVPAImp!AQ$106</f>
        <v>0.008157066</v>
      </c>
      <c r="AT30" s="184" t="n">
        <f aca="false">1/1000*[1]PaperSectorMinusCoreVPAImp!AR$106</f>
        <v>0.008810385</v>
      </c>
      <c r="AU30" s="184" t="n">
        <f aca="false">1/1000*[1]PaperSectorMinusCoreVPAImp!AS$106</f>
        <v>0.013947401</v>
      </c>
      <c r="AV30" s="184" t="n">
        <f aca="false">1/1000*[1]PaperSectorMinusCoreVPAImp!AT$106</f>
        <v>0</v>
      </c>
      <c r="AW30" s="184" t="n">
        <f aca="false">1/1000*[1]PaperSectorMinusCoreVPAImp!AU$106</f>
        <v>0</v>
      </c>
      <c r="AX30" s="184" t="n">
        <f aca="false">1/1000*[1]PaperSectorMinusCoreVPAImp!AV$106</f>
        <v>0</v>
      </c>
      <c r="AY30" s="184" t="n">
        <f aca="false">1/1000*[1]PaperSectorMinusCoreVPAImp!AW$106</f>
        <v>0</v>
      </c>
      <c r="AZ30" s="184" t="n">
        <f aca="false">1/1000*[1]PaperSectorMinusCoreVPAImp!AX$106</f>
        <v>0</v>
      </c>
      <c r="BA30" s="184" t="n">
        <f aca="false">1/1000*[1]PaperSectorMinusCoreVPAImp!AY$106</f>
        <v>0</v>
      </c>
      <c r="BB30" s="184" t="n">
        <f aca="false">1/1000*[1]PaperSectorMinusCoreVPAImp!AZ$106</f>
        <v>0</v>
      </c>
      <c r="BC30" s="186" t="n">
        <f aca="false">1/1000*[1]PaperSectorMinusCoreVPAImp!BA$106</f>
        <v>0</v>
      </c>
      <c r="BD30" s="13"/>
    </row>
    <row r="31" customFormat="false" ht="12.9" hidden="false" customHeight="false" outlineLevel="0" collapsed="false">
      <c r="B31" s="48" t="s">
        <v>70</v>
      </c>
      <c r="C31" s="183" t="n">
        <f aca="false">1/$A$1*[1]PaperSectorMinusCoreVPAImp!$B$114</f>
        <v>0.0567304885</v>
      </c>
      <c r="D31" s="184" t="n">
        <f aca="false">1/$A$1*[1]PaperSectorMinusCoreVPAImp!$C$114</f>
        <v>0.0642131105</v>
      </c>
      <c r="E31" s="184" t="n">
        <f aca="false">1/$A$1*[1]PaperSectorMinusCoreVPAImp!$D$114</f>
        <v>0.063299363</v>
      </c>
      <c r="F31" s="184" t="n">
        <f aca="false">1/$A$1*[1]PaperSectorMinusCoreVPAImp!$E$114</f>
        <v>0.07253467</v>
      </c>
      <c r="G31" s="184" t="n">
        <f aca="false">1/$A$1*[1]PaperSectorMinusCoreVPAImp!$F$114</f>
        <v>0.08315262</v>
      </c>
      <c r="H31" s="184" t="n">
        <f aca="false">1/$A$1*[1]PaperSectorMinusCoreVPAImp!$G$114</f>
        <v>0.101738098</v>
      </c>
      <c r="I31" s="184" t="n">
        <f aca="false">1/$A$1*[1]PaperSectorMinusCoreVPAImp!$H$114</f>
        <v>0.1097538615</v>
      </c>
      <c r="J31" s="185" t="n">
        <f aca="false">1/$A$1*[1]PaperSectorMinusCoreVPAImp!$I$114</f>
        <v>0.146897599</v>
      </c>
      <c r="K31" s="185" t="n">
        <f aca="false">1/$A$1*[1]PaperSectorMinusCoreVPAImp!$J$114</f>
        <v>0.1363334805</v>
      </c>
      <c r="L31" s="185" t="n">
        <f aca="false">1/$A$1*[1]PaperSectorMinusCoreVPAImp!K$114</f>
        <v>0.097833466</v>
      </c>
      <c r="M31" s="184" t="n">
        <f aca="false">1/$A$1*[1]PaperSectorMinusCoreVPAImp!L$114</f>
        <v>0.12089347088</v>
      </c>
      <c r="N31" s="184" t="n">
        <f aca="false">1/$A$1*[1]PaperSectorMinusCoreVPAImp!M$114</f>
        <v>0.11310675307</v>
      </c>
      <c r="O31" s="184" t="n">
        <f aca="false">1/$A$1*[1]PaperSectorMinusCoreVPAImp!N$114</f>
        <v>0.12376413216</v>
      </c>
      <c r="P31" s="184" t="n">
        <f aca="false">1/$A$1*[1]PaperSectorMinusCoreVPAImp!O$114</f>
        <v>0.12556409831</v>
      </c>
      <c r="Q31" s="184" t="n">
        <f aca="false">1/$A$1*[1]PaperSectorMinusCoreVPAImp!P$114</f>
        <v>0.08329109116</v>
      </c>
      <c r="R31" s="184" t="n">
        <f aca="false">1/$A$1*[1]PaperSectorMinusCoreVPAImp!Q$114</f>
        <v>0.10578437902</v>
      </c>
      <c r="S31" s="184" t="n">
        <f aca="false">1/$A$1*[1]PaperSectorMinusCoreVPAImp!R$114</f>
        <v>0.10142691651</v>
      </c>
      <c r="T31" s="184" t="n">
        <f aca="false">1/$A$1*[1]PaperSectorMinusCoreVPAImp!S$114</f>
        <v>0.11307315889</v>
      </c>
      <c r="U31" s="184" t="n">
        <f aca="false">1/$A$1*[1]PaperSectorMinusCoreVPAImp!T$114</f>
        <v>0</v>
      </c>
      <c r="V31" s="184" t="n">
        <f aca="false">1/$A$1*[1]PaperSectorMinusCoreVPAImp!U$114</f>
        <v>0</v>
      </c>
      <c r="W31" s="184" t="n">
        <f aca="false">1/$A$1*[1]PaperSectorMinusCoreVPAImp!V$114</f>
        <v>0</v>
      </c>
      <c r="X31" s="184" t="n">
        <f aca="false">1/$A$1*[1]PaperSectorMinusCoreVPAImp!W$114</f>
        <v>0</v>
      </c>
      <c r="Y31" s="184" t="n">
        <f aca="false">1/$A$1*[1]PaperSectorMinusCoreVPAImp!X$114</f>
        <v>0</v>
      </c>
      <c r="Z31" s="184" t="n">
        <f aca="false">1/$A$1*[1]PaperSectorMinusCoreVPAImp!Y$114</f>
        <v>0</v>
      </c>
      <c r="AA31" s="184" t="n">
        <f aca="false">1/$A$1*[1]PaperSectorMinusCoreVPAImp!Z$114</f>
        <v>0</v>
      </c>
      <c r="AB31" s="186" t="n">
        <f aca="false">1/$A$1*[1]PaperSectorMinusCoreVPAImp!AA$114</f>
        <v>0</v>
      </c>
      <c r="AC31" s="15"/>
      <c r="AD31" s="187" t="n">
        <f aca="false">1/1000*[1]PaperSectorMinusCoreVPAImp!AB$114</f>
        <v>0.023313428</v>
      </c>
      <c r="AE31" s="184" t="n">
        <f aca="false">1/1000*[1]PaperSectorMinusCoreVPAImp!AC$114</f>
        <v>0.026460388</v>
      </c>
      <c r="AF31" s="184" t="n">
        <f aca="false">1/1000*[1]PaperSectorMinusCoreVPAImp!AD$114</f>
        <v>0.024708646</v>
      </c>
      <c r="AG31" s="184" t="n">
        <f aca="false">1/1000*[1]PaperSectorMinusCoreVPAImp!AE$114</f>
        <v>0.029739154</v>
      </c>
      <c r="AH31" s="184" t="n">
        <f aca="false">1/1000*[1]PaperSectorMinusCoreVPAImp!AF$114</f>
        <v>0.034667715</v>
      </c>
      <c r="AI31" s="184" t="n">
        <f aca="false">1/1000*[1]PaperSectorMinusCoreVPAImp!AG$114</f>
        <v>0.042032182</v>
      </c>
      <c r="AJ31" s="184" t="n">
        <f aca="false">1/1000*[1]PaperSectorMinusCoreVPAImp!AH$114</f>
        <v>0.056198253</v>
      </c>
      <c r="AK31" s="184" t="n">
        <f aca="false">1/1000*[1]PaperSectorMinusCoreVPAImp!AI$114</f>
        <v>0.085789831</v>
      </c>
      <c r="AL31" s="184" t="n">
        <f aca="false">1/1000*[1]PaperSectorMinusCoreVPAImp!AJ$114</f>
        <v>0.109481129</v>
      </c>
      <c r="AM31" s="184" t="n">
        <f aca="false">1/1000*[1]PaperSectorMinusCoreVPAImp!AK$114</f>
        <v>0.109231152</v>
      </c>
      <c r="AN31" s="184" t="n">
        <f aca="false">1/1000*[1]PaperSectorMinusCoreVPAImp!AL$114</f>
        <v>0.129609095</v>
      </c>
      <c r="AO31" s="184" t="n">
        <f aca="false">1/1000*[1]PaperSectorMinusCoreVPAImp!AM$114</f>
        <v>0.122395555</v>
      </c>
      <c r="AP31" s="184" t="n">
        <f aca="false">1/1000*[1]PaperSectorMinusCoreVPAImp!AN$114</f>
        <v>0.13523559</v>
      </c>
      <c r="AQ31" s="184" t="n">
        <f aca="false">1/1000*[1]PaperSectorMinusCoreVPAImp!AO$114</f>
        <v>0.127811158</v>
      </c>
      <c r="AR31" s="184" t="n">
        <f aca="false">1/1000*[1]PaperSectorMinusCoreVPAImp!AP$114</f>
        <v>0.074826705</v>
      </c>
      <c r="AS31" s="184" t="n">
        <f aca="false">1/1000*[1]PaperSectorMinusCoreVPAImp!AQ$114</f>
        <v>0.072992369</v>
      </c>
      <c r="AT31" s="184" t="n">
        <f aca="false">1/1000*[1]PaperSectorMinusCoreVPAImp!AR$114</f>
        <v>0.076154538</v>
      </c>
      <c r="AU31" s="184" t="n">
        <f aca="false">1/1000*[1]PaperSectorMinusCoreVPAImp!AS$114</f>
        <v>0.095076646</v>
      </c>
      <c r="AV31" s="184" t="n">
        <f aca="false">1/1000*[1]PaperSectorMinusCoreVPAImp!AT$114</f>
        <v>0</v>
      </c>
      <c r="AW31" s="184" t="n">
        <f aca="false">1/1000*[1]PaperSectorMinusCoreVPAImp!AU$114</f>
        <v>0</v>
      </c>
      <c r="AX31" s="184" t="n">
        <f aca="false">1/1000*[1]PaperSectorMinusCoreVPAImp!AV$114</f>
        <v>0</v>
      </c>
      <c r="AY31" s="184" t="n">
        <f aca="false">1/1000*[1]PaperSectorMinusCoreVPAImp!AW$114</f>
        <v>0</v>
      </c>
      <c r="AZ31" s="184" t="n">
        <f aca="false">1/1000*[1]PaperSectorMinusCoreVPAImp!AX$114</f>
        <v>0</v>
      </c>
      <c r="BA31" s="184" t="n">
        <f aca="false">1/1000*[1]PaperSectorMinusCoreVPAImp!AY$114</f>
        <v>0</v>
      </c>
      <c r="BB31" s="184" t="n">
        <f aca="false">1/1000*[1]PaperSectorMinusCoreVPAImp!AZ$114</f>
        <v>0</v>
      </c>
      <c r="BC31" s="186" t="n">
        <f aca="false">1/1000*[1]PaperSectorMinusCoreVPAImp!BA$114</f>
        <v>0</v>
      </c>
      <c r="BD31" s="13"/>
    </row>
    <row r="32" customFormat="false" ht="12.9" hidden="false" customHeight="false" outlineLevel="0" collapsed="false">
      <c r="B32" s="48" t="s">
        <v>72</v>
      </c>
      <c r="C32" s="183" t="n">
        <f aca="false">1/$A$1*[1]PaperSectorMinusCoreVPAImp!$B$132</f>
        <v>0.0205526265</v>
      </c>
      <c r="D32" s="184" t="n">
        <f aca="false">1/$A$1*[1]PaperSectorMinusCoreVPAImp!$C$132</f>
        <v>0.034887797</v>
      </c>
      <c r="E32" s="184" t="n">
        <f aca="false">1/$A$1*[1]PaperSectorMinusCoreVPAImp!$D$132</f>
        <v>0.028651777</v>
      </c>
      <c r="F32" s="184" t="n">
        <f aca="false">1/$A$1*[1]PaperSectorMinusCoreVPAImp!$E$132</f>
        <v>0.031934812</v>
      </c>
      <c r="G32" s="184" t="n">
        <f aca="false">1/$A$1*[1]PaperSectorMinusCoreVPAImp!$F$132</f>
        <v>0.0428234765</v>
      </c>
      <c r="H32" s="184" t="n">
        <f aca="false">1/$A$1*[1]PaperSectorMinusCoreVPAImp!$G$132</f>
        <v>0.06861246</v>
      </c>
      <c r="I32" s="184" t="n">
        <f aca="false">1/$A$1*[1]PaperSectorMinusCoreVPAImp!$H$132</f>
        <v>0.080813523</v>
      </c>
      <c r="J32" s="185" t="n">
        <f aca="false">1/$A$1*[1]PaperSectorMinusCoreVPAImp!$I$132</f>
        <v>0.081862361</v>
      </c>
      <c r="K32" s="185" t="n">
        <f aca="false">1/$A$1*[1]PaperSectorMinusCoreVPAImp!$J$132</f>
        <v>0.1222551405</v>
      </c>
      <c r="L32" s="185" t="n">
        <f aca="false">1/$A$1*[1]PaperSectorMinusCoreVPAImp!K$132</f>
        <v>0.044941036</v>
      </c>
      <c r="M32" s="184" t="n">
        <f aca="false">1/$A$1*[1]PaperSectorMinusCoreVPAImp!L$132</f>
        <v>0.07285346411</v>
      </c>
      <c r="N32" s="184" t="n">
        <f aca="false">1/$A$1*[1]PaperSectorMinusCoreVPAImp!M$132</f>
        <v>0.0837739112</v>
      </c>
      <c r="O32" s="184" t="n">
        <f aca="false">1/$A$1*[1]PaperSectorMinusCoreVPAImp!N$132</f>
        <v>0.06836446892</v>
      </c>
      <c r="P32" s="184" t="n">
        <f aca="false">1/$A$1*[1]PaperSectorMinusCoreVPAImp!O$132</f>
        <v>0.06859886416</v>
      </c>
      <c r="Q32" s="184" t="n">
        <f aca="false">1/$A$1*[1]PaperSectorMinusCoreVPAImp!P$132</f>
        <v>0.05890264716</v>
      </c>
      <c r="R32" s="184" t="n">
        <f aca="false">1/$A$1*[1]PaperSectorMinusCoreVPAImp!Q$132</f>
        <v>0.03360960001</v>
      </c>
      <c r="S32" s="184" t="n">
        <f aca="false">1/$A$1*[1]PaperSectorMinusCoreVPAImp!R$132</f>
        <v>0.03840103134</v>
      </c>
      <c r="T32" s="184" t="n">
        <f aca="false">1/$A$1*[1]PaperSectorMinusCoreVPAImp!S$132</f>
        <v>0.03486794948</v>
      </c>
      <c r="U32" s="184" t="n">
        <f aca="false">1/$A$1*[1]PaperSectorMinusCoreVPAImp!T$132</f>
        <v>0</v>
      </c>
      <c r="V32" s="184" t="n">
        <f aca="false">1/$A$1*[1]PaperSectorMinusCoreVPAImp!U$132</f>
        <v>0</v>
      </c>
      <c r="W32" s="184" t="n">
        <f aca="false">1/$A$1*[1]PaperSectorMinusCoreVPAImp!V$132</f>
        <v>0</v>
      </c>
      <c r="X32" s="184" t="n">
        <f aca="false">1/$A$1*[1]PaperSectorMinusCoreVPAImp!W$132</f>
        <v>0</v>
      </c>
      <c r="Y32" s="184" t="n">
        <f aca="false">1/$A$1*[1]PaperSectorMinusCoreVPAImp!X$132</f>
        <v>0</v>
      </c>
      <c r="Z32" s="184" t="n">
        <f aca="false">1/$A$1*[1]PaperSectorMinusCoreVPAImp!Y$132</f>
        <v>0</v>
      </c>
      <c r="AA32" s="184" t="n">
        <f aca="false">1/$A$1*[1]PaperSectorMinusCoreVPAImp!Z$132</f>
        <v>0</v>
      </c>
      <c r="AB32" s="186" t="n">
        <f aca="false">1/$A$1*[1]PaperSectorMinusCoreVPAImp!AA$132</f>
        <v>0</v>
      </c>
      <c r="AC32" s="15"/>
      <c r="AD32" s="187" t="n">
        <f aca="false">1/1000*[1]PaperSectorMinusCoreVPAImp!AB$132</f>
        <v>0.004412289</v>
      </c>
      <c r="AE32" s="184" t="n">
        <f aca="false">1/1000*[1]PaperSectorMinusCoreVPAImp!AC$132</f>
        <v>0.008747542</v>
      </c>
      <c r="AF32" s="184" t="n">
        <f aca="false">1/1000*[1]PaperSectorMinusCoreVPAImp!AD$132</f>
        <v>0.009396926</v>
      </c>
      <c r="AG32" s="184" t="n">
        <f aca="false">1/1000*[1]PaperSectorMinusCoreVPAImp!AE$132</f>
        <v>0.012992953</v>
      </c>
      <c r="AH32" s="184" t="n">
        <f aca="false">1/1000*[1]PaperSectorMinusCoreVPAImp!AF$132</f>
        <v>0.015810296</v>
      </c>
      <c r="AI32" s="184" t="n">
        <f aca="false">1/1000*[1]PaperSectorMinusCoreVPAImp!AG$132</f>
        <v>0.022644244</v>
      </c>
      <c r="AJ32" s="184" t="n">
        <f aca="false">1/1000*[1]PaperSectorMinusCoreVPAImp!AH$132</f>
        <v>0.028575201</v>
      </c>
      <c r="AK32" s="184" t="n">
        <f aca="false">1/1000*[1]PaperSectorMinusCoreVPAImp!AI$132</f>
        <v>0.031246248</v>
      </c>
      <c r="AL32" s="184" t="n">
        <f aca="false">1/1000*[1]PaperSectorMinusCoreVPAImp!AJ$132</f>
        <v>0.040258236</v>
      </c>
      <c r="AM32" s="184" t="n">
        <f aca="false">1/1000*[1]PaperSectorMinusCoreVPAImp!AK$132</f>
        <v>0.020198945</v>
      </c>
      <c r="AN32" s="184" t="n">
        <f aca="false">1/1000*[1]PaperSectorMinusCoreVPAImp!AL$132</f>
        <v>0.028025597</v>
      </c>
      <c r="AO32" s="184" t="n">
        <f aca="false">1/1000*[1]PaperSectorMinusCoreVPAImp!AM$132</f>
        <v>0.03405464</v>
      </c>
      <c r="AP32" s="184" t="n">
        <f aca="false">1/1000*[1]PaperSectorMinusCoreVPAImp!AN$132</f>
        <v>0.031751352</v>
      </c>
      <c r="AQ32" s="184" t="n">
        <f aca="false">1/1000*[1]PaperSectorMinusCoreVPAImp!AO$132</f>
        <v>0.033123013</v>
      </c>
      <c r="AR32" s="184" t="n">
        <f aca="false">1/1000*[1]PaperSectorMinusCoreVPAImp!AP$132</f>
        <v>0.029806049</v>
      </c>
      <c r="AS32" s="184" t="n">
        <f aca="false">1/1000*[1]PaperSectorMinusCoreVPAImp!AQ$132</f>
        <v>0.017967383</v>
      </c>
      <c r="AT32" s="184" t="n">
        <f aca="false">1/1000*[1]PaperSectorMinusCoreVPAImp!AR$132</f>
        <v>0.024544071</v>
      </c>
      <c r="AU32" s="184" t="n">
        <f aca="false">1/1000*[1]PaperSectorMinusCoreVPAImp!AS$132</f>
        <v>0.019558108</v>
      </c>
      <c r="AV32" s="184" t="n">
        <f aca="false">1/1000*[1]PaperSectorMinusCoreVPAImp!AT$132</f>
        <v>0</v>
      </c>
      <c r="AW32" s="184" t="n">
        <f aca="false">1/1000*[1]PaperSectorMinusCoreVPAImp!AU$132</f>
        <v>0</v>
      </c>
      <c r="AX32" s="184" t="n">
        <f aca="false">1/1000*[1]PaperSectorMinusCoreVPAImp!AV$132</f>
        <v>0</v>
      </c>
      <c r="AY32" s="184" t="n">
        <f aca="false">1/1000*[1]PaperSectorMinusCoreVPAImp!AW$132</f>
        <v>0</v>
      </c>
      <c r="AZ32" s="184" t="n">
        <f aca="false">1/1000*[1]PaperSectorMinusCoreVPAImp!AX$132</f>
        <v>0</v>
      </c>
      <c r="BA32" s="184" t="n">
        <f aca="false">1/1000*[1]PaperSectorMinusCoreVPAImp!AY$132</f>
        <v>0</v>
      </c>
      <c r="BB32" s="184" t="n">
        <f aca="false">1/1000*[1]PaperSectorMinusCoreVPAImp!AZ$132</f>
        <v>0</v>
      </c>
      <c r="BC32" s="186" t="n">
        <f aca="false">1/1000*[1]PaperSectorMinusCoreVPAImp!BA$132</f>
        <v>0</v>
      </c>
      <c r="BD32" s="13"/>
    </row>
    <row r="33" customFormat="false" ht="12.9" hidden="false" customHeight="false" outlineLevel="0" collapsed="false">
      <c r="B33" s="48" t="s">
        <v>102</v>
      </c>
      <c r="C33" s="183" t="n">
        <f aca="false">1/$A$1*[1]PaperSectorMinusCoreVPAImp!$B$160</f>
        <v>0.028921095</v>
      </c>
      <c r="D33" s="184" t="n">
        <f aca="false">1/$A$1*[1]PaperSectorMinusCoreVPAImp!$C$160</f>
        <v>0.035972167</v>
      </c>
      <c r="E33" s="184" t="n">
        <f aca="false">1/$A$1*[1]PaperSectorMinusCoreVPAImp!$D$160</f>
        <v>0.0607486705</v>
      </c>
      <c r="F33" s="184" t="n">
        <f aca="false">1/$A$1*[1]PaperSectorMinusCoreVPAImp!$E$160</f>
        <v>0.07887614</v>
      </c>
      <c r="G33" s="184" t="n">
        <f aca="false">1/$A$1*[1]PaperSectorMinusCoreVPAImp!$F$160</f>
        <v>0.101246978215</v>
      </c>
      <c r="H33" s="184" t="n">
        <f aca="false">1/$A$1*[1]PaperSectorMinusCoreVPAImp!$G$160</f>
        <v>0.099066604</v>
      </c>
      <c r="I33" s="184" t="n">
        <f aca="false">1/$A$1*[1]PaperSectorMinusCoreVPAImp!$H$160</f>
        <v>0.1056082515</v>
      </c>
      <c r="J33" s="185" t="n">
        <f aca="false">1/$A$1*[1]PaperSectorMinusCoreVPAImp!$I$160</f>
        <v>0.119020223</v>
      </c>
      <c r="K33" s="185" t="n">
        <f aca="false">1/$A$1*[1]PaperSectorMinusCoreVPAImp!$J$160</f>
        <v>0.1339701575</v>
      </c>
      <c r="L33" s="185" t="n">
        <f aca="false">1/$A$1*[1]PaperSectorMinusCoreVPAImp!K$160</f>
        <v>0.098287644</v>
      </c>
      <c r="M33" s="184" t="n">
        <f aca="false">1/$A$1*[1]PaperSectorMinusCoreVPAImp!L$160</f>
        <v>0.14252310135</v>
      </c>
      <c r="N33" s="184" t="n">
        <f aca="false">1/$A$1*[1]PaperSectorMinusCoreVPAImp!M$160</f>
        <v>0.15555432697</v>
      </c>
      <c r="O33" s="184" t="n">
        <f aca="false">1/$A$1*[1]PaperSectorMinusCoreVPAImp!N$160</f>
        <v>0.15726881573</v>
      </c>
      <c r="P33" s="184" t="n">
        <f aca="false">1/$A$1*[1]PaperSectorMinusCoreVPAImp!O$160</f>
        <v>0.13337165149</v>
      </c>
      <c r="Q33" s="184" t="n">
        <f aca="false">1/$A$1*[1]PaperSectorMinusCoreVPAImp!P$160</f>
        <v>0.18441417449</v>
      </c>
      <c r="R33" s="184" t="n">
        <f aca="false">1/$A$1*[1]PaperSectorMinusCoreVPAImp!Q$160</f>
        <v>0.06777318217</v>
      </c>
      <c r="S33" s="184" t="n">
        <f aca="false">1/$A$1*[1]PaperSectorMinusCoreVPAImp!R$160</f>
        <v>0.06429621685</v>
      </c>
      <c r="T33" s="184" t="n">
        <f aca="false">1/$A$1*[1]PaperSectorMinusCoreVPAImp!S$160</f>
        <v>0.08063163902</v>
      </c>
      <c r="U33" s="184" t="n">
        <f aca="false">1/$A$1*[1]PaperSectorMinusCoreVPAImp!T$160</f>
        <v>0</v>
      </c>
      <c r="V33" s="184" t="n">
        <f aca="false">1/$A$1*[1]PaperSectorMinusCoreVPAImp!U$160</f>
        <v>0</v>
      </c>
      <c r="W33" s="184" t="n">
        <f aca="false">1/$A$1*[1]PaperSectorMinusCoreVPAImp!V$160</f>
        <v>0</v>
      </c>
      <c r="X33" s="184" t="n">
        <f aca="false">1/$A$1*[1]PaperSectorMinusCoreVPAImp!W$160</f>
        <v>0</v>
      </c>
      <c r="Y33" s="184" t="n">
        <f aca="false">1/$A$1*[1]PaperSectorMinusCoreVPAImp!X$160</f>
        <v>0</v>
      </c>
      <c r="Z33" s="184" t="n">
        <f aca="false">1/$A$1*[1]PaperSectorMinusCoreVPAImp!Y$160</f>
        <v>0</v>
      </c>
      <c r="AA33" s="184" t="n">
        <f aca="false">1/$A$1*[1]PaperSectorMinusCoreVPAImp!Z$160</f>
        <v>0</v>
      </c>
      <c r="AB33" s="186" t="n">
        <f aca="false">1/$A$1*[1]PaperSectorMinusCoreVPAImp!AA$160</f>
        <v>0</v>
      </c>
      <c r="AC33" s="15"/>
      <c r="AD33" s="187" t="n">
        <f aca="false">1/1000*[1]PaperSectorMinusCoreVPAImp!AB$160</f>
        <v>0.007454168</v>
      </c>
      <c r="AE33" s="184" t="n">
        <f aca="false">1/1000*[1]PaperSectorMinusCoreVPAImp!AC$160</f>
        <v>0.011133182</v>
      </c>
      <c r="AF33" s="184" t="n">
        <f aca="false">1/1000*[1]PaperSectorMinusCoreVPAImp!AD$160</f>
        <v>0.017369626</v>
      </c>
      <c r="AG33" s="184" t="n">
        <f aca="false">1/1000*[1]PaperSectorMinusCoreVPAImp!AE$160</f>
        <v>0.031774781</v>
      </c>
      <c r="AH33" s="184" t="n">
        <f aca="false">1/1000*[1]PaperSectorMinusCoreVPAImp!AF$160</f>
        <v>0.046597812</v>
      </c>
      <c r="AI33" s="184" t="n">
        <f aca="false">1/1000*[1]PaperSectorMinusCoreVPAImp!AG$160</f>
        <v>0.036014768</v>
      </c>
      <c r="AJ33" s="184" t="n">
        <f aca="false">1/1000*[1]PaperSectorMinusCoreVPAImp!AH$160</f>
        <v>0.047071511</v>
      </c>
      <c r="AK33" s="184" t="n">
        <f aca="false">1/1000*[1]PaperSectorMinusCoreVPAImp!AI$160</f>
        <v>0.064337519</v>
      </c>
      <c r="AL33" s="184" t="n">
        <f aca="false">1/1000*[1]PaperSectorMinusCoreVPAImp!AJ$160</f>
        <v>0.083034858</v>
      </c>
      <c r="AM33" s="184" t="n">
        <f aca="false">1/1000*[1]PaperSectorMinusCoreVPAImp!AK$160</f>
        <v>0.072009933</v>
      </c>
      <c r="AN33" s="184" t="n">
        <f aca="false">1/1000*[1]PaperSectorMinusCoreVPAImp!AL$160</f>
        <v>0.095056674</v>
      </c>
      <c r="AO33" s="184" t="n">
        <f aca="false">1/1000*[1]PaperSectorMinusCoreVPAImp!AM$160</f>
        <v>0.111245764</v>
      </c>
      <c r="AP33" s="184" t="n">
        <f aca="false">1/1000*[1]PaperSectorMinusCoreVPAImp!AN$160</f>
        <v>0.095863766</v>
      </c>
      <c r="AQ33" s="184" t="n">
        <f aca="false">1/1000*[1]PaperSectorMinusCoreVPAImp!AO$160</f>
        <v>0.067973554</v>
      </c>
      <c r="AR33" s="184" t="n">
        <f aca="false">1/1000*[1]PaperSectorMinusCoreVPAImp!AP$160</f>
        <v>0.115511851</v>
      </c>
      <c r="AS33" s="184" t="n">
        <f aca="false">1/1000*[1]PaperSectorMinusCoreVPAImp!AQ$160</f>
        <v>0.029324803</v>
      </c>
      <c r="AT33" s="184" t="n">
        <f aca="false">1/1000*[1]PaperSectorMinusCoreVPAImp!AR$160</f>
        <v>0.029500422</v>
      </c>
      <c r="AU33" s="184" t="n">
        <f aca="false">1/1000*[1]PaperSectorMinusCoreVPAImp!AS$160</f>
        <v>0.033344499</v>
      </c>
      <c r="AV33" s="184" t="n">
        <f aca="false">1/1000*[1]PaperSectorMinusCoreVPAImp!AT$160</f>
        <v>0</v>
      </c>
      <c r="AW33" s="184" t="n">
        <f aca="false">1/1000*[1]PaperSectorMinusCoreVPAImp!AU$160</f>
        <v>0</v>
      </c>
      <c r="AX33" s="184" t="n">
        <f aca="false">1/1000*[1]PaperSectorMinusCoreVPAImp!AV$160</f>
        <v>0</v>
      </c>
      <c r="AY33" s="184" t="n">
        <f aca="false">1/1000*[1]PaperSectorMinusCoreVPAImp!AW$160</f>
        <v>0</v>
      </c>
      <c r="AZ33" s="184" t="n">
        <f aca="false">1/1000*[1]PaperSectorMinusCoreVPAImp!AX$160</f>
        <v>0</v>
      </c>
      <c r="BA33" s="184" t="n">
        <f aca="false">1/1000*[1]PaperSectorMinusCoreVPAImp!AY$160</f>
        <v>0</v>
      </c>
      <c r="BB33" s="184" t="n">
        <f aca="false">1/1000*[1]PaperSectorMinusCoreVPAImp!AZ$160</f>
        <v>0</v>
      </c>
      <c r="BC33" s="186" t="n">
        <f aca="false">1/1000*[1]PaperSectorMinusCoreVPAImp!BA$160</f>
        <v>0</v>
      </c>
      <c r="BD33" s="13"/>
    </row>
    <row r="34" customFormat="false" ht="12.9" hidden="false" customHeight="false" outlineLevel="0" collapsed="false">
      <c r="B34" s="48" t="s">
        <v>88</v>
      </c>
      <c r="C34" s="183" t="n">
        <f aca="false">1/$A$1*[1]PaperSectorMinusCoreVPAImp!$B$188</f>
        <v>0.2061112795</v>
      </c>
      <c r="D34" s="184" t="n">
        <f aca="false">1/$A$1*[1]PaperSectorMinusCoreVPAImp!$C$188</f>
        <v>0.2532424425</v>
      </c>
      <c r="E34" s="184" t="n">
        <f aca="false">1/$A$1*[1]PaperSectorMinusCoreVPAImp!$D$188</f>
        <v>0.315091424215</v>
      </c>
      <c r="F34" s="184" t="n">
        <f aca="false">1/$A$1*[1]PaperSectorMinusCoreVPAImp!$E$188</f>
        <v>0.4125094995</v>
      </c>
      <c r="G34" s="184" t="n">
        <f aca="false">1/$A$1*[1]PaperSectorMinusCoreVPAImp!$F$188</f>
        <v>0.4510002725</v>
      </c>
      <c r="H34" s="184" t="n">
        <f aca="false">1/$A$1*[1]PaperSectorMinusCoreVPAImp!$G$188</f>
        <v>0.471237102</v>
      </c>
      <c r="I34" s="184" t="n">
        <f aca="false">1/$A$1*[1]PaperSectorMinusCoreVPAImp!$H$188</f>
        <v>0.485371495</v>
      </c>
      <c r="J34" s="185" t="n">
        <f aca="false">1/$A$1*[1]PaperSectorMinusCoreVPAImp!$I$188</f>
        <v>0.544938725</v>
      </c>
      <c r="K34" s="185" t="n">
        <f aca="false">1/$A$1*[1]PaperSectorMinusCoreVPAImp!$J$188</f>
        <v>0.510403656</v>
      </c>
      <c r="L34" s="185" t="n">
        <f aca="false">1/$A$1*[1]PaperSectorMinusCoreVPAImp!K$188</f>
        <v>0.410953466</v>
      </c>
      <c r="M34" s="184" t="n">
        <f aca="false">1/$A$1*[1]PaperSectorMinusCoreVPAImp!L$188</f>
        <v>0.42899534039</v>
      </c>
      <c r="N34" s="184" t="n">
        <f aca="false">1/$A$1*[1]PaperSectorMinusCoreVPAImp!M$188</f>
        <v>0.47064750848</v>
      </c>
      <c r="O34" s="184" t="n">
        <f aca="false">1/$A$1*[1]PaperSectorMinusCoreVPAImp!N$188</f>
        <v>0.50617841309</v>
      </c>
      <c r="P34" s="184" t="n">
        <f aca="false">1/$A$1*[1]PaperSectorMinusCoreVPAImp!O$188</f>
        <v>0.36606353945</v>
      </c>
      <c r="Q34" s="184" t="n">
        <f aca="false">1/$A$1*[1]PaperSectorMinusCoreVPAImp!P$188</f>
        <v>0.25896188545</v>
      </c>
      <c r="R34" s="184" t="n">
        <f aca="false">1/$A$1*[1]PaperSectorMinusCoreVPAImp!Q$188</f>
        <v>0.31639184186</v>
      </c>
      <c r="S34" s="184" t="n">
        <f aca="false">1/$A$1*[1]PaperSectorMinusCoreVPAImp!R$188</f>
        <v>0.29501218883</v>
      </c>
      <c r="T34" s="184" t="n">
        <f aca="false">1/$A$1*[1]PaperSectorMinusCoreVPAImp!S$188</f>
        <v>0.30700836439</v>
      </c>
      <c r="U34" s="184" t="n">
        <f aca="false">1/$A$1*[1]PaperSectorMinusCoreVPAImp!T$188</f>
        <v>0</v>
      </c>
      <c r="V34" s="184" t="n">
        <f aca="false">1/$A$1*[1]PaperSectorMinusCoreVPAImp!U$188</f>
        <v>0</v>
      </c>
      <c r="W34" s="184" t="n">
        <f aca="false">1/$A$1*[1]PaperSectorMinusCoreVPAImp!V$188</f>
        <v>0</v>
      </c>
      <c r="X34" s="184" t="n">
        <f aca="false">1/$A$1*[1]PaperSectorMinusCoreVPAImp!W$188</f>
        <v>0</v>
      </c>
      <c r="Y34" s="184" t="n">
        <f aca="false">1/$A$1*[1]PaperSectorMinusCoreVPAImp!X$188</f>
        <v>0</v>
      </c>
      <c r="Z34" s="184" t="n">
        <f aca="false">1/$A$1*[1]PaperSectorMinusCoreVPAImp!Y$188</f>
        <v>0</v>
      </c>
      <c r="AA34" s="184" t="n">
        <f aca="false">1/$A$1*[1]PaperSectorMinusCoreVPAImp!Z$188</f>
        <v>0</v>
      </c>
      <c r="AB34" s="186" t="n">
        <f aca="false">1/$A$1*[1]PaperSectorMinusCoreVPAImp!AA$188</f>
        <v>0</v>
      </c>
      <c r="AC34" s="15"/>
      <c r="AD34" s="187" t="n">
        <f aca="false">1/1000*[1]PaperSectorMinusCoreVPAImp!AB$188</f>
        <v>0.079970712</v>
      </c>
      <c r="AE34" s="184" t="n">
        <f aca="false">1/1000*[1]PaperSectorMinusCoreVPAImp!AC$188</f>
        <v>0.124557294</v>
      </c>
      <c r="AF34" s="184" t="n">
        <f aca="false">1/1000*[1]PaperSectorMinusCoreVPAImp!AD$188</f>
        <v>0.160381366</v>
      </c>
      <c r="AG34" s="184" t="n">
        <f aca="false">1/1000*[1]PaperSectorMinusCoreVPAImp!AE$188</f>
        <v>0.208969348</v>
      </c>
      <c r="AH34" s="184" t="n">
        <f aca="false">1/1000*[1]PaperSectorMinusCoreVPAImp!AF$188</f>
        <v>0.237016643</v>
      </c>
      <c r="AI34" s="184" t="n">
        <f aca="false">1/1000*[1]PaperSectorMinusCoreVPAImp!AG$188</f>
        <v>0.273176071</v>
      </c>
      <c r="AJ34" s="184" t="n">
        <f aca="false">1/1000*[1]PaperSectorMinusCoreVPAImp!AH$188</f>
        <v>0.287221757</v>
      </c>
      <c r="AK34" s="184" t="n">
        <f aca="false">1/1000*[1]PaperSectorMinusCoreVPAImp!AI$188</f>
        <v>0.341046611</v>
      </c>
      <c r="AL34" s="184" t="n">
        <f aca="false">1/1000*[1]PaperSectorMinusCoreVPAImp!AJ$188</f>
        <v>0.388245655</v>
      </c>
      <c r="AM34" s="184" t="n">
        <f aca="false">1/1000*[1]PaperSectorMinusCoreVPAImp!AK$188</f>
        <v>0.321891715</v>
      </c>
      <c r="AN34" s="184" t="n">
        <f aca="false">1/1000*[1]PaperSectorMinusCoreVPAImp!AL$188</f>
        <v>0.34878473</v>
      </c>
      <c r="AO34" s="184" t="n">
        <f aca="false">1/1000*[1]PaperSectorMinusCoreVPAImp!AM$188</f>
        <v>0.425571227</v>
      </c>
      <c r="AP34" s="184" t="n">
        <f aca="false">1/1000*[1]PaperSectorMinusCoreVPAImp!AN$188</f>
        <v>0.416559095</v>
      </c>
      <c r="AQ34" s="184" t="n">
        <f aca="false">1/1000*[1]PaperSectorMinusCoreVPAImp!AO$188</f>
        <v>0.21693627</v>
      </c>
      <c r="AR34" s="184" t="n">
        <f aca="false">1/1000*[1]PaperSectorMinusCoreVPAImp!AP$188</f>
        <v>0.156397573</v>
      </c>
      <c r="AS34" s="184" t="n">
        <f aca="false">1/1000*[1]PaperSectorMinusCoreVPAImp!AQ$188</f>
        <v>0.168081635</v>
      </c>
      <c r="AT34" s="184" t="n">
        <f aca="false">1/1000*[1]PaperSectorMinusCoreVPAImp!AR$188</f>
        <v>0.160341674</v>
      </c>
      <c r="AU34" s="184" t="n">
        <f aca="false">1/1000*[1]PaperSectorMinusCoreVPAImp!AS$188</f>
        <v>0.162392774</v>
      </c>
      <c r="AV34" s="184" t="n">
        <f aca="false">1/1000*[1]PaperSectorMinusCoreVPAImp!AT$188</f>
        <v>0</v>
      </c>
      <c r="AW34" s="184" t="n">
        <f aca="false">1/1000*[1]PaperSectorMinusCoreVPAImp!AU$188</f>
        <v>0</v>
      </c>
      <c r="AX34" s="184" t="n">
        <f aca="false">1/1000*[1]PaperSectorMinusCoreVPAImp!AV$188</f>
        <v>0</v>
      </c>
      <c r="AY34" s="184" t="n">
        <f aca="false">1/1000*[1]PaperSectorMinusCoreVPAImp!AW$188</f>
        <v>0</v>
      </c>
      <c r="AZ34" s="184" t="n">
        <f aca="false">1/1000*[1]PaperSectorMinusCoreVPAImp!AX$188</f>
        <v>0</v>
      </c>
      <c r="BA34" s="184" t="n">
        <f aca="false">1/1000*[1]PaperSectorMinusCoreVPAImp!AY$188</f>
        <v>0</v>
      </c>
      <c r="BB34" s="184" t="n">
        <f aca="false">1/1000*[1]PaperSectorMinusCoreVPAImp!AZ$188</f>
        <v>0</v>
      </c>
      <c r="BC34" s="186" t="n">
        <f aca="false">1/1000*[1]PaperSectorMinusCoreVPAImp!BA$188</f>
        <v>0</v>
      </c>
      <c r="BD34" s="13"/>
    </row>
    <row r="35" customFormat="false" ht="12.9" hidden="false" customHeight="false" outlineLevel="0" collapsed="false">
      <c r="B35" s="48" t="s">
        <v>103</v>
      </c>
      <c r="C35" s="183" t="n">
        <f aca="false">1/$A$1*[1]PaperSectorMinusCoreVPAImp!$B$207</f>
        <v>0.0633916885</v>
      </c>
      <c r="D35" s="184" t="n">
        <f aca="false">1/$A$1*[1]PaperSectorMinusCoreVPAImp!$C$207</f>
        <v>0.067556181</v>
      </c>
      <c r="E35" s="184" t="n">
        <f aca="false">1/$A$1*[1]PaperSectorMinusCoreVPAImp!$D$207</f>
        <v>0.057737113</v>
      </c>
      <c r="F35" s="184" t="n">
        <f aca="false">1/$A$1*[1]PaperSectorMinusCoreVPAImp!$E$207</f>
        <v>0.0587991215</v>
      </c>
      <c r="G35" s="184" t="n">
        <f aca="false">1/$A$1*[1]PaperSectorMinusCoreVPAImp!$F$207</f>
        <v>0.0636711145</v>
      </c>
      <c r="H35" s="184" t="n">
        <f aca="false">1/$A$1*[1]PaperSectorMinusCoreVPAImp!$G$207</f>
        <v>0.043805837</v>
      </c>
      <c r="I35" s="184" t="n">
        <f aca="false">1/$A$1*[1]PaperSectorMinusCoreVPAImp!$H$207</f>
        <v>0.050305696</v>
      </c>
      <c r="J35" s="185" t="n">
        <f aca="false">1/$A$1*[1]PaperSectorMinusCoreVPAImp!$I$207</f>
        <v>0.057650411</v>
      </c>
      <c r="K35" s="185" t="n">
        <f aca="false">1/$A$1*[1]PaperSectorMinusCoreVPAImp!$J$207</f>
        <v>0.0539216895</v>
      </c>
      <c r="L35" s="185" t="n">
        <f aca="false">1/$A$1*[1]PaperSectorMinusCoreVPAImp!K$207</f>
        <v>0.0578031765</v>
      </c>
      <c r="M35" s="184" t="n">
        <f aca="false">1/$A$1*[1]PaperSectorMinusCoreVPAImp!L$207</f>
        <v>0.039298021</v>
      </c>
      <c r="N35" s="184" t="n">
        <f aca="false">1/$A$1*[1]PaperSectorMinusCoreVPAImp!M$207</f>
        <v>0.0487547025</v>
      </c>
      <c r="O35" s="184" t="n">
        <f aca="false">1/$A$1*[1]PaperSectorMinusCoreVPAImp!N$207</f>
        <v>0.0432416775</v>
      </c>
      <c r="P35" s="184" t="n">
        <f aca="false">1/$A$1*[1]PaperSectorMinusCoreVPAImp!O$207</f>
        <v>0.016590595</v>
      </c>
      <c r="Q35" s="184" t="n">
        <f aca="false">1/$A$1*[1]PaperSectorMinusCoreVPAImp!P$207</f>
        <v>0.0161931336</v>
      </c>
      <c r="R35" s="184" t="n">
        <f aca="false">1/$A$1*[1]PaperSectorMinusCoreVPAImp!Q$207</f>
        <v>0.0140762585</v>
      </c>
      <c r="S35" s="184" t="n">
        <f aca="false">1/$A$1*[1]PaperSectorMinusCoreVPAImp!R$207</f>
        <v>0.016691829</v>
      </c>
      <c r="T35" s="184" t="n">
        <f aca="false">1/$A$1*[1]PaperSectorMinusCoreVPAImp!S$207</f>
        <v>0.0182223275</v>
      </c>
      <c r="U35" s="184" t="n">
        <f aca="false">1/$A$1*[1]PaperSectorMinusCoreVPAImp!T$207</f>
        <v>0</v>
      </c>
      <c r="V35" s="184" t="n">
        <f aca="false">1/$A$1*[1]PaperSectorMinusCoreVPAImp!U$207</f>
        <v>0</v>
      </c>
      <c r="W35" s="184" t="n">
        <f aca="false">1/$A$1*[1]PaperSectorMinusCoreVPAImp!V$207</f>
        <v>0</v>
      </c>
      <c r="X35" s="184" t="n">
        <f aca="false">1/$A$1*[1]PaperSectorMinusCoreVPAImp!W$207</f>
        <v>0</v>
      </c>
      <c r="Y35" s="184" t="n">
        <f aca="false">1/$A$1*[1]PaperSectorMinusCoreVPAImp!X$207</f>
        <v>0</v>
      </c>
      <c r="Z35" s="184" t="n">
        <f aca="false">1/$A$1*[1]PaperSectorMinusCoreVPAImp!Y$207</f>
        <v>0</v>
      </c>
      <c r="AA35" s="184" t="n">
        <f aca="false">1/$A$1*[1]PaperSectorMinusCoreVPAImp!Z$207</f>
        <v>0</v>
      </c>
      <c r="AB35" s="186" t="n">
        <f aca="false">1/$A$1*[1]PaperSectorMinusCoreVPAImp!AA$207</f>
        <v>0</v>
      </c>
      <c r="AC35" s="15"/>
      <c r="AD35" s="187" t="n">
        <f aca="false">1/1000*[1]PaperSectorMinusCoreVPAImp!AB$207</f>
        <v>0.020239584</v>
      </c>
      <c r="AE35" s="184" t="n">
        <f aca="false">1/1000*[1]PaperSectorMinusCoreVPAImp!AC$207</f>
        <v>0.024033258</v>
      </c>
      <c r="AF35" s="184" t="n">
        <f aca="false">1/1000*[1]PaperSectorMinusCoreVPAImp!AD$207</f>
        <v>0.022833882</v>
      </c>
      <c r="AG35" s="184" t="n">
        <f aca="false">1/1000*[1]PaperSectorMinusCoreVPAImp!AE$207</f>
        <v>0.025024795</v>
      </c>
      <c r="AH35" s="184" t="n">
        <f aca="false">1/1000*[1]PaperSectorMinusCoreVPAImp!AF$207</f>
        <v>0.029576683</v>
      </c>
      <c r="AI35" s="184" t="n">
        <f aca="false">1/1000*[1]PaperSectorMinusCoreVPAImp!AG$207</f>
        <v>0.023183482</v>
      </c>
      <c r="AJ35" s="184" t="n">
        <f aca="false">1/1000*[1]PaperSectorMinusCoreVPAImp!AH$207</f>
        <v>0.025278252</v>
      </c>
      <c r="AK35" s="184" t="n">
        <f aca="false">1/1000*[1]PaperSectorMinusCoreVPAImp!AI$207</f>
        <v>0.03105828</v>
      </c>
      <c r="AL35" s="184" t="n">
        <f aca="false">1/1000*[1]PaperSectorMinusCoreVPAImp!AJ$207</f>
        <v>0.038702217</v>
      </c>
      <c r="AM35" s="184" t="n">
        <f aca="false">1/1000*[1]PaperSectorMinusCoreVPAImp!AK$207</f>
        <v>0.036258942</v>
      </c>
      <c r="AN35" s="184" t="n">
        <f aca="false">1/1000*[1]PaperSectorMinusCoreVPAImp!AL$207</f>
        <v>0.034807685</v>
      </c>
      <c r="AO35" s="184" t="n">
        <f aca="false">1/1000*[1]PaperSectorMinusCoreVPAImp!AM$207</f>
        <v>0.039275526</v>
      </c>
      <c r="AP35" s="184" t="n">
        <f aca="false">1/1000*[1]PaperSectorMinusCoreVPAImp!AN$207</f>
        <v>0.035635972</v>
      </c>
      <c r="AQ35" s="184" t="n">
        <f aca="false">1/1000*[1]PaperSectorMinusCoreVPAImp!AO$207</f>
        <v>0.013620286</v>
      </c>
      <c r="AR35" s="184" t="n">
        <f aca="false">1/1000*[1]PaperSectorMinusCoreVPAImp!AP$207</f>
        <v>0.010699428</v>
      </c>
      <c r="AS35" s="184" t="n">
        <f aca="false">1/1000*[1]PaperSectorMinusCoreVPAImp!AQ$207</f>
        <v>0.011453266</v>
      </c>
      <c r="AT35" s="184" t="n">
        <f aca="false">1/1000*[1]PaperSectorMinusCoreVPAImp!AR$207</f>
        <v>0.016905253</v>
      </c>
      <c r="AU35" s="184" t="n">
        <f aca="false">1/1000*[1]PaperSectorMinusCoreVPAImp!AS$207</f>
        <v>0.018225222</v>
      </c>
      <c r="AV35" s="184" t="n">
        <f aca="false">1/1000*[1]PaperSectorMinusCoreVPAImp!AT$207</f>
        <v>0</v>
      </c>
      <c r="AW35" s="184" t="n">
        <f aca="false">1/1000*[1]PaperSectorMinusCoreVPAImp!AU$207</f>
        <v>0</v>
      </c>
      <c r="AX35" s="184" t="n">
        <f aca="false">1/1000*[1]PaperSectorMinusCoreVPAImp!AV$207</f>
        <v>0</v>
      </c>
      <c r="AY35" s="184" t="n">
        <f aca="false">1/1000*[1]PaperSectorMinusCoreVPAImp!AW$207</f>
        <v>0</v>
      </c>
      <c r="AZ35" s="184" t="n">
        <f aca="false">1/1000*[1]PaperSectorMinusCoreVPAImp!AX$207</f>
        <v>0</v>
      </c>
      <c r="BA35" s="184" t="n">
        <f aca="false">1/1000*[1]PaperSectorMinusCoreVPAImp!AY$207</f>
        <v>0</v>
      </c>
      <c r="BB35" s="184" t="n">
        <f aca="false">1/1000*[1]PaperSectorMinusCoreVPAImp!AZ$207</f>
        <v>0</v>
      </c>
      <c r="BC35" s="186" t="n">
        <f aca="false">1/1000*[1]PaperSectorMinusCoreVPAImp!BA$207</f>
        <v>0</v>
      </c>
      <c r="BD35" s="13"/>
    </row>
    <row r="36" customFormat="false" ht="12.9" hidden="false" customHeight="false" outlineLevel="0" collapsed="false">
      <c r="B36" s="48" t="s">
        <v>89</v>
      </c>
      <c r="C36" s="183" t="n">
        <f aca="false">1/$A$1*[1]PaperSectorMinusCoreVPAImp!$B$212</f>
        <v>0.020026727</v>
      </c>
      <c r="D36" s="184" t="n">
        <f aca="false">1/$A$1*[1]PaperSectorMinusCoreVPAImp!$C$212</f>
        <v>0.0386374485</v>
      </c>
      <c r="E36" s="184" t="n">
        <f aca="false">1/$A$1*[1]PaperSectorMinusCoreVPAImp!$D$212</f>
        <v>0.032579310715</v>
      </c>
      <c r="F36" s="184" t="n">
        <f aca="false">1/$A$1*[1]PaperSectorMinusCoreVPAImp!$E$212</f>
        <v>0.0424190625</v>
      </c>
      <c r="G36" s="184" t="n">
        <f aca="false">1/$A$1*[1]PaperSectorMinusCoreVPAImp!$F$212</f>
        <v>0.035568379</v>
      </c>
      <c r="H36" s="184" t="n">
        <f aca="false">1/$A$1*[1]PaperSectorMinusCoreVPAImp!$G$212</f>
        <v>0.0367601535</v>
      </c>
      <c r="I36" s="184" t="n">
        <f aca="false">1/$A$1*[1]PaperSectorMinusCoreVPAImp!$H$212</f>
        <v>0.063786271</v>
      </c>
      <c r="J36" s="185" t="n">
        <f aca="false">1/$A$1*[1]PaperSectorMinusCoreVPAImp!$I$212</f>
        <v>0.1033811335</v>
      </c>
      <c r="K36" s="185" t="n">
        <f aca="false">1/$A$1*[1]PaperSectorMinusCoreVPAImp!$J$212</f>
        <v>0.0710647035</v>
      </c>
      <c r="L36" s="185" t="n">
        <f aca="false">1/$A$1*[1]PaperSectorMinusCoreVPAImp!K$212</f>
        <v>0.046495043</v>
      </c>
      <c r="M36" s="184" t="n">
        <f aca="false">1/$A$1*[1]PaperSectorMinusCoreVPAImp!L$212</f>
        <v>0.0487566375</v>
      </c>
      <c r="N36" s="184" t="n">
        <f aca="false">1/$A$1*[1]PaperSectorMinusCoreVPAImp!M$212</f>
        <v>0.05445101928</v>
      </c>
      <c r="O36" s="184" t="n">
        <f aca="false">1/$A$1*[1]PaperSectorMinusCoreVPAImp!N$212</f>
        <v>0.07032714255</v>
      </c>
      <c r="P36" s="184" t="n">
        <f aca="false">1/$A$1*[1]PaperSectorMinusCoreVPAImp!O$212</f>
        <v>0.066869915</v>
      </c>
      <c r="Q36" s="184" t="n">
        <f aca="false">1/$A$1*[1]PaperSectorMinusCoreVPAImp!P$212</f>
        <v>0.03194884805</v>
      </c>
      <c r="R36" s="184" t="n">
        <f aca="false">1/$A$1*[1]PaperSectorMinusCoreVPAImp!Q$212</f>
        <v>0.044686544</v>
      </c>
      <c r="S36" s="184" t="n">
        <f aca="false">1/$A$1*[1]PaperSectorMinusCoreVPAImp!R$212</f>
        <v>0.043971879</v>
      </c>
      <c r="T36" s="184" t="n">
        <f aca="false">1/$A$1*[1]PaperSectorMinusCoreVPAImp!S$212</f>
        <v>0.042947772</v>
      </c>
      <c r="U36" s="184" t="n">
        <f aca="false">1/$A$1*[1]PaperSectorMinusCoreVPAImp!T$212</f>
        <v>0</v>
      </c>
      <c r="V36" s="184" t="n">
        <f aca="false">1/$A$1*[1]PaperSectorMinusCoreVPAImp!U$212</f>
        <v>0</v>
      </c>
      <c r="W36" s="184" t="n">
        <f aca="false">1/$A$1*[1]PaperSectorMinusCoreVPAImp!V$212</f>
        <v>0</v>
      </c>
      <c r="X36" s="184" t="n">
        <f aca="false">1/$A$1*[1]PaperSectorMinusCoreVPAImp!W$212</f>
        <v>0</v>
      </c>
      <c r="Y36" s="184" t="n">
        <f aca="false">1/$A$1*[1]PaperSectorMinusCoreVPAImp!X$212</f>
        <v>0</v>
      </c>
      <c r="Z36" s="184" t="n">
        <f aca="false">1/$A$1*[1]PaperSectorMinusCoreVPAImp!Y$212</f>
        <v>0</v>
      </c>
      <c r="AA36" s="184" t="n">
        <f aca="false">1/$A$1*[1]PaperSectorMinusCoreVPAImp!Z$212</f>
        <v>0</v>
      </c>
      <c r="AB36" s="186" t="n">
        <f aca="false">1/$A$1*[1]PaperSectorMinusCoreVPAImp!AA$212</f>
        <v>0</v>
      </c>
      <c r="AC36" s="15"/>
      <c r="AD36" s="187" t="n">
        <f aca="false">1/1000*[1]PaperSectorMinusCoreVPAImp!AB$212</f>
        <v>0.006013376</v>
      </c>
      <c r="AE36" s="184" t="n">
        <f aca="false">1/1000*[1]PaperSectorMinusCoreVPAImp!AC$212</f>
        <v>0.017544784</v>
      </c>
      <c r="AF36" s="184" t="n">
        <f aca="false">1/1000*[1]PaperSectorMinusCoreVPAImp!AD$212</f>
        <v>0.012307129</v>
      </c>
      <c r="AG36" s="184" t="n">
        <f aca="false">1/1000*[1]PaperSectorMinusCoreVPAImp!AE$212</f>
        <v>0.017793657</v>
      </c>
      <c r="AH36" s="184" t="n">
        <f aca="false">1/1000*[1]PaperSectorMinusCoreVPAImp!AF$212</f>
        <v>0.021575896</v>
      </c>
      <c r="AI36" s="184" t="n">
        <f aca="false">1/1000*[1]PaperSectorMinusCoreVPAImp!AG$212</f>
        <v>0.024196097</v>
      </c>
      <c r="AJ36" s="184" t="n">
        <f aca="false">1/1000*[1]PaperSectorMinusCoreVPAImp!AH$212</f>
        <v>0.037380442</v>
      </c>
      <c r="AK36" s="184" t="n">
        <f aca="false">1/1000*[1]PaperSectorMinusCoreVPAImp!AI$212</f>
        <v>0.049958479</v>
      </c>
      <c r="AL36" s="184" t="n">
        <f aca="false">1/1000*[1]PaperSectorMinusCoreVPAImp!AJ$212</f>
        <v>0.054186261</v>
      </c>
      <c r="AM36" s="184" t="n">
        <f aca="false">1/1000*[1]PaperSectorMinusCoreVPAImp!AK$212</f>
        <v>0.045440507</v>
      </c>
      <c r="AN36" s="184" t="n">
        <f aca="false">1/1000*[1]PaperSectorMinusCoreVPAImp!AL$212</f>
        <v>0.047301623</v>
      </c>
      <c r="AO36" s="184" t="n">
        <f aca="false">1/1000*[1]PaperSectorMinusCoreVPAImp!AM$212</f>
        <v>0.052817307</v>
      </c>
      <c r="AP36" s="184" t="n">
        <f aca="false">1/1000*[1]PaperSectorMinusCoreVPAImp!AN$212</f>
        <v>0.050629143</v>
      </c>
      <c r="AQ36" s="184" t="n">
        <f aca="false">1/1000*[1]PaperSectorMinusCoreVPAImp!AO$212</f>
        <v>0.046937044</v>
      </c>
      <c r="AR36" s="184" t="n">
        <f aca="false">1/1000*[1]PaperSectorMinusCoreVPAImp!AP$212</f>
        <v>0.03160197</v>
      </c>
      <c r="AS36" s="184" t="n">
        <f aca="false">1/1000*[1]PaperSectorMinusCoreVPAImp!AQ$212</f>
        <v>0.038319099</v>
      </c>
      <c r="AT36" s="184" t="n">
        <f aca="false">1/1000*[1]PaperSectorMinusCoreVPAImp!AR$212</f>
        <v>0.036394407</v>
      </c>
      <c r="AU36" s="184" t="n">
        <f aca="false">1/1000*[1]PaperSectorMinusCoreVPAImp!AS$212</f>
        <v>0.036029728</v>
      </c>
      <c r="AV36" s="184" t="n">
        <f aca="false">1/1000*[1]PaperSectorMinusCoreVPAImp!AT$212</f>
        <v>0</v>
      </c>
      <c r="AW36" s="184" t="n">
        <f aca="false">1/1000*[1]PaperSectorMinusCoreVPAImp!AU$212</f>
        <v>0</v>
      </c>
      <c r="AX36" s="184" t="n">
        <f aca="false">1/1000*[1]PaperSectorMinusCoreVPAImp!AV$212</f>
        <v>0</v>
      </c>
      <c r="AY36" s="184" t="n">
        <f aca="false">1/1000*[1]PaperSectorMinusCoreVPAImp!AW$212</f>
        <v>0</v>
      </c>
      <c r="AZ36" s="184" t="n">
        <f aca="false">1/1000*[1]PaperSectorMinusCoreVPAImp!AX$212</f>
        <v>0</v>
      </c>
      <c r="BA36" s="184" t="n">
        <f aca="false">1/1000*[1]PaperSectorMinusCoreVPAImp!AY$212</f>
        <v>0</v>
      </c>
      <c r="BB36" s="184" t="n">
        <f aca="false">1/1000*[1]PaperSectorMinusCoreVPAImp!AZ$212</f>
        <v>0</v>
      </c>
      <c r="BC36" s="186" t="n">
        <f aca="false">1/1000*[1]PaperSectorMinusCoreVPAImp!BA$212</f>
        <v>0</v>
      </c>
      <c r="BD36" s="13"/>
    </row>
    <row r="37" customFormat="false" ht="12.9" hidden="false" customHeight="false" outlineLevel="0" collapsed="false">
      <c r="B37" s="48" t="s">
        <v>90</v>
      </c>
      <c r="C37" s="183" t="n">
        <f aca="false">1/$A$1*[1]PaperSectorMinusCoreVPAImp!$B$225</f>
        <v>0.166997588</v>
      </c>
      <c r="D37" s="184" t="n">
        <f aca="false">1/$A$1*[1]PaperSectorMinusCoreVPAImp!$C$225</f>
        <v>0.1990232755</v>
      </c>
      <c r="E37" s="184" t="n">
        <f aca="false">1/$A$1*[1]PaperSectorMinusCoreVPAImp!$D$225</f>
        <v>0.23332418</v>
      </c>
      <c r="F37" s="184" t="n">
        <f aca="false">1/$A$1*[1]PaperSectorMinusCoreVPAImp!$E$225</f>
        <v>0.3433326145</v>
      </c>
      <c r="G37" s="184" t="n">
        <f aca="false">1/$A$1*[1]PaperSectorMinusCoreVPAImp!$F$225</f>
        <v>0.3845633495</v>
      </c>
      <c r="H37" s="184" t="n">
        <f aca="false">1/$A$1*[1]PaperSectorMinusCoreVPAImp!$G$225</f>
        <v>0.456176613</v>
      </c>
      <c r="I37" s="184" t="n">
        <f aca="false">1/$A$1*[1]PaperSectorMinusCoreVPAImp!$H$225</f>
        <v>0.4877882295</v>
      </c>
      <c r="J37" s="185" t="n">
        <f aca="false">1/$A$1*[1]PaperSectorMinusCoreVPAImp!$I$225</f>
        <v>0.52457306</v>
      </c>
      <c r="K37" s="185" t="n">
        <f aca="false">1/$A$1*[1]PaperSectorMinusCoreVPAImp!$J$225</f>
        <v>0.5066833175</v>
      </c>
      <c r="L37" s="185" t="n">
        <f aca="false">1/$A$1*[1]PaperSectorMinusCoreVPAImp!K$225</f>
        <v>0.450342822</v>
      </c>
      <c r="M37" s="184" t="n">
        <f aca="false">1/$A$1*[1]PaperSectorMinusCoreVPAImp!L$225</f>
        <v>0.5675364044</v>
      </c>
      <c r="N37" s="184" t="n">
        <f aca="false">1/$A$1*[1]PaperSectorMinusCoreVPAImp!M$225</f>
        <v>0.64072929185</v>
      </c>
      <c r="O37" s="184" t="n">
        <f aca="false">1/$A$1*[1]PaperSectorMinusCoreVPAImp!N$225</f>
        <v>0.55111013</v>
      </c>
      <c r="P37" s="184" t="n">
        <f aca="false">1/$A$1*[1]PaperSectorMinusCoreVPAImp!O$225</f>
        <v>0.56659391</v>
      </c>
      <c r="Q37" s="184" t="n">
        <f aca="false">1/$A$1*[1]PaperSectorMinusCoreVPAImp!P$225</f>
        <v>0.448768697</v>
      </c>
      <c r="R37" s="184" t="n">
        <f aca="false">1/$A$1*[1]PaperSectorMinusCoreVPAImp!Q$225</f>
        <v>0.4211557215</v>
      </c>
      <c r="S37" s="184" t="n">
        <f aca="false">1/$A$1*[1]PaperSectorMinusCoreVPAImp!R$225</f>
        <v>0.40748382</v>
      </c>
      <c r="T37" s="184" t="n">
        <f aca="false">1/$A$1*[1]PaperSectorMinusCoreVPAImp!S$225</f>
        <v>0.3774348405</v>
      </c>
      <c r="U37" s="184" t="n">
        <f aca="false">1/$A$1*[1]PaperSectorMinusCoreVPAImp!T$225</f>
        <v>0</v>
      </c>
      <c r="V37" s="184" t="n">
        <f aca="false">1/$A$1*[1]PaperSectorMinusCoreVPAImp!U$225</f>
        <v>0</v>
      </c>
      <c r="W37" s="184" t="n">
        <f aca="false">1/$A$1*[1]PaperSectorMinusCoreVPAImp!V$225</f>
        <v>0</v>
      </c>
      <c r="X37" s="184" t="n">
        <f aca="false">1/$A$1*[1]PaperSectorMinusCoreVPAImp!W$225</f>
        <v>0</v>
      </c>
      <c r="Y37" s="184" t="n">
        <f aca="false">1/$A$1*[1]PaperSectorMinusCoreVPAImp!X$225</f>
        <v>0</v>
      </c>
      <c r="Z37" s="184" t="n">
        <f aca="false">1/$A$1*[1]PaperSectorMinusCoreVPAImp!Y$225</f>
        <v>0</v>
      </c>
      <c r="AA37" s="184" t="n">
        <f aca="false">1/$A$1*[1]PaperSectorMinusCoreVPAImp!Z$225</f>
        <v>0</v>
      </c>
      <c r="AB37" s="186" t="n">
        <f aca="false">1/$A$1*[1]PaperSectorMinusCoreVPAImp!AA$225</f>
        <v>0</v>
      </c>
      <c r="AC37" s="15"/>
      <c r="AD37" s="187" t="n">
        <f aca="false">1/1000*[1]PaperSectorMinusCoreVPAImp!AB$225</f>
        <v>0.031277997</v>
      </c>
      <c r="AE37" s="184" t="n">
        <f aca="false">1/1000*[1]PaperSectorMinusCoreVPAImp!AC$225</f>
        <v>0.044603022</v>
      </c>
      <c r="AF37" s="184" t="n">
        <f aca="false">1/1000*[1]PaperSectorMinusCoreVPAImp!AD$225</f>
        <v>0.065151464</v>
      </c>
      <c r="AG37" s="184" t="n">
        <f aca="false">1/1000*[1]PaperSectorMinusCoreVPAImp!AE$225</f>
        <v>0.099225066</v>
      </c>
      <c r="AH37" s="184" t="n">
        <f aca="false">1/1000*[1]PaperSectorMinusCoreVPAImp!AF$225</f>
        <v>0.112934419</v>
      </c>
      <c r="AI37" s="184" t="n">
        <f aca="false">1/1000*[1]PaperSectorMinusCoreVPAImp!AG$225</f>
        <v>0.132799828</v>
      </c>
      <c r="AJ37" s="184" t="n">
        <f aca="false">1/1000*[1]PaperSectorMinusCoreVPAImp!AH$225</f>
        <v>0.160252506</v>
      </c>
      <c r="AK37" s="184" t="n">
        <f aca="false">1/1000*[1]PaperSectorMinusCoreVPAImp!AI$225</f>
        <v>0.178196279</v>
      </c>
      <c r="AL37" s="184" t="n">
        <f aca="false">1/1000*[1]PaperSectorMinusCoreVPAImp!AJ$225</f>
        <v>0.196221056</v>
      </c>
      <c r="AM37" s="184" t="n">
        <f aca="false">1/1000*[1]PaperSectorMinusCoreVPAImp!AK$225</f>
        <v>0.188710965</v>
      </c>
      <c r="AN37" s="184" t="n">
        <f aca="false">1/1000*[1]PaperSectorMinusCoreVPAImp!AL$225</f>
        <v>0.220073345</v>
      </c>
      <c r="AO37" s="184" t="n">
        <f aca="false">1/1000*[1]PaperSectorMinusCoreVPAImp!AM$225</f>
        <v>0.267714389</v>
      </c>
      <c r="AP37" s="184" t="n">
        <f aca="false">1/1000*[1]PaperSectorMinusCoreVPAImp!AN$225</f>
        <v>0.207531498</v>
      </c>
      <c r="AQ37" s="184" t="n">
        <f aca="false">1/1000*[1]PaperSectorMinusCoreVPAImp!AO$225</f>
        <v>0.212499372</v>
      </c>
      <c r="AR37" s="184" t="n">
        <f aca="false">1/1000*[1]PaperSectorMinusCoreVPAImp!AP$225</f>
        <v>0.150010639</v>
      </c>
      <c r="AS37" s="184" t="n">
        <f aca="false">1/1000*[1]PaperSectorMinusCoreVPAImp!AQ$225</f>
        <v>0.119315101</v>
      </c>
      <c r="AT37" s="184" t="n">
        <f aca="false">1/1000*[1]PaperSectorMinusCoreVPAImp!AR$225</f>
        <v>0.111975844</v>
      </c>
      <c r="AU37" s="184" t="n">
        <f aca="false">1/1000*[1]PaperSectorMinusCoreVPAImp!AS$225</f>
        <v>0.111842035</v>
      </c>
      <c r="AV37" s="184" t="n">
        <f aca="false">1/1000*[1]PaperSectorMinusCoreVPAImp!AT$225</f>
        <v>0</v>
      </c>
      <c r="AW37" s="184" t="n">
        <f aca="false">1/1000*[1]PaperSectorMinusCoreVPAImp!AU$225</f>
        <v>0</v>
      </c>
      <c r="AX37" s="184" t="n">
        <f aca="false">1/1000*[1]PaperSectorMinusCoreVPAImp!AV$225</f>
        <v>0</v>
      </c>
      <c r="AY37" s="184" t="n">
        <f aca="false">1/1000*[1]PaperSectorMinusCoreVPAImp!AW$225</f>
        <v>0</v>
      </c>
      <c r="AZ37" s="184" t="n">
        <f aca="false">1/1000*[1]PaperSectorMinusCoreVPAImp!AX$225</f>
        <v>0</v>
      </c>
      <c r="BA37" s="184" t="n">
        <f aca="false">1/1000*[1]PaperSectorMinusCoreVPAImp!AY$225</f>
        <v>0</v>
      </c>
      <c r="BB37" s="184" t="n">
        <f aca="false">1/1000*[1]PaperSectorMinusCoreVPAImp!AZ$225</f>
        <v>0</v>
      </c>
      <c r="BC37" s="186" t="n">
        <f aca="false">1/1000*[1]PaperSectorMinusCoreVPAImp!BA$225</f>
        <v>0</v>
      </c>
      <c r="BD37" s="13"/>
    </row>
    <row r="38" customFormat="false" ht="12.9" hidden="false" customHeight="false" outlineLevel="0" collapsed="false">
      <c r="B38" s="48" t="s">
        <v>104</v>
      </c>
      <c r="C38" s="183" t="n">
        <f aca="false">1/$A$1*[1]PaperSectorMinusCoreVPAImp!$B$246</f>
        <v>0.0296481395</v>
      </c>
      <c r="D38" s="184" t="n">
        <f aca="false">1/$A$1*[1]PaperSectorMinusCoreVPAImp!$C$246</f>
        <v>0.048415815</v>
      </c>
      <c r="E38" s="184" t="n">
        <f aca="false">1/$A$1*[1]PaperSectorMinusCoreVPAImp!$D$246</f>
        <v>0.043782333</v>
      </c>
      <c r="F38" s="184" t="n">
        <f aca="false">1/$A$1*[1]PaperSectorMinusCoreVPAImp!$E$246</f>
        <v>0.053519618215</v>
      </c>
      <c r="G38" s="184" t="n">
        <f aca="false">1/$A$1*[1]PaperSectorMinusCoreVPAImp!$F$246</f>
        <v>0.080781149</v>
      </c>
      <c r="H38" s="184" t="n">
        <f aca="false">1/$A$1*[1]PaperSectorMinusCoreVPAImp!$G$246</f>
        <v>0.0681106755</v>
      </c>
      <c r="I38" s="184" t="n">
        <f aca="false">1/$A$1*[1]PaperSectorMinusCoreVPAImp!$H$246</f>
        <v>0.0863007425</v>
      </c>
      <c r="J38" s="185" t="n">
        <f aca="false">1/$A$1*[1]PaperSectorMinusCoreVPAImp!$I$246</f>
        <v>0.1264747365</v>
      </c>
      <c r="K38" s="185" t="n">
        <f aca="false">1/$A$1*[1]PaperSectorMinusCoreVPAImp!$J$246</f>
        <v>0.145261725</v>
      </c>
      <c r="L38" s="185" t="n">
        <f aca="false">1/$A$1*[1]PaperSectorMinusCoreVPAImp!K$246</f>
        <v>0.1206783345</v>
      </c>
      <c r="M38" s="184" t="n">
        <f aca="false">1/$A$1*[1]PaperSectorMinusCoreVPAImp!L$246</f>
        <v>0.1509887345</v>
      </c>
      <c r="N38" s="184" t="n">
        <f aca="false">1/$A$1*[1]PaperSectorMinusCoreVPAImp!M$246</f>
        <v>0.0958963775</v>
      </c>
      <c r="O38" s="184" t="n">
        <f aca="false">1/$A$1*[1]PaperSectorMinusCoreVPAImp!N$246</f>
        <v>0.062210848</v>
      </c>
      <c r="P38" s="184" t="n">
        <f aca="false">1/$A$1*[1]PaperSectorMinusCoreVPAImp!O$246</f>
        <v>0.0598475885</v>
      </c>
      <c r="Q38" s="184" t="n">
        <f aca="false">1/$A$1*[1]PaperSectorMinusCoreVPAImp!P$246</f>
        <v>0.269117471</v>
      </c>
      <c r="R38" s="184" t="n">
        <f aca="false">1/$A$1*[1]PaperSectorMinusCoreVPAImp!Q$246</f>
        <v>0.0588174165</v>
      </c>
      <c r="S38" s="184" t="n">
        <f aca="false">1/$A$1*[1]PaperSectorMinusCoreVPAImp!R$246</f>
        <v>0.0540583295</v>
      </c>
      <c r="T38" s="184" t="n">
        <f aca="false">1/$A$1*[1]PaperSectorMinusCoreVPAImp!S$246</f>
        <v>0.048597094</v>
      </c>
      <c r="U38" s="184" t="n">
        <f aca="false">1/$A$1*[1]PaperSectorMinusCoreVPAImp!T$246</f>
        <v>0</v>
      </c>
      <c r="V38" s="184" t="n">
        <f aca="false">1/$A$1*[1]PaperSectorMinusCoreVPAImp!U$246</f>
        <v>0</v>
      </c>
      <c r="W38" s="184" t="n">
        <f aca="false">1/$A$1*[1]PaperSectorMinusCoreVPAImp!V$246</f>
        <v>0</v>
      </c>
      <c r="X38" s="184" t="n">
        <f aca="false">1/$A$1*[1]PaperSectorMinusCoreVPAImp!W$246</f>
        <v>0</v>
      </c>
      <c r="Y38" s="184" t="n">
        <f aca="false">1/$A$1*[1]PaperSectorMinusCoreVPAImp!X$246</f>
        <v>0</v>
      </c>
      <c r="Z38" s="184" t="n">
        <f aca="false">1/$A$1*[1]PaperSectorMinusCoreVPAImp!Y$246</f>
        <v>0</v>
      </c>
      <c r="AA38" s="184" t="n">
        <f aca="false">1/$A$1*[1]PaperSectorMinusCoreVPAImp!Z$246</f>
        <v>0</v>
      </c>
      <c r="AB38" s="186" t="n">
        <f aca="false">1/$A$1*[1]PaperSectorMinusCoreVPAImp!AA$246</f>
        <v>0</v>
      </c>
      <c r="AC38" s="15"/>
      <c r="AD38" s="187" t="n">
        <f aca="false">1/1000*[1]PaperSectorMinusCoreVPAImp!AB$246</f>
        <v>0.015603704</v>
      </c>
      <c r="AE38" s="184" t="n">
        <f aca="false">1/1000*[1]PaperSectorMinusCoreVPAImp!AC$246</f>
        <v>0.023973778</v>
      </c>
      <c r="AF38" s="184" t="n">
        <f aca="false">1/1000*[1]PaperSectorMinusCoreVPAImp!AD$246</f>
        <v>0.029788957</v>
      </c>
      <c r="AG38" s="184" t="n">
        <f aca="false">1/1000*[1]PaperSectorMinusCoreVPAImp!AE$246</f>
        <v>0.038432106</v>
      </c>
      <c r="AH38" s="184" t="n">
        <f aca="false">1/1000*[1]PaperSectorMinusCoreVPAImp!AF$246</f>
        <v>0.055911751</v>
      </c>
      <c r="AI38" s="184" t="n">
        <f aca="false">1/1000*[1]PaperSectorMinusCoreVPAImp!AG$246</f>
        <v>0.053476767</v>
      </c>
      <c r="AJ38" s="184" t="n">
        <f aca="false">1/1000*[1]PaperSectorMinusCoreVPAImp!AH$246</f>
        <v>0.075988513</v>
      </c>
      <c r="AK38" s="184" t="n">
        <f aca="false">1/1000*[1]PaperSectorMinusCoreVPAImp!AI$246</f>
        <v>0.108635818</v>
      </c>
      <c r="AL38" s="184" t="n">
        <f aca="false">1/1000*[1]PaperSectorMinusCoreVPAImp!AJ$246</f>
        <v>0.129444149</v>
      </c>
      <c r="AM38" s="184" t="n">
        <f aca="false">1/1000*[1]PaperSectorMinusCoreVPAImp!AK$246</f>
        <v>0.11907771</v>
      </c>
      <c r="AN38" s="184" t="n">
        <f aca="false">1/1000*[1]PaperSectorMinusCoreVPAImp!AL$246</f>
        <v>0.143046296</v>
      </c>
      <c r="AO38" s="184" t="n">
        <f aca="false">1/1000*[1]PaperSectorMinusCoreVPAImp!AM$246</f>
        <v>0.095245133</v>
      </c>
      <c r="AP38" s="184" t="n">
        <f aca="false">1/1000*[1]PaperSectorMinusCoreVPAImp!AN$246</f>
        <v>0.0680839</v>
      </c>
      <c r="AQ38" s="184" t="n">
        <f aca="false">1/1000*[1]PaperSectorMinusCoreVPAImp!AO$246</f>
        <v>0.064342777</v>
      </c>
      <c r="AR38" s="184" t="n">
        <f aca="false">1/1000*[1]PaperSectorMinusCoreVPAImp!AP$246</f>
        <v>0.237682659</v>
      </c>
      <c r="AS38" s="184" t="n">
        <f aca="false">1/1000*[1]PaperSectorMinusCoreVPAImp!AQ$246</f>
        <v>0.067176521</v>
      </c>
      <c r="AT38" s="184" t="n">
        <f aca="false">1/1000*[1]PaperSectorMinusCoreVPAImp!AR$246</f>
        <v>0.054311193</v>
      </c>
      <c r="AU38" s="184" t="n">
        <f aca="false">1/1000*[1]PaperSectorMinusCoreVPAImp!AS$246</f>
        <v>0.043290868</v>
      </c>
      <c r="AV38" s="184" t="n">
        <f aca="false">1/1000*[1]PaperSectorMinusCoreVPAImp!AT$246</f>
        <v>0</v>
      </c>
      <c r="AW38" s="184" t="n">
        <f aca="false">1/1000*[1]PaperSectorMinusCoreVPAImp!AU$246</f>
        <v>0</v>
      </c>
      <c r="AX38" s="184" t="n">
        <f aca="false">1/1000*[1]PaperSectorMinusCoreVPAImp!AV$246</f>
        <v>0</v>
      </c>
      <c r="AY38" s="184" t="n">
        <f aca="false">1/1000*[1]PaperSectorMinusCoreVPAImp!AW$246</f>
        <v>0</v>
      </c>
      <c r="AZ38" s="184" t="n">
        <f aca="false">1/1000*[1]PaperSectorMinusCoreVPAImp!AX$246</f>
        <v>0</v>
      </c>
      <c r="BA38" s="184" t="n">
        <f aca="false">1/1000*[1]PaperSectorMinusCoreVPAImp!AY$246</f>
        <v>0</v>
      </c>
      <c r="BB38" s="184" t="n">
        <f aca="false">1/1000*[1]PaperSectorMinusCoreVPAImp!AZ$246</f>
        <v>0</v>
      </c>
      <c r="BC38" s="186" t="n">
        <f aca="false">1/1000*[1]PaperSectorMinusCoreVPAImp!BA$246</f>
        <v>0</v>
      </c>
      <c r="BD38" s="13"/>
    </row>
    <row r="39" customFormat="false" ht="12.9" hidden="false" customHeight="false" outlineLevel="0" collapsed="false">
      <c r="B39" s="48" t="s">
        <v>58</v>
      </c>
      <c r="C39" s="76" t="n">
        <f aca="false">SUM(C23:C23)-SUM(C24:C38)</f>
        <v>0.0734259872150003</v>
      </c>
      <c r="D39" s="54" t="n">
        <f aca="false">SUM(D23:D23)-SUM(D24:D38)</f>
        <v>0.0715570377899999</v>
      </c>
      <c r="E39" s="54" t="n">
        <f aca="false">SUM(E23:E23)-SUM(E24:E38)</f>
        <v>0.0948741596449998</v>
      </c>
      <c r="F39" s="54" t="n">
        <f aca="false">SUM(F23:F23)-SUM(F24:F38)</f>
        <v>0.075982104645</v>
      </c>
      <c r="G39" s="54" t="n">
        <f aca="false">SUM(G23:G23)-SUM(G24:G38)</f>
        <v>0.0813492619999989</v>
      </c>
      <c r="H39" s="54" t="n">
        <f aca="false">SUM(H23:H23)-SUM(H24:H38)</f>
        <v>0.112957815000001</v>
      </c>
      <c r="I39" s="54" t="n">
        <f aca="false">SUM(I23:I23)-SUM(I24:I38)</f>
        <v>0.110429421</v>
      </c>
      <c r="J39" s="55" t="n">
        <f aca="false">SUM(J23:J23)-SUM(J24:J38)</f>
        <v>0.115707112499998</v>
      </c>
      <c r="K39" s="55" t="n">
        <f aca="false">SUM(K23:K23)-SUM(K24:K38)</f>
        <v>0.100867879000002</v>
      </c>
      <c r="L39" s="55" t="n">
        <f aca="false">SUM(L23:L23)-SUM(L24:L38)</f>
        <v>0.0948633709999998</v>
      </c>
      <c r="M39" s="54" t="n">
        <f aca="false">SUM(M23:M23)-SUM(M24:M38)</f>
        <v>0.1213380075</v>
      </c>
      <c r="N39" s="54" t="n">
        <f aca="false">SUM(N23:N23)-SUM(N24:N38)</f>
        <v>0.104204363130001</v>
      </c>
      <c r="O39" s="54" t="n">
        <f aca="false">SUM(O23:O23)-SUM(O24:O38)</f>
        <v>0.172033782869999</v>
      </c>
      <c r="P39" s="54" t="n">
        <f aca="false">SUM(P23:P23)-SUM(P24:P38)</f>
        <v>0.217736908420001</v>
      </c>
      <c r="Q39" s="54" t="n">
        <f aca="false">SUM(Q23:Q23)-SUM(Q24:Q38)</f>
        <v>0.214750103220001</v>
      </c>
      <c r="R39" s="54" t="n">
        <f aca="false">SUM(R23:R23)-SUM(R24:R38)</f>
        <v>0.180287351720001</v>
      </c>
      <c r="S39" s="54" t="n">
        <f aca="false">SUM(S23:S23)-SUM(S24:S38)</f>
        <v>0.198016054809999</v>
      </c>
      <c r="T39" s="54" t="n">
        <f aca="false">SUM(T23:T23)-SUM(T24:T38)</f>
        <v>0.20570813234</v>
      </c>
      <c r="U39" s="54" t="n">
        <f aca="false">SUM(U23:U23)-SUM(U24:U38)</f>
        <v>0</v>
      </c>
      <c r="V39" s="54" t="n">
        <f aca="false">SUM(V23:V23)-SUM(V24:V38)</f>
        <v>0</v>
      </c>
      <c r="W39" s="54" t="n">
        <f aca="false">SUM(W23:W23)-SUM(W24:W38)</f>
        <v>0</v>
      </c>
      <c r="X39" s="54" t="n">
        <f aca="false">SUM(X23:X23)-SUM(X24:X38)</f>
        <v>0</v>
      </c>
      <c r="Y39" s="54" t="n">
        <f aca="false">SUM(Y23:Y23)-SUM(Y24:Y38)</f>
        <v>0</v>
      </c>
      <c r="Z39" s="54" t="n">
        <f aca="false">SUM(Z23:Z23)-SUM(Z24:Z38)</f>
        <v>0</v>
      </c>
      <c r="AA39" s="54" t="n">
        <f aca="false">SUM(AA23:AA23)-SUM(AA24:AA38)</f>
        <v>0</v>
      </c>
      <c r="AB39" s="56" t="n">
        <f aca="false">SUM(AB23:AB23)-SUM(AB24:AB38)</f>
        <v>0</v>
      </c>
      <c r="AC39" s="15"/>
      <c r="AD39" s="49" t="n">
        <f aca="false">SUM(AD23:AD23)-SUM(AD24:AD38)</f>
        <v>0.017137012</v>
      </c>
      <c r="AE39" s="50" t="n">
        <f aca="false">SUM(AE23:AE23)-SUM(AE24:AE38)</f>
        <v>0.014147252</v>
      </c>
      <c r="AF39" s="50" t="n">
        <f aca="false">SUM(AF23:AF23)-SUM(AF24:AF38)</f>
        <v>0.0192292470000001</v>
      </c>
      <c r="AG39" s="50" t="n">
        <f aca="false">SUM(AG23:AG23)-SUM(AG24:AG38)</f>
        <v>0.0239718230000001</v>
      </c>
      <c r="AH39" s="50" t="n">
        <f aca="false">SUM(AH23:AH23)-SUM(AH24:AH38)</f>
        <v>0.024185568</v>
      </c>
      <c r="AI39" s="50" t="n">
        <f aca="false">SUM(AI23:AI23)-SUM(AI24:AI38)</f>
        <v>0.0357729039999999</v>
      </c>
      <c r="AJ39" s="50" t="n">
        <f aca="false">SUM(AJ23:AJ23)-SUM(AJ24:AJ38)</f>
        <v>0.0325567770000002</v>
      </c>
      <c r="AK39" s="50" t="n">
        <f aca="false">SUM(AK23:AK23)-SUM(AK24:AK38)</f>
        <v>0.0361904149999996</v>
      </c>
      <c r="AL39" s="50" t="n">
        <f aca="false">SUM(AL23:AL23)-SUM(AL24:AL38)</f>
        <v>0.0595898069999996</v>
      </c>
      <c r="AM39" s="50" t="n">
        <f aca="false">SUM(AM23:AM23)-SUM(AM24:AM38)</f>
        <v>0.0556211549999999</v>
      </c>
      <c r="AN39" s="50" t="n">
        <f aca="false">SUM(AN23:AN23)-SUM(AN24:AN38)</f>
        <v>0.0676908099999989</v>
      </c>
      <c r="AO39" s="50" t="n">
        <f aca="false">SUM(AO23:AO23)-SUM(AO24:AO38)</f>
        <v>0.0714993479999992</v>
      </c>
      <c r="AP39" s="50" t="n">
        <f aca="false">SUM(AP23:AP23)-SUM(AP24:AP38)</f>
        <v>0.105542331000001</v>
      </c>
      <c r="AQ39" s="50" t="n">
        <f aca="false">SUM(AQ23:AQ23)-SUM(AQ24:AQ38)</f>
        <v>0.121462501999999</v>
      </c>
      <c r="AR39" s="50" t="n">
        <f aca="false">SUM(AR23:AR23)-SUM(AR24:AR38)</f>
        <v>0.149405709</v>
      </c>
      <c r="AS39" s="50" t="n">
        <f aca="false">SUM(AS23:AS23)-SUM(AS24:AS38)</f>
        <v>0.0865295429999999</v>
      </c>
      <c r="AT39" s="50" t="n">
        <f aca="false">SUM(AT23:AT23)-SUM(AT24:AT38)</f>
        <v>0.089049256</v>
      </c>
      <c r="AU39" s="50" t="n">
        <f aca="false">SUM(AU23:AU23)-SUM(AU24:AU38)</f>
        <v>0.0932051059999997</v>
      </c>
      <c r="AV39" s="50" t="n">
        <f aca="false">SUM(AV23:AV23)-SUM(AV24:AV38)</f>
        <v>0</v>
      </c>
      <c r="AW39" s="50" t="n">
        <f aca="false">SUM(AW23:AW23)-SUM(AW24:AW38)</f>
        <v>0</v>
      </c>
      <c r="AX39" s="50" t="n">
        <f aca="false">SUM(AX23:AX23)-SUM(AX24:AX38)</f>
        <v>0</v>
      </c>
      <c r="AY39" s="50" t="n">
        <f aca="false">SUM(AY23:AY23)-SUM(AY24:AY38)</f>
        <v>0</v>
      </c>
      <c r="AZ39" s="50" t="n">
        <f aca="false">SUM(AZ23:AZ23)-SUM(AZ24:AZ38)</f>
        <v>0</v>
      </c>
      <c r="BA39" s="50" t="n">
        <f aca="false">SUM(BA23:BA23)-SUM(BA24:BA38)</f>
        <v>0</v>
      </c>
      <c r="BB39" s="50" t="n">
        <f aca="false">SUM(BB23:BB23)-SUM(BB24:BB38)</f>
        <v>0</v>
      </c>
      <c r="BC39" s="52" t="n">
        <f aca="false">SUM(BC23:BC23)-SUM(BC24:BC38)</f>
        <v>0</v>
      </c>
      <c r="BD39" s="13"/>
    </row>
    <row r="40" customFormat="false" ht="17.15" hidden="false" customHeight="true" outlineLevel="0" collapsed="false">
      <c r="B40" s="212" t="s">
        <v>73</v>
      </c>
      <c r="C40" s="34" t="n">
        <f aca="false">1/$A$1*[1]PaperSectorMinusCoreVPAImp!$B$273</f>
        <v>0.3709677965</v>
      </c>
      <c r="D40" s="35" t="n">
        <f aca="false">1/$A$1*[1]PaperSectorMinusCoreVPAImp!$C$273</f>
        <v>0.459964604715</v>
      </c>
      <c r="E40" s="35" t="n">
        <f aca="false">1/$A$1*[1]PaperSectorMinusCoreVPAImp!$D$273</f>
        <v>0.472586086</v>
      </c>
      <c r="F40" s="35" t="n">
        <f aca="false">1/$A$1*[1]PaperSectorMinusCoreVPAImp!$E$273</f>
        <v>0.6041927605</v>
      </c>
      <c r="G40" s="35" t="n">
        <f aca="false">1/$A$1*[1]PaperSectorMinusCoreVPAImp!$F$273</f>
        <v>0.71341055</v>
      </c>
      <c r="H40" s="35" t="n">
        <f aca="false">1/$A$1*[1]PaperSectorMinusCoreVPAImp!$G$273</f>
        <v>0.7545877465</v>
      </c>
      <c r="I40" s="35" t="n">
        <f aca="false">1/$A$1*[1]PaperSectorMinusCoreVPAImp!$H$273</f>
        <v>0.883433579</v>
      </c>
      <c r="J40" s="47" t="n">
        <f aca="false">1/$A$1*[1]PaperSectorMinusCoreVPAImp!$I$273</f>
        <v>0.9251765495</v>
      </c>
      <c r="K40" s="47" t="n">
        <f aca="false">1/$A$1*[1]PaperSectorMinusCoreVPAImp!$J$273</f>
        <v>0.857384542</v>
      </c>
      <c r="L40" s="47" t="n">
        <f aca="false">1/$A$1*[1]PaperSectorMinusCoreVPAImp!K$273</f>
        <v>0.813960077</v>
      </c>
      <c r="M40" s="35" t="n">
        <f aca="false">1/$A$1*[1]PaperSectorMinusCoreVPAImp!L$273</f>
        <v>0.9550050545</v>
      </c>
      <c r="N40" s="35" t="n">
        <f aca="false">1/$A$1*[1]PaperSectorMinusCoreVPAImp!M$273</f>
        <v>1.04966421</v>
      </c>
      <c r="O40" s="35" t="n">
        <f aca="false">1/$A$1*[1]PaperSectorMinusCoreVPAImp!N$273</f>
        <v>1.49396943451</v>
      </c>
      <c r="P40" s="35" t="n">
        <f aca="false">1/$A$1*[1]PaperSectorMinusCoreVPAImp!O$273</f>
        <v>1.5693918016</v>
      </c>
      <c r="Q40" s="35" t="n">
        <f aca="false">1/$A$1*[1]PaperSectorMinusCoreVPAImp!P$273</f>
        <v>1.25160248194</v>
      </c>
      <c r="R40" s="35" t="n">
        <f aca="false">1/$A$1*[1]PaperSectorMinusCoreVPAImp!Q$273</f>
        <v>1.2204687229</v>
      </c>
      <c r="S40" s="35" t="n">
        <f aca="false">1/$A$1*[1]PaperSectorMinusCoreVPAImp!R$273</f>
        <v>0.93391376558</v>
      </c>
      <c r="T40" s="35" t="n">
        <f aca="false">1/$A$1*[1]PaperSectorMinusCoreVPAImp!S$273</f>
        <v>1.03182229159</v>
      </c>
      <c r="U40" s="35" t="n">
        <f aca="false">1/$A$1*[1]PaperSectorMinusCoreVPAImp!T$273</f>
        <v>0</v>
      </c>
      <c r="V40" s="35" t="n">
        <f aca="false">1/$A$1*[1]PaperSectorMinusCoreVPAImp!U$273</f>
        <v>0</v>
      </c>
      <c r="W40" s="35" t="n">
        <f aca="false">1/$A$1*[1]PaperSectorMinusCoreVPAImp!V$273</f>
        <v>0</v>
      </c>
      <c r="X40" s="35" t="n">
        <f aca="false">1/$A$1*[1]PaperSectorMinusCoreVPAImp!W$273</f>
        <v>0</v>
      </c>
      <c r="Y40" s="35" t="n">
        <f aca="false">1/$A$1*[1]PaperSectorMinusCoreVPAImp!X$273</f>
        <v>0</v>
      </c>
      <c r="Z40" s="35" t="n">
        <f aca="false">1/$A$1*[1]PaperSectorMinusCoreVPAImp!Y$273</f>
        <v>0</v>
      </c>
      <c r="AA40" s="35" t="n">
        <f aca="false">1/$A$1*[1]PaperSectorMinusCoreVPAImp!Z$273</f>
        <v>0</v>
      </c>
      <c r="AB40" s="36" t="n">
        <f aca="false">1/$A$1*[1]PaperSectorMinusCoreVPAImp!AA$273</f>
        <v>0</v>
      </c>
      <c r="AC40" s="15"/>
      <c r="AD40" s="213" t="n">
        <f aca="false">1/1000*[1]PaperSectorMinusCoreVPAImp!AB$273</f>
        <v>0.125918598</v>
      </c>
      <c r="AE40" s="121" t="n">
        <f aca="false">1/1000*[1]PaperSectorMinusCoreVPAImp!AC$273</f>
        <v>0.161920316</v>
      </c>
      <c r="AF40" s="121" t="n">
        <f aca="false">1/1000*[1]PaperSectorMinusCoreVPAImp!AD$273</f>
        <v>0.182123149</v>
      </c>
      <c r="AG40" s="121" t="n">
        <f aca="false">1/1000*[1]PaperSectorMinusCoreVPAImp!AE$273</f>
        <v>0.220806073</v>
      </c>
      <c r="AH40" s="121" t="n">
        <f aca="false">1/1000*[1]PaperSectorMinusCoreVPAImp!AF$273</f>
        <v>0.300564825</v>
      </c>
      <c r="AI40" s="121" t="n">
        <f aca="false">1/1000*[1]PaperSectorMinusCoreVPAImp!AG$273</f>
        <v>0.37150291</v>
      </c>
      <c r="AJ40" s="121" t="n">
        <f aca="false">1/1000*[1]PaperSectorMinusCoreVPAImp!AH$273</f>
        <v>0.44589463</v>
      </c>
      <c r="AK40" s="121" t="n">
        <f aca="false">1/1000*[1]PaperSectorMinusCoreVPAImp!AI$273</f>
        <v>0.566654266</v>
      </c>
      <c r="AL40" s="121" t="n">
        <f aca="false">1/1000*[1]PaperSectorMinusCoreVPAImp!AJ$273</f>
        <v>0.598358361</v>
      </c>
      <c r="AM40" s="121" t="n">
        <f aca="false">1/1000*[1]PaperSectorMinusCoreVPAImp!AK$273</f>
        <v>0.5029675</v>
      </c>
      <c r="AN40" s="121" t="n">
        <f aca="false">1/1000*[1]PaperSectorMinusCoreVPAImp!AL$273</f>
        <v>0.626784386</v>
      </c>
      <c r="AO40" s="121" t="n">
        <f aca="false">1/1000*[1]PaperSectorMinusCoreVPAImp!AM$273</f>
        <v>0.741131636</v>
      </c>
      <c r="AP40" s="121" t="n">
        <f aca="false">1/1000*[1]PaperSectorMinusCoreVPAImp!AN$273</f>
        <v>0.876373448</v>
      </c>
      <c r="AQ40" s="121" t="n">
        <f aca="false">1/1000*[1]PaperSectorMinusCoreVPAImp!AO$273</f>
        <v>0.830834699</v>
      </c>
      <c r="AR40" s="121" t="n">
        <f aca="false">1/1000*[1]PaperSectorMinusCoreVPAImp!AP$273</f>
        <v>0.515557405</v>
      </c>
      <c r="AS40" s="121" t="n">
        <f aca="false">1/1000*[1]PaperSectorMinusCoreVPAImp!AQ$273</f>
        <v>0.404237303</v>
      </c>
      <c r="AT40" s="121" t="n">
        <f aca="false">1/1000*[1]PaperSectorMinusCoreVPAImp!AR$273</f>
        <v>0.334789092</v>
      </c>
      <c r="AU40" s="121" t="n">
        <f aca="false">1/1000*[1]PaperSectorMinusCoreVPAImp!AS$273</f>
        <v>0.349157404</v>
      </c>
      <c r="AV40" s="121" t="n">
        <f aca="false">1/1000*[1]PaperSectorMinusCoreVPAImp!AT$273</f>
        <v>0</v>
      </c>
      <c r="AW40" s="121" t="n">
        <f aca="false">1/1000*[1]PaperSectorMinusCoreVPAImp!AU$273</f>
        <v>0</v>
      </c>
      <c r="AX40" s="121" t="n">
        <f aca="false">1/1000*[1]PaperSectorMinusCoreVPAImp!AV$273</f>
        <v>0</v>
      </c>
      <c r="AY40" s="121" t="n">
        <f aca="false">1/1000*[1]PaperSectorMinusCoreVPAImp!AW$273</f>
        <v>0</v>
      </c>
      <c r="AZ40" s="121" t="n">
        <f aca="false">1/1000*[1]PaperSectorMinusCoreVPAImp!AX$273</f>
        <v>0</v>
      </c>
      <c r="BA40" s="121" t="n">
        <f aca="false">1/1000*[1]PaperSectorMinusCoreVPAImp!AY$273</f>
        <v>0</v>
      </c>
      <c r="BB40" s="121" t="n">
        <f aca="false">1/1000*[1]PaperSectorMinusCoreVPAImp!AZ$273</f>
        <v>0</v>
      </c>
      <c r="BC40" s="122" t="n">
        <f aca="false">1/1000*[1]PaperSectorMinusCoreVPAImp!BA$273</f>
        <v>0</v>
      </c>
      <c r="BD40" s="13"/>
    </row>
    <row r="41" customFormat="false" ht="12.9" hidden="false" customHeight="false" outlineLevel="0" collapsed="false">
      <c r="B41" s="48" t="s">
        <v>74</v>
      </c>
      <c r="C41" s="183" t="n">
        <f aca="false">1/$A$1*[1]PaperSectorMinusCoreVPAImp!$B$22</f>
        <v>0</v>
      </c>
      <c r="D41" s="184" t="n">
        <f aca="false">1/$A$1*[1]PaperSectorMinusCoreVPAImp!$C$22</f>
        <v>0</v>
      </c>
      <c r="E41" s="184" t="n">
        <f aca="false">1/$A$1*[1]PaperSectorMinusCoreVPAImp!$D$22</f>
        <v>0</v>
      </c>
      <c r="F41" s="184" t="n">
        <f aca="false">1/$A$1*[1]PaperSectorMinusCoreVPAImp!$E$22</f>
        <v>0</v>
      </c>
      <c r="G41" s="184" t="n">
        <f aca="false">1/$A$1*[1]PaperSectorMinusCoreVPAImp!$F$22</f>
        <v>0</v>
      </c>
      <c r="H41" s="184" t="n">
        <f aca="false">1/$A$1*[1]PaperSectorMinusCoreVPAImp!$G$22</f>
        <v>0</v>
      </c>
      <c r="I41" s="184" t="n">
        <f aca="false">1/$A$1*[1]PaperSectorMinusCoreVPAImp!$H$22</f>
        <v>0</v>
      </c>
      <c r="J41" s="185" t="n">
        <f aca="false">1/$A$1*[1]PaperSectorMinusCoreVPAImp!$I$22</f>
        <v>0</v>
      </c>
      <c r="K41" s="185" t="n">
        <f aca="false">1/$A$1*[1]PaperSectorMinusCoreVPAImp!$J$22</f>
        <v>0</v>
      </c>
      <c r="L41" s="185" t="n">
        <f aca="false">1/$A$1*[1]PaperSectorMinusCoreVPAImp!K$22</f>
        <v>0</v>
      </c>
      <c r="M41" s="184" t="n">
        <f aca="false">1/$A$1*[1]PaperSectorMinusCoreVPAImp!L$22</f>
        <v>0</v>
      </c>
      <c r="N41" s="184" t="n">
        <f aca="false">1/$A$1*[1]PaperSectorMinusCoreVPAImp!M$22</f>
        <v>0</v>
      </c>
      <c r="O41" s="184" t="n">
        <f aca="false">1/$A$1*[1]PaperSectorMinusCoreVPAImp!N$22</f>
        <v>0.33859455126</v>
      </c>
      <c r="P41" s="184" t="n">
        <f aca="false">1/$A$1*[1]PaperSectorMinusCoreVPAImp!O$22</f>
        <v>0.3572186919</v>
      </c>
      <c r="Q41" s="184" t="n">
        <f aca="false">1/$A$1*[1]PaperSectorMinusCoreVPAImp!P$22</f>
        <v>0.40119925484</v>
      </c>
      <c r="R41" s="184" t="n">
        <f aca="false">1/$A$1*[1]PaperSectorMinusCoreVPAImp!Q$22</f>
        <v>0.3655612394</v>
      </c>
      <c r="S41" s="184" t="n">
        <f aca="false">1/$A$1*[1]PaperSectorMinusCoreVPAImp!R$22</f>
        <v>0.2488032252</v>
      </c>
      <c r="T41" s="184" t="n">
        <f aca="false">1/$A$1*[1]PaperSectorMinusCoreVPAImp!S$22</f>
        <v>0.25590640259</v>
      </c>
      <c r="U41" s="184" t="n">
        <f aca="false">1/$A$1*[1]PaperSectorMinusCoreVPAImp!T$22</f>
        <v>0</v>
      </c>
      <c r="V41" s="184" t="n">
        <f aca="false">1/$A$1*[1]PaperSectorMinusCoreVPAImp!U$22</f>
        <v>0</v>
      </c>
      <c r="W41" s="184" t="n">
        <f aca="false">1/$A$1*[1]PaperSectorMinusCoreVPAImp!V$22</f>
        <v>0</v>
      </c>
      <c r="X41" s="184" t="n">
        <f aca="false">1/$A$1*[1]PaperSectorMinusCoreVPAImp!W$22</f>
        <v>0</v>
      </c>
      <c r="Y41" s="184" t="n">
        <f aca="false">1/$A$1*[1]PaperSectorMinusCoreVPAImp!X$22</f>
        <v>0</v>
      </c>
      <c r="Z41" s="184" t="n">
        <f aca="false">1/$A$1*[1]PaperSectorMinusCoreVPAImp!Y$22</f>
        <v>0</v>
      </c>
      <c r="AA41" s="184" t="n">
        <f aca="false">1/$A$1*[1]PaperSectorMinusCoreVPAImp!Z$22</f>
        <v>0</v>
      </c>
      <c r="AB41" s="186" t="n">
        <f aca="false">1/$A$1*[1]PaperSectorMinusCoreVPAImp!AA$22</f>
        <v>0</v>
      </c>
      <c r="AC41" s="15"/>
      <c r="AD41" s="187" t="n">
        <f aca="false">1/1000*[1]PaperSectorMinusCoreVPAImp!AB$22</f>
        <v>0</v>
      </c>
      <c r="AE41" s="184" t="n">
        <f aca="false">1/1000*[1]PaperSectorMinusCoreVPAImp!AC$22</f>
        <v>0</v>
      </c>
      <c r="AF41" s="184" t="n">
        <f aca="false">1/1000*[1]PaperSectorMinusCoreVPAImp!AD$22</f>
        <v>0</v>
      </c>
      <c r="AG41" s="184" t="n">
        <f aca="false">1/1000*[1]PaperSectorMinusCoreVPAImp!AE$22</f>
        <v>0</v>
      </c>
      <c r="AH41" s="184" t="n">
        <f aca="false">1/1000*[1]PaperSectorMinusCoreVPAImp!AF$22</f>
        <v>0</v>
      </c>
      <c r="AI41" s="184" t="n">
        <f aca="false">1/1000*[1]PaperSectorMinusCoreVPAImp!AG$22</f>
        <v>0</v>
      </c>
      <c r="AJ41" s="184" t="n">
        <f aca="false">1/1000*[1]PaperSectorMinusCoreVPAImp!AH$22</f>
        <v>0</v>
      </c>
      <c r="AK41" s="184" t="n">
        <f aca="false">1/1000*[1]PaperSectorMinusCoreVPAImp!AI$22</f>
        <v>0</v>
      </c>
      <c r="AL41" s="184" t="n">
        <f aca="false">1/1000*[1]PaperSectorMinusCoreVPAImp!AJ$22</f>
        <v>0</v>
      </c>
      <c r="AM41" s="184" t="n">
        <f aca="false">1/1000*[1]PaperSectorMinusCoreVPAImp!AK$22</f>
        <v>0</v>
      </c>
      <c r="AN41" s="184" t="n">
        <f aca="false">1/1000*[1]PaperSectorMinusCoreVPAImp!AL$22</f>
        <v>0</v>
      </c>
      <c r="AO41" s="184" t="n">
        <f aca="false">1/1000*[1]PaperSectorMinusCoreVPAImp!AM$22</f>
        <v>0</v>
      </c>
      <c r="AP41" s="184" t="n">
        <f aca="false">1/1000*[1]PaperSectorMinusCoreVPAImp!AN$22</f>
        <v>0.091645323</v>
      </c>
      <c r="AQ41" s="184" t="n">
        <f aca="false">1/1000*[1]PaperSectorMinusCoreVPAImp!AO$22</f>
        <v>0.108768576</v>
      </c>
      <c r="AR41" s="184" t="n">
        <f aca="false">1/1000*[1]PaperSectorMinusCoreVPAImp!AP$22</f>
        <v>0.105524118</v>
      </c>
      <c r="AS41" s="184" t="n">
        <f aca="false">1/1000*[1]PaperSectorMinusCoreVPAImp!AQ$22</f>
        <v>0.066020601</v>
      </c>
      <c r="AT41" s="184" t="n">
        <f aca="false">1/1000*[1]PaperSectorMinusCoreVPAImp!AR$22</f>
        <v>0.071990733</v>
      </c>
      <c r="AU41" s="184" t="n">
        <f aca="false">1/1000*[1]PaperSectorMinusCoreVPAImp!AS$22</f>
        <v>0.081042128</v>
      </c>
      <c r="AV41" s="184" t="n">
        <f aca="false">1/1000*[1]PaperSectorMinusCoreVPAImp!AT$22</f>
        <v>0</v>
      </c>
      <c r="AW41" s="184" t="n">
        <f aca="false">1/1000*[1]PaperSectorMinusCoreVPAImp!AU$22</f>
        <v>0</v>
      </c>
      <c r="AX41" s="184" t="n">
        <f aca="false">1/1000*[1]PaperSectorMinusCoreVPAImp!AV$22</f>
        <v>0</v>
      </c>
      <c r="AY41" s="184" t="n">
        <f aca="false">1/1000*[1]PaperSectorMinusCoreVPAImp!AW$22</f>
        <v>0</v>
      </c>
      <c r="AZ41" s="184" t="n">
        <f aca="false">1/1000*[1]PaperSectorMinusCoreVPAImp!AX$22</f>
        <v>0</v>
      </c>
      <c r="BA41" s="184" t="n">
        <f aca="false">1/1000*[1]PaperSectorMinusCoreVPAImp!AY$22</f>
        <v>0</v>
      </c>
      <c r="BB41" s="184" t="n">
        <f aca="false">1/1000*[1]PaperSectorMinusCoreVPAImp!AZ$22</f>
        <v>0</v>
      </c>
      <c r="BC41" s="186" t="n">
        <f aca="false">1/1000*[1]PaperSectorMinusCoreVPAImp!BA$22</f>
        <v>0</v>
      </c>
      <c r="BD41" s="13"/>
    </row>
    <row r="42" customFormat="false" ht="12.9" hidden="false" customHeight="false" outlineLevel="0" collapsed="false">
      <c r="B42" s="48" t="s">
        <v>105</v>
      </c>
      <c r="C42" s="183" t="n">
        <f aca="false">1/$A$1*[1]PaperSectorMinusCoreVPAImp!$B$149</f>
        <v>0.0012016305</v>
      </c>
      <c r="D42" s="184" t="n">
        <f aca="false">1/$A$1*[1]PaperSectorMinusCoreVPAImp!$C$149</f>
        <v>0.0001970745</v>
      </c>
      <c r="E42" s="184" t="n">
        <f aca="false">1/$A$1*[1]PaperSectorMinusCoreVPAImp!$D$149</f>
        <v>9.74505E-005</v>
      </c>
      <c r="F42" s="184" t="n">
        <f aca="false">1/$A$1*[1]PaperSectorMinusCoreVPAImp!$E$149</f>
        <v>0.000518119</v>
      </c>
      <c r="G42" s="184" t="n">
        <f aca="false">1/$A$1*[1]PaperSectorMinusCoreVPAImp!$F$149</f>
        <v>0.000798973</v>
      </c>
      <c r="H42" s="184" t="n">
        <f aca="false">1/$A$1*[1]PaperSectorMinusCoreVPAImp!$G$149</f>
        <v>0.002186492</v>
      </c>
      <c r="I42" s="184" t="n">
        <f aca="false">1/$A$1*[1]PaperSectorMinusCoreVPAImp!$H$149</f>
        <v>0.024073847</v>
      </c>
      <c r="J42" s="185" t="n">
        <f aca="false">1/$A$1*[1]PaperSectorMinusCoreVPAImp!$I$149</f>
        <v>0.011521307</v>
      </c>
      <c r="K42" s="185" t="n">
        <f aca="false">1/$A$1*[1]PaperSectorMinusCoreVPAImp!$J$149</f>
        <v>0.0014629685</v>
      </c>
      <c r="L42" s="185" t="n">
        <f aca="false">1/$A$1*[1]PaperSectorMinusCoreVPAImp!K$149</f>
        <v>0.000221228</v>
      </c>
      <c r="M42" s="184" t="n">
        <f aca="false">1/$A$1*[1]PaperSectorMinusCoreVPAImp!L$149</f>
        <v>0.0001477105</v>
      </c>
      <c r="N42" s="184" t="n">
        <f aca="false">1/$A$1*[1]PaperSectorMinusCoreVPAImp!M$149</f>
        <v>0.000292782</v>
      </c>
      <c r="O42" s="184" t="n">
        <f aca="false">1/$A$1*[1]PaperSectorMinusCoreVPAImp!N$149</f>
        <v>0.000708981</v>
      </c>
      <c r="P42" s="184" t="n">
        <f aca="false">1/$A$1*[1]PaperSectorMinusCoreVPAImp!O$149</f>
        <v>0.000612304</v>
      </c>
      <c r="Q42" s="184" t="n">
        <f aca="false">1/$A$1*[1]PaperSectorMinusCoreVPAImp!P$149</f>
        <v>0.002346232</v>
      </c>
      <c r="R42" s="184" t="n">
        <f aca="false">1/$A$1*[1]PaperSectorMinusCoreVPAImp!Q$149</f>
        <v>0.0009810045</v>
      </c>
      <c r="S42" s="184" t="n">
        <f aca="false">1/$A$1*[1]PaperSectorMinusCoreVPAImp!R$149</f>
        <v>0.0020310115</v>
      </c>
      <c r="T42" s="184" t="n">
        <f aca="false">1/$A$1*[1]PaperSectorMinusCoreVPAImp!S$149</f>
        <v>0.001966258</v>
      </c>
      <c r="U42" s="184" t="n">
        <f aca="false">1/$A$1*[1]PaperSectorMinusCoreVPAImp!T$149</f>
        <v>0</v>
      </c>
      <c r="V42" s="184" t="n">
        <f aca="false">1/$A$1*[1]PaperSectorMinusCoreVPAImp!U$149</f>
        <v>0</v>
      </c>
      <c r="W42" s="184" t="n">
        <f aca="false">1/$A$1*[1]PaperSectorMinusCoreVPAImp!V$149</f>
        <v>0</v>
      </c>
      <c r="X42" s="184" t="n">
        <f aca="false">1/$A$1*[1]PaperSectorMinusCoreVPAImp!W$149</f>
        <v>0</v>
      </c>
      <c r="Y42" s="184" t="n">
        <f aca="false">1/$A$1*[1]PaperSectorMinusCoreVPAImp!X$149</f>
        <v>0</v>
      </c>
      <c r="Z42" s="184" t="n">
        <f aca="false">1/$A$1*[1]PaperSectorMinusCoreVPAImp!Y$149</f>
        <v>0</v>
      </c>
      <c r="AA42" s="184" t="n">
        <f aca="false">1/$A$1*[1]PaperSectorMinusCoreVPAImp!Z$149</f>
        <v>0</v>
      </c>
      <c r="AB42" s="186" t="n">
        <f aca="false">1/$A$1*[1]PaperSectorMinusCoreVPAImp!AA$149</f>
        <v>0</v>
      </c>
      <c r="AC42" s="15"/>
      <c r="AD42" s="187" t="n">
        <f aca="false">1/1000*[1]PaperSectorMinusCoreVPAImp!AB$149</f>
        <v>0.0015304</v>
      </c>
      <c r="AE42" s="184" t="n">
        <f aca="false">1/1000*[1]PaperSectorMinusCoreVPAImp!AC$149</f>
        <v>0.000152329</v>
      </c>
      <c r="AF42" s="184" t="n">
        <f aca="false">1/1000*[1]PaperSectorMinusCoreVPAImp!AD$149</f>
        <v>0.000103561</v>
      </c>
      <c r="AG42" s="184" t="n">
        <f aca="false">1/1000*[1]PaperSectorMinusCoreVPAImp!AE$149</f>
        <v>0.00016894</v>
      </c>
      <c r="AH42" s="184" t="n">
        <f aca="false">1/1000*[1]PaperSectorMinusCoreVPAImp!AF$149</f>
        <v>0.00016944</v>
      </c>
      <c r="AI42" s="184" t="n">
        <f aca="false">1/1000*[1]PaperSectorMinusCoreVPAImp!AG$149</f>
        <v>0.000289452</v>
      </c>
      <c r="AJ42" s="184" t="n">
        <f aca="false">1/1000*[1]PaperSectorMinusCoreVPAImp!AH$149</f>
        <v>0.003141264</v>
      </c>
      <c r="AK42" s="184" t="n">
        <f aca="false">1/1000*[1]PaperSectorMinusCoreVPAImp!AI$149</f>
        <v>0.002322333</v>
      </c>
      <c r="AL42" s="184" t="n">
        <f aca="false">1/1000*[1]PaperSectorMinusCoreVPAImp!AJ$149</f>
        <v>0.001538678</v>
      </c>
      <c r="AM42" s="184" t="n">
        <f aca="false">1/1000*[1]PaperSectorMinusCoreVPAImp!AK$149</f>
        <v>0.00120239</v>
      </c>
      <c r="AN42" s="184" t="n">
        <f aca="false">1/1000*[1]PaperSectorMinusCoreVPAImp!AL$149</f>
        <v>0.001092647</v>
      </c>
      <c r="AO42" s="184" t="n">
        <f aca="false">1/1000*[1]PaperSectorMinusCoreVPAImp!AM$149</f>
        <v>0.001968843</v>
      </c>
      <c r="AP42" s="184" t="n">
        <f aca="false">1/1000*[1]PaperSectorMinusCoreVPAImp!AN$149</f>
        <v>0.001835023</v>
      </c>
      <c r="AQ42" s="184" t="n">
        <f aca="false">1/1000*[1]PaperSectorMinusCoreVPAImp!AO$149</f>
        <v>0.00116331</v>
      </c>
      <c r="AR42" s="184" t="n">
        <f aca="false">1/1000*[1]PaperSectorMinusCoreVPAImp!AP$149</f>
        <v>0.002544191</v>
      </c>
      <c r="AS42" s="184" t="n">
        <f aca="false">1/1000*[1]PaperSectorMinusCoreVPAImp!AQ$149</f>
        <v>0.002354835</v>
      </c>
      <c r="AT42" s="184" t="n">
        <f aca="false">1/1000*[1]PaperSectorMinusCoreVPAImp!AR$149</f>
        <v>0.003057191</v>
      </c>
      <c r="AU42" s="184" t="n">
        <f aca="false">1/1000*[1]PaperSectorMinusCoreVPAImp!AS$149</f>
        <v>0.002030174</v>
      </c>
      <c r="AV42" s="184" t="n">
        <f aca="false">1/1000*[1]PaperSectorMinusCoreVPAImp!AT$149</f>
        <v>0</v>
      </c>
      <c r="AW42" s="184" t="n">
        <f aca="false">1/1000*[1]PaperSectorMinusCoreVPAImp!AU$149</f>
        <v>0</v>
      </c>
      <c r="AX42" s="184" t="n">
        <f aca="false">1/1000*[1]PaperSectorMinusCoreVPAImp!AV$149</f>
        <v>0</v>
      </c>
      <c r="AY42" s="184" t="n">
        <f aca="false">1/1000*[1]PaperSectorMinusCoreVPAImp!AW$149</f>
        <v>0</v>
      </c>
      <c r="AZ42" s="184" t="n">
        <f aca="false">1/1000*[1]PaperSectorMinusCoreVPAImp!AX$149</f>
        <v>0</v>
      </c>
      <c r="BA42" s="184" t="n">
        <f aca="false">1/1000*[1]PaperSectorMinusCoreVPAImp!AY$149</f>
        <v>0</v>
      </c>
      <c r="BB42" s="184" t="n">
        <f aca="false">1/1000*[1]PaperSectorMinusCoreVPAImp!AZ$149</f>
        <v>0</v>
      </c>
      <c r="BC42" s="186" t="n">
        <f aca="false">1/1000*[1]PaperSectorMinusCoreVPAImp!BA$149</f>
        <v>0</v>
      </c>
      <c r="BD42" s="13"/>
    </row>
    <row r="43" customFormat="false" ht="12.9" hidden="false" customHeight="false" outlineLevel="0" collapsed="false">
      <c r="B43" s="48" t="s">
        <v>91</v>
      </c>
      <c r="C43" s="183" t="n">
        <f aca="false">1/$A$1*SUM([1]PaperSectorMinusCoreVPAImp!B$202:B$203)</f>
        <v>0.011405884</v>
      </c>
      <c r="D43" s="183" t="n">
        <f aca="false">1/$A$1*SUM([1]PaperSectorMinusCoreVPAImp!C$202:C$203)</f>
        <v>0.00656467</v>
      </c>
      <c r="E43" s="183" t="n">
        <f aca="false">1/$A$1*SUM([1]PaperSectorMinusCoreVPAImp!D$202:D$203)</f>
        <v>0.0171059735</v>
      </c>
      <c r="F43" s="183" t="n">
        <f aca="false">1/$A$1*SUM([1]PaperSectorMinusCoreVPAImp!E$202:E$203)</f>
        <v>0.029140034</v>
      </c>
      <c r="G43" s="183" t="n">
        <f aca="false">1/$A$1*SUM([1]PaperSectorMinusCoreVPAImp!F$202:F$203)</f>
        <v>0.048615826</v>
      </c>
      <c r="H43" s="183" t="n">
        <f aca="false">1/$A$1*SUM([1]PaperSectorMinusCoreVPAImp!G$202:G$203)</f>
        <v>0.059205972</v>
      </c>
      <c r="I43" s="183" t="n">
        <f aca="false">1/$A$1*SUM([1]PaperSectorMinusCoreVPAImp!H$202:H$203)</f>
        <v>0.083468861</v>
      </c>
      <c r="J43" s="183" t="n">
        <f aca="false">1/$A$1*SUM([1]PaperSectorMinusCoreVPAImp!I$202:I$203)</f>
        <v>0.0672812175</v>
      </c>
      <c r="K43" s="183" t="n">
        <f aca="false">1/$A$1*SUM([1]PaperSectorMinusCoreVPAImp!J$202:J$203)</f>
        <v>0.054976614</v>
      </c>
      <c r="L43" s="254" t="n">
        <f aca="false">1/$A$1*SUM([1]PaperSectorMinusCoreVPAImp!K$202:K$203)</f>
        <v>0.0228522175</v>
      </c>
      <c r="M43" s="184" t="n">
        <f aca="false">1/$A$1*SUM([1]PaperSectorMinusCoreVPAImp!L$202:L$203)</f>
        <v>0.018074777</v>
      </c>
      <c r="N43" s="184" t="n">
        <f aca="false">1/$A$1*SUM([1]PaperSectorMinusCoreVPAImp!M$202:M$203)</f>
        <v>0.016124913</v>
      </c>
      <c r="O43" s="184" t="n">
        <f aca="false">1/$A$1*SUM([1]PaperSectorMinusCoreVPAImp!N$202:N$203)</f>
        <v>0.0200500685</v>
      </c>
      <c r="P43" s="184" t="n">
        <f aca="false">1/$A$1*SUM([1]PaperSectorMinusCoreVPAImp!O$202:O$203)</f>
        <v>0.029868146</v>
      </c>
      <c r="Q43" s="184" t="n">
        <f aca="false">1/$A$1*SUM([1]PaperSectorMinusCoreVPAImp!P$202:P$203)</f>
        <v>0.0188779255</v>
      </c>
      <c r="R43" s="184" t="n">
        <f aca="false">1/$A$1*SUM([1]PaperSectorMinusCoreVPAImp!Q$202:Q$203)</f>
        <v>0.0313326965</v>
      </c>
      <c r="S43" s="184" t="n">
        <f aca="false">1/$A$1*SUM([1]PaperSectorMinusCoreVPAImp!R$202:R$203)</f>
        <v>0.06427302238</v>
      </c>
      <c r="T43" s="184" t="n">
        <f aca="false">1/$A$1*SUM([1]PaperSectorMinusCoreVPAImp!S$202:S$203)</f>
        <v>0.143985051</v>
      </c>
      <c r="U43" s="184" t="n">
        <f aca="false">1/$A$1*SUM([1]PaperSectorMinusCoreVPAImp!T$202:T$203)</f>
        <v>0</v>
      </c>
      <c r="V43" s="184" t="n">
        <f aca="false">1/$A$1*SUM([1]PaperSectorMinusCoreVPAImp!U$202:U$203)</f>
        <v>0</v>
      </c>
      <c r="W43" s="184" t="n">
        <f aca="false">1/$A$1*SUM([1]PaperSectorMinusCoreVPAImp!V$202:V$203)</f>
        <v>0</v>
      </c>
      <c r="X43" s="184" t="n">
        <f aca="false">1/$A$1*SUM([1]PaperSectorMinusCoreVPAImp!W$202:W$203)</f>
        <v>0</v>
      </c>
      <c r="Y43" s="184" t="n">
        <f aca="false">1/$A$1*SUM([1]PaperSectorMinusCoreVPAImp!X$202:X$203)</f>
        <v>0</v>
      </c>
      <c r="Z43" s="184" t="n">
        <f aca="false">1/$A$1*SUM([1]PaperSectorMinusCoreVPAImp!Y$202:Y$203)</f>
        <v>0</v>
      </c>
      <c r="AA43" s="184" t="n">
        <f aca="false">1/$A$1*SUM([1]PaperSectorMinusCoreVPAImp!Z$202:Z$203)</f>
        <v>0</v>
      </c>
      <c r="AB43" s="186" t="n">
        <f aca="false">1/$A$1*SUM([1]PaperSectorMinusCoreVPAImp!AA$202:AA$203)</f>
        <v>0</v>
      </c>
      <c r="AC43" s="15"/>
      <c r="AD43" s="187" t="n">
        <f aca="false">1/1000*SUM([1]PaperSectorMinusCoreVPAImp!AB$202:AB$203)</f>
        <v>0.000923015</v>
      </c>
      <c r="AE43" s="184" t="n">
        <f aca="false">1/1000*SUM([1]PaperSectorMinusCoreVPAImp!AC$202:AC$203)</f>
        <v>0.000998264</v>
      </c>
      <c r="AF43" s="184" t="n">
        <f aca="false">1/1000*SUM([1]PaperSectorMinusCoreVPAImp!AD$202:AD$203)</f>
        <v>0.00809899</v>
      </c>
      <c r="AG43" s="184" t="n">
        <f aca="false">1/1000*SUM([1]PaperSectorMinusCoreVPAImp!AE$202:AE$203)</f>
        <v>0.004597738</v>
      </c>
      <c r="AH43" s="184" t="n">
        <f aca="false">1/1000*SUM([1]PaperSectorMinusCoreVPAImp!AF$202:AF$203)</f>
        <v>0.031151081</v>
      </c>
      <c r="AI43" s="184" t="n">
        <f aca="false">1/1000*SUM([1]PaperSectorMinusCoreVPAImp!AG$202:AG$203)</f>
        <v>0.053895497</v>
      </c>
      <c r="AJ43" s="184" t="n">
        <f aca="false">1/1000*SUM([1]PaperSectorMinusCoreVPAImp!AH$202:AH$203)</f>
        <v>0.06507136</v>
      </c>
      <c r="AK43" s="184" t="n">
        <f aca="false">1/1000*SUM([1]PaperSectorMinusCoreVPAImp!AI$202:AI$203)</f>
        <v>0.057280489</v>
      </c>
      <c r="AL43" s="184" t="n">
        <f aca="false">1/1000*SUM([1]PaperSectorMinusCoreVPAImp!AJ$202:AJ$203)</f>
        <v>0.049116081</v>
      </c>
      <c r="AM43" s="184" t="n">
        <f aca="false">1/1000*SUM([1]PaperSectorMinusCoreVPAImp!AK$202:AK$203)</f>
        <v>0.014647967</v>
      </c>
      <c r="AN43" s="184" t="n">
        <f aca="false">1/1000*SUM([1]PaperSectorMinusCoreVPAImp!AL$202:AL$203)</f>
        <v>0.009007537</v>
      </c>
      <c r="AO43" s="184" t="n">
        <f aca="false">1/1000*SUM([1]PaperSectorMinusCoreVPAImp!AM$202:AM$203)</f>
        <v>0.009184504</v>
      </c>
      <c r="AP43" s="184" t="n">
        <f aca="false">1/1000*SUM([1]PaperSectorMinusCoreVPAImp!AN$202:AN$203)</f>
        <v>0.009313797</v>
      </c>
      <c r="AQ43" s="184" t="n">
        <f aca="false">1/1000*SUM([1]PaperSectorMinusCoreVPAImp!AO$202:AO$203)</f>
        <v>0.016338624</v>
      </c>
      <c r="AR43" s="184" t="n">
        <f aca="false">1/1000*SUM([1]PaperSectorMinusCoreVPAImp!AP$202:AP$203)</f>
        <v>0.004427723</v>
      </c>
      <c r="AS43" s="184" t="n">
        <f aca="false">1/1000*SUM([1]PaperSectorMinusCoreVPAImp!AQ$202:AQ$203)</f>
        <v>0.01007461</v>
      </c>
      <c r="AT43" s="184" t="n">
        <f aca="false">1/1000*SUM([1]PaperSectorMinusCoreVPAImp!AR$202:AR$203)</f>
        <v>0.025912021</v>
      </c>
      <c r="AU43" s="184" t="n">
        <f aca="false">1/1000*SUM([1]PaperSectorMinusCoreVPAImp!AS$202:AS$203)</f>
        <v>0.074134994</v>
      </c>
      <c r="AV43" s="184" t="n">
        <f aca="false">1/1000*SUM([1]PaperSectorMinusCoreVPAImp!AT$202:AT$203)</f>
        <v>0</v>
      </c>
      <c r="AW43" s="184" t="n">
        <f aca="false">1/1000*SUM([1]PaperSectorMinusCoreVPAImp!AU$202:AU$203)</f>
        <v>0</v>
      </c>
      <c r="AX43" s="184" t="n">
        <f aca="false">1/1000*SUM([1]PaperSectorMinusCoreVPAImp!AV$202:AV$203)</f>
        <v>0</v>
      </c>
      <c r="AY43" s="184" t="n">
        <f aca="false">1/1000*SUM([1]PaperSectorMinusCoreVPAImp!AW$202:AW$203)</f>
        <v>0</v>
      </c>
      <c r="AZ43" s="184" t="n">
        <f aca="false">1/1000*SUM([1]PaperSectorMinusCoreVPAImp!AX$202:AX$203)</f>
        <v>0</v>
      </c>
      <c r="BA43" s="184" t="n">
        <f aca="false">1/1000*SUM([1]PaperSectorMinusCoreVPAImp!AY$202:AY$203)</f>
        <v>0</v>
      </c>
      <c r="BB43" s="184" t="n">
        <f aca="false">1/1000*SUM([1]PaperSectorMinusCoreVPAImp!AZ$202:AZ$203)</f>
        <v>0</v>
      </c>
      <c r="BC43" s="186" t="n">
        <f aca="false">1/1000*SUM([1]PaperSectorMinusCoreVPAImp!BA$202:BA$203)</f>
        <v>0</v>
      </c>
      <c r="BD43" s="13"/>
    </row>
    <row r="44" customFormat="false" ht="12.9" hidden="false" customHeight="false" outlineLevel="0" collapsed="false">
      <c r="B44" s="48" t="s">
        <v>75</v>
      </c>
      <c r="C44" s="250" t="n">
        <f aca="false">1/$A$1*[1]PaperSectorMinusCoreVPAImp!$B$244</f>
        <v>0.3583486725</v>
      </c>
      <c r="D44" s="251" t="n">
        <f aca="false">1/$A$1*[1]PaperSectorMinusCoreVPAImp!$C$244</f>
        <v>0.453167926715</v>
      </c>
      <c r="E44" s="251" t="n">
        <f aca="false">1/$A$1*[1]PaperSectorMinusCoreVPAImp!$D$244</f>
        <v>0.4553736425</v>
      </c>
      <c r="F44" s="251" t="n">
        <f aca="false">1/$A$1*[1]PaperSectorMinusCoreVPAImp!$E$244</f>
        <v>0.5745346075</v>
      </c>
      <c r="G44" s="251" t="n">
        <f aca="false">1/$A$1*[1]PaperSectorMinusCoreVPAImp!$F$244</f>
        <v>0.6639266785</v>
      </c>
      <c r="H44" s="251" t="n">
        <f aca="false">1/$A$1*[1]PaperSectorMinusCoreVPAImp!$G$244</f>
        <v>0.6931952825</v>
      </c>
      <c r="I44" s="251" t="n">
        <f aca="false">1/$A$1*[1]PaperSectorMinusCoreVPAImp!$H$244</f>
        <v>0.775890871</v>
      </c>
      <c r="J44" s="252" t="n">
        <f aca="false">1/$A$1*[1]PaperSectorMinusCoreVPAImp!$I$244</f>
        <v>0.8463047355</v>
      </c>
      <c r="K44" s="252" t="n">
        <f aca="false">1/$A$1*[1]PaperSectorMinusCoreVPAImp!$J$244</f>
        <v>0.8008960225</v>
      </c>
      <c r="L44" s="252" t="n">
        <f aca="false">1/$A$1*[1]PaperSectorMinusCoreVPAImp!K$244</f>
        <v>0.7908308135</v>
      </c>
      <c r="M44" s="251" t="n">
        <f aca="false">1/$A$1*[1]PaperSectorMinusCoreVPAImp!L$244</f>
        <v>0.936773537</v>
      </c>
      <c r="N44" s="251" t="n">
        <f aca="false">1/$A$1*[1]PaperSectorMinusCoreVPAImp!M$244</f>
        <v>1.0332464695</v>
      </c>
      <c r="O44" s="251" t="n">
        <f aca="false">1/$A$1*[1]PaperSectorMinusCoreVPAImp!N$244</f>
        <v>1.13461469275</v>
      </c>
      <c r="P44" s="251" t="n">
        <f aca="false">1/$A$1*[1]PaperSectorMinusCoreVPAImp!O$244</f>
        <v>1.1816204232</v>
      </c>
      <c r="Q44" s="251" t="n">
        <f aca="false">1/$A$1*[1]PaperSectorMinusCoreVPAImp!P$244</f>
        <v>0.8291560571</v>
      </c>
      <c r="R44" s="251" t="n">
        <f aca="false">1/$A$1*[1]PaperSectorMinusCoreVPAImp!Q$244</f>
        <v>0.8225895545</v>
      </c>
      <c r="S44" s="251" t="n">
        <f aca="false">1/$A$1*[1]PaperSectorMinusCoreVPAImp!R$244</f>
        <v>0.6187758955</v>
      </c>
      <c r="T44" s="251" t="n">
        <f aca="false">1/$A$1*[1]PaperSectorMinusCoreVPAImp!S$244</f>
        <v>0.629911709</v>
      </c>
      <c r="U44" s="251" t="n">
        <f aca="false">1/$A$1*[1]PaperSectorMinusCoreVPAImp!T$244</f>
        <v>0</v>
      </c>
      <c r="V44" s="251" t="n">
        <f aca="false">1/$A$1*[1]PaperSectorMinusCoreVPAImp!U$244</f>
        <v>0</v>
      </c>
      <c r="W44" s="251" t="n">
        <f aca="false">1/$A$1*[1]PaperSectorMinusCoreVPAImp!V$244</f>
        <v>0</v>
      </c>
      <c r="X44" s="251" t="n">
        <f aca="false">1/$A$1*[1]PaperSectorMinusCoreVPAImp!W$244</f>
        <v>0</v>
      </c>
      <c r="Y44" s="251" t="n">
        <f aca="false">1/$A$1*[1]PaperSectorMinusCoreVPAImp!X$244</f>
        <v>0</v>
      </c>
      <c r="Z44" s="251" t="n">
        <f aca="false">1/$A$1*[1]PaperSectorMinusCoreVPAImp!Y$244</f>
        <v>0</v>
      </c>
      <c r="AA44" s="251" t="n">
        <f aca="false">1/$A$1*[1]PaperSectorMinusCoreVPAImp!Z$244</f>
        <v>0</v>
      </c>
      <c r="AB44" s="253" t="n">
        <f aca="false">1/$A$1*[1]PaperSectorMinusCoreVPAImp!AA$244</f>
        <v>0</v>
      </c>
      <c r="AC44" s="255"/>
      <c r="AD44" s="187" t="n">
        <f aca="false">1/1000*[1]PaperSectorMinusCoreVPAImp!AB$244</f>
        <v>0.123461574</v>
      </c>
      <c r="AE44" s="184" t="n">
        <f aca="false">1/1000*[1]PaperSectorMinusCoreVPAImp!AC$244</f>
        <v>0.160769183</v>
      </c>
      <c r="AF44" s="184" t="n">
        <f aca="false">1/1000*[1]PaperSectorMinusCoreVPAImp!AD$244</f>
        <v>0.173920458</v>
      </c>
      <c r="AG44" s="184" t="n">
        <f aca="false">1/1000*[1]PaperSectorMinusCoreVPAImp!AE$244</f>
        <v>0.216039395</v>
      </c>
      <c r="AH44" s="184" t="n">
        <f aca="false">1/1000*[1]PaperSectorMinusCoreVPAImp!AF$244</f>
        <v>0.269225354</v>
      </c>
      <c r="AI44" s="184" t="n">
        <f aca="false">1/1000*[1]PaperSectorMinusCoreVPAImp!AG$244</f>
        <v>0.317317961</v>
      </c>
      <c r="AJ44" s="184" t="n">
        <f aca="false">1/1000*[1]PaperSectorMinusCoreVPAImp!AH$244</f>
        <v>0.377682006</v>
      </c>
      <c r="AK44" s="184" t="n">
        <f aca="false">1/1000*[1]PaperSectorMinusCoreVPAImp!AI$244</f>
        <v>0.507003794</v>
      </c>
      <c r="AL44" s="184" t="n">
        <f aca="false">1/1000*[1]PaperSectorMinusCoreVPAImp!AJ$244</f>
        <v>0.54760483</v>
      </c>
      <c r="AM44" s="184" t="n">
        <f aca="false">1/1000*[1]PaperSectorMinusCoreVPAImp!AK$244</f>
        <v>0.48702916</v>
      </c>
      <c r="AN44" s="184" t="n">
        <f aca="false">1/1000*[1]PaperSectorMinusCoreVPAImp!AL$244</f>
        <v>0.616670947</v>
      </c>
      <c r="AO44" s="184" t="n">
        <f aca="false">1/1000*[1]PaperSectorMinusCoreVPAImp!AM$244</f>
        <v>0.729977405</v>
      </c>
      <c r="AP44" s="184" t="n">
        <f aca="false">1/1000*[1]PaperSectorMinusCoreVPAImp!AN$244</f>
        <v>0.773575485</v>
      </c>
      <c r="AQ44" s="184" t="n">
        <f aca="false">1/1000*[1]PaperSectorMinusCoreVPAImp!AO$244</f>
        <v>0.704542235</v>
      </c>
      <c r="AR44" s="184" t="n">
        <f aca="false">1/1000*[1]PaperSectorMinusCoreVPAImp!AP$244</f>
        <v>0.403047957</v>
      </c>
      <c r="AS44" s="184" t="n">
        <f aca="false">1/1000*[1]PaperSectorMinusCoreVPAImp!AQ$244</f>
        <v>0.325778527</v>
      </c>
      <c r="AT44" s="184" t="n">
        <f aca="false">1/1000*[1]PaperSectorMinusCoreVPAImp!AR$244</f>
        <v>0.233795915</v>
      </c>
      <c r="AU44" s="184" t="n">
        <f aca="false">1/1000*[1]PaperSectorMinusCoreVPAImp!AS$244</f>
        <v>0.19188756</v>
      </c>
      <c r="AV44" s="184" t="n">
        <f aca="false">1/1000*[1]PaperSectorMinusCoreVPAImp!AT$244</f>
        <v>0</v>
      </c>
      <c r="AW44" s="184" t="n">
        <f aca="false">1/1000*[1]PaperSectorMinusCoreVPAImp!AU$244</f>
        <v>0</v>
      </c>
      <c r="AX44" s="184" t="n">
        <f aca="false">1/1000*[1]PaperSectorMinusCoreVPAImp!AV$244</f>
        <v>0</v>
      </c>
      <c r="AY44" s="184" t="n">
        <f aca="false">1/1000*[1]PaperSectorMinusCoreVPAImp!AW$244</f>
        <v>0</v>
      </c>
      <c r="AZ44" s="184" t="n">
        <f aca="false">1/1000*[1]PaperSectorMinusCoreVPAImp!AX$244</f>
        <v>0</v>
      </c>
      <c r="BA44" s="184" t="n">
        <f aca="false">1/1000*[1]PaperSectorMinusCoreVPAImp!AY$244</f>
        <v>0</v>
      </c>
      <c r="BB44" s="184" t="n">
        <f aca="false">1/1000*[1]PaperSectorMinusCoreVPAImp!AZ$244</f>
        <v>0</v>
      </c>
      <c r="BC44" s="186" t="n">
        <f aca="false">1/1000*[1]PaperSectorMinusCoreVPAImp!BA$244</f>
        <v>0</v>
      </c>
      <c r="BD44" s="13"/>
    </row>
    <row r="45" customFormat="false" ht="12.9" hidden="false" customHeight="false" outlineLevel="0" collapsed="false">
      <c r="B45" s="61" t="s">
        <v>58</v>
      </c>
      <c r="C45" s="76" t="n">
        <f aca="false">SUM(C40:C40)-SUM(C41:C44)</f>
        <v>1.16095000000094E-005</v>
      </c>
      <c r="D45" s="54" t="n">
        <f aca="false">SUM(D40:D40)-SUM(D41:D44)</f>
        <v>3.49335000000006E-005</v>
      </c>
      <c r="E45" s="54" t="n">
        <f aca="false">SUM(E40:E40)-SUM(E41:E44)</f>
        <v>9.01949999998486E-006</v>
      </c>
      <c r="F45" s="54" t="n">
        <f aca="false">SUM(F40:F40)-SUM(F41:F44)</f>
        <v>0</v>
      </c>
      <c r="G45" s="54" t="n">
        <f aca="false">SUM(G40:G40)-SUM(G41:G44)</f>
        <v>6.90724999999892E-005</v>
      </c>
      <c r="H45" s="54" t="n">
        <f aca="false">SUM(H40:H40)-SUM(H41:H44)</f>
        <v>0</v>
      </c>
      <c r="I45" s="54" t="n">
        <f aca="false">SUM(I40:I40)-SUM(I41:I44)</f>
        <v>0</v>
      </c>
      <c r="J45" s="55" t="n">
        <f aca="false">SUM(J40:J40)-SUM(J41:J44)</f>
        <v>6.92894999999583E-005</v>
      </c>
      <c r="K45" s="55" t="n">
        <f aca="false">SUM(K40:K40)-SUM(K41:K44)</f>
        <v>4.89369999999711E-005</v>
      </c>
      <c r="L45" s="55" t="n">
        <f aca="false">SUM(L40:L40)-SUM(L41:L44)</f>
        <v>5.58179999999853E-005</v>
      </c>
      <c r="M45" s="54" t="n">
        <f aca="false">SUM(M40:M40)-SUM(M41:M44)</f>
        <v>9.02999999996546E-006</v>
      </c>
      <c r="N45" s="54" t="n">
        <f aca="false">SUM(N40:N40)-SUM(N41:N44)</f>
        <v>4.55000002119732E-008</v>
      </c>
      <c r="O45" s="54" t="n">
        <f aca="false">SUM(O40:O40)-SUM(O41:O44)</f>
        <v>1.14100000003781E-006</v>
      </c>
      <c r="P45" s="54" t="n">
        <f aca="false">SUM(P40:P40)-SUM(P41:P44)</f>
        <v>7.22365000001002E-005</v>
      </c>
      <c r="Q45" s="54" t="n">
        <f aca="false">SUM(Q40:Q40)-SUM(Q41:Q44)</f>
        <v>2.30125000000303E-005</v>
      </c>
      <c r="R45" s="54" t="n">
        <f aca="false">SUM(R40:R40)-SUM(R41:R44)</f>
        <v>4.22799999988399E-006</v>
      </c>
      <c r="S45" s="54" t="n">
        <f aca="false">SUM(S40:S40)-SUM(S41:S44)</f>
        <v>3.06110000000137E-005</v>
      </c>
      <c r="T45" s="54" t="n">
        <f aca="false">SUM(T40:T40)-SUM(T41:T44)</f>
        <v>5.28710000000654E-005</v>
      </c>
      <c r="U45" s="54" t="n">
        <f aca="false">SUM(U40:U40)-SUM(U41:U44)</f>
        <v>0</v>
      </c>
      <c r="V45" s="54" t="n">
        <f aca="false">SUM(V40:V40)-SUM(V41:V44)</f>
        <v>0</v>
      </c>
      <c r="W45" s="54" t="n">
        <f aca="false">SUM(W40:W40)-SUM(W41:W44)</f>
        <v>0</v>
      </c>
      <c r="X45" s="54" t="n">
        <f aca="false">SUM(X40:X40)-SUM(X41:X44)</f>
        <v>0</v>
      </c>
      <c r="Y45" s="54" t="n">
        <f aca="false">SUM(Y40:Y40)-SUM(Y41:Y44)</f>
        <v>0</v>
      </c>
      <c r="Z45" s="54" t="n">
        <f aca="false">SUM(Z40:Z40)-SUM(Z41:Z44)</f>
        <v>0</v>
      </c>
      <c r="AA45" s="54" t="n">
        <f aca="false">SUM(AA40:AA40)-SUM(AA41:AA44)</f>
        <v>0</v>
      </c>
      <c r="AB45" s="56" t="n">
        <f aca="false">SUM(AB40:AB40)-SUM(AB41:AB44)</f>
        <v>0</v>
      </c>
      <c r="AC45" s="15"/>
      <c r="AD45" s="49" t="n">
        <f aca="false">SUM(AD40:AD40)-SUM(AD41:AD44)</f>
        <v>3.60899999998776E-006</v>
      </c>
      <c r="AE45" s="50" t="n">
        <f aca="false">SUM(AE40:AE40)-SUM(AE41:AE44)</f>
        <v>5.39999999965568E-007</v>
      </c>
      <c r="AF45" s="50" t="n">
        <f aca="false">SUM(AF40:AF40)-SUM(AF41:AF44)</f>
        <v>1.39999999981821E-007</v>
      </c>
      <c r="AG45" s="50" t="n">
        <f aca="false">SUM(AG40:AG40)-SUM(AG41:AG44)</f>
        <v>0</v>
      </c>
      <c r="AH45" s="50" t="n">
        <f aca="false">SUM(AH40:AH40)-SUM(AH41:AH44)</f>
        <v>1.89500000000176E-005</v>
      </c>
      <c r="AI45" s="50" t="n">
        <f aca="false">SUM(AI40:AI40)-SUM(AI41:AI44)</f>
        <v>0</v>
      </c>
      <c r="AJ45" s="50" t="n">
        <f aca="false">SUM(AJ40:AJ40)-SUM(AJ41:AJ44)</f>
        <v>0</v>
      </c>
      <c r="AK45" s="50" t="n">
        <f aca="false">SUM(AK40:AK40)-SUM(AK41:AK44)</f>
        <v>4.76500000000657E-005</v>
      </c>
      <c r="AL45" s="50" t="n">
        <f aca="false">SUM(AL40:AL40)-SUM(AL41:AL44)</f>
        <v>9.87719999998582E-005</v>
      </c>
      <c r="AM45" s="50" t="n">
        <f aca="false">SUM(AM40:AM40)-SUM(AM41:AM44)</f>
        <v>8.79830000000137E-005</v>
      </c>
      <c r="AN45" s="50" t="n">
        <f aca="false">SUM(AN40:AN40)-SUM(AN41:AN44)</f>
        <v>1.32550000000453E-005</v>
      </c>
      <c r="AO45" s="50" t="n">
        <f aca="false">SUM(AO40:AO40)-SUM(AO41:AO44)</f>
        <v>8.83999999978791E-007</v>
      </c>
      <c r="AP45" s="50" t="n">
        <f aca="false">SUM(AP40:AP40)-SUM(AP41:AP44)</f>
        <v>3.81999999998772E-006</v>
      </c>
      <c r="AQ45" s="50" t="n">
        <f aca="false">SUM(AQ40:AQ40)-SUM(AQ41:AQ44)</f>
        <v>2.19540000000462E-005</v>
      </c>
      <c r="AR45" s="50" t="n">
        <f aca="false">SUM(AR40:AR40)-SUM(AR41:AR44)</f>
        <v>1.34159999999328E-005</v>
      </c>
      <c r="AS45" s="50" t="n">
        <f aca="false">SUM(AS40:AS40)-SUM(AS41:AS44)</f>
        <v>8.73000000001234E-006</v>
      </c>
      <c r="AT45" s="50" t="n">
        <f aca="false">SUM(AT40:AT40)-SUM(AT41:AT44)</f>
        <v>3.32320000000497E-005</v>
      </c>
      <c r="AU45" s="50" t="n">
        <f aca="false">SUM(AU40:AU40)-SUM(AU41:AU44)</f>
        <v>6.25479999999956E-005</v>
      </c>
      <c r="AV45" s="50" t="n">
        <f aca="false">SUM(AV40:AV40)-SUM(AV41:AV44)</f>
        <v>0</v>
      </c>
      <c r="AW45" s="50" t="n">
        <f aca="false">SUM(AW40:AW40)-SUM(AW41:AW44)</f>
        <v>0</v>
      </c>
      <c r="AX45" s="50" t="n">
        <f aca="false">SUM(AX40:AX40)-SUM(AX41:AX44)</f>
        <v>0</v>
      </c>
      <c r="AY45" s="50" t="n">
        <f aca="false">SUM(AY40:AY40)-SUM(AY41:AY44)</f>
        <v>0</v>
      </c>
      <c r="AZ45" s="50" t="n">
        <f aca="false">SUM(AZ40:AZ40)-SUM(AZ41:AZ44)</f>
        <v>0</v>
      </c>
      <c r="BA45" s="50" t="n">
        <f aca="false">SUM(BA40:BA40)-SUM(BA41:BA44)</f>
        <v>0</v>
      </c>
      <c r="BB45" s="50" t="n">
        <f aca="false">SUM(BB40:BB40)-SUM(BB41:BB44)</f>
        <v>0</v>
      </c>
      <c r="BC45" s="52" t="n">
        <f aca="false">SUM(BC40:BC40)-SUM(BC41:BC44)</f>
        <v>0</v>
      </c>
      <c r="BD45" s="13"/>
    </row>
    <row r="46" customFormat="false" ht="17.15" hidden="false" customHeight="true" outlineLevel="0" collapsed="false">
      <c r="B46" s="212" t="s">
        <v>92</v>
      </c>
      <c r="C46" s="213" t="n">
        <f aca="false">C5-SUM(C6,C7,C11,C15,C23,C40)</f>
        <v>0.08975074593</v>
      </c>
      <c r="D46" s="121" t="n">
        <f aca="false">D5-SUM(D6,D7,D11,D15,D23,D40)</f>
        <v>0.10255123879</v>
      </c>
      <c r="E46" s="121" t="n">
        <f aca="false">E5-SUM(E6,E7,E11,E15,E23,E40)</f>
        <v>0.0891070540050012</v>
      </c>
      <c r="F46" s="121" t="n">
        <f aca="false">F5-SUM(F6,F7,F11,F15,F23,F40)</f>
        <v>0.0856976940049989</v>
      </c>
      <c r="G46" s="121" t="n">
        <f aca="false">G5-SUM(G6,G7,G11,G15,G23,G40)</f>
        <v>0.0887811432899994</v>
      </c>
      <c r="H46" s="121" t="n">
        <f aca="false">H5-SUM(H6,H7,H11,H15,H23,H40)</f>
        <v>0.0959033165000003</v>
      </c>
      <c r="I46" s="121" t="n">
        <f aca="false">I5-SUM(I6,I7,I11,I15,I23,I40)</f>
        <v>0.134631217000001</v>
      </c>
      <c r="J46" s="214" t="n">
        <f aca="false">J5-SUM(J6,J7,J11,J15,J23,J40)</f>
        <v>0.103455893</v>
      </c>
      <c r="K46" s="214" t="n">
        <f aca="false">K5-SUM(K6,K7,K11,K15,K23,K40)</f>
        <v>0.145100070499998</v>
      </c>
      <c r="L46" s="214" t="n">
        <f aca="false">L5-SUM(L6,L7,L11,L15,L23,L40)</f>
        <v>0.1113427675</v>
      </c>
      <c r="M46" s="121" t="n">
        <f aca="false">M5-SUM(M6,M7,M11,M15,M23,M40)</f>
        <v>0.22087772178</v>
      </c>
      <c r="N46" s="121" t="n">
        <f aca="false">N5-SUM(N6,N7,N11,N15,N23,N40)</f>
        <v>0.108857892499998</v>
      </c>
      <c r="O46" s="121" t="n">
        <f aca="false">O5-SUM(O6,O7,O11,O15,O23,O40)</f>
        <v>0.0886082919999964</v>
      </c>
      <c r="P46" s="121" t="n">
        <f aca="false">P5-SUM(P6,P7,P11,P15,P23,P40)</f>
        <v>0.055007065929999</v>
      </c>
      <c r="Q46" s="121" t="n">
        <f aca="false">Q5-SUM(Q6,Q7,Q11,Q15,Q23,Q40)</f>
        <v>0.653839220899999</v>
      </c>
      <c r="R46" s="121" t="n">
        <f aca="false">R5-SUM(R6,R7,R11,R15,R23,R40)</f>
        <v>0.0924550196599983</v>
      </c>
      <c r="S46" s="121" t="n">
        <f aca="false">S5-SUM(S6,S7,S11,S15,S23,S40)</f>
        <v>0.03265264751</v>
      </c>
      <c r="T46" s="121" t="n">
        <f aca="false">T5-SUM(T6,T7,T11,T15,T23,T40)</f>
        <v>0.0718795541800015</v>
      </c>
      <c r="U46" s="121" t="n">
        <f aca="false">U5-SUM(U6,U7,U11,U15,U23,U40)</f>
        <v>0</v>
      </c>
      <c r="V46" s="121" t="n">
        <f aca="false">V5-SUM(V6,V7,V11,V15,V23,V40)</f>
        <v>0</v>
      </c>
      <c r="W46" s="121" t="n">
        <f aca="false">W5-SUM(W6,W7,W11,W15,W23,W40)</f>
        <v>0</v>
      </c>
      <c r="X46" s="121" t="n">
        <f aca="false">X5-SUM(X6,X7,X11,X15,X23,X40)</f>
        <v>0</v>
      </c>
      <c r="Y46" s="121" t="n">
        <f aca="false">Y5-SUM(Y6,Y7,Y11,Y15,Y23,Y40)</f>
        <v>0</v>
      </c>
      <c r="Z46" s="121" t="n">
        <f aca="false">Z5-SUM(Z6,Z7,Z11,Z15,Z23,Z40)</f>
        <v>0</v>
      </c>
      <c r="AA46" s="121" t="n">
        <f aca="false">AA5-SUM(AA6,AA7,AA11,AA15,AA23,AA40)</f>
        <v>0</v>
      </c>
      <c r="AB46" s="122" t="n">
        <f aca="false">AB5-SUM(AB6,AB7,AB11,AB15,AB23,AB40)</f>
        <v>0</v>
      </c>
      <c r="AC46" s="15"/>
      <c r="AD46" s="213" t="n">
        <f aca="false">AD5-SUM(AD6,AD7,AD11,AD15,AD23,AD40)</f>
        <v>0.0360896080000001</v>
      </c>
      <c r="AE46" s="121" t="n">
        <f aca="false">AE5-SUM(AE6,AE7,AE11,AE15,AE23,AE40)</f>
        <v>0.0484155479999999</v>
      </c>
      <c r="AF46" s="121" t="n">
        <f aca="false">AF5-SUM(AF6,AF7,AF11,AF15,AF23,AF40)</f>
        <v>0.0439631199999999</v>
      </c>
      <c r="AG46" s="121" t="n">
        <f aca="false">AG5-SUM(AG6,AG7,AG11,AG15,AG23,AG40)</f>
        <v>0.0483784729999996</v>
      </c>
      <c r="AH46" s="121" t="n">
        <f aca="false">AH5-SUM(AH6,AH7,AH11,AH15,AH23,AH40)</f>
        <v>0.0529751269999998</v>
      </c>
      <c r="AI46" s="121" t="n">
        <f aca="false">AI5-SUM(AI6,AI7,AI11,AI15,AI23,AI40)</f>
        <v>0.0581955100000009</v>
      </c>
      <c r="AJ46" s="121" t="n">
        <f aca="false">AJ5-SUM(AJ6,AJ7,AJ11,AJ15,AJ23,AJ40)</f>
        <v>0.0628164959999999</v>
      </c>
      <c r="AK46" s="121" t="n">
        <f aca="false">AK5-SUM(AK6,AK7,AK11,AK15,AK23,AK40)</f>
        <v>0.0857048570000001</v>
      </c>
      <c r="AL46" s="121" t="n">
        <f aca="false">AL5-SUM(AL6,AL7,AL11,AL15,AL23,AL40)</f>
        <v>0.113178958</v>
      </c>
      <c r="AM46" s="121" t="n">
        <f aca="false">AM5-SUM(AM6,AM7,AM11,AM15,AM23,AM40)</f>
        <v>0.0921319819999993</v>
      </c>
      <c r="AN46" s="121" t="n">
        <f aca="false">AN5-SUM(AN6,AN7,AN11,AN15,AN23,AN40)</f>
        <v>0.12933662</v>
      </c>
      <c r="AO46" s="121" t="n">
        <f aca="false">AO5-SUM(AO6,AO7,AO11,AO15,AO23,AO40)</f>
        <v>0.113157878999999</v>
      </c>
      <c r="AP46" s="121" t="n">
        <f aca="false">AP5-SUM(AP6,AP7,AP11,AP15,AP23,AP40)</f>
        <v>0.139629061</v>
      </c>
      <c r="AQ46" s="121" t="n">
        <f aca="false">AQ5-SUM(AQ6,AQ7,AQ11,AQ15,AQ23,AQ40)</f>
        <v>0.0651407909999988</v>
      </c>
      <c r="AR46" s="121" t="n">
        <f aca="false">AR5-SUM(AR6,AR7,AR11,AR15,AR23,AR40)</f>
        <v>0.421319515</v>
      </c>
      <c r="AS46" s="121" t="n">
        <f aca="false">AS5-SUM(AS6,AS7,AS11,AS15,AS23,AS40)</f>
        <v>0.0755959050000006</v>
      </c>
      <c r="AT46" s="121" t="n">
        <f aca="false">AT5-SUM(AT6,AT7,AT11,AT15,AT23,AT40)</f>
        <v>0.0287449059999991</v>
      </c>
      <c r="AU46" s="121" t="n">
        <f aca="false">AU5-SUM(AU6,AU7,AU11,AU15,AU23,AU40)</f>
        <v>0.0565002029999997</v>
      </c>
      <c r="AV46" s="121" t="n">
        <f aca="false">AV5-SUM(AV6,AV7,AV11,AV15,AV23,AV40)</f>
        <v>0</v>
      </c>
      <c r="AW46" s="121" t="n">
        <f aca="false">AW5-SUM(AW6,AW7,AW11,AW15,AW23,AW40)</f>
        <v>0</v>
      </c>
      <c r="AX46" s="121" t="n">
        <f aca="false">AX5-SUM(AX6,AX7,AX11,AX15,AX23,AX40)</f>
        <v>0</v>
      </c>
      <c r="AY46" s="121" t="n">
        <f aca="false">AY5-SUM(AY6,AY7,AY11,AY15,AY23,AY40)</f>
        <v>0</v>
      </c>
      <c r="AZ46" s="121" t="n">
        <f aca="false">AZ5-SUM(AZ6,AZ7,AZ11,AZ15,AZ23,AZ40)</f>
        <v>0</v>
      </c>
      <c r="BA46" s="121" t="n">
        <f aca="false">BA5-SUM(BA6,BA7,BA11,BA15,BA23,BA40)</f>
        <v>0</v>
      </c>
      <c r="BB46" s="121" t="n">
        <f aca="false">BB5-SUM(BB6,BB7,BB11,BB15,BB23,BB40)</f>
        <v>0</v>
      </c>
      <c r="BC46" s="122" t="n">
        <f aca="false">BC5-SUM(BC6,BC7,BC11,BC15,BC23,BC40)</f>
        <v>0</v>
      </c>
      <c r="BD46" s="13"/>
    </row>
    <row r="47" customFormat="false" ht="12.9" hidden="false" customHeight="false" outlineLevel="0" collapsed="false">
      <c r="B47" s="48" t="s">
        <v>106</v>
      </c>
      <c r="C47" s="183" t="n">
        <f aca="false">1/$A$1*[1]PaperSectorMinusCoreVPAImp!$B$108</f>
        <v>0.013663438</v>
      </c>
      <c r="D47" s="184" t="n">
        <f aca="false">1/$A$1*[1]PaperSectorMinusCoreVPAImp!$C$108</f>
        <v>0.0172480665</v>
      </c>
      <c r="E47" s="184" t="n">
        <f aca="false">1/$A$1*[1]PaperSectorMinusCoreVPAImp!$D$108</f>
        <v>0.00772759</v>
      </c>
      <c r="F47" s="184" t="n">
        <f aca="false">1/$A$1*[1]PaperSectorMinusCoreVPAImp!$E$108</f>
        <v>0.008616847715</v>
      </c>
      <c r="G47" s="184" t="n">
        <f aca="false">1/$A$1*[1]PaperSectorMinusCoreVPAImp!$F$108</f>
        <v>0.007702619715</v>
      </c>
      <c r="H47" s="184" t="n">
        <f aca="false">1/$A$1*[1]PaperSectorMinusCoreVPAImp!$G$108</f>
        <v>0.012899061</v>
      </c>
      <c r="I47" s="184" t="n">
        <f aca="false">1/$A$1*[1]PaperSectorMinusCoreVPAImp!$H$108</f>
        <v>0.0219280985</v>
      </c>
      <c r="J47" s="185" t="n">
        <f aca="false">1/$A$1*[1]PaperSectorMinusCoreVPAImp!$I$108</f>
        <v>0.017701119</v>
      </c>
      <c r="K47" s="185" t="n">
        <f aca="false">1/$A$1*[1]PaperSectorMinusCoreVPAImp!$J$108</f>
        <v>0.017941784</v>
      </c>
      <c r="L47" s="185" t="n">
        <f aca="false">1/$A$1*[1]PaperSectorMinusCoreVPAImp!K$108</f>
        <v>0.007316848</v>
      </c>
      <c r="M47" s="184" t="n">
        <f aca="false">1/$A$1*[1]PaperSectorMinusCoreVPAImp!L$108</f>
        <v>0.016337671</v>
      </c>
      <c r="N47" s="184" t="n">
        <f aca="false">1/$A$1*[1]PaperSectorMinusCoreVPAImp!M$108</f>
        <v>0.014904659</v>
      </c>
      <c r="O47" s="184" t="n">
        <f aca="false">1/$A$1*[1]PaperSectorMinusCoreVPAImp!N$108</f>
        <v>0.0049975275</v>
      </c>
      <c r="P47" s="184" t="n">
        <f aca="false">1/$A$1*[1]PaperSectorMinusCoreVPAImp!O$108</f>
        <v>0.00494791143</v>
      </c>
      <c r="Q47" s="184" t="n">
        <f aca="false">1/$A$1*[1]PaperSectorMinusCoreVPAImp!P$108</f>
        <v>0.00195072563</v>
      </c>
      <c r="R47" s="184" t="n">
        <f aca="false">1/$A$1*[1]PaperSectorMinusCoreVPAImp!Q$108</f>
        <v>0.004600197</v>
      </c>
      <c r="S47" s="184" t="n">
        <f aca="false">1/$A$1*[1]PaperSectorMinusCoreVPAImp!R$108</f>
        <v>0.004174961</v>
      </c>
      <c r="T47" s="184" t="n">
        <f aca="false">1/$A$1*[1]PaperSectorMinusCoreVPAImp!S$108</f>
        <v>0.003413858</v>
      </c>
      <c r="U47" s="184" t="n">
        <f aca="false">1/$A$1*[1]PaperSectorMinusCoreVPAImp!T$108</f>
        <v>0</v>
      </c>
      <c r="V47" s="184" t="n">
        <f aca="false">1/$A$1*[1]PaperSectorMinusCoreVPAImp!U$108</f>
        <v>0</v>
      </c>
      <c r="W47" s="184" t="n">
        <f aca="false">1/$A$1*[1]PaperSectorMinusCoreVPAImp!V$108</f>
        <v>0</v>
      </c>
      <c r="X47" s="184" t="n">
        <f aca="false">1/$A$1*[1]PaperSectorMinusCoreVPAImp!W$108</f>
        <v>0</v>
      </c>
      <c r="Y47" s="184" t="n">
        <f aca="false">1/$A$1*[1]PaperSectorMinusCoreVPAImp!X$108</f>
        <v>0</v>
      </c>
      <c r="Z47" s="184" t="n">
        <f aca="false">1/$A$1*[1]PaperSectorMinusCoreVPAImp!Y$108</f>
        <v>0</v>
      </c>
      <c r="AA47" s="184" t="n">
        <f aca="false">1/$A$1*[1]PaperSectorMinusCoreVPAImp!Z$108</f>
        <v>0</v>
      </c>
      <c r="AB47" s="186" t="n">
        <f aca="false">1/$A$1*[1]PaperSectorMinusCoreVPAImp!AA$108</f>
        <v>0</v>
      </c>
      <c r="AC47" s="15"/>
      <c r="AD47" s="187" t="n">
        <f aca="false">1/1000*[1]PaperSectorMinusCoreVPAImp!AB$108</f>
        <v>0.003259057</v>
      </c>
      <c r="AE47" s="184" t="n">
        <f aca="false">1/1000*[1]PaperSectorMinusCoreVPAImp!AC$108</f>
        <v>0.006237126</v>
      </c>
      <c r="AF47" s="184" t="n">
        <f aca="false">1/1000*[1]PaperSectorMinusCoreVPAImp!AD$108</f>
        <v>0.002611881</v>
      </c>
      <c r="AG47" s="184" t="n">
        <f aca="false">1/1000*[1]PaperSectorMinusCoreVPAImp!AE$108</f>
        <v>0.003130153</v>
      </c>
      <c r="AH47" s="184" t="n">
        <f aca="false">1/1000*[1]PaperSectorMinusCoreVPAImp!AF$108</f>
        <v>0.002996067</v>
      </c>
      <c r="AI47" s="184" t="n">
        <f aca="false">1/1000*[1]PaperSectorMinusCoreVPAImp!AG$108</f>
        <v>0.00629973</v>
      </c>
      <c r="AJ47" s="184" t="n">
        <f aca="false">1/1000*[1]PaperSectorMinusCoreVPAImp!AH$108</f>
        <v>0.008329573</v>
      </c>
      <c r="AK47" s="184" t="n">
        <f aca="false">1/1000*[1]PaperSectorMinusCoreVPAImp!AI$108</f>
        <v>0.009140122</v>
      </c>
      <c r="AL47" s="184" t="n">
        <f aca="false">1/1000*[1]PaperSectorMinusCoreVPAImp!AJ$108</f>
        <v>0.00881361</v>
      </c>
      <c r="AM47" s="184" t="n">
        <f aca="false">1/1000*[1]PaperSectorMinusCoreVPAImp!AK$108</f>
        <v>0.00403006</v>
      </c>
      <c r="AN47" s="184" t="n">
        <f aca="false">1/1000*[1]PaperSectorMinusCoreVPAImp!AL$108</f>
        <v>0.006701996</v>
      </c>
      <c r="AO47" s="184" t="n">
        <f aca="false">1/1000*[1]PaperSectorMinusCoreVPAImp!AM$108</f>
        <v>0.007420105</v>
      </c>
      <c r="AP47" s="184" t="n">
        <f aca="false">1/1000*[1]PaperSectorMinusCoreVPAImp!AN$108</f>
        <v>0.003988139</v>
      </c>
      <c r="AQ47" s="184" t="n">
        <f aca="false">1/1000*[1]PaperSectorMinusCoreVPAImp!AO$108</f>
        <v>0.004055544</v>
      </c>
      <c r="AR47" s="184" t="n">
        <f aca="false">1/1000*[1]PaperSectorMinusCoreVPAImp!AP$108</f>
        <v>0.001587093</v>
      </c>
      <c r="AS47" s="184" t="n">
        <f aca="false">1/1000*[1]PaperSectorMinusCoreVPAImp!AQ$108</f>
        <v>0.003546752</v>
      </c>
      <c r="AT47" s="184" t="n">
        <f aca="false">1/1000*[1]PaperSectorMinusCoreVPAImp!AR$108</f>
        <v>0.002950778</v>
      </c>
      <c r="AU47" s="184" t="n">
        <f aca="false">1/1000*[1]PaperSectorMinusCoreVPAImp!AS$108</f>
        <v>0.002830577</v>
      </c>
      <c r="AV47" s="184" t="n">
        <f aca="false">1/1000*[1]PaperSectorMinusCoreVPAImp!AT$108</f>
        <v>0</v>
      </c>
      <c r="AW47" s="184" t="n">
        <f aca="false">1/1000*[1]PaperSectorMinusCoreVPAImp!AU$108</f>
        <v>0</v>
      </c>
      <c r="AX47" s="184" t="n">
        <f aca="false">1/1000*[1]PaperSectorMinusCoreVPAImp!AV$108</f>
        <v>0</v>
      </c>
      <c r="AY47" s="184" t="n">
        <f aca="false">1/1000*[1]PaperSectorMinusCoreVPAImp!AW$108</f>
        <v>0</v>
      </c>
      <c r="AZ47" s="184" t="n">
        <f aca="false">1/1000*[1]PaperSectorMinusCoreVPAImp!AX$108</f>
        <v>0</v>
      </c>
      <c r="BA47" s="184" t="n">
        <f aca="false">1/1000*[1]PaperSectorMinusCoreVPAImp!AY$108</f>
        <v>0</v>
      </c>
      <c r="BB47" s="184" t="n">
        <f aca="false">1/1000*[1]PaperSectorMinusCoreVPAImp!AZ$108</f>
        <v>0</v>
      </c>
      <c r="BC47" s="186" t="n">
        <f aca="false">1/1000*[1]PaperSectorMinusCoreVPAImp!BA$108</f>
        <v>0</v>
      </c>
      <c r="BD47" s="13"/>
    </row>
    <row r="48" customFormat="false" ht="12.9" hidden="false" customHeight="false" outlineLevel="0" collapsed="false">
      <c r="B48" s="48" t="s">
        <v>107</v>
      </c>
      <c r="C48" s="183" t="n">
        <f aca="false">1/$A$1*[1]PaperSectorMinusCoreVPAImp!$B$118</f>
        <v>0.002842581</v>
      </c>
      <c r="D48" s="184" t="n">
        <f aca="false">1/$A$1*[1]PaperSectorMinusCoreVPAImp!$C$118</f>
        <v>0.010917487</v>
      </c>
      <c r="E48" s="184" t="n">
        <f aca="false">1/$A$1*[1]PaperSectorMinusCoreVPAImp!$D$118</f>
        <v>0.0061028345</v>
      </c>
      <c r="F48" s="184" t="n">
        <f aca="false">1/$A$1*[1]PaperSectorMinusCoreVPAImp!$E$118</f>
        <v>0.0061590235</v>
      </c>
      <c r="G48" s="184" t="n">
        <f aca="false">1/$A$1*[1]PaperSectorMinusCoreVPAImp!$F$118</f>
        <v>0.0123051425</v>
      </c>
      <c r="H48" s="184" t="n">
        <f aca="false">1/$A$1*[1]PaperSectorMinusCoreVPAImp!$G$118</f>
        <v>0.015417192</v>
      </c>
      <c r="I48" s="184" t="n">
        <f aca="false">1/$A$1*[1]PaperSectorMinusCoreVPAImp!$H$118</f>
        <v>0.0105418915</v>
      </c>
      <c r="J48" s="185" t="n">
        <f aca="false">1/$A$1*[1]PaperSectorMinusCoreVPAImp!$I$118</f>
        <v>0.007885892</v>
      </c>
      <c r="K48" s="185" t="n">
        <f aca="false">1/$A$1*[1]PaperSectorMinusCoreVPAImp!$J$118</f>
        <v>0.008834623</v>
      </c>
      <c r="L48" s="185" t="n">
        <f aca="false">1/$A$1*[1]PaperSectorMinusCoreVPAImp!K$118</f>
        <v>0.0093137695</v>
      </c>
      <c r="M48" s="184" t="n">
        <f aca="false">1/$A$1*[1]PaperSectorMinusCoreVPAImp!L$118</f>
        <v>0.00304899</v>
      </c>
      <c r="N48" s="184" t="n">
        <f aca="false">1/$A$1*[1]PaperSectorMinusCoreVPAImp!M$118</f>
        <v>0</v>
      </c>
      <c r="O48" s="184" t="n">
        <f aca="false">1/$A$1*[1]PaperSectorMinusCoreVPAImp!N$118</f>
        <v>0.0047922735</v>
      </c>
      <c r="P48" s="184" t="n">
        <f aca="false">1/$A$1*[1]PaperSectorMinusCoreVPAImp!O$118</f>
        <v>0.002885547</v>
      </c>
      <c r="Q48" s="184" t="n">
        <f aca="false">1/$A$1*[1]PaperSectorMinusCoreVPAImp!P$118</f>
        <v>0.0016363365</v>
      </c>
      <c r="R48" s="184" t="n">
        <f aca="false">1/$A$1*[1]PaperSectorMinusCoreVPAImp!Q$118</f>
        <v>0.00307209</v>
      </c>
      <c r="S48" s="184" t="n">
        <f aca="false">1/$A$1*[1]PaperSectorMinusCoreVPAImp!R$118</f>
        <v>0.0036072085</v>
      </c>
      <c r="T48" s="184" t="n">
        <f aca="false">1/$A$1*[1]PaperSectorMinusCoreVPAImp!S$118</f>
        <v>0.002166563</v>
      </c>
      <c r="U48" s="184" t="n">
        <f aca="false">1/$A$1*[1]PaperSectorMinusCoreVPAImp!T$118</f>
        <v>0</v>
      </c>
      <c r="V48" s="184" t="n">
        <f aca="false">1/$A$1*[1]PaperSectorMinusCoreVPAImp!U$118</f>
        <v>0</v>
      </c>
      <c r="W48" s="184" t="n">
        <f aca="false">1/$A$1*[1]PaperSectorMinusCoreVPAImp!V$118</f>
        <v>0</v>
      </c>
      <c r="X48" s="184" t="n">
        <f aca="false">1/$A$1*[1]PaperSectorMinusCoreVPAImp!W$118</f>
        <v>0</v>
      </c>
      <c r="Y48" s="184" t="n">
        <f aca="false">1/$A$1*[1]PaperSectorMinusCoreVPAImp!X$118</f>
        <v>0</v>
      </c>
      <c r="Z48" s="184" t="n">
        <f aca="false">1/$A$1*[1]PaperSectorMinusCoreVPAImp!Y$118</f>
        <v>0</v>
      </c>
      <c r="AA48" s="184" t="n">
        <f aca="false">1/$A$1*[1]PaperSectorMinusCoreVPAImp!Z$118</f>
        <v>0</v>
      </c>
      <c r="AB48" s="186" t="n">
        <f aca="false">1/$A$1*[1]PaperSectorMinusCoreVPAImp!AA$118</f>
        <v>0</v>
      </c>
      <c r="AC48" s="15"/>
      <c r="AD48" s="187" t="n">
        <f aca="false">1/1000*[1]PaperSectorMinusCoreVPAImp!AB$118</f>
        <v>0.000520342</v>
      </c>
      <c r="AE48" s="184" t="n">
        <f aca="false">1/1000*[1]PaperSectorMinusCoreVPAImp!AC$118</f>
        <v>0.004232569</v>
      </c>
      <c r="AF48" s="184" t="n">
        <f aca="false">1/1000*[1]PaperSectorMinusCoreVPAImp!AD$118</f>
        <v>0.002238177</v>
      </c>
      <c r="AG48" s="184" t="n">
        <f aca="false">1/1000*[1]PaperSectorMinusCoreVPAImp!AE$118</f>
        <v>0.002462944</v>
      </c>
      <c r="AH48" s="184" t="n">
        <f aca="false">1/1000*[1]PaperSectorMinusCoreVPAImp!AF$118</f>
        <v>0.005577614</v>
      </c>
      <c r="AI48" s="184" t="n">
        <f aca="false">1/1000*[1]PaperSectorMinusCoreVPAImp!AG$118</f>
        <v>0.007789226</v>
      </c>
      <c r="AJ48" s="184" t="n">
        <f aca="false">1/1000*[1]PaperSectorMinusCoreVPAImp!AH$118</f>
        <v>0.005886388</v>
      </c>
      <c r="AK48" s="184" t="n">
        <f aca="false">1/1000*[1]PaperSectorMinusCoreVPAImp!AI$118</f>
        <v>0.005576696</v>
      </c>
      <c r="AL48" s="184" t="n">
        <f aca="false">1/1000*[1]PaperSectorMinusCoreVPAImp!AJ$118</f>
        <v>0.006015053</v>
      </c>
      <c r="AM48" s="184" t="n">
        <f aca="false">1/1000*[1]PaperSectorMinusCoreVPAImp!AK$118</f>
        <v>0.002856192</v>
      </c>
      <c r="AN48" s="184" t="n">
        <f aca="false">1/1000*[1]PaperSectorMinusCoreVPAImp!AL$118</f>
        <v>0.001262577</v>
      </c>
      <c r="AO48" s="184" t="n">
        <f aca="false">1/1000*[1]PaperSectorMinusCoreVPAImp!AM$118</f>
        <v>0</v>
      </c>
      <c r="AP48" s="184" t="n">
        <f aca="false">1/1000*[1]PaperSectorMinusCoreVPAImp!AN$118</f>
        <v>0.045023739</v>
      </c>
      <c r="AQ48" s="184" t="n">
        <f aca="false">1/1000*[1]PaperSectorMinusCoreVPAImp!AO$118</f>
        <v>0.002674351</v>
      </c>
      <c r="AR48" s="184" t="n">
        <f aca="false">1/1000*[1]PaperSectorMinusCoreVPAImp!AP$118</f>
        <v>0.000914456</v>
      </c>
      <c r="AS48" s="184" t="n">
        <f aca="false">1/1000*[1]PaperSectorMinusCoreVPAImp!AQ$118</f>
        <v>0.00094223</v>
      </c>
      <c r="AT48" s="184" t="n">
        <f aca="false">1/1000*[1]PaperSectorMinusCoreVPAImp!AR$118</f>
        <v>0.001893126</v>
      </c>
      <c r="AU48" s="184" t="n">
        <f aca="false">1/1000*[1]PaperSectorMinusCoreVPAImp!AS$118</f>
        <v>0.001123008</v>
      </c>
      <c r="AV48" s="184" t="n">
        <f aca="false">1/1000*[1]PaperSectorMinusCoreVPAImp!AT$118</f>
        <v>0</v>
      </c>
      <c r="AW48" s="184" t="n">
        <f aca="false">1/1000*[1]PaperSectorMinusCoreVPAImp!AU$118</f>
        <v>0</v>
      </c>
      <c r="AX48" s="184" t="n">
        <f aca="false">1/1000*[1]PaperSectorMinusCoreVPAImp!AV$118</f>
        <v>0</v>
      </c>
      <c r="AY48" s="184" t="n">
        <f aca="false">1/1000*[1]PaperSectorMinusCoreVPAImp!AW$118</f>
        <v>0</v>
      </c>
      <c r="AZ48" s="184" t="n">
        <f aca="false">1/1000*[1]PaperSectorMinusCoreVPAImp!AX$118</f>
        <v>0</v>
      </c>
      <c r="BA48" s="184" t="n">
        <f aca="false">1/1000*[1]PaperSectorMinusCoreVPAImp!AY$118</f>
        <v>0</v>
      </c>
      <c r="BB48" s="184" t="n">
        <f aca="false">1/1000*[1]PaperSectorMinusCoreVPAImp!AZ$118</f>
        <v>0</v>
      </c>
      <c r="BC48" s="186" t="n">
        <f aca="false">1/1000*[1]PaperSectorMinusCoreVPAImp!BA$118</f>
        <v>0</v>
      </c>
      <c r="BD48" s="13"/>
    </row>
    <row r="49" customFormat="false" ht="12.9" hidden="false" customHeight="false" outlineLevel="0" collapsed="false">
      <c r="B49" s="48" t="s">
        <v>93</v>
      </c>
      <c r="C49" s="183" t="n">
        <f aca="false">1/$A$1*[1]PaperSectorMinusCoreVPAImp!$B$171</f>
        <v>0.022374379715</v>
      </c>
      <c r="D49" s="184" t="n">
        <f aca="false">1/$A$1*[1]PaperSectorMinusCoreVPAImp!$C$171</f>
        <v>0.005997215</v>
      </c>
      <c r="E49" s="184" t="n">
        <f aca="false">1/$A$1*[1]PaperSectorMinusCoreVPAImp!$D$171</f>
        <v>0.008556940715</v>
      </c>
      <c r="F49" s="184" t="n">
        <f aca="false">1/$A$1*[1]PaperSectorMinusCoreVPAImp!$E$171</f>
        <v>0.004714614</v>
      </c>
      <c r="G49" s="184" t="n">
        <f aca="false">1/$A$1*[1]PaperSectorMinusCoreVPAImp!$F$171</f>
        <v>0.006280295</v>
      </c>
      <c r="H49" s="184" t="n">
        <f aca="false">1/$A$1*[1]PaperSectorMinusCoreVPAImp!$G$171</f>
        <v>0.0093435285</v>
      </c>
      <c r="I49" s="184" t="n">
        <f aca="false">1/$A$1*[1]PaperSectorMinusCoreVPAImp!$H$171</f>
        <v>0.010515253</v>
      </c>
      <c r="J49" s="185" t="n">
        <f aca="false">1/$A$1*[1]PaperSectorMinusCoreVPAImp!$I$171</f>
        <v>0.012453651</v>
      </c>
      <c r="K49" s="185" t="n">
        <f aca="false">1/$A$1*[1]PaperSectorMinusCoreVPAImp!$J$171</f>
        <v>0.0101660895</v>
      </c>
      <c r="L49" s="185" t="n">
        <f aca="false">1/$A$1*[1]PaperSectorMinusCoreVPAImp!K$171</f>
        <v>0.0124477825</v>
      </c>
      <c r="M49" s="184" t="n">
        <f aca="false">1/$A$1*[1]PaperSectorMinusCoreVPAImp!L$171</f>
        <v>0.0108856195</v>
      </c>
      <c r="N49" s="184" t="n">
        <f aca="false">1/$A$1*[1]PaperSectorMinusCoreVPAImp!M$171</f>
        <v>0.008454131</v>
      </c>
      <c r="O49" s="184" t="n">
        <f aca="false">1/$A$1*[1]PaperSectorMinusCoreVPAImp!N$171</f>
        <v>0.0036386805</v>
      </c>
      <c r="P49" s="184" t="n">
        <f aca="false">1/$A$1*[1]PaperSectorMinusCoreVPAImp!O$171</f>
        <v>0.005033567</v>
      </c>
      <c r="Q49" s="184" t="n">
        <f aca="false">1/$A$1*[1]PaperSectorMinusCoreVPAImp!P$171</f>
        <v>0.00147376089</v>
      </c>
      <c r="R49" s="184" t="n">
        <f aca="false">1/$A$1*[1]PaperSectorMinusCoreVPAImp!Q$171</f>
        <v>0</v>
      </c>
      <c r="S49" s="184" t="n">
        <f aca="false">1/$A$1*[1]PaperSectorMinusCoreVPAImp!R$171</f>
        <v>0.0008164415</v>
      </c>
      <c r="T49" s="184" t="n">
        <f aca="false">1/$A$1*[1]PaperSectorMinusCoreVPAImp!S$171</f>
        <v>0.0011799165</v>
      </c>
      <c r="U49" s="184" t="n">
        <f aca="false">1/$A$1*[1]PaperSectorMinusCoreVPAImp!T$171</f>
        <v>0</v>
      </c>
      <c r="V49" s="184" t="n">
        <f aca="false">1/$A$1*[1]PaperSectorMinusCoreVPAImp!U$171</f>
        <v>0</v>
      </c>
      <c r="W49" s="184" t="n">
        <f aca="false">1/$A$1*[1]PaperSectorMinusCoreVPAImp!V$171</f>
        <v>0</v>
      </c>
      <c r="X49" s="184" t="n">
        <f aca="false">1/$A$1*[1]PaperSectorMinusCoreVPAImp!W$171</f>
        <v>0</v>
      </c>
      <c r="Y49" s="184" t="n">
        <f aca="false">1/$A$1*[1]PaperSectorMinusCoreVPAImp!X$171</f>
        <v>0</v>
      </c>
      <c r="Z49" s="184" t="n">
        <f aca="false">1/$A$1*[1]PaperSectorMinusCoreVPAImp!Y$171</f>
        <v>0</v>
      </c>
      <c r="AA49" s="184" t="n">
        <f aca="false">1/$A$1*[1]PaperSectorMinusCoreVPAImp!Z$171</f>
        <v>0</v>
      </c>
      <c r="AB49" s="186" t="n">
        <f aca="false">1/$A$1*[1]PaperSectorMinusCoreVPAImp!AA$171</f>
        <v>0</v>
      </c>
      <c r="AC49" s="15"/>
      <c r="AD49" s="187" t="n">
        <f aca="false">1/1000*[1]PaperSectorMinusCoreVPAImp!AB$171</f>
        <v>0.004373743</v>
      </c>
      <c r="AE49" s="184" t="n">
        <f aca="false">1/1000*[1]PaperSectorMinusCoreVPAImp!AC$171</f>
        <v>0.00180829</v>
      </c>
      <c r="AF49" s="184" t="n">
        <f aca="false">1/1000*[1]PaperSectorMinusCoreVPAImp!AD$171</f>
        <v>0.001678391</v>
      </c>
      <c r="AG49" s="184" t="n">
        <f aca="false">1/1000*[1]PaperSectorMinusCoreVPAImp!AE$171</f>
        <v>0.001035784</v>
      </c>
      <c r="AH49" s="184" t="n">
        <f aca="false">1/1000*[1]PaperSectorMinusCoreVPAImp!AF$171</f>
        <v>0.001361072</v>
      </c>
      <c r="AI49" s="184" t="n">
        <f aca="false">1/1000*[1]PaperSectorMinusCoreVPAImp!AG$171</f>
        <v>0.001941707</v>
      </c>
      <c r="AJ49" s="184" t="n">
        <f aca="false">1/1000*[1]PaperSectorMinusCoreVPAImp!AH$171</f>
        <v>0.002856841</v>
      </c>
      <c r="AK49" s="184" t="n">
        <f aca="false">1/1000*[1]PaperSectorMinusCoreVPAImp!AI$171</f>
        <v>0.003328679</v>
      </c>
      <c r="AL49" s="184" t="n">
        <f aca="false">1/1000*[1]PaperSectorMinusCoreVPAImp!AJ$171</f>
        <v>0.0030114</v>
      </c>
      <c r="AM49" s="184" t="n">
        <f aca="false">1/1000*[1]PaperSectorMinusCoreVPAImp!AK$171</f>
        <v>0.003963459</v>
      </c>
      <c r="AN49" s="184" t="n">
        <f aca="false">1/1000*[1]PaperSectorMinusCoreVPAImp!AL$171</f>
        <v>0.00354036</v>
      </c>
      <c r="AO49" s="184" t="n">
        <f aca="false">1/1000*[1]PaperSectorMinusCoreVPAImp!AM$171</f>
        <v>0.003460773</v>
      </c>
      <c r="AP49" s="184" t="n">
        <f aca="false">1/1000*[1]PaperSectorMinusCoreVPAImp!AN$171</f>
        <v>0.002043676</v>
      </c>
      <c r="AQ49" s="184" t="n">
        <f aca="false">1/1000*[1]PaperSectorMinusCoreVPAImp!AO$171</f>
        <v>0.002768184</v>
      </c>
      <c r="AR49" s="184" t="n">
        <f aca="false">1/1000*[1]PaperSectorMinusCoreVPAImp!AP$171</f>
        <v>0.001140877</v>
      </c>
      <c r="AS49" s="184" t="n">
        <f aca="false">1/1000*[1]PaperSectorMinusCoreVPAImp!AQ$171</f>
        <v>0</v>
      </c>
      <c r="AT49" s="184" t="n">
        <f aca="false">1/1000*[1]PaperSectorMinusCoreVPAImp!AR$171</f>
        <v>0.000289812</v>
      </c>
      <c r="AU49" s="184" t="n">
        <f aca="false">1/1000*[1]PaperSectorMinusCoreVPAImp!AS$171</f>
        <v>0.000349144</v>
      </c>
      <c r="AV49" s="184" t="n">
        <f aca="false">1/1000*[1]PaperSectorMinusCoreVPAImp!AT$171</f>
        <v>0</v>
      </c>
      <c r="AW49" s="184" t="n">
        <f aca="false">1/1000*[1]PaperSectorMinusCoreVPAImp!AU$171</f>
        <v>0</v>
      </c>
      <c r="AX49" s="184" t="n">
        <f aca="false">1/1000*[1]PaperSectorMinusCoreVPAImp!AV$171</f>
        <v>0</v>
      </c>
      <c r="AY49" s="184" t="n">
        <f aca="false">1/1000*[1]PaperSectorMinusCoreVPAImp!AW$171</f>
        <v>0</v>
      </c>
      <c r="AZ49" s="184" t="n">
        <f aca="false">1/1000*[1]PaperSectorMinusCoreVPAImp!AX$171</f>
        <v>0</v>
      </c>
      <c r="BA49" s="184" t="n">
        <f aca="false">1/1000*[1]PaperSectorMinusCoreVPAImp!AY$171</f>
        <v>0</v>
      </c>
      <c r="BB49" s="184" t="n">
        <f aca="false">1/1000*[1]PaperSectorMinusCoreVPAImp!AZ$171</f>
        <v>0</v>
      </c>
      <c r="BC49" s="186" t="n">
        <f aca="false">1/1000*[1]PaperSectorMinusCoreVPAImp!BA$171</f>
        <v>0</v>
      </c>
      <c r="BD49" s="13"/>
    </row>
    <row r="50" customFormat="false" ht="12.9" hidden="false" customHeight="false" outlineLevel="0" collapsed="false">
      <c r="B50" s="48" t="s">
        <v>94</v>
      </c>
      <c r="C50" s="183" t="n">
        <f aca="false">1/$A$1*[1]PaperSectorMinusCoreVPAImp!$B$226</f>
        <v>0.0231058765</v>
      </c>
      <c r="D50" s="184" t="n">
        <f aca="false">1/$A$1*[1]PaperSectorMinusCoreVPAImp!$C$226</f>
        <v>0.0339821645</v>
      </c>
      <c r="E50" s="184" t="n">
        <f aca="false">1/$A$1*[1]PaperSectorMinusCoreVPAImp!$D$226</f>
        <v>0.046161628715</v>
      </c>
      <c r="F50" s="184" t="n">
        <f aca="false">1/$A$1*[1]PaperSectorMinusCoreVPAImp!$E$226</f>
        <v>0.039561436</v>
      </c>
      <c r="G50" s="184" t="n">
        <f aca="false">1/$A$1*[1]PaperSectorMinusCoreVPAImp!$F$226</f>
        <v>0.02645930343</v>
      </c>
      <c r="H50" s="184" t="n">
        <f aca="false">1/$A$1*[1]PaperSectorMinusCoreVPAImp!$G$226</f>
        <v>0.022708035</v>
      </c>
      <c r="I50" s="184" t="n">
        <f aca="false">1/$A$1*[1]PaperSectorMinusCoreVPAImp!$H$226</f>
        <v>0.049320754</v>
      </c>
      <c r="J50" s="185" t="n">
        <f aca="false">1/$A$1*[1]PaperSectorMinusCoreVPAImp!$I$226</f>
        <v>0.0133151865</v>
      </c>
      <c r="K50" s="185" t="n">
        <f aca="false">1/$A$1*[1]PaperSectorMinusCoreVPAImp!$J$226</f>
        <v>0.031907848</v>
      </c>
      <c r="L50" s="185" t="n">
        <f aca="false">1/$A$1*[1]PaperSectorMinusCoreVPAImp!K$226</f>
        <v>0.0239153005</v>
      </c>
      <c r="M50" s="184" t="n">
        <f aca="false">1/$A$1*[1]PaperSectorMinusCoreVPAImp!L$226</f>
        <v>0.017521757</v>
      </c>
      <c r="N50" s="184" t="n">
        <f aca="false">1/$A$1*[1]PaperSectorMinusCoreVPAImp!M$226</f>
        <v>0.0094536505</v>
      </c>
      <c r="O50" s="184" t="n">
        <f aca="false">1/$A$1*[1]PaperSectorMinusCoreVPAImp!N$226</f>
        <v>0.007399581</v>
      </c>
      <c r="P50" s="184" t="n">
        <f aca="false">1/$A$1*[1]PaperSectorMinusCoreVPAImp!O$226</f>
        <v>0.005834766</v>
      </c>
      <c r="Q50" s="184" t="n">
        <f aca="false">1/$A$1*[1]PaperSectorMinusCoreVPAImp!P$226</f>
        <v>0.4723787175</v>
      </c>
      <c r="R50" s="184" t="n">
        <f aca="false">1/$A$1*[1]PaperSectorMinusCoreVPAImp!Q$226</f>
        <v>0.004207308</v>
      </c>
      <c r="S50" s="184" t="n">
        <f aca="false">1/$A$1*[1]PaperSectorMinusCoreVPAImp!R$226</f>
        <v>0.0051097655</v>
      </c>
      <c r="T50" s="184" t="n">
        <f aca="false">1/$A$1*[1]PaperSectorMinusCoreVPAImp!S$226</f>
        <v>0.004607455</v>
      </c>
      <c r="U50" s="184" t="n">
        <f aca="false">1/$A$1*[1]PaperSectorMinusCoreVPAImp!T$226</f>
        <v>0</v>
      </c>
      <c r="V50" s="184" t="n">
        <f aca="false">1/$A$1*[1]PaperSectorMinusCoreVPAImp!U$226</f>
        <v>0</v>
      </c>
      <c r="W50" s="184" t="n">
        <f aca="false">1/$A$1*[1]PaperSectorMinusCoreVPAImp!V$226</f>
        <v>0</v>
      </c>
      <c r="X50" s="184" t="n">
        <f aca="false">1/$A$1*[1]PaperSectorMinusCoreVPAImp!W$226</f>
        <v>0</v>
      </c>
      <c r="Y50" s="184" t="n">
        <f aca="false">1/$A$1*[1]PaperSectorMinusCoreVPAImp!X$226</f>
        <v>0</v>
      </c>
      <c r="Z50" s="184" t="n">
        <f aca="false">1/$A$1*[1]PaperSectorMinusCoreVPAImp!Y$226</f>
        <v>0</v>
      </c>
      <c r="AA50" s="184" t="n">
        <f aca="false">1/$A$1*[1]PaperSectorMinusCoreVPAImp!Z$226</f>
        <v>0</v>
      </c>
      <c r="AB50" s="186" t="n">
        <f aca="false">1/$A$1*[1]PaperSectorMinusCoreVPAImp!AA$226</f>
        <v>0</v>
      </c>
      <c r="AC50" s="15"/>
      <c r="AD50" s="187" t="n">
        <f aca="false">1/1000*[1]PaperSectorMinusCoreVPAImp!AB$226</f>
        <v>0.011688996</v>
      </c>
      <c r="AE50" s="184" t="n">
        <f aca="false">1/1000*[1]PaperSectorMinusCoreVPAImp!AC$226</f>
        <v>0.016706753</v>
      </c>
      <c r="AF50" s="184" t="n">
        <f aca="false">1/1000*[1]PaperSectorMinusCoreVPAImp!AD$226</f>
        <v>0.025628683</v>
      </c>
      <c r="AG50" s="184" t="n">
        <f aca="false">1/1000*[1]PaperSectorMinusCoreVPAImp!AE$226</f>
        <v>0.026202381</v>
      </c>
      <c r="AH50" s="184" t="n">
        <f aca="false">1/1000*[1]PaperSectorMinusCoreVPAImp!AF$226</f>
        <v>0.021976922</v>
      </c>
      <c r="AI50" s="184" t="n">
        <f aca="false">1/1000*[1]PaperSectorMinusCoreVPAImp!AG$226</f>
        <v>0.025112944</v>
      </c>
      <c r="AJ50" s="184" t="n">
        <f aca="false">1/1000*[1]PaperSectorMinusCoreVPAImp!AH$226</f>
        <v>0.025202877</v>
      </c>
      <c r="AK50" s="184" t="n">
        <f aca="false">1/1000*[1]PaperSectorMinusCoreVPAImp!AI$226</f>
        <v>0.034292378</v>
      </c>
      <c r="AL50" s="184" t="n">
        <f aca="false">1/1000*[1]PaperSectorMinusCoreVPAImp!AJ$226</f>
        <v>0.042124863</v>
      </c>
      <c r="AM50" s="184" t="n">
        <f aca="false">1/1000*[1]PaperSectorMinusCoreVPAImp!AK$226</f>
        <v>0.030823732</v>
      </c>
      <c r="AN50" s="184" t="n">
        <f aca="false">1/1000*[1]PaperSectorMinusCoreVPAImp!AL$226</f>
        <v>0.039299515</v>
      </c>
      <c r="AO50" s="184" t="n">
        <f aca="false">1/1000*[1]PaperSectorMinusCoreVPAImp!AM$226</f>
        <v>0.042500041</v>
      </c>
      <c r="AP50" s="184" t="n">
        <f aca="false">1/1000*[1]PaperSectorMinusCoreVPAImp!AN$226</f>
        <v>0.034965992</v>
      </c>
      <c r="AQ50" s="184" t="n">
        <f aca="false">1/1000*[1]PaperSectorMinusCoreVPAImp!AO$226</f>
        <v>0.028117463</v>
      </c>
      <c r="AR50" s="184" t="n">
        <f aca="false">1/1000*[1]PaperSectorMinusCoreVPAImp!AP$226</f>
        <v>0.350832809</v>
      </c>
      <c r="AS50" s="184" t="n">
        <f aca="false">1/1000*[1]PaperSectorMinusCoreVPAImp!AQ$226</f>
        <v>0.009525444</v>
      </c>
      <c r="AT50" s="184" t="n">
        <f aca="false">1/1000*[1]PaperSectorMinusCoreVPAImp!AR$226</f>
        <v>0.00930505</v>
      </c>
      <c r="AU50" s="184" t="n">
        <f aca="false">1/1000*[1]PaperSectorMinusCoreVPAImp!AS$226</f>
        <v>0.007426207</v>
      </c>
      <c r="AV50" s="184" t="n">
        <f aca="false">1/1000*[1]PaperSectorMinusCoreVPAImp!AT$226</f>
        <v>0</v>
      </c>
      <c r="AW50" s="184" t="n">
        <f aca="false">1/1000*[1]PaperSectorMinusCoreVPAImp!AU$226</f>
        <v>0</v>
      </c>
      <c r="AX50" s="184" t="n">
        <f aca="false">1/1000*[1]PaperSectorMinusCoreVPAImp!AV$226</f>
        <v>0</v>
      </c>
      <c r="AY50" s="184" t="n">
        <f aca="false">1/1000*[1]PaperSectorMinusCoreVPAImp!AW$226</f>
        <v>0</v>
      </c>
      <c r="AZ50" s="184" t="n">
        <f aca="false">1/1000*[1]PaperSectorMinusCoreVPAImp!AX$226</f>
        <v>0</v>
      </c>
      <c r="BA50" s="184" t="n">
        <f aca="false">1/1000*[1]PaperSectorMinusCoreVPAImp!AY$226</f>
        <v>0</v>
      </c>
      <c r="BB50" s="184" t="n">
        <f aca="false">1/1000*[1]PaperSectorMinusCoreVPAImp!AZ$226</f>
        <v>0</v>
      </c>
      <c r="BC50" s="186" t="n">
        <f aca="false">1/1000*[1]PaperSectorMinusCoreVPAImp!BA$226</f>
        <v>0</v>
      </c>
      <c r="BD50" s="13"/>
    </row>
    <row r="51" customFormat="false" ht="12.9" hidden="false" customHeight="false" outlineLevel="0" collapsed="false">
      <c r="B51" s="48" t="s">
        <v>95</v>
      </c>
      <c r="C51" s="183" t="n">
        <f aca="false">1/$A$1*[1]PaperSectorMinusCoreVPAImp!$B$238</f>
        <v>0.018168022</v>
      </c>
      <c r="D51" s="184" t="n">
        <f aca="false">1/$A$1*[1]PaperSectorMinusCoreVPAImp!$C$238</f>
        <v>0.026318796</v>
      </c>
      <c r="E51" s="184" t="n">
        <f aca="false">1/$A$1*[1]PaperSectorMinusCoreVPAImp!$D$238</f>
        <v>0.014258384</v>
      </c>
      <c r="F51" s="184" t="n">
        <f aca="false">1/$A$1*[1]PaperSectorMinusCoreVPAImp!$E$238</f>
        <v>0.0206236345</v>
      </c>
      <c r="G51" s="184" t="n">
        <f aca="false">1/$A$1*[1]PaperSectorMinusCoreVPAImp!$F$238</f>
        <v>0.025632075</v>
      </c>
      <c r="H51" s="184" t="n">
        <f aca="false">1/$A$1*[1]PaperSectorMinusCoreVPAImp!$G$238</f>
        <v>0.0273098245</v>
      </c>
      <c r="I51" s="184" t="n">
        <f aca="false">1/$A$1*[1]PaperSectorMinusCoreVPAImp!$H$238</f>
        <v>0.0304816855</v>
      </c>
      <c r="J51" s="185" t="n">
        <f aca="false">1/$A$1*[1]PaperSectorMinusCoreVPAImp!$I$238</f>
        <v>0.0400324575</v>
      </c>
      <c r="K51" s="185" t="n">
        <f aca="false">1/$A$1*[1]PaperSectorMinusCoreVPAImp!$J$238</f>
        <v>0.062319607</v>
      </c>
      <c r="L51" s="185" t="n">
        <f aca="false">1/$A$1*[1]PaperSectorMinusCoreVPAImp!K$238</f>
        <v>0.052948854</v>
      </c>
      <c r="M51" s="184" t="n">
        <f aca="false">1/$A$1*[1]PaperSectorMinusCoreVPAImp!L$238</f>
        <v>0.060123902</v>
      </c>
      <c r="N51" s="184" t="n">
        <f aca="false">1/$A$1*[1]PaperSectorMinusCoreVPAImp!M$238</f>
        <v>0.059726856</v>
      </c>
      <c r="O51" s="184" t="n">
        <f aca="false">1/$A$1*[1]PaperSectorMinusCoreVPAImp!N$238</f>
        <v>0.05972002</v>
      </c>
      <c r="P51" s="184" t="n">
        <f aca="false">1/$A$1*[1]PaperSectorMinusCoreVPAImp!O$238</f>
        <v>0.029555129</v>
      </c>
      <c r="Q51" s="184" t="n">
        <f aca="false">1/$A$1*[1]PaperSectorMinusCoreVPAImp!P$238</f>
        <v>0.0331135785</v>
      </c>
      <c r="R51" s="184" t="n">
        <f aca="false">1/$A$1*[1]PaperSectorMinusCoreVPAImp!Q$238</f>
        <v>0.021707562</v>
      </c>
      <c r="S51" s="184" t="n">
        <f aca="false">1/$A$1*[1]PaperSectorMinusCoreVPAImp!R$238</f>
        <v>0.0120060115</v>
      </c>
      <c r="T51" s="184" t="n">
        <f aca="false">1/$A$1*[1]PaperSectorMinusCoreVPAImp!S$238</f>
        <v>0.0173258075</v>
      </c>
      <c r="U51" s="184" t="n">
        <f aca="false">1/$A$1*[1]PaperSectorMinusCoreVPAImp!T$238</f>
        <v>0</v>
      </c>
      <c r="V51" s="184" t="n">
        <f aca="false">1/$A$1*[1]PaperSectorMinusCoreVPAImp!U$238</f>
        <v>0</v>
      </c>
      <c r="W51" s="184" t="n">
        <f aca="false">1/$A$1*[1]PaperSectorMinusCoreVPAImp!V$238</f>
        <v>0</v>
      </c>
      <c r="X51" s="184" t="n">
        <f aca="false">1/$A$1*[1]PaperSectorMinusCoreVPAImp!W$238</f>
        <v>0</v>
      </c>
      <c r="Y51" s="184" t="n">
        <f aca="false">1/$A$1*[1]PaperSectorMinusCoreVPAImp!X$238</f>
        <v>0</v>
      </c>
      <c r="Z51" s="184" t="n">
        <f aca="false">1/$A$1*[1]PaperSectorMinusCoreVPAImp!Y$238</f>
        <v>0</v>
      </c>
      <c r="AA51" s="184" t="n">
        <f aca="false">1/$A$1*[1]PaperSectorMinusCoreVPAImp!Z$238</f>
        <v>0</v>
      </c>
      <c r="AB51" s="186" t="n">
        <f aca="false">1/$A$1*[1]PaperSectorMinusCoreVPAImp!AA$238</f>
        <v>0</v>
      </c>
      <c r="AC51" s="15"/>
      <c r="AD51" s="187" t="n">
        <f aca="false">1/1000*[1]PaperSectorMinusCoreVPAImp!AB$238</f>
        <v>0.010374569</v>
      </c>
      <c r="AE51" s="184" t="n">
        <f aca="false">1/1000*[1]PaperSectorMinusCoreVPAImp!AC$238</f>
        <v>0.016036359</v>
      </c>
      <c r="AF51" s="184" t="n">
        <f aca="false">1/1000*[1]PaperSectorMinusCoreVPAImp!AD$238</f>
        <v>0.00862499</v>
      </c>
      <c r="AG51" s="184" t="n">
        <f aca="false">1/1000*[1]PaperSectorMinusCoreVPAImp!AE$238</f>
        <v>0.012748271</v>
      </c>
      <c r="AH51" s="184" t="n">
        <f aca="false">1/1000*[1]PaperSectorMinusCoreVPAImp!AF$238</f>
        <v>0.0166975</v>
      </c>
      <c r="AI51" s="184" t="n">
        <f aca="false">1/1000*[1]PaperSectorMinusCoreVPAImp!AG$238</f>
        <v>0.013145258</v>
      </c>
      <c r="AJ51" s="184" t="n">
        <f aca="false">1/1000*[1]PaperSectorMinusCoreVPAImp!AH$238</f>
        <v>0.013929972</v>
      </c>
      <c r="AK51" s="184" t="n">
        <f aca="false">1/1000*[1]PaperSectorMinusCoreVPAImp!AI$238</f>
        <v>0.025286605</v>
      </c>
      <c r="AL51" s="184" t="n">
        <f aca="false">1/1000*[1]PaperSectorMinusCoreVPAImp!AJ$238</f>
        <v>0.043398468</v>
      </c>
      <c r="AM51" s="184" t="n">
        <f aca="false">1/1000*[1]PaperSectorMinusCoreVPAImp!AK$238</f>
        <v>0.044955641</v>
      </c>
      <c r="AN51" s="184" t="n">
        <f aca="false">1/1000*[1]PaperSectorMinusCoreVPAImp!AL$238</f>
        <v>0.047311304</v>
      </c>
      <c r="AO51" s="184" t="n">
        <f aca="false">1/1000*[1]PaperSectorMinusCoreVPAImp!AM$238</f>
        <v>0.051223937</v>
      </c>
      <c r="AP51" s="184" t="n">
        <f aca="false">1/1000*[1]PaperSectorMinusCoreVPAImp!AN$238</f>
        <v>0.046867651</v>
      </c>
      <c r="AQ51" s="184" t="n">
        <f aca="false">1/1000*[1]PaperSectorMinusCoreVPAImp!AO$238</f>
        <v>0.021910393</v>
      </c>
      <c r="AR51" s="184" t="n">
        <f aca="false">1/1000*[1]PaperSectorMinusCoreVPAImp!AP$238</f>
        <v>0.023659285</v>
      </c>
      <c r="AS51" s="184" t="n">
        <f aca="false">1/1000*[1]PaperSectorMinusCoreVPAImp!AQ$238</f>
        <v>0.018968609</v>
      </c>
      <c r="AT51" s="184" t="n">
        <f aca="false">1/1000*[1]PaperSectorMinusCoreVPAImp!AR$238</f>
        <v>0.011028528</v>
      </c>
      <c r="AU51" s="184" t="n">
        <f aca="false">1/1000*[1]PaperSectorMinusCoreVPAImp!AS$238</f>
        <v>0.01344886</v>
      </c>
      <c r="AV51" s="184" t="n">
        <f aca="false">1/1000*[1]PaperSectorMinusCoreVPAImp!AT$238</f>
        <v>0</v>
      </c>
      <c r="AW51" s="184" t="n">
        <f aca="false">1/1000*[1]PaperSectorMinusCoreVPAImp!AU$238</f>
        <v>0</v>
      </c>
      <c r="AX51" s="184" t="n">
        <f aca="false">1/1000*[1]PaperSectorMinusCoreVPAImp!AV$238</f>
        <v>0</v>
      </c>
      <c r="AY51" s="184" t="n">
        <f aca="false">1/1000*[1]PaperSectorMinusCoreVPAImp!AW$238</f>
        <v>0</v>
      </c>
      <c r="AZ51" s="184" t="n">
        <f aca="false">1/1000*[1]PaperSectorMinusCoreVPAImp!AX$238</f>
        <v>0</v>
      </c>
      <c r="BA51" s="184" t="n">
        <f aca="false">1/1000*[1]PaperSectorMinusCoreVPAImp!AY$238</f>
        <v>0</v>
      </c>
      <c r="BB51" s="184" t="n">
        <f aca="false">1/1000*[1]PaperSectorMinusCoreVPAImp!AZ$238</f>
        <v>0</v>
      </c>
      <c r="BC51" s="186" t="n">
        <f aca="false">1/1000*[1]PaperSectorMinusCoreVPAImp!BA$238</f>
        <v>0</v>
      </c>
      <c r="BD51" s="13"/>
    </row>
    <row r="52" customFormat="false" ht="13.6" hidden="false" customHeight="false" outlineLevel="0" collapsed="false">
      <c r="B52" s="66" t="s">
        <v>96</v>
      </c>
      <c r="C52" s="242" t="n">
        <f aca="false">SUM(C46:C46)-SUM(C47:C51)</f>
        <v>0.00959644871499998</v>
      </c>
      <c r="D52" s="243" t="n">
        <f aca="false">SUM(D46:D46)-SUM(D47:D51)</f>
        <v>0.00808750978999984</v>
      </c>
      <c r="E52" s="243" t="n">
        <f aca="false">SUM(E46:E46)-SUM(E47:E51)</f>
        <v>0.00629967607500119</v>
      </c>
      <c r="F52" s="243" t="n">
        <f aca="false">SUM(F46:F46)-SUM(F47:F51)</f>
        <v>0.00602213828999894</v>
      </c>
      <c r="G52" s="243" t="n">
        <f aca="false">SUM(G46:G46)-SUM(G47:G51)</f>
        <v>0.0104017076449994</v>
      </c>
      <c r="H52" s="243" t="n">
        <f aca="false">SUM(H46:H46)-SUM(H47:H51)</f>
        <v>0.00822567550000028</v>
      </c>
      <c r="I52" s="243" t="n">
        <f aca="false">SUM(I46:I46)-SUM(I47:I51)</f>
        <v>0.0118435345000008</v>
      </c>
      <c r="J52" s="244" t="n">
        <f aca="false">SUM(J46:J46)-SUM(J47:J51)</f>
        <v>0.0120675870000005</v>
      </c>
      <c r="K52" s="244" t="n">
        <f aca="false">SUM(K46:K46)-SUM(K47:K51)</f>
        <v>0.0139301189999981</v>
      </c>
      <c r="L52" s="244" t="n">
        <f aca="false">SUM(L46:L46)-SUM(L47:L51)</f>
        <v>0.00540021300000006</v>
      </c>
      <c r="M52" s="243" t="n">
        <f aca="false">SUM(M46:M46)-SUM(M47:M51)</f>
        <v>0.11295978228</v>
      </c>
      <c r="N52" s="243" t="n">
        <f aca="false">SUM(N46:N46)-SUM(N47:N51)</f>
        <v>0.0163185959999979</v>
      </c>
      <c r="O52" s="243" t="n">
        <f aca="false">SUM(O46:O46)-SUM(O47:O51)</f>
        <v>0.00806020949999643</v>
      </c>
      <c r="P52" s="243" t="n">
        <f aca="false">SUM(P46:P46)-SUM(P47:P51)</f>
        <v>0.00675014549999904</v>
      </c>
      <c r="Q52" s="243" t="n">
        <f aca="false">SUM(Q46:Q46)-SUM(Q47:Q51)</f>
        <v>0.143286101879999</v>
      </c>
      <c r="R52" s="243" t="n">
        <f aca="false">SUM(R46:R46)-SUM(R47:R51)</f>
        <v>0.0588678626599983</v>
      </c>
      <c r="S52" s="243" t="n">
        <f aca="false">SUM(S46:S46)-SUM(S47:S51)</f>
        <v>0.00693825950999997</v>
      </c>
      <c r="T52" s="243" t="n">
        <f aca="false">SUM(T46:T46)-SUM(T47:T51)</f>
        <v>0.0431859541800015</v>
      </c>
      <c r="U52" s="243" t="n">
        <f aca="false">SUM(U46:U46)-SUM(U47:U51)</f>
        <v>0</v>
      </c>
      <c r="V52" s="243" t="n">
        <f aca="false">SUM(V46:V46)-SUM(V47:V51)</f>
        <v>0</v>
      </c>
      <c r="W52" s="243" t="n">
        <f aca="false">SUM(W46:W46)-SUM(W47:W51)</f>
        <v>0</v>
      </c>
      <c r="X52" s="243" t="n">
        <f aca="false">SUM(X46:X46)-SUM(X47:X51)</f>
        <v>0</v>
      </c>
      <c r="Y52" s="243" t="n">
        <f aca="false">SUM(Y46:Y46)-SUM(Y47:Y51)</f>
        <v>0</v>
      </c>
      <c r="Z52" s="243" t="n">
        <f aca="false">SUM(Z46:Z46)-SUM(Z47:Z51)</f>
        <v>0</v>
      </c>
      <c r="AA52" s="243" t="n">
        <f aca="false">SUM(AA46:AA46)-SUM(AA47:AA51)</f>
        <v>0</v>
      </c>
      <c r="AB52" s="245" t="n">
        <f aca="false">SUM(AB46:AB46)-SUM(AB47:AB51)</f>
        <v>0</v>
      </c>
      <c r="AC52" s="246"/>
      <c r="AD52" s="247" t="n">
        <f aca="false">SUM(AD46:AD46)-SUM(AD47:AD51)</f>
        <v>0.00587290100000005</v>
      </c>
      <c r="AE52" s="248" t="n">
        <f aca="false">SUM(AE46:AE46)-SUM(AE47:AE51)</f>
        <v>0.00339445099999992</v>
      </c>
      <c r="AF52" s="248" t="n">
        <f aca="false">SUM(AF46:AF46)-SUM(AF47:AF51)</f>
        <v>0.00318099799999991</v>
      </c>
      <c r="AG52" s="248" t="n">
        <f aca="false">SUM(AG46:AG46)-SUM(AG47:AG51)</f>
        <v>0.00279893999999965</v>
      </c>
      <c r="AH52" s="248" t="n">
        <f aca="false">SUM(AH46:AH46)-SUM(AH47:AH51)</f>
        <v>0.00436595199999985</v>
      </c>
      <c r="AI52" s="248" t="n">
        <f aca="false">SUM(AI46:AI46)-SUM(AI47:AI51)</f>
        <v>0.0039066450000009</v>
      </c>
      <c r="AJ52" s="248" t="n">
        <f aca="false">SUM(AJ46:AJ46)-SUM(AJ47:AJ51)</f>
        <v>0.00661084499999995</v>
      </c>
      <c r="AK52" s="248" t="n">
        <f aca="false">SUM(AK46:AK46)-SUM(AK47:AK51)</f>
        <v>0.00808037700000008</v>
      </c>
      <c r="AL52" s="248" t="n">
        <f aca="false">SUM(AL46:AL46)-SUM(AL47:AL51)</f>
        <v>0.00981556400000022</v>
      </c>
      <c r="AM52" s="248" t="n">
        <f aca="false">SUM(AM46:AM46)-SUM(AM47:AM51)</f>
        <v>0.00550289799999928</v>
      </c>
      <c r="AN52" s="248" t="n">
        <f aca="false">SUM(AN46:AN46)-SUM(AN47:AN51)</f>
        <v>0.0312208680000001</v>
      </c>
      <c r="AO52" s="248" t="n">
        <f aca="false">SUM(AO46:AO46)-SUM(AO47:AO51)</f>
        <v>0.00855302299999919</v>
      </c>
      <c r="AP52" s="248" t="n">
        <f aca="false">SUM(AP46:AP46)-SUM(AP47:AP51)</f>
        <v>0.00673986399999993</v>
      </c>
      <c r="AQ52" s="248" t="n">
        <f aca="false">SUM(AQ46:AQ46)-SUM(AQ47:AQ51)</f>
        <v>0.00561485599999882</v>
      </c>
      <c r="AR52" s="248" t="n">
        <f aca="false">SUM(AR46:AR46)-SUM(AR47:AR51)</f>
        <v>0.043184995</v>
      </c>
      <c r="AS52" s="248" t="n">
        <f aca="false">SUM(AS46:AS46)-SUM(AS47:AS51)</f>
        <v>0.0426128700000006</v>
      </c>
      <c r="AT52" s="248" t="n">
        <f aca="false">SUM(AT46:AT46)-SUM(AT47:AT51)</f>
        <v>0.00327761199999913</v>
      </c>
      <c r="AU52" s="248" t="n">
        <f aca="false">SUM(AU46:AU46)-SUM(AU47:AU51)</f>
        <v>0.0313224069999997</v>
      </c>
      <c r="AV52" s="248" t="n">
        <f aca="false">SUM(AV46:AV46)-SUM(AV47:AV51)</f>
        <v>0</v>
      </c>
      <c r="AW52" s="248" t="n">
        <f aca="false">SUM(AW46:AW46)-SUM(AW47:AW51)</f>
        <v>0</v>
      </c>
      <c r="AX52" s="248" t="n">
        <f aca="false">SUM(AX46:AX46)-SUM(AX47:AX51)</f>
        <v>0</v>
      </c>
      <c r="AY52" s="248" t="n">
        <f aca="false">SUM(AY46:AY46)-SUM(AY47:AY51)</f>
        <v>0</v>
      </c>
      <c r="AZ52" s="248" t="n">
        <f aca="false">SUM(AZ46:AZ46)-SUM(AZ47:AZ51)</f>
        <v>0</v>
      </c>
      <c r="BA52" s="248" t="n">
        <f aca="false">SUM(BA46:BA46)-SUM(BA47:BA51)</f>
        <v>0</v>
      </c>
      <c r="BB52" s="248" t="n">
        <f aca="false">SUM(BB46:BB46)-SUM(BB47:BB51)</f>
        <v>0</v>
      </c>
      <c r="BC52" s="249" t="n">
        <f aca="false">SUM(BC46:BC46)-SUM(BC47:BC51)</f>
        <v>0</v>
      </c>
      <c r="BD52" s="13"/>
    </row>
    <row r="53" customFormat="false" ht="13.6" hidden="false" customHeight="false" outlineLevel="0" collapsed="false">
      <c r="C53" s="221"/>
      <c r="D53" s="221"/>
      <c r="E53" s="221"/>
      <c r="F53" s="221"/>
      <c r="G53" s="221"/>
      <c r="H53" s="221"/>
      <c r="I53" s="221"/>
      <c r="J53" s="221"/>
      <c r="K53" s="221"/>
      <c r="L53" s="221"/>
      <c r="M53" s="221"/>
      <c r="N53" s="221"/>
      <c r="O53" s="221"/>
      <c r="P53" s="221"/>
      <c r="Q53" s="221"/>
      <c r="R53" s="221"/>
      <c r="S53" s="221"/>
      <c r="T53" s="221"/>
      <c r="U53" s="221"/>
      <c r="V53" s="221"/>
      <c r="W53" s="221"/>
      <c r="X53" s="221"/>
      <c r="Y53" s="221"/>
      <c r="Z53" s="221"/>
      <c r="AA53" s="221"/>
      <c r="AB53" s="221"/>
      <c r="AD53" s="221"/>
      <c r="AE53" s="221"/>
      <c r="AF53" s="221"/>
      <c r="AG53" s="221"/>
      <c r="AH53" s="221"/>
      <c r="AI53" s="221"/>
      <c r="AJ53" s="221"/>
      <c r="AK53" s="221"/>
      <c r="AL53" s="221"/>
      <c r="AM53" s="221"/>
      <c r="AN53" s="221"/>
      <c r="AO53" s="221"/>
      <c r="AP53" s="221"/>
      <c r="AQ53" s="221"/>
      <c r="AR53" s="221"/>
      <c r="AS53" s="221"/>
      <c r="AT53" s="221"/>
      <c r="AU53" s="221"/>
      <c r="AV53" s="221"/>
      <c r="AW53" s="221"/>
      <c r="AX53" s="221"/>
      <c r="AY53" s="221"/>
      <c r="AZ53" s="221"/>
      <c r="BA53" s="221"/>
      <c r="BB53" s="221"/>
      <c r="BC53" s="221"/>
    </row>
    <row r="54" customFormat="false" ht="12.9" hidden="false" customHeight="false" outlineLevel="0" collapsed="false">
      <c r="C54" s="221"/>
      <c r="D54" s="221"/>
      <c r="E54" s="221"/>
      <c r="F54" s="221"/>
      <c r="G54" s="221"/>
      <c r="H54" s="221"/>
      <c r="I54" s="221"/>
      <c r="J54" s="221"/>
      <c r="K54" s="221"/>
      <c r="L54" s="221"/>
      <c r="M54" s="221"/>
      <c r="N54" s="221"/>
      <c r="O54" s="221"/>
      <c r="P54" s="221"/>
      <c r="Q54" s="221"/>
      <c r="R54" s="221"/>
      <c r="S54" s="221"/>
      <c r="T54" s="221"/>
      <c r="U54" s="221"/>
      <c r="V54" s="221"/>
      <c r="W54" s="221"/>
      <c r="X54" s="221"/>
      <c r="Y54" s="221"/>
      <c r="Z54" s="221"/>
      <c r="AA54" s="221"/>
      <c r="AB54" s="221"/>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row>
    <row r="55" customFormat="false" ht="12.9" hidden="false" customHeight="false" outlineLevel="0" collapsed="false">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row>
    <row r="56" customFormat="false" ht="12.9" hidden="false" customHeight="false" outlineLevel="0" collapsed="false">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row>
    <row r="57" customFormat="false" ht="12.9" hidden="false" customHeight="false" outlineLevel="0" collapsed="false">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row>
    <row r="58" customFormat="false" ht="12.9" hidden="false" customHeight="false" outlineLevel="0" collapsed="false">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row>
    <row r="59" customFormat="false" ht="12.9" hidden="false" customHeight="false" outlineLevel="0" collapsed="false">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row>
    <row r="60" customFormat="false" ht="12.9" hidden="false" customHeight="false" outlineLevel="0" collapsed="false">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row>
    <row r="61" customFormat="false" ht="12.9" hidden="false" customHeight="false" outlineLevel="0" collapsed="false">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row>
    <row r="62" customFormat="false" ht="12.9" hidden="false" customHeight="false" outlineLevel="0" collapsed="false">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row>
    <row r="63" customFormat="false" ht="12.9" hidden="false" customHeight="false" outlineLevel="0" collapsed="false">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row>
    <row r="64" customFormat="false" ht="12.9" hidden="false" customHeight="false" outlineLevel="0" collapsed="false">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row>
    <row r="65" customFormat="false" ht="12.9" hidden="false" customHeight="false" outlineLevel="0" collapsed="false">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row>
    <row r="66" customFormat="false" ht="12.9" hidden="false" customHeight="false" outlineLevel="0" collapsed="false">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row>
    <row r="67" customFormat="false" ht="12.9" hidden="false" customHeight="false" outlineLevel="0" collapsed="false">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row>
    <row r="68" customFormat="false" ht="12.9" hidden="false" customHeight="false" outlineLevel="0" collapsed="false">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row>
    <row r="69" customFormat="false" ht="12.9" hidden="false" customHeight="false" outlineLevel="0" collapsed="false">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row>
    <row r="70" customFormat="false" ht="12.9" hidden="false" customHeight="false" outlineLevel="0" collapsed="false">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row>
    <row r="71" customFormat="false" ht="12.9" hidden="false" customHeight="false" outlineLevel="0" collapsed="false">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row>
    <row r="72" customFormat="false" ht="12.9" hidden="false" customHeight="false" outlineLevel="0" collapsed="false">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row>
    <row r="73" customFormat="false" ht="12.9" hidden="false" customHeight="false" outlineLevel="0" collapsed="false">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row>
    <row r="74" customFormat="false" ht="12.9" hidden="false" customHeight="false" outlineLevel="0" collapsed="false">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row>
    <row r="75" customFormat="false" ht="12.9" hidden="false" customHeight="false" outlineLevel="0" collapsed="false">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row>
    <row r="76" customFormat="false" ht="12.9" hidden="false" customHeight="false" outlineLevel="0" collapsed="false">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row>
    <row r="77" customFormat="false" ht="12.9" hidden="false" customHeight="false" outlineLevel="0" collapsed="false">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row>
    <row r="78" customFormat="false" ht="12.9" hidden="false" customHeight="false" outlineLevel="0" collapsed="false">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row>
    <row r="79" customFormat="false" ht="12.9" hidden="false" customHeight="false" outlineLevel="0" collapsed="false">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row>
    <row r="80" customFormat="false" ht="12.9" hidden="false" customHeight="false" outlineLevel="0" collapsed="false">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row>
    <row r="81" customFormat="false" ht="12.9" hidden="false" customHeight="false" outlineLevel="0" collapsed="false">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row>
    <row r="82" customFormat="false" ht="12.9" hidden="false" customHeight="false" outlineLevel="0" collapsed="false">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row>
    <row r="83" customFormat="false" ht="12.9" hidden="false" customHeight="false" outlineLevel="0" collapsed="false">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row>
    <row r="84" customFormat="false" ht="12.9" hidden="false" customHeight="false" outlineLevel="0" collapsed="false">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row>
    <row r="85" customFormat="false" ht="12.9" hidden="false" customHeight="false" outlineLevel="0" collapsed="false">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row>
    <row r="86" customFormat="false" ht="12.9" hidden="false" customHeight="false" outlineLevel="0" collapsed="false">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row>
    <row r="87" customFormat="false" ht="12.9" hidden="false" customHeight="false" outlineLevel="0" collapsed="false">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row>
    <row r="88" customFormat="false" ht="12.9" hidden="false" customHeight="false" outlineLevel="0" collapsed="false">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row>
    <row r="89" customFormat="false" ht="12.9" hidden="false" customHeight="false" outlineLevel="0" collapsed="false">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row>
    <row r="90" customFormat="false" ht="12.9" hidden="false" customHeight="false" outlineLevel="0" collapsed="false">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row>
    <row r="91" customFormat="false" ht="12.9" hidden="false" customHeight="false" outlineLevel="0" collapsed="false">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row>
    <row r="92" customFormat="false" ht="12.9" hidden="false" customHeight="false" outlineLevel="0" collapsed="false">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row>
    <row r="93" customFormat="false" ht="12.9" hidden="false" customHeight="false" outlineLevel="0" collapsed="false">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row>
    <row r="94" customFormat="false" ht="12.9" hidden="false" customHeight="false" outlineLevel="0" collapsed="false">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row>
    <row r="95" customFormat="false" ht="12.9" hidden="false" customHeight="false" outlineLevel="0" collapsed="false">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row>
    <row r="96" customFormat="false" ht="12.9" hidden="false" customHeight="false" outlineLevel="0" collapsed="false">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row>
    <row r="97" customFormat="false" ht="12.9" hidden="false" customHeight="false" outlineLevel="0" collapsed="false">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row>
    <row r="98" customFormat="false" ht="12.9" hidden="false" customHeight="false" outlineLevel="0" collapsed="false">
      <c r="AD98" s="222"/>
      <c r="AE98" s="222"/>
      <c r="AF98" s="222"/>
      <c r="AG98" s="222"/>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row>
    <row r="99" customFormat="false" ht="12.9" hidden="false" customHeight="false" outlineLevel="0" collapsed="false">
      <c r="AD99" s="222"/>
      <c r="AE99" s="222"/>
      <c r="AF99" s="222"/>
      <c r="AG99" s="222"/>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row>
    <row r="100" customFormat="false" ht="12.9" hidden="false" customHeight="false" outlineLevel="0" collapsed="false">
      <c r="AD100" s="222"/>
      <c r="AE100" s="222"/>
      <c r="AF100" s="222"/>
      <c r="AG100" s="222"/>
      <c r="AH100" s="222"/>
      <c r="AI100" s="222"/>
      <c r="AJ100" s="222"/>
      <c r="AK100" s="222"/>
      <c r="AL100" s="222"/>
      <c r="AM100" s="222"/>
      <c r="AN100" s="222"/>
      <c r="AO100" s="222"/>
      <c r="AP100" s="222"/>
      <c r="AQ100" s="222"/>
      <c r="AR100" s="222"/>
      <c r="AS100" s="222"/>
      <c r="AT100" s="222"/>
      <c r="AU100" s="222"/>
      <c r="AV100" s="222"/>
      <c r="AW100" s="222"/>
      <c r="AX100" s="222"/>
      <c r="AY100" s="222"/>
      <c r="AZ100" s="222"/>
      <c r="BA100" s="222"/>
      <c r="BB100" s="222"/>
      <c r="BC100" s="222"/>
    </row>
    <row r="101" customFormat="false" ht="12.9" hidden="false" customHeight="false" outlineLevel="0" collapsed="false">
      <c r="AD101" s="222"/>
      <c r="AE101" s="222"/>
      <c r="AF101" s="222"/>
      <c r="AG101" s="222"/>
      <c r="AH101" s="222"/>
      <c r="AI101" s="222"/>
      <c r="AJ101" s="222"/>
      <c r="AK101" s="222"/>
      <c r="AL101" s="222"/>
      <c r="AM101" s="222"/>
      <c r="AN101" s="222"/>
      <c r="AO101" s="222"/>
      <c r="AP101" s="222"/>
      <c r="AQ101" s="222"/>
      <c r="AR101" s="222"/>
      <c r="AS101" s="222"/>
      <c r="AT101" s="222"/>
      <c r="AU101" s="222"/>
      <c r="AV101" s="222"/>
      <c r="AW101" s="222"/>
      <c r="AX101" s="222"/>
      <c r="AY101" s="222"/>
      <c r="AZ101" s="222"/>
      <c r="BA101" s="222"/>
      <c r="BB101" s="222"/>
      <c r="BC101" s="222"/>
    </row>
    <row r="102" customFormat="false" ht="12.9" hidden="false" customHeight="false" outlineLevel="0" collapsed="false">
      <c r="AD102" s="222"/>
      <c r="AE102" s="222"/>
      <c r="AF102" s="222"/>
      <c r="AG102" s="222"/>
      <c r="AH102" s="222"/>
      <c r="AI102" s="222"/>
      <c r="AJ102" s="222"/>
      <c r="AK102" s="222"/>
      <c r="AL102" s="222"/>
      <c r="AM102" s="222"/>
      <c r="AN102" s="222"/>
      <c r="AO102" s="222"/>
      <c r="AP102" s="222"/>
      <c r="AQ102" s="222"/>
      <c r="AR102" s="222"/>
      <c r="AS102" s="222"/>
      <c r="AT102" s="222"/>
      <c r="AU102" s="222"/>
      <c r="AV102" s="222"/>
      <c r="AW102" s="222"/>
      <c r="AX102" s="222"/>
      <c r="AY102" s="222"/>
      <c r="AZ102" s="222"/>
      <c r="BA102" s="222"/>
      <c r="BB102" s="222"/>
      <c r="BC102" s="222"/>
    </row>
    <row r="103" customFormat="false" ht="12.9" hidden="false" customHeight="false" outlineLevel="0" collapsed="false">
      <c r="AD103" s="222"/>
      <c r="AE103" s="222"/>
      <c r="AF103" s="222"/>
      <c r="AG103" s="222"/>
      <c r="AH103" s="222"/>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20" min="3" style="0" width="6.74"/>
    <col collapsed="false" customWidth="true" hidden="true" outlineLevel="0" max="28" min="21" style="0" width="6.74"/>
    <col collapsed="false" customWidth="true" hidden="false" outlineLevel="0" max="29" min="29" style="0" width="1.74"/>
    <col collapsed="false" customWidth="true" hidden="false" outlineLevel="0" max="47" min="30" style="161" width="6.74"/>
    <col collapsed="false" customWidth="true" hidden="true" outlineLevel="0" max="55" min="48" style="161" width="6.74"/>
  </cols>
  <sheetData>
    <row r="1" customFormat="false" ht="9" hidden="false" customHeight="true" outlineLevel="0" collapsed="false">
      <c r="A1" s="256" t="n">
        <f aca="false">[2]RWE!$A$3</f>
        <v>1</v>
      </c>
      <c r="B1" s="163"/>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64" t="s">
        <v>53</v>
      </c>
      <c r="C2" s="257" t="s">
        <v>108</v>
      </c>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11"/>
      <c r="AD2" s="12" t="s">
        <v>27</v>
      </c>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3"/>
    </row>
    <row r="3" customFormat="false" ht="13.6" hidden="false" customHeight="false" outlineLevel="0" collapsed="false">
      <c r="B3" s="164"/>
      <c r="C3" s="166" t="s">
        <v>28</v>
      </c>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5"/>
      <c r="AD3" s="16" t="s">
        <v>109</v>
      </c>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3"/>
    </row>
    <row r="4" customFormat="false" ht="20.05" hidden="false" customHeight="true" outlineLevel="0" collapsed="false">
      <c r="B4" s="164"/>
      <c r="C4" s="17" t="n">
        <v>2000</v>
      </c>
      <c r="D4" s="18" t="n">
        <v>2001</v>
      </c>
      <c r="E4" s="18" t="n">
        <v>2002</v>
      </c>
      <c r="F4" s="18" t="n">
        <v>2003</v>
      </c>
      <c r="G4" s="18" t="n">
        <v>2004</v>
      </c>
      <c r="H4" s="18" t="n">
        <v>2005</v>
      </c>
      <c r="I4" s="18" t="n">
        <v>2006</v>
      </c>
      <c r="J4" s="19" t="n">
        <v>2007</v>
      </c>
      <c r="K4" s="20" t="n">
        <f aca="false">1+J4</f>
        <v>2008</v>
      </c>
      <c r="L4" s="20" t="n">
        <f aca="false">1+K4</f>
        <v>2009</v>
      </c>
      <c r="M4" s="20" t="n">
        <f aca="false">1+L4</f>
        <v>2010</v>
      </c>
      <c r="N4" s="21" t="n">
        <f aca="false">1+M4</f>
        <v>2011</v>
      </c>
      <c r="O4" s="21" t="n">
        <f aca="false">1+N4</f>
        <v>2012</v>
      </c>
      <c r="P4" s="21" t="n">
        <f aca="false">1+O4</f>
        <v>2013</v>
      </c>
      <c r="Q4" s="21" t="n">
        <f aca="false">1+P4</f>
        <v>2014</v>
      </c>
      <c r="R4" s="21" t="n">
        <f aca="false">1+Q4</f>
        <v>2015</v>
      </c>
      <c r="S4" s="21" t="n">
        <f aca="false">1+R4</f>
        <v>2016</v>
      </c>
      <c r="T4" s="21" t="n">
        <f aca="false">1+S4</f>
        <v>2017</v>
      </c>
      <c r="U4" s="21" t="n">
        <f aca="false">1+T4</f>
        <v>2018</v>
      </c>
      <c r="V4" s="21" t="n">
        <f aca="false">1+U4</f>
        <v>2019</v>
      </c>
      <c r="W4" s="21" t="n">
        <f aca="false">1+V4</f>
        <v>2020</v>
      </c>
      <c r="X4" s="21" t="n">
        <f aca="false">1+W4</f>
        <v>2021</v>
      </c>
      <c r="Y4" s="21" t="n">
        <f aca="false">1+X4</f>
        <v>2022</v>
      </c>
      <c r="Z4" s="21" t="n">
        <f aca="false">1+Y4</f>
        <v>2023</v>
      </c>
      <c r="AA4" s="21" t="n">
        <f aca="false">1+Z4</f>
        <v>2024</v>
      </c>
      <c r="AB4" s="22" t="n">
        <f aca="false">1+AA4</f>
        <v>2025</v>
      </c>
      <c r="AC4" s="167"/>
      <c r="AD4" s="24" t="n">
        <v>2000</v>
      </c>
      <c r="AE4" s="18" t="n">
        <f aca="false">1+AD4</f>
        <v>2001</v>
      </c>
      <c r="AF4" s="18" t="n">
        <f aca="false">1+AE4</f>
        <v>2002</v>
      </c>
      <c r="AG4" s="18" t="n">
        <f aca="false">1+AF4</f>
        <v>2003</v>
      </c>
      <c r="AH4" s="18" t="n">
        <f aca="false">1+AG4</f>
        <v>2004</v>
      </c>
      <c r="AI4" s="18" t="n">
        <f aca="false">1+AH4</f>
        <v>2005</v>
      </c>
      <c r="AJ4" s="18" t="n">
        <f aca="false">1+AI4</f>
        <v>2006</v>
      </c>
      <c r="AK4" s="18" t="n">
        <f aca="false">1+AJ4</f>
        <v>2007</v>
      </c>
      <c r="AL4" s="18" t="n">
        <f aca="false">1+AK4</f>
        <v>2008</v>
      </c>
      <c r="AM4" s="18" t="n">
        <f aca="false">1+AL4</f>
        <v>2009</v>
      </c>
      <c r="AN4" s="18" t="n">
        <f aca="false">1+AM4</f>
        <v>2010</v>
      </c>
      <c r="AO4" s="18" t="n">
        <f aca="false">1+AN4</f>
        <v>2011</v>
      </c>
      <c r="AP4" s="18" t="n">
        <f aca="false">1+AO4</f>
        <v>2012</v>
      </c>
      <c r="AQ4" s="18" t="n">
        <f aca="false">1+AP4</f>
        <v>2013</v>
      </c>
      <c r="AR4" s="18" t="n">
        <f aca="false">1+AQ4</f>
        <v>2014</v>
      </c>
      <c r="AS4" s="18" t="n">
        <f aca="false">1+AR4</f>
        <v>2015</v>
      </c>
      <c r="AT4" s="18" t="n">
        <f aca="false">1+AS4</f>
        <v>2016</v>
      </c>
      <c r="AU4" s="18" t="n">
        <f aca="false">1+AT4</f>
        <v>2017</v>
      </c>
      <c r="AV4" s="18" t="n">
        <f aca="false">1+AU4</f>
        <v>2018</v>
      </c>
      <c r="AW4" s="18" t="n">
        <f aca="false">1+AV4</f>
        <v>2019</v>
      </c>
      <c r="AX4" s="18" t="n">
        <f aca="false">1+AW4</f>
        <v>2020</v>
      </c>
      <c r="AY4" s="18" t="n">
        <f aca="false">1+AX4</f>
        <v>2021</v>
      </c>
      <c r="AZ4" s="18" t="n">
        <f aca="false">1+AY4</f>
        <v>2022</v>
      </c>
      <c r="BA4" s="18" t="n">
        <f aca="false">1+AZ4</f>
        <v>2023</v>
      </c>
      <c r="BB4" s="18" t="n">
        <f aca="false">1+BA4</f>
        <v>2024</v>
      </c>
      <c r="BC4" s="94" t="n">
        <f aca="false">1+BB4</f>
        <v>2025</v>
      </c>
      <c r="BD4" s="13"/>
    </row>
    <row r="5" customFormat="false" ht="20.05" hidden="false" customHeight="true" outlineLevel="0" collapsed="false">
      <c r="B5" s="168" t="s">
        <v>31</v>
      </c>
      <c r="C5" s="169" t="n">
        <f aca="false">1/$A$1*[1]4403Imp!$B$263</f>
        <v>0.225627</v>
      </c>
      <c r="D5" s="170" t="n">
        <f aca="false">1/$A$1*[1]4403Imp!$C$263</f>
        <v>0.1885527</v>
      </c>
      <c r="E5" s="170" t="n">
        <f aca="false">1/$A$1*[1]4403Imp!$D$263</f>
        <v>0.205367</v>
      </c>
      <c r="F5" s="170" t="n">
        <f aca="false">1/$A$1*[1]4403Imp!$E$263</f>
        <v>0.1945847</v>
      </c>
      <c r="G5" s="170" t="n">
        <f aca="false">1/$A$1*[1]4403Imp!$F$263</f>
        <v>0.140565</v>
      </c>
      <c r="H5" s="170" t="n">
        <f aca="false">1/$A$1*[1]4403Imp!$G$263</f>
        <v>0.074264</v>
      </c>
      <c r="I5" s="170" t="n">
        <f aca="false">1/$A$1*[1]4403Imp!$H$263</f>
        <v>0.054091</v>
      </c>
      <c r="J5" s="171" t="n">
        <f aca="false">1/$A$1*[1]4403Imp!$I$263</f>
        <v>0.035737</v>
      </c>
      <c r="K5" s="171" t="n">
        <f aca="false">1/$A$1*[1]4403Imp!$J$263</f>
        <v>0.023237</v>
      </c>
      <c r="L5" s="171" t="n">
        <f aca="false">1/$A$1*[1]4403Imp!K$263</f>
        <v>0.001555</v>
      </c>
      <c r="M5" s="171" t="n">
        <f aca="false">1/$A$1*[1]4403Imp!L$263</f>
        <v>0.000866</v>
      </c>
      <c r="N5" s="170" t="n">
        <f aca="false">1/$A$1*[1]4403Imp!M$263</f>
        <v>0.0012715976</v>
      </c>
      <c r="O5" s="170" t="n">
        <f aca="false">1/$A$1*[1]4403Imp!N$263</f>
        <v>0.0179403896</v>
      </c>
      <c r="P5" s="170" t="n">
        <f aca="false">1/$A$1*[1]4403Imp!O$263</f>
        <v>0.038236</v>
      </c>
      <c r="Q5" s="170" t="n">
        <f aca="false">1/$A$1*[1]4403Imp!P$263</f>
        <v>0.0124369524</v>
      </c>
      <c r="R5" s="170" t="n">
        <f aca="false">1/$A$1*[1]4403Imp!Q$263</f>
        <v>5.95662E-005</v>
      </c>
      <c r="S5" s="170" t="n">
        <f aca="false">1/$A$1*[1]4403Imp!R$263</f>
        <v>0.00026481</v>
      </c>
      <c r="T5" s="170" t="n">
        <f aca="false">1/$A$1*[1]4403Imp!S$263</f>
        <v>0.0019050224</v>
      </c>
      <c r="U5" s="170" t="n">
        <f aca="false">1/$A$1*[1]4403Imp!T$263</f>
        <v>0</v>
      </c>
      <c r="V5" s="170" t="n">
        <f aca="false">1/$A$1*[1]4403Imp!U$263</f>
        <v>0</v>
      </c>
      <c r="W5" s="170" t="n">
        <f aca="false">1/$A$1*[1]4403Imp!V$263</f>
        <v>0</v>
      </c>
      <c r="X5" s="170" t="n">
        <f aca="false">1/$A$1*[1]4403Imp!W$263</f>
        <v>0</v>
      </c>
      <c r="Y5" s="170" t="n">
        <f aca="false">1/$A$1*[1]4403Imp!X$263</f>
        <v>0</v>
      </c>
      <c r="Z5" s="170" t="n">
        <f aca="false">1/$A$1*[1]4403Imp!Y$263</f>
        <v>0</v>
      </c>
      <c r="AA5" s="170" t="n">
        <f aca="false">1/$A$1*[1]4403Imp!Z$263</f>
        <v>0</v>
      </c>
      <c r="AB5" s="172" t="n">
        <f aca="false">1/$A$1*[1]4403Imp!AA$263</f>
        <v>0</v>
      </c>
      <c r="AC5" s="173"/>
      <c r="AD5" s="258" t="n">
        <f aca="false">[1]4403Imp!AB$263</f>
        <v>5.765771</v>
      </c>
      <c r="AE5" s="259" t="n">
        <f aca="false">[1]4403Imp!AC$263</f>
        <v>4.056515</v>
      </c>
      <c r="AF5" s="259" t="n">
        <f aca="false">[1]4403Imp!AD$263</f>
        <v>5.183099</v>
      </c>
      <c r="AG5" s="259" t="n">
        <f aca="false">[1]4403Imp!AE$263</f>
        <v>5.122319</v>
      </c>
      <c r="AH5" s="259" t="n">
        <f aca="false">[1]4403Imp!AF$263</f>
        <v>4.28267</v>
      </c>
      <c r="AI5" s="259" t="n">
        <f aca="false">[1]4403Imp!AG$263</f>
        <v>2.360233</v>
      </c>
      <c r="AJ5" s="259" t="n">
        <f aca="false">[1]4403Imp!AH$263</f>
        <v>1.883306</v>
      </c>
      <c r="AK5" s="259" t="n">
        <f aca="false">[1]4403Imp!AI$263</f>
        <v>2.181141</v>
      </c>
      <c r="AL5" s="259" t="n">
        <f aca="false">[1]4403Imp!AJ$263</f>
        <v>1.605944</v>
      </c>
      <c r="AM5" s="259" t="n">
        <f aca="false">[1]4403Imp!AK$263</f>
        <v>0.133081</v>
      </c>
      <c r="AN5" s="259" t="n">
        <f aca="false">[1]4403Imp!AL$263</f>
        <v>0.073981</v>
      </c>
      <c r="AO5" s="259" t="n">
        <f aca="false">[1]4403Imp!AM$263</f>
        <v>0.495534</v>
      </c>
      <c r="AP5" s="259" t="n">
        <f aca="false">[1]4403Imp!AN$263</f>
        <v>1.697797</v>
      </c>
      <c r="AQ5" s="259" t="n">
        <f aca="false">[1]4403Imp!AO$263</f>
        <v>3.919197</v>
      </c>
      <c r="AR5" s="259" t="n">
        <f aca="false">[1]4403Imp!AP$263</f>
        <v>1.587528</v>
      </c>
      <c r="AS5" s="259" t="n">
        <f aca="false">[1]4403Imp!AQ$263</f>
        <v>0.046662</v>
      </c>
      <c r="AT5" s="259" t="n">
        <f aca="false">[1]4403Imp!AR$263</f>
        <v>0.028688</v>
      </c>
      <c r="AU5" s="259" t="n">
        <f aca="false">[1]4403Imp!AS$263</f>
        <v>0.321519</v>
      </c>
      <c r="AV5" s="259" t="n">
        <f aca="false">[1]4403Imp!AT$263</f>
        <v>0</v>
      </c>
      <c r="AW5" s="259" t="n">
        <f aca="false">[1]4403Imp!AU$263</f>
        <v>0</v>
      </c>
      <c r="AX5" s="259" t="n">
        <f aca="false">[1]4403Imp!AV$263</f>
        <v>0</v>
      </c>
      <c r="AY5" s="259" t="n">
        <f aca="false">[1]4403Imp!AW$263</f>
        <v>0</v>
      </c>
      <c r="AZ5" s="259" t="n">
        <f aca="false">[1]4403Imp!AX$263</f>
        <v>0</v>
      </c>
      <c r="BA5" s="259" t="n">
        <f aca="false">[1]4403Imp!AY$263</f>
        <v>0</v>
      </c>
      <c r="BB5" s="259" t="n">
        <f aca="false">[1]4403Imp!AZ$263</f>
        <v>0</v>
      </c>
      <c r="BC5" s="260" t="n">
        <f aca="false">[1]4403Imp!BA$263</f>
        <v>0</v>
      </c>
      <c r="BD5" s="13"/>
    </row>
    <row r="6" customFormat="false" ht="17.15" hidden="false" customHeight="true" outlineLevel="0" collapsed="false">
      <c r="B6" s="229" t="s">
        <v>77</v>
      </c>
      <c r="C6" s="230" t="n">
        <f aca="false">1/$A$1*[1]4403Imp!$B$266</f>
        <v>2E-005</v>
      </c>
      <c r="D6" s="231" t="n">
        <f aca="false">1/$A$1*[1]4403Imp!$C$266</f>
        <v>0</v>
      </c>
      <c r="E6" s="231" t="n">
        <f aca="false">1/$A$1*[1]4403Imp!$D$266</f>
        <v>0.000118</v>
      </c>
      <c r="F6" s="231" t="n">
        <f aca="false">1/$A$1*[1]4403Imp!$E$266</f>
        <v>2.5E-005</v>
      </c>
      <c r="G6" s="231" t="n">
        <f aca="false">1/$A$1*[1]4403Imp!$F$266</f>
        <v>3.2E-005</v>
      </c>
      <c r="H6" s="231" t="n">
        <f aca="false">1/$A$1*[1]4403Imp!$G$266</f>
        <v>0.000109</v>
      </c>
      <c r="I6" s="231" t="n">
        <f aca="false">1/$A$1*[1]4403Imp!$H$266</f>
        <v>0.000267</v>
      </c>
      <c r="J6" s="232" t="n">
        <f aca="false">1/$A$1*[1]4403Imp!$I$266</f>
        <v>6.2E-005</v>
      </c>
      <c r="K6" s="232" t="n">
        <f aca="false">1/$A$1*[1]4403Imp!$J$266</f>
        <v>7E-005</v>
      </c>
      <c r="L6" s="231" t="n">
        <f aca="false">1/$A$1*[1]4403Imp!K$266</f>
        <v>0</v>
      </c>
      <c r="M6" s="231" t="n">
        <f aca="false">1/$A$1*[1]4403Imp!L$266</f>
        <v>0</v>
      </c>
      <c r="N6" s="231" t="n">
        <f aca="false">1/$A$1*[1]4403Imp!M$266</f>
        <v>0.000277893</v>
      </c>
      <c r="O6" s="231" t="n">
        <f aca="false">1/$A$1*[1]4403Imp!N$266</f>
        <v>0.000123</v>
      </c>
      <c r="P6" s="231" t="n">
        <f aca="false">1/$A$1*[1]4403Imp!O$266</f>
        <v>0.000252</v>
      </c>
      <c r="Q6" s="231" t="n">
        <f aca="false">1/$A$1*[1]4403Imp!P$266</f>
        <v>1E-006</v>
      </c>
      <c r="R6" s="231" t="n">
        <f aca="false">1/$A$1*[1]4403Imp!Q$266</f>
        <v>0</v>
      </c>
      <c r="S6" s="231" t="n">
        <f aca="false">1/$A$1*[1]4403Imp!R$266</f>
        <v>0</v>
      </c>
      <c r="T6" s="231" t="n">
        <f aca="false">1/$A$1*[1]4403Imp!S$266</f>
        <v>0.001034</v>
      </c>
      <c r="U6" s="231" t="n">
        <f aca="false">1/$A$1*[1]4403Imp!T$266</f>
        <v>0</v>
      </c>
      <c r="V6" s="231" t="n">
        <f aca="false">1/$A$1*[1]4403Imp!U$266</f>
        <v>0</v>
      </c>
      <c r="W6" s="231" t="n">
        <f aca="false">1/$A$1*[1]4403Imp!V$266</f>
        <v>0</v>
      </c>
      <c r="X6" s="231" t="n">
        <f aca="false">1/$A$1*[1]4403Imp!W$266</f>
        <v>0</v>
      </c>
      <c r="Y6" s="231" t="n">
        <f aca="false">1/$A$1*[1]4403Imp!X$266</f>
        <v>0</v>
      </c>
      <c r="Z6" s="231" t="n">
        <f aca="false">1/$A$1*[1]4403Imp!Y$266</f>
        <v>0</v>
      </c>
      <c r="AA6" s="231" t="n">
        <f aca="false">1/$A$1*[1]4403Imp!Z$266</f>
        <v>0</v>
      </c>
      <c r="AB6" s="233" t="n">
        <f aca="false">1/$A$1*[1]4403Imp!AA$266</f>
        <v>0</v>
      </c>
      <c r="AC6" s="15"/>
      <c r="AD6" s="261" t="n">
        <f aca="false">[1]4403Imp!AB$266</f>
        <v>0.008567</v>
      </c>
      <c r="AE6" s="262" t="n">
        <f aca="false">[1]4403Imp!AC$266</f>
        <v>0</v>
      </c>
      <c r="AF6" s="262" t="n">
        <f aca="false">[1]4403Imp!AD$266</f>
        <v>0.03127</v>
      </c>
      <c r="AG6" s="262" t="n">
        <f aca="false">[1]4403Imp!AE$266</f>
        <v>0.008921</v>
      </c>
      <c r="AH6" s="262" t="n">
        <f aca="false">[1]4403Imp!AF$266</f>
        <v>0.008902</v>
      </c>
      <c r="AI6" s="262" t="n">
        <f aca="false">[1]4403Imp!AG$266</f>
        <v>0.033391</v>
      </c>
      <c r="AJ6" s="262" t="n">
        <f aca="false">[1]4403Imp!AH$266</f>
        <v>0.06643</v>
      </c>
      <c r="AK6" s="262" t="n">
        <f aca="false">[1]4403Imp!AI$266</f>
        <v>0.01557</v>
      </c>
      <c r="AL6" s="262" t="n">
        <f aca="false">[1]4403Imp!AJ$266</f>
        <v>0.06201</v>
      </c>
      <c r="AM6" s="262" t="n">
        <f aca="false">[1]4403Imp!AK$266</f>
        <v>0</v>
      </c>
      <c r="AN6" s="262" t="n">
        <f aca="false">[1]4403Imp!AL$266</f>
        <v>0</v>
      </c>
      <c r="AO6" s="262" t="n">
        <f aca="false">[1]4403Imp!AM$266</f>
        <v>0.134075</v>
      </c>
      <c r="AP6" s="262" t="n">
        <f aca="false">[1]4403Imp!AN$266</f>
        <v>0.117079</v>
      </c>
      <c r="AQ6" s="262" t="n">
        <f aca="false">[1]4403Imp!AO$266</f>
        <v>0.257848</v>
      </c>
      <c r="AR6" s="262" t="n">
        <f aca="false">[1]4403Imp!AP$266</f>
        <v>0.000298</v>
      </c>
      <c r="AS6" s="262" t="n">
        <f aca="false">[1]4403Imp!AQ$266</f>
        <v>0</v>
      </c>
      <c r="AT6" s="262" t="n">
        <f aca="false">[1]4403Imp!AR$266</f>
        <v>0</v>
      </c>
      <c r="AU6" s="262" t="n">
        <f aca="false">[1]4403Imp!AS$266</f>
        <v>0.239662</v>
      </c>
      <c r="AV6" s="262" t="n">
        <f aca="false">[1]4403Imp!AT$266</f>
        <v>0</v>
      </c>
      <c r="AW6" s="262" t="n">
        <f aca="false">[1]4403Imp!AU$266</f>
        <v>0</v>
      </c>
      <c r="AX6" s="262" t="n">
        <f aca="false">[1]4403Imp!AV$266</f>
        <v>0</v>
      </c>
      <c r="AY6" s="262" t="n">
        <f aca="false">[1]4403Imp!AW$266</f>
        <v>0</v>
      </c>
      <c r="AZ6" s="262" t="n">
        <f aca="false">[1]4403Imp!AX$266</f>
        <v>0</v>
      </c>
      <c r="BA6" s="262" t="n">
        <f aca="false">[1]4403Imp!AY$266</f>
        <v>0</v>
      </c>
      <c r="BB6" s="262" t="n">
        <f aca="false">[1]4403Imp!AZ$266</f>
        <v>0</v>
      </c>
      <c r="BC6" s="263" t="n">
        <f aca="false">[1]4403Imp!BA$266</f>
        <v>0</v>
      </c>
      <c r="BD6" s="13"/>
    </row>
    <row r="7" customFormat="false" ht="17.15" hidden="false" customHeight="true" outlineLevel="0" collapsed="false">
      <c r="B7" s="189" t="s">
        <v>59</v>
      </c>
      <c r="C7" s="190" t="n">
        <f aca="false">1/$A$1*[1]4403Imp!$B$268</f>
        <v>0</v>
      </c>
      <c r="D7" s="191" t="n">
        <f aca="false">1/$A$1*[1]4403Imp!$C$268</f>
        <v>0.011978</v>
      </c>
      <c r="E7" s="191" t="n">
        <f aca="false">1/$A$1*[1]4403Imp!$D$268</f>
        <v>0.0238234</v>
      </c>
      <c r="F7" s="191" t="n">
        <f aca="false">1/$A$1*[1]4403Imp!$E$268</f>
        <v>0</v>
      </c>
      <c r="G7" s="191" t="n">
        <f aca="false">1/$A$1*[1]4403Imp!$F$268</f>
        <v>8.6E-005</v>
      </c>
      <c r="H7" s="191" t="n">
        <f aca="false">1/$A$1*[1]4403Imp!$G$268</f>
        <v>0</v>
      </c>
      <c r="I7" s="191" t="n">
        <f aca="false">1/$A$1*[1]4403Imp!$H$268</f>
        <v>0.000319</v>
      </c>
      <c r="J7" s="192" t="n">
        <f aca="false">1/$A$1*[1]4403Imp!$I$268</f>
        <v>0.000686</v>
      </c>
      <c r="K7" s="192" t="n">
        <f aca="false">1/$A$1*[1]4403Imp!$J$268</f>
        <v>0.000109</v>
      </c>
      <c r="L7" s="191" t="n">
        <f aca="false">1/$A$1*[1]4403Imp!K$268</f>
        <v>0</v>
      </c>
      <c r="M7" s="191" t="n">
        <f aca="false">1/$A$1*[1]4403Imp!L$268</f>
        <v>0</v>
      </c>
      <c r="N7" s="191" t="n">
        <f aca="false">1/$A$1*[1]4403Imp!M$268</f>
        <v>0.0001965096</v>
      </c>
      <c r="O7" s="191" t="n">
        <f aca="false">1/$A$1*[1]4403Imp!N$268</f>
        <v>4.6E-005</v>
      </c>
      <c r="P7" s="191" t="n">
        <f aca="false">1/$A$1*[1]4403Imp!O$268</f>
        <v>3E-006</v>
      </c>
      <c r="Q7" s="191" t="n">
        <f aca="false">1/$A$1*[1]4403Imp!P$268</f>
        <v>1E-005</v>
      </c>
      <c r="R7" s="191" t="n">
        <f aca="false">1/$A$1*[1]4403Imp!Q$268</f>
        <v>0</v>
      </c>
      <c r="S7" s="191" t="n">
        <f aca="false">1/$A$1*[1]4403Imp!R$268</f>
        <v>0</v>
      </c>
      <c r="T7" s="191" t="n">
        <f aca="false">1/$A$1*[1]4403Imp!S$268</f>
        <v>0</v>
      </c>
      <c r="U7" s="191" t="n">
        <f aca="false">1/$A$1*[1]4403Imp!T$268</f>
        <v>0</v>
      </c>
      <c r="V7" s="191" t="n">
        <f aca="false">1/$A$1*[1]4403Imp!U$268</f>
        <v>0</v>
      </c>
      <c r="W7" s="191" t="n">
        <f aca="false">1/$A$1*[1]4403Imp!V$268</f>
        <v>0</v>
      </c>
      <c r="X7" s="191" t="n">
        <f aca="false">1/$A$1*[1]4403Imp!W$268</f>
        <v>0</v>
      </c>
      <c r="Y7" s="191" t="n">
        <f aca="false">1/$A$1*[1]4403Imp!X$268</f>
        <v>0</v>
      </c>
      <c r="Z7" s="191" t="n">
        <f aca="false">1/$A$1*[1]4403Imp!Y$268</f>
        <v>0</v>
      </c>
      <c r="AA7" s="191" t="n">
        <f aca="false">1/$A$1*[1]4403Imp!Z$268</f>
        <v>0</v>
      </c>
      <c r="AB7" s="193" t="n">
        <f aca="false">1/$A$1*[1]4403Imp!AA$268</f>
        <v>0</v>
      </c>
      <c r="AC7" s="15"/>
      <c r="AD7" s="264" t="n">
        <f aca="false">[1]4403Imp!AB$268</f>
        <v>0</v>
      </c>
      <c r="AE7" s="265" t="n">
        <f aca="false">[1]4403Imp!AC$268</f>
        <v>0.293072</v>
      </c>
      <c r="AF7" s="265" t="n">
        <f aca="false">[1]4403Imp!AD$268</f>
        <v>0.601539</v>
      </c>
      <c r="AG7" s="265" t="n">
        <f aca="false">[1]4403Imp!AE$268</f>
        <v>0</v>
      </c>
      <c r="AH7" s="265" t="n">
        <f aca="false">[1]4403Imp!AF$268</f>
        <v>0.025911</v>
      </c>
      <c r="AI7" s="265" t="n">
        <f aca="false">[1]4403Imp!AG$268</f>
        <v>0</v>
      </c>
      <c r="AJ7" s="265" t="n">
        <f aca="false">[1]4403Imp!AH$268</f>
        <v>0.062099</v>
      </c>
      <c r="AK7" s="265" t="n">
        <f aca="false">[1]4403Imp!AI$268</f>
        <v>0.085097</v>
      </c>
      <c r="AL7" s="265" t="n">
        <f aca="false">[1]4403Imp!AJ$268</f>
        <v>0.093319</v>
      </c>
      <c r="AM7" s="265" t="n">
        <f aca="false">[1]4403Imp!AK$268</f>
        <v>0</v>
      </c>
      <c r="AN7" s="265" t="n">
        <f aca="false">[1]4403Imp!AL$268</f>
        <v>0</v>
      </c>
      <c r="AO7" s="265" t="n">
        <f aca="false">[1]4403Imp!AM$268</f>
        <v>0.21545</v>
      </c>
      <c r="AP7" s="265" t="n">
        <f aca="false">[1]4403Imp!AN$268</f>
        <v>0.032289</v>
      </c>
      <c r="AQ7" s="265" t="n">
        <f aca="false">[1]4403Imp!AO$268</f>
        <v>0.034207</v>
      </c>
      <c r="AR7" s="265" t="n">
        <f aca="false">[1]4403Imp!AP$268</f>
        <v>0.019985</v>
      </c>
      <c r="AS7" s="265" t="n">
        <f aca="false">[1]4403Imp!AQ$268</f>
        <v>0</v>
      </c>
      <c r="AT7" s="265" t="n">
        <f aca="false">[1]4403Imp!AR$268</f>
        <v>0</v>
      </c>
      <c r="AU7" s="265" t="n">
        <f aca="false">[1]4403Imp!AS$268</f>
        <v>0</v>
      </c>
      <c r="AV7" s="265" t="n">
        <f aca="false">[1]4403Imp!AT$268</f>
        <v>0</v>
      </c>
      <c r="AW7" s="265" t="n">
        <f aca="false">[1]4403Imp!AU$268</f>
        <v>0</v>
      </c>
      <c r="AX7" s="265" t="n">
        <f aca="false">[1]4403Imp!AV$268</f>
        <v>0</v>
      </c>
      <c r="AY7" s="265" t="n">
        <f aca="false">[1]4403Imp!AW$268</f>
        <v>0</v>
      </c>
      <c r="AZ7" s="265" t="n">
        <f aca="false">[1]4403Imp!AX$268</f>
        <v>0</v>
      </c>
      <c r="BA7" s="265" t="n">
        <f aca="false">[1]4403Imp!AY$268</f>
        <v>0</v>
      </c>
      <c r="BB7" s="265" t="n">
        <f aca="false">[1]4403Imp!AZ$268</f>
        <v>0</v>
      </c>
      <c r="BC7" s="266" t="n">
        <f aca="false">[1]4403Imp!BA$268</f>
        <v>0</v>
      </c>
      <c r="BD7" s="13"/>
    </row>
    <row r="8" customFormat="false" ht="12.9" hidden="false" customHeight="false" outlineLevel="0" collapsed="false">
      <c r="B8" s="48" t="s">
        <v>62</v>
      </c>
      <c r="C8" s="183" t="n">
        <f aca="false">1/$A$1*[1]4403Imp!$B$247</f>
        <v>0</v>
      </c>
      <c r="D8" s="184" t="n">
        <f aca="false">1/$A$1*[1]4403Imp!$C$247</f>
        <v>0.011975</v>
      </c>
      <c r="E8" s="184" t="n">
        <f aca="false">1/$A$1*[1]4403Imp!$D$247</f>
        <v>0.0238234</v>
      </c>
      <c r="F8" s="184" t="n">
        <f aca="false">1/$A$1*[1]4403Imp!$E$247</f>
        <v>0</v>
      </c>
      <c r="G8" s="184" t="n">
        <f aca="false">1/$A$1*[1]4403Imp!$F$247</f>
        <v>8.6E-005</v>
      </c>
      <c r="H8" s="184" t="n">
        <f aca="false">1/$A$1*[1]4403Imp!$G$247</f>
        <v>0</v>
      </c>
      <c r="I8" s="184" t="n">
        <f aca="false">1/$A$1*[1]4403Imp!$H$247</f>
        <v>0.000319</v>
      </c>
      <c r="J8" s="185" t="n">
        <f aca="false">1/$A$1*[1]4403Imp!$I$247</f>
        <v>0</v>
      </c>
      <c r="K8" s="185" t="n">
        <f aca="false">1/$A$1*[1]4403Imp!$J$247</f>
        <v>0</v>
      </c>
      <c r="L8" s="184" t="n">
        <f aca="false">1/$A$1*[1]4403Imp!K$247</f>
        <v>0</v>
      </c>
      <c r="M8" s="184" t="n">
        <f aca="false">1/$A$1*[1]4403Imp!L$247</f>
        <v>0</v>
      </c>
      <c r="N8" s="184" t="n">
        <f aca="false">1/$A$1*[1]4403Imp!M$247</f>
        <v>0.0001471498</v>
      </c>
      <c r="O8" s="184" t="n">
        <f aca="false">1/$A$1*[1]4403Imp!N$247</f>
        <v>4.6E-005</v>
      </c>
      <c r="P8" s="184" t="n">
        <f aca="false">1/$A$1*[1]4403Imp!O$247</f>
        <v>0</v>
      </c>
      <c r="Q8" s="184" t="n">
        <f aca="false">1/$A$1*[1]4403Imp!P$247</f>
        <v>1E-005</v>
      </c>
      <c r="R8" s="184" t="n">
        <f aca="false">1/$A$1*[1]4403Imp!Q$247</f>
        <v>0</v>
      </c>
      <c r="S8" s="184" t="n">
        <f aca="false">1/$A$1*[1]4403Imp!R$247</f>
        <v>0</v>
      </c>
      <c r="T8" s="184" t="n">
        <f aca="false">1/$A$1*[1]4403Imp!S$247</f>
        <v>0</v>
      </c>
      <c r="U8" s="184" t="n">
        <f aca="false">1/$A$1*[1]4403Imp!T$247</f>
        <v>0</v>
      </c>
      <c r="V8" s="184" t="n">
        <f aca="false">1/$A$1*[1]4403Imp!U$247</f>
        <v>0</v>
      </c>
      <c r="W8" s="184" t="n">
        <f aca="false">1/$A$1*[1]4403Imp!V$247</f>
        <v>0</v>
      </c>
      <c r="X8" s="184" t="n">
        <f aca="false">1/$A$1*[1]4403Imp!W$247</f>
        <v>0</v>
      </c>
      <c r="Y8" s="184" t="n">
        <f aca="false">1/$A$1*[1]4403Imp!X$247</f>
        <v>0</v>
      </c>
      <c r="Z8" s="184" t="n">
        <f aca="false">1/$A$1*[1]4403Imp!Y$247</f>
        <v>0</v>
      </c>
      <c r="AA8" s="184" t="n">
        <f aca="false">1/$A$1*[1]4403Imp!Z$247</f>
        <v>0</v>
      </c>
      <c r="AB8" s="186" t="n">
        <f aca="false">1/$A$1*[1]4403Imp!AA$247</f>
        <v>0</v>
      </c>
      <c r="AC8" s="15"/>
      <c r="AD8" s="267" t="n">
        <f aca="false">[1]4403Imp!AB$247</f>
        <v>0</v>
      </c>
      <c r="AE8" s="268" t="n">
        <f aca="false">[1]4403Imp!AC$247</f>
        <v>0.267061</v>
      </c>
      <c r="AF8" s="268" t="n">
        <f aca="false">[1]4403Imp!AD$247</f>
        <v>0.601539</v>
      </c>
      <c r="AG8" s="268" t="n">
        <f aca="false">[1]4403Imp!AE$247</f>
        <v>0</v>
      </c>
      <c r="AH8" s="268" t="n">
        <f aca="false">[1]4403Imp!AF$247</f>
        <v>0.025911</v>
      </c>
      <c r="AI8" s="268" t="n">
        <f aca="false">[1]4403Imp!AG$247</f>
        <v>0</v>
      </c>
      <c r="AJ8" s="268" t="n">
        <f aca="false">[1]4403Imp!AH$247</f>
        <v>0.062099</v>
      </c>
      <c r="AK8" s="268" t="n">
        <f aca="false">[1]4403Imp!AI$247</f>
        <v>0</v>
      </c>
      <c r="AL8" s="268" t="n">
        <f aca="false">[1]4403Imp!AJ$247</f>
        <v>0.000661</v>
      </c>
      <c r="AM8" s="268" t="n">
        <f aca="false">[1]4403Imp!AK$247</f>
        <v>0</v>
      </c>
      <c r="AN8" s="268" t="n">
        <f aca="false">[1]4403Imp!AL$247</f>
        <v>0</v>
      </c>
      <c r="AO8" s="268" t="n">
        <f aca="false">[1]4403Imp!AM$247</f>
        <v>0.175127</v>
      </c>
      <c r="AP8" s="268" t="n">
        <f aca="false">[1]4403Imp!AN$247</f>
        <v>0.032289</v>
      </c>
      <c r="AQ8" s="268" t="n">
        <f aca="false">[1]4403Imp!AO$247</f>
        <v>0</v>
      </c>
      <c r="AR8" s="268" t="n">
        <f aca="false">[1]4403Imp!AP$247</f>
        <v>0.019985</v>
      </c>
      <c r="AS8" s="268" t="n">
        <f aca="false">[1]4403Imp!AQ$247</f>
        <v>0</v>
      </c>
      <c r="AT8" s="268" t="n">
        <f aca="false">[1]4403Imp!AR$247</f>
        <v>0</v>
      </c>
      <c r="AU8" s="268" t="n">
        <f aca="false">[1]4403Imp!AS$247</f>
        <v>0</v>
      </c>
      <c r="AV8" s="268" t="n">
        <f aca="false">[1]4403Imp!AT$247</f>
        <v>0</v>
      </c>
      <c r="AW8" s="268" t="n">
        <f aca="false">[1]4403Imp!AU$247</f>
        <v>0</v>
      </c>
      <c r="AX8" s="268" t="n">
        <f aca="false">[1]4403Imp!AV$247</f>
        <v>0</v>
      </c>
      <c r="AY8" s="268" t="n">
        <f aca="false">[1]4403Imp!AW$247</f>
        <v>0</v>
      </c>
      <c r="AZ8" s="268" t="n">
        <f aca="false">[1]4403Imp!AX$247</f>
        <v>0</v>
      </c>
      <c r="BA8" s="268" t="n">
        <f aca="false">[1]4403Imp!AY$247</f>
        <v>0</v>
      </c>
      <c r="BB8" s="268" t="n">
        <f aca="false">[1]4403Imp!AZ$247</f>
        <v>0</v>
      </c>
      <c r="BC8" s="269" t="n">
        <f aca="false">[1]4403Imp!BA$247</f>
        <v>0</v>
      </c>
      <c r="BD8" s="13"/>
    </row>
    <row r="9" customFormat="false" ht="12.9" hidden="false" customHeight="false" outlineLevel="0" collapsed="false">
      <c r="B9" s="61" t="s">
        <v>58</v>
      </c>
      <c r="C9" s="62" t="n">
        <f aca="false">SUM(C7:C7)-SUM(C8:C8)</f>
        <v>0</v>
      </c>
      <c r="D9" s="63" t="n">
        <f aca="false">SUM(D7:D7)-SUM(D8:D8)</f>
        <v>2.99999999999953E-006</v>
      </c>
      <c r="E9" s="63" t="n">
        <f aca="false">SUM(E7:E7)-SUM(E8:E8)</f>
        <v>0</v>
      </c>
      <c r="F9" s="63" t="n">
        <f aca="false">SUM(F7:F7)-SUM(F8:F8)</f>
        <v>0</v>
      </c>
      <c r="G9" s="63" t="n">
        <f aca="false">SUM(G7:G7)-SUM(G8:G8)</f>
        <v>0</v>
      </c>
      <c r="H9" s="63" t="n">
        <f aca="false">SUM(H7:H7)-SUM(H8:H8)</f>
        <v>0</v>
      </c>
      <c r="I9" s="63" t="n">
        <f aca="false">SUM(I7:I7)-SUM(I8:I8)</f>
        <v>0</v>
      </c>
      <c r="J9" s="64" t="n">
        <f aca="false">SUM(J7:J7)-SUM(J8:J8)</f>
        <v>0.000686</v>
      </c>
      <c r="K9" s="64" t="n">
        <f aca="false">SUM(K7:K7)-SUM(K8:K8)</f>
        <v>0.000109</v>
      </c>
      <c r="L9" s="63" t="n">
        <f aca="false">SUM(L7:L7)-SUM(L8:L8)</f>
        <v>0</v>
      </c>
      <c r="M9" s="63" t="n">
        <f aca="false">SUM(M7:M7)-SUM(M8:M8)</f>
        <v>0</v>
      </c>
      <c r="N9" s="63" t="n">
        <f aca="false">SUM(N7:N7)-SUM(N8:N8)</f>
        <v>4.93598E-005</v>
      </c>
      <c r="O9" s="63" t="n">
        <f aca="false">SUM(O7:O7)-SUM(O8:O8)</f>
        <v>0</v>
      </c>
      <c r="P9" s="63" t="n">
        <f aca="false">SUM(P7:P7)-SUM(P8:P8)</f>
        <v>3E-006</v>
      </c>
      <c r="Q9" s="63" t="n">
        <f aca="false">SUM(Q7:Q7)-SUM(Q8:Q8)</f>
        <v>0</v>
      </c>
      <c r="R9" s="63" t="n">
        <f aca="false">SUM(R7:R7)-SUM(R8:R8)</f>
        <v>0</v>
      </c>
      <c r="S9" s="63" t="n">
        <f aca="false">SUM(S7:S7)-SUM(S8:S8)</f>
        <v>0</v>
      </c>
      <c r="T9" s="63" t="n">
        <f aca="false">SUM(T7:T7)-SUM(T8:T8)</f>
        <v>0</v>
      </c>
      <c r="U9" s="63" t="n">
        <f aca="false">SUM(U7:U7)-SUM(U8:U8)</f>
        <v>0</v>
      </c>
      <c r="V9" s="63" t="n">
        <f aca="false">SUM(V7:V7)-SUM(V8:V8)</f>
        <v>0</v>
      </c>
      <c r="W9" s="63" t="n">
        <f aca="false">SUM(W7:W7)-SUM(W8:W8)</f>
        <v>0</v>
      </c>
      <c r="X9" s="63" t="n">
        <f aca="false">SUM(X7:X7)-SUM(X8:X8)</f>
        <v>0</v>
      </c>
      <c r="Y9" s="63" t="n">
        <f aca="false">SUM(Y7:Y7)-SUM(Y8:Y8)</f>
        <v>0</v>
      </c>
      <c r="Z9" s="63" t="n">
        <f aca="false">SUM(Z7:Z7)-SUM(Z8:Z8)</f>
        <v>0</v>
      </c>
      <c r="AA9" s="63" t="n">
        <f aca="false">SUM(AA7:AA7)-SUM(AA8:AA8)</f>
        <v>0</v>
      </c>
      <c r="AB9" s="65" t="n">
        <f aca="false">SUM(AB7:AB7)-SUM(AB8:AB8)</f>
        <v>0</v>
      </c>
      <c r="AC9" s="15"/>
      <c r="AD9" s="270" t="n">
        <f aca="false">SUM(AD7:AD7)-SUM(AD8:AD8)</f>
        <v>0</v>
      </c>
      <c r="AE9" s="271" t="n">
        <f aca="false">SUM(AE7:AE7)-SUM(AE8:AE8)</f>
        <v>0.026011</v>
      </c>
      <c r="AF9" s="271" t="n">
        <f aca="false">SUM(AF7:AF7)-SUM(AF8:AF8)</f>
        <v>0</v>
      </c>
      <c r="AG9" s="271" t="n">
        <f aca="false">SUM(AG7:AG7)-SUM(AG8:AG8)</f>
        <v>0</v>
      </c>
      <c r="AH9" s="271" t="n">
        <f aca="false">SUM(AH7:AH7)-SUM(AH8:AH8)</f>
        <v>0</v>
      </c>
      <c r="AI9" s="271" t="n">
        <f aca="false">SUM(AI7:AI7)-SUM(AI8:AI8)</f>
        <v>0</v>
      </c>
      <c r="AJ9" s="271" t="n">
        <f aca="false">SUM(AJ7:AJ7)-SUM(AJ8:AJ8)</f>
        <v>0</v>
      </c>
      <c r="AK9" s="271" t="n">
        <f aca="false">SUM(AK7:AK7)-SUM(AK8:AK8)</f>
        <v>0.085097</v>
      </c>
      <c r="AL9" s="271" t="n">
        <f aca="false">SUM(AL7:AL7)-SUM(AL8:AL8)</f>
        <v>0.092658</v>
      </c>
      <c r="AM9" s="271" t="n">
        <f aca="false">SUM(AM7:AM7)-SUM(AM8:AM8)</f>
        <v>0</v>
      </c>
      <c r="AN9" s="271" t="n">
        <f aca="false">SUM(AN7:AN7)-SUM(AN8:AN8)</f>
        <v>0</v>
      </c>
      <c r="AO9" s="271" t="n">
        <f aca="false">SUM(AO7:AO7)-SUM(AO8:AO8)</f>
        <v>0.040323</v>
      </c>
      <c r="AP9" s="271" t="n">
        <f aca="false">SUM(AP7:AP7)-SUM(AP8:AP8)</f>
        <v>0</v>
      </c>
      <c r="AQ9" s="271" t="n">
        <f aca="false">SUM(AQ7:AQ7)-SUM(AQ8:AQ8)</f>
        <v>0.034207</v>
      </c>
      <c r="AR9" s="271" t="n">
        <f aca="false">SUM(AR7:AR7)-SUM(AR8:AR8)</f>
        <v>0</v>
      </c>
      <c r="AS9" s="271" t="n">
        <f aca="false">SUM(AS7:AS7)-SUM(AS8:AS8)</f>
        <v>0</v>
      </c>
      <c r="AT9" s="271" t="n">
        <f aca="false">SUM(AT7:AT7)-SUM(AT8:AT8)</f>
        <v>0</v>
      </c>
      <c r="AU9" s="271" t="n">
        <f aca="false">SUM(AU7:AU7)-SUM(AU8:AU8)</f>
        <v>0</v>
      </c>
      <c r="AV9" s="271" t="n">
        <f aca="false">SUM(AV7:AV7)-SUM(AV8:AV8)</f>
        <v>0</v>
      </c>
      <c r="AW9" s="271" t="n">
        <f aca="false">SUM(AW7:AW7)-SUM(AW8:AW8)</f>
        <v>0</v>
      </c>
      <c r="AX9" s="271" t="n">
        <f aca="false">SUM(AX7:AX7)-SUM(AX8:AX8)</f>
        <v>0</v>
      </c>
      <c r="AY9" s="271" t="n">
        <f aca="false">SUM(AY7:AY7)-SUM(AY8:AY8)</f>
        <v>0</v>
      </c>
      <c r="AZ9" s="271" t="n">
        <f aca="false">SUM(AZ7:AZ7)-SUM(AZ8:AZ8)</f>
        <v>0</v>
      </c>
      <c r="BA9" s="271" t="n">
        <f aca="false">SUM(BA7:BA7)-SUM(BA8:BA8)</f>
        <v>0</v>
      </c>
      <c r="BB9" s="271" t="n">
        <f aca="false">SUM(BB7:BB7)-SUM(BB8:BB8)</f>
        <v>0</v>
      </c>
      <c r="BC9" s="272" t="n">
        <f aca="false">SUM(BC7:BC7)-SUM(BC8:BC8)</f>
        <v>0</v>
      </c>
      <c r="BD9" s="13"/>
    </row>
    <row r="10" customFormat="false" ht="17.15" hidden="false" customHeight="true" outlineLevel="0" collapsed="false">
      <c r="B10" s="273" t="s">
        <v>63</v>
      </c>
      <c r="C10" s="274" t="n">
        <f aca="false">1/$A$1*[1]4403Imp!$B$269</f>
        <v>0</v>
      </c>
      <c r="D10" s="275" t="n">
        <f aca="false">1/$A$1*[1]4403Imp!$C$269</f>
        <v>2.1E-005</v>
      </c>
      <c r="E10" s="275" t="n">
        <f aca="false">1/$A$1*[1]4403Imp!$D$269</f>
        <v>0</v>
      </c>
      <c r="F10" s="275" t="n">
        <f aca="false">1/$A$1*[1]4403Imp!$E$269</f>
        <v>0</v>
      </c>
      <c r="G10" s="275" t="n">
        <f aca="false">1/$A$1*[1]4403Imp!$F$269</f>
        <v>0</v>
      </c>
      <c r="H10" s="275" t="n">
        <f aca="false">1/$A$1*[1]4403Imp!$G$269</f>
        <v>0</v>
      </c>
      <c r="I10" s="275" t="n">
        <f aca="false">1/$A$1*[1]4403Imp!$H$269</f>
        <v>0</v>
      </c>
      <c r="J10" s="276" t="n">
        <f aca="false">1/$A$1*[1]4403Imp!$I$269</f>
        <v>6.6E-005</v>
      </c>
      <c r="K10" s="276" t="n">
        <f aca="false">1/$A$1*[1]4403Imp!$J$269</f>
        <v>0</v>
      </c>
      <c r="L10" s="275" t="n">
        <f aca="false">1/$A$1*[1]4403Imp!K$269</f>
        <v>0</v>
      </c>
      <c r="M10" s="275" t="n">
        <f aca="false">1/$A$1*[1]4403Imp!L$269</f>
        <v>0</v>
      </c>
      <c r="N10" s="275" t="n">
        <f aca="false">1/$A$1*[1]4403Imp!M$269</f>
        <v>2.3422E-006</v>
      </c>
      <c r="O10" s="275" t="n">
        <f aca="false">1/$A$1*[1]4403Imp!N$269</f>
        <v>0</v>
      </c>
      <c r="P10" s="275" t="n">
        <f aca="false">1/$A$1*[1]4403Imp!O$269</f>
        <v>3.6E-005</v>
      </c>
      <c r="Q10" s="275" t="n">
        <f aca="false">1/$A$1*[1]4403Imp!P$269</f>
        <v>0</v>
      </c>
      <c r="R10" s="275" t="n">
        <f aca="false">1/$A$1*[1]4403Imp!Q$269</f>
        <v>6.44E-008</v>
      </c>
      <c r="S10" s="275" t="n">
        <f aca="false">1/$A$1*[1]4403Imp!R$269</f>
        <v>2.07E-005</v>
      </c>
      <c r="T10" s="275" t="n">
        <f aca="false">1/$A$1*[1]4403Imp!S$269</f>
        <v>0</v>
      </c>
      <c r="U10" s="275" t="n">
        <f aca="false">1/$A$1*[1]4403Imp!T$269</f>
        <v>0</v>
      </c>
      <c r="V10" s="275" t="n">
        <f aca="false">1/$A$1*[1]4403Imp!U$269</f>
        <v>0</v>
      </c>
      <c r="W10" s="275" t="n">
        <f aca="false">1/$A$1*[1]4403Imp!V$269</f>
        <v>0</v>
      </c>
      <c r="X10" s="275" t="n">
        <f aca="false">1/$A$1*[1]4403Imp!W$269</f>
        <v>0</v>
      </c>
      <c r="Y10" s="275" t="n">
        <f aca="false">1/$A$1*[1]4403Imp!X$269</f>
        <v>0</v>
      </c>
      <c r="Z10" s="275" t="n">
        <f aca="false">1/$A$1*[1]4403Imp!Y$269</f>
        <v>0</v>
      </c>
      <c r="AA10" s="275" t="n">
        <f aca="false">1/$A$1*[1]4403Imp!Z$269</f>
        <v>0</v>
      </c>
      <c r="AB10" s="277" t="n">
        <f aca="false">1/$A$1*[1]4403Imp!AA$269</f>
        <v>0</v>
      </c>
      <c r="AC10" s="15"/>
      <c r="AD10" s="278" t="n">
        <f aca="false">[1]4403Imp!AB$269</f>
        <v>0</v>
      </c>
      <c r="AE10" s="279" t="n">
        <f aca="false">[1]4403Imp!AC$269</f>
        <v>0.006821</v>
      </c>
      <c r="AF10" s="279" t="n">
        <f aca="false">[1]4403Imp!AD$269</f>
        <v>0</v>
      </c>
      <c r="AG10" s="279" t="n">
        <f aca="false">[1]4403Imp!AE$269</f>
        <v>0</v>
      </c>
      <c r="AH10" s="279" t="n">
        <f aca="false">[1]4403Imp!AF$269</f>
        <v>0</v>
      </c>
      <c r="AI10" s="279" t="n">
        <f aca="false">[1]4403Imp!AG$269</f>
        <v>0</v>
      </c>
      <c r="AJ10" s="279" t="n">
        <f aca="false">[1]4403Imp!AH$269</f>
        <v>0</v>
      </c>
      <c r="AK10" s="279" t="n">
        <f aca="false">[1]4403Imp!AI$269</f>
        <v>0.020699</v>
      </c>
      <c r="AL10" s="279" t="n">
        <f aca="false">[1]4403Imp!AJ$269</f>
        <v>0.000318</v>
      </c>
      <c r="AM10" s="279" t="n">
        <f aca="false">[1]4403Imp!AK$269</f>
        <v>0</v>
      </c>
      <c r="AN10" s="279" t="n">
        <f aca="false">[1]4403Imp!AL$269</f>
        <v>0</v>
      </c>
      <c r="AO10" s="279" t="n">
        <f aca="false">[1]4403Imp!AM$269</f>
        <v>0.016851</v>
      </c>
      <c r="AP10" s="279" t="n">
        <f aca="false">[1]4403Imp!AN$269</f>
        <v>0</v>
      </c>
      <c r="AQ10" s="279" t="n">
        <f aca="false">[1]4403Imp!AO$269</f>
        <v>0.025523</v>
      </c>
      <c r="AR10" s="279" t="n">
        <f aca="false">[1]4403Imp!AP$269</f>
        <v>0</v>
      </c>
      <c r="AS10" s="279" t="n">
        <f aca="false">[1]4403Imp!AQ$269</f>
        <v>0.001003</v>
      </c>
      <c r="AT10" s="279" t="n">
        <f aca="false">[1]4403Imp!AR$269</f>
        <v>0.00207</v>
      </c>
      <c r="AU10" s="279" t="n">
        <f aca="false">[1]4403Imp!AS$269</f>
        <v>0</v>
      </c>
      <c r="AV10" s="279" t="n">
        <f aca="false">[1]4403Imp!AT$269</f>
        <v>0</v>
      </c>
      <c r="AW10" s="279" t="n">
        <f aca="false">[1]4403Imp!AU$269</f>
        <v>0</v>
      </c>
      <c r="AX10" s="279" t="n">
        <f aca="false">[1]4403Imp!AV$269</f>
        <v>0</v>
      </c>
      <c r="AY10" s="279" t="n">
        <f aca="false">[1]4403Imp!AW$269</f>
        <v>0</v>
      </c>
      <c r="AZ10" s="279" t="n">
        <f aca="false">[1]4403Imp!AX$269</f>
        <v>0</v>
      </c>
      <c r="BA10" s="279" t="n">
        <f aca="false">[1]4403Imp!AY$269</f>
        <v>0</v>
      </c>
      <c r="BB10" s="279" t="n">
        <f aca="false">[1]4403Imp!AZ$269</f>
        <v>0</v>
      </c>
      <c r="BC10" s="280" t="n">
        <f aca="false">[1]4403Imp!BA$269</f>
        <v>0</v>
      </c>
      <c r="BD10" s="13"/>
    </row>
    <row r="11" customFormat="false" ht="17.15" hidden="false" customHeight="true" outlineLevel="0" collapsed="false">
      <c r="B11" s="195" t="s">
        <v>110</v>
      </c>
      <c r="C11" s="196" t="n">
        <f aca="false">1/$A$1*[1]4403Imp!$B$267</f>
        <v>3E-006</v>
      </c>
      <c r="D11" s="197" t="n">
        <f aca="false">1/$A$1*[1]4403Imp!$C$267</f>
        <v>4.8E-005</v>
      </c>
      <c r="E11" s="197" t="n">
        <f aca="false">1/$A$1*[1]4403Imp!$D$267</f>
        <v>9.3E-005</v>
      </c>
      <c r="F11" s="197" t="n">
        <f aca="false">1/$A$1*[1]4403Imp!$E$267</f>
        <v>8.4E-005</v>
      </c>
      <c r="G11" s="197" t="n">
        <f aca="false">1/$A$1*[1]4403Imp!$F$267</f>
        <v>6.7E-005</v>
      </c>
      <c r="H11" s="197" t="n">
        <f aca="false">1/$A$1*[1]4403Imp!$G$267</f>
        <v>0.000142</v>
      </c>
      <c r="I11" s="197" t="n">
        <f aca="false">1/$A$1*[1]4403Imp!$H$267</f>
        <v>0</v>
      </c>
      <c r="J11" s="198" t="n">
        <f aca="false">1/$A$1*[1]4403Imp!$I$267</f>
        <v>7.8E-005</v>
      </c>
      <c r="K11" s="198" t="n">
        <f aca="false">1/$A$1*[1]4403Imp!$J$267</f>
        <v>4E-005</v>
      </c>
      <c r="L11" s="197" t="n">
        <f aca="false">1/$A$1*[1]4403Imp!K$267</f>
        <v>3.8E-005</v>
      </c>
      <c r="M11" s="197" t="n">
        <f aca="false">1/$A$1*[1]4403Imp!L$267</f>
        <v>0</v>
      </c>
      <c r="N11" s="197" t="n">
        <f aca="false">1/$A$1*[1]4403Imp!M$267</f>
        <v>2.66E-007</v>
      </c>
      <c r="O11" s="197" t="n">
        <f aca="false">1/$A$1*[1]4403Imp!N$267</f>
        <v>3.2E-005</v>
      </c>
      <c r="P11" s="197" t="n">
        <f aca="false">1/$A$1*[1]4403Imp!O$267</f>
        <v>0</v>
      </c>
      <c r="Q11" s="197" t="n">
        <f aca="false">1/$A$1*[1]4403Imp!P$267</f>
        <v>0</v>
      </c>
      <c r="R11" s="197" t="n">
        <f aca="false">1/$A$1*[1]4403Imp!Q$267</f>
        <v>0</v>
      </c>
      <c r="S11" s="197" t="n">
        <f aca="false">1/$A$1*[1]4403Imp!R$267</f>
        <v>0</v>
      </c>
      <c r="T11" s="197" t="n">
        <f aca="false">1/$A$1*[1]4403Imp!S$267</f>
        <v>0</v>
      </c>
      <c r="U11" s="197" t="n">
        <f aca="false">1/$A$1*[1]4403Imp!T$267</f>
        <v>0</v>
      </c>
      <c r="V11" s="197" t="n">
        <f aca="false">1/$A$1*[1]4403Imp!U$267</f>
        <v>0</v>
      </c>
      <c r="W11" s="197" t="n">
        <f aca="false">1/$A$1*[1]4403Imp!V$267</f>
        <v>0</v>
      </c>
      <c r="X11" s="197" t="n">
        <f aca="false">1/$A$1*[1]4403Imp!W$267</f>
        <v>0</v>
      </c>
      <c r="Y11" s="197" t="n">
        <f aca="false">1/$A$1*[1]4403Imp!X$267</f>
        <v>0</v>
      </c>
      <c r="Z11" s="197" t="n">
        <f aca="false">1/$A$1*[1]4403Imp!Y$267</f>
        <v>0</v>
      </c>
      <c r="AA11" s="197" t="n">
        <f aca="false">1/$A$1*[1]4403Imp!Z$267</f>
        <v>0</v>
      </c>
      <c r="AB11" s="199" t="n">
        <f aca="false">1/$A$1*[1]4403Imp!AA$267</f>
        <v>0</v>
      </c>
      <c r="AC11" s="15"/>
      <c r="AD11" s="281" t="n">
        <f aca="false">[1]4403Imp!AB$267</f>
        <v>0.000439</v>
      </c>
      <c r="AE11" s="282" t="n">
        <f aca="false">[1]4403Imp!AC$267</f>
        <v>0.00448</v>
      </c>
      <c r="AF11" s="282" t="n">
        <f aca="false">[1]4403Imp!AD$267</f>
        <v>0.006492</v>
      </c>
      <c r="AG11" s="282" t="n">
        <f aca="false">[1]4403Imp!AE$267</f>
        <v>0.003</v>
      </c>
      <c r="AH11" s="282" t="n">
        <f aca="false">[1]4403Imp!AF$267</f>
        <v>0.006341</v>
      </c>
      <c r="AI11" s="282" t="n">
        <f aca="false">[1]4403Imp!AG$267</f>
        <v>0.013894</v>
      </c>
      <c r="AJ11" s="282" t="n">
        <f aca="false">[1]4403Imp!AH$267</f>
        <v>0</v>
      </c>
      <c r="AK11" s="282" t="n">
        <f aca="false">[1]4403Imp!AI$267</f>
        <v>0.029423</v>
      </c>
      <c r="AL11" s="282" t="n">
        <f aca="false">[1]4403Imp!AJ$267</f>
        <v>0.016608</v>
      </c>
      <c r="AM11" s="282" t="n">
        <f aca="false">[1]4403Imp!AK$267</f>
        <v>0.008319</v>
      </c>
      <c r="AN11" s="282" t="n">
        <f aca="false">[1]4403Imp!AL$267</f>
        <v>0.001638</v>
      </c>
      <c r="AO11" s="282" t="n">
        <f aca="false">[1]4403Imp!AM$267</f>
        <v>0.006166</v>
      </c>
      <c r="AP11" s="282" t="n">
        <f aca="false">[1]4403Imp!AN$267</f>
        <v>0.003715</v>
      </c>
      <c r="AQ11" s="282" t="n">
        <f aca="false">[1]4403Imp!AO$267</f>
        <v>0</v>
      </c>
      <c r="AR11" s="282" t="n">
        <f aca="false">[1]4403Imp!AP$267</f>
        <v>0</v>
      </c>
      <c r="AS11" s="282" t="n">
        <f aca="false">[1]4403Imp!AQ$267</f>
        <v>0</v>
      </c>
      <c r="AT11" s="282" t="n">
        <f aca="false">[1]4403Imp!AR$267</f>
        <v>0</v>
      </c>
      <c r="AU11" s="282" t="n">
        <f aca="false">[1]4403Imp!AS$267</f>
        <v>0</v>
      </c>
      <c r="AV11" s="282" t="n">
        <f aca="false">[1]4403Imp!AT$267</f>
        <v>0</v>
      </c>
      <c r="AW11" s="282" t="n">
        <f aca="false">[1]4403Imp!AU$267</f>
        <v>0</v>
      </c>
      <c r="AX11" s="282" t="n">
        <f aca="false">[1]4403Imp!AV$267</f>
        <v>0</v>
      </c>
      <c r="AY11" s="282" t="n">
        <f aca="false">[1]4403Imp!AW$267</f>
        <v>0</v>
      </c>
      <c r="AZ11" s="282" t="n">
        <f aca="false">[1]4403Imp!AX$267</f>
        <v>0</v>
      </c>
      <c r="BA11" s="282" t="n">
        <f aca="false">[1]4403Imp!AY$267</f>
        <v>0</v>
      </c>
      <c r="BB11" s="282" t="n">
        <f aca="false">[1]4403Imp!AZ$267</f>
        <v>0</v>
      </c>
      <c r="BC11" s="283" t="n">
        <f aca="false">[1]4403Imp!BA$267</f>
        <v>0</v>
      </c>
      <c r="BD11" s="13"/>
    </row>
    <row r="12" customFormat="false" ht="17.15" hidden="false" customHeight="true" outlineLevel="0" collapsed="false">
      <c r="B12" s="189" t="s">
        <v>66</v>
      </c>
      <c r="C12" s="190" t="n">
        <f aca="false">1/$A$1*[1]4403Imp!$B$264</f>
        <v>0.224907</v>
      </c>
      <c r="D12" s="191" t="n">
        <f aca="false">1/$A$1*[1]4403Imp!$C$264</f>
        <v>0.1763897</v>
      </c>
      <c r="E12" s="191" t="n">
        <f aca="false">1/$A$1*[1]4403Imp!$D$264</f>
        <v>0.1812506</v>
      </c>
      <c r="F12" s="191" t="n">
        <f aca="false">1/$A$1*[1]4403Imp!$E$264</f>
        <v>0.1941217</v>
      </c>
      <c r="G12" s="191" t="n">
        <f aca="false">1/$A$1*[1]4403Imp!$F$264</f>
        <v>0.140193</v>
      </c>
      <c r="H12" s="191" t="n">
        <f aca="false">1/$A$1*[1]4403Imp!$G$264</f>
        <v>0.073988</v>
      </c>
      <c r="I12" s="191" t="n">
        <f aca="false">1/$A$1*[1]4403Imp!$H$264</f>
        <v>0.053505</v>
      </c>
      <c r="J12" s="192" t="n">
        <f aca="false">1/$A$1*[1]4403Imp!$I$264</f>
        <v>0.034845</v>
      </c>
      <c r="K12" s="192" t="n">
        <f aca="false">1/$A$1*[1]4403Imp!$J$264</f>
        <v>0.022998</v>
      </c>
      <c r="L12" s="191" t="n">
        <f aca="false">1/$A$1*[1]4403Imp!K$264</f>
        <v>0.001506</v>
      </c>
      <c r="M12" s="191" t="n">
        <f aca="false">1/$A$1*[1]4403Imp!L$264</f>
        <v>1E-006</v>
      </c>
      <c r="N12" s="191" t="n">
        <f aca="false">1/$A$1*[1]4403Imp!M$264</f>
        <v>1.47952E-005</v>
      </c>
      <c r="O12" s="191" t="n">
        <f aca="false">1/$A$1*[1]4403Imp!N$264</f>
        <v>0.011246</v>
      </c>
      <c r="P12" s="191" t="n">
        <f aca="false">1/$A$1*[1]4403Imp!O$264</f>
        <v>0.030263</v>
      </c>
      <c r="Q12" s="191" t="n">
        <f aca="false">1/$A$1*[1]4403Imp!P$264</f>
        <v>0.0121700812</v>
      </c>
      <c r="R12" s="191" t="n">
        <f aca="false">1/$A$1*[1]4403Imp!Q$264</f>
        <v>4E-006</v>
      </c>
      <c r="S12" s="191" t="n">
        <f aca="false">1/$A$1*[1]4403Imp!R$264</f>
        <v>5.8E-005</v>
      </c>
      <c r="T12" s="191" t="n">
        <f aca="false">1/$A$1*[1]4403Imp!S$264</f>
        <v>0</v>
      </c>
      <c r="U12" s="191" t="n">
        <f aca="false">1/$A$1*[1]4403Imp!T$264</f>
        <v>0</v>
      </c>
      <c r="V12" s="191" t="n">
        <f aca="false">1/$A$1*[1]4403Imp!U$264</f>
        <v>0</v>
      </c>
      <c r="W12" s="191" t="n">
        <f aca="false">1/$A$1*[1]4403Imp!V$264</f>
        <v>0</v>
      </c>
      <c r="X12" s="191" t="n">
        <f aca="false">1/$A$1*[1]4403Imp!W$264</f>
        <v>0</v>
      </c>
      <c r="Y12" s="191" t="n">
        <f aca="false">1/$A$1*[1]4403Imp!X$264</f>
        <v>0</v>
      </c>
      <c r="Z12" s="191" t="n">
        <f aca="false">1/$A$1*[1]4403Imp!Y$264</f>
        <v>0</v>
      </c>
      <c r="AA12" s="191" t="n">
        <f aca="false">1/$A$1*[1]4403Imp!Z$264</f>
        <v>0</v>
      </c>
      <c r="AB12" s="193" t="n">
        <f aca="false">1/$A$1*[1]4403Imp!AA$264</f>
        <v>0</v>
      </c>
      <c r="AC12" s="15"/>
      <c r="AD12" s="264" t="n">
        <f aca="false">[1]4403Imp!AB$264</f>
        <v>5.712781</v>
      </c>
      <c r="AE12" s="265" t="n">
        <f aca="false">[1]4403Imp!AC$264</f>
        <v>3.734004</v>
      </c>
      <c r="AF12" s="265" t="n">
        <f aca="false">[1]4403Imp!AD$264</f>
        <v>4.533078</v>
      </c>
      <c r="AG12" s="265" t="n">
        <f aca="false">[1]4403Imp!AE$264</f>
        <v>5.021394</v>
      </c>
      <c r="AH12" s="265" t="n">
        <f aca="false">[1]4403Imp!AF$264</f>
        <v>4.182071</v>
      </c>
      <c r="AI12" s="265" t="n">
        <f aca="false">[1]4403Imp!AG$264</f>
        <v>2.257819</v>
      </c>
      <c r="AJ12" s="265" t="n">
        <f aca="false">[1]4403Imp!AH$264</f>
        <v>1.754777</v>
      </c>
      <c r="AK12" s="265" t="n">
        <f aca="false">[1]4403Imp!AI$264</f>
        <v>2.030352</v>
      </c>
      <c r="AL12" s="265" t="n">
        <f aca="false">[1]4403Imp!AJ$264</f>
        <v>1.431091</v>
      </c>
      <c r="AM12" s="265" t="n">
        <f aca="false">[1]4403Imp!AK$264</f>
        <v>0.123736</v>
      </c>
      <c r="AN12" s="265" t="n">
        <f aca="false">[1]4403Imp!AL$264</f>
        <v>0.003543</v>
      </c>
      <c r="AO12" s="265" t="n">
        <f aca="false">[1]4403Imp!AM$264</f>
        <v>0.007748</v>
      </c>
      <c r="AP12" s="265" t="n">
        <f aca="false">[1]4403Imp!AN$264</f>
        <v>1.066111</v>
      </c>
      <c r="AQ12" s="265" t="n">
        <f aca="false">[1]4403Imp!AO$264</f>
        <v>3.135568</v>
      </c>
      <c r="AR12" s="265" t="n">
        <f aca="false">[1]4403Imp!AP$264</f>
        <v>1.4974</v>
      </c>
      <c r="AS12" s="265" t="n">
        <f aca="false">[1]4403Imp!AQ$264</f>
        <v>0.000772</v>
      </c>
      <c r="AT12" s="265" t="n">
        <f aca="false">[1]4403Imp!AR$264</f>
        <v>0.005672</v>
      </c>
      <c r="AU12" s="265" t="n">
        <f aca="false">[1]4403Imp!AS$264</f>
        <v>0</v>
      </c>
      <c r="AV12" s="265" t="n">
        <f aca="false">[1]4403Imp!AT$264</f>
        <v>0</v>
      </c>
      <c r="AW12" s="265" t="n">
        <f aca="false">[1]4403Imp!AU$264</f>
        <v>0</v>
      </c>
      <c r="AX12" s="265" t="n">
        <f aca="false">[1]4403Imp!AV$264</f>
        <v>0</v>
      </c>
      <c r="AY12" s="265" t="n">
        <f aca="false">[1]4403Imp!AW$264</f>
        <v>0</v>
      </c>
      <c r="AZ12" s="265" t="n">
        <f aca="false">[1]4403Imp!AX$264</f>
        <v>0</v>
      </c>
      <c r="BA12" s="265" t="n">
        <f aca="false">[1]4403Imp!AY$264</f>
        <v>0</v>
      </c>
      <c r="BB12" s="265" t="n">
        <f aca="false">[1]4403Imp!AZ$264</f>
        <v>0</v>
      </c>
      <c r="BC12" s="266" t="n">
        <f aca="false">[1]4403Imp!BA$264</f>
        <v>0</v>
      </c>
      <c r="BD12" s="13"/>
    </row>
    <row r="13" customFormat="false" ht="12.9" hidden="false" customHeight="false" outlineLevel="0" collapsed="false">
      <c r="B13" s="48" t="s">
        <v>72</v>
      </c>
      <c r="C13" s="183" t="n">
        <f aca="false">1/$A$1*[1]4403Imp!$B$132</f>
        <v>0.221071</v>
      </c>
      <c r="D13" s="184" t="n">
        <f aca="false">1/$A$1*[1]4403Imp!$C$132</f>
        <v>0.176306</v>
      </c>
      <c r="E13" s="184" t="n">
        <f aca="false">1/$A$1*[1]4403Imp!$D$132</f>
        <v>0.1811586</v>
      </c>
      <c r="F13" s="184" t="n">
        <f aca="false">1/$A$1*[1]4403Imp!$E$132</f>
        <v>0.1936157</v>
      </c>
      <c r="G13" s="184" t="n">
        <f aca="false">1/$A$1*[1]4403Imp!$F$132</f>
        <v>0.139891</v>
      </c>
      <c r="H13" s="184" t="n">
        <f aca="false">1/$A$1*[1]4403Imp!$G$132</f>
        <v>0.073923</v>
      </c>
      <c r="I13" s="184" t="n">
        <f aca="false">1/$A$1*[1]4403Imp!$H$132</f>
        <v>0.053176</v>
      </c>
      <c r="J13" s="185" t="n">
        <f aca="false">1/$A$1*[1]4403Imp!$I$132</f>
        <v>0.034325</v>
      </c>
      <c r="K13" s="185" t="n">
        <f aca="false">1/$A$1*[1]4403Imp!$J$132</f>
        <v>0.022997</v>
      </c>
      <c r="L13" s="184" t="n">
        <f aca="false">1/$A$1*[1]4403Imp!K$132</f>
        <v>0.001503</v>
      </c>
      <c r="M13" s="184" t="n">
        <f aca="false">1/$A$1*[1]4403Imp!L$132</f>
        <v>0</v>
      </c>
      <c r="N13" s="184" t="n">
        <f aca="false">1/$A$1*[1]4403Imp!M$132</f>
        <v>0</v>
      </c>
      <c r="O13" s="184" t="n">
        <f aca="false">1/$A$1*[1]4403Imp!N$132</f>
        <v>0.011246</v>
      </c>
      <c r="P13" s="184" t="n">
        <f aca="false">1/$A$1*[1]4403Imp!O$132</f>
        <v>0.029931</v>
      </c>
      <c r="Q13" s="184" t="n">
        <f aca="false">1/$A$1*[1]4403Imp!P$132</f>
        <v>0.012165</v>
      </c>
      <c r="R13" s="184" t="n">
        <f aca="false">1/$A$1*[1]4403Imp!Q$132</f>
        <v>0</v>
      </c>
      <c r="S13" s="184" t="n">
        <f aca="false">1/$A$1*[1]4403Imp!R$132</f>
        <v>0</v>
      </c>
      <c r="T13" s="184" t="n">
        <f aca="false">1/$A$1*[1]4403Imp!S$132</f>
        <v>0</v>
      </c>
      <c r="U13" s="184" t="n">
        <f aca="false">1/$A$1*[1]4403Imp!T$132</f>
        <v>0</v>
      </c>
      <c r="V13" s="184" t="n">
        <f aca="false">1/$A$1*[1]4403Imp!U$132</f>
        <v>0</v>
      </c>
      <c r="W13" s="184" t="n">
        <f aca="false">1/$A$1*[1]4403Imp!V$132</f>
        <v>0</v>
      </c>
      <c r="X13" s="184" t="n">
        <f aca="false">1/$A$1*[1]4403Imp!W$132</f>
        <v>0</v>
      </c>
      <c r="Y13" s="184" t="n">
        <f aca="false">1/$A$1*[1]4403Imp!X$132</f>
        <v>0</v>
      </c>
      <c r="Z13" s="184" t="n">
        <f aca="false">1/$A$1*[1]4403Imp!Y$132</f>
        <v>0</v>
      </c>
      <c r="AA13" s="184" t="n">
        <f aca="false">1/$A$1*[1]4403Imp!Z$132</f>
        <v>0</v>
      </c>
      <c r="AB13" s="186" t="n">
        <f aca="false">1/$A$1*[1]4403Imp!AA$132</f>
        <v>0</v>
      </c>
      <c r="AC13" s="15"/>
      <c r="AD13" s="267" t="n">
        <f aca="false">[1]4403Imp!AB$132</f>
        <v>5.554759</v>
      </c>
      <c r="AE13" s="268" t="n">
        <f aca="false">[1]4403Imp!AC$132</f>
        <v>3.72603</v>
      </c>
      <c r="AF13" s="268" t="n">
        <f aca="false">[1]4403Imp!AD$132</f>
        <v>4.501141</v>
      </c>
      <c r="AG13" s="268" t="n">
        <f aca="false">[1]4403Imp!AE$132</f>
        <v>4.944869</v>
      </c>
      <c r="AH13" s="268" t="n">
        <f aca="false">[1]4403Imp!AF$132</f>
        <v>4.108768</v>
      </c>
      <c r="AI13" s="268" t="n">
        <f aca="false">[1]4403Imp!AG$132</f>
        <v>2.250661</v>
      </c>
      <c r="AJ13" s="268" t="n">
        <f aca="false">[1]4403Imp!AH$132</f>
        <v>1.740396</v>
      </c>
      <c r="AK13" s="268" t="n">
        <f aca="false">[1]4403Imp!AI$132</f>
        <v>1.96038</v>
      </c>
      <c r="AL13" s="268" t="n">
        <f aca="false">[1]4403Imp!AJ$132</f>
        <v>1.424833</v>
      </c>
      <c r="AM13" s="268" t="n">
        <f aca="false">[1]4403Imp!AK$132</f>
        <v>0.1124</v>
      </c>
      <c r="AN13" s="268" t="n">
        <f aca="false">[1]4403Imp!AL$132</f>
        <v>0</v>
      </c>
      <c r="AO13" s="268" t="n">
        <f aca="false">[1]4403Imp!AM$132</f>
        <v>0</v>
      </c>
      <c r="AP13" s="268" t="n">
        <f aca="false">[1]4403Imp!AN$132</f>
        <v>1.065541</v>
      </c>
      <c r="AQ13" s="268" t="n">
        <f aca="false">[1]4403Imp!AO$132</f>
        <v>3.090374</v>
      </c>
      <c r="AR13" s="268" t="n">
        <f aca="false">[1]4403Imp!AP$132</f>
        <v>1.462786</v>
      </c>
      <c r="AS13" s="268" t="n">
        <f aca="false">[1]4403Imp!AQ$132</f>
        <v>0</v>
      </c>
      <c r="AT13" s="268" t="n">
        <f aca="false">[1]4403Imp!AR$132</f>
        <v>0</v>
      </c>
      <c r="AU13" s="268" t="n">
        <f aca="false">[1]4403Imp!AS$132</f>
        <v>0</v>
      </c>
      <c r="AV13" s="268" t="n">
        <f aca="false">[1]4403Imp!AT$132</f>
        <v>0</v>
      </c>
      <c r="AW13" s="268" t="n">
        <f aca="false">[1]4403Imp!AU$132</f>
        <v>0</v>
      </c>
      <c r="AX13" s="268" t="n">
        <f aca="false">[1]4403Imp!AV$132</f>
        <v>0</v>
      </c>
      <c r="AY13" s="268" t="n">
        <f aca="false">[1]4403Imp!AW$132</f>
        <v>0</v>
      </c>
      <c r="AZ13" s="268" t="n">
        <f aca="false">[1]4403Imp!AX$132</f>
        <v>0</v>
      </c>
      <c r="BA13" s="268" t="n">
        <f aca="false">[1]4403Imp!AY$132</f>
        <v>0</v>
      </c>
      <c r="BB13" s="268" t="n">
        <f aca="false">[1]4403Imp!AZ$132</f>
        <v>0</v>
      </c>
      <c r="BC13" s="269" t="n">
        <f aca="false">[1]4403Imp!BA$132</f>
        <v>0</v>
      </c>
      <c r="BD13" s="13"/>
    </row>
    <row r="14" customFormat="false" ht="12.9" hidden="false" customHeight="false" outlineLevel="0" collapsed="false">
      <c r="B14" s="48" t="s">
        <v>58</v>
      </c>
      <c r="C14" s="76" t="n">
        <f aca="false">SUM(C12:C12)-SUM(C13:C13)</f>
        <v>0.00383599999999998</v>
      </c>
      <c r="D14" s="54" t="n">
        <f aca="false">SUM(D12:D12)-SUM(D13:D13)</f>
        <v>8.36999999999921E-005</v>
      </c>
      <c r="E14" s="54" t="n">
        <f aca="false">SUM(E12:E12)-SUM(E13:E13)</f>
        <v>9.20000000000087E-005</v>
      </c>
      <c r="F14" s="54" t="n">
        <f aca="false">SUM(F12:F12)-SUM(F13:F13)</f>
        <v>0.000505999999999979</v>
      </c>
      <c r="G14" s="54" t="n">
        <f aca="false">SUM(G12:G12)-SUM(G13:G13)</f>
        <v>0.000301999999999997</v>
      </c>
      <c r="H14" s="54" t="n">
        <f aca="false">SUM(H12:H12)-SUM(H13:H13)</f>
        <v>6.49999999999956E-005</v>
      </c>
      <c r="I14" s="54" t="n">
        <f aca="false">SUM(I12:I12)-SUM(I13:I13)</f>
        <v>0.000329000000000003</v>
      </c>
      <c r="J14" s="55" t="n">
        <f aca="false">SUM(J12:J12)-SUM(J13:J13)</f>
        <v>0.00052</v>
      </c>
      <c r="K14" s="55" t="n">
        <f aca="false">SUM(K12:K12)-SUM(K13:K13)</f>
        <v>1.000000000001E-006</v>
      </c>
      <c r="L14" s="54" t="n">
        <f aca="false">SUM(L12:L12)-SUM(L13:L13)</f>
        <v>2.99999999999996E-006</v>
      </c>
      <c r="M14" s="54" t="n">
        <f aca="false">SUM(M12:M12)-SUM(M13:M13)</f>
        <v>1E-006</v>
      </c>
      <c r="N14" s="54" t="n">
        <f aca="false">SUM(N12:N12)-SUM(N13:N13)</f>
        <v>1.47952E-005</v>
      </c>
      <c r="O14" s="54" t="n">
        <f aca="false">SUM(O12:O12)-SUM(O13:O13)</f>
        <v>0</v>
      </c>
      <c r="P14" s="54" t="n">
        <f aca="false">SUM(P12:P12)-SUM(P13:P13)</f>
        <v>0.000331999999999999</v>
      </c>
      <c r="Q14" s="54" t="n">
        <f aca="false">SUM(Q12:Q12)-SUM(Q13:Q13)</f>
        <v>5.08119999999973E-006</v>
      </c>
      <c r="R14" s="54" t="n">
        <f aca="false">SUM(R12:R12)-SUM(R13:R13)</f>
        <v>4E-006</v>
      </c>
      <c r="S14" s="54" t="n">
        <f aca="false">SUM(S12:S12)-SUM(S13:S13)</f>
        <v>5.8E-005</v>
      </c>
      <c r="T14" s="54" t="n">
        <f aca="false">SUM(T12:T12)-SUM(T13:T13)</f>
        <v>0</v>
      </c>
      <c r="U14" s="54" t="n">
        <f aca="false">SUM(U12:U12)-SUM(U13:U13)</f>
        <v>0</v>
      </c>
      <c r="V14" s="54" t="n">
        <f aca="false">SUM(V12:V12)-SUM(V13:V13)</f>
        <v>0</v>
      </c>
      <c r="W14" s="54" t="n">
        <f aca="false">SUM(W12:W12)-SUM(W13:W13)</f>
        <v>0</v>
      </c>
      <c r="X14" s="54" t="n">
        <f aca="false">SUM(X12:X12)-SUM(X13:X13)</f>
        <v>0</v>
      </c>
      <c r="Y14" s="54" t="n">
        <f aca="false">SUM(Y12:Y12)-SUM(Y13:Y13)</f>
        <v>0</v>
      </c>
      <c r="Z14" s="54" t="n">
        <f aca="false">SUM(Z12:Z12)-SUM(Z13:Z13)</f>
        <v>0</v>
      </c>
      <c r="AA14" s="54" t="n">
        <f aca="false">SUM(AA12:AA12)-SUM(AA13:AA13)</f>
        <v>0</v>
      </c>
      <c r="AB14" s="56" t="n">
        <f aca="false">SUM(AB12:AB12)-SUM(AB13:AB13)</f>
        <v>0</v>
      </c>
      <c r="AC14" s="15"/>
      <c r="AD14" s="134" t="n">
        <f aca="false">SUM(AD12:AD12)-SUM(AD13:AD13)</f>
        <v>0.158022</v>
      </c>
      <c r="AE14" s="135" t="n">
        <f aca="false">SUM(AE12:AE12)-SUM(AE13:AE13)</f>
        <v>0.00797400000000037</v>
      </c>
      <c r="AF14" s="135" t="n">
        <f aca="false">SUM(AF12:AF12)-SUM(AF13:AF13)</f>
        <v>0.0319370000000001</v>
      </c>
      <c r="AG14" s="135" t="n">
        <f aca="false">SUM(AG12:AG12)-SUM(AG13:AG13)</f>
        <v>0.0765250000000002</v>
      </c>
      <c r="AH14" s="135" t="n">
        <f aca="false">SUM(AH12:AH12)-SUM(AH13:AH13)</f>
        <v>0.0733030000000001</v>
      </c>
      <c r="AI14" s="135" t="n">
        <f aca="false">SUM(AI12:AI12)-SUM(AI13:AI13)</f>
        <v>0.007158</v>
      </c>
      <c r="AJ14" s="135" t="n">
        <f aca="false">SUM(AJ12:AJ12)-SUM(AJ13:AJ13)</f>
        <v>0.014381</v>
      </c>
      <c r="AK14" s="135" t="n">
        <f aca="false">SUM(AK12:AK12)-SUM(AK13:AK13)</f>
        <v>0.0699720000000002</v>
      </c>
      <c r="AL14" s="135" t="n">
        <f aca="false">SUM(AL12:AL12)-SUM(AL13:AL13)</f>
        <v>0.0062580000000001</v>
      </c>
      <c r="AM14" s="135" t="n">
        <f aca="false">SUM(AM12:AM12)-SUM(AM13:AM13)</f>
        <v>0.011336</v>
      </c>
      <c r="AN14" s="135" t="n">
        <f aca="false">SUM(AN12:AN12)-SUM(AN13:AN13)</f>
        <v>0.003543</v>
      </c>
      <c r="AO14" s="135" t="n">
        <f aca="false">SUM(AO12:AO12)-SUM(AO13:AO13)</f>
        <v>0.007748</v>
      </c>
      <c r="AP14" s="135" t="n">
        <f aca="false">SUM(AP12:AP12)-SUM(AP13:AP13)</f>
        <v>0.000569999999999959</v>
      </c>
      <c r="AQ14" s="135" t="n">
        <f aca="false">SUM(AQ12:AQ12)-SUM(AQ13:AQ13)</f>
        <v>0.045194</v>
      </c>
      <c r="AR14" s="135" t="n">
        <f aca="false">SUM(AR12:AR12)-SUM(AR13:AR13)</f>
        <v>0.0346139999999999</v>
      </c>
      <c r="AS14" s="135" t="n">
        <f aca="false">SUM(AS12:AS12)-SUM(AS13:AS13)</f>
        <v>0.000772</v>
      </c>
      <c r="AT14" s="135" t="n">
        <f aca="false">SUM(AT12:AT12)-SUM(AT13:AT13)</f>
        <v>0.005672</v>
      </c>
      <c r="AU14" s="135" t="n">
        <f aca="false">SUM(AU12:AU12)-SUM(AU13:AU13)</f>
        <v>0</v>
      </c>
      <c r="AV14" s="135" t="n">
        <f aca="false">SUM(AV12:AV12)-SUM(AV13:AV13)</f>
        <v>0</v>
      </c>
      <c r="AW14" s="135" t="n">
        <f aca="false">SUM(AW12:AW12)-SUM(AW13:AW13)</f>
        <v>0</v>
      </c>
      <c r="AX14" s="135" t="n">
        <f aca="false">SUM(AX12:AX12)-SUM(AX13:AX13)</f>
        <v>0</v>
      </c>
      <c r="AY14" s="135" t="n">
        <f aca="false">SUM(AY12:AY12)-SUM(AY13:AY13)</f>
        <v>0</v>
      </c>
      <c r="AZ14" s="135" t="n">
        <f aca="false">SUM(AZ12:AZ12)-SUM(AZ13:AZ13)</f>
        <v>0</v>
      </c>
      <c r="BA14" s="135" t="n">
        <f aca="false">SUM(BA12:BA12)-SUM(BA13:BA13)</f>
        <v>0</v>
      </c>
      <c r="BB14" s="135" t="n">
        <f aca="false">SUM(BB12:BB12)-SUM(BB13:BB13)</f>
        <v>0</v>
      </c>
      <c r="BC14" s="137" t="n">
        <f aca="false">SUM(BC12:BC12)-SUM(BC13:BC13)</f>
        <v>0</v>
      </c>
      <c r="BD14" s="13"/>
    </row>
    <row r="15" customFormat="false" ht="17.15" hidden="false" customHeight="true" outlineLevel="0" collapsed="false">
      <c r="B15" s="284" t="s">
        <v>111</v>
      </c>
      <c r="C15" s="285" t="n">
        <f aca="false">1/$A$1*[1]4403Imp!$B$273</f>
        <v>0.000637</v>
      </c>
      <c r="D15" s="286" t="n">
        <f aca="false">1/$A$1*[1]4403Imp!$C$273</f>
        <v>5.7E-005</v>
      </c>
      <c r="E15" s="286" t="n">
        <f aca="false">1/$A$1*[1]4403Imp!$D$273</f>
        <v>0</v>
      </c>
      <c r="F15" s="286" t="n">
        <f aca="false">1/$A$1*[1]4403Imp!$E$273</f>
        <v>0</v>
      </c>
      <c r="G15" s="286" t="n">
        <f aca="false">1/$A$1*[1]4403Imp!$F$273</f>
        <v>4.7E-005</v>
      </c>
      <c r="H15" s="286" t="n">
        <f aca="false">1/$A$1*[1]4403Imp!$G$273</f>
        <v>1E-006</v>
      </c>
      <c r="I15" s="286" t="n">
        <f aca="false">1/$A$1*[1]4403Imp!$H$273</f>
        <v>0</v>
      </c>
      <c r="J15" s="287" t="n">
        <f aca="false">1/$A$1*[1]4403Imp!$I$273</f>
        <v>0</v>
      </c>
      <c r="K15" s="287" t="n">
        <f aca="false">1/$A$1*[1]4403Imp!$J$273</f>
        <v>0</v>
      </c>
      <c r="L15" s="286" t="n">
        <f aca="false">1/$A$1*[1]4403Imp!K$273</f>
        <v>0</v>
      </c>
      <c r="M15" s="286" t="n">
        <f aca="false">1/$A$1*[1]4403Imp!L$273</f>
        <v>0.000865</v>
      </c>
      <c r="N15" s="286" t="n">
        <f aca="false">1/$A$1*[1]4403Imp!M$273</f>
        <v>0.0007545916</v>
      </c>
      <c r="O15" s="286" t="n">
        <f aca="false">1/$A$1*[1]4403Imp!N$273</f>
        <v>0.0064933896</v>
      </c>
      <c r="P15" s="286" t="n">
        <f aca="false">1/$A$1*[1]4403Imp!O$273</f>
        <v>0.007682</v>
      </c>
      <c r="Q15" s="286" t="n">
        <f aca="false">1/$A$1*[1]4403Imp!P$273</f>
        <v>0.0002168712</v>
      </c>
      <c r="R15" s="286" t="n">
        <f aca="false">1/$A$1*[1]4403Imp!Q$273</f>
        <v>3.9E-005</v>
      </c>
      <c r="S15" s="286" t="n">
        <f aca="false">1/$A$1*[1]4403Imp!R$273</f>
        <v>0.000165</v>
      </c>
      <c r="T15" s="286" t="n">
        <f aca="false">1/$A$1*[1]4403Imp!S$273</f>
        <v>0.000654</v>
      </c>
      <c r="U15" s="286" t="n">
        <f aca="false">1/$A$1*[1]4403Imp!T$273</f>
        <v>0</v>
      </c>
      <c r="V15" s="286" t="n">
        <f aca="false">1/$A$1*[1]4403Imp!U$273</f>
        <v>0</v>
      </c>
      <c r="W15" s="286" t="n">
        <f aca="false">1/$A$1*[1]4403Imp!V$273</f>
        <v>0</v>
      </c>
      <c r="X15" s="286" t="n">
        <f aca="false">1/$A$1*[1]4403Imp!W$273</f>
        <v>0</v>
      </c>
      <c r="Y15" s="286" t="n">
        <f aca="false">1/$A$1*[1]4403Imp!X$273</f>
        <v>0</v>
      </c>
      <c r="Z15" s="286" t="n">
        <f aca="false">1/$A$1*[1]4403Imp!Y$273</f>
        <v>0</v>
      </c>
      <c r="AA15" s="286" t="n">
        <f aca="false">1/$A$1*[1]4403Imp!Z$273</f>
        <v>0</v>
      </c>
      <c r="AB15" s="288" t="n">
        <f aca="false">1/$A$1*[1]4403Imp!AA$273</f>
        <v>0</v>
      </c>
      <c r="AC15" s="289"/>
      <c r="AD15" s="290" t="n">
        <f aca="false">[1]4403Imp!AB$273</f>
        <v>0.037984</v>
      </c>
      <c r="AE15" s="291" t="n">
        <f aca="false">[1]4403Imp!AC$273</f>
        <v>0.011398</v>
      </c>
      <c r="AF15" s="291" t="n">
        <f aca="false">[1]4403Imp!AD$273</f>
        <v>0</v>
      </c>
      <c r="AG15" s="291" t="n">
        <f aca="false">[1]4403Imp!AE$273</f>
        <v>0</v>
      </c>
      <c r="AH15" s="291" t="n">
        <f aca="false">[1]4403Imp!AF$273</f>
        <v>0.007759</v>
      </c>
      <c r="AI15" s="291" t="n">
        <f aca="false">[1]4403Imp!AG$273</f>
        <v>9E-005</v>
      </c>
      <c r="AJ15" s="291" t="n">
        <f aca="false">[1]4403Imp!AH$273</f>
        <v>0</v>
      </c>
      <c r="AK15" s="291" t="n">
        <f aca="false">[1]4403Imp!AI$273</f>
        <v>0</v>
      </c>
      <c r="AL15" s="291" t="n">
        <f aca="false">[1]4403Imp!AJ$273</f>
        <v>0</v>
      </c>
      <c r="AM15" s="291" t="n">
        <f aca="false">[1]4403Imp!AK$273</f>
        <v>0</v>
      </c>
      <c r="AN15" s="291" t="n">
        <f aca="false">[1]4403Imp!AL$273</f>
        <v>0.0688</v>
      </c>
      <c r="AO15" s="291" t="n">
        <f aca="false">[1]4403Imp!AM$273</f>
        <v>0.105244</v>
      </c>
      <c r="AP15" s="291" t="n">
        <f aca="false">[1]4403Imp!AN$273</f>
        <v>0.478603</v>
      </c>
      <c r="AQ15" s="291" t="n">
        <f aca="false">[1]4403Imp!AO$273</f>
        <v>0.465031</v>
      </c>
      <c r="AR15" s="291" t="n">
        <f aca="false">[1]4403Imp!AP$273</f>
        <v>0.009845</v>
      </c>
      <c r="AS15" s="291" t="n">
        <f aca="false">[1]4403Imp!AQ$273</f>
        <v>0.017951</v>
      </c>
      <c r="AT15" s="291" t="n">
        <f aca="false">[1]4403Imp!AR$273</f>
        <v>0.018825</v>
      </c>
      <c r="AU15" s="291" t="n">
        <f aca="false">[1]4403Imp!AS$273</f>
        <v>0.043349</v>
      </c>
      <c r="AV15" s="291" t="n">
        <f aca="false">[1]4403Imp!AT$273</f>
        <v>0</v>
      </c>
      <c r="AW15" s="291" t="n">
        <f aca="false">[1]4403Imp!AU$273</f>
        <v>0</v>
      </c>
      <c r="AX15" s="291" t="n">
        <f aca="false">[1]4403Imp!AV$273</f>
        <v>0</v>
      </c>
      <c r="AY15" s="291" t="n">
        <f aca="false">[1]4403Imp!AW$273</f>
        <v>0</v>
      </c>
      <c r="AZ15" s="291" t="n">
        <f aca="false">[1]4403Imp!AX$273</f>
        <v>0</v>
      </c>
      <c r="BA15" s="291" t="n">
        <f aca="false">[1]4403Imp!AY$273</f>
        <v>0</v>
      </c>
      <c r="BB15" s="291" t="n">
        <f aca="false">[1]4403Imp!AZ$273</f>
        <v>0</v>
      </c>
      <c r="BC15" s="292" t="n">
        <f aca="false">[1]4403Imp!BA$273</f>
        <v>0</v>
      </c>
      <c r="BD15" s="13"/>
    </row>
    <row r="16" customFormat="false" ht="17.15" hidden="false" customHeight="true" outlineLevel="0" collapsed="false">
      <c r="B16" s="215" t="s">
        <v>76</v>
      </c>
      <c r="C16" s="216" t="n">
        <f aca="false">C5-SUM(C6,C7,C10,C11,C12,C15)</f>
        <v>6.00000000000045E-005</v>
      </c>
      <c r="D16" s="217" t="n">
        <f aca="false">D5-SUM(D6,D7,D10,D11,D12,D15)</f>
        <v>5.90000000000313E-005</v>
      </c>
      <c r="E16" s="217" t="n">
        <f aca="false">E5-SUM(E6,E7,E10,E11,E12,E15)</f>
        <v>8.19999999999987E-005</v>
      </c>
      <c r="F16" s="217" t="n">
        <f aca="false">F5-SUM(F6,F7,F10,F11,F12,F15)</f>
        <v>0.000354000000000021</v>
      </c>
      <c r="G16" s="217" t="n">
        <f aca="false">G5-SUM(G6,G7,G10,G11,G12,G15)</f>
        <v>0.000139999999999973</v>
      </c>
      <c r="H16" s="217" t="n">
        <f aca="false">H5-SUM(H6,H7,H10,H11,H12,H15)</f>
        <v>2.40000000000101E-005</v>
      </c>
      <c r="I16" s="217" t="n">
        <f aca="false">I5-SUM(I6,I7,I10,I11,I12,I15)</f>
        <v>0</v>
      </c>
      <c r="J16" s="218" t="n">
        <f aca="false">J5-SUM(J6,J7,J10,J11,J12,J15)</f>
        <v>0</v>
      </c>
      <c r="K16" s="218" t="n">
        <f aca="false">K5-SUM(K6,K7,K10,K11,K12,K15)</f>
        <v>1.99999999999992E-005</v>
      </c>
      <c r="L16" s="217" t="n">
        <f aca="false">L5-SUM(L6,L7,L10,L11,L12,L15)</f>
        <v>1.10000000000002E-005</v>
      </c>
      <c r="M16" s="217" t="n">
        <f aca="false">M5-SUM(M6,M7,M10,M11,M12,M15)</f>
        <v>0</v>
      </c>
      <c r="N16" s="217" t="n">
        <f aca="false">N5-SUM(N6,N7,N10,N11,N12,N15)</f>
        <v>2.51999999999997E-005</v>
      </c>
      <c r="O16" s="217" t="n">
        <f aca="false">O5-SUM(O6,O7,O10,O11,O12,O15)</f>
        <v>0</v>
      </c>
      <c r="P16" s="217" t="n">
        <f aca="false">P5-SUM(P6,P7,P10,P11,P12,P15)</f>
        <v>0</v>
      </c>
      <c r="Q16" s="217" t="n">
        <f aca="false">Q5-SUM(Q6,Q7,Q10,Q11,Q12,Q15)</f>
        <v>3.90000000000008E-005</v>
      </c>
      <c r="R16" s="217" t="n">
        <f aca="false">R5-SUM(R6,R7,R10,R11,R12,R15)</f>
        <v>1.65018E-005</v>
      </c>
      <c r="S16" s="217" t="n">
        <f aca="false">S5-SUM(S6,S7,S10,S11,S12,S15)</f>
        <v>2.111E-005</v>
      </c>
      <c r="T16" s="217" t="n">
        <f aca="false">T5-SUM(T6,T7,T10,T11,T12,T15)</f>
        <v>0.0002170224</v>
      </c>
      <c r="U16" s="217" t="n">
        <f aca="false">U5-SUM(U6,U7,U10,U11,U12,U15)</f>
        <v>0</v>
      </c>
      <c r="V16" s="217" t="n">
        <f aca="false">V5-SUM(V6,V7,V10,V11,V12,V15)</f>
        <v>0</v>
      </c>
      <c r="W16" s="217" t="n">
        <f aca="false">W5-SUM(W6,W7,W10,W11,W12,W15)</f>
        <v>0</v>
      </c>
      <c r="X16" s="217" t="n">
        <f aca="false">X5-SUM(X6,X7,X10,X11,X12,X15)</f>
        <v>0</v>
      </c>
      <c r="Y16" s="217" t="n">
        <f aca="false">Y5-SUM(Y6,Y7,Y10,Y11,Y12,Y15)</f>
        <v>0</v>
      </c>
      <c r="Z16" s="217" t="n">
        <f aca="false">Z5-SUM(Z6,Z7,Z10,Z11,Z12,Z15)</f>
        <v>0</v>
      </c>
      <c r="AA16" s="217" t="n">
        <f aca="false">AA5-SUM(AA6,AA7,AA10,AA11,AA12,AA15)</f>
        <v>0</v>
      </c>
      <c r="AB16" s="219" t="n">
        <f aca="false">AB5-SUM(AB6,AB7,AB10,AB11,AB12,AB15)</f>
        <v>0</v>
      </c>
      <c r="AC16" s="220"/>
      <c r="AD16" s="293" t="n">
        <f aca="false">AD5-SUM(AD6,AD7,AD10,AD11,AD12,AD15)</f>
        <v>0.00600000000000023</v>
      </c>
      <c r="AE16" s="294" t="n">
        <f aca="false">AE5-SUM(AE6,AE7,AE10,AE11,AE12,AE15)</f>
        <v>0.00673999999999886</v>
      </c>
      <c r="AF16" s="294" t="n">
        <f aca="false">AF5-SUM(AF6,AF7,AF10,AF11,AF12,AF15)</f>
        <v>0.0107200000000001</v>
      </c>
      <c r="AG16" s="294" t="n">
        <f aca="false">AG5-SUM(AG6,AG7,AG10,AG11,AG12,AG15)</f>
        <v>0.0890040000000001</v>
      </c>
      <c r="AH16" s="294" t="n">
        <f aca="false">AH5-SUM(AH6,AH7,AH10,AH11,AH12,AH15)</f>
        <v>0.0516860000000001</v>
      </c>
      <c r="AI16" s="294" t="n">
        <f aca="false">AI5-SUM(AI6,AI7,AI10,AI11,AI12,AI15)</f>
        <v>0.0550390000000003</v>
      </c>
      <c r="AJ16" s="294" t="n">
        <f aca="false">AJ5-SUM(AJ6,AJ7,AJ10,AJ11,AJ12,AJ15)</f>
        <v>0</v>
      </c>
      <c r="AK16" s="294" t="n">
        <f aca="false">AK5-SUM(AK6,AK7,AK10,AK11,AK12,AK15)</f>
        <v>0</v>
      </c>
      <c r="AL16" s="294" t="n">
        <f aca="false">AL5-SUM(AL6,AL7,AL10,AL11,AL12,AL15)</f>
        <v>0.00259799999999988</v>
      </c>
      <c r="AM16" s="294" t="n">
        <f aca="false">AM5-SUM(AM6,AM7,AM10,AM11,AM12,AM15)</f>
        <v>0.001026</v>
      </c>
      <c r="AN16" s="294" t="n">
        <f aca="false">AN5-SUM(AN6,AN7,AN10,AN11,AN12,AN15)</f>
        <v>0</v>
      </c>
      <c r="AO16" s="294" t="n">
        <f aca="false">AO5-SUM(AO6,AO7,AO10,AO11,AO12,AO15)</f>
        <v>0.0100000000000001</v>
      </c>
      <c r="AP16" s="294" t="n">
        <f aca="false">AP5-SUM(AP6,AP7,AP10,AP11,AP12,AP15)</f>
        <v>0</v>
      </c>
      <c r="AQ16" s="294" t="n">
        <f aca="false">AQ5-SUM(AQ6,AQ7,AQ10,AQ11,AQ12,AQ15)</f>
        <v>0.00102000000000002</v>
      </c>
      <c r="AR16" s="294" t="n">
        <f aca="false">AR5-SUM(AR6,AR7,AR10,AR11,AR12,AR15)</f>
        <v>0.0600000000000001</v>
      </c>
      <c r="AS16" s="294" t="n">
        <f aca="false">AS5-SUM(AS6,AS7,AS10,AS11,AS12,AS15)</f>
        <v>0.026936</v>
      </c>
      <c r="AT16" s="294" t="n">
        <f aca="false">AT5-SUM(AT6,AT7,AT10,AT11,AT12,AT15)</f>
        <v>0.002121</v>
      </c>
      <c r="AU16" s="294" t="n">
        <f aca="false">AU5-SUM(AU6,AU7,AU10,AU11,AU12,AU15)</f>
        <v>0.038508</v>
      </c>
      <c r="AV16" s="294" t="n">
        <f aca="false">AV5-SUM(AV6,AV7,AV10,AV11,AV12,AV15)</f>
        <v>0</v>
      </c>
      <c r="AW16" s="294" t="n">
        <f aca="false">AW5-SUM(AW6,AW7,AW10,AW11,AW12,AW15)</f>
        <v>0</v>
      </c>
      <c r="AX16" s="294" t="n">
        <f aca="false">AX5-SUM(AX6,AX7,AX10,AX11,AX12,AX15)</f>
        <v>0</v>
      </c>
      <c r="AY16" s="294" t="n">
        <f aca="false">AY5-SUM(AY6,AY7,AY10,AY11,AY12,AY15)</f>
        <v>0</v>
      </c>
      <c r="AZ16" s="294" t="n">
        <f aca="false">AZ5-SUM(AZ6,AZ7,AZ10,AZ11,AZ12,AZ15)</f>
        <v>0</v>
      </c>
      <c r="BA16" s="294" t="n">
        <f aca="false">BA5-SUM(BA6,BA7,BA10,BA11,BA12,BA15)</f>
        <v>0</v>
      </c>
      <c r="BB16" s="294" t="n">
        <f aca="false">BB5-SUM(BB6,BB7,BB10,BB11,BB12,BB15)</f>
        <v>0</v>
      </c>
      <c r="BC16" s="295" t="n">
        <f aca="false">BC5-SUM(BC6,BC7,BC10,BC11,BC12,BC15)</f>
        <v>0</v>
      </c>
      <c r="BD16" s="13"/>
    </row>
    <row r="17" customFormat="false" ht="13.6" hidden="false" customHeight="false" outlineLevel="0" collapsed="false">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row>
    <row r="18" customFormat="false" ht="12.9" hidden="false" customHeight="false" outlineLevel="0" collapsed="false">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row>
    <row r="19" customFormat="false" ht="12.9" hidden="false" customHeight="false" outlineLevel="0" collapsed="false">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row>
    <row r="20" customFormat="false" ht="12.9" hidden="false" customHeight="false" outlineLevel="0" collapsed="false">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row>
    <row r="21" customFormat="false" ht="12.9" hidden="false" customHeight="false" outlineLevel="0" collapsed="false">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row>
    <row r="22" customFormat="false" ht="12.9" hidden="false" customHeight="false" outlineLevel="0" collapsed="false">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row>
    <row r="23" customFormat="false" ht="12.9" hidden="false" customHeight="false" outlineLevel="0" collapsed="false">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row>
    <row r="24" customFormat="false" ht="12.9" hidden="false" customHeight="false" outlineLevel="0" collapsed="false">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row>
    <row r="25" customFormat="false" ht="12.9" hidden="false" customHeight="false" outlineLevel="0" collapsed="false">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row>
    <row r="26" customFormat="false" ht="12.9" hidden="false" customHeight="false" outlineLevel="0" collapsed="false">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row>
    <row r="27" customFormat="false" ht="12.9" hidden="false" customHeight="false" outlineLevel="0" collapsed="false">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row>
    <row r="28" customFormat="false" ht="12.9" hidden="false" customHeight="false" outlineLevel="0" collapsed="false">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8-04-19T10:03:17Z</dcterms:modified>
  <cp:revision>0</cp:revision>
  <dc:subject/>
  <dc:title/>
</cp:coreProperties>
</file>